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3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165</v>
      </c>
      <c r="C5" s="7" t="n">
        <v>5737</v>
      </c>
      <c r="D5" s="6" t="n">
        <v>35</v>
      </c>
      <c r="E5" s="6" t="n">
        <v>0.6101</v>
      </c>
      <c r="F5" s="6" t="n">
        <v>35</v>
      </c>
      <c r="G5" s="6" t="n">
        <v>0</v>
      </c>
      <c r="H5" s="7" t="n">
        <v>16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0</v>
      </c>
      <c r="C6" s="7" t="n">
        <v>568</v>
      </c>
      <c r="D6" s="6" t="n">
        <v>10</v>
      </c>
      <c r="E6" s="6" t="n">
        <v>1.7606</v>
      </c>
      <c r="F6" s="6" t="n">
        <v>10</v>
      </c>
      <c r="G6" s="6" t="n">
        <v>0</v>
      </c>
      <c r="H6" s="7" t="n">
        <v>4900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69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1187</v>
      </c>
      <c r="C8" s="7" t="n">
        <v>2000</v>
      </c>
      <c r="D8" s="6" t="n">
        <v>108</v>
      </c>
      <c r="E8" s="6" t="n">
        <v>5.4</v>
      </c>
      <c r="F8" s="6" t="n">
        <v>52</v>
      </c>
      <c r="G8" s="6" t="n">
        <v>0</v>
      </c>
      <c r="H8" s="7" t="n">
        <v>3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78</v>
      </c>
      <c r="C9" s="7" t="n">
        <v>2612</v>
      </c>
      <c r="D9" s="6" t="n">
        <v>38</v>
      </c>
      <c r="E9" s="6" t="n">
        <v>1.4548</v>
      </c>
      <c r="F9" s="6" t="n">
        <v>0</v>
      </c>
      <c r="G9" s="6" t="n">
        <v>1227</v>
      </c>
      <c r="H9" s="7" t="n">
        <v>7007</v>
      </c>
      <c r="I9" s="6" t="n">
        <v>279</v>
      </c>
      <c r="J9" s="6" t="n">
        <v>3.9817</v>
      </c>
      <c r="K9" s="6" t="n">
        <v>232</v>
      </c>
    </row>
    <row r="10" customFormat="false" ht="15" hidden="false" customHeight="true" outlineLevel="0" collapsed="false">
      <c r="A10" s="5" t="s">
        <v>15</v>
      </c>
      <c r="B10" s="6" t="n">
        <v>316</v>
      </c>
      <c r="C10" s="7" t="n">
        <v>4444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162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5</v>
      </c>
      <c r="C13" s="7" t="n">
        <v>4549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578</v>
      </c>
      <c r="C14" s="10" t="n">
        <v>24567</v>
      </c>
      <c r="D14" s="9" t="n">
        <v>241</v>
      </c>
      <c r="E14" s="9" t="n">
        <v>0.981</v>
      </c>
      <c r="F14" s="9" t="n">
        <v>97</v>
      </c>
      <c r="G14" s="9" t="n">
        <v>1227</v>
      </c>
      <c r="H14" s="10" t="n">
        <v>99527</v>
      </c>
      <c r="I14" s="9" t="n">
        <v>279</v>
      </c>
      <c r="J14" s="9" t="n">
        <v>0.2803</v>
      </c>
      <c r="K14" s="9" t="n">
        <v>232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2</v>
      </c>
      <c r="C17" s="7" t="n">
        <v>2200</v>
      </c>
      <c r="D17" s="6" t="n">
        <v>64</v>
      </c>
      <c r="E17" s="6" t="n">
        <v>2.9091</v>
      </c>
      <c r="F17" s="6" t="n">
        <v>0</v>
      </c>
      <c r="G17" s="6" t="n">
        <v>1254</v>
      </c>
      <c r="H17" s="7" t="n">
        <v>21325</v>
      </c>
      <c r="I17" s="6" t="n">
        <v>564</v>
      </c>
      <c r="J17" s="6" t="n">
        <v>2.6448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253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0</v>
      </c>
      <c r="C19" s="7" t="n">
        <v>4696</v>
      </c>
      <c r="D19" s="6" t="n">
        <v>0</v>
      </c>
      <c r="E19" s="6" t="n">
        <v>0</v>
      </c>
      <c r="F19" s="6" t="n">
        <v>0</v>
      </c>
      <c r="G19" s="6" t="n">
        <v>344</v>
      </c>
      <c r="H19" s="7" t="n">
        <v>22100</v>
      </c>
      <c r="I19" s="6" t="n">
        <v>40</v>
      </c>
      <c r="J19" s="6" t="n">
        <v>0.181</v>
      </c>
      <c r="K19" s="6" t="n">
        <v>4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8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410</v>
      </c>
      <c r="C22" s="7" t="n">
        <v>535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12</v>
      </c>
      <c r="C23" s="10" t="n">
        <v>32258</v>
      </c>
      <c r="D23" s="9" t="n">
        <v>64</v>
      </c>
      <c r="E23" s="9" t="n">
        <v>0.1984</v>
      </c>
      <c r="F23" s="9" t="n">
        <v>0</v>
      </c>
      <c r="G23" s="9" t="n">
        <v>1598</v>
      </c>
      <c r="H23" s="10" t="n">
        <v>127178</v>
      </c>
      <c r="I23" s="9" t="n">
        <v>604</v>
      </c>
      <c r="J23" s="9" t="n">
        <v>0.4749</v>
      </c>
      <c r="K23" s="9" t="n">
        <v>4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55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4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35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599</v>
      </c>
      <c r="C27" s="7" t="n">
        <v>13158</v>
      </c>
      <c r="D27" s="6" t="n">
        <v>0</v>
      </c>
      <c r="E27" s="6" t="n">
        <v>0</v>
      </c>
      <c r="F27" s="6" t="n">
        <v>0</v>
      </c>
      <c r="G27" s="6" t="n">
        <v>560</v>
      </c>
      <c r="H27" s="7" t="n">
        <v>25500</v>
      </c>
      <c r="I27" s="6" t="n">
        <v>89</v>
      </c>
      <c r="J27" s="6" t="n">
        <v>0.349</v>
      </c>
      <c r="K27" s="6" t="n">
        <v>89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50</v>
      </c>
      <c r="E31" s="6" t="n">
        <v>0.5453</v>
      </c>
      <c r="F31" s="6" t="n">
        <v>13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834</v>
      </c>
      <c r="C33" s="10" t="n">
        <v>119455</v>
      </c>
      <c r="D33" s="9" t="n">
        <v>50</v>
      </c>
      <c r="E33" s="9" t="n">
        <v>0.0419</v>
      </c>
      <c r="F33" s="9" t="n">
        <v>13</v>
      </c>
      <c r="G33" s="9" t="n">
        <v>560</v>
      </c>
      <c r="H33" s="10" t="n">
        <v>249261</v>
      </c>
      <c r="I33" s="9" t="n">
        <v>89</v>
      </c>
      <c r="J33" s="9" t="n">
        <v>0.0357</v>
      </c>
      <c r="K33" s="9" t="n">
        <v>89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3924</v>
      </c>
      <c r="C41" s="15" t="n">
        <v>226844</v>
      </c>
      <c r="D41" s="14" t="n">
        <v>355</v>
      </c>
      <c r="E41" s="14" t="n">
        <v>0.1565</v>
      </c>
      <c r="F41" s="14" t="n">
        <v>110</v>
      </c>
      <c r="G41" s="14" t="n">
        <v>3385</v>
      </c>
      <c r="H41" s="15" t="n">
        <v>540258</v>
      </c>
      <c r="I41" s="14" t="n">
        <v>972</v>
      </c>
      <c r="J41" s="14" t="n">
        <v>0.1799</v>
      </c>
      <c r="K41" s="14" t="n">
        <v>361</v>
      </c>
    </row>
    <row r="42" customFormat="false" ht="15" hidden="false" customHeight="true" outlineLevel="0" collapsed="false">
      <c r="A42" s="11" t="s">
        <v>47</v>
      </c>
      <c r="B42" s="16" t="n">
        <v>1190</v>
      </c>
      <c r="C42" s="17" t="n">
        <v>201936</v>
      </c>
      <c r="D42" s="16" t="n">
        <v>150</v>
      </c>
      <c r="E42" s="16" t="n">
        <v>0.0743</v>
      </c>
      <c r="F42" s="16" t="n">
        <v>150</v>
      </c>
      <c r="G42" s="16" t="n">
        <v>10678</v>
      </c>
      <c r="H42" s="17" t="n">
        <v>547157</v>
      </c>
      <c r="I42" s="16" t="n">
        <v>7365</v>
      </c>
      <c r="J42" s="16" t="n">
        <v>1.346</v>
      </c>
      <c r="K42" s="16" t="n">
        <v>7365</v>
      </c>
    </row>
    <row r="43" customFormat="false" ht="15" hidden="false" customHeight="true" outlineLevel="0" collapsed="false">
      <c r="A43" s="8" t="s">
        <v>48</v>
      </c>
      <c r="B43" s="18" t="n">
        <v>2734</v>
      </c>
      <c r="C43" s="19" t="n">
        <v>24908</v>
      </c>
      <c r="D43" s="18" t="n">
        <v>205</v>
      </c>
      <c r="E43" s="18" t="n">
        <v>0.0822</v>
      </c>
      <c r="F43" s="18" t="n">
        <v>-40</v>
      </c>
      <c r="G43" s="18" t="n">
        <v>-7293</v>
      </c>
      <c r="H43" s="19" t="n">
        <v>-6899</v>
      </c>
      <c r="I43" s="18" t="n">
        <v>-6393</v>
      </c>
      <c r="J43" s="18" t="n">
        <v>-1.1661</v>
      </c>
      <c r="K43" s="18" t="n">
        <v>-7004</v>
      </c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3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18</v>
      </c>
      <c r="C8" s="7" t="n">
        <v>62400</v>
      </c>
      <c r="D8" s="6" t="n">
        <v>111</v>
      </c>
      <c r="E8" s="6" t="n">
        <v>0.1779</v>
      </c>
      <c r="F8" s="6" t="n">
        <v>111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68</v>
      </c>
      <c r="C10" s="7" t="n">
        <v>2204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7</v>
      </c>
      <c r="C12" s="7" t="n">
        <v>55500</v>
      </c>
      <c r="D12" s="6" t="n">
        <v>2160</v>
      </c>
      <c r="E12" s="6" t="n">
        <v>3.8919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433</v>
      </c>
      <c r="C14" s="9" t="n">
        <v>293082</v>
      </c>
      <c r="D14" s="9" t="n">
        <v>2271</v>
      </c>
      <c r="E14" s="9" t="n">
        <v>0.7749</v>
      </c>
      <c r="F14" s="9" t="n">
        <v>111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51413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17</v>
      </c>
      <c r="C19" s="7" t="n">
        <v>22030</v>
      </c>
      <c r="D19" s="6" t="n">
        <v>91</v>
      </c>
      <c r="E19" s="6" t="n">
        <v>0.4131</v>
      </c>
      <c r="F19" s="6" t="n">
        <v>1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805</v>
      </c>
      <c r="C20" s="7" t="n">
        <v>44900</v>
      </c>
      <c r="D20" s="6" t="n">
        <v>3720</v>
      </c>
      <c r="E20" s="6" t="n">
        <v>8.2851</v>
      </c>
      <c r="F20" s="6" t="n">
        <v>807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432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30</v>
      </c>
      <c r="C22" s="7" t="n">
        <v>2390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52</v>
      </c>
      <c r="C23" s="9" t="n">
        <v>279138</v>
      </c>
      <c r="D23" s="9" t="n">
        <v>3811</v>
      </c>
      <c r="E23" s="9" t="n">
        <v>1.3653</v>
      </c>
      <c r="F23" s="9" t="n">
        <v>817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4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0</v>
      </c>
      <c r="C33" s="9" t="n">
        <v>15994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0</v>
      </c>
      <c r="C37" s="7" t="n">
        <v>32500</v>
      </c>
      <c r="D37" s="6" t="n">
        <v>20</v>
      </c>
      <c r="E37" s="6" t="n">
        <v>0.0615</v>
      </c>
      <c r="F37" s="6" t="n">
        <v>1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0</v>
      </c>
      <c r="C40" s="9" t="n">
        <v>47200</v>
      </c>
      <c r="D40" s="9" t="n">
        <v>20</v>
      </c>
      <c r="E40" s="9" t="n">
        <v>0.0424</v>
      </c>
      <c r="F40" s="9" t="n">
        <v>1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405</v>
      </c>
      <c r="C41" s="14" t="n">
        <v>779360</v>
      </c>
      <c r="D41" s="14" t="n">
        <v>6102</v>
      </c>
      <c r="E41" s="14" t="n">
        <v>0.783</v>
      </c>
      <c r="F41" s="14" t="n">
        <v>938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20"/>
      <c r="M41" s="20"/>
      <c r="N41" s="20"/>
    </row>
    <row r="42" customFormat="false" ht="15" hidden="false" customHeight="true" outlineLevel="0" collapsed="false">
      <c r="A42" s="11" t="s">
        <v>47</v>
      </c>
      <c r="B42" s="16" t="n">
        <v>2950</v>
      </c>
      <c r="C42" s="17" t="n">
        <v>737919</v>
      </c>
      <c r="D42" s="16" t="n">
        <v>5113</v>
      </c>
      <c r="E42" s="16" t="n">
        <v>0.6929</v>
      </c>
      <c r="F42" s="16" t="n">
        <v>5113</v>
      </c>
      <c r="G42" s="16"/>
      <c r="H42" s="17" t="n">
        <v>523226</v>
      </c>
      <c r="I42" s="16"/>
      <c r="J42" s="16" t="n">
        <v>0</v>
      </c>
      <c r="K42" s="16" t="n">
        <v>0</v>
      </c>
      <c r="L42" s="20"/>
      <c r="M42" s="20"/>
      <c r="N42" s="20"/>
    </row>
    <row r="43" customFormat="false" ht="15" hidden="false" customHeight="true" outlineLevel="0" collapsed="false">
      <c r="A43" s="8" t="s">
        <v>48</v>
      </c>
      <c r="B43" s="18" t="n">
        <v>-545</v>
      </c>
      <c r="C43" s="18" t="n">
        <v>41441</v>
      </c>
      <c r="D43" s="18" t="n">
        <v>989</v>
      </c>
      <c r="E43" s="18" t="n">
        <v>0.0901</v>
      </c>
      <c r="F43" s="18" t="n">
        <v>-4175</v>
      </c>
      <c r="G43" s="18" t="n">
        <v>0</v>
      </c>
      <c r="H43" s="18" t="n">
        <v>25840</v>
      </c>
      <c r="I43" s="18" t="n">
        <v>0</v>
      </c>
      <c r="J43" s="18" t="n">
        <v>0</v>
      </c>
      <c r="K43" s="18" t="n">
        <v>0</v>
      </c>
      <c r="L43" s="20"/>
      <c r="M43" s="20"/>
      <c r="N43" s="20"/>
    </row>
    <row r="44" customFormat="false" ht="2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093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26102</v>
      </c>
      <c r="F5" s="6" t="n">
        <v>4158</v>
      </c>
      <c r="G5" s="6" t="n">
        <v>0</v>
      </c>
      <c r="H5" s="6" t="n">
        <v>21320.4</v>
      </c>
      <c r="I5" s="6" t="n">
        <v>21320.4</v>
      </c>
      <c r="J5" s="6" t="n">
        <v>0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3690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34606</v>
      </c>
      <c r="F7" s="6" t="n">
        <v>7272</v>
      </c>
      <c r="G7" s="6" t="n">
        <v>3396</v>
      </c>
      <c r="H7" s="6" t="n">
        <v>21130</v>
      </c>
      <c r="I7" s="6" t="n">
        <v>2113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59583</v>
      </c>
      <c r="F8" s="6" t="n">
        <v>4269</v>
      </c>
      <c r="G8" s="6" t="n">
        <v>0</v>
      </c>
      <c r="H8" s="6" t="n">
        <v>28257</v>
      </c>
      <c r="I8" s="6" t="n">
        <v>18090</v>
      </c>
      <c r="J8" s="6" t="n">
        <v>498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48404</v>
      </c>
      <c r="F9" s="6" t="n">
        <v>24603</v>
      </c>
      <c r="G9" s="6" t="n">
        <v>1900</v>
      </c>
      <c r="H9" s="6" t="n">
        <v>20862</v>
      </c>
      <c r="I9" s="6" t="n">
        <v>16937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45971</v>
      </c>
      <c r="F10" s="6" t="n">
        <v>2769</v>
      </c>
      <c r="G10" s="6" t="n">
        <v>0</v>
      </c>
      <c r="H10" s="6" t="n">
        <v>36628.8</v>
      </c>
      <c r="I10" s="6" t="n">
        <v>27138.2</v>
      </c>
      <c r="J10" s="6" t="n">
        <v>333</v>
      </c>
      <c r="K10" s="6" t="n">
        <v>0</v>
      </c>
      <c r="L10" s="6" t="n">
        <v>325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41206</v>
      </c>
      <c r="F11" s="6" t="n">
        <v>22744</v>
      </c>
      <c r="G11" s="6" t="n">
        <v>6615</v>
      </c>
      <c r="H11" s="6" t="n">
        <v>30402.2</v>
      </c>
      <c r="I11" s="6" t="n">
        <v>17494.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00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0213</v>
      </c>
      <c r="F13" s="6" t="n">
        <v>7290</v>
      </c>
      <c r="G13" s="6" t="n">
        <v>0</v>
      </c>
      <c r="H13" s="6" t="n">
        <v>20433.2</v>
      </c>
      <c r="I13" s="6" t="n">
        <v>11158.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317985</v>
      </c>
      <c r="F14" s="9" t="n">
        <v>113155</v>
      </c>
      <c r="G14" s="9" t="n">
        <v>11911</v>
      </c>
      <c r="H14" s="9" t="n">
        <v>193055.6</v>
      </c>
      <c r="I14" s="9" t="n">
        <v>146630.4</v>
      </c>
      <c r="J14" s="9" t="n">
        <v>831</v>
      </c>
      <c r="K14" s="9" t="n">
        <v>0</v>
      </c>
      <c r="L14" s="9" t="n">
        <v>405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9998</v>
      </c>
      <c r="F15" s="6" t="n">
        <v>1990</v>
      </c>
      <c r="G15" s="6" t="n">
        <v>0</v>
      </c>
      <c r="H15" s="6" t="n">
        <v>4915</v>
      </c>
      <c r="I15" s="6" t="n">
        <v>3530</v>
      </c>
      <c r="J15" s="6" t="n">
        <v>967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30142</v>
      </c>
      <c r="F16" s="6" t="n">
        <v>6920</v>
      </c>
      <c r="G16" s="6" t="n">
        <v>0</v>
      </c>
      <c r="H16" s="6" t="n">
        <v>20575</v>
      </c>
      <c r="I16" s="6" t="n">
        <v>13306</v>
      </c>
      <c r="J16" s="6" t="n">
        <v>124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32564</v>
      </c>
      <c r="F17" s="6" t="n">
        <v>14521</v>
      </c>
      <c r="G17" s="6" t="n">
        <v>0</v>
      </c>
      <c r="H17" s="6" t="n">
        <v>28166</v>
      </c>
      <c r="I17" s="6" t="n">
        <v>2209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20509</v>
      </c>
      <c r="F18" s="6" t="n">
        <v>1569</v>
      </c>
      <c r="G18" s="6" t="n">
        <v>0</v>
      </c>
      <c r="H18" s="6" t="n">
        <v>8786</v>
      </c>
      <c r="I18" s="6" t="n">
        <v>5954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2644</v>
      </c>
      <c r="F19" s="6" t="n">
        <v>13279</v>
      </c>
      <c r="G19" s="6" t="n">
        <v>0</v>
      </c>
      <c r="H19" s="6" t="n">
        <v>15431</v>
      </c>
      <c r="I19" s="6" t="n">
        <v>9117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5600</v>
      </c>
      <c r="E20" s="6" t="n">
        <v>40890</v>
      </c>
      <c r="F20" s="6" t="n">
        <v>19800</v>
      </c>
      <c r="G20" s="6" t="n">
        <v>300</v>
      </c>
      <c r="H20" s="6" t="n">
        <v>11755</v>
      </c>
      <c r="I20" s="6" t="n">
        <v>7071</v>
      </c>
      <c r="J20" s="6" t="n">
        <v>0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18344</v>
      </c>
      <c r="F21" s="6" t="n">
        <v>4433</v>
      </c>
      <c r="G21" s="6" t="n">
        <v>0</v>
      </c>
      <c r="H21" s="6" t="n">
        <v>16727.6</v>
      </c>
      <c r="I21" s="6" t="n">
        <v>14149</v>
      </c>
      <c r="J21" s="6" t="n">
        <v>0</v>
      </c>
      <c r="K21" s="6" t="n">
        <v>0</v>
      </c>
      <c r="L21" s="6" t="n">
        <v>1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8760</v>
      </c>
      <c r="F22" s="6" t="n">
        <v>4440</v>
      </c>
      <c r="G22" s="6" t="n">
        <v>450</v>
      </c>
      <c r="H22" s="6" t="n">
        <v>16131</v>
      </c>
      <c r="I22" s="6" t="n">
        <v>417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1987</v>
      </c>
      <c r="E23" s="9" t="n">
        <v>203851</v>
      </c>
      <c r="F23" s="9" t="n">
        <v>66952</v>
      </c>
      <c r="G23" s="9" t="n">
        <v>750</v>
      </c>
      <c r="H23" s="9" t="n">
        <v>122486.6</v>
      </c>
      <c r="I23" s="9" t="n">
        <v>75635</v>
      </c>
      <c r="J23" s="9" t="n">
        <v>1091</v>
      </c>
      <c r="K23" s="9" t="n">
        <v>0</v>
      </c>
      <c r="L23" s="9" t="n">
        <v>20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1426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2930</v>
      </c>
      <c r="F27" s="6" t="n">
        <v>0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215</v>
      </c>
      <c r="F28" s="6" t="n">
        <v>0</v>
      </c>
      <c r="G28" s="6" t="n">
        <v>0</v>
      </c>
      <c r="H28" s="6" t="n">
        <v>21486</v>
      </c>
      <c r="I28" s="6" t="n">
        <v>540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137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3434</v>
      </c>
      <c r="F30" s="6" t="n">
        <v>1375</v>
      </c>
      <c r="G30" s="6" t="n">
        <v>0</v>
      </c>
      <c r="H30" s="6" t="n">
        <v>9672</v>
      </c>
      <c r="I30" s="6" t="n">
        <v>538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1879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23914</v>
      </c>
      <c r="F33" s="9" t="n">
        <v>6070</v>
      </c>
      <c r="G33" s="9" t="n">
        <v>1500</v>
      </c>
      <c r="H33" s="9" t="n">
        <v>72186</v>
      </c>
      <c r="I33" s="9" t="n">
        <v>18348</v>
      </c>
      <c r="J33" s="9" t="n">
        <v>882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8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750</v>
      </c>
      <c r="F37" s="6" t="n">
        <v>0</v>
      </c>
      <c r="G37" s="6" t="n">
        <v>0</v>
      </c>
      <c r="H37" s="6" t="n">
        <v>689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1150</v>
      </c>
      <c r="F40" s="9" t="n">
        <v>0</v>
      </c>
      <c r="G40" s="9" t="n">
        <v>0</v>
      </c>
      <c r="H40" s="9" t="n">
        <v>2174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830.3</v>
      </c>
      <c r="D41" s="24" t="n">
        <v>273720</v>
      </c>
      <c r="E41" s="14" t="n">
        <v>546900</v>
      </c>
      <c r="F41" s="14" t="n">
        <v>186177</v>
      </c>
      <c r="G41" s="14" t="n">
        <v>14161</v>
      </c>
      <c r="H41" s="14" t="n">
        <v>389902.2</v>
      </c>
      <c r="I41" s="14" t="n">
        <v>240613.4</v>
      </c>
      <c r="J41" s="14" t="n">
        <v>2804</v>
      </c>
      <c r="K41" s="14" t="n">
        <v>0</v>
      </c>
      <c r="L41" s="14" t="n">
        <v>6123</v>
      </c>
      <c r="M41" s="14" t="n">
        <v>50</v>
      </c>
      <c r="N41" s="14" t="n">
        <v>0</v>
      </c>
      <c r="O41" s="14" t="n">
        <v>0</v>
      </c>
      <c r="P41" s="20"/>
      <c r="Q41" s="20"/>
      <c r="R41" s="20"/>
      <c r="S41" s="20"/>
      <c r="T41" s="20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6" t="n">
        <v>754764</v>
      </c>
      <c r="F42" s="16" t="n">
        <v>200157</v>
      </c>
      <c r="G42" s="16" t="n">
        <v>22062</v>
      </c>
      <c r="H42" s="16" t="n">
        <v>380394</v>
      </c>
      <c r="I42" s="16" t="n">
        <v>288580</v>
      </c>
      <c r="J42" s="16" t="n">
        <v>11089</v>
      </c>
      <c r="K42" s="16" t="n">
        <v>63</v>
      </c>
      <c r="L42" s="16" t="n">
        <v>17260</v>
      </c>
      <c r="M42" s="16" t="n">
        <v>200</v>
      </c>
      <c r="N42" s="16"/>
      <c r="O42" s="16"/>
      <c r="P42" s="20"/>
      <c r="Q42" s="20"/>
      <c r="R42" s="20"/>
      <c r="S42" s="20"/>
      <c r="T42" s="20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3720</v>
      </c>
      <c r="E43" s="18" t="n">
        <v>-207864</v>
      </c>
      <c r="F43" s="18" t="n">
        <v>-13980</v>
      </c>
      <c r="G43" s="18" t="n">
        <v>-7901</v>
      </c>
      <c r="H43" s="18" t="n">
        <v>9508.2</v>
      </c>
      <c r="I43" s="18" t="n">
        <v>-47966.6</v>
      </c>
      <c r="J43" s="18" t="n">
        <v>-8285</v>
      </c>
      <c r="K43" s="18" t="n">
        <v>-63</v>
      </c>
      <c r="L43" s="18" t="n">
        <v>-11137</v>
      </c>
      <c r="M43" s="18" t="n">
        <v>-150</v>
      </c>
      <c r="N43" s="18" t="n">
        <v>0</v>
      </c>
      <c r="O43" s="18" t="n">
        <v>0</v>
      </c>
      <c r="P43" s="20"/>
      <c r="Q43" s="20"/>
      <c r="R43" s="20"/>
      <c r="S43" s="20"/>
      <c r="T43" s="20"/>
    </row>
    <row r="44" customFormat="false" ht="12.7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12.75" hidden="false" customHeight="false" outlineLevel="0" collapsed="false"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customFormat="false" ht="12.75" hidden="false" customHeight="false" outlineLevel="0" collapsed="false"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customFormat="false" ht="12.75" hidden="false" customHeight="false" outlineLevel="0" collapsed="false"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12.75" hidden="false" customHeight="false" outlineLevel="0" collapsed="false"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12.75" hidden="false" customHeight="false" outlineLevel="0" collapsed="false"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12.75" hidden="false" customHeight="false" outlineLevel="0" collapsed="false"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12.75" hidden="false" customHeight="false" outlineLevel="0" collapsed="false"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customFormat="false" ht="12.75" hidden="false" customHeight="false" outlineLevel="0" collapsed="false"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12.75" hidden="false" customHeight="false" outlineLevel="0" collapsed="false"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12.75" hidden="false" customHeight="false" outlineLevel="0" collapsed="false"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3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706</v>
      </c>
      <c r="M6" s="6" t="n">
        <v>51224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175</v>
      </c>
      <c r="M9" s="6" t="n">
        <v>5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41.3</v>
      </c>
      <c r="D11" s="6" t="n">
        <v>57423</v>
      </c>
      <c r="E11" s="6" t="n">
        <v>1768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17849</v>
      </c>
      <c r="C12" s="6" t="n">
        <v>828.2</v>
      </c>
      <c r="D12" s="6" t="n">
        <v>12929</v>
      </c>
      <c r="E12" s="6" t="n">
        <v>583.7</v>
      </c>
      <c r="F12" s="6" t="n">
        <v>1372</v>
      </c>
      <c r="G12" s="6" t="n">
        <v>101</v>
      </c>
      <c r="H12" s="6" t="n">
        <v>3548</v>
      </c>
      <c r="I12" s="6" t="n">
        <v>143.5</v>
      </c>
      <c r="J12" s="6" t="n">
        <v>0</v>
      </c>
      <c r="K12" s="6" t="n">
        <v>0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64789.4</v>
      </c>
      <c r="C15" s="9" t="n">
        <v>22305.58</v>
      </c>
      <c r="D15" s="9" t="n">
        <v>443136</v>
      </c>
      <c r="E15" s="9" t="n">
        <v>17907.24</v>
      </c>
      <c r="F15" s="9" t="n">
        <v>48787</v>
      </c>
      <c r="G15" s="9" t="n">
        <v>1610.46</v>
      </c>
      <c r="H15" s="9" t="n">
        <v>72866.4</v>
      </c>
      <c r="I15" s="9" t="n">
        <v>2787.88</v>
      </c>
      <c r="J15" s="9" t="n">
        <v>0</v>
      </c>
      <c r="K15" s="9" t="n">
        <v>0</v>
      </c>
      <c r="L15" s="9" t="n">
        <v>9302</v>
      </c>
      <c r="M15" s="9" t="n">
        <v>197334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67319</v>
      </c>
      <c r="C20" s="6" t="n">
        <v>1817.7</v>
      </c>
      <c r="D20" s="6" t="n">
        <v>45705</v>
      </c>
      <c r="E20" s="6" t="n">
        <v>1183.5</v>
      </c>
      <c r="F20" s="6" t="n">
        <v>5558</v>
      </c>
      <c r="G20" s="6" t="n">
        <v>204.3</v>
      </c>
      <c r="H20" s="6" t="n">
        <v>15931</v>
      </c>
      <c r="I20" s="6" t="n">
        <v>412.9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6551</v>
      </c>
      <c r="C21" s="6" t="n">
        <v>2581.6</v>
      </c>
      <c r="D21" s="6" t="n">
        <v>41326</v>
      </c>
      <c r="E21" s="6" t="n">
        <v>1920.5</v>
      </c>
      <c r="F21" s="6" t="n">
        <v>3188</v>
      </c>
      <c r="G21" s="6" t="n">
        <v>89.1</v>
      </c>
      <c r="H21" s="6" t="n">
        <v>12037</v>
      </c>
      <c r="I21" s="6" t="n">
        <v>572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45263</v>
      </c>
      <c r="C23" s="6" t="n">
        <v>2368.03</v>
      </c>
      <c r="D23" s="6" t="n">
        <v>42470</v>
      </c>
      <c r="E23" s="6" t="n">
        <v>2123.33</v>
      </c>
      <c r="F23" s="6" t="n">
        <v>678</v>
      </c>
      <c r="G23" s="6" t="n">
        <v>28.8</v>
      </c>
      <c r="H23" s="6" t="n">
        <v>750</v>
      </c>
      <c r="I23" s="6" t="n">
        <v>29</v>
      </c>
      <c r="J23" s="6" t="n">
        <v>1365</v>
      </c>
      <c r="K23" s="6" t="n">
        <v>186.9</v>
      </c>
      <c r="L23" s="6" t="n">
        <v>2541</v>
      </c>
      <c r="M23" s="6" t="n">
        <v>79860</v>
      </c>
    </row>
    <row r="24" customFormat="false" ht="15" hidden="false" customHeight="true" outlineLevel="0" collapsed="false">
      <c r="A24" s="8" t="s">
        <v>28</v>
      </c>
      <c r="B24" s="10" t="n">
        <v>366498</v>
      </c>
      <c r="C24" s="9" t="n">
        <v>15943.46</v>
      </c>
      <c r="D24" s="9" t="n">
        <v>311709</v>
      </c>
      <c r="E24" s="9" t="n">
        <v>13266.31</v>
      </c>
      <c r="F24" s="9" t="n">
        <v>14653</v>
      </c>
      <c r="G24" s="9" t="n">
        <v>765.14</v>
      </c>
      <c r="H24" s="9" t="n">
        <v>38346</v>
      </c>
      <c r="I24" s="9" t="n">
        <v>1481.11</v>
      </c>
      <c r="J24" s="9" t="n">
        <v>1790</v>
      </c>
      <c r="K24" s="9" t="n">
        <v>430.9</v>
      </c>
      <c r="L24" s="9" t="n">
        <v>11882</v>
      </c>
      <c r="M24" s="9" t="n">
        <v>288990</v>
      </c>
    </row>
    <row r="25" customFormat="false" ht="15" hidden="false" customHeight="true" outlineLevel="0" collapsed="false">
      <c r="A25" s="11" t="s">
        <v>29</v>
      </c>
      <c r="B25" s="7" t="n">
        <v>20812</v>
      </c>
      <c r="C25" s="6" t="n">
        <v>570</v>
      </c>
      <c r="D25" s="6" t="n">
        <v>16232</v>
      </c>
      <c r="E25" s="6" t="n">
        <v>439</v>
      </c>
      <c r="F25" s="6" t="n">
        <v>2920</v>
      </c>
      <c r="G25" s="6" t="n">
        <v>81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0</v>
      </c>
      <c r="M29" s="6" t="n">
        <v>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253</v>
      </c>
      <c r="C34" s="9" t="n">
        <v>4055.12</v>
      </c>
      <c r="D34" s="9" t="n">
        <v>77620</v>
      </c>
      <c r="E34" s="9" t="n">
        <v>2699.05</v>
      </c>
      <c r="F34" s="9" t="n">
        <v>9603</v>
      </c>
      <c r="G34" s="9" t="n">
        <v>305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734</v>
      </c>
      <c r="M34" s="9" t="n">
        <v>856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15" t="n">
        <v>1046419.4</v>
      </c>
      <c r="C42" s="14" t="n">
        <v>42408.27</v>
      </c>
      <c r="D42" s="14" t="n">
        <v>833204</v>
      </c>
      <c r="E42" s="14" t="n">
        <v>33889.74</v>
      </c>
      <c r="F42" s="14" t="n">
        <v>74693</v>
      </c>
      <c r="G42" s="14" t="n">
        <v>2756.55</v>
      </c>
      <c r="H42" s="14" t="n">
        <v>135955.4</v>
      </c>
      <c r="I42" s="14" t="n">
        <v>5165.78</v>
      </c>
      <c r="J42" s="14" t="n">
        <v>2567</v>
      </c>
      <c r="K42" s="14" t="n">
        <v>596.2</v>
      </c>
      <c r="L42" s="14" t="n">
        <v>23691</v>
      </c>
      <c r="M42" s="14" t="n">
        <v>602741</v>
      </c>
      <c r="N42" s="20"/>
      <c r="O42" s="20"/>
    </row>
    <row r="43" customFormat="false" ht="15" hidden="false" customHeight="true" outlineLevel="0" collapsed="false">
      <c r="A43" s="11" t="s">
        <v>47</v>
      </c>
      <c r="B43" s="17" t="n">
        <v>1036278</v>
      </c>
      <c r="C43" s="16" t="n">
        <v>43079</v>
      </c>
      <c r="D43" s="16" t="n">
        <v>785226</v>
      </c>
      <c r="E43" s="16" t="n">
        <v>31680</v>
      </c>
      <c r="F43" s="16" t="n">
        <v>42354</v>
      </c>
      <c r="G43" s="16" t="n">
        <v>1559</v>
      </c>
      <c r="H43" s="16" t="n">
        <v>206020</v>
      </c>
      <c r="I43" s="16" t="n">
        <v>9229</v>
      </c>
      <c r="J43" s="16" t="n">
        <v>2688</v>
      </c>
      <c r="K43" s="16" t="n">
        <v>609</v>
      </c>
      <c r="L43" s="16" t="n">
        <v>32024</v>
      </c>
      <c r="M43" s="16" t="n">
        <v>768878</v>
      </c>
      <c r="N43" s="20"/>
      <c r="O43" s="20"/>
    </row>
    <row r="44" customFormat="false" ht="15" hidden="false" customHeight="true" outlineLevel="0" collapsed="false">
      <c r="A44" s="8" t="s">
        <v>48</v>
      </c>
      <c r="B44" s="19" t="n">
        <v>10141.4</v>
      </c>
      <c r="C44" s="18" t="n">
        <v>-670.73</v>
      </c>
      <c r="D44" s="18" t="n">
        <v>47978</v>
      </c>
      <c r="E44" s="18" t="n">
        <v>2209.74</v>
      </c>
      <c r="F44" s="18" t="n">
        <v>32339</v>
      </c>
      <c r="G44" s="18" t="n">
        <v>1197.55</v>
      </c>
      <c r="H44" s="18" t="n">
        <v>-70064.6</v>
      </c>
      <c r="I44" s="18" t="n">
        <v>-4063.22</v>
      </c>
      <c r="J44" s="18" t="n">
        <v>-121</v>
      </c>
      <c r="K44" s="18" t="n">
        <v>-12.8</v>
      </c>
      <c r="L44" s="18" t="n">
        <v>-8333</v>
      </c>
      <c r="M44" s="18" t="n">
        <v>-166137</v>
      </c>
      <c r="N44" s="20"/>
      <c r="O44" s="20"/>
    </row>
    <row r="45" customFormat="false" ht="6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16T06:27:51Z</dcterms:modified>
  <cp:revision>0</cp:revision>
  <dc:subject/>
  <dc:title/>
</cp:coreProperties>
</file>