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59862</v>
      </c>
      <c r="D5" s="6" t="n">
        <v>56759</v>
      </c>
      <c r="E5" s="6" t="n">
        <v>47.6645</v>
      </c>
      <c r="F5" s="6" t="n">
        <v>2243</v>
      </c>
      <c r="G5" s="6" t="n">
        <v>1.8836</v>
      </c>
      <c r="H5" s="6" t="n">
        <v>62321.2</v>
      </c>
      <c r="I5" s="6" t="n">
        <v>42506.7</v>
      </c>
      <c r="J5" s="6" t="n">
        <v>7.489</v>
      </c>
      <c r="K5" s="6" t="n">
        <v>143</v>
      </c>
      <c r="L5" s="6" t="n">
        <v>124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57310</v>
      </c>
      <c r="D6" s="6" t="n">
        <v>56932</v>
      </c>
      <c r="E6" s="6" t="n">
        <v>49.6187</v>
      </c>
      <c r="F6" s="6" t="n">
        <v>5405</v>
      </c>
      <c r="G6" s="6" t="n">
        <v>4.7107</v>
      </c>
      <c r="H6" s="6" t="n">
        <v>57807</v>
      </c>
      <c r="I6" s="6" t="n">
        <v>39643</v>
      </c>
      <c r="J6" s="6" t="n">
        <v>6.9632</v>
      </c>
      <c r="K6" s="6" t="n">
        <v>118</v>
      </c>
      <c r="L6" s="6" t="n">
        <v>118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50483</v>
      </c>
      <c r="D7" s="6" t="n">
        <v>50483</v>
      </c>
      <c r="E7" s="6" t="n">
        <v>41.863</v>
      </c>
      <c r="F7" s="6" t="n">
        <v>4304.5</v>
      </c>
      <c r="G7" s="6" t="n">
        <v>3.5695</v>
      </c>
      <c r="H7" s="6" t="n">
        <v>70108</v>
      </c>
      <c r="I7" s="6" t="n">
        <v>55679</v>
      </c>
      <c r="J7" s="6" t="n">
        <v>11.0293</v>
      </c>
      <c r="K7" s="6" t="n">
        <v>250</v>
      </c>
      <c r="L7" s="6" t="n">
        <v>25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71346</v>
      </c>
      <c r="D8" s="6" t="n">
        <v>70289</v>
      </c>
      <c r="E8" s="6" t="n">
        <v>52.1954</v>
      </c>
      <c r="F8" s="6" t="n">
        <v>4061</v>
      </c>
      <c r="G8" s="6" t="n">
        <v>3.0156</v>
      </c>
      <c r="H8" s="6" t="n">
        <v>64376</v>
      </c>
      <c r="I8" s="6" t="n">
        <v>70253.7</v>
      </c>
      <c r="J8" s="6" t="n">
        <v>9.995</v>
      </c>
      <c r="K8" s="6" t="n">
        <v>100</v>
      </c>
      <c r="L8" s="6" t="n">
        <v>10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60541</v>
      </c>
      <c r="D9" s="6" t="n">
        <v>58772</v>
      </c>
      <c r="E9" s="6" t="n">
        <v>47.0809</v>
      </c>
      <c r="F9" s="6" t="n">
        <v>6023</v>
      </c>
      <c r="G9" s="6" t="n">
        <v>4.8249</v>
      </c>
      <c r="H9" s="6" t="n">
        <v>66060</v>
      </c>
      <c r="I9" s="6" t="n">
        <v>47017</v>
      </c>
      <c r="J9" s="6" t="n">
        <v>7.9999</v>
      </c>
      <c r="K9" s="6" t="n">
        <v>156</v>
      </c>
      <c r="L9" s="6" t="n">
        <v>155</v>
      </c>
    </row>
    <row r="10" customFormat="false" ht="15" hidden="false" customHeight="true" outlineLevel="0" collapsed="false">
      <c r="A10" s="5" t="s">
        <v>19</v>
      </c>
      <c r="B10" s="6" t="n">
        <v>174922.49</v>
      </c>
      <c r="C10" s="6" t="n">
        <v>95040</v>
      </c>
      <c r="D10" s="6" t="n">
        <v>94120</v>
      </c>
      <c r="E10" s="6" t="n">
        <v>53.8067</v>
      </c>
      <c r="F10" s="6" t="n">
        <v>616</v>
      </c>
      <c r="G10" s="6" t="n">
        <v>0.3522</v>
      </c>
      <c r="H10" s="6" t="n">
        <v>80802.49</v>
      </c>
      <c r="I10" s="6" t="n">
        <v>61187.66</v>
      </c>
      <c r="J10" s="6" t="n">
        <v>6.501</v>
      </c>
      <c r="K10" s="6" t="n">
        <v>32</v>
      </c>
      <c r="L10" s="6" t="n">
        <v>28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65223</v>
      </c>
      <c r="D11" s="6" t="n">
        <v>64201</v>
      </c>
      <c r="E11" s="6" t="n">
        <v>41.8403</v>
      </c>
      <c r="F11" s="6" t="n">
        <v>4362</v>
      </c>
      <c r="G11" s="6" t="n">
        <v>2.8427</v>
      </c>
      <c r="H11" s="6" t="n">
        <v>89242</v>
      </c>
      <c r="I11" s="6" t="n">
        <v>56160.2</v>
      </c>
      <c r="J11" s="6" t="n">
        <v>8.7476</v>
      </c>
      <c r="K11" s="6" t="n">
        <v>145</v>
      </c>
      <c r="L11" s="6" t="n">
        <v>135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59045</v>
      </c>
      <c r="D12" s="6" t="n">
        <v>59045</v>
      </c>
      <c r="E12" s="6" t="n">
        <v>44.1194</v>
      </c>
      <c r="F12" s="6" t="n">
        <v>250</v>
      </c>
      <c r="G12" s="6" t="n">
        <v>0.1868</v>
      </c>
      <c r="H12" s="6" t="n">
        <v>74785</v>
      </c>
      <c r="I12" s="6" t="n">
        <v>64908</v>
      </c>
      <c r="J12" s="6" t="n">
        <v>10.993</v>
      </c>
      <c r="K12" s="6" t="n">
        <v>4</v>
      </c>
      <c r="L12" s="6" t="n">
        <v>4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55122</v>
      </c>
      <c r="D13" s="6" t="n">
        <v>49994</v>
      </c>
      <c r="E13" s="6" t="n">
        <v>43.007</v>
      </c>
      <c r="F13" s="6" t="n">
        <v>3630</v>
      </c>
      <c r="G13" s="6" t="n">
        <v>3.1227</v>
      </c>
      <c r="H13" s="6" t="n">
        <v>66252.2</v>
      </c>
      <c r="I13" s="6" t="n">
        <v>41614.2</v>
      </c>
      <c r="J13" s="6" t="n">
        <v>8.3238</v>
      </c>
      <c r="K13" s="6" t="n">
        <v>204</v>
      </c>
      <c r="L13" s="6" t="n">
        <v>175</v>
      </c>
    </row>
    <row r="14" customFormat="false" ht="15" hidden="false" customHeight="true" outlineLevel="0" collapsed="false">
      <c r="A14" s="7" t="s">
        <v>23</v>
      </c>
      <c r="B14" s="8" t="n">
        <v>1192348.89</v>
      </c>
      <c r="C14" s="8" t="n">
        <v>573972</v>
      </c>
      <c r="D14" s="8" t="n">
        <v>560595</v>
      </c>
      <c r="E14" s="8" t="n">
        <v>47.016</v>
      </c>
      <c r="F14" s="8" t="n">
        <v>30894.5</v>
      </c>
      <c r="G14" s="8" t="n">
        <v>2.5911</v>
      </c>
      <c r="H14" s="8" t="n">
        <v>631753.89</v>
      </c>
      <c r="I14" s="8" t="n">
        <v>478969.46</v>
      </c>
      <c r="J14" s="8" t="n">
        <v>8.5439</v>
      </c>
      <c r="K14" s="8" t="n">
        <v>1152</v>
      </c>
      <c r="L14" s="8" t="n">
        <v>1089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32777</v>
      </c>
      <c r="D15" s="6" t="n">
        <v>35167</v>
      </c>
      <c r="E15" s="6" t="n">
        <v>56.1405</v>
      </c>
      <c r="F15" s="6" t="n">
        <v>3887</v>
      </c>
      <c r="G15" s="6" t="n">
        <v>6.2052</v>
      </c>
      <c r="H15" s="6" t="n">
        <v>27474</v>
      </c>
      <c r="I15" s="6" t="n">
        <v>35681.46</v>
      </c>
      <c r="J15" s="6" t="n">
        <v>10.1463</v>
      </c>
      <c r="K15" s="6" t="n">
        <v>109</v>
      </c>
      <c r="L15" s="6" t="n">
        <v>106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39650</v>
      </c>
      <c r="D16" s="6" t="n">
        <v>40161.3</v>
      </c>
      <c r="E16" s="6" t="n">
        <v>45.6192</v>
      </c>
      <c r="F16" s="6" t="n">
        <v>7418</v>
      </c>
      <c r="G16" s="6" t="n">
        <v>8.4261</v>
      </c>
      <c r="H16" s="6" t="n">
        <v>47874.7</v>
      </c>
      <c r="I16" s="6" t="n">
        <v>53712.58</v>
      </c>
      <c r="J16" s="6" t="n">
        <v>13.3742</v>
      </c>
      <c r="K16" s="6" t="n">
        <v>117</v>
      </c>
      <c r="L16" s="6" t="n">
        <v>117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63007</v>
      </c>
      <c r="D17" s="6" t="n">
        <v>62863</v>
      </c>
      <c r="E17" s="6" t="n">
        <v>51.1522</v>
      </c>
      <c r="F17" s="6" t="n">
        <v>8167</v>
      </c>
      <c r="G17" s="6" t="n">
        <v>6.6456</v>
      </c>
      <c r="H17" s="6" t="n">
        <v>60031</v>
      </c>
      <c r="I17" s="6" t="n">
        <v>79655.5</v>
      </c>
      <c r="J17" s="6" t="n">
        <v>12.6713</v>
      </c>
      <c r="K17" s="6" t="n">
        <v>290</v>
      </c>
      <c r="L17" s="6" t="n">
        <v>290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41571</v>
      </c>
      <c r="D18" s="6" t="n">
        <v>40796</v>
      </c>
      <c r="E18" s="6" t="n">
        <v>51.3894</v>
      </c>
      <c r="F18" s="6" t="n">
        <v>3719</v>
      </c>
      <c r="G18" s="6" t="n">
        <v>4.6847</v>
      </c>
      <c r="H18" s="6" t="n">
        <v>38590</v>
      </c>
      <c r="I18" s="6" t="n">
        <v>61092.82</v>
      </c>
      <c r="J18" s="6" t="n">
        <v>14.9752</v>
      </c>
      <c r="K18" s="6" t="n">
        <v>180</v>
      </c>
      <c r="L18" s="6" t="n">
        <v>18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30784</v>
      </c>
      <c r="D19" s="6" t="n">
        <v>30762</v>
      </c>
      <c r="E19" s="6" t="n">
        <v>43.4909</v>
      </c>
      <c r="F19" s="6" t="n">
        <v>2473</v>
      </c>
      <c r="G19" s="6" t="n">
        <v>3.4963</v>
      </c>
      <c r="H19" s="6" t="n">
        <v>39970</v>
      </c>
      <c r="I19" s="6" t="n">
        <v>41555.5</v>
      </c>
      <c r="J19" s="6" t="n">
        <v>13.5087</v>
      </c>
      <c r="K19" s="6" t="n">
        <v>122</v>
      </c>
      <c r="L19" s="6" t="n">
        <v>122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37845</v>
      </c>
      <c r="D20" s="6" t="n">
        <v>37845</v>
      </c>
      <c r="E20" s="6" t="n">
        <v>58.978</v>
      </c>
      <c r="F20" s="6" t="n">
        <v>4113</v>
      </c>
      <c r="G20" s="6" t="n">
        <v>6.4097</v>
      </c>
      <c r="H20" s="6" t="n">
        <v>26323</v>
      </c>
      <c r="I20" s="6" t="n">
        <v>67130.9</v>
      </c>
      <c r="J20" s="6" t="n">
        <v>17.7384</v>
      </c>
      <c r="K20" s="6" t="n">
        <v>133</v>
      </c>
      <c r="L20" s="6" t="n">
        <v>127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33473</v>
      </c>
      <c r="D21" s="6" t="n">
        <v>33513</v>
      </c>
      <c r="E21" s="6" t="n">
        <v>42.6211</v>
      </c>
      <c r="F21" s="6" t="n">
        <v>1286</v>
      </c>
      <c r="G21" s="6" t="n">
        <v>1.6355</v>
      </c>
      <c r="H21" s="6" t="n">
        <v>45117</v>
      </c>
      <c r="I21" s="6" t="n">
        <v>41431.82</v>
      </c>
      <c r="J21" s="6" t="n">
        <v>12.3629</v>
      </c>
      <c r="K21" s="6" t="n">
        <v>74</v>
      </c>
      <c r="L21" s="6" t="n">
        <v>74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25789</v>
      </c>
      <c r="D22" s="6" t="n">
        <v>26277</v>
      </c>
      <c r="E22" s="6" t="n">
        <v>32.149</v>
      </c>
      <c r="F22" s="6" t="n">
        <v>359</v>
      </c>
      <c r="G22" s="6" t="n">
        <v>0.4392</v>
      </c>
      <c r="H22" s="6" t="n">
        <v>55458</v>
      </c>
      <c r="I22" s="6" t="n">
        <v>47524.64</v>
      </c>
      <c r="J22" s="6" t="n">
        <v>18.086</v>
      </c>
      <c r="K22" s="6" t="n">
        <v>46</v>
      </c>
      <c r="L22" s="6" t="n">
        <v>37</v>
      </c>
    </row>
    <row r="23" customFormat="false" ht="15" hidden="false" customHeight="true" outlineLevel="0" collapsed="false">
      <c r="A23" s="7" t="s">
        <v>32</v>
      </c>
      <c r="B23" s="8" t="n">
        <v>648222</v>
      </c>
      <c r="C23" s="8" t="n">
        <v>304896</v>
      </c>
      <c r="D23" s="8" t="n">
        <v>307384.3</v>
      </c>
      <c r="E23" s="8" t="n">
        <v>47.4196</v>
      </c>
      <c r="F23" s="8" t="n">
        <v>31422</v>
      </c>
      <c r="G23" s="8" t="n">
        <v>4.8474</v>
      </c>
      <c r="H23" s="8" t="n">
        <v>340837.7</v>
      </c>
      <c r="I23" s="8" t="n">
        <v>427785.22</v>
      </c>
      <c r="J23" s="8" t="n">
        <v>13.917</v>
      </c>
      <c r="K23" s="8" t="n">
        <v>1071</v>
      </c>
      <c r="L23" s="8" t="n">
        <v>1053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7216</v>
      </c>
      <c r="D24" s="6" t="n">
        <v>7216</v>
      </c>
      <c r="E24" s="6" t="n">
        <v>20.9706</v>
      </c>
      <c r="F24" s="6" t="n">
        <v>1489</v>
      </c>
      <c r="G24" s="6" t="n">
        <v>4.3272</v>
      </c>
      <c r="H24" s="6" t="n">
        <v>27194</v>
      </c>
      <c r="I24" s="6" t="n">
        <v>14453</v>
      </c>
      <c r="J24" s="6" t="n">
        <v>20.0291</v>
      </c>
      <c r="K24" s="6" t="n">
        <v>72</v>
      </c>
      <c r="L24" s="6" t="n">
        <v>72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13269</v>
      </c>
      <c r="D25" s="6" t="n">
        <v>12566</v>
      </c>
      <c r="E25" s="6" t="n">
        <v>20.8222</v>
      </c>
      <c r="F25" s="6" t="n">
        <v>1175</v>
      </c>
      <c r="G25" s="6" t="n">
        <v>1.947</v>
      </c>
      <c r="H25" s="6" t="n">
        <v>47783</v>
      </c>
      <c r="I25" s="6" t="n">
        <v>24376.55</v>
      </c>
      <c r="J25" s="6" t="n">
        <v>19.3988</v>
      </c>
      <c r="K25" s="6" t="n">
        <v>88</v>
      </c>
      <c r="L25" s="6" t="n">
        <v>87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675</v>
      </c>
      <c r="D26" s="6" t="n">
        <v>675</v>
      </c>
      <c r="E26" s="6" t="n">
        <v>11.2667</v>
      </c>
      <c r="F26" s="6" t="n">
        <v>175</v>
      </c>
      <c r="G26" s="6" t="n">
        <v>2.921</v>
      </c>
      <c r="H26" s="6" t="n">
        <v>5316.1</v>
      </c>
      <c r="I26" s="6" t="n">
        <v>898</v>
      </c>
      <c r="J26" s="6" t="n">
        <v>13.3037</v>
      </c>
      <c r="K26" s="6" t="n">
        <v>14</v>
      </c>
      <c r="L26" s="6" t="n">
        <v>14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6397</v>
      </c>
      <c r="D27" s="6" t="n">
        <v>6397</v>
      </c>
      <c r="E27" s="6" t="n">
        <v>60.9412</v>
      </c>
      <c r="F27" s="6" t="n">
        <v>356</v>
      </c>
      <c r="G27" s="6" t="n">
        <v>3.3914</v>
      </c>
      <c r="H27" s="6" t="n">
        <v>4100</v>
      </c>
      <c r="I27" s="6" t="n">
        <v>13420.4</v>
      </c>
      <c r="J27" s="6" t="n">
        <v>20.9792</v>
      </c>
      <c r="K27" s="6" t="n">
        <v>11</v>
      </c>
      <c r="L27" s="6" t="n">
        <v>11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7704</v>
      </c>
      <c r="D28" s="6" t="n">
        <v>7415</v>
      </c>
      <c r="E28" s="6" t="n">
        <v>24.9882</v>
      </c>
      <c r="F28" s="6" t="n">
        <v>575</v>
      </c>
      <c r="G28" s="6" t="n">
        <v>1.9377</v>
      </c>
      <c r="H28" s="6" t="n">
        <v>22259</v>
      </c>
      <c r="I28" s="6" t="n">
        <v>12244</v>
      </c>
      <c r="J28" s="6" t="n">
        <v>16.5125</v>
      </c>
      <c r="K28" s="6" t="n">
        <v>44</v>
      </c>
      <c r="L28" s="6" t="n">
        <v>44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1000</v>
      </c>
      <c r="D29" s="6" t="n">
        <v>1000</v>
      </c>
      <c r="E29" s="6" t="n">
        <v>10.2501</v>
      </c>
      <c r="F29" s="6" t="n">
        <v>518</v>
      </c>
      <c r="G29" s="6" t="n">
        <v>5.3096</v>
      </c>
      <c r="H29" s="6" t="n">
        <v>8756</v>
      </c>
      <c r="I29" s="6" t="n">
        <v>972</v>
      </c>
      <c r="J29" s="6" t="n">
        <v>9.72</v>
      </c>
      <c r="K29" s="6" t="n">
        <v>28</v>
      </c>
      <c r="L29" s="6" t="n">
        <v>28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11568</v>
      </c>
      <c r="D30" s="6" t="n">
        <v>11480</v>
      </c>
      <c r="E30" s="6" t="n">
        <v>19.7163</v>
      </c>
      <c r="F30" s="6" t="n">
        <v>1741</v>
      </c>
      <c r="G30" s="6" t="n">
        <v>2.9901</v>
      </c>
      <c r="H30" s="6" t="n">
        <v>46746</v>
      </c>
      <c r="I30" s="6" t="n">
        <v>15562.72</v>
      </c>
      <c r="J30" s="6" t="n">
        <v>13.5564</v>
      </c>
      <c r="K30" s="6" t="n">
        <v>82</v>
      </c>
      <c r="L30" s="6" t="n">
        <v>81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11326</v>
      </c>
      <c r="D31" s="6" t="n">
        <v>10246</v>
      </c>
      <c r="E31" s="6" t="n">
        <v>30.3511</v>
      </c>
      <c r="F31" s="6" t="n">
        <v>1378</v>
      </c>
      <c r="G31" s="6" t="n">
        <v>4.082</v>
      </c>
      <c r="H31" s="6" t="n">
        <v>23512.25</v>
      </c>
      <c r="I31" s="6" t="n">
        <v>16494.8</v>
      </c>
      <c r="J31" s="6" t="n">
        <v>16.0988</v>
      </c>
      <c r="K31" s="6" t="n">
        <v>88</v>
      </c>
      <c r="L31" s="6" t="n">
        <v>86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3678</v>
      </c>
      <c r="D32" s="6" t="n">
        <v>3678</v>
      </c>
      <c r="E32" s="6" t="n">
        <v>23.8089</v>
      </c>
      <c r="F32" s="6" t="n">
        <v>791</v>
      </c>
      <c r="G32" s="6" t="n">
        <v>5.1204</v>
      </c>
      <c r="H32" s="6" t="n">
        <v>11770</v>
      </c>
      <c r="I32" s="6" t="n">
        <v>3891</v>
      </c>
      <c r="J32" s="6" t="n">
        <v>10.5791</v>
      </c>
      <c r="K32" s="6" t="n">
        <v>57</v>
      </c>
      <c r="L32" s="6" t="n">
        <v>57</v>
      </c>
    </row>
    <row r="33" customFormat="false" ht="15" hidden="false" customHeight="true" outlineLevel="0" collapsed="false">
      <c r="A33" s="10" t="s">
        <v>42</v>
      </c>
      <c r="B33" s="8" t="n">
        <v>258109.35</v>
      </c>
      <c r="C33" s="8" t="n">
        <v>62833</v>
      </c>
      <c r="D33" s="8" t="n">
        <v>60673</v>
      </c>
      <c r="E33" s="8" t="n">
        <v>23.5067</v>
      </c>
      <c r="F33" s="8" t="n">
        <v>8198</v>
      </c>
      <c r="G33" s="8" t="n">
        <v>3.1762</v>
      </c>
      <c r="H33" s="8" t="n">
        <v>197436.35</v>
      </c>
      <c r="I33" s="8" t="n">
        <v>102312.47</v>
      </c>
      <c r="J33" s="8" t="n">
        <v>16.8629</v>
      </c>
      <c r="K33" s="8" t="n">
        <v>484</v>
      </c>
      <c r="L33" s="8" t="n">
        <v>480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775</v>
      </c>
      <c r="D35" s="6" t="n">
        <v>775</v>
      </c>
      <c r="E35" s="6" t="n">
        <v>15.0632</v>
      </c>
      <c r="F35" s="6" t="n">
        <v>140</v>
      </c>
      <c r="G35" s="6" t="n">
        <v>2.7211</v>
      </c>
      <c r="H35" s="6" t="n">
        <v>4370</v>
      </c>
      <c r="I35" s="6" t="n">
        <v>1352</v>
      </c>
      <c r="J35" s="6" t="n">
        <v>17.4452</v>
      </c>
      <c r="K35" s="6" t="n">
        <v>10</v>
      </c>
      <c r="L35" s="6" t="n">
        <v>1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837</v>
      </c>
      <c r="D36" s="6" t="n">
        <v>837</v>
      </c>
      <c r="E36" s="6" t="n">
        <v>14.4112</v>
      </c>
      <c r="F36" s="6" t="n">
        <v>220</v>
      </c>
      <c r="G36" s="6" t="n">
        <v>3.7879</v>
      </c>
      <c r="H36" s="6" t="n">
        <v>4971</v>
      </c>
      <c r="I36" s="6" t="n">
        <v>1117</v>
      </c>
      <c r="J36" s="6" t="n">
        <v>13.3453</v>
      </c>
      <c r="K36" s="6" t="n">
        <v>16</v>
      </c>
      <c r="L36" s="6" t="n">
        <v>16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494</v>
      </c>
      <c r="D37" s="6" t="n">
        <v>830</v>
      </c>
      <c r="E37" s="6" t="n">
        <v>12.8602</v>
      </c>
      <c r="F37" s="6" t="n">
        <v>160</v>
      </c>
      <c r="G37" s="6" t="n">
        <v>2.4791</v>
      </c>
      <c r="H37" s="6" t="n">
        <v>5624</v>
      </c>
      <c r="I37" s="6" t="n">
        <v>1766.3</v>
      </c>
      <c r="J37" s="6" t="n">
        <v>21.2807</v>
      </c>
      <c r="K37" s="6" t="n">
        <v>9</v>
      </c>
      <c r="L37" s="6" t="n">
        <v>9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31</v>
      </c>
      <c r="D38" s="6" t="n">
        <v>31</v>
      </c>
      <c r="E38" s="6" t="n">
        <v>6.3918</v>
      </c>
      <c r="F38" s="6" t="n">
        <v>11</v>
      </c>
      <c r="G38" s="6" t="n">
        <v>2.268</v>
      </c>
      <c r="H38" s="6" t="n">
        <v>454</v>
      </c>
      <c r="I38" s="6" t="n">
        <v>68.2</v>
      </c>
      <c r="J38" s="6" t="n">
        <v>22</v>
      </c>
      <c r="K38" s="6" t="n">
        <v>1</v>
      </c>
      <c r="L38" s="6" t="n">
        <v>1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150</v>
      </c>
      <c r="D39" s="6" t="n">
        <v>150</v>
      </c>
      <c r="E39" s="6" t="n">
        <v>43.8596</v>
      </c>
      <c r="F39" s="6" t="n">
        <v>38</v>
      </c>
      <c r="G39" s="6" t="n">
        <v>11.1111</v>
      </c>
      <c r="H39" s="6" t="n">
        <v>192</v>
      </c>
      <c r="I39" s="6" t="n">
        <v>331</v>
      </c>
      <c r="J39" s="6" t="n">
        <v>22.0667</v>
      </c>
      <c r="K39" s="6" t="n">
        <v>5</v>
      </c>
      <c r="L39" s="6" t="n">
        <v>3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2287</v>
      </c>
      <c r="D40" s="8" t="n">
        <v>2623</v>
      </c>
      <c r="E40" s="8" t="n">
        <v>13.6196</v>
      </c>
      <c r="F40" s="8" t="n">
        <v>569</v>
      </c>
      <c r="G40" s="8" t="n">
        <v>2.9545</v>
      </c>
      <c r="H40" s="8" t="n">
        <v>16636</v>
      </c>
      <c r="I40" s="8" t="n">
        <v>4634.5</v>
      </c>
      <c r="J40" s="8" t="n">
        <v>17.6687</v>
      </c>
      <c r="K40" s="8" t="n">
        <v>41</v>
      </c>
      <c r="L40" s="8" t="n">
        <v>39</v>
      </c>
    </row>
    <row r="41" customFormat="false" ht="15" hidden="false" customHeight="true" outlineLevel="0" collapsed="false">
      <c r="A41" s="11" t="s">
        <v>50</v>
      </c>
      <c r="B41" s="12" t="n">
        <v>2117939.24</v>
      </c>
      <c r="C41" s="12" t="n">
        <v>943988</v>
      </c>
      <c r="D41" s="12" t="n">
        <v>931275.3</v>
      </c>
      <c r="E41" s="12" t="n">
        <v>43.9708</v>
      </c>
      <c r="F41" s="12" t="n">
        <v>71083.5</v>
      </c>
      <c r="G41" s="12" t="n">
        <v>0.3356</v>
      </c>
      <c r="H41" s="12" t="n">
        <v>1186663.94</v>
      </c>
      <c r="I41" s="12" t="n">
        <v>1013701.65</v>
      </c>
      <c r="J41" s="12" t="n">
        <v>10.8851</v>
      </c>
      <c r="K41" s="12" t="n">
        <v>2748</v>
      </c>
      <c r="L41" s="12" t="n">
        <v>2661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469512</v>
      </c>
      <c r="D42" s="14" t="n">
        <v>1445515</v>
      </c>
      <c r="E42" s="14" t="n">
        <v>72.552</v>
      </c>
      <c r="F42" s="14" t="n">
        <v>38352</v>
      </c>
      <c r="G42" s="14" t="n">
        <v>1.9249</v>
      </c>
      <c r="H42" s="14" t="n">
        <v>546871</v>
      </c>
      <c r="I42" s="14" t="n">
        <v>1961027</v>
      </c>
      <c r="J42" s="14" t="n">
        <v>13.5663</v>
      </c>
      <c r="K42" s="14" t="n">
        <v>2157</v>
      </c>
      <c r="L42" s="14" t="n">
        <v>1715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25553.24</v>
      </c>
      <c r="C43" s="15" t="n">
        <v>-525524</v>
      </c>
      <c r="D43" s="15" t="n">
        <v>-514239.7</v>
      </c>
      <c r="E43" s="15" t="n">
        <v>-28.5811</v>
      </c>
      <c r="F43" s="15" t="n">
        <v>32731.5</v>
      </c>
      <c r="G43" s="15" t="n">
        <v>-1.5893</v>
      </c>
      <c r="H43" s="15" t="n">
        <v>639792.94</v>
      </c>
      <c r="I43" s="15" t="n">
        <v>-947325.35</v>
      </c>
      <c r="J43" s="15" t="n">
        <v>-2.6812</v>
      </c>
      <c r="K43" s="15" t="n">
        <v>591</v>
      </c>
      <c r="L43" s="15" t="n">
        <v>946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3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800</v>
      </c>
      <c r="H5" s="32" t="n">
        <v>26685</v>
      </c>
      <c r="I5" s="6" t="n">
        <v>1126</v>
      </c>
      <c r="J5" s="6" t="n">
        <v>4.2196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366</v>
      </c>
      <c r="H6" s="32" t="n">
        <v>5755</v>
      </c>
      <c r="I6" s="6" t="n">
        <v>3350</v>
      </c>
      <c r="J6" s="6" t="n">
        <v>58.2103</v>
      </c>
      <c r="K6" s="6" t="n">
        <v>41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6208</v>
      </c>
      <c r="E8" s="6" t="n">
        <v>90.0769</v>
      </c>
      <c r="F8" s="6" t="n">
        <v>0</v>
      </c>
      <c r="G8" s="6" t="n">
        <v>1504</v>
      </c>
      <c r="H8" s="32" t="n">
        <v>42400</v>
      </c>
      <c r="I8" s="6" t="n">
        <v>11871</v>
      </c>
      <c r="J8" s="6" t="n">
        <v>27.9976</v>
      </c>
      <c r="K8" s="6" t="n">
        <v>1561</v>
      </c>
    </row>
    <row r="9" customFormat="false" ht="15" hidden="false" customHeight="true" outlineLevel="0" collapsed="false">
      <c r="A9" s="5" t="s">
        <v>18</v>
      </c>
      <c r="B9" s="6" t="n">
        <v>9005</v>
      </c>
      <c r="C9" s="32" t="n">
        <v>27230</v>
      </c>
      <c r="D9" s="6" t="n">
        <v>23335</v>
      </c>
      <c r="E9" s="6" t="n">
        <v>85.6959</v>
      </c>
      <c r="F9" s="6" t="n">
        <v>0</v>
      </c>
      <c r="G9" s="6" t="n">
        <v>839</v>
      </c>
      <c r="H9" s="32" t="n">
        <v>36350</v>
      </c>
      <c r="I9" s="6" t="n">
        <v>5410</v>
      </c>
      <c r="J9" s="6" t="n">
        <v>14.8831</v>
      </c>
      <c r="K9" s="6" t="n">
        <v>1001</v>
      </c>
    </row>
    <row r="10" customFormat="false" ht="15" hidden="false" customHeight="true" outlineLevel="0" collapsed="false">
      <c r="A10" s="5" t="s">
        <v>19</v>
      </c>
      <c r="B10" s="6" t="n">
        <v>8523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1367</v>
      </c>
      <c r="H10" s="32" t="n">
        <v>16161</v>
      </c>
      <c r="I10" s="6" t="n">
        <v>8934</v>
      </c>
      <c r="J10" s="6" t="n">
        <v>55.2812</v>
      </c>
      <c r="K10" s="6" t="n">
        <v>489</v>
      </c>
    </row>
    <row r="11" customFormat="false" ht="15" hidden="false" customHeight="true" outlineLevel="0" collapsed="false">
      <c r="A11" s="5" t="s">
        <v>20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620</v>
      </c>
      <c r="H11" s="32" t="n">
        <v>28000</v>
      </c>
      <c r="I11" s="6" t="n">
        <v>4100</v>
      </c>
      <c r="J11" s="6" t="n">
        <v>14.6429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39865</v>
      </c>
      <c r="E12" s="6" t="n">
        <v>71.8288</v>
      </c>
      <c r="F12" s="6" t="n">
        <v>0</v>
      </c>
      <c r="G12" s="6" t="n">
        <v>2311</v>
      </c>
      <c r="H12" s="32" t="n">
        <v>33800</v>
      </c>
      <c r="I12" s="6" t="n">
        <v>29122</v>
      </c>
      <c r="J12" s="6" t="n">
        <v>86.1598</v>
      </c>
      <c r="K12" s="6" t="n">
        <v>390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48</v>
      </c>
      <c r="H13" s="32" t="n">
        <v>28820</v>
      </c>
      <c r="I13" s="6" t="n">
        <v>12585</v>
      </c>
      <c r="J13" s="6" t="n">
        <v>43.6676</v>
      </c>
      <c r="K13" s="6" t="n">
        <v>161</v>
      </c>
    </row>
    <row r="14" customFormat="false" ht="15" hidden="false" customHeight="true" outlineLevel="0" collapsed="false">
      <c r="A14" s="7" t="s">
        <v>23</v>
      </c>
      <c r="B14" s="8" t="n">
        <v>68124</v>
      </c>
      <c r="C14" s="8" t="n">
        <v>293082</v>
      </c>
      <c r="D14" s="8" t="n">
        <v>209162.6</v>
      </c>
      <c r="E14" s="8" t="n">
        <v>71.3666</v>
      </c>
      <c r="F14" s="8" t="n">
        <v>0</v>
      </c>
      <c r="G14" s="8" t="n">
        <v>9742</v>
      </c>
      <c r="H14" s="8" t="n">
        <v>219771</v>
      </c>
      <c r="I14" s="8" t="n">
        <v>79665</v>
      </c>
      <c r="J14" s="8" t="n">
        <v>36.2491</v>
      </c>
      <c r="K14" s="8" t="n">
        <v>8022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2331</v>
      </c>
      <c r="H15" s="32" t="n">
        <v>44000</v>
      </c>
      <c r="I15" s="6" t="n">
        <v>33559.8</v>
      </c>
      <c r="J15" s="6" t="n">
        <v>76.2723</v>
      </c>
      <c r="K15" s="6" t="n">
        <v>2472.3</v>
      </c>
    </row>
    <row r="16" customFormat="false" ht="15" hidden="false" customHeight="true" outlineLevel="0" collapsed="false">
      <c r="A16" s="5" t="s">
        <v>25</v>
      </c>
      <c r="B16" s="6" t="n">
        <v>16093</v>
      </c>
      <c r="C16" s="32" t="n">
        <v>55275</v>
      </c>
      <c r="D16" s="6" t="n">
        <v>65777</v>
      </c>
      <c r="E16" s="6" t="n">
        <v>118.9995</v>
      </c>
      <c r="F16" s="6" t="n">
        <v>102</v>
      </c>
      <c r="G16" s="6" t="n">
        <v>1247</v>
      </c>
      <c r="H16" s="32" t="n">
        <v>85050</v>
      </c>
      <c r="I16" s="6" t="n">
        <v>17161</v>
      </c>
      <c r="J16" s="6" t="n">
        <v>20.1775</v>
      </c>
      <c r="K16" s="6" t="n">
        <v>266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1839.89</v>
      </c>
      <c r="E18" s="6" t="n">
        <v>51.6575</v>
      </c>
      <c r="F18" s="6" t="n">
        <v>0</v>
      </c>
      <c r="G18" s="6" t="n">
        <v>1005</v>
      </c>
      <c r="H18" s="32" t="n">
        <v>14350</v>
      </c>
      <c r="I18" s="6" t="n">
        <v>10829</v>
      </c>
      <c r="J18" s="6" t="n">
        <v>75.4634</v>
      </c>
      <c r="K18" s="6" t="n">
        <v>278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0788</v>
      </c>
      <c r="E19" s="6" t="n">
        <v>94.3622</v>
      </c>
      <c r="F19" s="6" t="n">
        <v>0</v>
      </c>
      <c r="G19" s="6" t="n">
        <v>581</v>
      </c>
      <c r="H19" s="32" t="n">
        <v>24100</v>
      </c>
      <c r="I19" s="6" t="n">
        <v>9699</v>
      </c>
      <c r="J19" s="6" t="n">
        <v>40.2448</v>
      </c>
      <c r="K19" s="6" t="n">
        <v>1508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1801</v>
      </c>
      <c r="H20" s="32" t="n">
        <v>28000</v>
      </c>
      <c r="I20" s="6" t="n">
        <v>30228.7</v>
      </c>
      <c r="J20" s="6" t="n">
        <v>107.9596</v>
      </c>
      <c r="K20" s="6" t="n">
        <v>1263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2" t="n">
        <v>43500</v>
      </c>
      <c r="D21" s="6" t="n">
        <v>44388</v>
      </c>
      <c r="E21" s="6" t="n">
        <v>102.0414</v>
      </c>
      <c r="F21" s="6" t="n">
        <v>0</v>
      </c>
      <c r="G21" s="6" t="n">
        <v>1262</v>
      </c>
      <c r="H21" s="32" t="n">
        <v>58000</v>
      </c>
      <c r="I21" s="6" t="n">
        <v>17591</v>
      </c>
      <c r="J21" s="6" t="n">
        <v>30.3293</v>
      </c>
      <c r="K21" s="6" t="n">
        <v>1881</v>
      </c>
    </row>
    <row r="22" customFormat="false" ht="15" hidden="false" customHeight="true" outlineLevel="0" collapsed="false">
      <c r="A22" s="5" t="s">
        <v>31</v>
      </c>
      <c r="B22" s="6" t="n">
        <v>3536</v>
      </c>
      <c r="C22" s="32" t="n">
        <v>18400</v>
      </c>
      <c r="D22" s="6" t="n">
        <v>20624</v>
      </c>
      <c r="E22" s="6" t="n">
        <v>112.087</v>
      </c>
      <c r="F22" s="6" t="n">
        <v>0</v>
      </c>
      <c r="G22" s="6" t="n">
        <v>380</v>
      </c>
      <c r="H22" s="32" t="n">
        <v>15900</v>
      </c>
      <c r="I22" s="6" t="n">
        <v>10018</v>
      </c>
      <c r="J22" s="6" t="n">
        <v>63.0063</v>
      </c>
      <c r="K22" s="6" t="n">
        <v>1037.84</v>
      </c>
    </row>
    <row r="23" customFormat="false" ht="15" hidden="false" customHeight="true" outlineLevel="0" collapsed="false">
      <c r="A23" s="7" t="s">
        <v>32</v>
      </c>
      <c r="B23" s="8" t="n">
        <v>59813.4</v>
      </c>
      <c r="C23" s="8" t="n">
        <v>277538</v>
      </c>
      <c r="D23" s="8" t="n">
        <v>291002.09</v>
      </c>
      <c r="E23" s="8" t="n">
        <v>104.8513</v>
      </c>
      <c r="F23" s="8" t="n">
        <v>102</v>
      </c>
      <c r="G23" s="8" t="n">
        <v>9121</v>
      </c>
      <c r="H23" s="8" t="n">
        <v>280650</v>
      </c>
      <c r="I23" s="8" t="n">
        <v>140394.5</v>
      </c>
      <c r="J23" s="8" t="n">
        <v>50.0248</v>
      </c>
      <c r="K23" s="8" t="n">
        <v>11100.14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1653</v>
      </c>
      <c r="G24" s="6" t="n">
        <v>137</v>
      </c>
      <c r="H24" s="32" t="n">
        <v>11000</v>
      </c>
      <c r="I24" s="6" t="n">
        <v>3677</v>
      </c>
      <c r="J24" s="6" t="n">
        <v>33.4273</v>
      </c>
      <c r="K24" s="6" t="n">
        <v>675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68</v>
      </c>
      <c r="H25" s="32" t="n">
        <v>11000</v>
      </c>
      <c r="I25" s="6" t="n">
        <v>1200</v>
      </c>
      <c r="J25" s="6" t="n">
        <v>10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387</v>
      </c>
      <c r="C27" s="32" t="n">
        <v>24500</v>
      </c>
      <c r="D27" s="6" t="n">
        <v>24709</v>
      </c>
      <c r="E27" s="6" t="n">
        <v>100.8531</v>
      </c>
      <c r="F27" s="6" t="n">
        <v>344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2" t="n">
        <v>32140</v>
      </c>
      <c r="D28" s="6" t="n">
        <v>53400</v>
      </c>
      <c r="E28" s="6" t="n">
        <v>166.1481</v>
      </c>
      <c r="F28" s="6" t="n">
        <v>0</v>
      </c>
      <c r="G28" s="6" t="n">
        <v>0</v>
      </c>
      <c r="H28" s="32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765</v>
      </c>
      <c r="C30" s="32" t="n">
        <v>18000</v>
      </c>
      <c r="D30" s="6" t="n">
        <v>15150</v>
      </c>
      <c r="E30" s="6" t="n">
        <v>84.1667</v>
      </c>
      <c r="F30" s="6" t="n">
        <v>20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1800</v>
      </c>
      <c r="J31" s="6" t="n">
        <v>130.4348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4000</v>
      </c>
      <c r="D32" s="6" t="n">
        <v>9160</v>
      </c>
      <c r="E32" s="6" t="n">
        <v>65.4286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303</v>
      </c>
      <c r="C33" s="8" t="n">
        <v>159940</v>
      </c>
      <c r="D33" s="8" t="n">
        <v>180372</v>
      </c>
      <c r="E33" s="8" t="n">
        <v>112.7748</v>
      </c>
      <c r="F33" s="8" t="n">
        <v>2197</v>
      </c>
      <c r="G33" s="8" t="n">
        <v>265</v>
      </c>
      <c r="H33" s="8" t="n">
        <v>44645</v>
      </c>
      <c r="I33" s="8" t="n">
        <v>6677</v>
      </c>
      <c r="J33" s="8" t="n">
        <v>14.9558</v>
      </c>
      <c r="K33" s="8" t="n">
        <v>675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751</v>
      </c>
      <c r="C37" s="32" t="n">
        <v>32500</v>
      </c>
      <c r="D37" s="6" t="n">
        <v>27911</v>
      </c>
      <c r="E37" s="6" t="n">
        <v>85.88</v>
      </c>
      <c r="F37" s="6" t="n">
        <v>347</v>
      </c>
      <c r="G37" s="6" t="n">
        <v>35</v>
      </c>
      <c r="H37" s="32" t="n">
        <v>3000</v>
      </c>
      <c r="I37" s="6" t="n">
        <v>731</v>
      </c>
      <c r="J37" s="6" t="n">
        <v>24.3667</v>
      </c>
      <c r="K37" s="6" t="n">
        <v>231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10</v>
      </c>
      <c r="C39" s="32" t="n">
        <v>4000</v>
      </c>
      <c r="D39" s="6" t="n">
        <v>3800</v>
      </c>
      <c r="E39" s="6" t="n">
        <v>95</v>
      </c>
      <c r="F39" s="6" t="n">
        <v>10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86</v>
      </c>
      <c r="C40" s="8" t="n">
        <v>47200</v>
      </c>
      <c r="D40" s="8" t="n">
        <v>42011</v>
      </c>
      <c r="E40" s="8" t="n">
        <v>89.0064</v>
      </c>
      <c r="F40" s="8" t="n">
        <v>447</v>
      </c>
      <c r="G40" s="8" t="n">
        <v>35</v>
      </c>
      <c r="H40" s="8" t="n">
        <v>3000</v>
      </c>
      <c r="I40" s="8" t="n">
        <v>731</v>
      </c>
      <c r="J40" s="8" t="n">
        <v>24.3667</v>
      </c>
      <c r="K40" s="8" t="n">
        <v>231</v>
      </c>
    </row>
    <row r="41" customFormat="false" ht="15" hidden="false" customHeight="true" outlineLevel="0" collapsed="false">
      <c r="A41" s="11" t="s">
        <v>50</v>
      </c>
      <c r="B41" s="12" t="n">
        <v>165226.4</v>
      </c>
      <c r="C41" s="12" t="n">
        <v>777760</v>
      </c>
      <c r="D41" s="12" t="n">
        <v>722547.69</v>
      </c>
      <c r="E41" s="12" t="n">
        <v>92.9011</v>
      </c>
      <c r="F41" s="12" t="n">
        <v>2746</v>
      </c>
      <c r="G41" s="12" t="n">
        <v>19163</v>
      </c>
      <c r="H41" s="12" t="n">
        <v>548066</v>
      </c>
      <c r="I41" s="12" t="n">
        <v>227467.5</v>
      </c>
      <c r="J41" s="12" t="n">
        <v>41.5037</v>
      </c>
      <c r="K41" s="12" t="n">
        <v>20028.14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5026</v>
      </c>
      <c r="C42" s="28" t="n">
        <v>738219</v>
      </c>
      <c r="D42" s="14" t="n">
        <v>686017</v>
      </c>
      <c r="E42" s="14" t="n">
        <v>92.9287</v>
      </c>
      <c r="F42" s="14" t="n">
        <v>933</v>
      </c>
      <c r="G42" s="14" t="n">
        <v>28821</v>
      </c>
      <c r="H42" s="28" t="n">
        <v>523226</v>
      </c>
      <c r="I42" s="14" t="n">
        <v>242349</v>
      </c>
      <c r="J42" s="14" t="n">
        <v>46.3182</v>
      </c>
      <c r="K42" s="14" t="n">
        <v>23076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9799.6</v>
      </c>
      <c r="C43" s="15" t="n">
        <v>39541</v>
      </c>
      <c r="D43" s="15" t="n">
        <v>36530.69</v>
      </c>
      <c r="E43" s="15" t="n">
        <v>-0.0276</v>
      </c>
      <c r="F43" s="15" t="n">
        <v>1813</v>
      </c>
      <c r="G43" s="15" t="n">
        <v>-9658</v>
      </c>
      <c r="H43" s="15" t="n">
        <v>24840</v>
      </c>
      <c r="I43" s="15" t="n">
        <v>-14881.5</v>
      </c>
      <c r="J43" s="15" t="n">
        <v>-4.8145</v>
      </c>
      <c r="K43" s="15" t="n">
        <v>-3047.86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B48" activeCellId="0" sqref="A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1" min="17" style="1" width="8.9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83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47</v>
      </c>
      <c r="F5" s="6" t="n">
        <v>11.6589</v>
      </c>
      <c r="G5" s="6" t="n">
        <v>14.2953</v>
      </c>
      <c r="H5" s="41" t="n">
        <v>1628.16</v>
      </c>
      <c r="I5" s="41" t="n">
        <v>4194.92</v>
      </c>
      <c r="J5" s="41" t="n">
        <v>247.72</v>
      </c>
      <c r="K5" s="32" t="n">
        <v>5207</v>
      </c>
      <c r="L5" s="6" t="n">
        <v>11.6589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20.0028</v>
      </c>
      <c r="G6" s="6" t="n">
        <v>5.4477</v>
      </c>
      <c r="H6" s="41" t="n">
        <v>397.5</v>
      </c>
      <c r="I6" s="41" t="n">
        <v>3236.12</v>
      </c>
      <c r="J6" s="41" t="n">
        <v>737</v>
      </c>
      <c r="K6" s="32" t="n">
        <v>2185</v>
      </c>
      <c r="L6" s="6" t="n">
        <v>20.0028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3438</v>
      </c>
      <c r="G7" s="6" t="n">
        <v>14.9605</v>
      </c>
      <c r="H7" s="41" t="n">
        <v>1304.86</v>
      </c>
      <c r="I7" s="41" t="n">
        <v>3037.56</v>
      </c>
      <c r="J7" s="41" t="n">
        <v>696.74</v>
      </c>
      <c r="K7" s="32" t="n">
        <v>2070</v>
      </c>
      <c r="L7" s="6" t="n">
        <v>24.343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1640</v>
      </c>
      <c r="F8" s="6" t="n">
        <v>24.384</v>
      </c>
      <c r="G8" s="6" t="n">
        <v>11.0572</v>
      </c>
      <c r="H8" s="41" t="n">
        <v>1564.348</v>
      </c>
      <c r="I8" s="41" t="n">
        <v>19110.72</v>
      </c>
      <c r="J8" s="41" t="n">
        <v>2611.62</v>
      </c>
      <c r="K8" s="32" t="n">
        <v>9550</v>
      </c>
      <c r="L8" s="6" t="n">
        <v>24.384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6772</v>
      </c>
      <c r="F9" s="6" t="n">
        <v>14.6209</v>
      </c>
      <c r="G9" s="6" t="n">
        <v>8.7971</v>
      </c>
      <c r="H9" s="41" t="n">
        <v>1476.05</v>
      </c>
      <c r="I9" s="41" t="n">
        <v>7933.9</v>
      </c>
      <c r="J9" s="41" t="n">
        <v>1190.2</v>
      </c>
      <c r="K9" s="32" t="n">
        <v>7250</v>
      </c>
      <c r="L9" s="6" t="n">
        <v>14.6209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919</v>
      </c>
      <c r="F10" s="6" t="n">
        <v>20.0322</v>
      </c>
      <c r="G10" s="6" t="n">
        <v>8.4121</v>
      </c>
      <c r="H10" s="41" t="n">
        <v>1346.0887</v>
      </c>
      <c r="I10" s="41" t="n">
        <v>7900.444</v>
      </c>
      <c r="J10" s="41" t="n">
        <v>1965.48</v>
      </c>
      <c r="K10" s="32" t="n">
        <v>5597</v>
      </c>
      <c r="L10" s="6" t="n">
        <v>20.0322</v>
      </c>
      <c r="M10" s="32" t="n">
        <v>6589</v>
      </c>
      <c r="N10" s="6" t="n">
        <v>8.4121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1359</v>
      </c>
      <c r="F11" s="6" t="n">
        <v>13.9199</v>
      </c>
      <c r="G11" s="6" t="n">
        <v>13.7932</v>
      </c>
      <c r="H11" s="41" t="n">
        <v>517.28</v>
      </c>
      <c r="I11" s="41" t="n">
        <v>4015.06</v>
      </c>
      <c r="J11" s="41" t="n">
        <v>902</v>
      </c>
      <c r="K11" s="32" t="n">
        <v>3904</v>
      </c>
      <c r="L11" s="6" t="n">
        <v>13.9199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6.9583</v>
      </c>
      <c r="G12" s="6" t="n">
        <v>23.8882</v>
      </c>
      <c r="H12" s="41" t="n">
        <v>431.42</v>
      </c>
      <c r="I12" s="41" t="n">
        <v>13554.1</v>
      </c>
      <c r="J12" s="41" t="n">
        <v>6406.84</v>
      </c>
      <c r="K12" s="32" t="n">
        <v>12025</v>
      </c>
      <c r="L12" s="6" t="n">
        <v>16.9583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0</v>
      </c>
      <c r="D13" s="6" t="n">
        <v>0</v>
      </c>
      <c r="E13" s="6" t="n">
        <v>1659</v>
      </c>
      <c r="F13" s="6" t="n">
        <v>14.2951</v>
      </c>
      <c r="G13" s="6" t="n">
        <v>8.0568</v>
      </c>
      <c r="H13" s="41" t="n">
        <v>1242.5585</v>
      </c>
      <c r="I13" s="41" t="n">
        <v>8132.46</v>
      </c>
      <c r="J13" s="41" t="n">
        <v>2768.7</v>
      </c>
      <c r="K13" s="32" t="n">
        <v>8495</v>
      </c>
      <c r="L13" s="6" t="n">
        <v>14.2951</v>
      </c>
      <c r="M13" s="32" t="n">
        <v>7894</v>
      </c>
      <c r="N13" s="6" t="n">
        <v>8.0568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0</v>
      </c>
      <c r="D14" s="8" t="n">
        <v>0</v>
      </c>
      <c r="E14" s="8" t="n">
        <v>12396</v>
      </c>
      <c r="F14" s="8" t="n">
        <v>17.5097</v>
      </c>
      <c r="G14" s="8" t="n">
        <v>11.3971</v>
      </c>
      <c r="H14" s="8" t="n">
        <v>9908.2652</v>
      </c>
      <c r="I14" s="8" t="n">
        <v>71115.284</v>
      </c>
      <c r="J14" s="8" t="n">
        <v>17526.3</v>
      </c>
      <c r="K14" s="36" t="n">
        <v>56283</v>
      </c>
      <c r="L14" s="8" t="n">
        <v>17.5097</v>
      </c>
      <c r="M14" s="36" t="n">
        <v>49098</v>
      </c>
      <c r="N14" s="8" t="n">
        <v>11.397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628</v>
      </c>
      <c r="F15" s="6" t="n">
        <v>24.9132</v>
      </c>
      <c r="G15" s="6" t="n">
        <v>5.9079</v>
      </c>
      <c r="H15" s="41" t="n">
        <v>618.192</v>
      </c>
      <c r="I15" s="41" t="n">
        <v>15915.366</v>
      </c>
      <c r="J15" s="41" t="n">
        <v>7383.156</v>
      </c>
      <c r="K15" s="32" t="n">
        <v>9600</v>
      </c>
      <c r="L15" s="6" t="n">
        <v>24.9132</v>
      </c>
      <c r="M15" s="32" t="n">
        <v>4037</v>
      </c>
      <c r="N15" s="6" t="n">
        <v>5.907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2881.5</v>
      </c>
      <c r="F16" s="6" t="n">
        <v>20.0545</v>
      </c>
      <c r="G16" s="6" t="n">
        <v>24.3613</v>
      </c>
      <c r="H16" s="41" t="n">
        <v>3476.959</v>
      </c>
      <c r="I16" s="41" t="n">
        <v>22364.18</v>
      </c>
      <c r="J16" s="41" t="n">
        <v>3775.42</v>
      </c>
      <c r="K16" s="32" t="n">
        <v>14768</v>
      </c>
      <c r="L16" s="6" t="n">
        <v>20.0545</v>
      </c>
      <c r="M16" s="32" t="n">
        <v>9355</v>
      </c>
      <c r="N16" s="6" t="n">
        <v>24.3613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2914.5</v>
      </c>
      <c r="F18" s="6" t="n">
        <v>19.8418</v>
      </c>
      <c r="G18" s="6" t="n">
        <v>6.4693</v>
      </c>
      <c r="H18" s="41" t="n">
        <v>2725.26</v>
      </c>
      <c r="I18" s="41" t="n">
        <v>4025.5626</v>
      </c>
      <c r="J18" s="41" t="n">
        <v>2382.38</v>
      </c>
      <c r="K18" s="32" t="n">
        <v>4603</v>
      </c>
      <c r="L18" s="6" t="n">
        <v>19.8418</v>
      </c>
      <c r="M18" s="32" t="n">
        <v>2833</v>
      </c>
      <c r="N18" s="6" t="n">
        <v>6.4693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1038</v>
      </c>
      <c r="F19" s="6" t="n">
        <v>20.1164</v>
      </c>
      <c r="G19" s="6" t="n">
        <v>18.923</v>
      </c>
      <c r="H19" s="41" t="n">
        <v>1850.23</v>
      </c>
      <c r="I19" s="41" t="n">
        <v>7067.92</v>
      </c>
      <c r="J19" s="41" t="n">
        <v>2133.78</v>
      </c>
      <c r="K19" s="32" t="n">
        <v>5494</v>
      </c>
      <c r="L19" s="6" t="n">
        <v>20.1164</v>
      </c>
      <c r="M19" s="32" t="n">
        <v>4923</v>
      </c>
      <c r="N19" s="6" t="n">
        <v>18.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0480</v>
      </c>
      <c r="F20" s="6" t="n">
        <v>30.3753</v>
      </c>
      <c r="G20" s="6" t="n">
        <v>17.7179</v>
      </c>
      <c r="H20" s="41" t="n">
        <v>1219.742</v>
      </c>
      <c r="I20" s="41" t="n">
        <v>22161.982</v>
      </c>
      <c r="J20" s="41" t="n">
        <v>6650.314</v>
      </c>
      <c r="K20" s="32" t="n">
        <v>9887</v>
      </c>
      <c r="L20" s="6" t="n">
        <v>30.3753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324.27</v>
      </c>
      <c r="F21" s="6" t="n">
        <v>18.1303</v>
      </c>
      <c r="G21" s="6" t="n">
        <v>7.4358</v>
      </c>
      <c r="H21" s="41" t="n">
        <v>1436.4219</v>
      </c>
      <c r="I21" s="41" t="n">
        <v>15091.92</v>
      </c>
      <c r="J21" s="41" t="n">
        <v>3870.02</v>
      </c>
      <c r="K21" s="32" t="n">
        <v>11251</v>
      </c>
      <c r="L21" s="6" t="n">
        <v>18.1303</v>
      </c>
      <c r="M21" s="32" t="n">
        <v>12117</v>
      </c>
      <c r="N21" s="6" t="n">
        <v>7.4358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18.7607</v>
      </c>
      <c r="G22" s="6" t="n">
        <v>15.215</v>
      </c>
      <c r="H22" s="41" t="n">
        <v>2177.24</v>
      </c>
      <c r="I22" s="41" t="n">
        <v>7012.16</v>
      </c>
      <c r="J22" s="41" t="n">
        <v>2203.96</v>
      </c>
      <c r="K22" s="32" t="n">
        <v>6073</v>
      </c>
      <c r="L22" s="6" t="n">
        <v>18.7607</v>
      </c>
      <c r="M22" s="32" t="n">
        <v>6089</v>
      </c>
      <c r="N22" s="6" t="n">
        <v>15.215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20266.27</v>
      </c>
      <c r="F23" s="8" t="n">
        <v>22.5372</v>
      </c>
      <c r="G23" s="8" t="n">
        <v>15.4255</v>
      </c>
      <c r="H23" s="8" t="n">
        <v>14683.2949</v>
      </c>
      <c r="I23" s="8" t="n">
        <v>98940.7106</v>
      </c>
      <c r="J23" s="8" t="n">
        <v>30886.79</v>
      </c>
      <c r="K23" s="36" t="n">
        <v>64121</v>
      </c>
      <c r="L23" s="8" t="n">
        <v>22.5372</v>
      </c>
      <c r="M23" s="36" t="n">
        <v>47900</v>
      </c>
      <c r="N23" s="8" t="n">
        <v>15.4255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0</v>
      </c>
      <c r="F24" s="6" t="n">
        <v>34.0061</v>
      </c>
      <c r="G24" s="6" t="n">
        <v>32.0158</v>
      </c>
      <c r="H24" s="41" t="n">
        <v>4348.12</v>
      </c>
      <c r="I24" s="41" t="n">
        <v>15284.02</v>
      </c>
      <c r="J24" s="41" t="n">
        <v>808.94</v>
      </c>
      <c r="K24" s="32" t="n">
        <v>6011</v>
      </c>
      <c r="L24" s="6" t="n">
        <v>34.0061</v>
      </c>
      <c r="M24" s="32" t="n">
        <v>7615</v>
      </c>
      <c r="N24" s="6" t="n">
        <v>32.015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0.217</v>
      </c>
      <c r="G25" s="6" t="n">
        <v>19.0231</v>
      </c>
      <c r="H25" s="41" t="n">
        <v>1309.1</v>
      </c>
      <c r="I25" s="41" t="n">
        <v>5236</v>
      </c>
      <c r="J25" s="41" t="n">
        <v>264</v>
      </c>
      <c r="K25" s="32" t="n">
        <v>3368</v>
      </c>
      <c r="L25" s="6" t="n">
        <v>20.217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1" t="n">
        <v>2077.6</v>
      </c>
      <c r="I26" s="41" t="n">
        <v>0</v>
      </c>
      <c r="J26" s="41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7.0718</v>
      </c>
      <c r="G27" s="6" t="n">
        <v>24.3173</v>
      </c>
      <c r="H27" s="41" t="n">
        <v>4022.17</v>
      </c>
      <c r="I27" s="41" t="n">
        <v>8401.06</v>
      </c>
      <c r="J27" s="41" t="n">
        <v>0</v>
      </c>
      <c r="K27" s="32" t="n">
        <v>4589</v>
      </c>
      <c r="L27" s="6" t="n">
        <v>27.0718</v>
      </c>
      <c r="M27" s="32" t="n">
        <v>4747</v>
      </c>
      <c r="N27" s="6" t="n">
        <v>24.3173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5.2379</v>
      </c>
      <c r="G28" s="6" t="n">
        <v>31.5808</v>
      </c>
      <c r="H28" s="41" t="n">
        <v>4956.56</v>
      </c>
      <c r="I28" s="41" t="n">
        <v>18156</v>
      </c>
      <c r="J28" s="41" t="n">
        <v>0</v>
      </c>
      <c r="K28" s="32" t="n">
        <v>6559</v>
      </c>
      <c r="L28" s="6" t="n">
        <v>35.2379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1" t="n">
        <v>1484</v>
      </c>
      <c r="I29" s="41" t="n">
        <v>0</v>
      </c>
      <c r="J29" s="41" t="n">
        <v>0</v>
      </c>
      <c r="K29" s="32" t="n">
        <v>982</v>
      </c>
      <c r="L29" s="6" t="n">
        <v>15.112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150</v>
      </c>
      <c r="F30" s="6" t="n">
        <v>17.5208</v>
      </c>
      <c r="G30" s="6" t="n">
        <v>12.9616</v>
      </c>
      <c r="H30" s="41" t="n">
        <v>1585.76</v>
      </c>
      <c r="I30" s="41" t="n">
        <v>5151</v>
      </c>
      <c r="J30" s="41" t="n">
        <v>0</v>
      </c>
      <c r="K30" s="32" t="n">
        <v>3845</v>
      </c>
      <c r="L30" s="6" t="n">
        <v>17.5208</v>
      </c>
      <c r="M30" s="32" t="n">
        <v>4089</v>
      </c>
      <c r="N30" s="6" t="n">
        <v>12.9616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606</v>
      </c>
      <c r="F31" s="6" t="n">
        <v>35.0288</v>
      </c>
      <c r="G31" s="6" t="n">
        <v>17.7407</v>
      </c>
      <c r="H31" s="41" t="n">
        <v>4020.05</v>
      </c>
      <c r="I31" s="41" t="n">
        <v>5984</v>
      </c>
      <c r="J31" s="41" t="n">
        <v>396</v>
      </c>
      <c r="K31" s="32" t="n">
        <v>2969</v>
      </c>
      <c r="L31" s="6" t="n">
        <v>35.0288</v>
      </c>
      <c r="M31" s="32" t="n">
        <v>6087</v>
      </c>
      <c r="N31" s="6" t="n">
        <v>17.7407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2.573</v>
      </c>
      <c r="G32" s="6" t="n">
        <v>33.172</v>
      </c>
      <c r="H32" s="41" t="n">
        <v>9540</v>
      </c>
      <c r="I32" s="41" t="n">
        <v>3114.4</v>
      </c>
      <c r="J32" s="41" t="n">
        <v>0</v>
      </c>
      <c r="K32" s="32" t="n">
        <v>5606</v>
      </c>
      <c r="L32" s="6" t="n">
        <v>22.573</v>
      </c>
      <c r="M32" s="32" t="n">
        <v>8452</v>
      </c>
      <c r="N32" s="6" t="n">
        <v>33.172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756</v>
      </c>
      <c r="F33" s="8" t="n">
        <v>27.6746</v>
      </c>
      <c r="G33" s="8" t="n">
        <v>24.886</v>
      </c>
      <c r="H33" s="8" t="n">
        <v>33343.36</v>
      </c>
      <c r="I33" s="8" t="n">
        <v>61326.48</v>
      </c>
      <c r="J33" s="8" t="n">
        <v>1468.94</v>
      </c>
      <c r="K33" s="36" t="n">
        <v>34739</v>
      </c>
      <c r="L33" s="8" t="n">
        <v>27.6746</v>
      </c>
      <c r="M33" s="36" t="n">
        <v>49243</v>
      </c>
      <c r="N33" s="8" t="n">
        <v>24.886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7.0794</v>
      </c>
      <c r="G34" s="6" t="n">
        <v>2.3885</v>
      </c>
      <c r="H34" s="41" t="n">
        <v>1573.04</v>
      </c>
      <c r="I34" s="41" t="n">
        <v>0</v>
      </c>
      <c r="J34" s="41" t="n">
        <v>0</v>
      </c>
      <c r="K34" s="32" t="n">
        <v>2222</v>
      </c>
      <c r="L34" s="6" t="n">
        <v>7.0794</v>
      </c>
      <c r="M34" s="32" t="n">
        <v>1287</v>
      </c>
      <c r="N34" s="6" t="n">
        <v>2.3885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27.7132</v>
      </c>
      <c r="G35" s="6" t="n">
        <v>29.8103</v>
      </c>
      <c r="H35" s="41" t="n">
        <v>7836.05</v>
      </c>
      <c r="I35" s="41" t="n">
        <v>2210</v>
      </c>
      <c r="J35" s="41" t="n">
        <v>0</v>
      </c>
      <c r="K35" s="32" t="n">
        <v>3625</v>
      </c>
      <c r="L35" s="6" t="n">
        <v>27.7132</v>
      </c>
      <c r="M35" s="32" t="n">
        <v>1529</v>
      </c>
      <c r="N35" s="6" t="n">
        <v>29.8103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19.8945</v>
      </c>
      <c r="G36" s="6" t="n">
        <v>14.9321</v>
      </c>
      <c r="H36" s="41" t="n">
        <v>1674.27</v>
      </c>
      <c r="I36" s="41" t="n">
        <v>1292</v>
      </c>
      <c r="J36" s="41" t="n">
        <v>0</v>
      </c>
      <c r="K36" s="32" t="n">
        <v>1491</v>
      </c>
      <c r="L36" s="6" t="n">
        <v>19.8945</v>
      </c>
      <c r="M36" s="32" t="n">
        <v>1473</v>
      </c>
      <c r="N36" s="6" t="n">
        <v>14.9321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89</v>
      </c>
      <c r="F37" s="6" t="n">
        <v>20.9055</v>
      </c>
      <c r="G37" s="6" t="n">
        <v>23.5625</v>
      </c>
      <c r="H37" s="41" t="n">
        <v>2704.59</v>
      </c>
      <c r="I37" s="41" t="n">
        <v>9489.74</v>
      </c>
      <c r="J37" s="41" t="n">
        <v>160.82</v>
      </c>
      <c r="K37" s="32" t="n">
        <v>5910</v>
      </c>
      <c r="L37" s="6" t="n">
        <v>20.9055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21.5972</v>
      </c>
      <c r="G38" s="6" t="n">
        <v>29.5676</v>
      </c>
      <c r="H38" s="41" t="n">
        <v>1924.3134</v>
      </c>
      <c r="I38" s="41" t="n">
        <v>0</v>
      </c>
      <c r="J38" s="41" t="n">
        <v>0</v>
      </c>
      <c r="K38" s="32" t="n">
        <v>891</v>
      </c>
      <c r="L38" s="6" t="n">
        <v>21.5972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8.8527</v>
      </c>
      <c r="G39" s="6" t="n">
        <v>30.3687</v>
      </c>
      <c r="H39" s="41" t="n">
        <v>1293.2</v>
      </c>
      <c r="I39" s="41" t="n">
        <v>1292</v>
      </c>
      <c r="J39" s="41" t="n">
        <v>0</v>
      </c>
      <c r="K39" s="32" t="n">
        <v>896</v>
      </c>
      <c r="L39" s="6" t="n">
        <v>28.8527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189</v>
      </c>
      <c r="F40" s="8" t="n">
        <v>20.9179</v>
      </c>
      <c r="G40" s="8" t="n">
        <v>23.6002</v>
      </c>
      <c r="H40" s="8" t="n">
        <v>17005.4634</v>
      </c>
      <c r="I40" s="8" t="n">
        <v>14283.74</v>
      </c>
      <c r="J40" s="8" t="n">
        <v>160.82</v>
      </c>
      <c r="K40" s="36" t="n">
        <v>15035</v>
      </c>
      <c r="L40" s="8" t="n">
        <v>20.9179</v>
      </c>
      <c r="M40" s="36" t="n">
        <v>12538</v>
      </c>
      <c r="N40" s="8" t="n">
        <v>23.6002</v>
      </c>
    </row>
    <row r="41" customFormat="false" ht="15.95" hidden="false" customHeight="true" outlineLevel="0" collapsed="false">
      <c r="A41" s="11" t="s">
        <v>178</v>
      </c>
      <c r="B41" s="34" t="n">
        <v>260</v>
      </c>
      <c r="C41" s="42" t="n">
        <v>0</v>
      </c>
      <c r="D41" s="34" t="n">
        <v>0</v>
      </c>
      <c r="E41" s="34" t="n">
        <v>33607.27</v>
      </c>
      <c r="F41" s="34" t="n">
        <v>21.7801</v>
      </c>
      <c r="G41" s="34" t="n">
        <v>17.7594</v>
      </c>
      <c r="H41" s="34" t="n">
        <v>74940.3835</v>
      </c>
      <c r="I41" s="34" t="n">
        <v>245666.2146</v>
      </c>
      <c r="J41" s="34" t="n">
        <v>50042.85</v>
      </c>
      <c r="K41" s="42" t="n">
        <v>170178</v>
      </c>
      <c r="L41" s="34" t="n">
        <v>21.7801</v>
      </c>
      <c r="M41" s="42" t="n">
        <v>158779</v>
      </c>
      <c r="N41" s="34" t="n">
        <v>17.7594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2.6</v>
      </c>
      <c r="G42" s="6" t="n">
        <v>17.1</v>
      </c>
      <c r="H42" s="41" t="n">
        <v>101324.34</v>
      </c>
      <c r="I42" s="41" t="n">
        <v>233245.78</v>
      </c>
      <c r="J42" s="41" t="n">
        <v>53316.78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0</v>
      </c>
      <c r="D43" s="8" t="n">
        <v>0</v>
      </c>
      <c r="E43" s="8" t="n">
        <v>33607.27</v>
      </c>
      <c r="F43" s="8" t="n">
        <v>21.7801</v>
      </c>
      <c r="G43" s="8" t="n">
        <v>17.7594</v>
      </c>
      <c r="H43" s="8" t="n">
        <v>-26383.9565</v>
      </c>
      <c r="I43" s="8" t="n">
        <v>12420.4346</v>
      </c>
      <c r="J43" s="8" t="n">
        <v>-3273.93</v>
      </c>
      <c r="K43" s="36" t="n">
        <v>170178</v>
      </c>
      <c r="L43" s="8" t="n">
        <v>21.7801</v>
      </c>
      <c r="M43" s="36" t="n">
        <v>158779</v>
      </c>
      <c r="N43" s="8" t="n">
        <v>17.759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O59" activeCellId="0" sqref="O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9.7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46764</v>
      </c>
      <c r="J5" s="21" t="n">
        <v>49.9385</v>
      </c>
      <c r="K5" s="20" t="n">
        <v>19455.1</v>
      </c>
      <c r="L5" s="21" t="n">
        <v>6067</v>
      </c>
      <c r="M5" s="21" t="n">
        <v>31.1846</v>
      </c>
      <c r="N5" s="20" t="n">
        <v>1541</v>
      </c>
      <c r="O5" s="21" t="n">
        <v>352</v>
      </c>
      <c r="P5" s="21" t="n">
        <v>22.8423</v>
      </c>
      <c r="Q5" s="20" t="n">
        <v>3426</v>
      </c>
      <c r="R5" s="21" t="n">
        <v>3126</v>
      </c>
      <c r="S5" s="21" t="n">
        <v>91.2434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450</v>
      </c>
      <c r="AE5" s="21" t="n">
        <v>48.1283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30457</v>
      </c>
      <c r="J6" s="21" t="n">
        <v>45.4026</v>
      </c>
      <c r="K6" s="20" t="n">
        <v>38370</v>
      </c>
      <c r="L6" s="21" t="n">
        <v>19204</v>
      </c>
      <c r="M6" s="21" t="n">
        <v>50.0495</v>
      </c>
      <c r="N6" s="20" t="n">
        <v>1183</v>
      </c>
      <c r="O6" s="21" t="n">
        <v>610</v>
      </c>
      <c r="P6" s="21" t="n">
        <v>51.56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29477</v>
      </c>
      <c r="J7" s="21" t="n">
        <v>36.5434</v>
      </c>
      <c r="K7" s="20" t="n">
        <v>21496</v>
      </c>
      <c r="L7" s="21" t="n">
        <v>4531</v>
      </c>
      <c r="M7" s="21" t="n">
        <v>21.0783</v>
      </c>
      <c r="N7" s="20" t="n">
        <v>2072</v>
      </c>
      <c r="O7" s="21" t="n">
        <v>982</v>
      </c>
      <c r="P7" s="21" t="n">
        <v>47.3938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466</v>
      </c>
      <c r="AE7" s="21" t="n">
        <v>91.0128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53848</v>
      </c>
      <c r="J8" s="21" t="n">
        <v>48.7992</v>
      </c>
      <c r="K8" s="20" t="n">
        <v>13696</v>
      </c>
      <c r="L8" s="21" t="n">
        <v>6612</v>
      </c>
      <c r="M8" s="21" t="n">
        <v>48.2769</v>
      </c>
      <c r="N8" s="20" t="n">
        <v>3533</v>
      </c>
      <c r="O8" s="21" t="n">
        <v>2877</v>
      </c>
      <c r="P8" s="21" t="n">
        <v>81.4322</v>
      </c>
      <c r="Q8" s="20" t="n">
        <v>6352</v>
      </c>
      <c r="R8" s="21" t="n">
        <v>6214</v>
      </c>
      <c r="S8" s="21" t="n">
        <v>97.8275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37191</v>
      </c>
      <c r="J9" s="21" t="n">
        <v>41.1564</v>
      </c>
      <c r="K9" s="20" t="n">
        <v>24772</v>
      </c>
      <c r="L9" s="21" t="n">
        <v>10223</v>
      </c>
      <c r="M9" s="21" t="n">
        <v>41.2684</v>
      </c>
      <c r="N9" s="20" t="n">
        <v>1108</v>
      </c>
      <c r="O9" s="21" t="n">
        <v>901</v>
      </c>
      <c r="P9" s="21" t="n">
        <v>81.3177</v>
      </c>
      <c r="Q9" s="20" t="n">
        <v>7094</v>
      </c>
      <c r="R9" s="21" t="n">
        <v>6904</v>
      </c>
      <c r="S9" s="21" t="n">
        <v>97.3217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553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28.69</v>
      </c>
      <c r="I10" s="21" t="n">
        <v>84487</v>
      </c>
      <c r="J10" s="21" t="n">
        <v>55.5001</v>
      </c>
      <c r="K10" s="20" t="n">
        <v>16852.8</v>
      </c>
      <c r="L10" s="21" t="n">
        <v>4331</v>
      </c>
      <c r="M10" s="21" t="n">
        <v>25.699</v>
      </c>
      <c r="N10" s="20" t="n">
        <v>1368</v>
      </c>
      <c r="O10" s="21" t="n">
        <v>1012</v>
      </c>
      <c r="P10" s="21" t="n">
        <v>73.9766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240</v>
      </c>
      <c r="AE10" s="21" t="n">
        <v>56.7376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43606</v>
      </c>
      <c r="J11" s="21" t="n">
        <v>37.8058</v>
      </c>
      <c r="K11" s="20" t="n">
        <v>19208</v>
      </c>
      <c r="L11" s="21" t="n">
        <v>4696</v>
      </c>
      <c r="M11" s="21" t="n">
        <v>24.4481</v>
      </c>
      <c r="N11" s="20" t="n">
        <v>1421</v>
      </c>
      <c r="O11" s="21" t="n">
        <v>320</v>
      </c>
      <c r="P11" s="21" t="n">
        <v>22.5194</v>
      </c>
      <c r="Q11" s="20" t="n">
        <v>6559</v>
      </c>
      <c r="R11" s="21" t="n">
        <v>5291</v>
      </c>
      <c r="S11" s="21" t="n">
        <v>80.6678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9852</v>
      </c>
      <c r="AE11" s="21" t="n">
        <v>95.2068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30549</v>
      </c>
      <c r="J12" s="21" t="n">
        <v>33.511</v>
      </c>
      <c r="K12" s="20" t="n">
        <v>13502</v>
      </c>
      <c r="L12" s="21" t="n">
        <v>2920</v>
      </c>
      <c r="M12" s="21" t="n">
        <v>21.6264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3000</v>
      </c>
      <c r="AE12" s="21" t="n">
        <v>66.5188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36761</v>
      </c>
      <c r="J13" s="21" t="n">
        <v>41.5377</v>
      </c>
      <c r="K13" s="20" t="n">
        <v>20021.4</v>
      </c>
      <c r="L13" s="21" t="n">
        <v>7598</v>
      </c>
      <c r="M13" s="21" t="n">
        <v>37.9494</v>
      </c>
      <c r="N13" s="20" t="n">
        <v>2140.5</v>
      </c>
      <c r="O13" s="21" t="n">
        <v>690</v>
      </c>
      <c r="P13" s="21" t="n">
        <v>32.2355</v>
      </c>
      <c r="Q13" s="20" t="n">
        <v>3820</v>
      </c>
      <c r="R13" s="21" t="n">
        <v>3770</v>
      </c>
      <c r="S13" s="21" t="n">
        <v>98.6911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175</v>
      </c>
      <c r="AE13" s="21" t="n">
        <v>76.6471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889331.09</v>
      </c>
      <c r="I14" s="23" t="n">
        <v>393140</v>
      </c>
      <c r="J14" s="23" t="n">
        <v>44.2063</v>
      </c>
      <c r="K14" s="23" t="n">
        <v>187373.3</v>
      </c>
      <c r="L14" s="23" t="n">
        <v>66182</v>
      </c>
      <c r="M14" s="23" t="n">
        <v>35.3209</v>
      </c>
      <c r="N14" s="23" t="n">
        <v>15653.5</v>
      </c>
      <c r="O14" s="23" t="n">
        <v>8914</v>
      </c>
      <c r="P14" s="23" t="n">
        <v>56.9457</v>
      </c>
      <c r="Q14" s="23" t="n">
        <v>66989</v>
      </c>
      <c r="R14" s="23" t="n">
        <v>64743</v>
      </c>
      <c r="S14" s="23" t="n">
        <v>96.6472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850</v>
      </c>
      <c r="AD14" s="23" t="n">
        <v>26930</v>
      </c>
      <c r="AE14" s="23" t="n">
        <v>100.298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21193</v>
      </c>
      <c r="J15" s="21" t="n">
        <v>62.653</v>
      </c>
      <c r="K15" s="20" t="n">
        <v>22012</v>
      </c>
      <c r="L15" s="21" t="n">
        <v>9480</v>
      </c>
      <c r="M15" s="21" t="n">
        <v>43.0674</v>
      </c>
      <c r="N15" s="20" t="n">
        <v>2379</v>
      </c>
      <c r="O15" s="21" t="n">
        <v>666</v>
      </c>
      <c r="P15" s="21" t="n">
        <v>27.995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25052</v>
      </c>
      <c r="J16" s="21" t="n">
        <v>42.2377</v>
      </c>
      <c r="K16" s="20" t="n">
        <v>16187</v>
      </c>
      <c r="L16" s="21" t="n">
        <v>6064</v>
      </c>
      <c r="M16" s="21" t="n">
        <v>37.4622</v>
      </c>
      <c r="N16" s="20" t="n">
        <v>2804</v>
      </c>
      <c r="O16" s="21" t="n">
        <v>1105</v>
      </c>
      <c r="P16" s="21" t="n">
        <v>39.408</v>
      </c>
      <c r="Q16" s="20" t="n">
        <v>6312</v>
      </c>
      <c r="R16" s="21" t="n">
        <v>5953.3</v>
      </c>
      <c r="S16" s="21" t="n">
        <v>94.3172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38124</v>
      </c>
      <c r="J17" s="21" t="n">
        <v>41.1631</v>
      </c>
      <c r="K17" s="20" t="n">
        <v>15794</v>
      </c>
      <c r="L17" s="21" t="n">
        <v>11588</v>
      </c>
      <c r="M17" s="21" t="n">
        <v>73.3696</v>
      </c>
      <c r="N17" s="20" t="n">
        <v>1705</v>
      </c>
      <c r="O17" s="21" t="n">
        <v>1123</v>
      </c>
      <c r="P17" s="21" t="n">
        <v>65.8651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22870</v>
      </c>
      <c r="J18" s="21" t="n">
        <v>42.3393</v>
      </c>
      <c r="K18" s="20" t="n">
        <v>12788</v>
      </c>
      <c r="L18" s="21" t="n">
        <v>7470</v>
      </c>
      <c r="M18" s="21" t="n">
        <v>58.4141</v>
      </c>
      <c r="N18" s="20" t="n">
        <v>2134</v>
      </c>
      <c r="O18" s="21" t="n">
        <v>643</v>
      </c>
      <c r="P18" s="21" t="n">
        <v>30.1312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01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15459</v>
      </c>
      <c r="J19" s="21" t="n">
        <v>33.9975</v>
      </c>
      <c r="K19" s="20" t="n">
        <v>11951</v>
      </c>
      <c r="L19" s="21" t="n">
        <v>4293</v>
      </c>
      <c r="M19" s="21" t="n">
        <v>35.9217</v>
      </c>
      <c r="N19" s="20" t="n">
        <v>2973</v>
      </c>
      <c r="O19" s="21" t="n">
        <v>936</v>
      </c>
      <c r="P19" s="21" t="n">
        <v>31.4834</v>
      </c>
      <c r="Q19" s="20" t="n">
        <v>9940</v>
      </c>
      <c r="R19" s="21" t="n">
        <v>9719</v>
      </c>
      <c r="S19" s="21" t="n">
        <v>97.7767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15</v>
      </c>
      <c r="AE19" s="21" t="n">
        <v>88.2353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16445</v>
      </c>
      <c r="J20" s="21" t="n">
        <v>48.4032</v>
      </c>
      <c r="K20" s="20" t="n">
        <v>16075</v>
      </c>
      <c r="L20" s="21" t="n">
        <v>8354</v>
      </c>
      <c r="M20" s="21" t="n">
        <v>51.9689</v>
      </c>
      <c r="N20" s="20" t="n">
        <v>2348</v>
      </c>
      <c r="O20" s="21" t="n">
        <v>1569</v>
      </c>
      <c r="P20" s="21" t="n">
        <v>66.8228</v>
      </c>
      <c r="Q20" s="20" t="n">
        <v>9986</v>
      </c>
      <c r="R20" s="21" t="n">
        <v>9786</v>
      </c>
      <c r="S20" s="21" t="n">
        <v>97.9972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857</v>
      </c>
      <c r="AE20" s="21" t="n">
        <v>90.2105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17358</v>
      </c>
      <c r="J21" s="21" t="n">
        <v>33.9116</v>
      </c>
      <c r="K21" s="20" t="n">
        <v>16026.6</v>
      </c>
      <c r="L21" s="21" t="n">
        <v>8119</v>
      </c>
      <c r="M21" s="21" t="n">
        <v>50.6595</v>
      </c>
      <c r="N21" s="20" t="n">
        <v>2816</v>
      </c>
      <c r="O21" s="21" t="n">
        <v>251</v>
      </c>
      <c r="P21" s="21" t="n">
        <v>8.9134</v>
      </c>
      <c r="Q21" s="20" t="n">
        <v>7180.4</v>
      </c>
      <c r="R21" s="21" t="n">
        <v>6998</v>
      </c>
      <c r="S21" s="21" t="n">
        <v>97.4598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787</v>
      </c>
      <c r="AE21" s="21" t="n">
        <v>70.9009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16706</v>
      </c>
      <c r="J22" s="21" t="n">
        <v>30.5993</v>
      </c>
      <c r="K22" s="20" t="n">
        <v>12255</v>
      </c>
      <c r="L22" s="21" t="n">
        <v>805</v>
      </c>
      <c r="M22" s="21" t="n">
        <v>6.5687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7537</v>
      </c>
      <c r="S22" s="21" t="n">
        <v>80.4462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173207</v>
      </c>
      <c r="J23" s="23" t="n">
        <v>40.7547</v>
      </c>
      <c r="K23" s="23" t="n">
        <v>123088.6</v>
      </c>
      <c r="L23" s="23" t="n">
        <v>56173</v>
      </c>
      <c r="M23" s="23" t="n">
        <v>45.6362</v>
      </c>
      <c r="N23" s="23" t="n">
        <v>19340</v>
      </c>
      <c r="O23" s="23" t="n">
        <v>6587</v>
      </c>
      <c r="P23" s="23" t="n">
        <v>34.0589</v>
      </c>
      <c r="Q23" s="23" t="n">
        <v>64318.4</v>
      </c>
      <c r="R23" s="23" t="n">
        <v>61524.3</v>
      </c>
      <c r="S23" s="23" t="n">
        <v>95.6558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7274</v>
      </c>
      <c r="AE23" s="23" t="n">
        <v>74.1262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911</v>
      </c>
      <c r="F24" s="21" t="n">
        <v>711</v>
      </c>
      <c r="G24" s="21" t="n">
        <v>78.0461</v>
      </c>
      <c r="H24" s="20" t="n">
        <v>18820</v>
      </c>
      <c r="I24" s="21" t="n">
        <v>1892</v>
      </c>
      <c r="J24" s="21" t="n">
        <v>10.0531</v>
      </c>
      <c r="K24" s="20" t="n">
        <v>6021</v>
      </c>
      <c r="L24" s="21" t="n">
        <v>1283</v>
      </c>
      <c r="M24" s="21" t="n">
        <v>21.3088</v>
      </c>
      <c r="N24" s="20" t="n">
        <v>4301</v>
      </c>
      <c r="O24" s="21" t="n">
        <v>951</v>
      </c>
      <c r="P24" s="21" t="n">
        <v>22.1111</v>
      </c>
      <c r="Q24" s="20" t="n">
        <v>4057</v>
      </c>
      <c r="R24" s="21" t="n">
        <v>2079</v>
      </c>
      <c r="S24" s="21" t="n">
        <v>51.2448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2363</v>
      </c>
      <c r="J25" s="21" t="n">
        <v>6.3955</v>
      </c>
      <c r="K25" s="20" t="n">
        <v>8982</v>
      </c>
      <c r="L25" s="21" t="n">
        <v>1824</v>
      </c>
      <c r="M25" s="21" t="n">
        <v>20.3073</v>
      </c>
      <c r="N25" s="20" t="n">
        <v>2834</v>
      </c>
      <c r="O25" s="21" t="n">
        <v>592</v>
      </c>
      <c r="P25" s="21" t="n">
        <v>20.8892</v>
      </c>
      <c r="Q25" s="20" t="n">
        <v>9817</v>
      </c>
      <c r="R25" s="21" t="n">
        <v>6704</v>
      </c>
      <c r="S25" s="21" t="n">
        <v>68.2897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675</v>
      </c>
      <c r="J26" s="21" t="n">
        <v>13.8473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3964</v>
      </c>
      <c r="J27" s="21" t="n">
        <v>66.3987</v>
      </c>
      <c r="K27" s="20" t="n">
        <v>1615</v>
      </c>
      <c r="L27" s="21" t="n">
        <v>756</v>
      </c>
      <c r="M27" s="21" t="n">
        <v>46.8111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1100</v>
      </c>
      <c r="J28" s="21" t="n">
        <v>7.1211</v>
      </c>
      <c r="K28" s="20" t="n">
        <v>320</v>
      </c>
      <c r="L28" s="21" t="n">
        <v>320</v>
      </c>
      <c r="M28" s="21" t="n">
        <v>100</v>
      </c>
      <c r="N28" s="20" t="n">
        <v>7280</v>
      </c>
      <c r="O28" s="21" t="n">
        <v>230</v>
      </c>
      <c r="P28" s="21" t="n">
        <v>3.1593</v>
      </c>
      <c r="Q28" s="20" t="n">
        <v>5875</v>
      </c>
      <c r="R28" s="21" t="n">
        <v>5535</v>
      </c>
      <c r="S28" s="21" t="n">
        <v>94.2128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230</v>
      </c>
      <c r="AE28" s="21" t="n">
        <v>36.6826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598</v>
      </c>
      <c r="J29" s="21" t="n">
        <v>7.9659</v>
      </c>
      <c r="K29" s="20" t="n">
        <v>1340</v>
      </c>
      <c r="L29" s="21" t="n">
        <v>30</v>
      </c>
      <c r="M29" s="21" t="n">
        <v>2.2388</v>
      </c>
      <c r="N29" s="20" t="n">
        <v>400</v>
      </c>
      <c r="O29" s="21" t="n">
        <v>25</v>
      </c>
      <c r="P29" s="21" t="n">
        <v>6.25</v>
      </c>
      <c r="Q29" s="20" t="n">
        <v>509</v>
      </c>
      <c r="R29" s="21" t="n">
        <v>347</v>
      </c>
      <c r="S29" s="21" t="n">
        <v>68.1729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2730</v>
      </c>
      <c r="J30" s="21" t="n">
        <v>7.6312</v>
      </c>
      <c r="K30" s="20" t="n">
        <v>9986</v>
      </c>
      <c r="L30" s="21" t="n">
        <v>869</v>
      </c>
      <c r="M30" s="21" t="n">
        <v>8.7022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6906</v>
      </c>
      <c r="S30" s="21" t="n">
        <v>74.4823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3988</v>
      </c>
      <c r="J31" s="21" t="n">
        <v>19.0129</v>
      </c>
      <c r="K31" s="20" t="n">
        <v>5389</v>
      </c>
      <c r="L31" s="21" t="n">
        <v>1611</v>
      </c>
      <c r="M31" s="21" t="n">
        <v>29.8942</v>
      </c>
      <c r="N31" s="20" t="n">
        <v>3321</v>
      </c>
      <c r="O31" s="21" t="n">
        <v>1214</v>
      </c>
      <c r="P31" s="21" t="n">
        <v>36.5553</v>
      </c>
      <c r="Q31" s="20" t="n">
        <v>3853</v>
      </c>
      <c r="R31" s="21" t="n">
        <v>3213</v>
      </c>
      <c r="S31" s="21" t="n">
        <v>83.3896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2054</v>
      </c>
      <c r="J32" s="21" t="n">
        <v>17.9357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410</v>
      </c>
      <c r="P32" s="21" t="n">
        <v>19.6454</v>
      </c>
      <c r="Q32" s="20" t="n">
        <v>737</v>
      </c>
      <c r="R32" s="21" t="n">
        <v>542</v>
      </c>
      <c r="S32" s="21" t="n">
        <v>73.5414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100</v>
      </c>
      <c r="AE32" s="21" t="n">
        <v>25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286</v>
      </c>
      <c r="F33" s="23" t="n">
        <v>1686</v>
      </c>
      <c r="G33" s="23" t="n">
        <v>73.7533</v>
      </c>
      <c r="H33" s="23" t="n">
        <v>157767.85</v>
      </c>
      <c r="I33" s="23" t="n">
        <v>19364</v>
      </c>
      <c r="J33" s="23" t="n">
        <v>12.2737</v>
      </c>
      <c r="K33" s="23" t="n">
        <v>34723</v>
      </c>
      <c r="L33" s="23" t="n">
        <v>7265</v>
      </c>
      <c r="M33" s="23" t="n">
        <v>20.9227</v>
      </c>
      <c r="N33" s="23" t="n">
        <v>24537.5</v>
      </c>
      <c r="O33" s="23" t="n">
        <v>3919</v>
      </c>
      <c r="P33" s="23" t="n">
        <v>15.9715</v>
      </c>
      <c r="Q33" s="23" t="n">
        <v>35355</v>
      </c>
      <c r="R33" s="23" t="n">
        <v>26506</v>
      </c>
      <c r="S33" s="23" t="n">
        <v>74.971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228</v>
      </c>
      <c r="AE33" s="23" t="n">
        <v>63.7922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40</v>
      </c>
      <c r="J35" s="21" t="n">
        <v>16</v>
      </c>
      <c r="K35" s="20" t="n">
        <v>0</v>
      </c>
      <c r="L35" s="21" t="n">
        <v>0</v>
      </c>
      <c r="M35" s="21"/>
      <c r="N35" s="20" t="n">
        <v>4895</v>
      </c>
      <c r="O35" s="21" t="n">
        <v>735</v>
      </c>
      <c r="P35" s="21" t="n">
        <v>15.0153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95</v>
      </c>
      <c r="J36" s="21" t="n">
        <v>6.2213</v>
      </c>
      <c r="K36" s="20" t="n">
        <v>225</v>
      </c>
      <c r="L36" s="21" t="n">
        <v>20</v>
      </c>
      <c r="M36" s="21" t="n">
        <v>8.8889</v>
      </c>
      <c r="N36" s="20" t="n">
        <v>3981</v>
      </c>
      <c r="O36" s="21" t="n">
        <v>722</v>
      </c>
      <c r="P36" s="21" t="n">
        <v>18.1361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220</v>
      </c>
      <c r="J37" s="21" t="n">
        <v>15.6584</v>
      </c>
      <c r="K37" s="20" t="n">
        <v>520</v>
      </c>
      <c r="L37" s="21" t="n">
        <v>372</v>
      </c>
      <c r="M37" s="21" t="n">
        <v>71.5385</v>
      </c>
      <c r="N37" s="20" t="n">
        <v>4173</v>
      </c>
      <c r="O37" s="21" t="n">
        <v>74</v>
      </c>
      <c r="P37" s="21" t="n">
        <v>1.7733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31</v>
      </c>
      <c r="P38" s="21" t="n">
        <v>8.0519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10</v>
      </c>
      <c r="J39" s="21" t="n">
        <v>50</v>
      </c>
      <c r="K39" s="20" t="n">
        <v>0</v>
      </c>
      <c r="L39" s="21" t="n">
        <v>0</v>
      </c>
      <c r="M39" s="21"/>
      <c r="N39" s="20" t="n">
        <v>322</v>
      </c>
      <c r="O39" s="21" t="n">
        <v>140</v>
      </c>
      <c r="P39" s="21" t="n">
        <v>43.4783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365</v>
      </c>
      <c r="J40" s="23" t="n">
        <v>10.1333</v>
      </c>
      <c r="K40" s="23" t="n">
        <v>795</v>
      </c>
      <c r="L40" s="23" t="n">
        <v>392</v>
      </c>
      <c r="M40" s="23" t="n">
        <v>49.3082</v>
      </c>
      <c r="N40" s="23" t="n">
        <v>14431</v>
      </c>
      <c r="O40" s="23" t="n">
        <v>1702</v>
      </c>
      <c r="P40" s="23" t="n">
        <v>11.7941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34.5" hidden="false" customHeight="true" outlineLevel="0" collapsed="false">
      <c r="A41" s="26" t="s">
        <v>50</v>
      </c>
      <c r="B41" s="12" t="n">
        <v>2160</v>
      </c>
      <c r="C41" s="12" t="n">
        <v>1996</v>
      </c>
      <c r="D41" s="12" t="n">
        <v>92.4074</v>
      </c>
      <c r="E41" s="12" t="n">
        <v>4574</v>
      </c>
      <c r="F41" s="12" t="n">
        <v>3864</v>
      </c>
      <c r="G41" s="12" t="n">
        <v>84.4775</v>
      </c>
      <c r="H41" s="12" t="n">
        <v>1475699.94</v>
      </c>
      <c r="I41" s="12" t="n">
        <v>586076</v>
      </c>
      <c r="J41" s="12" t="n">
        <v>39.7151</v>
      </c>
      <c r="K41" s="12" t="n">
        <v>345979.9</v>
      </c>
      <c r="L41" s="12" t="n">
        <v>130012</v>
      </c>
      <c r="M41" s="12" t="n">
        <v>37.5779</v>
      </c>
      <c r="N41" s="12" t="n">
        <v>73962</v>
      </c>
      <c r="O41" s="12" t="n">
        <v>21122</v>
      </c>
      <c r="P41" s="12" t="n">
        <v>28.5579</v>
      </c>
      <c r="Q41" s="12" t="n">
        <v>166769.4</v>
      </c>
      <c r="R41" s="12" t="n">
        <v>152773.3</v>
      </c>
      <c r="S41" s="12" t="n">
        <v>91.6075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638</v>
      </c>
      <c r="AD41" s="12" t="n">
        <v>35432</v>
      </c>
      <c r="AE41" s="12" t="n">
        <v>91.7025</v>
      </c>
      <c r="AF41" s="13"/>
      <c r="AG41" s="13"/>
      <c r="AH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927226</v>
      </c>
      <c r="J42" s="14" t="n">
        <v>66.7605</v>
      </c>
      <c r="K42" s="28" t="n">
        <v>329965</v>
      </c>
      <c r="L42" s="14" t="n">
        <v>273440</v>
      </c>
      <c r="M42" s="14" t="n">
        <v>82.8694</v>
      </c>
      <c r="N42" s="28" t="n">
        <v>81058</v>
      </c>
      <c r="O42" s="14" t="n">
        <v>58709</v>
      </c>
      <c r="P42" s="14" t="n">
        <v>72.4284</v>
      </c>
      <c r="Q42" s="28" t="n">
        <v>146110</v>
      </c>
      <c r="R42" s="14" t="n">
        <v>146644</v>
      </c>
      <c r="S42" s="14" t="n">
        <v>100.3655</v>
      </c>
      <c r="T42" s="28"/>
      <c r="U42" s="14"/>
      <c r="V42" s="14"/>
      <c r="W42" s="28" t="n">
        <v>5356</v>
      </c>
      <c r="X42" s="14" t="n">
        <v>556</v>
      </c>
      <c r="Y42" s="14" t="n">
        <v>10.3809</v>
      </c>
      <c r="Z42" s="28"/>
      <c r="AA42" s="14"/>
      <c r="AB42" s="14"/>
      <c r="AC42" s="28" t="n">
        <v>25631</v>
      </c>
      <c r="AD42" s="14" t="n">
        <v>23961</v>
      </c>
      <c r="AE42" s="14" t="n">
        <v>93.4845</v>
      </c>
      <c r="AF42" s="13"/>
      <c r="AG42" s="13"/>
      <c r="AH42" s="13"/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205</v>
      </c>
      <c r="D43" s="15" t="n">
        <v>-7.5926</v>
      </c>
      <c r="E43" s="15" t="n">
        <v>-6180</v>
      </c>
      <c r="F43" s="15" t="n">
        <v>-6890</v>
      </c>
      <c r="G43" s="15" t="n">
        <v>-15.5225</v>
      </c>
      <c r="H43" s="15" t="n">
        <v>86815.94</v>
      </c>
      <c r="I43" s="15" t="n">
        <v>-341150</v>
      </c>
      <c r="J43" s="15" t="n">
        <v>-27.0454</v>
      </c>
      <c r="K43" s="15" t="n">
        <v>16014.9</v>
      </c>
      <c r="L43" s="15" t="n">
        <v>-143428</v>
      </c>
      <c r="M43" s="15" t="n">
        <v>-45.2915</v>
      </c>
      <c r="N43" s="15" t="n">
        <v>-7096</v>
      </c>
      <c r="O43" s="15" t="n">
        <v>-37587</v>
      </c>
      <c r="P43" s="15" t="n">
        <v>-43.8705</v>
      </c>
      <c r="Q43" s="15" t="n">
        <v>20659.4</v>
      </c>
      <c r="R43" s="15" t="n">
        <v>6129.3</v>
      </c>
      <c r="S43" s="15" t="n">
        <v>-8.758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-556</v>
      </c>
      <c r="Y43" s="15" t="n">
        <v>-10.3809</v>
      </c>
      <c r="Z43" s="15" t="n">
        <v>483</v>
      </c>
      <c r="AA43" s="15" t="n">
        <v>0</v>
      </c>
      <c r="AB43" s="15" t="n">
        <v>0</v>
      </c>
      <c r="AC43" s="15" t="n">
        <v>13007</v>
      </c>
      <c r="AD43" s="15" t="n">
        <v>11471</v>
      </c>
      <c r="AE43" s="15" t="n">
        <v>-1.782</v>
      </c>
      <c r="AF43" s="13"/>
      <c r="AG43" s="13"/>
      <c r="A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F32" activeCellId="0" sqref="A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34948</v>
      </c>
      <c r="E5" s="6" t="n">
        <v>5098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315</v>
      </c>
      <c r="L5" s="6" t="n">
        <v>0</v>
      </c>
      <c r="M5" s="6" t="n">
        <v>0</v>
      </c>
      <c r="N5" s="6" t="n">
        <v>7.4733</v>
      </c>
      <c r="O5" s="6" t="n">
        <v>8.4035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7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23098</v>
      </c>
      <c r="E6" s="6" t="n">
        <v>12589</v>
      </c>
      <c r="F6" s="6" t="n">
        <v>434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5838</v>
      </c>
      <c r="O6" s="6" t="n">
        <v>6.5554</v>
      </c>
      <c r="P6" s="6" t="n">
        <v>7.1148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35142</v>
      </c>
      <c r="E7" s="6" t="n">
        <v>4771</v>
      </c>
      <c r="F7" s="6" t="n">
        <v>1002</v>
      </c>
      <c r="G7" s="6" t="n">
        <v>11291</v>
      </c>
      <c r="H7" s="6" t="n">
        <v>0</v>
      </c>
      <c r="I7" s="6" t="n">
        <v>0</v>
      </c>
      <c r="J7" s="6" t="n">
        <v>0</v>
      </c>
      <c r="K7" s="6" t="n">
        <v>3098</v>
      </c>
      <c r="L7" s="6" t="n">
        <v>0</v>
      </c>
      <c r="M7" s="6" t="n">
        <v>15</v>
      </c>
      <c r="N7" s="6" t="n">
        <v>11.9218</v>
      </c>
      <c r="O7" s="6" t="n">
        <v>10.5297</v>
      </c>
      <c r="P7" s="6" t="n">
        <v>10.2037</v>
      </c>
      <c r="Q7" s="6" t="n">
        <v>10.4769</v>
      </c>
      <c r="R7" s="6" t="n">
        <v>0</v>
      </c>
      <c r="S7" s="6" t="n">
        <v>0</v>
      </c>
      <c r="T7" s="6" t="n">
        <v>0</v>
      </c>
      <c r="U7" s="6" t="n">
        <v>6.9369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7092</v>
      </c>
      <c r="E8" s="6" t="n">
        <v>6124</v>
      </c>
      <c r="F8" s="6" t="n">
        <v>2158.4</v>
      </c>
      <c r="G8" s="6" t="n">
        <v>4476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6024</v>
      </c>
      <c r="O8" s="6" t="n">
        <v>9.2619</v>
      </c>
      <c r="P8" s="6" t="n">
        <v>7.5023</v>
      </c>
      <c r="Q8" s="6" t="n">
        <v>7.2039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30467</v>
      </c>
      <c r="E9" s="6" t="n">
        <v>7475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192</v>
      </c>
      <c r="O9" s="6" t="n">
        <v>7.3119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55765.29</v>
      </c>
      <c r="E10" s="6" t="n">
        <v>2863.22</v>
      </c>
      <c r="F10" s="6" t="n">
        <v>746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6005</v>
      </c>
      <c r="O10" s="6" t="n">
        <v>6.611</v>
      </c>
      <c r="P10" s="6" t="n">
        <v>7.3735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39882</v>
      </c>
      <c r="E11" s="6" t="n">
        <v>5395</v>
      </c>
      <c r="F11" s="6" t="n">
        <v>282</v>
      </c>
      <c r="G11" s="6" t="n">
        <v>4200</v>
      </c>
      <c r="H11" s="6" t="n">
        <v>0</v>
      </c>
      <c r="I11" s="6" t="n">
        <v>0</v>
      </c>
      <c r="J11" s="6" t="n">
        <v>0</v>
      </c>
      <c r="K11" s="6" t="n">
        <v>6171.2</v>
      </c>
      <c r="L11" s="6" t="n">
        <v>5.2752</v>
      </c>
      <c r="M11" s="6" t="n">
        <v>0</v>
      </c>
      <c r="N11" s="6" t="n">
        <v>9.146</v>
      </c>
      <c r="O11" s="6" t="n">
        <v>11.4885</v>
      </c>
      <c r="P11" s="6" t="n">
        <v>8.8125</v>
      </c>
      <c r="Q11" s="6" t="n">
        <v>7.938</v>
      </c>
      <c r="R11" s="6" t="n">
        <v>0</v>
      </c>
      <c r="S11" s="6" t="n">
        <v>0</v>
      </c>
      <c r="T11" s="6" t="n">
        <v>0</v>
      </c>
      <c r="U11" s="6" t="n">
        <v>6.263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32980</v>
      </c>
      <c r="E12" s="6" t="n">
        <v>4865</v>
      </c>
      <c r="F12" s="6" t="n">
        <v>1083</v>
      </c>
      <c r="G12" s="6" t="n">
        <v>24380</v>
      </c>
      <c r="H12" s="6" t="n">
        <v>0</v>
      </c>
      <c r="I12" s="6" t="n">
        <v>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10.7958</v>
      </c>
      <c r="O12" s="6" t="n">
        <v>16.661</v>
      </c>
      <c r="P12" s="6" t="n">
        <v>9.2564</v>
      </c>
      <c r="Q12" s="6" t="n">
        <v>11.3893</v>
      </c>
      <c r="R12" s="6" t="n">
        <v>0</v>
      </c>
      <c r="S12" s="6" t="n">
        <v>0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31688.8</v>
      </c>
      <c r="E13" s="6" t="n">
        <v>5685.1</v>
      </c>
      <c r="F13" s="6" t="n">
        <v>454.6</v>
      </c>
      <c r="G13" s="6" t="n">
        <v>2852.8</v>
      </c>
      <c r="H13" s="6" t="n">
        <v>0</v>
      </c>
      <c r="I13" s="6" t="n">
        <v>0</v>
      </c>
      <c r="J13" s="6" t="n">
        <v>0</v>
      </c>
      <c r="K13" s="6" t="n">
        <v>932.9</v>
      </c>
      <c r="L13" s="6" t="n">
        <v>0</v>
      </c>
      <c r="M13" s="6" t="n">
        <v>0</v>
      </c>
      <c r="N13" s="6" t="n">
        <v>8.6202</v>
      </c>
      <c r="O13" s="6" t="n">
        <v>7.4824</v>
      </c>
      <c r="P13" s="6" t="n">
        <v>6.5884</v>
      </c>
      <c r="Q13" s="6" t="n">
        <v>7.5671</v>
      </c>
      <c r="R13" s="6" t="n">
        <v>0</v>
      </c>
      <c r="S13" s="6" t="n">
        <v>0</v>
      </c>
      <c r="T13" s="6" t="n">
        <v>0</v>
      </c>
      <c r="U13" s="6" t="n">
        <v>7.9396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341063.09</v>
      </c>
      <c r="E14" s="8" t="n">
        <v>54865.72</v>
      </c>
      <c r="F14" s="8" t="n">
        <v>7100.5</v>
      </c>
      <c r="G14" s="8" t="n">
        <v>59170.75</v>
      </c>
      <c r="H14" s="8" t="n">
        <v>0</v>
      </c>
      <c r="I14" s="8" t="n">
        <v>0</v>
      </c>
      <c r="J14" s="8" t="n">
        <v>0</v>
      </c>
      <c r="K14" s="8" t="n">
        <v>16164.4</v>
      </c>
      <c r="L14" s="8" t="n">
        <v>5.2752</v>
      </c>
      <c r="M14" s="8" t="n">
        <v>15</v>
      </c>
      <c r="N14" s="8" t="n">
        <v>8.6754</v>
      </c>
      <c r="O14" s="8" t="n">
        <v>8.2901</v>
      </c>
      <c r="P14" s="8" t="n">
        <v>7.9656</v>
      </c>
      <c r="Q14" s="8" t="n">
        <v>9.1393</v>
      </c>
      <c r="R14" s="8" t="n">
        <v>0</v>
      </c>
      <c r="S14" s="8" t="n">
        <v>0</v>
      </c>
      <c r="T14" s="8" t="n">
        <v>0</v>
      </c>
      <c r="U14" s="8" t="n">
        <v>6.0024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22884</v>
      </c>
      <c r="E15" s="6" t="n">
        <v>9076.4</v>
      </c>
      <c r="F15" s="6" t="n">
        <v>491.6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7979</v>
      </c>
      <c r="O15" s="6" t="n">
        <v>9.5743</v>
      </c>
      <c r="P15" s="6" t="n">
        <v>7.3814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35968.34</v>
      </c>
      <c r="E16" s="6" t="n">
        <v>7958.1</v>
      </c>
      <c r="F16" s="6" t="n">
        <v>1084</v>
      </c>
      <c r="G16" s="6" t="n">
        <v>6615.7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4.3575</v>
      </c>
      <c r="O16" s="6" t="n">
        <v>13.1235</v>
      </c>
      <c r="P16" s="6" t="n">
        <v>9.81</v>
      </c>
      <c r="Q16" s="6" t="n">
        <v>11.1127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48869</v>
      </c>
      <c r="E17" s="6" t="n">
        <v>15511</v>
      </c>
      <c r="F17" s="6" t="n">
        <v>1433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184</v>
      </c>
      <c r="O17" s="6" t="n">
        <v>13.3854</v>
      </c>
      <c r="P17" s="6" t="n">
        <v>12.7605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39914.6</v>
      </c>
      <c r="E18" s="6" t="n">
        <v>9172.1</v>
      </c>
      <c r="F18" s="6" t="n">
        <v>1139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178.8</v>
      </c>
      <c r="L18" s="6" t="n">
        <v>0</v>
      </c>
      <c r="M18" s="6" t="n">
        <v>0</v>
      </c>
      <c r="N18" s="6" t="n">
        <v>17.4528</v>
      </c>
      <c r="O18" s="6" t="n">
        <v>12.2786</v>
      </c>
      <c r="P18" s="6" t="n">
        <v>17.7289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9.8991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22166.5</v>
      </c>
      <c r="E19" s="6" t="n">
        <v>6207</v>
      </c>
      <c r="F19" s="6" t="n">
        <v>971</v>
      </c>
      <c r="G19" s="6" t="n">
        <v>11819</v>
      </c>
      <c r="H19" s="6" t="n">
        <v>0</v>
      </c>
      <c r="I19" s="6" t="n">
        <v>0</v>
      </c>
      <c r="J19" s="6" t="n">
        <v>0</v>
      </c>
      <c r="K19" s="6" t="n">
        <v>362</v>
      </c>
      <c r="L19" s="6" t="n">
        <v>7.5</v>
      </c>
      <c r="M19" s="6" t="n">
        <v>0</v>
      </c>
      <c r="N19" s="6" t="n">
        <v>14.3389</v>
      </c>
      <c r="O19" s="6" t="n">
        <v>14.4584</v>
      </c>
      <c r="P19" s="6" t="n">
        <v>10.3739</v>
      </c>
      <c r="Q19" s="6" t="n">
        <v>12.1607</v>
      </c>
      <c r="R19" s="6" t="n">
        <v>0</v>
      </c>
      <c r="S19" s="6" t="n">
        <v>0</v>
      </c>
      <c r="T19" s="6" t="n">
        <v>0</v>
      </c>
      <c r="U19" s="6" t="n">
        <v>11.4921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44.9</v>
      </c>
      <c r="D20" s="6" t="n">
        <v>30669.6</v>
      </c>
      <c r="E20" s="6" t="n">
        <v>16231.6</v>
      </c>
      <c r="F20" s="6" t="n">
        <v>2520.9</v>
      </c>
      <c r="G20" s="6" t="n">
        <v>15219.3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1.0477</v>
      </c>
      <c r="N20" s="6" t="n">
        <v>18.6498</v>
      </c>
      <c r="O20" s="6" t="n">
        <v>19.4297</v>
      </c>
      <c r="P20" s="6" t="n">
        <v>16.0669</v>
      </c>
      <c r="Q20" s="6" t="n">
        <v>15.5521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21892.1</v>
      </c>
      <c r="E21" s="6" t="n">
        <v>9462.74</v>
      </c>
      <c r="F21" s="6" t="n">
        <v>337</v>
      </c>
      <c r="G21" s="6" t="n">
        <v>8632.28</v>
      </c>
      <c r="H21" s="6" t="n">
        <v>0</v>
      </c>
      <c r="I21" s="6" t="n">
        <v>0</v>
      </c>
      <c r="J21" s="6" t="n">
        <v>0</v>
      </c>
      <c r="K21" s="6" t="n">
        <v>1107.7</v>
      </c>
      <c r="L21" s="6" t="n">
        <v>0</v>
      </c>
      <c r="M21" s="6" t="n">
        <v>0</v>
      </c>
      <c r="N21" s="6" t="n">
        <v>12.6121</v>
      </c>
      <c r="O21" s="6" t="n">
        <v>11.6551</v>
      </c>
      <c r="P21" s="6" t="n">
        <v>13.4263</v>
      </c>
      <c r="Q21" s="6" t="n">
        <v>12.3354</v>
      </c>
      <c r="R21" s="6" t="n">
        <v>0</v>
      </c>
      <c r="S21" s="6" t="n">
        <v>0</v>
      </c>
      <c r="T21" s="6" t="n">
        <v>0</v>
      </c>
      <c r="U21" s="6" t="n">
        <v>14.075</v>
      </c>
    </row>
    <row r="22" customFormat="false" ht="15" hidden="false" customHeight="true" outlineLevel="0" collapsed="false">
      <c r="A22" s="5" t="s">
        <v>31</v>
      </c>
      <c r="B22" s="6" t="n">
        <v>207.75</v>
      </c>
      <c r="C22" s="6" t="n">
        <v>2695</v>
      </c>
      <c r="D22" s="6" t="n">
        <v>29777.53</v>
      </c>
      <c r="E22" s="6" t="n">
        <v>1770.47</v>
      </c>
      <c r="F22" s="6" t="n">
        <v>894</v>
      </c>
      <c r="G22" s="6" t="n">
        <v>12179.89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3875</v>
      </c>
      <c r="M22" s="6" t="n">
        <v>36.6667</v>
      </c>
      <c r="N22" s="6" t="n">
        <v>17.8245</v>
      </c>
      <c r="O22" s="6" t="n">
        <v>21.9934</v>
      </c>
      <c r="P22" s="6" t="n">
        <v>30.4082</v>
      </c>
      <c r="Q22" s="6" t="n">
        <v>16.1601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79.55</v>
      </c>
      <c r="C23" s="8" t="n">
        <v>5140.9</v>
      </c>
      <c r="D23" s="8" t="n">
        <v>252141.67</v>
      </c>
      <c r="E23" s="8" t="n">
        <v>75389.41</v>
      </c>
      <c r="F23" s="8" t="n">
        <v>8871.47</v>
      </c>
      <c r="G23" s="8" t="n">
        <v>77891.18</v>
      </c>
      <c r="H23" s="8" t="n">
        <v>0</v>
      </c>
      <c r="I23" s="8" t="n">
        <v>0</v>
      </c>
      <c r="J23" s="8" t="n">
        <v>0</v>
      </c>
      <c r="K23" s="8" t="n">
        <v>7471.04</v>
      </c>
      <c r="L23" s="8" t="n">
        <v>12.7287</v>
      </c>
      <c r="M23" s="8" t="n">
        <v>26.6644</v>
      </c>
      <c r="N23" s="8" t="n">
        <v>14.5572</v>
      </c>
      <c r="O23" s="8" t="n">
        <v>13.4209</v>
      </c>
      <c r="P23" s="8" t="n">
        <v>13.4681</v>
      </c>
      <c r="Q23" s="8" t="n">
        <v>12.6602</v>
      </c>
      <c r="R23" s="8" t="n">
        <v>0</v>
      </c>
      <c r="S23" s="8" t="n">
        <v>0</v>
      </c>
      <c r="T23" s="8" t="n">
        <v>0</v>
      </c>
      <c r="U23" s="8" t="n">
        <v>10.270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4</v>
      </c>
      <c r="D24" s="6" t="n">
        <v>3365</v>
      </c>
      <c r="E24" s="6" t="n">
        <v>2731</v>
      </c>
      <c r="F24" s="6" t="n">
        <v>1938</v>
      </c>
      <c r="G24" s="6" t="n">
        <v>470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875</v>
      </c>
      <c r="N24" s="6" t="n">
        <v>17.7854</v>
      </c>
      <c r="O24" s="6" t="n">
        <v>21.286</v>
      </c>
      <c r="P24" s="6" t="n">
        <v>20.3785</v>
      </c>
      <c r="Q24" s="6" t="n">
        <v>22.631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5061.4</v>
      </c>
      <c r="E25" s="6" t="n">
        <v>4026.9</v>
      </c>
      <c r="F25" s="6" t="n">
        <v>1111.45</v>
      </c>
      <c r="G25" s="6" t="n">
        <v>13229.6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1.4194</v>
      </c>
      <c r="O25" s="6" t="n">
        <v>22.0773</v>
      </c>
      <c r="P25" s="6" t="n">
        <v>18.7745</v>
      </c>
      <c r="Q25" s="6" t="n">
        <v>19.7339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9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3037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8411</v>
      </c>
      <c r="E27" s="6" t="n">
        <v>1310.4</v>
      </c>
      <c r="F27" s="6" t="n">
        <v>1040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2185</v>
      </c>
      <c r="O27" s="6" t="n">
        <v>17.3333</v>
      </c>
      <c r="P27" s="6" t="n">
        <v>20.925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1982</v>
      </c>
      <c r="E28" s="6" t="n">
        <v>570</v>
      </c>
      <c r="F28" s="6" t="n">
        <v>387</v>
      </c>
      <c r="G28" s="6" t="n">
        <v>8983</v>
      </c>
      <c r="H28" s="6" t="n">
        <v>0</v>
      </c>
      <c r="I28" s="6" t="n">
        <v>0</v>
      </c>
      <c r="J28" s="6" t="n">
        <v>0</v>
      </c>
      <c r="K28" s="6" t="n">
        <v>322</v>
      </c>
      <c r="L28" s="6" t="n">
        <v>0</v>
      </c>
      <c r="M28" s="6" t="n">
        <v>0</v>
      </c>
      <c r="N28" s="6" t="n">
        <v>18.0182</v>
      </c>
      <c r="O28" s="6" t="n">
        <v>17.8125</v>
      </c>
      <c r="P28" s="6" t="n">
        <v>16.8261</v>
      </c>
      <c r="Q28" s="6" t="n">
        <v>16.2294</v>
      </c>
      <c r="R28" s="6" t="n">
        <v>0</v>
      </c>
      <c r="S28" s="6" t="n">
        <v>0</v>
      </c>
      <c r="T28" s="6" t="n">
        <v>0</v>
      </c>
      <c r="U28" s="6" t="n">
        <v>14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664</v>
      </c>
      <c r="E29" s="6" t="n">
        <v>32</v>
      </c>
      <c r="F29" s="6" t="n">
        <v>30</v>
      </c>
      <c r="G29" s="6" t="n">
        <v>246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1037</v>
      </c>
      <c r="O29" s="6" t="n">
        <v>10.6667</v>
      </c>
      <c r="P29" s="6" t="n">
        <v>12</v>
      </c>
      <c r="Q29" s="6" t="n">
        <v>7.089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3983</v>
      </c>
      <c r="E30" s="6" t="n">
        <v>1263.1</v>
      </c>
      <c r="F30" s="6" t="n">
        <v>0</v>
      </c>
      <c r="G30" s="6" t="n">
        <v>9744.6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5897</v>
      </c>
      <c r="O30" s="6" t="n">
        <v>14.5351</v>
      </c>
      <c r="P30" s="6" t="n">
        <v>0</v>
      </c>
      <c r="Q30" s="6" t="n">
        <v>14.110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7309.5</v>
      </c>
      <c r="E31" s="6" t="n">
        <v>2546.8</v>
      </c>
      <c r="F31" s="6" t="n">
        <v>1813.3</v>
      </c>
      <c r="G31" s="6" t="n">
        <v>458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3287</v>
      </c>
      <c r="O31" s="6" t="n">
        <v>15.8088</v>
      </c>
      <c r="P31" s="6" t="n">
        <v>14.9366</v>
      </c>
      <c r="Q31" s="6" t="n">
        <v>14.2832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68</v>
      </c>
      <c r="E32" s="6" t="n">
        <v>572</v>
      </c>
      <c r="F32" s="6" t="n">
        <v>512</v>
      </c>
      <c r="G32" s="6" t="n">
        <v>400</v>
      </c>
      <c r="H32" s="6" t="n">
        <v>0</v>
      </c>
      <c r="I32" s="6" t="n">
        <v>0</v>
      </c>
      <c r="J32" s="6" t="n">
        <v>0</v>
      </c>
      <c r="K32" s="6" t="n">
        <v>239</v>
      </c>
      <c r="L32" s="6" t="n">
        <v>0</v>
      </c>
      <c r="M32" s="6" t="n">
        <v>0</v>
      </c>
      <c r="N32" s="6" t="n">
        <v>10.555</v>
      </c>
      <c r="O32" s="6" t="n">
        <v>10</v>
      </c>
      <c r="P32" s="6" t="n">
        <v>12.4878</v>
      </c>
      <c r="Q32" s="6" t="n">
        <v>7.3801</v>
      </c>
      <c r="R32" s="6" t="n">
        <v>0</v>
      </c>
      <c r="S32" s="6" t="n">
        <v>0</v>
      </c>
      <c r="T32" s="6" t="n">
        <v>0</v>
      </c>
      <c r="U32" s="6" t="n">
        <v>23.9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86</v>
      </c>
      <c r="D33" s="8" t="n">
        <v>33841.9</v>
      </c>
      <c r="E33" s="8" t="n">
        <v>13052.2</v>
      </c>
      <c r="F33" s="8" t="n">
        <v>6831.75</v>
      </c>
      <c r="G33" s="8" t="n">
        <v>44556.42</v>
      </c>
      <c r="H33" s="8" t="n">
        <v>0</v>
      </c>
      <c r="I33" s="8" t="n">
        <v>0</v>
      </c>
      <c r="J33" s="8" t="n">
        <v>0</v>
      </c>
      <c r="K33" s="8" t="n">
        <v>1281</v>
      </c>
      <c r="L33" s="8" t="n">
        <v>10.8255</v>
      </c>
      <c r="M33" s="8" t="n">
        <v>11.7794</v>
      </c>
      <c r="N33" s="8" t="n">
        <v>17.4767</v>
      </c>
      <c r="O33" s="8" t="n">
        <v>17.9659</v>
      </c>
      <c r="P33" s="8" t="n">
        <v>17.4324</v>
      </c>
      <c r="Q33" s="8" t="n">
        <v>16.8099</v>
      </c>
      <c r="R33" s="8" t="n">
        <v>0</v>
      </c>
      <c r="S33" s="8" t="n">
        <v>0</v>
      </c>
      <c r="T33" s="8" t="n">
        <v>0</v>
      </c>
      <c r="U33" s="8" t="n">
        <v>10.4316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79</v>
      </c>
      <c r="E35" s="6" t="n">
        <v>0</v>
      </c>
      <c r="F35" s="6" t="n">
        <v>127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9.75</v>
      </c>
      <c r="O35" s="6" t="n">
        <v>0</v>
      </c>
      <c r="P35" s="6" t="n">
        <v>17.3197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114</v>
      </c>
      <c r="E36" s="6" t="n">
        <v>20</v>
      </c>
      <c r="F36" s="6" t="n">
        <v>98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2</v>
      </c>
      <c r="O36" s="6" t="n">
        <v>10</v>
      </c>
      <c r="P36" s="6" t="n">
        <v>13.61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312.2</v>
      </c>
      <c r="E37" s="6" t="n">
        <v>943.7</v>
      </c>
      <c r="F37" s="6" t="n">
        <v>16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14.1909</v>
      </c>
      <c r="O37" s="6" t="n">
        <v>25.3683</v>
      </c>
      <c r="P37" s="6" t="n">
        <v>21.7568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68.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2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10</v>
      </c>
      <c r="E39" s="6" t="n">
        <v>0</v>
      </c>
      <c r="F39" s="6" t="n">
        <v>3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2.92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515.2</v>
      </c>
      <c r="E40" s="8" t="n">
        <v>963.7</v>
      </c>
      <c r="F40" s="8" t="n">
        <v>2806.2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14.1151</v>
      </c>
      <c r="O40" s="8" t="n">
        <v>24.5842</v>
      </c>
      <c r="P40" s="8" t="n">
        <v>16.4877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222.15</v>
      </c>
      <c r="C41" s="12" t="n">
        <v>7501.9</v>
      </c>
      <c r="D41" s="12" t="n">
        <v>627561.86</v>
      </c>
      <c r="E41" s="12" t="n">
        <v>144271.03</v>
      </c>
      <c r="F41" s="12" t="n">
        <v>25609.92</v>
      </c>
      <c r="G41" s="12" t="n">
        <v>181618.35</v>
      </c>
      <c r="H41" s="12" t="n">
        <v>0</v>
      </c>
      <c r="I41" s="12" t="n">
        <v>0</v>
      </c>
      <c r="J41" s="12" t="n">
        <v>0</v>
      </c>
      <c r="K41" s="12" t="n">
        <v>24916.44</v>
      </c>
      <c r="L41" s="12" t="n">
        <v>11.133</v>
      </c>
      <c r="M41" s="12" t="n">
        <v>19.4149</v>
      </c>
      <c r="N41" s="12" t="n">
        <v>10.7079</v>
      </c>
      <c r="O41" s="12" t="n">
        <v>11.0967</v>
      </c>
      <c r="P41" s="12" t="n">
        <v>12.1248</v>
      </c>
      <c r="Q41" s="12" t="n">
        <v>11.8881</v>
      </c>
      <c r="R41" s="12" t="n">
        <v>0</v>
      </c>
      <c r="S41" s="12" t="n">
        <v>0</v>
      </c>
      <c r="T41" s="12" t="n">
        <v>0</v>
      </c>
      <c r="U41" s="12" t="n">
        <v>7.0322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211586</v>
      </c>
      <c r="E42" s="14" t="n">
        <v>412955</v>
      </c>
      <c r="F42" s="14" t="n">
        <v>97236</v>
      </c>
      <c r="G42" s="14" t="n">
        <v>189731</v>
      </c>
      <c r="H42" s="14"/>
      <c r="I42" s="14" t="n">
        <v>330</v>
      </c>
      <c r="J42" s="14"/>
      <c r="K42" s="14" t="n">
        <v>21344</v>
      </c>
      <c r="L42" s="14" t="n">
        <v>13.6206</v>
      </c>
      <c r="M42" s="14" t="n">
        <v>20.5691</v>
      </c>
      <c r="N42" s="14" t="n">
        <v>13.0668</v>
      </c>
      <c r="O42" s="14" t="n">
        <v>15.1022</v>
      </c>
      <c r="P42" s="14" t="n">
        <v>16.5624</v>
      </c>
      <c r="Q42" s="14" t="n">
        <v>12.9382</v>
      </c>
      <c r="R42" s="14" t="n">
        <v>0</v>
      </c>
      <c r="S42" s="14" t="n">
        <v>5.9353</v>
      </c>
      <c r="T42" s="14" t="n">
        <v>0</v>
      </c>
      <c r="U42" s="14" t="n">
        <v>8.9078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499.85</v>
      </c>
      <c r="C43" s="15" t="n">
        <v>-14618.1</v>
      </c>
      <c r="D43" s="15" t="n">
        <v>-584024.14</v>
      </c>
      <c r="E43" s="15" t="n">
        <v>-268683.97</v>
      </c>
      <c r="F43" s="15" t="n">
        <v>-71626.08</v>
      </c>
      <c r="G43" s="15" t="n">
        <v>-8112.65</v>
      </c>
      <c r="H43" s="15" t="n">
        <v>0</v>
      </c>
      <c r="I43" s="15" t="n">
        <v>-330</v>
      </c>
      <c r="J43" s="15" t="n">
        <v>0</v>
      </c>
      <c r="K43" s="15" t="n">
        <v>3572.44</v>
      </c>
      <c r="L43" s="15" t="n">
        <v>-2.4876</v>
      </c>
      <c r="M43" s="15" t="n">
        <v>-1.1542</v>
      </c>
      <c r="N43" s="15" t="n">
        <v>-2.3589</v>
      </c>
      <c r="O43" s="15" t="n">
        <v>-4.0055</v>
      </c>
      <c r="P43" s="15" t="n">
        <v>-4.4376</v>
      </c>
      <c r="Q43" s="15" t="n">
        <v>-1.0501</v>
      </c>
      <c r="R43" s="15" t="n">
        <v>0</v>
      </c>
      <c r="S43" s="15" t="n">
        <v>-5.9353</v>
      </c>
      <c r="T43" s="15" t="n">
        <v>0</v>
      </c>
      <c r="U43" s="15" t="n">
        <v>-1.8756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8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922</v>
      </c>
      <c r="D5" s="6" t="n">
        <v>6.9454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310</v>
      </c>
      <c r="P5" s="6" t="n">
        <v>2.7306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950</v>
      </c>
      <c r="D6" s="6" t="n">
        <v>3.603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601</v>
      </c>
      <c r="D7" s="6" t="n">
        <v>3.6828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321</v>
      </c>
      <c r="J7" s="6" t="n">
        <v>5.2357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375</v>
      </c>
      <c r="D8" s="6" t="n">
        <v>2.0883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45</v>
      </c>
      <c r="J8" s="6" t="n">
        <v>1.5582</v>
      </c>
      <c r="K8" s="32" t="n">
        <v>0</v>
      </c>
      <c r="L8" s="6" t="n">
        <v>0</v>
      </c>
      <c r="M8" s="6"/>
      <c r="N8" s="6" t="n">
        <v>7785</v>
      </c>
      <c r="O8" s="6" t="n">
        <v>330</v>
      </c>
      <c r="P8" s="6" t="n">
        <v>4.2389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4342</v>
      </c>
      <c r="D9" s="6" t="n">
        <v>9.5829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4342</v>
      </c>
      <c r="J9" s="6" t="n">
        <v>36.8247</v>
      </c>
      <c r="K9" s="32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1160</v>
      </c>
      <c r="D10" s="6" t="n">
        <v>7.5329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760</v>
      </c>
      <c r="J10" s="6" t="n">
        <v>77.001</v>
      </c>
      <c r="K10" s="32" t="n">
        <v>630</v>
      </c>
      <c r="L10" s="6" t="n">
        <v>0</v>
      </c>
      <c r="M10" s="6" t="n">
        <v>0</v>
      </c>
      <c r="N10" s="6" t="n">
        <v>10396.1</v>
      </c>
      <c r="O10" s="6" t="n">
        <v>400</v>
      </c>
      <c r="P10" s="6" t="n">
        <v>3.8476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234</v>
      </c>
      <c r="D11" s="6" t="n">
        <v>8.1923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1085</v>
      </c>
      <c r="J11" s="6" t="n">
        <v>35.7968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100</v>
      </c>
      <c r="D12" s="6" t="n">
        <v>0.3582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100</v>
      </c>
      <c r="J12" s="6" t="n">
        <v>0.6688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200</v>
      </c>
      <c r="D13" s="6" t="n">
        <v>1.3968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200</v>
      </c>
      <c r="J13" s="6" t="n">
        <v>15.2788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1923.1</v>
      </c>
      <c r="C14" s="8" t="n">
        <v>9884</v>
      </c>
      <c r="D14" s="8" t="n">
        <v>5.15</v>
      </c>
      <c r="E14" s="8" t="n">
        <v>36646</v>
      </c>
      <c r="F14" s="8" t="n">
        <v>149</v>
      </c>
      <c r="G14" s="8" t="n">
        <v>0.4066</v>
      </c>
      <c r="H14" s="8" t="n">
        <v>43671</v>
      </c>
      <c r="I14" s="8" t="n">
        <v>7465</v>
      </c>
      <c r="J14" s="8" t="n">
        <v>17.0937</v>
      </c>
      <c r="K14" s="8" t="n">
        <v>1425</v>
      </c>
      <c r="L14" s="8" t="n">
        <v>0</v>
      </c>
      <c r="M14" s="8" t="n">
        <v>0</v>
      </c>
      <c r="N14" s="8" t="n">
        <v>108978.1</v>
      </c>
      <c r="O14" s="8" t="n">
        <v>2270</v>
      </c>
      <c r="P14" s="8" t="n">
        <v>2.083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1199</v>
      </c>
      <c r="D15" s="6" t="n">
        <v>14.1142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85</v>
      </c>
      <c r="J15" s="6" t="n">
        <v>11.3916</v>
      </c>
      <c r="K15" s="32" t="n">
        <v>667</v>
      </c>
      <c r="L15" s="6" t="n">
        <v>65</v>
      </c>
      <c r="M15" s="6" t="n">
        <v>9.7451</v>
      </c>
      <c r="N15" s="6" t="n">
        <v>2395</v>
      </c>
      <c r="O15" s="6" t="n">
        <v>0</v>
      </c>
      <c r="P15" s="6" t="n">
        <v>0</v>
      </c>
      <c r="Q15" s="32" t="n">
        <v>0</v>
      </c>
      <c r="R15" s="6" t="n">
        <v>0</v>
      </c>
      <c r="S15" s="6"/>
      <c r="T15" s="32" t="n">
        <v>1376</v>
      </c>
      <c r="U15" s="6" t="n">
        <v>949</v>
      </c>
      <c r="V15" s="6" t="n">
        <v>68.968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395</v>
      </c>
      <c r="D16" s="6" t="n">
        <v>2.4396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130</v>
      </c>
      <c r="J16" s="6" t="n">
        <v>2.71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250</v>
      </c>
      <c r="V16" s="6" t="n">
        <v>70.028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2797</v>
      </c>
      <c r="D17" s="6" t="n">
        <v>31.4836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1337</v>
      </c>
      <c r="J17" s="6" t="n">
        <v>41.3548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452</v>
      </c>
      <c r="P17" s="6" t="n">
        <v>13.3333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132</v>
      </c>
      <c r="D18" s="6" t="n">
        <v>1.2105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132</v>
      </c>
      <c r="J18" s="6" t="n">
        <v>2.8796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972</v>
      </c>
      <c r="D19" s="6" t="n">
        <v>13.7883</v>
      </c>
      <c r="E19" s="32" t="n">
        <v>0</v>
      </c>
      <c r="F19" s="6" t="n">
        <v>0</v>
      </c>
      <c r="G19" s="6"/>
      <c r="H19" s="32" t="n">
        <v>6924</v>
      </c>
      <c r="I19" s="6" t="n">
        <v>1872</v>
      </c>
      <c r="J19" s="6" t="n">
        <v>27.0364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755</v>
      </c>
      <c r="D20" s="6" t="n">
        <v>5.6217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755</v>
      </c>
      <c r="J20" s="6" t="n">
        <v>13.4461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343</v>
      </c>
      <c r="D21" s="6" t="n">
        <v>3.3964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343</v>
      </c>
      <c r="J21" s="6" t="n">
        <v>16.7726</v>
      </c>
      <c r="K21" s="32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1140</v>
      </c>
      <c r="D22" s="6" t="n">
        <v>7.1286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1140</v>
      </c>
      <c r="J22" s="6" t="n">
        <v>11.2404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8733</v>
      </c>
      <c r="D23" s="8" t="n">
        <v>8.8842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5894</v>
      </c>
      <c r="J23" s="8" t="n">
        <v>15.1268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452</v>
      </c>
      <c r="P23" s="8" t="n">
        <v>0.9874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2207</v>
      </c>
      <c r="V23" s="8" t="n">
        <v>80.5181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320</v>
      </c>
      <c r="D24" s="6" t="n">
        <v>6.9384</v>
      </c>
      <c r="E24" s="32" t="n">
        <v>0</v>
      </c>
      <c r="F24" s="6" t="n">
        <v>0</v>
      </c>
      <c r="G24" s="6"/>
      <c r="H24" s="32" t="n">
        <v>2444</v>
      </c>
      <c r="I24" s="6" t="n">
        <v>320</v>
      </c>
      <c r="J24" s="6" t="n">
        <v>13.0933</v>
      </c>
      <c r="K24" s="32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1498</v>
      </c>
      <c r="D25" s="6" t="n">
        <v>8.2676</v>
      </c>
      <c r="E25" s="32" t="n">
        <v>0</v>
      </c>
      <c r="F25" s="6" t="n">
        <v>0</v>
      </c>
      <c r="G25" s="6"/>
      <c r="H25" s="32" t="n">
        <v>11802</v>
      </c>
      <c r="I25" s="6" t="n">
        <v>1448</v>
      </c>
      <c r="J25" s="6" t="n">
        <v>12.2691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50</v>
      </c>
      <c r="P25" s="6" t="n">
        <v>0.8181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150</v>
      </c>
      <c r="D28" s="6" t="n">
        <v>1.5591</v>
      </c>
      <c r="E28" s="32" t="n">
        <v>0</v>
      </c>
      <c r="F28" s="6" t="n">
        <v>0</v>
      </c>
      <c r="G28" s="6"/>
      <c r="H28" s="32" t="n">
        <v>2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8909</v>
      </c>
      <c r="O28" s="6" t="n">
        <v>150</v>
      </c>
      <c r="P28" s="6" t="n">
        <v>1.6837</v>
      </c>
      <c r="Q28" s="32" t="n">
        <v>13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100</v>
      </c>
      <c r="D29" s="6" t="n">
        <v>13.8696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100</v>
      </c>
      <c r="V29" s="6" t="n">
        <v>5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90</v>
      </c>
      <c r="D30" s="6" t="n">
        <v>1.7142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190</v>
      </c>
      <c r="J30" s="6" t="n">
        <v>3.5836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0</v>
      </c>
      <c r="D31" s="6" t="n">
        <v>0</v>
      </c>
      <c r="E31" s="32" t="n">
        <v>0</v>
      </c>
      <c r="F31" s="6" t="n">
        <v>0</v>
      </c>
      <c r="G31" s="6"/>
      <c r="H31" s="32" t="n">
        <v>1422.31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2258</v>
      </c>
      <c r="D33" s="8" t="n">
        <v>3.7827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1958</v>
      </c>
      <c r="J33" s="8" t="n">
        <v>9.1571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200</v>
      </c>
      <c r="P33" s="8" t="n">
        <v>0.5387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100</v>
      </c>
      <c r="V33" s="8" t="n">
        <v>17.8571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9913.41</v>
      </c>
      <c r="C41" s="12" t="n">
        <v>20875</v>
      </c>
      <c r="D41" s="12" t="n">
        <v>5.9658</v>
      </c>
      <c r="E41" s="12" t="n">
        <v>44433</v>
      </c>
      <c r="F41" s="12" t="n">
        <v>149</v>
      </c>
      <c r="G41" s="12" t="n">
        <v>0.3353</v>
      </c>
      <c r="H41" s="12" t="n">
        <v>104017.31</v>
      </c>
      <c r="I41" s="12" t="n">
        <v>15317</v>
      </c>
      <c r="J41" s="12" t="n">
        <v>14.7254</v>
      </c>
      <c r="K41" s="12" t="n">
        <v>4392</v>
      </c>
      <c r="L41" s="12" t="n">
        <v>65</v>
      </c>
      <c r="M41" s="12" t="n">
        <v>1.48</v>
      </c>
      <c r="N41" s="12" t="n">
        <v>191882.1</v>
      </c>
      <c r="O41" s="12" t="n">
        <v>2922</v>
      </c>
      <c r="P41" s="12" t="n">
        <v>1.5228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2307</v>
      </c>
      <c r="V41" s="12" t="n">
        <v>51.9127</v>
      </c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106829</v>
      </c>
      <c r="D42" s="14" t="n">
        <v>23.2564</v>
      </c>
      <c r="E42" s="28" t="n">
        <v>38192</v>
      </c>
      <c r="F42" s="14"/>
      <c r="G42" s="14" t="n">
        <v>0</v>
      </c>
      <c r="H42" s="28" t="n">
        <v>101687</v>
      </c>
      <c r="I42" s="14" t="n">
        <v>32972</v>
      </c>
      <c r="J42" s="14" t="n">
        <v>32.425</v>
      </c>
      <c r="K42" s="28" t="n">
        <v>5103</v>
      </c>
      <c r="L42" s="14" t="n">
        <v>465</v>
      </c>
      <c r="M42" s="14" t="n">
        <v>9.1123</v>
      </c>
      <c r="N42" s="14" t="n">
        <v>310846</v>
      </c>
      <c r="O42" s="14" t="n">
        <v>70945</v>
      </c>
      <c r="P42" s="14" t="n">
        <v>22.8232</v>
      </c>
      <c r="Q42" s="28" t="n">
        <v>1210</v>
      </c>
      <c r="R42" s="14" t="n">
        <v>509</v>
      </c>
      <c r="S42" s="14" t="n">
        <v>42.0661</v>
      </c>
      <c r="T42" s="28" t="n">
        <v>2316</v>
      </c>
      <c r="U42" s="14" t="n">
        <v>1938</v>
      </c>
      <c r="V42" s="14" t="n">
        <v>83.6788</v>
      </c>
    </row>
    <row r="43" customFormat="false" ht="15.95" hidden="false" customHeight="true" outlineLevel="0" collapsed="false">
      <c r="A43" s="7" t="s">
        <v>52</v>
      </c>
      <c r="B43" s="15" t="n">
        <v>-109440.59</v>
      </c>
      <c r="C43" s="15" t="n">
        <v>-85954</v>
      </c>
      <c r="D43" s="15" t="n">
        <v>-17.2906</v>
      </c>
      <c r="E43" s="15" t="n">
        <v>6241</v>
      </c>
      <c r="F43" s="15" t="n">
        <v>149</v>
      </c>
      <c r="G43" s="15" t="n">
        <v>0.3353</v>
      </c>
      <c r="H43" s="15" t="n">
        <v>2330.31</v>
      </c>
      <c r="I43" s="15" t="n">
        <v>-17655</v>
      </c>
      <c r="J43" s="15" t="n">
        <v>-17.6996</v>
      </c>
      <c r="K43" s="15" t="n">
        <v>-711</v>
      </c>
      <c r="L43" s="15" t="n">
        <v>-400</v>
      </c>
      <c r="M43" s="15" t="n">
        <v>-7.6323</v>
      </c>
      <c r="N43" s="15" t="n">
        <v>-118963.9</v>
      </c>
      <c r="O43" s="15" t="n">
        <v>-68023</v>
      </c>
      <c r="P43" s="15" t="n">
        <v>-21.3004</v>
      </c>
      <c r="Q43" s="15" t="n">
        <v>-465</v>
      </c>
      <c r="R43" s="15" t="n">
        <v>-394</v>
      </c>
      <c r="S43" s="15" t="n">
        <v>-26.6299</v>
      </c>
      <c r="T43" s="15" t="n">
        <v>2128</v>
      </c>
      <c r="U43" s="15" t="n">
        <v>369</v>
      </c>
      <c r="V43" s="15" t="n">
        <v>-31.7661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42" activeCellId="0" sqref="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8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386</v>
      </c>
      <c r="C6" s="6" t="n">
        <v>0</v>
      </c>
      <c r="D6" s="6" t="n">
        <v>247</v>
      </c>
      <c r="E6" s="6" t="n">
        <v>0</v>
      </c>
      <c r="F6" s="6" t="n">
        <v>139</v>
      </c>
      <c r="G6" s="6" t="n">
        <v>0</v>
      </c>
      <c r="H6" s="6" t="n">
        <v>0</v>
      </c>
      <c r="I6" s="6" t="n">
        <v>4.1866</v>
      </c>
      <c r="J6" s="6" t="n">
        <v>0</v>
      </c>
      <c r="K6" s="6" t="n">
        <v>4.0359</v>
      </c>
      <c r="L6" s="6" t="n">
        <v>0</v>
      </c>
      <c r="M6" s="6" t="n">
        <v>4.483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505</v>
      </c>
      <c r="C8" s="6" t="n">
        <v>0</v>
      </c>
      <c r="D8" s="6" t="n">
        <v>229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8.4027</v>
      </c>
      <c r="J8" s="6" t="n">
        <v>0</v>
      </c>
      <c r="K8" s="6" t="n">
        <v>7.134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229</v>
      </c>
      <c r="C9" s="6" t="n">
        <v>0</v>
      </c>
      <c r="D9" s="6" t="n">
        <v>35</v>
      </c>
      <c r="E9" s="6" t="n">
        <v>0</v>
      </c>
      <c r="F9" s="6" t="n">
        <v>194</v>
      </c>
      <c r="G9" s="6" t="n">
        <v>0</v>
      </c>
      <c r="H9" s="6" t="n">
        <v>0</v>
      </c>
      <c r="I9" s="6" t="n">
        <v>6.1067</v>
      </c>
      <c r="J9" s="6" t="n">
        <v>0</v>
      </c>
      <c r="K9" s="6" t="n">
        <v>7.7778</v>
      </c>
      <c r="L9" s="6" t="n">
        <v>0</v>
      </c>
      <c r="M9" s="6" t="n">
        <v>5.878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3246</v>
      </c>
      <c r="C10" s="6" t="n">
        <v>0</v>
      </c>
      <c r="D10" s="6" t="n">
        <v>324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4758</v>
      </c>
      <c r="J10" s="6" t="n">
        <v>0</v>
      </c>
      <c r="K10" s="6" t="n">
        <v>7.4758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404</v>
      </c>
      <c r="C11" s="6" t="n">
        <v>0</v>
      </c>
      <c r="D11" s="6" t="n">
        <v>326.8</v>
      </c>
      <c r="E11" s="6" t="n">
        <v>0</v>
      </c>
      <c r="F11" s="6" t="n">
        <v>77.2</v>
      </c>
      <c r="G11" s="6" t="n">
        <v>0</v>
      </c>
      <c r="H11" s="6" t="n">
        <v>0</v>
      </c>
      <c r="I11" s="6" t="n">
        <v>3.4828</v>
      </c>
      <c r="J11" s="6" t="n">
        <v>0</v>
      </c>
      <c r="K11" s="6" t="n">
        <v>4.3</v>
      </c>
      <c r="L11" s="6" t="n">
        <v>0</v>
      </c>
      <c r="M11" s="6" t="n">
        <v>1.9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966</v>
      </c>
      <c r="C12" s="6" t="n">
        <v>11</v>
      </c>
      <c r="D12" s="6" t="n">
        <v>95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7.8282</v>
      </c>
      <c r="J12" s="6" t="n">
        <v>0.7383</v>
      </c>
      <c r="K12" s="6" t="n">
        <v>8.8018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00</v>
      </c>
      <c r="C13" s="6" t="n">
        <v>0</v>
      </c>
      <c r="D13" s="6" t="n">
        <v>20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20</v>
      </c>
      <c r="J13" s="6" t="n">
        <v>0</v>
      </c>
      <c r="K13" s="6" t="n">
        <v>2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00</v>
      </c>
      <c r="C14" s="6" t="n">
        <v>0</v>
      </c>
      <c r="D14" s="6" t="n">
        <v>10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5</v>
      </c>
      <c r="J14" s="6" t="n">
        <v>0</v>
      </c>
      <c r="K14" s="6" t="n">
        <v>5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6476</v>
      </c>
      <c r="C15" s="8" t="n">
        <v>11</v>
      </c>
      <c r="D15" s="8" t="n">
        <v>5338.8</v>
      </c>
      <c r="E15" s="8" t="n">
        <v>0</v>
      </c>
      <c r="F15" s="8" t="n">
        <v>1126.2</v>
      </c>
      <c r="G15" s="8" t="n">
        <v>0</v>
      </c>
      <c r="H15" s="8" t="n">
        <v>0</v>
      </c>
      <c r="I15" s="8" t="n">
        <v>6.552</v>
      </c>
      <c r="J15" s="8" t="n">
        <v>0.7383</v>
      </c>
      <c r="K15" s="8" t="n">
        <v>7.1518</v>
      </c>
      <c r="L15" s="8" t="n">
        <v>0</v>
      </c>
      <c r="M15" s="8" t="n">
        <v>4.961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1081</v>
      </c>
      <c r="C16" s="6" t="n">
        <v>0</v>
      </c>
      <c r="D16" s="6" t="n">
        <v>142</v>
      </c>
      <c r="E16" s="6" t="n">
        <v>39</v>
      </c>
      <c r="F16" s="6" t="n">
        <v>0</v>
      </c>
      <c r="G16" s="6" t="n">
        <v>0</v>
      </c>
      <c r="H16" s="6" t="n">
        <v>900</v>
      </c>
      <c r="I16" s="6" t="n">
        <v>9.0158</v>
      </c>
      <c r="J16" s="6" t="n">
        <v>0</v>
      </c>
      <c r="K16" s="6" t="n">
        <v>7.6757</v>
      </c>
      <c r="L16" s="6" t="n">
        <v>6</v>
      </c>
      <c r="M16" s="6" t="n">
        <v>0</v>
      </c>
      <c r="N16" s="6" t="n">
        <v>0</v>
      </c>
      <c r="O16" s="6" t="n">
        <v>9.4837</v>
      </c>
    </row>
    <row r="17" customFormat="false" ht="15.95" hidden="false" customHeight="true" outlineLevel="0" collapsed="false">
      <c r="A17" s="5" t="s">
        <v>25</v>
      </c>
      <c r="B17" s="6" t="n">
        <v>313.9</v>
      </c>
      <c r="C17" s="6" t="n">
        <v>0</v>
      </c>
      <c r="D17" s="6" t="n">
        <v>197</v>
      </c>
      <c r="E17" s="6" t="n">
        <v>0</v>
      </c>
      <c r="F17" s="6" t="n">
        <v>0</v>
      </c>
      <c r="G17" s="6" t="n">
        <v>21.9</v>
      </c>
      <c r="H17" s="6" t="n">
        <v>95</v>
      </c>
      <c r="I17" s="6" t="n">
        <v>7.9468</v>
      </c>
      <c r="J17" s="6" t="n">
        <v>0</v>
      </c>
      <c r="K17" s="6" t="n">
        <v>15.1538</v>
      </c>
      <c r="L17" s="6" t="n">
        <v>0</v>
      </c>
      <c r="M17" s="6" t="n">
        <v>0</v>
      </c>
      <c r="N17" s="6" t="n">
        <v>14.6</v>
      </c>
      <c r="O17" s="6" t="n">
        <v>3.8</v>
      </c>
    </row>
    <row r="18" customFormat="false" ht="15.95" hidden="false" customHeight="true" outlineLevel="0" collapsed="false">
      <c r="A18" s="5" t="s">
        <v>26</v>
      </c>
      <c r="B18" s="6" t="n">
        <v>2913</v>
      </c>
      <c r="C18" s="6" t="n">
        <v>0</v>
      </c>
      <c r="D18" s="6" t="n">
        <v>2014</v>
      </c>
      <c r="E18" s="6" t="n">
        <v>0</v>
      </c>
      <c r="F18" s="6" t="n">
        <v>378</v>
      </c>
      <c r="G18" s="6" t="n">
        <v>0</v>
      </c>
      <c r="H18" s="6" t="n">
        <v>521</v>
      </c>
      <c r="I18" s="6" t="n">
        <v>10.4147</v>
      </c>
      <c r="J18" s="6" t="n">
        <v>0</v>
      </c>
      <c r="K18" s="6" t="n">
        <v>15.0636</v>
      </c>
      <c r="L18" s="6" t="n">
        <v>0</v>
      </c>
      <c r="M18" s="6" t="n">
        <v>8.362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66.4</v>
      </c>
      <c r="C19" s="6" t="n">
        <v>0</v>
      </c>
      <c r="D19" s="6" t="n">
        <v>66.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5.0303</v>
      </c>
      <c r="J19" s="6" t="n">
        <v>0</v>
      </c>
      <c r="K19" s="6" t="n">
        <v>5.030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2809</v>
      </c>
      <c r="C20" s="6" t="n">
        <v>0</v>
      </c>
      <c r="D20" s="6" t="n">
        <v>2654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4.2444</v>
      </c>
      <c r="J20" s="6" t="n">
        <v>0</v>
      </c>
      <c r="K20" s="6" t="n">
        <v>14.1774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900</v>
      </c>
      <c r="C21" s="6" t="n">
        <v>0</v>
      </c>
      <c r="D21" s="6" t="n">
        <v>90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1.9205</v>
      </c>
      <c r="J21" s="6" t="n">
        <v>0</v>
      </c>
      <c r="K21" s="6" t="n">
        <v>11.9205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343</v>
      </c>
      <c r="C22" s="6" t="n">
        <v>0</v>
      </c>
      <c r="D22" s="6" t="n">
        <v>343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10</v>
      </c>
      <c r="J22" s="6" t="n">
        <v>0</v>
      </c>
      <c r="K22" s="6" t="n">
        <v>1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580.5</v>
      </c>
      <c r="C23" s="6" t="n">
        <v>0</v>
      </c>
      <c r="D23" s="6" t="n">
        <v>1580.5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3.864</v>
      </c>
      <c r="J23" s="6" t="n">
        <v>0</v>
      </c>
      <c r="K23" s="6" t="n">
        <v>13.864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0006.8</v>
      </c>
      <c r="C24" s="8" t="n">
        <v>0</v>
      </c>
      <c r="D24" s="8" t="n">
        <v>7896.9</v>
      </c>
      <c r="E24" s="8" t="n">
        <v>39</v>
      </c>
      <c r="F24" s="8" t="n">
        <v>378</v>
      </c>
      <c r="G24" s="8" t="n">
        <v>176.9</v>
      </c>
      <c r="H24" s="8" t="n">
        <v>1516</v>
      </c>
      <c r="I24" s="8" t="n">
        <v>11.4586</v>
      </c>
      <c r="J24" s="8" t="n">
        <v>0</v>
      </c>
      <c r="K24" s="8" t="n">
        <v>13.3982</v>
      </c>
      <c r="L24" s="8" t="n">
        <v>6</v>
      </c>
      <c r="M24" s="8" t="n">
        <v>8.3628</v>
      </c>
      <c r="N24" s="8" t="n">
        <v>15.3826</v>
      </c>
      <c r="O24" s="8" t="n">
        <v>6.8691</v>
      </c>
    </row>
    <row r="25" customFormat="false" ht="15.95" hidden="false" customHeight="true" outlineLevel="0" collapsed="false">
      <c r="A25" s="9" t="s">
        <v>33</v>
      </c>
      <c r="B25" s="6" t="n">
        <v>560</v>
      </c>
      <c r="C25" s="6" t="n">
        <v>0</v>
      </c>
      <c r="D25" s="6" t="n">
        <v>56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17.5</v>
      </c>
      <c r="J25" s="6" t="n">
        <v>0</v>
      </c>
      <c r="K25" s="6" t="n">
        <v>17.5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05.9</v>
      </c>
      <c r="C26" s="6" t="n">
        <v>0</v>
      </c>
      <c r="D26" s="6" t="n">
        <v>2370.9</v>
      </c>
      <c r="E26" s="6" t="n">
        <v>0</v>
      </c>
      <c r="F26" s="6" t="n">
        <v>35</v>
      </c>
      <c r="G26" s="6" t="n">
        <v>0</v>
      </c>
      <c r="H26" s="6" t="n">
        <v>0</v>
      </c>
      <c r="I26" s="6" t="n">
        <v>16.0607</v>
      </c>
      <c r="J26" s="6" t="n">
        <v>0</v>
      </c>
      <c r="K26" s="6" t="n">
        <v>16.3736</v>
      </c>
      <c r="L26" s="6" t="n">
        <v>0</v>
      </c>
      <c r="M26" s="6" t="n">
        <v>7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120</v>
      </c>
      <c r="C29" s="6" t="n">
        <v>0</v>
      </c>
      <c r="D29" s="6" t="n">
        <v>0</v>
      </c>
      <c r="E29" s="6" t="n">
        <v>0</v>
      </c>
      <c r="F29" s="6" t="n">
        <v>120</v>
      </c>
      <c r="G29" s="6" t="n">
        <v>0</v>
      </c>
      <c r="H29" s="6" t="n">
        <v>0</v>
      </c>
      <c r="I29" s="6" t="n">
        <v>8</v>
      </c>
      <c r="J29" s="6" t="n">
        <v>0</v>
      </c>
      <c r="K29" s="6" t="n">
        <v>0</v>
      </c>
      <c r="L29" s="6" t="n">
        <v>0</v>
      </c>
      <c r="M29" s="6" t="n">
        <v>8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60</v>
      </c>
      <c r="I30" s="6" t="n">
        <v>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</v>
      </c>
    </row>
    <row r="31" customFormat="false" ht="15.95" hidden="false" customHeight="true" outlineLevel="0" collapsed="false">
      <c r="A31" s="9" t="s">
        <v>39</v>
      </c>
      <c r="B31" s="6" t="n">
        <v>332</v>
      </c>
      <c r="C31" s="6" t="n">
        <v>0</v>
      </c>
      <c r="D31" s="6" t="n">
        <v>332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17.4737</v>
      </c>
      <c r="J31" s="6" t="n">
        <v>0</v>
      </c>
      <c r="K31" s="6" t="n">
        <v>17.4737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3477.9</v>
      </c>
      <c r="C34" s="8" t="n">
        <v>0</v>
      </c>
      <c r="D34" s="8" t="n">
        <v>3262.9</v>
      </c>
      <c r="E34" s="8" t="n">
        <v>0</v>
      </c>
      <c r="F34" s="8" t="n">
        <v>155</v>
      </c>
      <c r="G34" s="8" t="n">
        <v>0</v>
      </c>
      <c r="H34" s="8" t="n">
        <v>60</v>
      </c>
      <c r="I34" s="8" t="n">
        <v>15.4026</v>
      </c>
      <c r="J34" s="8" t="n">
        <v>0</v>
      </c>
      <c r="K34" s="8" t="n">
        <v>16.6645</v>
      </c>
      <c r="L34" s="8" t="n">
        <v>0</v>
      </c>
      <c r="M34" s="8" t="n">
        <v>7.75</v>
      </c>
      <c r="N34" s="8" t="n">
        <v>0</v>
      </c>
      <c r="O34" s="8" t="n">
        <v>6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9960.7</v>
      </c>
      <c r="C42" s="12" t="n">
        <v>11</v>
      </c>
      <c r="D42" s="12" t="n">
        <v>16498.6</v>
      </c>
      <c r="E42" s="12" t="n">
        <v>39</v>
      </c>
      <c r="F42" s="12" t="n">
        <v>1659.2</v>
      </c>
      <c r="G42" s="12" t="n">
        <v>176.9</v>
      </c>
      <c r="H42" s="12" t="n">
        <v>1576</v>
      </c>
      <c r="I42" s="12" t="n">
        <v>9.562</v>
      </c>
      <c r="J42" s="12" t="n">
        <v>0.7383</v>
      </c>
      <c r="K42" s="12" t="n">
        <v>10.7714</v>
      </c>
      <c r="L42" s="12" t="n">
        <v>6</v>
      </c>
      <c r="M42" s="12" t="n">
        <v>5.6783</v>
      </c>
      <c r="N42" s="12" t="n">
        <v>15.3826</v>
      </c>
      <c r="O42" s="12" t="n">
        <v>6.8314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82805</v>
      </c>
      <c r="C43" s="14"/>
      <c r="D43" s="14" t="n">
        <v>34689</v>
      </c>
      <c r="E43" s="14" t="n">
        <v>98</v>
      </c>
      <c r="F43" s="14" t="n">
        <v>46865</v>
      </c>
      <c r="G43" s="14" t="n">
        <v>353</v>
      </c>
      <c r="H43" s="14" t="n">
        <v>798</v>
      </c>
      <c r="I43" s="14" t="n">
        <v>7.7512</v>
      </c>
      <c r="J43" s="14" t="n">
        <v>0</v>
      </c>
      <c r="K43" s="14" t="n">
        <v>10.5207</v>
      </c>
      <c r="L43" s="14" t="n">
        <v>2.1075</v>
      </c>
      <c r="M43" s="14" t="n">
        <v>6.6058</v>
      </c>
      <c r="N43" s="14" t="n">
        <v>6.9352</v>
      </c>
      <c r="O43" s="14" t="n">
        <v>4.1176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62844.3</v>
      </c>
      <c r="C44" s="15" t="n">
        <v>11</v>
      </c>
      <c r="D44" s="15" t="n">
        <v>-18190.4</v>
      </c>
      <c r="E44" s="15" t="n">
        <v>-59</v>
      </c>
      <c r="F44" s="15" t="n">
        <v>-45205.8</v>
      </c>
      <c r="G44" s="15" t="n">
        <v>-176.1</v>
      </c>
      <c r="H44" s="15" t="n">
        <v>778</v>
      </c>
      <c r="I44" s="15" t="n">
        <v>1.8108</v>
      </c>
      <c r="J44" s="15" t="n">
        <v>0.7383</v>
      </c>
      <c r="K44" s="15" t="n">
        <v>0.2507</v>
      </c>
      <c r="L44" s="15" t="n">
        <v>3.8925</v>
      </c>
      <c r="M44" s="15" t="n">
        <v>-0.9275</v>
      </c>
      <c r="N44" s="15" t="n">
        <v>8.4474</v>
      </c>
      <c r="O44" s="15" t="n">
        <v>2.7137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3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400</v>
      </c>
      <c r="D27" s="6" t="n">
        <v>1400</v>
      </c>
      <c r="E27" s="6" t="n">
        <v>1250</v>
      </c>
      <c r="F27" s="6" t="n">
        <v>125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400</v>
      </c>
      <c r="D32" s="8" t="n">
        <v>1400</v>
      </c>
      <c r="E32" s="8" t="n">
        <v>1250</v>
      </c>
      <c r="F32" s="8" t="n">
        <v>125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0</v>
      </c>
      <c r="D33" s="6" t="n">
        <v>725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175</v>
      </c>
      <c r="D34" s="6" t="n">
        <v>175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75</v>
      </c>
      <c r="D39" s="8" t="n">
        <v>90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1575</v>
      </c>
      <c r="D40" s="34" t="n">
        <v>2300</v>
      </c>
      <c r="E40" s="34" t="n">
        <v>1250</v>
      </c>
      <c r="F40" s="34" t="n">
        <v>125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/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1925</v>
      </c>
      <c r="D41" s="6" t="n">
        <v>1925</v>
      </c>
      <c r="E41" s="6" t="n">
        <v>1515</v>
      </c>
      <c r="F41" s="6" t="n">
        <v>1200</v>
      </c>
      <c r="G41" s="6" t="n">
        <v>2200</v>
      </c>
      <c r="H41" s="6" t="n">
        <v>660</v>
      </c>
      <c r="I41" s="6"/>
      <c r="J41" s="6" t="n">
        <v>600</v>
      </c>
      <c r="K41" s="6" t="n">
        <v>220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350</v>
      </c>
      <c r="D42" s="8" t="n">
        <v>375</v>
      </c>
      <c r="E42" s="8" t="n">
        <v>-265</v>
      </c>
      <c r="F42" s="8" t="n">
        <v>50</v>
      </c>
      <c r="G42" s="8" t="n">
        <v>-2200</v>
      </c>
      <c r="H42" s="8" t="n">
        <v>-660</v>
      </c>
      <c r="I42" s="8" t="n">
        <v>0</v>
      </c>
      <c r="J42" s="8" t="n">
        <v>-600</v>
      </c>
      <c r="K42" s="8" t="n">
        <v>-22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67" activeCellId="0" sqref="X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3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18</v>
      </c>
      <c r="D5" s="6" t="n">
        <v>69.2308</v>
      </c>
      <c r="E5" s="6" t="n">
        <v>315</v>
      </c>
      <c r="F5" s="6" t="n">
        <v>175</v>
      </c>
      <c r="G5" s="6" t="n">
        <v>209</v>
      </c>
      <c r="H5" s="6" t="n">
        <v>125</v>
      </c>
      <c r="I5" s="6" t="n">
        <v>59.8086</v>
      </c>
      <c r="J5" s="6" t="n">
        <v>1750</v>
      </c>
      <c r="K5" s="6" t="n">
        <v>14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262</v>
      </c>
      <c r="I6" s="6" t="n">
        <v>81.3665</v>
      </c>
      <c r="J6" s="6" t="n">
        <v>4250</v>
      </c>
      <c r="K6" s="6" t="n">
        <v>162.2137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15</v>
      </c>
      <c r="D7" s="6" t="n">
        <v>57.6923</v>
      </c>
      <c r="E7" s="6" t="n">
        <v>300</v>
      </c>
      <c r="F7" s="6" t="n">
        <v>200</v>
      </c>
      <c r="G7" s="6" t="n">
        <v>219</v>
      </c>
      <c r="H7" s="6" t="n">
        <v>56</v>
      </c>
      <c r="I7" s="6" t="n">
        <v>25.5708</v>
      </c>
      <c r="J7" s="6" t="n">
        <v>1064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20</v>
      </c>
      <c r="D8" s="6" t="n">
        <v>55.5556</v>
      </c>
      <c r="E8" s="6" t="n">
        <v>378</v>
      </c>
      <c r="F8" s="6" t="n">
        <v>189</v>
      </c>
      <c r="G8" s="6" t="n">
        <v>270</v>
      </c>
      <c r="H8" s="6" t="n">
        <v>155</v>
      </c>
      <c r="I8" s="6" t="n">
        <v>57.4074</v>
      </c>
      <c r="J8" s="6" t="n">
        <v>2525</v>
      </c>
      <c r="K8" s="6" t="n">
        <v>162.9032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4</v>
      </c>
      <c r="D9" s="6" t="n">
        <v>84.6154</v>
      </c>
      <c r="E9" s="6" t="n">
        <v>792</v>
      </c>
      <c r="F9" s="6" t="n">
        <v>180</v>
      </c>
      <c r="G9" s="6" t="n">
        <v>478</v>
      </c>
      <c r="H9" s="6" t="n">
        <v>357</v>
      </c>
      <c r="I9" s="6" t="n">
        <v>74.6862</v>
      </c>
      <c r="J9" s="6" t="n">
        <v>5712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22</v>
      </c>
      <c r="D10" s="6" t="n">
        <v>59.4595</v>
      </c>
      <c r="E10" s="6" t="n">
        <v>264</v>
      </c>
      <c r="F10" s="6" t="n">
        <v>120</v>
      </c>
      <c r="G10" s="6" t="n">
        <v>193</v>
      </c>
      <c r="H10" s="6" t="n">
        <v>120</v>
      </c>
      <c r="I10" s="6" t="n">
        <v>62.1762</v>
      </c>
      <c r="J10" s="6" t="n">
        <v>1680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158</v>
      </c>
      <c r="D11" s="6" t="n">
        <v>49.5298</v>
      </c>
      <c r="E11" s="6" t="n">
        <v>2720</v>
      </c>
      <c r="F11" s="6" t="n">
        <v>172.1519</v>
      </c>
      <c r="G11" s="6" t="n">
        <v>1042</v>
      </c>
      <c r="H11" s="6" t="n">
        <v>640</v>
      </c>
      <c r="I11" s="6" t="n">
        <v>61.4203</v>
      </c>
      <c r="J11" s="6" t="n">
        <v>12200</v>
      </c>
      <c r="K11" s="6" t="n">
        <v>190.62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138</v>
      </c>
      <c r="F12" s="6" t="n">
        <v>30</v>
      </c>
      <c r="G12" s="6" t="n">
        <v>268</v>
      </c>
      <c r="H12" s="6" t="n">
        <v>258</v>
      </c>
      <c r="I12" s="6" t="n">
        <v>96.2687</v>
      </c>
      <c r="J12" s="6" t="n">
        <v>2596</v>
      </c>
      <c r="K12" s="6" t="n">
        <v>100.6202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32</v>
      </c>
      <c r="D13" s="6" t="n">
        <v>72.7273</v>
      </c>
      <c r="E13" s="6" t="n">
        <v>480</v>
      </c>
      <c r="F13" s="6" t="n">
        <v>150</v>
      </c>
      <c r="G13" s="6" t="n">
        <v>334</v>
      </c>
      <c r="H13" s="6" t="n">
        <v>270</v>
      </c>
      <c r="I13" s="6" t="n">
        <v>80.8383</v>
      </c>
      <c r="J13" s="6" t="n">
        <v>432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392</v>
      </c>
      <c r="D14" s="8" t="n">
        <v>62.9213</v>
      </c>
      <c r="E14" s="8" t="n">
        <v>6063</v>
      </c>
      <c r="F14" s="8" t="n">
        <v>154.6684</v>
      </c>
      <c r="G14" s="8" t="n">
        <v>3335</v>
      </c>
      <c r="H14" s="8" t="n">
        <v>2243</v>
      </c>
      <c r="I14" s="8" t="n">
        <v>67.2564</v>
      </c>
      <c r="J14" s="8" t="n">
        <v>36097</v>
      </c>
      <c r="K14" s="8" t="n">
        <v>160.9318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80</v>
      </c>
      <c r="D15" s="6" t="n">
        <v>36.3636</v>
      </c>
      <c r="E15" s="6" t="n">
        <v>2500</v>
      </c>
      <c r="F15" s="6" t="n">
        <v>312.5</v>
      </c>
      <c r="G15" s="6" t="n">
        <v>820</v>
      </c>
      <c r="H15" s="6" t="n">
        <v>660</v>
      </c>
      <c r="I15" s="6" t="n">
        <v>80.4878</v>
      </c>
      <c r="J15" s="6" t="n">
        <v>12700</v>
      </c>
      <c r="K15" s="6" t="n">
        <v>192.4242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42</v>
      </c>
      <c r="D17" s="6" t="n">
        <v>23.3333</v>
      </c>
      <c r="E17" s="6" t="n">
        <v>1468</v>
      </c>
      <c r="F17" s="6" t="n">
        <v>349.5238</v>
      </c>
      <c r="G17" s="6" t="n">
        <v>749</v>
      </c>
      <c r="H17" s="6" t="n">
        <v>388</v>
      </c>
      <c r="I17" s="6" t="n">
        <v>51.8024</v>
      </c>
      <c r="J17" s="6" t="n">
        <v>2365</v>
      </c>
      <c r="K17" s="6" t="n">
        <v>60.9536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80</v>
      </c>
      <c r="D18" s="6" t="n">
        <v>80</v>
      </c>
      <c r="E18" s="6" t="n">
        <v>1760</v>
      </c>
      <c r="F18" s="6" t="n">
        <v>220</v>
      </c>
      <c r="G18" s="6" t="n">
        <v>170</v>
      </c>
      <c r="H18" s="6" t="n">
        <v>25</v>
      </c>
      <c r="I18" s="6" t="n">
        <v>14.7059</v>
      </c>
      <c r="J18" s="6" t="n">
        <v>325</v>
      </c>
      <c r="K18" s="6" t="n">
        <v>130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10</v>
      </c>
      <c r="D19" s="6" t="n">
        <v>63.9535</v>
      </c>
      <c r="E19" s="6" t="n">
        <v>2222</v>
      </c>
      <c r="F19" s="6" t="n">
        <v>202</v>
      </c>
      <c r="G19" s="6" t="n">
        <v>774</v>
      </c>
      <c r="H19" s="6" t="n">
        <v>537</v>
      </c>
      <c r="I19" s="6" t="n">
        <v>69.3798</v>
      </c>
      <c r="J19" s="6" t="n">
        <v>9402</v>
      </c>
      <c r="K19" s="6" t="n">
        <v>175.0838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14</v>
      </c>
      <c r="D20" s="6" t="n">
        <v>29.7872</v>
      </c>
      <c r="E20" s="6" t="n">
        <v>310</v>
      </c>
      <c r="F20" s="6" t="n">
        <v>221.4286</v>
      </c>
      <c r="G20" s="6" t="n">
        <v>364</v>
      </c>
      <c r="H20" s="6" t="n">
        <v>200</v>
      </c>
      <c r="I20" s="6" t="n">
        <v>54.9451</v>
      </c>
      <c r="J20" s="6" t="n">
        <v>3600</v>
      </c>
      <c r="K20" s="6" t="n">
        <v>180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197</v>
      </c>
      <c r="D21" s="6" t="n">
        <v>84.188</v>
      </c>
      <c r="E21" s="6" t="n">
        <v>3870</v>
      </c>
      <c r="F21" s="6" t="n">
        <v>196.4467</v>
      </c>
      <c r="G21" s="6" t="n">
        <v>1517</v>
      </c>
      <c r="H21" s="6" t="n">
        <v>1140</v>
      </c>
      <c r="I21" s="6" t="n">
        <v>75.1483</v>
      </c>
      <c r="J21" s="6" t="n">
        <v>20140</v>
      </c>
      <c r="K21" s="6" t="n">
        <v>176.6667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81</v>
      </c>
      <c r="D22" s="6" t="n">
        <v>6.6557</v>
      </c>
      <c r="E22" s="6" t="n">
        <v>1960</v>
      </c>
      <c r="F22" s="6" t="n">
        <v>241.9753</v>
      </c>
      <c r="G22" s="6" t="n">
        <v>4074</v>
      </c>
      <c r="H22" s="6" t="n">
        <v>898</v>
      </c>
      <c r="I22" s="6" t="n">
        <v>22.0422</v>
      </c>
      <c r="J22" s="6" t="n">
        <v>22930.37</v>
      </c>
      <c r="K22" s="6" t="n">
        <v>255.3493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604</v>
      </c>
      <c r="D23" s="8" t="n">
        <v>26.6314</v>
      </c>
      <c r="E23" s="8" t="n">
        <v>14090</v>
      </c>
      <c r="F23" s="8" t="n">
        <v>233.2781</v>
      </c>
      <c r="G23" s="8" t="n">
        <v>9016</v>
      </c>
      <c r="H23" s="8" t="n">
        <v>3848</v>
      </c>
      <c r="I23" s="8" t="n">
        <v>42.6797</v>
      </c>
      <c r="J23" s="8" t="n">
        <v>71462.37</v>
      </c>
      <c r="K23" s="8" t="n">
        <v>185.71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35</v>
      </c>
      <c r="D24" s="6" t="n">
        <v>79.5455</v>
      </c>
      <c r="E24" s="6" t="n">
        <v>900</v>
      </c>
      <c r="F24" s="6" t="n">
        <v>257.1429</v>
      </c>
      <c r="G24" s="6" t="n">
        <v>439</v>
      </c>
      <c r="H24" s="6" t="n">
        <v>287</v>
      </c>
      <c r="I24" s="6" t="n">
        <v>65.3759</v>
      </c>
      <c r="J24" s="6" t="n">
        <v>9172</v>
      </c>
      <c r="K24" s="6" t="n">
        <v>319.5819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00</v>
      </c>
      <c r="I25" s="6" t="n">
        <v>60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56</v>
      </c>
      <c r="D26" s="6" t="n">
        <v>59.0717</v>
      </c>
      <c r="E26" s="6" t="n">
        <v>1120</v>
      </c>
      <c r="F26" s="6" t="n">
        <v>200</v>
      </c>
      <c r="G26" s="6" t="n">
        <v>1272</v>
      </c>
      <c r="H26" s="6" t="n">
        <v>555</v>
      </c>
      <c r="I26" s="6" t="n">
        <v>43.6321</v>
      </c>
      <c r="J26" s="6" t="n">
        <v>8475</v>
      </c>
      <c r="K26" s="6" t="n">
        <v>152.70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0</v>
      </c>
      <c r="D27" s="6" t="n">
        <v>68.9655</v>
      </c>
      <c r="E27" s="6" t="n">
        <v>530</v>
      </c>
      <c r="F27" s="6" t="n">
        <v>265</v>
      </c>
      <c r="G27" s="6" t="n">
        <v>341</v>
      </c>
      <c r="H27" s="6" t="n">
        <v>225</v>
      </c>
      <c r="I27" s="6" t="n">
        <v>65.9824</v>
      </c>
      <c r="J27" s="6" t="n">
        <v>4837</v>
      </c>
      <c r="K27" s="6" t="n">
        <v>214.9778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2</v>
      </c>
      <c r="D28" s="6" t="n">
        <v>95.4545</v>
      </c>
      <c r="E28" s="6" t="n">
        <v>966</v>
      </c>
      <c r="F28" s="6" t="n">
        <v>230</v>
      </c>
      <c r="G28" s="6" t="n">
        <v>533</v>
      </c>
      <c r="H28" s="6" t="n">
        <v>434</v>
      </c>
      <c r="I28" s="6" t="n">
        <v>81.4259</v>
      </c>
      <c r="J28" s="6" t="n">
        <v>8680</v>
      </c>
      <c r="K28" s="6" t="n">
        <v>200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15</v>
      </c>
      <c r="D29" s="6" t="n">
        <v>44.1176</v>
      </c>
      <c r="E29" s="6" t="n">
        <v>370</v>
      </c>
      <c r="F29" s="6" t="n">
        <v>246.6667</v>
      </c>
      <c r="G29" s="6" t="n">
        <v>311</v>
      </c>
      <c r="H29" s="6" t="n">
        <v>120</v>
      </c>
      <c r="I29" s="6" t="n">
        <v>38.5852</v>
      </c>
      <c r="J29" s="6" t="n">
        <v>2880</v>
      </c>
      <c r="K29" s="6" t="n">
        <v>240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0</v>
      </c>
      <c r="D30" s="6" t="n">
        <v>64.5161</v>
      </c>
      <c r="E30" s="6" t="n">
        <v>370</v>
      </c>
      <c r="F30" s="6" t="n">
        <v>185</v>
      </c>
      <c r="G30" s="6" t="n">
        <v>365</v>
      </c>
      <c r="H30" s="6" t="n">
        <v>250</v>
      </c>
      <c r="I30" s="6" t="n">
        <v>68.4932</v>
      </c>
      <c r="J30" s="6" t="n">
        <v>4125</v>
      </c>
      <c r="K30" s="6" t="n">
        <v>165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72.17</v>
      </c>
      <c r="D31" s="6" t="n">
        <v>44.0652</v>
      </c>
      <c r="E31" s="6" t="n">
        <v>2886.8</v>
      </c>
      <c r="F31" s="6" t="n">
        <v>400</v>
      </c>
      <c r="G31" s="6" t="n">
        <v>911.51</v>
      </c>
      <c r="H31" s="6" t="n">
        <v>537</v>
      </c>
      <c r="I31" s="6" t="n">
        <v>58.9132</v>
      </c>
      <c r="J31" s="6" t="n">
        <v>12444</v>
      </c>
      <c r="K31" s="6" t="n">
        <v>231.7318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356.17</v>
      </c>
      <c r="D33" s="8" t="n">
        <v>65.6438</v>
      </c>
      <c r="E33" s="8" t="n">
        <v>9510.8</v>
      </c>
      <c r="F33" s="8" t="n">
        <v>267.0298</v>
      </c>
      <c r="G33" s="8" t="n">
        <v>5046.51</v>
      </c>
      <c r="H33" s="8" t="n">
        <v>3082</v>
      </c>
      <c r="I33" s="8" t="n">
        <v>61.0719</v>
      </c>
      <c r="J33" s="8" t="n">
        <v>65585</v>
      </c>
      <c r="K33" s="8" t="n">
        <v>212.800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0</v>
      </c>
      <c r="F34" s="6" t="n">
        <v>0</v>
      </c>
      <c r="G34" s="6" t="n">
        <v>136</v>
      </c>
      <c r="H34" s="6" t="n">
        <v>108</v>
      </c>
      <c r="I34" s="6" t="n">
        <v>79.4118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8</v>
      </c>
      <c r="D35" s="6" t="n">
        <v>40</v>
      </c>
      <c r="E35" s="6" t="n">
        <v>168</v>
      </c>
      <c r="F35" s="6" t="n">
        <v>210</v>
      </c>
      <c r="G35" s="6" t="n">
        <v>252</v>
      </c>
      <c r="H35" s="6" t="n">
        <v>170</v>
      </c>
      <c r="I35" s="6" t="n">
        <v>67.4603</v>
      </c>
      <c r="J35" s="6" t="n">
        <v>3434</v>
      </c>
      <c r="K35" s="6" t="n">
        <v>202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16</v>
      </c>
      <c r="D36" s="6" t="n">
        <v>64.5161</v>
      </c>
      <c r="E36" s="6" t="n">
        <v>303.5</v>
      </c>
      <c r="F36" s="6" t="n">
        <v>189.6875</v>
      </c>
      <c r="G36" s="6" t="n">
        <v>247</v>
      </c>
      <c r="H36" s="6" t="n">
        <v>130.5</v>
      </c>
      <c r="I36" s="6" t="n">
        <v>52.834</v>
      </c>
      <c r="J36" s="6" t="n">
        <v>2700</v>
      </c>
      <c r="K36" s="6" t="n">
        <v>206.8966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5</v>
      </c>
      <c r="D38" s="6" t="n">
        <v>16.6667</v>
      </c>
      <c r="E38" s="6" t="n">
        <v>110</v>
      </c>
      <c r="F38" s="6" t="n">
        <v>220</v>
      </c>
      <c r="G38" s="6" t="n">
        <v>254</v>
      </c>
      <c r="H38" s="6" t="n">
        <v>155</v>
      </c>
      <c r="I38" s="6" t="n">
        <v>61.0236</v>
      </c>
      <c r="J38" s="6" t="n">
        <v>2790</v>
      </c>
      <c r="K38" s="6" t="n">
        <v>180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7</v>
      </c>
      <c r="D39" s="6" t="n">
        <v>33.8164</v>
      </c>
      <c r="E39" s="6" t="n">
        <v>161</v>
      </c>
      <c r="F39" s="6" t="n">
        <v>230</v>
      </c>
      <c r="G39" s="6" t="n">
        <v>174.97</v>
      </c>
      <c r="H39" s="6" t="n">
        <v>171</v>
      </c>
      <c r="I39" s="6" t="n">
        <v>97.731</v>
      </c>
      <c r="J39" s="6" t="n">
        <v>3591</v>
      </c>
      <c r="K39" s="6" t="n">
        <v>210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49</v>
      </c>
      <c r="D40" s="8" t="n">
        <v>26.5583</v>
      </c>
      <c r="E40" s="8" t="n">
        <v>742.5</v>
      </c>
      <c r="F40" s="8" t="n">
        <v>151.5306</v>
      </c>
      <c r="G40" s="8" t="n">
        <v>1727.97</v>
      </c>
      <c r="H40" s="8" t="n">
        <v>734.5</v>
      </c>
      <c r="I40" s="8" t="n">
        <v>42.5065</v>
      </c>
      <c r="J40" s="8" t="n">
        <v>12515</v>
      </c>
      <c r="K40" s="8" t="n">
        <v>170.388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1401.17</v>
      </c>
      <c r="D42" s="12" t="n">
        <v>38.7269</v>
      </c>
      <c r="E42" s="12" t="n">
        <v>30406.3</v>
      </c>
      <c r="F42" s="12" t="n">
        <v>217.0065</v>
      </c>
      <c r="G42" s="12" t="n">
        <v>19125.48</v>
      </c>
      <c r="H42" s="12" t="n">
        <v>9907.5</v>
      </c>
      <c r="I42" s="12" t="n">
        <v>51.8026</v>
      </c>
      <c r="J42" s="12" t="n">
        <v>185659.37</v>
      </c>
      <c r="K42" s="12" t="n">
        <v>187.3928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1859</v>
      </c>
      <c r="D43" s="14" t="n">
        <v>53.2665</v>
      </c>
      <c r="E43" s="14" t="n">
        <v>46870</v>
      </c>
      <c r="F43" s="14" t="n">
        <v>252</v>
      </c>
      <c r="G43" s="14" t="n">
        <v>18966</v>
      </c>
      <c r="H43" s="14" t="n">
        <v>13912</v>
      </c>
      <c r="I43" s="14" t="n">
        <v>73.3523</v>
      </c>
      <c r="J43" s="14" t="n">
        <v>282304</v>
      </c>
      <c r="K43" s="14" t="n">
        <v>202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-457.83</v>
      </c>
      <c r="D44" s="15" t="n">
        <v>-14.5396</v>
      </c>
      <c r="E44" s="15" t="n">
        <v>-16463.7</v>
      </c>
      <c r="F44" s="15" t="n">
        <v>-34.9935</v>
      </c>
      <c r="G44" s="15" t="n">
        <v>159.48</v>
      </c>
      <c r="H44" s="15" t="n">
        <v>-4004.5</v>
      </c>
      <c r="I44" s="15" t="n">
        <v>-21.5497</v>
      </c>
      <c r="J44" s="15" t="n">
        <v>-96644.63</v>
      </c>
      <c r="K44" s="15" t="n">
        <v>-14.6072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K42" activeCellId="0" sqref="A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183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6375</v>
      </c>
      <c r="D5" s="6" t="n">
        <v>40.5534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6648</v>
      </c>
      <c r="L5" s="32" t="n">
        <v>42600</v>
      </c>
      <c r="M5" s="6" t="n">
        <v>13705</v>
      </c>
      <c r="N5" s="6" t="n">
        <v>32.1714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1338</v>
      </c>
      <c r="D6" s="6" t="n">
        <v>84.5047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15673</v>
      </c>
      <c r="N6" s="6" t="n">
        <v>56.3777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9612</v>
      </c>
      <c r="D7" s="6" t="n">
        <v>53.4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8955</v>
      </c>
      <c r="N7" s="6" t="n">
        <v>25.5857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7321</v>
      </c>
      <c r="D8" s="6" t="n">
        <v>39.9052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13703</v>
      </c>
      <c r="N8" s="6" t="n">
        <v>27.3589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6583</v>
      </c>
      <c r="D9" s="6" t="n">
        <v>32.0341</v>
      </c>
      <c r="E9" s="6" t="n">
        <v>8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2787</v>
      </c>
      <c r="K9" s="6" t="n">
        <v>38489</v>
      </c>
      <c r="L9" s="32" t="n">
        <v>49789</v>
      </c>
      <c r="M9" s="6" t="n">
        <v>19165</v>
      </c>
      <c r="N9" s="6" t="n">
        <v>38.4924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11595.32</v>
      </c>
      <c r="D10" s="6" t="n">
        <v>41.112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5533</v>
      </c>
      <c r="K10" s="6" t="n">
        <v>25643</v>
      </c>
      <c r="L10" s="32" t="n">
        <v>89178</v>
      </c>
      <c r="M10" s="6" t="n">
        <v>27375</v>
      </c>
      <c r="N10" s="6" t="n">
        <v>30.697</v>
      </c>
      <c r="O10" s="6" t="n">
        <v>718</v>
      </c>
      <c r="P10" s="6" t="n">
        <v>183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6574</v>
      </c>
      <c r="D11" s="6" t="n">
        <v>25.5917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16256</v>
      </c>
      <c r="N11" s="6" t="n">
        <v>37.682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7540</v>
      </c>
      <c r="D12" s="6" t="n">
        <v>47.125</v>
      </c>
      <c r="E12" s="6" t="n">
        <v>75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3400</v>
      </c>
      <c r="N12" s="6" t="n">
        <v>20.8589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2787</v>
      </c>
      <c r="D13" s="6" t="n">
        <v>16.491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466</v>
      </c>
      <c r="K13" s="6" t="n">
        <v>19166</v>
      </c>
      <c r="L13" s="32" t="n">
        <v>45740</v>
      </c>
      <c r="M13" s="6" t="n">
        <v>15142</v>
      </c>
      <c r="N13" s="6" t="n">
        <v>33.1045</v>
      </c>
      <c r="O13" s="6" t="n">
        <v>31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69725.32</v>
      </c>
      <c r="D14" s="8" t="n">
        <v>40.3445</v>
      </c>
      <c r="E14" s="8" t="n">
        <v>201.8</v>
      </c>
      <c r="F14" s="8" t="n">
        <v>74</v>
      </c>
      <c r="G14" s="8" t="n">
        <v>0</v>
      </c>
      <c r="H14" s="8" t="n">
        <v>256</v>
      </c>
      <c r="I14" s="8" t="n">
        <v>256</v>
      </c>
      <c r="J14" s="8" t="n">
        <v>22574</v>
      </c>
      <c r="K14" s="8" t="n">
        <v>254801</v>
      </c>
      <c r="L14" s="8" t="n">
        <v>399633</v>
      </c>
      <c r="M14" s="8" t="n">
        <v>133374</v>
      </c>
      <c r="N14" s="8" t="n">
        <v>33.3741</v>
      </c>
      <c r="O14" s="8" t="n">
        <v>3332</v>
      </c>
      <c r="P14" s="8" t="n">
        <v>2688</v>
      </c>
    </row>
    <row r="15" customFormat="false" ht="15.95" hidden="false" customHeight="true" outlineLevel="0" collapsed="false">
      <c r="A15" s="9" t="s">
        <v>24</v>
      </c>
      <c r="B15" s="32" t="n">
        <v>11855</v>
      </c>
      <c r="C15" s="6" t="n">
        <v>3926</v>
      </c>
      <c r="D15" s="6" t="n">
        <v>33.116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6000</v>
      </c>
      <c r="M15" s="6" t="n">
        <v>8114</v>
      </c>
      <c r="N15" s="6" t="n">
        <v>31.2077</v>
      </c>
      <c r="O15" s="6" t="n">
        <v>0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4281</v>
      </c>
      <c r="D16" s="6" t="n">
        <v>20.9853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18678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5703</v>
      </c>
      <c r="D17" s="6" t="n">
        <v>90.1021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55872</v>
      </c>
      <c r="L17" s="32" t="n">
        <v>88204</v>
      </c>
      <c r="M17" s="6" t="n">
        <v>22787</v>
      </c>
      <c r="N17" s="6" t="n">
        <v>25.8344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6836</v>
      </c>
      <c r="D18" s="6" t="n">
        <v>45.2565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21809</v>
      </c>
      <c r="N18" s="6" t="n">
        <v>29.1822</v>
      </c>
      <c r="O18" s="6" t="n">
        <v>40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4525</v>
      </c>
      <c r="D19" s="6" t="n">
        <v>36.755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26543</v>
      </c>
      <c r="N19" s="6" t="n">
        <v>45.4426</v>
      </c>
      <c r="O19" s="6" t="n">
        <v>7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8980</v>
      </c>
      <c r="D20" s="6" t="n">
        <v>62.4478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27471</v>
      </c>
      <c r="L20" s="32" t="n">
        <v>50118</v>
      </c>
      <c r="M20" s="6" t="n">
        <v>20834</v>
      </c>
      <c r="N20" s="6" t="n">
        <v>41.5699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2884.3</v>
      </c>
      <c r="D21" s="6" t="n">
        <v>19.2827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99530</v>
      </c>
      <c r="L21" s="32" t="n">
        <v>62650</v>
      </c>
      <c r="M21" s="6" t="n">
        <v>24955</v>
      </c>
      <c r="N21" s="6" t="n">
        <v>39.8324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0</v>
      </c>
      <c r="C22" s="6" t="n">
        <v>550</v>
      </c>
      <c r="D22" s="6"/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0181</v>
      </c>
      <c r="M22" s="6" t="n">
        <v>11617</v>
      </c>
      <c r="N22" s="6" t="n">
        <v>57.564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06437</v>
      </c>
      <c r="C23" s="8" t="n">
        <v>47685.3</v>
      </c>
      <c r="D23" s="8" t="n">
        <v>44.8014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5380</v>
      </c>
      <c r="K23" s="8" t="n">
        <v>575865</v>
      </c>
      <c r="L23" s="8" t="n">
        <v>380297</v>
      </c>
      <c r="M23" s="8" t="n">
        <v>155337</v>
      </c>
      <c r="N23" s="8" t="n">
        <v>40.8462</v>
      </c>
      <c r="O23" s="8" t="n">
        <v>2531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300</v>
      </c>
      <c r="D24" s="6" t="n">
        <v>3.7463</v>
      </c>
      <c r="E24" s="6" t="n">
        <v>0</v>
      </c>
      <c r="F24" s="6" t="n">
        <v>0</v>
      </c>
      <c r="G24" s="6" t="n">
        <v>0</v>
      </c>
      <c r="H24" s="6" t="n">
        <v>190</v>
      </c>
      <c r="I24" s="6" t="n">
        <v>0</v>
      </c>
      <c r="J24" s="6" t="n">
        <v>1295</v>
      </c>
      <c r="K24" s="6" t="n">
        <v>20050</v>
      </c>
      <c r="L24" s="32" t="n">
        <v>0</v>
      </c>
      <c r="M24" s="6" t="n">
        <v>723</v>
      </c>
      <c r="N24" s="6"/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1111</v>
      </c>
      <c r="D25" s="6" t="n">
        <v>13.1402</v>
      </c>
      <c r="E25" s="6" t="n">
        <v>0</v>
      </c>
      <c r="F25" s="6" t="n">
        <v>0</v>
      </c>
      <c r="G25" s="6" t="n">
        <v>0</v>
      </c>
      <c r="H25" s="6" t="n">
        <v>5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2261</v>
      </c>
      <c r="N25" s="6" t="n">
        <v>10.516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1870</v>
      </c>
      <c r="D27" s="6" t="n">
        <v>63.325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7620</v>
      </c>
      <c r="N27" s="6" t="n">
        <v>40.6465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85</v>
      </c>
      <c r="C28" s="6" t="n">
        <v>2275</v>
      </c>
      <c r="D28" s="6" t="n">
        <v>29.2229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3625</v>
      </c>
      <c r="N28" s="6" t="n">
        <v>9.8238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2165.4</v>
      </c>
      <c r="D30" s="6" t="n">
        <v>18.418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1675</v>
      </c>
      <c r="N30" s="6" t="n">
        <v>6.414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062</v>
      </c>
      <c r="C31" s="6" t="n">
        <v>2607</v>
      </c>
      <c r="D31" s="6" t="n">
        <v>43.0056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4704</v>
      </c>
      <c r="K31" s="6" t="n">
        <v>26650</v>
      </c>
      <c r="L31" s="32" t="n">
        <v>26627</v>
      </c>
      <c r="M31" s="6" t="n">
        <v>7511</v>
      </c>
      <c r="N31" s="6" t="n">
        <v>28.2082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1500</v>
      </c>
      <c r="D32" s="6" t="n">
        <v>39.84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31840</v>
      </c>
      <c r="L32" s="32" t="n">
        <v>21118</v>
      </c>
      <c r="M32" s="6" t="n">
        <v>1920</v>
      </c>
      <c r="N32" s="6" t="n">
        <v>9.091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759</v>
      </c>
      <c r="C33" s="8" t="n">
        <v>11828.4</v>
      </c>
      <c r="D33" s="8" t="n">
        <v>22.8528</v>
      </c>
      <c r="E33" s="8" t="n">
        <v>0</v>
      </c>
      <c r="F33" s="8" t="n">
        <v>0</v>
      </c>
      <c r="G33" s="8" t="n">
        <v>457.4</v>
      </c>
      <c r="H33" s="8" t="n">
        <v>1021</v>
      </c>
      <c r="I33" s="8" t="n">
        <v>0</v>
      </c>
      <c r="J33" s="8" t="n">
        <v>6299</v>
      </c>
      <c r="K33" s="8" t="n">
        <v>136367</v>
      </c>
      <c r="L33" s="8" t="n">
        <v>157543</v>
      </c>
      <c r="M33" s="8" t="n">
        <v>25335</v>
      </c>
      <c r="N33" s="8" t="n">
        <v>16.0813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395</v>
      </c>
      <c r="D35" s="6" t="n">
        <v>11.76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570</v>
      </c>
      <c r="N35" s="6" t="n">
        <v>30.8108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0</v>
      </c>
      <c r="M36" s="6" t="n">
        <v>0</v>
      </c>
      <c r="N36" s="6"/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120</v>
      </c>
      <c r="D37" s="6" t="n">
        <v>4.2283</v>
      </c>
      <c r="E37" s="6" t="n">
        <v>0</v>
      </c>
      <c r="F37" s="6" t="n">
        <v>0</v>
      </c>
      <c r="G37" s="6" t="n">
        <v>0</v>
      </c>
      <c r="H37" s="6" t="n">
        <v>78</v>
      </c>
      <c r="I37" s="6" t="n">
        <v>0</v>
      </c>
      <c r="J37" s="6" t="n">
        <v>164</v>
      </c>
      <c r="K37" s="6" t="n">
        <v>3870</v>
      </c>
      <c r="L37" s="32" t="n">
        <v>0</v>
      </c>
      <c r="M37" s="6" t="n">
        <v>765</v>
      </c>
      <c r="N37" s="6"/>
      <c r="O37" s="6" t="n">
        <v>450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01</v>
      </c>
      <c r="N38" s="6" t="n">
        <v>56.9318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00</v>
      </c>
      <c r="D39" s="6" t="n">
        <v>10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5500</v>
      </c>
      <c r="L39" s="32" t="n">
        <v>800</v>
      </c>
      <c r="M39" s="6" t="n">
        <v>410</v>
      </c>
      <c r="N39" s="6" t="n">
        <v>51.2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715</v>
      </c>
      <c r="D40" s="8" t="n">
        <v>8.516</v>
      </c>
      <c r="E40" s="8" t="n">
        <v>0</v>
      </c>
      <c r="F40" s="8" t="n">
        <v>0</v>
      </c>
      <c r="G40" s="8" t="n">
        <v>0</v>
      </c>
      <c r="H40" s="8" t="n">
        <v>78</v>
      </c>
      <c r="I40" s="8" t="n">
        <v>0</v>
      </c>
      <c r="J40" s="8" t="n">
        <v>164</v>
      </c>
      <c r="K40" s="8" t="n">
        <v>37850</v>
      </c>
      <c r="L40" s="8" t="n">
        <v>3530</v>
      </c>
      <c r="M40" s="8" t="n">
        <v>2246</v>
      </c>
      <c r="N40" s="8" t="n">
        <v>63.6261</v>
      </c>
      <c r="O40" s="8" t="n">
        <v>79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39417</v>
      </c>
      <c r="C41" s="12" t="n">
        <v>129954.02</v>
      </c>
      <c r="D41" s="12" t="n">
        <v>38.2874</v>
      </c>
      <c r="E41" s="12" t="n">
        <v>247.8</v>
      </c>
      <c r="F41" s="12" t="n">
        <v>150.9</v>
      </c>
      <c r="G41" s="12" t="n">
        <v>757.4</v>
      </c>
      <c r="H41" s="12" t="n">
        <v>2337</v>
      </c>
      <c r="I41" s="12" t="n">
        <v>443</v>
      </c>
      <c r="J41" s="12" t="n">
        <v>34417</v>
      </c>
      <c r="K41" s="12" t="n">
        <v>1004883</v>
      </c>
      <c r="L41" s="12" t="n">
        <v>941003</v>
      </c>
      <c r="M41" s="12" t="n">
        <v>316292</v>
      </c>
      <c r="N41" s="12" t="n">
        <v>33.6122</v>
      </c>
      <c r="O41" s="12" t="n">
        <v>8046</v>
      </c>
      <c r="P41" s="12" t="n">
        <v>5057</v>
      </c>
      <c r="Q41" s="13"/>
      <c r="R41" s="13"/>
    </row>
    <row r="42" customFormat="false" ht="15.95" hidden="false" customHeight="true" outlineLevel="0" collapsed="false">
      <c r="A42" s="9" t="s">
        <v>51</v>
      </c>
      <c r="B42" s="28" t="n">
        <v>340483</v>
      </c>
      <c r="C42" s="14" t="n">
        <v>285088</v>
      </c>
      <c r="D42" s="14" t="n">
        <v>83.7305</v>
      </c>
      <c r="E42" s="14" t="n">
        <v>223</v>
      </c>
      <c r="F42" s="14" t="n">
        <v>590</v>
      </c>
      <c r="G42" s="14"/>
      <c r="H42" s="14" t="n">
        <v>7922</v>
      </c>
      <c r="I42" s="14" t="n">
        <v>1849</v>
      </c>
      <c r="J42" s="14"/>
      <c r="K42" s="14" t="n">
        <v>1065897</v>
      </c>
      <c r="L42" s="28" t="n">
        <v>841199</v>
      </c>
      <c r="M42" s="14" t="n">
        <v>556302</v>
      </c>
      <c r="N42" s="14" t="n">
        <v>66.132</v>
      </c>
      <c r="O42" s="14" t="n">
        <v>15860</v>
      </c>
      <c r="P42" s="14" t="n">
        <v>3704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1066</v>
      </c>
      <c r="C43" s="15" t="n">
        <v>-155133.98</v>
      </c>
      <c r="D43" s="15" t="n">
        <v>-45.443</v>
      </c>
      <c r="E43" s="15" t="n">
        <v>24.8</v>
      </c>
      <c r="F43" s="15" t="n">
        <v>-439.1</v>
      </c>
      <c r="G43" s="15" t="n">
        <v>757.4</v>
      </c>
      <c r="H43" s="15" t="n">
        <v>-5585</v>
      </c>
      <c r="I43" s="15" t="n">
        <v>-1406</v>
      </c>
      <c r="J43" s="15" t="n">
        <v>34417</v>
      </c>
      <c r="K43" s="15" t="n">
        <v>-61014</v>
      </c>
      <c r="L43" s="15" t="n">
        <v>99804</v>
      </c>
      <c r="M43" s="15" t="n">
        <v>-240010</v>
      </c>
      <c r="N43" s="15" t="n">
        <v>-32.5198</v>
      </c>
      <c r="O43" s="15" t="n">
        <v>-7814</v>
      </c>
      <c r="P43" s="15" t="n">
        <v>1353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W37" activeCellId="0" sqref="W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3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072</v>
      </c>
      <c r="E5" s="6" t="n">
        <v>53.54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500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2" t="n">
        <v>2612</v>
      </c>
      <c r="D9" s="6" t="n">
        <v>2785</v>
      </c>
      <c r="E9" s="6" t="n">
        <v>106.6233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200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39.79</v>
      </c>
      <c r="E10" s="6" t="n">
        <v>57.151</v>
      </c>
      <c r="F10" s="6" t="n">
        <v>12.85</v>
      </c>
      <c r="G10" s="6" t="n">
        <v>23815</v>
      </c>
      <c r="H10" s="32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814</v>
      </c>
      <c r="E12" s="6" t="n">
        <v>95.7647</v>
      </c>
      <c r="F12" s="6" t="n">
        <v>8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2000</v>
      </c>
      <c r="J13" s="6" t="n">
        <v>70.588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59.5</v>
      </c>
      <c r="C14" s="36" t="n">
        <v>25545</v>
      </c>
      <c r="D14" s="8" t="n">
        <v>18694.84</v>
      </c>
      <c r="E14" s="8" t="n">
        <v>73.1839</v>
      </c>
      <c r="F14" s="8" t="n">
        <v>92.85</v>
      </c>
      <c r="G14" s="8" t="n">
        <v>87842</v>
      </c>
      <c r="H14" s="36" t="n">
        <v>99527</v>
      </c>
      <c r="I14" s="8" t="n">
        <v>105580</v>
      </c>
      <c r="J14" s="8" t="n">
        <v>106.0818</v>
      </c>
      <c r="K14" s="8" t="n">
        <v>700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2" t="n">
        <v>7880</v>
      </c>
      <c r="D16" s="6" t="n">
        <v>6560.3</v>
      </c>
      <c r="E16" s="6" t="n">
        <v>83.2525</v>
      </c>
      <c r="F16" s="6" t="n">
        <v>0</v>
      </c>
      <c r="G16" s="6" t="n">
        <v>10000</v>
      </c>
      <c r="H16" s="32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2" t="n">
        <v>1253</v>
      </c>
      <c r="I18" s="6" t="n">
        <v>3458</v>
      </c>
      <c r="J18" s="6" t="n">
        <v>275.977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590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10700</v>
      </c>
      <c r="H21" s="32" t="n">
        <v>9500</v>
      </c>
      <c r="I21" s="6" t="n">
        <v>17000</v>
      </c>
      <c r="J21" s="6" t="n">
        <v>178.9474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18</v>
      </c>
      <c r="C22" s="32" t="n">
        <v>4490</v>
      </c>
      <c r="D22" s="6" t="n">
        <v>4108</v>
      </c>
      <c r="E22" s="6" t="n">
        <v>91.4922</v>
      </c>
      <c r="F22" s="6" t="n">
        <v>0</v>
      </c>
      <c r="G22" s="6" t="n">
        <v>4000</v>
      </c>
      <c r="H22" s="32" t="n">
        <v>19000</v>
      </c>
      <c r="I22" s="6" t="n">
        <v>17480</v>
      </c>
      <c r="J22" s="6" t="n">
        <v>9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258</v>
      </c>
      <c r="C23" s="36" t="n">
        <v>31620</v>
      </c>
      <c r="D23" s="8" t="n">
        <v>27704.33</v>
      </c>
      <c r="E23" s="8" t="n">
        <v>87.6165</v>
      </c>
      <c r="F23" s="8" t="n">
        <v>0</v>
      </c>
      <c r="G23" s="8" t="n">
        <v>78328</v>
      </c>
      <c r="H23" s="36" t="n">
        <v>134178</v>
      </c>
      <c r="I23" s="8" t="n">
        <v>139412</v>
      </c>
      <c r="J23" s="8" t="n">
        <v>103.9008</v>
      </c>
      <c r="K23" s="8" t="n">
        <v>590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2" t="n">
        <v>47000</v>
      </c>
      <c r="I24" s="6" t="n">
        <v>46000</v>
      </c>
      <c r="J24" s="6" t="n">
        <v>97.8723</v>
      </c>
      <c r="K24" s="6" t="n">
        <v>100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244</v>
      </c>
    </row>
    <row r="27" customFormat="false" ht="15" hidden="false" customHeight="true" outlineLevel="0" collapsed="false">
      <c r="A27" s="9" t="s">
        <v>36</v>
      </c>
      <c r="B27" s="6" t="n">
        <v>7826</v>
      </c>
      <c r="C27" s="32" t="n">
        <v>8459</v>
      </c>
      <c r="D27" s="6" t="n">
        <v>7589</v>
      </c>
      <c r="E27" s="6" t="n">
        <v>89.7151</v>
      </c>
      <c r="F27" s="6" t="n">
        <v>90</v>
      </c>
      <c r="G27" s="6" t="n">
        <v>22580</v>
      </c>
      <c r="H27" s="32" t="n">
        <v>25500</v>
      </c>
      <c r="I27" s="6" t="n">
        <v>21780</v>
      </c>
      <c r="J27" s="6" t="n">
        <v>85.4118</v>
      </c>
      <c r="K27" s="6" t="n">
        <v>325</v>
      </c>
    </row>
    <row r="28" customFormat="false" ht="15" hidden="false" customHeight="true" outlineLevel="0" collapsed="false">
      <c r="A28" s="9" t="s">
        <v>37</v>
      </c>
      <c r="B28" s="6" t="n">
        <v>6339</v>
      </c>
      <c r="C28" s="32" t="n">
        <v>17915</v>
      </c>
      <c r="D28" s="6" t="n">
        <v>9352</v>
      </c>
      <c r="E28" s="6" t="n">
        <v>52.2021</v>
      </c>
      <c r="F28" s="6" t="n">
        <v>44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500</v>
      </c>
    </row>
    <row r="29" customFormat="false" ht="15" hidden="false" customHeight="true" outlineLevel="0" collapsed="false">
      <c r="A29" s="9" t="s">
        <v>38</v>
      </c>
      <c r="B29" s="6" t="n">
        <v>4000</v>
      </c>
      <c r="C29" s="32" t="n">
        <v>3500</v>
      </c>
      <c r="D29" s="6" t="n">
        <v>2800</v>
      </c>
      <c r="E29" s="6" t="n">
        <v>8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613</v>
      </c>
      <c r="C30" s="32" t="n">
        <v>8055</v>
      </c>
      <c r="D30" s="6" t="n">
        <v>2992</v>
      </c>
      <c r="E30" s="6" t="n">
        <v>37.1446</v>
      </c>
      <c r="F30" s="6" t="n">
        <v>30</v>
      </c>
      <c r="G30" s="6" t="n">
        <v>10500</v>
      </c>
      <c r="H30" s="32" t="n">
        <v>15000</v>
      </c>
      <c r="I30" s="6" t="n">
        <v>10000</v>
      </c>
      <c r="J30" s="6" t="n">
        <v>66.6667</v>
      </c>
      <c r="K30" s="6" t="n">
        <v>1500</v>
      </c>
    </row>
    <row r="31" customFormat="false" ht="15" hidden="false" customHeight="true" outlineLevel="0" collapsed="false">
      <c r="A31" s="5" t="s">
        <v>40</v>
      </c>
      <c r="B31" s="6" t="n">
        <v>6872</v>
      </c>
      <c r="C31" s="32" t="n">
        <v>9170</v>
      </c>
      <c r="D31" s="6" t="n">
        <v>7585</v>
      </c>
      <c r="E31" s="6" t="n">
        <v>82.7154</v>
      </c>
      <c r="F31" s="6" t="n">
        <v>75</v>
      </c>
      <c r="G31" s="6" t="n">
        <v>20000</v>
      </c>
      <c r="H31" s="32" t="n">
        <v>20000</v>
      </c>
      <c r="I31" s="6" t="n">
        <v>20375</v>
      </c>
      <c r="J31" s="6" t="n">
        <v>101.875</v>
      </c>
      <c r="K31" s="6" t="n">
        <v>569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8000</v>
      </c>
      <c r="E32" s="6" t="n">
        <v>71.7818</v>
      </c>
      <c r="F32" s="6" t="n">
        <v>0</v>
      </c>
      <c r="G32" s="6" t="n">
        <v>54100</v>
      </c>
      <c r="H32" s="32" t="n">
        <v>70000</v>
      </c>
      <c r="I32" s="6" t="n">
        <v>52900</v>
      </c>
      <c r="J32" s="6" t="n">
        <v>75.5714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4983</v>
      </c>
      <c r="C33" s="36" t="n">
        <v>92756</v>
      </c>
      <c r="D33" s="8" t="n">
        <v>62912</v>
      </c>
      <c r="E33" s="8" t="n">
        <v>67.8253</v>
      </c>
      <c r="F33" s="8" t="n">
        <v>635</v>
      </c>
      <c r="G33" s="8" t="n">
        <v>203680</v>
      </c>
      <c r="H33" s="36" t="n">
        <v>271870</v>
      </c>
      <c r="I33" s="8" t="n">
        <v>231219</v>
      </c>
      <c r="J33" s="8" t="n">
        <v>85.0476</v>
      </c>
      <c r="K33" s="8" t="n">
        <v>4138</v>
      </c>
    </row>
    <row r="34" customFormat="false" ht="15" hidden="false" customHeight="true" outlineLevel="0" collapsed="false">
      <c r="A34" s="9" t="s">
        <v>43</v>
      </c>
      <c r="B34" s="6" t="n">
        <v>3810</v>
      </c>
      <c r="C34" s="32" t="n">
        <v>9764</v>
      </c>
      <c r="D34" s="6" t="n">
        <v>2968</v>
      </c>
      <c r="E34" s="6" t="n">
        <v>30.3974</v>
      </c>
      <c r="F34" s="6" t="n">
        <v>330</v>
      </c>
      <c r="G34" s="6" t="n">
        <v>1000</v>
      </c>
      <c r="H34" s="32" t="n">
        <v>6792</v>
      </c>
      <c r="I34" s="6" t="n">
        <v>580</v>
      </c>
      <c r="J34" s="6" t="n">
        <v>8.5395</v>
      </c>
      <c r="K34" s="6" t="n">
        <v>2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4785</v>
      </c>
      <c r="E35" s="6" t="n">
        <v>77.8568</v>
      </c>
      <c r="F35" s="6" t="n">
        <v>590</v>
      </c>
      <c r="G35" s="6" t="n">
        <v>5700</v>
      </c>
      <c r="H35" s="32" t="n">
        <v>10500</v>
      </c>
      <c r="I35" s="6" t="n">
        <v>8600</v>
      </c>
      <c r="J35" s="6" t="n">
        <v>81.9048</v>
      </c>
      <c r="K35" s="6" t="n">
        <v>400</v>
      </c>
    </row>
    <row r="36" customFormat="false" ht="15" hidden="false" customHeight="true" outlineLevel="0" collapsed="false">
      <c r="A36" s="9" t="s">
        <v>45</v>
      </c>
      <c r="B36" s="6" t="n">
        <v>3270</v>
      </c>
      <c r="C36" s="32" t="n">
        <v>4640</v>
      </c>
      <c r="D36" s="6" t="n">
        <v>3159</v>
      </c>
      <c r="E36" s="6" t="n">
        <v>68.0819</v>
      </c>
      <c r="F36" s="6" t="n">
        <v>0</v>
      </c>
      <c r="G36" s="6" t="n">
        <v>4200</v>
      </c>
      <c r="H36" s="32" t="n">
        <v>4500</v>
      </c>
      <c r="I36" s="6" t="n">
        <v>4150</v>
      </c>
      <c r="J36" s="6" t="n">
        <v>92.2222</v>
      </c>
      <c r="K36" s="6" t="n">
        <v>150</v>
      </c>
    </row>
    <row r="37" customFormat="false" ht="15" hidden="false" customHeight="true" outlineLevel="0" collapsed="false">
      <c r="A37" s="5" t="s">
        <v>46</v>
      </c>
      <c r="B37" s="6" t="n">
        <v>3615</v>
      </c>
      <c r="C37" s="32" t="n">
        <v>10550</v>
      </c>
      <c r="D37" s="6" t="n">
        <v>5103</v>
      </c>
      <c r="E37" s="6" t="n">
        <v>48.3697</v>
      </c>
      <c r="F37" s="6" t="n">
        <v>34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30.5</v>
      </c>
      <c r="C38" s="32" t="n">
        <v>4490</v>
      </c>
      <c r="D38" s="6" t="n">
        <v>3630.78</v>
      </c>
      <c r="E38" s="6" t="n">
        <v>80.8637</v>
      </c>
      <c r="F38" s="6" t="n">
        <v>92.75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770</v>
      </c>
    </row>
    <row r="39" customFormat="false" ht="15" hidden="false" customHeight="true" outlineLevel="0" collapsed="false">
      <c r="A39" s="9" t="s">
        <v>48</v>
      </c>
      <c r="B39" s="6" t="n">
        <v>1200</v>
      </c>
      <c r="C39" s="32" t="n">
        <v>2480</v>
      </c>
      <c r="D39" s="6" t="n">
        <v>2440</v>
      </c>
      <c r="E39" s="6" t="n">
        <v>98.3871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3360.5</v>
      </c>
      <c r="C40" s="36" t="n">
        <v>50914</v>
      </c>
      <c r="D40" s="8" t="n">
        <v>32085.78</v>
      </c>
      <c r="E40" s="8" t="n">
        <v>63.0196</v>
      </c>
      <c r="F40" s="8" t="n">
        <v>1046.75</v>
      </c>
      <c r="G40" s="8" t="n">
        <v>54380</v>
      </c>
      <c r="H40" s="36" t="n">
        <v>64292</v>
      </c>
      <c r="I40" s="8" t="n">
        <v>55830</v>
      </c>
      <c r="J40" s="8" t="n">
        <v>86.8382</v>
      </c>
      <c r="K40" s="8" t="n">
        <v>1340</v>
      </c>
    </row>
    <row r="41" customFormat="false" ht="15" hidden="false" customHeight="true" outlineLevel="0" collapsed="false">
      <c r="A41" s="11" t="s">
        <v>50</v>
      </c>
      <c r="B41" s="12" t="n">
        <v>139561</v>
      </c>
      <c r="C41" s="37" t="n">
        <v>200835</v>
      </c>
      <c r="D41" s="12" t="n">
        <v>141396.95</v>
      </c>
      <c r="E41" s="12" t="n">
        <v>70.4045</v>
      </c>
      <c r="F41" s="12" t="n">
        <v>1774.6</v>
      </c>
      <c r="G41" s="12" t="n">
        <v>424230</v>
      </c>
      <c r="H41" s="37" t="n">
        <v>569867</v>
      </c>
      <c r="I41" s="12" t="n">
        <v>532041</v>
      </c>
      <c r="J41" s="12" t="n">
        <v>93.3623</v>
      </c>
      <c r="K41" s="12" t="n">
        <v>18378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65675</v>
      </c>
      <c r="C42" s="28" t="n">
        <v>204236</v>
      </c>
      <c r="D42" s="14" t="n">
        <v>191178</v>
      </c>
      <c r="E42" s="14" t="n">
        <v>93.6064</v>
      </c>
      <c r="F42" s="14" t="n">
        <v>2046</v>
      </c>
      <c r="G42" s="14" t="n">
        <v>485223</v>
      </c>
      <c r="H42" s="28" t="n">
        <v>555987</v>
      </c>
      <c r="I42" s="14" t="n">
        <v>558312</v>
      </c>
      <c r="J42" s="14" t="n">
        <v>100.4182</v>
      </c>
      <c r="K42" s="14" t="n">
        <v>129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26114</v>
      </c>
      <c r="C43" s="38" t="n">
        <v>-3401</v>
      </c>
      <c r="D43" s="15" t="n">
        <v>-49781.05</v>
      </c>
      <c r="E43" s="15" t="n">
        <v>-23.2019</v>
      </c>
      <c r="F43" s="15" t="n">
        <v>-271.4</v>
      </c>
      <c r="G43" s="15" t="n">
        <v>-60993</v>
      </c>
      <c r="H43" s="38" t="n">
        <v>13880</v>
      </c>
      <c r="I43" s="15" t="n">
        <v>-26271</v>
      </c>
      <c r="J43" s="15" t="n">
        <v>-7.0559</v>
      </c>
      <c r="K43" s="15" t="n">
        <v>17088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14T05:58:38Z</dcterms:modified>
  <cp:revision>0</cp:revision>
  <dc:subject/>
  <dc:title/>
</cp:coreProperties>
</file>