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льна картофеля и овощей" sheetId="4" state="visible" r:id="rId5"/>
    <sheet name="Посев силосных и однолет. трав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льна картофеля и овощей'!$A$5:$A$43</definedName>
    <definedName function="false" hidden="false" localSheetId="3" name="SectionTableFixed" vbProcedure="false">'Посев льна картофеля и овощей'!$A$2:$A$4</definedName>
    <definedName function="false" hidden="false" localSheetId="3" name="SectionTableRight" vbProcedure="false">'Посев льна картофеля и овощей'!$B$2:$J$4</definedName>
    <definedName function="false" hidden="false" localSheetId="3" name="SectionTableScroll" vbProcedure="false">'Посев льна картофеля и овощей'!$B$5:$J$43</definedName>
    <definedName function="false" hidden="false" localSheetId="3" name="Р1_ДатаНачала_BeginDate" vbProcedure="false">'Посев льна картофеля и овощей'!$D$1</definedName>
    <definedName function="false" hidden="false" localSheetId="3" name="Р1_ЗаголРекв_HeadReq" vbProcedure="false">'Посев льна картофеля и овощей'!$A$1:$D$1</definedName>
    <definedName function="false" hidden="false" localSheetId="3" name="Р1_ЗаголТабл_HeadTable" vbProcedure="false">'Посев льна картофеля и овощей'!$A$2:$J$4</definedName>
    <definedName function="false" hidden="false" localSheetId="3" name="Р1_Наим_Name" vbProcedure="false">'Посев льна картофеля и овощей'!$A$4</definedName>
    <definedName function="false" hidden="false" localSheetId="3" name="Р1_Таблица_Table" vbProcedure="false">'Посев льна картофеля и овощей'!$A$2:$J$43</definedName>
    <definedName function="false" hidden="false" localSheetId="3" name="Р1_ТелоТаблицы_BodyTable" vbProcedure="false">'Посев льна картофеля и овощей'!$A$5:$J$43</definedName>
    <definedName function="false" hidden="false" localSheetId="3" name="Ф1" vbProcedure="false">'Посев льна картофеля и овощей'!$A$1:$J$43</definedName>
    <definedName function="false" hidden="false" localSheetId="4" name="SectionTableBottom" vbProcedure="false">'Посев силосных и однолет. трав'!$A$6:$A$44</definedName>
    <definedName function="false" hidden="false" localSheetId="4" name="SectionTableFixed" vbProcedure="false">'Посев силосных и однолет. трав'!$A$2:$A$5</definedName>
    <definedName function="false" hidden="false" localSheetId="4" name="SectionTableRight" vbProcedure="false">'Посев силосных и однолет. трав'!$B$2:$M$5</definedName>
    <definedName function="false" hidden="false" localSheetId="4" name="SectionTableScroll" vbProcedure="false">'Посев силосных и однолет. трав'!$B$6:$M$44</definedName>
    <definedName function="false" hidden="false" localSheetId="4" name="Р1_ДатаНачала_BeginDate" vbProcedure="false">'Посев силосных и однолет. трав'!$D$1</definedName>
    <definedName function="false" hidden="false" localSheetId="4" name="Р1_ЗаголРекв_HeadReq" vbProcedure="false">'Посев силосных и однолет. трав'!$A$1:$D$1</definedName>
    <definedName function="false" hidden="false" localSheetId="4" name="Р1_ЗаголТабл_HeadTable" vbProcedure="false">'Посев силосных и однолет. трав'!$A$2:$M$5</definedName>
    <definedName function="false" hidden="false" localSheetId="4" name="Р1_Наим_Name" vbProcedure="false">'Посев силосных и однолет. трав'!$A$5</definedName>
    <definedName function="false" hidden="false" localSheetId="4" name="Р1_Таблица_Table" vbProcedure="false">'Посев силосных и однолет. трав'!$A$2:$M$44</definedName>
    <definedName function="false" hidden="false" localSheetId="4" name="Р1_ТелоТаблицы_BodyTable" vbProcedure="false">'Посев силосных и однолет. трав'!$A$6:$M$44</definedName>
    <definedName function="false" hidden="false" localSheetId="4" name="Ф1" vbProcedure="false">'Посев силосных и однолет. трав'!$A$1:$M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61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26220</v>
      </c>
      <c r="D5" s="8" t="n">
        <v>17.2393</v>
      </c>
      <c r="E5" s="8" t="n">
        <v>6098</v>
      </c>
      <c r="F5" s="7" t="n">
        <v>111744</v>
      </c>
      <c r="G5" s="8" t="n">
        <v>13117</v>
      </c>
      <c r="H5" s="8" t="n">
        <v>11.7384</v>
      </c>
      <c r="I5" s="8" t="n">
        <v>3092</v>
      </c>
      <c r="J5" s="8" t="n">
        <v>117</v>
      </c>
      <c r="K5" s="8" t="n">
        <v>315</v>
      </c>
      <c r="L5" s="8" t="n">
        <v>30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28744</v>
      </c>
      <c r="D6" s="8" t="n">
        <v>19.9708</v>
      </c>
      <c r="E6" s="8" t="n">
        <v>3480</v>
      </c>
      <c r="F6" s="7" t="n">
        <v>107897</v>
      </c>
      <c r="G6" s="8" t="n">
        <v>15290</v>
      </c>
      <c r="H6" s="8" t="n">
        <v>14.1709</v>
      </c>
      <c r="I6" s="8" t="n">
        <v>1350</v>
      </c>
      <c r="J6" s="8" t="n">
        <v>42</v>
      </c>
      <c r="K6" s="8" t="n">
        <v>125</v>
      </c>
      <c r="L6" s="8" t="n">
        <v>17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24964</v>
      </c>
      <c r="D7" s="8" t="n">
        <v>17.916</v>
      </c>
      <c r="E7" s="8" t="n">
        <v>0</v>
      </c>
      <c r="F7" s="7" t="n">
        <v>117326</v>
      </c>
      <c r="G7" s="8" t="n">
        <v>20338</v>
      </c>
      <c r="H7" s="8" t="n">
        <v>17.3346</v>
      </c>
      <c r="I7" s="8" t="n">
        <v>0</v>
      </c>
      <c r="J7" s="8" t="n">
        <v>470</v>
      </c>
      <c r="K7" s="8" t="n">
        <v>401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32650</v>
      </c>
      <c r="D8" s="8" t="n">
        <v>18.9023</v>
      </c>
      <c r="E8" s="8" t="n">
        <v>1901</v>
      </c>
      <c r="F8" s="7" t="n">
        <v>134815</v>
      </c>
      <c r="G8" s="8" t="n">
        <v>19000</v>
      </c>
      <c r="H8" s="8" t="n">
        <v>14.0934</v>
      </c>
      <c r="I8" s="8" t="n">
        <v>1188</v>
      </c>
      <c r="J8" s="8" t="n">
        <v>34</v>
      </c>
      <c r="K8" s="8" t="n">
        <v>68</v>
      </c>
      <c r="L8" s="8" t="n">
        <v>14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38396</v>
      </c>
      <c r="D9" s="8" t="n">
        <v>20.7077</v>
      </c>
      <c r="E9" s="8" t="n">
        <v>7293</v>
      </c>
      <c r="F9" s="7" t="n">
        <v>126871</v>
      </c>
      <c r="G9" s="8" t="n">
        <v>21420</v>
      </c>
      <c r="H9" s="8" t="n">
        <v>16.8833</v>
      </c>
      <c r="I9" s="8" t="n">
        <v>3297</v>
      </c>
      <c r="J9" s="8" t="n">
        <v>77</v>
      </c>
      <c r="K9" s="8" t="n">
        <v>110</v>
      </c>
      <c r="L9" s="8" t="n">
        <v>59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46717</v>
      </c>
      <c r="D10" s="8" t="n">
        <v>21.2476</v>
      </c>
      <c r="E10" s="8" t="n">
        <v>6498</v>
      </c>
      <c r="F10" s="7" t="n">
        <v>194272.74</v>
      </c>
      <c r="G10" s="8" t="n">
        <v>40581</v>
      </c>
      <c r="H10" s="8" t="n">
        <v>20.8887</v>
      </c>
      <c r="I10" s="8" t="n">
        <v>6124</v>
      </c>
      <c r="J10" s="8" t="n">
        <v>113</v>
      </c>
      <c r="K10" s="8" t="n">
        <v>303</v>
      </c>
      <c r="L10" s="8" t="n">
        <v>46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29346</v>
      </c>
      <c r="D11" s="8" t="n">
        <v>16.9217</v>
      </c>
      <c r="E11" s="8" t="n">
        <v>145</v>
      </c>
      <c r="F11" s="7" t="n">
        <v>148030.4</v>
      </c>
      <c r="G11" s="8" t="n">
        <v>22563</v>
      </c>
      <c r="H11" s="8" t="n">
        <v>15.2421</v>
      </c>
      <c r="I11" s="8" t="n">
        <v>127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19889.3</v>
      </c>
      <c r="D12" s="8" t="n">
        <v>10.9146</v>
      </c>
      <c r="E12" s="8" t="n">
        <v>0</v>
      </c>
      <c r="F12" s="7" t="n">
        <v>135321</v>
      </c>
      <c r="G12" s="8" t="n">
        <v>12408</v>
      </c>
      <c r="H12" s="8" t="n">
        <v>9.1693</v>
      </c>
      <c r="I12" s="8" t="n">
        <v>0</v>
      </c>
      <c r="J12" s="8" t="n">
        <v>21</v>
      </c>
      <c r="K12" s="8" t="n">
        <v>0</v>
      </c>
      <c r="L12" s="8" t="n">
        <v>21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10858</v>
      </c>
      <c r="D13" s="8" t="n">
        <v>7.1106</v>
      </c>
      <c r="E13" s="8" t="n">
        <v>2318</v>
      </c>
      <c r="F13" s="7" t="n">
        <v>109823</v>
      </c>
      <c r="G13" s="8" t="n">
        <v>4997</v>
      </c>
      <c r="H13" s="8" t="n">
        <v>4.55</v>
      </c>
      <c r="I13" s="8" t="n">
        <v>924</v>
      </c>
      <c r="J13" s="8" t="n">
        <v>60</v>
      </c>
      <c r="K13" s="8" t="n">
        <v>226</v>
      </c>
      <c r="L13" s="8" t="n">
        <v>11</v>
      </c>
      <c r="M13" s="5"/>
    </row>
    <row r="14" customFormat="false" ht="15" hidden="false" customHeight="true" outlineLevel="0" collapsed="false">
      <c r="A14" s="9" t="s">
        <v>21</v>
      </c>
      <c r="B14" s="10" t="n">
        <v>1521731.84</v>
      </c>
      <c r="C14" s="10" t="n">
        <v>257784.3</v>
      </c>
      <c r="D14" s="10" t="n">
        <v>16.9402</v>
      </c>
      <c r="E14" s="10" t="n">
        <v>27733</v>
      </c>
      <c r="F14" s="10" t="n">
        <v>1186100.14</v>
      </c>
      <c r="G14" s="10" t="n">
        <v>169714</v>
      </c>
      <c r="H14" s="10" t="n">
        <v>14.3086</v>
      </c>
      <c r="I14" s="10" t="n">
        <v>16102</v>
      </c>
      <c r="J14" s="10" t="n">
        <v>934</v>
      </c>
      <c r="K14" s="10" t="n">
        <v>1548</v>
      </c>
      <c r="L14" s="10" t="n">
        <v>267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6968</v>
      </c>
      <c r="D15" s="8" t="n">
        <v>7.4518</v>
      </c>
      <c r="E15" s="8" t="n">
        <v>282</v>
      </c>
      <c r="F15" s="7" t="n">
        <v>61338.5</v>
      </c>
      <c r="G15" s="8" t="n">
        <v>3736</v>
      </c>
      <c r="H15" s="8" t="n">
        <v>6.0908</v>
      </c>
      <c r="I15" s="8" t="n">
        <v>282</v>
      </c>
      <c r="J15" s="8" t="n">
        <v>28</v>
      </c>
      <c r="K15" s="8" t="n">
        <v>18</v>
      </c>
      <c r="L15" s="8" t="n">
        <v>11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15637</v>
      </c>
      <c r="D16" s="8" t="n">
        <v>12.1288</v>
      </c>
      <c r="E16" s="8" t="n">
        <v>1835</v>
      </c>
      <c r="F16" s="7" t="n">
        <v>88045</v>
      </c>
      <c r="G16" s="8" t="n">
        <v>9820</v>
      </c>
      <c r="H16" s="8" t="n">
        <v>11.1534</v>
      </c>
      <c r="I16" s="8" t="n">
        <v>1256</v>
      </c>
      <c r="J16" s="8" t="n">
        <v>50</v>
      </c>
      <c r="K16" s="8" t="n">
        <v>196</v>
      </c>
      <c r="L16" s="8" t="n">
        <v>14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19197</v>
      </c>
      <c r="D17" s="8" t="n">
        <v>14.0526</v>
      </c>
      <c r="E17" s="8" t="n">
        <v>224</v>
      </c>
      <c r="F17" s="7" t="n">
        <v>114719</v>
      </c>
      <c r="G17" s="8" t="n">
        <v>14358</v>
      </c>
      <c r="H17" s="8" t="n">
        <v>12.5158</v>
      </c>
      <c r="I17" s="8" t="n">
        <v>224</v>
      </c>
      <c r="J17" s="8" t="n">
        <v>36</v>
      </c>
      <c r="K17" s="8" t="n">
        <v>44</v>
      </c>
      <c r="L17" s="8" t="n">
        <v>24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13120</v>
      </c>
      <c r="D18" s="8" t="n">
        <v>13.205</v>
      </c>
      <c r="E18" s="8" t="n">
        <v>2794</v>
      </c>
      <c r="F18" s="7" t="n">
        <v>76695</v>
      </c>
      <c r="G18" s="8" t="n">
        <v>8995</v>
      </c>
      <c r="H18" s="8" t="n">
        <v>11.7283</v>
      </c>
      <c r="I18" s="8" t="n">
        <v>2364</v>
      </c>
      <c r="J18" s="8" t="n">
        <v>56</v>
      </c>
      <c r="K18" s="8" t="n">
        <v>89</v>
      </c>
      <c r="L18" s="8" t="n">
        <v>3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17865</v>
      </c>
      <c r="D19" s="8" t="n">
        <v>19.1648</v>
      </c>
      <c r="E19" s="8" t="n">
        <v>1972</v>
      </c>
      <c r="F19" s="7" t="n">
        <v>70483</v>
      </c>
      <c r="G19" s="8" t="n">
        <v>8210</v>
      </c>
      <c r="H19" s="8" t="n">
        <v>11.6482</v>
      </c>
      <c r="I19" s="8" t="n">
        <v>973</v>
      </c>
      <c r="J19" s="8" t="n">
        <v>83</v>
      </c>
      <c r="K19" s="8" t="n">
        <v>136</v>
      </c>
      <c r="L19" s="8" t="n">
        <v>29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14347</v>
      </c>
      <c r="D20" s="8" t="n">
        <v>16.0906</v>
      </c>
      <c r="E20" s="8" t="n">
        <v>0</v>
      </c>
      <c r="F20" s="7" t="n">
        <v>60227</v>
      </c>
      <c r="G20" s="8" t="n">
        <v>10323</v>
      </c>
      <c r="H20" s="8" t="n">
        <v>17.1402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9748</v>
      </c>
      <c r="D21" s="8" t="n">
        <v>9.3851</v>
      </c>
      <c r="E21" s="8" t="n">
        <v>4064</v>
      </c>
      <c r="F21" s="7" t="n">
        <v>76507</v>
      </c>
      <c r="G21" s="8" t="n">
        <v>8571</v>
      </c>
      <c r="H21" s="8" t="n">
        <v>11.2029</v>
      </c>
      <c r="I21" s="8" t="n">
        <v>3764</v>
      </c>
      <c r="J21" s="8" t="n">
        <v>75</v>
      </c>
      <c r="K21" s="8" t="n">
        <v>340</v>
      </c>
      <c r="L21" s="8" t="n">
        <v>15</v>
      </c>
      <c r="M21" s="5"/>
    </row>
    <row r="22" customFormat="false" ht="15" hidden="false" customHeight="true" outlineLevel="0" collapsed="false">
      <c r="A22" s="6" t="s">
        <v>29</v>
      </c>
      <c r="B22" s="7" t="n">
        <v>120389</v>
      </c>
      <c r="C22" s="8" t="n">
        <v>27988</v>
      </c>
      <c r="D22" s="8" t="n">
        <v>23.248</v>
      </c>
      <c r="E22" s="8" t="n">
        <v>3778</v>
      </c>
      <c r="F22" s="7" t="n">
        <v>88895</v>
      </c>
      <c r="G22" s="8" t="n">
        <v>18050</v>
      </c>
      <c r="H22" s="8" t="n">
        <v>20.3049</v>
      </c>
      <c r="I22" s="8" t="n">
        <v>3510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034.7</v>
      </c>
      <c r="C23" s="10" t="n">
        <v>124870</v>
      </c>
      <c r="D23" s="10" t="n">
        <v>14.4353</v>
      </c>
      <c r="E23" s="10" t="n">
        <v>14949</v>
      </c>
      <c r="F23" s="10" t="n">
        <v>636909.5</v>
      </c>
      <c r="G23" s="10" t="n">
        <v>82063</v>
      </c>
      <c r="H23" s="10" t="n">
        <v>12.8846</v>
      </c>
      <c r="I23" s="10" t="n">
        <v>12373</v>
      </c>
      <c r="J23" s="10" t="n">
        <v>411</v>
      </c>
      <c r="K23" s="10" t="n">
        <v>853</v>
      </c>
      <c r="L23" s="10" t="n">
        <v>138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12839</v>
      </c>
      <c r="D24" s="8" t="n">
        <v>28.4704</v>
      </c>
      <c r="E24" s="8" t="n">
        <v>3366</v>
      </c>
      <c r="F24" s="7" t="n">
        <v>30535</v>
      </c>
      <c r="G24" s="8" t="n">
        <v>8939</v>
      </c>
      <c r="H24" s="8" t="n">
        <v>29.2746</v>
      </c>
      <c r="I24" s="8" t="n">
        <v>1750</v>
      </c>
      <c r="J24" s="8" t="n">
        <v>59</v>
      </c>
      <c r="K24" s="8" t="n">
        <v>137</v>
      </c>
      <c r="L24" s="8" t="n">
        <v>10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12597</v>
      </c>
      <c r="D25" s="8" t="n">
        <v>14.8746</v>
      </c>
      <c r="E25" s="8" t="n">
        <v>5053</v>
      </c>
      <c r="F25" s="7" t="n">
        <v>60949</v>
      </c>
      <c r="G25" s="8" t="n">
        <v>7086</v>
      </c>
      <c r="H25" s="8" t="n">
        <v>11.6261</v>
      </c>
      <c r="I25" s="8" t="n">
        <v>2501</v>
      </c>
      <c r="J25" s="8" t="n">
        <v>101</v>
      </c>
      <c r="K25" s="8" t="n">
        <v>93</v>
      </c>
      <c r="L25" s="8" t="n">
        <v>20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2002</v>
      </c>
      <c r="D26" s="8" t="n">
        <v>23.1638</v>
      </c>
      <c r="E26" s="8" t="n">
        <v>494</v>
      </c>
      <c r="F26" s="7" t="n">
        <v>5125</v>
      </c>
      <c r="G26" s="8" t="n">
        <v>1890</v>
      </c>
      <c r="H26" s="8" t="n">
        <v>36.878</v>
      </c>
      <c r="I26" s="8" t="n">
        <v>465</v>
      </c>
      <c r="J26" s="8" t="n">
        <v>37</v>
      </c>
      <c r="K26" s="8" t="n">
        <v>84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7228</v>
      </c>
      <c r="D27" s="8" t="n">
        <v>34.7935</v>
      </c>
      <c r="E27" s="8" t="n">
        <v>754</v>
      </c>
      <c r="F27" s="7" t="n">
        <v>10534</v>
      </c>
      <c r="G27" s="8" t="n">
        <v>3460</v>
      </c>
      <c r="H27" s="8" t="n">
        <v>32.846</v>
      </c>
      <c r="I27" s="8" t="n">
        <v>754</v>
      </c>
      <c r="J27" s="8" t="n">
        <v>28</v>
      </c>
      <c r="K27" s="8" t="n">
        <v>69</v>
      </c>
      <c r="L27" s="8" t="n">
        <v>2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18512</v>
      </c>
      <c r="D28" s="8" t="n">
        <v>31.1168</v>
      </c>
      <c r="E28" s="8" t="n">
        <v>6305</v>
      </c>
      <c r="F28" s="7" t="n">
        <v>32689</v>
      </c>
      <c r="G28" s="8" t="n">
        <v>7780</v>
      </c>
      <c r="H28" s="8" t="n">
        <v>23.8001</v>
      </c>
      <c r="I28" s="8" t="n">
        <v>2795</v>
      </c>
      <c r="J28" s="8" t="n">
        <v>38</v>
      </c>
      <c r="K28" s="8" t="n">
        <v>67</v>
      </c>
      <c r="L28" s="8" t="n">
        <v>7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1853</v>
      </c>
      <c r="D29" s="8" t="n">
        <v>17.7695</v>
      </c>
      <c r="E29" s="8" t="n">
        <v>461</v>
      </c>
      <c r="F29" s="7" t="n">
        <v>9027</v>
      </c>
      <c r="G29" s="8" t="n">
        <v>1576</v>
      </c>
      <c r="H29" s="8" t="n">
        <v>17.4587</v>
      </c>
      <c r="I29" s="8" t="n">
        <v>390</v>
      </c>
      <c r="J29" s="8" t="n">
        <v>20</v>
      </c>
      <c r="K29" s="8" t="n">
        <v>54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11963</v>
      </c>
      <c r="D30" s="8" t="n">
        <v>15.4119</v>
      </c>
      <c r="E30" s="8" t="n">
        <v>3585</v>
      </c>
      <c r="F30" s="7" t="n">
        <v>56993</v>
      </c>
      <c r="G30" s="8" t="n">
        <v>8155</v>
      </c>
      <c r="H30" s="8" t="n">
        <v>14.3088</v>
      </c>
      <c r="I30" s="8" t="n">
        <v>1945</v>
      </c>
      <c r="J30" s="8" t="n">
        <v>41</v>
      </c>
      <c r="K30" s="8" t="n">
        <v>153</v>
      </c>
      <c r="L30" s="8" t="n">
        <v>5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8853</v>
      </c>
      <c r="D31" s="8" t="n">
        <v>18.3864</v>
      </c>
      <c r="E31" s="8" t="n">
        <v>2169</v>
      </c>
      <c r="F31" s="7" t="n">
        <v>27717</v>
      </c>
      <c r="G31" s="8" t="n">
        <v>6087</v>
      </c>
      <c r="H31" s="8" t="n">
        <v>21.9613</v>
      </c>
      <c r="I31" s="8" t="n">
        <v>1678</v>
      </c>
      <c r="J31" s="8" t="n">
        <v>59</v>
      </c>
      <c r="K31" s="8" t="n">
        <v>174</v>
      </c>
      <c r="L31" s="8" t="n">
        <v>7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4662</v>
      </c>
      <c r="D32" s="8" t="n">
        <v>16.5707</v>
      </c>
      <c r="E32" s="8" t="n">
        <v>1160</v>
      </c>
      <c r="F32" s="7" t="n">
        <v>15678</v>
      </c>
      <c r="G32" s="8" t="n">
        <v>3290</v>
      </c>
      <c r="H32" s="8" t="n">
        <v>20.9848</v>
      </c>
      <c r="I32" s="8" t="n">
        <v>780</v>
      </c>
      <c r="J32" s="8" t="n">
        <v>211</v>
      </c>
      <c r="K32" s="8" t="n">
        <v>222</v>
      </c>
      <c r="L32" s="8" t="n">
        <v>6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80509</v>
      </c>
      <c r="D33" s="10" t="n">
        <v>21.0192</v>
      </c>
      <c r="E33" s="10" t="n">
        <v>23347</v>
      </c>
      <c r="F33" s="10" t="n">
        <v>249247</v>
      </c>
      <c r="G33" s="10" t="n">
        <v>48263</v>
      </c>
      <c r="H33" s="10" t="n">
        <v>19.3635</v>
      </c>
      <c r="I33" s="10" t="n">
        <v>13058</v>
      </c>
      <c r="J33" s="10" t="n">
        <v>594</v>
      </c>
      <c r="K33" s="10" t="n">
        <v>1053</v>
      </c>
      <c r="L33" s="10" t="n">
        <v>59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100</v>
      </c>
      <c r="D34" s="8" t="n">
        <v>1.5542</v>
      </c>
      <c r="E34" s="8" t="n">
        <v>100</v>
      </c>
      <c r="F34" s="7" t="n">
        <v>1825</v>
      </c>
      <c r="G34" s="8" t="n">
        <v>50</v>
      </c>
      <c r="H34" s="8" t="n">
        <v>2.7397</v>
      </c>
      <c r="I34" s="8" t="n">
        <v>50</v>
      </c>
      <c r="J34" s="8" t="n">
        <v>8</v>
      </c>
      <c r="K34" s="8" t="n">
        <v>8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2850</v>
      </c>
      <c r="D35" s="8" t="n">
        <v>15.9182</v>
      </c>
      <c r="E35" s="8" t="n">
        <v>460</v>
      </c>
      <c r="F35" s="7" t="n">
        <v>4995</v>
      </c>
      <c r="G35" s="8" t="n">
        <v>1180</v>
      </c>
      <c r="H35" s="8" t="n">
        <v>23.6236</v>
      </c>
      <c r="I35" s="8" t="n">
        <v>210</v>
      </c>
      <c r="J35" s="8" t="n">
        <v>28</v>
      </c>
      <c r="K35" s="8" t="n">
        <v>3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1010</v>
      </c>
      <c r="D36" s="8" t="n">
        <v>15.8411</v>
      </c>
      <c r="E36" s="8" t="n">
        <v>495</v>
      </c>
      <c r="F36" s="7" t="n">
        <v>5142</v>
      </c>
      <c r="G36" s="8" t="n">
        <v>1010</v>
      </c>
      <c r="H36" s="8" t="n">
        <v>19.6422</v>
      </c>
      <c r="I36" s="8" t="n">
        <v>495</v>
      </c>
      <c r="J36" s="8" t="n">
        <v>12</v>
      </c>
      <c r="K36" s="8" t="n">
        <v>2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2483</v>
      </c>
      <c r="D37" s="8" t="n">
        <v>19.7786</v>
      </c>
      <c r="E37" s="8" t="n">
        <v>806</v>
      </c>
      <c r="F37" s="7" t="n">
        <v>6156</v>
      </c>
      <c r="G37" s="8" t="n">
        <v>1848</v>
      </c>
      <c r="H37" s="8" t="n">
        <v>30.0195</v>
      </c>
      <c r="I37" s="8" t="n">
        <v>578</v>
      </c>
      <c r="J37" s="8" t="n">
        <v>27</v>
      </c>
      <c r="K37" s="8" t="n">
        <v>38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0</v>
      </c>
      <c r="D38" s="8" t="n">
        <v>0</v>
      </c>
      <c r="E38" s="8" t="n">
        <v>0</v>
      </c>
      <c r="F38" s="7" t="n">
        <v>48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119</v>
      </c>
      <c r="D39" s="8" t="n">
        <v>10.3616</v>
      </c>
      <c r="E39" s="8" t="n">
        <v>8</v>
      </c>
      <c r="F39" s="7" t="n">
        <v>342</v>
      </c>
      <c r="G39" s="8" t="n">
        <v>19</v>
      </c>
      <c r="H39" s="8" t="n">
        <v>5.5556</v>
      </c>
      <c r="I39" s="8" t="n">
        <v>8</v>
      </c>
      <c r="J39" s="8" t="n">
        <v>2</v>
      </c>
      <c r="K39" s="8" t="n">
        <v>2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6562</v>
      </c>
      <c r="D40" s="10" t="n">
        <v>14.2228</v>
      </c>
      <c r="E40" s="10" t="n">
        <v>1869</v>
      </c>
      <c r="F40" s="10" t="n">
        <v>18945</v>
      </c>
      <c r="G40" s="10" t="n">
        <v>4107</v>
      </c>
      <c r="H40" s="10" t="n">
        <v>21.6785</v>
      </c>
      <c r="I40" s="10" t="n">
        <v>1341</v>
      </c>
      <c r="J40" s="10" t="n">
        <v>77</v>
      </c>
      <c r="K40" s="10" t="n">
        <v>98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5930.31</v>
      </c>
      <c r="C41" s="14" t="n">
        <v>469725.3</v>
      </c>
      <c r="D41" s="14" t="n">
        <v>16.681</v>
      </c>
      <c r="E41" s="14" t="n">
        <v>67898</v>
      </c>
      <c r="F41" s="14" t="n">
        <v>2091201.64</v>
      </c>
      <c r="G41" s="14" t="n">
        <v>304147</v>
      </c>
      <c r="H41" s="14" t="n">
        <v>14.5441</v>
      </c>
      <c r="I41" s="14" t="n">
        <v>42874</v>
      </c>
      <c r="J41" s="14" t="n">
        <v>2016</v>
      </c>
      <c r="K41" s="14" t="n">
        <v>3552</v>
      </c>
      <c r="L41" s="14" t="n">
        <v>465</v>
      </c>
      <c r="M41" s="15"/>
      <c r="N41" s="16"/>
      <c r="O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849744</v>
      </c>
      <c r="D42" s="18" t="n">
        <v>30.3312</v>
      </c>
      <c r="E42" s="18" t="n">
        <v>120060</v>
      </c>
      <c r="F42" s="17" t="n">
        <v>1994694</v>
      </c>
      <c r="G42" s="18" t="n">
        <v>514369</v>
      </c>
      <c r="H42" s="18" t="n">
        <v>25.7869</v>
      </c>
      <c r="I42" s="18" t="n">
        <v>84825</v>
      </c>
      <c r="J42" s="18" t="n">
        <v>2594</v>
      </c>
      <c r="K42" s="18" t="n">
        <v>6595</v>
      </c>
      <c r="L42" s="18" t="n">
        <v>731</v>
      </c>
      <c r="M42" s="16"/>
      <c r="N42" s="16"/>
      <c r="O42" s="16"/>
    </row>
    <row r="43" customFormat="false" ht="15" hidden="false" customHeight="true" outlineLevel="0" collapsed="false">
      <c r="A43" s="9" t="s">
        <v>50</v>
      </c>
      <c r="B43" s="19" t="n">
        <v>14383.31</v>
      </c>
      <c r="C43" s="19" t="n">
        <v>-380018.7</v>
      </c>
      <c r="D43" s="19" t="n">
        <v>-13.6502</v>
      </c>
      <c r="E43" s="19" t="n">
        <v>-52162</v>
      </c>
      <c r="F43" s="19" t="n">
        <v>96507.64</v>
      </c>
      <c r="G43" s="19" t="n">
        <v>-210222</v>
      </c>
      <c r="H43" s="19" t="n">
        <v>-11.2428</v>
      </c>
      <c r="I43" s="19" t="n">
        <v>-41951</v>
      </c>
      <c r="J43" s="19" t="n">
        <v>-578</v>
      </c>
      <c r="K43" s="19" t="n">
        <v>-3043</v>
      </c>
      <c r="L43" s="19" t="n">
        <v>-266</v>
      </c>
      <c r="M43" s="16"/>
      <c r="N43" s="16"/>
      <c r="O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61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8824</v>
      </c>
      <c r="D5" s="8" t="n">
        <v>10.1421</v>
      </c>
      <c r="E5" s="22" t="n">
        <v>20802</v>
      </c>
      <c r="F5" s="8" t="n">
        <v>1029</v>
      </c>
      <c r="G5" s="8" t="n">
        <v>4.9466</v>
      </c>
      <c r="H5" s="22" t="n">
        <v>2197</v>
      </c>
      <c r="I5" s="8" t="n">
        <v>450</v>
      </c>
      <c r="J5" s="8" t="n">
        <v>20.4825</v>
      </c>
      <c r="K5" s="22" t="n">
        <v>1191</v>
      </c>
      <c r="L5" s="8" t="n">
        <v>2474</v>
      </c>
      <c r="M5" s="8" t="n">
        <v>207.7246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10740</v>
      </c>
      <c r="D6" s="8" t="n">
        <v>15.5733</v>
      </c>
      <c r="E6" s="22" t="n">
        <v>33983</v>
      </c>
      <c r="F6" s="8" t="n">
        <v>0</v>
      </c>
      <c r="G6" s="8" t="n">
        <v>0</v>
      </c>
      <c r="H6" s="22" t="n">
        <v>1050</v>
      </c>
      <c r="I6" s="8" t="n">
        <v>850</v>
      </c>
      <c r="J6" s="8" t="n">
        <v>80.9524</v>
      </c>
      <c r="K6" s="22" t="n">
        <v>2800</v>
      </c>
      <c r="L6" s="8" t="n">
        <v>2900</v>
      </c>
      <c r="M6" s="8" t="n">
        <v>103.5714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11113</v>
      </c>
      <c r="D7" s="8" t="n">
        <v>13.7643</v>
      </c>
      <c r="E7" s="22" t="n">
        <v>21522</v>
      </c>
      <c r="F7" s="8" t="n">
        <v>300</v>
      </c>
      <c r="G7" s="8" t="n">
        <v>1.3939</v>
      </c>
      <c r="H7" s="22" t="n">
        <v>2151</v>
      </c>
      <c r="I7" s="8" t="n">
        <v>316</v>
      </c>
      <c r="J7" s="8" t="n">
        <v>14.6908</v>
      </c>
      <c r="K7" s="22" t="n">
        <v>8443</v>
      </c>
      <c r="L7" s="8" t="n">
        <v>6750</v>
      </c>
      <c r="M7" s="8" t="n">
        <v>79.9479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12806</v>
      </c>
      <c r="D8" s="8" t="n">
        <v>11.7317</v>
      </c>
      <c r="E8" s="22" t="n">
        <v>15506</v>
      </c>
      <c r="F8" s="8" t="n">
        <v>200</v>
      </c>
      <c r="G8" s="8" t="n">
        <v>1.2898</v>
      </c>
      <c r="H8" s="22" t="n">
        <v>3513</v>
      </c>
      <c r="I8" s="8" t="n">
        <v>1851</v>
      </c>
      <c r="J8" s="8" t="n">
        <v>52.69</v>
      </c>
      <c r="K8" s="22" t="n">
        <v>6639</v>
      </c>
      <c r="L8" s="8" t="n">
        <v>4143</v>
      </c>
      <c r="M8" s="8" t="n">
        <v>62.404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8294</v>
      </c>
      <c r="D9" s="8" t="n">
        <v>9.1185</v>
      </c>
      <c r="E9" s="22" t="n">
        <v>23719</v>
      </c>
      <c r="F9" s="8" t="n">
        <v>4447</v>
      </c>
      <c r="G9" s="8" t="n">
        <v>18.7487</v>
      </c>
      <c r="H9" s="22" t="n">
        <v>1278</v>
      </c>
      <c r="I9" s="8" t="n">
        <v>1029</v>
      </c>
      <c r="J9" s="8" t="n">
        <v>80.5164</v>
      </c>
      <c r="K9" s="22" t="n">
        <v>7881</v>
      </c>
      <c r="L9" s="8" t="n">
        <v>5200</v>
      </c>
      <c r="M9" s="8" t="n">
        <v>65.9815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264</v>
      </c>
      <c r="V9" s="8" t="n">
        <v>53.3333</v>
      </c>
      <c r="W9" s="5"/>
    </row>
    <row r="10" customFormat="false" ht="15.95" hidden="false" customHeight="true" outlineLevel="0" collapsed="false">
      <c r="A10" s="21" t="s">
        <v>65</v>
      </c>
      <c r="B10" s="22" t="n">
        <v>168753.34</v>
      </c>
      <c r="C10" s="8" t="n">
        <v>33646</v>
      </c>
      <c r="D10" s="8" t="n">
        <v>19.938</v>
      </c>
      <c r="E10" s="22" t="n">
        <v>19307.4</v>
      </c>
      <c r="F10" s="8" t="n">
        <v>2456</v>
      </c>
      <c r="G10" s="8" t="n">
        <v>12.7205</v>
      </c>
      <c r="H10" s="22" t="n">
        <v>1582</v>
      </c>
      <c r="I10" s="8" t="n">
        <v>1192</v>
      </c>
      <c r="J10" s="8" t="n">
        <v>75.3477</v>
      </c>
      <c r="K10" s="22" t="n">
        <v>4230</v>
      </c>
      <c r="L10" s="8" t="n">
        <v>2887</v>
      </c>
      <c r="M10" s="8" t="n">
        <v>68.2506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7974</v>
      </c>
      <c r="D11" s="8" t="n">
        <v>7.1275</v>
      </c>
      <c r="E11" s="22" t="n">
        <v>20148.1</v>
      </c>
      <c r="F11" s="8" t="n">
        <v>871</v>
      </c>
      <c r="G11" s="8" t="n">
        <v>4.323</v>
      </c>
      <c r="H11" s="22" t="n">
        <v>1887</v>
      </c>
      <c r="I11" s="8" t="n">
        <v>250</v>
      </c>
      <c r="J11" s="8" t="n">
        <v>13.2485</v>
      </c>
      <c r="K11" s="22" t="n">
        <v>4839.4</v>
      </c>
      <c r="L11" s="8" t="n">
        <v>4521</v>
      </c>
      <c r="M11" s="8" t="n">
        <v>93.4207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3560</v>
      </c>
      <c r="D12" s="8" t="n">
        <v>3.8282</v>
      </c>
      <c r="E12" s="22" t="n">
        <v>15486</v>
      </c>
      <c r="F12" s="8" t="n">
        <v>517</v>
      </c>
      <c r="G12" s="8" t="n">
        <v>3.3385</v>
      </c>
      <c r="H12" s="22" t="n">
        <v>2176</v>
      </c>
      <c r="I12" s="8" t="n">
        <v>76</v>
      </c>
      <c r="J12" s="8" t="n">
        <v>3.4926</v>
      </c>
      <c r="K12" s="22" t="n">
        <v>20264</v>
      </c>
      <c r="L12" s="8" t="n">
        <v>8255</v>
      </c>
      <c r="M12" s="8" t="n">
        <v>40.7373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1364</v>
      </c>
      <c r="D13" s="8" t="n">
        <v>1.6407</v>
      </c>
      <c r="E13" s="22" t="n">
        <v>20532</v>
      </c>
      <c r="F13" s="8" t="n">
        <v>200</v>
      </c>
      <c r="G13" s="8" t="n">
        <v>0.9741</v>
      </c>
      <c r="H13" s="22" t="n">
        <v>1915</v>
      </c>
      <c r="I13" s="8" t="n">
        <v>860</v>
      </c>
      <c r="J13" s="8" t="n">
        <v>44.9086</v>
      </c>
      <c r="K13" s="22" t="n">
        <v>4000</v>
      </c>
      <c r="L13" s="8" t="n">
        <v>2538</v>
      </c>
      <c r="M13" s="8" t="n">
        <v>63.4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3581.24</v>
      </c>
      <c r="C14" s="10" t="n">
        <v>98321</v>
      </c>
      <c r="D14" s="10" t="n">
        <v>11.003</v>
      </c>
      <c r="E14" s="10" t="n">
        <v>191005.5</v>
      </c>
      <c r="F14" s="10" t="n">
        <v>10020</v>
      </c>
      <c r="G14" s="10" t="n">
        <v>5.2459</v>
      </c>
      <c r="H14" s="10" t="n">
        <v>17749</v>
      </c>
      <c r="I14" s="10" t="n">
        <v>6874</v>
      </c>
      <c r="J14" s="10" t="n">
        <v>38.7289</v>
      </c>
      <c r="K14" s="10" t="n">
        <v>60287.4</v>
      </c>
      <c r="L14" s="10" t="n">
        <v>39668</v>
      </c>
      <c r="M14" s="10" t="n">
        <v>65.7982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264</v>
      </c>
      <c r="V14" s="10" t="n">
        <v>53.3333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120</v>
      </c>
      <c r="D15" s="8" t="n">
        <v>0.3594</v>
      </c>
      <c r="E15" s="22" t="n">
        <v>21140.8</v>
      </c>
      <c r="F15" s="8" t="n">
        <v>0</v>
      </c>
      <c r="G15" s="8" t="n">
        <v>0</v>
      </c>
      <c r="H15" s="22" t="n">
        <v>2332</v>
      </c>
      <c r="I15" s="8" t="n">
        <v>480</v>
      </c>
      <c r="J15" s="8" t="n">
        <v>20.5832</v>
      </c>
      <c r="K15" s="22" t="n">
        <v>3131</v>
      </c>
      <c r="L15" s="8" t="n">
        <v>2513</v>
      </c>
      <c r="M15" s="8" t="n">
        <v>80.2619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936</v>
      </c>
      <c r="D16" s="8" t="n">
        <v>1.5704</v>
      </c>
      <c r="E16" s="22" t="n">
        <v>16309</v>
      </c>
      <c r="F16" s="8" t="n">
        <v>1846</v>
      </c>
      <c r="G16" s="8" t="n">
        <v>11.3189</v>
      </c>
      <c r="H16" s="22" t="n">
        <v>2698</v>
      </c>
      <c r="I16" s="8" t="n">
        <v>0</v>
      </c>
      <c r="J16" s="8" t="n">
        <v>0</v>
      </c>
      <c r="K16" s="22" t="n">
        <v>6101</v>
      </c>
      <c r="L16" s="8" t="n">
        <v>4943</v>
      </c>
      <c r="M16" s="8" t="n">
        <v>81.0195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3258</v>
      </c>
      <c r="D17" s="8" t="n">
        <v>3.8789</v>
      </c>
      <c r="E17" s="22" t="n">
        <v>17642</v>
      </c>
      <c r="F17" s="8" t="n">
        <v>0</v>
      </c>
      <c r="G17" s="8" t="n">
        <v>0</v>
      </c>
      <c r="H17" s="22" t="n">
        <v>1830</v>
      </c>
      <c r="I17" s="8" t="n">
        <v>627</v>
      </c>
      <c r="J17" s="8" t="n">
        <v>34.2623</v>
      </c>
      <c r="K17" s="22" t="n">
        <v>11255</v>
      </c>
      <c r="L17" s="8" t="n">
        <v>10473</v>
      </c>
      <c r="M17" s="8" t="n">
        <v>93.052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2719</v>
      </c>
      <c r="D18" s="8" t="n">
        <v>5.5972</v>
      </c>
      <c r="E18" s="22" t="n">
        <v>16637</v>
      </c>
      <c r="F18" s="8" t="n">
        <v>0</v>
      </c>
      <c r="G18" s="8" t="n">
        <v>0</v>
      </c>
      <c r="H18" s="22" t="n">
        <v>3145</v>
      </c>
      <c r="I18" s="8" t="n">
        <v>495</v>
      </c>
      <c r="J18" s="8" t="n">
        <v>15.7393</v>
      </c>
      <c r="K18" s="22" t="n">
        <v>6199</v>
      </c>
      <c r="L18" s="8" t="n">
        <v>5528</v>
      </c>
      <c r="M18" s="8" t="n">
        <v>89.1757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937</v>
      </c>
      <c r="D19" s="8" t="n">
        <v>2.0351</v>
      </c>
      <c r="E19" s="22" t="n">
        <v>12756</v>
      </c>
      <c r="F19" s="8" t="n">
        <v>446</v>
      </c>
      <c r="G19" s="8" t="n">
        <v>3.4964</v>
      </c>
      <c r="H19" s="22" t="n">
        <v>2722</v>
      </c>
      <c r="I19" s="8" t="n">
        <v>669</v>
      </c>
      <c r="J19" s="8" t="n">
        <v>24.5775</v>
      </c>
      <c r="K19" s="22" t="n">
        <v>8863</v>
      </c>
      <c r="L19" s="8" t="n">
        <v>6158</v>
      </c>
      <c r="M19" s="8" t="n">
        <v>69.4799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2296</v>
      </c>
      <c r="D20" s="8" t="n">
        <v>6.7009</v>
      </c>
      <c r="E20" s="22" t="n">
        <v>13773</v>
      </c>
      <c r="F20" s="8" t="n">
        <v>310</v>
      </c>
      <c r="G20" s="8" t="n">
        <v>2.2508</v>
      </c>
      <c r="H20" s="22" t="n">
        <v>2485</v>
      </c>
      <c r="I20" s="8" t="n">
        <v>1021</v>
      </c>
      <c r="J20" s="8" t="n">
        <v>41.0865</v>
      </c>
      <c r="K20" s="22" t="n">
        <v>9479</v>
      </c>
      <c r="L20" s="8" t="n">
        <v>6433</v>
      </c>
      <c r="M20" s="8" t="n">
        <v>67.8658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2379</v>
      </c>
      <c r="D21" s="8" t="n">
        <v>4.7913</v>
      </c>
      <c r="E21" s="22" t="n">
        <v>15074</v>
      </c>
      <c r="F21" s="8" t="n">
        <v>695</v>
      </c>
      <c r="G21" s="8" t="n">
        <v>4.6106</v>
      </c>
      <c r="H21" s="22" t="n">
        <v>3888</v>
      </c>
      <c r="I21" s="8" t="n">
        <v>816</v>
      </c>
      <c r="J21" s="8" t="n">
        <v>20.9877</v>
      </c>
      <c r="K21" s="22" t="n">
        <v>6463</v>
      </c>
      <c r="L21" s="8" t="n">
        <v>4231</v>
      </c>
      <c r="M21" s="8" t="n">
        <v>65.465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345</v>
      </c>
      <c r="C22" s="8" t="n">
        <v>8112</v>
      </c>
      <c r="D22" s="8" t="n">
        <v>14.6572</v>
      </c>
      <c r="E22" s="22" t="n">
        <v>19713</v>
      </c>
      <c r="F22" s="8" t="n">
        <v>3250</v>
      </c>
      <c r="G22" s="8" t="n">
        <v>16.4866</v>
      </c>
      <c r="H22" s="22" t="n">
        <v>4495</v>
      </c>
      <c r="I22" s="8" t="n">
        <v>2511</v>
      </c>
      <c r="J22" s="8" t="n">
        <v>55.8621</v>
      </c>
      <c r="K22" s="22" t="n">
        <v>7340</v>
      </c>
      <c r="L22" s="8" t="n">
        <v>4177</v>
      </c>
      <c r="M22" s="8" t="n">
        <v>56.9074</v>
      </c>
      <c r="N22" s="22" t="n">
        <v>0</v>
      </c>
      <c r="O22" s="8" t="n">
        <v>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864.3</v>
      </c>
      <c r="C23" s="10" t="n">
        <v>20757</v>
      </c>
      <c r="D23" s="10" t="n">
        <v>5.052</v>
      </c>
      <c r="E23" s="10" t="n">
        <v>133044.8</v>
      </c>
      <c r="F23" s="10" t="n">
        <v>6547</v>
      </c>
      <c r="G23" s="10" t="n">
        <v>4.9209</v>
      </c>
      <c r="H23" s="10" t="n">
        <v>23595</v>
      </c>
      <c r="I23" s="10" t="n">
        <v>6619</v>
      </c>
      <c r="J23" s="10" t="n">
        <v>28.0526</v>
      </c>
      <c r="K23" s="10" t="n">
        <v>58831</v>
      </c>
      <c r="L23" s="10" t="n">
        <v>44456</v>
      </c>
      <c r="M23" s="10" t="n">
        <v>75.5656</v>
      </c>
      <c r="N23" s="10" t="n">
        <v>0</v>
      </c>
      <c r="O23" s="10" t="n">
        <v>0</v>
      </c>
      <c r="P23" s="10"/>
      <c r="Q23" s="10" t="n">
        <v>2874.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5120</v>
      </c>
      <c r="D24" s="8" t="n">
        <v>31.8012</v>
      </c>
      <c r="E24" s="22" t="n">
        <v>6756</v>
      </c>
      <c r="F24" s="8" t="n">
        <v>300</v>
      </c>
      <c r="G24" s="8" t="n">
        <v>4.4405</v>
      </c>
      <c r="H24" s="22" t="n">
        <v>4418</v>
      </c>
      <c r="I24" s="8" t="n">
        <v>1825</v>
      </c>
      <c r="J24" s="8" t="n">
        <v>41.3083</v>
      </c>
      <c r="K24" s="22" t="n">
        <v>3261</v>
      </c>
      <c r="L24" s="8" t="n">
        <v>1694</v>
      </c>
      <c r="M24" s="8" t="n">
        <v>51.9473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3636</v>
      </c>
      <c r="D25" s="8" t="n">
        <v>9.2547</v>
      </c>
      <c r="E25" s="22" t="n">
        <v>9356</v>
      </c>
      <c r="F25" s="8" t="n">
        <v>0</v>
      </c>
      <c r="G25" s="8" t="n">
        <v>0</v>
      </c>
      <c r="H25" s="22" t="n">
        <v>2958</v>
      </c>
      <c r="I25" s="8" t="n">
        <v>108</v>
      </c>
      <c r="J25" s="8" t="n">
        <v>3.6511</v>
      </c>
      <c r="K25" s="22" t="n">
        <v>7777</v>
      </c>
      <c r="L25" s="8" t="n">
        <v>2953</v>
      </c>
      <c r="M25" s="8" t="n">
        <v>37.9709</v>
      </c>
      <c r="N25" s="22" t="n">
        <v>0</v>
      </c>
      <c r="O25" s="8" t="n">
        <v>0</v>
      </c>
      <c r="P25" s="8"/>
      <c r="Q25" s="22" t="n">
        <v>500</v>
      </c>
      <c r="R25" s="8" t="n">
        <v>0</v>
      </c>
      <c r="S25" s="8" t="n">
        <v>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1710</v>
      </c>
      <c r="D26" s="8" t="n">
        <v>42.6434</v>
      </c>
      <c r="E26" s="22" t="n">
        <v>250</v>
      </c>
      <c r="F26" s="8" t="n">
        <v>120</v>
      </c>
      <c r="G26" s="8" t="n">
        <v>48</v>
      </c>
      <c r="H26" s="22" t="n">
        <v>865</v>
      </c>
      <c r="I26" s="8" t="n">
        <v>60</v>
      </c>
      <c r="J26" s="8" t="n">
        <v>6.9364</v>
      </c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1603</v>
      </c>
      <c r="D27" s="8" t="n">
        <v>33.9763</v>
      </c>
      <c r="E27" s="22" t="n">
        <v>2235</v>
      </c>
      <c r="F27" s="8" t="n">
        <v>664</v>
      </c>
      <c r="G27" s="8" t="n">
        <v>29.7092</v>
      </c>
      <c r="H27" s="22" t="n">
        <v>1652</v>
      </c>
      <c r="I27" s="8" t="n">
        <v>236</v>
      </c>
      <c r="J27" s="8" t="n">
        <v>14.2857</v>
      </c>
      <c r="K27" s="22" t="n">
        <v>1229</v>
      </c>
      <c r="L27" s="8" t="n">
        <v>957</v>
      </c>
      <c r="M27" s="8" t="n">
        <v>77.8682</v>
      </c>
      <c r="N27" s="22" t="n">
        <v>0</v>
      </c>
      <c r="O27" s="8" t="n">
        <v>0</v>
      </c>
      <c r="P27" s="8"/>
      <c r="Q27" s="22" t="n">
        <v>7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1800</v>
      </c>
      <c r="D28" s="8" t="n">
        <v>10.3454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185</v>
      </c>
      <c r="J28" s="8" t="n">
        <v>2.2741</v>
      </c>
      <c r="K28" s="22" t="n">
        <v>6325</v>
      </c>
      <c r="L28" s="8" t="n">
        <v>5245</v>
      </c>
      <c r="M28" s="8" t="n">
        <v>82.9249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1370</v>
      </c>
      <c r="D29" s="8" t="n">
        <v>20.0263</v>
      </c>
      <c r="E29" s="22" t="n">
        <v>1270</v>
      </c>
      <c r="F29" s="8" t="n">
        <v>0</v>
      </c>
      <c r="G29" s="8" t="n">
        <v>0</v>
      </c>
      <c r="H29" s="22" t="n">
        <v>300</v>
      </c>
      <c r="I29" s="8" t="n">
        <v>0</v>
      </c>
      <c r="J29" s="8" t="n">
        <v>0</v>
      </c>
      <c r="K29" s="22" t="n">
        <v>616</v>
      </c>
      <c r="L29" s="8" t="n">
        <v>206</v>
      </c>
      <c r="M29" s="8" t="n">
        <v>33.4416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1080</v>
      </c>
      <c r="D30" s="8" t="n">
        <v>2.8212</v>
      </c>
      <c r="E30" s="22" t="n">
        <v>7721</v>
      </c>
      <c r="F30" s="8" t="n">
        <v>0</v>
      </c>
      <c r="G30" s="8" t="n">
        <v>0</v>
      </c>
      <c r="H30" s="22" t="n">
        <v>3180</v>
      </c>
      <c r="I30" s="8" t="n">
        <v>30</v>
      </c>
      <c r="J30" s="8" t="n">
        <v>0.9434</v>
      </c>
      <c r="K30" s="22" t="n">
        <v>7811</v>
      </c>
      <c r="L30" s="8" t="n">
        <v>7045</v>
      </c>
      <c r="M30" s="8" t="n">
        <v>90.1933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85</v>
      </c>
      <c r="C31" s="8" t="n">
        <v>2775</v>
      </c>
      <c r="D31" s="8" t="n">
        <v>14.6942</v>
      </c>
      <c r="E31" s="22" t="n">
        <v>3361</v>
      </c>
      <c r="F31" s="8" t="n">
        <v>0</v>
      </c>
      <c r="G31" s="8" t="n">
        <v>0</v>
      </c>
      <c r="H31" s="22" t="n">
        <v>3345</v>
      </c>
      <c r="I31" s="8" t="n">
        <v>855</v>
      </c>
      <c r="J31" s="8" t="n">
        <v>25.5605</v>
      </c>
      <c r="K31" s="22" t="n">
        <v>2126</v>
      </c>
      <c r="L31" s="8" t="n">
        <v>2457</v>
      </c>
      <c r="M31" s="8" t="n">
        <v>115.5691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54</v>
      </c>
      <c r="C32" s="8" t="n">
        <v>670</v>
      </c>
      <c r="D32" s="8" t="n">
        <v>6.3483</v>
      </c>
      <c r="E32" s="22" t="n">
        <v>1323</v>
      </c>
      <c r="F32" s="8" t="n">
        <v>0</v>
      </c>
      <c r="G32" s="8" t="n">
        <v>0</v>
      </c>
      <c r="H32" s="22" t="n">
        <v>2491</v>
      </c>
      <c r="I32" s="8" t="n">
        <v>1520</v>
      </c>
      <c r="J32" s="8" t="n">
        <v>61.0197</v>
      </c>
      <c r="K32" s="22" t="n">
        <v>810</v>
      </c>
      <c r="L32" s="8" t="n">
        <v>600</v>
      </c>
      <c r="M32" s="8" t="n">
        <v>74.0741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076</v>
      </c>
      <c r="C33" s="10" t="n">
        <v>19764</v>
      </c>
      <c r="D33" s="10" t="n">
        <v>12.6631</v>
      </c>
      <c r="E33" s="10" t="n">
        <v>32802</v>
      </c>
      <c r="F33" s="10" t="n">
        <v>1384</v>
      </c>
      <c r="G33" s="10" t="n">
        <v>4.2193</v>
      </c>
      <c r="H33" s="10" t="n">
        <v>27344</v>
      </c>
      <c r="I33" s="10" t="n">
        <v>4819</v>
      </c>
      <c r="J33" s="10" t="n">
        <v>17.6236</v>
      </c>
      <c r="K33" s="10" t="n">
        <v>29955</v>
      </c>
      <c r="L33" s="10" t="n">
        <v>21157</v>
      </c>
      <c r="M33" s="10" t="n">
        <v>70.6293</v>
      </c>
      <c r="N33" s="10" t="n">
        <v>0</v>
      </c>
      <c r="O33" s="10" t="n">
        <v>0</v>
      </c>
      <c r="P33" s="10"/>
      <c r="Q33" s="10" t="n">
        <v>12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50</v>
      </c>
      <c r="D34" s="8" t="n">
        <v>7.1429</v>
      </c>
      <c r="E34" s="22" t="n">
        <v>0</v>
      </c>
      <c r="F34" s="8" t="n">
        <v>0</v>
      </c>
      <c r="G34" s="8"/>
      <c r="H34" s="22" t="n">
        <v>1125</v>
      </c>
      <c r="I34" s="8" t="n">
        <v>0</v>
      </c>
      <c r="J34" s="8" t="n">
        <v>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0</v>
      </c>
      <c r="D35" s="8" t="n">
        <v>0</v>
      </c>
      <c r="E35" s="22" t="n">
        <v>0</v>
      </c>
      <c r="F35" s="8" t="n">
        <v>0</v>
      </c>
      <c r="G35" s="8"/>
      <c r="H35" s="22" t="n">
        <v>4635</v>
      </c>
      <c r="I35" s="8" t="n">
        <v>1180</v>
      </c>
      <c r="J35" s="8" t="n">
        <v>25.4585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335</v>
      </c>
      <c r="D36" s="8" t="n">
        <v>34.8233</v>
      </c>
      <c r="E36" s="22" t="n">
        <v>0</v>
      </c>
      <c r="F36" s="8" t="n">
        <v>50</v>
      </c>
      <c r="G36" s="8"/>
      <c r="H36" s="22" t="n">
        <v>4180</v>
      </c>
      <c r="I36" s="8" t="n">
        <v>625</v>
      </c>
      <c r="J36" s="8" t="n">
        <v>14.9522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610</v>
      </c>
      <c r="D37" s="8" t="n">
        <v>39.9738</v>
      </c>
      <c r="E37" s="22" t="n">
        <v>520</v>
      </c>
      <c r="F37" s="8" t="n">
        <v>219</v>
      </c>
      <c r="G37" s="8" t="n">
        <v>42.1154</v>
      </c>
      <c r="H37" s="22" t="n">
        <v>3936</v>
      </c>
      <c r="I37" s="8" t="n">
        <v>889</v>
      </c>
      <c r="J37" s="8" t="n">
        <v>22.5864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0</v>
      </c>
      <c r="D38" s="8" t="n">
        <v>0</v>
      </c>
      <c r="E38" s="22" t="n">
        <v>0</v>
      </c>
      <c r="F38" s="8" t="n">
        <v>0</v>
      </c>
      <c r="G38" s="8"/>
      <c r="H38" s="22" t="n">
        <v>360</v>
      </c>
      <c r="I38" s="8" t="n">
        <v>0</v>
      </c>
      <c r="J38" s="8" t="n">
        <v>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5.5</v>
      </c>
      <c r="D39" s="8" t="n">
        <v>36.6667</v>
      </c>
      <c r="E39" s="22" t="n">
        <v>0</v>
      </c>
      <c r="F39" s="8" t="n">
        <v>0</v>
      </c>
      <c r="G39" s="8"/>
      <c r="H39" s="22" t="n">
        <v>327</v>
      </c>
      <c r="I39" s="8" t="n">
        <v>13.5</v>
      </c>
      <c r="J39" s="8" t="n">
        <v>4.1284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1000.5</v>
      </c>
      <c r="D40" s="10" t="n">
        <v>27.351</v>
      </c>
      <c r="E40" s="10" t="n">
        <v>520</v>
      </c>
      <c r="F40" s="10" t="n">
        <v>269</v>
      </c>
      <c r="G40" s="10" t="n">
        <v>51.7308</v>
      </c>
      <c r="H40" s="10" t="n">
        <v>14563</v>
      </c>
      <c r="I40" s="10" t="n">
        <v>2707.5</v>
      </c>
      <c r="J40" s="10" t="n">
        <v>18.5916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4179.54</v>
      </c>
      <c r="C41" s="14" t="n">
        <v>139842.5</v>
      </c>
      <c r="D41" s="14" t="n">
        <v>9.5509</v>
      </c>
      <c r="E41" s="14" t="n">
        <v>357372.3</v>
      </c>
      <c r="F41" s="14" t="n">
        <v>18220</v>
      </c>
      <c r="G41" s="14" t="n">
        <v>5.0983</v>
      </c>
      <c r="H41" s="14" t="n">
        <v>83251</v>
      </c>
      <c r="I41" s="14" t="n">
        <v>21019.5</v>
      </c>
      <c r="J41" s="14" t="n">
        <v>25.2483</v>
      </c>
      <c r="K41" s="14" t="n">
        <v>149227.4</v>
      </c>
      <c r="L41" s="14" t="n">
        <v>105388</v>
      </c>
      <c r="M41" s="14" t="n">
        <v>70.6224</v>
      </c>
      <c r="N41" s="14" t="n">
        <v>0</v>
      </c>
      <c r="O41" s="14" t="n">
        <v>0</v>
      </c>
      <c r="P41" s="14"/>
      <c r="Q41" s="14" t="n">
        <v>6874.4</v>
      </c>
      <c r="R41" s="14" t="n">
        <v>0</v>
      </c>
      <c r="S41" s="14" t="n">
        <v>0</v>
      </c>
      <c r="T41" s="14" t="n">
        <v>495</v>
      </c>
      <c r="U41" s="14" t="n">
        <v>264</v>
      </c>
      <c r="V41" s="14" t="n">
        <v>53.3333</v>
      </c>
      <c r="W41" s="15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270997</v>
      </c>
      <c r="D42" s="18" t="n">
        <v>19.387</v>
      </c>
      <c r="E42" s="17" t="n">
        <v>334094</v>
      </c>
      <c r="F42" s="18" t="n">
        <v>61454</v>
      </c>
      <c r="G42" s="18" t="n">
        <v>18.3942</v>
      </c>
      <c r="H42" s="17" t="n">
        <v>82352</v>
      </c>
      <c r="I42" s="18" t="n">
        <v>36946</v>
      </c>
      <c r="J42" s="18" t="n">
        <v>44.8635</v>
      </c>
      <c r="K42" s="17" t="n">
        <v>148332</v>
      </c>
      <c r="L42" s="18" t="n">
        <v>128157</v>
      </c>
      <c r="M42" s="18" t="n">
        <v>86.3988</v>
      </c>
      <c r="N42" s="17"/>
      <c r="O42" s="18"/>
      <c r="P42" s="18"/>
      <c r="Q42" s="17" t="n">
        <v>5983</v>
      </c>
      <c r="R42" s="18"/>
      <c r="S42" s="18" t="n">
        <v>0</v>
      </c>
      <c r="T42" s="17" t="n">
        <v>1783</v>
      </c>
      <c r="U42" s="18" t="n">
        <v>221</v>
      </c>
      <c r="V42" s="18" t="n">
        <v>12.3948</v>
      </c>
      <c r="W42" s="16"/>
    </row>
    <row r="43" customFormat="false" ht="15.95" hidden="false" customHeight="true" outlineLevel="0" collapsed="false">
      <c r="A43" s="9" t="s">
        <v>98</v>
      </c>
      <c r="B43" s="19" t="n">
        <v>66353.54</v>
      </c>
      <c r="C43" s="19" t="n">
        <v>-131154.5</v>
      </c>
      <c r="D43" s="19" t="n">
        <v>-9.8361</v>
      </c>
      <c r="E43" s="19" t="n">
        <v>23278.3</v>
      </c>
      <c r="F43" s="19" t="n">
        <v>-43234</v>
      </c>
      <c r="G43" s="19" t="n">
        <v>-13.2959</v>
      </c>
      <c r="H43" s="19" t="n">
        <v>899</v>
      </c>
      <c r="I43" s="19" t="n">
        <v>-15926.5</v>
      </c>
      <c r="J43" s="19" t="n">
        <v>-19.6152</v>
      </c>
      <c r="K43" s="19" t="n">
        <v>895.4</v>
      </c>
      <c r="L43" s="19" t="n">
        <v>-22769</v>
      </c>
      <c r="M43" s="19" t="n">
        <v>-15.7763</v>
      </c>
      <c r="N43" s="19" t="n">
        <v>0</v>
      </c>
      <c r="O43" s="19" t="n">
        <v>0</v>
      </c>
      <c r="P43" s="19" t="n">
        <v>0</v>
      </c>
      <c r="Q43" s="19" t="n">
        <v>891.4</v>
      </c>
      <c r="R43" s="19" t="n">
        <v>0</v>
      </c>
      <c r="S43" s="19" t="n">
        <v>0</v>
      </c>
      <c r="T43" s="19" t="n">
        <v>-1288</v>
      </c>
      <c r="U43" s="19" t="n">
        <v>43</v>
      </c>
      <c r="V43" s="19" t="n">
        <v>40.9385</v>
      </c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9.85"/>
    <col collapsed="false" customWidth="true" hidden="false" outlineLevel="0" max="3" min="3" style="1" width="11.7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13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61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6972</v>
      </c>
      <c r="D5" s="8" t="n">
        <v>29.4787</v>
      </c>
      <c r="E5" s="22" t="n">
        <v>1220</v>
      </c>
      <c r="F5" s="8" t="n">
        <v>1000</v>
      </c>
      <c r="G5" s="8" t="n">
        <v>81.9672</v>
      </c>
      <c r="H5" s="22" t="n">
        <v>1063</v>
      </c>
      <c r="I5" s="8" t="n">
        <v>242</v>
      </c>
      <c r="J5" s="8" t="n">
        <v>22.7658</v>
      </c>
      <c r="K5" s="22" t="n">
        <v>0</v>
      </c>
      <c r="L5" s="8" t="n">
        <v>0</v>
      </c>
      <c r="M5" s="8"/>
      <c r="N5" s="22" t="n">
        <v>21168</v>
      </c>
      <c r="O5" s="8" t="n">
        <v>5730</v>
      </c>
      <c r="P5" s="8" t="n">
        <v>27.0692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13338</v>
      </c>
      <c r="D6" s="8" t="n">
        <v>41.3171</v>
      </c>
      <c r="E6" s="22" t="n">
        <v>4797</v>
      </c>
      <c r="F6" s="8" t="n">
        <v>2874</v>
      </c>
      <c r="G6" s="8" t="n">
        <v>59.9124</v>
      </c>
      <c r="H6" s="22" t="n">
        <v>2700</v>
      </c>
      <c r="I6" s="8" t="n">
        <v>387</v>
      </c>
      <c r="J6" s="8" t="n">
        <v>14.3333</v>
      </c>
      <c r="K6" s="22" t="n">
        <v>0</v>
      </c>
      <c r="L6" s="8" t="n">
        <v>0</v>
      </c>
      <c r="M6" s="8"/>
      <c r="N6" s="22" t="n">
        <v>24485</v>
      </c>
      <c r="O6" s="8" t="n">
        <v>9777</v>
      </c>
      <c r="P6" s="8" t="n">
        <v>39.9306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131</v>
      </c>
      <c r="D7" s="8" t="n">
        <v>6.3927</v>
      </c>
      <c r="E7" s="22" t="n">
        <v>270</v>
      </c>
      <c r="F7" s="8" t="n">
        <v>0</v>
      </c>
      <c r="G7" s="8" t="n">
        <v>0</v>
      </c>
      <c r="H7" s="22" t="n">
        <v>6143</v>
      </c>
      <c r="I7" s="8" t="n">
        <v>321</v>
      </c>
      <c r="J7" s="8" t="n">
        <v>5.2255</v>
      </c>
      <c r="K7" s="22" t="n">
        <v>50</v>
      </c>
      <c r="L7" s="8" t="n">
        <v>0</v>
      </c>
      <c r="M7" s="8" t="n">
        <v>0</v>
      </c>
      <c r="N7" s="22" t="n">
        <v>10784</v>
      </c>
      <c r="O7" s="8" t="n">
        <v>810</v>
      </c>
      <c r="P7" s="8" t="n">
        <v>7.5111</v>
      </c>
      <c r="Q7" s="22" t="n">
        <v>0</v>
      </c>
      <c r="R7" s="8" t="n">
        <v>0</v>
      </c>
      <c r="S7" s="8"/>
      <c r="T7" s="22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7746</v>
      </c>
      <c r="D8" s="8" t="n">
        <v>46.5086</v>
      </c>
      <c r="E8" s="22" t="n">
        <v>6654</v>
      </c>
      <c r="F8" s="8" t="n">
        <v>4689</v>
      </c>
      <c r="G8" s="8" t="n">
        <v>70.4689</v>
      </c>
      <c r="H8" s="22" t="n">
        <v>2888</v>
      </c>
      <c r="I8" s="8" t="n">
        <v>0</v>
      </c>
      <c r="J8" s="8" t="n">
        <v>0</v>
      </c>
      <c r="K8" s="22" t="n">
        <v>0</v>
      </c>
      <c r="L8" s="8" t="n">
        <v>0</v>
      </c>
      <c r="M8" s="8"/>
      <c r="N8" s="22" t="n">
        <v>7113</v>
      </c>
      <c r="O8" s="8" t="n">
        <v>3057</v>
      </c>
      <c r="P8" s="8" t="n">
        <v>42.9776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12447</v>
      </c>
      <c r="D9" s="8" t="n">
        <v>29.2211</v>
      </c>
      <c r="E9" s="22" t="n">
        <v>9744</v>
      </c>
      <c r="F9" s="8" t="n">
        <v>4738</v>
      </c>
      <c r="G9" s="8" t="n">
        <v>48.6248</v>
      </c>
      <c r="H9" s="22" t="n">
        <v>12445</v>
      </c>
      <c r="I9" s="8" t="n">
        <v>4217</v>
      </c>
      <c r="J9" s="8" t="n">
        <v>33.8851</v>
      </c>
      <c r="K9" s="22" t="n">
        <v>0</v>
      </c>
      <c r="L9" s="8" t="n">
        <v>0</v>
      </c>
      <c r="M9" s="8"/>
      <c r="N9" s="22" t="n">
        <v>20407</v>
      </c>
      <c r="O9" s="8" t="n">
        <v>3492</v>
      </c>
      <c r="P9" s="8" t="n">
        <v>17.1118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88.4</v>
      </c>
      <c r="C10" s="8" t="n">
        <v>2110</v>
      </c>
      <c r="D10" s="8" t="n">
        <v>16.3713</v>
      </c>
      <c r="E10" s="22" t="n">
        <v>2056</v>
      </c>
      <c r="F10" s="8" t="n">
        <v>574</v>
      </c>
      <c r="G10" s="8" t="n">
        <v>27.9183</v>
      </c>
      <c r="H10" s="22" t="n">
        <v>1205</v>
      </c>
      <c r="I10" s="8" t="n">
        <v>0</v>
      </c>
      <c r="J10" s="8" t="n">
        <v>0</v>
      </c>
      <c r="K10" s="22" t="n">
        <v>630</v>
      </c>
      <c r="L10" s="8" t="n">
        <v>600</v>
      </c>
      <c r="M10" s="8" t="n">
        <v>95.2381</v>
      </c>
      <c r="N10" s="22" t="n">
        <v>8997.4</v>
      </c>
      <c r="O10" s="8" t="n">
        <v>936</v>
      </c>
      <c r="P10" s="8" t="n">
        <v>10.403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4852</v>
      </c>
      <c r="D11" s="8" t="n">
        <v>27.6341</v>
      </c>
      <c r="E11" s="22" t="n">
        <v>2005.6</v>
      </c>
      <c r="F11" s="8" t="n">
        <v>1264</v>
      </c>
      <c r="G11" s="8" t="n">
        <v>63.0235</v>
      </c>
      <c r="H11" s="22" t="n">
        <v>3419</v>
      </c>
      <c r="I11" s="8" t="n">
        <v>70</v>
      </c>
      <c r="J11" s="8" t="n">
        <v>2.0474</v>
      </c>
      <c r="K11" s="22" t="n">
        <v>300</v>
      </c>
      <c r="L11" s="8" t="n">
        <v>44</v>
      </c>
      <c r="M11" s="8" t="n">
        <v>14.6667</v>
      </c>
      <c r="N11" s="22" t="n">
        <v>11613.4</v>
      </c>
      <c r="O11" s="8" t="n">
        <v>3474</v>
      </c>
      <c r="P11" s="8" t="n">
        <v>29.9137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1100</v>
      </c>
      <c r="D12" s="8" t="n">
        <v>3.6839</v>
      </c>
      <c r="E12" s="22" t="n">
        <v>1800</v>
      </c>
      <c r="F12" s="8" t="n">
        <v>700</v>
      </c>
      <c r="G12" s="8" t="n">
        <v>38.8889</v>
      </c>
      <c r="H12" s="22" t="n">
        <v>16322</v>
      </c>
      <c r="I12" s="8" t="n">
        <v>0</v>
      </c>
      <c r="J12" s="8" t="n">
        <v>0</v>
      </c>
      <c r="K12" s="22" t="n">
        <v>300</v>
      </c>
      <c r="L12" s="8" t="n">
        <v>0</v>
      </c>
      <c r="M12" s="8" t="n">
        <v>0</v>
      </c>
      <c r="N12" s="22" t="n">
        <v>11438</v>
      </c>
      <c r="O12" s="8" t="n">
        <v>400</v>
      </c>
      <c r="P12" s="8" t="n">
        <v>3.4971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567</v>
      </c>
      <c r="D13" s="8" t="n">
        <v>2.5875</v>
      </c>
      <c r="E13" s="22" t="n">
        <v>1704</v>
      </c>
      <c r="F13" s="8" t="n">
        <v>390</v>
      </c>
      <c r="G13" s="8" t="n">
        <v>22.8873</v>
      </c>
      <c r="H13" s="22" t="n">
        <v>1714</v>
      </c>
      <c r="I13" s="8" t="n">
        <v>0</v>
      </c>
      <c r="J13" s="8" t="n">
        <v>0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177</v>
      </c>
      <c r="P13" s="8" t="n">
        <v>1.0243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4" t="s">
        <v>69</v>
      </c>
      <c r="B14" s="10" t="n">
        <v>215095.4</v>
      </c>
      <c r="C14" s="10" t="n">
        <v>50263</v>
      </c>
      <c r="D14" s="10" t="n">
        <v>23.3678</v>
      </c>
      <c r="E14" s="10" t="n">
        <v>30250.6</v>
      </c>
      <c r="F14" s="10" t="n">
        <v>16229</v>
      </c>
      <c r="G14" s="10" t="n">
        <v>53.6485</v>
      </c>
      <c r="H14" s="10" t="n">
        <v>47899</v>
      </c>
      <c r="I14" s="10" t="n">
        <v>5237</v>
      </c>
      <c r="J14" s="10" t="n">
        <v>10.9334</v>
      </c>
      <c r="K14" s="10" t="n">
        <v>1825</v>
      </c>
      <c r="L14" s="10" t="n">
        <v>644</v>
      </c>
      <c r="M14" s="10" t="n">
        <v>35.2877</v>
      </c>
      <c r="N14" s="10" t="n">
        <v>133285.8</v>
      </c>
      <c r="O14" s="10" t="n">
        <v>27853</v>
      </c>
      <c r="P14" s="10" t="n">
        <v>20.8972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300</v>
      </c>
      <c r="V14" s="10" t="n">
        <v>18.8088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664</v>
      </c>
      <c r="D15" s="8" t="n">
        <v>7.1167</v>
      </c>
      <c r="E15" s="22" t="n">
        <v>2767</v>
      </c>
      <c r="F15" s="8" t="n">
        <v>0</v>
      </c>
      <c r="G15" s="8" t="n">
        <v>0</v>
      </c>
      <c r="H15" s="22" t="n">
        <v>2064</v>
      </c>
      <c r="I15" s="8" t="n">
        <v>396</v>
      </c>
      <c r="J15" s="8" t="n">
        <v>19.186</v>
      </c>
      <c r="K15" s="22" t="n">
        <v>602</v>
      </c>
      <c r="L15" s="8" t="n">
        <v>0</v>
      </c>
      <c r="M15" s="8" t="n">
        <v>0</v>
      </c>
      <c r="N15" s="22" t="n">
        <v>2615</v>
      </c>
      <c r="O15" s="8" t="n">
        <v>268</v>
      </c>
      <c r="P15" s="8" t="n">
        <v>10.2486</v>
      </c>
      <c r="Q15" s="22" t="n">
        <v>0</v>
      </c>
      <c r="R15" s="8" t="n">
        <v>0</v>
      </c>
      <c r="S15" s="8"/>
      <c r="T15" s="22" t="n">
        <v>1282.2</v>
      </c>
      <c r="U15" s="8" t="n">
        <v>0</v>
      </c>
      <c r="V15" s="8" t="n">
        <v>0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1866</v>
      </c>
      <c r="D16" s="8" t="n">
        <v>11.6866</v>
      </c>
      <c r="E16" s="22" t="n">
        <v>1064</v>
      </c>
      <c r="F16" s="8" t="n">
        <v>20</v>
      </c>
      <c r="G16" s="8" t="n">
        <v>1.8797</v>
      </c>
      <c r="H16" s="22" t="n">
        <v>4983</v>
      </c>
      <c r="I16" s="8" t="n">
        <v>278</v>
      </c>
      <c r="J16" s="8" t="n">
        <v>5.579</v>
      </c>
      <c r="K16" s="22" t="n">
        <v>0</v>
      </c>
      <c r="L16" s="8" t="n">
        <v>0</v>
      </c>
      <c r="M16" s="8"/>
      <c r="N16" s="22" t="n">
        <v>9540</v>
      </c>
      <c r="O16" s="8" t="n">
        <v>1561</v>
      </c>
      <c r="P16" s="8" t="n">
        <v>16.3627</v>
      </c>
      <c r="Q16" s="22" t="n">
        <v>20</v>
      </c>
      <c r="R16" s="8" t="n">
        <v>0</v>
      </c>
      <c r="S16" s="8" t="n">
        <v>0</v>
      </c>
      <c r="T16" s="22" t="n">
        <v>360</v>
      </c>
      <c r="U16" s="8" t="n">
        <v>7</v>
      </c>
      <c r="V16" s="8" t="n">
        <v>1.9444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3590</v>
      </c>
      <c r="D17" s="8" t="n">
        <v>25.0803</v>
      </c>
      <c r="E17" s="22" t="n">
        <v>1595</v>
      </c>
      <c r="F17" s="8" t="n">
        <v>819</v>
      </c>
      <c r="G17" s="8" t="n">
        <v>51.348</v>
      </c>
      <c r="H17" s="22" t="n">
        <v>4267</v>
      </c>
      <c r="I17" s="8" t="n">
        <v>256</v>
      </c>
      <c r="J17" s="8" t="n">
        <v>5.9995</v>
      </c>
      <c r="K17" s="22" t="n">
        <v>0</v>
      </c>
      <c r="L17" s="8" t="n">
        <v>0</v>
      </c>
      <c r="M17" s="8"/>
      <c r="N17" s="22" t="n">
        <v>8397</v>
      </c>
      <c r="O17" s="8" t="n">
        <v>2515</v>
      </c>
      <c r="P17" s="8" t="n">
        <v>29.9512</v>
      </c>
      <c r="Q17" s="22" t="n">
        <v>55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430</v>
      </c>
      <c r="D18" s="8" t="n">
        <v>3.2027</v>
      </c>
      <c r="E18" s="22" t="n">
        <v>906</v>
      </c>
      <c r="F18" s="8" t="n">
        <v>0</v>
      </c>
      <c r="G18" s="8" t="n">
        <v>0</v>
      </c>
      <c r="H18" s="22" t="n">
        <v>4937</v>
      </c>
      <c r="I18" s="8" t="n">
        <v>0</v>
      </c>
      <c r="J18" s="8" t="n">
        <v>0</v>
      </c>
      <c r="K18" s="22" t="n">
        <v>1144</v>
      </c>
      <c r="L18" s="8" t="n">
        <v>0</v>
      </c>
      <c r="M18" s="8" t="n">
        <v>0</v>
      </c>
      <c r="N18" s="22" t="n">
        <v>6389</v>
      </c>
      <c r="O18" s="8" t="n">
        <v>430</v>
      </c>
      <c r="P18" s="8" t="n">
        <v>6.7303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5423</v>
      </c>
      <c r="D19" s="8" t="n">
        <v>43.256</v>
      </c>
      <c r="E19" s="22" t="n">
        <v>0</v>
      </c>
      <c r="F19" s="8" t="n">
        <v>0</v>
      </c>
      <c r="G19" s="8"/>
      <c r="H19" s="22" t="n">
        <v>5228</v>
      </c>
      <c r="I19" s="8" t="n">
        <v>2676</v>
      </c>
      <c r="J19" s="8" t="n">
        <v>51.1859</v>
      </c>
      <c r="K19" s="22" t="n">
        <v>581</v>
      </c>
      <c r="L19" s="8" t="n">
        <v>0</v>
      </c>
      <c r="M19" s="8" t="n">
        <v>0</v>
      </c>
      <c r="N19" s="22" t="n">
        <v>6558</v>
      </c>
      <c r="O19" s="8" t="n">
        <v>2747</v>
      </c>
      <c r="P19" s="8" t="n">
        <v>41.8878</v>
      </c>
      <c r="Q19" s="22" t="n">
        <v>170</v>
      </c>
      <c r="R19" s="8" t="n">
        <v>0</v>
      </c>
      <c r="S19" s="8" t="n">
        <v>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1708</v>
      </c>
      <c r="D20" s="8" t="n">
        <v>10.7152</v>
      </c>
      <c r="E20" s="22" t="n">
        <v>620</v>
      </c>
      <c r="F20" s="8" t="n">
        <v>188</v>
      </c>
      <c r="G20" s="8" t="n">
        <v>30.3226</v>
      </c>
      <c r="H20" s="22" t="n">
        <v>6061</v>
      </c>
      <c r="I20" s="8" t="n">
        <v>750</v>
      </c>
      <c r="J20" s="8" t="n">
        <v>12.3742</v>
      </c>
      <c r="K20" s="22" t="n">
        <v>0</v>
      </c>
      <c r="L20" s="8" t="n">
        <v>0</v>
      </c>
      <c r="M20" s="8"/>
      <c r="N20" s="22" t="n">
        <v>9259</v>
      </c>
      <c r="O20" s="8" t="n">
        <v>770</v>
      </c>
      <c r="P20" s="8" t="n">
        <v>8.3162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0</v>
      </c>
      <c r="D21" s="8" t="n">
        <v>0</v>
      </c>
      <c r="E21" s="22" t="n">
        <v>0</v>
      </c>
      <c r="F21" s="8" t="n">
        <v>0</v>
      </c>
      <c r="G21" s="8"/>
      <c r="H21" s="22" t="n">
        <v>3011</v>
      </c>
      <c r="I21" s="8" t="n">
        <v>0</v>
      </c>
      <c r="J21" s="8" t="n">
        <v>0</v>
      </c>
      <c r="K21" s="22" t="n">
        <v>0</v>
      </c>
      <c r="L21" s="8" t="n">
        <v>0</v>
      </c>
      <c r="M21" s="8"/>
      <c r="N21" s="22" t="n">
        <v>7682</v>
      </c>
      <c r="O21" s="8" t="n">
        <v>0</v>
      </c>
      <c r="P21" s="8" t="n">
        <v>0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163</v>
      </c>
      <c r="C22" s="8" t="n">
        <v>1735</v>
      </c>
      <c r="D22" s="8" t="n">
        <v>10.109</v>
      </c>
      <c r="E22" s="22" t="n">
        <v>0</v>
      </c>
      <c r="F22" s="8" t="n">
        <v>0</v>
      </c>
      <c r="G22" s="8"/>
      <c r="H22" s="22" t="n">
        <v>7130</v>
      </c>
      <c r="I22" s="8" t="n">
        <v>70</v>
      </c>
      <c r="J22" s="8" t="n">
        <v>0.9818</v>
      </c>
      <c r="K22" s="22" t="n">
        <v>0</v>
      </c>
      <c r="L22" s="8" t="n">
        <v>0</v>
      </c>
      <c r="M22" s="8"/>
      <c r="N22" s="22" t="n">
        <v>7001</v>
      </c>
      <c r="O22" s="8" t="n">
        <v>1665</v>
      </c>
      <c r="P22" s="8" t="n">
        <v>23.7823</v>
      </c>
      <c r="Q22" s="22" t="n">
        <v>0</v>
      </c>
      <c r="R22" s="8" t="n">
        <v>0</v>
      </c>
      <c r="S22" s="8"/>
      <c r="T22" s="22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8</v>
      </c>
      <c r="B23" s="10" t="n">
        <v>109681.2</v>
      </c>
      <c r="C23" s="10" t="n">
        <v>15416</v>
      </c>
      <c r="D23" s="10" t="n">
        <v>14.0553</v>
      </c>
      <c r="E23" s="10" t="n">
        <v>6952</v>
      </c>
      <c r="F23" s="10" t="n">
        <v>1027</v>
      </c>
      <c r="G23" s="10" t="n">
        <v>14.7727</v>
      </c>
      <c r="H23" s="10" t="n">
        <v>37681</v>
      </c>
      <c r="I23" s="10" t="n">
        <v>4426</v>
      </c>
      <c r="J23" s="10" t="n">
        <v>11.746</v>
      </c>
      <c r="K23" s="10" t="n">
        <v>2327</v>
      </c>
      <c r="L23" s="10" t="n">
        <v>0</v>
      </c>
      <c r="M23" s="10" t="n">
        <v>0</v>
      </c>
      <c r="N23" s="10" t="n">
        <v>57441</v>
      </c>
      <c r="O23" s="10" t="n">
        <v>9956</v>
      </c>
      <c r="P23" s="10" t="n">
        <v>17.3326</v>
      </c>
      <c r="Q23" s="10" t="n">
        <v>275</v>
      </c>
      <c r="R23" s="10" t="n">
        <v>0</v>
      </c>
      <c r="S23" s="10" t="n">
        <v>0</v>
      </c>
      <c r="T23" s="10" t="n">
        <v>5005.2</v>
      </c>
      <c r="U23" s="10" t="n">
        <v>7</v>
      </c>
      <c r="V23" s="10" t="n">
        <v>0.1399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1657</v>
      </c>
      <c r="D24" s="8" t="n">
        <v>35.2628</v>
      </c>
      <c r="E24" s="22" t="n">
        <v>0</v>
      </c>
      <c r="F24" s="8" t="n">
        <v>0</v>
      </c>
      <c r="G24" s="8"/>
      <c r="H24" s="22" t="n">
        <v>2024</v>
      </c>
      <c r="I24" s="8" t="n">
        <v>1010</v>
      </c>
      <c r="J24" s="8" t="n">
        <v>49.9012</v>
      </c>
      <c r="K24" s="22" t="n">
        <v>0</v>
      </c>
      <c r="L24" s="8" t="n">
        <v>0</v>
      </c>
      <c r="M24" s="8"/>
      <c r="N24" s="22" t="n">
        <v>2675</v>
      </c>
      <c r="O24" s="8" t="n">
        <v>647</v>
      </c>
      <c r="P24" s="8" t="n">
        <v>24.1869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4571</v>
      </c>
      <c r="D25" s="8" t="n">
        <v>23.6692</v>
      </c>
      <c r="E25" s="22" t="n">
        <v>0</v>
      </c>
      <c r="F25" s="8" t="n">
        <v>0</v>
      </c>
      <c r="G25" s="8"/>
      <c r="H25" s="22" t="n">
        <v>10759</v>
      </c>
      <c r="I25" s="8" t="n">
        <v>3344</v>
      </c>
      <c r="J25" s="8" t="n">
        <v>31.081</v>
      </c>
      <c r="K25" s="22" t="n">
        <v>160</v>
      </c>
      <c r="L25" s="8" t="n">
        <v>0</v>
      </c>
      <c r="M25" s="8" t="n">
        <v>0</v>
      </c>
      <c r="N25" s="22" t="n">
        <v>8393</v>
      </c>
      <c r="O25" s="8" t="n">
        <v>1227</v>
      </c>
      <c r="P25" s="8" t="n">
        <v>14.6193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0</v>
      </c>
      <c r="D26" s="8" t="n">
        <v>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0</v>
      </c>
      <c r="P26" s="8" t="n">
        <v>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920</v>
      </c>
      <c r="D27" s="8" t="n">
        <v>46.0922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920</v>
      </c>
      <c r="P27" s="8" t="n">
        <v>46.0922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2650</v>
      </c>
      <c r="D28" s="8" t="n">
        <v>31.5928</v>
      </c>
      <c r="E28" s="22" t="n">
        <v>0</v>
      </c>
      <c r="F28" s="8" t="n">
        <v>0</v>
      </c>
      <c r="G28" s="8"/>
      <c r="H28" s="22" t="n">
        <v>1050</v>
      </c>
      <c r="I28" s="8" t="n">
        <v>130</v>
      </c>
      <c r="J28" s="8" t="n">
        <v>12.381</v>
      </c>
      <c r="K28" s="22" t="n">
        <v>0</v>
      </c>
      <c r="L28" s="8" t="n">
        <v>0</v>
      </c>
      <c r="M28" s="8"/>
      <c r="N28" s="22" t="n">
        <v>7238</v>
      </c>
      <c r="O28" s="8" t="n">
        <v>2520</v>
      </c>
      <c r="P28" s="8" t="n">
        <v>34.8162</v>
      </c>
      <c r="Q28" s="22" t="n">
        <v>10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250</v>
      </c>
      <c r="D29" s="8" t="n">
        <v>50</v>
      </c>
      <c r="E29" s="22" t="n">
        <v>200</v>
      </c>
      <c r="F29" s="8" t="n">
        <v>0</v>
      </c>
      <c r="G29" s="8" t="n">
        <v>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250</v>
      </c>
      <c r="V29" s="8" t="n">
        <v>83.3333</v>
      </c>
    </row>
    <row r="30" customFormat="false" ht="15.95" hidden="false" customHeight="true" outlineLevel="0" collapsed="false">
      <c r="A30" s="21" t="s">
        <v>85</v>
      </c>
      <c r="B30" s="22" t="n">
        <v>13285</v>
      </c>
      <c r="C30" s="8" t="n">
        <v>1928</v>
      </c>
      <c r="D30" s="8" t="n">
        <v>14.5126</v>
      </c>
      <c r="E30" s="22" t="n">
        <v>0</v>
      </c>
      <c r="F30" s="8" t="n">
        <v>0</v>
      </c>
      <c r="G30" s="8"/>
      <c r="H30" s="22" t="n">
        <v>5167</v>
      </c>
      <c r="I30" s="8" t="n">
        <v>1277</v>
      </c>
      <c r="J30" s="8" t="n">
        <v>24.7145</v>
      </c>
      <c r="K30" s="22" t="n">
        <v>0</v>
      </c>
      <c r="L30" s="8" t="n">
        <v>0</v>
      </c>
      <c r="M30" s="8"/>
      <c r="N30" s="22" t="n">
        <v>8118</v>
      </c>
      <c r="O30" s="8" t="n">
        <v>651</v>
      </c>
      <c r="P30" s="8" t="n">
        <v>8.0192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790</v>
      </c>
      <c r="D31" s="8" t="n">
        <v>8.2827</v>
      </c>
      <c r="E31" s="22" t="n">
        <v>0</v>
      </c>
      <c r="F31" s="8" t="n">
        <v>0</v>
      </c>
      <c r="G31" s="8"/>
      <c r="H31" s="22" t="n">
        <v>1425</v>
      </c>
      <c r="I31" s="8" t="n">
        <v>0</v>
      </c>
      <c r="J31" s="8" t="n">
        <v>0</v>
      </c>
      <c r="K31" s="22" t="n">
        <v>0</v>
      </c>
      <c r="L31" s="8" t="n">
        <v>0</v>
      </c>
      <c r="M31" s="8"/>
      <c r="N31" s="22" t="n">
        <v>8113</v>
      </c>
      <c r="O31" s="8" t="n">
        <v>790</v>
      </c>
      <c r="P31" s="8" t="n">
        <v>9.7375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55</v>
      </c>
      <c r="C32" s="8" t="n">
        <v>210</v>
      </c>
      <c r="D32" s="8" t="n">
        <v>3.8497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55</v>
      </c>
      <c r="O32" s="8" t="n">
        <v>210</v>
      </c>
      <c r="P32" s="8" t="n">
        <v>3.9216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3623</v>
      </c>
      <c r="C33" s="10" t="n">
        <v>12976</v>
      </c>
      <c r="D33" s="10" t="n">
        <v>20.3951</v>
      </c>
      <c r="E33" s="10" t="n">
        <v>200</v>
      </c>
      <c r="F33" s="10" t="n">
        <v>0</v>
      </c>
      <c r="G33" s="10" t="n">
        <v>0</v>
      </c>
      <c r="H33" s="10" t="n">
        <v>20525</v>
      </c>
      <c r="I33" s="10" t="n">
        <v>5761</v>
      </c>
      <c r="J33" s="10" t="n">
        <v>28.0682</v>
      </c>
      <c r="K33" s="10" t="n">
        <v>160</v>
      </c>
      <c r="L33" s="10" t="n">
        <v>0</v>
      </c>
      <c r="M33" s="10" t="n">
        <v>0</v>
      </c>
      <c r="N33" s="10" t="n">
        <v>42338</v>
      </c>
      <c r="O33" s="10" t="n">
        <v>6965</v>
      </c>
      <c r="P33" s="10" t="n">
        <v>16.4509</v>
      </c>
      <c r="Q33" s="10" t="n">
        <v>100</v>
      </c>
      <c r="R33" s="10" t="n">
        <v>0</v>
      </c>
      <c r="S33" s="10" t="n">
        <v>0</v>
      </c>
      <c r="T33" s="10" t="n">
        <v>300</v>
      </c>
      <c r="U33" s="10" t="n">
        <v>250</v>
      </c>
      <c r="V33" s="10" t="n">
        <v>83.3333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8399.6</v>
      </c>
      <c r="C41" s="14" t="n">
        <v>78655</v>
      </c>
      <c r="D41" s="14" t="n">
        <v>20.2511</v>
      </c>
      <c r="E41" s="14" t="n">
        <v>37402.6</v>
      </c>
      <c r="F41" s="14" t="n">
        <v>17256</v>
      </c>
      <c r="G41" s="14" t="n">
        <v>46.1358</v>
      </c>
      <c r="H41" s="14" t="n">
        <v>106105</v>
      </c>
      <c r="I41" s="14" t="n">
        <v>15424</v>
      </c>
      <c r="J41" s="14" t="n">
        <v>14.5365</v>
      </c>
      <c r="K41" s="14" t="n">
        <v>4312</v>
      </c>
      <c r="L41" s="14" t="n">
        <v>644</v>
      </c>
      <c r="M41" s="14" t="n">
        <v>14.9351</v>
      </c>
      <c r="N41" s="14" t="n">
        <v>233064.8</v>
      </c>
      <c r="O41" s="14" t="n">
        <v>44774</v>
      </c>
      <c r="P41" s="14" t="n">
        <v>19.211</v>
      </c>
      <c r="Q41" s="14" t="n">
        <v>615</v>
      </c>
      <c r="R41" s="14" t="n">
        <v>0</v>
      </c>
      <c r="S41" s="14" t="n">
        <v>0</v>
      </c>
      <c r="T41" s="14" t="n">
        <v>6900.2</v>
      </c>
      <c r="U41" s="14" t="n">
        <v>557</v>
      </c>
      <c r="V41" s="14" t="n">
        <v>8.0722</v>
      </c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222226</v>
      </c>
      <c r="D42" s="18" t="n">
        <v>46.3208</v>
      </c>
      <c r="E42" s="17" t="n">
        <v>38317</v>
      </c>
      <c r="F42" s="18" t="n">
        <v>23437</v>
      </c>
      <c r="G42" s="18" t="n">
        <v>61.1661</v>
      </c>
      <c r="H42" s="17" t="n">
        <v>108638</v>
      </c>
      <c r="I42" s="18" t="n">
        <v>33770</v>
      </c>
      <c r="J42" s="18" t="n">
        <v>31.0849</v>
      </c>
      <c r="K42" s="17" t="n">
        <v>5216</v>
      </c>
      <c r="L42" s="18" t="n">
        <v>1929</v>
      </c>
      <c r="M42" s="18" t="n">
        <v>36.9824</v>
      </c>
      <c r="N42" s="17" t="n">
        <v>323978</v>
      </c>
      <c r="O42" s="18" t="n">
        <v>161231</v>
      </c>
      <c r="P42" s="18" t="n">
        <v>49.766</v>
      </c>
      <c r="Q42" s="17" t="n">
        <v>1210</v>
      </c>
      <c r="R42" s="18" t="n">
        <v>430</v>
      </c>
      <c r="S42" s="18" t="n">
        <v>35.5372</v>
      </c>
      <c r="T42" s="17" t="n">
        <v>3723</v>
      </c>
      <c r="U42" s="18" t="n">
        <v>1429</v>
      </c>
      <c r="V42" s="18" t="n">
        <v>38.383</v>
      </c>
    </row>
    <row r="43" customFormat="false" ht="15.95" hidden="false" customHeight="true" outlineLevel="0" collapsed="false">
      <c r="A43" s="9" t="s">
        <v>98</v>
      </c>
      <c r="B43" s="19" t="n">
        <v>-91354.4</v>
      </c>
      <c r="C43" s="19" t="n">
        <v>-143571</v>
      </c>
      <c r="D43" s="19" t="n">
        <v>-26.0698</v>
      </c>
      <c r="E43" s="19" t="n">
        <v>-914.4</v>
      </c>
      <c r="F43" s="19" t="n">
        <v>-6181</v>
      </c>
      <c r="G43" s="19" t="n">
        <v>-15.0302</v>
      </c>
      <c r="H43" s="19" t="n">
        <v>-2533</v>
      </c>
      <c r="I43" s="19" t="n">
        <v>-18346</v>
      </c>
      <c r="J43" s="19" t="n">
        <v>-16.5483</v>
      </c>
      <c r="K43" s="19" t="n">
        <v>-904</v>
      </c>
      <c r="L43" s="19" t="n">
        <v>-1285</v>
      </c>
      <c r="M43" s="19" t="n">
        <v>-22.0473</v>
      </c>
      <c r="N43" s="19" t="n">
        <v>-90913.2</v>
      </c>
      <c r="O43" s="19" t="n">
        <v>-116457</v>
      </c>
      <c r="P43" s="19" t="n">
        <v>-30.5551</v>
      </c>
      <c r="Q43" s="19" t="n">
        <v>-595</v>
      </c>
      <c r="R43" s="19" t="n">
        <v>-430</v>
      </c>
      <c r="S43" s="19" t="n">
        <v>-35.5372</v>
      </c>
      <c r="T43" s="19" t="n">
        <v>3177.2</v>
      </c>
      <c r="U43" s="19" t="n">
        <v>-872</v>
      </c>
      <c r="V43" s="19" t="n">
        <v>-30.3108</v>
      </c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61</v>
      </c>
    </row>
    <row r="2" customFormat="false" ht="23.25" hidden="false" customHeight="true" outlineLevel="0" collapsed="false">
      <c r="A2" s="8" t="s">
        <v>1</v>
      </c>
      <c r="B2" s="8" t="s">
        <v>109</v>
      </c>
      <c r="C2" s="8"/>
      <c r="D2" s="8"/>
      <c r="E2" s="8" t="s">
        <v>110</v>
      </c>
      <c r="F2" s="8"/>
      <c r="G2" s="8"/>
      <c r="H2" s="8" t="s">
        <v>111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14</v>
      </c>
      <c r="G5" s="8" t="n">
        <v>50</v>
      </c>
      <c r="H5" s="7" t="n">
        <v>210</v>
      </c>
      <c r="I5" s="8" t="n">
        <v>100</v>
      </c>
      <c r="J5" s="8" t="n">
        <v>47.619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16</v>
      </c>
      <c r="G6" s="8" t="n">
        <v>43.2432</v>
      </c>
      <c r="H6" s="7" t="n">
        <v>322</v>
      </c>
      <c r="I6" s="8" t="n">
        <v>100</v>
      </c>
      <c r="J6" s="8" t="n">
        <v>31.0559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10</v>
      </c>
      <c r="G7" s="8" t="n">
        <v>38.4615</v>
      </c>
      <c r="H7" s="7" t="n">
        <v>219</v>
      </c>
      <c r="I7" s="8" t="n">
        <v>98</v>
      </c>
      <c r="J7" s="8" t="n">
        <v>44.7489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22</v>
      </c>
      <c r="G8" s="8" t="n">
        <v>70.9677</v>
      </c>
      <c r="H8" s="7" t="n">
        <v>250</v>
      </c>
      <c r="I8" s="8" t="n">
        <v>161</v>
      </c>
      <c r="J8" s="8" t="n">
        <v>64.4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604</v>
      </c>
      <c r="G9" s="8" t="n">
        <v>92.9231</v>
      </c>
      <c r="H9" s="7" t="n">
        <v>716</v>
      </c>
      <c r="I9" s="8" t="n">
        <v>651</v>
      </c>
      <c r="J9" s="8" t="n">
        <v>90.9218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14</v>
      </c>
      <c r="G10" s="8" t="n">
        <v>37.8378</v>
      </c>
      <c r="H10" s="7" t="n">
        <v>193</v>
      </c>
      <c r="I10" s="8" t="n">
        <v>112</v>
      </c>
      <c r="J10" s="8" t="n">
        <v>58.0311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135</v>
      </c>
      <c r="G11" s="8" t="n">
        <v>35.6201</v>
      </c>
      <c r="H11" s="7" t="n">
        <v>847</v>
      </c>
      <c r="I11" s="8" t="n">
        <v>455</v>
      </c>
      <c r="J11" s="8" t="n">
        <v>53.719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0.3</v>
      </c>
      <c r="G12" s="8" t="n">
        <v>0.6667</v>
      </c>
      <c r="H12" s="7" t="n">
        <v>86</v>
      </c>
      <c r="I12" s="8" t="n">
        <v>10</v>
      </c>
      <c r="J12" s="8" t="n">
        <v>11.6279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8</v>
      </c>
      <c r="G13" s="8" t="n">
        <v>18.1818</v>
      </c>
      <c r="H13" s="7" t="n">
        <v>334</v>
      </c>
      <c r="I13" s="8" t="n">
        <v>70</v>
      </c>
      <c r="J13" s="8" t="n">
        <v>20.9581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7</v>
      </c>
      <c r="F14" s="10" t="n">
        <v>823.3</v>
      </c>
      <c r="G14" s="10" t="n">
        <v>64.4714</v>
      </c>
      <c r="H14" s="10" t="n">
        <v>3177</v>
      </c>
      <c r="I14" s="10" t="n">
        <v>1757</v>
      </c>
      <c r="J14" s="10" t="n">
        <v>55.3037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0</v>
      </c>
      <c r="G16" s="8" t="n">
        <v>0</v>
      </c>
      <c r="H16" s="7" t="n">
        <v>548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85</v>
      </c>
      <c r="G17" s="8" t="n">
        <v>46.4481</v>
      </c>
      <c r="H17" s="7" t="n">
        <v>704</v>
      </c>
      <c r="I17" s="8" t="n">
        <v>182</v>
      </c>
      <c r="J17" s="8" t="n">
        <v>25.8523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30</v>
      </c>
      <c r="G18" s="8" t="n">
        <v>42.8571</v>
      </c>
      <c r="H18" s="7" t="n">
        <v>170</v>
      </c>
      <c r="I18" s="8" t="n">
        <v>22</v>
      </c>
      <c r="J18" s="8" t="n">
        <v>12.9412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38</v>
      </c>
      <c r="G19" s="8" t="n">
        <v>25.3333</v>
      </c>
      <c r="H19" s="7" t="n">
        <v>830</v>
      </c>
      <c r="I19" s="8" t="n">
        <v>209</v>
      </c>
      <c r="J19" s="8" t="n">
        <v>25.1807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0</v>
      </c>
      <c r="G20" s="8" t="n">
        <v>0</v>
      </c>
      <c r="H20" s="7" t="n">
        <v>377</v>
      </c>
      <c r="I20" s="8" t="n">
        <v>28</v>
      </c>
      <c r="J20" s="8" t="n">
        <v>7.4271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100</v>
      </c>
      <c r="G21" s="8" t="n">
        <v>42.735</v>
      </c>
      <c r="H21" s="7" t="n">
        <v>1517</v>
      </c>
      <c r="I21" s="8" t="n">
        <v>350</v>
      </c>
      <c r="J21" s="8" t="n">
        <v>23.0719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095</v>
      </c>
      <c r="G22" s="8" t="n">
        <v>82.517</v>
      </c>
      <c r="H22" s="7" t="n">
        <v>4465</v>
      </c>
      <c r="I22" s="8" t="n">
        <v>2614</v>
      </c>
      <c r="J22" s="8" t="n">
        <v>58.5442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1348</v>
      </c>
      <c r="G23" s="10" t="n">
        <v>58.0284</v>
      </c>
      <c r="H23" s="10" t="n">
        <v>14904</v>
      </c>
      <c r="I23" s="10" t="n">
        <v>3405</v>
      </c>
      <c r="J23" s="10" t="n">
        <v>22.8462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4</v>
      </c>
      <c r="G24" s="8" t="n">
        <v>9.3023</v>
      </c>
      <c r="H24" s="7" t="n">
        <v>439</v>
      </c>
      <c r="I24" s="8" t="n">
        <v>20</v>
      </c>
      <c r="J24" s="8" t="n">
        <v>4.5558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0</v>
      </c>
      <c r="G25" s="8" t="n">
        <v>0</v>
      </c>
      <c r="H25" s="7" t="n">
        <v>422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9</v>
      </c>
      <c r="G26" s="8" t="n">
        <v>9.4937</v>
      </c>
      <c r="H26" s="7" t="n">
        <v>1264</v>
      </c>
      <c r="I26" s="8" t="n">
        <v>103</v>
      </c>
      <c r="J26" s="8" t="n">
        <v>8.1487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0</v>
      </c>
      <c r="G27" s="8" t="n">
        <v>0</v>
      </c>
      <c r="H27" s="7" t="n">
        <v>339</v>
      </c>
      <c r="I27" s="8" t="n">
        <v>103</v>
      </c>
      <c r="J27" s="8" t="n">
        <v>30.3835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1280</v>
      </c>
      <c r="D28" s="8" t="n">
        <v>48.3201</v>
      </c>
      <c r="E28" s="7" t="n">
        <v>44</v>
      </c>
      <c r="F28" s="8" t="n">
        <v>0</v>
      </c>
      <c r="G28" s="8" t="n">
        <v>0</v>
      </c>
      <c r="H28" s="7" t="n">
        <v>456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12</v>
      </c>
      <c r="G29" s="8" t="n">
        <v>33.3333</v>
      </c>
      <c r="H29" s="7" t="n">
        <v>315</v>
      </c>
      <c r="I29" s="8" t="n">
        <v>15</v>
      </c>
      <c r="J29" s="8" t="n">
        <v>4.7619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7</v>
      </c>
      <c r="G30" s="8" t="n">
        <v>22.5806</v>
      </c>
      <c r="H30" s="7" t="n">
        <v>368</v>
      </c>
      <c r="I30" s="8" t="n">
        <v>11</v>
      </c>
      <c r="J30" s="8" t="n">
        <v>2.9891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53</v>
      </c>
      <c r="G31" s="8" t="n">
        <v>37.8571</v>
      </c>
      <c r="H31" s="7" t="n">
        <v>894</v>
      </c>
      <c r="I31" s="8" t="n">
        <v>323</v>
      </c>
      <c r="J31" s="8" t="n">
        <v>36.1298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22</v>
      </c>
      <c r="G32" s="8" t="n">
        <v>34.375</v>
      </c>
      <c r="H32" s="7" t="n">
        <v>378</v>
      </c>
      <c r="I32" s="8" t="n">
        <v>120</v>
      </c>
      <c r="J32" s="8" t="n">
        <v>31.746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1280</v>
      </c>
      <c r="D33" s="10" t="n">
        <v>48.3201</v>
      </c>
      <c r="E33" s="10" t="n">
        <v>597.8</v>
      </c>
      <c r="F33" s="10" t="n">
        <v>107</v>
      </c>
      <c r="G33" s="10" t="n">
        <v>17.899</v>
      </c>
      <c r="H33" s="10" t="n">
        <v>4875</v>
      </c>
      <c r="I33" s="10" t="n">
        <v>695</v>
      </c>
      <c r="J33" s="10" t="n">
        <v>14.2564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50</v>
      </c>
      <c r="D34" s="8" t="n">
        <v>2.2222</v>
      </c>
      <c r="E34" s="7" t="n">
        <v>16</v>
      </c>
      <c r="F34" s="8" t="n">
        <v>0</v>
      </c>
      <c r="G34" s="8" t="n">
        <v>0</v>
      </c>
      <c r="H34" s="7" t="n">
        <v>136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80</v>
      </c>
      <c r="D35" s="8" t="n">
        <v>10</v>
      </c>
      <c r="E35" s="7" t="n">
        <v>24</v>
      </c>
      <c r="F35" s="8" t="n">
        <v>0</v>
      </c>
      <c r="G35" s="8" t="n">
        <v>0</v>
      </c>
      <c r="H35" s="7" t="n">
        <v>28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0</v>
      </c>
      <c r="G36" s="8" t="n">
        <v>0</v>
      </c>
      <c r="H36" s="7" t="n">
        <v>247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0</v>
      </c>
      <c r="G37" s="8" t="n">
        <v>0</v>
      </c>
      <c r="H37" s="7" t="n">
        <v>664</v>
      </c>
      <c r="I37" s="8" t="n">
        <v>34</v>
      </c>
      <c r="J37" s="8" t="n">
        <v>5.1205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0</v>
      </c>
      <c r="G39" s="8" t="n">
        <v>0</v>
      </c>
      <c r="H39" s="7" t="n">
        <v>176.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130</v>
      </c>
      <c r="D40" s="10" t="n">
        <v>4.2623</v>
      </c>
      <c r="E40" s="10" t="n">
        <v>188.07</v>
      </c>
      <c r="F40" s="10" t="n">
        <v>0</v>
      </c>
      <c r="G40" s="10" t="n">
        <v>0</v>
      </c>
      <c r="H40" s="10" t="n">
        <v>1757.2</v>
      </c>
      <c r="I40" s="10" t="n">
        <v>34</v>
      </c>
      <c r="J40" s="10" t="n">
        <v>1.9349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1410</v>
      </c>
      <c r="D41" s="14" t="n">
        <v>24.7412</v>
      </c>
      <c r="E41" s="14" t="n">
        <v>4385.87</v>
      </c>
      <c r="F41" s="14" t="n">
        <v>2278.3</v>
      </c>
      <c r="G41" s="14" t="n">
        <v>51.9464</v>
      </c>
      <c r="H41" s="14" t="n">
        <v>24713.2</v>
      </c>
      <c r="I41" s="14" t="n">
        <v>5891</v>
      </c>
      <c r="J41" s="14" t="n">
        <v>23.8375</v>
      </c>
      <c r="K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1140</v>
      </c>
      <c r="D42" s="18" t="n">
        <v>20.379</v>
      </c>
      <c r="E42" s="32" t="n">
        <v>4323</v>
      </c>
      <c r="F42" s="18" t="n">
        <v>2683</v>
      </c>
      <c r="G42" s="18" t="n">
        <v>62.0634</v>
      </c>
      <c r="H42" s="32" t="n">
        <v>20463</v>
      </c>
      <c r="I42" s="18" t="n">
        <v>10587</v>
      </c>
      <c r="J42" s="18" t="n">
        <v>51.7373</v>
      </c>
      <c r="K42" s="30"/>
    </row>
    <row r="43" customFormat="false" ht="15" hidden="false" customHeight="true" outlineLevel="0" collapsed="false">
      <c r="A43" s="33" t="s">
        <v>98</v>
      </c>
      <c r="B43" s="19" t="n">
        <v>105</v>
      </c>
      <c r="C43" s="19" t="n">
        <v>270</v>
      </c>
      <c r="D43" s="19" t="n">
        <v>257.1429</v>
      </c>
      <c r="E43" s="19" t="n">
        <v>62.87</v>
      </c>
      <c r="F43" s="19" t="n">
        <v>-404.7</v>
      </c>
      <c r="G43" s="19" t="n">
        <v>-643.7092</v>
      </c>
      <c r="H43" s="19" t="n">
        <v>4250.2</v>
      </c>
      <c r="I43" s="19" t="n">
        <v>-4696</v>
      </c>
      <c r="J43" s="19" t="n">
        <v>-110.4889</v>
      </c>
      <c r="K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1</v>
      </c>
    </row>
    <row r="2" customFormat="false" ht="19.5" hidden="false" customHeight="true" outlineLevel="0" collapsed="false">
      <c r="A2" s="4" t="s">
        <v>1</v>
      </c>
      <c r="B2" s="4" t="s">
        <v>112</v>
      </c>
      <c r="C2" s="4"/>
      <c r="D2" s="4"/>
      <c r="E2" s="4"/>
      <c r="F2" s="4"/>
      <c r="G2" s="4"/>
      <c r="H2" s="4" t="s">
        <v>113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4</v>
      </c>
      <c r="F3" s="4"/>
      <c r="G3" s="4"/>
      <c r="H3" s="4" t="s">
        <v>5</v>
      </c>
      <c r="I3" s="4" t="s">
        <v>59</v>
      </c>
      <c r="J3" s="4" t="s">
        <v>7</v>
      </c>
      <c r="K3" s="4" t="s">
        <v>114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5</v>
      </c>
      <c r="F4" s="4" t="s">
        <v>116</v>
      </c>
      <c r="G4" s="4" t="s">
        <v>117</v>
      </c>
      <c r="H4" s="4"/>
      <c r="I4" s="4"/>
      <c r="J4" s="4"/>
      <c r="K4" s="4" t="s">
        <v>118</v>
      </c>
      <c r="L4" s="4" t="s">
        <v>119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330</v>
      </c>
      <c r="D6" s="8" t="n">
        <v>11.1298</v>
      </c>
      <c r="E6" s="8" t="n">
        <v>330</v>
      </c>
      <c r="F6" s="8" t="n">
        <v>0</v>
      </c>
      <c r="G6" s="8" t="n">
        <v>0</v>
      </c>
      <c r="H6" s="22" t="n">
        <v>13475</v>
      </c>
      <c r="I6" s="8" t="n">
        <v>5687</v>
      </c>
      <c r="J6" s="8" t="n">
        <v>42.2041</v>
      </c>
      <c r="K6" s="8" t="n">
        <v>5048</v>
      </c>
      <c r="L6" s="8" t="n">
        <v>533</v>
      </c>
      <c r="M6" s="8" t="n">
        <v>106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2" t="n">
        <v>249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200</v>
      </c>
      <c r="J8" s="8" t="n">
        <v>82.2834</v>
      </c>
      <c r="K8" s="8" t="n">
        <v>3200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210</v>
      </c>
      <c r="D9" s="8" t="n">
        <v>4.4681</v>
      </c>
      <c r="E9" s="8" t="n">
        <v>210</v>
      </c>
      <c r="F9" s="8" t="n">
        <v>0</v>
      </c>
      <c r="G9" s="8" t="n">
        <v>0</v>
      </c>
      <c r="H9" s="22" t="n">
        <v>16279</v>
      </c>
      <c r="I9" s="8" t="n">
        <v>5511</v>
      </c>
      <c r="J9" s="8" t="n">
        <v>33.8534</v>
      </c>
      <c r="K9" s="8" t="n">
        <v>5161</v>
      </c>
      <c r="L9" s="8" t="n">
        <v>350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2" t="n">
        <v>10294</v>
      </c>
      <c r="I10" s="8" t="n">
        <v>3274</v>
      </c>
      <c r="J10" s="8" t="n">
        <v>31.8049</v>
      </c>
      <c r="K10" s="8" t="n">
        <v>3154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135</v>
      </c>
      <c r="D11" s="8" t="n">
        <v>5.611</v>
      </c>
      <c r="E11" s="8" t="n">
        <v>135</v>
      </c>
      <c r="F11" s="8" t="n">
        <v>0</v>
      </c>
      <c r="G11" s="8" t="n">
        <v>0</v>
      </c>
      <c r="H11" s="22" t="n">
        <v>10072</v>
      </c>
      <c r="I11" s="8" t="n">
        <v>3765</v>
      </c>
      <c r="J11" s="8" t="n">
        <v>37.3809</v>
      </c>
      <c r="K11" s="8" t="n">
        <v>3765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750</v>
      </c>
      <c r="D12" s="8" t="n">
        <v>26.5835</v>
      </c>
      <c r="E12" s="8" t="n">
        <v>350</v>
      </c>
      <c r="F12" s="8" t="n">
        <v>400</v>
      </c>
      <c r="G12" s="8" t="n">
        <v>0</v>
      </c>
      <c r="H12" s="22" t="n">
        <v>3224</v>
      </c>
      <c r="I12" s="8" t="n">
        <v>419</v>
      </c>
      <c r="J12" s="8" t="n">
        <v>12.9963</v>
      </c>
      <c r="K12" s="8" t="n">
        <v>419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1185</v>
      </c>
      <c r="D13" s="8" t="n">
        <v>36.8929</v>
      </c>
      <c r="E13" s="8" t="n">
        <v>1185</v>
      </c>
      <c r="F13" s="8" t="n">
        <v>0</v>
      </c>
      <c r="G13" s="8" t="n">
        <v>0</v>
      </c>
      <c r="H13" s="22" t="n">
        <v>11875</v>
      </c>
      <c r="I13" s="8" t="n">
        <v>3399</v>
      </c>
      <c r="J13" s="8" t="n">
        <v>28.6232</v>
      </c>
      <c r="K13" s="8" t="n">
        <v>2399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250</v>
      </c>
      <c r="D14" s="8" t="n">
        <v>8.4746</v>
      </c>
      <c r="E14" s="8" t="n">
        <v>250</v>
      </c>
      <c r="F14" s="8" t="n">
        <v>0</v>
      </c>
      <c r="G14" s="8" t="n">
        <v>0</v>
      </c>
      <c r="H14" s="22" t="n">
        <v>17638</v>
      </c>
      <c r="I14" s="8" t="n">
        <v>4966</v>
      </c>
      <c r="J14" s="8" t="n">
        <v>28.1551</v>
      </c>
      <c r="K14" s="8" t="n">
        <v>4778</v>
      </c>
      <c r="L14" s="8" t="n">
        <v>188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433.3</v>
      </c>
      <c r="C15" s="10" t="n">
        <v>3047</v>
      </c>
      <c r="D15" s="10" t="n">
        <v>12.4707</v>
      </c>
      <c r="E15" s="10" t="n">
        <v>2647</v>
      </c>
      <c r="F15" s="10" t="n">
        <v>400</v>
      </c>
      <c r="G15" s="10" t="n">
        <v>0</v>
      </c>
      <c r="H15" s="10" t="n">
        <v>89238</v>
      </c>
      <c r="I15" s="10" t="n">
        <v>30221</v>
      </c>
      <c r="J15" s="10" t="n">
        <v>33.8656</v>
      </c>
      <c r="K15" s="10" t="n">
        <v>27924</v>
      </c>
      <c r="L15" s="10" t="n">
        <v>1191</v>
      </c>
      <c r="M15" s="10" t="n">
        <v>1106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258</v>
      </c>
      <c r="D16" s="8" t="n">
        <v>6.5917</v>
      </c>
      <c r="E16" s="8" t="n">
        <v>258</v>
      </c>
      <c r="F16" s="8" t="n">
        <v>0</v>
      </c>
      <c r="G16" s="8" t="n">
        <v>0</v>
      </c>
      <c r="H16" s="22" t="n">
        <v>11895</v>
      </c>
      <c r="I16" s="8" t="n">
        <v>2210</v>
      </c>
      <c r="J16" s="8" t="n">
        <v>18.5792</v>
      </c>
      <c r="K16" s="8" t="n">
        <v>0</v>
      </c>
      <c r="L16" s="8" t="n">
        <v>0</v>
      </c>
      <c r="M16" s="8" t="n">
        <v>2210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22" t="n">
        <v>16192</v>
      </c>
      <c r="I17" s="8" t="n">
        <v>3951</v>
      </c>
      <c r="J17" s="8" t="n">
        <v>24.4009</v>
      </c>
      <c r="K17" s="8" t="n">
        <v>3951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2" t="n">
        <v>5798</v>
      </c>
      <c r="I18" s="8" t="n">
        <v>762</v>
      </c>
      <c r="J18" s="8" t="n">
        <v>13.1425</v>
      </c>
      <c r="K18" s="8" t="n">
        <v>762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2" t="n">
        <v>5722</v>
      </c>
      <c r="I19" s="8" t="n">
        <v>3586</v>
      </c>
      <c r="J19" s="8" t="n">
        <v>62.6704</v>
      </c>
      <c r="K19" s="8" t="n">
        <v>3586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238</v>
      </c>
      <c r="D20" s="8" t="n">
        <v>9.2141</v>
      </c>
      <c r="E20" s="8" t="n">
        <v>238</v>
      </c>
      <c r="F20" s="8" t="n">
        <v>0</v>
      </c>
      <c r="G20" s="8" t="n">
        <v>0</v>
      </c>
      <c r="H20" s="22" t="n">
        <v>6270</v>
      </c>
      <c r="I20" s="8" t="n">
        <v>3210</v>
      </c>
      <c r="J20" s="8" t="n">
        <v>51.1962</v>
      </c>
      <c r="K20" s="8" t="n">
        <v>321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176</v>
      </c>
      <c r="D21" s="8" t="n">
        <v>6.5647</v>
      </c>
      <c r="E21" s="8" t="n">
        <v>176</v>
      </c>
      <c r="F21" s="8" t="n">
        <v>0</v>
      </c>
      <c r="G21" s="8" t="n">
        <v>0</v>
      </c>
      <c r="H21" s="22" t="n">
        <v>9656</v>
      </c>
      <c r="I21" s="8" t="n">
        <v>1880</v>
      </c>
      <c r="J21" s="8" t="n">
        <v>19.4698</v>
      </c>
      <c r="K21" s="8" t="n">
        <v>1880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380</v>
      </c>
      <c r="D22" s="8" t="n">
        <v>5.8435</v>
      </c>
      <c r="E22" s="8" t="n">
        <v>180</v>
      </c>
      <c r="F22" s="8" t="n">
        <v>200</v>
      </c>
      <c r="G22" s="8" t="n">
        <v>0</v>
      </c>
      <c r="H22" s="22" t="n">
        <v>8002</v>
      </c>
      <c r="I22" s="8" t="n">
        <v>347</v>
      </c>
      <c r="J22" s="8" t="n">
        <v>4.3364</v>
      </c>
      <c r="K22" s="8" t="n">
        <v>347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195</v>
      </c>
      <c r="C23" s="8" t="n">
        <v>308</v>
      </c>
      <c r="D23" s="8" t="n">
        <v>25.7741</v>
      </c>
      <c r="E23" s="8" t="n">
        <v>208</v>
      </c>
      <c r="F23" s="8" t="n">
        <v>100</v>
      </c>
      <c r="G23" s="8" t="n">
        <v>0</v>
      </c>
      <c r="H23" s="22" t="n">
        <v>6889</v>
      </c>
      <c r="I23" s="8" t="n">
        <v>4146</v>
      </c>
      <c r="J23" s="8" t="n">
        <v>60.1829</v>
      </c>
      <c r="K23" s="8" t="n">
        <v>2388</v>
      </c>
      <c r="L23" s="8" t="n">
        <v>0</v>
      </c>
      <c r="M23" s="8" t="n">
        <v>1758</v>
      </c>
      <c r="N23" s="5"/>
    </row>
    <row r="24" customFormat="false" ht="15" hidden="false" customHeight="true" outlineLevel="0" collapsed="false">
      <c r="A24" s="24" t="s">
        <v>78</v>
      </c>
      <c r="B24" s="10" t="n">
        <v>27010</v>
      </c>
      <c r="C24" s="10" t="n">
        <v>1360</v>
      </c>
      <c r="D24" s="10" t="n">
        <v>5.0352</v>
      </c>
      <c r="E24" s="10" t="n">
        <v>1060</v>
      </c>
      <c r="F24" s="10" t="n">
        <v>300</v>
      </c>
      <c r="G24" s="10" t="n">
        <v>0</v>
      </c>
      <c r="H24" s="10" t="n">
        <v>70424</v>
      </c>
      <c r="I24" s="10" t="n">
        <v>20092</v>
      </c>
      <c r="J24" s="10" t="n">
        <v>28.53</v>
      </c>
      <c r="K24" s="10" t="n">
        <v>16124</v>
      </c>
      <c r="L24" s="10" t="n">
        <v>0</v>
      </c>
      <c r="M24" s="10" t="n">
        <v>3968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190</v>
      </c>
      <c r="D25" s="8" t="n">
        <v>32.7586</v>
      </c>
      <c r="E25" s="8" t="n">
        <v>190</v>
      </c>
      <c r="F25" s="8" t="n">
        <v>0</v>
      </c>
      <c r="G25" s="8" t="n">
        <v>0</v>
      </c>
      <c r="H25" s="22" t="n">
        <v>8767</v>
      </c>
      <c r="I25" s="8" t="n">
        <v>1963</v>
      </c>
      <c r="J25" s="8" t="n">
        <v>22.3908</v>
      </c>
      <c r="K25" s="8" t="n">
        <v>1963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2" t="n">
        <v>3072</v>
      </c>
      <c r="I26" s="8" t="n">
        <v>940</v>
      </c>
      <c r="J26" s="8" t="n">
        <v>30.599</v>
      </c>
      <c r="K26" s="8" t="n">
        <v>94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2" t="n">
        <v>7358</v>
      </c>
      <c r="I28" s="8" t="n">
        <v>2745</v>
      </c>
      <c r="J28" s="8" t="n">
        <v>37.3063</v>
      </c>
      <c r="K28" s="8" t="n">
        <v>274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4866</v>
      </c>
      <c r="I29" s="8" t="n">
        <v>6802</v>
      </c>
      <c r="J29" s="8" t="n">
        <v>45.7554</v>
      </c>
      <c r="K29" s="8" t="n">
        <v>6802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1862</v>
      </c>
      <c r="J31" s="8" t="n">
        <v>26.8107</v>
      </c>
      <c r="K31" s="8" t="n">
        <v>1862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760.7</v>
      </c>
      <c r="I32" s="8" t="n">
        <v>1600</v>
      </c>
      <c r="J32" s="8" t="n">
        <v>16.3923</v>
      </c>
      <c r="K32" s="8" t="n">
        <v>1450</v>
      </c>
      <c r="L32" s="8" t="n">
        <v>0</v>
      </c>
      <c r="M32" s="8" t="n">
        <v>150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4681</v>
      </c>
      <c r="I33" s="8" t="n">
        <v>960</v>
      </c>
      <c r="J33" s="8" t="n">
        <v>20.5084</v>
      </c>
      <c r="K33" s="8" t="n">
        <v>96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190</v>
      </c>
      <c r="D34" s="10" t="n">
        <v>6.0032</v>
      </c>
      <c r="E34" s="10" t="n">
        <v>190</v>
      </c>
      <c r="F34" s="10" t="n">
        <v>0</v>
      </c>
      <c r="G34" s="10" t="n">
        <v>0</v>
      </c>
      <c r="H34" s="10" t="n">
        <v>57708.7</v>
      </c>
      <c r="I34" s="10" t="n">
        <v>16872</v>
      </c>
      <c r="J34" s="10" t="n">
        <v>29.2365</v>
      </c>
      <c r="K34" s="10" t="n">
        <v>16722</v>
      </c>
      <c r="L34" s="10" t="n">
        <v>0</v>
      </c>
      <c r="M34" s="10" t="n">
        <v>15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1590</v>
      </c>
      <c r="J36" s="8" t="n">
        <v>13.701</v>
      </c>
      <c r="K36" s="8" t="n">
        <v>0</v>
      </c>
      <c r="L36" s="8" t="n">
        <v>0</v>
      </c>
      <c r="M36" s="8" t="n">
        <v>159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2" t="n">
        <v>5031</v>
      </c>
      <c r="I38" s="8" t="n">
        <v>405</v>
      </c>
      <c r="J38" s="8" t="n">
        <v>8.0501</v>
      </c>
      <c r="K38" s="8" t="n">
        <v>405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100</v>
      </c>
      <c r="J40" s="8" t="n">
        <v>16.3934</v>
      </c>
      <c r="K40" s="8" t="n">
        <v>10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1367</v>
      </c>
      <c r="I41" s="10" t="n">
        <v>2095</v>
      </c>
      <c r="J41" s="10" t="n">
        <v>9.8048</v>
      </c>
      <c r="K41" s="10" t="n">
        <v>505</v>
      </c>
      <c r="L41" s="10" t="n">
        <v>0</v>
      </c>
      <c r="M41" s="10" t="n">
        <v>1590</v>
      </c>
      <c r="N41" s="5"/>
    </row>
    <row r="42" customFormat="false" ht="15" hidden="false" customHeight="true" outlineLevel="0" collapsed="false">
      <c r="A42" s="25" t="s">
        <v>96</v>
      </c>
      <c r="B42" s="14" t="n">
        <v>54858.3</v>
      </c>
      <c r="C42" s="14" t="n">
        <v>4597</v>
      </c>
      <c r="D42" s="14" t="n">
        <v>8.3798</v>
      </c>
      <c r="E42" s="14" t="n">
        <v>3897</v>
      </c>
      <c r="F42" s="14" t="n">
        <v>700</v>
      </c>
      <c r="G42" s="14" t="n">
        <v>0</v>
      </c>
      <c r="H42" s="14" t="n">
        <v>238737.7</v>
      </c>
      <c r="I42" s="14" t="n">
        <v>69280</v>
      </c>
      <c r="J42" s="14" t="n">
        <v>29.0193</v>
      </c>
      <c r="K42" s="14" t="n">
        <v>61275</v>
      </c>
      <c r="L42" s="14" t="n">
        <v>1191</v>
      </c>
      <c r="M42" s="14" t="n">
        <v>6814</v>
      </c>
      <c r="N42" s="15"/>
      <c r="O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6255</v>
      </c>
      <c r="D43" s="18" t="n">
        <v>12.7199</v>
      </c>
      <c r="E43" s="18" t="n">
        <v>5479</v>
      </c>
      <c r="F43" s="18" t="n">
        <v>776</v>
      </c>
      <c r="G43" s="18"/>
      <c r="H43" s="17" t="n">
        <v>231249</v>
      </c>
      <c r="I43" s="18" t="n">
        <v>88934</v>
      </c>
      <c r="J43" s="18" t="n">
        <v>38.4581</v>
      </c>
      <c r="K43" s="18" t="n">
        <v>76954</v>
      </c>
      <c r="L43" s="18" t="n">
        <v>648</v>
      </c>
      <c r="M43" s="18" t="n">
        <v>11332</v>
      </c>
      <c r="N43" s="16"/>
      <c r="O43" s="16"/>
    </row>
    <row r="44" customFormat="false" ht="15" hidden="false" customHeight="true" outlineLevel="0" collapsed="false">
      <c r="A44" s="9" t="s">
        <v>98</v>
      </c>
      <c r="B44" s="19" t="n">
        <v>5683.3</v>
      </c>
      <c r="C44" s="19" t="n">
        <v>-1658</v>
      </c>
      <c r="D44" s="19" t="n">
        <v>-4.3401</v>
      </c>
      <c r="E44" s="19" t="n">
        <v>-1582</v>
      </c>
      <c r="F44" s="19" t="n">
        <v>-76</v>
      </c>
      <c r="G44" s="19" t="n">
        <v>0</v>
      </c>
      <c r="H44" s="19" t="n">
        <v>7488.7</v>
      </c>
      <c r="I44" s="19" t="n">
        <v>-19654</v>
      </c>
      <c r="J44" s="19" t="n">
        <v>-9.4388</v>
      </c>
      <c r="K44" s="19" t="n">
        <v>-15679</v>
      </c>
      <c r="L44" s="19" t="n">
        <v>543</v>
      </c>
      <c r="M44" s="19" t="n">
        <v>-4518</v>
      </c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1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4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2" t="n">
        <v>128560</v>
      </c>
      <c r="C6" s="8" t="n">
        <v>130827</v>
      </c>
      <c r="D6" s="8" t="n">
        <v>101.7634</v>
      </c>
      <c r="E6" s="8" t="n">
        <v>13035</v>
      </c>
      <c r="F6" s="8" t="n">
        <v>113472</v>
      </c>
      <c r="G6" s="8" t="n">
        <v>4320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4" t="s">
        <v>61</v>
      </c>
      <c r="B7" s="22" t="n">
        <v>162444</v>
      </c>
      <c r="C7" s="8" t="n">
        <v>162444</v>
      </c>
      <c r="D7" s="8" t="n">
        <v>100</v>
      </c>
      <c r="E7" s="8" t="n">
        <v>40186</v>
      </c>
      <c r="F7" s="8" t="n">
        <v>120448</v>
      </c>
      <c r="G7" s="8" t="n">
        <v>1810</v>
      </c>
      <c r="H7" s="8" t="n">
        <v>110</v>
      </c>
      <c r="I7" s="8" t="n">
        <v>1497</v>
      </c>
      <c r="J7" s="8" t="n">
        <v>555</v>
      </c>
      <c r="K7" s="5"/>
    </row>
    <row r="8" customFormat="false" ht="15" hidden="false" customHeight="true" outlineLevel="0" collapsed="false">
      <c r="A8" s="34" t="s">
        <v>62</v>
      </c>
      <c r="B8" s="22" t="n">
        <v>110251</v>
      </c>
      <c r="C8" s="8" t="n">
        <v>169948</v>
      </c>
      <c r="D8" s="8" t="n">
        <v>154.1464</v>
      </c>
      <c r="E8" s="8" t="n">
        <v>22410</v>
      </c>
      <c r="F8" s="8" t="n">
        <v>146251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4" t="s">
        <v>63</v>
      </c>
      <c r="B9" s="22" t="n">
        <v>111229</v>
      </c>
      <c r="C9" s="8" t="n">
        <v>120715</v>
      </c>
      <c r="D9" s="8" t="n">
        <v>108.5284</v>
      </c>
      <c r="E9" s="8" t="n">
        <v>31730</v>
      </c>
      <c r="F9" s="8" t="n">
        <v>84167</v>
      </c>
      <c r="G9" s="8" t="n">
        <v>4818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4" t="s">
        <v>64</v>
      </c>
      <c r="B10" s="22" t="n">
        <v>95050</v>
      </c>
      <c r="C10" s="8" t="n">
        <v>116515</v>
      </c>
      <c r="D10" s="8" t="n">
        <v>122.5829</v>
      </c>
      <c r="E10" s="8" t="n">
        <v>20313</v>
      </c>
      <c r="F10" s="8" t="n">
        <v>91666</v>
      </c>
      <c r="G10" s="8" t="n">
        <v>453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2" t="n">
        <v>188218</v>
      </c>
      <c r="C11" s="8" t="n">
        <v>191612</v>
      </c>
      <c r="D11" s="8" t="n">
        <v>101.8032</v>
      </c>
      <c r="E11" s="8" t="n">
        <v>37741.25</v>
      </c>
      <c r="F11" s="8" t="n">
        <v>147039.75</v>
      </c>
      <c r="G11" s="8" t="n">
        <v>6831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4" t="s">
        <v>66</v>
      </c>
      <c r="B12" s="22" t="n">
        <v>177126</v>
      </c>
      <c r="C12" s="8" t="n">
        <v>172973</v>
      </c>
      <c r="D12" s="8" t="n">
        <v>97.6553</v>
      </c>
      <c r="E12" s="8" t="n">
        <v>11154</v>
      </c>
      <c r="F12" s="8" t="n">
        <v>161719</v>
      </c>
      <c r="G12" s="8" t="n">
        <v>100</v>
      </c>
      <c r="H12" s="8" t="n">
        <v>0</v>
      </c>
      <c r="I12" s="8" t="n">
        <v>0</v>
      </c>
      <c r="J12" s="8" t="n">
        <v>0</v>
      </c>
      <c r="K12" s="5"/>
    </row>
    <row r="13" customFormat="false" ht="15" hidden="false" customHeight="true" outlineLevel="0" collapsed="false">
      <c r="A13" s="34" t="s">
        <v>67</v>
      </c>
      <c r="B13" s="22" t="n">
        <v>69200</v>
      </c>
      <c r="C13" s="8" t="n">
        <v>83200</v>
      </c>
      <c r="D13" s="8" t="n">
        <v>120.2312</v>
      </c>
      <c r="E13" s="8" t="n">
        <v>6251</v>
      </c>
      <c r="F13" s="8" t="n">
        <v>70200</v>
      </c>
      <c r="G13" s="8" t="n">
        <v>6749</v>
      </c>
      <c r="H13" s="8" t="n">
        <v>79</v>
      </c>
      <c r="I13" s="8" t="n">
        <v>157</v>
      </c>
      <c r="J13" s="8" t="n">
        <v>46</v>
      </c>
      <c r="K13" s="5"/>
    </row>
    <row r="14" customFormat="false" ht="15" hidden="false" customHeight="true" outlineLevel="0" collapsed="false">
      <c r="A14" s="34" t="s">
        <v>68</v>
      </c>
      <c r="B14" s="22" t="n">
        <v>115000</v>
      </c>
      <c r="C14" s="8" t="n">
        <v>122674</v>
      </c>
      <c r="D14" s="8" t="n">
        <v>106.673</v>
      </c>
      <c r="E14" s="8" t="n">
        <v>15655</v>
      </c>
      <c r="F14" s="8" t="n">
        <v>105802</v>
      </c>
      <c r="G14" s="8" t="n">
        <v>1217</v>
      </c>
      <c r="H14" s="8" t="n">
        <v>119</v>
      </c>
      <c r="I14" s="8" t="n">
        <v>1039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270908</v>
      </c>
      <c r="D15" s="10" t="n">
        <v>109.8377</v>
      </c>
      <c r="E15" s="10" t="n">
        <v>198475.25</v>
      </c>
      <c r="F15" s="10" t="n">
        <v>1040764.75</v>
      </c>
      <c r="G15" s="10" t="n">
        <v>31668</v>
      </c>
      <c r="H15" s="10" t="n">
        <v>789</v>
      </c>
      <c r="I15" s="10" t="n">
        <v>3174</v>
      </c>
      <c r="J15" s="10" t="n">
        <v>683</v>
      </c>
      <c r="K15" s="5"/>
    </row>
    <row r="16" customFormat="false" ht="15" hidden="false" customHeight="true" outlineLevel="0" collapsed="false">
      <c r="A16" s="11" t="s">
        <v>108</v>
      </c>
      <c r="B16" s="22" t="n">
        <v>88928</v>
      </c>
      <c r="C16" s="8" t="n">
        <v>81982.3</v>
      </c>
      <c r="D16" s="8" t="n">
        <v>92.1895</v>
      </c>
      <c r="E16" s="8" t="n">
        <v>12621.9</v>
      </c>
      <c r="F16" s="8" t="n">
        <v>65267.4</v>
      </c>
      <c r="G16" s="8" t="n">
        <v>4093</v>
      </c>
      <c r="H16" s="8" t="n">
        <v>126</v>
      </c>
      <c r="I16" s="8" t="n">
        <v>126</v>
      </c>
      <c r="J16" s="8" t="n">
        <v>17</v>
      </c>
      <c r="K16" s="5"/>
    </row>
    <row r="17" customFormat="false" ht="15" hidden="false" customHeight="true" outlineLevel="0" collapsed="false">
      <c r="A17" s="34" t="s">
        <v>71</v>
      </c>
      <c r="B17" s="22" t="n">
        <v>133234</v>
      </c>
      <c r="C17" s="8" t="n">
        <v>141045</v>
      </c>
      <c r="D17" s="8" t="n">
        <v>105.8626</v>
      </c>
      <c r="E17" s="8" t="n">
        <v>29569</v>
      </c>
      <c r="F17" s="8" t="n">
        <v>106592</v>
      </c>
      <c r="G17" s="8" t="n">
        <v>4884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4" t="s">
        <v>72</v>
      </c>
      <c r="B18" s="22" t="n">
        <v>109831</v>
      </c>
      <c r="C18" s="8" t="n">
        <v>109831</v>
      </c>
      <c r="D18" s="8" t="n">
        <v>100</v>
      </c>
      <c r="E18" s="8" t="n">
        <v>42099</v>
      </c>
      <c r="F18" s="8" t="n">
        <v>66890</v>
      </c>
      <c r="G18" s="8" t="n">
        <v>842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4" t="s">
        <v>73</v>
      </c>
      <c r="B19" s="22" t="n">
        <v>99356</v>
      </c>
      <c r="C19" s="8" t="n">
        <v>99375</v>
      </c>
      <c r="D19" s="8" t="n">
        <v>100.0191</v>
      </c>
      <c r="E19" s="8" t="n">
        <v>8010</v>
      </c>
      <c r="F19" s="8" t="n">
        <v>91303</v>
      </c>
      <c r="G19" s="8" t="n">
        <v>62</v>
      </c>
      <c r="H19" s="8" t="n">
        <v>0</v>
      </c>
      <c r="I19" s="8" t="n">
        <v>0</v>
      </c>
      <c r="J19" s="8" t="n">
        <v>0</v>
      </c>
      <c r="K19" s="5"/>
    </row>
    <row r="20" customFormat="false" ht="15" hidden="false" customHeight="true" outlineLevel="0" collapsed="false">
      <c r="A20" s="34" t="s">
        <v>74</v>
      </c>
      <c r="B20" s="22" t="n">
        <v>98230</v>
      </c>
      <c r="C20" s="8" t="n">
        <v>120975</v>
      </c>
      <c r="D20" s="8" t="n">
        <v>123.1548</v>
      </c>
      <c r="E20" s="8" t="n">
        <v>85895</v>
      </c>
      <c r="F20" s="8" t="n">
        <v>30136</v>
      </c>
      <c r="G20" s="8" t="n">
        <v>4944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4" t="s">
        <v>75</v>
      </c>
      <c r="B21" s="22" t="n">
        <v>80338</v>
      </c>
      <c r="C21" s="8" t="n">
        <v>80729</v>
      </c>
      <c r="D21" s="8" t="n">
        <v>100.4867</v>
      </c>
      <c r="E21" s="8" t="n">
        <v>10948</v>
      </c>
      <c r="F21" s="8" t="n">
        <v>68033</v>
      </c>
      <c r="G21" s="8" t="n">
        <v>1748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4" t="s">
        <v>76</v>
      </c>
      <c r="B22" s="22" t="n">
        <v>91643</v>
      </c>
      <c r="C22" s="8" t="n">
        <v>100276</v>
      </c>
      <c r="D22" s="8" t="n">
        <v>109.4203</v>
      </c>
      <c r="E22" s="8" t="n">
        <v>34646</v>
      </c>
      <c r="F22" s="8" t="n">
        <v>61656</v>
      </c>
      <c r="G22" s="8" t="n">
        <v>3974</v>
      </c>
      <c r="H22" s="8" t="n">
        <v>0</v>
      </c>
      <c r="I22" s="8" t="n">
        <v>0</v>
      </c>
      <c r="J22" s="8" t="n">
        <v>0</v>
      </c>
      <c r="K22" s="5"/>
    </row>
    <row r="23" customFormat="false" ht="15" hidden="false" customHeight="true" outlineLevel="0" collapsed="false">
      <c r="A23" s="34" t="s">
        <v>77</v>
      </c>
      <c r="B23" s="22" t="n">
        <v>119821</v>
      </c>
      <c r="C23" s="8" t="n">
        <v>121011</v>
      </c>
      <c r="D23" s="8" t="n">
        <v>100.9931</v>
      </c>
      <c r="E23" s="8" t="n">
        <v>111739</v>
      </c>
      <c r="F23" s="8" t="n">
        <v>7720</v>
      </c>
      <c r="G23" s="8" t="n">
        <v>1552</v>
      </c>
      <c r="H23" s="8" t="n">
        <v>49</v>
      </c>
      <c r="I23" s="8" t="n">
        <v>16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1381</v>
      </c>
      <c r="C24" s="10" t="n">
        <v>855224.3</v>
      </c>
      <c r="D24" s="10" t="n">
        <v>104.1203</v>
      </c>
      <c r="E24" s="10" t="n">
        <v>335527.9</v>
      </c>
      <c r="F24" s="10" t="n">
        <v>497597.4</v>
      </c>
      <c r="G24" s="10" t="n">
        <v>22099</v>
      </c>
      <c r="H24" s="10" t="n">
        <v>175</v>
      </c>
      <c r="I24" s="10" t="n">
        <v>142</v>
      </c>
      <c r="J24" s="10" t="n">
        <v>17</v>
      </c>
      <c r="K24" s="5"/>
    </row>
    <row r="25" customFormat="false" ht="15" hidden="false" customHeight="true" outlineLevel="0" collapsed="false">
      <c r="A25" s="11" t="s">
        <v>79</v>
      </c>
      <c r="B25" s="22" t="n">
        <v>34340</v>
      </c>
      <c r="C25" s="8" t="n">
        <v>36619</v>
      </c>
      <c r="D25" s="8" t="n">
        <v>106.6366</v>
      </c>
      <c r="E25" s="8" t="n">
        <v>36125</v>
      </c>
      <c r="F25" s="8" t="n">
        <v>0</v>
      </c>
      <c r="G25" s="8" t="n">
        <v>494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60</v>
      </c>
      <c r="C26" s="8" t="n">
        <v>81279</v>
      </c>
      <c r="D26" s="8" t="n">
        <v>102.8067</v>
      </c>
      <c r="E26" s="8" t="n">
        <v>73586</v>
      </c>
      <c r="F26" s="8" t="n">
        <v>5786</v>
      </c>
      <c r="G26" s="8" t="n">
        <v>1907</v>
      </c>
      <c r="H26" s="8" t="n">
        <v>121</v>
      </c>
      <c r="I26" s="8" t="n">
        <v>101</v>
      </c>
      <c r="J26" s="8" t="n">
        <v>22</v>
      </c>
      <c r="K26" s="5"/>
    </row>
    <row r="27" customFormat="false" ht="15" hidden="false" customHeight="true" outlineLevel="0" collapsed="false">
      <c r="A27" s="11" t="s">
        <v>81</v>
      </c>
      <c r="B27" s="22" t="n">
        <v>10164.5</v>
      </c>
      <c r="C27" s="8" t="n">
        <v>10164.5</v>
      </c>
      <c r="D27" s="8" t="n">
        <v>100</v>
      </c>
      <c r="E27" s="8" t="n">
        <v>10164.5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6636</v>
      </c>
      <c r="C28" s="8" t="n">
        <v>26636</v>
      </c>
      <c r="D28" s="8" t="n">
        <v>100</v>
      </c>
      <c r="E28" s="8" t="n">
        <v>17852</v>
      </c>
      <c r="F28" s="8" t="n">
        <v>609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7246</v>
      </c>
      <c r="C29" s="8" t="n">
        <v>56680</v>
      </c>
      <c r="D29" s="8" t="n">
        <v>119.9678</v>
      </c>
      <c r="E29" s="8" t="n">
        <v>4849</v>
      </c>
      <c r="F29" s="8" t="n">
        <v>50296</v>
      </c>
      <c r="G29" s="8" t="n">
        <v>1535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10477</v>
      </c>
      <c r="C30" s="8" t="n">
        <v>10477</v>
      </c>
      <c r="D30" s="8" t="n">
        <v>100</v>
      </c>
      <c r="E30" s="8" t="n">
        <v>8856</v>
      </c>
      <c r="F30" s="8" t="n">
        <v>1571</v>
      </c>
      <c r="G30" s="8" t="n">
        <v>5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37799</v>
      </c>
      <c r="C31" s="8" t="n">
        <v>73120</v>
      </c>
      <c r="D31" s="8" t="n">
        <v>193.4443</v>
      </c>
      <c r="E31" s="8" t="n">
        <v>21300</v>
      </c>
      <c r="F31" s="8" t="n">
        <v>50845</v>
      </c>
      <c r="G31" s="8" t="n">
        <v>975</v>
      </c>
      <c r="H31" s="8" t="n">
        <v>3</v>
      </c>
      <c r="I31" s="8" t="n">
        <v>14</v>
      </c>
      <c r="J31" s="8" t="n">
        <v>0</v>
      </c>
      <c r="K31" s="5"/>
    </row>
    <row r="32" customFormat="false" ht="15" hidden="false" customHeight="true" outlineLevel="0" collapsed="false">
      <c r="A32" s="34" t="s">
        <v>86</v>
      </c>
      <c r="B32" s="22" t="n">
        <v>50328</v>
      </c>
      <c r="C32" s="8" t="n">
        <v>51159</v>
      </c>
      <c r="D32" s="8" t="n">
        <v>101.6512</v>
      </c>
      <c r="E32" s="8" t="n">
        <v>46648</v>
      </c>
      <c r="F32" s="8" t="n">
        <v>1950</v>
      </c>
      <c r="G32" s="8" t="n">
        <v>2561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52415</v>
      </c>
      <c r="C33" s="8" t="n">
        <v>52415</v>
      </c>
      <c r="D33" s="8" t="n">
        <v>100</v>
      </c>
      <c r="E33" s="8" t="n">
        <v>25845</v>
      </c>
      <c r="F33" s="8" t="n">
        <v>2907</v>
      </c>
      <c r="G33" s="8" t="n">
        <v>2366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48465.5</v>
      </c>
      <c r="C34" s="10" t="n">
        <v>398549.5</v>
      </c>
      <c r="D34" s="10" t="n">
        <v>114.3727</v>
      </c>
      <c r="E34" s="10" t="n">
        <v>245225.5</v>
      </c>
      <c r="F34" s="10" t="n">
        <v>119453</v>
      </c>
      <c r="G34" s="10" t="n">
        <v>33871</v>
      </c>
      <c r="H34" s="10" t="n">
        <v>158</v>
      </c>
      <c r="I34" s="10" t="n">
        <v>163</v>
      </c>
      <c r="J34" s="10" t="n">
        <v>27</v>
      </c>
      <c r="K34" s="5"/>
    </row>
    <row r="35" customFormat="false" ht="15" hidden="false" customHeight="true" outlineLevel="0" collapsed="false">
      <c r="A35" s="11" t="s">
        <v>89</v>
      </c>
      <c r="B35" s="22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2" t="n">
        <v>4486</v>
      </c>
      <c r="C36" s="8" t="n">
        <v>4486</v>
      </c>
      <c r="D36" s="8" t="n">
        <v>100</v>
      </c>
      <c r="E36" s="8" t="n">
        <v>2480</v>
      </c>
      <c r="F36" s="8" t="n">
        <v>0</v>
      </c>
      <c r="G36" s="8" t="n">
        <v>200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6474</v>
      </c>
      <c r="C37" s="8" t="n">
        <v>6474</v>
      </c>
      <c r="D37" s="8" t="n">
        <v>100</v>
      </c>
      <c r="E37" s="8" t="n">
        <v>5009</v>
      </c>
      <c r="F37" s="8" t="n">
        <v>0</v>
      </c>
      <c r="G37" s="8" t="n">
        <v>1465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2" t="n">
        <v>25567</v>
      </c>
      <c r="C38" s="8" t="n">
        <v>26161</v>
      </c>
      <c r="D38" s="8" t="n">
        <v>102.3233</v>
      </c>
      <c r="E38" s="8" t="n">
        <v>8051</v>
      </c>
      <c r="F38" s="8" t="n">
        <v>0</v>
      </c>
      <c r="G38" s="8" t="n">
        <v>18110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2330</v>
      </c>
      <c r="C39" s="8" t="n">
        <v>2177</v>
      </c>
      <c r="D39" s="8" t="n">
        <v>93.4335</v>
      </c>
      <c r="E39" s="8" t="n">
        <v>295</v>
      </c>
      <c r="F39" s="8" t="n">
        <v>263</v>
      </c>
      <c r="G39" s="8" t="n">
        <v>1619</v>
      </c>
      <c r="H39" s="8" t="n">
        <v>9</v>
      </c>
      <c r="I39" s="8" t="n">
        <v>9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910</v>
      </c>
      <c r="C40" s="8" t="n">
        <v>1110</v>
      </c>
      <c r="D40" s="8" t="n">
        <v>121.978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40408</v>
      </c>
      <c r="D41" s="10" t="n">
        <v>86.2019</v>
      </c>
      <c r="E41" s="10" t="n">
        <v>16745</v>
      </c>
      <c r="F41" s="10" t="n">
        <v>263</v>
      </c>
      <c r="G41" s="10" t="n">
        <v>23400</v>
      </c>
      <c r="H41" s="10" t="n">
        <v>9</v>
      </c>
      <c r="I41" s="10" t="n">
        <v>9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3800.5</v>
      </c>
      <c r="C42" s="14" t="n">
        <v>2565089.8</v>
      </c>
      <c r="D42" s="14" t="n">
        <v>108.0584</v>
      </c>
      <c r="E42" s="14" t="n">
        <v>795973.65</v>
      </c>
      <c r="F42" s="14" t="n">
        <v>1658078.15</v>
      </c>
      <c r="G42" s="14" t="n">
        <v>111038</v>
      </c>
      <c r="H42" s="14" t="n">
        <v>1131</v>
      </c>
      <c r="I42" s="14" t="n">
        <v>3488</v>
      </c>
      <c r="J42" s="14" t="n">
        <v>727</v>
      </c>
      <c r="K42" s="15"/>
      <c r="L42" s="16"/>
      <c r="M42" s="16"/>
    </row>
    <row r="43" customFormat="false" ht="15" hidden="false" customHeight="true" outlineLevel="0" collapsed="false">
      <c r="A43" s="11" t="s">
        <v>97</v>
      </c>
      <c r="B43" s="17" t="n">
        <v>2278819</v>
      </c>
      <c r="C43" s="18" t="n">
        <v>2505304</v>
      </c>
      <c r="D43" s="18" t="n">
        <v>109.9387</v>
      </c>
      <c r="E43" s="18" t="n">
        <v>640331</v>
      </c>
      <c r="F43" s="18" t="n">
        <v>1771881</v>
      </c>
      <c r="G43" s="18" t="n">
        <v>93092</v>
      </c>
      <c r="H43" s="18" t="n">
        <v>605</v>
      </c>
      <c r="I43" s="18" t="n">
        <v>2191</v>
      </c>
      <c r="J43" s="18" t="n">
        <v>122</v>
      </c>
      <c r="K43" s="16"/>
      <c r="L43" s="16"/>
      <c r="M43" s="16"/>
    </row>
    <row r="44" customFormat="false" ht="15" hidden="false" customHeight="true" outlineLevel="0" collapsed="false">
      <c r="A44" s="9" t="s">
        <v>98</v>
      </c>
      <c r="B44" s="19" t="n">
        <v>94981.5</v>
      </c>
      <c r="C44" s="19" t="n">
        <v>59785.8</v>
      </c>
      <c r="D44" s="19" t="n">
        <v>-1.8803</v>
      </c>
      <c r="E44" s="19" t="n">
        <v>155642.65</v>
      </c>
      <c r="F44" s="19" t="n">
        <v>-113802.85</v>
      </c>
      <c r="G44" s="19" t="n">
        <v>17946</v>
      </c>
      <c r="H44" s="19" t="n">
        <v>526</v>
      </c>
      <c r="I44" s="19" t="n">
        <v>1297</v>
      </c>
      <c r="J44" s="19" t="n">
        <v>605</v>
      </c>
      <c r="K44" s="16"/>
      <c r="L44" s="16"/>
      <c r="M44" s="16"/>
    </row>
    <row r="45" customFormat="false" ht="3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1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4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7329</v>
      </c>
      <c r="C6" s="8" t="n">
        <v>307.95</v>
      </c>
      <c r="D6" s="8" t="n">
        <v>2919</v>
      </c>
      <c r="E6" s="8" t="n">
        <v>134.7</v>
      </c>
      <c r="F6" s="8" t="n">
        <v>1934</v>
      </c>
      <c r="G6" s="8" t="n">
        <v>59.75</v>
      </c>
      <c r="H6" s="8" t="n">
        <v>2476</v>
      </c>
      <c r="I6" s="8" t="n">
        <v>113.5</v>
      </c>
      <c r="J6" s="8" t="n">
        <v>0</v>
      </c>
      <c r="K6" s="8" t="n">
        <v>0</v>
      </c>
      <c r="L6" s="8" t="n">
        <v>1423</v>
      </c>
      <c r="M6" s="8" t="n">
        <v>42722</v>
      </c>
    </row>
    <row r="7" customFormat="false" ht="15" hidden="false" customHeight="true" outlineLevel="0" collapsed="false">
      <c r="A7" s="6" t="s">
        <v>61</v>
      </c>
      <c r="B7" s="22" t="n">
        <v>414</v>
      </c>
      <c r="C7" s="8" t="n">
        <v>13.7</v>
      </c>
      <c r="D7" s="8" t="n">
        <v>0</v>
      </c>
      <c r="E7" s="8" t="n">
        <v>0</v>
      </c>
      <c r="F7" s="8" t="n">
        <v>414</v>
      </c>
      <c r="G7" s="8" t="n">
        <v>13.7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24453</v>
      </c>
      <c r="C8" s="8" t="n">
        <v>1116.3</v>
      </c>
      <c r="D8" s="8" t="n">
        <v>20546</v>
      </c>
      <c r="E8" s="8" t="n">
        <v>976.6</v>
      </c>
      <c r="F8" s="8" t="n">
        <v>3157</v>
      </c>
      <c r="G8" s="8" t="n">
        <v>114.2</v>
      </c>
      <c r="H8" s="8" t="n">
        <v>750</v>
      </c>
      <c r="I8" s="8" t="n">
        <v>25.5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12503</v>
      </c>
      <c r="C9" s="8" t="n">
        <v>655.5</v>
      </c>
      <c r="D9" s="8" t="n">
        <v>4767</v>
      </c>
      <c r="E9" s="8" t="n">
        <v>148.4</v>
      </c>
      <c r="F9" s="8" t="n">
        <v>6566</v>
      </c>
      <c r="G9" s="8" t="n">
        <v>478.1</v>
      </c>
      <c r="H9" s="8" t="n">
        <v>1170</v>
      </c>
      <c r="I9" s="8" t="n">
        <v>2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9921</v>
      </c>
      <c r="C10" s="8" t="n">
        <v>664.7</v>
      </c>
      <c r="D10" s="8" t="n">
        <v>5416</v>
      </c>
      <c r="E10" s="8" t="n">
        <v>533.2</v>
      </c>
      <c r="F10" s="8" t="n">
        <v>3058</v>
      </c>
      <c r="G10" s="8" t="n">
        <v>80.2</v>
      </c>
      <c r="H10" s="8" t="n">
        <v>1447</v>
      </c>
      <c r="I10" s="8" t="n">
        <v>51.3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10674</v>
      </c>
      <c r="C11" s="8" t="n">
        <v>290.39</v>
      </c>
      <c r="D11" s="8" t="n">
        <v>8726</v>
      </c>
      <c r="E11" s="8" t="n">
        <v>234.89</v>
      </c>
      <c r="F11" s="8" t="n">
        <v>1948</v>
      </c>
      <c r="G11" s="8" t="n">
        <v>55.5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2316</v>
      </c>
      <c r="C12" s="8" t="n">
        <v>280</v>
      </c>
      <c r="D12" s="8" t="n">
        <v>1330</v>
      </c>
      <c r="E12" s="8" t="n">
        <v>205</v>
      </c>
      <c r="F12" s="8" t="n">
        <v>172</v>
      </c>
      <c r="G12" s="8" t="n">
        <v>40</v>
      </c>
      <c r="H12" s="8" t="n">
        <v>814</v>
      </c>
      <c r="I12" s="8" t="n">
        <v>35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17509</v>
      </c>
      <c r="C13" s="8" t="n">
        <v>601.48</v>
      </c>
      <c r="D13" s="8" t="n">
        <v>13741</v>
      </c>
      <c r="E13" s="8" t="n">
        <v>466.58</v>
      </c>
      <c r="F13" s="8" t="n">
        <v>3768</v>
      </c>
      <c r="G13" s="8" t="n">
        <v>134.9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1967</v>
      </c>
      <c r="C14" s="8" t="n">
        <v>70</v>
      </c>
      <c r="D14" s="8" t="n">
        <v>1667</v>
      </c>
      <c r="E14" s="8" t="n">
        <v>64</v>
      </c>
      <c r="F14" s="8" t="n">
        <v>300</v>
      </c>
      <c r="G14" s="8" t="n">
        <v>6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6" t="n">
        <v>87086</v>
      </c>
      <c r="C15" s="10" t="n">
        <v>4000.02</v>
      </c>
      <c r="D15" s="10" t="n">
        <v>59112</v>
      </c>
      <c r="E15" s="10" t="n">
        <v>2763.37</v>
      </c>
      <c r="F15" s="10" t="n">
        <v>21317</v>
      </c>
      <c r="G15" s="10" t="n">
        <v>982.35</v>
      </c>
      <c r="H15" s="10" t="n">
        <v>6657</v>
      </c>
      <c r="I15" s="10" t="n">
        <v>254.3</v>
      </c>
      <c r="J15" s="10" t="n">
        <v>0</v>
      </c>
      <c r="K15" s="10" t="n">
        <v>0</v>
      </c>
      <c r="L15" s="10" t="n">
        <v>9019</v>
      </c>
      <c r="M15" s="10" t="n">
        <v>188832</v>
      </c>
    </row>
    <row r="16" customFormat="false" ht="15" hidden="false" customHeight="true" outlineLevel="0" collapsed="false">
      <c r="A16" s="11" t="s">
        <v>108</v>
      </c>
      <c r="B16" s="22" t="n">
        <v>250</v>
      </c>
      <c r="C16" s="8" t="n">
        <v>55</v>
      </c>
      <c r="D16" s="8" t="n">
        <v>0</v>
      </c>
      <c r="E16" s="8" t="n">
        <v>0</v>
      </c>
      <c r="F16" s="8" t="n">
        <v>250</v>
      </c>
      <c r="G16" s="8" t="n">
        <v>5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2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3888</v>
      </c>
      <c r="C18" s="8" t="n">
        <v>180</v>
      </c>
      <c r="D18" s="8" t="n">
        <v>3183</v>
      </c>
      <c r="E18" s="8" t="n">
        <v>107</v>
      </c>
      <c r="F18" s="8" t="n">
        <v>220</v>
      </c>
      <c r="G18" s="8" t="n">
        <v>8</v>
      </c>
      <c r="H18" s="8" t="n">
        <v>380</v>
      </c>
      <c r="I18" s="8" t="n">
        <v>21</v>
      </c>
      <c r="J18" s="8" t="n">
        <v>105</v>
      </c>
      <c r="K18" s="8" t="n">
        <v>44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2911</v>
      </c>
      <c r="C19" s="8" t="n">
        <v>393.5</v>
      </c>
      <c r="D19" s="8" t="n">
        <v>12788</v>
      </c>
      <c r="E19" s="8" t="n">
        <v>378.3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11131</v>
      </c>
      <c r="C20" s="8" t="n">
        <v>361.7</v>
      </c>
      <c r="D20" s="8" t="n">
        <v>3620</v>
      </c>
      <c r="E20" s="8" t="n">
        <v>110.4</v>
      </c>
      <c r="F20" s="8" t="n">
        <v>2404</v>
      </c>
      <c r="G20" s="8" t="n">
        <v>94</v>
      </c>
      <c r="H20" s="8" t="n">
        <v>5067</v>
      </c>
      <c r="I20" s="8" t="n">
        <v>151.5</v>
      </c>
      <c r="J20" s="8" t="n">
        <v>40</v>
      </c>
      <c r="K20" s="8" t="n">
        <v>5.8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5248</v>
      </c>
      <c r="C21" s="8" t="n">
        <v>312.9</v>
      </c>
      <c r="D21" s="8" t="n">
        <v>3383</v>
      </c>
      <c r="E21" s="8" t="n">
        <v>240.6</v>
      </c>
      <c r="F21" s="8" t="n">
        <v>645</v>
      </c>
      <c r="G21" s="8" t="n">
        <v>19.3</v>
      </c>
      <c r="H21" s="8" t="n">
        <v>1220</v>
      </c>
      <c r="I21" s="8" t="n">
        <v>53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2281</v>
      </c>
      <c r="C22" s="8" t="n">
        <v>108.26</v>
      </c>
      <c r="D22" s="8" t="n">
        <v>1345</v>
      </c>
      <c r="E22" s="8" t="n">
        <v>74.2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2658</v>
      </c>
      <c r="C23" s="8" t="n">
        <v>141.48</v>
      </c>
      <c r="D23" s="8" t="n">
        <v>1210</v>
      </c>
      <c r="E23" s="8" t="n">
        <v>83.28</v>
      </c>
      <c r="F23" s="8" t="n">
        <v>678</v>
      </c>
      <c r="G23" s="8" t="n">
        <v>28</v>
      </c>
      <c r="H23" s="8" t="n">
        <v>750</v>
      </c>
      <c r="I23" s="8" t="n">
        <v>29</v>
      </c>
      <c r="J23" s="8" t="n">
        <v>20</v>
      </c>
      <c r="K23" s="8" t="n">
        <v>1.2</v>
      </c>
      <c r="L23" s="8" t="n">
        <v>103</v>
      </c>
      <c r="M23" s="8" t="n">
        <v>6180</v>
      </c>
    </row>
    <row r="24" customFormat="false" ht="15" hidden="false" customHeight="true" outlineLevel="0" collapsed="false">
      <c r="A24" s="9" t="s">
        <v>78</v>
      </c>
      <c r="B24" s="36" t="n">
        <v>38367</v>
      </c>
      <c r="C24" s="10" t="n">
        <v>1552.84</v>
      </c>
      <c r="D24" s="10" t="n">
        <v>25529</v>
      </c>
      <c r="E24" s="10" t="n">
        <v>993.78</v>
      </c>
      <c r="F24" s="10" t="n">
        <v>5256</v>
      </c>
      <c r="G24" s="10" t="n">
        <v>253.56</v>
      </c>
      <c r="H24" s="10" t="n">
        <v>7417</v>
      </c>
      <c r="I24" s="10" t="n">
        <v>254.5</v>
      </c>
      <c r="J24" s="10" t="n">
        <v>165</v>
      </c>
      <c r="K24" s="10" t="n">
        <v>51</v>
      </c>
      <c r="L24" s="10" t="n">
        <v>8314</v>
      </c>
      <c r="M24" s="10" t="n">
        <v>193210</v>
      </c>
    </row>
    <row r="25" customFormat="false" ht="15" hidden="false" customHeight="true" outlineLevel="0" collapsed="false">
      <c r="A25" s="11" t="s">
        <v>79</v>
      </c>
      <c r="B25" s="22" t="n">
        <v>1641</v>
      </c>
      <c r="C25" s="8" t="n">
        <v>35</v>
      </c>
      <c r="D25" s="8" t="n">
        <v>1241</v>
      </c>
      <c r="E25" s="8" t="n">
        <v>21</v>
      </c>
      <c r="F25" s="8" t="n">
        <v>0</v>
      </c>
      <c r="G25" s="8" t="n">
        <v>0</v>
      </c>
      <c r="H25" s="8" t="n">
        <v>400</v>
      </c>
      <c r="I25" s="8" t="n">
        <v>14</v>
      </c>
      <c r="J25" s="8" t="n">
        <v>0</v>
      </c>
      <c r="K25" s="8" t="n">
        <v>0</v>
      </c>
      <c r="L25" s="8" t="n">
        <v>358</v>
      </c>
      <c r="M25" s="8" t="n">
        <v>15350</v>
      </c>
    </row>
    <row r="26" customFormat="false" ht="15" hidden="false" customHeight="true" outlineLevel="0" collapsed="false">
      <c r="A26" s="11" t="s">
        <v>80</v>
      </c>
      <c r="B26" s="22" t="n">
        <v>9435</v>
      </c>
      <c r="C26" s="8" t="n">
        <v>323</v>
      </c>
      <c r="D26" s="8" t="n">
        <v>6435</v>
      </c>
      <c r="E26" s="8" t="n">
        <v>227.2</v>
      </c>
      <c r="F26" s="8" t="n">
        <v>400</v>
      </c>
      <c r="G26" s="8" t="n">
        <v>13</v>
      </c>
      <c r="H26" s="8" t="n">
        <v>2600</v>
      </c>
      <c r="I26" s="8" t="n">
        <v>82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460</v>
      </c>
      <c r="C27" s="8" t="n">
        <v>36.68</v>
      </c>
      <c r="D27" s="8" t="n">
        <v>460</v>
      </c>
      <c r="E27" s="8" t="n">
        <v>36.6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1900</v>
      </c>
      <c r="C29" s="8" t="n">
        <v>169.05</v>
      </c>
      <c r="D29" s="8" t="n">
        <v>850</v>
      </c>
      <c r="E29" s="8" t="n">
        <v>69.25</v>
      </c>
      <c r="F29" s="8" t="n">
        <v>0</v>
      </c>
      <c r="G29" s="8" t="n">
        <v>0</v>
      </c>
      <c r="H29" s="8" t="n">
        <v>1050</v>
      </c>
      <c r="I29" s="8" t="n">
        <v>99.8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3114</v>
      </c>
      <c r="C31" s="8" t="n">
        <v>119.85</v>
      </c>
      <c r="D31" s="8" t="n">
        <v>1487</v>
      </c>
      <c r="E31" s="8" t="n">
        <v>51.44</v>
      </c>
      <c r="F31" s="8" t="n">
        <v>0</v>
      </c>
      <c r="G31" s="8" t="n">
        <v>0</v>
      </c>
      <c r="H31" s="8" t="n">
        <v>1627</v>
      </c>
      <c r="I31" s="8" t="n">
        <v>68.41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3965</v>
      </c>
      <c r="C32" s="8" t="n">
        <v>348.34</v>
      </c>
      <c r="D32" s="8" t="n">
        <v>3015</v>
      </c>
      <c r="E32" s="8" t="n">
        <v>306.4</v>
      </c>
      <c r="F32" s="8" t="n">
        <v>550</v>
      </c>
      <c r="G32" s="8" t="n">
        <v>6.94</v>
      </c>
      <c r="H32" s="8" t="n">
        <v>0</v>
      </c>
      <c r="I32" s="8" t="n">
        <v>0</v>
      </c>
      <c r="J32" s="8" t="n">
        <v>400</v>
      </c>
      <c r="K32" s="8" t="n">
        <v>35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6" t="n">
        <v>22149</v>
      </c>
      <c r="C34" s="10" t="n">
        <v>1054.92</v>
      </c>
      <c r="D34" s="10" t="n">
        <v>15122</v>
      </c>
      <c r="E34" s="10" t="n">
        <v>734.97</v>
      </c>
      <c r="F34" s="10" t="n">
        <v>950</v>
      </c>
      <c r="G34" s="10" t="n">
        <v>19.94</v>
      </c>
      <c r="H34" s="10" t="n">
        <v>5677</v>
      </c>
      <c r="I34" s="10" t="n">
        <v>265.01</v>
      </c>
      <c r="J34" s="10" t="n">
        <v>400</v>
      </c>
      <c r="K34" s="10" t="n">
        <v>35</v>
      </c>
      <c r="L34" s="10" t="n">
        <v>1691</v>
      </c>
      <c r="M34" s="10" t="n">
        <v>84867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150</v>
      </c>
      <c r="C37" s="8" t="n">
        <v>3.9</v>
      </c>
      <c r="D37" s="8" t="n">
        <v>150</v>
      </c>
      <c r="E37" s="8" t="n">
        <v>3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6" t="n">
        <v>150</v>
      </c>
      <c r="C41" s="10" t="n">
        <v>3.9</v>
      </c>
      <c r="D41" s="10" t="n">
        <v>150</v>
      </c>
      <c r="E41" s="10" t="n">
        <v>3.9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7" t="n">
        <v>147752</v>
      </c>
      <c r="C42" s="14" t="n">
        <v>6611.68</v>
      </c>
      <c r="D42" s="14" t="n">
        <v>99913</v>
      </c>
      <c r="E42" s="14" t="n">
        <v>4496.02</v>
      </c>
      <c r="F42" s="14" t="n">
        <v>27523</v>
      </c>
      <c r="G42" s="14" t="n">
        <v>1255.85</v>
      </c>
      <c r="H42" s="14" t="n">
        <v>19751</v>
      </c>
      <c r="I42" s="14" t="n">
        <v>773.81</v>
      </c>
      <c r="J42" s="14" t="n">
        <v>565</v>
      </c>
      <c r="K42" s="14" t="n">
        <v>86</v>
      </c>
      <c r="L42" s="14" t="n">
        <v>19797</v>
      </c>
      <c r="M42" s="14" t="n">
        <v>497659</v>
      </c>
      <c r="N42" s="16"/>
      <c r="O42" s="16"/>
      <c r="P42" s="16"/>
      <c r="Q42" s="16"/>
    </row>
    <row r="43" customFormat="false" ht="15" hidden="false" customHeight="true" outlineLevel="0" collapsed="false">
      <c r="A43" s="11" t="s">
        <v>97</v>
      </c>
      <c r="B43" s="17" t="n">
        <v>217321</v>
      </c>
      <c r="C43" s="18" t="n">
        <v>9525</v>
      </c>
      <c r="D43" s="18" t="n">
        <v>141079</v>
      </c>
      <c r="E43" s="18" t="n">
        <v>6002</v>
      </c>
      <c r="F43" s="18" t="n">
        <v>18461</v>
      </c>
      <c r="G43" s="18" t="n">
        <v>611</v>
      </c>
      <c r="H43" s="18" t="n">
        <v>56405</v>
      </c>
      <c r="I43" s="18" t="n">
        <v>2463</v>
      </c>
      <c r="J43" s="18" t="n">
        <v>1376</v>
      </c>
      <c r="K43" s="18" t="n">
        <v>447</v>
      </c>
      <c r="L43" s="18" t="n">
        <v>29327</v>
      </c>
      <c r="M43" s="18" t="n">
        <v>672522</v>
      </c>
      <c r="N43" s="16"/>
      <c r="O43" s="16"/>
      <c r="P43" s="16"/>
      <c r="Q43" s="16"/>
    </row>
    <row r="44" customFormat="false" ht="15" hidden="false" customHeight="true" outlineLevel="0" collapsed="false">
      <c r="A44" s="9" t="s">
        <v>98</v>
      </c>
      <c r="B44" s="38" t="n">
        <v>-69569</v>
      </c>
      <c r="C44" s="19" t="n">
        <v>-2913.32</v>
      </c>
      <c r="D44" s="19" t="n">
        <v>-41166</v>
      </c>
      <c r="E44" s="19" t="n">
        <v>-1505.98</v>
      </c>
      <c r="F44" s="19" t="n">
        <v>9062</v>
      </c>
      <c r="G44" s="19" t="n">
        <v>644.85</v>
      </c>
      <c r="H44" s="19" t="n">
        <v>-36654</v>
      </c>
      <c r="I44" s="19" t="n">
        <v>-1689.19</v>
      </c>
      <c r="J44" s="19" t="n">
        <v>-811</v>
      </c>
      <c r="K44" s="19" t="n">
        <v>-361</v>
      </c>
      <c r="L44" s="19" t="n">
        <v>-9530</v>
      </c>
      <c r="M44" s="19" t="n">
        <v>-174863</v>
      </c>
      <c r="N44" s="16"/>
      <c r="O44" s="16"/>
      <c r="P44" s="16"/>
      <c r="Q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37</v>
      </c>
      <c r="D1" s="39" t="n">
        <v>1</v>
      </c>
    </row>
    <row r="2" customFormat="false" ht="15" hidden="false" customHeight="false" outlineLevel="0" collapsed="false">
      <c r="C2" s="39" t="s">
        <v>138</v>
      </c>
      <c r="D2" s="39" t="n">
        <v>2</v>
      </c>
    </row>
    <row r="3" customFormat="false" ht="15" hidden="false" customHeight="false" outlineLevel="0" collapsed="false">
      <c r="C3" s="39" t="s">
        <v>139</v>
      </c>
      <c r="D3" s="39" t="n">
        <v>3</v>
      </c>
    </row>
    <row r="4" customFormat="false" ht="15" hidden="false" customHeight="false" outlineLevel="0" collapsed="false">
      <c r="C4" s="39" t="s">
        <v>140</v>
      </c>
      <c r="D4" s="39" t="n">
        <v>4</v>
      </c>
    </row>
    <row r="5" customFormat="false" ht="15" hidden="false" customHeight="false" outlineLevel="0" collapsed="false">
      <c r="A5" s="39" t="s">
        <v>141</v>
      </c>
      <c r="C5" s="39" t="s">
        <v>142</v>
      </c>
      <c r="D5" s="39" t="n">
        <v>5</v>
      </c>
    </row>
    <row r="6" customFormat="false" ht="15" hidden="false" customHeight="false" outlineLevel="0" collapsed="false">
      <c r="A6" s="39" t="s">
        <v>143</v>
      </c>
      <c r="C6" s="39" t="s">
        <v>144</v>
      </c>
      <c r="D6" s="39" t="n">
        <v>6</v>
      </c>
    </row>
    <row r="7" customFormat="false" ht="15" hidden="false" customHeight="false" outlineLevel="0" collapsed="false">
      <c r="A7" s="39" t="s">
        <v>145</v>
      </c>
      <c r="C7" s="39" t="s">
        <v>146</v>
      </c>
      <c r="D7" s="39" t="n">
        <v>7</v>
      </c>
    </row>
    <row r="8" customFormat="false" ht="15" hidden="false" customHeight="false" outlineLevel="0" collapsed="false">
      <c r="A8" s="39" t="s">
        <v>147</v>
      </c>
      <c r="C8" s="39" t="s">
        <v>148</v>
      </c>
      <c r="D8" s="39" t="n">
        <v>8</v>
      </c>
    </row>
    <row r="9" customFormat="false" ht="15" hidden="false" customHeight="false" outlineLevel="0" collapsed="false">
      <c r="A9" s="39" t="s">
        <v>149</v>
      </c>
      <c r="C9" s="39" t="s">
        <v>150</v>
      </c>
      <c r="D9" s="39" t="n">
        <v>9</v>
      </c>
    </row>
    <row r="10" customFormat="false" ht="15" hidden="false" customHeight="false" outlineLevel="0" collapsed="false">
      <c r="A10" s="39" t="s">
        <v>151</v>
      </c>
      <c r="C10" s="39" t="s">
        <v>152</v>
      </c>
      <c r="D10" s="39" t="n">
        <v>10</v>
      </c>
    </row>
    <row r="11" customFormat="false" ht="15" hidden="false" customHeight="false" outlineLevel="0" collapsed="false">
      <c r="A11" s="39" t="s">
        <v>153</v>
      </c>
      <c r="C11" s="39" t="s">
        <v>154</v>
      </c>
      <c r="D11" s="39" t="n">
        <v>11</v>
      </c>
    </row>
    <row r="12" customFormat="false" ht="15" hidden="false" customHeight="false" outlineLevel="0" collapsed="false">
      <c r="A12" s="39" t="s">
        <v>155</v>
      </c>
      <c r="C12" s="39" t="s">
        <v>156</v>
      </c>
      <c r="D12" s="39" t="n">
        <v>12</v>
      </c>
    </row>
    <row r="13" customFormat="false" ht="15" hidden="false" customHeight="false" outlineLevel="0" collapsed="false">
      <c r="A13" s="39" t="s">
        <v>157</v>
      </c>
    </row>
    <row r="14" customFormat="false" ht="15" hidden="false" customHeight="false" outlineLevel="0" collapsed="false">
      <c r="A14" s="39" t="s">
        <v>158</v>
      </c>
    </row>
    <row r="15" customFormat="false" ht="15" hidden="false" customHeight="false" outlineLevel="0" collapsed="false">
      <c r="A15" s="39" t="s">
        <v>159</v>
      </c>
    </row>
    <row r="16" customFormat="false" ht="15" hidden="false" customHeight="false" outlineLevel="0" collapsed="false">
      <c r="A16" s="39" t="s">
        <v>160</v>
      </c>
    </row>
    <row r="17" customFormat="false" ht="15" hidden="false" customHeight="false" outlineLevel="0" collapsed="false">
      <c r="A17" s="39" t="s">
        <v>161</v>
      </c>
    </row>
    <row r="18" customFormat="false" ht="15" hidden="false" customHeight="false" outlineLevel="0" collapsed="false">
      <c r="A18" s="39" t="s">
        <v>162</v>
      </c>
    </row>
    <row r="19" customFormat="false" ht="15" hidden="false" customHeight="false" outlineLevel="0" collapsed="false">
      <c r="A19" s="39" t="s">
        <v>163</v>
      </c>
    </row>
    <row r="20" customFormat="false" ht="15" hidden="false" customHeight="false" outlineLevel="0" collapsed="false">
      <c r="A20" s="39" t="s">
        <v>164</v>
      </c>
    </row>
    <row r="21" customFormat="false" ht="15" hidden="false" customHeight="false" outlineLevel="0" collapsed="false">
      <c r="A21" s="39" t="s">
        <v>165</v>
      </c>
    </row>
    <row r="22" customFormat="false" ht="15" hidden="false" customHeight="false" outlineLevel="0" collapsed="false">
      <c r="A22" s="39" t="s">
        <v>166</v>
      </c>
    </row>
    <row r="23" customFormat="false" ht="15" hidden="false" customHeight="false" outlineLevel="0" collapsed="false">
      <c r="A23" s="39" t="s">
        <v>167</v>
      </c>
    </row>
    <row r="24" customFormat="false" ht="15" hidden="false" customHeight="false" outlineLevel="0" collapsed="false">
      <c r="A24" s="39" t="s">
        <v>168</v>
      </c>
    </row>
    <row r="25" customFormat="false" ht="15" hidden="false" customHeight="false" outlineLevel="0" collapsed="false">
      <c r="A25" s="39" t="s">
        <v>169</v>
      </c>
    </row>
    <row r="26" customFormat="false" ht="15" hidden="false" customHeight="false" outlineLevel="0" collapsed="false">
      <c r="A26" s="39" t="s">
        <v>170</v>
      </c>
    </row>
    <row r="27" customFormat="false" ht="15" hidden="false" customHeight="false" outlineLevel="0" collapsed="false">
      <c r="A27" s="39" t="s">
        <v>171</v>
      </c>
    </row>
    <row r="28" customFormat="false" ht="15" hidden="false" customHeight="false" outlineLevel="0" collapsed="false">
      <c r="A28" s="39" t="s">
        <v>172</v>
      </c>
    </row>
    <row r="29" customFormat="false" ht="15" hidden="false" customHeight="false" outlineLevel="0" collapsed="false">
      <c r="A29" s="39" t="s">
        <v>173</v>
      </c>
    </row>
    <row r="30" customFormat="false" ht="15" hidden="false" customHeight="false" outlineLevel="0" collapsed="false">
      <c r="A30" s="39" t="s">
        <v>174</v>
      </c>
    </row>
    <row r="31" customFormat="false" ht="15" hidden="false" customHeight="false" outlineLevel="0" collapsed="false">
      <c r="A31" s="39" t="s">
        <v>175</v>
      </c>
    </row>
    <row r="32" customFormat="false" ht="15" hidden="false" customHeight="false" outlineLevel="0" collapsed="false">
      <c r="A32" s="39" t="s">
        <v>176</v>
      </c>
    </row>
    <row r="33" customFormat="false" ht="15" hidden="false" customHeight="false" outlineLevel="0" collapsed="false">
      <c r="A33" s="39" t="s">
        <v>177</v>
      </c>
    </row>
    <row r="34" customFormat="false" ht="15" hidden="false" customHeight="false" outlineLevel="0" collapsed="false">
      <c r="A34" s="39" t="s">
        <v>178</v>
      </c>
    </row>
    <row r="35" customFormat="false" ht="15" hidden="false" customHeight="false" outlineLevel="0" collapsed="false">
      <c r="A35" s="39" t="s">
        <v>179</v>
      </c>
    </row>
    <row r="36" customFormat="false" ht="15" hidden="false" customHeight="false" outlineLevel="0" collapsed="false">
      <c r="A36" s="39" t="s">
        <v>180</v>
      </c>
    </row>
    <row r="37" customFormat="false" ht="15" hidden="false" customHeight="false" outlineLevel="0" collapsed="false">
      <c r="A37" s="39" t="s">
        <v>181</v>
      </c>
    </row>
    <row r="38" customFormat="false" ht="15" hidden="false" customHeight="false" outlineLevel="0" collapsed="false">
      <c r="A38" s="39" t="s">
        <v>182</v>
      </c>
    </row>
    <row r="39" customFormat="false" ht="15" hidden="false" customHeight="false" outlineLevel="0" collapsed="false">
      <c r="A39" s="39" t="s">
        <v>183</v>
      </c>
    </row>
    <row r="40" customFormat="false" ht="15" hidden="false" customHeight="false" outlineLevel="0" collapsed="false">
      <c r="A40" s="39" t="s">
        <v>184</v>
      </c>
    </row>
    <row r="41" customFormat="false" ht="15" hidden="false" customHeight="false" outlineLevel="0" collapsed="false">
      <c r="A41" s="39" t="s">
        <v>185</v>
      </c>
    </row>
    <row r="42" customFormat="false" ht="15" hidden="false" customHeight="false" outlineLevel="0" collapsed="false">
      <c r="A42" s="39" t="s">
        <v>186</v>
      </c>
    </row>
    <row r="43" customFormat="false" ht="15" hidden="false" customHeight="false" outlineLevel="0" collapsed="false">
      <c r="A43" s="39" t="s">
        <v>187</v>
      </c>
    </row>
    <row r="44" customFormat="false" ht="15" hidden="false" customHeight="false" outlineLevel="0" collapsed="false">
      <c r="A44" s="39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5T06:16:04Z</dcterms:modified>
  <cp:revision>0</cp:revision>
  <dc:subject/>
  <dc:title/>
</cp:coreProperties>
</file>