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hidden" sheetId="12" state="hidden" r:id="rId13"/>
    <sheet name="Ф1" sheetId="13" state="hidden" r:id="rId14"/>
  </sheets>
  <definedNames>
    <definedName function="false" hidden="false" localSheetId="10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N$4</definedName>
    <definedName function="false" hidden="false" localSheetId="10" name="SectionTableScroll" vbProcedure="false">'Кормовые единицы'!$B$5:$N$43</definedName>
    <definedName function="false" hidden="false" localSheetId="10" name="Р1_ДатаНачала_BeginDate" vbProcedure="false">'Кормовые единицы'!$C$1</definedName>
    <definedName function="false" hidden="false" localSheetId="10" name="Р1_ЗаголРекв_HeadReq" vbProcedure="false">'Кормовые единицы'!$A$1:$C$1</definedName>
    <definedName function="false" hidden="false" localSheetId="10" name="Р1_ЗаголТабл_HeadTable" vbProcedure="false">'Кормовые единицы'!$A$2:$N$4</definedName>
    <definedName function="false" hidden="false" localSheetId="10" name="Р1_Таблица_Table" vbProcedure="false">'Кормовые единицы'!$A$2:$N$43</definedName>
    <definedName function="false" hidden="false" localSheetId="10" name="Р1_ТелоТаблицы_BodyTable" vbProcedure="false">'Кормовые единицы'!$A$5:$N$43</definedName>
    <definedName function="false" hidden="false" localSheetId="10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1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4" activeCellId="0" sqref="U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18.56"/>
    <col collapsed="false" customWidth="true" hidden="true" outlineLevel="0" max="3" min="3" style="1" width="11.99"/>
    <col collapsed="false" customWidth="true" hidden="false" outlineLevel="0" max="4" min="4" style="1" width="13.28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4.99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true" hidden="true" outlineLevel="0" max="15" min="14" style="1" width="8.96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212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4979.2</v>
      </c>
      <c r="C5" s="6" t="n">
        <v>114133</v>
      </c>
      <c r="D5" s="6" t="n">
        <v>113555</v>
      </c>
      <c r="E5" s="6" t="n">
        <v>98.7613</v>
      </c>
      <c r="F5" s="6" t="n">
        <v>834</v>
      </c>
      <c r="G5" s="6" t="n">
        <v>0.7253</v>
      </c>
      <c r="H5" s="6" t="n">
        <v>1424.2</v>
      </c>
      <c r="I5" s="6" t="n">
        <v>85224.7</v>
      </c>
      <c r="J5" s="6" t="n">
        <v>7.5051</v>
      </c>
      <c r="K5" s="6" t="n">
        <v>25</v>
      </c>
      <c r="L5" s="6" t="n">
        <v>19</v>
      </c>
    </row>
    <row r="6" customFormat="false" ht="15" hidden="false" customHeight="true" outlineLevel="0" collapsed="false">
      <c r="A6" s="5" t="s">
        <v>15</v>
      </c>
      <c r="B6" s="6" t="n">
        <v>110449</v>
      </c>
      <c r="C6" s="6" t="n">
        <v>109755</v>
      </c>
      <c r="D6" s="6" t="n">
        <v>109708</v>
      </c>
      <c r="E6" s="6" t="n">
        <v>99.3291</v>
      </c>
      <c r="F6" s="6" t="n">
        <v>293</v>
      </c>
      <c r="G6" s="6" t="n">
        <v>0.2653</v>
      </c>
      <c r="H6" s="6" t="n">
        <v>741</v>
      </c>
      <c r="I6" s="6" t="n">
        <v>85615</v>
      </c>
      <c r="J6" s="6" t="n">
        <v>7.8039</v>
      </c>
      <c r="K6" s="6" t="n">
        <v>15</v>
      </c>
      <c r="L6" s="6" t="n">
        <v>15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116402</v>
      </c>
      <c r="D7" s="6" t="n">
        <v>116402</v>
      </c>
      <c r="E7" s="6" t="n">
        <v>96.5263</v>
      </c>
      <c r="F7" s="6" t="n">
        <v>1172</v>
      </c>
      <c r="G7" s="6" t="n">
        <v>0.9719</v>
      </c>
      <c r="H7" s="6" t="n">
        <v>4189</v>
      </c>
      <c r="I7" s="6" t="n">
        <v>138996</v>
      </c>
      <c r="J7" s="6" t="n">
        <v>11.941</v>
      </c>
      <c r="K7" s="6" t="n">
        <v>39</v>
      </c>
      <c r="L7" s="6" t="n">
        <v>39</v>
      </c>
    </row>
    <row r="8" customFormat="false" ht="15" hidden="false" customHeight="true" outlineLevel="0" collapsed="false">
      <c r="A8" s="5" t="s">
        <v>17</v>
      </c>
      <c r="B8" s="6" t="n">
        <v>133752</v>
      </c>
      <c r="C8" s="6" t="n">
        <v>133752</v>
      </c>
      <c r="D8" s="6" t="n">
        <v>133752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31340.1</v>
      </c>
      <c r="J8" s="6" t="n">
        <v>9.8197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123425</v>
      </c>
      <c r="D9" s="6" t="n">
        <v>123425</v>
      </c>
      <c r="E9" s="6" t="n">
        <v>98.8729</v>
      </c>
      <c r="F9" s="6" t="n">
        <v>583</v>
      </c>
      <c r="G9" s="6" t="n">
        <v>0.467</v>
      </c>
      <c r="H9" s="6" t="n">
        <v>1407</v>
      </c>
      <c r="I9" s="6" t="n">
        <v>99924</v>
      </c>
      <c r="J9" s="6" t="n">
        <v>8.0959</v>
      </c>
      <c r="K9" s="6" t="n">
        <v>61</v>
      </c>
      <c r="L9" s="6" t="n">
        <v>61</v>
      </c>
    </row>
    <row r="10" customFormat="false" ht="15" hidden="false" customHeight="true" outlineLevel="0" collapsed="false">
      <c r="A10" s="5" t="s">
        <v>19</v>
      </c>
      <c r="B10" s="6" t="n">
        <v>174383.49</v>
      </c>
      <c r="C10" s="6" t="n">
        <v>170438.49</v>
      </c>
      <c r="D10" s="6" t="n">
        <v>169901.49</v>
      </c>
      <c r="E10" s="6" t="n">
        <v>97.4298</v>
      </c>
      <c r="F10" s="6" t="n">
        <v>248</v>
      </c>
      <c r="G10" s="6" t="n">
        <v>0.1422</v>
      </c>
      <c r="H10" s="6" t="n">
        <v>4482</v>
      </c>
      <c r="I10" s="6" t="n">
        <v>110767.29</v>
      </c>
      <c r="J10" s="6" t="n">
        <v>6.5195</v>
      </c>
      <c r="K10" s="6" t="n">
        <v>10</v>
      </c>
      <c r="L10" s="6" t="n">
        <v>10</v>
      </c>
    </row>
    <row r="11" customFormat="false" ht="15" hidden="false" customHeight="true" outlineLevel="0" collapsed="false">
      <c r="A11" s="5" t="s">
        <v>20</v>
      </c>
      <c r="B11" s="6" t="n">
        <v>153006.1</v>
      </c>
      <c r="C11" s="6" t="n">
        <v>150543.1</v>
      </c>
      <c r="D11" s="6" t="n">
        <v>150034.1</v>
      </c>
      <c r="E11" s="6" t="n">
        <v>98.0576</v>
      </c>
      <c r="F11" s="6" t="n">
        <v>681</v>
      </c>
      <c r="G11" s="6" t="n">
        <v>0.4451</v>
      </c>
      <c r="H11" s="6" t="n">
        <v>2972</v>
      </c>
      <c r="I11" s="6" t="n">
        <v>132528.3</v>
      </c>
      <c r="J11" s="6" t="n">
        <v>8.8332</v>
      </c>
      <c r="K11" s="6" t="n">
        <v>19</v>
      </c>
      <c r="L11" s="6" t="n">
        <v>17</v>
      </c>
    </row>
    <row r="12" customFormat="false" ht="15" hidden="false" customHeight="true" outlineLevel="0" collapsed="false">
      <c r="A12" s="5" t="s">
        <v>21</v>
      </c>
      <c r="B12" s="6" t="n">
        <v>133830</v>
      </c>
      <c r="C12" s="6" t="n">
        <v>125463</v>
      </c>
      <c r="D12" s="6" t="n">
        <v>125463</v>
      </c>
      <c r="E12" s="6" t="n">
        <v>93.748</v>
      </c>
      <c r="F12" s="6" t="n">
        <v>900</v>
      </c>
      <c r="G12" s="6" t="n">
        <v>0.6725</v>
      </c>
      <c r="H12" s="6" t="n">
        <v>8367</v>
      </c>
      <c r="I12" s="6" t="n">
        <v>134065.03</v>
      </c>
      <c r="J12" s="6" t="n">
        <v>10.6856</v>
      </c>
      <c r="K12" s="6" t="n">
        <v>88</v>
      </c>
      <c r="L12" s="6" t="n">
        <v>88</v>
      </c>
    </row>
    <row r="13" customFormat="false" ht="15" hidden="false" customHeight="true" outlineLevel="0" collapsed="false">
      <c r="A13" s="5" t="s">
        <v>22</v>
      </c>
      <c r="B13" s="6" t="n">
        <v>116034.2</v>
      </c>
      <c r="C13" s="6" t="n">
        <v>114449.9</v>
      </c>
      <c r="D13" s="6" t="n">
        <v>114135.9</v>
      </c>
      <c r="E13" s="6" t="n">
        <v>98.364</v>
      </c>
      <c r="F13" s="6" t="n">
        <v>178</v>
      </c>
      <c r="G13" s="6" t="n">
        <v>0.1534</v>
      </c>
      <c r="H13" s="6" t="n">
        <v>1898.3</v>
      </c>
      <c r="I13" s="6" t="n">
        <v>96701.3</v>
      </c>
      <c r="J13" s="6" t="n">
        <v>8.4725</v>
      </c>
      <c r="K13" s="6" t="n">
        <v>14</v>
      </c>
      <c r="L13" s="6" t="n">
        <v>11</v>
      </c>
    </row>
    <row r="14" customFormat="false" ht="15" hidden="false" customHeight="true" outlineLevel="0" collapsed="false">
      <c r="A14" s="7" t="s">
        <v>23</v>
      </c>
      <c r="B14" s="8" t="n">
        <v>1181856.99</v>
      </c>
      <c r="C14" s="8" t="n">
        <v>1158361.49</v>
      </c>
      <c r="D14" s="8" t="n">
        <v>1156376.49</v>
      </c>
      <c r="E14" s="8" t="n">
        <v>97.844</v>
      </c>
      <c r="F14" s="8" t="n">
        <v>4889</v>
      </c>
      <c r="G14" s="8" t="n">
        <v>0.4137</v>
      </c>
      <c r="H14" s="8" t="n">
        <v>25480.5</v>
      </c>
      <c r="I14" s="8" t="n">
        <v>1015161.72</v>
      </c>
      <c r="J14" s="8" t="n">
        <v>8.7788</v>
      </c>
      <c r="K14" s="8" t="n">
        <v>271</v>
      </c>
      <c r="L14" s="8" t="n">
        <v>260</v>
      </c>
    </row>
    <row r="15" customFormat="false" ht="15" hidden="false" customHeight="true" outlineLevel="0" collapsed="false">
      <c r="A15" s="9" t="s">
        <v>24</v>
      </c>
      <c r="B15" s="6" t="n">
        <v>62641</v>
      </c>
      <c r="C15" s="6" t="n">
        <v>60428.9</v>
      </c>
      <c r="D15" s="6" t="n">
        <v>60238.4</v>
      </c>
      <c r="E15" s="6" t="n">
        <v>96.1645</v>
      </c>
      <c r="F15" s="6" t="n">
        <v>273</v>
      </c>
      <c r="G15" s="6" t="n">
        <v>0.4358</v>
      </c>
      <c r="H15" s="6" t="n">
        <v>2402.6</v>
      </c>
      <c r="I15" s="6" t="n">
        <v>62303.2</v>
      </c>
      <c r="J15" s="6" t="n">
        <v>10.3428</v>
      </c>
      <c r="K15" s="6" t="n">
        <v>20</v>
      </c>
      <c r="L15" s="6" t="n">
        <v>20</v>
      </c>
    </row>
    <row r="16" customFormat="false" ht="15" hidden="false" customHeight="true" outlineLevel="0" collapsed="false">
      <c r="A16" s="5" t="s">
        <v>25</v>
      </c>
      <c r="B16" s="6" t="n">
        <v>88036</v>
      </c>
      <c r="C16" s="6" t="n">
        <v>84940.3</v>
      </c>
      <c r="D16" s="6" t="n">
        <v>84940.3</v>
      </c>
      <c r="E16" s="6" t="n">
        <v>96.4836</v>
      </c>
      <c r="F16" s="6" t="n">
        <v>0</v>
      </c>
      <c r="G16" s="6" t="n">
        <v>0</v>
      </c>
      <c r="H16" s="6" t="n">
        <v>3095.7</v>
      </c>
      <c r="I16" s="6" t="n">
        <v>117516.18</v>
      </c>
      <c r="J16" s="6" t="n">
        <v>13.8352</v>
      </c>
      <c r="K16" s="6" t="n">
        <v>14</v>
      </c>
      <c r="L16" s="6" t="n">
        <v>14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116025</v>
      </c>
      <c r="D17" s="6" t="n">
        <v>116025</v>
      </c>
      <c r="E17" s="6" t="n">
        <v>94.4106</v>
      </c>
      <c r="F17" s="6" t="n">
        <v>906</v>
      </c>
      <c r="G17" s="6" t="n">
        <v>0.7372</v>
      </c>
      <c r="H17" s="6" t="n">
        <v>6869</v>
      </c>
      <c r="I17" s="6" t="n">
        <v>147712.5</v>
      </c>
      <c r="J17" s="6" t="n">
        <v>12.7311</v>
      </c>
      <c r="K17" s="6" t="n">
        <v>59</v>
      </c>
      <c r="L17" s="6" t="n">
        <v>59</v>
      </c>
    </row>
    <row r="18" customFormat="false" ht="15" hidden="false" customHeight="true" outlineLevel="0" collapsed="false">
      <c r="A18" s="5" t="s">
        <v>27</v>
      </c>
      <c r="B18" s="6" t="n">
        <v>79401</v>
      </c>
      <c r="C18" s="6" t="n">
        <v>79401</v>
      </c>
      <c r="D18" s="6" t="n">
        <v>79431</v>
      </c>
      <c r="E18" s="6" t="n">
        <v>100.0378</v>
      </c>
      <c r="F18" s="6" t="n">
        <v>0</v>
      </c>
      <c r="G18" s="6" t="n">
        <v>0</v>
      </c>
      <c r="H18" s="6" t="n">
        <v>-30</v>
      </c>
      <c r="I18" s="6" t="n">
        <v>118277.89</v>
      </c>
      <c r="J18" s="6" t="n">
        <v>14.8906</v>
      </c>
      <c r="K18" s="6" t="n">
        <v>15</v>
      </c>
      <c r="L18" s="6" t="n">
        <v>15</v>
      </c>
    </row>
    <row r="19" customFormat="false" ht="15" hidden="false" customHeight="true" outlineLevel="0" collapsed="false">
      <c r="A19" s="5" t="s">
        <v>28</v>
      </c>
      <c r="B19" s="6" t="n">
        <v>70732</v>
      </c>
      <c r="C19" s="6" t="n">
        <v>69182</v>
      </c>
      <c r="D19" s="6" t="n">
        <v>69172</v>
      </c>
      <c r="E19" s="6" t="n">
        <v>97.7945</v>
      </c>
      <c r="F19" s="6" t="n">
        <v>171</v>
      </c>
      <c r="G19" s="6" t="n">
        <v>0.2418</v>
      </c>
      <c r="H19" s="6" t="n">
        <v>1560</v>
      </c>
      <c r="I19" s="6" t="n">
        <v>94293.5</v>
      </c>
      <c r="J19" s="6" t="n">
        <v>13.6317</v>
      </c>
      <c r="K19" s="6" t="n">
        <v>8</v>
      </c>
      <c r="L19" s="6" t="n">
        <v>8</v>
      </c>
    </row>
    <row r="20" customFormat="false" ht="15" hidden="false" customHeight="true" outlineLevel="0" collapsed="false">
      <c r="A20" s="5" t="s">
        <v>29</v>
      </c>
      <c r="B20" s="6" t="n">
        <v>64168</v>
      </c>
      <c r="C20" s="6" t="n">
        <v>64168</v>
      </c>
      <c r="D20" s="6" t="n">
        <v>64168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26956.7</v>
      </c>
      <c r="J20" s="6" t="n">
        <v>19.785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8563</v>
      </c>
      <c r="C21" s="6" t="n">
        <v>74753</v>
      </c>
      <c r="D21" s="6" t="n">
        <v>74653</v>
      </c>
      <c r="E21" s="6" t="n">
        <v>95.0231</v>
      </c>
      <c r="F21" s="6" t="n">
        <v>513</v>
      </c>
      <c r="G21" s="6" t="n">
        <v>0.653</v>
      </c>
      <c r="H21" s="6" t="n">
        <v>3910</v>
      </c>
      <c r="I21" s="6" t="n">
        <v>107204.73</v>
      </c>
      <c r="J21" s="6" t="n">
        <v>14.3604</v>
      </c>
      <c r="K21" s="6" t="n">
        <v>32</v>
      </c>
      <c r="L21" s="6" t="n">
        <v>32</v>
      </c>
    </row>
    <row r="22" customFormat="false" ht="15" hidden="false" customHeight="true" outlineLevel="0" collapsed="false">
      <c r="A22" s="5" t="s">
        <v>31</v>
      </c>
      <c r="B22" s="6" t="n">
        <v>81755</v>
      </c>
      <c r="C22" s="6" t="n">
        <v>78720.94</v>
      </c>
      <c r="D22" s="6" t="n">
        <v>79230.94</v>
      </c>
      <c r="E22" s="6" t="n">
        <v>96.9127</v>
      </c>
      <c r="F22" s="6" t="n">
        <v>952.8</v>
      </c>
      <c r="G22" s="6" t="n">
        <v>1.1654</v>
      </c>
      <c r="H22" s="6" t="n">
        <v>2524.06</v>
      </c>
      <c r="I22" s="6" t="n">
        <v>122142.27</v>
      </c>
      <c r="J22" s="6" t="n">
        <v>15.416</v>
      </c>
      <c r="K22" s="6" t="n">
        <v>71</v>
      </c>
      <c r="L22" s="6" t="n">
        <v>60</v>
      </c>
    </row>
    <row r="23" customFormat="false" ht="15" hidden="false" customHeight="true" outlineLevel="0" collapsed="false">
      <c r="A23" s="7" t="s">
        <v>32</v>
      </c>
      <c r="B23" s="8" t="n">
        <v>648190</v>
      </c>
      <c r="C23" s="8" t="n">
        <v>627619.14</v>
      </c>
      <c r="D23" s="8" t="n">
        <v>627858.64</v>
      </c>
      <c r="E23" s="8" t="n">
        <v>96.8634</v>
      </c>
      <c r="F23" s="8" t="n">
        <v>2815.8</v>
      </c>
      <c r="G23" s="8" t="n">
        <v>0.4344</v>
      </c>
      <c r="H23" s="8" t="n">
        <v>20331.36</v>
      </c>
      <c r="I23" s="8" t="n">
        <v>896406.97</v>
      </c>
      <c r="J23" s="8" t="n">
        <v>14.2772</v>
      </c>
      <c r="K23" s="8" t="n">
        <v>219</v>
      </c>
      <c r="L23" s="8" t="n">
        <v>208</v>
      </c>
    </row>
    <row r="24" customFormat="false" ht="15" hidden="false" customHeight="true" outlineLevel="0" collapsed="false">
      <c r="A24" s="9" t="s">
        <v>33</v>
      </c>
      <c r="B24" s="6" t="n">
        <v>34210</v>
      </c>
      <c r="C24" s="6" t="n">
        <v>27564</v>
      </c>
      <c r="D24" s="6" t="n">
        <v>27564</v>
      </c>
      <c r="E24" s="6" t="n">
        <v>80.5729</v>
      </c>
      <c r="F24" s="6" t="n">
        <v>340</v>
      </c>
      <c r="G24" s="6" t="n">
        <v>0.9939</v>
      </c>
      <c r="H24" s="6" t="n">
        <v>6646</v>
      </c>
      <c r="I24" s="6" t="n">
        <v>57319</v>
      </c>
      <c r="J24" s="6" t="n">
        <v>20.7949</v>
      </c>
      <c r="K24" s="6" t="n">
        <v>29</v>
      </c>
      <c r="L24" s="6" t="n">
        <v>29</v>
      </c>
    </row>
    <row r="25" customFormat="false" ht="15" hidden="false" customHeight="true" outlineLevel="0" collapsed="false">
      <c r="A25" s="9" t="s">
        <v>34</v>
      </c>
      <c r="B25" s="6" t="n">
        <v>60599</v>
      </c>
      <c r="C25" s="6" t="n">
        <v>50760</v>
      </c>
      <c r="D25" s="6" t="n">
        <v>50760</v>
      </c>
      <c r="E25" s="6" t="n">
        <v>83.7638</v>
      </c>
      <c r="F25" s="6" t="n">
        <v>1949</v>
      </c>
      <c r="G25" s="6" t="n">
        <v>3.2162</v>
      </c>
      <c r="H25" s="6" t="n">
        <v>9839</v>
      </c>
      <c r="I25" s="6" t="n">
        <v>105148.43</v>
      </c>
      <c r="J25" s="6" t="n">
        <v>20.7148</v>
      </c>
      <c r="K25" s="6" t="n">
        <v>98</v>
      </c>
      <c r="L25" s="6" t="n">
        <v>97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4950</v>
      </c>
      <c r="D26" s="6" t="n">
        <v>5069</v>
      </c>
      <c r="E26" s="6" t="n">
        <v>84.6088</v>
      </c>
      <c r="F26" s="6" t="n">
        <v>175</v>
      </c>
      <c r="G26" s="6" t="n">
        <v>2.921</v>
      </c>
      <c r="H26" s="6" t="n">
        <v>922.1</v>
      </c>
      <c r="I26" s="6" t="n">
        <v>7366</v>
      </c>
      <c r="J26" s="6" t="n">
        <v>14.5315</v>
      </c>
      <c r="K26" s="6" t="n">
        <v>7</v>
      </c>
      <c r="L26" s="6" t="n">
        <v>7</v>
      </c>
    </row>
    <row r="27" customFormat="false" ht="15" hidden="false" customHeight="true" outlineLevel="0" collapsed="false">
      <c r="A27" s="9" t="s">
        <v>36</v>
      </c>
      <c r="B27" s="6" t="n">
        <v>10194</v>
      </c>
      <c r="C27" s="6" t="n">
        <v>10194</v>
      </c>
      <c r="D27" s="6" t="n">
        <v>10194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2420.3</v>
      </c>
      <c r="J27" s="6" t="n">
        <v>21.9936</v>
      </c>
      <c r="K27" s="6" t="n">
        <v>3</v>
      </c>
      <c r="L27" s="6" t="n">
        <v>3</v>
      </c>
    </row>
    <row r="28" customFormat="false" ht="15" hidden="false" customHeight="true" outlineLevel="0" collapsed="false">
      <c r="A28" s="9" t="s">
        <v>37</v>
      </c>
      <c r="B28" s="6" t="n">
        <v>29306</v>
      </c>
      <c r="C28" s="6" t="n">
        <v>26386</v>
      </c>
      <c r="D28" s="6" t="n">
        <v>26466</v>
      </c>
      <c r="E28" s="6" t="n">
        <v>90.3092</v>
      </c>
      <c r="F28" s="6" t="n">
        <v>80</v>
      </c>
      <c r="G28" s="6" t="n">
        <v>0.273</v>
      </c>
      <c r="H28" s="6" t="n">
        <v>2840</v>
      </c>
      <c r="I28" s="6" t="n">
        <v>44476</v>
      </c>
      <c r="J28" s="6" t="n">
        <v>16.805</v>
      </c>
      <c r="K28" s="6" t="n">
        <v>22</v>
      </c>
      <c r="L28" s="6" t="n">
        <v>22</v>
      </c>
    </row>
    <row r="29" customFormat="false" ht="15" hidden="false" customHeight="true" outlineLevel="0" collapsed="false">
      <c r="A29" s="9" t="s">
        <v>38</v>
      </c>
      <c r="B29" s="6" t="n">
        <v>9756</v>
      </c>
      <c r="C29" s="6" t="n">
        <v>7657</v>
      </c>
      <c r="D29" s="6" t="n">
        <v>7657</v>
      </c>
      <c r="E29" s="6" t="n">
        <v>78.485</v>
      </c>
      <c r="F29" s="6" t="n">
        <v>106</v>
      </c>
      <c r="G29" s="6" t="n">
        <v>1.0865</v>
      </c>
      <c r="H29" s="6" t="n">
        <v>2099</v>
      </c>
      <c r="I29" s="6" t="n">
        <v>7887</v>
      </c>
      <c r="J29" s="6" t="n">
        <v>10.3004</v>
      </c>
      <c r="K29" s="6" t="n">
        <v>9</v>
      </c>
      <c r="L29" s="6" t="n">
        <v>9</v>
      </c>
    </row>
    <row r="30" customFormat="false" ht="15" hidden="false" customHeight="true" outlineLevel="0" collapsed="false">
      <c r="A30" s="9" t="s">
        <v>39</v>
      </c>
      <c r="B30" s="6" t="n">
        <v>58226</v>
      </c>
      <c r="C30" s="6" t="n">
        <v>48090</v>
      </c>
      <c r="D30" s="6" t="n">
        <v>48090</v>
      </c>
      <c r="E30" s="6" t="n">
        <v>82.592</v>
      </c>
      <c r="F30" s="6" t="n">
        <v>2276</v>
      </c>
      <c r="G30" s="6" t="n">
        <v>3.9089</v>
      </c>
      <c r="H30" s="6" t="n">
        <v>10136</v>
      </c>
      <c r="I30" s="6" t="n">
        <v>73885.36</v>
      </c>
      <c r="J30" s="6" t="n">
        <v>15.364</v>
      </c>
      <c r="K30" s="6" t="n">
        <v>89</v>
      </c>
      <c r="L30" s="6" t="n">
        <v>89</v>
      </c>
    </row>
    <row r="31" customFormat="false" ht="15" hidden="false" customHeight="true" outlineLevel="0" collapsed="false">
      <c r="A31" s="5" t="s">
        <v>40</v>
      </c>
      <c r="B31" s="6" t="n">
        <v>33758.25</v>
      </c>
      <c r="C31" s="6" t="n">
        <v>31855.25</v>
      </c>
      <c r="D31" s="6" t="n">
        <v>31610.25</v>
      </c>
      <c r="E31" s="6" t="n">
        <v>93.6371</v>
      </c>
      <c r="F31" s="6" t="n">
        <v>663</v>
      </c>
      <c r="G31" s="6" t="n">
        <v>1.964</v>
      </c>
      <c r="H31" s="6" t="n">
        <v>2148</v>
      </c>
      <c r="I31" s="6" t="n">
        <v>50648.6</v>
      </c>
      <c r="J31" s="6" t="n">
        <v>16.0228</v>
      </c>
      <c r="K31" s="6" t="n">
        <v>41</v>
      </c>
      <c r="L31" s="6" t="n">
        <v>35</v>
      </c>
    </row>
    <row r="32" customFormat="false" ht="15" hidden="false" customHeight="true" outlineLevel="0" collapsed="false">
      <c r="A32" s="9" t="s">
        <v>41</v>
      </c>
      <c r="B32" s="6" t="n">
        <v>14939</v>
      </c>
      <c r="C32" s="6" t="n">
        <v>14510</v>
      </c>
      <c r="D32" s="6" t="n">
        <v>14939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2786</v>
      </c>
      <c r="J32" s="6" t="n">
        <v>15.2527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56979.35</v>
      </c>
      <c r="C33" s="8" t="n">
        <v>221966.25</v>
      </c>
      <c r="D33" s="8" t="n">
        <v>222349.25</v>
      </c>
      <c r="E33" s="8" t="n">
        <v>86.5242</v>
      </c>
      <c r="F33" s="8" t="n">
        <v>5589</v>
      </c>
      <c r="G33" s="8" t="n">
        <v>2.1749</v>
      </c>
      <c r="H33" s="8" t="n">
        <v>34630.1</v>
      </c>
      <c r="I33" s="8" t="n">
        <v>391936.69</v>
      </c>
      <c r="J33" s="8" t="n">
        <v>17.6271</v>
      </c>
      <c r="K33" s="8" t="n">
        <v>298</v>
      </c>
      <c r="L33" s="8" t="n">
        <v>291</v>
      </c>
    </row>
    <row r="34" customFormat="false" ht="15" hidden="false" customHeight="true" outlineLevel="0" collapsed="false">
      <c r="A34" s="9" t="s">
        <v>43</v>
      </c>
      <c r="B34" s="6" t="n">
        <v>1425</v>
      </c>
      <c r="C34" s="6" t="n">
        <v>1147</v>
      </c>
      <c r="D34" s="6" t="n">
        <v>1147</v>
      </c>
      <c r="E34" s="6" t="n">
        <v>80.4912</v>
      </c>
      <c r="F34" s="6" t="n">
        <v>0</v>
      </c>
      <c r="G34" s="6" t="n">
        <v>0</v>
      </c>
      <c r="H34" s="6" t="n">
        <v>278</v>
      </c>
      <c r="I34" s="6" t="n">
        <v>712</v>
      </c>
      <c r="J34" s="6" t="n">
        <v>6.2075</v>
      </c>
      <c r="K34" s="6" t="n">
        <v>2</v>
      </c>
      <c r="L34" s="6" t="n">
        <v>2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4695</v>
      </c>
      <c r="D35" s="6" t="n">
        <v>4695</v>
      </c>
      <c r="E35" s="6" t="n">
        <v>91.2536</v>
      </c>
      <c r="F35" s="6" t="n">
        <v>110</v>
      </c>
      <c r="G35" s="6" t="n">
        <v>2.138</v>
      </c>
      <c r="H35" s="6" t="n">
        <v>450</v>
      </c>
      <c r="I35" s="6" t="n">
        <v>8228</v>
      </c>
      <c r="J35" s="6" t="n">
        <v>17.525</v>
      </c>
      <c r="K35" s="6" t="n">
        <v>12</v>
      </c>
      <c r="L35" s="6" t="n">
        <v>12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5655</v>
      </c>
      <c r="D36" s="6" t="n">
        <v>5655</v>
      </c>
      <c r="E36" s="6" t="n">
        <v>97.3657</v>
      </c>
      <c r="F36" s="6" t="n">
        <v>0</v>
      </c>
      <c r="G36" s="6" t="n">
        <v>0</v>
      </c>
      <c r="H36" s="6" t="n">
        <v>153</v>
      </c>
      <c r="I36" s="6" t="n">
        <v>7658</v>
      </c>
      <c r="J36" s="6" t="n">
        <v>13.542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6201</v>
      </c>
      <c r="D37" s="6" t="n">
        <v>6201</v>
      </c>
      <c r="E37" s="6" t="n">
        <v>96.08</v>
      </c>
      <c r="F37" s="6" t="n">
        <v>37</v>
      </c>
      <c r="G37" s="6" t="n">
        <v>0.5733</v>
      </c>
      <c r="H37" s="6" t="n">
        <v>253</v>
      </c>
      <c r="I37" s="6" t="n">
        <v>10764.8</v>
      </c>
      <c r="J37" s="6" t="n">
        <v>17.3598</v>
      </c>
      <c r="K37" s="6" t="n">
        <v>5</v>
      </c>
      <c r="L37" s="6" t="n">
        <v>5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450</v>
      </c>
      <c r="D38" s="6" t="n">
        <v>450</v>
      </c>
      <c r="E38" s="6" t="n">
        <v>92.7835</v>
      </c>
      <c r="F38" s="6" t="n">
        <v>0</v>
      </c>
      <c r="G38" s="6" t="n">
        <v>0</v>
      </c>
      <c r="H38" s="6" t="n">
        <v>35</v>
      </c>
      <c r="I38" s="6" t="n">
        <v>531</v>
      </c>
      <c r="J38" s="6" t="n">
        <v>11.8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46</v>
      </c>
      <c r="J39" s="6" t="n">
        <v>24.7368</v>
      </c>
      <c r="K39" s="6" t="n">
        <v>5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659</v>
      </c>
      <c r="C40" s="8" t="n">
        <v>18490</v>
      </c>
      <c r="D40" s="8" t="n">
        <v>18490</v>
      </c>
      <c r="E40" s="8" t="n">
        <v>94.0536</v>
      </c>
      <c r="F40" s="8" t="n">
        <v>147</v>
      </c>
      <c r="G40" s="8" t="n">
        <v>0.7477</v>
      </c>
      <c r="H40" s="8" t="n">
        <v>1169</v>
      </c>
      <c r="I40" s="8" t="n">
        <v>28739.8</v>
      </c>
      <c r="J40" s="8" t="n">
        <v>15.5434</v>
      </c>
      <c r="K40" s="8" t="n">
        <v>24</v>
      </c>
      <c r="L40" s="8" t="n">
        <v>19</v>
      </c>
    </row>
    <row r="41" customFormat="false" ht="15" hidden="false" customHeight="true" outlineLevel="0" collapsed="false">
      <c r="A41" s="11" t="s">
        <v>50</v>
      </c>
      <c r="B41" s="12" t="n">
        <v>2106685.34</v>
      </c>
      <c r="C41" s="12" t="n">
        <v>2026436.88</v>
      </c>
      <c r="D41" s="12" t="n">
        <v>2025074.38</v>
      </c>
      <c r="E41" s="12" t="n">
        <v>96.1261</v>
      </c>
      <c r="F41" s="12" t="n">
        <v>13440.8</v>
      </c>
      <c r="G41" s="12" t="n">
        <v>0.0638</v>
      </c>
      <c r="H41" s="12" t="n">
        <v>81610.96</v>
      </c>
      <c r="I41" s="12" t="n">
        <v>2332245.18</v>
      </c>
      <c r="J41" s="12" t="n">
        <v>11.5168</v>
      </c>
      <c r="K41" s="12" t="n">
        <v>812</v>
      </c>
      <c r="L41" s="12" t="n">
        <v>778</v>
      </c>
      <c r="M41" s="13"/>
      <c r="N41" s="13"/>
      <c r="O41" s="13"/>
      <c r="P41" s="13"/>
      <c r="Q41" s="13"/>
    </row>
    <row r="42" customFormat="false" ht="12.75" hidden="false" customHeight="false" outlineLevel="0" collapsed="false">
      <c r="A42" s="9" t="s">
        <v>51</v>
      </c>
      <c r="B42" s="14" t="n">
        <v>1992386</v>
      </c>
      <c r="C42" s="14" t="n">
        <v>1990111</v>
      </c>
      <c r="D42" s="14" t="n">
        <v>1977853</v>
      </c>
      <c r="E42" s="14" t="n">
        <v>99.2706</v>
      </c>
      <c r="F42" s="14" t="n">
        <v>1939</v>
      </c>
      <c r="G42" s="14" t="n">
        <v>0.0973</v>
      </c>
      <c r="H42" s="14" t="n">
        <v>14533</v>
      </c>
      <c r="I42" s="14" t="n">
        <v>2850814</v>
      </c>
      <c r="J42" s="14" t="n">
        <v>14.4137</v>
      </c>
      <c r="K42" s="14" t="n">
        <v>908</v>
      </c>
      <c r="L42" s="14" t="n">
        <v>709</v>
      </c>
      <c r="M42" s="13"/>
      <c r="N42" s="13"/>
      <c r="O42" s="13"/>
      <c r="P42" s="13"/>
      <c r="Q42" s="13"/>
    </row>
    <row r="43" customFormat="false" ht="12.75" hidden="false" customHeight="false" outlineLevel="0" collapsed="false">
      <c r="A43" s="7" t="s">
        <v>52</v>
      </c>
      <c r="B43" s="15" t="n">
        <v>114299.34</v>
      </c>
      <c r="C43" s="15" t="n">
        <v>36325.88</v>
      </c>
      <c r="D43" s="15" t="n">
        <v>47221.38</v>
      </c>
      <c r="E43" s="15" t="n">
        <v>-3.1445</v>
      </c>
      <c r="F43" s="15" t="n">
        <v>11501.8</v>
      </c>
      <c r="G43" s="15" t="n">
        <v>-0.0335</v>
      </c>
      <c r="H43" s="15" t="n">
        <v>67077.96</v>
      </c>
      <c r="I43" s="15" t="n">
        <v>-518568.82</v>
      </c>
      <c r="J43" s="15" t="n">
        <v>-2.8968</v>
      </c>
      <c r="K43" s="15" t="n">
        <v>-96</v>
      </c>
      <c r="L43" s="15" t="n">
        <v>69</v>
      </c>
      <c r="M43" s="13"/>
      <c r="N43" s="13"/>
      <c r="O43" s="13"/>
      <c r="P43" s="13"/>
      <c r="Q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pageBreakPreview" topLeftCell="A25" colorId="64" zoomScale="80" zoomScaleNormal="100" zoomScalePageLayoutView="80" workbookViewId="0">
      <selection pane="topLeft" activeCell="U4" activeCellId="0" sqref="U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212</v>
      </c>
    </row>
    <row r="2" customFormat="false" ht="42.75" hidden="false" customHeight="true" outlineLevel="0" collapsed="false">
      <c r="A2" s="4" t="s">
        <v>1</v>
      </c>
      <c r="B2" s="4" t="s">
        <v>123</v>
      </c>
      <c r="C2" s="4" t="s">
        <v>124</v>
      </c>
      <c r="D2" s="4"/>
      <c r="E2" s="4"/>
      <c r="F2" s="4"/>
      <c r="G2" s="4" t="s">
        <v>125</v>
      </c>
      <c r="H2" s="4" t="s">
        <v>126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5</v>
      </c>
      <c r="D3" s="4" t="s">
        <v>66</v>
      </c>
      <c r="E3" s="4" t="s">
        <v>10</v>
      </c>
      <c r="F3" s="4" t="s">
        <v>122</v>
      </c>
      <c r="G3" s="4"/>
      <c r="H3" s="4" t="s">
        <v>65</v>
      </c>
      <c r="I3" s="4" t="s">
        <v>66</v>
      </c>
      <c r="J3" s="4" t="s">
        <v>10</v>
      </c>
      <c r="K3" s="4" t="s">
        <v>12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21</v>
      </c>
      <c r="C5" s="32" t="n">
        <v>30077</v>
      </c>
      <c r="D5" s="6" t="n">
        <v>12779</v>
      </c>
      <c r="E5" s="6" t="n">
        <v>42.4876</v>
      </c>
      <c r="F5" s="6" t="n">
        <v>27</v>
      </c>
      <c r="G5" s="6" t="n">
        <v>982</v>
      </c>
      <c r="H5" s="32" t="n">
        <v>26685</v>
      </c>
      <c r="I5" s="6" t="n">
        <v>10960</v>
      </c>
      <c r="J5" s="6" t="n">
        <v>41.0718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950</v>
      </c>
      <c r="C6" s="32" t="n">
        <v>5650</v>
      </c>
      <c r="D6" s="6" t="n">
        <v>9518</v>
      </c>
      <c r="E6" s="6" t="n">
        <v>168.4602</v>
      </c>
      <c r="F6" s="6" t="n">
        <v>0</v>
      </c>
      <c r="G6" s="6" t="n">
        <v>1058</v>
      </c>
      <c r="H6" s="32" t="n">
        <v>5755</v>
      </c>
      <c r="I6" s="6" t="n">
        <v>14477</v>
      </c>
      <c r="J6" s="6" t="n">
        <v>251.5552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324</v>
      </c>
      <c r="C7" s="32" t="n">
        <v>11200</v>
      </c>
      <c r="D7" s="6" t="n">
        <v>8934</v>
      </c>
      <c r="E7" s="6" t="n">
        <v>79.7679</v>
      </c>
      <c r="F7" s="6" t="n">
        <v>0</v>
      </c>
      <c r="G7" s="6" t="n">
        <v>187</v>
      </c>
      <c r="H7" s="32" t="n">
        <v>1800</v>
      </c>
      <c r="I7" s="6" t="n">
        <v>3167</v>
      </c>
      <c r="J7" s="6" t="n">
        <v>175.944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556</v>
      </c>
      <c r="C8" s="32" t="n">
        <v>62400</v>
      </c>
      <c r="D8" s="6" t="n">
        <v>58578</v>
      </c>
      <c r="E8" s="6" t="n">
        <v>93.875</v>
      </c>
      <c r="F8" s="6" t="n">
        <v>0</v>
      </c>
      <c r="G8" s="6" t="n">
        <v>4180</v>
      </c>
      <c r="H8" s="32" t="n">
        <v>42400</v>
      </c>
      <c r="I8" s="6" t="n">
        <v>32584</v>
      </c>
      <c r="J8" s="6" t="n">
        <v>76.8491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609</v>
      </c>
      <c r="C9" s="32" t="n">
        <v>27230</v>
      </c>
      <c r="D9" s="6" t="n">
        <v>24700</v>
      </c>
      <c r="E9" s="6" t="n">
        <v>90.7088</v>
      </c>
      <c r="F9" s="6" t="n">
        <v>0</v>
      </c>
      <c r="G9" s="6" t="n">
        <v>3606</v>
      </c>
      <c r="H9" s="32" t="n">
        <v>36350</v>
      </c>
      <c r="I9" s="6" t="n">
        <v>26724</v>
      </c>
      <c r="J9" s="6" t="n">
        <v>73.5186</v>
      </c>
      <c r="K9" s="6" t="n">
        <v>335</v>
      </c>
    </row>
    <row r="10" customFormat="false" ht="15" hidden="false" customHeight="true" outlineLevel="0" collapsed="false">
      <c r="A10" s="5" t="s">
        <v>19</v>
      </c>
      <c r="B10" s="6" t="n">
        <v>9167</v>
      </c>
      <c r="C10" s="32" t="n">
        <v>22045</v>
      </c>
      <c r="D10" s="6" t="n">
        <v>24032</v>
      </c>
      <c r="E10" s="6" t="n">
        <v>109.0134</v>
      </c>
      <c r="F10" s="6" t="n">
        <v>34</v>
      </c>
      <c r="G10" s="6" t="n">
        <v>2561</v>
      </c>
      <c r="H10" s="32" t="n">
        <v>16161</v>
      </c>
      <c r="I10" s="6" t="n">
        <v>17659</v>
      </c>
      <c r="J10" s="6" t="n">
        <v>109.26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307</v>
      </c>
      <c r="C11" s="32" t="n">
        <v>19750</v>
      </c>
      <c r="D11" s="6" t="n">
        <v>11809</v>
      </c>
      <c r="E11" s="6" t="n">
        <v>59.7924</v>
      </c>
      <c r="F11" s="6" t="n">
        <v>0</v>
      </c>
      <c r="G11" s="6" t="n">
        <v>2346</v>
      </c>
      <c r="H11" s="32" t="n">
        <v>28000</v>
      </c>
      <c r="I11" s="6" t="n">
        <v>13200</v>
      </c>
      <c r="J11" s="6" t="n">
        <v>47.1429</v>
      </c>
      <c r="K11" s="6" t="n">
        <v>600</v>
      </c>
    </row>
    <row r="12" customFormat="false" ht="15" hidden="false" customHeight="true" outlineLevel="0" collapsed="false">
      <c r="A12" s="5" t="s">
        <v>21</v>
      </c>
      <c r="B12" s="6" t="n">
        <v>7566</v>
      </c>
      <c r="C12" s="32" t="n">
        <v>55500</v>
      </c>
      <c r="D12" s="6" t="n">
        <v>41605</v>
      </c>
      <c r="E12" s="6" t="n">
        <v>74.964</v>
      </c>
      <c r="F12" s="6" t="n">
        <v>0</v>
      </c>
      <c r="G12" s="6" t="n">
        <v>2680</v>
      </c>
      <c r="H12" s="32" t="n">
        <v>33800</v>
      </c>
      <c r="I12" s="6" t="n">
        <v>40400</v>
      </c>
      <c r="J12" s="6" t="n">
        <v>119.5266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1076</v>
      </c>
      <c r="C13" s="32" t="n">
        <v>59230</v>
      </c>
      <c r="D13" s="6" t="n">
        <v>23919</v>
      </c>
      <c r="E13" s="6" t="n">
        <v>40.3833</v>
      </c>
      <c r="F13" s="6" t="n">
        <v>0</v>
      </c>
      <c r="G13" s="6" t="n">
        <v>1768</v>
      </c>
      <c r="H13" s="32" t="n">
        <v>28820</v>
      </c>
      <c r="I13" s="6" t="n">
        <v>13483</v>
      </c>
      <c r="J13" s="6" t="n">
        <v>46.7835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68976</v>
      </c>
      <c r="C14" s="8" t="n">
        <v>293082</v>
      </c>
      <c r="D14" s="8" t="n">
        <v>215874</v>
      </c>
      <c r="E14" s="8" t="n">
        <v>73.6565</v>
      </c>
      <c r="F14" s="8" t="n">
        <v>61</v>
      </c>
      <c r="G14" s="8" t="n">
        <v>19368</v>
      </c>
      <c r="H14" s="8" t="n">
        <v>219771</v>
      </c>
      <c r="I14" s="8" t="n">
        <v>172654</v>
      </c>
      <c r="J14" s="8" t="n">
        <v>78.5609</v>
      </c>
      <c r="K14" s="8" t="n">
        <v>935</v>
      </c>
    </row>
    <row r="15" customFormat="false" ht="15" hidden="false" customHeight="true" outlineLevel="0" collapsed="false">
      <c r="A15" s="9" t="s">
        <v>24</v>
      </c>
      <c r="B15" s="6" t="n">
        <v>14170.4</v>
      </c>
      <c r="C15" s="32" t="n">
        <v>55013</v>
      </c>
      <c r="D15" s="6" t="n">
        <v>53173.83</v>
      </c>
      <c r="E15" s="6" t="n">
        <v>96.6568</v>
      </c>
      <c r="F15" s="6" t="n">
        <v>0</v>
      </c>
      <c r="G15" s="6" t="n">
        <v>3586</v>
      </c>
      <c r="H15" s="32" t="n">
        <v>46100</v>
      </c>
      <c r="I15" s="6" t="n">
        <v>55665.3</v>
      </c>
      <c r="J15" s="6" t="n">
        <v>120.749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7355</v>
      </c>
      <c r="C16" s="32" t="n">
        <v>55275</v>
      </c>
      <c r="D16" s="6" t="n">
        <v>68845.5</v>
      </c>
      <c r="E16" s="6" t="n">
        <v>124.5509</v>
      </c>
      <c r="F16" s="6" t="n">
        <v>160</v>
      </c>
      <c r="G16" s="6" t="n">
        <v>7349</v>
      </c>
      <c r="H16" s="32" t="n">
        <v>85050</v>
      </c>
      <c r="I16" s="6" t="n">
        <v>98244.5</v>
      </c>
      <c r="J16" s="6" t="n">
        <v>115.5138</v>
      </c>
      <c r="K16" s="6" t="n">
        <v>1744</v>
      </c>
    </row>
    <row r="17" customFormat="false" ht="15" hidden="false" customHeight="true" outlineLevel="0" collapsed="false">
      <c r="A17" s="5" t="s">
        <v>26</v>
      </c>
      <c r="B17" s="6" t="n">
        <v>2656</v>
      </c>
      <c r="C17" s="32" t="n">
        <v>15500</v>
      </c>
      <c r="D17" s="6" t="n">
        <v>15593</v>
      </c>
      <c r="E17" s="6" t="n">
        <v>100.6</v>
      </c>
      <c r="F17" s="6" t="n">
        <v>0</v>
      </c>
      <c r="G17" s="6" t="n">
        <v>514</v>
      </c>
      <c r="H17" s="32" t="n">
        <v>11250</v>
      </c>
      <c r="I17" s="6" t="n">
        <v>11308</v>
      </c>
      <c r="J17" s="6" t="n">
        <v>100.515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894</v>
      </c>
      <c r="C18" s="32" t="n">
        <v>22920</v>
      </c>
      <c r="D18" s="6" t="n">
        <v>12208.05</v>
      </c>
      <c r="E18" s="6" t="n">
        <v>53.2637</v>
      </c>
      <c r="F18" s="6" t="n">
        <v>0</v>
      </c>
      <c r="G18" s="6" t="n">
        <v>1005</v>
      </c>
      <c r="H18" s="32" t="n">
        <v>14350</v>
      </c>
      <c r="I18" s="6" t="n">
        <v>12470.4</v>
      </c>
      <c r="J18" s="6" t="n">
        <v>86.901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880</v>
      </c>
      <c r="C19" s="32" t="n">
        <v>22030</v>
      </c>
      <c r="D19" s="6" t="n">
        <v>22394</v>
      </c>
      <c r="E19" s="6" t="n">
        <v>101.6523</v>
      </c>
      <c r="F19" s="6" t="n">
        <v>0</v>
      </c>
      <c r="G19" s="6" t="n">
        <v>2084</v>
      </c>
      <c r="H19" s="32" t="n">
        <v>24100</v>
      </c>
      <c r="I19" s="6" t="n">
        <v>37769</v>
      </c>
      <c r="J19" s="6" t="n">
        <v>156.717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9380</v>
      </c>
      <c r="C20" s="32" t="n">
        <v>44900</v>
      </c>
      <c r="D20" s="6" t="n">
        <v>73023.9</v>
      </c>
      <c r="E20" s="6" t="n">
        <v>162.6367</v>
      </c>
      <c r="F20" s="6" t="n">
        <v>0</v>
      </c>
      <c r="G20" s="6" t="n">
        <v>2923</v>
      </c>
      <c r="H20" s="32" t="n">
        <v>28000</v>
      </c>
      <c r="I20" s="6" t="n">
        <v>49827.7</v>
      </c>
      <c r="J20" s="6" t="n">
        <v>177.9561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6204</v>
      </c>
      <c r="C21" s="32" t="n">
        <v>43500</v>
      </c>
      <c r="D21" s="6" t="n">
        <v>50152.7</v>
      </c>
      <c r="E21" s="6" t="n">
        <v>115.2936</v>
      </c>
      <c r="F21" s="6" t="n">
        <v>690</v>
      </c>
      <c r="G21" s="6" t="n">
        <v>4709</v>
      </c>
      <c r="H21" s="32" t="n">
        <v>58000</v>
      </c>
      <c r="I21" s="6" t="n">
        <v>79412</v>
      </c>
      <c r="J21" s="6" t="n">
        <v>136.9172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3881</v>
      </c>
      <c r="C22" s="32" t="n">
        <v>18400</v>
      </c>
      <c r="D22" s="6" t="n">
        <v>22674.56</v>
      </c>
      <c r="E22" s="6" t="n">
        <v>123.2313</v>
      </c>
      <c r="F22" s="6" t="n">
        <v>0</v>
      </c>
      <c r="G22" s="6" t="n">
        <v>1230</v>
      </c>
      <c r="H22" s="32" t="n">
        <v>15900</v>
      </c>
      <c r="I22" s="6" t="n">
        <v>20421.87</v>
      </c>
      <c r="J22" s="6" t="n">
        <v>128.4394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2420.4</v>
      </c>
      <c r="C23" s="8" t="n">
        <v>277538</v>
      </c>
      <c r="D23" s="8" t="n">
        <v>318065.54</v>
      </c>
      <c r="E23" s="8" t="n">
        <v>114.6025</v>
      </c>
      <c r="F23" s="8" t="n">
        <v>850</v>
      </c>
      <c r="G23" s="8" t="n">
        <v>23400</v>
      </c>
      <c r="H23" s="8" t="n">
        <v>282750</v>
      </c>
      <c r="I23" s="8" t="n">
        <v>365118.77</v>
      </c>
      <c r="J23" s="8" t="n">
        <v>129.1313</v>
      </c>
      <c r="K23" s="8" t="n">
        <v>1744</v>
      </c>
    </row>
    <row r="24" customFormat="false" ht="15" hidden="false" customHeight="true" outlineLevel="0" collapsed="false">
      <c r="A24" s="9" t="s">
        <v>33</v>
      </c>
      <c r="B24" s="6" t="n">
        <v>7877</v>
      </c>
      <c r="C24" s="32" t="n">
        <v>44600</v>
      </c>
      <c r="D24" s="6" t="n">
        <v>44953</v>
      </c>
      <c r="E24" s="6" t="n">
        <v>100.7915</v>
      </c>
      <c r="F24" s="6" t="n">
        <v>0</v>
      </c>
      <c r="G24" s="6" t="n">
        <v>670</v>
      </c>
      <c r="H24" s="32" t="n">
        <v>11000</v>
      </c>
      <c r="I24" s="6" t="n">
        <v>17543</v>
      </c>
      <c r="J24" s="6" t="n">
        <v>159.4818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10</v>
      </c>
      <c r="C25" s="32" t="n">
        <v>10600</v>
      </c>
      <c r="D25" s="6" t="n">
        <v>17474</v>
      </c>
      <c r="E25" s="6" t="n">
        <v>164.8491</v>
      </c>
      <c r="F25" s="6" t="n">
        <v>0</v>
      </c>
      <c r="G25" s="6" t="n">
        <v>478</v>
      </c>
      <c r="H25" s="32" t="n">
        <v>11000</v>
      </c>
      <c r="I25" s="6" t="n">
        <v>11558</v>
      </c>
      <c r="J25" s="6" t="n">
        <v>105.0727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2" t="n">
        <v>0</v>
      </c>
      <c r="D26" s="6" t="n">
        <v>0</v>
      </c>
      <c r="E26" s="6"/>
      <c r="F26" s="6" t="n">
        <v>0</v>
      </c>
      <c r="G26" s="6" t="n">
        <v>0</v>
      </c>
      <c r="H26" s="32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874</v>
      </c>
      <c r="C27" s="32" t="n">
        <v>24500</v>
      </c>
      <c r="D27" s="6" t="n">
        <v>28945</v>
      </c>
      <c r="E27" s="6" t="n">
        <v>118.1429</v>
      </c>
      <c r="F27" s="6" t="n">
        <v>0</v>
      </c>
      <c r="G27" s="6" t="n">
        <v>562</v>
      </c>
      <c r="H27" s="32" t="n">
        <v>12100</v>
      </c>
      <c r="I27" s="6" t="n">
        <v>12731</v>
      </c>
      <c r="J27" s="6" t="n">
        <v>105.2149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840</v>
      </c>
      <c r="C28" s="32" t="n">
        <v>32140</v>
      </c>
      <c r="D28" s="6" t="n">
        <v>54800</v>
      </c>
      <c r="E28" s="6" t="n">
        <v>170.504</v>
      </c>
      <c r="F28" s="6" t="n">
        <v>0</v>
      </c>
      <c r="G28" s="6" t="n">
        <v>385</v>
      </c>
      <c r="H28" s="32" t="n">
        <v>9165</v>
      </c>
      <c r="I28" s="6" t="n">
        <v>14550</v>
      </c>
      <c r="J28" s="6" t="n">
        <v>158.7561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2" t="n">
        <v>0</v>
      </c>
      <c r="D29" s="6" t="n">
        <v>0</v>
      </c>
      <c r="E29" s="6"/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4219</v>
      </c>
      <c r="C30" s="32" t="n">
        <v>18000</v>
      </c>
      <c r="D30" s="6" t="n">
        <v>17000</v>
      </c>
      <c r="E30" s="6" t="n">
        <v>94.4444</v>
      </c>
      <c r="F30" s="6" t="n">
        <v>0</v>
      </c>
      <c r="G30" s="6" t="n">
        <v>0</v>
      </c>
      <c r="H30" s="32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813</v>
      </c>
      <c r="C31" s="32" t="n">
        <v>16100</v>
      </c>
      <c r="D31" s="6" t="n">
        <v>17600</v>
      </c>
      <c r="E31" s="6" t="n">
        <v>109.3168</v>
      </c>
      <c r="F31" s="6" t="n">
        <v>0</v>
      </c>
      <c r="G31" s="6" t="n">
        <v>60</v>
      </c>
      <c r="H31" s="32" t="n">
        <v>1380</v>
      </c>
      <c r="I31" s="6" t="n">
        <v>2400</v>
      </c>
      <c r="J31" s="6" t="n">
        <v>173.913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01</v>
      </c>
      <c r="C32" s="32" t="n">
        <v>13500</v>
      </c>
      <c r="D32" s="6" t="n">
        <v>12970</v>
      </c>
      <c r="E32" s="6" t="n">
        <v>96.0741</v>
      </c>
      <c r="F32" s="6" t="n">
        <v>0</v>
      </c>
      <c r="G32" s="6" t="n">
        <v>85</v>
      </c>
      <c r="H32" s="32" t="n">
        <v>1500</v>
      </c>
      <c r="I32" s="6" t="n">
        <v>15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2034</v>
      </c>
      <c r="C33" s="8" t="n">
        <v>159440</v>
      </c>
      <c r="D33" s="8" t="n">
        <v>193742</v>
      </c>
      <c r="E33" s="8" t="n">
        <v>121.514</v>
      </c>
      <c r="F33" s="8" t="n">
        <v>0</v>
      </c>
      <c r="G33" s="8" t="n">
        <v>2240</v>
      </c>
      <c r="H33" s="8" t="n">
        <v>46145</v>
      </c>
      <c r="I33" s="8" t="n">
        <v>60282</v>
      </c>
      <c r="J33" s="8" t="n">
        <v>130.63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2" t="n">
        <v>0</v>
      </c>
      <c r="D34" s="6" t="n">
        <v>0</v>
      </c>
      <c r="E34" s="6"/>
      <c r="F34" s="6" t="n">
        <v>0</v>
      </c>
      <c r="G34" s="6" t="n">
        <v>0</v>
      </c>
      <c r="H34" s="32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050</v>
      </c>
      <c r="C35" s="32" t="n">
        <v>6500</v>
      </c>
      <c r="D35" s="6" t="n">
        <v>6500</v>
      </c>
      <c r="E35" s="6" t="n">
        <v>100</v>
      </c>
      <c r="F35" s="6" t="n">
        <v>0</v>
      </c>
      <c r="G35" s="6" t="n">
        <v>0</v>
      </c>
      <c r="H35" s="32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675</v>
      </c>
      <c r="C36" s="32" t="n">
        <v>3100</v>
      </c>
      <c r="D36" s="6" t="n">
        <v>3800</v>
      </c>
      <c r="E36" s="6" t="n">
        <v>122.5806</v>
      </c>
      <c r="F36" s="6" t="n">
        <v>0</v>
      </c>
      <c r="G36" s="6" t="n">
        <v>0</v>
      </c>
      <c r="H36" s="32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945</v>
      </c>
      <c r="C37" s="32" t="n">
        <v>32500</v>
      </c>
      <c r="D37" s="6" t="n">
        <v>28348</v>
      </c>
      <c r="E37" s="6" t="n">
        <v>87.2246</v>
      </c>
      <c r="F37" s="6" t="n">
        <v>0</v>
      </c>
      <c r="G37" s="6" t="n">
        <v>250</v>
      </c>
      <c r="H37" s="32" t="n">
        <v>3000</v>
      </c>
      <c r="I37" s="6" t="n">
        <v>5050</v>
      </c>
      <c r="J37" s="6" t="n">
        <v>168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2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2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2" t="n">
        <v>4000</v>
      </c>
      <c r="D39" s="6" t="n">
        <v>4500</v>
      </c>
      <c r="E39" s="6" t="n">
        <v>112.5</v>
      </c>
      <c r="F39" s="6" t="n">
        <v>0</v>
      </c>
      <c r="G39" s="6" t="n">
        <v>0</v>
      </c>
      <c r="H39" s="32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280</v>
      </c>
      <c r="C40" s="8" t="n">
        <v>47200</v>
      </c>
      <c r="D40" s="8" t="n">
        <v>43148</v>
      </c>
      <c r="E40" s="8" t="n">
        <v>91.4153</v>
      </c>
      <c r="F40" s="8" t="n">
        <v>0</v>
      </c>
      <c r="G40" s="8" t="n">
        <v>250</v>
      </c>
      <c r="H40" s="8" t="n">
        <v>3000</v>
      </c>
      <c r="I40" s="8" t="n">
        <v>5050</v>
      </c>
      <c r="J40" s="8" t="n">
        <v>168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70710.4</v>
      </c>
      <c r="C41" s="12" t="n">
        <v>777260</v>
      </c>
      <c r="D41" s="12" t="n">
        <v>770829.54</v>
      </c>
      <c r="E41" s="12" t="n">
        <v>99.1727</v>
      </c>
      <c r="F41" s="12" t="n">
        <v>911</v>
      </c>
      <c r="G41" s="12" t="n">
        <v>45258</v>
      </c>
      <c r="H41" s="12" t="n">
        <v>551666</v>
      </c>
      <c r="I41" s="12" t="n">
        <v>603104.77</v>
      </c>
      <c r="J41" s="12" t="n">
        <v>109.3243</v>
      </c>
      <c r="K41" s="12" t="n">
        <v>2679</v>
      </c>
      <c r="L41" s="13"/>
      <c r="M41" s="13"/>
    </row>
    <row r="42" customFormat="false" ht="15" hidden="false" customHeight="true" outlineLevel="0" collapsed="false">
      <c r="A42" s="9" t="s">
        <v>51</v>
      </c>
      <c r="B42" s="14" t="n">
        <v>178330</v>
      </c>
      <c r="C42" s="28" t="n">
        <v>738219</v>
      </c>
      <c r="D42" s="14" t="n">
        <v>716083</v>
      </c>
      <c r="E42" s="14" t="n">
        <v>97.0014</v>
      </c>
      <c r="F42" s="14" t="n">
        <v>1500</v>
      </c>
      <c r="G42" s="14" t="n">
        <v>44309</v>
      </c>
      <c r="H42" s="28" t="n">
        <v>523226</v>
      </c>
      <c r="I42" s="14" t="n">
        <v>414657</v>
      </c>
      <c r="J42" s="14" t="n">
        <v>79.2501</v>
      </c>
      <c r="K42" s="14" t="n">
        <v>500</v>
      </c>
      <c r="L42" s="13"/>
      <c r="M42" s="13"/>
    </row>
    <row r="43" customFormat="false" ht="15" hidden="false" customHeight="true" outlineLevel="0" collapsed="false">
      <c r="A43" s="7" t="s">
        <v>52</v>
      </c>
      <c r="B43" s="15" t="n">
        <v>-7619.6</v>
      </c>
      <c r="C43" s="15" t="n">
        <v>39041</v>
      </c>
      <c r="D43" s="15" t="n">
        <v>54746.54</v>
      </c>
      <c r="E43" s="15" t="n">
        <v>2.1713</v>
      </c>
      <c r="F43" s="15" t="n">
        <v>-589</v>
      </c>
      <c r="G43" s="15" t="n">
        <v>949</v>
      </c>
      <c r="H43" s="15" t="n">
        <v>28440</v>
      </c>
      <c r="I43" s="15" t="n">
        <v>188447.77</v>
      </c>
      <c r="J43" s="15" t="n">
        <v>30.0742</v>
      </c>
      <c r="K43" s="15" t="n">
        <v>2179</v>
      </c>
      <c r="L43" s="13"/>
      <c r="M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U4" activeCellId="0" sqref="U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8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0</v>
      </c>
      <c r="B1" s="2"/>
      <c r="C1" s="3" t="n">
        <v>45212</v>
      </c>
    </row>
    <row r="2" customFormat="false" ht="51" hidden="false" customHeight="true" outlineLevel="0" collapsed="false">
      <c r="A2" s="4" t="s">
        <v>1</v>
      </c>
      <c r="B2" s="4" t="s">
        <v>127</v>
      </c>
      <c r="C2" s="4"/>
      <c r="D2" s="4"/>
      <c r="E2" s="4" t="s">
        <v>128</v>
      </c>
      <c r="F2" s="4" t="s">
        <v>129</v>
      </c>
      <c r="G2" s="4" t="s">
        <v>130</v>
      </c>
      <c r="H2" s="39" t="s">
        <v>131</v>
      </c>
      <c r="I2" s="39" t="s">
        <v>132</v>
      </c>
      <c r="J2" s="39" t="s">
        <v>133</v>
      </c>
      <c r="K2" s="4" t="s">
        <v>134</v>
      </c>
      <c r="L2" s="4" t="s">
        <v>135</v>
      </c>
      <c r="M2" s="4" t="s">
        <v>136</v>
      </c>
      <c r="N2" s="4" t="s">
        <v>137</v>
      </c>
    </row>
    <row r="3" customFormat="false" ht="14.25" hidden="false" customHeight="true" outlineLevel="0" collapsed="false">
      <c r="A3" s="4"/>
      <c r="B3" s="4" t="s">
        <v>138</v>
      </c>
      <c r="C3" s="4" t="s">
        <v>139</v>
      </c>
      <c r="D3" s="4" t="s">
        <v>140</v>
      </c>
      <c r="E3" s="4"/>
      <c r="F3" s="4"/>
      <c r="G3" s="4"/>
      <c r="H3" s="39"/>
      <c r="I3" s="39"/>
      <c r="J3" s="39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9" t="n">
        <v>8</v>
      </c>
      <c r="I4" s="39" t="n">
        <v>9</v>
      </c>
      <c r="J4" s="39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41</v>
      </c>
      <c r="B5" s="6" t="n">
        <v>0</v>
      </c>
      <c r="C5" s="32" t="n">
        <v>0</v>
      </c>
      <c r="D5" s="6" t="n">
        <v>0</v>
      </c>
      <c r="E5" s="6" t="n">
        <v>2531</v>
      </c>
      <c r="F5" s="6" t="n">
        <v>16.2484</v>
      </c>
      <c r="G5" s="6" t="n">
        <v>14.2953</v>
      </c>
      <c r="H5" s="40" t="n">
        <v>1704.48</v>
      </c>
      <c r="I5" s="40" t="n">
        <v>4344.86</v>
      </c>
      <c r="J5" s="40" t="n">
        <v>2411.2</v>
      </c>
      <c r="K5" s="32" t="n">
        <v>5207</v>
      </c>
      <c r="L5" s="6" t="n">
        <v>16.2484</v>
      </c>
      <c r="M5" s="32" t="n">
        <v>5932</v>
      </c>
      <c r="N5" s="6" t="n">
        <v>14.2953</v>
      </c>
    </row>
    <row r="6" customFormat="false" ht="15.95" hidden="false" customHeight="true" outlineLevel="0" collapsed="false">
      <c r="A6" s="5" t="s">
        <v>142</v>
      </c>
      <c r="B6" s="6" t="n">
        <v>250</v>
      </c>
      <c r="C6" s="32" t="n">
        <v>0</v>
      </c>
      <c r="D6" s="6" t="n">
        <v>0</v>
      </c>
      <c r="E6" s="6" t="n">
        <v>21820</v>
      </c>
      <c r="F6" s="6" t="n">
        <v>31.2062</v>
      </c>
      <c r="G6" s="6" t="n">
        <v>5.4477</v>
      </c>
      <c r="H6" s="40" t="n">
        <v>397.5</v>
      </c>
      <c r="I6" s="40" t="n">
        <v>3236.12</v>
      </c>
      <c r="J6" s="40" t="n">
        <v>3184.94</v>
      </c>
      <c r="K6" s="32" t="n">
        <v>2185</v>
      </c>
      <c r="L6" s="6" t="n">
        <v>31.2062</v>
      </c>
      <c r="M6" s="32" t="n">
        <v>5059</v>
      </c>
      <c r="N6" s="6" t="n">
        <v>5.4477</v>
      </c>
    </row>
    <row r="7" customFormat="false" ht="15.95" hidden="false" customHeight="true" outlineLevel="0" collapsed="false">
      <c r="A7" s="5" t="s">
        <v>143</v>
      </c>
      <c r="B7" s="6" t="n">
        <v>0</v>
      </c>
      <c r="C7" s="32" t="n">
        <v>0</v>
      </c>
      <c r="D7" s="6" t="n">
        <v>0</v>
      </c>
      <c r="E7" s="6" t="n">
        <v>0</v>
      </c>
      <c r="F7" s="6" t="n">
        <v>24.4718</v>
      </c>
      <c r="G7" s="6" t="n">
        <v>14.9605</v>
      </c>
      <c r="H7" s="40" t="n">
        <v>1331.36</v>
      </c>
      <c r="I7" s="40" t="n">
        <v>3037.56</v>
      </c>
      <c r="J7" s="40" t="n">
        <v>696.74</v>
      </c>
      <c r="K7" s="32" t="n">
        <v>2070</v>
      </c>
      <c r="L7" s="6" t="n">
        <v>24.4718</v>
      </c>
      <c r="M7" s="32" t="n">
        <v>5314</v>
      </c>
      <c r="N7" s="6" t="n">
        <v>14.9605</v>
      </c>
    </row>
    <row r="8" customFormat="false" ht="15.95" hidden="false" customHeight="true" outlineLevel="0" collapsed="false">
      <c r="A8" s="5" t="s">
        <v>144</v>
      </c>
      <c r="B8" s="6" t="n">
        <v>0</v>
      </c>
      <c r="C8" s="32" t="n">
        <v>0</v>
      </c>
      <c r="D8" s="6" t="n">
        <v>0</v>
      </c>
      <c r="E8" s="6" t="n">
        <v>7825</v>
      </c>
      <c r="F8" s="6" t="n">
        <v>29.9993</v>
      </c>
      <c r="G8" s="6" t="n">
        <v>11.0572</v>
      </c>
      <c r="H8" s="40" t="n">
        <v>1564.348</v>
      </c>
      <c r="I8" s="40" t="n">
        <v>19916.52</v>
      </c>
      <c r="J8" s="40" t="n">
        <v>7168.48</v>
      </c>
      <c r="K8" s="32" t="n">
        <v>9550</v>
      </c>
      <c r="L8" s="6" t="n">
        <v>29.9993</v>
      </c>
      <c r="M8" s="32" t="n">
        <v>3547</v>
      </c>
      <c r="N8" s="6" t="n">
        <v>11.0572</v>
      </c>
    </row>
    <row r="9" customFormat="false" ht="15.95" hidden="false" customHeight="true" outlineLevel="0" collapsed="false">
      <c r="A9" s="5" t="s">
        <v>145</v>
      </c>
      <c r="B9" s="6" t="n">
        <v>0</v>
      </c>
      <c r="C9" s="32" t="n">
        <v>0</v>
      </c>
      <c r="D9" s="6" t="n">
        <v>0</v>
      </c>
      <c r="E9" s="6" t="n">
        <v>24085</v>
      </c>
      <c r="F9" s="6" t="n">
        <v>21.804</v>
      </c>
      <c r="G9" s="6" t="n">
        <v>8.7971</v>
      </c>
      <c r="H9" s="40" t="n">
        <v>1530.64</v>
      </c>
      <c r="I9" s="40" t="n">
        <v>8398</v>
      </c>
      <c r="J9" s="40" t="n">
        <v>5879.28</v>
      </c>
      <c r="K9" s="32" t="n">
        <v>7250</v>
      </c>
      <c r="L9" s="6" t="n">
        <v>21.804</v>
      </c>
      <c r="M9" s="32" t="n">
        <v>5556</v>
      </c>
      <c r="N9" s="6" t="n">
        <v>8.7971</v>
      </c>
    </row>
    <row r="10" customFormat="false" ht="15.95" hidden="false" customHeight="true" outlineLevel="0" collapsed="false">
      <c r="A10" s="5" t="s">
        <v>146</v>
      </c>
      <c r="B10" s="6" t="n">
        <v>0</v>
      </c>
      <c r="C10" s="32" t="n">
        <v>0</v>
      </c>
      <c r="D10" s="6" t="n">
        <v>0</v>
      </c>
      <c r="E10" s="6" t="n">
        <v>2090</v>
      </c>
      <c r="F10" s="6" t="n">
        <v>23.9535</v>
      </c>
      <c r="G10" s="6" t="n">
        <v>9.3468</v>
      </c>
      <c r="H10" s="40" t="n">
        <v>1350.9117</v>
      </c>
      <c r="I10" s="40" t="n">
        <v>8170.88</v>
      </c>
      <c r="J10" s="40" t="n">
        <v>3884.98</v>
      </c>
      <c r="K10" s="32" t="n">
        <v>5597</v>
      </c>
      <c r="L10" s="6" t="n">
        <v>23.9535</v>
      </c>
      <c r="M10" s="32" t="n">
        <v>6589</v>
      </c>
      <c r="N10" s="6" t="n">
        <v>9.3468</v>
      </c>
    </row>
    <row r="11" customFormat="false" ht="15.95" hidden="false" customHeight="true" outlineLevel="0" collapsed="false">
      <c r="A11" s="5" t="s">
        <v>147</v>
      </c>
      <c r="B11" s="6" t="n">
        <v>0</v>
      </c>
      <c r="C11" s="32" t="n">
        <v>0</v>
      </c>
      <c r="D11" s="6" t="n">
        <v>0</v>
      </c>
      <c r="E11" s="6" t="n">
        <v>2952</v>
      </c>
      <c r="F11" s="6" t="n">
        <v>19.048</v>
      </c>
      <c r="G11" s="6" t="n">
        <v>13.7932</v>
      </c>
      <c r="H11" s="40" t="n">
        <v>517.28</v>
      </c>
      <c r="I11" s="40" t="n">
        <v>4015.06</v>
      </c>
      <c r="J11" s="40" t="n">
        <v>2904</v>
      </c>
      <c r="K11" s="32" t="n">
        <v>3904</v>
      </c>
      <c r="L11" s="6" t="n">
        <v>19.048</v>
      </c>
      <c r="M11" s="32" t="n">
        <v>5879</v>
      </c>
      <c r="N11" s="6" t="n">
        <v>13.7932</v>
      </c>
    </row>
    <row r="12" customFormat="false" ht="15.95" hidden="false" customHeight="true" outlineLevel="0" collapsed="false">
      <c r="A12" s="5" t="s">
        <v>148</v>
      </c>
      <c r="B12" s="6" t="n">
        <v>0</v>
      </c>
      <c r="C12" s="32" t="n">
        <v>0</v>
      </c>
      <c r="D12" s="6" t="n">
        <v>0</v>
      </c>
      <c r="E12" s="6" t="n">
        <v>6300</v>
      </c>
      <c r="F12" s="6" t="n">
        <v>19.756</v>
      </c>
      <c r="G12" s="6" t="n">
        <v>23.8882</v>
      </c>
      <c r="H12" s="40" t="n">
        <v>722.92</v>
      </c>
      <c r="I12" s="40" t="n">
        <v>14145.7</v>
      </c>
      <c r="J12" s="40" t="n">
        <v>8888</v>
      </c>
      <c r="K12" s="32" t="n">
        <v>12025</v>
      </c>
      <c r="L12" s="6" t="n">
        <v>19.756</v>
      </c>
      <c r="M12" s="32" t="n">
        <v>3328</v>
      </c>
      <c r="N12" s="6" t="n">
        <v>23.8882</v>
      </c>
    </row>
    <row r="13" customFormat="false" ht="15.95" hidden="false" customHeight="true" outlineLevel="0" collapsed="false">
      <c r="A13" s="5" t="s">
        <v>149</v>
      </c>
      <c r="B13" s="6" t="n">
        <v>10</v>
      </c>
      <c r="C13" s="32" t="n">
        <v>2797</v>
      </c>
      <c r="D13" s="6" t="n">
        <v>1650</v>
      </c>
      <c r="E13" s="6" t="n">
        <v>15104</v>
      </c>
      <c r="F13" s="6" t="n">
        <v>14.5277</v>
      </c>
      <c r="G13" s="6" t="n">
        <v>8.7281</v>
      </c>
      <c r="H13" s="40" t="n">
        <v>1242.5585</v>
      </c>
      <c r="I13" s="40" t="n">
        <v>8132.46</v>
      </c>
      <c r="J13" s="40" t="n">
        <v>2966.26</v>
      </c>
      <c r="K13" s="32" t="n">
        <v>8495</v>
      </c>
      <c r="L13" s="6" t="n">
        <v>14.5277</v>
      </c>
      <c r="M13" s="32" t="n">
        <v>7894</v>
      </c>
      <c r="N13" s="6" t="n">
        <v>8.7281</v>
      </c>
    </row>
    <row r="14" customFormat="false" ht="15.95" hidden="false" customHeight="true" outlineLevel="0" collapsed="false">
      <c r="A14" s="7" t="s">
        <v>150</v>
      </c>
      <c r="B14" s="8" t="n">
        <v>260</v>
      </c>
      <c r="C14" s="35" t="n">
        <v>2797</v>
      </c>
      <c r="D14" s="8" t="n">
        <v>1650</v>
      </c>
      <c r="E14" s="8" t="n">
        <v>82707</v>
      </c>
      <c r="F14" s="8" t="n">
        <v>21.6305</v>
      </c>
      <c r="G14" s="8" t="n">
        <v>11.6305</v>
      </c>
      <c r="H14" s="8" t="n">
        <v>10361.9982</v>
      </c>
      <c r="I14" s="8" t="n">
        <v>73397.16</v>
      </c>
      <c r="J14" s="8" t="n">
        <v>37983.88</v>
      </c>
      <c r="K14" s="35" t="n">
        <v>56283</v>
      </c>
      <c r="L14" s="8" t="n">
        <v>21.6305</v>
      </c>
      <c r="M14" s="35" t="n">
        <v>49098</v>
      </c>
      <c r="N14" s="8" t="n">
        <v>11.6305</v>
      </c>
    </row>
    <row r="15" customFormat="false" ht="15.95" hidden="false" customHeight="true" outlineLevel="0" collapsed="false">
      <c r="A15" s="9" t="s">
        <v>151</v>
      </c>
      <c r="B15" s="6" t="n">
        <v>0</v>
      </c>
      <c r="C15" s="32" t="n">
        <v>0</v>
      </c>
      <c r="D15" s="6" t="n">
        <v>0</v>
      </c>
      <c r="E15" s="6" t="n">
        <v>14508.4</v>
      </c>
      <c r="F15" s="6" t="n">
        <v>32.233</v>
      </c>
      <c r="G15" s="6" t="n">
        <v>18.099</v>
      </c>
      <c r="H15" s="40" t="n">
        <v>618.192</v>
      </c>
      <c r="I15" s="40" t="n">
        <v>18079.1022</v>
      </c>
      <c r="J15" s="40" t="n">
        <v>12246.366</v>
      </c>
      <c r="K15" s="32" t="n">
        <v>9600</v>
      </c>
      <c r="L15" s="6" t="n">
        <v>32.233</v>
      </c>
      <c r="M15" s="32" t="n">
        <v>4037</v>
      </c>
      <c r="N15" s="6" t="n">
        <v>18.099</v>
      </c>
    </row>
    <row r="16" customFormat="false" ht="15.95" hidden="false" customHeight="true" outlineLevel="0" collapsed="false">
      <c r="A16" s="5" t="s">
        <v>152</v>
      </c>
      <c r="B16" s="6" t="n">
        <v>0</v>
      </c>
      <c r="C16" s="32" t="n">
        <v>0</v>
      </c>
      <c r="D16" s="6" t="n">
        <v>0</v>
      </c>
      <c r="E16" s="6" t="n">
        <v>5303</v>
      </c>
      <c r="F16" s="6" t="n">
        <v>33.0169</v>
      </c>
      <c r="G16" s="6" t="n">
        <v>25.4944</v>
      </c>
      <c r="H16" s="40" t="n">
        <v>3738.09</v>
      </c>
      <c r="I16" s="40" t="n">
        <v>23407.47</v>
      </c>
      <c r="J16" s="40" t="n">
        <v>21613.79</v>
      </c>
      <c r="K16" s="32" t="n">
        <v>14768</v>
      </c>
      <c r="L16" s="6" t="n">
        <v>33.0169</v>
      </c>
      <c r="M16" s="32" t="n">
        <v>9355</v>
      </c>
      <c r="N16" s="6" t="n">
        <v>25.4944</v>
      </c>
    </row>
    <row r="17" customFormat="false" ht="15.95" hidden="false" customHeight="true" outlineLevel="0" collapsed="false">
      <c r="A17" s="5" t="s">
        <v>153</v>
      </c>
      <c r="B17" s="6" t="n">
        <v>0</v>
      </c>
      <c r="C17" s="32" t="n">
        <v>0</v>
      </c>
      <c r="D17" s="6" t="n">
        <v>0</v>
      </c>
      <c r="E17" s="6" t="n">
        <v>0</v>
      </c>
      <c r="F17" s="6" t="n">
        <v>36.6815</v>
      </c>
      <c r="G17" s="6" t="n">
        <v>27.9389</v>
      </c>
      <c r="H17" s="40" t="n">
        <v>1179.25</v>
      </c>
      <c r="I17" s="40" t="n">
        <v>5301.62</v>
      </c>
      <c r="J17" s="40" t="n">
        <v>2487.76</v>
      </c>
      <c r="K17" s="32" t="n">
        <v>2445</v>
      </c>
      <c r="L17" s="6" t="n">
        <v>36.6815</v>
      </c>
      <c r="M17" s="32" t="n">
        <v>4059</v>
      </c>
      <c r="N17" s="6" t="n">
        <v>27.9389</v>
      </c>
    </row>
    <row r="18" customFormat="false" ht="15.95" hidden="false" customHeight="true" outlineLevel="0" collapsed="false">
      <c r="A18" s="5" t="s">
        <v>154</v>
      </c>
      <c r="B18" s="6" t="n">
        <v>0</v>
      </c>
      <c r="C18" s="32" t="n">
        <v>0</v>
      </c>
      <c r="D18" s="6" t="n">
        <v>0</v>
      </c>
      <c r="E18" s="6" t="n">
        <v>6088.7</v>
      </c>
      <c r="F18" s="6" t="n">
        <v>21.0215</v>
      </c>
      <c r="G18" s="6" t="n">
        <v>14.0778</v>
      </c>
      <c r="H18" s="40" t="n">
        <v>2781.97</v>
      </c>
      <c r="I18" s="40" t="n">
        <v>4150.737</v>
      </c>
      <c r="J18" s="40" t="n">
        <v>2743.488</v>
      </c>
      <c r="K18" s="32" t="n">
        <v>4603</v>
      </c>
      <c r="L18" s="6" t="n">
        <v>21.0215</v>
      </c>
      <c r="M18" s="32" t="n">
        <v>2833</v>
      </c>
      <c r="N18" s="6" t="n">
        <v>14.0778</v>
      </c>
    </row>
    <row r="19" customFormat="false" ht="15.95" hidden="false" customHeight="true" outlineLevel="0" collapsed="false">
      <c r="A19" s="5" t="s">
        <v>155</v>
      </c>
      <c r="B19" s="6" t="n">
        <v>0</v>
      </c>
      <c r="C19" s="32" t="n">
        <v>0</v>
      </c>
      <c r="D19" s="6" t="n">
        <v>0</v>
      </c>
      <c r="E19" s="6" t="n">
        <v>3829</v>
      </c>
      <c r="F19" s="6" t="n">
        <v>32.3505</v>
      </c>
      <c r="G19" s="6" t="n">
        <v>20.1923</v>
      </c>
      <c r="H19" s="40" t="n">
        <v>1850.23</v>
      </c>
      <c r="I19" s="40" t="n">
        <v>7613.96</v>
      </c>
      <c r="J19" s="40" t="n">
        <v>8309.18</v>
      </c>
      <c r="K19" s="32" t="n">
        <v>5494</v>
      </c>
      <c r="L19" s="6" t="n">
        <v>32.3505</v>
      </c>
      <c r="M19" s="32" t="n">
        <v>4923</v>
      </c>
      <c r="N19" s="6" t="n">
        <v>20.1923</v>
      </c>
    </row>
    <row r="20" customFormat="false" ht="15.95" hidden="false" customHeight="true" outlineLevel="0" collapsed="false">
      <c r="A20" s="5" t="s">
        <v>156</v>
      </c>
      <c r="B20" s="6" t="n">
        <v>0</v>
      </c>
      <c r="C20" s="32" t="n">
        <v>0</v>
      </c>
      <c r="D20" s="6" t="n">
        <v>0</v>
      </c>
      <c r="E20" s="6" t="n">
        <v>17818</v>
      </c>
      <c r="F20" s="6" t="n">
        <v>37.5056</v>
      </c>
      <c r="G20" s="6" t="n">
        <v>17.7179</v>
      </c>
      <c r="H20" s="40" t="n">
        <v>1291.61</v>
      </c>
      <c r="I20" s="40" t="n">
        <v>24828.126</v>
      </c>
      <c r="J20" s="40" t="n">
        <v>10962.094</v>
      </c>
      <c r="K20" s="32" t="n">
        <v>9887</v>
      </c>
      <c r="L20" s="6" t="n">
        <v>37.5056</v>
      </c>
      <c r="M20" s="32" t="n">
        <v>4487</v>
      </c>
      <c r="N20" s="6" t="n">
        <v>17.7179</v>
      </c>
    </row>
    <row r="21" customFormat="false" ht="15.95" hidden="false" customHeight="true" outlineLevel="0" collapsed="false">
      <c r="A21" s="5" t="s">
        <v>157</v>
      </c>
      <c r="B21" s="6" t="n">
        <v>0</v>
      </c>
      <c r="C21" s="32" t="n">
        <v>0</v>
      </c>
      <c r="D21" s="6" t="n">
        <v>0</v>
      </c>
      <c r="E21" s="6" t="n">
        <v>13200</v>
      </c>
      <c r="F21" s="6" t="n">
        <v>32.0738</v>
      </c>
      <c r="G21" s="6" t="n">
        <v>16.2714</v>
      </c>
      <c r="H21" s="40" t="n">
        <v>1563.6219</v>
      </c>
      <c r="I21" s="40" t="n">
        <v>17051.918</v>
      </c>
      <c r="J21" s="40" t="n">
        <v>17470.64</v>
      </c>
      <c r="K21" s="32" t="n">
        <v>11251</v>
      </c>
      <c r="L21" s="6" t="n">
        <v>32.0738</v>
      </c>
      <c r="M21" s="32" t="n">
        <v>12117</v>
      </c>
      <c r="N21" s="6" t="n">
        <v>16.2714</v>
      </c>
    </row>
    <row r="22" customFormat="false" ht="15.95" hidden="false" customHeight="true" outlineLevel="0" collapsed="false">
      <c r="A22" s="5" t="s">
        <v>158</v>
      </c>
      <c r="B22" s="6" t="n">
        <v>0</v>
      </c>
      <c r="C22" s="32" t="n">
        <v>0</v>
      </c>
      <c r="D22" s="6" t="n">
        <v>0</v>
      </c>
      <c r="E22" s="6" t="n">
        <v>450</v>
      </c>
      <c r="F22" s="6" t="n">
        <v>24.2099</v>
      </c>
      <c r="G22" s="6" t="n">
        <v>16.6033</v>
      </c>
      <c r="H22" s="40" t="n">
        <v>2500.54</v>
      </c>
      <c r="I22" s="40" t="n">
        <v>7709.3504</v>
      </c>
      <c r="J22" s="40" t="n">
        <v>4492.8114</v>
      </c>
      <c r="K22" s="32" t="n">
        <v>6073</v>
      </c>
      <c r="L22" s="6" t="n">
        <v>24.2099</v>
      </c>
      <c r="M22" s="32" t="n">
        <v>6089</v>
      </c>
      <c r="N22" s="6" t="n">
        <v>16.6033</v>
      </c>
    </row>
    <row r="23" customFormat="false" ht="15.95" hidden="false" customHeight="true" outlineLevel="0" collapsed="false">
      <c r="A23" s="7" t="s">
        <v>159</v>
      </c>
      <c r="B23" s="8" t="n">
        <v>0</v>
      </c>
      <c r="C23" s="35" t="n">
        <v>0</v>
      </c>
      <c r="D23" s="8" t="n">
        <v>0</v>
      </c>
      <c r="E23" s="8" t="n">
        <v>61197.1</v>
      </c>
      <c r="F23" s="8" t="n">
        <v>31.8136</v>
      </c>
      <c r="G23" s="8" t="n">
        <v>19.6663</v>
      </c>
      <c r="H23" s="8" t="n">
        <v>15523.5039</v>
      </c>
      <c r="I23" s="8" t="n">
        <v>108142.2836</v>
      </c>
      <c r="J23" s="8" t="n">
        <v>80326.1294</v>
      </c>
      <c r="K23" s="35" t="n">
        <v>64121</v>
      </c>
      <c r="L23" s="8" t="n">
        <v>31.8136</v>
      </c>
      <c r="M23" s="35" t="n">
        <v>47900</v>
      </c>
      <c r="N23" s="8" t="n">
        <v>19.6663</v>
      </c>
    </row>
    <row r="24" customFormat="false" ht="15.95" hidden="false" customHeight="true" outlineLevel="0" collapsed="false">
      <c r="A24" s="9" t="s">
        <v>160</v>
      </c>
      <c r="B24" s="6" t="n">
        <v>0</v>
      </c>
      <c r="C24" s="32" t="n">
        <v>0</v>
      </c>
      <c r="D24" s="6" t="n">
        <v>0</v>
      </c>
      <c r="E24" s="6" t="n">
        <v>5479</v>
      </c>
      <c r="F24" s="6" t="n">
        <v>41.1495</v>
      </c>
      <c r="G24" s="6" t="n">
        <v>32.7118</v>
      </c>
      <c r="H24" s="40" t="n">
        <v>5591.5</v>
      </c>
      <c r="I24" s="40" t="n">
        <v>15284.02</v>
      </c>
      <c r="J24" s="40" t="n">
        <v>3859.46</v>
      </c>
      <c r="K24" s="32" t="n">
        <v>6011</v>
      </c>
      <c r="L24" s="6" t="n">
        <v>41.1495</v>
      </c>
      <c r="M24" s="32" t="n">
        <v>7615</v>
      </c>
      <c r="N24" s="6" t="n">
        <v>32.7118</v>
      </c>
    </row>
    <row r="25" customFormat="false" ht="15.95" hidden="false" customHeight="true" outlineLevel="0" collapsed="false">
      <c r="A25" s="9" t="s">
        <v>161</v>
      </c>
      <c r="B25" s="6" t="n">
        <v>0</v>
      </c>
      <c r="C25" s="32" t="n">
        <v>0</v>
      </c>
      <c r="D25" s="6" t="n">
        <v>0</v>
      </c>
      <c r="E25" s="6" t="n">
        <v>1782</v>
      </c>
      <c r="F25" s="6" t="n">
        <v>29.5645</v>
      </c>
      <c r="G25" s="6" t="n">
        <v>19.0231</v>
      </c>
      <c r="H25" s="40" t="n">
        <v>1473.4</v>
      </c>
      <c r="I25" s="40" t="n">
        <v>5941.16</v>
      </c>
      <c r="J25" s="40" t="n">
        <v>2542.76</v>
      </c>
      <c r="K25" s="32" t="n">
        <v>3368</v>
      </c>
      <c r="L25" s="6" t="n">
        <v>29.5645</v>
      </c>
      <c r="M25" s="32" t="n">
        <v>5327</v>
      </c>
      <c r="N25" s="6" t="n">
        <v>19.0231</v>
      </c>
    </row>
    <row r="26" customFormat="false" ht="15.95" hidden="false" customHeight="true" outlineLevel="0" collapsed="false">
      <c r="A26" s="9" t="s">
        <v>162</v>
      </c>
      <c r="B26" s="6" t="n">
        <v>0</v>
      </c>
      <c r="C26" s="32" t="n">
        <v>0</v>
      </c>
      <c r="D26" s="6" t="n">
        <v>0</v>
      </c>
      <c r="E26" s="6" t="n">
        <v>0</v>
      </c>
      <c r="F26" s="6" t="n">
        <v>25.6494</v>
      </c>
      <c r="G26" s="6" t="n">
        <v>33.8008</v>
      </c>
      <c r="H26" s="40" t="n">
        <v>2077.6</v>
      </c>
      <c r="I26" s="40" t="n">
        <v>0</v>
      </c>
      <c r="J26" s="40" t="n">
        <v>0</v>
      </c>
      <c r="K26" s="32" t="n">
        <v>810</v>
      </c>
      <c r="L26" s="6" t="n">
        <v>25.6494</v>
      </c>
      <c r="M26" s="32" t="n">
        <v>2845</v>
      </c>
      <c r="N26" s="6" t="n">
        <v>33.8008</v>
      </c>
    </row>
    <row r="27" customFormat="false" ht="15.95" hidden="false" customHeight="true" outlineLevel="0" collapsed="false">
      <c r="A27" s="9" t="s">
        <v>163</v>
      </c>
      <c r="B27" s="6" t="n">
        <v>0</v>
      </c>
      <c r="C27" s="32" t="n">
        <v>0</v>
      </c>
      <c r="D27" s="6" t="n">
        <v>0</v>
      </c>
      <c r="E27" s="6" t="n">
        <v>0</v>
      </c>
      <c r="F27" s="6" t="n">
        <v>36.5711</v>
      </c>
      <c r="G27" s="6" t="n">
        <v>28.4706</v>
      </c>
      <c r="H27" s="40" t="n">
        <v>4140.36</v>
      </c>
      <c r="I27" s="40" t="n">
        <v>9841.3</v>
      </c>
      <c r="J27" s="40" t="n">
        <v>2800.82</v>
      </c>
      <c r="K27" s="32" t="n">
        <v>4589</v>
      </c>
      <c r="L27" s="6" t="n">
        <v>36.5711</v>
      </c>
      <c r="M27" s="32" t="n">
        <v>4747</v>
      </c>
      <c r="N27" s="6" t="n">
        <v>28.4706</v>
      </c>
    </row>
    <row r="28" customFormat="false" ht="15.95" hidden="false" customHeight="true" outlineLevel="0" collapsed="false">
      <c r="A28" s="9" t="s">
        <v>164</v>
      </c>
      <c r="B28" s="6" t="n">
        <v>0</v>
      </c>
      <c r="C28" s="32" t="n">
        <v>0</v>
      </c>
      <c r="D28" s="6" t="n">
        <v>0</v>
      </c>
      <c r="E28" s="6" t="n">
        <v>2485</v>
      </c>
      <c r="F28" s="6" t="n">
        <v>43.6309</v>
      </c>
      <c r="G28" s="6" t="n">
        <v>31.5808</v>
      </c>
      <c r="H28" s="40" t="n">
        <v>6784.53</v>
      </c>
      <c r="I28" s="40" t="n">
        <v>18632</v>
      </c>
      <c r="J28" s="40" t="n">
        <v>3201</v>
      </c>
      <c r="K28" s="32" t="n">
        <v>6559</v>
      </c>
      <c r="L28" s="6" t="n">
        <v>43.6309</v>
      </c>
      <c r="M28" s="32" t="n">
        <v>2853</v>
      </c>
      <c r="N28" s="6" t="n">
        <v>31.5808</v>
      </c>
    </row>
    <row r="29" customFormat="false" ht="15.95" hidden="false" customHeight="true" outlineLevel="0" collapsed="false">
      <c r="A29" s="9" t="s">
        <v>165</v>
      </c>
      <c r="B29" s="6" t="n">
        <v>0</v>
      </c>
      <c r="C29" s="32" t="n">
        <v>0</v>
      </c>
      <c r="D29" s="6" t="n">
        <v>0</v>
      </c>
      <c r="E29" s="6" t="n">
        <v>0</v>
      </c>
      <c r="F29" s="6" t="n">
        <v>18.89</v>
      </c>
      <c r="G29" s="6" t="n">
        <v>18.9914</v>
      </c>
      <c r="H29" s="40" t="n">
        <v>1855</v>
      </c>
      <c r="I29" s="40" t="n">
        <v>0</v>
      </c>
      <c r="J29" s="40" t="n">
        <v>0</v>
      </c>
      <c r="K29" s="32" t="n">
        <v>982</v>
      </c>
      <c r="L29" s="6" t="n">
        <v>18.89</v>
      </c>
      <c r="M29" s="32" t="n">
        <v>7228</v>
      </c>
      <c r="N29" s="6" t="n">
        <v>18.9914</v>
      </c>
    </row>
    <row r="30" customFormat="false" ht="15.95" hidden="false" customHeight="true" outlineLevel="0" collapsed="false">
      <c r="A30" s="9" t="s">
        <v>166</v>
      </c>
      <c r="B30" s="6" t="n">
        <v>0</v>
      </c>
      <c r="C30" s="32" t="n">
        <v>0</v>
      </c>
      <c r="D30" s="6" t="n">
        <v>0</v>
      </c>
      <c r="E30" s="6" t="n">
        <v>971</v>
      </c>
      <c r="F30" s="6" t="n">
        <v>22.884</v>
      </c>
      <c r="G30" s="6" t="n">
        <v>19.4424</v>
      </c>
      <c r="H30" s="40" t="n">
        <v>3018.88</v>
      </c>
      <c r="I30" s="40" t="n">
        <v>5780</v>
      </c>
      <c r="J30" s="40" t="n">
        <v>0</v>
      </c>
      <c r="K30" s="32" t="n">
        <v>3845</v>
      </c>
      <c r="L30" s="6" t="n">
        <v>22.884</v>
      </c>
      <c r="M30" s="32" t="n">
        <v>4089</v>
      </c>
      <c r="N30" s="6" t="n">
        <v>19.4424</v>
      </c>
    </row>
    <row r="31" customFormat="false" ht="15.95" hidden="false" customHeight="true" outlineLevel="0" collapsed="false">
      <c r="A31" s="5" t="s">
        <v>167</v>
      </c>
      <c r="B31" s="6" t="n">
        <v>0</v>
      </c>
      <c r="C31" s="32" t="n">
        <v>0</v>
      </c>
      <c r="D31" s="6" t="n">
        <v>0</v>
      </c>
      <c r="E31" s="6" t="n">
        <v>5199</v>
      </c>
      <c r="F31" s="6" t="n">
        <v>37.5548</v>
      </c>
      <c r="G31" s="6" t="n">
        <v>19.5204</v>
      </c>
      <c r="H31" s="40" t="n">
        <v>4638.03</v>
      </c>
      <c r="I31" s="40" t="n">
        <v>5984</v>
      </c>
      <c r="J31" s="40" t="n">
        <v>528</v>
      </c>
      <c r="K31" s="32" t="n">
        <v>2969</v>
      </c>
      <c r="L31" s="6" t="n">
        <v>37.5548</v>
      </c>
      <c r="M31" s="32" t="n">
        <v>6087</v>
      </c>
      <c r="N31" s="6" t="n">
        <v>19.5204</v>
      </c>
    </row>
    <row r="32" customFormat="false" ht="15.95" hidden="false" customHeight="true" outlineLevel="0" collapsed="false">
      <c r="A32" s="9" t="s">
        <v>168</v>
      </c>
      <c r="B32" s="6" t="n">
        <v>0</v>
      </c>
      <c r="C32" s="32" t="n">
        <v>0</v>
      </c>
      <c r="D32" s="6" t="n">
        <v>0</v>
      </c>
      <c r="E32" s="6" t="n">
        <v>0</v>
      </c>
      <c r="F32" s="6" t="n">
        <v>25.8779</v>
      </c>
      <c r="G32" s="6" t="n">
        <v>36.1193</v>
      </c>
      <c r="H32" s="40" t="n">
        <v>9767.37</v>
      </c>
      <c r="I32" s="40" t="n">
        <v>4409.8</v>
      </c>
      <c r="J32" s="40" t="n">
        <v>330</v>
      </c>
      <c r="K32" s="32" t="n">
        <v>5606</v>
      </c>
      <c r="L32" s="6" t="n">
        <v>25.8779</v>
      </c>
      <c r="M32" s="32" t="n">
        <v>8452</v>
      </c>
      <c r="N32" s="6" t="n">
        <v>36.1193</v>
      </c>
    </row>
    <row r="33" customFormat="false" ht="15.95" hidden="false" customHeight="true" outlineLevel="0" collapsed="false">
      <c r="A33" s="10" t="s">
        <v>169</v>
      </c>
      <c r="B33" s="8" t="n">
        <v>0</v>
      </c>
      <c r="C33" s="35" t="n">
        <v>0</v>
      </c>
      <c r="D33" s="8" t="n">
        <v>0</v>
      </c>
      <c r="E33" s="8" t="n">
        <v>15916</v>
      </c>
      <c r="F33" s="8" t="n">
        <v>34.106</v>
      </c>
      <c r="G33" s="8" t="n">
        <v>26.658</v>
      </c>
      <c r="H33" s="8" t="n">
        <v>39346.67</v>
      </c>
      <c r="I33" s="8" t="n">
        <v>65872.28</v>
      </c>
      <c r="J33" s="8" t="n">
        <v>13262.04</v>
      </c>
      <c r="K33" s="35" t="n">
        <v>34739</v>
      </c>
      <c r="L33" s="8" t="n">
        <v>34.106</v>
      </c>
      <c r="M33" s="35" t="n">
        <v>49243</v>
      </c>
      <c r="N33" s="8" t="n">
        <v>26.658</v>
      </c>
    </row>
    <row r="34" customFormat="false" ht="15.95" hidden="false" customHeight="true" outlineLevel="0" collapsed="false">
      <c r="A34" s="9" t="s">
        <v>170</v>
      </c>
      <c r="B34" s="6" t="n">
        <v>0</v>
      </c>
      <c r="C34" s="32" t="n">
        <v>0</v>
      </c>
      <c r="D34" s="6" t="n">
        <v>0</v>
      </c>
      <c r="E34" s="6" t="n">
        <v>0</v>
      </c>
      <c r="F34" s="6" t="n">
        <v>12.9304</v>
      </c>
      <c r="G34" s="6" t="n">
        <v>14.8252</v>
      </c>
      <c r="H34" s="40" t="n">
        <v>2873.13</v>
      </c>
      <c r="I34" s="40" t="n">
        <v>0</v>
      </c>
      <c r="J34" s="40" t="n">
        <v>0</v>
      </c>
      <c r="K34" s="32" t="n">
        <v>2222</v>
      </c>
      <c r="L34" s="6" t="n">
        <v>12.9304</v>
      </c>
      <c r="M34" s="32" t="n">
        <v>1287</v>
      </c>
      <c r="N34" s="6" t="n">
        <v>14.8252</v>
      </c>
    </row>
    <row r="35" customFormat="false" ht="15.95" hidden="false" customHeight="true" outlineLevel="0" collapsed="false">
      <c r="A35" s="5" t="s">
        <v>171</v>
      </c>
      <c r="B35" s="6" t="n">
        <v>0</v>
      </c>
      <c r="C35" s="32" t="n">
        <v>0</v>
      </c>
      <c r="D35" s="6" t="n">
        <v>0</v>
      </c>
      <c r="E35" s="6" t="n">
        <v>0</v>
      </c>
      <c r="F35" s="6" t="n">
        <v>33.8612</v>
      </c>
      <c r="G35" s="6" t="n">
        <v>35.7031</v>
      </c>
      <c r="H35" s="40" t="n">
        <v>10064.7</v>
      </c>
      <c r="I35" s="40" t="n">
        <v>2210</v>
      </c>
      <c r="J35" s="40" t="n">
        <v>0</v>
      </c>
      <c r="K35" s="32" t="n">
        <v>3625</v>
      </c>
      <c r="L35" s="6" t="n">
        <v>33.8612</v>
      </c>
      <c r="M35" s="32" t="n">
        <v>1529</v>
      </c>
      <c r="N35" s="6" t="n">
        <v>35.7031</v>
      </c>
    </row>
    <row r="36" customFormat="false" ht="15.95" hidden="false" customHeight="true" outlineLevel="0" collapsed="false">
      <c r="A36" s="9" t="s">
        <v>172</v>
      </c>
      <c r="B36" s="6" t="n">
        <v>0</v>
      </c>
      <c r="C36" s="32" t="n">
        <v>0</v>
      </c>
      <c r="D36" s="6" t="n">
        <v>0</v>
      </c>
      <c r="E36" s="6" t="n">
        <v>0</v>
      </c>
      <c r="F36" s="6" t="n">
        <v>22.6529</v>
      </c>
      <c r="G36" s="6" t="n">
        <v>14.7522</v>
      </c>
      <c r="H36" s="40" t="n">
        <v>2085.55</v>
      </c>
      <c r="I36" s="40" t="n">
        <v>1292</v>
      </c>
      <c r="J36" s="40" t="n">
        <v>0</v>
      </c>
      <c r="K36" s="32" t="n">
        <v>1491</v>
      </c>
      <c r="L36" s="6" t="n">
        <v>22.6529</v>
      </c>
      <c r="M36" s="32" t="n">
        <v>1473</v>
      </c>
      <c r="N36" s="6" t="n">
        <v>14.7522</v>
      </c>
    </row>
    <row r="37" customFormat="false" ht="15.95" hidden="false" customHeight="true" outlineLevel="0" collapsed="false">
      <c r="A37" s="5" t="s">
        <v>173</v>
      </c>
      <c r="B37" s="6" t="n">
        <v>0</v>
      </c>
      <c r="C37" s="32" t="n">
        <v>0</v>
      </c>
      <c r="D37" s="6" t="n">
        <v>0</v>
      </c>
      <c r="E37" s="6" t="n">
        <v>1177</v>
      </c>
      <c r="F37" s="6" t="n">
        <v>25.5617</v>
      </c>
      <c r="G37" s="6" t="n">
        <v>23.5625</v>
      </c>
      <c r="H37" s="40" t="n">
        <v>4357.66</v>
      </c>
      <c r="I37" s="40" t="n">
        <v>9638.32</v>
      </c>
      <c r="J37" s="40" t="n">
        <v>1111</v>
      </c>
      <c r="K37" s="32" t="n">
        <v>5910</v>
      </c>
      <c r="L37" s="6" t="n">
        <v>25.5617</v>
      </c>
      <c r="M37" s="32" t="n">
        <v>3374</v>
      </c>
      <c r="N37" s="6" t="n">
        <v>23.5625</v>
      </c>
    </row>
    <row r="38" customFormat="false" ht="15.95" hidden="false" customHeight="true" outlineLevel="0" collapsed="false">
      <c r="A38" s="9" t="s">
        <v>174</v>
      </c>
      <c r="B38" s="6" t="n">
        <v>0</v>
      </c>
      <c r="C38" s="32" t="n">
        <v>0</v>
      </c>
      <c r="D38" s="6" t="n">
        <v>0</v>
      </c>
      <c r="E38" s="6" t="n">
        <v>20</v>
      </c>
      <c r="F38" s="6" t="n">
        <v>23.9816</v>
      </c>
      <c r="G38" s="6" t="n">
        <v>29.5676</v>
      </c>
      <c r="H38" s="40" t="n">
        <v>2136.7639</v>
      </c>
      <c r="I38" s="40" t="n">
        <v>0</v>
      </c>
      <c r="J38" s="40" t="n">
        <v>0</v>
      </c>
      <c r="K38" s="32" t="n">
        <v>891</v>
      </c>
      <c r="L38" s="6" t="n">
        <v>23.9816</v>
      </c>
      <c r="M38" s="32" t="n">
        <v>2868</v>
      </c>
      <c r="N38" s="6" t="n">
        <v>29.5676</v>
      </c>
    </row>
    <row r="39" customFormat="false" ht="15.95" hidden="false" customHeight="true" outlineLevel="0" collapsed="false">
      <c r="A39" s="9" t="s">
        <v>175</v>
      </c>
      <c r="B39" s="6" t="n">
        <v>0</v>
      </c>
      <c r="C39" s="32" t="n">
        <v>0</v>
      </c>
      <c r="D39" s="6" t="n">
        <v>0</v>
      </c>
      <c r="E39" s="6" t="n">
        <v>0</v>
      </c>
      <c r="F39" s="6" t="n">
        <v>33.8218</v>
      </c>
      <c r="G39" s="6" t="n">
        <v>30.3687</v>
      </c>
      <c r="H39" s="40" t="n">
        <v>1500.43</v>
      </c>
      <c r="I39" s="40" t="n">
        <v>1530</v>
      </c>
      <c r="J39" s="40" t="n">
        <v>0</v>
      </c>
      <c r="K39" s="32" t="n">
        <v>896</v>
      </c>
      <c r="L39" s="6" t="n">
        <v>33.8218</v>
      </c>
      <c r="M39" s="32" t="n">
        <v>2007</v>
      </c>
      <c r="N39" s="6" t="n">
        <v>30.3687</v>
      </c>
    </row>
    <row r="40" customFormat="false" ht="15.95" hidden="false" customHeight="true" outlineLevel="0" collapsed="false">
      <c r="A40" s="7" t="s">
        <v>176</v>
      </c>
      <c r="B40" s="8" t="n">
        <v>0</v>
      </c>
      <c r="C40" s="35" t="n">
        <v>0</v>
      </c>
      <c r="D40" s="8" t="n">
        <v>0</v>
      </c>
      <c r="E40" s="8" t="n">
        <v>1197</v>
      </c>
      <c r="F40" s="8" t="n">
        <v>25.8062</v>
      </c>
      <c r="G40" s="8" t="n">
        <v>25.5743</v>
      </c>
      <c r="H40" s="8" t="n">
        <v>23018.2339</v>
      </c>
      <c r="I40" s="8" t="n">
        <v>14670.32</v>
      </c>
      <c r="J40" s="8" t="n">
        <v>1111</v>
      </c>
      <c r="K40" s="35" t="n">
        <v>15035</v>
      </c>
      <c r="L40" s="8" t="n">
        <v>25.8062</v>
      </c>
      <c r="M40" s="35" t="n">
        <v>12538</v>
      </c>
      <c r="N40" s="8" t="n">
        <v>25.5743</v>
      </c>
    </row>
    <row r="41" customFormat="false" ht="15.95" hidden="false" customHeight="true" outlineLevel="0" collapsed="false">
      <c r="A41" s="11" t="s">
        <v>177</v>
      </c>
      <c r="B41" s="41" t="n">
        <v>260</v>
      </c>
      <c r="C41" s="42" t="n">
        <v>2797</v>
      </c>
      <c r="D41" s="41" t="n">
        <v>1650</v>
      </c>
      <c r="E41" s="41" t="n">
        <v>161017.1</v>
      </c>
      <c r="F41" s="41" t="n">
        <v>28.383</v>
      </c>
      <c r="G41" s="41" t="n">
        <v>19.8163</v>
      </c>
      <c r="H41" s="41" t="n">
        <v>88250.406</v>
      </c>
      <c r="I41" s="41" t="n">
        <v>262082.0436</v>
      </c>
      <c r="J41" s="41" t="n">
        <v>132683.0494</v>
      </c>
      <c r="K41" s="42" t="n">
        <v>170178</v>
      </c>
      <c r="L41" s="41" t="n">
        <v>28.383</v>
      </c>
      <c r="M41" s="42" t="n">
        <v>158779</v>
      </c>
      <c r="N41" s="41" t="n">
        <v>19.8163</v>
      </c>
    </row>
    <row r="42" customFormat="false" ht="15.95" hidden="false" customHeight="true" outlineLevel="0" collapsed="false">
      <c r="A42" s="9" t="s">
        <v>178</v>
      </c>
      <c r="B42" s="6"/>
      <c r="C42" s="32"/>
      <c r="D42" s="6"/>
      <c r="E42" s="6"/>
      <c r="F42" s="6" t="n">
        <v>25.7</v>
      </c>
      <c r="G42" s="6" t="n">
        <v>17.3</v>
      </c>
      <c r="H42" s="40" t="n">
        <v>105361.35</v>
      </c>
      <c r="I42" s="40" t="n">
        <v>243468.22</v>
      </c>
      <c r="J42" s="40" t="n">
        <v>91224.54</v>
      </c>
      <c r="K42" s="32"/>
      <c r="L42" s="6"/>
      <c r="M42" s="32"/>
      <c r="N42" s="6"/>
    </row>
    <row r="43" customFormat="false" ht="15.95" hidden="true" customHeight="true" outlineLevel="0" collapsed="false">
      <c r="A43" s="7" t="s">
        <v>179</v>
      </c>
      <c r="B43" s="8" t="n">
        <v>260</v>
      </c>
      <c r="C43" s="35" t="n">
        <v>2797</v>
      </c>
      <c r="D43" s="8" t="n">
        <v>1650</v>
      </c>
      <c r="E43" s="8" t="n">
        <v>161017.1</v>
      </c>
      <c r="F43" s="8" t="n">
        <v>28.383</v>
      </c>
      <c r="G43" s="8" t="n">
        <v>19.8163</v>
      </c>
      <c r="H43" s="8" t="n">
        <v>-17110.944</v>
      </c>
      <c r="I43" s="8" t="n">
        <v>18613.8236</v>
      </c>
      <c r="J43" s="8" t="n">
        <v>41458.5094</v>
      </c>
      <c r="K43" s="35" t="n">
        <v>170178</v>
      </c>
      <c r="L43" s="8" t="n">
        <v>28.383</v>
      </c>
      <c r="M43" s="35" t="n">
        <v>158779</v>
      </c>
      <c r="N43" s="8" t="n">
        <v>19.8163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3" t="s">
        <v>180</v>
      </c>
      <c r="B1" s="43" t="n">
        <v>1</v>
      </c>
    </row>
    <row r="2" customFormat="false" ht="15" hidden="false" customHeight="false" outlineLevel="0" collapsed="false">
      <c r="A2" s="43" t="s">
        <v>181</v>
      </c>
      <c r="B2" s="43" t="n">
        <v>2</v>
      </c>
    </row>
    <row r="3" customFormat="false" ht="15" hidden="false" customHeight="false" outlineLevel="0" collapsed="false">
      <c r="A3" s="43" t="s">
        <v>182</v>
      </c>
      <c r="B3" s="43" t="n">
        <v>3</v>
      </c>
    </row>
    <row r="4" customFormat="false" ht="15" hidden="false" customHeight="false" outlineLevel="0" collapsed="false">
      <c r="A4" s="43" t="s">
        <v>183</v>
      </c>
      <c r="B4" s="43" t="n">
        <v>4</v>
      </c>
    </row>
    <row r="5" customFormat="false" ht="15" hidden="false" customHeight="false" outlineLevel="0" collapsed="false">
      <c r="A5" s="43" t="s">
        <v>184</v>
      </c>
      <c r="B5" s="43" t="n">
        <v>5</v>
      </c>
      <c r="D5" s="43" t="s">
        <v>185</v>
      </c>
    </row>
    <row r="6" customFormat="false" ht="15" hidden="false" customHeight="false" outlineLevel="0" collapsed="false">
      <c r="A6" s="43" t="s">
        <v>186</v>
      </c>
      <c r="B6" s="43" t="n">
        <v>6</v>
      </c>
      <c r="D6" s="43" t="s">
        <v>187</v>
      </c>
    </row>
    <row r="7" customFormat="false" ht="15" hidden="false" customHeight="false" outlineLevel="0" collapsed="false">
      <c r="A7" s="43" t="s">
        <v>188</v>
      </c>
      <c r="B7" s="43" t="n">
        <v>7</v>
      </c>
      <c r="D7" s="43" t="s">
        <v>189</v>
      </c>
    </row>
    <row r="8" customFormat="false" ht="15" hidden="false" customHeight="false" outlineLevel="0" collapsed="false">
      <c r="A8" s="43" t="s">
        <v>190</v>
      </c>
      <c r="B8" s="43" t="n">
        <v>8</v>
      </c>
      <c r="D8" s="43" t="s">
        <v>191</v>
      </c>
    </row>
    <row r="9" customFormat="false" ht="15" hidden="false" customHeight="false" outlineLevel="0" collapsed="false">
      <c r="A9" s="43" t="s">
        <v>192</v>
      </c>
      <c r="B9" s="43" t="n">
        <v>9</v>
      </c>
      <c r="D9" s="43" t="s">
        <v>193</v>
      </c>
    </row>
    <row r="10" customFormat="false" ht="15" hidden="false" customHeight="false" outlineLevel="0" collapsed="false">
      <c r="A10" s="43" t="s">
        <v>194</v>
      </c>
      <c r="B10" s="43" t="n">
        <v>10</v>
      </c>
      <c r="D10" s="43" t="s">
        <v>195</v>
      </c>
    </row>
    <row r="11" customFormat="false" ht="15" hidden="false" customHeight="false" outlineLevel="0" collapsed="false">
      <c r="A11" s="43" t="s">
        <v>196</v>
      </c>
      <c r="B11" s="43" t="n">
        <v>11</v>
      </c>
      <c r="D11" s="43" t="s">
        <v>197</v>
      </c>
    </row>
    <row r="12" customFormat="false" ht="15" hidden="false" customHeight="false" outlineLevel="0" collapsed="false">
      <c r="A12" s="43" t="s">
        <v>198</v>
      </c>
      <c r="B12" s="43" t="n">
        <v>12</v>
      </c>
      <c r="D12" s="43" t="s">
        <v>199</v>
      </c>
    </row>
    <row r="13" customFormat="false" ht="15" hidden="false" customHeight="false" outlineLevel="0" collapsed="false">
      <c r="D13" s="43" t="s">
        <v>200</v>
      </c>
    </row>
    <row r="14" customFormat="false" ht="15" hidden="false" customHeight="false" outlineLevel="0" collapsed="false">
      <c r="D14" s="43" t="s">
        <v>201</v>
      </c>
    </row>
    <row r="15" customFormat="false" ht="15" hidden="false" customHeight="false" outlineLevel="0" collapsed="false">
      <c r="D15" s="43" t="s">
        <v>202</v>
      </c>
    </row>
    <row r="16" customFormat="false" ht="15" hidden="false" customHeight="false" outlineLevel="0" collapsed="false">
      <c r="D16" s="43" t="s">
        <v>203</v>
      </c>
    </row>
    <row r="17" customFormat="false" ht="15" hidden="false" customHeight="false" outlineLevel="0" collapsed="false">
      <c r="D17" s="43" t="s">
        <v>204</v>
      </c>
    </row>
    <row r="18" customFormat="false" ht="15" hidden="false" customHeight="false" outlineLevel="0" collapsed="false">
      <c r="D18" s="43" t="s">
        <v>205</v>
      </c>
    </row>
    <row r="19" customFormat="false" ht="15" hidden="false" customHeight="false" outlineLevel="0" collapsed="false">
      <c r="D19" s="43" t="s">
        <v>206</v>
      </c>
    </row>
    <row r="20" customFormat="false" ht="15" hidden="false" customHeight="false" outlineLevel="0" collapsed="false">
      <c r="D20" s="43" t="s">
        <v>207</v>
      </c>
    </row>
    <row r="21" customFormat="false" ht="15" hidden="false" customHeight="false" outlineLevel="0" collapsed="false">
      <c r="D21" s="43" t="s">
        <v>208</v>
      </c>
    </row>
    <row r="22" customFormat="false" ht="15" hidden="false" customHeight="false" outlineLevel="0" collapsed="false">
      <c r="D22" s="43" t="s">
        <v>209</v>
      </c>
    </row>
    <row r="23" customFormat="false" ht="15" hidden="false" customHeight="false" outlineLevel="0" collapsed="false">
      <c r="D23" s="43" t="s">
        <v>210</v>
      </c>
    </row>
    <row r="24" customFormat="false" ht="15" hidden="false" customHeight="false" outlineLevel="0" collapsed="false">
      <c r="D24" s="43" t="s">
        <v>211</v>
      </c>
    </row>
    <row r="25" customFormat="false" ht="15" hidden="false" customHeight="false" outlineLevel="0" collapsed="false">
      <c r="D25" s="43" t="s">
        <v>212</v>
      </c>
    </row>
    <row r="26" customFormat="false" ht="15" hidden="false" customHeight="false" outlineLevel="0" collapsed="false">
      <c r="D26" s="43" t="s">
        <v>213</v>
      </c>
    </row>
    <row r="27" customFormat="false" ht="15" hidden="false" customHeight="false" outlineLevel="0" collapsed="false">
      <c r="D27" s="43" t="s">
        <v>214</v>
      </c>
    </row>
    <row r="28" customFormat="false" ht="15" hidden="false" customHeight="false" outlineLevel="0" collapsed="false">
      <c r="D28" s="43" t="s">
        <v>215</v>
      </c>
    </row>
    <row r="29" customFormat="false" ht="15" hidden="false" customHeight="false" outlineLevel="0" collapsed="false">
      <c r="D29" s="43" t="s">
        <v>216</v>
      </c>
    </row>
    <row r="30" customFormat="false" ht="15" hidden="false" customHeight="false" outlineLevel="0" collapsed="false">
      <c r="D30" s="43" t="s">
        <v>217</v>
      </c>
    </row>
    <row r="31" customFormat="false" ht="15" hidden="false" customHeight="false" outlineLevel="0" collapsed="false">
      <c r="D31" s="43" t="s">
        <v>218</v>
      </c>
    </row>
    <row r="32" customFormat="false" ht="15" hidden="false" customHeight="false" outlineLevel="0" collapsed="false">
      <c r="D32" s="43" t="s">
        <v>219</v>
      </c>
    </row>
    <row r="33" customFormat="false" ht="15" hidden="false" customHeight="false" outlineLevel="0" collapsed="false">
      <c r="D33" s="43" t="s">
        <v>220</v>
      </c>
    </row>
    <row r="34" customFormat="false" ht="15" hidden="false" customHeight="false" outlineLevel="0" collapsed="false">
      <c r="D34" s="43" t="s">
        <v>221</v>
      </c>
    </row>
    <row r="35" customFormat="false" ht="15" hidden="false" customHeight="false" outlineLevel="0" collapsed="false">
      <c r="D35" s="43" t="s">
        <v>222</v>
      </c>
    </row>
    <row r="36" customFormat="false" ht="15" hidden="false" customHeight="false" outlineLevel="0" collapsed="false">
      <c r="D36" s="43" t="s">
        <v>223</v>
      </c>
    </row>
    <row r="37" customFormat="false" ht="15" hidden="false" customHeight="false" outlineLevel="0" collapsed="false">
      <c r="D37" s="43" t="s">
        <v>224</v>
      </c>
    </row>
    <row r="38" customFormat="false" ht="15" hidden="false" customHeight="false" outlineLevel="0" collapsed="false">
      <c r="D38" s="43" t="s">
        <v>225</v>
      </c>
    </row>
    <row r="39" customFormat="false" ht="15" hidden="false" customHeight="false" outlineLevel="0" collapsed="false">
      <c r="D39" s="43" t="s">
        <v>226</v>
      </c>
    </row>
    <row r="40" customFormat="false" ht="15" hidden="false" customHeight="false" outlineLevel="0" collapsed="false">
      <c r="D40" s="43" t="s">
        <v>227</v>
      </c>
    </row>
    <row r="41" customFormat="false" ht="15" hidden="false" customHeight="false" outlineLevel="0" collapsed="false">
      <c r="D41" s="43" t="s">
        <v>228</v>
      </c>
    </row>
    <row r="42" customFormat="false" ht="15" hidden="false" customHeight="false" outlineLevel="0" collapsed="false">
      <c r="D42" s="43" t="s">
        <v>229</v>
      </c>
    </row>
    <row r="43" customFormat="false" ht="15" hidden="false" customHeight="false" outlineLevel="0" collapsed="false">
      <c r="D43" s="43" t="s">
        <v>2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U4" activeCellId="0" sqref="U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3.99"/>
    <col collapsed="false" customWidth="true" hidden="false" outlineLevel="0" max="9" min="9" style="1" width="10.56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0</v>
      </c>
      <c r="B1" s="16"/>
      <c r="C1" s="16"/>
      <c r="D1" s="16"/>
      <c r="E1" s="16"/>
      <c r="F1" s="17" t="s">
        <v>53</v>
      </c>
      <c r="H1" s="17" t="s">
        <v>54</v>
      </c>
    </row>
    <row r="2" customFormat="false" ht="30.75" hidden="false" customHeight="true" outlineLevel="0" collapsed="false">
      <c r="A2" s="4" t="s">
        <v>1</v>
      </c>
      <c r="B2" s="4" t="s">
        <v>55</v>
      </c>
      <c r="C2" s="4"/>
      <c r="D2" s="4"/>
      <c r="E2" s="4" t="s">
        <v>56</v>
      </c>
      <c r="F2" s="4"/>
      <c r="G2" s="4"/>
      <c r="H2" s="4" t="s">
        <v>57</v>
      </c>
      <c r="I2" s="4"/>
      <c r="J2" s="4"/>
      <c r="K2" s="4" t="s">
        <v>58</v>
      </c>
      <c r="L2" s="4"/>
      <c r="M2" s="4"/>
      <c r="N2" s="4" t="s">
        <v>59</v>
      </c>
      <c r="O2" s="4"/>
      <c r="P2" s="4"/>
      <c r="Q2" s="4" t="s">
        <v>60</v>
      </c>
      <c r="R2" s="4"/>
      <c r="S2" s="4"/>
      <c r="T2" s="4" t="s">
        <v>61</v>
      </c>
      <c r="U2" s="4"/>
      <c r="V2" s="4"/>
      <c r="W2" s="4" t="s">
        <v>62</v>
      </c>
      <c r="X2" s="4"/>
      <c r="Y2" s="4"/>
      <c r="Z2" s="4" t="s">
        <v>63</v>
      </c>
      <c r="AA2" s="4"/>
      <c r="AB2" s="4"/>
      <c r="AC2" s="4" t="s">
        <v>64</v>
      </c>
      <c r="AD2" s="4"/>
      <c r="AE2" s="4"/>
    </row>
    <row r="3" customFormat="false" ht="15" hidden="false" customHeight="true" outlineLevel="0" collapsed="false">
      <c r="A3" s="4"/>
      <c r="B3" s="4" t="s">
        <v>65</v>
      </c>
      <c r="C3" s="4" t="s">
        <v>66</v>
      </c>
      <c r="D3" s="4" t="s">
        <v>10</v>
      </c>
      <c r="E3" s="4" t="s">
        <v>65</v>
      </c>
      <c r="F3" s="4" t="s">
        <v>66</v>
      </c>
      <c r="G3" s="4" t="s">
        <v>10</v>
      </c>
      <c r="H3" s="4" t="s">
        <v>65</v>
      </c>
      <c r="I3" s="4" t="s">
        <v>66</v>
      </c>
      <c r="J3" s="4" t="s">
        <v>10</v>
      </c>
      <c r="K3" s="4" t="s">
        <v>65</v>
      </c>
      <c r="L3" s="4" t="s">
        <v>66</v>
      </c>
      <c r="M3" s="4" t="s">
        <v>10</v>
      </c>
      <c r="N3" s="4" t="s">
        <v>65</v>
      </c>
      <c r="O3" s="4" t="s">
        <v>66</v>
      </c>
      <c r="P3" s="4" t="s">
        <v>10</v>
      </c>
      <c r="Q3" s="4" t="s">
        <v>65</v>
      </c>
      <c r="R3" s="4" t="s">
        <v>66</v>
      </c>
      <c r="S3" s="4" t="s">
        <v>10</v>
      </c>
      <c r="T3" s="4" t="s">
        <v>65</v>
      </c>
      <c r="U3" s="4" t="s">
        <v>66</v>
      </c>
      <c r="V3" s="4" t="s">
        <v>10</v>
      </c>
      <c r="W3" s="4" t="s">
        <v>65</v>
      </c>
      <c r="X3" s="4" t="s">
        <v>66</v>
      </c>
      <c r="Y3" s="4" t="s">
        <v>10</v>
      </c>
      <c r="Z3" s="4" t="s">
        <v>65</v>
      </c>
      <c r="AA3" s="4" t="s">
        <v>66</v>
      </c>
      <c r="AB3" s="4" t="s">
        <v>10</v>
      </c>
      <c r="AC3" s="4" t="s">
        <v>65</v>
      </c>
      <c r="AD3" s="4" t="s">
        <v>66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93364.1</v>
      </c>
      <c r="I5" s="21" t="n">
        <v>91940</v>
      </c>
      <c r="J5" s="21" t="n">
        <v>98.4747</v>
      </c>
      <c r="K5" s="20" t="n">
        <v>17079.1</v>
      </c>
      <c r="L5" s="21" t="n">
        <v>17079</v>
      </c>
      <c r="M5" s="21" t="n">
        <v>99.9994</v>
      </c>
      <c r="N5" s="20" t="n">
        <v>395</v>
      </c>
      <c r="O5" s="21" t="n">
        <v>395</v>
      </c>
      <c r="P5" s="21" t="n">
        <v>100</v>
      </c>
      <c r="Q5" s="20" t="n">
        <v>3126</v>
      </c>
      <c r="R5" s="21" t="n">
        <v>3126</v>
      </c>
      <c r="S5" s="21" t="n">
        <v>100</v>
      </c>
      <c r="T5" s="20" t="n">
        <v>0</v>
      </c>
      <c r="U5" s="21" t="n">
        <v>0</v>
      </c>
      <c r="V5" s="21"/>
      <c r="W5" s="20" t="n">
        <v>80</v>
      </c>
      <c r="X5" s="21" t="n">
        <v>80</v>
      </c>
      <c r="Y5" s="21" t="n">
        <v>100</v>
      </c>
      <c r="Z5" s="20" t="n">
        <v>0</v>
      </c>
      <c r="AA5" s="21" t="n">
        <v>0</v>
      </c>
      <c r="AB5" s="21"/>
      <c r="AC5" s="20" t="n">
        <v>935</v>
      </c>
      <c r="AD5" s="21" t="n">
        <v>935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0</v>
      </c>
      <c r="C6" s="21" t="n">
        <v>0</v>
      </c>
      <c r="D6" s="21"/>
      <c r="E6" s="20" t="n">
        <v>0</v>
      </c>
      <c r="F6" s="21" t="n">
        <v>0</v>
      </c>
      <c r="G6" s="21"/>
      <c r="H6" s="20" t="n">
        <v>67346</v>
      </c>
      <c r="I6" s="21" t="n">
        <v>66864</v>
      </c>
      <c r="J6" s="21" t="n">
        <v>99.2843</v>
      </c>
      <c r="K6" s="20" t="n">
        <v>33816</v>
      </c>
      <c r="L6" s="21" t="n">
        <v>33557</v>
      </c>
      <c r="M6" s="21" t="n">
        <v>99.2341</v>
      </c>
      <c r="N6" s="20" t="n">
        <v>1183</v>
      </c>
      <c r="O6" s="21" t="n">
        <v>1183</v>
      </c>
      <c r="P6" s="21" t="n">
        <v>100</v>
      </c>
      <c r="Q6" s="20" t="n">
        <v>3205</v>
      </c>
      <c r="R6" s="21" t="n">
        <v>3205</v>
      </c>
      <c r="S6" s="21" t="n">
        <v>100</v>
      </c>
      <c r="T6" s="20" t="n">
        <v>850</v>
      </c>
      <c r="U6" s="21" t="n">
        <v>850</v>
      </c>
      <c r="V6" s="21" t="n">
        <v>100</v>
      </c>
      <c r="W6" s="20" t="n">
        <v>593</v>
      </c>
      <c r="X6" s="21" t="n">
        <v>593</v>
      </c>
      <c r="Y6" s="21" t="n">
        <v>100</v>
      </c>
      <c r="Z6" s="20" t="n">
        <v>0</v>
      </c>
      <c r="AA6" s="21" t="n">
        <v>0</v>
      </c>
      <c r="AB6" s="21"/>
      <c r="AC6" s="20" t="n">
        <v>3456</v>
      </c>
      <c r="AD6" s="21" t="n">
        <v>3456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250</v>
      </c>
      <c r="F7" s="21" t="n">
        <v>250</v>
      </c>
      <c r="G7" s="21" t="n">
        <v>100</v>
      </c>
      <c r="H7" s="20" t="n">
        <v>80663</v>
      </c>
      <c r="I7" s="21" t="n">
        <v>80562</v>
      </c>
      <c r="J7" s="21" t="n">
        <v>99.8748</v>
      </c>
      <c r="K7" s="20" t="n">
        <v>21496</v>
      </c>
      <c r="L7" s="21" t="n">
        <v>18183</v>
      </c>
      <c r="M7" s="21" t="n">
        <v>84.5878</v>
      </c>
      <c r="N7" s="20" t="n">
        <v>2072</v>
      </c>
      <c r="O7" s="21" t="n">
        <v>1723</v>
      </c>
      <c r="P7" s="21" t="n">
        <v>83.1564</v>
      </c>
      <c r="Q7" s="20" t="n">
        <v>10777</v>
      </c>
      <c r="R7" s="21" t="n">
        <v>10777</v>
      </c>
      <c r="S7" s="21" t="n">
        <v>100</v>
      </c>
      <c r="T7" s="20" t="n">
        <v>0</v>
      </c>
      <c r="U7" s="21" t="n">
        <v>0</v>
      </c>
      <c r="V7" s="21"/>
      <c r="W7" s="20" t="n">
        <v>426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4907</v>
      </c>
      <c r="AD7" s="21" t="n">
        <v>4907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078</v>
      </c>
      <c r="I8" s="21" t="n">
        <v>110078</v>
      </c>
      <c r="J8" s="21" t="n">
        <v>100</v>
      </c>
      <c r="K8" s="20" t="n">
        <v>13316</v>
      </c>
      <c r="L8" s="21" t="n">
        <v>13316</v>
      </c>
      <c r="M8" s="21" t="n">
        <v>100</v>
      </c>
      <c r="N8" s="20" t="n">
        <v>3268</v>
      </c>
      <c r="O8" s="21" t="n">
        <v>3268</v>
      </c>
      <c r="P8" s="21" t="n">
        <v>100</v>
      </c>
      <c r="Q8" s="20" t="n">
        <v>6352</v>
      </c>
      <c r="R8" s="21" t="n">
        <v>635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738</v>
      </c>
      <c r="AD8" s="21" t="n">
        <v>738</v>
      </c>
      <c r="AE8" s="21" t="n">
        <v>10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90365</v>
      </c>
      <c r="I9" s="21" t="n">
        <v>88174</v>
      </c>
      <c r="J9" s="21" t="n">
        <v>97.5754</v>
      </c>
      <c r="K9" s="20" t="n">
        <v>24772</v>
      </c>
      <c r="L9" s="21" t="n">
        <v>23275</v>
      </c>
      <c r="M9" s="21" t="n">
        <v>93.9569</v>
      </c>
      <c r="N9" s="20" t="n">
        <v>1108</v>
      </c>
      <c r="O9" s="21" t="n">
        <v>1108</v>
      </c>
      <c r="P9" s="21" t="n">
        <v>100</v>
      </c>
      <c r="Q9" s="20" t="n">
        <v>6994</v>
      </c>
      <c r="R9" s="21" t="n">
        <v>6794</v>
      </c>
      <c r="S9" s="21" t="n">
        <v>97.1404</v>
      </c>
      <c r="T9" s="20" t="n">
        <v>521</v>
      </c>
      <c r="U9" s="21" t="n">
        <v>521</v>
      </c>
      <c r="V9" s="21" t="n">
        <v>100</v>
      </c>
      <c r="W9" s="20" t="n">
        <v>489</v>
      </c>
      <c r="X9" s="21" t="n">
        <v>0</v>
      </c>
      <c r="Y9" s="21" t="n">
        <v>0</v>
      </c>
      <c r="Z9" s="20" t="n">
        <v>483</v>
      </c>
      <c r="AA9" s="21" t="n">
        <v>0</v>
      </c>
      <c r="AB9" s="21" t="n">
        <v>0</v>
      </c>
      <c r="AC9" s="20" t="n">
        <v>100</v>
      </c>
      <c r="AD9" s="21" t="n">
        <v>3553</v>
      </c>
      <c r="AE9" s="21" t="n">
        <v>3553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2408.69</v>
      </c>
      <c r="I10" s="21" t="n">
        <v>151424.69</v>
      </c>
      <c r="J10" s="21" t="n">
        <v>99.3544</v>
      </c>
      <c r="K10" s="20" t="n">
        <v>16315.8</v>
      </c>
      <c r="L10" s="21" t="n">
        <v>12817.8</v>
      </c>
      <c r="M10" s="21" t="n">
        <v>78.5607</v>
      </c>
      <c r="N10" s="20" t="n">
        <v>1186</v>
      </c>
      <c r="O10" s="21" t="n">
        <v>1186</v>
      </c>
      <c r="P10" s="21" t="n">
        <v>100</v>
      </c>
      <c r="Q10" s="20" t="n">
        <v>4050</v>
      </c>
      <c r="R10" s="21" t="n">
        <v>4050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423</v>
      </c>
      <c r="AD10" s="21" t="n">
        <v>423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436</v>
      </c>
      <c r="C11" s="21" t="n">
        <v>436</v>
      </c>
      <c r="D11" s="21" t="n">
        <v>100</v>
      </c>
      <c r="E11" s="20" t="n">
        <v>0</v>
      </c>
      <c r="F11" s="21" t="n">
        <v>0</v>
      </c>
      <c r="G11" s="21"/>
      <c r="H11" s="20" t="n">
        <v>115042.9</v>
      </c>
      <c r="I11" s="21" t="n">
        <v>113842.9</v>
      </c>
      <c r="J11" s="21" t="n">
        <v>98.9569</v>
      </c>
      <c r="K11" s="20" t="n">
        <v>19321.2</v>
      </c>
      <c r="L11" s="21" t="n">
        <v>18041.2</v>
      </c>
      <c r="M11" s="21" t="n">
        <v>93.3752</v>
      </c>
      <c r="N11" s="20" t="n">
        <v>1421</v>
      </c>
      <c r="O11" s="21" t="n">
        <v>929</v>
      </c>
      <c r="P11" s="21" t="n">
        <v>65.3765</v>
      </c>
      <c r="Q11" s="20" t="n">
        <v>6308</v>
      </c>
      <c r="R11" s="21" t="n">
        <v>6308</v>
      </c>
      <c r="S11" s="21" t="n">
        <v>100</v>
      </c>
      <c r="T11" s="20" t="n">
        <v>0</v>
      </c>
      <c r="U11" s="21" t="n">
        <v>0</v>
      </c>
      <c r="V11" s="21"/>
      <c r="W11" s="20" t="n">
        <v>129</v>
      </c>
      <c r="X11" s="21" t="n">
        <v>129</v>
      </c>
      <c r="Y11" s="21" t="n">
        <v>100</v>
      </c>
      <c r="Z11" s="20" t="n">
        <v>0</v>
      </c>
      <c r="AA11" s="21" t="n">
        <v>0</v>
      </c>
      <c r="AB11" s="21"/>
      <c r="AC11" s="20" t="n">
        <v>10348</v>
      </c>
      <c r="AD11" s="21" t="n">
        <v>10348</v>
      </c>
      <c r="AE11" s="21" t="n">
        <v>100</v>
      </c>
    </row>
    <row r="12" customFormat="false" ht="15.95" hidden="false" customHeight="true" outlineLevel="0" collapsed="false">
      <c r="A12" s="19" t="s">
        <v>21</v>
      </c>
      <c r="B12" s="20" t="n">
        <v>4</v>
      </c>
      <c r="C12" s="21" t="n">
        <v>4</v>
      </c>
      <c r="D12" s="21" t="n">
        <v>100</v>
      </c>
      <c r="E12" s="20" t="n">
        <v>0</v>
      </c>
      <c r="F12" s="21" t="n">
        <v>0</v>
      </c>
      <c r="G12" s="21"/>
      <c r="H12" s="20" t="n">
        <v>91161</v>
      </c>
      <c r="I12" s="21" t="n">
        <v>85154</v>
      </c>
      <c r="J12" s="21" t="n">
        <v>93.4106</v>
      </c>
      <c r="K12" s="20" t="n">
        <v>13502</v>
      </c>
      <c r="L12" s="21" t="n">
        <v>12877</v>
      </c>
      <c r="M12" s="21" t="n">
        <v>95.3711</v>
      </c>
      <c r="N12" s="20" t="n">
        <v>1287</v>
      </c>
      <c r="O12" s="21" t="n">
        <v>1287</v>
      </c>
      <c r="P12" s="21" t="n">
        <v>100</v>
      </c>
      <c r="Q12" s="20" t="n">
        <v>21706</v>
      </c>
      <c r="R12" s="21" t="n">
        <v>21521</v>
      </c>
      <c r="S12" s="21" t="n">
        <v>99.1477</v>
      </c>
      <c r="T12" s="20" t="n">
        <v>0</v>
      </c>
      <c r="U12" s="21" t="n">
        <v>0</v>
      </c>
      <c r="V12" s="21"/>
      <c r="W12" s="20" t="n">
        <v>1660</v>
      </c>
      <c r="X12" s="21" t="n">
        <v>500</v>
      </c>
      <c r="Y12" s="21" t="n">
        <v>30.1205</v>
      </c>
      <c r="Z12" s="20" t="n">
        <v>0</v>
      </c>
      <c r="AA12" s="21" t="n">
        <v>0</v>
      </c>
      <c r="AB12" s="21"/>
      <c r="AC12" s="20" t="n">
        <v>4510</v>
      </c>
      <c r="AD12" s="21" t="n">
        <v>4120</v>
      </c>
      <c r="AE12" s="21" t="n">
        <v>91.3525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8293.3</v>
      </c>
      <c r="I13" s="21" t="n">
        <v>86789</v>
      </c>
      <c r="J13" s="21" t="n">
        <v>98.2962</v>
      </c>
      <c r="K13" s="20" t="n">
        <v>19966.4</v>
      </c>
      <c r="L13" s="21" t="n">
        <v>19572.4</v>
      </c>
      <c r="M13" s="21" t="n">
        <v>98.0267</v>
      </c>
      <c r="N13" s="20" t="n">
        <v>2190.5</v>
      </c>
      <c r="O13" s="21" t="n">
        <v>2190.5</v>
      </c>
      <c r="P13" s="21" t="n">
        <v>100</v>
      </c>
      <c r="Q13" s="20" t="n">
        <v>3820</v>
      </c>
      <c r="R13" s="21" t="n">
        <v>3820</v>
      </c>
      <c r="S13" s="21" t="n">
        <v>100</v>
      </c>
      <c r="T13" s="20" t="n">
        <v>0</v>
      </c>
      <c r="U13" s="21" t="n">
        <v>0</v>
      </c>
      <c r="V13" s="21"/>
      <c r="W13" s="20" t="n">
        <v>231</v>
      </c>
      <c r="X13" s="21" t="n">
        <v>231</v>
      </c>
      <c r="Y13" s="21" t="n">
        <v>100</v>
      </c>
      <c r="Z13" s="20" t="n">
        <v>0</v>
      </c>
      <c r="AA13" s="21" t="n">
        <v>0</v>
      </c>
      <c r="AB13" s="21"/>
      <c r="AC13" s="20" t="n">
        <v>1533</v>
      </c>
      <c r="AD13" s="21" t="n">
        <v>1533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440</v>
      </c>
      <c r="C14" s="23" t="n">
        <v>440</v>
      </c>
      <c r="D14" s="23" t="n">
        <v>100</v>
      </c>
      <c r="E14" s="23" t="n">
        <v>250</v>
      </c>
      <c r="F14" s="23" t="n">
        <v>250</v>
      </c>
      <c r="G14" s="23" t="n">
        <v>100</v>
      </c>
      <c r="H14" s="23" t="n">
        <v>888721.99</v>
      </c>
      <c r="I14" s="23" t="n">
        <v>874828.59</v>
      </c>
      <c r="J14" s="23" t="n">
        <v>98.4367</v>
      </c>
      <c r="K14" s="23" t="n">
        <v>179584.5</v>
      </c>
      <c r="L14" s="23" t="n">
        <v>168718.4</v>
      </c>
      <c r="M14" s="23" t="n">
        <v>93.9493</v>
      </c>
      <c r="N14" s="23" t="n">
        <v>14110.5</v>
      </c>
      <c r="O14" s="23" t="n">
        <v>13269.5</v>
      </c>
      <c r="P14" s="23" t="n">
        <v>94.0399</v>
      </c>
      <c r="Q14" s="23" t="n">
        <v>66338</v>
      </c>
      <c r="R14" s="23" t="n">
        <v>65953</v>
      </c>
      <c r="S14" s="23" t="n">
        <v>99.4196</v>
      </c>
      <c r="T14" s="23" t="n">
        <v>1371</v>
      </c>
      <c r="U14" s="23" t="n">
        <v>1371</v>
      </c>
      <c r="V14" s="23" t="n">
        <v>100</v>
      </c>
      <c r="W14" s="23" t="n">
        <v>3608</v>
      </c>
      <c r="X14" s="23" t="n">
        <v>1533</v>
      </c>
      <c r="Y14" s="23" t="n">
        <v>42.4889</v>
      </c>
      <c r="Z14" s="23" t="n">
        <v>483</v>
      </c>
      <c r="AA14" s="23" t="n">
        <v>0</v>
      </c>
      <c r="AB14" s="23" t="n">
        <v>0</v>
      </c>
      <c r="AC14" s="23" t="n">
        <v>26950</v>
      </c>
      <c r="AD14" s="23" t="n">
        <v>30013</v>
      </c>
      <c r="AE14" s="23" t="n">
        <v>111.3655</v>
      </c>
    </row>
    <row r="15" customFormat="false" ht="15.95" hidden="false" customHeight="true" outlineLevel="0" collapsed="false">
      <c r="A15" s="24" t="s">
        <v>24</v>
      </c>
      <c r="B15" s="20" t="n">
        <v>0</v>
      </c>
      <c r="C15" s="21" t="n">
        <v>0</v>
      </c>
      <c r="D15" s="21"/>
      <c r="E15" s="20" t="n">
        <v>40</v>
      </c>
      <c r="F15" s="21" t="n">
        <v>40</v>
      </c>
      <c r="G15" s="21" t="n">
        <v>100</v>
      </c>
      <c r="H15" s="20" t="n">
        <v>33826</v>
      </c>
      <c r="I15" s="21" t="n">
        <v>33732.4</v>
      </c>
      <c r="J15" s="21" t="n">
        <v>99.7233</v>
      </c>
      <c r="K15" s="20" t="n">
        <v>22012</v>
      </c>
      <c r="L15" s="21" t="n">
        <v>20683</v>
      </c>
      <c r="M15" s="21" t="n">
        <v>93.9624</v>
      </c>
      <c r="N15" s="20" t="n">
        <v>2379</v>
      </c>
      <c r="O15" s="21" t="n">
        <v>1841</v>
      </c>
      <c r="P15" s="21" t="n">
        <v>77.3855</v>
      </c>
      <c r="Q15" s="20" t="n">
        <v>3081</v>
      </c>
      <c r="R15" s="21" t="n">
        <v>3081</v>
      </c>
      <c r="S15" s="21" t="n">
        <v>100</v>
      </c>
      <c r="T15" s="20" t="n">
        <v>0</v>
      </c>
      <c r="U15" s="21" t="n">
        <v>0</v>
      </c>
      <c r="V15" s="21"/>
      <c r="W15" s="20" t="n">
        <v>516</v>
      </c>
      <c r="X15" s="21" t="n">
        <v>134</v>
      </c>
      <c r="Y15" s="21" t="n">
        <v>25.969</v>
      </c>
      <c r="Z15" s="20" t="n">
        <v>0</v>
      </c>
      <c r="AA15" s="21" t="n">
        <v>0</v>
      </c>
      <c r="AB15" s="21"/>
      <c r="AC15" s="20" t="n">
        <v>787</v>
      </c>
      <c r="AD15" s="21" t="n">
        <v>727</v>
      </c>
      <c r="AE15" s="21" t="n">
        <v>92.3761</v>
      </c>
    </row>
    <row r="16" customFormat="false" ht="15.95" hidden="false" customHeight="true" outlineLevel="0" collapsed="false">
      <c r="A16" s="19" t="s">
        <v>25</v>
      </c>
      <c r="B16" s="20" t="n">
        <v>0</v>
      </c>
      <c r="C16" s="21" t="n">
        <v>0</v>
      </c>
      <c r="D16" s="21"/>
      <c r="E16" s="20" t="n">
        <v>0</v>
      </c>
      <c r="F16" s="21" t="n">
        <v>0</v>
      </c>
      <c r="G16" s="21"/>
      <c r="H16" s="20" t="n">
        <v>59312</v>
      </c>
      <c r="I16" s="21" t="n">
        <v>57757</v>
      </c>
      <c r="J16" s="21" t="n">
        <v>97.3783</v>
      </c>
      <c r="K16" s="20" t="n">
        <v>16187</v>
      </c>
      <c r="L16" s="21" t="n">
        <v>15261</v>
      </c>
      <c r="M16" s="21" t="n">
        <v>94.2794</v>
      </c>
      <c r="N16" s="20" t="n">
        <v>2804</v>
      </c>
      <c r="O16" s="21" t="n">
        <v>2650</v>
      </c>
      <c r="P16" s="21" t="n">
        <v>94.5078</v>
      </c>
      <c r="Q16" s="20" t="n">
        <v>6312</v>
      </c>
      <c r="R16" s="21" t="n">
        <v>6270.3</v>
      </c>
      <c r="S16" s="21" t="n">
        <v>99.3394</v>
      </c>
      <c r="T16" s="20" t="n">
        <v>0</v>
      </c>
      <c r="U16" s="21" t="n">
        <v>0</v>
      </c>
      <c r="V16" s="21"/>
      <c r="W16" s="20" t="n">
        <v>250</v>
      </c>
      <c r="X16" s="21" t="n">
        <v>0</v>
      </c>
      <c r="Y16" s="21" t="n">
        <v>0</v>
      </c>
      <c r="Z16" s="20" t="n">
        <v>0</v>
      </c>
      <c r="AA16" s="21" t="n">
        <v>0</v>
      </c>
      <c r="AB16" s="21"/>
      <c r="AC16" s="20" t="n">
        <v>3171</v>
      </c>
      <c r="AD16" s="21" t="n">
        <v>3002</v>
      </c>
      <c r="AE16" s="21" t="n">
        <v>94.6705</v>
      </c>
    </row>
    <row r="17" customFormat="false" ht="15.95" hidden="false" customHeight="true" outlineLevel="0" collapsed="false">
      <c r="A17" s="19" t="s">
        <v>26</v>
      </c>
      <c r="B17" s="20" t="n">
        <v>351</v>
      </c>
      <c r="C17" s="21" t="n">
        <v>351</v>
      </c>
      <c r="D17" s="21" t="n">
        <v>100</v>
      </c>
      <c r="E17" s="20" t="n">
        <v>419</v>
      </c>
      <c r="F17" s="21" t="n">
        <v>419</v>
      </c>
      <c r="G17" s="21" t="n">
        <v>100</v>
      </c>
      <c r="H17" s="20" t="n">
        <v>92617</v>
      </c>
      <c r="I17" s="21" t="n">
        <v>87580</v>
      </c>
      <c r="J17" s="21" t="n">
        <v>94.5615</v>
      </c>
      <c r="K17" s="20" t="n">
        <v>15794</v>
      </c>
      <c r="L17" s="21" t="n">
        <v>14712</v>
      </c>
      <c r="M17" s="21" t="n">
        <v>93.1493</v>
      </c>
      <c r="N17" s="20" t="n">
        <v>1705</v>
      </c>
      <c r="O17" s="21" t="n">
        <v>1705</v>
      </c>
      <c r="P17" s="21" t="n">
        <v>100</v>
      </c>
      <c r="Q17" s="20" t="n">
        <v>10838</v>
      </c>
      <c r="R17" s="21" t="n">
        <v>10838</v>
      </c>
      <c r="S17" s="21" t="n">
        <v>100</v>
      </c>
      <c r="T17" s="20" t="n">
        <v>0</v>
      </c>
      <c r="U17" s="21" t="n">
        <v>0</v>
      </c>
      <c r="V17" s="21"/>
      <c r="W17" s="20" t="n">
        <v>750</v>
      </c>
      <c r="X17" s="21" t="n">
        <v>0</v>
      </c>
      <c r="Y17" s="21" t="n">
        <v>0</v>
      </c>
      <c r="Z17" s="20" t="n">
        <v>0</v>
      </c>
      <c r="AA17" s="21" t="n">
        <v>0</v>
      </c>
      <c r="AB17" s="21"/>
      <c r="AC17" s="20" t="n">
        <v>420</v>
      </c>
      <c r="AD17" s="21" t="n">
        <v>42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54016</v>
      </c>
      <c r="I18" s="21" t="n">
        <v>53956</v>
      </c>
      <c r="J18" s="21" t="n">
        <v>99.8889</v>
      </c>
      <c r="K18" s="20" t="n">
        <v>12803</v>
      </c>
      <c r="L18" s="21" t="n">
        <v>12803</v>
      </c>
      <c r="M18" s="21" t="n">
        <v>100</v>
      </c>
      <c r="N18" s="20" t="n">
        <v>2134</v>
      </c>
      <c r="O18" s="21" t="n">
        <v>2134</v>
      </c>
      <c r="P18" s="21" t="n">
        <v>100</v>
      </c>
      <c r="Q18" s="20" t="n">
        <v>7612</v>
      </c>
      <c r="R18" s="21" t="n">
        <v>7612</v>
      </c>
      <c r="S18" s="21" t="n">
        <v>100</v>
      </c>
      <c r="T18" s="20" t="n">
        <v>0</v>
      </c>
      <c r="U18" s="21" t="n">
        <v>0</v>
      </c>
      <c r="V18" s="21"/>
      <c r="W18" s="20" t="n">
        <v>635</v>
      </c>
      <c r="X18" s="21" t="n">
        <v>635</v>
      </c>
      <c r="Y18" s="21" t="n">
        <v>100</v>
      </c>
      <c r="Z18" s="20" t="n">
        <v>0</v>
      </c>
      <c r="AA18" s="21" t="n">
        <v>0</v>
      </c>
      <c r="AB18" s="21"/>
      <c r="AC18" s="20" t="n">
        <v>2201</v>
      </c>
      <c r="AD18" s="21" t="n">
        <v>2291</v>
      </c>
      <c r="AE18" s="21" t="n">
        <v>104.0891</v>
      </c>
    </row>
    <row r="19" customFormat="false" ht="15.95" hidden="false" customHeight="true" outlineLevel="0" collapsed="false">
      <c r="A19" s="19" t="s">
        <v>67</v>
      </c>
      <c r="B19" s="20" t="n">
        <v>40</v>
      </c>
      <c r="C19" s="21" t="n">
        <v>40</v>
      </c>
      <c r="D19" s="21" t="n">
        <v>100</v>
      </c>
      <c r="E19" s="20" t="n">
        <v>0</v>
      </c>
      <c r="F19" s="21" t="n">
        <v>0</v>
      </c>
      <c r="G19" s="21"/>
      <c r="H19" s="20" t="n">
        <v>45471</v>
      </c>
      <c r="I19" s="21" t="n">
        <v>45159</v>
      </c>
      <c r="J19" s="21" t="n">
        <v>99.3138</v>
      </c>
      <c r="K19" s="20" t="n">
        <v>11951</v>
      </c>
      <c r="L19" s="21" t="n">
        <v>10801</v>
      </c>
      <c r="M19" s="21" t="n">
        <v>90.3774</v>
      </c>
      <c r="N19" s="20" t="n">
        <v>2973</v>
      </c>
      <c r="O19" s="21" t="n">
        <v>2875</v>
      </c>
      <c r="P19" s="21" t="n">
        <v>96.7037</v>
      </c>
      <c r="Q19" s="20" t="n">
        <v>9940</v>
      </c>
      <c r="R19" s="21" t="n">
        <v>9940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357</v>
      </c>
      <c r="AD19" s="21" t="n">
        <v>357</v>
      </c>
      <c r="AE19" s="21" t="n">
        <v>100</v>
      </c>
    </row>
    <row r="20" customFormat="false" ht="15.95" hidden="false" customHeight="true" outlineLevel="0" collapsed="false">
      <c r="A20" s="19" t="s">
        <v>29</v>
      </c>
      <c r="B20" s="20" t="n">
        <v>100</v>
      </c>
      <c r="C20" s="21" t="n">
        <v>100</v>
      </c>
      <c r="D20" s="21" t="n">
        <v>100</v>
      </c>
      <c r="E20" s="20" t="n">
        <v>734</v>
      </c>
      <c r="F20" s="21" t="n">
        <v>734</v>
      </c>
      <c r="G20" s="21" t="n">
        <v>100</v>
      </c>
      <c r="H20" s="20" t="n">
        <v>33975</v>
      </c>
      <c r="I20" s="21" t="n">
        <v>33975</v>
      </c>
      <c r="J20" s="21" t="n">
        <v>100</v>
      </c>
      <c r="K20" s="20" t="n">
        <v>16075</v>
      </c>
      <c r="L20" s="21" t="n">
        <v>16075</v>
      </c>
      <c r="M20" s="21" t="n">
        <v>100</v>
      </c>
      <c r="N20" s="20" t="n">
        <v>2348</v>
      </c>
      <c r="O20" s="21" t="n">
        <v>2348</v>
      </c>
      <c r="P20" s="21" t="n">
        <v>100</v>
      </c>
      <c r="Q20" s="20" t="n">
        <v>9986</v>
      </c>
      <c r="R20" s="21" t="n">
        <v>9986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950</v>
      </c>
      <c r="AD20" s="21" t="n">
        <v>950</v>
      </c>
      <c r="AE20" s="21" t="n">
        <v>100</v>
      </c>
    </row>
    <row r="21" customFormat="false" ht="15.95" hidden="false" customHeight="true" outlineLevel="0" collapsed="false">
      <c r="A21" s="19" t="s">
        <v>30</v>
      </c>
      <c r="B21" s="20" t="n">
        <v>0</v>
      </c>
      <c r="C21" s="21" t="n">
        <v>0</v>
      </c>
      <c r="D21" s="21"/>
      <c r="E21" s="20" t="n">
        <v>0</v>
      </c>
      <c r="F21" s="21" t="n">
        <v>0</v>
      </c>
      <c r="G21" s="21"/>
      <c r="H21" s="20" t="n">
        <v>51186</v>
      </c>
      <c r="I21" s="21" t="n">
        <v>48467</v>
      </c>
      <c r="J21" s="21" t="n">
        <v>94.688</v>
      </c>
      <c r="K21" s="20" t="n">
        <v>16026.6</v>
      </c>
      <c r="L21" s="21" t="n">
        <v>15355.6</v>
      </c>
      <c r="M21" s="21" t="n">
        <v>95.8132</v>
      </c>
      <c r="N21" s="20" t="n">
        <v>2808</v>
      </c>
      <c r="O21" s="21" t="n">
        <v>2659</v>
      </c>
      <c r="P21" s="21" t="n">
        <v>94.6937</v>
      </c>
      <c r="Q21" s="20" t="n">
        <v>7121.4</v>
      </c>
      <c r="R21" s="21" t="n">
        <v>7121.4</v>
      </c>
      <c r="S21" s="21" t="n">
        <v>100</v>
      </c>
      <c r="T21" s="20" t="n">
        <v>0</v>
      </c>
      <c r="U21" s="21" t="n">
        <v>0</v>
      </c>
      <c r="V21" s="21"/>
      <c r="W21" s="20" t="n">
        <v>311</v>
      </c>
      <c r="X21" s="21" t="n">
        <v>0</v>
      </c>
      <c r="Y21" s="21" t="n">
        <v>0</v>
      </c>
      <c r="Z21" s="20" t="n">
        <v>0</v>
      </c>
      <c r="AA21" s="21" t="n">
        <v>0</v>
      </c>
      <c r="AB21" s="21"/>
      <c r="AC21" s="20" t="n">
        <v>1110</v>
      </c>
      <c r="AD21" s="21" t="n">
        <v>1050</v>
      </c>
      <c r="AE21" s="21" t="n">
        <v>94.5946</v>
      </c>
    </row>
    <row r="22" customFormat="false" ht="15.95" hidden="false" customHeight="true" outlineLevel="0" collapsed="false">
      <c r="A22" s="19" t="s">
        <v>31</v>
      </c>
      <c r="B22" s="20" t="n">
        <v>200</v>
      </c>
      <c r="C22" s="21" t="n">
        <v>200</v>
      </c>
      <c r="D22" s="21" t="n">
        <v>100</v>
      </c>
      <c r="E22" s="20" t="n">
        <v>735</v>
      </c>
      <c r="F22" s="21" t="n">
        <v>735</v>
      </c>
      <c r="G22" s="21" t="n">
        <v>100</v>
      </c>
      <c r="H22" s="20" t="n">
        <v>54596</v>
      </c>
      <c r="I22" s="21" t="n">
        <v>53274.94</v>
      </c>
      <c r="J22" s="21" t="n">
        <v>97.5803</v>
      </c>
      <c r="K22" s="20" t="n">
        <v>12265</v>
      </c>
      <c r="L22" s="21" t="n">
        <v>12218</v>
      </c>
      <c r="M22" s="21" t="n">
        <v>99.6168</v>
      </c>
      <c r="N22" s="20" t="n">
        <v>2191</v>
      </c>
      <c r="O22" s="21" t="n">
        <v>2160</v>
      </c>
      <c r="P22" s="21" t="n">
        <v>98.5851</v>
      </c>
      <c r="Q22" s="20" t="n">
        <v>9369</v>
      </c>
      <c r="R22" s="21" t="n">
        <v>9543</v>
      </c>
      <c r="S22" s="21" t="n">
        <v>101.8572</v>
      </c>
      <c r="T22" s="20" t="n">
        <v>100</v>
      </c>
      <c r="U22" s="21" t="n">
        <v>100</v>
      </c>
      <c r="V22" s="21" t="n">
        <v>100</v>
      </c>
      <c r="W22" s="20" t="n">
        <v>1482</v>
      </c>
      <c r="X22" s="21" t="n">
        <v>1000</v>
      </c>
      <c r="Y22" s="21" t="n">
        <v>67.4764</v>
      </c>
      <c r="Z22" s="20" t="n">
        <v>0</v>
      </c>
      <c r="AA22" s="21" t="n">
        <v>0</v>
      </c>
      <c r="AB22" s="21"/>
      <c r="AC22" s="20" t="n">
        <v>817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691</v>
      </c>
      <c r="C23" s="23" t="n">
        <v>691</v>
      </c>
      <c r="D23" s="23" t="n">
        <v>100</v>
      </c>
      <c r="E23" s="23" t="n">
        <v>1928</v>
      </c>
      <c r="F23" s="23" t="n">
        <v>1928</v>
      </c>
      <c r="G23" s="23" t="n">
        <v>100</v>
      </c>
      <c r="H23" s="23" t="n">
        <v>424999</v>
      </c>
      <c r="I23" s="23" t="n">
        <v>413901.34</v>
      </c>
      <c r="J23" s="23" t="n">
        <v>97.3888</v>
      </c>
      <c r="K23" s="23" t="n">
        <v>123113.6</v>
      </c>
      <c r="L23" s="23" t="n">
        <v>117908.6</v>
      </c>
      <c r="M23" s="23" t="n">
        <v>95.7722</v>
      </c>
      <c r="N23" s="23" t="n">
        <v>19342</v>
      </c>
      <c r="O23" s="23" t="n">
        <v>18372</v>
      </c>
      <c r="P23" s="23" t="n">
        <v>94.985</v>
      </c>
      <c r="Q23" s="23" t="n">
        <v>64259.4</v>
      </c>
      <c r="R23" s="23" t="n">
        <v>64391.7</v>
      </c>
      <c r="S23" s="23" t="n">
        <v>100.2059</v>
      </c>
      <c r="T23" s="23" t="n">
        <v>100</v>
      </c>
      <c r="U23" s="23" t="n">
        <v>100</v>
      </c>
      <c r="V23" s="23" t="n">
        <v>100</v>
      </c>
      <c r="W23" s="23" t="n">
        <v>3944</v>
      </c>
      <c r="X23" s="23" t="n">
        <v>1769</v>
      </c>
      <c r="Y23" s="23" t="n">
        <v>44.8529</v>
      </c>
      <c r="Z23" s="23" t="n">
        <v>0</v>
      </c>
      <c r="AA23" s="23" t="n">
        <v>0</v>
      </c>
      <c r="AB23" s="23"/>
      <c r="AC23" s="23" t="n">
        <v>9813</v>
      </c>
      <c r="AD23" s="23" t="n">
        <v>8797</v>
      </c>
      <c r="AE23" s="23" t="n">
        <v>89.6464</v>
      </c>
    </row>
    <row r="24" customFormat="false" ht="15.95" hidden="false" customHeight="true" outlineLevel="0" collapsed="false">
      <c r="A24" s="24" t="s">
        <v>33</v>
      </c>
      <c r="B24" s="20" t="n">
        <v>300</v>
      </c>
      <c r="C24" s="21" t="n">
        <v>300</v>
      </c>
      <c r="D24" s="21" t="n">
        <v>100</v>
      </c>
      <c r="E24" s="20" t="n">
        <v>711</v>
      </c>
      <c r="F24" s="21" t="n">
        <v>711</v>
      </c>
      <c r="G24" s="21" t="n">
        <v>100</v>
      </c>
      <c r="H24" s="20" t="n">
        <v>18820</v>
      </c>
      <c r="I24" s="21" t="n">
        <v>13744</v>
      </c>
      <c r="J24" s="21" t="n">
        <v>73.0287</v>
      </c>
      <c r="K24" s="20" t="n">
        <v>6021</v>
      </c>
      <c r="L24" s="21" t="n">
        <v>4830</v>
      </c>
      <c r="M24" s="21" t="n">
        <v>80.2192</v>
      </c>
      <c r="N24" s="20" t="n">
        <v>4301</v>
      </c>
      <c r="O24" s="21" t="n">
        <v>3936</v>
      </c>
      <c r="P24" s="21" t="n">
        <v>91.5136</v>
      </c>
      <c r="Q24" s="20" t="n">
        <v>4057</v>
      </c>
      <c r="R24" s="21" t="n">
        <v>4043</v>
      </c>
      <c r="S24" s="21" t="n">
        <v>99.6549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20</v>
      </c>
      <c r="C25" s="21" t="n">
        <v>285</v>
      </c>
      <c r="D25" s="21" t="n">
        <v>89.0625</v>
      </c>
      <c r="E25" s="20" t="n">
        <v>400</v>
      </c>
      <c r="F25" s="21" t="n">
        <v>0</v>
      </c>
      <c r="G25" s="21" t="n">
        <v>0</v>
      </c>
      <c r="H25" s="20" t="n">
        <v>36948</v>
      </c>
      <c r="I25" s="21" t="n">
        <v>29826</v>
      </c>
      <c r="J25" s="21" t="n">
        <v>80.7243</v>
      </c>
      <c r="K25" s="20" t="n">
        <v>9182</v>
      </c>
      <c r="L25" s="21" t="n">
        <v>7723</v>
      </c>
      <c r="M25" s="21" t="n">
        <v>84.1102</v>
      </c>
      <c r="N25" s="20" t="n">
        <v>2884</v>
      </c>
      <c r="O25" s="21" t="n">
        <v>2311</v>
      </c>
      <c r="P25" s="21" t="n">
        <v>80.1318</v>
      </c>
      <c r="Q25" s="20" t="n">
        <v>9817</v>
      </c>
      <c r="R25" s="21" t="n">
        <v>9817</v>
      </c>
      <c r="S25" s="21" t="n">
        <v>100</v>
      </c>
      <c r="T25" s="20" t="n">
        <v>0</v>
      </c>
      <c r="U25" s="21" t="n">
        <v>0</v>
      </c>
      <c r="V25" s="21"/>
      <c r="W25" s="20" t="n">
        <v>25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798</v>
      </c>
      <c r="AD25" s="21" t="n">
        <v>798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4874.6</v>
      </c>
      <c r="I26" s="21" t="n">
        <v>4218</v>
      </c>
      <c r="J26" s="21" t="n">
        <v>86.5302</v>
      </c>
      <c r="K26" s="20" t="n">
        <v>298</v>
      </c>
      <c r="L26" s="21" t="n">
        <v>268</v>
      </c>
      <c r="M26" s="21" t="n">
        <v>89.9329</v>
      </c>
      <c r="N26" s="20" t="n">
        <v>763.5</v>
      </c>
      <c r="O26" s="21" t="n">
        <v>528</v>
      </c>
      <c r="P26" s="21" t="n">
        <v>69.1552</v>
      </c>
      <c r="Q26" s="20" t="n">
        <v>55</v>
      </c>
      <c r="R26" s="21" t="n">
        <v>55</v>
      </c>
      <c r="S26" s="21" t="n">
        <v>100</v>
      </c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5971</v>
      </c>
      <c r="I27" s="21" t="n">
        <v>5971</v>
      </c>
      <c r="J27" s="21" t="n">
        <v>100</v>
      </c>
      <c r="K27" s="20" t="n">
        <v>1615</v>
      </c>
      <c r="L27" s="21" t="n">
        <v>1615</v>
      </c>
      <c r="M27" s="21" t="n">
        <v>100</v>
      </c>
      <c r="N27" s="20" t="n">
        <v>1428</v>
      </c>
      <c r="O27" s="21" t="n">
        <v>1428</v>
      </c>
      <c r="P27" s="21" t="n">
        <v>100</v>
      </c>
      <c r="Q27" s="20" t="n">
        <v>1180</v>
      </c>
      <c r="R27" s="21" t="n">
        <v>1180</v>
      </c>
      <c r="S27" s="21" t="n">
        <v>100</v>
      </c>
      <c r="T27" s="20" t="n">
        <v>0</v>
      </c>
      <c r="U27" s="21" t="n">
        <v>0</v>
      </c>
      <c r="V27" s="21"/>
      <c r="W27" s="20" t="n">
        <v>0</v>
      </c>
      <c r="X27" s="21" t="n">
        <v>0</v>
      </c>
      <c r="Y27" s="21"/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5</v>
      </c>
      <c r="C28" s="21" t="n">
        <v>125</v>
      </c>
      <c r="D28" s="21" t="n">
        <v>100</v>
      </c>
      <c r="E28" s="20" t="n">
        <v>0</v>
      </c>
      <c r="F28" s="21" t="n">
        <v>0</v>
      </c>
      <c r="G28" s="21"/>
      <c r="H28" s="20" t="n">
        <v>15447</v>
      </c>
      <c r="I28" s="21" t="n">
        <v>13127</v>
      </c>
      <c r="J28" s="21" t="n">
        <v>84.9809</v>
      </c>
      <c r="K28" s="20" t="n">
        <v>320</v>
      </c>
      <c r="L28" s="21" t="n">
        <v>320</v>
      </c>
      <c r="M28" s="21" t="n">
        <v>100</v>
      </c>
      <c r="N28" s="20" t="n">
        <v>7170</v>
      </c>
      <c r="O28" s="21" t="n">
        <v>6650</v>
      </c>
      <c r="P28" s="21" t="n">
        <v>92.7476</v>
      </c>
      <c r="Q28" s="20" t="n">
        <v>5685</v>
      </c>
      <c r="R28" s="21" t="n">
        <v>5685</v>
      </c>
      <c r="S28" s="21" t="n">
        <v>100</v>
      </c>
      <c r="T28" s="20" t="n">
        <v>0</v>
      </c>
      <c r="U28" s="21" t="n">
        <v>0</v>
      </c>
      <c r="V28" s="21"/>
      <c r="W28" s="20" t="n">
        <v>0</v>
      </c>
      <c r="X28" s="21" t="n">
        <v>0</v>
      </c>
      <c r="Y28" s="21"/>
      <c r="Z28" s="20" t="n">
        <v>0</v>
      </c>
      <c r="AA28" s="21" t="n">
        <v>0</v>
      </c>
      <c r="AB28" s="21"/>
      <c r="AC28" s="20" t="n">
        <v>559</v>
      </c>
      <c r="AD28" s="21" t="n">
        <v>559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7507</v>
      </c>
      <c r="I29" s="21" t="n">
        <v>5492</v>
      </c>
      <c r="J29" s="21" t="n">
        <v>73.1584</v>
      </c>
      <c r="K29" s="20" t="n">
        <v>1340</v>
      </c>
      <c r="L29" s="21" t="n">
        <v>1256</v>
      </c>
      <c r="M29" s="21" t="n">
        <v>93.7313</v>
      </c>
      <c r="N29" s="20" t="n">
        <v>400</v>
      </c>
      <c r="O29" s="21" t="n">
        <v>400</v>
      </c>
      <c r="P29" s="21" t="n">
        <v>100</v>
      </c>
      <c r="Q29" s="20" t="n">
        <v>509</v>
      </c>
      <c r="R29" s="21" t="n">
        <v>509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75</v>
      </c>
      <c r="F30" s="21" t="n">
        <v>975</v>
      </c>
      <c r="G30" s="21" t="n">
        <v>100</v>
      </c>
      <c r="H30" s="20" t="n">
        <v>35774</v>
      </c>
      <c r="I30" s="21" t="n">
        <v>28841</v>
      </c>
      <c r="J30" s="21" t="n">
        <v>80.62</v>
      </c>
      <c r="K30" s="20" t="n">
        <v>9986</v>
      </c>
      <c r="L30" s="21" t="n">
        <v>7856</v>
      </c>
      <c r="M30" s="21" t="n">
        <v>78.6701</v>
      </c>
      <c r="N30" s="20" t="n">
        <v>1819</v>
      </c>
      <c r="O30" s="21" t="n">
        <v>830</v>
      </c>
      <c r="P30" s="21" t="n">
        <v>45.6295</v>
      </c>
      <c r="Q30" s="20" t="n">
        <v>9272</v>
      </c>
      <c r="R30" s="21" t="n">
        <v>9233</v>
      </c>
      <c r="S30" s="21" t="n">
        <v>99.5794</v>
      </c>
      <c r="T30" s="20" t="n">
        <v>0</v>
      </c>
      <c r="U30" s="21" t="n">
        <v>0</v>
      </c>
      <c r="V30" s="21"/>
      <c r="W30" s="20" t="n">
        <v>400</v>
      </c>
      <c r="X30" s="21" t="n">
        <v>355</v>
      </c>
      <c r="Y30" s="21" t="n">
        <v>88.75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120</v>
      </c>
      <c r="C31" s="21" t="n">
        <v>120</v>
      </c>
      <c r="D31" s="21" t="n">
        <v>100</v>
      </c>
      <c r="E31" s="20" t="n">
        <v>0</v>
      </c>
      <c r="F31" s="21" t="n">
        <v>0</v>
      </c>
      <c r="G31" s="21"/>
      <c r="H31" s="20" t="n">
        <v>20975.25</v>
      </c>
      <c r="I31" s="21" t="n">
        <v>19077.25</v>
      </c>
      <c r="J31" s="21" t="n">
        <v>90.9512</v>
      </c>
      <c r="K31" s="20" t="n">
        <v>5389</v>
      </c>
      <c r="L31" s="21" t="n">
        <v>5139</v>
      </c>
      <c r="M31" s="21" t="n">
        <v>95.3609</v>
      </c>
      <c r="N31" s="20" t="n">
        <v>3321</v>
      </c>
      <c r="O31" s="21" t="n">
        <v>3321</v>
      </c>
      <c r="P31" s="21" t="n">
        <v>100</v>
      </c>
      <c r="Q31" s="20" t="n">
        <v>3853</v>
      </c>
      <c r="R31" s="21" t="n">
        <v>3853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100</v>
      </c>
      <c r="AD31" s="21" t="n">
        <v>100</v>
      </c>
      <c r="AE31" s="21" t="n">
        <v>100</v>
      </c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11243</v>
      </c>
      <c r="I32" s="21" t="n">
        <v>11243</v>
      </c>
      <c r="J32" s="21" t="n">
        <v>100</v>
      </c>
      <c r="K32" s="20" t="n">
        <v>672</v>
      </c>
      <c r="L32" s="21" t="n">
        <v>672</v>
      </c>
      <c r="M32" s="21" t="n">
        <v>100</v>
      </c>
      <c r="N32" s="20" t="n">
        <v>1902</v>
      </c>
      <c r="O32" s="21" t="n">
        <v>1902</v>
      </c>
      <c r="P32" s="21" t="n">
        <v>100</v>
      </c>
      <c r="Q32" s="20" t="n">
        <v>722</v>
      </c>
      <c r="R32" s="21" t="n">
        <v>722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400</v>
      </c>
      <c r="AD32" s="21" t="n">
        <v>400</v>
      </c>
      <c r="AE32" s="21" t="n">
        <v>100</v>
      </c>
    </row>
    <row r="33" customFormat="false" ht="15.95" hidden="false" customHeight="true" outlineLevel="0" collapsed="false">
      <c r="A33" s="25" t="s">
        <v>42</v>
      </c>
      <c r="B33" s="23" t="n">
        <v>865</v>
      </c>
      <c r="C33" s="23" t="n">
        <v>830</v>
      </c>
      <c r="D33" s="23" t="n">
        <v>95.9538</v>
      </c>
      <c r="E33" s="23" t="n">
        <v>2086</v>
      </c>
      <c r="F33" s="23" t="n">
        <v>1686</v>
      </c>
      <c r="G33" s="23" t="n">
        <v>80.8245</v>
      </c>
      <c r="H33" s="23" t="n">
        <v>157559.85</v>
      </c>
      <c r="I33" s="23" t="n">
        <v>131539.25</v>
      </c>
      <c r="J33" s="23" t="n">
        <v>83.4853</v>
      </c>
      <c r="K33" s="23" t="n">
        <v>34823</v>
      </c>
      <c r="L33" s="23" t="n">
        <v>29679</v>
      </c>
      <c r="M33" s="23" t="n">
        <v>85.2282</v>
      </c>
      <c r="N33" s="23" t="n">
        <v>23988.5</v>
      </c>
      <c r="O33" s="23" t="n">
        <v>21306</v>
      </c>
      <c r="P33" s="23" t="n">
        <v>88.8176</v>
      </c>
      <c r="Q33" s="23" t="n">
        <v>35150</v>
      </c>
      <c r="R33" s="23" t="n">
        <v>35097</v>
      </c>
      <c r="S33" s="23" t="n">
        <v>99.8492</v>
      </c>
      <c r="T33" s="23" t="n">
        <v>0</v>
      </c>
      <c r="U33" s="23" t="n">
        <v>0</v>
      </c>
      <c r="V33" s="23"/>
      <c r="W33" s="23" t="n">
        <v>650</v>
      </c>
      <c r="X33" s="23" t="n">
        <v>355</v>
      </c>
      <c r="Y33" s="23" t="n">
        <v>54.6154</v>
      </c>
      <c r="Z33" s="23" t="n">
        <v>0</v>
      </c>
      <c r="AA33" s="23" t="n">
        <v>0</v>
      </c>
      <c r="AB33" s="23"/>
      <c r="AC33" s="23" t="n">
        <v>1857</v>
      </c>
      <c r="AD33" s="23" t="n">
        <v>1857</v>
      </c>
      <c r="AE33" s="23" t="n">
        <v>10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500</v>
      </c>
      <c r="I34" s="21" t="n">
        <v>500</v>
      </c>
      <c r="J34" s="21" t="n">
        <v>100</v>
      </c>
      <c r="K34" s="20" t="n">
        <v>50</v>
      </c>
      <c r="L34" s="21" t="n">
        <v>22</v>
      </c>
      <c r="M34" s="21" t="n">
        <v>44</v>
      </c>
      <c r="N34" s="20" t="n">
        <v>875</v>
      </c>
      <c r="O34" s="21" t="n">
        <v>625</v>
      </c>
      <c r="P34" s="21" t="n">
        <v>71.4286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0</v>
      </c>
      <c r="F35" s="21" t="n">
        <v>0</v>
      </c>
      <c r="G35" s="21"/>
      <c r="H35" s="20" t="n">
        <v>250</v>
      </c>
      <c r="I35" s="21" t="n">
        <v>250</v>
      </c>
      <c r="J35" s="21" t="n">
        <v>100</v>
      </c>
      <c r="K35" s="20" t="n">
        <v>0</v>
      </c>
      <c r="L35" s="21" t="n">
        <v>0</v>
      </c>
      <c r="M35" s="21"/>
      <c r="N35" s="20" t="n">
        <v>4895</v>
      </c>
      <c r="O35" s="21" t="n">
        <v>4445</v>
      </c>
      <c r="P35" s="21" t="n">
        <v>90.8069</v>
      </c>
      <c r="Q35" s="20" t="n">
        <v>0</v>
      </c>
      <c r="R35" s="21" t="n">
        <v>0</v>
      </c>
      <c r="S35" s="21"/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0</v>
      </c>
      <c r="C36" s="21" t="n">
        <v>0</v>
      </c>
      <c r="D36" s="21"/>
      <c r="E36" s="20" t="n">
        <v>75</v>
      </c>
      <c r="F36" s="21" t="n">
        <v>75</v>
      </c>
      <c r="G36" s="21" t="n">
        <v>100</v>
      </c>
      <c r="H36" s="20" t="n">
        <v>1527</v>
      </c>
      <c r="I36" s="21" t="n">
        <v>1520</v>
      </c>
      <c r="J36" s="21" t="n">
        <v>99.5416</v>
      </c>
      <c r="K36" s="20" t="n">
        <v>225</v>
      </c>
      <c r="L36" s="21" t="n">
        <v>225</v>
      </c>
      <c r="M36" s="21" t="n">
        <v>100</v>
      </c>
      <c r="N36" s="20" t="n">
        <v>3981</v>
      </c>
      <c r="O36" s="21" t="n">
        <v>3835</v>
      </c>
      <c r="P36" s="21" t="n">
        <v>96.3326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164</v>
      </c>
      <c r="C37" s="21" t="n">
        <v>164</v>
      </c>
      <c r="D37" s="21" t="n">
        <v>100</v>
      </c>
      <c r="E37" s="20" t="n">
        <v>35</v>
      </c>
      <c r="F37" s="21" t="n">
        <v>35</v>
      </c>
      <c r="G37" s="21" t="n">
        <v>100</v>
      </c>
      <c r="H37" s="20" t="n">
        <v>1405</v>
      </c>
      <c r="I37" s="21" t="n">
        <v>1307</v>
      </c>
      <c r="J37" s="21" t="n">
        <v>93.0249</v>
      </c>
      <c r="K37" s="20" t="n">
        <v>520</v>
      </c>
      <c r="L37" s="21" t="n">
        <v>520</v>
      </c>
      <c r="M37" s="21" t="n">
        <v>100</v>
      </c>
      <c r="N37" s="20" t="n">
        <v>4173</v>
      </c>
      <c r="O37" s="21" t="n">
        <v>4018</v>
      </c>
      <c r="P37" s="21" t="n">
        <v>96.2856</v>
      </c>
      <c r="Q37" s="20" t="n">
        <v>107</v>
      </c>
      <c r="R37" s="21" t="n">
        <v>107</v>
      </c>
      <c r="S37" s="21" t="n">
        <v>10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50</v>
      </c>
      <c r="AE37" s="21" t="n">
        <v>10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85</v>
      </c>
      <c r="O38" s="21" t="n">
        <v>350</v>
      </c>
      <c r="P38" s="21" t="n">
        <v>90.9091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20</v>
      </c>
      <c r="I39" s="21" t="n">
        <v>20</v>
      </c>
      <c r="J39" s="21" t="n">
        <v>100</v>
      </c>
      <c r="K39" s="20" t="n">
        <v>0</v>
      </c>
      <c r="L39" s="21" t="n">
        <v>0</v>
      </c>
      <c r="M39" s="21"/>
      <c r="N39" s="20" t="n">
        <v>322</v>
      </c>
      <c r="O39" s="21" t="n">
        <v>322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164</v>
      </c>
      <c r="C40" s="23" t="n">
        <v>164</v>
      </c>
      <c r="D40" s="23" t="n">
        <v>100</v>
      </c>
      <c r="E40" s="23" t="n">
        <v>110</v>
      </c>
      <c r="F40" s="23" t="n">
        <v>110</v>
      </c>
      <c r="G40" s="23" t="n">
        <v>100</v>
      </c>
      <c r="H40" s="23" t="n">
        <v>3802</v>
      </c>
      <c r="I40" s="23" t="n">
        <v>3697</v>
      </c>
      <c r="J40" s="23" t="n">
        <v>97.2383</v>
      </c>
      <c r="K40" s="23" t="n">
        <v>795</v>
      </c>
      <c r="L40" s="23" t="n">
        <v>767</v>
      </c>
      <c r="M40" s="23" t="n">
        <v>96.478</v>
      </c>
      <c r="N40" s="23" t="n">
        <v>14631</v>
      </c>
      <c r="O40" s="23" t="n">
        <v>13595</v>
      </c>
      <c r="P40" s="23" t="n">
        <v>92.9191</v>
      </c>
      <c r="Q40" s="23" t="n">
        <v>107</v>
      </c>
      <c r="R40" s="23" t="n">
        <v>107</v>
      </c>
      <c r="S40" s="23" t="n">
        <v>10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50</v>
      </c>
      <c r="AE40" s="23" t="n">
        <v>100</v>
      </c>
    </row>
    <row r="41" customFormat="false" ht="67.5" hidden="false" customHeight="true" outlineLevel="0" collapsed="false">
      <c r="A41" s="26" t="s">
        <v>50</v>
      </c>
      <c r="B41" s="12" t="n">
        <v>2160</v>
      </c>
      <c r="C41" s="12" t="n">
        <v>2125</v>
      </c>
      <c r="D41" s="12" t="n">
        <v>98.3796</v>
      </c>
      <c r="E41" s="12" t="n">
        <v>4374</v>
      </c>
      <c r="F41" s="12" t="n">
        <v>3974</v>
      </c>
      <c r="G41" s="12" t="n">
        <v>90.8551</v>
      </c>
      <c r="H41" s="12" t="n">
        <v>1475082.84</v>
      </c>
      <c r="I41" s="12" t="n">
        <v>1423966.18</v>
      </c>
      <c r="J41" s="12" t="n">
        <v>96.5347</v>
      </c>
      <c r="K41" s="12" t="n">
        <v>338316.1</v>
      </c>
      <c r="L41" s="12" t="n">
        <v>317073</v>
      </c>
      <c r="M41" s="12" t="n">
        <v>93.7209</v>
      </c>
      <c r="N41" s="12" t="n">
        <v>72072</v>
      </c>
      <c r="O41" s="12" t="n">
        <v>66542.5</v>
      </c>
      <c r="P41" s="12" t="n">
        <v>92.3278</v>
      </c>
      <c r="Q41" s="12" t="n">
        <v>165854.4</v>
      </c>
      <c r="R41" s="12" t="n">
        <v>165548.7</v>
      </c>
      <c r="S41" s="12" t="n">
        <v>99.8157</v>
      </c>
      <c r="T41" s="12" t="n">
        <v>1471</v>
      </c>
      <c r="U41" s="12" t="n">
        <v>1471</v>
      </c>
      <c r="V41" s="12" t="n">
        <v>100</v>
      </c>
      <c r="W41" s="12" t="n">
        <v>8202</v>
      </c>
      <c r="X41" s="12" t="n">
        <v>3657</v>
      </c>
      <c r="Y41" s="12" t="n">
        <v>44.5867</v>
      </c>
      <c r="Z41" s="12" t="n">
        <v>483</v>
      </c>
      <c r="AA41" s="12" t="n">
        <v>0</v>
      </c>
      <c r="AB41" s="12" t="n">
        <v>0</v>
      </c>
      <c r="AC41" s="12" t="n">
        <v>38670</v>
      </c>
      <c r="AD41" s="12" t="n">
        <v>40717</v>
      </c>
      <c r="AE41" s="12" t="n">
        <v>105.2935</v>
      </c>
      <c r="AF41" s="13"/>
    </row>
    <row r="42" customFormat="false" ht="15.95" hidden="false" customHeight="true" outlineLevel="0" collapsed="false">
      <c r="A42" s="27" t="s">
        <v>51</v>
      </c>
      <c r="B42" s="28" t="n">
        <v>4201</v>
      </c>
      <c r="C42" s="14" t="n">
        <v>4201</v>
      </c>
      <c r="D42" s="14" t="n">
        <v>100</v>
      </c>
      <c r="E42" s="28" t="n">
        <v>10754</v>
      </c>
      <c r="F42" s="14" t="n">
        <v>10754</v>
      </c>
      <c r="G42" s="14" t="n">
        <v>100</v>
      </c>
      <c r="H42" s="28" t="n">
        <v>1388884</v>
      </c>
      <c r="I42" s="14" t="n">
        <v>1380788</v>
      </c>
      <c r="J42" s="14" t="n">
        <v>99.4171</v>
      </c>
      <c r="K42" s="28" t="n">
        <v>329965</v>
      </c>
      <c r="L42" s="14" t="n">
        <v>325567</v>
      </c>
      <c r="M42" s="14" t="n">
        <v>98.6671</v>
      </c>
      <c r="N42" s="28" t="n">
        <v>81058</v>
      </c>
      <c r="O42" s="14" t="n">
        <v>80361</v>
      </c>
      <c r="P42" s="14" t="n">
        <v>99.1401</v>
      </c>
      <c r="Q42" s="28" t="n">
        <v>146110</v>
      </c>
      <c r="R42" s="14" t="n">
        <v>146110</v>
      </c>
      <c r="S42" s="14" t="n">
        <v>100</v>
      </c>
      <c r="T42" s="28" t="n">
        <v>20</v>
      </c>
      <c r="U42" s="14" t="n">
        <v>20</v>
      </c>
      <c r="V42" s="14" t="n">
        <v>100</v>
      </c>
      <c r="W42" s="28" t="n">
        <v>5356</v>
      </c>
      <c r="X42" s="14" t="n">
        <v>3972</v>
      </c>
      <c r="Y42" s="14" t="n">
        <v>74.1598</v>
      </c>
      <c r="Z42" s="28"/>
      <c r="AA42" s="14"/>
      <c r="AB42" s="14"/>
      <c r="AC42" s="28" t="n">
        <v>25631</v>
      </c>
      <c r="AD42" s="14" t="n">
        <v>24837</v>
      </c>
      <c r="AE42" s="14" t="n">
        <v>96.9022</v>
      </c>
      <c r="AF42" s="13"/>
    </row>
    <row r="43" customFormat="false" ht="15.95" hidden="false" customHeight="true" outlineLevel="0" collapsed="false">
      <c r="A43" s="29" t="s">
        <v>52</v>
      </c>
      <c r="B43" s="15" t="n">
        <v>-2041</v>
      </c>
      <c r="C43" s="15" t="n">
        <v>-2076</v>
      </c>
      <c r="D43" s="15" t="n">
        <v>-1.6204</v>
      </c>
      <c r="E43" s="15" t="n">
        <v>-6380</v>
      </c>
      <c r="F43" s="15" t="n">
        <v>-6780</v>
      </c>
      <c r="G43" s="15" t="n">
        <v>-9.1449</v>
      </c>
      <c r="H43" s="15" t="n">
        <v>86198.84</v>
      </c>
      <c r="I43" s="15" t="n">
        <v>43178.18</v>
      </c>
      <c r="J43" s="15" t="n">
        <v>-2.8824</v>
      </c>
      <c r="K43" s="15" t="n">
        <v>8351.1</v>
      </c>
      <c r="L43" s="15" t="n">
        <v>-8494</v>
      </c>
      <c r="M43" s="15" t="n">
        <v>-4.9462</v>
      </c>
      <c r="N43" s="15" t="n">
        <v>-8986</v>
      </c>
      <c r="O43" s="15" t="n">
        <v>-13818.5</v>
      </c>
      <c r="P43" s="15" t="n">
        <v>-6.8123</v>
      </c>
      <c r="Q43" s="15" t="n">
        <v>19744.4</v>
      </c>
      <c r="R43" s="15" t="n">
        <v>19438.7</v>
      </c>
      <c r="S43" s="15" t="n">
        <v>-0.1843</v>
      </c>
      <c r="T43" s="15" t="n">
        <v>1451</v>
      </c>
      <c r="U43" s="15" t="n">
        <v>1451</v>
      </c>
      <c r="V43" s="15" t="n">
        <v>0</v>
      </c>
      <c r="W43" s="15" t="n">
        <v>2846</v>
      </c>
      <c r="X43" s="15" t="n">
        <v>-315</v>
      </c>
      <c r="Y43" s="15" t="n">
        <v>-29.5731</v>
      </c>
      <c r="Z43" s="15" t="n">
        <v>483</v>
      </c>
      <c r="AA43" s="15" t="n">
        <v>0</v>
      </c>
      <c r="AB43" s="15" t="n">
        <v>0</v>
      </c>
      <c r="AC43" s="15" t="n">
        <v>13039</v>
      </c>
      <c r="AD43" s="15" t="n">
        <v>15880</v>
      </c>
      <c r="AE43" s="15" t="n">
        <v>8.3913</v>
      </c>
      <c r="A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U4" activeCellId="0" sqref="U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99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0" t="s">
        <v>0</v>
      </c>
      <c r="B1" s="30"/>
      <c r="C1" s="30"/>
      <c r="D1" s="30"/>
      <c r="E1" s="17" t="s">
        <v>53</v>
      </c>
    </row>
    <row r="2" customFormat="false" ht="19.5" hidden="false" customHeight="true" outlineLevel="0" collapsed="false">
      <c r="A2" s="4" t="s">
        <v>1</v>
      </c>
      <c r="B2" s="4" t="s">
        <v>68</v>
      </c>
      <c r="C2" s="4"/>
      <c r="D2" s="4"/>
      <c r="E2" s="4"/>
      <c r="F2" s="4"/>
      <c r="G2" s="4"/>
      <c r="H2" s="4"/>
      <c r="I2" s="4"/>
      <c r="J2" s="4"/>
      <c r="K2" s="4"/>
      <c r="L2" s="4" t="s">
        <v>69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5</v>
      </c>
      <c r="C3" s="4" t="s">
        <v>56</v>
      </c>
      <c r="D3" s="4" t="s">
        <v>57</v>
      </c>
      <c r="E3" s="4" t="s">
        <v>58</v>
      </c>
      <c r="F3" s="4" t="s">
        <v>59</v>
      </c>
      <c r="G3" s="4" t="s">
        <v>60</v>
      </c>
      <c r="H3" s="4" t="s">
        <v>61</v>
      </c>
      <c r="I3" s="4" t="s">
        <v>62</v>
      </c>
      <c r="J3" s="4" t="s">
        <v>63</v>
      </c>
      <c r="K3" s="31" t="s">
        <v>64</v>
      </c>
      <c r="L3" s="4" t="s">
        <v>55</v>
      </c>
      <c r="M3" s="4" t="s">
        <v>56</v>
      </c>
      <c r="N3" s="4" t="s">
        <v>57</v>
      </c>
      <c r="O3" s="4" t="s">
        <v>58</v>
      </c>
      <c r="P3" s="4" t="s">
        <v>59</v>
      </c>
      <c r="Q3" s="4" t="s">
        <v>60</v>
      </c>
      <c r="R3" s="4" t="s">
        <v>61</v>
      </c>
      <c r="S3" s="4" t="s">
        <v>62</v>
      </c>
      <c r="T3" s="4" t="s">
        <v>63</v>
      </c>
      <c r="U3" s="31" t="s">
        <v>64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68161</v>
      </c>
      <c r="E5" s="6" t="n">
        <v>14156.4</v>
      </c>
      <c r="F5" s="6" t="n">
        <v>225.3</v>
      </c>
      <c r="G5" s="6" t="n">
        <v>1945</v>
      </c>
      <c r="H5" s="6" t="n">
        <v>0</v>
      </c>
      <c r="I5" s="6" t="n">
        <v>96</v>
      </c>
      <c r="J5" s="6" t="n">
        <v>0</v>
      </c>
      <c r="K5" s="6" t="n">
        <v>641</v>
      </c>
      <c r="L5" s="6" t="n">
        <v>0</v>
      </c>
      <c r="M5" s="6" t="n">
        <v>0</v>
      </c>
      <c r="N5" s="6" t="n">
        <v>7.4136</v>
      </c>
      <c r="O5" s="6" t="n">
        <v>8.2888</v>
      </c>
      <c r="P5" s="6" t="n">
        <v>5.7038</v>
      </c>
      <c r="Q5" s="6" t="n">
        <v>6.222</v>
      </c>
      <c r="R5" s="6" t="n">
        <v>0</v>
      </c>
      <c r="S5" s="6" t="n">
        <v>12</v>
      </c>
      <c r="T5" s="6" t="n">
        <v>0</v>
      </c>
      <c r="U5" s="6" t="n">
        <v>6.8556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53411</v>
      </c>
      <c r="E6" s="6" t="n">
        <v>26449</v>
      </c>
      <c r="F6" s="6" t="n">
        <v>1233</v>
      </c>
      <c r="G6" s="6" t="n">
        <v>2539</v>
      </c>
      <c r="H6" s="6" t="n">
        <v>430</v>
      </c>
      <c r="I6" s="6" t="n">
        <v>270</v>
      </c>
      <c r="J6" s="6" t="n">
        <v>0</v>
      </c>
      <c r="K6" s="6" t="n">
        <v>1283</v>
      </c>
      <c r="L6" s="6" t="n">
        <v>0</v>
      </c>
      <c r="M6" s="6" t="n">
        <v>0</v>
      </c>
      <c r="N6" s="6" t="n">
        <v>7.988</v>
      </c>
      <c r="O6" s="6" t="n">
        <v>7.8818</v>
      </c>
      <c r="P6" s="6" t="n">
        <v>10.4227</v>
      </c>
      <c r="Q6" s="6" t="n">
        <v>7.922</v>
      </c>
      <c r="R6" s="6" t="n">
        <v>5.0588</v>
      </c>
      <c r="S6" s="6" t="n">
        <v>4.5531</v>
      </c>
      <c r="T6" s="6" t="n">
        <v>0</v>
      </c>
      <c r="U6" s="6" t="n">
        <v>3.7124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96232</v>
      </c>
      <c r="E7" s="6" t="n">
        <v>25486</v>
      </c>
      <c r="F7" s="6" t="n">
        <v>1863</v>
      </c>
      <c r="G7" s="6" t="n">
        <v>11484</v>
      </c>
      <c r="H7" s="6" t="n">
        <v>0</v>
      </c>
      <c r="I7" s="6" t="n">
        <v>0</v>
      </c>
      <c r="J7" s="6" t="n">
        <v>0</v>
      </c>
      <c r="K7" s="6" t="n">
        <v>3556</v>
      </c>
      <c r="L7" s="6" t="n">
        <v>0</v>
      </c>
      <c r="M7" s="6" t="n">
        <v>15</v>
      </c>
      <c r="N7" s="6" t="n">
        <v>11.9451</v>
      </c>
      <c r="O7" s="6" t="n">
        <v>14.0164</v>
      </c>
      <c r="P7" s="6" t="n">
        <v>10.8125</v>
      </c>
      <c r="Q7" s="6" t="n">
        <v>10.656</v>
      </c>
      <c r="R7" s="6" t="n">
        <v>0</v>
      </c>
      <c r="S7" s="6" t="n">
        <v>0</v>
      </c>
      <c r="T7" s="6" t="n">
        <v>0</v>
      </c>
      <c r="U7" s="6" t="n">
        <v>7.2468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12402.8</v>
      </c>
      <c r="E8" s="6" t="n">
        <v>11479.4</v>
      </c>
      <c r="F8" s="6" t="n">
        <v>2467.6</v>
      </c>
      <c r="G8" s="6" t="n">
        <v>4587.5</v>
      </c>
      <c r="H8" s="6" t="n">
        <v>0</v>
      </c>
      <c r="I8" s="6" t="n">
        <v>0</v>
      </c>
      <c r="J8" s="6" t="n">
        <v>0</v>
      </c>
      <c r="K8" s="6" t="n">
        <v>402.8</v>
      </c>
      <c r="L8" s="6" t="n">
        <v>0</v>
      </c>
      <c r="M8" s="6" t="n">
        <v>0</v>
      </c>
      <c r="N8" s="6" t="n">
        <v>10.2112</v>
      </c>
      <c r="O8" s="6" t="n">
        <v>8.6208</v>
      </c>
      <c r="P8" s="6" t="n">
        <v>7.5508</v>
      </c>
      <c r="Q8" s="6" t="n">
        <v>7.2221</v>
      </c>
      <c r="R8" s="6" t="n">
        <v>0</v>
      </c>
      <c r="S8" s="6" t="n">
        <v>0</v>
      </c>
      <c r="T8" s="6" t="n">
        <v>0</v>
      </c>
      <c r="U8" s="6" t="n">
        <v>5.458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73225</v>
      </c>
      <c r="E9" s="6" t="n">
        <v>17168</v>
      </c>
      <c r="F9" s="6" t="n">
        <v>909</v>
      </c>
      <c r="G9" s="6" t="n">
        <v>6269</v>
      </c>
      <c r="H9" s="6" t="n">
        <v>30</v>
      </c>
      <c r="I9" s="6" t="n">
        <v>0</v>
      </c>
      <c r="J9" s="6" t="n">
        <v>0</v>
      </c>
      <c r="K9" s="6" t="n">
        <v>2323</v>
      </c>
      <c r="L9" s="6" t="n">
        <v>0</v>
      </c>
      <c r="M9" s="6" t="n">
        <v>0</v>
      </c>
      <c r="N9" s="6" t="n">
        <v>8.3046</v>
      </c>
      <c r="O9" s="6" t="n">
        <v>7.3762</v>
      </c>
      <c r="P9" s="6" t="n">
        <v>8.204</v>
      </c>
      <c r="Q9" s="6" t="n">
        <v>9.2273</v>
      </c>
      <c r="R9" s="6" t="n">
        <v>0.5758</v>
      </c>
      <c r="S9" s="6" t="n">
        <v>0</v>
      </c>
      <c r="T9" s="6" t="n">
        <v>0</v>
      </c>
      <c r="U9" s="6" t="n">
        <v>6.5381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99445.77</v>
      </c>
      <c r="E10" s="6" t="n">
        <v>8634.77</v>
      </c>
      <c r="F10" s="6" t="n">
        <v>862</v>
      </c>
      <c r="G10" s="6" t="n">
        <v>1777.25</v>
      </c>
      <c r="H10" s="6" t="n">
        <v>0</v>
      </c>
      <c r="I10" s="6" t="n">
        <v>0</v>
      </c>
      <c r="J10" s="6" t="n">
        <v>0</v>
      </c>
      <c r="K10" s="6" t="n">
        <v>47.5</v>
      </c>
      <c r="L10" s="6" t="n">
        <v>0</v>
      </c>
      <c r="M10" s="6" t="n">
        <v>0</v>
      </c>
      <c r="N10" s="6" t="n">
        <v>6.5673</v>
      </c>
      <c r="O10" s="6" t="n">
        <v>6.7365</v>
      </c>
      <c r="P10" s="6" t="n">
        <v>7.2681</v>
      </c>
      <c r="Q10" s="6" t="n">
        <v>4.3883</v>
      </c>
      <c r="R10" s="6" t="n">
        <v>0</v>
      </c>
      <c r="S10" s="6" t="n">
        <v>0</v>
      </c>
      <c r="T10" s="6" t="n">
        <v>0</v>
      </c>
      <c r="U10" s="6" t="n">
        <v>1.1229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102947</v>
      </c>
      <c r="E11" s="6" t="n">
        <v>17520.1</v>
      </c>
      <c r="F11" s="6" t="n">
        <v>725</v>
      </c>
      <c r="G11" s="6" t="n">
        <v>4511</v>
      </c>
      <c r="H11" s="6" t="n">
        <v>0</v>
      </c>
      <c r="I11" s="6" t="n">
        <v>240</v>
      </c>
      <c r="J11" s="6" t="n">
        <v>0</v>
      </c>
      <c r="K11" s="6" t="n">
        <v>6355.2</v>
      </c>
      <c r="L11" s="6" t="n">
        <v>5.2752</v>
      </c>
      <c r="M11" s="6" t="n">
        <v>0</v>
      </c>
      <c r="N11" s="6" t="n">
        <v>9.0429</v>
      </c>
      <c r="O11" s="6" t="n">
        <v>9.7112</v>
      </c>
      <c r="P11" s="6" t="n">
        <v>7.8041</v>
      </c>
      <c r="Q11" s="6" t="n">
        <v>7.1512</v>
      </c>
      <c r="R11" s="6" t="n">
        <v>0</v>
      </c>
      <c r="S11" s="6" t="n">
        <v>18.6047</v>
      </c>
      <c r="T11" s="6" t="n">
        <v>0</v>
      </c>
      <c r="U11" s="6" t="n">
        <v>6.1415</v>
      </c>
    </row>
    <row r="12" customFormat="false" ht="15" hidden="false" customHeight="true" outlineLevel="0" collapsed="false">
      <c r="A12" s="5" t="s">
        <v>21</v>
      </c>
      <c r="B12" s="6" t="n">
        <v>0.8</v>
      </c>
      <c r="C12" s="6" t="n">
        <v>0</v>
      </c>
      <c r="D12" s="6" t="n">
        <v>91248</v>
      </c>
      <c r="E12" s="6" t="n">
        <v>14471.45</v>
      </c>
      <c r="F12" s="6" t="n">
        <v>1133</v>
      </c>
      <c r="G12" s="6" t="n">
        <v>24577.78</v>
      </c>
      <c r="H12" s="6" t="n">
        <v>0</v>
      </c>
      <c r="I12" s="6" t="n">
        <v>570</v>
      </c>
      <c r="J12" s="6" t="n">
        <v>0</v>
      </c>
      <c r="K12" s="6" t="n">
        <v>2064</v>
      </c>
      <c r="L12" s="6" t="n">
        <v>2</v>
      </c>
      <c r="M12" s="6" t="n">
        <v>0</v>
      </c>
      <c r="N12" s="6" t="n">
        <v>10.7156</v>
      </c>
      <c r="O12" s="6" t="n">
        <v>11.2382</v>
      </c>
      <c r="P12" s="6" t="n">
        <v>8.8034</v>
      </c>
      <c r="Q12" s="6" t="n">
        <v>11.4204</v>
      </c>
      <c r="R12" s="6" t="n">
        <v>0</v>
      </c>
      <c r="S12" s="6" t="n">
        <v>11.4</v>
      </c>
      <c r="T12" s="6" t="n">
        <v>0</v>
      </c>
      <c r="U12" s="6" t="n">
        <v>5.0097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75850.9</v>
      </c>
      <c r="E13" s="6" t="n">
        <v>15260.1</v>
      </c>
      <c r="F13" s="6" t="n">
        <v>1187.5</v>
      </c>
      <c r="G13" s="6" t="n">
        <v>2878.3</v>
      </c>
      <c r="H13" s="6" t="n">
        <v>0</v>
      </c>
      <c r="I13" s="6" t="n">
        <v>433.6</v>
      </c>
      <c r="J13" s="6" t="n">
        <v>0</v>
      </c>
      <c r="K13" s="6" t="n">
        <v>1090.9</v>
      </c>
      <c r="L13" s="6" t="n">
        <v>0</v>
      </c>
      <c r="M13" s="6" t="n">
        <v>0</v>
      </c>
      <c r="N13" s="6" t="n">
        <v>8.7397</v>
      </c>
      <c r="O13" s="6" t="n">
        <v>7.7967</v>
      </c>
      <c r="P13" s="6" t="n">
        <v>5.4211</v>
      </c>
      <c r="Q13" s="6" t="n">
        <v>7.5348</v>
      </c>
      <c r="R13" s="6" t="n">
        <v>0</v>
      </c>
      <c r="S13" s="6" t="n">
        <v>18.7706</v>
      </c>
      <c r="T13" s="6" t="n">
        <v>0</v>
      </c>
      <c r="U13" s="6" t="n">
        <v>7.1161</v>
      </c>
    </row>
    <row r="14" customFormat="false" ht="15" hidden="false" customHeight="true" outlineLevel="0" collapsed="false">
      <c r="A14" s="7" t="s">
        <v>23</v>
      </c>
      <c r="B14" s="8" t="n">
        <v>230.8</v>
      </c>
      <c r="C14" s="8" t="n">
        <v>375</v>
      </c>
      <c r="D14" s="8" t="n">
        <v>772923.47</v>
      </c>
      <c r="E14" s="8" t="n">
        <v>150625.22</v>
      </c>
      <c r="F14" s="8" t="n">
        <v>10605.4</v>
      </c>
      <c r="G14" s="8" t="n">
        <v>60568.83</v>
      </c>
      <c r="H14" s="8" t="n">
        <v>460</v>
      </c>
      <c r="I14" s="8" t="n">
        <v>1609.6</v>
      </c>
      <c r="J14" s="8" t="n">
        <v>0</v>
      </c>
      <c r="K14" s="8" t="n">
        <v>17763.4</v>
      </c>
      <c r="L14" s="8" t="n">
        <v>5.2455</v>
      </c>
      <c r="M14" s="8" t="n">
        <v>15</v>
      </c>
      <c r="N14" s="8" t="n">
        <v>8.8351</v>
      </c>
      <c r="O14" s="8" t="n">
        <v>8.9276</v>
      </c>
      <c r="P14" s="8" t="n">
        <v>7.9923</v>
      </c>
      <c r="Q14" s="8" t="n">
        <v>9.1836</v>
      </c>
      <c r="R14" s="8" t="n">
        <v>3.3552</v>
      </c>
      <c r="S14" s="8" t="n">
        <v>10.4997</v>
      </c>
      <c r="T14" s="8" t="n">
        <v>0</v>
      </c>
      <c r="U14" s="8" t="n">
        <v>5.9186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15</v>
      </c>
      <c r="D15" s="6" t="n">
        <v>35899.5</v>
      </c>
      <c r="E15" s="6" t="n">
        <v>21249.1</v>
      </c>
      <c r="F15" s="6" t="n">
        <v>1795.14</v>
      </c>
      <c r="G15" s="6" t="n">
        <v>2814.46</v>
      </c>
      <c r="H15" s="6" t="n">
        <v>0</v>
      </c>
      <c r="I15" s="6" t="n">
        <v>110</v>
      </c>
      <c r="J15" s="6" t="n">
        <v>0</v>
      </c>
      <c r="K15" s="6" t="n">
        <v>420</v>
      </c>
      <c r="L15" s="6" t="n">
        <v>0</v>
      </c>
      <c r="M15" s="6" t="n">
        <v>3.75</v>
      </c>
      <c r="N15" s="6" t="n">
        <v>10.6424</v>
      </c>
      <c r="O15" s="6" t="n">
        <v>10.2737</v>
      </c>
      <c r="P15" s="6" t="n">
        <v>9.7509</v>
      </c>
      <c r="Q15" s="6" t="n">
        <v>9.1349</v>
      </c>
      <c r="R15" s="6" t="n">
        <v>0</v>
      </c>
      <c r="S15" s="6" t="n">
        <v>8.209</v>
      </c>
      <c r="T15" s="6" t="n">
        <v>0</v>
      </c>
      <c r="U15" s="6" t="n">
        <v>5.7772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83464.56</v>
      </c>
      <c r="E16" s="6" t="n">
        <v>20822.5</v>
      </c>
      <c r="F16" s="6" t="n">
        <v>3503.08</v>
      </c>
      <c r="G16" s="6" t="n">
        <v>7087.57</v>
      </c>
      <c r="H16" s="6" t="n">
        <v>0</v>
      </c>
      <c r="I16" s="6" t="n">
        <v>0</v>
      </c>
      <c r="J16" s="6" t="n">
        <v>0</v>
      </c>
      <c r="K16" s="6" t="n">
        <v>2638.47</v>
      </c>
      <c r="L16" s="6" t="n">
        <v>0</v>
      </c>
      <c r="M16" s="6" t="n">
        <v>0</v>
      </c>
      <c r="N16" s="6" t="n">
        <v>14.451</v>
      </c>
      <c r="O16" s="6" t="n">
        <v>13.6443</v>
      </c>
      <c r="P16" s="6" t="n">
        <v>13.2192</v>
      </c>
      <c r="Q16" s="6" t="n">
        <v>11.3034</v>
      </c>
      <c r="R16" s="6" t="n">
        <v>0</v>
      </c>
      <c r="S16" s="6" t="n">
        <v>0</v>
      </c>
      <c r="T16" s="6" t="n">
        <v>0</v>
      </c>
      <c r="U16" s="6" t="n">
        <v>8.789</v>
      </c>
    </row>
    <row r="17" customFormat="false" ht="15" hidden="false" customHeight="true" outlineLevel="0" collapsed="false">
      <c r="A17" s="5" t="s">
        <v>26</v>
      </c>
      <c r="B17" s="6" t="n">
        <v>486.3</v>
      </c>
      <c r="C17" s="6" t="n">
        <v>886</v>
      </c>
      <c r="D17" s="6" t="n">
        <v>110492</v>
      </c>
      <c r="E17" s="6" t="n">
        <v>20353</v>
      </c>
      <c r="F17" s="6" t="n">
        <v>3025</v>
      </c>
      <c r="G17" s="6" t="n">
        <v>11923.2</v>
      </c>
      <c r="H17" s="6" t="n">
        <v>0</v>
      </c>
      <c r="I17" s="6" t="n">
        <v>0</v>
      </c>
      <c r="J17" s="6" t="n">
        <v>0</v>
      </c>
      <c r="K17" s="6" t="n">
        <v>547</v>
      </c>
      <c r="L17" s="6" t="n">
        <v>13.8547</v>
      </c>
      <c r="M17" s="6" t="n">
        <v>21.1456</v>
      </c>
      <c r="N17" s="6" t="n">
        <v>12.6161</v>
      </c>
      <c r="O17" s="6" t="n">
        <v>13.8343</v>
      </c>
      <c r="P17" s="6" t="n">
        <v>17.7419</v>
      </c>
      <c r="Q17" s="6" t="n">
        <v>11.0013</v>
      </c>
      <c r="R17" s="6" t="n">
        <v>0</v>
      </c>
      <c r="S17" s="6" t="n">
        <v>0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86281.87</v>
      </c>
      <c r="E18" s="6" t="n">
        <v>17129.9</v>
      </c>
      <c r="F18" s="6" t="n">
        <v>2731.97</v>
      </c>
      <c r="G18" s="6" t="n">
        <v>8687.35</v>
      </c>
      <c r="H18" s="6" t="n">
        <v>0</v>
      </c>
      <c r="I18" s="6" t="n">
        <v>1050</v>
      </c>
      <c r="J18" s="6" t="n">
        <v>0</v>
      </c>
      <c r="K18" s="6" t="n">
        <v>2396.8</v>
      </c>
      <c r="L18" s="6" t="n">
        <v>0</v>
      </c>
      <c r="M18" s="6" t="n">
        <v>0</v>
      </c>
      <c r="N18" s="6" t="n">
        <v>15.9912</v>
      </c>
      <c r="O18" s="6" t="n">
        <v>13.3796</v>
      </c>
      <c r="P18" s="6" t="n">
        <v>12.8021</v>
      </c>
      <c r="Q18" s="6" t="n">
        <v>11.4127</v>
      </c>
      <c r="R18" s="6" t="n">
        <v>0</v>
      </c>
      <c r="S18" s="6" t="n">
        <v>16.5354</v>
      </c>
      <c r="T18" s="6" t="n">
        <v>0</v>
      </c>
      <c r="U18" s="6" t="n">
        <v>10.4618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63443.5</v>
      </c>
      <c r="E19" s="6" t="n">
        <v>14672</v>
      </c>
      <c r="F19" s="6" t="n">
        <v>2958</v>
      </c>
      <c r="G19" s="6" t="n">
        <v>12514</v>
      </c>
      <c r="H19" s="6" t="n">
        <v>0</v>
      </c>
      <c r="I19" s="6" t="n">
        <v>0</v>
      </c>
      <c r="J19" s="6" t="n">
        <v>0</v>
      </c>
      <c r="K19" s="6" t="n">
        <v>676</v>
      </c>
      <c r="L19" s="6" t="n">
        <v>7.5</v>
      </c>
      <c r="M19" s="6" t="n">
        <v>0</v>
      </c>
      <c r="N19" s="6" t="n">
        <v>14.0489</v>
      </c>
      <c r="O19" s="6" t="n">
        <v>13.5839</v>
      </c>
      <c r="P19" s="6" t="n">
        <v>10.2887</v>
      </c>
      <c r="Q19" s="6" t="n">
        <v>12.5895</v>
      </c>
      <c r="R19" s="6" t="n">
        <v>0</v>
      </c>
      <c r="S19" s="6" t="n">
        <v>0</v>
      </c>
      <c r="T19" s="6" t="n">
        <v>0</v>
      </c>
      <c r="U19" s="6" t="n">
        <v>18.9356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539.8</v>
      </c>
      <c r="D20" s="6" t="n">
        <v>66795.6</v>
      </c>
      <c r="E20" s="6" t="n">
        <v>36388.3</v>
      </c>
      <c r="F20" s="6" t="n">
        <v>5126.2</v>
      </c>
      <c r="G20" s="6" t="n">
        <v>15871.8</v>
      </c>
      <c r="H20" s="6" t="n">
        <v>0</v>
      </c>
      <c r="I20" s="6" t="n">
        <v>0</v>
      </c>
      <c r="J20" s="6" t="n">
        <v>0</v>
      </c>
      <c r="K20" s="6" t="n">
        <v>1079.5</v>
      </c>
      <c r="L20" s="6" t="n">
        <v>15.55</v>
      </c>
      <c r="M20" s="6" t="n">
        <v>20.9782</v>
      </c>
      <c r="N20" s="6" t="n">
        <v>19.6602</v>
      </c>
      <c r="O20" s="6" t="n">
        <v>22.6366</v>
      </c>
      <c r="P20" s="6" t="n">
        <v>21.8322</v>
      </c>
      <c r="Q20" s="6" t="n">
        <v>15.8941</v>
      </c>
      <c r="R20" s="6" t="n">
        <v>0</v>
      </c>
      <c r="S20" s="6" t="n">
        <v>0</v>
      </c>
      <c r="T20" s="6" t="n">
        <v>0</v>
      </c>
      <c r="U20" s="6" t="n">
        <v>11.3632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69502.33</v>
      </c>
      <c r="E21" s="6" t="n">
        <v>23701.7</v>
      </c>
      <c r="F21" s="6" t="n">
        <v>4025.3</v>
      </c>
      <c r="G21" s="6" t="n">
        <v>8568.7</v>
      </c>
      <c r="H21" s="6" t="n">
        <v>0</v>
      </c>
      <c r="I21" s="6" t="n">
        <v>0</v>
      </c>
      <c r="J21" s="6" t="n">
        <v>0</v>
      </c>
      <c r="K21" s="6" t="n">
        <v>1406.7</v>
      </c>
      <c r="L21" s="6" t="n">
        <v>0</v>
      </c>
      <c r="M21" s="6" t="n">
        <v>0</v>
      </c>
      <c r="N21" s="6" t="n">
        <v>14.3401</v>
      </c>
      <c r="O21" s="6" t="n">
        <v>15.4352</v>
      </c>
      <c r="P21" s="6" t="n">
        <v>15.1384</v>
      </c>
      <c r="Q21" s="6" t="n">
        <v>12.0323</v>
      </c>
      <c r="R21" s="6" t="n">
        <v>0</v>
      </c>
      <c r="S21" s="6" t="n">
        <v>0</v>
      </c>
      <c r="T21" s="6" t="n">
        <v>0</v>
      </c>
      <c r="U21" s="6" t="n">
        <v>13.3971</v>
      </c>
    </row>
    <row r="22" customFormat="false" ht="15" hidden="false" customHeight="true" outlineLevel="0" collapsed="false">
      <c r="A22" s="5" t="s">
        <v>31</v>
      </c>
      <c r="B22" s="6" t="n">
        <v>215.75</v>
      </c>
      <c r="C22" s="6" t="n">
        <v>1597</v>
      </c>
      <c r="D22" s="6" t="n">
        <v>78341.46</v>
      </c>
      <c r="E22" s="6" t="n">
        <v>21347.61</v>
      </c>
      <c r="F22" s="6" t="n">
        <v>3618.9</v>
      </c>
      <c r="G22" s="6" t="n">
        <v>15421.55</v>
      </c>
      <c r="H22" s="6" t="n">
        <v>100</v>
      </c>
      <c r="I22" s="6" t="n">
        <v>1500</v>
      </c>
      <c r="J22" s="6" t="n">
        <v>0</v>
      </c>
      <c r="K22" s="6" t="n">
        <v>0</v>
      </c>
      <c r="L22" s="6" t="n">
        <v>10.7875</v>
      </c>
      <c r="M22" s="6" t="n">
        <v>21.7279</v>
      </c>
      <c r="N22" s="6" t="n">
        <v>14.7051</v>
      </c>
      <c r="O22" s="6" t="n">
        <v>17.4723</v>
      </c>
      <c r="P22" s="6" t="n">
        <v>16.7542</v>
      </c>
      <c r="Q22" s="6" t="n">
        <v>16.1601</v>
      </c>
      <c r="R22" s="6" t="n">
        <v>10</v>
      </c>
      <c r="S22" s="6" t="n">
        <v>15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887.55</v>
      </c>
      <c r="C23" s="8" t="n">
        <v>4037.8</v>
      </c>
      <c r="D23" s="8" t="n">
        <v>594220.82</v>
      </c>
      <c r="E23" s="8" t="n">
        <v>175664.11</v>
      </c>
      <c r="F23" s="8" t="n">
        <v>26783.59</v>
      </c>
      <c r="G23" s="8" t="n">
        <v>82888.63</v>
      </c>
      <c r="H23" s="8" t="n">
        <v>100</v>
      </c>
      <c r="I23" s="8" t="n">
        <v>2660</v>
      </c>
      <c r="J23" s="8" t="n">
        <v>0</v>
      </c>
      <c r="K23" s="8" t="n">
        <v>9164.47</v>
      </c>
      <c r="L23" s="8" t="n">
        <v>12.8444</v>
      </c>
      <c r="M23" s="8" t="n">
        <v>20.9429</v>
      </c>
      <c r="N23" s="8" t="n">
        <v>14.3566</v>
      </c>
      <c r="O23" s="8" t="n">
        <v>14.8983</v>
      </c>
      <c r="P23" s="8" t="n">
        <v>14.5785</v>
      </c>
      <c r="Q23" s="8" t="n">
        <v>12.8726</v>
      </c>
      <c r="R23" s="8" t="n">
        <v>10</v>
      </c>
      <c r="S23" s="8" t="n">
        <v>15.0367</v>
      </c>
      <c r="T23" s="8" t="n">
        <v>0</v>
      </c>
      <c r="U23" s="8" t="n">
        <v>10.4177</v>
      </c>
    </row>
    <row r="24" customFormat="false" ht="15" hidden="false" customHeight="true" outlineLevel="0" collapsed="false">
      <c r="A24" s="9" t="s">
        <v>33</v>
      </c>
      <c r="B24" s="6" t="n">
        <v>300</v>
      </c>
      <c r="C24" s="6" t="n">
        <v>1399</v>
      </c>
      <c r="D24" s="6" t="n">
        <v>29160</v>
      </c>
      <c r="E24" s="6" t="n">
        <v>10792</v>
      </c>
      <c r="F24" s="6" t="n">
        <v>7493</v>
      </c>
      <c r="G24" s="6" t="n">
        <v>8175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0</v>
      </c>
      <c r="M24" s="6" t="n">
        <v>19.6765</v>
      </c>
      <c r="N24" s="6" t="n">
        <v>21.2165</v>
      </c>
      <c r="O24" s="6" t="n">
        <v>22.3437</v>
      </c>
      <c r="P24" s="6" t="n">
        <v>19.0371</v>
      </c>
      <c r="Q24" s="6" t="n">
        <v>20.220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307.2</v>
      </c>
      <c r="C25" s="6" t="n">
        <v>0</v>
      </c>
      <c r="D25" s="6" t="n">
        <v>65441.6</v>
      </c>
      <c r="E25" s="6" t="n">
        <v>14789.2</v>
      </c>
      <c r="F25" s="6" t="n">
        <v>4363.35</v>
      </c>
      <c r="G25" s="6" t="n">
        <v>19607.08</v>
      </c>
      <c r="H25" s="6" t="n">
        <v>0</v>
      </c>
      <c r="I25" s="6" t="n">
        <v>0</v>
      </c>
      <c r="J25" s="6" t="n">
        <v>0</v>
      </c>
      <c r="K25" s="6" t="n">
        <v>640</v>
      </c>
      <c r="L25" s="6" t="n">
        <v>10.7789</v>
      </c>
      <c r="M25" s="6" t="n">
        <v>0</v>
      </c>
      <c r="N25" s="6" t="n">
        <v>21.9411</v>
      </c>
      <c r="O25" s="6" t="n">
        <v>19.1496</v>
      </c>
      <c r="P25" s="6" t="n">
        <v>18.8808</v>
      </c>
      <c r="Q25" s="6" t="n">
        <v>19.9726</v>
      </c>
      <c r="R25" s="6" t="n">
        <v>0</v>
      </c>
      <c r="S25" s="6" t="n">
        <v>0</v>
      </c>
      <c r="T25" s="6" t="n">
        <v>0</v>
      </c>
      <c r="U25" s="6" t="n">
        <v>8.0201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6105</v>
      </c>
      <c r="E26" s="6" t="n">
        <v>391</v>
      </c>
      <c r="F26" s="6" t="n">
        <v>747</v>
      </c>
      <c r="G26" s="6" t="n">
        <v>12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4.4737</v>
      </c>
      <c r="O26" s="6" t="n">
        <v>14.5896</v>
      </c>
      <c r="P26" s="6" t="n">
        <v>14.1477</v>
      </c>
      <c r="Q26" s="6" t="n">
        <v>22.3636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2726</v>
      </c>
      <c r="E27" s="6" t="n">
        <v>4018</v>
      </c>
      <c r="F27" s="6" t="n">
        <v>3017.3</v>
      </c>
      <c r="G27" s="6" t="n">
        <v>2659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1.313</v>
      </c>
      <c r="O27" s="6" t="n">
        <v>24.8793</v>
      </c>
      <c r="P27" s="6" t="n">
        <v>21.1296</v>
      </c>
      <c r="Q27" s="6" t="n">
        <v>22.5339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125</v>
      </c>
      <c r="C28" s="6" t="n">
        <v>0</v>
      </c>
      <c r="D28" s="6" t="n">
        <v>23458.7</v>
      </c>
      <c r="E28" s="6" t="n">
        <v>570</v>
      </c>
      <c r="F28" s="6" t="n">
        <v>10329.3</v>
      </c>
      <c r="G28" s="6" t="n">
        <v>9288</v>
      </c>
      <c r="H28" s="6" t="n">
        <v>0</v>
      </c>
      <c r="I28" s="6" t="n">
        <v>0</v>
      </c>
      <c r="J28" s="6" t="n">
        <v>0</v>
      </c>
      <c r="K28" s="6" t="n">
        <v>705</v>
      </c>
      <c r="L28" s="6" t="n">
        <v>10</v>
      </c>
      <c r="M28" s="6" t="n">
        <v>0</v>
      </c>
      <c r="N28" s="6" t="n">
        <v>17.8706</v>
      </c>
      <c r="O28" s="6" t="n">
        <v>17.8125</v>
      </c>
      <c r="P28" s="6" t="n">
        <v>15.5328</v>
      </c>
      <c r="Q28" s="6" t="n">
        <v>16.3377</v>
      </c>
      <c r="R28" s="6" t="n">
        <v>0</v>
      </c>
      <c r="S28" s="6" t="n">
        <v>0</v>
      </c>
      <c r="T28" s="6" t="n">
        <v>0</v>
      </c>
      <c r="U28" s="6" t="n">
        <v>12.6118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5649</v>
      </c>
      <c r="E29" s="6" t="n">
        <v>1425</v>
      </c>
      <c r="F29" s="6" t="n">
        <v>436</v>
      </c>
      <c r="G29" s="6" t="n">
        <v>377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0.2859</v>
      </c>
      <c r="O29" s="6" t="n">
        <v>11.3455</v>
      </c>
      <c r="P29" s="6" t="n">
        <v>10.9</v>
      </c>
      <c r="Q29" s="6" t="n">
        <v>7.4067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572</v>
      </c>
      <c r="D30" s="6" t="n">
        <v>45224.94</v>
      </c>
      <c r="E30" s="6" t="n">
        <v>13642.9</v>
      </c>
      <c r="F30" s="6" t="n">
        <v>1053.1</v>
      </c>
      <c r="G30" s="6" t="n">
        <v>13024.42</v>
      </c>
      <c r="H30" s="6" t="n">
        <v>0</v>
      </c>
      <c r="I30" s="6" t="n">
        <v>368</v>
      </c>
      <c r="J30" s="6" t="n">
        <v>0</v>
      </c>
      <c r="K30" s="6" t="n">
        <v>0</v>
      </c>
      <c r="L30" s="6" t="n">
        <v>0</v>
      </c>
      <c r="M30" s="6" t="n">
        <v>5.8667</v>
      </c>
      <c r="N30" s="6" t="n">
        <v>15.6808</v>
      </c>
      <c r="O30" s="6" t="n">
        <v>17.3662</v>
      </c>
      <c r="P30" s="6" t="n">
        <v>12.688</v>
      </c>
      <c r="Q30" s="6" t="n">
        <v>14.1064</v>
      </c>
      <c r="R30" s="6" t="n">
        <v>0</v>
      </c>
      <c r="S30" s="6" t="n">
        <v>10.3662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32644.5</v>
      </c>
      <c r="E31" s="6" t="n">
        <v>7791.8</v>
      </c>
      <c r="F31" s="6" t="n">
        <v>4697.1</v>
      </c>
      <c r="G31" s="6" t="n">
        <v>5279.2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7.1117</v>
      </c>
      <c r="O31" s="6" t="n">
        <v>15.1621</v>
      </c>
      <c r="P31" s="6" t="n">
        <v>14.1436</v>
      </c>
      <c r="Q31" s="6" t="n">
        <v>13.7015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8850</v>
      </c>
      <c r="E32" s="6" t="n">
        <v>712</v>
      </c>
      <c r="F32" s="6" t="n">
        <v>2436</v>
      </c>
      <c r="G32" s="6" t="n">
        <v>628</v>
      </c>
      <c r="H32" s="6" t="n">
        <v>0</v>
      </c>
      <c r="I32" s="6" t="n">
        <v>0</v>
      </c>
      <c r="J32" s="6" t="n">
        <v>0</v>
      </c>
      <c r="K32" s="6" t="n">
        <v>160</v>
      </c>
      <c r="L32" s="6" t="n">
        <v>0</v>
      </c>
      <c r="M32" s="6" t="n">
        <v>0</v>
      </c>
      <c r="N32" s="6" t="n">
        <v>16.766</v>
      </c>
      <c r="O32" s="6" t="n">
        <v>10.5952</v>
      </c>
      <c r="P32" s="6" t="n">
        <v>12.8076</v>
      </c>
      <c r="Q32" s="6" t="n">
        <v>8.6981</v>
      </c>
      <c r="R32" s="6" t="n">
        <v>0</v>
      </c>
      <c r="S32" s="6" t="n">
        <v>0</v>
      </c>
      <c r="T32" s="6" t="n">
        <v>0</v>
      </c>
      <c r="U32" s="6" t="n">
        <v>4</v>
      </c>
    </row>
    <row r="33" customFormat="false" ht="15" hidden="false" customHeight="true" outlineLevel="0" collapsed="false">
      <c r="A33" s="10" t="s">
        <v>42</v>
      </c>
      <c r="B33" s="8" t="n">
        <v>888.2</v>
      </c>
      <c r="C33" s="8" t="n">
        <v>1971</v>
      </c>
      <c r="D33" s="8" t="n">
        <v>239259.74</v>
      </c>
      <c r="E33" s="8" t="n">
        <v>54131.9</v>
      </c>
      <c r="F33" s="8" t="n">
        <v>34572.15</v>
      </c>
      <c r="G33" s="8" t="n">
        <v>59160.7</v>
      </c>
      <c r="H33" s="8" t="n">
        <v>0</v>
      </c>
      <c r="I33" s="8" t="n">
        <v>368</v>
      </c>
      <c r="J33" s="8" t="n">
        <v>0</v>
      </c>
      <c r="K33" s="8" t="n">
        <v>1585</v>
      </c>
      <c r="L33" s="8" t="n">
        <v>10.7012</v>
      </c>
      <c r="M33" s="8" t="n">
        <v>11.6904</v>
      </c>
      <c r="N33" s="8" t="n">
        <v>18.1892</v>
      </c>
      <c r="O33" s="8" t="n">
        <v>18.2391</v>
      </c>
      <c r="P33" s="8" t="n">
        <v>16.2265</v>
      </c>
      <c r="Q33" s="8" t="n">
        <v>16.8563</v>
      </c>
      <c r="R33" s="8" t="n">
        <v>0</v>
      </c>
      <c r="S33" s="8" t="n">
        <v>10.3662</v>
      </c>
      <c r="T33" s="8" t="n">
        <v>0</v>
      </c>
      <c r="U33" s="8" t="n">
        <v>8.5353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300</v>
      </c>
      <c r="E34" s="6" t="n">
        <v>20</v>
      </c>
      <c r="F34" s="6" t="n">
        <v>392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6</v>
      </c>
      <c r="O34" s="6" t="n">
        <v>9.0909</v>
      </c>
      <c r="P34" s="6" t="n">
        <v>6.272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445</v>
      </c>
      <c r="E35" s="6" t="n">
        <v>0</v>
      </c>
      <c r="F35" s="6" t="n">
        <v>7783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7.8</v>
      </c>
      <c r="O35" s="6" t="n">
        <v>0</v>
      </c>
      <c r="P35" s="6" t="n">
        <v>17.5096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52</v>
      </c>
      <c r="D36" s="6" t="n">
        <v>2083</v>
      </c>
      <c r="E36" s="6" t="n">
        <v>250</v>
      </c>
      <c r="F36" s="6" t="n">
        <v>5273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6.9333</v>
      </c>
      <c r="N36" s="6" t="n">
        <v>13.7039</v>
      </c>
      <c r="O36" s="6" t="n">
        <v>11.1111</v>
      </c>
      <c r="P36" s="6" t="n">
        <v>13.7497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49.4</v>
      </c>
      <c r="C37" s="6" t="n">
        <v>53</v>
      </c>
      <c r="D37" s="6" t="n">
        <v>2335</v>
      </c>
      <c r="E37" s="6" t="n">
        <v>1329</v>
      </c>
      <c r="F37" s="6" t="n">
        <v>6546.3</v>
      </c>
      <c r="G37" s="6" t="n">
        <v>117.3</v>
      </c>
      <c r="H37" s="6" t="n">
        <v>0</v>
      </c>
      <c r="I37" s="6" t="n">
        <v>0</v>
      </c>
      <c r="J37" s="6" t="n">
        <v>0</v>
      </c>
      <c r="K37" s="6" t="n">
        <v>34.8</v>
      </c>
      <c r="L37" s="6" t="n">
        <v>21.3049</v>
      </c>
      <c r="M37" s="6" t="n">
        <v>15.1429</v>
      </c>
      <c r="N37" s="6" t="n">
        <v>17.8653</v>
      </c>
      <c r="O37" s="6" t="n">
        <v>25.5577</v>
      </c>
      <c r="P37" s="6" t="n">
        <v>16.2924</v>
      </c>
      <c r="Q37" s="6" t="n">
        <v>10.9626</v>
      </c>
      <c r="R37" s="6" t="n">
        <v>0</v>
      </c>
      <c r="S37" s="6" t="n">
        <v>0</v>
      </c>
      <c r="T37" s="6" t="n">
        <v>0</v>
      </c>
      <c r="U37" s="6" t="n">
        <v>6.96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87.6</v>
      </c>
      <c r="E38" s="6" t="n">
        <v>0</v>
      </c>
      <c r="F38" s="6" t="n">
        <v>443.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8.76</v>
      </c>
      <c r="O38" s="6" t="n">
        <v>0</v>
      </c>
      <c r="P38" s="6" t="n">
        <v>12.6686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25</v>
      </c>
      <c r="E39" s="6" t="n">
        <v>0</v>
      </c>
      <c r="F39" s="6" t="n">
        <v>821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2.5</v>
      </c>
      <c r="O39" s="6" t="n">
        <v>0</v>
      </c>
      <c r="P39" s="6" t="n">
        <v>25.4969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49.4</v>
      </c>
      <c r="C40" s="8" t="n">
        <v>105</v>
      </c>
      <c r="D40" s="8" t="n">
        <v>5275.6</v>
      </c>
      <c r="E40" s="8" t="n">
        <v>1599</v>
      </c>
      <c r="F40" s="8" t="n">
        <v>21258.7</v>
      </c>
      <c r="G40" s="8" t="n">
        <v>117.3</v>
      </c>
      <c r="H40" s="8" t="n">
        <v>0</v>
      </c>
      <c r="I40" s="8" t="n">
        <v>0</v>
      </c>
      <c r="J40" s="8" t="n">
        <v>0</v>
      </c>
      <c r="K40" s="8" t="n">
        <v>34.8</v>
      </c>
      <c r="L40" s="8" t="n">
        <v>21.3049</v>
      </c>
      <c r="M40" s="8" t="n">
        <v>9.5455</v>
      </c>
      <c r="N40" s="8" t="n">
        <v>14.2699</v>
      </c>
      <c r="O40" s="8" t="n">
        <v>20.8475</v>
      </c>
      <c r="P40" s="8" t="n">
        <v>15.6371</v>
      </c>
      <c r="Q40" s="8" t="n">
        <v>10.9626</v>
      </c>
      <c r="R40" s="8" t="n">
        <v>0</v>
      </c>
      <c r="S40" s="8" t="n">
        <v>0</v>
      </c>
      <c r="T40" s="8" t="n">
        <v>0</v>
      </c>
      <c r="U40" s="8" t="n">
        <v>6.96</v>
      </c>
    </row>
    <row r="41" customFormat="false" ht="15" hidden="false" customHeight="true" outlineLevel="0" collapsed="false">
      <c r="A41" s="11" t="s">
        <v>50</v>
      </c>
      <c r="B41" s="12" t="n">
        <v>2355.95</v>
      </c>
      <c r="C41" s="12" t="n">
        <v>6488.8</v>
      </c>
      <c r="D41" s="12" t="n">
        <v>1611679.63</v>
      </c>
      <c r="E41" s="12" t="n">
        <v>382020.23</v>
      </c>
      <c r="F41" s="12" t="n">
        <v>93219.84</v>
      </c>
      <c r="G41" s="12" t="n">
        <v>202735.46</v>
      </c>
      <c r="H41" s="12" t="n">
        <v>560</v>
      </c>
      <c r="I41" s="12" t="n">
        <v>4637.6</v>
      </c>
      <c r="J41" s="12" t="n">
        <v>0</v>
      </c>
      <c r="K41" s="12" t="n">
        <v>28547.67</v>
      </c>
      <c r="L41" s="12" t="n">
        <v>11.0868</v>
      </c>
      <c r="M41" s="12" t="n">
        <v>16.3281</v>
      </c>
      <c r="N41" s="12" t="n">
        <v>11.3182</v>
      </c>
      <c r="O41" s="12" t="n">
        <v>12.0483</v>
      </c>
      <c r="P41" s="12" t="n">
        <v>14.0091</v>
      </c>
      <c r="Q41" s="12" t="n">
        <v>12.2463</v>
      </c>
      <c r="R41" s="12" t="n">
        <v>3.8069</v>
      </c>
      <c r="S41" s="12" t="n">
        <v>12.6814</v>
      </c>
      <c r="T41" s="12" t="n">
        <v>0</v>
      </c>
      <c r="U41" s="12" t="n">
        <v>7.0112</v>
      </c>
    </row>
    <row r="42" customFormat="false" ht="15" hidden="false" customHeight="true" outlineLevel="0" collapsed="false">
      <c r="A42" s="9" t="s">
        <v>51</v>
      </c>
      <c r="B42" s="14" t="n">
        <v>5722</v>
      </c>
      <c r="C42" s="14" t="n">
        <v>22120</v>
      </c>
      <c r="D42" s="14" t="n">
        <v>1955196</v>
      </c>
      <c r="E42" s="14" t="n">
        <v>509595</v>
      </c>
      <c r="F42" s="14" t="n">
        <v>143399</v>
      </c>
      <c r="G42" s="14" t="n">
        <v>189060</v>
      </c>
      <c r="H42" s="14"/>
      <c r="I42" s="14" t="n">
        <v>2741</v>
      </c>
      <c r="J42" s="14"/>
      <c r="K42" s="14" t="n">
        <v>22222</v>
      </c>
      <c r="L42" s="14" t="n">
        <v>13.6206</v>
      </c>
      <c r="M42" s="14" t="n">
        <v>20.5691</v>
      </c>
      <c r="N42" s="14" t="n">
        <v>14.16</v>
      </c>
      <c r="O42" s="14" t="n">
        <v>15.6525</v>
      </c>
      <c r="P42" s="14" t="n">
        <v>17.8444</v>
      </c>
      <c r="Q42" s="14" t="n">
        <v>12.9396</v>
      </c>
      <c r="R42" s="14" t="n">
        <v>0</v>
      </c>
      <c r="S42" s="14" t="n">
        <v>6.9008</v>
      </c>
      <c r="T42" s="14" t="n">
        <v>0</v>
      </c>
      <c r="U42" s="14" t="n">
        <v>8.9471</v>
      </c>
    </row>
    <row r="43" customFormat="false" ht="15" hidden="false" customHeight="true" outlineLevel="0" collapsed="false">
      <c r="A43" s="7" t="s">
        <v>52</v>
      </c>
      <c r="B43" s="15" t="n">
        <v>-3366.05</v>
      </c>
      <c r="C43" s="15" t="n">
        <v>-15631.2</v>
      </c>
      <c r="D43" s="15" t="n">
        <v>-343516.37</v>
      </c>
      <c r="E43" s="15" t="n">
        <v>-127574.77</v>
      </c>
      <c r="F43" s="15" t="n">
        <v>-50179.16</v>
      </c>
      <c r="G43" s="15" t="n">
        <v>13675.46</v>
      </c>
      <c r="H43" s="15" t="n">
        <v>560</v>
      </c>
      <c r="I43" s="15" t="n">
        <v>1896.6</v>
      </c>
      <c r="J43" s="15" t="n">
        <v>0</v>
      </c>
      <c r="K43" s="15" t="n">
        <v>6325.67</v>
      </c>
      <c r="L43" s="15" t="n">
        <v>-2.5337</v>
      </c>
      <c r="M43" s="15" t="n">
        <v>-4.241</v>
      </c>
      <c r="N43" s="15" t="n">
        <v>-2.8418</v>
      </c>
      <c r="O43" s="15" t="n">
        <v>-3.6042</v>
      </c>
      <c r="P43" s="15" t="n">
        <v>-3.8353</v>
      </c>
      <c r="Q43" s="15" t="n">
        <v>-0.6933</v>
      </c>
      <c r="R43" s="15" t="n">
        <v>3.8069</v>
      </c>
      <c r="S43" s="15" t="n">
        <v>5.7806</v>
      </c>
      <c r="T43" s="15" t="n">
        <v>0</v>
      </c>
      <c r="U43" s="15" t="n">
        <v>-1.9359</v>
      </c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U4" activeCellId="0" sqref="U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10.13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11.13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5212</v>
      </c>
    </row>
    <row r="2" customFormat="false" ht="54" hidden="false" customHeight="true" outlineLevel="0" collapsed="false">
      <c r="A2" s="4" t="s">
        <v>1</v>
      </c>
      <c r="B2" s="4" t="s">
        <v>70</v>
      </c>
      <c r="C2" s="4" t="s">
        <v>71</v>
      </c>
      <c r="D2" s="4" t="s">
        <v>10</v>
      </c>
      <c r="E2" s="4" t="s">
        <v>72</v>
      </c>
      <c r="F2" s="4"/>
      <c r="G2" s="4"/>
      <c r="H2" s="4" t="s">
        <v>73</v>
      </c>
      <c r="I2" s="4"/>
      <c r="J2" s="4"/>
      <c r="K2" s="4" t="s">
        <v>74</v>
      </c>
      <c r="L2" s="4"/>
      <c r="M2" s="4"/>
      <c r="N2" s="4" t="s">
        <v>75</v>
      </c>
      <c r="O2" s="4"/>
      <c r="P2" s="4"/>
      <c r="Q2" s="4" t="s">
        <v>76</v>
      </c>
      <c r="R2" s="4"/>
      <c r="S2" s="4"/>
      <c r="T2" s="4" t="s">
        <v>77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5</v>
      </c>
      <c r="F3" s="4" t="s">
        <v>66</v>
      </c>
      <c r="G3" s="4" t="s">
        <v>10</v>
      </c>
      <c r="H3" s="4" t="s">
        <v>65</v>
      </c>
      <c r="I3" s="4" t="s">
        <v>66</v>
      </c>
      <c r="J3" s="4" t="s">
        <v>10</v>
      </c>
      <c r="K3" s="4" t="s">
        <v>65</v>
      </c>
      <c r="L3" s="4" t="s">
        <v>66</v>
      </c>
      <c r="M3" s="4" t="s">
        <v>10</v>
      </c>
      <c r="N3" s="4" t="s">
        <v>65</v>
      </c>
      <c r="O3" s="4" t="s">
        <v>66</v>
      </c>
      <c r="P3" s="4" t="s">
        <v>10</v>
      </c>
      <c r="Q3" s="4" t="s">
        <v>65</v>
      </c>
      <c r="R3" s="4" t="s">
        <v>66</v>
      </c>
      <c r="S3" s="4" t="s">
        <v>10</v>
      </c>
      <c r="T3" s="4" t="s">
        <v>65</v>
      </c>
      <c r="U3" s="4" t="s">
        <v>66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13275</v>
      </c>
      <c r="C5" s="6" t="n">
        <v>8476</v>
      </c>
      <c r="D5" s="6" t="n">
        <v>63.8493</v>
      </c>
      <c r="E5" s="32" t="n">
        <v>1160</v>
      </c>
      <c r="F5" s="6" t="n">
        <v>0</v>
      </c>
      <c r="G5" s="6" t="n">
        <v>0</v>
      </c>
      <c r="H5" s="32" t="n">
        <v>612</v>
      </c>
      <c r="I5" s="6" t="n">
        <v>612</v>
      </c>
      <c r="J5" s="6" t="n">
        <v>100</v>
      </c>
      <c r="K5" s="32" t="n">
        <v>150</v>
      </c>
      <c r="L5" s="6" t="n">
        <v>150</v>
      </c>
      <c r="M5" s="6" t="n">
        <v>100</v>
      </c>
      <c r="N5" s="6" t="n">
        <v>11353</v>
      </c>
      <c r="O5" s="6" t="n">
        <v>7714</v>
      </c>
      <c r="P5" s="6" t="n">
        <v>67.9468</v>
      </c>
      <c r="Q5" s="32" t="n">
        <v>0</v>
      </c>
      <c r="R5" s="6" t="n">
        <v>0</v>
      </c>
      <c r="S5" s="6"/>
      <c r="T5" s="32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5</v>
      </c>
      <c r="B6" s="6" t="n">
        <v>25026</v>
      </c>
      <c r="C6" s="6" t="n">
        <v>17178</v>
      </c>
      <c r="D6" s="6" t="n">
        <v>68.6406</v>
      </c>
      <c r="E6" s="32" t="n">
        <v>6532</v>
      </c>
      <c r="F6" s="6" t="n">
        <v>3078</v>
      </c>
      <c r="G6" s="6" t="n">
        <v>47.1219</v>
      </c>
      <c r="H6" s="32" t="n">
        <v>1970</v>
      </c>
      <c r="I6" s="6" t="n">
        <v>1970</v>
      </c>
      <c r="J6" s="6" t="n">
        <v>100</v>
      </c>
      <c r="K6" s="32" t="n">
        <v>0</v>
      </c>
      <c r="L6" s="6" t="n">
        <v>0</v>
      </c>
      <c r="M6" s="6"/>
      <c r="N6" s="6" t="n">
        <v>15831</v>
      </c>
      <c r="O6" s="6" t="n">
        <v>11437</v>
      </c>
      <c r="P6" s="6" t="n">
        <v>72.2443</v>
      </c>
      <c r="Q6" s="32" t="n">
        <v>0</v>
      </c>
      <c r="R6" s="6" t="n">
        <v>0</v>
      </c>
      <c r="S6" s="6"/>
      <c r="T6" s="32" t="n">
        <v>693</v>
      </c>
      <c r="U6" s="6" t="n">
        <v>693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16319</v>
      </c>
      <c r="C7" s="6" t="n">
        <v>5051</v>
      </c>
      <c r="D7" s="6" t="n">
        <v>30.9517</v>
      </c>
      <c r="E7" s="32" t="n">
        <v>600</v>
      </c>
      <c r="F7" s="6" t="n">
        <v>0</v>
      </c>
      <c r="G7" s="6" t="n">
        <v>0</v>
      </c>
      <c r="H7" s="32" t="n">
        <v>6131</v>
      </c>
      <c r="I7" s="6" t="n">
        <v>4371</v>
      </c>
      <c r="J7" s="6" t="n">
        <v>71.2934</v>
      </c>
      <c r="K7" s="32" t="n">
        <v>50</v>
      </c>
      <c r="L7" s="6" t="n">
        <v>0</v>
      </c>
      <c r="M7" s="6" t="n">
        <v>0</v>
      </c>
      <c r="N7" s="6" t="n">
        <v>9498</v>
      </c>
      <c r="O7" s="6" t="n">
        <v>680</v>
      </c>
      <c r="P7" s="6" t="n">
        <v>7.1594</v>
      </c>
      <c r="Q7" s="32" t="n">
        <v>0</v>
      </c>
      <c r="R7" s="6" t="n">
        <v>0</v>
      </c>
      <c r="S7" s="6"/>
      <c r="T7" s="32" t="n">
        <v>40</v>
      </c>
      <c r="U7" s="6" t="n">
        <v>0</v>
      </c>
      <c r="V7" s="6" t="n">
        <v>0</v>
      </c>
    </row>
    <row r="8" customFormat="false" ht="15.95" hidden="false" customHeight="true" outlineLevel="0" collapsed="false">
      <c r="A8" s="5" t="s">
        <v>17</v>
      </c>
      <c r="B8" s="6" t="n">
        <v>17957</v>
      </c>
      <c r="C8" s="6" t="n">
        <v>13654</v>
      </c>
      <c r="D8" s="6" t="n">
        <v>76.0372</v>
      </c>
      <c r="E8" s="32" t="n">
        <v>7284</v>
      </c>
      <c r="F8" s="6" t="n">
        <v>5564</v>
      </c>
      <c r="G8" s="6" t="n">
        <v>76.3866</v>
      </c>
      <c r="H8" s="32" t="n">
        <v>2888</v>
      </c>
      <c r="I8" s="6" t="n">
        <v>2888</v>
      </c>
      <c r="J8" s="6" t="n">
        <v>100</v>
      </c>
      <c r="K8" s="32" t="n">
        <v>0</v>
      </c>
      <c r="L8" s="6" t="n">
        <v>0</v>
      </c>
      <c r="M8" s="6"/>
      <c r="N8" s="6" t="n">
        <v>7785</v>
      </c>
      <c r="O8" s="6" t="n">
        <v>5202</v>
      </c>
      <c r="P8" s="6" t="n">
        <v>66.8208</v>
      </c>
      <c r="Q8" s="32" t="n">
        <v>0</v>
      </c>
      <c r="R8" s="6" t="n">
        <v>0</v>
      </c>
      <c r="S8" s="6"/>
      <c r="T8" s="32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45310</v>
      </c>
      <c r="C9" s="6" t="n">
        <v>25455</v>
      </c>
      <c r="D9" s="6" t="n">
        <v>56.1797</v>
      </c>
      <c r="E9" s="32" t="n">
        <v>10306</v>
      </c>
      <c r="F9" s="6" t="n">
        <v>410</v>
      </c>
      <c r="G9" s="6" t="n">
        <v>3.9783</v>
      </c>
      <c r="H9" s="32" t="n">
        <v>11791</v>
      </c>
      <c r="I9" s="6" t="n">
        <v>11723</v>
      </c>
      <c r="J9" s="6" t="n">
        <v>99.4233</v>
      </c>
      <c r="K9" s="32" t="n">
        <v>0</v>
      </c>
      <c r="L9" s="6" t="n">
        <v>0</v>
      </c>
      <c r="M9" s="6"/>
      <c r="N9" s="6" t="n">
        <v>23213</v>
      </c>
      <c r="O9" s="6" t="n">
        <v>13322</v>
      </c>
      <c r="P9" s="6" t="n">
        <v>57.3903</v>
      </c>
      <c r="Q9" s="32" t="n">
        <v>0</v>
      </c>
      <c r="R9" s="6" t="n">
        <v>0</v>
      </c>
      <c r="S9" s="6"/>
      <c r="T9" s="32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19</v>
      </c>
      <c r="B10" s="6" t="n">
        <v>15399.1</v>
      </c>
      <c r="C10" s="6" t="n">
        <v>7913</v>
      </c>
      <c r="D10" s="6" t="n">
        <v>51.3861</v>
      </c>
      <c r="E10" s="32" t="n">
        <v>3386</v>
      </c>
      <c r="F10" s="6" t="n">
        <v>660</v>
      </c>
      <c r="G10" s="6" t="n">
        <v>19.492</v>
      </c>
      <c r="H10" s="32" t="n">
        <v>987</v>
      </c>
      <c r="I10" s="6" t="n">
        <v>987</v>
      </c>
      <c r="J10" s="6" t="n">
        <v>100</v>
      </c>
      <c r="K10" s="32" t="n">
        <v>630</v>
      </c>
      <c r="L10" s="6" t="n">
        <v>630</v>
      </c>
      <c r="M10" s="6" t="n">
        <v>100</v>
      </c>
      <c r="N10" s="6" t="n">
        <v>10396.1</v>
      </c>
      <c r="O10" s="6" t="n">
        <v>5636</v>
      </c>
      <c r="P10" s="6" t="n">
        <v>54.2126</v>
      </c>
      <c r="Q10" s="32" t="n">
        <v>0</v>
      </c>
      <c r="R10" s="6" t="n">
        <v>0</v>
      </c>
      <c r="S10" s="6"/>
      <c r="T10" s="32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15063</v>
      </c>
      <c r="C11" s="6" t="n">
        <v>9026</v>
      </c>
      <c r="D11" s="6" t="n">
        <v>59.9217</v>
      </c>
      <c r="E11" s="32" t="n">
        <v>1990</v>
      </c>
      <c r="F11" s="6" t="n">
        <v>797</v>
      </c>
      <c r="G11" s="6" t="n">
        <v>40.0503</v>
      </c>
      <c r="H11" s="32" t="n">
        <v>3031</v>
      </c>
      <c r="I11" s="6" t="n">
        <v>3030</v>
      </c>
      <c r="J11" s="6" t="n">
        <v>99.967</v>
      </c>
      <c r="K11" s="32" t="n">
        <v>206</v>
      </c>
      <c r="L11" s="6" t="n">
        <v>206</v>
      </c>
      <c r="M11" s="6" t="n">
        <v>100</v>
      </c>
      <c r="N11" s="6" t="n">
        <v>9706</v>
      </c>
      <c r="O11" s="6" t="n">
        <v>4993</v>
      </c>
      <c r="P11" s="6" t="n">
        <v>51.4424</v>
      </c>
      <c r="Q11" s="32" t="n">
        <v>0</v>
      </c>
      <c r="R11" s="6" t="n">
        <v>0</v>
      </c>
      <c r="S11" s="6"/>
      <c r="T11" s="32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1</v>
      </c>
      <c r="B12" s="6" t="n">
        <v>27921</v>
      </c>
      <c r="C12" s="6" t="n">
        <v>17522</v>
      </c>
      <c r="D12" s="6" t="n">
        <v>62.7556</v>
      </c>
      <c r="E12" s="32" t="n">
        <v>1996</v>
      </c>
      <c r="F12" s="6" t="n">
        <v>300</v>
      </c>
      <c r="G12" s="6" t="n">
        <v>15.0301</v>
      </c>
      <c r="H12" s="32" t="n">
        <v>14952</v>
      </c>
      <c r="I12" s="6" t="n">
        <v>14622</v>
      </c>
      <c r="J12" s="6" t="n">
        <v>97.7929</v>
      </c>
      <c r="K12" s="32" t="n">
        <v>351</v>
      </c>
      <c r="L12" s="6" t="n">
        <v>0</v>
      </c>
      <c r="M12" s="6" t="n">
        <v>0</v>
      </c>
      <c r="N12" s="6" t="n">
        <v>10622</v>
      </c>
      <c r="O12" s="6" t="n">
        <v>2600</v>
      </c>
      <c r="P12" s="6" t="n">
        <v>24.4775</v>
      </c>
      <c r="Q12" s="32" t="n">
        <v>0</v>
      </c>
      <c r="R12" s="6" t="n">
        <v>0</v>
      </c>
      <c r="S12" s="6"/>
      <c r="T12" s="32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4318</v>
      </c>
      <c r="C13" s="6" t="n">
        <v>5535</v>
      </c>
      <c r="D13" s="6" t="n">
        <v>38.6576</v>
      </c>
      <c r="E13" s="32" t="n">
        <v>3392</v>
      </c>
      <c r="F13" s="6" t="n">
        <v>0</v>
      </c>
      <c r="G13" s="6" t="n">
        <v>0</v>
      </c>
      <c r="H13" s="32" t="n">
        <v>1309</v>
      </c>
      <c r="I13" s="6" t="n">
        <v>1309</v>
      </c>
      <c r="J13" s="6" t="n">
        <v>100</v>
      </c>
      <c r="K13" s="32" t="n">
        <v>38</v>
      </c>
      <c r="L13" s="6" t="n">
        <v>0</v>
      </c>
      <c r="M13" s="6" t="n">
        <v>0</v>
      </c>
      <c r="N13" s="6" t="n">
        <v>9239</v>
      </c>
      <c r="O13" s="6" t="n">
        <v>4226</v>
      </c>
      <c r="P13" s="6" t="n">
        <v>45.7409</v>
      </c>
      <c r="Q13" s="32" t="n">
        <v>60</v>
      </c>
      <c r="R13" s="6" t="n">
        <v>0</v>
      </c>
      <c r="S13" s="6" t="n">
        <v>0</v>
      </c>
      <c r="T13" s="32" t="n">
        <v>280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3</v>
      </c>
      <c r="B14" s="8" t="n">
        <v>190588.1</v>
      </c>
      <c r="C14" s="8" t="n">
        <v>109810</v>
      </c>
      <c r="D14" s="8" t="n">
        <v>57.6164</v>
      </c>
      <c r="E14" s="8" t="n">
        <v>36646</v>
      </c>
      <c r="F14" s="8" t="n">
        <v>10809</v>
      </c>
      <c r="G14" s="8" t="n">
        <v>29.4957</v>
      </c>
      <c r="H14" s="8" t="n">
        <v>43671</v>
      </c>
      <c r="I14" s="8" t="n">
        <v>41512</v>
      </c>
      <c r="J14" s="8" t="n">
        <v>95.0562</v>
      </c>
      <c r="K14" s="8" t="n">
        <v>1425</v>
      </c>
      <c r="L14" s="8" t="n">
        <v>986</v>
      </c>
      <c r="M14" s="8" t="n">
        <v>69.193</v>
      </c>
      <c r="N14" s="8" t="n">
        <v>107643.1</v>
      </c>
      <c r="O14" s="8" t="n">
        <v>55810</v>
      </c>
      <c r="P14" s="8" t="n">
        <v>51.8473</v>
      </c>
      <c r="Q14" s="8" t="n">
        <v>60</v>
      </c>
      <c r="R14" s="8" t="n">
        <v>0</v>
      </c>
      <c r="S14" s="8" t="n">
        <v>0</v>
      </c>
      <c r="T14" s="8" t="n">
        <v>1143</v>
      </c>
      <c r="U14" s="8" t="n">
        <v>693</v>
      </c>
      <c r="V14" s="8" t="n">
        <v>60.6299</v>
      </c>
    </row>
    <row r="15" customFormat="false" ht="15.95" hidden="false" customHeight="true" outlineLevel="0" collapsed="false">
      <c r="A15" s="9" t="s">
        <v>24</v>
      </c>
      <c r="B15" s="6" t="n">
        <v>8495</v>
      </c>
      <c r="C15" s="6" t="n">
        <v>5277</v>
      </c>
      <c r="D15" s="6" t="n">
        <v>62.1189</v>
      </c>
      <c r="E15" s="32" t="n">
        <v>2433</v>
      </c>
      <c r="F15" s="6" t="n">
        <v>0</v>
      </c>
      <c r="G15" s="6" t="n">
        <v>0</v>
      </c>
      <c r="H15" s="32" t="n">
        <v>1624</v>
      </c>
      <c r="I15" s="6" t="n">
        <v>1624</v>
      </c>
      <c r="J15" s="6" t="n">
        <v>100</v>
      </c>
      <c r="K15" s="32" t="n">
        <v>667</v>
      </c>
      <c r="L15" s="6" t="n">
        <v>667</v>
      </c>
      <c r="M15" s="6" t="n">
        <v>100</v>
      </c>
      <c r="N15" s="6" t="n">
        <v>2395</v>
      </c>
      <c r="O15" s="6" t="n">
        <v>1610</v>
      </c>
      <c r="P15" s="6" t="n">
        <v>67.2234</v>
      </c>
      <c r="Q15" s="32" t="n">
        <v>0</v>
      </c>
      <c r="R15" s="6" t="n">
        <v>0</v>
      </c>
      <c r="S15" s="6"/>
      <c r="T15" s="32" t="n">
        <v>1376</v>
      </c>
      <c r="U15" s="6" t="n">
        <v>1376</v>
      </c>
      <c r="V15" s="6" t="n">
        <v>100</v>
      </c>
    </row>
    <row r="16" customFormat="false" ht="15.95" hidden="false" customHeight="true" outlineLevel="0" collapsed="false">
      <c r="A16" s="5" t="s">
        <v>25</v>
      </c>
      <c r="B16" s="6" t="n">
        <v>16191</v>
      </c>
      <c r="C16" s="6" t="n">
        <v>9904</v>
      </c>
      <c r="D16" s="6" t="n">
        <v>61.1698</v>
      </c>
      <c r="E16" s="32" t="n">
        <v>1064</v>
      </c>
      <c r="F16" s="6" t="n">
        <v>80</v>
      </c>
      <c r="G16" s="6" t="n">
        <v>7.5188</v>
      </c>
      <c r="H16" s="32" t="n">
        <v>4797</v>
      </c>
      <c r="I16" s="6" t="n">
        <v>4143</v>
      </c>
      <c r="J16" s="6" t="n">
        <v>86.3665</v>
      </c>
      <c r="K16" s="32" t="n">
        <v>50</v>
      </c>
      <c r="L16" s="6" t="n">
        <v>0</v>
      </c>
      <c r="M16" s="6" t="n">
        <v>0</v>
      </c>
      <c r="N16" s="6" t="n">
        <v>9908</v>
      </c>
      <c r="O16" s="6" t="n">
        <v>5309</v>
      </c>
      <c r="P16" s="6" t="n">
        <v>53.583</v>
      </c>
      <c r="Q16" s="32" t="n">
        <v>15</v>
      </c>
      <c r="R16" s="6" t="n">
        <v>15</v>
      </c>
      <c r="S16" s="6" t="n">
        <v>100</v>
      </c>
      <c r="T16" s="32" t="n">
        <v>357</v>
      </c>
      <c r="U16" s="6" t="n">
        <v>357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8884</v>
      </c>
      <c r="C17" s="6" t="n">
        <v>7705</v>
      </c>
      <c r="D17" s="6" t="n">
        <v>86.729</v>
      </c>
      <c r="E17" s="32" t="n">
        <v>1179</v>
      </c>
      <c r="F17" s="6" t="n">
        <v>0</v>
      </c>
      <c r="G17" s="6" t="n">
        <v>0</v>
      </c>
      <c r="H17" s="32" t="n">
        <v>3233</v>
      </c>
      <c r="I17" s="6" t="n">
        <v>3233</v>
      </c>
      <c r="J17" s="6" t="n">
        <v>100</v>
      </c>
      <c r="K17" s="32" t="n">
        <v>24</v>
      </c>
      <c r="L17" s="6" t="n">
        <v>24</v>
      </c>
      <c r="M17" s="6" t="n">
        <v>100</v>
      </c>
      <c r="N17" s="6" t="n">
        <v>3390</v>
      </c>
      <c r="O17" s="6" t="n">
        <v>3390</v>
      </c>
      <c r="P17" s="6" t="n">
        <v>100</v>
      </c>
      <c r="Q17" s="32" t="n">
        <v>50</v>
      </c>
      <c r="R17" s="6" t="n">
        <v>50</v>
      </c>
      <c r="S17" s="6" t="n">
        <v>100</v>
      </c>
      <c r="T17" s="32" t="n">
        <v>1008</v>
      </c>
      <c r="U17" s="6" t="n">
        <v>1008</v>
      </c>
      <c r="V17" s="6" t="n">
        <v>100</v>
      </c>
    </row>
    <row r="18" customFormat="false" ht="15.95" hidden="false" customHeight="true" outlineLevel="0" collapsed="false">
      <c r="A18" s="5" t="s">
        <v>27</v>
      </c>
      <c r="B18" s="6" t="n">
        <v>10905</v>
      </c>
      <c r="C18" s="6" t="n">
        <v>10014</v>
      </c>
      <c r="D18" s="6" t="n">
        <v>91.8294</v>
      </c>
      <c r="E18" s="32" t="n">
        <v>891</v>
      </c>
      <c r="F18" s="6" t="n">
        <v>0</v>
      </c>
      <c r="G18" s="6" t="n">
        <v>0</v>
      </c>
      <c r="H18" s="32" t="n">
        <v>4584</v>
      </c>
      <c r="I18" s="6" t="n">
        <v>4584</v>
      </c>
      <c r="J18" s="6" t="n">
        <v>100</v>
      </c>
      <c r="K18" s="32" t="n">
        <v>1213</v>
      </c>
      <c r="L18" s="6" t="n">
        <v>1213</v>
      </c>
      <c r="M18" s="6" t="n">
        <v>100</v>
      </c>
      <c r="N18" s="6" t="n">
        <v>4162</v>
      </c>
      <c r="O18" s="6" t="n">
        <v>4162</v>
      </c>
      <c r="P18" s="6" t="n">
        <v>100</v>
      </c>
      <c r="Q18" s="32" t="n">
        <v>55</v>
      </c>
      <c r="R18" s="6" t="n">
        <v>55</v>
      </c>
      <c r="S18" s="6" t="n">
        <v>100</v>
      </c>
      <c r="T18" s="32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8</v>
      </c>
      <c r="B19" s="6" t="n">
        <v>14302</v>
      </c>
      <c r="C19" s="6" t="n">
        <v>10197</v>
      </c>
      <c r="D19" s="6" t="n">
        <v>71.2977</v>
      </c>
      <c r="E19" s="32" t="n">
        <v>0</v>
      </c>
      <c r="F19" s="6" t="n">
        <v>0</v>
      </c>
      <c r="G19" s="6"/>
      <c r="H19" s="32" t="n">
        <v>6924</v>
      </c>
      <c r="I19" s="6" t="n">
        <v>6774</v>
      </c>
      <c r="J19" s="6" t="n">
        <v>97.8336</v>
      </c>
      <c r="K19" s="32" t="n">
        <v>548</v>
      </c>
      <c r="L19" s="6" t="n">
        <v>485</v>
      </c>
      <c r="M19" s="6" t="n">
        <v>88.5036</v>
      </c>
      <c r="N19" s="6" t="n">
        <v>6560</v>
      </c>
      <c r="O19" s="6" t="n">
        <v>2838</v>
      </c>
      <c r="P19" s="6" t="n">
        <v>43.2622</v>
      </c>
      <c r="Q19" s="32" t="n">
        <v>270</v>
      </c>
      <c r="R19" s="6" t="n">
        <v>100</v>
      </c>
      <c r="S19" s="6" t="n">
        <v>37.037</v>
      </c>
      <c r="T19" s="32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13430</v>
      </c>
      <c r="C20" s="6" t="n">
        <v>12720</v>
      </c>
      <c r="D20" s="6" t="n">
        <v>94.7133</v>
      </c>
      <c r="E20" s="32" t="n">
        <v>290</v>
      </c>
      <c r="F20" s="6" t="n">
        <v>0</v>
      </c>
      <c r="G20" s="6" t="n">
        <v>0</v>
      </c>
      <c r="H20" s="32" t="n">
        <v>5615</v>
      </c>
      <c r="I20" s="6" t="n">
        <v>5615</v>
      </c>
      <c r="J20" s="6" t="n">
        <v>100</v>
      </c>
      <c r="K20" s="32" t="n">
        <v>70</v>
      </c>
      <c r="L20" s="6" t="n">
        <v>70</v>
      </c>
      <c r="M20" s="6" t="n">
        <v>100</v>
      </c>
      <c r="N20" s="6" t="n">
        <v>7455</v>
      </c>
      <c r="O20" s="6" t="n">
        <v>7035</v>
      </c>
      <c r="P20" s="6" t="n">
        <v>94.3662</v>
      </c>
      <c r="Q20" s="32" t="n">
        <v>0</v>
      </c>
      <c r="R20" s="6" t="n">
        <v>0</v>
      </c>
      <c r="S20" s="6"/>
      <c r="T20" s="32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0099</v>
      </c>
      <c r="C21" s="6" t="n">
        <v>7353</v>
      </c>
      <c r="D21" s="6" t="n">
        <v>72.8092</v>
      </c>
      <c r="E21" s="32" t="n">
        <v>1600</v>
      </c>
      <c r="F21" s="6" t="n">
        <v>710</v>
      </c>
      <c r="G21" s="6" t="n">
        <v>44.375</v>
      </c>
      <c r="H21" s="32" t="n">
        <v>2045</v>
      </c>
      <c r="I21" s="6" t="n">
        <v>2029</v>
      </c>
      <c r="J21" s="6" t="n">
        <v>99.2176</v>
      </c>
      <c r="K21" s="32" t="n">
        <v>0</v>
      </c>
      <c r="L21" s="6" t="n">
        <v>0</v>
      </c>
      <c r="M21" s="6"/>
      <c r="N21" s="6" t="n">
        <v>6454</v>
      </c>
      <c r="O21" s="6" t="n">
        <v>4614</v>
      </c>
      <c r="P21" s="6" t="n">
        <v>71.4905</v>
      </c>
      <c r="Q21" s="32" t="n">
        <v>0</v>
      </c>
      <c r="R21" s="6" t="n">
        <v>0</v>
      </c>
      <c r="S21" s="6"/>
      <c r="T21" s="32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5992</v>
      </c>
      <c r="C22" s="6" t="n">
        <v>11398</v>
      </c>
      <c r="D22" s="6" t="n">
        <v>71.2731</v>
      </c>
      <c r="E22" s="32" t="n">
        <v>50</v>
      </c>
      <c r="F22" s="6" t="n">
        <v>50</v>
      </c>
      <c r="G22" s="6" t="n">
        <v>100</v>
      </c>
      <c r="H22" s="32" t="n">
        <v>10142</v>
      </c>
      <c r="I22" s="6" t="n">
        <v>8062.31</v>
      </c>
      <c r="J22" s="6" t="n">
        <v>79.4943</v>
      </c>
      <c r="K22" s="32" t="n">
        <v>345</v>
      </c>
      <c r="L22" s="6" t="n">
        <v>345</v>
      </c>
      <c r="M22" s="6" t="n">
        <v>100</v>
      </c>
      <c r="N22" s="6" t="n">
        <v>5455</v>
      </c>
      <c r="O22" s="6" t="n">
        <v>2940.69</v>
      </c>
      <c r="P22" s="6" t="n">
        <v>53.9082</v>
      </c>
      <c r="Q22" s="32" t="n">
        <v>0</v>
      </c>
      <c r="R22" s="6" t="n">
        <v>0</v>
      </c>
      <c r="S22" s="6"/>
      <c r="T22" s="32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98298</v>
      </c>
      <c r="C23" s="8" t="n">
        <v>74568</v>
      </c>
      <c r="D23" s="8" t="n">
        <v>75.8591</v>
      </c>
      <c r="E23" s="8" t="n">
        <v>7507</v>
      </c>
      <c r="F23" s="8" t="n">
        <v>840</v>
      </c>
      <c r="G23" s="8" t="n">
        <v>11.1896</v>
      </c>
      <c r="H23" s="8" t="n">
        <v>38964</v>
      </c>
      <c r="I23" s="8" t="n">
        <v>36064.31</v>
      </c>
      <c r="J23" s="8" t="n">
        <v>92.558</v>
      </c>
      <c r="K23" s="8" t="n">
        <v>2917</v>
      </c>
      <c r="L23" s="8" t="n">
        <v>2804</v>
      </c>
      <c r="M23" s="8" t="n">
        <v>96.1262</v>
      </c>
      <c r="N23" s="8" t="n">
        <v>45779</v>
      </c>
      <c r="O23" s="8" t="n">
        <v>31898.69</v>
      </c>
      <c r="P23" s="8" t="n">
        <v>69.6797</v>
      </c>
      <c r="Q23" s="8" t="n">
        <v>390</v>
      </c>
      <c r="R23" s="8" t="n">
        <v>220</v>
      </c>
      <c r="S23" s="8" t="n">
        <v>56.4103</v>
      </c>
      <c r="T23" s="8" t="n">
        <v>2741</v>
      </c>
      <c r="U23" s="8" t="n">
        <v>2741</v>
      </c>
      <c r="V23" s="8" t="n">
        <v>100</v>
      </c>
    </row>
    <row r="24" customFormat="false" ht="15.95" hidden="false" customHeight="true" outlineLevel="0" collapsed="false">
      <c r="A24" s="9" t="s">
        <v>33</v>
      </c>
      <c r="B24" s="6" t="n">
        <v>4342</v>
      </c>
      <c r="C24" s="6" t="n">
        <v>3108</v>
      </c>
      <c r="D24" s="6" t="n">
        <v>71.5799</v>
      </c>
      <c r="E24" s="32" t="n">
        <v>0</v>
      </c>
      <c r="F24" s="6" t="n">
        <v>0</v>
      </c>
      <c r="G24" s="6"/>
      <c r="H24" s="32" t="n">
        <v>2444</v>
      </c>
      <c r="I24" s="6" t="n">
        <v>1623</v>
      </c>
      <c r="J24" s="6" t="n">
        <v>66.4075</v>
      </c>
      <c r="K24" s="32" t="n">
        <v>0</v>
      </c>
      <c r="L24" s="6" t="n">
        <v>0</v>
      </c>
      <c r="M24" s="6"/>
      <c r="N24" s="6" t="n">
        <v>1898</v>
      </c>
      <c r="O24" s="6" t="n">
        <v>1485</v>
      </c>
      <c r="P24" s="6" t="n">
        <v>78.2403</v>
      </c>
      <c r="Q24" s="32" t="n">
        <v>0</v>
      </c>
      <c r="R24" s="6" t="n">
        <v>0</v>
      </c>
      <c r="S24" s="6"/>
      <c r="T24" s="32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18119</v>
      </c>
      <c r="C25" s="6" t="n">
        <v>15665</v>
      </c>
      <c r="D25" s="6" t="n">
        <v>86.4562</v>
      </c>
      <c r="E25" s="32" t="n">
        <v>0</v>
      </c>
      <c r="F25" s="6" t="n">
        <v>0</v>
      </c>
      <c r="G25" s="6"/>
      <c r="H25" s="32" t="n">
        <v>11802</v>
      </c>
      <c r="I25" s="6" t="n">
        <v>11762</v>
      </c>
      <c r="J25" s="6" t="n">
        <v>99.6611</v>
      </c>
      <c r="K25" s="32" t="n">
        <v>50</v>
      </c>
      <c r="L25" s="6" t="n">
        <v>0</v>
      </c>
      <c r="M25" s="6" t="n">
        <v>0</v>
      </c>
      <c r="N25" s="6" t="n">
        <v>6112</v>
      </c>
      <c r="O25" s="6" t="n">
        <v>3823</v>
      </c>
      <c r="P25" s="6" t="n">
        <v>62.5491</v>
      </c>
      <c r="Q25" s="32" t="n">
        <v>155</v>
      </c>
      <c r="R25" s="6" t="n">
        <v>80</v>
      </c>
      <c r="S25" s="6" t="n">
        <v>51.6129</v>
      </c>
      <c r="T25" s="32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450</v>
      </c>
      <c r="C26" s="6" t="n">
        <v>180</v>
      </c>
      <c r="D26" s="6" t="n">
        <v>40</v>
      </c>
      <c r="E26" s="32" t="n">
        <v>0</v>
      </c>
      <c r="F26" s="6" t="n">
        <v>0</v>
      </c>
      <c r="G26" s="6"/>
      <c r="H26" s="32" t="n">
        <v>0</v>
      </c>
      <c r="I26" s="6" t="n">
        <v>0</v>
      </c>
      <c r="J26" s="6"/>
      <c r="K26" s="32" t="n">
        <v>0</v>
      </c>
      <c r="L26" s="6" t="n">
        <v>0</v>
      </c>
      <c r="M26" s="6"/>
      <c r="N26" s="6" t="n">
        <v>450</v>
      </c>
      <c r="O26" s="6" t="n">
        <v>180</v>
      </c>
      <c r="P26" s="6" t="n">
        <v>40</v>
      </c>
      <c r="Q26" s="32" t="n">
        <v>0</v>
      </c>
      <c r="R26" s="6" t="n">
        <v>0</v>
      </c>
      <c r="S26" s="6"/>
      <c r="T26" s="32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2125</v>
      </c>
      <c r="C27" s="6" t="n">
        <v>1905</v>
      </c>
      <c r="D27" s="6" t="n">
        <v>89.6471</v>
      </c>
      <c r="E27" s="32" t="n">
        <v>0</v>
      </c>
      <c r="F27" s="6" t="n">
        <v>0</v>
      </c>
      <c r="G27" s="6"/>
      <c r="H27" s="32" t="n">
        <v>0</v>
      </c>
      <c r="I27" s="6" t="n">
        <v>0</v>
      </c>
      <c r="J27" s="6"/>
      <c r="K27" s="32" t="n">
        <v>0</v>
      </c>
      <c r="L27" s="6" t="n">
        <v>0</v>
      </c>
      <c r="M27" s="6"/>
      <c r="N27" s="6" t="n">
        <v>2105</v>
      </c>
      <c r="O27" s="6" t="n">
        <v>1905</v>
      </c>
      <c r="P27" s="6" t="n">
        <v>90.4988</v>
      </c>
      <c r="Q27" s="32" t="n">
        <v>10</v>
      </c>
      <c r="R27" s="6" t="n">
        <v>0</v>
      </c>
      <c r="S27" s="6" t="n">
        <v>0</v>
      </c>
      <c r="T27" s="32" t="n">
        <v>10</v>
      </c>
      <c r="U27" s="6" t="n">
        <v>0</v>
      </c>
      <c r="V27" s="6" t="n">
        <v>0</v>
      </c>
    </row>
    <row r="28" customFormat="false" ht="15.95" hidden="false" customHeight="true" outlineLevel="0" collapsed="false">
      <c r="A28" s="9" t="s">
        <v>37</v>
      </c>
      <c r="B28" s="6" t="n">
        <v>9611</v>
      </c>
      <c r="C28" s="6" t="n">
        <v>4532</v>
      </c>
      <c r="D28" s="6" t="n">
        <v>47.1543</v>
      </c>
      <c r="E28" s="32" t="n">
        <v>0</v>
      </c>
      <c r="F28" s="6" t="n">
        <v>0</v>
      </c>
      <c r="G28" s="6"/>
      <c r="H28" s="32" t="n">
        <v>232</v>
      </c>
      <c r="I28" s="6" t="n">
        <v>132</v>
      </c>
      <c r="J28" s="6" t="n">
        <v>56.8966</v>
      </c>
      <c r="K28" s="32" t="n">
        <v>0</v>
      </c>
      <c r="L28" s="6" t="n">
        <v>0</v>
      </c>
      <c r="M28" s="6"/>
      <c r="N28" s="6" t="n">
        <v>8909</v>
      </c>
      <c r="O28" s="6" t="n">
        <v>4400</v>
      </c>
      <c r="P28" s="6" t="n">
        <v>49.3883</v>
      </c>
      <c r="Q28" s="32" t="n">
        <v>120</v>
      </c>
      <c r="R28" s="6" t="n">
        <v>0</v>
      </c>
      <c r="S28" s="6" t="n">
        <v>0</v>
      </c>
      <c r="T28" s="32" t="n">
        <v>35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721</v>
      </c>
      <c r="C29" s="6" t="n">
        <v>390</v>
      </c>
      <c r="D29" s="6" t="n">
        <v>54.0915</v>
      </c>
      <c r="E29" s="32" t="n">
        <v>200</v>
      </c>
      <c r="F29" s="6" t="n">
        <v>80</v>
      </c>
      <c r="G29" s="6" t="n">
        <v>40</v>
      </c>
      <c r="H29" s="32" t="n">
        <v>0</v>
      </c>
      <c r="I29" s="6" t="n">
        <v>0</v>
      </c>
      <c r="J29" s="6"/>
      <c r="K29" s="32" t="n">
        <v>0</v>
      </c>
      <c r="L29" s="6" t="n">
        <v>0</v>
      </c>
      <c r="M29" s="6"/>
      <c r="N29" s="6" t="n">
        <v>321</v>
      </c>
      <c r="O29" s="6" t="n">
        <v>110</v>
      </c>
      <c r="P29" s="6" t="n">
        <v>34.2679</v>
      </c>
      <c r="Q29" s="32" t="n">
        <v>0</v>
      </c>
      <c r="R29" s="6" t="n">
        <v>0</v>
      </c>
      <c r="S29" s="6"/>
      <c r="T29" s="32" t="n">
        <v>200</v>
      </c>
      <c r="U29" s="6" t="n">
        <v>20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1084</v>
      </c>
      <c r="C30" s="6" t="n">
        <v>7080</v>
      </c>
      <c r="D30" s="6" t="n">
        <v>63.8759</v>
      </c>
      <c r="E30" s="32" t="n">
        <v>80</v>
      </c>
      <c r="F30" s="6" t="n">
        <v>0</v>
      </c>
      <c r="G30" s="6" t="n">
        <v>0</v>
      </c>
      <c r="H30" s="32" t="n">
        <v>5302</v>
      </c>
      <c r="I30" s="6" t="n">
        <v>4448</v>
      </c>
      <c r="J30" s="6" t="n">
        <v>83.8929</v>
      </c>
      <c r="K30" s="32" t="n">
        <v>0</v>
      </c>
      <c r="L30" s="6" t="n">
        <v>0</v>
      </c>
      <c r="M30" s="6"/>
      <c r="N30" s="6" t="n">
        <v>5702</v>
      </c>
      <c r="O30" s="6" t="n">
        <v>2632</v>
      </c>
      <c r="P30" s="6" t="n">
        <v>46.1592</v>
      </c>
      <c r="Q30" s="32" t="n">
        <v>0</v>
      </c>
      <c r="R30" s="6" t="n">
        <v>0</v>
      </c>
      <c r="S30" s="6"/>
      <c r="T30" s="32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5903.31</v>
      </c>
      <c r="C31" s="6" t="n">
        <v>4263.31</v>
      </c>
      <c r="D31" s="6" t="n">
        <v>72.219</v>
      </c>
      <c r="E31" s="32" t="n">
        <v>0</v>
      </c>
      <c r="F31" s="6" t="n">
        <v>0</v>
      </c>
      <c r="G31" s="6"/>
      <c r="H31" s="32" t="n">
        <v>1422.31</v>
      </c>
      <c r="I31" s="6" t="n">
        <v>1422.31</v>
      </c>
      <c r="J31" s="6" t="n">
        <v>100</v>
      </c>
      <c r="K31" s="32" t="n">
        <v>0</v>
      </c>
      <c r="L31" s="6" t="n">
        <v>0</v>
      </c>
      <c r="M31" s="6"/>
      <c r="N31" s="6" t="n">
        <v>4481</v>
      </c>
      <c r="O31" s="6" t="n">
        <v>2841</v>
      </c>
      <c r="P31" s="6" t="n">
        <v>63.401</v>
      </c>
      <c r="Q31" s="32" t="n">
        <v>0</v>
      </c>
      <c r="R31" s="6" t="n">
        <v>0</v>
      </c>
      <c r="S31" s="6"/>
      <c r="T31" s="32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791</v>
      </c>
      <c r="C32" s="6" t="n">
        <v>4209</v>
      </c>
      <c r="D32" s="6" t="n">
        <v>61.9791</v>
      </c>
      <c r="E32" s="32" t="n">
        <v>0</v>
      </c>
      <c r="F32" s="6" t="n">
        <v>0</v>
      </c>
      <c r="G32" s="6"/>
      <c r="H32" s="32" t="n">
        <v>180</v>
      </c>
      <c r="I32" s="6" t="n">
        <v>116</v>
      </c>
      <c r="J32" s="6" t="n">
        <v>64.4444</v>
      </c>
      <c r="K32" s="32" t="n">
        <v>0</v>
      </c>
      <c r="L32" s="6" t="n">
        <v>0</v>
      </c>
      <c r="M32" s="6"/>
      <c r="N32" s="6" t="n">
        <v>6611</v>
      </c>
      <c r="O32" s="6" t="n">
        <v>4093</v>
      </c>
      <c r="P32" s="6" t="n">
        <v>61.912</v>
      </c>
      <c r="Q32" s="32" t="n">
        <v>0</v>
      </c>
      <c r="R32" s="6" t="n">
        <v>0</v>
      </c>
      <c r="S32" s="6"/>
      <c r="T32" s="32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2</v>
      </c>
      <c r="B33" s="8" t="n">
        <v>59146.31</v>
      </c>
      <c r="C33" s="8" t="n">
        <v>41332.31</v>
      </c>
      <c r="D33" s="8" t="n">
        <v>69.8815</v>
      </c>
      <c r="E33" s="8" t="n">
        <v>280</v>
      </c>
      <c r="F33" s="8" t="n">
        <v>80</v>
      </c>
      <c r="G33" s="8" t="n">
        <v>28.5714</v>
      </c>
      <c r="H33" s="8" t="n">
        <v>21382.31</v>
      </c>
      <c r="I33" s="8" t="n">
        <v>19503.31</v>
      </c>
      <c r="J33" s="8" t="n">
        <v>91.2124</v>
      </c>
      <c r="K33" s="8" t="n">
        <v>50</v>
      </c>
      <c r="L33" s="8" t="n">
        <v>0</v>
      </c>
      <c r="M33" s="8" t="n">
        <v>0</v>
      </c>
      <c r="N33" s="8" t="n">
        <v>36589</v>
      </c>
      <c r="O33" s="8" t="n">
        <v>21469</v>
      </c>
      <c r="P33" s="8" t="n">
        <v>58.6761</v>
      </c>
      <c r="Q33" s="8" t="n">
        <v>285</v>
      </c>
      <c r="R33" s="8" t="n">
        <v>80</v>
      </c>
      <c r="S33" s="8" t="n">
        <v>28.0702</v>
      </c>
      <c r="T33" s="8" t="n">
        <v>560</v>
      </c>
      <c r="U33" s="8" t="n">
        <v>200</v>
      </c>
      <c r="V33" s="8" t="n">
        <v>35.7143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2" t="n">
        <v>0</v>
      </c>
      <c r="F34" s="6" t="n">
        <v>0</v>
      </c>
      <c r="G34" s="6"/>
      <c r="H34" s="32" t="n">
        <v>0</v>
      </c>
      <c r="I34" s="6" t="n">
        <v>0</v>
      </c>
      <c r="J34" s="6"/>
      <c r="K34" s="32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2" t="n">
        <v>0</v>
      </c>
      <c r="R34" s="6" t="n">
        <v>0</v>
      </c>
      <c r="S34" s="6"/>
      <c r="T34" s="32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2" t="n">
        <v>0</v>
      </c>
      <c r="F35" s="6" t="n">
        <v>0</v>
      </c>
      <c r="G35" s="6"/>
      <c r="H35" s="32" t="n">
        <v>0</v>
      </c>
      <c r="I35" s="6" t="n">
        <v>0</v>
      </c>
      <c r="J35" s="6"/>
      <c r="K35" s="32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2" t="n">
        <v>0</v>
      </c>
      <c r="R35" s="6" t="n">
        <v>0</v>
      </c>
      <c r="S35" s="6"/>
      <c r="T35" s="32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8</v>
      </c>
      <c r="B36" s="6" t="n">
        <v>0</v>
      </c>
      <c r="C36" s="6" t="n">
        <v>0</v>
      </c>
      <c r="D36" s="6"/>
      <c r="E36" s="32" t="n">
        <v>0</v>
      </c>
      <c r="F36" s="6" t="n">
        <v>0</v>
      </c>
      <c r="G36" s="6"/>
      <c r="H36" s="32" t="n">
        <v>0</v>
      </c>
      <c r="I36" s="6" t="n">
        <v>0</v>
      </c>
      <c r="J36" s="6"/>
      <c r="K36" s="32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2" t="n">
        <v>0</v>
      </c>
      <c r="R36" s="6" t="n">
        <v>0</v>
      </c>
      <c r="S36" s="6"/>
      <c r="T36" s="32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2" t="n">
        <v>0</v>
      </c>
      <c r="F37" s="6" t="n">
        <v>0</v>
      </c>
      <c r="G37" s="6"/>
      <c r="H37" s="32" t="n">
        <v>0</v>
      </c>
      <c r="I37" s="6" t="n">
        <v>0</v>
      </c>
      <c r="J37" s="6"/>
      <c r="K37" s="32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2" t="n">
        <v>0</v>
      </c>
      <c r="R37" s="6" t="n">
        <v>0</v>
      </c>
      <c r="S37" s="6"/>
      <c r="T37" s="32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2" t="n">
        <v>0</v>
      </c>
      <c r="F38" s="6" t="n">
        <v>0</v>
      </c>
      <c r="G38" s="6"/>
      <c r="H38" s="32" t="n">
        <v>0</v>
      </c>
      <c r="I38" s="6" t="n">
        <v>0</v>
      </c>
      <c r="J38" s="6"/>
      <c r="K38" s="32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2" t="n">
        <v>0</v>
      </c>
      <c r="R38" s="6" t="n">
        <v>0</v>
      </c>
      <c r="S38" s="6"/>
      <c r="T38" s="32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2" t="n">
        <v>0</v>
      </c>
      <c r="F39" s="6" t="n">
        <v>0</v>
      </c>
      <c r="G39" s="6"/>
      <c r="H39" s="32" t="n">
        <v>0</v>
      </c>
      <c r="I39" s="6" t="n">
        <v>0</v>
      </c>
      <c r="J39" s="6"/>
      <c r="K39" s="32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2" t="n">
        <v>0</v>
      </c>
      <c r="R39" s="6" t="n">
        <v>0</v>
      </c>
      <c r="S39" s="6"/>
      <c r="T39" s="32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348032.41</v>
      </c>
      <c r="C41" s="12" t="n">
        <v>225710.31</v>
      </c>
      <c r="D41" s="12" t="n">
        <v>64.8532</v>
      </c>
      <c r="E41" s="12" t="n">
        <v>44433</v>
      </c>
      <c r="F41" s="12" t="n">
        <v>11729</v>
      </c>
      <c r="G41" s="12" t="n">
        <v>26.397</v>
      </c>
      <c r="H41" s="12" t="n">
        <v>104017.31</v>
      </c>
      <c r="I41" s="12" t="n">
        <v>97079.62</v>
      </c>
      <c r="J41" s="12" t="n">
        <v>93.3303</v>
      </c>
      <c r="K41" s="12" t="n">
        <v>4392</v>
      </c>
      <c r="L41" s="12" t="n">
        <v>3790</v>
      </c>
      <c r="M41" s="12" t="n">
        <v>86.2933</v>
      </c>
      <c r="N41" s="12" t="n">
        <v>190011.1</v>
      </c>
      <c r="O41" s="12" t="n">
        <v>109177.69</v>
      </c>
      <c r="P41" s="12" t="n">
        <v>57.4586</v>
      </c>
      <c r="Q41" s="12" t="n">
        <v>735</v>
      </c>
      <c r="R41" s="12" t="n">
        <v>300</v>
      </c>
      <c r="S41" s="12" t="n">
        <v>40.8163</v>
      </c>
      <c r="T41" s="12" t="n">
        <v>4444</v>
      </c>
      <c r="U41" s="12" t="n">
        <v>3634</v>
      </c>
      <c r="V41" s="12" t="n">
        <v>81.7732</v>
      </c>
      <c r="W41" s="13"/>
      <c r="X41" s="13"/>
    </row>
    <row r="42" customFormat="false" ht="15.95" hidden="false" customHeight="true" outlineLevel="0" collapsed="false">
      <c r="A42" s="9" t="s">
        <v>51</v>
      </c>
      <c r="B42" s="14" t="n">
        <v>459354</v>
      </c>
      <c r="C42" s="14" t="n">
        <v>386184</v>
      </c>
      <c r="D42" s="14" t="n">
        <v>84.0711</v>
      </c>
      <c r="E42" s="28" t="n">
        <v>38192</v>
      </c>
      <c r="F42" s="14" t="n">
        <v>9296</v>
      </c>
      <c r="G42" s="14" t="n">
        <v>24.3402</v>
      </c>
      <c r="H42" s="28" t="n">
        <v>101687</v>
      </c>
      <c r="I42" s="14" t="n">
        <v>96984</v>
      </c>
      <c r="J42" s="14" t="n">
        <v>95.375</v>
      </c>
      <c r="K42" s="28" t="n">
        <v>5103</v>
      </c>
      <c r="L42" s="14" t="n">
        <v>3433</v>
      </c>
      <c r="M42" s="14" t="n">
        <v>67.2742</v>
      </c>
      <c r="N42" s="14" t="n">
        <v>310846</v>
      </c>
      <c r="O42" s="14" t="n">
        <v>272481</v>
      </c>
      <c r="P42" s="14" t="n">
        <v>87.6579</v>
      </c>
      <c r="Q42" s="28" t="n">
        <v>1210</v>
      </c>
      <c r="R42" s="14" t="n">
        <v>934</v>
      </c>
      <c r="S42" s="14" t="n">
        <v>77.1901</v>
      </c>
      <c r="T42" s="28" t="n">
        <v>2316</v>
      </c>
      <c r="U42" s="14" t="n">
        <v>2316</v>
      </c>
      <c r="V42" s="14" t="n">
        <v>100</v>
      </c>
      <c r="W42" s="13"/>
      <c r="X42" s="13"/>
    </row>
    <row r="43" customFormat="false" ht="15.95" hidden="false" customHeight="true" outlineLevel="0" collapsed="false">
      <c r="A43" s="7" t="s">
        <v>52</v>
      </c>
      <c r="B43" s="15" t="n">
        <v>-111321.59</v>
      </c>
      <c r="C43" s="15" t="n">
        <v>-160473.69</v>
      </c>
      <c r="D43" s="15" t="n">
        <v>-19.2179</v>
      </c>
      <c r="E43" s="15" t="n">
        <v>6241</v>
      </c>
      <c r="F43" s="15" t="n">
        <v>2433</v>
      </c>
      <c r="G43" s="15" t="n">
        <v>2.0569</v>
      </c>
      <c r="H43" s="15" t="n">
        <v>2330.31</v>
      </c>
      <c r="I43" s="15" t="n">
        <v>95.62</v>
      </c>
      <c r="J43" s="15" t="n">
        <v>-2.0448</v>
      </c>
      <c r="K43" s="15" t="n">
        <v>-711</v>
      </c>
      <c r="L43" s="15" t="n">
        <v>357</v>
      </c>
      <c r="M43" s="15" t="n">
        <v>19.0191</v>
      </c>
      <c r="N43" s="15" t="n">
        <v>-120834.9</v>
      </c>
      <c r="O43" s="15" t="n">
        <v>-163303.31</v>
      </c>
      <c r="P43" s="15" t="n">
        <v>-30.1993</v>
      </c>
      <c r="Q43" s="15" t="n">
        <v>-475</v>
      </c>
      <c r="R43" s="15" t="n">
        <v>-634</v>
      </c>
      <c r="S43" s="15" t="n">
        <v>-36.3738</v>
      </c>
      <c r="T43" s="15" t="n">
        <v>2128</v>
      </c>
      <c r="U43" s="15" t="n">
        <v>1318</v>
      </c>
      <c r="V43" s="15" t="n">
        <v>-18.2268</v>
      </c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U4" activeCellId="0" sqref="U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5212</v>
      </c>
    </row>
    <row r="2" customFormat="false" ht="19.5" hidden="false" customHeight="true" outlineLevel="0" collapsed="false">
      <c r="A2" s="4" t="s">
        <v>1</v>
      </c>
      <c r="B2" s="4" t="s">
        <v>79</v>
      </c>
      <c r="C2" s="4"/>
      <c r="D2" s="4"/>
      <c r="E2" s="4"/>
      <c r="F2" s="4"/>
      <c r="G2" s="4"/>
      <c r="H2" s="4"/>
      <c r="I2" s="4" t="s">
        <v>80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1</v>
      </c>
      <c r="C3" s="4" t="s">
        <v>82</v>
      </c>
      <c r="D3" s="4"/>
      <c r="E3" s="4"/>
      <c r="F3" s="4"/>
      <c r="G3" s="4"/>
      <c r="H3" s="4"/>
      <c r="I3" s="4" t="s">
        <v>83</v>
      </c>
      <c r="J3" s="4" t="s">
        <v>82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4</v>
      </c>
      <c r="D4" s="4" t="s">
        <v>73</v>
      </c>
      <c r="E4" s="4" t="s">
        <v>74</v>
      </c>
      <c r="F4" s="4" t="s">
        <v>75</v>
      </c>
      <c r="G4" s="4" t="s">
        <v>76</v>
      </c>
      <c r="H4" s="4" t="s">
        <v>77</v>
      </c>
      <c r="I4" s="4"/>
      <c r="J4" s="4" t="s">
        <v>84</v>
      </c>
      <c r="K4" s="4" t="s">
        <v>73</v>
      </c>
      <c r="L4" s="4" t="s">
        <v>74</v>
      </c>
      <c r="M4" s="4" t="s">
        <v>75</v>
      </c>
      <c r="N4" s="4" t="s">
        <v>76</v>
      </c>
      <c r="O4" s="4" t="s">
        <v>77</v>
      </c>
    </row>
    <row r="5" customFormat="false" ht="15.75" hidden="false" customHeight="tru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  <c r="K5" s="33" t="n">
        <v>11</v>
      </c>
      <c r="L5" s="33" t="n">
        <v>12</v>
      </c>
      <c r="M5" s="33" t="n">
        <v>13</v>
      </c>
      <c r="N5" s="33" t="n">
        <v>14</v>
      </c>
      <c r="O5" s="33" t="n">
        <v>15</v>
      </c>
    </row>
    <row r="6" customFormat="false" ht="15.95" hidden="false" customHeight="true" outlineLevel="0" collapsed="false">
      <c r="A6" s="5" t="s">
        <v>14</v>
      </c>
      <c r="B6" s="6" t="n">
        <v>3666</v>
      </c>
      <c r="C6" s="6" t="n">
        <v>0</v>
      </c>
      <c r="D6" s="6" t="n">
        <v>247</v>
      </c>
      <c r="E6" s="6" t="n">
        <v>135</v>
      </c>
      <c r="F6" s="6" t="n">
        <v>3284</v>
      </c>
      <c r="G6" s="6" t="n">
        <v>0</v>
      </c>
      <c r="H6" s="6" t="n">
        <v>0</v>
      </c>
      <c r="I6" s="6" t="n">
        <v>4.3252</v>
      </c>
      <c r="J6" s="6" t="n">
        <v>0</v>
      </c>
      <c r="K6" s="6" t="n">
        <v>4.0359</v>
      </c>
      <c r="L6" s="6" t="n">
        <v>9</v>
      </c>
      <c r="M6" s="6" t="n">
        <v>4.2572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10360</v>
      </c>
      <c r="C7" s="6" t="n">
        <v>3083</v>
      </c>
      <c r="D7" s="6" t="n">
        <v>1230</v>
      </c>
      <c r="E7" s="6" t="n">
        <v>0</v>
      </c>
      <c r="F7" s="6" t="n">
        <v>5632</v>
      </c>
      <c r="G7" s="6" t="n">
        <v>0</v>
      </c>
      <c r="H7" s="6" t="n">
        <v>415</v>
      </c>
      <c r="I7" s="6" t="n">
        <v>6.031</v>
      </c>
      <c r="J7" s="6" t="n">
        <v>10.0162</v>
      </c>
      <c r="K7" s="6" t="n">
        <v>6.2437</v>
      </c>
      <c r="L7" s="6" t="n">
        <v>0</v>
      </c>
      <c r="M7" s="6" t="n">
        <v>4.9244</v>
      </c>
      <c r="N7" s="6" t="n">
        <v>0</v>
      </c>
      <c r="O7" s="6" t="n">
        <v>5.9885</v>
      </c>
    </row>
    <row r="8" customFormat="false" ht="15.95" hidden="false" customHeight="true" outlineLevel="0" collapsed="false">
      <c r="A8" s="5" t="s">
        <v>16</v>
      </c>
      <c r="B8" s="6" t="n">
        <v>6592</v>
      </c>
      <c r="C8" s="6" t="n">
        <v>0</v>
      </c>
      <c r="D8" s="6" t="n">
        <v>5996</v>
      </c>
      <c r="E8" s="6" t="n">
        <v>0</v>
      </c>
      <c r="F8" s="6" t="n">
        <v>596</v>
      </c>
      <c r="G8" s="6" t="n">
        <v>0</v>
      </c>
      <c r="H8" s="6" t="n">
        <v>0</v>
      </c>
      <c r="I8" s="6" t="n">
        <v>13.0509</v>
      </c>
      <c r="J8" s="6" t="n">
        <v>0</v>
      </c>
      <c r="K8" s="6" t="n">
        <v>13.7177</v>
      </c>
      <c r="L8" s="6" t="n">
        <v>0</v>
      </c>
      <c r="M8" s="6" t="n">
        <v>8.7647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7</v>
      </c>
      <c r="B9" s="6" t="n">
        <v>8834.31</v>
      </c>
      <c r="C9" s="6" t="n">
        <v>4639</v>
      </c>
      <c r="D9" s="6" t="n">
        <v>1713.31</v>
      </c>
      <c r="E9" s="6" t="n">
        <v>0</v>
      </c>
      <c r="F9" s="6" t="n">
        <v>2482</v>
      </c>
      <c r="G9" s="6" t="n">
        <v>0</v>
      </c>
      <c r="H9" s="6" t="n">
        <v>0</v>
      </c>
      <c r="I9" s="6" t="n">
        <v>6.4701</v>
      </c>
      <c r="J9" s="6" t="n">
        <v>8.3375</v>
      </c>
      <c r="K9" s="6" t="n">
        <v>5.9325</v>
      </c>
      <c r="L9" s="6" t="n">
        <v>0</v>
      </c>
      <c r="M9" s="6" t="n">
        <v>4.7712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4301</v>
      </c>
      <c r="C10" s="6" t="n">
        <v>300</v>
      </c>
      <c r="D10" s="6" t="n">
        <v>8575</v>
      </c>
      <c r="E10" s="6" t="n">
        <v>0</v>
      </c>
      <c r="F10" s="6" t="n">
        <v>5426</v>
      </c>
      <c r="G10" s="6" t="n">
        <v>0</v>
      </c>
      <c r="H10" s="6" t="n">
        <v>0</v>
      </c>
      <c r="I10" s="6" t="n">
        <v>5.6181</v>
      </c>
      <c r="J10" s="6" t="n">
        <v>7.3171</v>
      </c>
      <c r="K10" s="6" t="n">
        <v>7.3147</v>
      </c>
      <c r="L10" s="6" t="n">
        <v>0</v>
      </c>
      <c r="M10" s="6" t="n">
        <v>4.073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2664.73</v>
      </c>
      <c r="C11" s="6" t="n">
        <v>485.8</v>
      </c>
      <c r="D11" s="6" t="n">
        <v>371.5</v>
      </c>
      <c r="E11" s="6" t="n">
        <v>203</v>
      </c>
      <c r="F11" s="6" t="n">
        <v>1604.43</v>
      </c>
      <c r="G11" s="6" t="n">
        <v>0</v>
      </c>
      <c r="H11" s="6" t="n">
        <v>0</v>
      </c>
      <c r="I11" s="6" t="n">
        <v>3.3675</v>
      </c>
      <c r="J11" s="6" t="n">
        <v>7.3606</v>
      </c>
      <c r="K11" s="6" t="n">
        <v>3.7639</v>
      </c>
      <c r="L11" s="6" t="n">
        <v>3.2222</v>
      </c>
      <c r="M11" s="6" t="n">
        <v>2.8468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5092.5</v>
      </c>
      <c r="C12" s="6" t="n">
        <v>407</v>
      </c>
      <c r="D12" s="6" t="n">
        <v>2383</v>
      </c>
      <c r="E12" s="6" t="n">
        <v>241</v>
      </c>
      <c r="F12" s="6" t="n">
        <v>2061.5</v>
      </c>
      <c r="G12" s="6" t="n">
        <v>0</v>
      </c>
      <c r="H12" s="6" t="n">
        <v>0</v>
      </c>
      <c r="I12" s="6" t="n">
        <v>5.642</v>
      </c>
      <c r="J12" s="6" t="n">
        <v>5.1066</v>
      </c>
      <c r="K12" s="6" t="n">
        <v>7.8647</v>
      </c>
      <c r="L12" s="6" t="n">
        <v>11.699</v>
      </c>
      <c r="M12" s="6" t="n">
        <v>4.1288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20738</v>
      </c>
      <c r="C13" s="6" t="n">
        <v>750</v>
      </c>
      <c r="D13" s="6" t="n">
        <v>17563</v>
      </c>
      <c r="E13" s="6" t="n">
        <v>0</v>
      </c>
      <c r="F13" s="6" t="n">
        <v>2425</v>
      </c>
      <c r="G13" s="6" t="n">
        <v>0</v>
      </c>
      <c r="H13" s="6" t="n">
        <v>0</v>
      </c>
      <c r="I13" s="6" t="n">
        <v>11.8354</v>
      </c>
      <c r="J13" s="6" t="n">
        <v>25</v>
      </c>
      <c r="K13" s="6" t="n">
        <v>12.0114</v>
      </c>
      <c r="L13" s="6" t="n">
        <v>0</v>
      </c>
      <c r="M13" s="6" t="n">
        <v>9.3269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2948.8</v>
      </c>
      <c r="C14" s="6" t="n">
        <v>0</v>
      </c>
      <c r="D14" s="6" t="n">
        <v>947.8</v>
      </c>
      <c r="E14" s="6" t="n">
        <v>0</v>
      </c>
      <c r="F14" s="6" t="n">
        <v>2001</v>
      </c>
      <c r="G14" s="6" t="n">
        <v>0</v>
      </c>
      <c r="H14" s="6" t="n">
        <v>0</v>
      </c>
      <c r="I14" s="6" t="n">
        <v>5.3276</v>
      </c>
      <c r="J14" s="6" t="n">
        <v>0</v>
      </c>
      <c r="K14" s="6" t="n">
        <v>7.2406</v>
      </c>
      <c r="L14" s="6" t="n">
        <v>0</v>
      </c>
      <c r="M14" s="6" t="n">
        <v>4.735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3</v>
      </c>
      <c r="B15" s="8" t="n">
        <v>75197.34</v>
      </c>
      <c r="C15" s="8" t="n">
        <v>9664.8</v>
      </c>
      <c r="D15" s="8" t="n">
        <v>39026.61</v>
      </c>
      <c r="E15" s="8" t="n">
        <v>579</v>
      </c>
      <c r="F15" s="8" t="n">
        <v>25511.93</v>
      </c>
      <c r="G15" s="8" t="n">
        <v>0</v>
      </c>
      <c r="H15" s="8" t="n">
        <v>415</v>
      </c>
      <c r="I15" s="8" t="n">
        <v>6.848</v>
      </c>
      <c r="J15" s="8" t="n">
        <v>8.9414</v>
      </c>
      <c r="K15" s="8" t="n">
        <v>9.4013</v>
      </c>
      <c r="L15" s="8" t="n">
        <v>5.8722</v>
      </c>
      <c r="M15" s="8" t="n">
        <v>4.5712</v>
      </c>
      <c r="N15" s="8" t="n">
        <v>0</v>
      </c>
      <c r="O15" s="8" t="n">
        <v>5.9885</v>
      </c>
    </row>
    <row r="16" customFormat="false" ht="15.95" hidden="false" customHeight="true" outlineLevel="0" collapsed="false">
      <c r="A16" s="9" t="s">
        <v>24</v>
      </c>
      <c r="B16" s="6" t="n">
        <v>4419.2</v>
      </c>
      <c r="C16" s="6" t="n">
        <v>0</v>
      </c>
      <c r="D16" s="6" t="n">
        <v>1483.2</v>
      </c>
      <c r="E16" s="6" t="n">
        <v>659</v>
      </c>
      <c r="F16" s="6" t="n">
        <v>937</v>
      </c>
      <c r="G16" s="6" t="n">
        <v>0</v>
      </c>
      <c r="H16" s="6" t="n">
        <v>1340</v>
      </c>
      <c r="I16" s="6" t="n">
        <v>8.3745</v>
      </c>
      <c r="J16" s="6" t="n">
        <v>0</v>
      </c>
      <c r="K16" s="6" t="n">
        <v>9.133</v>
      </c>
      <c r="L16" s="6" t="n">
        <v>9.8801</v>
      </c>
      <c r="M16" s="6" t="n">
        <v>5.8199</v>
      </c>
      <c r="N16" s="6" t="n">
        <v>0</v>
      </c>
      <c r="O16" s="6" t="n">
        <v>9.7384</v>
      </c>
    </row>
    <row r="17" customFormat="false" ht="15.95" hidden="false" customHeight="true" outlineLevel="0" collapsed="false">
      <c r="A17" s="5" t="s">
        <v>25</v>
      </c>
      <c r="B17" s="6" t="n">
        <v>7649.5</v>
      </c>
      <c r="C17" s="6" t="n">
        <v>98</v>
      </c>
      <c r="D17" s="6" t="n">
        <v>4783.3</v>
      </c>
      <c r="E17" s="6" t="n">
        <v>0</v>
      </c>
      <c r="F17" s="6" t="n">
        <v>2564.6</v>
      </c>
      <c r="G17" s="6" t="n">
        <v>21.9</v>
      </c>
      <c r="H17" s="6" t="n">
        <v>181.7</v>
      </c>
      <c r="I17" s="6" t="n">
        <v>7.7236</v>
      </c>
      <c r="J17" s="6" t="n">
        <v>12.25</v>
      </c>
      <c r="K17" s="6" t="n">
        <v>11.5455</v>
      </c>
      <c r="L17" s="6" t="n">
        <v>0</v>
      </c>
      <c r="M17" s="6" t="n">
        <v>4.8307</v>
      </c>
      <c r="N17" s="6" t="n">
        <v>14.6</v>
      </c>
      <c r="O17" s="6" t="n">
        <v>5.0896</v>
      </c>
    </row>
    <row r="18" customFormat="false" ht="15.95" hidden="false" customHeight="true" outlineLevel="0" collapsed="false">
      <c r="A18" s="5" t="s">
        <v>26</v>
      </c>
      <c r="B18" s="6" t="n">
        <v>8525</v>
      </c>
      <c r="C18" s="6" t="n">
        <v>0</v>
      </c>
      <c r="D18" s="6" t="n">
        <v>5219</v>
      </c>
      <c r="E18" s="6" t="n">
        <v>13</v>
      </c>
      <c r="F18" s="6" t="n">
        <v>2767</v>
      </c>
      <c r="G18" s="6" t="n">
        <v>5</v>
      </c>
      <c r="H18" s="6" t="n">
        <v>521</v>
      </c>
      <c r="I18" s="6" t="n">
        <v>11.0642</v>
      </c>
      <c r="J18" s="6" t="n">
        <v>0</v>
      </c>
      <c r="K18" s="6" t="n">
        <v>16.1429</v>
      </c>
      <c r="L18" s="6" t="n">
        <v>5.4167</v>
      </c>
      <c r="M18" s="6" t="n">
        <v>8.1622</v>
      </c>
      <c r="N18" s="6" t="n">
        <v>1</v>
      </c>
      <c r="O18" s="6" t="n">
        <v>5.1687</v>
      </c>
    </row>
    <row r="19" customFormat="false" ht="15.95" hidden="false" customHeight="true" outlineLevel="0" collapsed="false">
      <c r="A19" s="5" t="s">
        <v>27</v>
      </c>
      <c r="B19" s="6" t="n">
        <v>11051.06</v>
      </c>
      <c r="C19" s="6" t="n">
        <v>0</v>
      </c>
      <c r="D19" s="6" t="n">
        <v>6040.5</v>
      </c>
      <c r="E19" s="6" t="n">
        <v>1213</v>
      </c>
      <c r="F19" s="6" t="n">
        <v>3737.56</v>
      </c>
      <c r="G19" s="6" t="n">
        <v>60</v>
      </c>
      <c r="H19" s="6" t="n">
        <v>0</v>
      </c>
      <c r="I19" s="6" t="n">
        <v>11.0356</v>
      </c>
      <c r="J19" s="6" t="n">
        <v>0</v>
      </c>
      <c r="K19" s="6" t="n">
        <v>13.1774</v>
      </c>
      <c r="L19" s="6" t="n">
        <v>10</v>
      </c>
      <c r="M19" s="6" t="n">
        <v>8.9802</v>
      </c>
      <c r="N19" s="6" t="n">
        <v>10.9091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10411</v>
      </c>
      <c r="C20" s="6" t="n">
        <v>0</v>
      </c>
      <c r="D20" s="6" t="n">
        <v>8482</v>
      </c>
      <c r="E20" s="6" t="n">
        <v>551</v>
      </c>
      <c r="F20" s="6" t="n">
        <v>1223</v>
      </c>
      <c r="G20" s="6" t="n">
        <v>155</v>
      </c>
      <c r="H20" s="6" t="n">
        <v>0</v>
      </c>
      <c r="I20" s="6" t="n">
        <v>10.2099</v>
      </c>
      <c r="J20" s="6" t="n">
        <v>0</v>
      </c>
      <c r="K20" s="6" t="n">
        <v>12.5214</v>
      </c>
      <c r="L20" s="6" t="n">
        <v>11.3608</v>
      </c>
      <c r="M20" s="6" t="n">
        <v>4.3094</v>
      </c>
      <c r="N20" s="6" t="n">
        <v>15.5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13703.9</v>
      </c>
      <c r="C21" s="6" t="n">
        <v>0</v>
      </c>
      <c r="D21" s="6" t="n">
        <v>7984.2</v>
      </c>
      <c r="E21" s="6" t="n">
        <v>0</v>
      </c>
      <c r="F21" s="6" t="n">
        <v>5619.7</v>
      </c>
      <c r="G21" s="6" t="n">
        <v>0</v>
      </c>
      <c r="H21" s="6" t="n">
        <v>100</v>
      </c>
      <c r="I21" s="6" t="n">
        <v>10.7735</v>
      </c>
      <c r="J21" s="6" t="n">
        <v>0</v>
      </c>
      <c r="K21" s="6" t="n">
        <v>14.2194</v>
      </c>
      <c r="L21" s="6" t="n">
        <v>0</v>
      </c>
      <c r="M21" s="6" t="n">
        <v>7.9882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6374.8</v>
      </c>
      <c r="C22" s="6" t="n">
        <v>425.2</v>
      </c>
      <c r="D22" s="6" t="n">
        <v>2699.5</v>
      </c>
      <c r="E22" s="6" t="n">
        <v>0</v>
      </c>
      <c r="F22" s="6" t="n">
        <v>3250.1</v>
      </c>
      <c r="G22" s="6" t="n">
        <v>0</v>
      </c>
      <c r="H22" s="6" t="n">
        <v>0</v>
      </c>
      <c r="I22" s="6" t="n">
        <v>8.6697</v>
      </c>
      <c r="J22" s="6" t="n">
        <v>5.9887</v>
      </c>
      <c r="K22" s="6" t="n">
        <v>13.3046</v>
      </c>
      <c r="L22" s="6" t="n">
        <v>0</v>
      </c>
      <c r="M22" s="6" t="n">
        <v>7.044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15101.72</v>
      </c>
      <c r="C23" s="6" t="n">
        <v>50</v>
      </c>
      <c r="D23" s="6" t="n">
        <v>11883.87</v>
      </c>
      <c r="E23" s="6" t="n">
        <v>323.79</v>
      </c>
      <c r="F23" s="6" t="n">
        <v>2844.06</v>
      </c>
      <c r="G23" s="6" t="n">
        <v>0</v>
      </c>
      <c r="H23" s="6" t="n">
        <v>0</v>
      </c>
      <c r="I23" s="6" t="n">
        <v>13.2494</v>
      </c>
      <c r="J23" s="6" t="n">
        <v>10</v>
      </c>
      <c r="K23" s="6" t="n">
        <v>14.74</v>
      </c>
      <c r="L23" s="6" t="n">
        <v>9.3852</v>
      </c>
      <c r="M23" s="6" t="n">
        <v>9.6714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77236.18</v>
      </c>
      <c r="C24" s="8" t="n">
        <v>573.2</v>
      </c>
      <c r="D24" s="8" t="n">
        <v>48575.57</v>
      </c>
      <c r="E24" s="8" t="n">
        <v>2759.79</v>
      </c>
      <c r="F24" s="8" t="n">
        <v>22943.02</v>
      </c>
      <c r="G24" s="8" t="n">
        <v>241.9</v>
      </c>
      <c r="H24" s="8" t="n">
        <v>2142.7</v>
      </c>
      <c r="I24" s="8" t="n">
        <v>10.3578</v>
      </c>
      <c r="J24" s="8" t="n">
        <v>6.8238</v>
      </c>
      <c r="K24" s="8" t="n">
        <v>13.4692</v>
      </c>
      <c r="L24" s="8" t="n">
        <v>9.8423</v>
      </c>
      <c r="M24" s="8" t="n">
        <v>7.1925</v>
      </c>
      <c r="N24" s="8" t="n">
        <v>10.9955</v>
      </c>
      <c r="O24" s="8" t="n">
        <v>7.8172</v>
      </c>
    </row>
    <row r="25" customFormat="false" ht="15.95" hidden="false" customHeight="true" outlineLevel="0" collapsed="false">
      <c r="A25" s="9" t="s">
        <v>33</v>
      </c>
      <c r="B25" s="6" t="n">
        <v>4344</v>
      </c>
      <c r="C25" s="6" t="n">
        <v>0</v>
      </c>
      <c r="D25" s="6" t="n">
        <v>2735</v>
      </c>
      <c r="E25" s="6" t="n">
        <v>0</v>
      </c>
      <c r="F25" s="6" t="n">
        <v>1609</v>
      </c>
      <c r="G25" s="6" t="n">
        <v>0</v>
      </c>
      <c r="H25" s="6" t="n">
        <v>0</v>
      </c>
      <c r="I25" s="6" t="n">
        <v>13.9768</v>
      </c>
      <c r="J25" s="6" t="n">
        <v>0</v>
      </c>
      <c r="K25" s="6" t="n">
        <v>16.8515</v>
      </c>
      <c r="L25" s="6" t="n">
        <v>0</v>
      </c>
      <c r="M25" s="6" t="n">
        <v>10.835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2561.5</v>
      </c>
      <c r="C26" s="6" t="n">
        <v>0</v>
      </c>
      <c r="D26" s="6" t="n">
        <v>19370</v>
      </c>
      <c r="E26" s="6" t="n">
        <v>0</v>
      </c>
      <c r="F26" s="6" t="n">
        <v>3141.5</v>
      </c>
      <c r="G26" s="6" t="n">
        <v>50</v>
      </c>
      <c r="H26" s="6" t="n">
        <v>0</v>
      </c>
      <c r="I26" s="6" t="n">
        <v>14.4025</v>
      </c>
      <c r="J26" s="6" t="n">
        <v>0</v>
      </c>
      <c r="K26" s="6" t="n">
        <v>16.4683</v>
      </c>
      <c r="L26" s="6" t="n">
        <v>0</v>
      </c>
      <c r="M26" s="6" t="n">
        <v>8.2174</v>
      </c>
      <c r="N26" s="6" t="n">
        <v>6.25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180</v>
      </c>
      <c r="C27" s="6" t="n">
        <v>0</v>
      </c>
      <c r="D27" s="6" t="n">
        <v>0</v>
      </c>
      <c r="E27" s="6" t="n">
        <v>0</v>
      </c>
      <c r="F27" s="6" t="n">
        <v>180</v>
      </c>
      <c r="G27" s="6" t="n">
        <v>0</v>
      </c>
      <c r="H27" s="6" t="n">
        <v>0</v>
      </c>
      <c r="I27" s="6" t="n">
        <v>10</v>
      </c>
      <c r="J27" s="6" t="n">
        <v>0</v>
      </c>
      <c r="K27" s="6" t="n">
        <v>0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790</v>
      </c>
      <c r="C28" s="6" t="n">
        <v>0</v>
      </c>
      <c r="D28" s="6" t="n">
        <v>0</v>
      </c>
      <c r="E28" s="6" t="n">
        <v>0</v>
      </c>
      <c r="F28" s="6" t="n">
        <v>1790</v>
      </c>
      <c r="G28" s="6" t="n">
        <v>0</v>
      </c>
      <c r="H28" s="6" t="n">
        <v>0</v>
      </c>
      <c r="I28" s="6" t="n">
        <v>9.3963</v>
      </c>
      <c r="J28" s="6" t="n">
        <v>0</v>
      </c>
      <c r="K28" s="6" t="n">
        <v>0</v>
      </c>
      <c r="L28" s="6" t="n">
        <v>0</v>
      </c>
      <c r="M28" s="6" t="n">
        <v>9.396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3340</v>
      </c>
      <c r="C29" s="6" t="n">
        <v>0</v>
      </c>
      <c r="D29" s="6" t="n">
        <v>330</v>
      </c>
      <c r="E29" s="6" t="n">
        <v>0</v>
      </c>
      <c r="F29" s="6" t="n">
        <v>3010</v>
      </c>
      <c r="G29" s="6" t="n">
        <v>0</v>
      </c>
      <c r="H29" s="6" t="n">
        <v>0</v>
      </c>
      <c r="I29" s="6" t="n">
        <v>7.3698</v>
      </c>
      <c r="J29" s="6" t="n">
        <v>0</v>
      </c>
      <c r="K29" s="6" t="n">
        <v>25</v>
      </c>
      <c r="L29" s="6" t="n">
        <v>0</v>
      </c>
      <c r="M29" s="6" t="n">
        <v>6.8409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280</v>
      </c>
      <c r="C30" s="6" t="n">
        <v>110</v>
      </c>
      <c r="D30" s="6" t="n">
        <v>0</v>
      </c>
      <c r="E30" s="6" t="n">
        <v>0</v>
      </c>
      <c r="F30" s="6" t="n">
        <v>60</v>
      </c>
      <c r="G30" s="6" t="n">
        <v>0</v>
      </c>
      <c r="H30" s="6" t="n">
        <v>110</v>
      </c>
      <c r="I30" s="6" t="n">
        <v>7.1795</v>
      </c>
      <c r="J30" s="6" t="n">
        <v>13.75</v>
      </c>
      <c r="K30" s="6" t="n">
        <v>0</v>
      </c>
      <c r="L30" s="6" t="n">
        <v>0</v>
      </c>
      <c r="M30" s="6" t="n">
        <v>5.4545</v>
      </c>
      <c r="N30" s="6" t="n">
        <v>0</v>
      </c>
      <c r="O30" s="6" t="n">
        <v>5.5</v>
      </c>
    </row>
    <row r="31" customFormat="false" ht="15.95" hidden="false" customHeight="true" outlineLevel="0" collapsed="false">
      <c r="A31" s="9" t="s">
        <v>39</v>
      </c>
      <c r="B31" s="6" t="n">
        <v>10345.1</v>
      </c>
      <c r="C31" s="6" t="n">
        <v>0</v>
      </c>
      <c r="D31" s="6" t="n">
        <v>8152.1</v>
      </c>
      <c r="E31" s="6" t="n">
        <v>0</v>
      </c>
      <c r="F31" s="6" t="n">
        <v>2193</v>
      </c>
      <c r="G31" s="6" t="n">
        <v>0</v>
      </c>
      <c r="H31" s="6" t="n">
        <v>0</v>
      </c>
      <c r="I31" s="6" t="n">
        <v>14.6117</v>
      </c>
      <c r="J31" s="6" t="n">
        <v>0</v>
      </c>
      <c r="K31" s="6" t="n">
        <v>18.3276</v>
      </c>
      <c r="L31" s="6" t="n">
        <v>0</v>
      </c>
      <c r="M31" s="6" t="n">
        <v>8.3321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4403.11</v>
      </c>
      <c r="C32" s="6" t="n">
        <v>0</v>
      </c>
      <c r="D32" s="6" t="n">
        <v>2245.31</v>
      </c>
      <c r="E32" s="6" t="n">
        <v>0</v>
      </c>
      <c r="F32" s="6" t="n">
        <v>2157.8</v>
      </c>
      <c r="G32" s="6" t="n">
        <v>0</v>
      </c>
      <c r="H32" s="6" t="n">
        <v>0</v>
      </c>
      <c r="I32" s="6" t="n">
        <v>10.3279</v>
      </c>
      <c r="J32" s="6" t="n">
        <v>0</v>
      </c>
      <c r="K32" s="6" t="n">
        <v>15.7864</v>
      </c>
      <c r="L32" s="6" t="n">
        <v>0</v>
      </c>
      <c r="M32" s="6" t="n">
        <v>7.5952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3031</v>
      </c>
      <c r="C33" s="6" t="n">
        <v>0</v>
      </c>
      <c r="D33" s="6" t="n">
        <v>11</v>
      </c>
      <c r="E33" s="6" t="n">
        <v>0</v>
      </c>
      <c r="F33" s="6" t="n">
        <v>3020</v>
      </c>
      <c r="G33" s="6" t="n">
        <v>0</v>
      </c>
      <c r="H33" s="6" t="n">
        <v>0</v>
      </c>
      <c r="I33" s="6" t="n">
        <v>7.2012</v>
      </c>
      <c r="J33" s="6" t="n">
        <v>0</v>
      </c>
      <c r="K33" s="6" t="n">
        <v>0.9483</v>
      </c>
      <c r="L33" s="6" t="n">
        <v>0</v>
      </c>
      <c r="M33" s="6" t="n">
        <v>7.3785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50274.71</v>
      </c>
      <c r="C34" s="8" t="n">
        <v>110</v>
      </c>
      <c r="D34" s="8" t="n">
        <v>32843.41</v>
      </c>
      <c r="E34" s="8" t="n">
        <v>0</v>
      </c>
      <c r="F34" s="8" t="n">
        <v>17161.3</v>
      </c>
      <c r="G34" s="8" t="n">
        <v>50</v>
      </c>
      <c r="H34" s="8" t="n">
        <v>110</v>
      </c>
      <c r="I34" s="8" t="n">
        <v>12.1635</v>
      </c>
      <c r="J34" s="8" t="n">
        <v>13.75</v>
      </c>
      <c r="K34" s="8" t="n">
        <v>16.8399</v>
      </c>
      <c r="L34" s="8" t="n">
        <v>0</v>
      </c>
      <c r="M34" s="8" t="n">
        <v>7.9935</v>
      </c>
      <c r="N34" s="8" t="n">
        <v>6.25</v>
      </c>
      <c r="O34" s="8" t="n">
        <v>5.5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202708.23</v>
      </c>
      <c r="C42" s="12" t="n">
        <v>10348</v>
      </c>
      <c r="D42" s="12" t="n">
        <v>120445.59</v>
      </c>
      <c r="E42" s="12" t="n">
        <v>3338.79</v>
      </c>
      <c r="F42" s="12" t="n">
        <v>65616.25</v>
      </c>
      <c r="G42" s="12" t="n">
        <v>291.9</v>
      </c>
      <c r="H42" s="12" t="n">
        <v>2667.7</v>
      </c>
      <c r="I42" s="12" t="n">
        <v>8.9809</v>
      </c>
      <c r="J42" s="12" t="n">
        <v>8.8226</v>
      </c>
      <c r="K42" s="12" t="n">
        <v>12.4069</v>
      </c>
      <c r="L42" s="12" t="n">
        <v>8.8095</v>
      </c>
      <c r="M42" s="12" t="n">
        <v>6.01</v>
      </c>
      <c r="N42" s="12" t="n">
        <v>9.73</v>
      </c>
      <c r="O42" s="12" t="n">
        <v>7.3409</v>
      </c>
      <c r="P42" s="13"/>
      <c r="Q42" s="13"/>
      <c r="R42" s="13"/>
    </row>
    <row r="43" customFormat="false" ht="15.95" hidden="false" customHeight="true" outlineLevel="0" collapsed="false">
      <c r="A43" s="9" t="s">
        <v>51</v>
      </c>
      <c r="B43" s="14" t="n">
        <v>289742</v>
      </c>
      <c r="C43" s="14" t="n">
        <v>6500</v>
      </c>
      <c r="D43" s="14" t="n">
        <v>115850</v>
      </c>
      <c r="E43" s="14" t="n">
        <v>1033</v>
      </c>
      <c r="F43" s="14" t="n">
        <v>164362</v>
      </c>
      <c r="G43" s="14" t="n">
        <v>790</v>
      </c>
      <c r="H43" s="14" t="n">
        <v>1207</v>
      </c>
      <c r="I43" s="14" t="n">
        <v>7.5027</v>
      </c>
      <c r="J43" s="14" t="n">
        <v>6.9923</v>
      </c>
      <c r="K43" s="14" t="n">
        <v>11.9453</v>
      </c>
      <c r="L43" s="14" t="n">
        <v>3.009</v>
      </c>
      <c r="M43" s="14" t="n">
        <v>6.0321</v>
      </c>
      <c r="N43" s="14" t="n">
        <v>8.4582</v>
      </c>
      <c r="O43" s="14" t="n">
        <v>5.2116</v>
      </c>
      <c r="P43" s="13"/>
      <c r="Q43" s="13"/>
      <c r="R43" s="13"/>
    </row>
    <row r="44" customFormat="false" ht="15.95" hidden="false" customHeight="true" outlineLevel="0" collapsed="false">
      <c r="A44" s="7" t="s">
        <v>52</v>
      </c>
      <c r="B44" s="15" t="n">
        <v>-87033.77</v>
      </c>
      <c r="C44" s="15" t="n">
        <v>3848</v>
      </c>
      <c r="D44" s="15" t="n">
        <v>4595.59</v>
      </c>
      <c r="E44" s="15" t="n">
        <v>2305.79</v>
      </c>
      <c r="F44" s="15" t="n">
        <v>-98745.75</v>
      </c>
      <c r="G44" s="15" t="n">
        <v>-498.1</v>
      </c>
      <c r="H44" s="15" t="n">
        <v>1460.7</v>
      </c>
      <c r="I44" s="15" t="n">
        <v>1.4782</v>
      </c>
      <c r="J44" s="15" t="n">
        <v>1.8303</v>
      </c>
      <c r="K44" s="15" t="n">
        <v>0.4616</v>
      </c>
      <c r="L44" s="15" t="n">
        <v>5.8004</v>
      </c>
      <c r="M44" s="15" t="n">
        <v>-0.022</v>
      </c>
      <c r="N44" s="15" t="n">
        <v>1.2718</v>
      </c>
      <c r="O44" s="15" t="n">
        <v>2.1294</v>
      </c>
      <c r="P44" s="13"/>
      <c r="Q44" s="13"/>
      <c r="R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U4" activeCellId="0" sqref="U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212</v>
      </c>
    </row>
    <row r="2" customFormat="false" ht="51" hidden="false" customHeight="false" outlineLevel="0" collapsed="false">
      <c r="A2" s="4" t="s">
        <v>1</v>
      </c>
      <c r="B2" s="4" t="s">
        <v>85</v>
      </c>
      <c r="C2" s="4" t="s">
        <v>86</v>
      </c>
      <c r="D2" s="4" t="s">
        <v>87</v>
      </c>
      <c r="E2" s="4" t="s">
        <v>88</v>
      </c>
      <c r="F2" s="4" t="s">
        <v>89</v>
      </c>
      <c r="G2" s="4" t="s">
        <v>90</v>
      </c>
      <c r="H2" s="4" t="s">
        <v>91</v>
      </c>
      <c r="I2" s="4" t="s">
        <v>92</v>
      </c>
      <c r="J2" s="4" t="s">
        <v>93</v>
      </c>
      <c r="K2" s="4" t="s">
        <v>94</v>
      </c>
      <c r="L2" s="4" t="s">
        <v>95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3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714</v>
      </c>
      <c r="C27" s="6" t="n">
        <v>2714</v>
      </c>
      <c r="D27" s="6" t="n">
        <v>2714</v>
      </c>
      <c r="E27" s="6" t="n">
        <v>1980</v>
      </c>
      <c r="F27" s="6" t="n">
        <v>1980</v>
      </c>
      <c r="G27" s="6" t="n">
        <v>0</v>
      </c>
      <c r="H27" s="6" t="n">
        <v>0</v>
      </c>
      <c r="I27" s="6" t="n">
        <v>0</v>
      </c>
      <c r="J27" s="6" t="n">
        <v>1120</v>
      </c>
      <c r="K27" s="6" t="n">
        <v>280</v>
      </c>
      <c r="L27" s="6" t="n">
        <v>2.5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714</v>
      </c>
      <c r="C32" s="8" t="n">
        <v>2714</v>
      </c>
      <c r="D32" s="8" t="n">
        <v>2714</v>
      </c>
      <c r="E32" s="8" t="n">
        <v>1980</v>
      </c>
      <c r="F32" s="8" t="n">
        <v>1980</v>
      </c>
      <c r="G32" s="8" t="n">
        <v>0</v>
      </c>
      <c r="H32" s="8" t="n">
        <v>0</v>
      </c>
      <c r="I32" s="8" t="n">
        <v>0</v>
      </c>
      <c r="J32" s="8" t="n">
        <v>1120</v>
      </c>
      <c r="K32" s="8" t="n">
        <v>280</v>
      </c>
      <c r="L32" s="8" t="n">
        <v>2.5</v>
      </c>
    </row>
    <row r="33" customFormat="false" ht="15" hidden="false" customHeight="true" outlineLevel="0" collapsed="false">
      <c r="A33" s="9" t="s">
        <v>43</v>
      </c>
      <c r="B33" s="6" t="n">
        <v>1800</v>
      </c>
      <c r="C33" s="6" t="n">
        <v>1450</v>
      </c>
      <c r="D33" s="6" t="n">
        <v>1450</v>
      </c>
      <c r="E33" s="6" t="n">
        <v>1450</v>
      </c>
      <c r="F33" s="6" t="n">
        <v>20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850</v>
      </c>
      <c r="C34" s="6" t="n">
        <v>700</v>
      </c>
      <c r="D34" s="6" t="n">
        <v>70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205</v>
      </c>
      <c r="K34" s="6" t="n">
        <v>34</v>
      </c>
      <c r="L34" s="6" t="n">
        <v>1.6585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650</v>
      </c>
      <c r="C39" s="8" t="n">
        <v>2150</v>
      </c>
      <c r="D39" s="8" t="n">
        <v>2150</v>
      </c>
      <c r="E39" s="8" t="n">
        <v>1450</v>
      </c>
      <c r="F39" s="8" t="n">
        <v>200</v>
      </c>
      <c r="G39" s="8" t="n">
        <v>0</v>
      </c>
      <c r="H39" s="8" t="n">
        <v>0</v>
      </c>
      <c r="I39" s="8" t="n">
        <v>0</v>
      </c>
      <c r="J39" s="8" t="n">
        <v>205</v>
      </c>
      <c r="K39" s="8" t="n">
        <v>34</v>
      </c>
      <c r="L39" s="8" t="n">
        <v>1.6585</v>
      </c>
    </row>
    <row r="40" customFormat="false" ht="15" hidden="false" customHeight="true" outlineLevel="0" collapsed="false">
      <c r="A40" s="11" t="s">
        <v>50</v>
      </c>
      <c r="B40" s="12" t="n">
        <v>5364</v>
      </c>
      <c r="C40" s="12" t="n">
        <v>4864</v>
      </c>
      <c r="D40" s="12" t="n">
        <v>4864</v>
      </c>
      <c r="E40" s="12" t="n">
        <v>3430</v>
      </c>
      <c r="F40" s="12" t="n">
        <v>2180</v>
      </c>
      <c r="G40" s="12" t="n">
        <v>0</v>
      </c>
      <c r="H40" s="12" t="n">
        <v>0</v>
      </c>
      <c r="I40" s="12" t="n">
        <v>0</v>
      </c>
      <c r="J40" s="12" t="n">
        <v>1325</v>
      </c>
      <c r="K40" s="12" t="n">
        <v>314</v>
      </c>
      <c r="L40" s="12" t="n">
        <v>2.3698</v>
      </c>
      <c r="M40" s="13"/>
      <c r="N40" s="13"/>
    </row>
    <row r="41" customFormat="false" ht="15" hidden="false" customHeight="true" outlineLevel="0" collapsed="false">
      <c r="A41" s="9" t="s">
        <v>51</v>
      </c>
      <c r="B41" s="14" t="n">
        <v>5594</v>
      </c>
      <c r="C41" s="14" t="n">
        <v>5594</v>
      </c>
      <c r="D41" s="14" t="n">
        <v>5594</v>
      </c>
      <c r="E41" s="14" t="n">
        <v>4650</v>
      </c>
      <c r="F41" s="14" t="n">
        <v>2750</v>
      </c>
      <c r="G41" s="14" t="n">
        <v>4100</v>
      </c>
      <c r="H41" s="14" t="n">
        <v>1560</v>
      </c>
      <c r="I41" s="14"/>
      <c r="J41" s="14" t="n">
        <v>2200</v>
      </c>
      <c r="K41" s="14" t="n">
        <v>365</v>
      </c>
      <c r="L41" s="14"/>
      <c r="M41" s="13"/>
      <c r="N41" s="13"/>
    </row>
    <row r="42" customFormat="false" ht="15" hidden="false" customHeight="true" outlineLevel="0" collapsed="false">
      <c r="A42" s="7" t="s">
        <v>52</v>
      </c>
      <c r="B42" s="15" t="n">
        <v>-230</v>
      </c>
      <c r="C42" s="15" t="n">
        <v>-730</v>
      </c>
      <c r="D42" s="15" t="n">
        <v>-730</v>
      </c>
      <c r="E42" s="15" t="n">
        <v>-1220</v>
      </c>
      <c r="F42" s="15" t="n">
        <v>-570</v>
      </c>
      <c r="G42" s="15" t="n">
        <v>-4100</v>
      </c>
      <c r="H42" s="15" t="n">
        <v>-1560</v>
      </c>
      <c r="I42" s="15" t="n">
        <v>0</v>
      </c>
      <c r="J42" s="15" t="n">
        <v>-875</v>
      </c>
      <c r="K42" s="15" t="n">
        <v>-51</v>
      </c>
      <c r="L42" s="15" t="n">
        <v>2.3698</v>
      </c>
      <c r="M42" s="13"/>
      <c r="N42" s="13"/>
    </row>
    <row r="43" customFormat="false" ht="5.25" hidden="false" customHeight="tru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</row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U4" activeCellId="0" sqref="U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212</v>
      </c>
    </row>
    <row r="2" customFormat="false" ht="19.5" hidden="false" customHeight="true" outlineLevel="0" collapsed="false">
      <c r="A2" s="4" t="s">
        <v>1</v>
      </c>
      <c r="B2" s="4" t="s">
        <v>96</v>
      </c>
      <c r="C2" s="4"/>
      <c r="D2" s="4"/>
      <c r="E2" s="4"/>
      <c r="F2" s="4"/>
      <c r="G2" s="4" t="s">
        <v>97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8</v>
      </c>
      <c r="C3" s="4" t="s">
        <v>99</v>
      </c>
      <c r="D3" s="4" t="s">
        <v>10</v>
      </c>
      <c r="E3" s="4" t="s">
        <v>100</v>
      </c>
      <c r="F3" s="4" t="s">
        <v>101</v>
      </c>
      <c r="G3" s="4" t="s">
        <v>98</v>
      </c>
      <c r="H3" s="4" t="s">
        <v>99</v>
      </c>
      <c r="I3" s="4" t="s">
        <v>10</v>
      </c>
      <c r="J3" s="4" t="s">
        <v>102</v>
      </c>
      <c r="K3" s="4" t="s">
        <v>101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6</v>
      </c>
      <c r="C5" s="6" t="n">
        <v>26</v>
      </c>
      <c r="D5" s="6" t="n">
        <v>100</v>
      </c>
      <c r="E5" s="6" t="n">
        <v>481</v>
      </c>
      <c r="F5" s="6" t="n">
        <v>185</v>
      </c>
      <c r="G5" s="6" t="n">
        <v>209</v>
      </c>
      <c r="H5" s="6" t="n">
        <v>209</v>
      </c>
      <c r="I5" s="6" t="n">
        <v>100</v>
      </c>
      <c r="J5" s="6" t="n">
        <v>3570</v>
      </c>
      <c r="K5" s="6" t="n">
        <v>170.8134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676</v>
      </c>
      <c r="F6" s="6" t="n">
        <v>182.7027</v>
      </c>
      <c r="G6" s="6" t="n">
        <v>322</v>
      </c>
      <c r="H6" s="6" t="n">
        <v>322</v>
      </c>
      <c r="I6" s="6" t="n">
        <v>100</v>
      </c>
      <c r="J6" s="6" t="n">
        <v>5210</v>
      </c>
      <c r="K6" s="6" t="n">
        <v>161.8012</v>
      </c>
    </row>
    <row r="7" customFormat="false" ht="15" hidden="false" customHeight="true" outlineLevel="0" collapsed="false">
      <c r="A7" s="5" t="s">
        <v>16</v>
      </c>
      <c r="B7" s="6" t="n">
        <v>26</v>
      </c>
      <c r="C7" s="6" t="n">
        <v>26</v>
      </c>
      <c r="D7" s="6" t="n">
        <v>100</v>
      </c>
      <c r="E7" s="6" t="n">
        <v>520</v>
      </c>
      <c r="F7" s="6" t="n">
        <v>200</v>
      </c>
      <c r="G7" s="6" t="n">
        <v>219</v>
      </c>
      <c r="H7" s="6" t="n">
        <v>219</v>
      </c>
      <c r="I7" s="6" t="n">
        <v>100</v>
      </c>
      <c r="J7" s="6" t="n">
        <v>438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6</v>
      </c>
      <c r="D8" s="6" t="n">
        <v>100</v>
      </c>
      <c r="E8" s="6" t="n">
        <v>601</v>
      </c>
      <c r="F8" s="6" t="n">
        <v>166.9444</v>
      </c>
      <c r="G8" s="6" t="n">
        <v>270</v>
      </c>
      <c r="H8" s="6" t="n">
        <v>270</v>
      </c>
      <c r="I8" s="6" t="n">
        <v>100</v>
      </c>
      <c r="J8" s="6" t="n">
        <v>4322</v>
      </c>
      <c r="K8" s="6" t="n">
        <v>160.0741</v>
      </c>
    </row>
    <row r="9" customFormat="false" ht="15" hidden="false" customHeight="true" outlineLevel="0" collapsed="false">
      <c r="A9" s="5" t="s">
        <v>18</v>
      </c>
      <c r="B9" s="6" t="n">
        <v>52</v>
      </c>
      <c r="C9" s="6" t="n">
        <v>52</v>
      </c>
      <c r="D9" s="6" t="n">
        <v>100</v>
      </c>
      <c r="E9" s="6" t="n">
        <v>936</v>
      </c>
      <c r="F9" s="6" t="n">
        <v>180</v>
      </c>
      <c r="G9" s="6" t="n">
        <v>478</v>
      </c>
      <c r="H9" s="6" t="n">
        <v>478</v>
      </c>
      <c r="I9" s="6" t="n">
        <v>100</v>
      </c>
      <c r="J9" s="6" t="n">
        <v>7648</v>
      </c>
      <c r="K9" s="6" t="n">
        <v>160</v>
      </c>
    </row>
    <row r="10" customFormat="false" ht="15" hidden="false" customHeight="true" outlineLevel="0" collapsed="false">
      <c r="A10" s="5" t="s">
        <v>19</v>
      </c>
      <c r="B10" s="6" t="n">
        <v>37</v>
      </c>
      <c r="C10" s="6" t="n">
        <v>37</v>
      </c>
      <c r="D10" s="6" t="n">
        <v>100</v>
      </c>
      <c r="E10" s="6" t="n">
        <v>444</v>
      </c>
      <c r="F10" s="6" t="n">
        <v>120</v>
      </c>
      <c r="G10" s="6" t="n">
        <v>193</v>
      </c>
      <c r="H10" s="6" t="n">
        <v>193</v>
      </c>
      <c r="I10" s="6" t="n">
        <v>100</v>
      </c>
      <c r="J10" s="6" t="n">
        <v>2895</v>
      </c>
      <c r="K10" s="6" t="n">
        <v>150</v>
      </c>
    </row>
    <row r="11" customFormat="false" ht="15" hidden="false" customHeight="true" outlineLevel="0" collapsed="false">
      <c r="A11" s="5" t="s">
        <v>20</v>
      </c>
      <c r="B11" s="6" t="n">
        <v>319</v>
      </c>
      <c r="C11" s="6" t="n">
        <v>262</v>
      </c>
      <c r="D11" s="6" t="n">
        <v>82.1317</v>
      </c>
      <c r="E11" s="6" t="n">
        <v>7040</v>
      </c>
      <c r="F11" s="6" t="n">
        <v>268.7023</v>
      </c>
      <c r="G11" s="6" t="n">
        <v>1042</v>
      </c>
      <c r="H11" s="6" t="n">
        <v>1042</v>
      </c>
      <c r="I11" s="6" t="n">
        <v>100</v>
      </c>
      <c r="J11" s="6" t="n">
        <v>26080</v>
      </c>
      <c r="K11" s="6" t="n">
        <v>250.2879</v>
      </c>
    </row>
    <row r="12" customFormat="false" ht="15" hidden="false" customHeight="true" outlineLevel="0" collapsed="false">
      <c r="A12" s="5" t="s">
        <v>21</v>
      </c>
      <c r="B12" s="6" t="n">
        <v>46</v>
      </c>
      <c r="C12" s="6" t="n">
        <v>46</v>
      </c>
      <c r="D12" s="6" t="n">
        <v>100</v>
      </c>
      <c r="E12" s="6" t="n">
        <v>773</v>
      </c>
      <c r="F12" s="6" t="n">
        <v>168.0435</v>
      </c>
      <c r="G12" s="6" t="n">
        <v>268</v>
      </c>
      <c r="H12" s="6" t="n">
        <v>268</v>
      </c>
      <c r="I12" s="6" t="n">
        <v>100</v>
      </c>
      <c r="J12" s="6" t="n">
        <v>3830</v>
      </c>
      <c r="K12" s="6" t="n">
        <v>142.9104</v>
      </c>
    </row>
    <row r="13" customFormat="false" ht="15" hidden="false" customHeight="true" outlineLevel="0" collapsed="false">
      <c r="A13" s="5" t="s">
        <v>22</v>
      </c>
      <c r="B13" s="6" t="n">
        <v>44</v>
      </c>
      <c r="C13" s="6" t="n">
        <v>44</v>
      </c>
      <c r="D13" s="6" t="n">
        <v>100</v>
      </c>
      <c r="E13" s="6" t="n">
        <v>660</v>
      </c>
      <c r="F13" s="6" t="n">
        <v>150</v>
      </c>
      <c r="G13" s="6" t="n">
        <v>334</v>
      </c>
      <c r="H13" s="6" t="n">
        <v>334</v>
      </c>
      <c r="I13" s="6" t="n">
        <v>100</v>
      </c>
      <c r="J13" s="6" t="n">
        <v>534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23</v>
      </c>
      <c r="C14" s="8" t="n">
        <v>566</v>
      </c>
      <c r="D14" s="8" t="n">
        <v>90.8507</v>
      </c>
      <c r="E14" s="8" t="n">
        <v>12131</v>
      </c>
      <c r="F14" s="8" t="n">
        <v>214.3286</v>
      </c>
      <c r="G14" s="8" t="n">
        <v>3335</v>
      </c>
      <c r="H14" s="8" t="n">
        <v>3335</v>
      </c>
      <c r="I14" s="8" t="n">
        <v>100</v>
      </c>
      <c r="J14" s="8" t="n">
        <v>63279</v>
      </c>
      <c r="K14" s="8" t="n">
        <v>189.7421</v>
      </c>
    </row>
    <row r="15" customFormat="false" ht="15" hidden="false" customHeight="true" outlineLevel="0" collapsed="false">
      <c r="A15" s="9" t="s">
        <v>24</v>
      </c>
      <c r="B15" s="6" t="n">
        <v>220</v>
      </c>
      <c r="C15" s="6" t="n">
        <v>220</v>
      </c>
      <c r="D15" s="6" t="n">
        <v>100</v>
      </c>
      <c r="E15" s="6" t="n">
        <v>4400</v>
      </c>
      <c r="F15" s="6" t="n">
        <v>200</v>
      </c>
      <c r="G15" s="6" t="n">
        <v>820</v>
      </c>
      <c r="H15" s="6" t="n">
        <v>820</v>
      </c>
      <c r="I15" s="6" t="n">
        <v>100</v>
      </c>
      <c r="J15" s="6" t="n">
        <v>16920</v>
      </c>
      <c r="K15" s="6" t="n">
        <v>206.3415</v>
      </c>
    </row>
    <row r="16" customFormat="false" ht="15" hidden="false" customHeight="true" outlineLevel="0" collapsed="false">
      <c r="A16" s="5" t="s">
        <v>25</v>
      </c>
      <c r="B16" s="6" t="n">
        <v>98</v>
      </c>
      <c r="C16" s="6" t="n">
        <v>98</v>
      </c>
      <c r="D16" s="6" t="n">
        <v>100</v>
      </c>
      <c r="E16" s="6" t="n">
        <v>1960</v>
      </c>
      <c r="F16" s="6" t="n">
        <v>200</v>
      </c>
      <c r="G16" s="6" t="n">
        <v>548</v>
      </c>
      <c r="H16" s="6" t="n">
        <v>548</v>
      </c>
      <c r="I16" s="6" t="n">
        <v>100</v>
      </c>
      <c r="J16" s="6" t="n">
        <v>10960</v>
      </c>
      <c r="K16" s="6" t="n">
        <v>200</v>
      </c>
    </row>
    <row r="17" customFormat="false" ht="15" hidden="false" customHeight="true" outlineLevel="0" collapsed="false">
      <c r="A17" s="5" t="s">
        <v>26</v>
      </c>
      <c r="B17" s="6" t="n">
        <v>180</v>
      </c>
      <c r="C17" s="6" t="n">
        <v>110</v>
      </c>
      <c r="D17" s="6" t="n">
        <v>61.1111</v>
      </c>
      <c r="E17" s="6" t="n">
        <v>3780</v>
      </c>
      <c r="F17" s="6" t="n">
        <v>343.6364</v>
      </c>
      <c r="G17" s="6" t="n">
        <v>749</v>
      </c>
      <c r="H17" s="6" t="n">
        <v>749</v>
      </c>
      <c r="I17" s="6" t="n">
        <v>100</v>
      </c>
      <c r="J17" s="6" t="n">
        <v>16503</v>
      </c>
      <c r="K17" s="6" t="n">
        <v>220.3338</v>
      </c>
    </row>
    <row r="18" customFormat="false" ht="15" hidden="false" customHeight="true" outlineLevel="0" collapsed="false">
      <c r="A18" s="5" t="s">
        <v>27</v>
      </c>
      <c r="B18" s="6" t="n">
        <v>100</v>
      </c>
      <c r="C18" s="6" t="n">
        <v>100</v>
      </c>
      <c r="D18" s="6" t="n">
        <v>100</v>
      </c>
      <c r="E18" s="6" t="n">
        <v>2200</v>
      </c>
      <c r="F18" s="6" t="n">
        <v>220</v>
      </c>
      <c r="G18" s="6" t="n">
        <v>170</v>
      </c>
      <c r="H18" s="6" t="n">
        <v>170</v>
      </c>
      <c r="I18" s="6" t="n">
        <v>100</v>
      </c>
      <c r="J18" s="6" t="n">
        <v>2220</v>
      </c>
      <c r="K18" s="6" t="n">
        <v>130.5882</v>
      </c>
    </row>
    <row r="19" customFormat="false" ht="15" hidden="false" customHeight="true" outlineLevel="0" collapsed="false">
      <c r="A19" s="5" t="s">
        <v>28</v>
      </c>
      <c r="B19" s="6" t="n">
        <v>172</v>
      </c>
      <c r="C19" s="6" t="n">
        <v>171</v>
      </c>
      <c r="D19" s="6" t="n">
        <v>99.4186</v>
      </c>
      <c r="E19" s="6" t="n">
        <v>3828</v>
      </c>
      <c r="F19" s="6" t="n">
        <v>223.8596</v>
      </c>
      <c r="G19" s="6" t="n">
        <v>774</v>
      </c>
      <c r="H19" s="6" t="n">
        <v>774</v>
      </c>
      <c r="I19" s="6" t="n">
        <v>100</v>
      </c>
      <c r="J19" s="6" t="n">
        <v>15939</v>
      </c>
      <c r="K19" s="6" t="n">
        <v>205.9302</v>
      </c>
    </row>
    <row r="20" customFormat="false" ht="15" hidden="false" customHeight="true" outlineLevel="0" collapsed="false">
      <c r="A20" s="5" t="s">
        <v>29</v>
      </c>
      <c r="B20" s="6" t="n">
        <v>47</v>
      </c>
      <c r="C20" s="6" t="n">
        <v>45</v>
      </c>
      <c r="D20" s="6" t="n">
        <v>95.7447</v>
      </c>
      <c r="E20" s="6" t="n">
        <v>1050</v>
      </c>
      <c r="F20" s="6" t="n">
        <v>233.3333</v>
      </c>
      <c r="G20" s="6" t="n">
        <v>364</v>
      </c>
      <c r="H20" s="6" t="n">
        <v>364</v>
      </c>
      <c r="I20" s="6" t="n">
        <v>100</v>
      </c>
      <c r="J20" s="6" t="n">
        <v>7222</v>
      </c>
      <c r="K20" s="6" t="n">
        <v>198.4066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234</v>
      </c>
      <c r="D21" s="6" t="n">
        <v>100</v>
      </c>
      <c r="E21" s="6" t="n">
        <v>4980</v>
      </c>
      <c r="F21" s="6" t="n">
        <v>212.8205</v>
      </c>
      <c r="G21" s="6" t="n">
        <v>1517</v>
      </c>
      <c r="H21" s="6" t="n">
        <v>1517</v>
      </c>
      <c r="I21" s="6" t="n">
        <v>100</v>
      </c>
      <c r="J21" s="6" t="n">
        <v>29300</v>
      </c>
      <c r="K21" s="6" t="n">
        <v>193.1444</v>
      </c>
    </row>
    <row r="22" customFormat="false" ht="15" hidden="false" customHeight="true" outlineLevel="0" collapsed="false">
      <c r="A22" s="5" t="s">
        <v>31</v>
      </c>
      <c r="B22" s="6" t="n">
        <v>1217</v>
      </c>
      <c r="C22" s="6" t="n">
        <v>1117.85</v>
      </c>
      <c r="D22" s="6" t="n">
        <v>91.8529</v>
      </c>
      <c r="E22" s="6" t="n">
        <v>21070</v>
      </c>
      <c r="F22" s="6" t="n">
        <v>188.4868</v>
      </c>
      <c r="G22" s="6" t="n">
        <v>4074</v>
      </c>
      <c r="H22" s="6" t="n">
        <v>4040</v>
      </c>
      <c r="I22" s="6" t="n">
        <v>99.1654</v>
      </c>
      <c r="J22" s="6" t="n">
        <v>87275.22</v>
      </c>
      <c r="K22" s="6" t="n">
        <v>216.0278</v>
      </c>
    </row>
    <row r="23" customFormat="false" ht="15" hidden="false" customHeight="true" outlineLevel="0" collapsed="false">
      <c r="A23" s="7" t="s">
        <v>32</v>
      </c>
      <c r="B23" s="8" t="n">
        <v>2268</v>
      </c>
      <c r="C23" s="8" t="n">
        <v>2095.85</v>
      </c>
      <c r="D23" s="8" t="n">
        <v>92.4096</v>
      </c>
      <c r="E23" s="8" t="n">
        <v>43268</v>
      </c>
      <c r="F23" s="8" t="n">
        <v>206.4461</v>
      </c>
      <c r="G23" s="8" t="n">
        <v>9016</v>
      </c>
      <c r="H23" s="8" t="n">
        <v>8982</v>
      </c>
      <c r="I23" s="8" t="n">
        <v>99.6229</v>
      </c>
      <c r="J23" s="8" t="n">
        <v>186339.22</v>
      </c>
      <c r="K23" s="8" t="n">
        <v>207.4585</v>
      </c>
    </row>
    <row r="24" customFormat="false" ht="15" hidden="false" customHeight="true" outlineLevel="0" collapsed="false">
      <c r="A24" s="9" t="s">
        <v>33</v>
      </c>
      <c r="B24" s="6" t="n">
        <v>44</v>
      </c>
      <c r="C24" s="6" t="n">
        <v>44</v>
      </c>
      <c r="D24" s="6" t="n">
        <v>100</v>
      </c>
      <c r="E24" s="6" t="n">
        <v>1135</v>
      </c>
      <c r="F24" s="6" t="n">
        <v>257.9545</v>
      </c>
      <c r="G24" s="6" t="n">
        <v>439</v>
      </c>
      <c r="H24" s="6" t="n">
        <v>432</v>
      </c>
      <c r="I24" s="6" t="n">
        <v>98.4055</v>
      </c>
      <c r="J24" s="6" t="n">
        <v>11132</v>
      </c>
      <c r="K24" s="6" t="n">
        <v>257.6852</v>
      </c>
    </row>
    <row r="25" customFormat="false" ht="15" hidden="false" customHeight="true" outlineLevel="0" collapsed="false">
      <c r="A25" s="9" t="s">
        <v>34</v>
      </c>
      <c r="B25" s="6" t="n">
        <v>46</v>
      </c>
      <c r="C25" s="6" t="n">
        <v>45</v>
      </c>
      <c r="D25" s="6" t="n">
        <v>97.8261</v>
      </c>
      <c r="E25" s="6" t="n">
        <v>900</v>
      </c>
      <c r="F25" s="6" t="n">
        <v>200</v>
      </c>
      <c r="G25" s="6" t="n">
        <v>500</v>
      </c>
      <c r="H25" s="6" t="n">
        <v>498</v>
      </c>
      <c r="I25" s="6" t="n">
        <v>99.6</v>
      </c>
      <c r="J25" s="6" t="n">
        <v>7590</v>
      </c>
      <c r="K25" s="6" t="n">
        <v>152.4096</v>
      </c>
    </row>
    <row r="26" customFormat="false" ht="15" hidden="false" customHeight="true" outlineLevel="0" collapsed="false">
      <c r="A26" s="9" t="s">
        <v>35</v>
      </c>
      <c r="B26" s="6" t="n">
        <v>94.8</v>
      </c>
      <c r="C26" s="6" t="n">
        <v>94.8</v>
      </c>
      <c r="D26" s="6" t="n">
        <v>100</v>
      </c>
      <c r="E26" s="6" t="n">
        <v>1896</v>
      </c>
      <c r="F26" s="6" t="n">
        <v>200</v>
      </c>
      <c r="G26" s="6" t="n">
        <v>1272</v>
      </c>
      <c r="H26" s="6" t="n">
        <v>1272</v>
      </c>
      <c r="I26" s="6" t="n">
        <v>100</v>
      </c>
      <c r="J26" s="6" t="n">
        <v>19480</v>
      </c>
      <c r="K26" s="6" t="n">
        <v>153.1447</v>
      </c>
    </row>
    <row r="27" customFormat="false" ht="15" hidden="false" customHeight="true" outlineLevel="0" collapsed="false">
      <c r="A27" s="9" t="s">
        <v>36</v>
      </c>
      <c r="B27" s="6" t="n">
        <v>29</v>
      </c>
      <c r="C27" s="6" t="n">
        <v>29</v>
      </c>
      <c r="D27" s="6" t="n">
        <v>100</v>
      </c>
      <c r="E27" s="6" t="n">
        <v>812</v>
      </c>
      <c r="F27" s="6" t="n">
        <v>280</v>
      </c>
      <c r="G27" s="6" t="n">
        <v>341</v>
      </c>
      <c r="H27" s="6" t="n">
        <v>341</v>
      </c>
      <c r="I27" s="6" t="n">
        <v>100</v>
      </c>
      <c r="J27" s="6" t="n">
        <v>7332</v>
      </c>
      <c r="K27" s="6" t="n">
        <v>215.0147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3</v>
      </c>
      <c r="D28" s="6" t="n">
        <v>97.7273</v>
      </c>
      <c r="E28" s="6" t="n">
        <v>989</v>
      </c>
      <c r="F28" s="6" t="n">
        <v>230</v>
      </c>
      <c r="G28" s="6" t="n">
        <v>533</v>
      </c>
      <c r="H28" s="6" t="n">
        <v>533</v>
      </c>
      <c r="I28" s="6" t="n">
        <v>100</v>
      </c>
      <c r="J28" s="6" t="n">
        <v>10958</v>
      </c>
      <c r="K28" s="6" t="n">
        <v>205.591</v>
      </c>
    </row>
    <row r="29" customFormat="false" ht="15" hidden="false" customHeight="true" outlineLevel="0" collapsed="false">
      <c r="A29" s="9" t="s">
        <v>38</v>
      </c>
      <c r="B29" s="6" t="n">
        <v>34</v>
      </c>
      <c r="C29" s="6" t="n">
        <v>32</v>
      </c>
      <c r="D29" s="6" t="n">
        <v>94.1176</v>
      </c>
      <c r="E29" s="6" t="n">
        <v>695</v>
      </c>
      <c r="F29" s="6" t="n">
        <v>217.1875</v>
      </c>
      <c r="G29" s="6" t="n">
        <v>311</v>
      </c>
      <c r="H29" s="6" t="n">
        <v>311</v>
      </c>
      <c r="I29" s="6" t="n">
        <v>100</v>
      </c>
      <c r="J29" s="6" t="n">
        <v>4970</v>
      </c>
      <c r="K29" s="6" t="n">
        <v>159.8071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570</v>
      </c>
      <c r="F30" s="6" t="n">
        <v>183.871</v>
      </c>
      <c r="G30" s="6" t="n">
        <v>365</v>
      </c>
      <c r="H30" s="6" t="n">
        <v>364</v>
      </c>
      <c r="I30" s="6" t="n">
        <v>99.726</v>
      </c>
      <c r="J30" s="6" t="n">
        <v>5673</v>
      </c>
      <c r="K30" s="6" t="n">
        <v>155.8516</v>
      </c>
    </row>
    <row r="31" customFormat="false" ht="15" hidden="false" customHeight="true" outlineLevel="0" collapsed="false">
      <c r="A31" s="5" t="s">
        <v>40</v>
      </c>
      <c r="B31" s="6" t="n">
        <v>163.78</v>
      </c>
      <c r="C31" s="6" t="n">
        <v>163.78</v>
      </c>
      <c r="D31" s="6" t="n">
        <v>100</v>
      </c>
      <c r="E31" s="6" t="n">
        <v>7428.08</v>
      </c>
      <c r="F31" s="6" t="n">
        <v>453.5401</v>
      </c>
      <c r="G31" s="6" t="n">
        <v>911.51</v>
      </c>
      <c r="H31" s="6" t="n">
        <v>911.51</v>
      </c>
      <c r="I31" s="6" t="n">
        <v>100</v>
      </c>
      <c r="J31" s="6" t="n">
        <v>25363.99</v>
      </c>
      <c r="K31" s="6" t="n">
        <v>278.2634</v>
      </c>
    </row>
    <row r="32" customFormat="false" ht="15" hidden="false" customHeight="true" outlineLevel="0" collapsed="false">
      <c r="A32" s="9" t="s">
        <v>41</v>
      </c>
      <c r="B32" s="6" t="n">
        <v>56</v>
      </c>
      <c r="C32" s="6" t="n">
        <v>56</v>
      </c>
      <c r="D32" s="6" t="n">
        <v>100</v>
      </c>
      <c r="E32" s="6" t="n">
        <v>1568</v>
      </c>
      <c r="F32" s="6" t="n">
        <v>280</v>
      </c>
      <c r="G32" s="6" t="n">
        <v>374</v>
      </c>
      <c r="H32" s="6" t="n">
        <v>374</v>
      </c>
      <c r="I32" s="6" t="n">
        <v>100</v>
      </c>
      <c r="J32" s="6" t="n">
        <v>10472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42.58</v>
      </c>
      <c r="C33" s="8" t="n">
        <v>538.58</v>
      </c>
      <c r="D33" s="8" t="n">
        <v>99.2628</v>
      </c>
      <c r="E33" s="8" t="n">
        <v>15993.08</v>
      </c>
      <c r="F33" s="8" t="n">
        <v>296.949</v>
      </c>
      <c r="G33" s="8" t="n">
        <v>5046.51</v>
      </c>
      <c r="H33" s="8" t="n">
        <v>5036.51</v>
      </c>
      <c r="I33" s="8" t="n">
        <v>99.8018</v>
      </c>
      <c r="J33" s="8" t="n">
        <v>102970.99</v>
      </c>
      <c r="K33" s="8" t="n">
        <v>204.4491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304</v>
      </c>
      <c r="F34" s="6" t="n">
        <v>190</v>
      </c>
      <c r="G34" s="6" t="n">
        <v>136</v>
      </c>
      <c r="H34" s="6" t="n">
        <v>136</v>
      </c>
      <c r="I34" s="6" t="n">
        <v>100</v>
      </c>
      <c r="J34" s="6" t="n">
        <v>2720</v>
      </c>
      <c r="K34" s="6" t="n">
        <v>200</v>
      </c>
    </row>
    <row r="35" customFormat="false" ht="15" hidden="false" customHeight="true" outlineLevel="0" collapsed="false">
      <c r="A35" s="5" t="s">
        <v>44</v>
      </c>
      <c r="B35" s="6" t="n">
        <v>20</v>
      </c>
      <c r="C35" s="6" t="n">
        <v>20</v>
      </c>
      <c r="D35" s="6" t="n">
        <v>100</v>
      </c>
      <c r="E35" s="6" t="n">
        <v>420</v>
      </c>
      <c r="F35" s="6" t="n">
        <v>210</v>
      </c>
      <c r="G35" s="6" t="n">
        <v>252</v>
      </c>
      <c r="H35" s="6" t="n">
        <v>252</v>
      </c>
      <c r="I35" s="6" t="n">
        <v>100</v>
      </c>
      <c r="J35" s="6" t="n">
        <v>5106</v>
      </c>
      <c r="K35" s="6" t="n">
        <v>202.619</v>
      </c>
    </row>
    <row r="36" customFormat="false" ht="15" hidden="false" customHeight="true" outlineLevel="0" collapsed="false">
      <c r="A36" s="9" t="s">
        <v>78</v>
      </c>
      <c r="B36" s="6" t="n">
        <v>24.8</v>
      </c>
      <c r="C36" s="6" t="n">
        <v>24.8</v>
      </c>
      <c r="D36" s="6" t="n">
        <v>100</v>
      </c>
      <c r="E36" s="6" t="n">
        <v>450</v>
      </c>
      <c r="F36" s="6" t="n">
        <v>181.4516</v>
      </c>
      <c r="G36" s="6" t="n">
        <v>247</v>
      </c>
      <c r="H36" s="6" t="n">
        <v>247</v>
      </c>
      <c r="I36" s="6" t="n">
        <v>100</v>
      </c>
      <c r="J36" s="6" t="n">
        <v>4817</v>
      </c>
      <c r="K36" s="6" t="n">
        <v>195.020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291</v>
      </c>
      <c r="F37" s="6" t="n">
        <v>176.8493</v>
      </c>
      <c r="G37" s="6" t="n">
        <v>664</v>
      </c>
      <c r="H37" s="6" t="n">
        <v>664</v>
      </c>
      <c r="I37" s="6" t="n">
        <v>100</v>
      </c>
      <c r="J37" s="6" t="n">
        <v>13851</v>
      </c>
      <c r="K37" s="6" t="n">
        <v>208.5994</v>
      </c>
    </row>
    <row r="38" customFormat="false" ht="15" hidden="false" customHeight="true" outlineLevel="0" collapsed="false">
      <c r="A38" s="9" t="s">
        <v>47</v>
      </c>
      <c r="B38" s="6" t="n">
        <v>30</v>
      </c>
      <c r="C38" s="6" t="n">
        <v>28</v>
      </c>
      <c r="D38" s="6" t="n">
        <v>93.3333</v>
      </c>
      <c r="E38" s="6" t="n">
        <v>613</v>
      </c>
      <c r="F38" s="6" t="n">
        <v>218.9286</v>
      </c>
      <c r="G38" s="6" t="n">
        <v>254</v>
      </c>
      <c r="H38" s="6" t="n">
        <v>254</v>
      </c>
      <c r="I38" s="6" t="n">
        <v>100</v>
      </c>
      <c r="J38" s="6" t="n">
        <v>4507</v>
      </c>
      <c r="K38" s="6" t="n">
        <v>177.4409</v>
      </c>
    </row>
    <row r="39" customFormat="false" ht="15" hidden="false" customHeight="true" outlineLevel="0" collapsed="false">
      <c r="A39" s="9" t="s">
        <v>48</v>
      </c>
      <c r="B39" s="6" t="n">
        <v>20.7</v>
      </c>
      <c r="C39" s="6" t="n">
        <v>15.15</v>
      </c>
      <c r="D39" s="6" t="n">
        <v>73.1884</v>
      </c>
      <c r="E39" s="6" t="n">
        <v>346.6</v>
      </c>
      <c r="F39" s="6" t="n">
        <v>228.7789</v>
      </c>
      <c r="G39" s="6" t="n">
        <v>174.97</v>
      </c>
      <c r="H39" s="6" t="n">
        <v>174.97</v>
      </c>
      <c r="I39" s="6" t="n">
        <v>100</v>
      </c>
      <c r="J39" s="6" t="n">
        <v>3660.01</v>
      </c>
      <c r="K39" s="6" t="n">
        <v>209.1793</v>
      </c>
    </row>
    <row r="40" customFormat="false" ht="15" hidden="false" customHeight="true" outlineLevel="0" collapsed="false">
      <c r="A40" s="7" t="s">
        <v>49</v>
      </c>
      <c r="B40" s="8" t="n">
        <v>184.5</v>
      </c>
      <c r="C40" s="8" t="n">
        <v>176.95</v>
      </c>
      <c r="D40" s="8" t="n">
        <v>95.9079</v>
      </c>
      <c r="E40" s="8" t="n">
        <v>3424.6</v>
      </c>
      <c r="F40" s="8" t="n">
        <v>193.5349</v>
      </c>
      <c r="G40" s="8" t="n">
        <v>1727.97</v>
      </c>
      <c r="H40" s="8" t="n">
        <v>1727.97</v>
      </c>
      <c r="I40" s="8" t="n">
        <v>100</v>
      </c>
      <c r="J40" s="8" t="n">
        <v>34661.01</v>
      </c>
      <c r="K40" s="8" t="n">
        <v>200.588</v>
      </c>
    </row>
    <row r="41" customFormat="false" ht="15" hidden="false" customHeight="true" outlineLevel="0" collapsed="false">
      <c r="A41" s="34" t="s">
        <v>103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618.08</v>
      </c>
      <c r="C42" s="12" t="n">
        <v>3377.38</v>
      </c>
      <c r="D42" s="12" t="n">
        <v>93.3473</v>
      </c>
      <c r="E42" s="12" t="n">
        <v>74816.68</v>
      </c>
      <c r="F42" s="12" t="n">
        <v>221.5228</v>
      </c>
      <c r="G42" s="12" t="n">
        <v>19125.48</v>
      </c>
      <c r="H42" s="12" t="n">
        <v>19081.48</v>
      </c>
      <c r="I42" s="12" t="n">
        <v>99.7699</v>
      </c>
      <c r="J42" s="12" t="n">
        <v>387250.22</v>
      </c>
      <c r="K42" s="12" t="n">
        <v>202.9456</v>
      </c>
      <c r="L42" s="13"/>
      <c r="M42" s="13"/>
      <c r="N42" s="13"/>
    </row>
    <row r="43" customFormat="false" ht="15" hidden="false" customHeight="true" outlineLevel="0" collapsed="false">
      <c r="A43" s="9" t="s">
        <v>51</v>
      </c>
      <c r="B43" s="14" t="n">
        <v>3490</v>
      </c>
      <c r="C43" s="14" t="n">
        <v>3276</v>
      </c>
      <c r="D43" s="14" t="n">
        <v>93.8682</v>
      </c>
      <c r="E43" s="14" t="n">
        <v>80302</v>
      </c>
      <c r="F43" s="14" t="n">
        <v>245</v>
      </c>
      <c r="G43" s="14" t="n">
        <v>18966</v>
      </c>
      <c r="H43" s="14" t="n">
        <v>18661</v>
      </c>
      <c r="I43" s="14" t="n">
        <v>98.3919</v>
      </c>
      <c r="J43" s="14" t="n">
        <v>387030</v>
      </c>
      <c r="K43" s="14" t="n">
        <v>207</v>
      </c>
      <c r="L43" s="13"/>
      <c r="M43" s="13"/>
      <c r="N43" s="13"/>
    </row>
    <row r="44" customFormat="false" ht="15" hidden="false" customHeight="true" outlineLevel="0" collapsed="false">
      <c r="A44" s="7" t="s">
        <v>52</v>
      </c>
      <c r="B44" s="15" t="n">
        <v>128.08</v>
      </c>
      <c r="C44" s="15" t="n">
        <v>101.38</v>
      </c>
      <c r="D44" s="15" t="n">
        <v>-0.5209</v>
      </c>
      <c r="E44" s="15" t="n">
        <v>-5485.32</v>
      </c>
      <c r="F44" s="15" t="n">
        <v>-23.4772</v>
      </c>
      <c r="G44" s="15" t="n">
        <v>159.48</v>
      </c>
      <c r="H44" s="15" t="n">
        <v>420.48</v>
      </c>
      <c r="I44" s="15" t="n">
        <v>1.378</v>
      </c>
      <c r="J44" s="15" t="n">
        <v>220.22</v>
      </c>
      <c r="K44" s="15" t="n">
        <v>-4.0544</v>
      </c>
      <c r="L44" s="13"/>
      <c r="M44" s="13"/>
      <c r="N44" s="13"/>
    </row>
    <row r="45" customFormat="false" ht="4.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U4" activeCellId="0" sqref="U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2"/>
      <c r="E1" s="3" t="n">
        <v>45212</v>
      </c>
    </row>
    <row r="2" customFormat="false" ht="41.25" hidden="false" customHeight="true" outlineLevel="0" collapsed="false">
      <c r="A2" s="4" t="s">
        <v>1</v>
      </c>
      <c r="B2" s="4" t="s">
        <v>104</v>
      </c>
      <c r="C2" s="4"/>
      <c r="D2" s="4"/>
      <c r="E2" s="4" t="s">
        <v>105</v>
      </c>
      <c r="F2" s="4"/>
      <c r="G2" s="4" t="s">
        <v>106</v>
      </c>
      <c r="H2" s="4" t="s">
        <v>107</v>
      </c>
      <c r="I2" s="4"/>
      <c r="J2" s="4" t="s">
        <v>108</v>
      </c>
      <c r="K2" s="4" t="s">
        <v>109</v>
      </c>
      <c r="L2" s="4" t="s">
        <v>110</v>
      </c>
      <c r="M2" s="4"/>
      <c r="N2" s="4"/>
      <c r="O2" s="4"/>
      <c r="P2" s="4" t="s">
        <v>111</v>
      </c>
    </row>
    <row r="3" customFormat="false" ht="51" hidden="false" customHeight="false" outlineLevel="0" collapsed="false">
      <c r="A3" s="4"/>
      <c r="B3" s="4" t="s">
        <v>65</v>
      </c>
      <c r="C3" s="4" t="s">
        <v>66</v>
      </c>
      <c r="D3" s="4" t="s">
        <v>10</v>
      </c>
      <c r="E3" s="4" t="s">
        <v>112</v>
      </c>
      <c r="F3" s="4" t="s">
        <v>113</v>
      </c>
      <c r="G3" s="4"/>
      <c r="H3" s="4" t="s">
        <v>9</v>
      </c>
      <c r="I3" s="4" t="s">
        <v>114</v>
      </c>
      <c r="J3" s="4"/>
      <c r="K3" s="4"/>
      <c r="L3" s="4" t="s">
        <v>65</v>
      </c>
      <c r="M3" s="4" t="s">
        <v>66</v>
      </c>
      <c r="N3" s="4" t="s">
        <v>10</v>
      </c>
      <c r="O3" s="4" t="s">
        <v>115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2" t="n">
        <v>16145</v>
      </c>
      <c r="C5" s="6" t="n">
        <v>15720</v>
      </c>
      <c r="D5" s="6" t="n">
        <v>97.3676</v>
      </c>
      <c r="E5" s="6" t="n">
        <v>13</v>
      </c>
      <c r="F5" s="6" t="n">
        <v>9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70757</v>
      </c>
      <c r="L5" s="32" t="n">
        <v>42600</v>
      </c>
      <c r="M5" s="6" t="n">
        <v>42980</v>
      </c>
      <c r="N5" s="6" t="n">
        <v>100.892</v>
      </c>
      <c r="O5" s="6" t="n">
        <v>405</v>
      </c>
      <c r="P5" s="6" t="n">
        <v>820</v>
      </c>
    </row>
    <row r="6" customFormat="false" ht="15.95" hidden="false" customHeight="true" outlineLevel="0" collapsed="false">
      <c r="A6" s="5" t="s">
        <v>15</v>
      </c>
      <c r="B6" s="32" t="n">
        <v>13417</v>
      </c>
      <c r="C6" s="6" t="n">
        <v>13599</v>
      </c>
      <c r="D6" s="6" t="n">
        <v>101.3565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23995</v>
      </c>
      <c r="L6" s="32" t="n">
        <v>27800</v>
      </c>
      <c r="M6" s="6" t="n">
        <v>32483</v>
      </c>
      <c r="N6" s="6" t="n">
        <v>116.8453</v>
      </c>
      <c r="O6" s="6" t="n">
        <v>123</v>
      </c>
      <c r="P6" s="6" t="n">
        <v>40</v>
      </c>
    </row>
    <row r="7" customFormat="false" ht="15.95" hidden="false" customHeight="true" outlineLevel="0" collapsed="false">
      <c r="A7" s="5" t="s">
        <v>16</v>
      </c>
      <c r="B7" s="32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2" t="n">
        <v>35000</v>
      </c>
      <c r="M7" s="6" t="n">
        <v>32686</v>
      </c>
      <c r="N7" s="6" t="n">
        <v>93.3886</v>
      </c>
      <c r="O7" s="6" t="n">
        <v>347</v>
      </c>
      <c r="P7" s="6" t="n">
        <v>70</v>
      </c>
    </row>
    <row r="8" customFormat="false" ht="15.95" hidden="false" customHeight="true" outlineLevel="0" collapsed="false">
      <c r="A8" s="5" t="s">
        <v>17</v>
      </c>
      <c r="B8" s="32" t="n">
        <v>19010</v>
      </c>
      <c r="C8" s="6" t="n">
        <v>19092</v>
      </c>
      <c r="D8" s="6" t="n">
        <v>100.4314</v>
      </c>
      <c r="E8" s="6" t="n">
        <v>20.4</v>
      </c>
      <c r="F8" s="6" t="n">
        <v>8</v>
      </c>
      <c r="G8" s="6" t="n">
        <v>0</v>
      </c>
      <c r="H8" s="6" t="n">
        <v>0</v>
      </c>
      <c r="I8" s="6" t="n">
        <v>0</v>
      </c>
      <c r="J8" s="6" t="n">
        <v>868</v>
      </c>
      <c r="K8" s="6" t="n">
        <v>13000</v>
      </c>
      <c r="L8" s="32" t="n">
        <v>50086</v>
      </c>
      <c r="M8" s="6" t="n">
        <v>44617</v>
      </c>
      <c r="N8" s="6" t="n">
        <v>89.0808</v>
      </c>
      <c r="O8" s="6" t="n">
        <v>350</v>
      </c>
      <c r="P8" s="6" t="n">
        <v>0</v>
      </c>
    </row>
    <row r="9" customFormat="false" ht="15.95" hidden="false" customHeight="true" outlineLevel="0" collapsed="false">
      <c r="A9" s="5" t="s">
        <v>18</v>
      </c>
      <c r="B9" s="32" t="n">
        <v>20550</v>
      </c>
      <c r="C9" s="6" t="n">
        <v>21177</v>
      </c>
      <c r="D9" s="6" t="n">
        <v>103.0511</v>
      </c>
      <c r="E9" s="6" t="n">
        <v>10.4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9205</v>
      </c>
      <c r="K9" s="6" t="n">
        <v>38489</v>
      </c>
      <c r="L9" s="32" t="n">
        <v>49789</v>
      </c>
      <c r="M9" s="6" t="n">
        <v>44452</v>
      </c>
      <c r="N9" s="6" t="n">
        <v>89.2808</v>
      </c>
      <c r="O9" s="6" t="n">
        <v>1003</v>
      </c>
      <c r="P9" s="6" t="n">
        <v>250</v>
      </c>
    </row>
    <row r="10" customFormat="false" ht="15.95" hidden="false" customHeight="true" outlineLevel="0" collapsed="false">
      <c r="A10" s="5" t="s">
        <v>19</v>
      </c>
      <c r="B10" s="32" t="n">
        <v>28204</v>
      </c>
      <c r="C10" s="6" t="n">
        <v>28251</v>
      </c>
      <c r="D10" s="6" t="n">
        <v>100.1666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343</v>
      </c>
      <c r="K10" s="6" t="n">
        <v>26793</v>
      </c>
      <c r="L10" s="32" t="n">
        <v>89178</v>
      </c>
      <c r="M10" s="6" t="n">
        <v>77054</v>
      </c>
      <c r="N10" s="6" t="n">
        <v>86.4047</v>
      </c>
      <c r="O10" s="6" t="n">
        <v>1215</v>
      </c>
      <c r="P10" s="6" t="n">
        <v>238</v>
      </c>
    </row>
    <row r="11" customFormat="false" ht="15.95" hidden="false" customHeight="true" outlineLevel="0" collapsed="false">
      <c r="A11" s="5" t="s">
        <v>20</v>
      </c>
      <c r="B11" s="32" t="n">
        <v>25688</v>
      </c>
      <c r="C11" s="6" t="n">
        <v>25742</v>
      </c>
      <c r="D11" s="6" t="n">
        <v>100.2102</v>
      </c>
      <c r="E11" s="6" t="n">
        <v>85</v>
      </c>
      <c r="F11" s="6" t="n">
        <v>69</v>
      </c>
      <c r="G11" s="6" t="n">
        <v>0</v>
      </c>
      <c r="H11" s="6" t="n">
        <v>256</v>
      </c>
      <c r="I11" s="6" t="n">
        <v>256</v>
      </c>
      <c r="J11" s="6" t="n">
        <v>38151</v>
      </c>
      <c r="K11" s="6" t="n">
        <v>23400</v>
      </c>
      <c r="L11" s="32" t="n">
        <v>43140</v>
      </c>
      <c r="M11" s="6" t="n">
        <v>32361</v>
      </c>
      <c r="N11" s="6" t="n">
        <v>75.0139</v>
      </c>
      <c r="O11" s="6" t="n">
        <v>73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2" t="n">
        <v>16000</v>
      </c>
      <c r="C12" s="6" t="n">
        <v>16000</v>
      </c>
      <c r="D12" s="6" t="n">
        <v>100</v>
      </c>
      <c r="E12" s="6" t="n">
        <v>195</v>
      </c>
      <c r="F12" s="6" t="n">
        <v>1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26300</v>
      </c>
      <c r="L12" s="32" t="n">
        <v>16300</v>
      </c>
      <c r="M12" s="6" t="n">
        <v>19475</v>
      </c>
      <c r="N12" s="6" t="n">
        <v>119.4785</v>
      </c>
      <c r="O12" s="6" t="n">
        <v>315</v>
      </c>
      <c r="P12" s="6" t="n">
        <v>1107</v>
      </c>
    </row>
    <row r="13" customFormat="false" ht="15.95" hidden="false" customHeight="true" outlineLevel="0" collapsed="false">
      <c r="A13" s="5" t="s">
        <v>22</v>
      </c>
      <c r="B13" s="32" t="n">
        <v>16900</v>
      </c>
      <c r="C13" s="6" t="n">
        <v>17265</v>
      </c>
      <c r="D13" s="6" t="n">
        <v>102.1598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9166</v>
      </c>
      <c r="L13" s="32" t="n">
        <v>45740</v>
      </c>
      <c r="M13" s="6" t="n">
        <v>50096</v>
      </c>
      <c r="N13" s="6" t="n">
        <v>109.5234</v>
      </c>
      <c r="O13" s="6" t="n">
        <v>612</v>
      </c>
      <c r="P13" s="6" t="n">
        <v>218</v>
      </c>
    </row>
    <row r="14" customFormat="false" ht="15.95" hidden="false" customHeight="true" outlineLevel="0" collapsed="false">
      <c r="A14" s="7" t="s">
        <v>23</v>
      </c>
      <c r="B14" s="8" t="n">
        <v>173914</v>
      </c>
      <c r="C14" s="8" t="n">
        <v>174846</v>
      </c>
      <c r="D14" s="8" t="n">
        <v>100.5359</v>
      </c>
      <c r="E14" s="8" t="n">
        <v>323.8</v>
      </c>
      <c r="F14" s="8" t="n">
        <v>101</v>
      </c>
      <c r="G14" s="8" t="n">
        <v>0</v>
      </c>
      <c r="H14" s="8" t="n">
        <v>256</v>
      </c>
      <c r="I14" s="8" t="n">
        <v>256</v>
      </c>
      <c r="J14" s="8" t="n">
        <v>68567</v>
      </c>
      <c r="K14" s="8" t="n">
        <v>279900</v>
      </c>
      <c r="L14" s="8" t="n">
        <v>399633</v>
      </c>
      <c r="M14" s="8" t="n">
        <v>376204</v>
      </c>
      <c r="N14" s="8" t="n">
        <v>94.1374</v>
      </c>
      <c r="O14" s="8" t="n">
        <v>5107</v>
      </c>
      <c r="P14" s="8" t="n">
        <v>2743</v>
      </c>
    </row>
    <row r="15" customFormat="false" ht="15.95" hidden="false" customHeight="true" outlineLevel="0" collapsed="false">
      <c r="A15" s="9" t="s">
        <v>24</v>
      </c>
      <c r="B15" s="32" t="n">
        <v>12301</v>
      </c>
      <c r="C15" s="6" t="n">
        <v>12411</v>
      </c>
      <c r="D15" s="6" t="n">
        <v>100.8942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32" t="n">
        <v>27899</v>
      </c>
      <c r="M15" s="6" t="n">
        <v>26669</v>
      </c>
      <c r="N15" s="6" t="n">
        <v>95.5912</v>
      </c>
      <c r="O15" s="6" t="n">
        <v>1001</v>
      </c>
      <c r="P15" s="6" t="n">
        <v>398</v>
      </c>
    </row>
    <row r="16" customFormat="false" ht="15.95" hidden="false" customHeight="true" outlineLevel="0" collapsed="false">
      <c r="A16" s="5" t="s">
        <v>25</v>
      </c>
      <c r="B16" s="32" t="n">
        <v>20400</v>
      </c>
      <c r="C16" s="6" t="n">
        <v>22420</v>
      </c>
      <c r="D16" s="6" t="n">
        <v>109.902</v>
      </c>
      <c r="E16" s="6" t="n">
        <v>25</v>
      </c>
      <c r="F16" s="6" t="n">
        <v>5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54682</v>
      </c>
      <c r="L16" s="32" t="n">
        <v>81863</v>
      </c>
      <c r="M16" s="6" t="n">
        <v>59647</v>
      </c>
      <c r="N16" s="6" t="n">
        <v>72.862</v>
      </c>
      <c r="O16" s="6" t="n">
        <v>634</v>
      </c>
      <c r="P16" s="6" t="n">
        <v>1175</v>
      </c>
    </row>
    <row r="17" customFormat="false" ht="15.95" hidden="false" customHeight="true" outlineLevel="0" collapsed="false">
      <c r="A17" s="5" t="s">
        <v>26</v>
      </c>
      <c r="B17" s="32" t="n">
        <v>17428</v>
      </c>
      <c r="C17" s="6" t="n">
        <v>17445</v>
      </c>
      <c r="D17" s="6" t="n">
        <v>100.0975</v>
      </c>
      <c r="E17" s="6" t="n">
        <v>0</v>
      </c>
      <c r="F17" s="6" t="n">
        <v>0</v>
      </c>
      <c r="G17" s="6" t="n">
        <v>0</v>
      </c>
      <c r="H17" s="6" t="n">
        <v>98</v>
      </c>
      <c r="I17" s="6" t="n">
        <v>98</v>
      </c>
      <c r="J17" s="6" t="n">
        <v>0</v>
      </c>
      <c r="K17" s="6" t="n">
        <v>110215</v>
      </c>
      <c r="L17" s="32" t="n">
        <v>88204</v>
      </c>
      <c r="M17" s="6" t="n">
        <v>86983</v>
      </c>
      <c r="N17" s="6" t="n">
        <v>98.6157</v>
      </c>
      <c r="O17" s="6" t="n">
        <v>547</v>
      </c>
      <c r="P17" s="6" t="n">
        <v>234</v>
      </c>
    </row>
    <row r="18" customFormat="false" ht="15.95" hidden="false" customHeight="true" outlineLevel="0" collapsed="false">
      <c r="A18" s="5" t="s">
        <v>27</v>
      </c>
      <c r="B18" s="32" t="n">
        <v>15105</v>
      </c>
      <c r="C18" s="6" t="n">
        <v>15105</v>
      </c>
      <c r="D18" s="6" t="n">
        <v>100</v>
      </c>
      <c r="E18" s="6" t="n">
        <v>0</v>
      </c>
      <c r="F18" s="6" t="n">
        <v>0</v>
      </c>
      <c r="G18" s="6" t="n">
        <v>0</v>
      </c>
      <c r="H18" s="6" t="n">
        <v>136</v>
      </c>
      <c r="I18" s="6" t="n">
        <v>50</v>
      </c>
      <c r="J18" s="6" t="n">
        <v>0</v>
      </c>
      <c r="K18" s="6" t="n">
        <v>85610</v>
      </c>
      <c r="L18" s="32" t="n">
        <v>74734</v>
      </c>
      <c r="M18" s="6" t="n">
        <v>73451</v>
      </c>
      <c r="N18" s="6" t="n">
        <v>98.2832</v>
      </c>
      <c r="O18" s="6" t="n">
        <v>105</v>
      </c>
      <c r="P18" s="6" t="n">
        <v>127</v>
      </c>
    </row>
    <row r="19" customFormat="false" ht="15.95" hidden="false" customHeight="true" outlineLevel="0" collapsed="false">
      <c r="A19" s="5" t="s">
        <v>28</v>
      </c>
      <c r="B19" s="32" t="n">
        <v>12311</v>
      </c>
      <c r="C19" s="6" t="n">
        <v>12312</v>
      </c>
      <c r="D19" s="6" t="n">
        <v>100.0081</v>
      </c>
      <c r="E19" s="6" t="n">
        <v>0</v>
      </c>
      <c r="F19" s="6" t="n">
        <v>0</v>
      </c>
      <c r="G19" s="6" t="n">
        <v>0</v>
      </c>
      <c r="H19" s="6" t="n">
        <v>400</v>
      </c>
      <c r="I19" s="6" t="n">
        <v>0</v>
      </c>
      <c r="J19" s="6" t="n">
        <v>5380</v>
      </c>
      <c r="K19" s="6" t="n">
        <v>18198</v>
      </c>
      <c r="L19" s="32" t="n">
        <v>58410</v>
      </c>
      <c r="M19" s="6" t="n">
        <v>51401</v>
      </c>
      <c r="N19" s="6" t="n">
        <v>88.0003</v>
      </c>
      <c r="O19" s="6" t="n">
        <v>541</v>
      </c>
      <c r="P19" s="6" t="n">
        <v>0</v>
      </c>
    </row>
    <row r="20" customFormat="false" ht="15.95" hidden="false" customHeight="true" outlineLevel="0" collapsed="false">
      <c r="A20" s="5" t="s">
        <v>29</v>
      </c>
      <c r="B20" s="32" t="n">
        <v>14380</v>
      </c>
      <c r="C20" s="6" t="n">
        <v>19160</v>
      </c>
      <c r="D20" s="6" t="n">
        <v>133.2406</v>
      </c>
      <c r="E20" s="6" t="n">
        <v>21</v>
      </c>
      <c r="F20" s="6" t="n">
        <v>0</v>
      </c>
      <c r="G20" s="6" t="n">
        <v>0</v>
      </c>
      <c r="H20" s="6" t="n">
        <v>178</v>
      </c>
      <c r="I20" s="6" t="n">
        <v>89</v>
      </c>
      <c r="J20" s="6" t="n">
        <v>11015</v>
      </c>
      <c r="K20" s="6" t="n">
        <v>52166</v>
      </c>
      <c r="L20" s="32" t="n">
        <v>50118</v>
      </c>
      <c r="M20" s="6" t="n">
        <v>47601</v>
      </c>
      <c r="N20" s="6" t="n">
        <v>94.9779</v>
      </c>
      <c r="O20" s="6" t="n">
        <v>375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2" t="n">
        <v>14958</v>
      </c>
      <c r="C21" s="6" t="n">
        <v>16556</v>
      </c>
      <c r="D21" s="6" t="n">
        <v>110.6832</v>
      </c>
      <c r="E21" s="6" t="n">
        <v>0</v>
      </c>
      <c r="F21" s="6" t="n">
        <v>22.9</v>
      </c>
      <c r="G21" s="6" t="n">
        <v>0</v>
      </c>
      <c r="H21" s="6" t="n">
        <v>0</v>
      </c>
      <c r="I21" s="6" t="n">
        <v>0</v>
      </c>
      <c r="J21" s="6" t="n">
        <v>2070</v>
      </c>
      <c r="K21" s="6" t="n">
        <v>99530</v>
      </c>
      <c r="L21" s="32" t="n">
        <v>62650</v>
      </c>
      <c r="M21" s="6" t="n">
        <v>62604</v>
      </c>
      <c r="N21" s="6" t="n">
        <v>99.9266</v>
      </c>
      <c r="O21" s="6" t="n">
        <v>194</v>
      </c>
      <c r="P21" s="6" t="n">
        <v>130</v>
      </c>
    </row>
    <row r="22" customFormat="false" ht="15.95" hidden="false" customHeight="true" outlineLevel="0" collapsed="false">
      <c r="A22" s="5" t="s">
        <v>31</v>
      </c>
      <c r="B22" s="32" t="n">
        <v>14208</v>
      </c>
      <c r="C22" s="6" t="n">
        <v>15452</v>
      </c>
      <c r="D22" s="6" t="n">
        <v>108.7556</v>
      </c>
      <c r="E22" s="6" t="n">
        <v>0</v>
      </c>
      <c r="F22" s="6" t="n">
        <v>0</v>
      </c>
      <c r="G22" s="6" t="n">
        <v>300</v>
      </c>
      <c r="H22" s="6" t="n">
        <v>570</v>
      </c>
      <c r="I22" s="6" t="n">
        <v>0</v>
      </c>
      <c r="J22" s="6" t="n">
        <v>0</v>
      </c>
      <c r="K22" s="6" t="n">
        <v>238860</v>
      </c>
      <c r="L22" s="32" t="n">
        <v>40755.8</v>
      </c>
      <c r="M22" s="6" t="n">
        <v>39604.8</v>
      </c>
      <c r="N22" s="6" t="n">
        <v>97.1759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1091</v>
      </c>
      <c r="C23" s="8" t="n">
        <v>130861</v>
      </c>
      <c r="D23" s="8" t="n">
        <v>108.0683</v>
      </c>
      <c r="E23" s="8" t="n">
        <v>46</v>
      </c>
      <c r="F23" s="8" t="n">
        <v>76.9</v>
      </c>
      <c r="G23" s="8" t="n">
        <v>300</v>
      </c>
      <c r="H23" s="8" t="n">
        <v>1382</v>
      </c>
      <c r="I23" s="8" t="n">
        <v>237</v>
      </c>
      <c r="J23" s="8" t="n">
        <v>18465</v>
      </c>
      <c r="K23" s="8" t="n">
        <v>659261</v>
      </c>
      <c r="L23" s="8" t="n">
        <v>484633.8</v>
      </c>
      <c r="M23" s="8" t="n">
        <v>447960.8</v>
      </c>
      <c r="N23" s="8" t="n">
        <v>92.4328</v>
      </c>
      <c r="O23" s="8" t="n">
        <v>3397</v>
      </c>
      <c r="P23" s="8" t="n">
        <v>2064</v>
      </c>
    </row>
    <row r="24" customFormat="false" ht="15.95" hidden="false" customHeight="true" outlineLevel="0" collapsed="false">
      <c r="A24" s="9" t="s">
        <v>33</v>
      </c>
      <c r="B24" s="32" t="n">
        <v>8008</v>
      </c>
      <c r="C24" s="6" t="n">
        <v>8008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300</v>
      </c>
      <c r="I24" s="6" t="n">
        <v>0</v>
      </c>
      <c r="J24" s="6" t="n">
        <v>4606</v>
      </c>
      <c r="K24" s="6" t="n">
        <v>22200</v>
      </c>
      <c r="L24" s="32" t="n">
        <v>31028</v>
      </c>
      <c r="M24" s="6" t="n">
        <v>9832</v>
      </c>
      <c r="N24" s="6" t="n">
        <v>31.6875</v>
      </c>
      <c r="O24" s="6" t="n">
        <v>107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2" t="n">
        <v>8455</v>
      </c>
      <c r="C25" s="6" t="n">
        <v>9205.7</v>
      </c>
      <c r="D25" s="6" t="n">
        <v>108.8788</v>
      </c>
      <c r="E25" s="6" t="n">
        <v>0</v>
      </c>
      <c r="F25" s="6" t="n">
        <v>0</v>
      </c>
      <c r="G25" s="6" t="n">
        <v>0</v>
      </c>
      <c r="H25" s="6" t="n">
        <v>1091</v>
      </c>
      <c r="I25" s="6" t="n">
        <v>0</v>
      </c>
      <c r="J25" s="6" t="n">
        <v>0</v>
      </c>
      <c r="K25" s="6" t="n">
        <v>25200</v>
      </c>
      <c r="L25" s="32" t="n">
        <v>21500</v>
      </c>
      <c r="M25" s="6" t="n">
        <v>16298</v>
      </c>
      <c r="N25" s="6" t="n">
        <v>75.8047</v>
      </c>
      <c r="O25" s="6" t="n">
        <v>331</v>
      </c>
      <c r="P25" s="6" t="n">
        <v>100</v>
      </c>
    </row>
    <row r="26" customFormat="false" ht="15.95" hidden="false" customHeight="true" outlineLevel="0" collapsed="false">
      <c r="A26" s="9" t="s">
        <v>35</v>
      </c>
      <c r="B26" s="32" t="n">
        <v>1374</v>
      </c>
      <c r="C26" s="6" t="n">
        <v>1133</v>
      </c>
      <c r="D26" s="6" t="n">
        <v>82.46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32" t="n">
        <v>7615</v>
      </c>
      <c r="M26" s="6" t="n">
        <v>4290</v>
      </c>
      <c r="N26" s="6" t="n">
        <v>56.3362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2" t="n">
        <v>2953</v>
      </c>
      <c r="C27" s="6" t="n">
        <v>3004</v>
      </c>
      <c r="D27" s="6" t="n">
        <v>101.727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027</v>
      </c>
      <c r="L27" s="32" t="n">
        <v>18747</v>
      </c>
      <c r="M27" s="6" t="n">
        <v>15734.8</v>
      </c>
      <c r="N27" s="6" t="n">
        <v>83.9324</v>
      </c>
      <c r="O27" s="6" t="n">
        <v>411</v>
      </c>
      <c r="P27" s="6" t="n">
        <v>55</v>
      </c>
    </row>
    <row r="28" customFormat="false" ht="15.95" hidden="false" customHeight="true" outlineLevel="0" collapsed="false">
      <c r="A28" s="9" t="s">
        <v>37</v>
      </c>
      <c r="B28" s="32" t="n">
        <v>7752</v>
      </c>
      <c r="C28" s="6" t="n">
        <v>7392</v>
      </c>
      <c r="D28" s="6" t="n">
        <v>95.356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21600</v>
      </c>
      <c r="L28" s="32" t="n">
        <v>36900</v>
      </c>
      <c r="M28" s="6" t="n">
        <v>27125</v>
      </c>
      <c r="N28" s="6" t="n">
        <v>73.5095</v>
      </c>
      <c r="O28" s="6" t="n">
        <v>625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2" t="n">
        <v>1600</v>
      </c>
      <c r="C29" s="6" t="n">
        <v>1320</v>
      </c>
      <c r="D29" s="6" t="n">
        <v>82.5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2" t="n">
        <v>6539</v>
      </c>
      <c r="M29" s="6" t="n">
        <v>4829</v>
      </c>
      <c r="N29" s="6" t="n">
        <v>73.8492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2" t="n">
        <v>11757</v>
      </c>
      <c r="C30" s="6" t="n">
        <v>10040</v>
      </c>
      <c r="D30" s="6" t="n">
        <v>85.3959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300</v>
      </c>
      <c r="K30" s="6" t="n">
        <v>0</v>
      </c>
      <c r="L30" s="32" t="n">
        <v>26112</v>
      </c>
      <c r="M30" s="6" t="n">
        <v>13955</v>
      </c>
      <c r="N30" s="6" t="n">
        <v>53.4429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2" t="n">
        <v>6162</v>
      </c>
      <c r="C31" s="6" t="n">
        <v>6692.8</v>
      </c>
      <c r="D31" s="6" t="n">
        <v>108.6141</v>
      </c>
      <c r="E31" s="6" t="n">
        <v>0</v>
      </c>
      <c r="F31" s="6" t="n">
        <v>0</v>
      </c>
      <c r="G31" s="6" t="n">
        <v>457.4</v>
      </c>
      <c r="H31" s="6" t="n">
        <v>290</v>
      </c>
      <c r="I31" s="6" t="n">
        <v>50</v>
      </c>
      <c r="J31" s="6" t="n">
        <v>16111.25</v>
      </c>
      <c r="K31" s="6" t="n">
        <v>26650</v>
      </c>
      <c r="L31" s="32" t="n">
        <v>26627</v>
      </c>
      <c r="M31" s="6" t="n">
        <v>21200</v>
      </c>
      <c r="N31" s="6" t="n">
        <v>79.6184</v>
      </c>
      <c r="O31" s="6" t="n">
        <v>150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2" t="n">
        <v>3765</v>
      </c>
      <c r="C32" s="6" t="n">
        <v>2805</v>
      </c>
      <c r="D32" s="6" t="n">
        <v>74.502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250</v>
      </c>
      <c r="K32" s="6" t="n">
        <v>31840</v>
      </c>
      <c r="L32" s="32" t="n">
        <v>21118</v>
      </c>
      <c r="M32" s="6" t="n">
        <v>14813</v>
      </c>
      <c r="N32" s="6" t="n">
        <v>70.144</v>
      </c>
      <c r="O32" s="6" t="n">
        <v>46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51826</v>
      </c>
      <c r="C33" s="8" t="n">
        <v>49600.5</v>
      </c>
      <c r="D33" s="8" t="n">
        <v>95.7058</v>
      </c>
      <c r="E33" s="8" t="n">
        <v>0</v>
      </c>
      <c r="F33" s="8" t="n">
        <v>0</v>
      </c>
      <c r="G33" s="8" t="n">
        <v>457.4</v>
      </c>
      <c r="H33" s="8" t="n">
        <v>1681</v>
      </c>
      <c r="I33" s="8" t="n">
        <v>50</v>
      </c>
      <c r="J33" s="8" t="n">
        <v>26267.25</v>
      </c>
      <c r="K33" s="8" t="n">
        <v>138517</v>
      </c>
      <c r="L33" s="8" t="n">
        <v>196186</v>
      </c>
      <c r="M33" s="8" t="n">
        <v>128076.8</v>
      </c>
      <c r="N33" s="8" t="n">
        <v>65.2834</v>
      </c>
      <c r="O33" s="8" t="n">
        <v>3434</v>
      </c>
      <c r="P33" s="8" t="n">
        <v>205</v>
      </c>
    </row>
    <row r="34" customFormat="false" ht="15.95" hidden="false" customHeight="true" outlineLevel="0" collapsed="false">
      <c r="A34" s="9" t="s">
        <v>43</v>
      </c>
      <c r="B34" s="32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2" t="n">
        <v>0</v>
      </c>
      <c r="M34" s="6" t="n">
        <v>16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2" t="n">
        <v>3358</v>
      </c>
      <c r="C35" s="6" t="n">
        <v>3430</v>
      </c>
      <c r="D35" s="6" t="n">
        <v>102.144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0700</v>
      </c>
      <c r="L35" s="32" t="n">
        <v>1850</v>
      </c>
      <c r="M35" s="6" t="n">
        <v>1790</v>
      </c>
      <c r="N35" s="6" t="n">
        <v>96.7568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16</v>
      </c>
      <c r="B36" s="32" t="n">
        <v>1750</v>
      </c>
      <c r="C36" s="6" t="n">
        <v>1584</v>
      </c>
      <c r="D36" s="6" t="n">
        <v>90.5143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10680</v>
      </c>
      <c r="L36" s="32" t="n">
        <v>7050</v>
      </c>
      <c r="M36" s="6" t="n">
        <v>2850</v>
      </c>
      <c r="N36" s="6" t="n">
        <v>40.4255</v>
      </c>
      <c r="O36" s="6" t="n">
        <v>200</v>
      </c>
      <c r="P36" s="6" t="n">
        <v>0</v>
      </c>
    </row>
    <row r="37" customFormat="false" ht="15.95" hidden="false" customHeight="true" outlineLevel="0" collapsed="false">
      <c r="A37" s="5" t="s">
        <v>117</v>
      </c>
      <c r="B37" s="32" t="n">
        <v>2838</v>
      </c>
      <c r="C37" s="6" t="n">
        <v>2903</v>
      </c>
      <c r="D37" s="6" t="n">
        <v>102.2903</v>
      </c>
      <c r="E37" s="6" t="n">
        <v>0</v>
      </c>
      <c r="F37" s="6" t="n">
        <v>5.8</v>
      </c>
      <c r="G37" s="6" t="n">
        <v>0</v>
      </c>
      <c r="H37" s="6" t="n">
        <v>100</v>
      </c>
      <c r="I37" s="6" t="n">
        <v>0</v>
      </c>
      <c r="J37" s="6" t="n">
        <v>6201</v>
      </c>
      <c r="K37" s="6" t="n">
        <v>3870</v>
      </c>
      <c r="L37" s="32" t="n">
        <v>10764</v>
      </c>
      <c r="M37" s="6" t="n">
        <v>2333</v>
      </c>
      <c r="N37" s="6" t="n">
        <v>21.6741</v>
      </c>
      <c r="O37" s="6" t="n">
        <v>616</v>
      </c>
      <c r="P37" s="6" t="n">
        <v>100</v>
      </c>
    </row>
    <row r="38" customFormat="false" ht="15.95" hidden="false" customHeight="true" outlineLevel="0" collapsed="false">
      <c r="A38" s="9" t="s">
        <v>47</v>
      </c>
      <c r="B38" s="32" t="n">
        <v>250</v>
      </c>
      <c r="C38" s="6" t="n">
        <v>250</v>
      </c>
      <c r="D38" s="6" t="n">
        <v>10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7100</v>
      </c>
      <c r="L38" s="32" t="n">
        <v>880</v>
      </c>
      <c r="M38" s="6" t="n">
        <v>555</v>
      </c>
      <c r="N38" s="6" t="n">
        <v>63.0682</v>
      </c>
      <c r="O38" s="6" t="n">
        <v>114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2" t="n">
        <v>200</v>
      </c>
      <c r="C39" s="6" t="n">
        <v>240</v>
      </c>
      <c r="D39" s="6" t="n">
        <v>12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300</v>
      </c>
      <c r="K39" s="6" t="n">
        <v>5500</v>
      </c>
      <c r="L39" s="32" t="n">
        <v>800</v>
      </c>
      <c r="M39" s="6" t="n">
        <v>760</v>
      </c>
      <c r="N39" s="6" t="n">
        <v>95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396</v>
      </c>
      <c r="C40" s="8" t="n">
        <v>8407</v>
      </c>
      <c r="D40" s="8" t="n">
        <v>100.131</v>
      </c>
      <c r="E40" s="8" t="n">
        <v>0</v>
      </c>
      <c r="F40" s="8" t="n">
        <v>5.8</v>
      </c>
      <c r="G40" s="8" t="n">
        <v>0</v>
      </c>
      <c r="H40" s="8" t="n">
        <v>100</v>
      </c>
      <c r="I40" s="8" t="n">
        <v>0</v>
      </c>
      <c r="J40" s="8" t="n">
        <v>6501</v>
      </c>
      <c r="K40" s="8" t="n">
        <v>37850</v>
      </c>
      <c r="L40" s="8" t="n">
        <v>21344</v>
      </c>
      <c r="M40" s="8" t="n">
        <v>8448</v>
      </c>
      <c r="N40" s="8" t="n">
        <v>39.5802</v>
      </c>
      <c r="O40" s="8" t="n">
        <v>1330</v>
      </c>
      <c r="P40" s="8" t="n">
        <v>100</v>
      </c>
    </row>
    <row r="41" customFormat="false" ht="15.95" hidden="false" customHeight="true" outlineLevel="0" collapsed="false">
      <c r="A41" s="11" t="s">
        <v>50</v>
      </c>
      <c r="B41" s="12" t="n">
        <v>355227</v>
      </c>
      <c r="C41" s="12" t="n">
        <v>363714.5</v>
      </c>
      <c r="D41" s="12" t="n">
        <v>102.3893</v>
      </c>
      <c r="E41" s="12" t="n">
        <v>369.8</v>
      </c>
      <c r="F41" s="12" t="n">
        <v>183.7</v>
      </c>
      <c r="G41" s="12" t="n">
        <v>757.4</v>
      </c>
      <c r="H41" s="12" t="n">
        <v>3419</v>
      </c>
      <c r="I41" s="12" t="n">
        <v>543</v>
      </c>
      <c r="J41" s="12" t="n">
        <v>119800.25</v>
      </c>
      <c r="K41" s="12" t="n">
        <v>1115528</v>
      </c>
      <c r="L41" s="12" t="n">
        <v>1101796.8</v>
      </c>
      <c r="M41" s="12" t="n">
        <v>960689.6</v>
      </c>
      <c r="N41" s="12" t="n">
        <v>87.193</v>
      </c>
      <c r="O41" s="12" t="n">
        <v>13268</v>
      </c>
      <c r="P41" s="12" t="n">
        <v>5112</v>
      </c>
      <c r="Q41" s="13"/>
      <c r="R41" s="13"/>
    </row>
    <row r="42" customFormat="false" ht="15.95" hidden="false" customHeight="true" outlineLevel="0" collapsed="false">
      <c r="A42" s="9" t="s">
        <v>51</v>
      </c>
      <c r="B42" s="28" t="n">
        <v>353333</v>
      </c>
      <c r="C42" s="14" t="n">
        <v>362588</v>
      </c>
      <c r="D42" s="14" t="n">
        <v>102.6193</v>
      </c>
      <c r="E42" s="14" t="n">
        <v>321</v>
      </c>
      <c r="F42" s="14" t="n">
        <v>590</v>
      </c>
      <c r="G42" s="14"/>
      <c r="H42" s="14" t="n">
        <v>8637</v>
      </c>
      <c r="I42" s="14" t="n">
        <v>2449</v>
      </c>
      <c r="J42" s="14"/>
      <c r="K42" s="14" t="n">
        <v>1065897</v>
      </c>
      <c r="L42" s="28" t="n">
        <v>1105098</v>
      </c>
      <c r="M42" s="14" t="n">
        <v>1130929</v>
      </c>
      <c r="N42" s="14" t="n">
        <v>102.3374</v>
      </c>
      <c r="O42" s="14" t="n">
        <v>15860</v>
      </c>
      <c r="P42" s="14" t="n">
        <v>3704</v>
      </c>
      <c r="Q42" s="13"/>
      <c r="R42" s="13"/>
    </row>
    <row r="43" customFormat="false" ht="15.95" hidden="false" customHeight="true" outlineLevel="0" collapsed="false">
      <c r="A43" s="7" t="s">
        <v>52</v>
      </c>
      <c r="B43" s="15" t="n">
        <v>1894</v>
      </c>
      <c r="C43" s="15" t="n">
        <v>1126.5</v>
      </c>
      <c r="D43" s="15" t="n">
        <v>-0.23</v>
      </c>
      <c r="E43" s="15" t="n">
        <v>48.8</v>
      </c>
      <c r="F43" s="15" t="n">
        <v>-406.3</v>
      </c>
      <c r="G43" s="15" t="n">
        <v>757.4</v>
      </c>
      <c r="H43" s="15" t="n">
        <v>-5218</v>
      </c>
      <c r="I43" s="15" t="n">
        <v>-1906</v>
      </c>
      <c r="J43" s="15" t="n">
        <v>119800.25</v>
      </c>
      <c r="K43" s="15" t="n">
        <v>49631</v>
      </c>
      <c r="L43" s="15" t="n">
        <v>-3301.2</v>
      </c>
      <c r="M43" s="15" t="n">
        <v>-170239.4</v>
      </c>
      <c r="N43" s="15" t="n">
        <v>-15.1444</v>
      </c>
      <c r="O43" s="15" t="n">
        <v>-2592</v>
      </c>
      <c r="P43" s="15" t="n">
        <v>1408</v>
      </c>
      <c r="Q43" s="13"/>
      <c r="R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pageBreakPreview" topLeftCell="A12" colorId="64" zoomScale="80" zoomScaleNormal="100" zoomScalePageLayoutView="80" workbookViewId="0">
      <selection pane="topLeft" activeCell="U4" activeCellId="0" sqref="U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212</v>
      </c>
    </row>
    <row r="2" customFormat="false" ht="27" hidden="false" customHeight="true" outlineLevel="0" collapsed="false">
      <c r="A2" s="4" t="s">
        <v>1</v>
      </c>
      <c r="B2" s="4" t="s">
        <v>118</v>
      </c>
      <c r="C2" s="4" t="s">
        <v>119</v>
      </c>
      <c r="D2" s="4"/>
      <c r="E2" s="4"/>
      <c r="F2" s="4"/>
      <c r="G2" s="4" t="s">
        <v>120</v>
      </c>
      <c r="H2" s="4" t="s">
        <v>121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5</v>
      </c>
      <c r="D3" s="4" t="s">
        <v>66</v>
      </c>
      <c r="E3" s="4" t="s">
        <v>10</v>
      </c>
      <c r="F3" s="4" t="s">
        <v>122</v>
      </c>
      <c r="G3" s="4"/>
      <c r="H3" s="4" t="s">
        <v>65</v>
      </c>
      <c r="I3" s="4" t="s">
        <v>66</v>
      </c>
      <c r="J3" s="4" t="s">
        <v>10</v>
      </c>
      <c r="K3" s="4" t="s">
        <v>122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368</v>
      </c>
      <c r="C5" s="32" t="n">
        <v>5737</v>
      </c>
      <c r="D5" s="6" t="n">
        <v>3216</v>
      </c>
      <c r="E5" s="6" t="n">
        <v>56.0572</v>
      </c>
      <c r="F5" s="6" t="n">
        <v>0</v>
      </c>
      <c r="G5" s="6" t="n">
        <v>10000</v>
      </c>
      <c r="H5" s="32" t="n">
        <v>16000</v>
      </c>
      <c r="I5" s="6" t="n">
        <v>16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2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2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2" t="n">
        <v>2800</v>
      </c>
      <c r="D7" s="6" t="n">
        <v>2512</v>
      </c>
      <c r="E7" s="6" t="n">
        <v>89.7143</v>
      </c>
      <c r="F7" s="6" t="n">
        <v>0</v>
      </c>
      <c r="G7" s="6" t="n">
        <v>11000</v>
      </c>
      <c r="H7" s="32" t="n">
        <v>10000</v>
      </c>
      <c r="I7" s="6" t="n">
        <v>15000</v>
      </c>
      <c r="J7" s="6" t="n">
        <v>15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32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2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90</v>
      </c>
      <c r="C9" s="32" t="n">
        <v>2612</v>
      </c>
      <c r="D9" s="6" t="n">
        <v>2888</v>
      </c>
      <c r="E9" s="6" t="n">
        <v>110.5666</v>
      </c>
      <c r="F9" s="6" t="n">
        <v>0</v>
      </c>
      <c r="G9" s="6" t="n">
        <v>8387</v>
      </c>
      <c r="H9" s="32" t="n">
        <v>7007</v>
      </c>
      <c r="I9" s="6" t="n">
        <v>9222</v>
      </c>
      <c r="J9" s="6" t="n">
        <v>131.6112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575</v>
      </c>
      <c r="C10" s="32" t="n">
        <v>4444</v>
      </c>
      <c r="D10" s="6" t="n">
        <v>2548.89</v>
      </c>
      <c r="E10" s="6" t="n">
        <v>57.3558</v>
      </c>
      <c r="F10" s="6" t="n">
        <v>0</v>
      </c>
      <c r="G10" s="6" t="n">
        <v>26120</v>
      </c>
      <c r="H10" s="32" t="n">
        <v>11620</v>
      </c>
      <c r="I10" s="6" t="n">
        <v>11620</v>
      </c>
      <c r="J10" s="6" t="n">
        <v>10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56</v>
      </c>
      <c r="C11" s="32" t="n">
        <v>1185</v>
      </c>
      <c r="D11" s="6" t="n">
        <v>976</v>
      </c>
      <c r="E11" s="6" t="n">
        <v>82.3629</v>
      </c>
      <c r="F11" s="6" t="n">
        <v>0</v>
      </c>
      <c r="G11" s="6" t="n">
        <v>19000</v>
      </c>
      <c r="H11" s="32" t="n">
        <v>15000</v>
      </c>
      <c r="I11" s="6" t="n">
        <v>15300</v>
      </c>
      <c r="J11" s="6" t="n">
        <v>102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00</v>
      </c>
      <c r="C12" s="32" t="n">
        <v>850</v>
      </c>
      <c r="D12" s="6" t="n">
        <v>1364</v>
      </c>
      <c r="E12" s="6" t="n">
        <v>160.4706</v>
      </c>
      <c r="F12" s="6" t="n">
        <v>0</v>
      </c>
      <c r="G12" s="6" t="n">
        <v>0</v>
      </c>
      <c r="H12" s="32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342</v>
      </c>
      <c r="C13" s="32" t="n">
        <v>4549</v>
      </c>
      <c r="D13" s="6" t="n">
        <v>2344.45</v>
      </c>
      <c r="E13" s="6" t="n">
        <v>51.5377</v>
      </c>
      <c r="F13" s="6" t="n">
        <v>0</v>
      </c>
      <c r="G13" s="6" t="n">
        <v>13900</v>
      </c>
      <c r="H13" s="32" t="n">
        <v>17000</v>
      </c>
      <c r="I13" s="6" t="n">
        <v>13000</v>
      </c>
      <c r="J13" s="6" t="n">
        <v>76.470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8983.5</v>
      </c>
      <c r="C14" s="35" t="n">
        <v>25545</v>
      </c>
      <c r="D14" s="8" t="n">
        <v>19550.94</v>
      </c>
      <c r="E14" s="8" t="n">
        <v>76.5353</v>
      </c>
      <c r="F14" s="8" t="n">
        <v>0</v>
      </c>
      <c r="G14" s="8" t="n">
        <v>90447</v>
      </c>
      <c r="H14" s="35" t="n">
        <v>99527</v>
      </c>
      <c r="I14" s="8" t="n">
        <v>107742</v>
      </c>
      <c r="J14" s="8" t="n">
        <v>108.25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68</v>
      </c>
      <c r="C15" s="32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32" t="n">
        <v>5500</v>
      </c>
      <c r="I15" s="6" t="n">
        <v>13786</v>
      </c>
      <c r="J15" s="6" t="n">
        <v>250.654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992</v>
      </c>
      <c r="C16" s="32" t="n">
        <v>7880</v>
      </c>
      <c r="D16" s="6" t="n">
        <v>7053</v>
      </c>
      <c r="E16" s="6" t="n">
        <v>89.5051</v>
      </c>
      <c r="F16" s="6" t="n">
        <v>0</v>
      </c>
      <c r="G16" s="6" t="n">
        <v>10000</v>
      </c>
      <c r="H16" s="32" t="n">
        <v>45000</v>
      </c>
      <c r="I16" s="6" t="n">
        <v>45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021</v>
      </c>
      <c r="C17" s="32" t="n">
        <v>2200</v>
      </c>
      <c r="D17" s="6" t="n">
        <v>2225</v>
      </c>
      <c r="E17" s="6" t="n">
        <v>101.1364</v>
      </c>
      <c r="F17" s="6" t="n">
        <v>0</v>
      </c>
      <c r="G17" s="6" t="n">
        <v>23658</v>
      </c>
      <c r="H17" s="32" t="n">
        <v>21325</v>
      </c>
      <c r="I17" s="6" t="n">
        <v>21397</v>
      </c>
      <c r="J17" s="6" t="n">
        <v>100.337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263</v>
      </c>
      <c r="C18" s="32" t="n">
        <v>6360</v>
      </c>
      <c r="D18" s="6" t="n">
        <v>5249</v>
      </c>
      <c r="E18" s="6" t="n">
        <v>82.5314</v>
      </c>
      <c r="F18" s="6" t="n">
        <v>0</v>
      </c>
      <c r="G18" s="6" t="n">
        <v>987</v>
      </c>
      <c r="H18" s="32" t="n">
        <v>1253</v>
      </c>
      <c r="I18" s="6" t="n">
        <v>7525</v>
      </c>
      <c r="J18" s="6" t="n">
        <v>600.558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61</v>
      </c>
      <c r="C19" s="32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2" t="n">
        <v>22100</v>
      </c>
      <c r="I19" s="6" t="n">
        <v>18756</v>
      </c>
      <c r="J19" s="6" t="n">
        <v>84.868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995</v>
      </c>
      <c r="C20" s="32" t="n">
        <v>2390</v>
      </c>
      <c r="D20" s="6" t="n">
        <v>2437</v>
      </c>
      <c r="E20" s="6" t="n">
        <v>101.9665</v>
      </c>
      <c r="F20" s="6" t="n">
        <v>0</v>
      </c>
      <c r="G20" s="6" t="n">
        <v>9000</v>
      </c>
      <c r="H20" s="32" t="n">
        <v>11000</v>
      </c>
      <c r="I20" s="6" t="n">
        <v>15000</v>
      </c>
      <c r="J20" s="6" t="n">
        <v>136.3636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300</v>
      </c>
      <c r="C21" s="32" t="n">
        <v>2140</v>
      </c>
      <c r="D21" s="6" t="n">
        <v>2950.23</v>
      </c>
      <c r="E21" s="6" t="n">
        <v>137.8612</v>
      </c>
      <c r="F21" s="6" t="n">
        <v>0</v>
      </c>
      <c r="G21" s="6" t="n">
        <v>10700</v>
      </c>
      <c r="H21" s="32" t="n">
        <v>20000</v>
      </c>
      <c r="I21" s="6" t="n">
        <v>37200</v>
      </c>
      <c r="J21" s="6" t="n">
        <v>186</v>
      </c>
      <c r="K21" s="6" t="n">
        <v>1100</v>
      </c>
    </row>
    <row r="22" customFormat="false" ht="15" hidden="false" customHeight="true" outlineLevel="0" collapsed="false">
      <c r="A22" s="5" t="s">
        <v>31</v>
      </c>
      <c r="B22" s="6" t="n">
        <v>2118</v>
      </c>
      <c r="C22" s="32" t="n">
        <v>4490</v>
      </c>
      <c r="D22" s="6" t="n">
        <v>4718</v>
      </c>
      <c r="E22" s="6" t="n">
        <v>105.078</v>
      </c>
      <c r="F22" s="6" t="n">
        <v>0</v>
      </c>
      <c r="G22" s="6" t="n">
        <v>4697.5</v>
      </c>
      <c r="H22" s="32" t="n">
        <v>19000</v>
      </c>
      <c r="I22" s="6" t="n">
        <v>19075</v>
      </c>
      <c r="J22" s="6" t="n">
        <v>100.3947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2718</v>
      </c>
      <c r="C23" s="35" t="n">
        <v>31620</v>
      </c>
      <c r="D23" s="8" t="n">
        <v>29289.63</v>
      </c>
      <c r="E23" s="8" t="n">
        <v>92.6301</v>
      </c>
      <c r="F23" s="8" t="n">
        <v>0</v>
      </c>
      <c r="G23" s="8" t="n">
        <v>79025.5</v>
      </c>
      <c r="H23" s="35" t="n">
        <v>145178</v>
      </c>
      <c r="I23" s="8" t="n">
        <v>177739</v>
      </c>
      <c r="J23" s="8" t="n">
        <v>122.4283</v>
      </c>
      <c r="K23" s="8" t="n">
        <v>1100</v>
      </c>
    </row>
    <row r="24" customFormat="false" ht="15" hidden="false" customHeight="true" outlineLevel="0" collapsed="false">
      <c r="A24" s="9" t="s">
        <v>33</v>
      </c>
      <c r="B24" s="6" t="n">
        <v>5071</v>
      </c>
      <c r="C24" s="32" t="n">
        <v>10550</v>
      </c>
      <c r="D24" s="6" t="n">
        <v>10550</v>
      </c>
      <c r="E24" s="6" t="n">
        <v>100</v>
      </c>
      <c r="F24" s="6" t="n">
        <v>0</v>
      </c>
      <c r="G24" s="6" t="n">
        <v>12000</v>
      </c>
      <c r="H24" s="32" t="n">
        <v>47000</v>
      </c>
      <c r="I24" s="6" t="n">
        <v>47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4000</v>
      </c>
      <c r="C25" s="32" t="n">
        <v>5440</v>
      </c>
      <c r="D25" s="6" t="n">
        <v>2780</v>
      </c>
      <c r="E25" s="6" t="n">
        <v>51.1029</v>
      </c>
      <c r="F25" s="6" t="n">
        <v>0</v>
      </c>
      <c r="G25" s="6" t="n">
        <v>23000</v>
      </c>
      <c r="H25" s="32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8112</v>
      </c>
      <c r="C26" s="32" t="n">
        <v>4591</v>
      </c>
      <c r="D26" s="6" t="n">
        <v>3920</v>
      </c>
      <c r="E26" s="6" t="n">
        <v>85.3844</v>
      </c>
      <c r="F26" s="6" t="n">
        <v>0</v>
      </c>
      <c r="G26" s="6" t="n">
        <v>21500</v>
      </c>
      <c r="H26" s="32" t="n">
        <v>19370</v>
      </c>
      <c r="I26" s="6" t="n">
        <v>18144</v>
      </c>
      <c r="J26" s="6" t="n">
        <v>93.6706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7888</v>
      </c>
      <c r="C27" s="32" t="n">
        <v>8459</v>
      </c>
      <c r="D27" s="6" t="n">
        <v>7812</v>
      </c>
      <c r="E27" s="6" t="n">
        <v>92.3513</v>
      </c>
      <c r="F27" s="6" t="n">
        <v>0</v>
      </c>
      <c r="G27" s="6" t="n">
        <v>26720</v>
      </c>
      <c r="H27" s="32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089</v>
      </c>
      <c r="C28" s="32" t="n">
        <v>17915</v>
      </c>
      <c r="D28" s="6" t="n">
        <v>12801</v>
      </c>
      <c r="E28" s="6" t="n">
        <v>71.4541</v>
      </c>
      <c r="F28" s="6" t="n">
        <v>0</v>
      </c>
      <c r="G28" s="6" t="n">
        <v>3000</v>
      </c>
      <c r="H28" s="32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000</v>
      </c>
      <c r="C29" s="32" t="n">
        <v>3500</v>
      </c>
      <c r="D29" s="6" t="n">
        <v>3500</v>
      </c>
      <c r="E29" s="6" t="n">
        <v>100</v>
      </c>
      <c r="F29" s="6" t="n">
        <v>0</v>
      </c>
      <c r="G29" s="6" t="n">
        <v>37000</v>
      </c>
      <c r="H29" s="32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6095</v>
      </c>
      <c r="C30" s="32" t="n">
        <v>8055</v>
      </c>
      <c r="D30" s="6" t="n">
        <v>5696</v>
      </c>
      <c r="E30" s="6" t="n">
        <v>70.7138</v>
      </c>
      <c r="F30" s="6" t="n">
        <v>0</v>
      </c>
      <c r="G30" s="6" t="n">
        <v>15500</v>
      </c>
      <c r="H30" s="32" t="n">
        <v>15000</v>
      </c>
      <c r="I30" s="6" t="n">
        <v>15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722</v>
      </c>
      <c r="C31" s="32" t="n">
        <v>9170</v>
      </c>
      <c r="D31" s="6" t="n">
        <v>8751</v>
      </c>
      <c r="E31" s="6" t="n">
        <v>95.4308</v>
      </c>
      <c r="F31" s="6" t="n">
        <v>0</v>
      </c>
      <c r="G31" s="6" t="n">
        <v>22500</v>
      </c>
      <c r="H31" s="32" t="n">
        <v>20000</v>
      </c>
      <c r="I31" s="6" t="n">
        <v>22419</v>
      </c>
      <c r="J31" s="6" t="n">
        <v>112.095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9350</v>
      </c>
      <c r="C32" s="32" t="n">
        <v>24676</v>
      </c>
      <c r="D32" s="6" t="n">
        <v>18429</v>
      </c>
      <c r="E32" s="6" t="n">
        <v>74.6839</v>
      </c>
      <c r="F32" s="6" t="n">
        <v>0</v>
      </c>
      <c r="G32" s="6" t="n">
        <v>54100</v>
      </c>
      <c r="H32" s="32" t="n">
        <v>70000</v>
      </c>
      <c r="I32" s="6" t="n">
        <v>57600</v>
      </c>
      <c r="J32" s="6" t="n">
        <v>82.2857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1327</v>
      </c>
      <c r="C33" s="35" t="n">
        <v>92356</v>
      </c>
      <c r="D33" s="8" t="n">
        <v>74239</v>
      </c>
      <c r="E33" s="8" t="n">
        <v>80.3835</v>
      </c>
      <c r="F33" s="8" t="n">
        <v>0</v>
      </c>
      <c r="G33" s="8" t="n">
        <v>215320</v>
      </c>
      <c r="H33" s="35" t="n">
        <v>271870</v>
      </c>
      <c r="I33" s="8" t="n">
        <v>247683</v>
      </c>
      <c r="J33" s="8" t="n">
        <v>91.1035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3820</v>
      </c>
      <c r="C34" s="32" t="n">
        <v>9764</v>
      </c>
      <c r="D34" s="6" t="n">
        <v>5421</v>
      </c>
      <c r="E34" s="6" t="n">
        <v>55.5203</v>
      </c>
      <c r="F34" s="6" t="n">
        <v>0</v>
      </c>
      <c r="G34" s="6" t="n">
        <v>1000</v>
      </c>
      <c r="H34" s="32" t="n">
        <v>6792</v>
      </c>
      <c r="I34" s="6" t="n">
        <v>3600</v>
      </c>
      <c r="J34" s="6" t="n">
        <v>53.0035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935</v>
      </c>
      <c r="C35" s="32" t="n">
        <v>18990</v>
      </c>
      <c r="D35" s="6" t="n">
        <v>18990</v>
      </c>
      <c r="E35" s="6" t="n">
        <v>100</v>
      </c>
      <c r="F35" s="6" t="n">
        <v>0</v>
      </c>
      <c r="G35" s="6" t="n">
        <v>6500</v>
      </c>
      <c r="H35" s="32" t="n">
        <v>10500</v>
      </c>
      <c r="I35" s="6" t="n">
        <v>10300</v>
      </c>
      <c r="J35" s="6" t="n">
        <v>98.0952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153</v>
      </c>
      <c r="C36" s="32" t="n">
        <v>4640</v>
      </c>
      <c r="D36" s="6" t="n">
        <v>3935</v>
      </c>
      <c r="E36" s="6" t="n">
        <v>84.806</v>
      </c>
      <c r="F36" s="6" t="n">
        <v>0</v>
      </c>
      <c r="G36" s="6" t="n">
        <v>4100</v>
      </c>
      <c r="H36" s="32" t="n">
        <v>4500</v>
      </c>
      <c r="I36" s="6" t="n">
        <v>4100</v>
      </c>
      <c r="J36" s="6" t="n">
        <v>9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831</v>
      </c>
      <c r="C37" s="32" t="n">
        <v>10550</v>
      </c>
      <c r="D37" s="6" t="n">
        <v>8222</v>
      </c>
      <c r="E37" s="6" t="n">
        <v>77.9336</v>
      </c>
      <c r="F37" s="6" t="n">
        <v>0</v>
      </c>
      <c r="G37" s="6" t="n">
        <v>18750</v>
      </c>
      <c r="H37" s="32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638.5</v>
      </c>
      <c r="C38" s="32" t="n">
        <v>4490</v>
      </c>
      <c r="D38" s="6" t="n">
        <v>4031.63</v>
      </c>
      <c r="E38" s="6" t="n">
        <v>89.7913</v>
      </c>
      <c r="F38" s="6" t="n">
        <v>0</v>
      </c>
      <c r="G38" s="6" t="n">
        <v>16730</v>
      </c>
      <c r="H38" s="32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50</v>
      </c>
      <c r="C39" s="32" t="n">
        <v>2480</v>
      </c>
      <c r="D39" s="6" t="n">
        <v>2831</v>
      </c>
      <c r="E39" s="6" t="n">
        <v>114.1532</v>
      </c>
      <c r="F39" s="6" t="n">
        <v>0</v>
      </c>
      <c r="G39" s="6" t="n">
        <v>8000</v>
      </c>
      <c r="H39" s="32" t="n">
        <v>11500</v>
      </c>
      <c r="I39" s="6" t="n">
        <v>11500</v>
      </c>
      <c r="J39" s="6" t="n">
        <v>100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7827.5</v>
      </c>
      <c r="C40" s="35" t="n">
        <v>50914</v>
      </c>
      <c r="D40" s="8" t="n">
        <v>43430.63</v>
      </c>
      <c r="E40" s="8" t="n">
        <v>85.3019</v>
      </c>
      <c r="F40" s="8" t="n">
        <v>0</v>
      </c>
      <c r="G40" s="8" t="n">
        <v>55080</v>
      </c>
      <c r="H40" s="35" t="n">
        <v>64292</v>
      </c>
      <c r="I40" s="8" t="n">
        <v>60500</v>
      </c>
      <c r="J40" s="8" t="n">
        <v>94.1019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50856</v>
      </c>
      <c r="C41" s="36" t="n">
        <v>200435</v>
      </c>
      <c r="D41" s="12" t="n">
        <v>166510.2</v>
      </c>
      <c r="E41" s="12" t="n">
        <v>83.0744</v>
      </c>
      <c r="F41" s="12" t="n">
        <v>0</v>
      </c>
      <c r="G41" s="12" t="n">
        <v>439872.5</v>
      </c>
      <c r="H41" s="36" t="n">
        <v>580867</v>
      </c>
      <c r="I41" s="12" t="n">
        <v>593664</v>
      </c>
      <c r="J41" s="12" t="n">
        <v>102.2031</v>
      </c>
      <c r="K41" s="12" t="n">
        <v>1100</v>
      </c>
      <c r="L41" s="13"/>
      <c r="M41" s="13"/>
      <c r="N41" s="13"/>
    </row>
    <row r="42" customFormat="false" ht="15" hidden="false" customHeight="true" outlineLevel="0" collapsed="false">
      <c r="A42" s="9" t="s">
        <v>51</v>
      </c>
      <c r="B42" s="14" t="n">
        <v>170696</v>
      </c>
      <c r="C42" s="28" t="n">
        <v>204236</v>
      </c>
      <c r="D42" s="14" t="n">
        <v>198795</v>
      </c>
      <c r="E42" s="14" t="n">
        <v>97.3359</v>
      </c>
      <c r="F42" s="14" t="n">
        <v>200</v>
      </c>
      <c r="G42" s="14" t="n">
        <v>486263</v>
      </c>
      <c r="H42" s="28" t="n">
        <v>555987</v>
      </c>
      <c r="I42" s="14" t="n">
        <v>563739</v>
      </c>
      <c r="J42" s="14" t="n">
        <v>101.3943</v>
      </c>
      <c r="K42" s="14" t="n">
        <v>0</v>
      </c>
      <c r="L42" s="13"/>
      <c r="M42" s="13"/>
      <c r="N42" s="13"/>
    </row>
    <row r="43" customFormat="false" ht="15" hidden="false" customHeight="true" outlineLevel="0" collapsed="false">
      <c r="A43" s="7" t="s">
        <v>52</v>
      </c>
      <c r="B43" s="15" t="n">
        <v>-19840</v>
      </c>
      <c r="C43" s="37" t="n">
        <v>-3801</v>
      </c>
      <c r="D43" s="15" t="n">
        <v>-32284.8</v>
      </c>
      <c r="E43" s="15" t="n">
        <v>-14.2615</v>
      </c>
      <c r="F43" s="15" t="n">
        <v>-200</v>
      </c>
      <c r="G43" s="15" t="n">
        <v>-46390.5</v>
      </c>
      <c r="H43" s="37" t="n">
        <v>24880</v>
      </c>
      <c r="I43" s="15" t="n">
        <v>29925</v>
      </c>
      <c r="J43" s="15" t="n">
        <v>0.8088</v>
      </c>
      <c r="K43" s="15" t="n">
        <v>1100</v>
      </c>
      <c r="L43" s="13"/>
      <c r="M43" s="13"/>
      <c r="N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0-13T05:59:21Z</dcterms:modified>
  <cp:revision>0</cp:revision>
  <dc:subject/>
  <dc:title/>
</cp:coreProperties>
</file>