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87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9080.2</v>
      </c>
      <c r="C5" s="6" t="n">
        <v>68730</v>
      </c>
      <c r="D5" s="6" t="n">
        <v>65494</v>
      </c>
      <c r="E5" s="6" t="n">
        <v>54.9999</v>
      </c>
      <c r="F5" s="6" t="n">
        <v>2695</v>
      </c>
      <c r="G5" s="6" t="n">
        <v>2.2632</v>
      </c>
      <c r="H5" s="6" t="n">
        <v>53586.2</v>
      </c>
      <c r="I5" s="6" t="n">
        <v>48874.7</v>
      </c>
      <c r="J5" s="6" t="n">
        <v>7.4625</v>
      </c>
      <c r="K5" s="6" t="n">
        <v>114</v>
      </c>
      <c r="L5" s="6" t="n">
        <v>105</v>
      </c>
    </row>
    <row r="6" customFormat="false" ht="15" hidden="false" customHeight="true" outlineLevel="0" collapsed="false">
      <c r="A6" s="5" t="s">
        <v>15</v>
      </c>
      <c r="B6" s="6" t="n">
        <v>114739</v>
      </c>
      <c r="C6" s="6" t="n">
        <v>75288</v>
      </c>
      <c r="D6" s="6" t="n">
        <v>74695</v>
      </c>
      <c r="E6" s="6" t="n">
        <v>65.0999</v>
      </c>
      <c r="F6" s="6" t="n">
        <v>4274</v>
      </c>
      <c r="G6" s="6" t="n">
        <v>3.725</v>
      </c>
      <c r="H6" s="6" t="n">
        <v>40044</v>
      </c>
      <c r="I6" s="6" t="n">
        <v>51060</v>
      </c>
      <c r="J6" s="6" t="n">
        <v>6.8358</v>
      </c>
      <c r="K6" s="6" t="n">
        <v>109</v>
      </c>
      <c r="L6" s="6" t="n">
        <v>109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71155</v>
      </c>
      <c r="D7" s="6" t="n">
        <v>71155</v>
      </c>
      <c r="E7" s="6" t="n">
        <v>59.0052</v>
      </c>
      <c r="F7" s="6" t="n">
        <v>8067</v>
      </c>
      <c r="G7" s="6" t="n">
        <v>6.6896</v>
      </c>
      <c r="H7" s="6" t="n">
        <v>49436</v>
      </c>
      <c r="I7" s="6" t="n">
        <v>78266</v>
      </c>
      <c r="J7" s="6" t="n">
        <v>10.9994</v>
      </c>
      <c r="K7" s="6" t="n">
        <v>250</v>
      </c>
      <c r="L7" s="6" t="n">
        <v>250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87892</v>
      </c>
      <c r="D8" s="6" t="n">
        <v>87613</v>
      </c>
      <c r="E8" s="6" t="n">
        <v>65.06</v>
      </c>
      <c r="F8" s="6" t="n">
        <v>4603</v>
      </c>
      <c r="G8" s="6" t="n">
        <v>3.4181</v>
      </c>
      <c r="H8" s="6" t="n">
        <v>47052</v>
      </c>
      <c r="I8" s="6" t="n">
        <v>87095.85</v>
      </c>
      <c r="J8" s="6" t="n">
        <v>9.941</v>
      </c>
      <c r="K8" s="6" t="n">
        <v>126</v>
      </c>
      <c r="L8" s="6" t="n">
        <v>126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74557</v>
      </c>
      <c r="D9" s="6" t="n">
        <v>73778</v>
      </c>
      <c r="E9" s="6" t="n">
        <v>59.1018</v>
      </c>
      <c r="F9" s="6" t="n">
        <v>3772</v>
      </c>
      <c r="G9" s="6" t="n">
        <v>3.0217</v>
      </c>
      <c r="H9" s="6" t="n">
        <v>51054</v>
      </c>
      <c r="I9" s="6" t="n">
        <v>59022</v>
      </c>
      <c r="J9" s="6" t="n">
        <v>7.9999</v>
      </c>
      <c r="K9" s="6" t="n">
        <v>175</v>
      </c>
      <c r="L9" s="6" t="n">
        <v>172</v>
      </c>
    </row>
    <row r="10" customFormat="false" ht="15" hidden="false" customHeight="true" outlineLevel="0" collapsed="false">
      <c r="A10" s="5" t="s">
        <v>19</v>
      </c>
      <c r="B10" s="6" t="n">
        <v>174922.49</v>
      </c>
      <c r="C10" s="6" t="n">
        <v>107091</v>
      </c>
      <c r="D10" s="6" t="n">
        <v>105937</v>
      </c>
      <c r="E10" s="6" t="n">
        <v>60.5623</v>
      </c>
      <c r="F10" s="6" t="n">
        <v>5603</v>
      </c>
      <c r="G10" s="6" t="n">
        <v>3.2031</v>
      </c>
      <c r="H10" s="6" t="n">
        <v>68985.49</v>
      </c>
      <c r="I10" s="6" t="n">
        <v>68445.88</v>
      </c>
      <c r="J10" s="6" t="n">
        <v>6.461</v>
      </c>
      <c r="K10" s="6" t="n">
        <v>183</v>
      </c>
      <c r="L10" s="6" t="n">
        <v>171</v>
      </c>
    </row>
    <row r="11" customFormat="false" ht="15" hidden="false" customHeight="true" outlineLevel="0" collapsed="false">
      <c r="A11" s="5" t="s">
        <v>20</v>
      </c>
      <c r="B11" s="6" t="n">
        <v>153443</v>
      </c>
      <c r="C11" s="6" t="n">
        <v>88495</v>
      </c>
      <c r="D11" s="6" t="n">
        <v>85651</v>
      </c>
      <c r="E11" s="6" t="n">
        <v>55.8194</v>
      </c>
      <c r="F11" s="6" t="n">
        <v>6778</v>
      </c>
      <c r="G11" s="6" t="n">
        <v>4.4173</v>
      </c>
      <c r="H11" s="6" t="n">
        <v>67792</v>
      </c>
      <c r="I11" s="6" t="n">
        <v>77866.7</v>
      </c>
      <c r="J11" s="6" t="n">
        <v>9.0912</v>
      </c>
      <c r="K11" s="6" t="n">
        <v>130</v>
      </c>
      <c r="L11" s="6" t="n">
        <v>126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68305</v>
      </c>
      <c r="D12" s="6" t="n">
        <v>65620</v>
      </c>
      <c r="E12" s="6" t="n">
        <v>49.0324</v>
      </c>
      <c r="F12" s="6" t="n">
        <v>2935</v>
      </c>
      <c r="G12" s="6" t="n">
        <v>2.1931</v>
      </c>
      <c r="H12" s="6" t="n">
        <v>68210</v>
      </c>
      <c r="I12" s="6" t="n">
        <v>70278</v>
      </c>
      <c r="J12" s="6" t="n">
        <v>10.7098</v>
      </c>
      <c r="K12" s="6" t="n">
        <v>119</v>
      </c>
      <c r="L12" s="6" t="n">
        <v>85</v>
      </c>
    </row>
    <row r="13" customFormat="false" ht="15" hidden="false" customHeight="true" outlineLevel="0" collapsed="false">
      <c r="A13" s="5" t="s">
        <v>22</v>
      </c>
      <c r="B13" s="6" t="n">
        <v>116246.2</v>
      </c>
      <c r="C13" s="6" t="n">
        <v>77211</v>
      </c>
      <c r="D13" s="6" t="n">
        <v>73592</v>
      </c>
      <c r="E13" s="6" t="n">
        <v>63.307</v>
      </c>
      <c r="F13" s="6" t="n">
        <v>6827</v>
      </c>
      <c r="G13" s="6" t="n">
        <v>5.8729</v>
      </c>
      <c r="H13" s="6" t="n">
        <v>42654.2</v>
      </c>
      <c r="I13" s="6" t="n">
        <v>62612.4</v>
      </c>
      <c r="J13" s="6" t="n">
        <v>8.508</v>
      </c>
      <c r="K13" s="6" t="n">
        <v>215</v>
      </c>
      <c r="L13" s="6" t="n">
        <v>182</v>
      </c>
    </row>
    <row r="14" customFormat="false" ht="15" hidden="false" customHeight="true" outlineLevel="0" collapsed="false">
      <c r="A14" s="7" t="s">
        <v>23</v>
      </c>
      <c r="B14" s="8" t="n">
        <v>1192348.89</v>
      </c>
      <c r="C14" s="8" t="n">
        <v>718724</v>
      </c>
      <c r="D14" s="8" t="n">
        <v>703535</v>
      </c>
      <c r="E14" s="8" t="n">
        <v>59.0041</v>
      </c>
      <c r="F14" s="8" t="n">
        <v>45554</v>
      </c>
      <c r="G14" s="8" t="n">
        <v>3.8205</v>
      </c>
      <c r="H14" s="8" t="n">
        <v>488813.89</v>
      </c>
      <c r="I14" s="8" t="n">
        <v>603521.53</v>
      </c>
      <c r="J14" s="8" t="n">
        <v>8.5784</v>
      </c>
      <c r="K14" s="8" t="n">
        <v>1421</v>
      </c>
      <c r="L14" s="8" t="n">
        <v>1326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47691.4</v>
      </c>
      <c r="D15" s="6" t="n">
        <v>46567.4</v>
      </c>
      <c r="E15" s="6" t="n">
        <v>74.3401</v>
      </c>
      <c r="F15" s="6" t="n">
        <v>3315.4</v>
      </c>
      <c r="G15" s="6" t="n">
        <v>5.2927</v>
      </c>
      <c r="H15" s="6" t="n">
        <v>16073.6</v>
      </c>
      <c r="I15" s="6" t="n">
        <v>46203.56</v>
      </c>
      <c r="J15" s="6" t="n">
        <v>9.9219</v>
      </c>
      <c r="K15" s="6" t="n">
        <v>107</v>
      </c>
      <c r="L15" s="6" t="n">
        <v>106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48737.3</v>
      </c>
      <c r="D16" s="6" t="n">
        <v>48737.3</v>
      </c>
      <c r="E16" s="6" t="n">
        <v>55.3606</v>
      </c>
      <c r="F16" s="6" t="n">
        <v>2557</v>
      </c>
      <c r="G16" s="6" t="n">
        <v>2.9045</v>
      </c>
      <c r="H16" s="6" t="n">
        <v>39298.7</v>
      </c>
      <c r="I16" s="6" t="n">
        <v>67420.12</v>
      </c>
      <c r="J16" s="6" t="n">
        <v>13.8334</v>
      </c>
      <c r="K16" s="6" t="n">
        <v>132</v>
      </c>
      <c r="L16" s="6" t="n">
        <v>132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92004</v>
      </c>
      <c r="D17" s="6" t="n">
        <v>92004</v>
      </c>
      <c r="E17" s="6" t="n">
        <v>74.8645</v>
      </c>
      <c r="F17" s="6" t="n">
        <v>5999</v>
      </c>
      <c r="G17" s="6" t="n">
        <v>4.8814</v>
      </c>
      <c r="H17" s="6" t="n">
        <v>30890</v>
      </c>
      <c r="I17" s="6" t="n">
        <v>117116.5</v>
      </c>
      <c r="J17" s="6" t="n">
        <v>12.7295</v>
      </c>
      <c r="K17" s="6" t="n">
        <v>241</v>
      </c>
      <c r="L17" s="6" t="n">
        <v>241</v>
      </c>
    </row>
    <row r="18" customFormat="false" ht="15" hidden="false" customHeight="true" outlineLevel="0" collapsed="false">
      <c r="A18" s="5" t="s">
        <v>27</v>
      </c>
      <c r="B18" s="6" t="n">
        <v>79386</v>
      </c>
      <c r="C18" s="6" t="n">
        <v>60206</v>
      </c>
      <c r="D18" s="6" t="n">
        <v>59975</v>
      </c>
      <c r="E18" s="6" t="n">
        <v>75.5486</v>
      </c>
      <c r="F18" s="6" t="n">
        <v>4196</v>
      </c>
      <c r="G18" s="6" t="n">
        <v>5.2856</v>
      </c>
      <c r="H18" s="6" t="n">
        <v>19411</v>
      </c>
      <c r="I18" s="6" t="n">
        <v>87291.12</v>
      </c>
      <c r="J18" s="6" t="n">
        <v>14.5546</v>
      </c>
      <c r="K18" s="6" t="n">
        <v>192</v>
      </c>
      <c r="L18" s="6" t="n">
        <v>192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41365</v>
      </c>
      <c r="D19" s="6" t="n">
        <v>40372</v>
      </c>
      <c r="E19" s="6" t="n">
        <v>57.0774</v>
      </c>
      <c r="F19" s="6" t="n">
        <v>3200</v>
      </c>
      <c r="G19" s="6" t="n">
        <v>4.5241</v>
      </c>
      <c r="H19" s="6" t="n">
        <v>30360</v>
      </c>
      <c r="I19" s="6" t="n">
        <v>56224.5</v>
      </c>
      <c r="J19" s="6" t="n">
        <v>13.9266</v>
      </c>
      <c r="K19" s="6" t="n">
        <v>124</v>
      </c>
      <c r="L19" s="6" t="n">
        <v>124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48626</v>
      </c>
      <c r="D20" s="6" t="n">
        <v>48626</v>
      </c>
      <c r="E20" s="6" t="n">
        <v>75.7792</v>
      </c>
      <c r="F20" s="6" t="n">
        <v>1947</v>
      </c>
      <c r="G20" s="6" t="n">
        <v>3.0342</v>
      </c>
      <c r="H20" s="6" t="n">
        <v>15542</v>
      </c>
      <c r="I20" s="6" t="n">
        <v>85838.6</v>
      </c>
      <c r="J20" s="6" t="n">
        <v>17.6528</v>
      </c>
      <c r="K20" s="6" t="n">
        <v>76</v>
      </c>
      <c r="L20" s="6" t="n">
        <v>74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40806</v>
      </c>
      <c r="D21" s="6" t="n">
        <v>40529</v>
      </c>
      <c r="E21" s="6" t="n">
        <v>51.5439</v>
      </c>
      <c r="F21" s="6" t="n">
        <v>3778</v>
      </c>
      <c r="G21" s="6" t="n">
        <v>4.8048</v>
      </c>
      <c r="H21" s="6" t="n">
        <v>38101</v>
      </c>
      <c r="I21" s="6" t="n">
        <v>50919.77</v>
      </c>
      <c r="J21" s="6" t="n">
        <v>12.5638</v>
      </c>
      <c r="K21" s="6" t="n">
        <v>87</v>
      </c>
      <c r="L21" s="6" t="n">
        <v>87</v>
      </c>
    </row>
    <row r="22" customFormat="false" ht="15" hidden="false" customHeight="true" outlineLevel="0" collapsed="false">
      <c r="A22" s="5" t="s">
        <v>31</v>
      </c>
      <c r="B22" s="6" t="n">
        <v>81735</v>
      </c>
      <c r="C22" s="6" t="n">
        <v>36387</v>
      </c>
      <c r="D22" s="6" t="n">
        <v>36387</v>
      </c>
      <c r="E22" s="6" t="n">
        <v>44.5183</v>
      </c>
      <c r="F22" s="6" t="n">
        <v>9397</v>
      </c>
      <c r="G22" s="6" t="n">
        <v>11.4969</v>
      </c>
      <c r="H22" s="6" t="n">
        <v>45348</v>
      </c>
      <c r="I22" s="6" t="n">
        <v>60963.15</v>
      </c>
      <c r="J22" s="6" t="n">
        <v>16.7541</v>
      </c>
      <c r="K22" s="6" t="n">
        <v>54</v>
      </c>
      <c r="L22" s="6" t="n">
        <v>45</v>
      </c>
    </row>
    <row r="23" customFormat="false" ht="15" hidden="false" customHeight="true" outlineLevel="0" collapsed="false">
      <c r="A23" s="7" t="s">
        <v>32</v>
      </c>
      <c r="B23" s="8" t="n">
        <v>648222</v>
      </c>
      <c r="C23" s="8" t="n">
        <v>415822.7</v>
      </c>
      <c r="D23" s="8" t="n">
        <v>413197.7</v>
      </c>
      <c r="E23" s="8" t="n">
        <v>63.7432</v>
      </c>
      <c r="F23" s="8" t="n">
        <v>34389.4</v>
      </c>
      <c r="G23" s="8" t="n">
        <v>5.3052</v>
      </c>
      <c r="H23" s="8" t="n">
        <v>235024.3</v>
      </c>
      <c r="I23" s="8" t="n">
        <v>571977.32</v>
      </c>
      <c r="J23" s="8" t="n">
        <v>13.8427</v>
      </c>
      <c r="K23" s="8" t="n">
        <v>1013</v>
      </c>
      <c r="L23" s="8" t="n">
        <v>1001</v>
      </c>
    </row>
    <row r="24" customFormat="false" ht="15" hidden="false" customHeight="true" outlineLevel="0" collapsed="false">
      <c r="A24" s="9" t="s">
        <v>33</v>
      </c>
      <c r="B24" s="6" t="n">
        <v>34410</v>
      </c>
      <c r="C24" s="6" t="n">
        <v>13625</v>
      </c>
      <c r="D24" s="6" t="n">
        <v>13575</v>
      </c>
      <c r="E24" s="6" t="n">
        <v>39.4507</v>
      </c>
      <c r="F24" s="6" t="n">
        <v>1808</v>
      </c>
      <c r="G24" s="6" t="n">
        <v>5.2543</v>
      </c>
      <c r="H24" s="6" t="n">
        <v>20835</v>
      </c>
      <c r="I24" s="6" t="n">
        <v>26355</v>
      </c>
      <c r="J24" s="6" t="n">
        <v>19.4144</v>
      </c>
      <c r="K24" s="6" t="n">
        <v>80</v>
      </c>
      <c r="L24" s="6" t="n">
        <v>80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19138</v>
      </c>
      <c r="D25" s="6" t="n">
        <v>18218</v>
      </c>
      <c r="E25" s="6" t="n">
        <v>30.1877</v>
      </c>
      <c r="F25" s="6" t="n">
        <v>1934</v>
      </c>
      <c r="G25" s="6" t="n">
        <v>3.2047</v>
      </c>
      <c r="H25" s="6" t="n">
        <v>42131</v>
      </c>
      <c r="I25" s="6" t="n">
        <v>35971.63</v>
      </c>
      <c r="J25" s="6" t="n">
        <v>19.7451</v>
      </c>
      <c r="K25" s="6" t="n">
        <v>97</v>
      </c>
      <c r="L25" s="6" t="n">
        <v>97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960</v>
      </c>
      <c r="D26" s="6" t="n">
        <v>965</v>
      </c>
      <c r="E26" s="6" t="n">
        <v>16.1072</v>
      </c>
      <c r="F26" s="6" t="n">
        <v>50</v>
      </c>
      <c r="G26" s="6" t="n">
        <v>0.8346</v>
      </c>
      <c r="H26" s="6" t="n">
        <v>5026.1</v>
      </c>
      <c r="I26" s="6" t="n">
        <v>1334</v>
      </c>
      <c r="J26" s="6" t="n">
        <v>13.8238</v>
      </c>
      <c r="K26" s="6" t="n">
        <v>15</v>
      </c>
      <c r="L26" s="6" t="n">
        <v>15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7735</v>
      </c>
      <c r="D27" s="6" t="n">
        <v>7735</v>
      </c>
      <c r="E27" s="6" t="n">
        <v>73.6877</v>
      </c>
      <c r="F27" s="6" t="n">
        <v>256</v>
      </c>
      <c r="G27" s="6" t="n">
        <v>2.4388</v>
      </c>
      <c r="H27" s="6" t="n">
        <v>2762</v>
      </c>
      <c r="I27" s="6" t="n">
        <v>16282.4</v>
      </c>
      <c r="J27" s="6" t="n">
        <v>21.0503</v>
      </c>
      <c r="K27" s="6" t="n">
        <v>13</v>
      </c>
      <c r="L27" s="6" t="n">
        <v>13</v>
      </c>
    </row>
    <row r="28" customFormat="false" ht="15" hidden="false" customHeight="true" outlineLevel="0" collapsed="false">
      <c r="A28" s="9" t="s">
        <v>37</v>
      </c>
      <c r="B28" s="6" t="n">
        <v>29484</v>
      </c>
      <c r="C28" s="6" t="n">
        <v>11914</v>
      </c>
      <c r="D28" s="6" t="n">
        <v>11939</v>
      </c>
      <c r="E28" s="6" t="n">
        <v>40.4931</v>
      </c>
      <c r="F28" s="6" t="n">
        <v>604</v>
      </c>
      <c r="G28" s="6" t="n">
        <v>2.0486</v>
      </c>
      <c r="H28" s="6" t="n">
        <v>17545</v>
      </c>
      <c r="I28" s="6" t="n">
        <v>21830</v>
      </c>
      <c r="J28" s="6" t="n">
        <v>18.2846</v>
      </c>
      <c r="K28" s="6" t="n">
        <v>31</v>
      </c>
      <c r="L28" s="6" t="n">
        <v>31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2922</v>
      </c>
      <c r="D29" s="6" t="n">
        <v>2922</v>
      </c>
      <c r="E29" s="6" t="n">
        <v>29.9508</v>
      </c>
      <c r="F29" s="6" t="n">
        <v>1425</v>
      </c>
      <c r="G29" s="6" t="n">
        <v>14.6064</v>
      </c>
      <c r="H29" s="6" t="n">
        <v>6834</v>
      </c>
      <c r="I29" s="6" t="n">
        <v>3084</v>
      </c>
      <c r="J29" s="6" t="n">
        <v>10.5544</v>
      </c>
      <c r="K29" s="6" t="n">
        <v>30</v>
      </c>
      <c r="L29" s="6" t="n">
        <v>30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17311</v>
      </c>
      <c r="D30" s="6" t="n">
        <v>17001</v>
      </c>
      <c r="E30" s="6" t="n">
        <v>29.1983</v>
      </c>
      <c r="F30" s="6" t="n">
        <v>1459</v>
      </c>
      <c r="G30" s="6" t="n">
        <v>2.5058</v>
      </c>
      <c r="H30" s="6" t="n">
        <v>41225</v>
      </c>
      <c r="I30" s="6" t="n">
        <v>23796.06</v>
      </c>
      <c r="J30" s="6" t="n">
        <v>13.9969</v>
      </c>
      <c r="K30" s="6" t="n">
        <v>60</v>
      </c>
      <c r="L30" s="6" t="n">
        <v>55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17364</v>
      </c>
      <c r="D31" s="6" t="n">
        <v>16024</v>
      </c>
      <c r="E31" s="6" t="n">
        <v>47.4669</v>
      </c>
      <c r="F31" s="6" t="n">
        <v>1777</v>
      </c>
      <c r="G31" s="6" t="n">
        <v>5.2639</v>
      </c>
      <c r="H31" s="6" t="n">
        <v>17734.25</v>
      </c>
      <c r="I31" s="6" t="n">
        <v>25451.3</v>
      </c>
      <c r="J31" s="6" t="n">
        <v>15.8832</v>
      </c>
      <c r="K31" s="6" t="n">
        <v>78</v>
      </c>
      <c r="L31" s="6" t="n">
        <v>78</v>
      </c>
    </row>
    <row r="32" customFormat="false" ht="15" hidden="false" customHeight="true" outlineLevel="0" collapsed="false">
      <c r="A32" s="9" t="s">
        <v>41</v>
      </c>
      <c r="B32" s="6" t="n">
        <v>15448</v>
      </c>
      <c r="C32" s="6" t="n">
        <v>7873</v>
      </c>
      <c r="D32" s="6" t="n">
        <v>7873</v>
      </c>
      <c r="E32" s="6" t="n">
        <v>50.9645</v>
      </c>
      <c r="F32" s="6" t="n">
        <v>830</v>
      </c>
      <c r="G32" s="6" t="n">
        <v>5.3729</v>
      </c>
      <c r="H32" s="6" t="n">
        <v>7575</v>
      </c>
      <c r="I32" s="6" t="n">
        <v>11451</v>
      </c>
      <c r="J32" s="6" t="n">
        <v>14.5446</v>
      </c>
      <c r="K32" s="6" t="n">
        <v>57</v>
      </c>
      <c r="L32" s="6" t="n">
        <v>45</v>
      </c>
    </row>
    <row r="33" customFormat="false" ht="15" hidden="false" customHeight="true" outlineLevel="0" collapsed="false">
      <c r="A33" s="10" t="s">
        <v>42</v>
      </c>
      <c r="B33" s="8" t="n">
        <v>257919.35</v>
      </c>
      <c r="C33" s="8" t="n">
        <v>98842</v>
      </c>
      <c r="D33" s="8" t="n">
        <v>96252</v>
      </c>
      <c r="E33" s="8" t="n">
        <v>37.3186</v>
      </c>
      <c r="F33" s="8" t="n">
        <v>10143</v>
      </c>
      <c r="G33" s="8" t="n">
        <v>3.9326</v>
      </c>
      <c r="H33" s="8" t="n">
        <v>161667.35</v>
      </c>
      <c r="I33" s="8" t="n">
        <v>165555.39</v>
      </c>
      <c r="J33" s="8" t="n">
        <v>17.2002</v>
      </c>
      <c r="K33" s="8" t="n">
        <v>461</v>
      </c>
      <c r="L33" s="8" t="n">
        <v>444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1565</v>
      </c>
      <c r="D35" s="6" t="n">
        <v>1565</v>
      </c>
      <c r="E35" s="6" t="n">
        <v>30.4179</v>
      </c>
      <c r="F35" s="6" t="n">
        <v>220</v>
      </c>
      <c r="G35" s="6" t="n">
        <v>4.276</v>
      </c>
      <c r="H35" s="6" t="n">
        <v>3580</v>
      </c>
      <c r="I35" s="6" t="n">
        <v>2675</v>
      </c>
      <c r="J35" s="6" t="n">
        <v>17.0927</v>
      </c>
      <c r="K35" s="6" t="n">
        <v>13</v>
      </c>
      <c r="L35" s="6" t="n">
        <v>13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1517</v>
      </c>
      <c r="D36" s="6" t="n">
        <v>1517</v>
      </c>
      <c r="E36" s="6" t="n">
        <v>26.1191</v>
      </c>
      <c r="F36" s="6" t="n">
        <v>430</v>
      </c>
      <c r="G36" s="6" t="n">
        <v>7.4036</v>
      </c>
      <c r="H36" s="6" t="n">
        <v>4291</v>
      </c>
      <c r="I36" s="6" t="n">
        <v>1980</v>
      </c>
      <c r="J36" s="6" t="n">
        <v>13.0521</v>
      </c>
      <c r="K36" s="6" t="n">
        <v>23</v>
      </c>
      <c r="L36" s="6" t="n">
        <v>23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1081</v>
      </c>
      <c r="D37" s="6" t="n">
        <v>1081</v>
      </c>
      <c r="E37" s="6" t="n">
        <v>16.7493</v>
      </c>
      <c r="F37" s="6" t="n">
        <v>7</v>
      </c>
      <c r="G37" s="6" t="n">
        <v>0.1085</v>
      </c>
      <c r="H37" s="6" t="n">
        <v>5373</v>
      </c>
      <c r="I37" s="6" t="n">
        <v>2420.6</v>
      </c>
      <c r="J37" s="6" t="n">
        <v>22.3922</v>
      </c>
      <c r="K37" s="6" t="n">
        <v>9</v>
      </c>
      <c r="L37" s="6" t="n">
        <v>9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66</v>
      </c>
      <c r="D38" s="6" t="n">
        <v>66</v>
      </c>
      <c r="E38" s="6" t="n">
        <v>13.6082</v>
      </c>
      <c r="F38" s="6" t="n">
        <v>0</v>
      </c>
      <c r="G38" s="6" t="n">
        <v>0</v>
      </c>
      <c r="H38" s="6" t="n">
        <v>419</v>
      </c>
      <c r="I38" s="6" t="n">
        <v>145.2</v>
      </c>
      <c r="J38" s="6" t="n">
        <v>22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257</v>
      </c>
      <c r="D39" s="6" t="n">
        <v>257</v>
      </c>
      <c r="E39" s="6" t="n">
        <v>75.1462</v>
      </c>
      <c r="F39" s="6" t="n">
        <v>47</v>
      </c>
      <c r="G39" s="6" t="n">
        <v>13.7427</v>
      </c>
      <c r="H39" s="6" t="n">
        <v>85</v>
      </c>
      <c r="I39" s="6" t="n">
        <v>541</v>
      </c>
      <c r="J39" s="6" t="n">
        <v>21.0506</v>
      </c>
      <c r="K39" s="6" t="n">
        <v>5</v>
      </c>
      <c r="L39" s="6" t="n">
        <v>3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4486</v>
      </c>
      <c r="D40" s="8" t="n">
        <v>4486</v>
      </c>
      <c r="E40" s="8" t="n">
        <v>23.293</v>
      </c>
      <c r="F40" s="8" t="n">
        <v>704</v>
      </c>
      <c r="G40" s="8" t="n">
        <v>3.6554</v>
      </c>
      <c r="H40" s="8" t="n">
        <v>14773</v>
      </c>
      <c r="I40" s="8" t="n">
        <v>7761.8</v>
      </c>
      <c r="J40" s="8" t="n">
        <v>17.3023</v>
      </c>
      <c r="K40" s="8" t="n">
        <v>50</v>
      </c>
      <c r="L40" s="8" t="n">
        <v>48</v>
      </c>
    </row>
    <row r="41" customFormat="false" ht="15" hidden="false" customHeight="true" outlineLevel="0" collapsed="false">
      <c r="A41" s="11" t="s">
        <v>50</v>
      </c>
      <c r="B41" s="12" t="n">
        <v>2117749.24</v>
      </c>
      <c r="C41" s="12" t="n">
        <v>1237874.7</v>
      </c>
      <c r="D41" s="12" t="n">
        <v>1217470.7</v>
      </c>
      <c r="E41" s="12" t="n">
        <v>57.4889</v>
      </c>
      <c r="F41" s="12" t="n">
        <v>90790.4</v>
      </c>
      <c r="G41" s="12" t="n">
        <v>0.4287</v>
      </c>
      <c r="H41" s="12" t="n">
        <v>900278.54</v>
      </c>
      <c r="I41" s="12" t="n">
        <v>1348816.04</v>
      </c>
      <c r="J41" s="12" t="n">
        <v>11.0788</v>
      </c>
      <c r="K41" s="12" t="n">
        <v>2945</v>
      </c>
      <c r="L41" s="12" t="n">
        <v>2819</v>
      </c>
      <c r="M41" s="13"/>
      <c r="N41" s="13"/>
      <c r="O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1614036</v>
      </c>
      <c r="D42" s="14" t="n">
        <v>1606557</v>
      </c>
      <c r="E42" s="14" t="n">
        <v>80.6348</v>
      </c>
      <c r="F42" s="14" t="n">
        <v>39334</v>
      </c>
      <c r="G42" s="14" t="n">
        <v>1.9742</v>
      </c>
      <c r="H42" s="14" t="n">
        <v>385829</v>
      </c>
      <c r="I42" s="14" t="n">
        <v>2187345</v>
      </c>
      <c r="J42" s="14" t="n">
        <v>13.6151</v>
      </c>
      <c r="K42" s="14" t="n">
        <v>2427</v>
      </c>
      <c r="L42" s="14" t="n">
        <v>2121</v>
      </c>
      <c r="M42" s="13"/>
      <c r="N42" s="13"/>
      <c r="O42" s="13"/>
    </row>
    <row r="43" customFormat="false" ht="12.75" hidden="false" customHeight="false" outlineLevel="0" collapsed="false">
      <c r="A43" s="7" t="s">
        <v>52</v>
      </c>
      <c r="B43" s="15" t="n">
        <v>125363.24</v>
      </c>
      <c r="C43" s="15" t="n">
        <v>-376161.3</v>
      </c>
      <c r="D43" s="15" t="n">
        <v>-389086.3</v>
      </c>
      <c r="E43" s="15" t="n">
        <v>-23.1459</v>
      </c>
      <c r="F43" s="15" t="n">
        <v>51456.4</v>
      </c>
      <c r="G43" s="15" t="n">
        <v>-1.5455</v>
      </c>
      <c r="H43" s="15" t="n">
        <v>514449.54</v>
      </c>
      <c r="I43" s="15" t="n">
        <v>-838528.96</v>
      </c>
      <c r="J43" s="15" t="n">
        <v>-2.5363</v>
      </c>
      <c r="K43" s="15" t="n">
        <v>518</v>
      </c>
      <c r="L43" s="15" t="n">
        <v>698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87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2" t="n">
        <v>30077</v>
      </c>
      <c r="D5" s="6" t="n">
        <v>12338</v>
      </c>
      <c r="E5" s="6" t="n">
        <v>41.0214</v>
      </c>
      <c r="F5" s="6" t="n">
        <v>0</v>
      </c>
      <c r="G5" s="6" t="n">
        <v>1000</v>
      </c>
      <c r="H5" s="32" t="n">
        <v>26685</v>
      </c>
      <c r="I5" s="6" t="n">
        <v>3095</v>
      </c>
      <c r="J5" s="6" t="n">
        <v>11.5983</v>
      </c>
      <c r="K5" s="6" t="n">
        <v>140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435</v>
      </c>
      <c r="H6" s="32" t="n">
        <v>5755</v>
      </c>
      <c r="I6" s="6" t="n">
        <v>5132</v>
      </c>
      <c r="J6" s="6" t="n">
        <v>89.1746</v>
      </c>
      <c r="K6" s="6" t="n">
        <v>1782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2" t="n">
        <v>62400</v>
      </c>
      <c r="D8" s="6" t="n">
        <v>56208</v>
      </c>
      <c r="E8" s="6" t="n">
        <v>90.0769</v>
      </c>
      <c r="F8" s="6" t="n">
        <v>0</v>
      </c>
      <c r="G8" s="6" t="n">
        <v>2272</v>
      </c>
      <c r="H8" s="32" t="n">
        <v>42400</v>
      </c>
      <c r="I8" s="6" t="n">
        <v>17494</v>
      </c>
      <c r="J8" s="6" t="n">
        <v>41.2594</v>
      </c>
      <c r="K8" s="6" t="n">
        <v>1387</v>
      </c>
    </row>
    <row r="9" customFormat="false" ht="15" hidden="false" customHeight="true" outlineLevel="0" collapsed="false">
      <c r="A9" s="5" t="s">
        <v>18</v>
      </c>
      <c r="B9" s="6" t="n">
        <v>9107</v>
      </c>
      <c r="C9" s="32" t="n">
        <v>27230</v>
      </c>
      <c r="D9" s="6" t="n">
        <v>23675</v>
      </c>
      <c r="E9" s="6" t="n">
        <v>86.9445</v>
      </c>
      <c r="F9" s="6" t="n">
        <v>340</v>
      </c>
      <c r="G9" s="6" t="n">
        <v>1172</v>
      </c>
      <c r="H9" s="32" t="n">
        <v>36350</v>
      </c>
      <c r="I9" s="6" t="n">
        <v>7468</v>
      </c>
      <c r="J9" s="6" t="n">
        <v>20.5447</v>
      </c>
      <c r="K9" s="6" t="n">
        <v>-560</v>
      </c>
    </row>
    <row r="10" customFormat="false" ht="15" hidden="false" customHeight="true" outlineLevel="0" collapsed="false">
      <c r="A10" s="5" t="s">
        <v>19</v>
      </c>
      <c r="B10" s="6" t="n">
        <v>8523</v>
      </c>
      <c r="C10" s="32" t="n">
        <v>22045</v>
      </c>
      <c r="D10" s="6" t="n">
        <v>23236.6</v>
      </c>
      <c r="E10" s="6" t="n">
        <v>105.4053</v>
      </c>
      <c r="F10" s="6" t="n">
        <v>0</v>
      </c>
      <c r="G10" s="6" t="n">
        <v>1784</v>
      </c>
      <c r="H10" s="32" t="n">
        <v>16161</v>
      </c>
      <c r="I10" s="6" t="n">
        <v>11733</v>
      </c>
      <c r="J10" s="6" t="n">
        <v>72.6007</v>
      </c>
      <c r="K10" s="6" t="n">
        <v>942</v>
      </c>
    </row>
    <row r="11" customFormat="false" ht="15" hidden="false" customHeight="true" outlineLevel="0" collapsed="false">
      <c r="A11" s="5" t="s">
        <v>20</v>
      </c>
      <c r="B11" s="6" t="n">
        <v>2703</v>
      </c>
      <c r="C11" s="32" t="n">
        <v>19750</v>
      </c>
      <c r="D11" s="6" t="n">
        <v>11809</v>
      </c>
      <c r="E11" s="6" t="n">
        <v>59.7924</v>
      </c>
      <c r="F11" s="6" t="n">
        <v>0</v>
      </c>
      <c r="G11" s="6" t="n">
        <v>1020</v>
      </c>
      <c r="H11" s="32" t="n">
        <v>28000</v>
      </c>
      <c r="I11" s="6" t="n">
        <v>6250</v>
      </c>
      <c r="J11" s="6" t="n">
        <v>22.3214</v>
      </c>
      <c r="K11" s="6" t="n">
        <v>50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2" t="n">
        <v>55500</v>
      </c>
      <c r="D12" s="6" t="n">
        <v>40865</v>
      </c>
      <c r="E12" s="6" t="n">
        <v>73.6306</v>
      </c>
      <c r="F12" s="6" t="n">
        <v>0</v>
      </c>
      <c r="G12" s="6" t="n">
        <v>2311</v>
      </c>
      <c r="H12" s="32" t="n">
        <v>33800</v>
      </c>
      <c r="I12" s="6" t="n">
        <v>29622</v>
      </c>
      <c r="J12" s="6" t="n">
        <v>87.639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076</v>
      </c>
      <c r="C13" s="32" t="n">
        <v>59230</v>
      </c>
      <c r="D13" s="6" t="n">
        <v>23919</v>
      </c>
      <c r="E13" s="6" t="n">
        <v>40.3833</v>
      </c>
      <c r="F13" s="6" t="n">
        <v>0</v>
      </c>
      <c r="G13" s="6" t="n">
        <v>1768</v>
      </c>
      <c r="H13" s="32" t="n">
        <v>28820</v>
      </c>
      <c r="I13" s="6" t="n">
        <v>12783</v>
      </c>
      <c r="J13" s="6" t="n">
        <v>44.354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8226</v>
      </c>
      <c r="C14" s="8" t="n">
        <v>293082</v>
      </c>
      <c r="D14" s="8" t="n">
        <v>210502.6</v>
      </c>
      <c r="E14" s="8" t="n">
        <v>71.8238</v>
      </c>
      <c r="F14" s="8" t="n">
        <v>340</v>
      </c>
      <c r="G14" s="8" t="n">
        <v>11949</v>
      </c>
      <c r="H14" s="8" t="n">
        <v>219771</v>
      </c>
      <c r="I14" s="8" t="n">
        <v>96744</v>
      </c>
      <c r="J14" s="8" t="n">
        <v>44.0204</v>
      </c>
      <c r="K14" s="8" t="n">
        <v>5451</v>
      </c>
    </row>
    <row r="15" customFormat="false" ht="15" hidden="false" customHeight="true" outlineLevel="0" collapsed="false">
      <c r="A15" s="9" t="s">
        <v>24</v>
      </c>
      <c r="B15" s="6" t="n">
        <v>13508.4</v>
      </c>
      <c r="C15" s="32" t="n">
        <v>55013</v>
      </c>
      <c r="D15" s="6" t="n">
        <v>46809.9</v>
      </c>
      <c r="E15" s="6" t="n">
        <v>85.0888</v>
      </c>
      <c r="F15" s="6" t="n">
        <v>0</v>
      </c>
      <c r="G15" s="6" t="n">
        <v>2546</v>
      </c>
      <c r="H15" s="32" t="n">
        <v>44000</v>
      </c>
      <c r="I15" s="6" t="n">
        <v>41589.6</v>
      </c>
      <c r="J15" s="6" t="n">
        <v>94.5218</v>
      </c>
      <c r="K15" s="6" t="n">
        <v>5089.6</v>
      </c>
    </row>
    <row r="16" customFormat="false" ht="15" hidden="false" customHeight="true" outlineLevel="0" collapsed="false">
      <c r="A16" s="5" t="s">
        <v>25</v>
      </c>
      <c r="B16" s="6" t="n">
        <v>16232</v>
      </c>
      <c r="C16" s="32" t="n">
        <v>55275</v>
      </c>
      <c r="D16" s="6" t="n">
        <v>67115.5</v>
      </c>
      <c r="E16" s="6" t="n">
        <v>121.4211</v>
      </c>
      <c r="F16" s="6" t="n">
        <v>520</v>
      </c>
      <c r="G16" s="6" t="n">
        <v>2218</v>
      </c>
      <c r="H16" s="32" t="n">
        <v>85050</v>
      </c>
      <c r="I16" s="6" t="n">
        <v>32241</v>
      </c>
      <c r="J16" s="6" t="n">
        <v>37.9083</v>
      </c>
      <c r="K16" s="6" t="n">
        <v>7694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94</v>
      </c>
      <c r="C18" s="32" t="n">
        <v>22920</v>
      </c>
      <c r="D18" s="6" t="n">
        <v>12208.05</v>
      </c>
      <c r="E18" s="6" t="n">
        <v>53.2637</v>
      </c>
      <c r="F18" s="6" t="n">
        <v>0</v>
      </c>
      <c r="G18" s="6" t="n">
        <v>1005</v>
      </c>
      <c r="H18" s="32" t="n">
        <v>14350</v>
      </c>
      <c r="I18" s="6" t="n">
        <v>11348</v>
      </c>
      <c r="J18" s="6" t="n">
        <v>79.0801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2" t="n">
        <v>22030</v>
      </c>
      <c r="D19" s="6" t="n">
        <v>22057</v>
      </c>
      <c r="E19" s="6" t="n">
        <v>100.1226</v>
      </c>
      <c r="F19" s="6" t="n">
        <v>1056</v>
      </c>
      <c r="G19" s="6" t="n">
        <v>852</v>
      </c>
      <c r="H19" s="32" t="n">
        <v>24100</v>
      </c>
      <c r="I19" s="6" t="n">
        <v>14282</v>
      </c>
      <c r="J19" s="6" t="n">
        <v>59.2614</v>
      </c>
      <c r="K19" s="6" t="n">
        <v>255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2" t="n">
        <v>44900</v>
      </c>
      <c r="D20" s="6" t="n">
        <v>65182.3</v>
      </c>
      <c r="E20" s="6" t="n">
        <v>145.1722</v>
      </c>
      <c r="F20" s="6" t="n">
        <v>0</v>
      </c>
      <c r="G20" s="6" t="n">
        <v>2163</v>
      </c>
      <c r="H20" s="32" t="n">
        <v>28000</v>
      </c>
      <c r="I20" s="6" t="n">
        <v>35987.6</v>
      </c>
      <c r="J20" s="6" t="n">
        <v>128.5271</v>
      </c>
      <c r="K20" s="6" t="n">
        <v>2342.9</v>
      </c>
    </row>
    <row r="21" customFormat="false" ht="15" hidden="false" customHeight="true" outlineLevel="0" collapsed="false">
      <c r="A21" s="5" t="s">
        <v>30</v>
      </c>
      <c r="B21" s="6" t="n">
        <v>5866</v>
      </c>
      <c r="C21" s="32" t="n">
        <v>43500</v>
      </c>
      <c r="D21" s="6" t="n">
        <v>44388</v>
      </c>
      <c r="E21" s="6" t="n">
        <v>102.0414</v>
      </c>
      <c r="F21" s="6" t="n">
        <v>0</v>
      </c>
      <c r="G21" s="6" t="n">
        <v>1930</v>
      </c>
      <c r="H21" s="32" t="n">
        <v>58000</v>
      </c>
      <c r="I21" s="6" t="n">
        <v>28504</v>
      </c>
      <c r="J21" s="6" t="n">
        <v>49.1448</v>
      </c>
      <c r="K21" s="6" t="n">
        <v>6341</v>
      </c>
    </row>
    <row r="22" customFormat="false" ht="15" hidden="false" customHeight="true" outlineLevel="0" collapsed="false">
      <c r="A22" s="5" t="s">
        <v>31</v>
      </c>
      <c r="B22" s="6" t="n">
        <v>3536</v>
      </c>
      <c r="C22" s="32" t="n">
        <v>18400</v>
      </c>
      <c r="D22" s="6" t="n">
        <v>20624</v>
      </c>
      <c r="E22" s="6" t="n">
        <v>112.087</v>
      </c>
      <c r="F22" s="6" t="n">
        <v>0</v>
      </c>
      <c r="G22" s="6" t="n">
        <v>617</v>
      </c>
      <c r="H22" s="32" t="n">
        <v>15900</v>
      </c>
      <c r="I22" s="6" t="n">
        <v>12751.6</v>
      </c>
      <c r="J22" s="6" t="n">
        <v>80.1987</v>
      </c>
      <c r="K22" s="6" t="n">
        <v>524</v>
      </c>
    </row>
    <row r="23" customFormat="false" ht="15" hidden="false" customHeight="true" outlineLevel="0" collapsed="false">
      <c r="A23" s="7" t="s">
        <v>32</v>
      </c>
      <c r="B23" s="8" t="n">
        <v>59952.4</v>
      </c>
      <c r="C23" s="8" t="n">
        <v>277538</v>
      </c>
      <c r="D23" s="8" t="n">
        <v>293977.75</v>
      </c>
      <c r="E23" s="8" t="n">
        <v>105.9234</v>
      </c>
      <c r="F23" s="8" t="n">
        <v>1576</v>
      </c>
      <c r="G23" s="8" t="n">
        <v>11845</v>
      </c>
      <c r="H23" s="8" t="n">
        <v>280650</v>
      </c>
      <c r="I23" s="8" t="n">
        <v>188011.8</v>
      </c>
      <c r="J23" s="8" t="n">
        <v>66.9916</v>
      </c>
      <c r="K23" s="8" t="n">
        <v>24541.5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2" t="n">
        <v>44600</v>
      </c>
      <c r="D24" s="6" t="n">
        <v>44953</v>
      </c>
      <c r="E24" s="6" t="n">
        <v>100.7915</v>
      </c>
      <c r="F24" s="6" t="n">
        <v>0</v>
      </c>
      <c r="G24" s="6" t="n">
        <v>262</v>
      </c>
      <c r="H24" s="32" t="n">
        <v>11000</v>
      </c>
      <c r="I24" s="6" t="n">
        <v>6260</v>
      </c>
      <c r="J24" s="6" t="n">
        <v>56.9091</v>
      </c>
      <c r="K24" s="6" t="n">
        <v>96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2" t="n">
        <v>10600</v>
      </c>
      <c r="D25" s="6" t="n">
        <v>15400</v>
      </c>
      <c r="E25" s="6" t="n">
        <v>145.283</v>
      </c>
      <c r="F25" s="6" t="n">
        <v>0</v>
      </c>
      <c r="G25" s="6" t="n">
        <v>68</v>
      </c>
      <c r="H25" s="32" t="n">
        <v>11000</v>
      </c>
      <c r="I25" s="6" t="n">
        <v>1800</v>
      </c>
      <c r="J25" s="6" t="n">
        <v>16.3636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487</v>
      </c>
      <c r="C27" s="32" t="n">
        <v>24500</v>
      </c>
      <c r="D27" s="6" t="n">
        <v>25364</v>
      </c>
      <c r="E27" s="6" t="n">
        <v>103.5265</v>
      </c>
      <c r="F27" s="6" t="n">
        <v>122</v>
      </c>
      <c r="G27" s="6" t="n">
        <v>0</v>
      </c>
      <c r="H27" s="32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050</v>
      </c>
      <c r="C28" s="32" t="n">
        <v>32140</v>
      </c>
      <c r="D28" s="6" t="n">
        <v>53600</v>
      </c>
      <c r="E28" s="6" t="n">
        <v>166.7704</v>
      </c>
      <c r="F28" s="6" t="n">
        <v>0</v>
      </c>
      <c r="G28" s="6" t="n">
        <v>100</v>
      </c>
      <c r="H28" s="32" t="n">
        <v>9165</v>
      </c>
      <c r="I28" s="6" t="n">
        <v>5000</v>
      </c>
      <c r="J28" s="6" t="n">
        <v>54.5554</v>
      </c>
      <c r="K28" s="6" t="n">
        <v>2825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3977</v>
      </c>
      <c r="C30" s="32" t="n">
        <v>18000</v>
      </c>
      <c r="D30" s="6" t="n">
        <v>16000</v>
      </c>
      <c r="E30" s="6" t="n">
        <v>88.8889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813</v>
      </c>
      <c r="C31" s="32" t="n">
        <v>16100</v>
      </c>
      <c r="D31" s="6" t="n">
        <v>17600</v>
      </c>
      <c r="E31" s="6" t="n">
        <v>109.3168</v>
      </c>
      <c r="F31" s="6" t="n">
        <v>0</v>
      </c>
      <c r="G31" s="6" t="n">
        <v>60</v>
      </c>
      <c r="H31" s="32" t="n">
        <v>1380</v>
      </c>
      <c r="I31" s="6" t="n">
        <v>1800</v>
      </c>
      <c r="J31" s="6" t="n">
        <v>130.4348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2" t="n">
        <v>14000</v>
      </c>
      <c r="D32" s="6" t="n">
        <v>9570</v>
      </c>
      <c r="E32" s="6" t="n">
        <v>68.3571</v>
      </c>
      <c r="F32" s="6" t="n">
        <v>80</v>
      </c>
      <c r="G32" s="6" t="n">
        <v>85</v>
      </c>
      <c r="H32" s="32" t="n">
        <v>1500</v>
      </c>
      <c r="I32" s="6" t="n">
        <v>1000</v>
      </c>
      <c r="J32" s="6" t="n">
        <v>66.6667</v>
      </c>
      <c r="K32" s="6" t="n">
        <v>1000</v>
      </c>
    </row>
    <row r="33" customFormat="false" ht="15" hidden="false" customHeight="true" outlineLevel="0" collapsed="false">
      <c r="A33" s="10" t="s">
        <v>42</v>
      </c>
      <c r="B33" s="8" t="n">
        <v>30615</v>
      </c>
      <c r="C33" s="8" t="n">
        <v>159940</v>
      </c>
      <c r="D33" s="8" t="n">
        <v>182487</v>
      </c>
      <c r="E33" s="8" t="n">
        <v>114.0972</v>
      </c>
      <c r="F33" s="8" t="n">
        <v>202</v>
      </c>
      <c r="G33" s="8" t="n">
        <v>575</v>
      </c>
      <c r="H33" s="8" t="n">
        <v>46145</v>
      </c>
      <c r="I33" s="8" t="n">
        <v>15860</v>
      </c>
      <c r="J33" s="8" t="n">
        <v>34.3699</v>
      </c>
      <c r="K33" s="8" t="n">
        <v>4785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2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2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989</v>
      </c>
      <c r="C37" s="32" t="n">
        <v>32500</v>
      </c>
      <c r="D37" s="6" t="n">
        <v>28245</v>
      </c>
      <c r="E37" s="6" t="n">
        <v>86.9077</v>
      </c>
      <c r="F37" s="6" t="n">
        <v>0</v>
      </c>
      <c r="G37" s="6" t="n">
        <v>63</v>
      </c>
      <c r="H37" s="32" t="n">
        <v>3000</v>
      </c>
      <c r="I37" s="6" t="n">
        <v>1403</v>
      </c>
      <c r="J37" s="6" t="n">
        <v>46.7667</v>
      </c>
      <c r="K37" s="6" t="n">
        <v>15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70</v>
      </c>
      <c r="C39" s="32" t="n">
        <v>4000</v>
      </c>
      <c r="D39" s="6" t="n">
        <v>4200</v>
      </c>
      <c r="E39" s="6" t="n">
        <v>105</v>
      </c>
      <c r="F39" s="6" t="n">
        <v>20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284</v>
      </c>
      <c r="C40" s="8" t="n">
        <v>47200</v>
      </c>
      <c r="D40" s="8" t="n">
        <v>42745</v>
      </c>
      <c r="E40" s="8" t="n">
        <v>90.5614</v>
      </c>
      <c r="F40" s="8" t="n">
        <v>200</v>
      </c>
      <c r="G40" s="8" t="n">
        <v>63</v>
      </c>
      <c r="H40" s="8" t="n">
        <v>3000</v>
      </c>
      <c r="I40" s="8" t="n">
        <v>1403</v>
      </c>
      <c r="J40" s="8" t="n">
        <v>46.7667</v>
      </c>
      <c r="K40" s="8" t="n">
        <v>156</v>
      </c>
    </row>
    <row r="41" customFormat="false" ht="15" hidden="false" customHeight="true" outlineLevel="0" collapsed="false">
      <c r="A41" s="11" t="s">
        <v>50</v>
      </c>
      <c r="B41" s="12" t="n">
        <v>166077.4</v>
      </c>
      <c r="C41" s="12" t="n">
        <v>777760</v>
      </c>
      <c r="D41" s="12" t="n">
        <v>729712.35</v>
      </c>
      <c r="E41" s="12" t="n">
        <v>93.8223</v>
      </c>
      <c r="F41" s="12" t="n">
        <v>2318</v>
      </c>
      <c r="G41" s="12" t="n">
        <v>24432</v>
      </c>
      <c r="H41" s="12" t="n">
        <v>549566</v>
      </c>
      <c r="I41" s="12" t="n">
        <v>302018.8</v>
      </c>
      <c r="J41" s="12" t="n">
        <v>54.9559</v>
      </c>
      <c r="K41" s="12" t="n">
        <v>34933.5</v>
      </c>
      <c r="L41" s="13"/>
      <c r="M41" s="13"/>
      <c r="N41" s="13"/>
      <c r="O41" s="13"/>
      <c r="P41" s="13"/>
    </row>
    <row r="42" customFormat="false" ht="15" hidden="false" customHeight="true" outlineLevel="0" collapsed="false">
      <c r="A42" s="9" t="s">
        <v>51</v>
      </c>
      <c r="B42" s="14" t="n">
        <v>175570</v>
      </c>
      <c r="C42" s="28" t="n">
        <v>738219</v>
      </c>
      <c r="D42" s="14" t="n">
        <v>688075</v>
      </c>
      <c r="E42" s="14" t="n">
        <v>93.2074</v>
      </c>
      <c r="F42" s="14" t="n">
        <v>90</v>
      </c>
      <c r="G42" s="14" t="n">
        <v>33941</v>
      </c>
      <c r="H42" s="28" t="n">
        <v>523226</v>
      </c>
      <c r="I42" s="14" t="n">
        <v>297026</v>
      </c>
      <c r="J42" s="14" t="n">
        <v>56.7682</v>
      </c>
      <c r="K42" s="14" t="n">
        <v>8546</v>
      </c>
      <c r="L42" s="13"/>
      <c r="M42" s="13"/>
      <c r="N42" s="13"/>
      <c r="O42" s="13"/>
      <c r="P42" s="13"/>
    </row>
    <row r="43" customFormat="false" ht="15" hidden="false" customHeight="true" outlineLevel="0" collapsed="false">
      <c r="A43" s="7" t="s">
        <v>52</v>
      </c>
      <c r="B43" s="15" t="n">
        <v>-9492.6</v>
      </c>
      <c r="C43" s="15" t="n">
        <v>39541</v>
      </c>
      <c r="D43" s="15" t="n">
        <v>41637.35</v>
      </c>
      <c r="E43" s="15" t="n">
        <v>0.6149</v>
      </c>
      <c r="F43" s="15" t="n">
        <v>2228</v>
      </c>
      <c r="G43" s="15" t="n">
        <v>-9509</v>
      </c>
      <c r="H43" s="15" t="n">
        <v>26340</v>
      </c>
      <c r="I43" s="15" t="n">
        <v>4992.8</v>
      </c>
      <c r="J43" s="15" t="n">
        <v>-1.8123</v>
      </c>
      <c r="K43" s="15" t="n">
        <v>26387.5</v>
      </c>
      <c r="L43" s="13"/>
      <c r="M43" s="13"/>
      <c r="N43" s="13"/>
      <c r="O43" s="13"/>
      <c r="P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W35" activeCellId="0" sqref="W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8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0" min="17" style="1" width="8.9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187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39" t="s">
        <v>132</v>
      </c>
      <c r="I2" s="39" t="s">
        <v>133</v>
      </c>
      <c r="J2" s="39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39"/>
      <c r="I3" s="39"/>
      <c r="J3" s="39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9" t="n">
        <v>8</v>
      </c>
      <c r="I4" s="39" t="n">
        <v>9</v>
      </c>
      <c r="J4" s="39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2" t="n">
        <v>0</v>
      </c>
      <c r="D5" s="6" t="n">
        <v>0</v>
      </c>
      <c r="E5" s="6" t="n">
        <v>135</v>
      </c>
      <c r="F5" s="6" t="n">
        <v>12.6374</v>
      </c>
      <c r="G5" s="6" t="n">
        <v>14.2953</v>
      </c>
      <c r="H5" s="40" t="n">
        <v>1704.48</v>
      </c>
      <c r="I5" s="40" t="n">
        <v>4194.92</v>
      </c>
      <c r="J5" s="40" t="n">
        <v>680.9</v>
      </c>
      <c r="K5" s="32" t="n">
        <v>5207</v>
      </c>
      <c r="L5" s="6" t="n">
        <v>12.6374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2" t="n">
        <v>0</v>
      </c>
      <c r="D6" s="6" t="n">
        <v>0</v>
      </c>
      <c r="E6" s="6" t="n">
        <v>0</v>
      </c>
      <c r="F6" s="6" t="n">
        <v>21.7971</v>
      </c>
      <c r="G6" s="6" t="n">
        <v>5.4477</v>
      </c>
      <c r="H6" s="40" t="n">
        <v>397.5</v>
      </c>
      <c r="I6" s="40" t="n">
        <v>3236.12</v>
      </c>
      <c r="J6" s="40" t="n">
        <v>1129.04</v>
      </c>
      <c r="K6" s="32" t="n">
        <v>2185</v>
      </c>
      <c r="L6" s="6" t="n">
        <v>21.7971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3438</v>
      </c>
      <c r="G7" s="6" t="n">
        <v>14.9605</v>
      </c>
      <c r="H7" s="40" t="n">
        <v>1304.86</v>
      </c>
      <c r="I7" s="40" t="n">
        <v>3037.56</v>
      </c>
      <c r="J7" s="40" t="n">
        <v>696.74</v>
      </c>
      <c r="K7" s="32" t="n">
        <v>2070</v>
      </c>
      <c r="L7" s="6" t="n">
        <v>24.3438</v>
      </c>
      <c r="M7" s="32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2" t="n">
        <v>0</v>
      </c>
      <c r="D8" s="6" t="n">
        <v>0</v>
      </c>
      <c r="E8" s="6" t="n">
        <v>1980</v>
      </c>
      <c r="F8" s="6" t="n">
        <v>25.6793</v>
      </c>
      <c r="G8" s="6" t="n">
        <v>11.0572</v>
      </c>
      <c r="H8" s="40" t="n">
        <v>1564.348</v>
      </c>
      <c r="I8" s="40" t="n">
        <v>19110.72</v>
      </c>
      <c r="J8" s="40" t="n">
        <v>3848.68</v>
      </c>
      <c r="K8" s="32" t="n">
        <v>9550</v>
      </c>
      <c r="L8" s="6" t="n">
        <v>25.6793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2" t="n">
        <v>0</v>
      </c>
      <c r="D9" s="6" t="n">
        <v>0</v>
      </c>
      <c r="E9" s="6" t="n">
        <v>6883</v>
      </c>
      <c r="F9" s="6" t="n">
        <v>15.4048</v>
      </c>
      <c r="G9" s="6" t="n">
        <v>8.7971</v>
      </c>
      <c r="H9" s="40" t="n">
        <v>1476.05</v>
      </c>
      <c r="I9" s="40" t="n">
        <v>8049.5</v>
      </c>
      <c r="J9" s="40" t="n">
        <v>1642.96</v>
      </c>
      <c r="K9" s="32" t="n">
        <v>7250</v>
      </c>
      <c r="L9" s="6" t="n">
        <v>15.4048</v>
      </c>
      <c r="M9" s="32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2" t="n">
        <v>0</v>
      </c>
      <c r="D10" s="6" t="n">
        <v>0</v>
      </c>
      <c r="E10" s="6" t="n">
        <v>1100</v>
      </c>
      <c r="F10" s="6" t="n">
        <v>21.141</v>
      </c>
      <c r="G10" s="6" t="n">
        <v>8.4121</v>
      </c>
      <c r="H10" s="40" t="n">
        <v>1350.9117</v>
      </c>
      <c r="I10" s="40" t="n">
        <v>7900.444</v>
      </c>
      <c r="J10" s="40" t="n">
        <v>2581.26</v>
      </c>
      <c r="K10" s="32" t="n">
        <v>5597</v>
      </c>
      <c r="L10" s="6" t="n">
        <v>21.141</v>
      </c>
      <c r="M10" s="32" t="n">
        <v>6589</v>
      </c>
      <c r="N10" s="6" t="n">
        <v>8.4121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2" t="n">
        <v>0</v>
      </c>
      <c r="D11" s="6" t="n">
        <v>0</v>
      </c>
      <c r="E11" s="6" t="n">
        <v>1671</v>
      </c>
      <c r="F11" s="6" t="n">
        <v>15.1315</v>
      </c>
      <c r="G11" s="6" t="n">
        <v>13.7932</v>
      </c>
      <c r="H11" s="40" t="n">
        <v>517.28</v>
      </c>
      <c r="I11" s="40" t="n">
        <v>4015.06</v>
      </c>
      <c r="J11" s="40" t="n">
        <v>1375</v>
      </c>
      <c r="K11" s="32" t="n">
        <v>3904</v>
      </c>
      <c r="L11" s="6" t="n">
        <v>15.1315</v>
      </c>
      <c r="M11" s="32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2" t="n">
        <v>0</v>
      </c>
      <c r="D12" s="6" t="n">
        <v>0</v>
      </c>
      <c r="E12" s="6" t="n">
        <v>0</v>
      </c>
      <c r="F12" s="6" t="n">
        <v>17.3325</v>
      </c>
      <c r="G12" s="6" t="n">
        <v>23.8882</v>
      </c>
      <c r="H12" s="40" t="n">
        <v>431.42</v>
      </c>
      <c r="I12" s="40" t="n">
        <v>13894.1</v>
      </c>
      <c r="J12" s="40" t="n">
        <v>6516.84</v>
      </c>
      <c r="K12" s="32" t="n">
        <v>12025</v>
      </c>
      <c r="L12" s="6" t="n">
        <v>17.3325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2" t="n">
        <v>0</v>
      </c>
      <c r="D13" s="6" t="n">
        <v>0</v>
      </c>
      <c r="E13" s="6" t="n">
        <v>2894</v>
      </c>
      <c r="F13" s="6" t="n">
        <v>14.3464</v>
      </c>
      <c r="G13" s="6" t="n">
        <v>8.0568</v>
      </c>
      <c r="H13" s="40" t="n">
        <v>1242.5585</v>
      </c>
      <c r="I13" s="40" t="n">
        <v>8132.46</v>
      </c>
      <c r="J13" s="40" t="n">
        <v>2812.26</v>
      </c>
      <c r="K13" s="32" t="n">
        <v>8495</v>
      </c>
      <c r="L13" s="6" t="n">
        <v>14.3464</v>
      </c>
      <c r="M13" s="32" t="n">
        <v>7894</v>
      </c>
      <c r="N13" s="6" t="n">
        <v>8.0568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5" t="n">
        <v>0</v>
      </c>
      <c r="D14" s="8" t="n">
        <v>0</v>
      </c>
      <c r="E14" s="8" t="n">
        <v>14663</v>
      </c>
      <c r="F14" s="8" t="n">
        <v>18.2727</v>
      </c>
      <c r="G14" s="8" t="n">
        <v>11.3971</v>
      </c>
      <c r="H14" s="8" t="n">
        <v>9989.4082</v>
      </c>
      <c r="I14" s="8" t="n">
        <v>71570.884</v>
      </c>
      <c r="J14" s="8" t="n">
        <v>21283.68</v>
      </c>
      <c r="K14" s="35" t="n">
        <v>56283</v>
      </c>
      <c r="L14" s="8" t="n">
        <v>18.2727</v>
      </c>
      <c r="M14" s="35" t="n">
        <v>49098</v>
      </c>
      <c r="N14" s="8" t="n">
        <v>11.3971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2" t="n">
        <v>0</v>
      </c>
      <c r="D15" s="6" t="n">
        <v>0</v>
      </c>
      <c r="E15" s="6" t="n">
        <v>2280</v>
      </c>
      <c r="F15" s="6" t="n">
        <v>26.7534</v>
      </c>
      <c r="G15" s="6" t="n">
        <v>5.9079</v>
      </c>
      <c r="H15" s="40" t="n">
        <v>618.192</v>
      </c>
      <c r="I15" s="40" t="n">
        <v>15915.366</v>
      </c>
      <c r="J15" s="40" t="n">
        <v>9149.712</v>
      </c>
      <c r="K15" s="32" t="n">
        <v>9600</v>
      </c>
      <c r="L15" s="6" t="n">
        <v>26.7534</v>
      </c>
      <c r="M15" s="32" t="n">
        <v>4037</v>
      </c>
      <c r="N15" s="6" t="n">
        <v>5.907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2" t="n">
        <v>0</v>
      </c>
      <c r="D16" s="6" t="n">
        <v>0</v>
      </c>
      <c r="E16" s="6" t="n">
        <v>3119.5</v>
      </c>
      <c r="F16" s="6" t="n">
        <v>22.6092</v>
      </c>
      <c r="G16" s="6" t="n">
        <v>24.3613</v>
      </c>
      <c r="H16" s="40" t="n">
        <v>3476.959</v>
      </c>
      <c r="I16" s="40" t="n">
        <v>22819.27</v>
      </c>
      <c r="J16" s="40" t="n">
        <v>7093.02</v>
      </c>
      <c r="K16" s="32" t="n">
        <v>14768</v>
      </c>
      <c r="L16" s="6" t="n">
        <v>22.6092</v>
      </c>
      <c r="M16" s="32" t="n">
        <v>9355</v>
      </c>
      <c r="N16" s="6" t="n">
        <v>24.3613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0" t="n">
        <v>1179.25</v>
      </c>
      <c r="I17" s="40" t="n">
        <v>5301.62</v>
      </c>
      <c r="J17" s="40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2" t="n">
        <v>0</v>
      </c>
      <c r="D18" s="6" t="n">
        <v>0</v>
      </c>
      <c r="E18" s="6" t="n">
        <v>5038.7</v>
      </c>
      <c r="F18" s="6" t="n">
        <v>20.3618</v>
      </c>
      <c r="G18" s="6" t="n">
        <v>14.0778</v>
      </c>
      <c r="H18" s="40" t="n">
        <v>2725.26</v>
      </c>
      <c r="I18" s="40" t="n">
        <v>4150.737</v>
      </c>
      <c r="J18" s="40" t="n">
        <v>2496.56</v>
      </c>
      <c r="K18" s="32" t="n">
        <v>4603</v>
      </c>
      <c r="L18" s="6" t="n">
        <v>20.3618</v>
      </c>
      <c r="M18" s="32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2" t="n">
        <v>0</v>
      </c>
      <c r="D19" s="6" t="n">
        <v>0</v>
      </c>
      <c r="E19" s="6" t="n">
        <v>1038</v>
      </c>
      <c r="F19" s="6" t="n">
        <v>22.7369</v>
      </c>
      <c r="G19" s="6" t="n">
        <v>20.1923</v>
      </c>
      <c r="H19" s="40" t="n">
        <v>1850.23</v>
      </c>
      <c r="I19" s="40" t="n">
        <v>7499.38</v>
      </c>
      <c r="J19" s="40" t="n">
        <v>3142.04</v>
      </c>
      <c r="K19" s="32" t="n">
        <v>5494</v>
      </c>
      <c r="L19" s="6" t="n">
        <v>22.7369</v>
      </c>
      <c r="M19" s="32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2" t="n">
        <v>0</v>
      </c>
      <c r="D20" s="6" t="n">
        <v>0</v>
      </c>
      <c r="E20" s="6" t="n">
        <v>12878</v>
      </c>
      <c r="F20" s="6" t="n">
        <v>31.6567</v>
      </c>
      <c r="G20" s="6" t="n">
        <v>17.7179</v>
      </c>
      <c r="H20" s="40" t="n">
        <v>1219.742</v>
      </c>
      <c r="I20" s="40" t="n">
        <v>22161.982</v>
      </c>
      <c r="J20" s="40" t="n">
        <v>7917.272</v>
      </c>
      <c r="K20" s="32" t="n">
        <v>9887</v>
      </c>
      <c r="L20" s="6" t="n">
        <v>31.6567</v>
      </c>
      <c r="M20" s="32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2" t="n">
        <v>0</v>
      </c>
      <c r="D21" s="6" t="n">
        <v>0</v>
      </c>
      <c r="E21" s="6" t="n">
        <v>1428</v>
      </c>
      <c r="F21" s="6" t="n">
        <v>20.2642</v>
      </c>
      <c r="G21" s="6" t="n">
        <v>7.8732</v>
      </c>
      <c r="H21" s="40" t="n">
        <v>1436.4219</v>
      </c>
      <c r="I21" s="40" t="n">
        <v>15091.92</v>
      </c>
      <c r="J21" s="40" t="n">
        <v>6270.88</v>
      </c>
      <c r="K21" s="32" t="n">
        <v>11251</v>
      </c>
      <c r="L21" s="6" t="n">
        <v>20.2642</v>
      </c>
      <c r="M21" s="32" t="n">
        <v>12117</v>
      </c>
      <c r="N21" s="6" t="n">
        <v>7.8732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2" t="n">
        <v>0</v>
      </c>
      <c r="D22" s="6" t="n">
        <v>0</v>
      </c>
      <c r="E22" s="6" t="n">
        <v>0</v>
      </c>
      <c r="F22" s="6" t="n">
        <v>20.0128</v>
      </c>
      <c r="G22" s="6" t="n">
        <v>16.538</v>
      </c>
      <c r="H22" s="40" t="n">
        <v>2336.24</v>
      </c>
      <c r="I22" s="40" t="n">
        <v>7012.16</v>
      </c>
      <c r="J22" s="40" t="n">
        <v>2805.352</v>
      </c>
      <c r="K22" s="32" t="n">
        <v>6073</v>
      </c>
      <c r="L22" s="6" t="n">
        <v>20.0128</v>
      </c>
      <c r="M22" s="32" t="n">
        <v>6089</v>
      </c>
      <c r="N22" s="6" t="n">
        <v>16.53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5" t="n">
        <v>0</v>
      </c>
      <c r="D23" s="8" t="n">
        <v>0</v>
      </c>
      <c r="E23" s="8" t="n">
        <v>25782.2</v>
      </c>
      <c r="F23" s="8" t="n">
        <v>24.3535</v>
      </c>
      <c r="G23" s="8" t="n">
        <v>16.2848</v>
      </c>
      <c r="H23" s="8" t="n">
        <v>14842.2949</v>
      </c>
      <c r="I23" s="8" t="n">
        <v>99952.435</v>
      </c>
      <c r="J23" s="8" t="n">
        <v>41362.596</v>
      </c>
      <c r="K23" s="35" t="n">
        <v>64121</v>
      </c>
      <c r="L23" s="8" t="n">
        <v>24.3535</v>
      </c>
      <c r="M23" s="35" t="n">
        <v>47900</v>
      </c>
      <c r="N23" s="8" t="n">
        <v>16.2848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2" t="n">
        <v>0</v>
      </c>
      <c r="D24" s="6" t="n">
        <v>0</v>
      </c>
      <c r="E24" s="6" t="n">
        <v>231</v>
      </c>
      <c r="F24" s="6" t="n">
        <v>34.9515</v>
      </c>
      <c r="G24" s="6" t="n">
        <v>32.7118</v>
      </c>
      <c r="H24" s="40" t="n">
        <v>4348.12</v>
      </c>
      <c r="I24" s="40" t="n">
        <v>15284.02</v>
      </c>
      <c r="J24" s="40" t="n">
        <v>1377.2</v>
      </c>
      <c r="K24" s="32" t="n">
        <v>6011</v>
      </c>
      <c r="L24" s="6" t="n">
        <v>34.9515</v>
      </c>
      <c r="M24" s="32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2" t="n">
        <v>0</v>
      </c>
      <c r="D25" s="6" t="n">
        <v>0</v>
      </c>
      <c r="E25" s="6" t="n">
        <v>0</v>
      </c>
      <c r="F25" s="6" t="n">
        <v>20.609</v>
      </c>
      <c r="G25" s="6" t="n">
        <v>19.0231</v>
      </c>
      <c r="H25" s="40" t="n">
        <v>1309.1</v>
      </c>
      <c r="I25" s="40" t="n">
        <v>5236</v>
      </c>
      <c r="J25" s="40" t="n">
        <v>396</v>
      </c>
      <c r="K25" s="32" t="n">
        <v>3368</v>
      </c>
      <c r="L25" s="6" t="n">
        <v>20.609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5.6494</v>
      </c>
      <c r="G26" s="6" t="n">
        <v>33.8008</v>
      </c>
      <c r="H26" s="40" t="n">
        <v>2077.6</v>
      </c>
      <c r="I26" s="40" t="n">
        <v>0</v>
      </c>
      <c r="J26" s="40" t="n">
        <v>0</v>
      </c>
      <c r="K26" s="32" t="n">
        <v>810</v>
      </c>
      <c r="L26" s="6" t="n">
        <v>25.6494</v>
      </c>
      <c r="M26" s="32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27.6217</v>
      </c>
      <c r="G27" s="6" t="n">
        <v>24.5495</v>
      </c>
      <c r="H27" s="40" t="n">
        <v>4051.85</v>
      </c>
      <c r="I27" s="40" t="n">
        <v>8623.76</v>
      </c>
      <c r="J27" s="40" t="n">
        <v>0</v>
      </c>
      <c r="K27" s="32" t="n">
        <v>4589</v>
      </c>
      <c r="L27" s="6" t="n">
        <v>27.6217</v>
      </c>
      <c r="M27" s="32" t="n">
        <v>4747</v>
      </c>
      <c r="N27" s="6" t="n">
        <v>24.5495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2" t="n">
        <v>0</v>
      </c>
      <c r="D28" s="6" t="n">
        <v>0</v>
      </c>
      <c r="E28" s="6" t="n">
        <v>0</v>
      </c>
      <c r="F28" s="6" t="n">
        <v>37.7823</v>
      </c>
      <c r="G28" s="6" t="n">
        <v>31.5808</v>
      </c>
      <c r="H28" s="40" t="n">
        <v>5457.41</v>
      </c>
      <c r="I28" s="40" t="n">
        <v>18224</v>
      </c>
      <c r="J28" s="40" t="n">
        <v>1100</v>
      </c>
      <c r="K28" s="32" t="n">
        <v>6559</v>
      </c>
      <c r="L28" s="6" t="n">
        <v>37.7823</v>
      </c>
      <c r="M28" s="32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0" t="n">
        <v>1855</v>
      </c>
      <c r="I29" s="40" t="n">
        <v>0</v>
      </c>
      <c r="J29" s="40" t="n">
        <v>0</v>
      </c>
      <c r="K29" s="32" t="n">
        <v>982</v>
      </c>
      <c r="L29" s="6" t="n">
        <v>18.89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2" t="n">
        <v>0</v>
      </c>
      <c r="D30" s="6" t="n">
        <v>0</v>
      </c>
      <c r="E30" s="6" t="n">
        <v>451</v>
      </c>
      <c r="F30" s="6" t="n">
        <v>19.0981</v>
      </c>
      <c r="G30" s="6" t="n">
        <v>14.2578</v>
      </c>
      <c r="H30" s="40" t="n">
        <v>1903.23</v>
      </c>
      <c r="I30" s="40" t="n">
        <v>5440</v>
      </c>
      <c r="J30" s="40" t="n">
        <v>0</v>
      </c>
      <c r="K30" s="32" t="n">
        <v>3845</v>
      </c>
      <c r="L30" s="6" t="n">
        <v>19.0981</v>
      </c>
      <c r="M30" s="32" t="n">
        <v>4089</v>
      </c>
      <c r="N30" s="6" t="n">
        <v>14.2578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2" t="n">
        <v>0</v>
      </c>
      <c r="D31" s="6" t="n">
        <v>0</v>
      </c>
      <c r="E31" s="6" t="n">
        <v>882</v>
      </c>
      <c r="F31" s="6" t="n">
        <v>35.8071</v>
      </c>
      <c r="G31" s="6" t="n">
        <v>18.3284</v>
      </c>
      <c r="H31" s="40" t="n">
        <v>4251.13</v>
      </c>
      <c r="I31" s="40" t="n">
        <v>5984</v>
      </c>
      <c r="J31" s="40" t="n">
        <v>396</v>
      </c>
      <c r="K31" s="32" t="n">
        <v>2969</v>
      </c>
      <c r="L31" s="6" t="n">
        <v>35.8071</v>
      </c>
      <c r="M31" s="32" t="n">
        <v>6087</v>
      </c>
      <c r="N31" s="6" t="n">
        <v>18.328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3.4031</v>
      </c>
      <c r="G32" s="6" t="n">
        <v>33.611</v>
      </c>
      <c r="H32" s="40" t="n">
        <v>9646</v>
      </c>
      <c r="I32" s="40" t="n">
        <v>3253.8</v>
      </c>
      <c r="J32" s="40" t="n">
        <v>220</v>
      </c>
      <c r="K32" s="32" t="n">
        <v>5606</v>
      </c>
      <c r="L32" s="6" t="n">
        <v>23.4031</v>
      </c>
      <c r="M32" s="32" t="n">
        <v>8452</v>
      </c>
      <c r="N32" s="6" t="n">
        <v>33.611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5" t="n">
        <v>0</v>
      </c>
      <c r="D33" s="8" t="n">
        <v>0</v>
      </c>
      <c r="E33" s="8" t="n">
        <v>1564</v>
      </c>
      <c r="F33" s="8" t="n">
        <v>28.9111</v>
      </c>
      <c r="G33" s="8" t="n">
        <v>25.2716</v>
      </c>
      <c r="H33" s="8" t="n">
        <v>34899.44</v>
      </c>
      <c r="I33" s="8" t="n">
        <v>62045.58</v>
      </c>
      <c r="J33" s="8" t="n">
        <v>3489.2</v>
      </c>
      <c r="K33" s="35" t="n">
        <v>34739</v>
      </c>
      <c r="L33" s="8" t="n">
        <v>28.9111</v>
      </c>
      <c r="M33" s="35" t="n">
        <v>49243</v>
      </c>
      <c r="N33" s="8" t="n">
        <v>25.2716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7.5374</v>
      </c>
      <c r="G34" s="6" t="n">
        <v>2.4709</v>
      </c>
      <c r="H34" s="40" t="n">
        <v>1674.8</v>
      </c>
      <c r="I34" s="40" t="n">
        <v>0</v>
      </c>
      <c r="J34" s="40" t="n">
        <v>0</v>
      </c>
      <c r="K34" s="32" t="n">
        <v>2222</v>
      </c>
      <c r="L34" s="6" t="n">
        <v>7.5374</v>
      </c>
      <c r="M34" s="32" t="n">
        <v>1287</v>
      </c>
      <c r="N34" s="6" t="n">
        <v>2.4709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0.5131</v>
      </c>
      <c r="G35" s="6" t="n">
        <v>35.0098</v>
      </c>
      <c r="H35" s="40" t="n">
        <v>8851</v>
      </c>
      <c r="I35" s="40" t="n">
        <v>2210</v>
      </c>
      <c r="J35" s="40" t="n">
        <v>0</v>
      </c>
      <c r="K35" s="32" t="n">
        <v>3625</v>
      </c>
      <c r="L35" s="6" t="n">
        <v>30.5131</v>
      </c>
      <c r="M35" s="32" t="n">
        <v>1529</v>
      </c>
      <c r="N35" s="6" t="n">
        <v>35.0098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19.8056</v>
      </c>
      <c r="G36" s="6" t="n">
        <v>16.3714</v>
      </c>
      <c r="H36" s="40" t="n">
        <v>1661.02</v>
      </c>
      <c r="I36" s="40" t="n">
        <v>1292</v>
      </c>
      <c r="J36" s="40" t="n">
        <v>0</v>
      </c>
      <c r="K36" s="32" t="n">
        <v>1491</v>
      </c>
      <c r="L36" s="6" t="n">
        <v>19.8056</v>
      </c>
      <c r="M36" s="32" t="n">
        <v>1473</v>
      </c>
      <c r="N36" s="6" t="n">
        <v>16.3714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2" t="n">
        <v>0</v>
      </c>
      <c r="D37" s="6" t="n">
        <v>0</v>
      </c>
      <c r="E37" s="6" t="n">
        <v>389</v>
      </c>
      <c r="F37" s="6" t="n">
        <v>21.9558</v>
      </c>
      <c r="G37" s="6" t="n">
        <v>23.5625</v>
      </c>
      <c r="H37" s="40" t="n">
        <v>3063.93</v>
      </c>
      <c r="I37" s="40" t="n">
        <v>9603.3</v>
      </c>
      <c r="J37" s="40" t="n">
        <v>308.66</v>
      </c>
      <c r="K37" s="32" t="n">
        <v>5910</v>
      </c>
      <c r="L37" s="6" t="n">
        <v>21.9558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2" t="n">
        <v>0</v>
      </c>
      <c r="D38" s="6" t="n">
        <v>0</v>
      </c>
      <c r="E38" s="6" t="n">
        <v>0</v>
      </c>
      <c r="F38" s="6" t="n">
        <v>22.7801</v>
      </c>
      <c r="G38" s="6" t="n">
        <v>29.5676</v>
      </c>
      <c r="H38" s="40" t="n">
        <v>2029.7039</v>
      </c>
      <c r="I38" s="40" t="n">
        <v>0</v>
      </c>
      <c r="J38" s="40" t="n">
        <v>0</v>
      </c>
      <c r="K38" s="32" t="n">
        <v>891</v>
      </c>
      <c r="L38" s="6" t="n">
        <v>22.7801</v>
      </c>
      <c r="M38" s="32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30.5125</v>
      </c>
      <c r="G39" s="6" t="n">
        <v>30.3687</v>
      </c>
      <c r="H39" s="40" t="n">
        <v>1305.92</v>
      </c>
      <c r="I39" s="40" t="n">
        <v>1428</v>
      </c>
      <c r="J39" s="40" t="n">
        <v>0</v>
      </c>
      <c r="K39" s="32" t="n">
        <v>896</v>
      </c>
      <c r="L39" s="6" t="n">
        <v>30.5125</v>
      </c>
      <c r="M39" s="32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5" t="n">
        <v>0</v>
      </c>
      <c r="D40" s="8" t="n">
        <v>0</v>
      </c>
      <c r="E40" s="8" t="n">
        <v>389</v>
      </c>
      <c r="F40" s="8" t="n">
        <v>22.2337</v>
      </c>
      <c r="G40" s="8" t="n">
        <v>24.4118</v>
      </c>
      <c r="H40" s="8" t="n">
        <v>18586.3739</v>
      </c>
      <c r="I40" s="8" t="n">
        <v>14533.3</v>
      </c>
      <c r="J40" s="8" t="n">
        <v>308.66</v>
      </c>
      <c r="K40" s="35" t="n">
        <v>15035</v>
      </c>
      <c r="L40" s="8" t="n">
        <v>22.2337</v>
      </c>
      <c r="M40" s="35" t="n">
        <v>12538</v>
      </c>
      <c r="N40" s="8" t="n">
        <v>24.4118</v>
      </c>
    </row>
    <row r="41" customFormat="false" ht="15.95" hidden="false" customHeight="true" outlineLevel="0" collapsed="false">
      <c r="A41" s="11" t="s">
        <v>178</v>
      </c>
      <c r="B41" s="41" t="n">
        <v>260</v>
      </c>
      <c r="C41" s="42" t="n">
        <v>0</v>
      </c>
      <c r="D41" s="41" t="n">
        <v>0</v>
      </c>
      <c r="E41" s="41" t="n">
        <v>42398.2</v>
      </c>
      <c r="F41" s="41" t="n">
        <v>23.0855</v>
      </c>
      <c r="G41" s="41" t="n">
        <v>18.2023</v>
      </c>
      <c r="H41" s="41" t="n">
        <v>78317.517</v>
      </c>
      <c r="I41" s="41" t="n">
        <v>248102.199</v>
      </c>
      <c r="J41" s="41" t="n">
        <v>66444.136</v>
      </c>
      <c r="K41" s="42" t="n">
        <v>170178</v>
      </c>
      <c r="L41" s="41" t="n">
        <v>23.0855</v>
      </c>
      <c r="M41" s="42" t="n">
        <v>158779</v>
      </c>
      <c r="N41" s="41" t="n">
        <v>18.2023</v>
      </c>
    </row>
    <row r="42" customFormat="false" ht="15.95" hidden="false" customHeight="true" outlineLevel="0" collapsed="false">
      <c r="A42" s="9" t="s">
        <v>179</v>
      </c>
      <c r="B42" s="6"/>
      <c r="C42" s="32"/>
      <c r="D42" s="6"/>
      <c r="E42" s="6"/>
      <c r="F42" s="6" t="n">
        <v>23.4</v>
      </c>
      <c r="G42" s="6" t="n">
        <v>17.2</v>
      </c>
      <c r="H42" s="40" t="n">
        <v>102016.52</v>
      </c>
      <c r="I42" s="40" t="n">
        <v>233945.5</v>
      </c>
      <c r="J42" s="40" t="n">
        <v>65345.72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35" t="n">
        <v>0</v>
      </c>
      <c r="D43" s="8" t="n">
        <v>0</v>
      </c>
      <c r="E43" s="8" t="n">
        <v>42398.2</v>
      </c>
      <c r="F43" s="8" t="n">
        <v>23.0855</v>
      </c>
      <c r="G43" s="8" t="n">
        <v>18.2023</v>
      </c>
      <c r="H43" s="8" t="n">
        <v>-23699.003</v>
      </c>
      <c r="I43" s="8" t="n">
        <v>14156.699</v>
      </c>
      <c r="J43" s="8" t="n">
        <v>1098.416</v>
      </c>
      <c r="K43" s="35" t="n">
        <v>170178</v>
      </c>
      <c r="L43" s="8" t="n">
        <v>23.0855</v>
      </c>
      <c r="M43" s="35" t="n">
        <v>158779</v>
      </c>
      <c r="N43" s="8" t="n">
        <v>18.2023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181</v>
      </c>
      <c r="B1" s="43" t="n">
        <v>1</v>
      </c>
    </row>
    <row r="2" customFormat="false" ht="15" hidden="false" customHeight="false" outlineLevel="0" collapsed="false">
      <c r="A2" s="43" t="s">
        <v>182</v>
      </c>
      <c r="B2" s="43" t="n">
        <v>2</v>
      </c>
    </row>
    <row r="3" customFormat="false" ht="15" hidden="false" customHeight="false" outlineLevel="0" collapsed="false">
      <c r="A3" s="43" t="s">
        <v>183</v>
      </c>
      <c r="B3" s="43" t="n">
        <v>3</v>
      </c>
    </row>
    <row r="4" customFormat="false" ht="15" hidden="false" customHeight="false" outlineLevel="0" collapsed="false">
      <c r="A4" s="43" t="s">
        <v>184</v>
      </c>
      <c r="B4" s="43" t="n">
        <v>4</v>
      </c>
    </row>
    <row r="5" customFormat="false" ht="15" hidden="false" customHeight="false" outlineLevel="0" collapsed="false">
      <c r="A5" s="43" t="s">
        <v>185</v>
      </c>
      <c r="B5" s="43" t="n">
        <v>5</v>
      </c>
      <c r="D5" s="43" t="s">
        <v>186</v>
      </c>
    </row>
    <row r="6" customFormat="false" ht="15" hidden="false" customHeight="false" outlineLevel="0" collapsed="false">
      <c r="A6" s="43" t="s">
        <v>187</v>
      </c>
      <c r="B6" s="43" t="n">
        <v>6</v>
      </c>
      <c r="D6" s="43" t="s">
        <v>188</v>
      </c>
    </row>
    <row r="7" customFormat="false" ht="15" hidden="false" customHeight="false" outlineLevel="0" collapsed="false">
      <c r="A7" s="43" t="s">
        <v>189</v>
      </c>
      <c r="B7" s="43" t="n">
        <v>7</v>
      </c>
      <c r="D7" s="43" t="s">
        <v>190</v>
      </c>
    </row>
    <row r="8" customFormat="false" ht="15" hidden="false" customHeight="false" outlineLevel="0" collapsed="false">
      <c r="A8" s="43" t="s">
        <v>191</v>
      </c>
      <c r="B8" s="43" t="n">
        <v>8</v>
      </c>
      <c r="D8" s="43" t="s">
        <v>192</v>
      </c>
    </row>
    <row r="9" customFormat="false" ht="15" hidden="false" customHeight="false" outlineLevel="0" collapsed="false">
      <c r="A9" s="43" t="s">
        <v>193</v>
      </c>
      <c r="B9" s="43" t="n">
        <v>9</v>
      </c>
      <c r="D9" s="43" t="s">
        <v>194</v>
      </c>
    </row>
    <row r="10" customFormat="false" ht="15" hidden="false" customHeight="false" outlineLevel="0" collapsed="false">
      <c r="A10" s="43" t="s">
        <v>195</v>
      </c>
      <c r="B10" s="43" t="n">
        <v>10</v>
      </c>
      <c r="D10" s="43" t="s">
        <v>196</v>
      </c>
    </row>
    <row r="11" customFormat="false" ht="15" hidden="false" customHeight="false" outlineLevel="0" collapsed="false">
      <c r="A11" s="43" t="s">
        <v>197</v>
      </c>
      <c r="B11" s="43" t="n">
        <v>11</v>
      </c>
      <c r="D11" s="43" t="s">
        <v>198</v>
      </c>
    </row>
    <row r="12" customFormat="false" ht="15" hidden="false" customHeight="false" outlineLevel="0" collapsed="false">
      <c r="A12" s="43" t="s">
        <v>199</v>
      </c>
      <c r="B12" s="43" t="n">
        <v>12</v>
      </c>
      <c r="D12" s="43" t="s">
        <v>200</v>
      </c>
    </row>
    <row r="13" customFormat="false" ht="15" hidden="false" customHeight="false" outlineLevel="0" collapsed="false">
      <c r="D13" s="43" t="s">
        <v>201</v>
      </c>
    </row>
    <row r="14" customFormat="false" ht="15" hidden="false" customHeight="false" outlineLevel="0" collapsed="false">
      <c r="D14" s="43" t="s">
        <v>202</v>
      </c>
    </row>
    <row r="15" customFormat="false" ht="15" hidden="false" customHeight="false" outlineLevel="0" collapsed="false">
      <c r="D15" s="43" t="s">
        <v>203</v>
      </c>
    </row>
    <row r="16" customFormat="false" ht="15" hidden="false" customHeight="false" outlineLevel="0" collapsed="false">
      <c r="D16" s="43" t="s">
        <v>204</v>
      </c>
    </row>
    <row r="17" customFormat="false" ht="15" hidden="false" customHeight="false" outlineLevel="0" collapsed="false">
      <c r="D17" s="43" t="s">
        <v>205</v>
      </c>
    </row>
    <row r="18" customFormat="false" ht="15" hidden="false" customHeight="false" outlineLevel="0" collapsed="false">
      <c r="D18" s="43" t="s">
        <v>206</v>
      </c>
    </row>
    <row r="19" customFormat="false" ht="15" hidden="false" customHeight="false" outlineLevel="0" collapsed="false">
      <c r="D19" s="43" t="s">
        <v>207</v>
      </c>
    </row>
    <row r="20" customFormat="false" ht="15" hidden="false" customHeight="false" outlineLevel="0" collapsed="false">
      <c r="D20" s="43" t="s">
        <v>208</v>
      </c>
    </row>
    <row r="21" customFormat="false" ht="15" hidden="false" customHeight="false" outlineLevel="0" collapsed="false">
      <c r="D21" s="43" t="s">
        <v>209</v>
      </c>
    </row>
    <row r="22" customFormat="false" ht="15" hidden="false" customHeight="false" outlineLevel="0" collapsed="false">
      <c r="D22" s="43" t="s">
        <v>210</v>
      </c>
    </row>
    <row r="23" customFormat="false" ht="15" hidden="false" customHeight="false" outlineLevel="0" collapsed="false">
      <c r="D23" s="43" t="s">
        <v>211</v>
      </c>
    </row>
    <row r="24" customFormat="false" ht="15" hidden="false" customHeight="false" outlineLevel="0" collapsed="false">
      <c r="D24" s="43" t="s">
        <v>212</v>
      </c>
    </row>
    <row r="25" customFormat="false" ht="15" hidden="false" customHeight="false" outlineLevel="0" collapsed="false">
      <c r="D25" s="43" t="s">
        <v>213</v>
      </c>
    </row>
    <row r="26" customFormat="false" ht="15" hidden="false" customHeight="false" outlineLevel="0" collapsed="false">
      <c r="D26" s="43" t="s">
        <v>214</v>
      </c>
    </row>
    <row r="27" customFormat="false" ht="15" hidden="false" customHeight="false" outlineLevel="0" collapsed="false">
      <c r="D27" s="43" t="s">
        <v>215</v>
      </c>
    </row>
    <row r="28" customFormat="false" ht="15" hidden="false" customHeight="false" outlineLevel="0" collapsed="false">
      <c r="D28" s="43" t="s">
        <v>216</v>
      </c>
    </row>
    <row r="29" customFormat="false" ht="15" hidden="false" customHeight="false" outlineLevel="0" collapsed="false">
      <c r="D29" s="43" t="s">
        <v>217</v>
      </c>
    </row>
    <row r="30" customFormat="false" ht="15" hidden="false" customHeight="false" outlineLevel="0" collapsed="false">
      <c r="D30" s="43" t="s">
        <v>218</v>
      </c>
    </row>
    <row r="31" customFormat="false" ht="15" hidden="false" customHeight="false" outlineLevel="0" collapsed="false">
      <c r="D31" s="43" t="s">
        <v>219</v>
      </c>
    </row>
    <row r="32" customFormat="false" ht="15" hidden="false" customHeight="false" outlineLevel="0" collapsed="false">
      <c r="D32" s="43" t="s">
        <v>220</v>
      </c>
    </row>
    <row r="33" customFormat="false" ht="15" hidden="false" customHeight="false" outlineLevel="0" collapsed="false">
      <c r="D33" s="43" t="s">
        <v>221</v>
      </c>
    </row>
    <row r="34" customFormat="false" ht="15" hidden="false" customHeight="false" outlineLevel="0" collapsed="false">
      <c r="D34" s="43" t="s">
        <v>222</v>
      </c>
    </row>
    <row r="35" customFormat="false" ht="15" hidden="false" customHeight="false" outlineLevel="0" collapsed="false">
      <c r="D35" s="43" t="s">
        <v>223</v>
      </c>
    </row>
    <row r="36" customFormat="false" ht="15" hidden="false" customHeight="false" outlineLevel="0" collapsed="false">
      <c r="D36" s="43" t="s">
        <v>224</v>
      </c>
    </row>
    <row r="37" customFormat="false" ht="15" hidden="false" customHeight="false" outlineLevel="0" collapsed="false">
      <c r="D37" s="43" t="s">
        <v>225</v>
      </c>
    </row>
    <row r="38" customFormat="false" ht="15" hidden="false" customHeight="false" outlineLevel="0" collapsed="false">
      <c r="D38" s="43" t="s">
        <v>226</v>
      </c>
    </row>
    <row r="39" customFormat="false" ht="15" hidden="false" customHeight="false" outlineLevel="0" collapsed="false">
      <c r="D39" s="43" t="s">
        <v>227</v>
      </c>
    </row>
    <row r="40" customFormat="false" ht="15" hidden="false" customHeight="false" outlineLevel="0" collapsed="false">
      <c r="D40" s="43" t="s">
        <v>228</v>
      </c>
    </row>
    <row r="41" customFormat="false" ht="15" hidden="false" customHeight="false" outlineLevel="0" collapsed="false">
      <c r="D41" s="43" t="s">
        <v>229</v>
      </c>
    </row>
    <row r="42" customFormat="false" ht="15" hidden="false" customHeight="false" outlineLevel="0" collapsed="false">
      <c r="D42" s="43" t="s">
        <v>230</v>
      </c>
    </row>
    <row r="43" customFormat="false" ht="15" hidden="false" customHeight="false" outlineLevel="0" collapsed="false">
      <c r="D43" s="43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AC59" activeCellId="0" sqref="A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42"/>
    <col collapsed="false" customWidth="true" hidden="false" outlineLevel="0" max="9" min="9" style="1" width="10.56"/>
    <col collapsed="false" customWidth="true" hidden="false" outlineLevel="0" max="10" min="10" style="1" width="6.13"/>
    <col collapsed="false" customWidth="true" hidden="false" outlineLevel="0" max="11" min="11" style="1" width="8.99"/>
    <col collapsed="false" customWidth="true" hidden="false" outlineLevel="0" max="12" min="12" style="1" width="10.13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7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643.1</v>
      </c>
      <c r="I5" s="21" t="n">
        <v>54568</v>
      </c>
      <c r="J5" s="21" t="n">
        <v>58.2723</v>
      </c>
      <c r="K5" s="20" t="n">
        <v>19455.1</v>
      </c>
      <c r="L5" s="21" t="n">
        <v>6613</v>
      </c>
      <c r="M5" s="21" t="n">
        <v>33.9911</v>
      </c>
      <c r="N5" s="20" t="n">
        <v>1541</v>
      </c>
      <c r="O5" s="21" t="n">
        <v>352</v>
      </c>
      <c r="P5" s="21" t="n">
        <v>22.8423</v>
      </c>
      <c r="Q5" s="20" t="n">
        <v>3426</v>
      </c>
      <c r="R5" s="21" t="n">
        <v>3126</v>
      </c>
      <c r="S5" s="21" t="n">
        <v>91.2434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835</v>
      </c>
      <c r="AE5" s="21" t="n">
        <v>89.3048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082</v>
      </c>
      <c r="I6" s="21" t="n">
        <v>39609</v>
      </c>
      <c r="J6" s="21" t="n">
        <v>59.0456</v>
      </c>
      <c r="K6" s="20" t="n">
        <v>38370</v>
      </c>
      <c r="L6" s="21" t="n">
        <v>27815</v>
      </c>
      <c r="M6" s="21" t="n">
        <v>72.4915</v>
      </c>
      <c r="N6" s="20" t="n">
        <v>1183</v>
      </c>
      <c r="O6" s="21" t="n">
        <v>610</v>
      </c>
      <c r="P6" s="21" t="n">
        <v>51.5638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0</v>
      </c>
      <c r="V6" s="21" t="n">
        <v>0</v>
      </c>
      <c r="W6" s="20" t="n">
        <v>593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46045</v>
      </c>
      <c r="J7" s="21" t="n">
        <v>57.0832</v>
      </c>
      <c r="K7" s="20" t="n">
        <v>21496</v>
      </c>
      <c r="L7" s="21" t="n">
        <v>8194</v>
      </c>
      <c r="M7" s="21" t="n">
        <v>38.1187</v>
      </c>
      <c r="N7" s="20" t="n">
        <v>2072</v>
      </c>
      <c r="O7" s="21" t="n">
        <v>982</v>
      </c>
      <c r="P7" s="21" t="n">
        <v>47.3938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69280</v>
      </c>
      <c r="J8" s="21" t="n">
        <v>62.7843</v>
      </c>
      <c r="K8" s="20" t="n">
        <v>13696</v>
      </c>
      <c r="L8" s="21" t="n">
        <v>8366</v>
      </c>
      <c r="M8" s="21" t="n">
        <v>61.0835</v>
      </c>
      <c r="N8" s="20" t="n">
        <v>3533</v>
      </c>
      <c r="O8" s="21" t="n">
        <v>2877</v>
      </c>
      <c r="P8" s="21" t="n">
        <v>81.4322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47817</v>
      </c>
      <c r="J9" s="21" t="n">
        <v>52.9154</v>
      </c>
      <c r="K9" s="20" t="n">
        <v>24772</v>
      </c>
      <c r="L9" s="21" t="n">
        <v>14174</v>
      </c>
      <c r="M9" s="21" t="n">
        <v>57.2178</v>
      </c>
      <c r="N9" s="20" t="n">
        <v>1108</v>
      </c>
      <c r="O9" s="21" t="n">
        <v>901</v>
      </c>
      <c r="P9" s="21" t="n">
        <v>81.3177</v>
      </c>
      <c r="Q9" s="20" t="n">
        <v>7094</v>
      </c>
      <c r="R9" s="21" t="n">
        <v>7333</v>
      </c>
      <c r="S9" s="21" t="n">
        <v>103.369</v>
      </c>
      <c r="T9" s="20" t="n">
        <v>521</v>
      </c>
      <c r="U9" s="21" t="n">
        <v>0</v>
      </c>
      <c r="V9" s="21" t="n">
        <v>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0</v>
      </c>
      <c r="AD9" s="21" t="n">
        <v>3553</v>
      </c>
      <c r="AE9" s="21"/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228.69</v>
      </c>
      <c r="I10" s="21" t="n">
        <v>95405</v>
      </c>
      <c r="J10" s="21" t="n">
        <v>62.6722</v>
      </c>
      <c r="K10" s="20" t="n">
        <v>16852.8</v>
      </c>
      <c r="L10" s="21" t="n">
        <v>5230</v>
      </c>
      <c r="M10" s="21" t="n">
        <v>31.0334</v>
      </c>
      <c r="N10" s="20" t="n">
        <v>1368</v>
      </c>
      <c r="O10" s="21" t="n">
        <v>1012</v>
      </c>
      <c r="P10" s="21" t="n">
        <v>73.9766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423</v>
      </c>
      <c r="AD10" s="21" t="n">
        <v>240</v>
      </c>
      <c r="AE10" s="21" t="n">
        <v>56.7376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342</v>
      </c>
      <c r="I11" s="21" t="n">
        <v>62984</v>
      </c>
      <c r="J11" s="21" t="n">
        <v>54.6063</v>
      </c>
      <c r="K11" s="20" t="n">
        <v>19208</v>
      </c>
      <c r="L11" s="21" t="n">
        <v>6518</v>
      </c>
      <c r="M11" s="21" t="n">
        <v>33.9338</v>
      </c>
      <c r="N11" s="20" t="n">
        <v>1421</v>
      </c>
      <c r="O11" s="21" t="n">
        <v>320</v>
      </c>
      <c r="P11" s="21" t="n">
        <v>22.5194</v>
      </c>
      <c r="Q11" s="20" t="n">
        <v>6559</v>
      </c>
      <c r="R11" s="21" t="n">
        <v>5291</v>
      </c>
      <c r="S11" s="21" t="n">
        <v>80.6678</v>
      </c>
      <c r="T11" s="20" t="n">
        <v>0</v>
      </c>
      <c r="U11" s="21" t="n">
        <v>0</v>
      </c>
      <c r="V11" s="21"/>
      <c r="W11" s="20" t="n">
        <v>12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10348</v>
      </c>
      <c r="AD11" s="21" t="n">
        <v>10102</v>
      </c>
      <c r="AE11" s="21" t="n">
        <v>97.6227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0</v>
      </c>
      <c r="D12" s="21" t="n">
        <v>0</v>
      </c>
      <c r="E12" s="20" t="n">
        <v>0</v>
      </c>
      <c r="F12" s="21" t="n">
        <v>0</v>
      </c>
      <c r="G12" s="21"/>
      <c r="H12" s="20" t="n">
        <v>91161</v>
      </c>
      <c r="I12" s="21" t="n">
        <v>34919</v>
      </c>
      <c r="J12" s="21" t="n">
        <v>38.3048</v>
      </c>
      <c r="K12" s="20" t="n">
        <v>13502</v>
      </c>
      <c r="L12" s="21" t="n">
        <v>4625</v>
      </c>
      <c r="M12" s="21" t="n">
        <v>34.2542</v>
      </c>
      <c r="N12" s="20" t="n">
        <v>1287</v>
      </c>
      <c r="O12" s="21" t="n">
        <v>1170</v>
      </c>
      <c r="P12" s="21" t="n">
        <v>90.9091</v>
      </c>
      <c r="Q12" s="20" t="n">
        <v>21706</v>
      </c>
      <c r="R12" s="21" t="n">
        <v>21406</v>
      </c>
      <c r="S12" s="21" t="n">
        <v>98.6179</v>
      </c>
      <c r="T12" s="20" t="n">
        <v>0</v>
      </c>
      <c r="U12" s="21" t="n">
        <v>0</v>
      </c>
      <c r="V12" s="21"/>
      <c r="W12" s="20" t="n">
        <v>1660</v>
      </c>
      <c r="X12" s="21" t="n">
        <v>500</v>
      </c>
      <c r="Y12" s="21" t="n">
        <v>30.1205</v>
      </c>
      <c r="Z12" s="20" t="n">
        <v>0</v>
      </c>
      <c r="AA12" s="21" t="n">
        <v>0</v>
      </c>
      <c r="AB12" s="21"/>
      <c r="AC12" s="20" t="n">
        <v>4510</v>
      </c>
      <c r="AD12" s="21" t="n">
        <v>3000</v>
      </c>
      <c r="AE12" s="21" t="n">
        <v>66.5188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500.3</v>
      </c>
      <c r="I13" s="21" t="n">
        <v>58756</v>
      </c>
      <c r="J13" s="21" t="n">
        <v>66.3907</v>
      </c>
      <c r="K13" s="20" t="n">
        <v>20021.4</v>
      </c>
      <c r="L13" s="21" t="n">
        <v>8951</v>
      </c>
      <c r="M13" s="21" t="n">
        <v>44.7072</v>
      </c>
      <c r="N13" s="20" t="n">
        <v>2140.5</v>
      </c>
      <c r="O13" s="21" t="n">
        <v>940</v>
      </c>
      <c r="P13" s="21" t="n">
        <v>43.915</v>
      </c>
      <c r="Q13" s="20" t="n">
        <v>3820</v>
      </c>
      <c r="R13" s="21" t="n">
        <v>3770</v>
      </c>
      <c r="S13" s="21" t="n">
        <v>98.6911</v>
      </c>
      <c r="T13" s="20" t="n">
        <v>0</v>
      </c>
      <c r="U13" s="21" t="n">
        <v>0</v>
      </c>
      <c r="V13" s="21"/>
      <c r="W13" s="20" t="n">
        <v>231</v>
      </c>
      <c r="X13" s="21" t="n">
        <v>0</v>
      </c>
      <c r="Y13" s="21" t="n">
        <v>0</v>
      </c>
      <c r="Z13" s="20" t="n">
        <v>0</v>
      </c>
      <c r="AA13" s="21" t="n">
        <v>0</v>
      </c>
      <c r="AB13" s="21"/>
      <c r="AC13" s="20" t="n">
        <v>1533</v>
      </c>
      <c r="AD13" s="21" t="n">
        <v>1175</v>
      </c>
      <c r="AE13" s="21" t="n">
        <v>76.6471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36</v>
      </c>
      <c r="D14" s="23" t="n">
        <v>99.0909</v>
      </c>
      <c r="E14" s="23" t="n">
        <v>250</v>
      </c>
      <c r="F14" s="23" t="n">
        <v>250</v>
      </c>
      <c r="G14" s="23" t="n">
        <v>100</v>
      </c>
      <c r="H14" s="23" t="n">
        <v>889331.09</v>
      </c>
      <c r="I14" s="23" t="n">
        <v>509383</v>
      </c>
      <c r="J14" s="23" t="n">
        <v>57.2771</v>
      </c>
      <c r="K14" s="23" t="n">
        <v>187373.3</v>
      </c>
      <c r="L14" s="23" t="n">
        <v>90486</v>
      </c>
      <c r="M14" s="23" t="n">
        <v>48.2918</v>
      </c>
      <c r="N14" s="23" t="n">
        <v>15653.5</v>
      </c>
      <c r="O14" s="23" t="n">
        <v>9164</v>
      </c>
      <c r="P14" s="23" t="n">
        <v>58.5428</v>
      </c>
      <c r="Q14" s="23" t="n">
        <v>66989</v>
      </c>
      <c r="R14" s="23" t="n">
        <v>65310</v>
      </c>
      <c r="S14" s="23" t="n">
        <v>97.4936</v>
      </c>
      <c r="T14" s="23" t="n">
        <v>1371</v>
      </c>
      <c r="U14" s="23" t="n">
        <v>0</v>
      </c>
      <c r="V14" s="23" t="n">
        <v>0</v>
      </c>
      <c r="W14" s="23" t="n">
        <v>3608</v>
      </c>
      <c r="X14" s="23" t="n">
        <v>500</v>
      </c>
      <c r="Y14" s="23" t="n">
        <v>13.8581</v>
      </c>
      <c r="Z14" s="23" t="n">
        <v>483</v>
      </c>
      <c r="AA14" s="23" t="n">
        <v>0</v>
      </c>
      <c r="AB14" s="23" t="n">
        <v>0</v>
      </c>
      <c r="AC14" s="23" t="n">
        <v>26850</v>
      </c>
      <c r="AD14" s="23" t="n">
        <v>28006</v>
      </c>
      <c r="AE14" s="23" t="n">
        <v>104.3054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26462.4</v>
      </c>
      <c r="J15" s="21" t="n">
        <v>78.2309</v>
      </c>
      <c r="K15" s="20" t="n">
        <v>22012</v>
      </c>
      <c r="L15" s="21" t="n">
        <v>15484</v>
      </c>
      <c r="M15" s="21" t="n">
        <v>70.3434</v>
      </c>
      <c r="N15" s="20" t="n">
        <v>2379</v>
      </c>
      <c r="O15" s="21" t="n">
        <v>793</v>
      </c>
      <c r="P15" s="21" t="n">
        <v>33.3333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707</v>
      </c>
      <c r="AE15" s="21" t="n">
        <v>89.8348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32786</v>
      </c>
      <c r="J16" s="21" t="n">
        <v>55.2772</v>
      </c>
      <c r="K16" s="20" t="n">
        <v>16187</v>
      </c>
      <c r="L16" s="21" t="n">
        <v>6730</v>
      </c>
      <c r="M16" s="21" t="n">
        <v>41.5766</v>
      </c>
      <c r="N16" s="20" t="n">
        <v>2804</v>
      </c>
      <c r="O16" s="21" t="n">
        <v>1263</v>
      </c>
      <c r="P16" s="21" t="n">
        <v>45.0428</v>
      </c>
      <c r="Q16" s="20" t="n">
        <v>6312</v>
      </c>
      <c r="R16" s="21" t="n">
        <v>5971.3</v>
      </c>
      <c r="S16" s="21" t="n">
        <v>94.6023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1987</v>
      </c>
      <c r="AE16" s="21" t="n">
        <v>62.6616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67095</v>
      </c>
      <c r="J17" s="21" t="n">
        <v>72.4435</v>
      </c>
      <c r="K17" s="20" t="n">
        <v>15794</v>
      </c>
      <c r="L17" s="21" t="n">
        <v>11668</v>
      </c>
      <c r="M17" s="21" t="n">
        <v>73.8762</v>
      </c>
      <c r="N17" s="20" t="n">
        <v>1705</v>
      </c>
      <c r="O17" s="21" t="n">
        <v>1213</v>
      </c>
      <c r="P17" s="21" t="n">
        <v>71.1437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36833</v>
      </c>
      <c r="J18" s="21" t="n">
        <v>68.1891</v>
      </c>
      <c r="K18" s="20" t="n">
        <v>12788</v>
      </c>
      <c r="L18" s="21" t="n">
        <v>11230</v>
      </c>
      <c r="M18" s="21" t="n">
        <v>87.8167</v>
      </c>
      <c r="N18" s="20" t="n">
        <v>2134</v>
      </c>
      <c r="O18" s="21" t="n">
        <v>2009</v>
      </c>
      <c r="P18" s="21" t="n">
        <v>94.1425</v>
      </c>
      <c r="Q18" s="20" t="n">
        <v>7612</v>
      </c>
      <c r="R18" s="21" t="n">
        <v>761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2201</v>
      </c>
      <c r="AD18" s="21" t="n">
        <v>2291</v>
      </c>
      <c r="AE18" s="21" t="n">
        <v>104.0891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22555</v>
      </c>
      <c r="J19" s="21" t="n">
        <v>49.603</v>
      </c>
      <c r="K19" s="20" t="n">
        <v>11951</v>
      </c>
      <c r="L19" s="21" t="n">
        <v>6612</v>
      </c>
      <c r="M19" s="21" t="n">
        <v>55.3259</v>
      </c>
      <c r="N19" s="20" t="n">
        <v>2973</v>
      </c>
      <c r="O19" s="21" t="n">
        <v>1091</v>
      </c>
      <c r="P19" s="21" t="n">
        <v>36.6969</v>
      </c>
      <c r="Q19" s="20" t="n">
        <v>9940</v>
      </c>
      <c r="R19" s="21" t="n">
        <v>9759</v>
      </c>
      <c r="S19" s="21" t="n">
        <v>98.1791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15</v>
      </c>
      <c r="AE19" s="21" t="n">
        <v>88.2353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24364</v>
      </c>
      <c r="J20" s="21" t="n">
        <v>71.7116</v>
      </c>
      <c r="K20" s="20" t="n">
        <v>16075</v>
      </c>
      <c r="L20" s="21" t="n">
        <v>10810</v>
      </c>
      <c r="M20" s="21" t="n">
        <v>67.2473</v>
      </c>
      <c r="N20" s="20" t="n">
        <v>2348</v>
      </c>
      <c r="O20" s="21" t="n">
        <v>1825</v>
      </c>
      <c r="P20" s="21" t="n">
        <v>77.7257</v>
      </c>
      <c r="Q20" s="20" t="n">
        <v>9986</v>
      </c>
      <c r="R20" s="21" t="n">
        <v>9936</v>
      </c>
      <c r="S20" s="21" t="n">
        <v>99.4993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857</v>
      </c>
      <c r="AE20" s="21" t="n">
        <v>90.2105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22305</v>
      </c>
      <c r="J21" s="21" t="n">
        <v>43.5764</v>
      </c>
      <c r="K21" s="20" t="n">
        <v>16026.6</v>
      </c>
      <c r="L21" s="21" t="n">
        <v>9699</v>
      </c>
      <c r="M21" s="21" t="n">
        <v>60.5181</v>
      </c>
      <c r="N21" s="20" t="n">
        <v>2816</v>
      </c>
      <c r="O21" s="21" t="n">
        <v>628</v>
      </c>
      <c r="P21" s="21" t="n">
        <v>22.3011</v>
      </c>
      <c r="Q21" s="20" t="n">
        <v>7180.4</v>
      </c>
      <c r="R21" s="21" t="n">
        <v>6998</v>
      </c>
      <c r="S21" s="21" t="n">
        <v>97.4598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899</v>
      </c>
      <c r="AE21" s="21" t="n">
        <v>80.991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24683</v>
      </c>
      <c r="J22" s="21" t="n">
        <v>45.2103</v>
      </c>
      <c r="K22" s="20" t="n">
        <v>12255</v>
      </c>
      <c r="L22" s="21" t="n">
        <v>2047</v>
      </c>
      <c r="M22" s="21" t="n">
        <v>16.7034</v>
      </c>
      <c r="N22" s="20" t="n">
        <v>2181</v>
      </c>
      <c r="O22" s="21" t="n">
        <v>294</v>
      </c>
      <c r="P22" s="21" t="n">
        <v>13.4801</v>
      </c>
      <c r="Q22" s="20" t="n">
        <v>9369</v>
      </c>
      <c r="R22" s="21" t="n">
        <v>8428</v>
      </c>
      <c r="S22" s="21" t="n">
        <v>89.9562</v>
      </c>
      <c r="T22" s="20" t="n">
        <v>100</v>
      </c>
      <c r="U22" s="21" t="n">
        <v>0</v>
      </c>
      <c r="V22" s="21" t="n">
        <v>0</v>
      </c>
      <c r="W22" s="20" t="n">
        <v>1482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999</v>
      </c>
      <c r="I23" s="23" t="n">
        <v>257083.4</v>
      </c>
      <c r="J23" s="23" t="n">
        <v>60.4904</v>
      </c>
      <c r="K23" s="23" t="n">
        <v>123088.6</v>
      </c>
      <c r="L23" s="23" t="n">
        <v>74280</v>
      </c>
      <c r="M23" s="23" t="n">
        <v>60.3468</v>
      </c>
      <c r="N23" s="23" t="n">
        <v>19340</v>
      </c>
      <c r="O23" s="23" t="n">
        <v>9116</v>
      </c>
      <c r="P23" s="23" t="n">
        <v>47.1355</v>
      </c>
      <c r="Q23" s="23" t="n">
        <v>64318.4</v>
      </c>
      <c r="R23" s="23" t="n">
        <v>62623.3</v>
      </c>
      <c r="S23" s="23" t="n">
        <v>97.3645</v>
      </c>
      <c r="T23" s="23" t="n">
        <v>100</v>
      </c>
      <c r="U23" s="23" t="n">
        <v>0</v>
      </c>
      <c r="V23" s="23" t="n">
        <v>0</v>
      </c>
      <c r="W23" s="23" t="n">
        <v>3944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9813</v>
      </c>
      <c r="AD23" s="23" t="n">
        <v>7476</v>
      </c>
      <c r="AE23" s="23" t="n">
        <v>76.1847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911</v>
      </c>
      <c r="F24" s="21" t="n">
        <v>711</v>
      </c>
      <c r="G24" s="21" t="n">
        <v>78.0461</v>
      </c>
      <c r="H24" s="20" t="n">
        <v>18820</v>
      </c>
      <c r="I24" s="21" t="n">
        <v>4812</v>
      </c>
      <c r="J24" s="21" t="n">
        <v>25.5685</v>
      </c>
      <c r="K24" s="20" t="n">
        <v>6021</v>
      </c>
      <c r="L24" s="21" t="n">
        <v>2485</v>
      </c>
      <c r="M24" s="21" t="n">
        <v>41.2722</v>
      </c>
      <c r="N24" s="20" t="n">
        <v>4301</v>
      </c>
      <c r="O24" s="21" t="n">
        <v>2343</v>
      </c>
      <c r="P24" s="21" t="n">
        <v>54.4757</v>
      </c>
      <c r="Q24" s="20" t="n">
        <v>4057</v>
      </c>
      <c r="R24" s="21" t="n">
        <v>2924</v>
      </c>
      <c r="S24" s="21" t="n">
        <v>72.073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285</v>
      </c>
      <c r="D25" s="21" t="n">
        <v>89.062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5541</v>
      </c>
      <c r="J25" s="21" t="n">
        <v>14.9968</v>
      </c>
      <c r="K25" s="20" t="n">
        <v>8982</v>
      </c>
      <c r="L25" s="21" t="n">
        <v>2919</v>
      </c>
      <c r="M25" s="21" t="n">
        <v>32.4983</v>
      </c>
      <c r="N25" s="20" t="n">
        <v>2834</v>
      </c>
      <c r="O25" s="21" t="n">
        <v>792</v>
      </c>
      <c r="P25" s="21" t="n">
        <v>27.9464</v>
      </c>
      <c r="Q25" s="20" t="n">
        <v>9817</v>
      </c>
      <c r="R25" s="21" t="n">
        <v>7883</v>
      </c>
      <c r="S25" s="21" t="n">
        <v>80.2995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875</v>
      </c>
      <c r="J26" s="21" t="n">
        <v>17.9502</v>
      </c>
      <c r="K26" s="20" t="n">
        <v>298</v>
      </c>
      <c r="L26" s="21" t="n">
        <v>0</v>
      </c>
      <c r="M26" s="21" t="n">
        <v>0</v>
      </c>
      <c r="N26" s="20" t="n">
        <v>763.5</v>
      </c>
      <c r="O26" s="21" t="n">
        <v>35</v>
      </c>
      <c r="P26" s="21" t="n">
        <v>4.5842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0</v>
      </c>
      <c r="I27" s="21" t="n">
        <v>5046</v>
      </c>
      <c r="J27" s="21" t="n">
        <v>84.5226</v>
      </c>
      <c r="K27" s="20" t="n">
        <v>1615</v>
      </c>
      <c r="L27" s="21" t="n">
        <v>1012</v>
      </c>
      <c r="M27" s="21" t="n">
        <v>62.6625</v>
      </c>
      <c r="N27" s="20" t="n">
        <v>1732</v>
      </c>
      <c r="O27" s="21" t="n">
        <v>497</v>
      </c>
      <c r="P27" s="21" t="n">
        <v>28.6952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5275</v>
      </c>
      <c r="J28" s="21" t="n">
        <v>34.149</v>
      </c>
      <c r="K28" s="20" t="n">
        <v>320</v>
      </c>
      <c r="L28" s="21" t="n">
        <v>320</v>
      </c>
      <c r="M28" s="21" t="n">
        <v>100</v>
      </c>
      <c r="N28" s="20" t="n">
        <v>7280</v>
      </c>
      <c r="O28" s="21" t="n">
        <v>350</v>
      </c>
      <c r="P28" s="21" t="n">
        <v>4.8077</v>
      </c>
      <c r="Q28" s="20" t="n">
        <v>5685</v>
      </c>
      <c r="R28" s="21" t="n">
        <v>5655</v>
      </c>
      <c r="S28" s="21" t="n">
        <v>99.4723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339</v>
      </c>
      <c r="AE28" s="21" t="n">
        <v>54.067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2260</v>
      </c>
      <c r="J29" s="21" t="n">
        <v>30.1052</v>
      </c>
      <c r="K29" s="20" t="n">
        <v>1340</v>
      </c>
      <c r="L29" s="21" t="n">
        <v>150</v>
      </c>
      <c r="M29" s="21" t="n">
        <v>11.194</v>
      </c>
      <c r="N29" s="20" t="n">
        <v>400</v>
      </c>
      <c r="O29" s="21" t="n">
        <v>65</v>
      </c>
      <c r="P29" s="21" t="n">
        <v>16.25</v>
      </c>
      <c r="Q29" s="20" t="n">
        <v>509</v>
      </c>
      <c r="R29" s="21" t="n">
        <v>447</v>
      </c>
      <c r="S29" s="21" t="n">
        <v>87.8193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6524</v>
      </c>
      <c r="J30" s="21" t="n">
        <v>18.2367</v>
      </c>
      <c r="K30" s="20" t="n">
        <v>9986</v>
      </c>
      <c r="L30" s="21" t="n">
        <v>2046</v>
      </c>
      <c r="M30" s="21" t="n">
        <v>20.4887</v>
      </c>
      <c r="N30" s="20" t="n">
        <v>1819</v>
      </c>
      <c r="O30" s="21" t="n">
        <v>0</v>
      </c>
      <c r="P30" s="21" t="n">
        <v>0</v>
      </c>
      <c r="Q30" s="20" t="n">
        <v>9272</v>
      </c>
      <c r="R30" s="21" t="n">
        <v>7456</v>
      </c>
      <c r="S30" s="21" t="n">
        <v>80.4142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7870</v>
      </c>
      <c r="J31" s="21" t="n">
        <v>37.5204</v>
      </c>
      <c r="K31" s="20" t="n">
        <v>5389</v>
      </c>
      <c r="L31" s="21" t="n">
        <v>2417</v>
      </c>
      <c r="M31" s="21" t="n">
        <v>44.8506</v>
      </c>
      <c r="N31" s="20" t="n">
        <v>3321</v>
      </c>
      <c r="O31" s="21" t="n">
        <v>1864</v>
      </c>
      <c r="P31" s="21" t="n">
        <v>56.1277</v>
      </c>
      <c r="Q31" s="20" t="n">
        <v>3853</v>
      </c>
      <c r="R31" s="21" t="n">
        <v>3653</v>
      </c>
      <c r="S31" s="21" t="n">
        <v>94.8092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2</v>
      </c>
      <c r="I32" s="21" t="n">
        <v>5169</v>
      </c>
      <c r="J32" s="21" t="n">
        <v>45.1362</v>
      </c>
      <c r="K32" s="20" t="n">
        <v>772</v>
      </c>
      <c r="L32" s="21" t="n">
        <v>572</v>
      </c>
      <c r="M32" s="21" t="n">
        <v>74.0933</v>
      </c>
      <c r="N32" s="20" t="n">
        <v>2087</v>
      </c>
      <c r="O32" s="21" t="n">
        <v>1090</v>
      </c>
      <c r="P32" s="21" t="n">
        <v>52.2281</v>
      </c>
      <c r="Q32" s="20" t="n">
        <v>737</v>
      </c>
      <c r="R32" s="21" t="n">
        <v>642</v>
      </c>
      <c r="S32" s="21" t="n">
        <v>87.1099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705</v>
      </c>
      <c r="D33" s="23" t="n">
        <v>81.5029</v>
      </c>
      <c r="E33" s="23" t="n">
        <v>2286</v>
      </c>
      <c r="F33" s="23" t="n">
        <v>1686</v>
      </c>
      <c r="G33" s="23" t="n">
        <v>73.7533</v>
      </c>
      <c r="H33" s="23" t="n">
        <v>157767.85</v>
      </c>
      <c r="I33" s="23" t="n">
        <v>43372</v>
      </c>
      <c r="J33" s="23" t="n">
        <v>27.491</v>
      </c>
      <c r="K33" s="23" t="n">
        <v>34723</v>
      </c>
      <c r="L33" s="23" t="n">
        <v>11921</v>
      </c>
      <c r="M33" s="23" t="n">
        <v>34.3317</v>
      </c>
      <c r="N33" s="23" t="n">
        <v>24537.5</v>
      </c>
      <c r="O33" s="23" t="n">
        <v>7036</v>
      </c>
      <c r="P33" s="23" t="n">
        <v>28.6745</v>
      </c>
      <c r="Q33" s="23" t="n">
        <v>35165</v>
      </c>
      <c r="R33" s="23" t="n">
        <v>29895</v>
      </c>
      <c r="S33" s="23" t="n">
        <v>85.0135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1637</v>
      </c>
      <c r="AE33" s="23" t="n">
        <v>85.039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100</v>
      </c>
      <c r="J35" s="21" t="n">
        <v>40</v>
      </c>
      <c r="K35" s="20" t="n">
        <v>0</v>
      </c>
      <c r="L35" s="21" t="n">
        <v>0</v>
      </c>
      <c r="M35" s="21"/>
      <c r="N35" s="20" t="n">
        <v>4895</v>
      </c>
      <c r="O35" s="21" t="n">
        <v>1465</v>
      </c>
      <c r="P35" s="21" t="n">
        <v>29.9285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0</v>
      </c>
      <c r="G36" s="21" t="n">
        <v>0</v>
      </c>
      <c r="H36" s="20" t="n">
        <v>1527</v>
      </c>
      <c r="I36" s="21" t="n">
        <v>215</v>
      </c>
      <c r="J36" s="21" t="n">
        <v>14.0799</v>
      </c>
      <c r="K36" s="20" t="n">
        <v>225</v>
      </c>
      <c r="L36" s="21" t="n">
        <v>70</v>
      </c>
      <c r="M36" s="21" t="n">
        <v>31.1111</v>
      </c>
      <c r="N36" s="20" t="n">
        <v>3981</v>
      </c>
      <c r="O36" s="21" t="n">
        <v>1232</v>
      </c>
      <c r="P36" s="21" t="n">
        <v>30.947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279</v>
      </c>
      <c r="J37" s="21" t="n">
        <v>19.8577</v>
      </c>
      <c r="K37" s="20" t="n">
        <v>520</v>
      </c>
      <c r="L37" s="21" t="n">
        <v>372</v>
      </c>
      <c r="M37" s="21" t="n">
        <v>71.5385</v>
      </c>
      <c r="N37" s="20" t="n">
        <v>4173</v>
      </c>
      <c r="O37" s="21" t="n">
        <v>224</v>
      </c>
      <c r="P37" s="21" t="n">
        <v>5.3678</v>
      </c>
      <c r="Q37" s="20" t="n">
        <v>107</v>
      </c>
      <c r="R37" s="21" t="n">
        <v>7</v>
      </c>
      <c r="S37" s="21" t="n">
        <v>6.5421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85</v>
      </c>
      <c r="O38" s="21" t="n">
        <v>66</v>
      </c>
      <c r="P38" s="21" t="n">
        <v>17.1429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17</v>
      </c>
      <c r="J39" s="21" t="n">
        <v>85</v>
      </c>
      <c r="K39" s="20" t="n">
        <v>0</v>
      </c>
      <c r="L39" s="21" t="n">
        <v>0</v>
      </c>
      <c r="M39" s="21"/>
      <c r="N39" s="20" t="n">
        <v>322</v>
      </c>
      <c r="O39" s="21" t="n">
        <v>240</v>
      </c>
      <c r="P39" s="21" t="n">
        <v>74.5342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35</v>
      </c>
      <c r="G40" s="23" t="n">
        <v>31.8182</v>
      </c>
      <c r="H40" s="23" t="n">
        <v>3602</v>
      </c>
      <c r="I40" s="23" t="n">
        <v>611</v>
      </c>
      <c r="J40" s="23" t="n">
        <v>16.9628</v>
      </c>
      <c r="K40" s="23" t="n">
        <v>795</v>
      </c>
      <c r="L40" s="23" t="n">
        <v>442</v>
      </c>
      <c r="M40" s="23" t="n">
        <v>55.5975</v>
      </c>
      <c r="N40" s="23" t="n">
        <v>14431</v>
      </c>
      <c r="O40" s="23" t="n">
        <v>3227</v>
      </c>
      <c r="P40" s="23" t="n">
        <v>22.3616</v>
      </c>
      <c r="Q40" s="23" t="n">
        <v>107</v>
      </c>
      <c r="R40" s="23" t="n">
        <v>7</v>
      </c>
      <c r="S40" s="23" t="n">
        <v>6.5421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customFormat="false" ht="42.75" hidden="false" customHeight="true" outlineLevel="0" collapsed="false">
      <c r="A41" s="26" t="s">
        <v>50</v>
      </c>
      <c r="B41" s="12" t="n">
        <v>2160</v>
      </c>
      <c r="C41" s="12" t="n">
        <v>1996</v>
      </c>
      <c r="D41" s="12" t="n">
        <v>92.4074</v>
      </c>
      <c r="E41" s="12" t="n">
        <v>4574</v>
      </c>
      <c r="F41" s="12" t="n">
        <v>3899</v>
      </c>
      <c r="G41" s="12" t="n">
        <v>85.2427</v>
      </c>
      <c r="H41" s="12" t="n">
        <v>1475699.94</v>
      </c>
      <c r="I41" s="12" t="n">
        <v>810449.4</v>
      </c>
      <c r="J41" s="12" t="n">
        <v>54.9197</v>
      </c>
      <c r="K41" s="12" t="n">
        <v>345979.9</v>
      </c>
      <c r="L41" s="12" t="n">
        <v>177129</v>
      </c>
      <c r="M41" s="12" t="n">
        <v>51.1963</v>
      </c>
      <c r="N41" s="12" t="n">
        <v>73962</v>
      </c>
      <c r="O41" s="12" t="n">
        <v>28543</v>
      </c>
      <c r="P41" s="12" t="n">
        <v>38.5914</v>
      </c>
      <c r="Q41" s="12" t="n">
        <v>166579.4</v>
      </c>
      <c r="R41" s="12" t="n">
        <v>157835.3</v>
      </c>
      <c r="S41" s="12" t="n">
        <v>94.7508</v>
      </c>
      <c r="T41" s="12" t="n">
        <v>1471</v>
      </c>
      <c r="U41" s="12" t="n">
        <v>0</v>
      </c>
      <c r="V41" s="12" t="n">
        <v>0</v>
      </c>
      <c r="W41" s="12" t="n">
        <v>8202</v>
      </c>
      <c r="X41" s="12" t="n">
        <v>500</v>
      </c>
      <c r="Y41" s="12" t="n">
        <v>6.0961</v>
      </c>
      <c r="Z41" s="12" t="n">
        <v>483</v>
      </c>
      <c r="AA41" s="12" t="n">
        <v>0</v>
      </c>
      <c r="AB41" s="12" t="n">
        <v>0</v>
      </c>
      <c r="AC41" s="12" t="n">
        <v>38638</v>
      </c>
      <c r="AD41" s="12" t="n">
        <v>37119</v>
      </c>
      <c r="AE41" s="12" t="n">
        <v>96.0686</v>
      </c>
    </row>
    <row r="42" customFormat="false" ht="15.95" hidden="false" customHeight="true" outlineLevel="0" collapsed="false">
      <c r="A42" s="27" t="s">
        <v>51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1067470</v>
      </c>
      <c r="J42" s="14" t="n">
        <v>76.8581</v>
      </c>
      <c r="K42" s="28" t="n">
        <v>329965</v>
      </c>
      <c r="L42" s="14" t="n">
        <v>288215</v>
      </c>
      <c r="M42" s="14" t="n">
        <v>87.3471</v>
      </c>
      <c r="N42" s="28" t="n">
        <v>81058</v>
      </c>
      <c r="O42" s="14" t="n">
        <v>63984</v>
      </c>
      <c r="P42" s="14" t="n">
        <v>78.9361</v>
      </c>
      <c r="Q42" s="28" t="n">
        <v>146110</v>
      </c>
      <c r="R42" s="14" t="n">
        <v>147040</v>
      </c>
      <c r="S42" s="14" t="n">
        <v>100.6365</v>
      </c>
      <c r="T42" s="28"/>
      <c r="U42" s="14"/>
      <c r="V42" s="14"/>
      <c r="W42" s="28" t="n">
        <v>5356</v>
      </c>
      <c r="X42" s="14" t="n">
        <v>556</v>
      </c>
      <c r="Y42" s="14" t="n">
        <v>10.3809</v>
      </c>
      <c r="Z42" s="28"/>
      <c r="AA42" s="14"/>
      <c r="AB42" s="14"/>
      <c r="AC42" s="28" t="n">
        <v>25631</v>
      </c>
      <c r="AD42" s="14" t="n">
        <v>24120</v>
      </c>
      <c r="AE42" s="14" t="n">
        <v>94.1048</v>
      </c>
    </row>
    <row r="43" customFormat="false" ht="15.95" hidden="false" customHeight="true" outlineLevel="0" collapsed="false">
      <c r="A43" s="29" t="s">
        <v>52</v>
      </c>
      <c r="B43" s="15" t="n">
        <v>-2041</v>
      </c>
      <c r="C43" s="15" t="n">
        <v>-2205</v>
      </c>
      <c r="D43" s="15" t="n">
        <v>-7.5926</v>
      </c>
      <c r="E43" s="15" t="n">
        <v>-6180</v>
      </c>
      <c r="F43" s="15" t="n">
        <v>-6855</v>
      </c>
      <c r="G43" s="15" t="n">
        <v>-14.7573</v>
      </c>
      <c r="H43" s="15" t="n">
        <v>86815.94</v>
      </c>
      <c r="I43" s="15" t="n">
        <v>-257020.6</v>
      </c>
      <c r="J43" s="15" t="n">
        <v>-21.9384</v>
      </c>
      <c r="K43" s="15" t="n">
        <v>16014.9</v>
      </c>
      <c r="L43" s="15" t="n">
        <v>-111086</v>
      </c>
      <c r="M43" s="15" t="n">
        <v>-36.1508</v>
      </c>
      <c r="N43" s="15" t="n">
        <v>-7096</v>
      </c>
      <c r="O43" s="15" t="n">
        <v>-35441</v>
      </c>
      <c r="P43" s="15" t="n">
        <v>-40.3446</v>
      </c>
      <c r="Q43" s="15" t="n">
        <v>20469.4</v>
      </c>
      <c r="R43" s="15" t="n">
        <v>10795.3</v>
      </c>
      <c r="S43" s="15" t="n">
        <v>-5.8857</v>
      </c>
      <c r="T43" s="15" t="n">
        <v>1471</v>
      </c>
      <c r="U43" s="15" t="n">
        <v>0</v>
      </c>
      <c r="V43" s="15" t="n">
        <v>0</v>
      </c>
      <c r="W43" s="15" t="n">
        <v>2846</v>
      </c>
      <c r="X43" s="15" t="n">
        <v>-56</v>
      </c>
      <c r="Y43" s="15" t="n">
        <v>-4.2848</v>
      </c>
      <c r="Z43" s="15" t="n">
        <v>483</v>
      </c>
      <c r="AA43" s="15" t="n">
        <v>0</v>
      </c>
      <c r="AB43" s="15" t="n">
        <v>0</v>
      </c>
      <c r="AC43" s="15" t="n">
        <v>13007</v>
      </c>
      <c r="AD43" s="15" t="n">
        <v>12999</v>
      </c>
      <c r="AE43" s="15" t="n">
        <v>1.9638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pageBreakPreview" topLeftCell="A8" colorId="64" zoomScale="90" zoomScaleNormal="100" zoomScalePageLayoutView="90" workbookViewId="0">
      <selection pane="topLeft" activeCell="AE34" activeCellId="0" sqref="A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56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40880</v>
      </c>
      <c r="E5" s="6" t="n">
        <v>5308.4</v>
      </c>
      <c r="F5" s="6" t="n">
        <v>200.3</v>
      </c>
      <c r="G5" s="6" t="n">
        <v>1945</v>
      </c>
      <c r="H5" s="6" t="n">
        <v>0</v>
      </c>
      <c r="I5" s="6" t="n">
        <v>0</v>
      </c>
      <c r="J5" s="6" t="n">
        <v>0</v>
      </c>
      <c r="K5" s="6" t="n">
        <v>541</v>
      </c>
      <c r="L5" s="6" t="n">
        <v>0</v>
      </c>
      <c r="M5" s="6" t="n">
        <v>0</v>
      </c>
      <c r="N5" s="6" t="n">
        <v>7.4916</v>
      </c>
      <c r="O5" s="6" t="n">
        <v>8.0272</v>
      </c>
      <c r="P5" s="6" t="n">
        <v>5.6903</v>
      </c>
      <c r="Q5" s="6" t="n">
        <v>6.222</v>
      </c>
      <c r="R5" s="6" t="n">
        <v>0</v>
      </c>
      <c r="S5" s="6" t="n">
        <v>0</v>
      </c>
      <c r="T5" s="6" t="n">
        <v>0</v>
      </c>
      <c r="U5" s="6" t="n">
        <v>6.479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28918</v>
      </c>
      <c r="E6" s="6" t="n">
        <v>18186</v>
      </c>
      <c r="F6" s="6" t="n">
        <v>434</v>
      </c>
      <c r="G6" s="6" t="n">
        <v>2239</v>
      </c>
      <c r="H6" s="6" t="n">
        <v>0</v>
      </c>
      <c r="I6" s="6" t="n">
        <v>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3009</v>
      </c>
      <c r="O6" s="6" t="n">
        <v>6.5382</v>
      </c>
      <c r="P6" s="6" t="n">
        <v>7.1148</v>
      </c>
      <c r="Q6" s="6" t="n">
        <v>6.986</v>
      </c>
      <c r="R6" s="6" t="n">
        <v>0</v>
      </c>
      <c r="S6" s="6" t="n">
        <v>0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53398</v>
      </c>
      <c r="E7" s="6" t="n">
        <v>8451</v>
      </c>
      <c r="F7" s="6" t="n">
        <v>1002</v>
      </c>
      <c r="G7" s="6" t="n">
        <v>11484</v>
      </c>
      <c r="H7" s="6" t="n">
        <v>0</v>
      </c>
      <c r="I7" s="6" t="n">
        <v>0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1.5969</v>
      </c>
      <c r="O7" s="6" t="n">
        <v>10.3136</v>
      </c>
      <c r="P7" s="6" t="n">
        <v>10.2037</v>
      </c>
      <c r="Q7" s="6" t="n">
        <v>10.656</v>
      </c>
      <c r="R7" s="6" t="n">
        <v>0</v>
      </c>
      <c r="S7" s="6" t="n">
        <v>0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72688.9</v>
      </c>
      <c r="E8" s="6" t="n">
        <v>7258.25</v>
      </c>
      <c r="F8" s="6" t="n">
        <v>2158.4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492</v>
      </c>
      <c r="O8" s="6" t="n">
        <v>8.6759</v>
      </c>
      <c r="P8" s="6" t="n">
        <v>7.5023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39177</v>
      </c>
      <c r="E9" s="6" t="n">
        <v>10648</v>
      </c>
      <c r="F9" s="6" t="n">
        <v>740</v>
      </c>
      <c r="G9" s="6" t="n">
        <v>6134</v>
      </c>
      <c r="H9" s="6" t="n">
        <v>0</v>
      </c>
      <c r="I9" s="6" t="n">
        <v>0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1931</v>
      </c>
      <c r="O9" s="6" t="n">
        <v>7.5123</v>
      </c>
      <c r="P9" s="6" t="n">
        <v>8.2131</v>
      </c>
      <c r="Q9" s="6" t="n">
        <v>8.3649</v>
      </c>
      <c r="R9" s="6" t="n">
        <v>0</v>
      </c>
      <c r="S9" s="6" t="n">
        <v>0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62551.19</v>
      </c>
      <c r="E10" s="6" t="n">
        <v>3335.54</v>
      </c>
      <c r="F10" s="6" t="n">
        <v>746.2</v>
      </c>
      <c r="G10" s="6" t="n">
        <v>1774.45</v>
      </c>
      <c r="H10" s="6" t="n">
        <v>0</v>
      </c>
      <c r="I10" s="6" t="n">
        <v>0</v>
      </c>
      <c r="J10" s="6" t="n">
        <v>0</v>
      </c>
      <c r="K10" s="6" t="n">
        <v>38.5</v>
      </c>
      <c r="L10" s="6" t="n">
        <v>0</v>
      </c>
      <c r="M10" s="6" t="n">
        <v>0</v>
      </c>
      <c r="N10" s="6" t="n">
        <v>6.5564</v>
      </c>
      <c r="O10" s="6" t="n">
        <v>6.3777</v>
      </c>
      <c r="P10" s="6" t="n">
        <v>7.3735</v>
      </c>
      <c r="Q10" s="6" t="n">
        <v>4.3814</v>
      </c>
      <c r="R10" s="6" t="n">
        <v>0</v>
      </c>
      <c r="S10" s="6" t="n">
        <v>0</v>
      </c>
      <c r="T10" s="6" t="n">
        <v>0</v>
      </c>
      <c r="U10" s="6" t="n">
        <v>1.6042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59256</v>
      </c>
      <c r="E11" s="6" t="n">
        <v>7637.5</v>
      </c>
      <c r="F11" s="6" t="n">
        <v>312</v>
      </c>
      <c r="G11" s="6" t="n">
        <v>4200</v>
      </c>
      <c r="H11" s="6" t="n">
        <v>0</v>
      </c>
      <c r="I11" s="6" t="n">
        <v>0</v>
      </c>
      <c r="J11" s="6" t="n">
        <v>0</v>
      </c>
      <c r="K11" s="6" t="n">
        <v>6231.2</v>
      </c>
      <c r="L11" s="6" t="n">
        <v>5.2752</v>
      </c>
      <c r="M11" s="6" t="n">
        <v>0</v>
      </c>
      <c r="N11" s="6" t="n">
        <v>9.4081</v>
      </c>
      <c r="O11" s="6" t="n">
        <v>11.7176</v>
      </c>
      <c r="P11" s="6" t="n">
        <v>9.75</v>
      </c>
      <c r="Q11" s="6" t="n">
        <v>7.938</v>
      </c>
      <c r="R11" s="6" t="n">
        <v>0</v>
      </c>
      <c r="S11" s="6" t="n">
        <v>0</v>
      </c>
      <c r="T11" s="6" t="n">
        <v>0</v>
      </c>
      <c r="U11" s="6" t="n">
        <v>6.1683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35305</v>
      </c>
      <c r="E12" s="6" t="n">
        <v>7340</v>
      </c>
      <c r="F12" s="6" t="n">
        <v>1083</v>
      </c>
      <c r="G12" s="6" t="n">
        <v>24380</v>
      </c>
      <c r="H12" s="6" t="n">
        <v>0</v>
      </c>
      <c r="I12" s="6" t="n">
        <v>570</v>
      </c>
      <c r="J12" s="6" t="n">
        <v>0</v>
      </c>
      <c r="K12" s="6" t="n">
        <v>1600</v>
      </c>
      <c r="L12" s="6" t="n">
        <v>0</v>
      </c>
      <c r="M12" s="6" t="n">
        <v>0</v>
      </c>
      <c r="N12" s="6" t="n">
        <v>10.1105</v>
      </c>
      <c r="O12" s="6" t="n">
        <v>15.8703</v>
      </c>
      <c r="P12" s="6" t="n">
        <v>9.2564</v>
      </c>
      <c r="Q12" s="6" t="n">
        <v>11.3893</v>
      </c>
      <c r="R12" s="6" t="n">
        <v>0</v>
      </c>
      <c r="S12" s="6" t="n">
        <v>11.4</v>
      </c>
      <c r="T12" s="6" t="n">
        <v>0</v>
      </c>
      <c r="U12" s="6" t="n">
        <v>5.3333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51321.6</v>
      </c>
      <c r="E13" s="6" t="n">
        <v>6783.5</v>
      </c>
      <c r="F13" s="6" t="n">
        <v>721.6</v>
      </c>
      <c r="G13" s="6" t="n">
        <v>2852.8</v>
      </c>
      <c r="H13" s="6" t="n">
        <v>0</v>
      </c>
      <c r="I13" s="6" t="n">
        <v>0</v>
      </c>
      <c r="J13" s="6" t="n">
        <v>0</v>
      </c>
      <c r="K13" s="6" t="n">
        <v>932.9</v>
      </c>
      <c r="L13" s="6" t="n">
        <v>0</v>
      </c>
      <c r="M13" s="6" t="n">
        <v>0</v>
      </c>
      <c r="N13" s="6" t="n">
        <v>8.7347</v>
      </c>
      <c r="O13" s="6" t="n">
        <v>7.5785</v>
      </c>
      <c r="P13" s="6" t="n">
        <v>7.6766</v>
      </c>
      <c r="Q13" s="6" t="n">
        <v>7.5671</v>
      </c>
      <c r="R13" s="6" t="n">
        <v>0</v>
      </c>
      <c r="S13" s="6" t="n">
        <v>0</v>
      </c>
      <c r="T13" s="6" t="n">
        <v>0</v>
      </c>
      <c r="U13" s="6" t="n">
        <v>7.9396</v>
      </c>
    </row>
    <row r="14" customFormat="false" ht="15" hidden="false" customHeight="true" outlineLevel="0" collapsed="false">
      <c r="A14" s="7" t="s">
        <v>23</v>
      </c>
      <c r="B14" s="8" t="n">
        <v>230</v>
      </c>
      <c r="C14" s="8" t="n">
        <v>375</v>
      </c>
      <c r="D14" s="8" t="n">
        <v>443495.69</v>
      </c>
      <c r="E14" s="8" t="n">
        <v>74948.19</v>
      </c>
      <c r="F14" s="8" t="n">
        <v>7397.5</v>
      </c>
      <c r="G14" s="8" t="n">
        <v>59596.75</v>
      </c>
      <c r="H14" s="8" t="n">
        <v>0</v>
      </c>
      <c r="I14" s="8" t="n">
        <v>570</v>
      </c>
      <c r="J14" s="8" t="n">
        <v>0</v>
      </c>
      <c r="K14" s="8" t="n">
        <v>16908.4</v>
      </c>
      <c r="L14" s="8" t="n">
        <v>5.2752</v>
      </c>
      <c r="M14" s="8" t="n">
        <v>15</v>
      </c>
      <c r="N14" s="8" t="n">
        <v>8.7065</v>
      </c>
      <c r="O14" s="8" t="n">
        <v>8.2828</v>
      </c>
      <c r="P14" s="8" t="n">
        <v>8.0723</v>
      </c>
      <c r="Q14" s="8" t="n">
        <v>9.1252</v>
      </c>
      <c r="R14" s="8" t="n">
        <v>0</v>
      </c>
      <c r="S14" s="8" t="n">
        <v>11.4</v>
      </c>
      <c r="T14" s="8" t="n">
        <v>0</v>
      </c>
      <c r="U14" s="8" t="n">
        <v>6.0374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27518.7</v>
      </c>
      <c r="E15" s="6" t="n">
        <v>14833.8</v>
      </c>
      <c r="F15" s="6" t="n">
        <v>621.6</v>
      </c>
      <c r="G15" s="6" t="n">
        <v>281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0.3992</v>
      </c>
      <c r="O15" s="6" t="n">
        <v>9.5801</v>
      </c>
      <c r="P15" s="6" t="n">
        <v>7.8386</v>
      </c>
      <c r="Q15" s="6" t="n">
        <v>9.1349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48232.5</v>
      </c>
      <c r="E16" s="6" t="n">
        <v>8882.48</v>
      </c>
      <c r="F16" s="6" t="n">
        <v>1576</v>
      </c>
      <c r="G16" s="6" t="n">
        <v>6642.7</v>
      </c>
      <c r="H16" s="6" t="n">
        <v>0</v>
      </c>
      <c r="I16" s="6" t="n">
        <v>0</v>
      </c>
      <c r="J16" s="6" t="n">
        <v>0</v>
      </c>
      <c r="K16" s="6" t="n">
        <v>2086.44</v>
      </c>
      <c r="L16" s="6" t="n">
        <v>0</v>
      </c>
      <c r="M16" s="6" t="n">
        <v>0</v>
      </c>
      <c r="N16" s="6" t="n">
        <v>14.7113</v>
      </c>
      <c r="O16" s="6" t="n">
        <v>13.1983</v>
      </c>
      <c r="P16" s="6" t="n">
        <v>12.4782</v>
      </c>
      <c r="Q16" s="6" t="n">
        <v>11.1244</v>
      </c>
      <c r="R16" s="6" t="n">
        <v>0</v>
      </c>
      <c r="S16" s="6" t="n">
        <v>0</v>
      </c>
      <c r="T16" s="6" t="n">
        <v>0</v>
      </c>
      <c r="U16" s="6" t="n">
        <v>10.5005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86205</v>
      </c>
      <c r="E17" s="6" t="n">
        <v>15564</v>
      </c>
      <c r="F17" s="6" t="n">
        <v>1505</v>
      </c>
      <c r="G17" s="6" t="n">
        <v>11923.2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2.8482</v>
      </c>
      <c r="O17" s="6" t="n">
        <v>13.339</v>
      </c>
      <c r="P17" s="6" t="n">
        <v>12.4073</v>
      </c>
      <c r="Q17" s="6" t="n">
        <v>11.0013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60079.5</v>
      </c>
      <c r="E18" s="6" t="n">
        <v>13362.5</v>
      </c>
      <c r="F18" s="6" t="n">
        <v>2764.97</v>
      </c>
      <c r="G18" s="6" t="n">
        <v>8687.35</v>
      </c>
      <c r="H18" s="6" t="n">
        <v>0</v>
      </c>
      <c r="I18" s="6" t="n">
        <v>0</v>
      </c>
      <c r="J18" s="6" t="n">
        <v>0</v>
      </c>
      <c r="K18" s="6" t="n">
        <v>2396.8</v>
      </c>
      <c r="L18" s="6" t="n">
        <v>0</v>
      </c>
      <c r="M18" s="6" t="n">
        <v>0</v>
      </c>
      <c r="N18" s="6" t="n">
        <v>16.3113</v>
      </c>
      <c r="O18" s="6" t="n">
        <v>11.8989</v>
      </c>
      <c r="P18" s="6" t="n">
        <v>13.7629</v>
      </c>
      <c r="Q18" s="6" t="n">
        <v>11.4127</v>
      </c>
      <c r="R18" s="6" t="n">
        <v>0</v>
      </c>
      <c r="S18" s="6" t="n">
        <v>0</v>
      </c>
      <c r="T18" s="6" t="n">
        <v>0</v>
      </c>
      <c r="U18" s="6" t="n">
        <v>10.4618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33437.5</v>
      </c>
      <c r="E19" s="6" t="n">
        <v>8991</v>
      </c>
      <c r="F19" s="6" t="n">
        <v>1144</v>
      </c>
      <c r="G19" s="6" t="n">
        <v>12260</v>
      </c>
      <c r="H19" s="6" t="n">
        <v>0</v>
      </c>
      <c r="I19" s="6" t="n">
        <v>0</v>
      </c>
      <c r="J19" s="6" t="n">
        <v>0</v>
      </c>
      <c r="K19" s="6" t="n">
        <v>362</v>
      </c>
      <c r="L19" s="6" t="n">
        <v>7.5</v>
      </c>
      <c r="M19" s="6" t="n">
        <v>0</v>
      </c>
      <c r="N19" s="6" t="n">
        <v>14.8249</v>
      </c>
      <c r="O19" s="6" t="n">
        <v>13.598</v>
      </c>
      <c r="P19" s="6" t="n">
        <v>10.4858</v>
      </c>
      <c r="Q19" s="6" t="n">
        <v>12.5628</v>
      </c>
      <c r="R19" s="6" t="n">
        <v>0</v>
      </c>
      <c r="S19" s="6" t="n">
        <v>0</v>
      </c>
      <c r="T19" s="6" t="n">
        <v>0</v>
      </c>
      <c r="U19" s="6" t="n">
        <v>11.4921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44.9</v>
      </c>
      <c r="D20" s="6" t="n">
        <v>43753.1</v>
      </c>
      <c r="E20" s="6" t="n">
        <v>21423</v>
      </c>
      <c r="F20" s="6" t="n">
        <v>3179.7</v>
      </c>
      <c r="G20" s="6" t="n">
        <v>14993.3</v>
      </c>
      <c r="H20" s="6" t="n">
        <v>0</v>
      </c>
      <c r="I20" s="6" t="n">
        <v>0</v>
      </c>
      <c r="J20" s="6" t="n">
        <v>0</v>
      </c>
      <c r="K20" s="6" t="n">
        <v>789.1</v>
      </c>
      <c r="L20" s="6" t="n">
        <v>15.55</v>
      </c>
      <c r="M20" s="6" t="n">
        <v>21.0477</v>
      </c>
      <c r="N20" s="6" t="n">
        <v>17.9581</v>
      </c>
      <c r="O20" s="6" t="n">
        <v>19.8178</v>
      </c>
      <c r="P20" s="6" t="n">
        <v>17.423</v>
      </c>
      <c r="Q20" s="6" t="n">
        <v>15.0899</v>
      </c>
      <c r="R20" s="6" t="n">
        <v>0</v>
      </c>
      <c r="S20" s="6" t="n">
        <v>0</v>
      </c>
      <c r="T20" s="6" t="n">
        <v>0</v>
      </c>
      <c r="U20" s="6" t="n">
        <v>9.2077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28360.26</v>
      </c>
      <c r="E21" s="6" t="n">
        <v>11792.33</v>
      </c>
      <c r="F21" s="6" t="n">
        <v>900</v>
      </c>
      <c r="G21" s="6" t="n">
        <v>8632.28</v>
      </c>
      <c r="H21" s="6" t="n">
        <v>0</v>
      </c>
      <c r="I21" s="6" t="n">
        <v>0</v>
      </c>
      <c r="J21" s="6" t="n">
        <v>0</v>
      </c>
      <c r="K21" s="6" t="n">
        <v>1234.9</v>
      </c>
      <c r="L21" s="6" t="n">
        <v>0</v>
      </c>
      <c r="M21" s="6" t="n">
        <v>0</v>
      </c>
      <c r="N21" s="6" t="n">
        <v>12.7148</v>
      </c>
      <c r="O21" s="6" t="n">
        <v>12.1583</v>
      </c>
      <c r="P21" s="6" t="n">
        <v>14.3312</v>
      </c>
      <c r="Q21" s="6" t="n">
        <v>12.3354</v>
      </c>
      <c r="R21" s="6" t="n">
        <v>0</v>
      </c>
      <c r="S21" s="6" t="n">
        <v>0</v>
      </c>
      <c r="T21" s="6" t="n">
        <v>0</v>
      </c>
      <c r="U21" s="6" t="n">
        <v>13.7364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2695</v>
      </c>
      <c r="D22" s="6" t="n">
        <v>40106.35</v>
      </c>
      <c r="E22" s="6" t="n">
        <v>3992.01</v>
      </c>
      <c r="F22" s="6" t="n">
        <v>894</v>
      </c>
      <c r="G22" s="6" t="n">
        <v>13060.04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0.7875</v>
      </c>
      <c r="M22" s="6" t="n">
        <v>36.6667</v>
      </c>
      <c r="N22" s="6" t="n">
        <v>16.2486</v>
      </c>
      <c r="O22" s="6" t="n">
        <v>19.5018</v>
      </c>
      <c r="P22" s="6" t="n">
        <v>30.4082</v>
      </c>
      <c r="Q22" s="6" t="n">
        <v>15.496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5140.9</v>
      </c>
      <c r="D23" s="8" t="n">
        <v>367692.91</v>
      </c>
      <c r="E23" s="8" t="n">
        <v>98841.12</v>
      </c>
      <c r="F23" s="8" t="n">
        <v>12585.27</v>
      </c>
      <c r="G23" s="8" t="n">
        <v>79013.33</v>
      </c>
      <c r="H23" s="8" t="n">
        <v>0</v>
      </c>
      <c r="I23" s="8" t="n">
        <v>0</v>
      </c>
      <c r="J23" s="8" t="n">
        <v>0</v>
      </c>
      <c r="K23" s="8" t="n">
        <v>7816.24</v>
      </c>
      <c r="L23" s="8" t="n">
        <v>12.8444</v>
      </c>
      <c r="M23" s="8" t="n">
        <v>26.6644</v>
      </c>
      <c r="N23" s="8" t="n">
        <v>14.3025</v>
      </c>
      <c r="O23" s="8" t="n">
        <v>13.3066</v>
      </c>
      <c r="P23" s="8" t="n">
        <v>13.8057</v>
      </c>
      <c r="Q23" s="8" t="n">
        <v>12.6172</v>
      </c>
      <c r="R23" s="8" t="n">
        <v>0</v>
      </c>
      <c r="S23" s="8" t="n">
        <v>0</v>
      </c>
      <c r="T23" s="8" t="n">
        <v>0</v>
      </c>
      <c r="U23" s="8" t="n">
        <v>10.4551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4</v>
      </c>
      <c r="D24" s="6" t="n">
        <v>8904</v>
      </c>
      <c r="E24" s="6" t="n">
        <v>5186</v>
      </c>
      <c r="F24" s="6" t="n">
        <v>4144</v>
      </c>
      <c r="G24" s="6" t="n">
        <v>6407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875</v>
      </c>
      <c r="N24" s="6" t="n">
        <v>18.5037</v>
      </c>
      <c r="O24" s="6" t="n">
        <v>20.8692</v>
      </c>
      <c r="P24" s="6" t="n">
        <v>17.6867</v>
      </c>
      <c r="Q24" s="6" t="n">
        <v>21.9118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11363.9</v>
      </c>
      <c r="E25" s="6" t="n">
        <v>6004</v>
      </c>
      <c r="F25" s="6" t="n">
        <v>1441.45</v>
      </c>
      <c r="G25" s="6" t="n">
        <v>16215.08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20.5088</v>
      </c>
      <c r="O25" s="6" t="n">
        <v>20.5687</v>
      </c>
      <c r="P25" s="6" t="n">
        <v>18.2001</v>
      </c>
      <c r="Q25" s="6" t="n">
        <v>20.5697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1159</v>
      </c>
      <c r="E26" s="6" t="n">
        <v>0</v>
      </c>
      <c r="F26" s="6" t="n">
        <v>52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3.2457</v>
      </c>
      <c r="O26" s="6" t="n">
        <v>0</v>
      </c>
      <c r="P26" s="6" t="n">
        <v>14.8571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0676</v>
      </c>
      <c r="E27" s="6" t="n">
        <v>1907.4</v>
      </c>
      <c r="F27" s="6" t="n">
        <v>1040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1574</v>
      </c>
      <c r="O27" s="6" t="n">
        <v>18.8478</v>
      </c>
      <c r="P27" s="6" t="n">
        <v>20.925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10891</v>
      </c>
      <c r="E28" s="6" t="n">
        <v>570</v>
      </c>
      <c r="F28" s="6" t="n">
        <v>585</v>
      </c>
      <c r="G28" s="6" t="n">
        <v>9258</v>
      </c>
      <c r="H28" s="6" t="n">
        <v>0</v>
      </c>
      <c r="I28" s="6" t="n">
        <v>0</v>
      </c>
      <c r="J28" s="6" t="n">
        <v>0</v>
      </c>
      <c r="K28" s="6" t="n">
        <v>526</v>
      </c>
      <c r="L28" s="6" t="n">
        <v>0</v>
      </c>
      <c r="M28" s="6" t="n">
        <v>0</v>
      </c>
      <c r="N28" s="6" t="n">
        <v>20.6464</v>
      </c>
      <c r="O28" s="6" t="n">
        <v>17.8125</v>
      </c>
      <c r="P28" s="6" t="n">
        <v>16.7143</v>
      </c>
      <c r="Q28" s="6" t="n">
        <v>16.3714</v>
      </c>
      <c r="R28" s="6" t="n">
        <v>0</v>
      </c>
      <c r="S28" s="6" t="n">
        <v>0</v>
      </c>
      <c r="T28" s="6" t="n">
        <v>0</v>
      </c>
      <c r="U28" s="6" t="n">
        <v>15.5162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2530</v>
      </c>
      <c r="E29" s="6" t="n">
        <v>160</v>
      </c>
      <c r="F29" s="6" t="n">
        <v>70</v>
      </c>
      <c r="G29" s="6" t="n">
        <v>324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1.1947</v>
      </c>
      <c r="O29" s="6" t="n">
        <v>10.6667</v>
      </c>
      <c r="P29" s="6" t="n">
        <v>10.7692</v>
      </c>
      <c r="Q29" s="6" t="n">
        <v>7.2483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572</v>
      </c>
      <c r="D30" s="6" t="n">
        <v>9345.54</v>
      </c>
      <c r="E30" s="6" t="n">
        <v>3584.1</v>
      </c>
      <c r="F30" s="6" t="n">
        <v>0</v>
      </c>
      <c r="G30" s="6" t="n">
        <v>10294.4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5.8667</v>
      </c>
      <c r="N30" s="6" t="n">
        <v>14.3249</v>
      </c>
      <c r="O30" s="6" t="n">
        <v>17.5176</v>
      </c>
      <c r="P30" s="6" t="n">
        <v>0</v>
      </c>
      <c r="Q30" s="6" t="n">
        <v>13.8069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14012.5</v>
      </c>
      <c r="E31" s="6" t="n">
        <v>3646.1</v>
      </c>
      <c r="F31" s="6" t="n">
        <v>2457.5</v>
      </c>
      <c r="G31" s="6" t="n">
        <v>5099.2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805</v>
      </c>
      <c r="O31" s="6" t="n">
        <v>15.0852</v>
      </c>
      <c r="P31" s="6" t="n">
        <v>13.184</v>
      </c>
      <c r="Q31" s="6" t="n">
        <v>13.9589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8899</v>
      </c>
      <c r="E32" s="6" t="n">
        <v>572</v>
      </c>
      <c r="F32" s="6" t="n">
        <v>1272</v>
      </c>
      <c r="G32" s="6" t="n">
        <v>54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7.2161</v>
      </c>
      <c r="O32" s="6" t="n">
        <v>10</v>
      </c>
      <c r="P32" s="6" t="n">
        <v>11.6697</v>
      </c>
      <c r="Q32" s="6" t="n">
        <v>8.5358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763.2</v>
      </c>
      <c r="C33" s="8" t="n">
        <v>1986</v>
      </c>
      <c r="D33" s="8" t="n">
        <v>77780.94</v>
      </c>
      <c r="E33" s="8" t="n">
        <v>21629.6</v>
      </c>
      <c r="F33" s="8" t="n">
        <v>11061.95</v>
      </c>
      <c r="G33" s="8" t="n">
        <v>50927.7</v>
      </c>
      <c r="H33" s="8" t="n">
        <v>0</v>
      </c>
      <c r="I33" s="8" t="n">
        <v>0</v>
      </c>
      <c r="J33" s="8" t="n">
        <v>0</v>
      </c>
      <c r="K33" s="8" t="n">
        <v>1406</v>
      </c>
      <c r="L33" s="8" t="n">
        <v>10.8255</v>
      </c>
      <c r="M33" s="8" t="n">
        <v>11.7794</v>
      </c>
      <c r="N33" s="8" t="n">
        <v>17.9334</v>
      </c>
      <c r="O33" s="8" t="n">
        <v>18.1441</v>
      </c>
      <c r="P33" s="8" t="n">
        <v>15.7219</v>
      </c>
      <c r="Q33" s="8" t="n">
        <v>17.0355</v>
      </c>
      <c r="R33" s="8" t="n">
        <v>0</v>
      </c>
      <c r="S33" s="8" t="n">
        <v>0</v>
      </c>
      <c r="T33" s="8" t="n">
        <v>0</v>
      </c>
      <c r="U33" s="8" t="n">
        <v>8.5889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181</v>
      </c>
      <c r="E35" s="6" t="n">
        <v>0</v>
      </c>
      <c r="F35" s="6" t="n">
        <v>2494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8.1</v>
      </c>
      <c r="O35" s="6" t="n">
        <v>0</v>
      </c>
      <c r="P35" s="6" t="n">
        <v>17.0239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243</v>
      </c>
      <c r="E36" s="6" t="n">
        <v>70</v>
      </c>
      <c r="F36" s="6" t="n">
        <v>1667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11.3023</v>
      </c>
      <c r="O36" s="6" t="n">
        <v>10</v>
      </c>
      <c r="P36" s="6" t="n">
        <v>13.5308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659</v>
      </c>
      <c r="E37" s="6" t="n">
        <v>943.7</v>
      </c>
      <c r="F37" s="6" t="n">
        <v>409</v>
      </c>
      <c r="G37" s="6" t="n">
        <v>6.5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15.1429</v>
      </c>
      <c r="N37" s="6" t="n">
        <v>23.6201</v>
      </c>
      <c r="O37" s="6" t="n">
        <v>25.3683</v>
      </c>
      <c r="P37" s="6" t="n">
        <v>18.2589</v>
      </c>
      <c r="Q37" s="6" t="n">
        <v>9.2857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145.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2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0</v>
      </c>
      <c r="E39" s="6" t="n">
        <v>0</v>
      </c>
      <c r="F39" s="6" t="n">
        <v>52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1.7647</v>
      </c>
      <c r="O39" s="6" t="n">
        <v>0</v>
      </c>
      <c r="P39" s="6" t="n">
        <v>21.7083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53</v>
      </c>
      <c r="D40" s="8" t="n">
        <v>1103</v>
      </c>
      <c r="E40" s="8" t="n">
        <v>1013.7</v>
      </c>
      <c r="F40" s="8" t="n">
        <v>5236.2</v>
      </c>
      <c r="G40" s="8" t="n">
        <v>6.5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15.1429</v>
      </c>
      <c r="N40" s="8" t="n">
        <v>18.0524</v>
      </c>
      <c r="O40" s="8" t="n">
        <v>22.9344</v>
      </c>
      <c r="P40" s="8" t="n">
        <v>16.2262</v>
      </c>
      <c r="Q40" s="8" t="n">
        <v>9.2857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2230.15</v>
      </c>
      <c r="C41" s="12" t="n">
        <v>7554.9</v>
      </c>
      <c r="D41" s="12" t="n">
        <v>890072.54</v>
      </c>
      <c r="E41" s="12" t="n">
        <v>196432.61</v>
      </c>
      <c r="F41" s="12" t="n">
        <v>36280.92</v>
      </c>
      <c r="G41" s="12" t="n">
        <v>189544.28</v>
      </c>
      <c r="H41" s="12" t="n">
        <v>0</v>
      </c>
      <c r="I41" s="12" t="n">
        <v>570</v>
      </c>
      <c r="J41" s="12" t="n">
        <v>0</v>
      </c>
      <c r="K41" s="12" t="n">
        <v>26130.64</v>
      </c>
      <c r="L41" s="12" t="n">
        <v>11.1731</v>
      </c>
      <c r="M41" s="12" t="n">
        <v>19.3765</v>
      </c>
      <c r="N41" s="12" t="n">
        <v>10.9825</v>
      </c>
      <c r="O41" s="12" t="n">
        <v>11.0898</v>
      </c>
      <c r="P41" s="12" t="n">
        <v>12.711</v>
      </c>
      <c r="Q41" s="12" t="n">
        <v>12.009</v>
      </c>
      <c r="R41" s="12" t="n">
        <v>0</v>
      </c>
      <c r="S41" s="12" t="n">
        <v>11.4</v>
      </c>
      <c r="T41" s="12" t="n">
        <v>0</v>
      </c>
      <c r="U41" s="12" t="n">
        <v>7.0397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5722</v>
      </c>
      <c r="C42" s="14" t="n">
        <v>22120</v>
      </c>
      <c r="D42" s="14" t="n">
        <v>1405218</v>
      </c>
      <c r="E42" s="14" t="n">
        <v>434419</v>
      </c>
      <c r="F42" s="14" t="n">
        <v>106991</v>
      </c>
      <c r="G42" s="14" t="n">
        <v>191022</v>
      </c>
      <c r="H42" s="14"/>
      <c r="I42" s="14" t="n">
        <v>330</v>
      </c>
      <c r="J42" s="14"/>
      <c r="K42" s="14" t="n">
        <v>21520</v>
      </c>
      <c r="L42" s="14" t="n">
        <v>13.6206</v>
      </c>
      <c r="M42" s="14" t="n">
        <v>20.5691</v>
      </c>
      <c r="N42" s="14" t="n">
        <v>13.164</v>
      </c>
      <c r="O42" s="14" t="n">
        <v>15.0727</v>
      </c>
      <c r="P42" s="14" t="n">
        <v>16.7215</v>
      </c>
      <c r="Q42" s="14" t="n">
        <v>12.9912</v>
      </c>
      <c r="R42" s="14" t="n">
        <v>0</v>
      </c>
      <c r="S42" s="14" t="n">
        <v>5.9353</v>
      </c>
      <c r="T42" s="14" t="n">
        <v>0</v>
      </c>
      <c r="U42" s="14" t="n">
        <v>8.9221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-3491.85</v>
      </c>
      <c r="C43" s="15" t="n">
        <v>-14565.1</v>
      </c>
      <c r="D43" s="15" t="n">
        <v>-515145.46</v>
      </c>
      <c r="E43" s="15" t="n">
        <v>-237986.39</v>
      </c>
      <c r="F43" s="15" t="n">
        <v>-70710.08</v>
      </c>
      <c r="G43" s="15" t="n">
        <v>-1477.72</v>
      </c>
      <c r="H43" s="15" t="n">
        <v>0</v>
      </c>
      <c r="I43" s="15" t="n">
        <v>240</v>
      </c>
      <c r="J43" s="15" t="n">
        <v>0</v>
      </c>
      <c r="K43" s="15" t="n">
        <v>4610.64</v>
      </c>
      <c r="L43" s="15" t="n">
        <v>-2.4475</v>
      </c>
      <c r="M43" s="15" t="n">
        <v>-1.1926</v>
      </c>
      <c r="N43" s="15" t="n">
        <v>-2.1815</v>
      </c>
      <c r="O43" s="15" t="n">
        <v>-3.9829</v>
      </c>
      <c r="P43" s="15" t="n">
        <v>-4.0106</v>
      </c>
      <c r="Q43" s="15" t="n">
        <v>-0.9822</v>
      </c>
      <c r="R43" s="15" t="n">
        <v>0</v>
      </c>
      <c r="S43" s="15" t="n">
        <v>5.4647</v>
      </c>
      <c r="T43" s="15" t="n">
        <v>0</v>
      </c>
      <c r="U43" s="15" t="n">
        <v>-1.8824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N49" activeCellId="0" sqref="N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13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87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</v>
      </c>
      <c r="C5" s="6" t="n">
        <v>1022</v>
      </c>
      <c r="D5" s="6" t="n">
        <v>7.6987</v>
      </c>
      <c r="E5" s="32" t="n">
        <v>1160</v>
      </c>
      <c r="F5" s="6" t="n">
        <v>0</v>
      </c>
      <c r="G5" s="6" t="n">
        <v>0</v>
      </c>
      <c r="H5" s="32" t="n">
        <v>612</v>
      </c>
      <c r="I5" s="6" t="n">
        <v>612</v>
      </c>
      <c r="J5" s="6" t="n">
        <v>100</v>
      </c>
      <c r="K5" s="32" t="n">
        <v>150</v>
      </c>
      <c r="L5" s="6" t="n">
        <v>0</v>
      </c>
      <c r="M5" s="6" t="n">
        <v>0</v>
      </c>
      <c r="N5" s="6" t="n">
        <v>11353</v>
      </c>
      <c r="O5" s="6" t="n">
        <v>410</v>
      </c>
      <c r="P5" s="6" t="n">
        <v>3.6114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6361</v>
      </c>
      <c r="C6" s="6" t="n">
        <v>950</v>
      </c>
      <c r="D6" s="6" t="n">
        <v>3.6038</v>
      </c>
      <c r="E6" s="32" t="n">
        <v>6532</v>
      </c>
      <c r="F6" s="6" t="n">
        <v>0</v>
      </c>
      <c r="G6" s="6" t="n">
        <v>0</v>
      </c>
      <c r="H6" s="32" t="n">
        <v>1970</v>
      </c>
      <c r="I6" s="6" t="n">
        <v>0</v>
      </c>
      <c r="J6" s="6" t="n">
        <v>0</v>
      </c>
      <c r="K6" s="32" t="n">
        <v>0</v>
      </c>
      <c r="L6" s="6" t="n">
        <v>0</v>
      </c>
      <c r="M6" s="6"/>
      <c r="N6" s="6" t="n">
        <v>17166</v>
      </c>
      <c r="O6" s="6" t="n">
        <v>950</v>
      </c>
      <c r="P6" s="6" t="n">
        <v>5.5342</v>
      </c>
      <c r="Q6" s="32" t="n">
        <v>0</v>
      </c>
      <c r="R6" s="6" t="n">
        <v>0</v>
      </c>
      <c r="S6" s="6"/>
      <c r="T6" s="32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1409</v>
      </c>
      <c r="D7" s="6" t="n">
        <v>8.6341</v>
      </c>
      <c r="E7" s="32" t="n">
        <v>600</v>
      </c>
      <c r="F7" s="6" t="n">
        <v>0</v>
      </c>
      <c r="G7" s="6" t="n">
        <v>0</v>
      </c>
      <c r="H7" s="32" t="n">
        <v>6131</v>
      </c>
      <c r="I7" s="6" t="n">
        <v>1129</v>
      </c>
      <c r="J7" s="6" t="n">
        <v>18.4146</v>
      </c>
      <c r="K7" s="32" t="n">
        <v>50</v>
      </c>
      <c r="L7" s="6" t="n">
        <v>0</v>
      </c>
      <c r="M7" s="6" t="n">
        <v>0</v>
      </c>
      <c r="N7" s="6" t="n">
        <v>9498</v>
      </c>
      <c r="O7" s="6" t="n">
        <v>280</v>
      </c>
      <c r="P7" s="6" t="n">
        <v>2.948</v>
      </c>
      <c r="Q7" s="32" t="n">
        <v>0</v>
      </c>
      <c r="R7" s="6" t="n">
        <v>0</v>
      </c>
      <c r="S7" s="6"/>
      <c r="T7" s="32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17957</v>
      </c>
      <c r="C8" s="6" t="n">
        <v>930</v>
      </c>
      <c r="D8" s="6" t="n">
        <v>5.179</v>
      </c>
      <c r="E8" s="32" t="n">
        <v>7284</v>
      </c>
      <c r="F8" s="6" t="n">
        <v>0</v>
      </c>
      <c r="G8" s="6" t="n">
        <v>0</v>
      </c>
      <c r="H8" s="32" t="n">
        <v>2888</v>
      </c>
      <c r="I8" s="6" t="n">
        <v>435</v>
      </c>
      <c r="J8" s="6" t="n">
        <v>15.0623</v>
      </c>
      <c r="K8" s="32" t="n">
        <v>0</v>
      </c>
      <c r="L8" s="6" t="n">
        <v>0</v>
      </c>
      <c r="M8" s="6"/>
      <c r="N8" s="6" t="n">
        <v>7785</v>
      </c>
      <c r="O8" s="6" t="n">
        <v>495</v>
      </c>
      <c r="P8" s="6" t="n">
        <v>6.3584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7000</v>
      </c>
      <c r="D9" s="6" t="n">
        <v>15.4491</v>
      </c>
      <c r="E9" s="32" t="n">
        <v>10306</v>
      </c>
      <c r="F9" s="6" t="n">
        <v>0</v>
      </c>
      <c r="G9" s="6" t="n">
        <v>0</v>
      </c>
      <c r="H9" s="32" t="n">
        <v>11791</v>
      </c>
      <c r="I9" s="6" t="n">
        <v>6798</v>
      </c>
      <c r="J9" s="6" t="n">
        <v>57.6541</v>
      </c>
      <c r="K9" s="32" t="n">
        <v>0</v>
      </c>
      <c r="L9" s="6" t="n">
        <v>0</v>
      </c>
      <c r="M9" s="6"/>
      <c r="N9" s="6" t="n">
        <v>23213</v>
      </c>
      <c r="O9" s="6" t="n">
        <v>202</v>
      </c>
      <c r="P9" s="6" t="n">
        <v>0.8702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399.1</v>
      </c>
      <c r="C10" s="6" t="n">
        <v>1357</v>
      </c>
      <c r="D10" s="6" t="n">
        <v>8.8122</v>
      </c>
      <c r="E10" s="32" t="n">
        <v>3386</v>
      </c>
      <c r="F10" s="6" t="n">
        <v>0</v>
      </c>
      <c r="G10" s="6" t="n">
        <v>0</v>
      </c>
      <c r="H10" s="32" t="n">
        <v>987</v>
      </c>
      <c r="I10" s="6" t="n">
        <v>857</v>
      </c>
      <c r="J10" s="6" t="n">
        <v>86.8288</v>
      </c>
      <c r="K10" s="32" t="n">
        <v>630</v>
      </c>
      <c r="L10" s="6" t="n">
        <v>0</v>
      </c>
      <c r="M10" s="6" t="n">
        <v>0</v>
      </c>
      <c r="N10" s="6" t="n">
        <v>10396.1</v>
      </c>
      <c r="O10" s="6" t="n">
        <v>500</v>
      </c>
      <c r="P10" s="6" t="n">
        <v>4.8095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1584</v>
      </c>
      <c r="D11" s="6" t="n">
        <v>10.5158</v>
      </c>
      <c r="E11" s="32" t="n">
        <v>1990</v>
      </c>
      <c r="F11" s="6" t="n">
        <v>149</v>
      </c>
      <c r="G11" s="6" t="n">
        <v>7.4874</v>
      </c>
      <c r="H11" s="32" t="n">
        <v>3031</v>
      </c>
      <c r="I11" s="6" t="n">
        <v>1435</v>
      </c>
      <c r="J11" s="6" t="n">
        <v>47.3441</v>
      </c>
      <c r="K11" s="32" t="n">
        <v>206</v>
      </c>
      <c r="L11" s="6" t="n">
        <v>0</v>
      </c>
      <c r="M11" s="6" t="n">
        <v>0</v>
      </c>
      <c r="N11" s="6" t="n">
        <v>9706</v>
      </c>
      <c r="O11" s="6" t="n">
        <v>0</v>
      </c>
      <c r="P11" s="6" t="n">
        <v>0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100</v>
      </c>
      <c r="D12" s="6" t="n">
        <v>0.3582</v>
      </c>
      <c r="E12" s="32" t="n">
        <v>1996</v>
      </c>
      <c r="F12" s="6" t="n">
        <v>0</v>
      </c>
      <c r="G12" s="6" t="n">
        <v>0</v>
      </c>
      <c r="H12" s="32" t="n">
        <v>14952</v>
      </c>
      <c r="I12" s="6" t="n">
        <v>100</v>
      </c>
      <c r="J12" s="6" t="n">
        <v>0.6688</v>
      </c>
      <c r="K12" s="32" t="n">
        <v>351</v>
      </c>
      <c r="L12" s="6" t="n">
        <v>0</v>
      </c>
      <c r="M12" s="6" t="n">
        <v>0</v>
      </c>
      <c r="N12" s="6" t="n">
        <v>10622</v>
      </c>
      <c r="O12" s="6" t="n">
        <v>0</v>
      </c>
      <c r="P12" s="6" t="n">
        <v>0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350</v>
      </c>
      <c r="D13" s="6" t="n">
        <v>2.4445</v>
      </c>
      <c r="E13" s="32" t="n">
        <v>3392</v>
      </c>
      <c r="F13" s="6" t="n">
        <v>0</v>
      </c>
      <c r="G13" s="6" t="n">
        <v>0</v>
      </c>
      <c r="H13" s="32" t="n">
        <v>1309</v>
      </c>
      <c r="I13" s="6" t="n">
        <v>350</v>
      </c>
      <c r="J13" s="6" t="n">
        <v>26.738</v>
      </c>
      <c r="K13" s="32" t="n">
        <v>38</v>
      </c>
      <c r="L13" s="6" t="n">
        <v>0</v>
      </c>
      <c r="M13" s="6" t="n">
        <v>0</v>
      </c>
      <c r="N13" s="6" t="n">
        <v>9239</v>
      </c>
      <c r="O13" s="6" t="n">
        <v>0</v>
      </c>
      <c r="P13" s="6" t="n">
        <v>0</v>
      </c>
      <c r="Q13" s="32" t="n">
        <v>60</v>
      </c>
      <c r="R13" s="6" t="n">
        <v>0</v>
      </c>
      <c r="S13" s="6" t="n">
        <v>0</v>
      </c>
      <c r="T13" s="32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191923.1</v>
      </c>
      <c r="C14" s="8" t="n">
        <v>14702</v>
      </c>
      <c r="D14" s="8" t="n">
        <v>7.6604</v>
      </c>
      <c r="E14" s="8" t="n">
        <v>36646</v>
      </c>
      <c r="F14" s="8" t="n">
        <v>149</v>
      </c>
      <c r="G14" s="8" t="n">
        <v>0.4066</v>
      </c>
      <c r="H14" s="8" t="n">
        <v>43671</v>
      </c>
      <c r="I14" s="8" t="n">
        <v>11716</v>
      </c>
      <c r="J14" s="8" t="n">
        <v>26.8279</v>
      </c>
      <c r="K14" s="8" t="n">
        <v>1425</v>
      </c>
      <c r="L14" s="8" t="n">
        <v>0</v>
      </c>
      <c r="M14" s="8" t="n">
        <v>0</v>
      </c>
      <c r="N14" s="8" t="n">
        <v>108978.1</v>
      </c>
      <c r="O14" s="8" t="n">
        <v>2837</v>
      </c>
      <c r="P14" s="8" t="n">
        <v>2.6033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1915</v>
      </c>
      <c r="D15" s="6" t="n">
        <v>22.5427</v>
      </c>
      <c r="E15" s="32" t="n">
        <v>2433</v>
      </c>
      <c r="F15" s="6" t="n">
        <v>0</v>
      </c>
      <c r="G15" s="6" t="n">
        <v>0</v>
      </c>
      <c r="H15" s="32" t="n">
        <v>1624</v>
      </c>
      <c r="I15" s="6" t="n">
        <v>791</v>
      </c>
      <c r="J15" s="6" t="n">
        <v>48.7069</v>
      </c>
      <c r="K15" s="32" t="n">
        <v>667</v>
      </c>
      <c r="L15" s="6" t="n">
        <v>65</v>
      </c>
      <c r="M15" s="6" t="n">
        <v>9.7451</v>
      </c>
      <c r="N15" s="6" t="n">
        <v>2395</v>
      </c>
      <c r="O15" s="6" t="n">
        <v>110</v>
      </c>
      <c r="P15" s="6" t="n">
        <v>4.5929</v>
      </c>
      <c r="Q15" s="32" t="n">
        <v>0</v>
      </c>
      <c r="R15" s="6" t="n">
        <v>0</v>
      </c>
      <c r="S15" s="6"/>
      <c r="T15" s="32" t="n">
        <v>1376</v>
      </c>
      <c r="U15" s="6" t="n">
        <v>949</v>
      </c>
      <c r="V15" s="6" t="n">
        <v>68.968</v>
      </c>
    </row>
    <row r="16" customFormat="false" ht="15.95" hidden="false" customHeight="true" outlineLevel="0" collapsed="false">
      <c r="A16" s="5" t="s">
        <v>25</v>
      </c>
      <c r="B16" s="6" t="n">
        <v>16191</v>
      </c>
      <c r="C16" s="6" t="n">
        <v>1403</v>
      </c>
      <c r="D16" s="6" t="n">
        <v>8.6653</v>
      </c>
      <c r="E16" s="32" t="n">
        <v>1064</v>
      </c>
      <c r="F16" s="6" t="n">
        <v>0</v>
      </c>
      <c r="G16" s="6" t="n">
        <v>0</v>
      </c>
      <c r="H16" s="32" t="n">
        <v>4797</v>
      </c>
      <c r="I16" s="6" t="n">
        <v>1068</v>
      </c>
      <c r="J16" s="6" t="n">
        <v>22.2639</v>
      </c>
      <c r="K16" s="32" t="n">
        <v>50</v>
      </c>
      <c r="L16" s="6" t="n">
        <v>0</v>
      </c>
      <c r="M16" s="6" t="n">
        <v>0</v>
      </c>
      <c r="N16" s="6" t="n">
        <v>9908</v>
      </c>
      <c r="O16" s="6" t="n">
        <v>70</v>
      </c>
      <c r="P16" s="6" t="n">
        <v>0.7065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250</v>
      </c>
      <c r="V16" s="6" t="n">
        <v>70.028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2797</v>
      </c>
      <c r="D17" s="6" t="n">
        <v>31.4836</v>
      </c>
      <c r="E17" s="32" t="n">
        <v>1179</v>
      </c>
      <c r="F17" s="6" t="n">
        <v>0</v>
      </c>
      <c r="G17" s="6" t="n">
        <v>0</v>
      </c>
      <c r="H17" s="32" t="n">
        <v>3233</v>
      </c>
      <c r="I17" s="6" t="n">
        <v>1337</v>
      </c>
      <c r="J17" s="6" t="n">
        <v>41.3548</v>
      </c>
      <c r="K17" s="32" t="n">
        <v>24</v>
      </c>
      <c r="L17" s="6" t="n">
        <v>0</v>
      </c>
      <c r="M17" s="6" t="n">
        <v>0</v>
      </c>
      <c r="N17" s="6" t="n">
        <v>3390</v>
      </c>
      <c r="O17" s="6" t="n">
        <v>452</v>
      </c>
      <c r="P17" s="6" t="n">
        <v>13.3333</v>
      </c>
      <c r="Q17" s="32" t="n">
        <v>50</v>
      </c>
      <c r="R17" s="6" t="n">
        <v>0</v>
      </c>
      <c r="S17" s="6" t="n">
        <v>0</v>
      </c>
      <c r="T17" s="32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1279</v>
      </c>
      <c r="D18" s="6" t="n">
        <v>11.7286</v>
      </c>
      <c r="E18" s="32" t="n">
        <v>891</v>
      </c>
      <c r="F18" s="6" t="n">
        <v>0</v>
      </c>
      <c r="G18" s="6" t="n">
        <v>0</v>
      </c>
      <c r="H18" s="32" t="n">
        <v>4584</v>
      </c>
      <c r="I18" s="6" t="n">
        <v>1279</v>
      </c>
      <c r="J18" s="6" t="n">
        <v>27.9014</v>
      </c>
      <c r="K18" s="32" t="n">
        <v>1213</v>
      </c>
      <c r="L18" s="6" t="n">
        <v>0</v>
      </c>
      <c r="M18" s="6" t="n">
        <v>0</v>
      </c>
      <c r="N18" s="6" t="n">
        <v>4162</v>
      </c>
      <c r="O18" s="6" t="n">
        <v>0</v>
      </c>
      <c r="P18" s="6" t="n">
        <v>0</v>
      </c>
      <c r="Q18" s="32" t="n">
        <v>55</v>
      </c>
      <c r="R18" s="6" t="n">
        <v>0</v>
      </c>
      <c r="S18" s="6" t="n">
        <v>0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3767</v>
      </c>
      <c r="D19" s="6" t="n">
        <v>26.339</v>
      </c>
      <c r="E19" s="32" t="n">
        <v>0</v>
      </c>
      <c r="F19" s="6" t="n">
        <v>0</v>
      </c>
      <c r="G19" s="6"/>
      <c r="H19" s="32" t="n">
        <v>6924</v>
      </c>
      <c r="I19" s="6" t="n">
        <v>3667</v>
      </c>
      <c r="J19" s="6" t="n">
        <v>52.9607</v>
      </c>
      <c r="K19" s="32" t="n">
        <v>548</v>
      </c>
      <c r="L19" s="6" t="n">
        <v>0</v>
      </c>
      <c r="M19" s="6" t="n">
        <v>0</v>
      </c>
      <c r="N19" s="6" t="n">
        <v>6560</v>
      </c>
      <c r="O19" s="6" t="n">
        <v>0</v>
      </c>
      <c r="P19" s="6" t="n">
        <v>0</v>
      </c>
      <c r="Q19" s="32" t="n">
        <v>270</v>
      </c>
      <c r="R19" s="6" t="n">
        <v>100</v>
      </c>
      <c r="S19" s="6" t="n">
        <v>37.037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2145</v>
      </c>
      <c r="D20" s="6" t="n">
        <v>15.9717</v>
      </c>
      <c r="E20" s="32" t="n">
        <v>290</v>
      </c>
      <c r="F20" s="6" t="n">
        <v>0</v>
      </c>
      <c r="G20" s="6" t="n">
        <v>0</v>
      </c>
      <c r="H20" s="32" t="n">
        <v>5615</v>
      </c>
      <c r="I20" s="6" t="n">
        <v>1715</v>
      </c>
      <c r="J20" s="6" t="n">
        <v>30.5432</v>
      </c>
      <c r="K20" s="32" t="n">
        <v>70</v>
      </c>
      <c r="L20" s="6" t="n">
        <v>0</v>
      </c>
      <c r="M20" s="6" t="n">
        <v>0</v>
      </c>
      <c r="N20" s="6" t="n">
        <v>7455</v>
      </c>
      <c r="O20" s="6" t="n">
        <v>430</v>
      </c>
      <c r="P20" s="6" t="n">
        <v>5.7679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943</v>
      </c>
      <c r="D21" s="6" t="n">
        <v>9.3376</v>
      </c>
      <c r="E21" s="32" t="n">
        <v>1600</v>
      </c>
      <c r="F21" s="6" t="n">
        <v>0</v>
      </c>
      <c r="G21" s="6" t="n">
        <v>0</v>
      </c>
      <c r="H21" s="32" t="n">
        <v>2045</v>
      </c>
      <c r="I21" s="6" t="n">
        <v>943</v>
      </c>
      <c r="J21" s="6" t="n">
        <v>46.1125</v>
      </c>
      <c r="K21" s="32" t="n">
        <v>0</v>
      </c>
      <c r="L21" s="6" t="n">
        <v>0</v>
      </c>
      <c r="M21" s="6"/>
      <c r="N21" s="6" t="n">
        <v>6454</v>
      </c>
      <c r="O21" s="6" t="n">
        <v>0</v>
      </c>
      <c r="P21" s="6" t="n">
        <v>0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2835</v>
      </c>
      <c r="D22" s="6" t="n">
        <v>17.7276</v>
      </c>
      <c r="E22" s="32" t="n">
        <v>50</v>
      </c>
      <c r="F22" s="6" t="n">
        <v>0</v>
      </c>
      <c r="G22" s="6" t="n">
        <v>0</v>
      </c>
      <c r="H22" s="32" t="n">
        <v>10142</v>
      </c>
      <c r="I22" s="6" t="n">
        <v>2835</v>
      </c>
      <c r="J22" s="6" t="n">
        <v>27.9531</v>
      </c>
      <c r="K22" s="32" t="n">
        <v>345</v>
      </c>
      <c r="L22" s="6" t="n">
        <v>0</v>
      </c>
      <c r="M22" s="6" t="n">
        <v>0</v>
      </c>
      <c r="N22" s="6" t="n">
        <v>5455</v>
      </c>
      <c r="O22" s="6" t="n">
        <v>0</v>
      </c>
      <c r="P22" s="6" t="n">
        <v>0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298</v>
      </c>
      <c r="C23" s="8" t="n">
        <v>17084</v>
      </c>
      <c r="D23" s="8" t="n">
        <v>17.3798</v>
      </c>
      <c r="E23" s="8" t="n">
        <v>7507</v>
      </c>
      <c r="F23" s="8" t="n">
        <v>0</v>
      </c>
      <c r="G23" s="8" t="n">
        <v>0</v>
      </c>
      <c r="H23" s="8" t="n">
        <v>38964</v>
      </c>
      <c r="I23" s="8" t="n">
        <v>13635</v>
      </c>
      <c r="J23" s="8" t="n">
        <v>34.9938</v>
      </c>
      <c r="K23" s="8" t="n">
        <v>2917</v>
      </c>
      <c r="L23" s="8" t="n">
        <v>65</v>
      </c>
      <c r="M23" s="8" t="n">
        <v>2.2283</v>
      </c>
      <c r="N23" s="8" t="n">
        <v>45779</v>
      </c>
      <c r="O23" s="8" t="n">
        <v>1062</v>
      </c>
      <c r="P23" s="8" t="n">
        <v>2.3198</v>
      </c>
      <c r="Q23" s="8" t="n">
        <v>390</v>
      </c>
      <c r="R23" s="8" t="n">
        <v>115</v>
      </c>
      <c r="S23" s="8" t="n">
        <v>29.4872</v>
      </c>
      <c r="T23" s="8" t="n">
        <v>2741</v>
      </c>
      <c r="U23" s="8" t="n">
        <v>2207</v>
      </c>
      <c r="V23" s="8" t="n">
        <v>80.5181</v>
      </c>
    </row>
    <row r="24" customFormat="false" ht="15.95" hidden="false" customHeight="true" outlineLevel="0" collapsed="false">
      <c r="A24" s="9" t="s">
        <v>33</v>
      </c>
      <c r="B24" s="6" t="n">
        <v>4612</v>
      </c>
      <c r="C24" s="6" t="n">
        <v>530</v>
      </c>
      <c r="D24" s="6" t="n">
        <v>11.4918</v>
      </c>
      <c r="E24" s="32" t="n">
        <v>0</v>
      </c>
      <c r="F24" s="6" t="n">
        <v>0</v>
      </c>
      <c r="G24" s="6"/>
      <c r="H24" s="32" t="n">
        <v>2444</v>
      </c>
      <c r="I24" s="6" t="n">
        <v>530</v>
      </c>
      <c r="J24" s="6" t="n">
        <v>21.6858</v>
      </c>
      <c r="K24" s="32" t="n">
        <v>0</v>
      </c>
      <c r="L24" s="6" t="n">
        <v>0</v>
      </c>
      <c r="M24" s="6"/>
      <c r="N24" s="6" t="n">
        <v>2168</v>
      </c>
      <c r="O24" s="6" t="n">
        <v>0</v>
      </c>
      <c r="P24" s="6" t="n">
        <v>0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3098</v>
      </c>
      <c r="D25" s="6" t="n">
        <v>17.0981</v>
      </c>
      <c r="E25" s="32" t="n">
        <v>0</v>
      </c>
      <c r="F25" s="6" t="n">
        <v>0</v>
      </c>
      <c r="G25" s="6"/>
      <c r="H25" s="32" t="n">
        <v>11802</v>
      </c>
      <c r="I25" s="6" t="n">
        <v>2948</v>
      </c>
      <c r="J25" s="6" t="n">
        <v>24.9788</v>
      </c>
      <c r="K25" s="32" t="n">
        <v>50</v>
      </c>
      <c r="L25" s="6" t="n">
        <v>0</v>
      </c>
      <c r="M25" s="6" t="n">
        <v>0</v>
      </c>
      <c r="N25" s="6" t="n">
        <v>6112</v>
      </c>
      <c r="O25" s="6" t="n">
        <v>150</v>
      </c>
      <c r="P25" s="6" t="n">
        <v>2.4542</v>
      </c>
      <c r="Q25" s="32" t="n">
        <v>155</v>
      </c>
      <c r="R25" s="6" t="n">
        <v>0</v>
      </c>
      <c r="S25" s="6" t="n">
        <v>0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0</v>
      </c>
      <c r="D26" s="6" t="n">
        <v>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0</v>
      </c>
      <c r="D27" s="6" t="n">
        <v>0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0</v>
      </c>
      <c r="P27" s="6" t="n">
        <v>0</v>
      </c>
      <c r="Q27" s="32" t="n">
        <v>10</v>
      </c>
      <c r="R27" s="6" t="n">
        <v>0</v>
      </c>
      <c r="S27" s="6" t="n">
        <v>0</v>
      </c>
      <c r="T27" s="32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21</v>
      </c>
      <c r="C28" s="6" t="n">
        <v>500</v>
      </c>
      <c r="D28" s="6" t="n">
        <v>5.197</v>
      </c>
      <c r="E28" s="32" t="n">
        <v>0</v>
      </c>
      <c r="F28" s="6" t="n">
        <v>0</v>
      </c>
      <c r="G28" s="6"/>
      <c r="H28" s="32" t="n">
        <v>232</v>
      </c>
      <c r="I28" s="6" t="n">
        <v>0</v>
      </c>
      <c r="J28" s="6" t="n">
        <v>0</v>
      </c>
      <c r="K28" s="32" t="n">
        <v>0</v>
      </c>
      <c r="L28" s="6" t="n">
        <v>0</v>
      </c>
      <c r="M28" s="6"/>
      <c r="N28" s="6" t="n">
        <v>8909</v>
      </c>
      <c r="O28" s="6" t="n">
        <v>500</v>
      </c>
      <c r="P28" s="6" t="n">
        <v>5.6123</v>
      </c>
      <c r="Q28" s="32" t="n">
        <v>130</v>
      </c>
      <c r="R28" s="6" t="n">
        <v>0</v>
      </c>
      <c r="S28" s="6" t="n">
        <v>0</v>
      </c>
      <c r="T28" s="32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100</v>
      </c>
      <c r="D29" s="6" t="n">
        <v>13.8696</v>
      </c>
      <c r="E29" s="32" t="n">
        <v>200</v>
      </c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2" t="n">
        <v>0</v>
      </c>
      <c r="R29" s="6" t="n">
        <v>0</v>
      </c>
      <c r="S29" s="6"/>
      <c r="T29" s="32" t="n">
        <v>200</v>
      </c>
      <c r="U29" s="6" t="n">
        <v>100</v>
      </c>
      <c r="V29" s="6" t="n">
        <v>5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526</v>
      </c>
      <c r="D30" s="6" t="n">
        <v>4.7456</v>
      </c>
      <c r="E30" s="32" t="n">
        <v>80</v>
      </c>
      <c r="F30" s="6" t="n">
        <v>0</v>
      </c>
      <c r="G30" s="6" t="n">
        <v>0</v>
      </c>
      <c r="H30" s="32" t="n">
        <v>5302</v>
      </c>
      <c r="I30" s="6" t="n">
        <v>526</v>
      </c>
      <c r="J30" s="6" t="n">
        <v>9.9208</v>
      </c>
      <c r="K30" s="32" t="n">
        <v>0</v>
      </c>
      <c r="L30" s="6" t="n">
        <v>0</v>
      </c>
      <c r="M30" s="6"/>
      <c r="N30" s="6" t="n">
        <v>5702</v>
      </c>
      <c r="O30" s="6" t="n">
        <v>0</v>
      </c>
      <c r="P30" s="6" t="n">
        <v>0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230</v>
      </c>
      <c r="D31" s="6" t="n">
        <v>3.8961</v>
      </c>
      <c r="E31" s="32" t="n">
        <v>0</v>
      </c>
      <c r="F31" s="6" t="n">
        <v>0</v>
      </c>
      <c r="G31" s="6"/>
      <c r="H31" s="32" t="n">
        <v>1422.31</v>
      </c>
      <c r="I31" s="6" t="n">
        <v>180</v>
      </c>
      <c r="J31" s="6" t="n">
        <v>12.6555</v>
      </c>
      <c r="K31" s="32" t="n">
        <v>0</v>
      </c>
      <c r="L31" s="6" t="n">
        <v>0</v>
      </c>
      <c r="M31" s="6"/>
      <c r="N31" s="6" t="n">
        <v>4481</v>
      </c>
      <c r="O31" s="6" t="n">
        <v>50</v>
      </c>
      <c r="P31" s="6" t="n">
        <v>1.1158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7057</v>
      </c>
      <c r="C32" s="6" t="n">
        <v>0</v>
      </c>
      <c r="D32" s="6" t="n">
        <v>0</v>
      </c>
      <c r="E32" s="32" t="n">
        <v>0</v>
      </c>
      <c r="F32" s="6" t="n">
        <v>0</v>
      </c>
      <c r="G32" s="6"/>
      <c r="H32" s="32" t="n">
        <v>180</v>
      </c>
      <c r="I32" s="6" t="n">
        <v>0</v>
      </c>
      <c r="J32" s="6" t="n">
        <v>0</v>
      </c>
      <c r="K32" s="32" t="n">
        <v>0</v>
      </c>
      <c r="L32" s="6" t="n">
        <v>0</v>
      </c>
      <c r="M32" s="6"/>
      <c r="N32" s="6" t="n">
        <v>6877</v>
      </c>
      <c r="O32" s="6" t="n">
        <v>0</v>
      </c>
      <c r="P32" s="6" t="n">
        <v>0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9692.31</v>
      </c>
      <c r="C33" s="8" t="n">
        <v>4984</v>
      </c>
      <c r="D33" s="8" t="n">
        <v>8.3495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4184</v>
      </c>
      <c r="J33" s="8" t="n">
        <v>19.5676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700</v>
      </c>
      <c r="P33" s="8" t="n">
        <v>1.8855</v>
      </c>
      <c r="Q33" s="8" t="n">
        <v>295</v>
      </c>
      <c r="R33" s="8" t="n">
        <v>0</v>
      </c>
      <c r="S33" s="8" t="n">
        <v>0</v>
      </c>
      <c r="T33" s="8" t="n">
        <v>560</v>
      </c>
      <c r="U33" s="8" t="n">
        <v>100</v>
      </c>
      <c r="V33" s="8" t="n">
        <v>17.8571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49913.41</v>
      </c>
      <c r="C41" s="12" t="n">
        <v>36770</v>
      </c>
      <c r="D41" s="12" t="n">
        <v>10.5083</v>
      </c>
      <c r="E41" s="12" t="n">
        <v>44433</v>
      </c>
      <c r="F41" s="12" t="n">
        <v>149</v>
      </c>
      <c r="G41" s="12" t="n">
        <v>0.3353</v>
      </c>
      <c r="H41" s="12" t="n">
        <v>104017.31</v>
      </c>
      <c r="I41" s="12" t="n">
        <v>29535</v>
      </c>
      <c r="J41" s="12" t="n">
        <v>28.3943</v>
      </c>
      <c r="K41" s="12" t="n">
        <v>4392</v>
      </c>
      <c r="L41" s="12" t="n">
        <v>65</v>
      </c>
      <c r="M41" s="12" t="n">
        <v>1.48</v>
      </c>
      <c r="N41" s="12" t="n">
        <v>191882.1</v>
      </c>
      <c r="O41" s="12" t="n">
        <v>4599</v>
      </c>
      <c r="P41" s="12" t="n">
        <v>2.3968</v>
      </c>
      <c r="Q41" s="12" t="n">
        <v>745</v>
      </c>
      <c r="R41" s="12" t="n">
        <v>115</v>
      </c>
      <c r="S41" s="12" t="n">
        <v>15.4362</v>
      </c>
      <c r="T41" s="12" t="n">
        <v>4444</v>
      </c>
      <c r="U41" s="12" t="n">
        <v>2307</v>
      </c>
      <c r="V41" s="12" t="n">
        <v>51.9127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131506</v>
      </c>
      <c r="D42" s="14" t="n">
        <v>28.6285</v>
      </c>
      <c r="E42" s="28" t="n">
        <v>38192</v>
      </c>
      <c r="F42" s="14" t="n">
        <v>20</v>
      </c>
      <c r="G42" s="14" t="n">
        <v>0.0524</v>
      </c>
      <c r="H42" s="28" t="n">
        <v>101687</v>
      </c>
      <c r="I42" s="14" t="n">
        <v>39605</v>
      </c>
      <c r="J42" s="14" t="n">
        <v>38.9479</v>
      </c>
      <c r="K42" s="28" t="n">
        <v>5103</v>
      </c>
      <c r="L42" s="14" t="n">
        <v>651</v>
      </c>
      <c r="M42" s="14" t="n">
        <v>12.7572</v>
      </c>
      <c r="N42" s="14" t="n">
        <v>310846</v>
      </c>
      <c r="O42" s="14" t="n">
        <v>88723</v>
      </c>
      <c r="P42" s="14" t="n">
        <v>28.5424</v>
      </c>
      <c r="Q42" s="28" t="n">
        <v>1210</v>
      </c>
      <c r="R42" s="14" t="n">
        <v>509</v>
      </c>
      <c r="S42" s="14" t="n">
        <v>42.0661</v>
      </c>
      <c r="T42" s="28" t="n">
        <v>2316</v>
      </c>
      <c r="U42" s="14" t="n">
        <v>1998</v>
      </c>
      <c r="V42" s="14" t="n">
        <v>86.2694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-109440.59</v>
      </c>
      <c r="C43" s="15" t="n">
        <v>-94736</v>
      </c>
      <c r="D43" s="15" t="n">
        <v>-18.1202</v>
      </c>
      <c r="E43" s="15" t="n">
        <v>6241</v>
      </c>
      <c r="F43" s="15" t="n">
        <v>129</v>
      </c>
      <c r="G43" s="15" t="n">
        <v>0.283</v>
      </c>
      <c r="H43" s="15" t="n">
        <v>2330.31</v>
      </c>
      <c r="I43" s="15" t="n">
        <v>-10070</v>
      </c>
      <c r="J43" s="15" t="n">
        <v>-10.5536</v>
      </c>
      <c r="K43" s="15" t="n">
        <v>-711</v>
      </c>
      <c r="L43" s="15" t="n">
        <v>-586</v>
      </c>
      <c r="M43" s="15" t="n">
        <v>-11.2772</v>
      </c>
      <c r="N43" s="15" t="n">
        <v>-118963.9</v>
      </c>
      <c r="O43" s="15" t="n">
        <v>-84124</v>
      </c>
      <c r="P43" s="15" t="n">
        <v>-26.1456</v>
      </c>
      <c r="Q43" s="15" t="n">
        <v>-465</v>
      </c>
      <c r="R43" s="15" t="n">
        <v>-394</v>
      </c>
      <c r="S43" s="15" t="n">
        <v>-26.6299</v>
      </c>
      <c r="T43" s="15" t="n">
        <v>2128</v>
      </c>
      <c r="U43" s="15" t="n">
        <v>309</v>
      </c>
      <c r="V43" s="15" t="n">
        <v>-34.3567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V18" activeCellId="0" sqref="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5187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4</v>
      </c>
      <c r="B6" s="6" t="n">
        <v>411</v>
      </c>
      <c r="C6" s="6" t="n">
        <v>0</v>
      </c>
      <c r="D6" s="6" t="n">
        <v>247</v>
      </c>
      <c r="E6" s="6" t="n">
        <v>0</v>
      </c>
      <c r="F6" s="6" t="n">
        <v>164</v>
      </c>
      <c r="G6" s="6" t="n">
        <v>0</v>
      </c>
      <c r="H6" s="6" t="n">
        <v>0</v>
      </c>
      <c r="I6" s="6" t="n">
        <v>4.0215</v>
      </c>
      <c r="J6" s="6" t="n">
        <v>0</v>
      </c>
      <c r="K6" s="6" t="n">
        <v>4.0359</v>
      </c>
      <c r="L6" s="6" t="n">
        <v>0</v>
      </c>
      <c r="M6" s="6" t="n">
        <v>4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440</v>
      </c>
      <c r="C7" s="6" t="n">
        <v>0</v>
      </c>
      <c r="D7" s="6" t="n">
        <v>0</v>
      </c>
      <c r="E7" s="6" t="n">
        <v>0</v>
      </c>
      <c r="F7" s="6" t="n">
        <v>440</v>
      </c>
      <c r="G7" s="6" t="n">
        <v>0</v>
      </c>
      <c r="H7" s="6" t="n">
        <v>0</v>
      </c>
      <c r="I7" s="6" t="n">
        <v>4.6316</v>
      </c>
      <c r="J7" s="6" t="n">
        <v>0</v>
      </c>
      <c r="K7" s="6" t="n">
        <v>0</v>
      </c>
      <c r="L7" s="6" t="n">
        <v>0</v>
      </c>
      <c r="M7" s="6" t="n">
        <v>4.6316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1494</v>
      </c>
      <c r="C8" s="6" t="n">
        <v>0</v>
      </c>
      <c r="D8" s="6" t="n">
        <v>1218</v>
      </c>
      <c r="E8" s="6" t="n">
        <v>0</v>
      </c>
      <c r="F8" s="6" t="n">
        <v>276</v>
      </c>
      <c r="G8" s="6" t="n">
        <v>0</v>
      </c>
      <c r="H8" s="6" t="n">
        <v>0</v>
      </c>
      <c r="I8" s="6" t="n">
        <v>10.6033</v>
      </c>
      <c r="J8" s="6" t="n">
        <v>0</v>
      </c>
      <c r="K8" s="6" t="n">
        <v>10.7883</v>
      </c>
      <c r="L8" s="6" t="n">
        <v>0</v>
      </c>
      <c r="M8" s="6" t="n">
        <v>9.8571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589</v>
      </c>
      <c r="C9" s="6" t="n">
        <v>0</v>
      </c>
      <c r="D9" s="6" t="n">
        <v>308</v>
      </c>
      <c r="E9" s="6" t="n">
        <v>0</v>
      </c>
      <c r="F9" s="6" t="n">
        <v>281</v>
      </c>
      <c r="G9" s="6" t="n">
        <v>0</v>
      </c>
      <c r="H9" s="6" t="n">
        <v>0</v>
      </c>
      <c r="I9" s="6" t="n">
        <v>6.3333</v>
      </c>
      <c r="J9" s="6" t="n">
        <v>0</v>
      </c>
      <c r="K9" s="6" t="n">
        <v>7.0805</v>
      </c>
      <c r="L9" s="6" t="n">
        <v>0</v>
      </c>
      <c r="M9" s="6" t="n">
        <v>5.6768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5190</v>
      </c>
      <c r="C10" s="6" t="n">
        <v>0</v>
      </c>
      <c r="D10" s="6" t="n">
        <v>5049</v>
      </c>
      <c r="E10" s="6" t="n">
        <v>0</v>
      </c>
      <c r="F10" s="6" t="n">
        <v>141</v>
      </c>
      <c r="G10" s="6" t="n">
        <v>0</v>
      </c>
      <c r="H10" s="6" t="n">
        <v>0</v>
      </c>
      <c r="I10" s="6" t="n">
        <v>7.4143</v>
      </c>
      <c r="J10" s="6" t="n">
        <v>0</v>
      </c>
      <c r="K10" s="6" t="n">
        <v>7.4272</v>
      </c>
      <c r="L10" s="6" t="n">
        <v>0</v>
      </c>
      <c r="M10" s="6" t="n">
        <v>6.9802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442.15</v>
      </c>
      <c r="C11" s="6" t="n">
        <v>0</v>
      </c>
      <c r="D11" s="6" t="n">
        <v>336.5</v>
      </c>
      <c r="E11" s="6" t="n">
        <v>0</v>
      </c>
      <c r="F11" s="6" t="n">
        <v>105.65</v>
      </c>
      <c r="G11" s="6" t="n">
        <v>0</v>
      </c>
      <c r="H11" s="6" t="n">
        <v>0</v>
      </c>
      <c r="I11" s="6" t="n">
        <v>3.2583</v>
      </c>
      <c r="J11" s="6" t="n">
        <v>0</v>
      </c>
      <c r="K11" s="6" t="n">
        <v>3.9265</v>
      </c>
      <c r="L11" s="6" t="n">
        <v>0</v>
      </c>
      <c r="M11" s="6" t="n">
        <v>2.113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1235</v>
      </c>
      <c r="C12" s="6" t="n">
        <v>87</v>
      </c>
      <c r="D12" s="6" t="n">
        <v>1148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7.7967</v>
      </c>
      <c r="J12" s="6" t="n">
        <v>5.8389</v>
      </c>
      <c r="K12" s="6" t="n">
        <v>8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00</v>
      </c>
      <c r="C13" s="6" t="n">
        <v>0</v>
      </c>
      <c r="D13" s="6" t="n">
        <v>20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20</v>
      </c>
      <c r="J13" s="6" t="n">
        <v>0</v>
      </c>
      <c r="K13" s="6" t="n">
        <v>2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175</v>
      </c>
      <c r="C14" s="6" t="n">
        <v>0</v>
      </c>
      <c r="D14" s="6" t="n">
        <v>175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5</v>
      </c>
      <c r="J14" s="6" t="n">
        <v>0</v>
      </c>
      <c r="K14" s="6" t="n">
        <v>5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10176.15</v>
      </c>
      <c r="C15" s="8" t="n">
        <v>87</v>
      </c>
      <c r="D15" s="8" t="n">
        <v>8681.5</v>
      </c>
      <c r="E15" s="8" t="n">
        <v>0</v>
      </c>
      <c r="F15" s="8" t="n">
        <v>1407.65</v>
      </c>
      <c r="G15" s="8" t="n">
        <v>0</v>
      </c>
      <c r="H15" s="8" t="n">
        <v>0</v>
      </c>
      <c r="I15" s="8" t="n">
        <v>6.9216</v>
      </c>
      <c r="J15" s="8" t="n">
        <v>5.8389</v>
      </c>
      <c r="K15" s="8" t="n">
        <v>7.41</v>
      </c>
      <c r="L15" s="8" t="n">
        <v>0</v>
      </c>
      <c r="M15" s="8" t="n">
        <v>4.9618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1485.2</v>
      </c>
      <c r="C16" s="6" t="n">
        <v>0</v>
      </c>
      <c r="D16" s="6" t="n">
        <v>486.2</v>
      </c>
      <c r="E16" s="6" t="n">
        <v>39</v>
      </c>
      <c r="F16" s="6" t="n">
        <v>60</v>
      </c>
      <c r="G16" s="6" t="n">
        <v>0</v>
      </c>
      <c r="H16" s="6" t="n">
        <v>900</v>
      </c>
      <c r="I16" s="6" t="n">
        <v>7.7556</v>
      </c>
      <c r="J16" s="6" t="n">
        <v>0</v>
      </c>
      <c r="K16" s="6" t="n">
        <v>6.1466</v>
      </c>
      <c r="L16" s="6" t="n">
        <v>6</v>
      </c>
      <c r="M16" s="6" t="n">
        <v>5.4545</v>
      </c>
      <c r="N16" s="6" t="n">
        <v>0</v>
      </c>
      <c r="O16" s="6" t="n">
        <v>9.4837</v>
      </c>
    </row>
    <row r="17" customFormat="false" ht="15.95" hidden="false" customHeight="true" outlineLevel="0" collapsed="false">
      <c r="A17" s="5" t="s">
        <v>25</v>
      </c>
      <c r="B17" s="6" t="n">
        <v>1352.76</v>
      </c>
      <c r="C17" s="6" t="n">
        <v>0</v>
      </c>
      <c r="D17" s="6" t="n">
        <v>1209.86</v>
      </c>
      <c r="E17" s="6" t="n">
        <v>0</v>
      </c>
      <c r="F17" s="6" t="n">
        <v>26</v>
      </c>
      <c r="G17" s="6" t="n">
        <v>21.9</v>
      </c>
      <c r="H17" s="6" t="n">
        <v>95</v>
      </c>
      <c r="I17" s="6" t="n">
        <v>9.6419</v>
      </c>
      <c r="J17" s="6" t="n">
        <v>0</v>
      </c>
      <c r="K17" s="6" t="n">
        <v>11.3283</v>
      </c>
      <c r="L17" s="6" t="n">
        <v>0</v>
      </c>
      <c r="M17" s="6" t="n">
        <v>3.7143</v>
      </c>
      <c r="N17" s="6" t="n">
        <v>14.6</v>
      </c>
      <c r="O17" s="6" t="n">
        <v>3.8</v>
      </c>
    </row>
    <row r="18" customFormat="false" ht="15.95" hidden="false" customHeight="true" outlineLevel="0" collapsed="false">
      <c r="A18" s="5" t="s">
        <v>26</v>
      </c>
      <c r="B18" s="6" t="n">
        <v>2913</v>
      </c>
      <c r="C18" s="6" t="n">
        <v>0</v>
      </c>
      <c r="D18" s="6" t="n">
        <v>2014</v>
      </c>
      <c r="E18" s="6" t="n">
        <v>0</v>
      </c>
      <c r="F18" s="6" t="n">
        <v>378</v>
      </c>
      <c r="G18" s="6" t="n">
        <v>0</v>
      </c>
      <c r="H18" s="6" t="n">
        <v>521</v>
      </c>
      <c r="I18" s="6" t="n">
        <v>10.4147</v>
      </c>
      <c r="J18" s="6" t="n">
        <v>0</v>
      </c>
      <c r="K18" s="6" t="n">
        <v>15.0636</v>
      </c>
      <c r="L18" s="6" t="n">
        <v>0</v>
      </c>
      <c r="M18" s="6" t="n">
        <v>8.3628</v>
      </c>
      <c r="N18" s="6" t="n">
        <v>0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1704.4</v>
      </c>
      <c r="C19" s="6" t="n">
        <v>0</v>
      </c>
      <c r="D19" s="6" t="n">
        <v>1704.4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13.326</v>
      </c>
      <c r="J19" s="6" t="n">
        <v>0</v>
      </c>
      <c r="K19" s="6" t="n">
        <v>13.326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5001</v>
      </c>
      <c r="C20" s="6" t="n">
        <v>0</v>
      </c>
      <c r="D20" s="6" t="n">
        <v>4846</v>
      </c>
      <c r="E20" s="6" t="n">
        <v>0</v>
      </c>
      <c r="F20" s="6" t="n">
        <v>0</v>
      </c>
      <c r="G20" s="6" t="n">
        <v>155</v>
      </c>
      <c r="H20" s="6" t="n">
        <v>0</v>
      </c>
      <c r="I20" s="6" t="n">
        <v>13.2758</v>
      </c>
      <c r="J20" s="6" t="n">
        <v>0</v>
      </c>
      <c r="K20" s="6" t="n">
        <v>13.2152</v>
      </c>
      <c r="L20" s="6" t="n">
        <v>0</v>
      </c>
      <c r="M20" s="6" t="n">
        <v>0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2546.4</v>
      </c>
      <c r="C21" s="6" t="n">
        <v>0</v>
      </c>
      <c r="D21" s="6" t="n">
        <v>2176.4</v>
      </c>
      <c r="E21" s="6" t="n">
        <v>0</v>
      </c>
      <c r="F21" s="6" t="n">
        <v>370</v>
      </c>
      <c r="G21" s="6" t="n">
        <v>0</v>
      </c>
      <c r="H21" s="6" t="n">
        <v>0</v>
      </c>
      <c r="I21" s="6" t="n">
        <v>11.8713</v>
      </c>
      <c r="J21" s="6" t="n">
        <v>0</v>
      </c>
      <c r="K21" s="6" t="n">
        <v>12.6904</v>
      </c>
      <c r="L21" s="6" t="n">
        <v>0</v>
      </c>
      <c r="M21" s="6" t="n">
        <v>8.6047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933</v>
      </c>
      <c r="C22" s="6" t="n">
        <v>0</v>
      </c>
      <c r="D22" s="6" t="n">
        <v>933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9.894</v>
      </c>
      <c r="J22" s="6" t="n">
        <v>0</v>
      </c>
      <c r="K22" s="6" t="n">
        <v>9.894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4380.74</v>
      </c>
      <c r="C23" s="6" t="n">
        <v>0</v>
      </c>
      <c r="D23" s="6" t="n">
        <v>4380.74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15.4523</v>
      </c>
      <c r="J23" s="6" t="n">
        <v>0</v>
      </c>
      <c r="K23" s="6" t="n">
        <v>15.4523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20316.5</v>
      </c>
      <c r="C24" s="8" t="n">
        <v>0</v>
      </c>
      <c r="D24" s="8" t="n">
        <v>17750.6</v>
      </c>
      <c r="E24" s="8" t="n">
        <v>39</v>
      </c>
      <c r="F24" s="8" t="n">
        <v>834</v>
      </c>
      <c r="G24" s="8" t="n">
        <v>176.9</v>
      </c>
      <c r="H24" s="8" t="n">
        <v>1516</v>
      </c>
      <c r="I24" s="8" t="n">
        <v>11.8921</v>
      </c>
      <c r="J24" s="8" t="n">
        <v>0</v>
      </c>
      <c r="K24" s="8" t="n">
        <v>13.0184</v>
      </c>
      <c r="L24" s="8" t="n">
        <v>6</v>
      </c>
      <c r="M24" s="8" t="n">
        <v>7.8531</v>
      </c>
      <c r="N24" s="8" t="n">
        <v>15.3826</v>
      </c>
      <c r="O24" s="8" t="n">
        <v>6.8691</v>
      </c>
    </row>
    <row r="25" customFormat="false" ht="15.95" hidden="false" customHeight="true" outlineLevel="0" collapsed="false">
      <c r="A25" s="9" t="s">
        <v>33</v>
      </c>
      <c r="B25" s="6" t="n">
        <v>890</v>
      </c>
      <c r="C25" s="6" t="n">
        <v>0</v>
      </c>
      <c r="D25" s="6" t="n">
        <v>89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16.7925</v>
      </c>
      <c r="J25" s="6" t="n">
        <v>0</v>
      </c>
      <c r="K25" s="6" t="n">
        <v>16.7925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5145.9</v>
      </c>
      <c r="C26" s="6" t="n">
        <v>0</v>
      </c>
      <c r="D26" s="6" t="n">
        <v>5040.9</v>
      </c>
      <c r="E26" s="6" t="n">
        <v>0</v>
      </c>
      <c r="F26" s="6" t="n">
        <v>105</v>
      </c>
      <c r="G26" s="6" t="n">
        <v>0</v>
      </c>
      <c r="H26" s="6" t="n">
        <v>0</v>
      </c>
      <c r="I26" s="6" t="n">
        <v>16.6104</v>
      </c>
      <c r="J26" s="6" t="n">
        <v>0</v>
      </c>
      <c r="K26" s="6" t="n">
        <v>17.0994</v>
      </c>
      <c r="L26" s="6" t="n">
        <v>0</v>
      </c>
      <c r="M26" s="6" t="n">
        <v>7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350</v>
      </c>
      <c r="C29" s="6" t="n">
        <v>0</v>
      </c>
      <c r="D29" s="6" t="n">
        <v>0</v>
      </c>
      <c r="E29" s="6" t="n">
        <v>0</v>
      </c>
      <c r="F29" s="6" t="n">
        <v>350</v>
      </c>
      <c r="G29" s="6" t="n">
        <v>0</v>
      </c>
      <c r="H29" s="6" t="n">
        <v>0</v>
      </c>
      <c r="I29" s="6" t="n">
        <v>7</v>
      </c>
      <c r="J29" s="6" t="n">
        <v>0</v>
      </c>
      <c r="K29" s="6" t="n">
        <v>0</v>
      </c>
      <c r="L29" s="6" t="n">
        <v>0</v>
      </c>
      <c r="M29" s="6" t="n">
        <v>7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6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60</v>
      </c>
      <c r="I30" s="6" t="n">
        <v>6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6</v>
      </c>
    </row>
    <row r="31" customFormat="false" ht="15.95" hidden="false" customHeight="true" outlineLevel="0" collapsed="false">
      <c r="A31" s="9" t="s">
        <v>39</v>
      </c>
      <c r="B31" s="6" t="n">
        <v>908</v>
      </c>
      <c r="C31" s="6" t="n">
        <v>0</v>
      </c>
      <c r="D31" s="6" t="n">
        <v>908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17.2624</v>
      </c>
      <c r="J31" s="6" t="n">
        <v>0</v>
      </c>
      <c r="K31" s="6" t="n">
        <v>17.2624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407</v>
      </c>
      <c r="C32" s="6" t="n">
        <v>0</v>
      </c>
      <c r="D32" s="6" t="n">
        <v>342</v>
      </c>
      <c r="E32" s="6" t="n">
        <v>0</v>
      </c>
      <c r="F32" s="6" t="n">
        <v>65</v>
      </c>
      <c r="G32" s="6" t="n">
        <v>0</v>
      </c>
      <c r="H32" s="6" t="n">
        <v>0</v>
      </c>
      <c r="I32" s="6" t="n">
        <v>17.6957</v>
      </c>
      <c r="J32" s="6" t="n">
        <v>0</v>
      </c>
      <c r="K32" s="6" t="n">
        <v>19</v>
      </c>
      <c r="L32" s="6" t="n">
        <v>0</v>
      </c>
      <c r="M32" s="6" t="n">
        <v>13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7760.9</v>
      </c>
      <c r="C34" s="8" t="n">
        <v>0</v>
      </c>
      <c r="D34" s="8" t="n">
        <v>7180.9</v>
      </c>
      <c r="E34" s="8" t="n">
        <v>0</v>
      </c>
      <c r="F34" s="8" t="n">
        <v>520</v>
      </c>
      <c r="G34" s="8" t="n">
        <v>0</v>
      </c>
      <c r="H34" s="8" t="n">
        <v>60</v>
      </c>
      <c r="I34" s="8" t="n">
        <v>15.5716</v>
      </c>
      <c r="J34" s="8" t="n">
        <v>0</v>
      </c>
      <c r="K34" s="8" t="n">
        <v>17.1628</v>
      </c>
      <c r="L34" s="8" t="n">
        <v>0</v>
      </c>
      <c r="M34" s="8" t="n">
        <v>7.4286</v>
      </c>
      <c r="N34" s="8" t="n">
        <v>0</v>
      </c>
      <c r="O34" s="8" t="n">
        <v>6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8253.55</v>
      </c>
      <c r="C42" s="12" t="n">
        <v>87</v>
      </c>
      <c r="D42" s="12" t="n">
        <v>33613</v>
      </c>
      <c r="E42" s="12" t="n">
        <v>39</v>
      </c>
      <c r="F42" s="12" t="n">
        <v>2761.65</v>
      </c>
      <c r="G42" s="12" t="n">
        <v>176.9</v>
      </c>
      <c r="H42" s="12" t="n">
        <v>1576</v>
      </c>
      <c r="I42" s="12" t="n">
        <v>10.4035</v>
      </c>
      <c r="J42" s="12" t="n">
        <v>5.8389</v>
      </c>
      <c r="K42" s="12" t="n">
        <v>11.3807</v>
      </c>
      <c r="L42" s="12" t="n">
        <v>6</v>
      </c>
      <c r="M42" s="12" t="n">
        <v>6.0049</v>
      </c>
      <c r="N42" s="12" t="n">
        <v>15.3826</v>
      </c>
      <c r="O42" s="12" t="n">
        <v>6.8314</v>
      </c>
      <c r="P42" s="13"/>
      <c r="Q42" s="13"/>
      <c r="R42" s="13"/>
    </row>
    <row r="43" customFormat="false" ht="15.95" hidden="false" customHeight="true" outlineLevel="0" collapsed="false">
      <c r="A43" s="9" t="s">
        <v>51</v>
      </c>
      <c r="B43" s="14" t="n">
        <v>101797</v>
      </c>
      <c r="C43" s="14" t="n">
        <v>20</v>
      </c>
      <c r="D43" s="14" t="n">
        <v>42372</v>
      </c>
      <c r="E43" s="14" t="n">
        <v>135</v>
      </c>
      <c r="F43" s="14" t="n">
        <v>58098</v>
      </c>
      <c r="G43" s="14" t="n">
        <v>353</v>
      </c>
      <c r="H43" s="14" t="n">
        <v>818</v>
      </c>
      <c r="I43" s="14" t="n">
        <v>7.7409</v>
      </c>
      <c r="J43" s="14" t="n">
        <v>10</v>
      </c>
      <c r="K43" s="14" t="n">
        <v>10.6986</v>
      </c>
      <c r="L43" s="14" t="n">
        <v>2.0737</v>
      </c>
      <c r="M43" s="14" t="n">
        <v>6.5482</v>
      </c>
      <c r="N43" s="14" t="n">
        <v>6.9352</v>
      </c>
      <c r="O43" s="14" t="n">
        <v>4.0941</v>
      </c>
      <c r="P43" s="13"/>
      <c r="Q43" s="13"/>
      <c r="R43" s="13"/>
    </row>
    <row r="44" customFormat="false" ht="15.95" hidden="false" customHeight="true" outlineLevel="0" collapsed="false">
      <c r="A44" s="7" t="s">
        <v>52</v>
      </c>
      <c r="B44" s="15" t="n">
        <v>-63543.45</v>
      </c>
      <c r="C44" s="15" t="n">
        <v>67</v>
      </c>
      <c r="D44" s="15" t="n">
        <v>-8759</v>
      </c>
      <c r="E44" s="15" t="n">
        <v>-96</v>
      </c>
      <c r="F44" s="15" t="n">
        <v>-55336.35</v>
      </c>
      <c r="G44" s="15" t="n">
        <v>-176.1</v>
      </c>
      <c r="H44" s="15" t="n">
        <v>758</v>
      </c>
      <c r="I44" s="15" t="n">
        <v>2.6626</v>
      </c>
      <c r="J44" s="15" t="n">
        <v>-4.1611</v>
      </c>
      <c r="K44" s="15" t="n">
        <v>0.6821</v>
      </c>
      <c r="L44" s="15" t="n">
        <v>3.9263</v>
      </c>
      <c r="M44" s="15" t="n">
        <v>-0.5434</v>
      </c>
      <c r="N44" s="15" t="n">
        <v>8.4474</v>
      </c>
      <c r="O44" s="15" t="n">
        <v>2.7373</v>
      </c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62" activeCellId="0" sqref="I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87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1479</v>
      </c>
      <c r="D27" s="6" t="n">
        <v>1479</v>
      </c>
      <c r="E27" s="6" t="n">
        <v>1250</v>
      </c>
      <c r="F27" s="6" t="n">
        <v>1250</v>
      </c>
      <c r="G27" s="6" t="n">
        <v>0</v>
      </c>
      <c r="H27" s="6" t="n">
        <v>0</v>
      </c>
      <c r="I27" s="6" t="n">
        <v>0</v>
      </c>
      <c r="J27" s="6" t="n">
        <v>130</v>
      </c>
      <c r="K27" s="6" t="n">
        <v>20</v>
      </c>
      <c r="L27" s="6" t="n">
        <v>1.5385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1479</v>
      </c>
      <c r="D32" s="8" t="n">
        <v>1479</v>
      </c>
      <c r="E32" s="8" t="n">
        <v>1250</v>
      </c>
      <c r="F32" s="8" t="n">
        <v>1250</v>
      </c>
      <c r="G32" s="8" t="n">
        <v>0</v>
      </c>
      <c r="H32" s="8" t="n">
        <v>0</v>
      </c>
      <c r="I32" s="8" t="n">
        <v>0</v>
      </c>
      <c r="J32" s="8" t="n">
        <v>130</v>
      </c>
      <c r="K32" s="8" t="n">
        <v>20</v>
      </c>
      <c r="L32" s="8" t="n">
        <v>1.5385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725</v>
      </c>
      <c r="D33" s="6" t="n">
        <v>725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310</v>
      </c>
      <c r="D34" s="6" t="n">
        <v>31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1035</v>
      </c>
      <c r="D39" s="8" t="n">
        <v>1035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12" t="n">
        <v>5364</v>
      </c>
      <c r="C40" s="12" t="n">
        <v>2514</v>
      </c>
      <c r="D40" s="12" t="n">
        <v>2514</v>
      </c>
      <c r="E40" s="12" t="n">
        <v>1250</v>
      </c>
      <c r="F40" s="12" t="n">
        <v>1250</v>
      </c>
      <c r="G40" s="12" t="n">
        <v>0</v>
      </c>
      <c r="H40" s="12" t="n">
        <v>0</v>
      </c>
      <c r="I40" s="12" t="n">
        <v>0</v>
      </c>
      <c r="J40" s="12" t="n">
        <v>130</v>
      </c>
      <c r="K40" s="12" t="n">
        <v>20</v>
      </c>
      <c r="L40" s="12" t="n">
        <v>1.5385</v>
      </c>
      <c r="M40" s="13"/>
      <c r="N40" s="13"/>
    </row>
    <row r="41" customFormat="false" ht="15" hidden="false" customHeight="true" outlineLevel="0" collapsed="false">
      <c r="A41" s="9" t="s">
        <v>51</v>
      </c>
      <c r="B41" s="14" t="n">
        <v>5594</v>
      </c>
      <c r="C41" s="14" t="n">
        <v>2200</v>
      </c>
      <c r="D41" s="14" t="n">
        <v>2200</v>
      </c>
      <c r="E41" s="14" t="n">
        <v>1790</v>
      </c>
      <c r="F41" s="14" t="n">
        <v>1350</v>
      </c>
      <c r="G41" s="14" t="n">
        <v>2200</v>
      </c>
      <c r="H41" s="14" t="n">
        <v>660</v>
      </c>
      <c r="I41" s="14"/>
      <c r="J41" s="14" t="n">
        <v>600</v>
      </c>
      <c r="K41" s="14" t="n">
        <v>220</v>
      </c>
      <c r="L41" s="14"/>
      <c r="M41" s="13"/>
      <c r="N41" s="13"/>
    </row>
    <row r="42" customFormat="false" ht="15" hidden="false" customHeight="true" outlineLevel="0" collapsed="false">
      <c r="A42" s="7" t="s">
        <v>52</v>
      </c>
      <c r="B42" s="15" t="n">
        <v>-230</v>
      </c>
      <c r="C42" s="15" t="n">
        <v>314</v>
      </c>
      <c r="D42" s="15" t="n">
        <v>314</v>
      </c>
      <c r="E42" s="15" t="n">
        <v>-540</v>
      </c>
      <c r="F42" s="15" t="n">
        <v>-100</v>
      </c>
      <c r="G42" s="15" t="n">
        <v>-2200</v>
      </c>
      <c r="H42" s="15" t="n">
        <v>-660</v>
      </c>
      <c r="I42" s="15" t="n">
        <v>0</v>
      </c>
      <c r="J42" s="15" t="n">
        <v>-470</v>
      </c>
      <c r="K42" s="15" t="n">
        <v>-200</v>
      </c>
      <c r="L42" s="15" t="n">
        <v>1.5385</v>
      </c>
      <c r="M42" s="13"/>
      <c r="N42" s="13"/>
    </row>
    <row r="43" customFormat="false" ht="5.25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87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0</v>
      </c>
      <c r="D5" s="6" t="n">
        <v>76.9231</v>
      </c>
      <c r="E5" s="6" t="n">
        <v>365</v>
      </c>
      <c r="F5" s="6" t="n">
        <v>182.5</v>
      </c>
      <c r="G5" s="6" t="n">
        <v>209</v>
      </c>
      <c r="H5" s="6" t="n">
        <v>180</v>
      </c>
      <c r="I5" s="6" t="n">
        <v>86.1244</v>
      </c>
      <c r="J5" s="6" t="n">
        <v>3060</v>
      </c>
      <c r="K5" s="6" t="n">
        <v>170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02</v>
      </c>
      <c r="I6" s="6" t="n">
        <v>93.7888</v>
      </c>
      <c r="J6" s="6" t="n">
        <v>4890</v>
      </c>
      <c r="K6" s="6" t="n">
        <v>161.9205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19</v>
      </c>
      <c r="D7" s="6" t="n">
        <v>73.0769</v>
      </c>
      <c r="E7" s="6" t="n">
        <v>380</v>
      </c>
      <c r="F7" s="6" t="n">
        <v>200</v>
      </c>
      <c r="G7" s="6" t="n">
        <v>219</v>
      </c>
      <c r="H7" s="6" t="n">
        <v>90</v>
      </c>
      <c r="I7" s="6" t="n">
        <v>41.0959</v>
      </c>
      <c r="J7" s="6" t="n">
        <v>1710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0</v>
      </c>
      <c r="D8" s="6" t="n">
        <v>83.3333</v>
      </c>
      <c r="E8" s="6" t="n">
        <v>510</v>
      </c>
      <c r="F8" s="6" t="n">
        <v>170</v>
      </c>
      <c r="G8" s="6" t="n">
        <v>270</v>
      </c>
      <c r="H8" s="6" t="n">
        <v>250</v>
      </c>
      <c r="I8" s="6" t="n">
        <v>92.5926</v>
      </c>
      <c r="J8" s="6" t="n">
        <v>3621</v>
      </c>
      <c r="K8" s="6" t="n">
        <v>144.84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44</v>
      </c>
      <c r="D9" s="6" t="n">
        <v>84.6154</v>
      </c>
      <c r="E9" s="6" t="n">
        <v>792</v>
      </c>
      <c r="F9" s="6" t="n">
        <v>180</v>
      </c>
      <c r="G9" s="6" t="n">
        <v>478</v>
      </c>
      <c r="H9" s="6" t="n">
        <v>357</v>
      </c>
      <c r="I9" s="6" t="n">
        <v>74.6862</v>
      </c>
      <c r="J9" s="6" t="n">
        <v>5712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26</v>
      </c>
      <c r="D10" s="6" t="n">
        <v>70.2703</v>
      </c>
      <c r="E10" s="6" t="n">
        <v>312</v>
      </c>
      <c r="F10" s="6" t="n">
        <v>120</v>
      </c>
      <c r="G10" s="6" t="n">
        <v>193</v>
      </c>
      <c r="H10" s="6" t="n">
        <v>136</v>
      </c>
      <c r="I10" s="6" t="n">
        <v>70.4663</v>
      </c>
      <c r="J10" s="6" t="n">
        <v>1904</v>
      </c>
      <c r="K10" s="6" t="n">
        <v>14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195</v>
      </c>
      <c r="D11" s="6" t="n">
        <v>61.1285</v>
      </c>
      <c r="E11" s="6" t="n">
        <v>3470</v>
      </c>
      <c r="F11" s="6" t="n">
        <v>177.9487</v>
      </c>
      <c r="G11" s="6" t="n">
        <v>1042</v>
      </c>
      <c r="H11" s="6" t="n">
        <v>747</v>
      </c>
      <c r="I11" s="6" t="n">
        <v>71.6891</v>
      </c>
      <c r="J11" s="6" t="n">
        <v>15300</v>
      </c>
      <c r="K11" s="6" t="n">
        <v>204.8193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138</v>
      </c>
      <c r="F12" s="6" t="n">
        <v>30</v>
      </c>
      <c r="G12" s="6" t="n">
        <v>268</v>
      </c>
      <c r="H12" s="6" t="n">
        <v>258</v>
      </c>
      <c r="I12" s="6" t="n">
        <v>96.2687</v>
      </c>
      <c r="J12" s="6" t="n">
        <v>2596</v>
      </c>
      <c r="K12" s="6" t="n">
        <v>100.6202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35</v>
      </c>
      <c r="D13" s="6" t="n">
        <v>79.5455</v>
      </c>
      <c r="E13" s="6" t="n">
        <v>525</v>
      </c>
      <c r="F13" s="6" t="n">
        <v>150</v>
      </c>
      <c r="G13" s="6" t="n">
        <v>334</v>
      </c>
      <c r="H13" s="6" t="n">
        <v>310</v>
      </c>
      <c r="I13" s="6" t="n">
        <v>92.8144</v>
      </c>
      <c r="J13" s="6" t="n">
        <v>496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452</v>
      </c>
      <c r="D14" s="8" t="n">
        <v>72.5522</v>
      </c>
      <c r="E14" s="8" t="n">
        <v>7168</v>
      </c>
      <c r="F14" s="8" t="n">
        <v>158.5841</v>
      </c>
      <c r="G14" s="8" t="n">
        <v>3335</v>
      </c>
      <c r="H14" s="8" t="n">
        <v>2630</v>
      </c>
      <c r="I14" s="8" t="n">
        <v>78.8606</v>
      </c>
      <c r="J14" s="8" t="n">
        <v>43753</v>
      </c>
      <c r="K14" s="8" t="n">
        <v>166.3612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140</v>
      </c>
      <c r="D15" s="6" t="n">
        <v>63.6364</v>
      </c>
      <c r="E15" s="6" t="n">
        <v>2820</v>
      </c>
      <c r="F15" s="6" t="n">
        <v>201.4286</v>
      </c>
      <c r="G15" s="6" t="n">
        <v>820</v>
      </c>
      <c r="H15" s="6" t="n">
        <v>740</v>
      </c>
      <c r="I15" s="6" t="n">
        <v>90.2439</v>
      </c>
      <c r="J15" s="6" t="n">
        <v>13850</v>
      </c>
      <c r="K15" s="6" t="n">
        <v>187.1622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0</v>
      </c>
      <c r="D16" s="6" t="n">
        <v>0</v>
      </c>
      <c r="E16" s="6" t="n">
        <v>0</v>
      </c>
      <c r="F16" s="6"/>
      <c r="G16" s="6" t="n">
        <v>548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68</v>
      </c>
      <c r="D17" s="6" t="n">
        <v>37.7778</v>
      </c>
      <c r="E17" s="6" t="n">
        <v>2280</v>
      </c>
      <c r="F17" s="6" t="n">
        <v>335.2941</v>
      </c>
      <c r="G17" s="6" t="n">
        <v>749</v>
      </c>
      <c r="H17" s="6" t="n">
        <v>549</v>
      </c>
      <c r="I17" s="6" t="n">
        <v>73.2977</v>
      </c>
      <c r="J17" s="6" t="n">
        <v>11031</v>
      </c>
      <c r="K17" s="6" t="n">
        <v>200.929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170</v>
      </c>
      <c r="H18" s="6" t="n">
        <v>120</v>
      </c>
      <c r="I18" s="6" t="n">
        <v>70.5882</v>
      </c>
      <c r="J18" s="6" t="n">
        <v>1560</v>
      </c>
      <c r="K18" s="6" t="n">
        <v>130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10</v>
      </c>
      <c r="D19" s="6" t="n">
        <v>63.9535</v>
      </c>
      <c r="E19" s="6" t="n">
        <v>2222</v>
      </c>
      <c r="F19" s="6" t="n">
        <v>202</v>
      </c>
      <c r="G19" s="6" t="n">
        <v>774</v>
      </c>
      <c r="H19" s="6" t="n">
        <v>537</v>
      </c>
      <c r="I19" s="6" t="n">
        <v>69.3798</v>
      </c>
      <c r="J19" s="6" t="n">
        <v>9402</v>
      </c>
      <c r="K19" s="6" t="n">
        <v>175.0838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14</v>
      </c>
      <c r="D20" s="6" t="n">
        <v>29.7872</v>
      </c>
      <c r="E20" s="6" t="n">
        <v>310</v>
      </c>
      <c r="F20" s="6" t="n">
        <v>221.4286</v>
      </c>
      <c r="G20" s="6" t="n">
        <v>364</v>
      </c>
      <c r="H20" s="6" t="n">
        <v>200</v>
      </c>
      <c r="I20" s="6" t="n">
        <v>54.9451</v>
      </c>
      <c r="J20" s="6" t="n">
        <v>3600</v>
      </c>
      <c r="K20" s="6" t="n">
        <v>180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197</v>
      </c>
      <c r="D21" s="6" t="n">
        <v>84.188</v>
      </c>
      <c r="E21" s="6" t="n">
        <v>3870</v>
      </c>
      <c r="F21" s="6" t="n">
        <v>196.4467</v>
      </c>
      <c r="G21" s="6" t="n">
        <v>1517</v>
      </c>
      <c r="H21" s="6" t="n">
        <v>1140</v>
      </c>
      <c r="I21" s="6" t="n">
        <v>75.1483</v>
      </c>
      <c r="J21" s="6" t="n">
        <v>20140</v>
      </c>
      <c r="K21" s="6" t="n">
        <v>176.6667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201.2</v>
      </c>
      <c r="D22" s="6" t="n">
        <v>16.5325</v>
      </c>
      <c r="E22" s="6" t="n">
        <v>2812</v>
      </c>
      <c r="F22" s="6" t="n">
        <v>139.7614</v>
      </c>
      <c r="G22" s="6" t="n">
        <v>4074</v>
      </c>
      <c r="H22" s="6" t="n">
        <v>1469.7</v>
      </c>
      <c r="I22" s="6" t="n">
        <v>36.0751</v>
      </c>
      <c r="J22" s="6" t="n">
        <v>32987.25</v>
      </c>
      <c r="K22" s="6" t="n">
        <v>224.4489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830.2</v>
      </c>
      <c r="D23" s="8" t="n">
        <v>36.6049</v>
      </c>
      <c r="E23" s="8" t="n">
        <v>16514</v>
      </c>
      <c r="F23" s="8" t="n">
        <v>198.9159</v>
      </c>
      <c r="G23" s="8" t="n">
        <v>9016</v>
      </c>
      <c r="H23" s="8" t="n">
        <v>4755.7</v>
      </c>
      <c r="I23" s="8" t="n">
        <v>52.7473</v>
      </c>
      <c r="J23" s="8" t="n">
        <v>92570.25</v>
      </c>
      <c r="K23" s="8" t="n">
        <v>194.6512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2</v>
      </c>
      <c r="D24" s="6" t="n">
        <v>95.4545</v>
      </c>
      <c r="E24" s="6" t="n">
        <v>1100</v>
      </c>
      <c r="F24" s="6" t="n">
        <v>261.9048</v>
      </c>
      <c r="G24" s="6" t="n">
        <v>439</v>
      </c>
      <c r="H24" s="6" t="n">
        <v>370</v>
      </c>
      <c r="I24" s="6" t="n">
        <v>84.2825</v>
      </c>
      <c r="J24" s="6" t="n">
        <v>10272</v>
      </c>
      <c r="K24" s="6" t="n">
        <v>277.6216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0</v>
      </c>
      <c r="D25" s="6" t="n">
        <v>86.9565</v>
      </c>
      <c r="E25" s="6" t="n">
        <v>800</v>
      </c>
      <c r="F25" s="6" t="n">
        <v>200</v>
      </c>
      <c r="G25" s="6" t="n">
        <v>500</v>
      </c>
      <c r="H25" s="6" t="n">
        <v>300</v>
      </c>
      <c r="I25" s="6" t="n">
        <v>60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56</v>
      </c>
      <c r="D26" s="6" t="n">
        <v>59.0717</v>
      </c>
      <c r="E26" s="6" t="n">
        <v>1120</v>
      </c>
      <c r="F26" s="6" t="n">
        <v>200</v>
      </c>
      <c r="G26" s="6" t="n">
        <v>1272</v>
      </c>
      <c r="H26" s="6" t="n">
        <v>775</v>
      </c>
      <c r="I26" s="6" t="n">
        <v>60.9277</v>
      </c>
      <c r="J26" s="6" t="n">
        <v>11650</v>
      </c>
      <c r="K26" s="6" t="n">
        <v>150.3226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2</v>
      </c>
      <c r="D27" s="6" t="n">
        <v>75.8621</v>
      </c>
      <c r="E27" s="6" t="n">
        <v>616</v>
      </c>
      <c r="F27" s="6" t="n">
        <v>280</v>
      </c>
      <c r="G27" s="6" t="n">
        <v>341</v>
      </c>
      <c r="H27" s="6" t="n">
        <v>280</v>
      </c>
      <c r="I27" s="6" t="n">
        <v>82.1114</v>
      </c>
      <c r="J27" s="6" t="n">
        <v>6020</v>
      </c>
      <c r="K27" s="6" t="n">
        <v>215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3</v>
      </c>
      <c r="D28" s="6" t="n">
        <v>97.7273</v>
      </c>
      <c r="E28" s="6" t="n">
        <v>989</v>
      </c>
      <c r="F28" s="6" t="n">
        <v>230</v>
      </c>
      <c r="G28" s="6" t="n">
        <v>533</v>
      </c>
      <c r="H28" s="6" t="n">
        <v>454</v>
      </c>
      <c r="I28" s="6" t="n">
        <v>85.1782</v>
      </c>
      <c r="J28" s="6" t="n">
        <v>9080</v>
      </c>
      <c r="K28" s="6" t="n">
        <v>200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18</v>
      </c>
      <c r="D29" s="6" t="n">
        <v>52.9412</v>
      </c>
      <c r="E29" s="6" t="n">
        <v>430</v>
      </c>
      <c r="F29" s="6" t="n">
        <v>238.8889</v>
      </c>
      <c r="G29" s="6" t="n">
        <v>311</v>
      </c>
      <c r="H29" s="6" t="n">
        <v>250</v>
      </c>
      <c r="I29" s="6" t="n">
        <v>80.3859</v>
      </c>
      <c r="J29" s="6" t="n">
        <v>4000</v>
      </c>
      <c r="K29" s="6" t="n">
        <v>16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20</v>
      </c>
      <c r="D30" s="6" t="n">
        <v>64.5161</v>
      </c>
      <c r="E30" s="6" t="n">
        <v>370</v>
      </c>
      <c r="F30" s="6" t="n">
        <v>185</v>
      </c>
      <c r="G30" s="6" t="n">
        <v>365</v>
      </c>
      <c r="H30" s="6" t="n">
        <v>300</v>
      </c>
      <c r="I30" s="6" t="n">
        <v>82.1918</v>
      </c>
      <c r="J30" s="6" t="n">
        <v>4950</v>
      </c>
      <c r="K30" s="6" t="n">
        <v>165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76.17</v>
      </c>
      <c r="D31" s="6" t="n">
        <v>46.5075</v>
      </c>
      <c r="E31" s="6" t="n">
        <v>3046.8</v>
      </c>
      <c r="F31" s="6" t="n">
        <v>400</v>
      </c>
      <c r="G31" s="6" t="n">
        <v>911.51</v>
      </c>
      <c r="H31" s="6" t="n">
        <v>627</v>
      </c>
      <c r="I31" s="6" t="n">
        <v>68.787</v>
      </c>
      <c r="J31" s="6" t="n">
        <v>14612</v>
      </c>
      <c r="K31" s="6" t="n">
        <v>233.0463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373.17</v>
      </c>
      <c r="D33" s="8" t="n">
        <v>68.777</v>
      </c>
      <c r="E33" s="8" t="n">
        <v>10039.8</v>
      </c>
      <c r="F33" s="8" t="n">
        <v>269.0409</v>
      </c>
      <c r="G33" s="8" t="n">
        <v>5046.51</v>
      </c>
      <c r="H33" s="8" t="n">
        <v>3730</v>
      </c>
      <c r="I33" s="8" t="n">
        <v>73.9125</v>
      </c>
      <c r="J33" s="8" t="n">
        <v>75556</v>
      </c>
      <c r="K33" s="8" t="n">
        <v>202.563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47</v>
      </c>
      <c r="F34" s="6" t="n">
        <v>190</v>
      </c>
      <c r="G34" s="6" t="n">
        <v>136</v>
      </c>
      <c r="H34" s="6" t="n">
        <v>108</v>
      </c>
      <c r="I34" s="6" t="n">
        <v>79.4118</v>
      </c>
      <c r="J34" s="6" t="n">
        <v>216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10</v>
      </c>
      <c r="D35" s="6" t="n">
        <v>50</v>
      </c>
      <c r="E35" s="6" t="n">
        <v>210</v>
      </c>
      <c r="F35" s="6" t="n">
        <v>210</v>
      </c>
      <c r="G35" s="6" t="n">
        <v>252</v>
      </c>
      <c r="H35" s="6" t="n">
        <v>200</v>
      </c>
      <c r="I35" s="6" t="n">
        <v>79.3651</v>
      </c>
      <c r="J35" s="6" t="n">
        <v>4040</v>
      </c>
      <c r="K35" s="6" t="n">
        <v>202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18</v>
      </c>
      <c r="D36" s="6" t="n">
        <v>72.5806</v>
      </c>
      <c r="E36" s="6" t="n">
        <v>351.5</v>
      </c>
      <c r="F36" s="6" t="n">
        <v>195.2778</v>
      </c>
      <c r="G36" s="6" t="n">
        <v>247</v>
      </c>
      <c r="H36" s="6" t="n">
        <v>180.8</v>
      </c>
      <c r="I36" s="6" t="n">
        <v>73.1984</v>
      </c>
      <c r="J36" s="6" t="n">
        <v>3717</v>
      </c>
      <c r="K36" s="6" t="n">
        <v>205.5863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3.3</v>
      </c>
      <c r="D37" s="6" t="n">
        <v>45.6164</v>
      </c>
      <c r="E37" s="6" t="n">
        <v>499.5</v>
      </c>
      <c r="F37" s="6" t="n">
        <v>150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13</v>
      </c>
      <c r="D38" s="6" t="n">
        <v>43.3333</v>
      </c>
      <c r="E38" s="6" t="n">
        <v>286</v>
      </c>
      <c r="F38" s="6" t="n">
        <v>220</v>
      </c>
      <c r="G38" s="6" t="n">
        <v>254</v>
      </c>
      <c r="H38" s="6" t="n">
        <v>246</v>
      </c>
      <c r="I38" s="6" t="n">
        <v>96.8504</v>
      </c>
      <c r="J38" s="6" t="n">
        <v>4428</v>
      </c>
      <c r="K38" s="6" t="n">
        <v>180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11</v>
      </c>
      <c r="D39" s="6" t="n">
        <v>53.1401</v>
      </c>
      <c r="E39" s="6" t="n">
        <v>253</v>
      </c>
      <c r="F39" s="6" t="n">
        <v>230</v>
      </c>
      <c r="G39" s="6" t="n">
        <v>174.97</v>
      </c>
      <c r="H39" s="6" t="n">
        <v>173</v>
      </c>
      <c r="I39" s="6" t="n">
        <v>98.8741</v>
      </c>
      <c r="J39" s="6" t="n">
        <v>3633</v>
      </c>
      <c r="K39" s="6" t="n">
        <v>210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98.3</v>
      </c>
      <c r="D40" s="8" t="n">
        <v>53.2791</v>
      </c>
      <c r="E40" s="8" t="n">
        <v>1847</v>
      </c>
      <c r="F40" s="8" t="n">
        <v>187.8942</v>
      </c>
      <c r="G40" s="8" t="n">
        <v>1727.97</v>
      </c>
      <c r="H40" s="8" t="n">
        <v>1571.8</v>
      </c>
      <c r="I40" s="8" t="n">
        <v>90.9622</v>
      </c>
      <c r="J40" s="8" t="n">
        <v>31829</v>
      </c>
      <c r="K40" s="8" t="n">
        <v>202.5003</v>
      </c>
    </row>
    <row r="41" customFormat="false" ht="15" hidden="false" customHeight="true" outlineLevel="0" collapsed="false">
      <c r="A41" s="34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18.08</v>
      </c>
      <c r="C42" s="12" t="n">
        <v>1753.67</v>
      </c>
      <c r="D42" s="12" t="n">
        <v>48.4696</v>
      </c>
      <c r="E42" s="12" t="n">
        <v>35568.8</v>
      </c>
      <c r="F42" s="12" t="n">
        <v>202.8249</v>
      </c>
      <c r="G42" s="12" t="n">
        <v>19125.48</v>
      </c>
      <c r="H42" s="12" t="n">
        <v>12687.5</v>
      </c>
      <c r="I42" s="12" t="n">
        <v>66.3382</v>
      </c>
      <c r="J42" s="12" t="n">
        <v>243708.25</v>
      </c>
      <c r="K42" s="12" t="n">
        <v>192.0853</v>
      </c>
      <c r="L42" s="13"/>
      <c r="M42" s="13"/>
      <c r="N42" s="13"/>
      <c r="O42" s="13"/>
    </row>
    <row r="43" customFormat="false" ht="15" hidden="false" customHeight="true" outlineLevel="0" collapsed="false">
      <c r="A43" s="9" t="s">
        <v>51</v>
      </c>
      <c r="B43" s="14" t="n">
        <v>3490</v>
      </c>
      <c r="C43" s="14" t="n">
        <v>2128</v>
      </c>
      <c r="D43" s="14" t="n">
        <v>60.9742</v>
      </c>
      <c r="E43" s="14" t="n">
        <v>53177</v>
      </c>
      <c r="F43" s="14" t="n">
        <v>249</v>
      </c>
      <c r="G43" s="14" t="n">
        <v>18966</v>
      </c>
      <c r="H43" s="14" t="n">
        <v>15823</v>
      </c>
      <c r="I43" s="14" t="n">
        <v>83.4282</v>
      </c>
      <c r="J43" s="14" t="n">
        <v>328048</v>
      </c>
      <c r="K43" s="14" t="n">
        <v>207</v>
      </c>
      <c r="L43" s="13"/>
      <c r="M43" s="13"/>
      <c r="N43" s="13"/>
      <c r="O43" s="13"/>
    </row>
    <row r="44" customFormat="false" ht="15" hidden="false" customHeight="true" outlineLevel="0" collapsed="false">
      <c r="A44" s="7" t="s">
        <v>52</v>
      </c>
      <c r="B44" s="15" t="n">
        <v>128.08</v>
      </c>
      <c r="C44" s="15" t="n">
        <v>-374.33</v>
      </c>
      <c r="D44" s="15" t="n">
        <v>-12.5046</v>
      </c>
      <c r="E44" s="15" t="n">
        <v>-17608.2</v>
      </c>
      <c r="F44" s="15" t="n">
        <v>-46.1751</v>
      </c>
      <c r="G44" s="15" t="n">
        <v>159.48</v>
      </c>
      <c r="H44" s="15" t="n">
        <v>-3135.5</v>
      </c>
      <c r="I44" s="15" t="n">
        <v>-17.09</v>
      </c>
      <c r="J44" s="15" t="n">
        <v>-84339.75</v>
      </c>
      <c r="K44" s="15" t="n">
        <v>-14.9147</v>
      </c>
      <c r="L44" s="13"/>
      <c r="M44" s="13"/>
      <c r="N44" s="13"/>
      <c r="O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AD25" activeCellId="0" sqref="A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187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2" t="n">
        <v>15720</v>
      </c>
      <c r="C5" s="6" t="n">
        <v>6775</v>
      </c>
      <c r="D5" s="6" t="n">
        <v>43.098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66648</v>
      </c>
      <c r="L5" s="32" t="n">
        <v>42600</v>
      </c>
      <c r="M5" s="6" t="n">
        <v>15874</v>
      </c>
      <c r="N5" s="6" t="n">
        <v>37.2629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2" t="n">
        <v>13417</v>
      </c>
      <c r="C6" s="6" t="n">
        <v>13199</v>
      </c>
      <c r="D6" s="6" t="n">
        <v>98.375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2" t="n">
        <v>27800</v>
      </c>
      <c r="M6" s="6" t="n">
        <v>21123</v>
      </c>
      <c r="N6" s="6" t="n">
        <v>75.982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2" t="n">
        <v>18000</v>
      </c>
      <c r="C7" s="6" t="n">
        <v>11913</v>
      </c>
      <c r="D7" s="6" t="n">
        <v>66.1833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16810</v>
      </c>
      <c r="N7" s="6" t="n">
        <v>48.0286</v>
      </c>
      <c r="O7" s="6" t="n">
        <v>0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2" t="n">
        <v>18346</v>
      </c>
      <c r="C8" s="6" t="n">
        <v>9721</v>
      </c>
      <c r="D8" s="6" t="n">
        <v>52.987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2" t="n">
        <v>50086</v>
      </c>
      <c r="M8" s="6" t="n">
        <v>16963</v>
      </c>
      <c r="N8" s="6" t="n">
        <v>33.8677</v>
      </c>
      <c r="O8" s="6" t="n">
        <v>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2" t="n">
        <v>20550</v>
      </c>
      <c r="C9" s="6" t="n">
        <v>9956</v>
      </c>
      <c r="D9" s="6" t="n">
        <v>48.4477</v>
      </c>
      <c r="E9" s="6" t="n">
        <v>8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2" t="n">
        <v>49789</v>
      </c>
      <c r="M9" s="6" t="n">
        <v>21284</v>
      </c>
      <c r="N9" s="6" t="n">
        <v>42.7484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2" t="n">
        <v>28204</v>
      </c>
      <c r="C10" s="6" t="n">
        <v>12658.32</v>
      </c>
      <c r="D10" s="6" t="n">
        <v>44.8813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6578</v>
      </c>
      <c r="K10" s="6" t="n">
        <v>25643</v>
      </c>
      <c r="L10" s="32" t="n">
        <v>89178</v>
      </c>
      <c r="M10" s="6" t="n">
        <v>32649</v>
      </c>
      <c r="N10" s="6" t="n">
        <v>36.611</v>
      </c>
      <c r="O10" s="6" t="n">
        <v>718</v>
      </c>
      <c r="P10" s="6" t="n">
        <v>183</v>
      </c>
    </row>
    <row r="11" customFormat="false" ht="15.95" hidden="false" customHeight="true" outlineLevel="0" collapsed="false">
      <c r="A11" s="5" t="s">
        <v>20</v>
      </c>
      <c r="B11" s="32" t="n">
        <v>25688</v>
      </c>
      <c r="C11" s="6" t="n">
        <v>9264</v>
      </c>
      <c r="D11" s="6" t="n">
        <v>36.0635</v>
      </c>
      <c r="E11" s="6" t="n">
        <v>85</v>
      </c>
      <c r="F11" s="6" t="n">
        <v>57</v>
      </c>
      <c r="G11" s="6" t="n">
        <v>0</v>
      </c>
      <c r="H11" s="6" t="n">
        <v>256</v>
      </c>
      <c r="I11" s="6" t="n">
        <v>256</v>
      </c>
      <c r="J11" s="6" t="n">
        <v>920</v>
      </c>
      <c r="K11" s="6" t="n">
        <v>23400</v>
      </c>
      <c r="L11" s="32" t="n">
        <v>43140</v>
      </c>
      <c r="M11" s="6" t="n">
        <v>17754</v>
      </c>
      <c r="N11" s="6" t="n">
        <v>41.1544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2" t="n">
        <v>16000</v>
      </c>
      <c r="C12" s="6" t="n">
        <v>7540</v>
      </c>
      <c r="D12" s="6" t="n">
        <v>47.125</v>
      </c>
      <c r="E12" s="6" t="n">
        <v>7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6460</v>
      </c>
      <c r="L12" s="32" t="n">
        <v>16300</v>
      </c>
      <c r="M12" s="6" t="n">
        <v>3460</v>
      </c>
      <c r="N12" s="6" t="n">
        <v>21.227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2" t="n">
        <v>16900</v>
      </c>
      <c r="C13" s="6" t="n">
        <v>8323</v>
      </c>
      <c r="D13" s="6" t="n">
        <v>49.2485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2" t="n">
        <v>45740</v>
      </c>
      <c r="M13" s="6" t="n">
        <v>34188</v>
      </c>
      <c r="N13" s="6" t="n">
        <v>74.7442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2825</v>
      </c>
      <c r="C14" s="8" t="n">
        <v>89349.32</v>
      </c>
      <c r="D14" s="8" t="n">
        <v>51.6993</v>
      </c>
      <c r="E14" s="8" t="n">
        <v>201.8</v>
      </c>
      <c r="F14" s="8" t="n">
        <v>89</v>
      </c>
      <c r="G14" s="8" t="n">
        <v>0</v>
      </c>
      <c r="H14" s="8" t="n">
        <v>256</v>
      </c>
      <c r="I14" s="8" t="n">
        <v>256</v>
      </c>
      <c r="J14" s="8" t="n">
        <v>27571</v>
      </c>
      <c r="K14" s="8" t="n">
        <v>254801</v>
      </c>
      <c r="L14" s="8" t="n">
        <v>399633</v>
      </c>
      <c r="M14" s="8" t="n">
        <v>180105</v>
      </c>
      <c r="N14" s="8" t="n">
        <v>45.0676</v>
      </c>
      <c r="O14" s="8" t="n">
        <v>3913</v>
      </c>
      <c r="P14" s="8" t="n">
        <v>2688</v>
      </c>
    </row>
    <row r="15" customFormat="false" ht="15.95" hidden="false" customHeight="true" outlineLevel="0" collapsed="false">
      <c r="A15" s="9" t="s">
        <v>24</v>
      </c>
      <c r="B15" s="32" t="n">
        <v>13165</v>
      </c>
      <c r="C15" s="6" t="n">
        <v>5709.9</v>
      </c>
      <c r="D15" s="6" t="n">
        <v>43.3718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2" t="n">
        <v>26000</v>
      </c>
      <c r="M15" s="6" t="n">
        <v>12841</v>
      </c>
      <c r="N15" s="6" t="n">
        <v>49.3885</v>
      </c>
      <c r="O15" s="6" t="n">
        <v>276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2" t="n">
        <v>20400</v>
      </c>
      <c r="C16" s="6" t="n">
        <v>4281</v>
      </c>
      <c r="D16" s="6" t="n">
        <v>20.9853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0324</v>
      </c>
      <c r="L16" s="32" t="n">
        <v>0</v>
      </c>
      <c r="M16" s="6" t="n">
        <v>21302</v>
      </c>
      <c r="N16" s="6"/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2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2" t="n">
        <v>88204</v>
      </c>
      <c r="M17" s="6" t="n">
        <v>35649</v>
      </c>
      <c r="N17" s="6" t="n">
        <v>40.4165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2" t="n">
        <v>15105</v>
      </c>
      <c r="C18" s="6" t="n">
        <v>11101</v>
      </c>
      <c r="D18" s="6" t="n">
        <v>73.4922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0</v>
      </c>
      <c r="J18" s="6" t="n">
        <v>0</v>
      </c>
      <c r="K18" s="6" t="n">
        <v>85610</v>
      </c>
      <c r="L18" s="32" t="n">
        <v>74734</v>
      </c>
      <c r="M18" s="6" t="n">
        <v>36039</v>
      </c>
      <c r="N18" s="6" t="n">
        <v>48.223</v>
      </c>
      <c r="O18" s="6" t="n">
        <v>105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2" t="n">
        <v>12311</v>
      </c>
      <c r="C19" s="6" t="n">
        <v>6525</v>
      </c>
      <c r="D19" s="6" t="n">
        <v>53.0014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5380</v>
      </c>
      <c r="K19" s="6" t="n">
        <v>18198</v>
      </c>
      <c r="L19" s="32" t="n">
        <v>58410</v>
      </c>
      <c r="M19" s="6" t="n">
        <v>29301</v>
      </c>
      <c r="N19" s="6" t="n">
        <v>50.1644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2" t="n">
        <v>14380</v>
      </c>
      <c r="C20" s="6" t="n">
        <v>13030</v>
      </c>
      <c r="D20" s="6" t="n">
        <v>90.612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0</v>
      </c>
      <c r="K20" s="6" t="n">
        <v>27471</v>
      </c>
      <c r="L20" s="32" t="n">
        <v>50118</v>
      </c>
      <c r="M20" s="6" t="n">
        <v>26234</v>
      </c>
      <c r="N20" s="6" t="n">
        <v>52.3445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2" t="n">
        <v>14958</v>
      </c>
      <c r="C21" s="6" t="n">
        <v>6854</v>
      </c>
      <c r="D21" s="6" t="n">
        <v>45.821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99530</v>
      </c>
      <c r="L21" s="32" t="n">
        <v>62650</v>
      </c>
      <c r="M21" s="6" t="n">
        <v>28061</v>
      </c>
      <c r="N21" s="6" t="n">
        <v>44.7901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2" t="n">
        <v>0</v>
      </c>
      <c r="C22" s="6" t="n">
        <v>2500</v>
      </c>
      <c r="D22" s="6"/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2" t="n">
        <v>20181</v>
      </c>
      <c r="M22" s="6" t="n">
        <v>13456</v>
      </c>
      <c r="N22" s="6" t="n">
        <v>66.6766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07747</v>
      </c>
      <c r="C23" s="8" t="n">
        <v>67445.9</v>
      </c>
      <c r="D23" s="8" t="n">
        <v>62.5965</v>
      </c>
      <c r="E23" s="8" t="n">
        <v>46</v>
      </c>
      <c r="F23" s="8" t="n">
        <v>76.9</v>
      </c>
      <c r="G23" s="8" t="n">
        <v>300</v>
      </c>
      <c r="H23" s="8" t="n">
        <v>982</v>
      </c>
      <c r="I23" s="8" t="n">
        <v>187</v>
      </c>
      <c r="J23" s="8" t="n">
        <v>5380</v>
      </c>
      <c r="K23" s="8" t="n">
        <v>630208</v>
      </c>
      <c r="L23" s="8" t="n">
        <v>380297</v>
      </c>
      <c r="M23" s="8" t="n">
        <v>202883</v>
      </c>
      <c r="N23" s="8" t="n">
        <v>53.3486</v>
      </c>
      <c r="O23" s="8" t="n">
        <v>2672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2" t="n">
        <v>8008</v>
      </c>
      <c r="C24" s="6" t="n">
        <v>3097</v>
      </c>
      <c r="D24" s="6" t="n">
        <v>38.6738</v>
      </c>
      <c r="E24" s="6" t="n">
        <v>0</v>
      </c>
      <c r="F24" s="6" t="n">
        <v>0</v>
      </c>
      <c r="G24" s="6" t="n">
        <v>0</v>
      </c>
      <c r="H24" s="6" t="n">
        <v>200</v>
      </c>
      <c r="I24" s="6" t="n">
        <v>0</v>
      </c>
      <c r="J24" s="6" t="n">
        <v>2245</v>
      </c>
      <c r="K24" s="6" t="n">
        <v>20250</v>
      </c>
      <c r="L24" s="32" t="n">
        <v>0</v>
      </c>
      <c r="M24" s="6" t="n">
        <v>1583</v>
      </c>
      <c r="N24" s="6"/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2" t="n">
        <v>8455</v>
      </c>
      <c r="C25" s="6" t="n">
        <v>1987</v>
      </c>
      <c r="D25" s="6" t="n">
        <v>23.5009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2" t="n">
        <v>21500</v>
      </c>
      <c r="M25" s="6" t="n">
        <v>4363</v>
      </c>
      <c r="N25" s="6" t="n">
        <v>20.293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2" t="n">
        <v>1374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2" t="n">
        <v>0</v>
      </c>
      <c r="M26" s="6" t="n">
        <v>0</v>
      </c>
      <c r="N26" s="6"/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2" t="n">
        <v>2953</v>
      </c>
      <c r="C27" s="6" t="n">
        <v>2480</v>
      </c>
      <c r="D27" s="6" t="n">
        <v>83.9824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2" t="n">
        <v>18747</v>
      </c>
      <c r="M27" s="6" t="n">
        <v>10460</v>
      </c>
      <c r="N27" s="6" t="n">
        <v>55.7956</v>
      </c>
      <c r="O27" s="6" t="n">
        <v>0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2" t="n">
        <v>7785</v>
      </c>
      <c r="C28" s="6" t="n">
        <v>2275</v>
      </c>
      <c r="D28" s="6" t="n">
        <v>29.2229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2" t="n">
        <v>36900</v>
      </c>
      <c r="M28" s="6" t="n">
        <v>4425</v>
      </c>
      <c r="N28" s="6" t="n">
        <v>11.9919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2" t="n">
        <v>160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2" t="n">
        <v>6539</v>
      </c>
      <c r="M29" s="6" t="n">
        <v>0</v>
      </c>
      <c r="N29" s="6" t="n">
        <v>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2" t="n">
        <v>11757</v>
      </c>
      <c r="C30" s="6" t="n">
        <v>2805.4</v>
      </c>
      <c r="D30" s="6" t="n">
        <v>23.861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2" t="n">
        <v>26112</v>
      </c>
      <c r="M30" s="6" t="n">
        <v>2560</v>
      </c>
      <c r="N30" s="6" t="n">
        <v>9.8039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2" t="n">
        <v>6062</v>
      </c>
      <c r="C31" s="6" t="n">
        <v>4256.5</v>
      </c>
      <c r="D31" s="6" t="n">
        <v>70.2161</v>
      </c>
      <c r="E31" s="6" t="n">
        <v>0</v>
      </c>
      <c r="F31" s="6" t="n">
        <v>0</v>
      </c>
      <c r="G31" s="6" t="n">
        <v>457.4</v>
      </c>
      <c r="H31" s="6" t="n">
        <v>240</v>
      </c>
      <c r="I31" s="6" t="n">
        <v>0</v>
      </c>
      <c r="J31" s="6" t="n">
        <v>4704</v>
      </c>
      <c r="K31" s="6" t="n">
        <v>26650</v>
      </c>
      <c r="L31" s="32" t="n">
        <v>26627</v>
      </c>
      <c r="M31" s="6" t="n">
        <v>8683</v>
      </c>
      <c r="N31" s="6" t="n">
        <v>32.6098</v>
      </c>
      <c r="O31" s="6" t="n">
        <v>33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2" t="n">
        <v>3765</v>
      </c>
      <c r="C32" s="6" t="n">
        <v>2320</v>
      </c>
      <c r="D32" s="6" t="n">
        <v>61.6202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31840</v>
      </c>
      <c r="L32" s="32" t="n">
        <v>21118</v>
      </c>
      <c r="M32" s="6" t="n">
        <v>4690</v>
      </c>
      <c r="N32" s="6" t="n">
        <v>22.2085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1759</v>
      </c>
      <c r="C33" s="8" t="n">
        <v>19220.9</v>
      </c>
      <c r="D33" s="8" t="n">
        <v>37.1354</v>
      </c>
      <c r="E33" s="8" t="n">
        <v>0</v>
      </c>
      <c r="F33" s="8" t="n">
        <v>0</v>
      </c>
      <c r="G33" s="8" t="n">
        <v>457.4</v>
      </c>
      <c r="H33" s="8" t="n">
        <v>1531</v>
      </c>
      <c r="I33" s="8" t="n">
        <v>0</v>
      </c>
      <c r="J33" s="8" t="n">
        <v>7249</v>
      </c>
      <c r="K33" s="8" t="n">
        <v>136567</v>
      </c>
      <c r="L33" s="8" t="n">
        <v>157543</v>
      </c>
      <c r="M33" s="8" t="n">
        <v>36764</v>
      </c>
      <c r="N33" s="8" t="n">
        <v>23.3359</v>
      </c>
      <c r="O33" s="8" t="n">
        <v>1393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2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2" t="n">
        <v>3358</v>
      </c>
      <c r="C35" s="6" t="n">
        <v>1900</v>
      </c>
      <c r="D35" s="6" t="n">
        <v>56.581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2" t="n">
        <v>1850</v>
      </c>
      <c r="M35" s="6" t="n">
        <v>770</v>
      </c>
      <c r="N35" s="6" t="n">
        <v>41.6216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2" t="n">
        <v>1750</v>
      </c>
      <c r="C36" s="6" t="n">
        <v>130</v>
      </c>
      <c r="D36" s="6" t="n">
        <v>7.4286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0680</v>
      </c>
      <c r="L36" s="32" t="n">
        <v>7050</v>
      </c>
      <c r="M36" s="6" t="n">
        <v>305</v>
      </c>
      <c r="N36" s="6" t="n">
        <v>4.3262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2" t="n">
        <v>2838</v>
      </c>
      <c r="C37" s="6" t="n">
        <v>120</v>
      </c>
      <c r="D37" s="6" t="n">
        <v>4.2283</v>
      </c>
      <c r="E37" s="6" t="n">
        <v>0</v>
      </c>
      <c r="F37" s="6" t="n">
        <v>0</v>
      </c>
      <c r="G37" s="6" t="n">
        <v>0</v>
      </c>
      <c r="H37" s="6" t="n">
        <v>108</v>
      </c>
      <c r="I37" s="6" t="n">
        <v>0</v>
      </c>
      <c r="J37" s="6" t="n">
        <v>460</v>
      </c>
      <c r="K37" s="6" t="n">
        <v>3870</v>
      </c>
      <c r="L37" s="32" t="n">
        <v>0</v>
      </c>
      <c r="M37" s="6" t="n">
        <v>943</v>
      </c>
      <c r="N37" s="6"/>
      <c r="O37" s="6" t="n">
        <v>450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2" t="n">
        <v>25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2" t="n">
        <v>880</v>
      </c>
      <c r="M38" s="6" t="n">
        <v>540</v>
      </c>
      <c r="N38" s="6" t="n">
        <v>61.3636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2" t="n">
        <v>200</v>
      </c>
      <c r="C39" s="6" t="n">
        <v>220</v>
      </c>
      <c r="D39" s="6" t="n">
        <v>11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230</v>
      </c>
      <c r="K39" s="6" t="n">
        <v>5500</v>
      </c>
      <c r="L39" s="32" t="n">
        <v>800</v>
      </c>
      <c r="M39" s="6" t="n">
        <v>470</v>
      </c>
      <c r="N39" s="6" t="n">
        <v>58.75</v>
      </c>
      <c r="O39" s="6" t="n">
        <v>14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2370</v>
      </c>
      <c r="D40" s="8" t="n">
        <v>28.2277</v>
      </c>
      <c r="E40" s="8" t="n">
        <v>0</v>
      </c>
      <c r="F40" s="8" t="n">
        <v>0</v>
      </c>
      <c r="G40" s="8" t="n">
        <v>0</v>
      </c>
      <c r="H40" s="8" t="n">
        <v>108</v>
      </c>
      <c r="I40" s="8" t="n">
        <v>0</v>
      </c>
      <c r="J40" s="8" t="n">
        <v>690</v>
      </c>
      <c r="K40" s="8" t="n">
        <v>37850</v>
      </c>
      <c r="L40" s="8" t="n">
        <v>10580</v>
      </c>
      <c r="M40" s="8" t="n">
        <v>3028</v>
      </c>
      <c r="N40" s="8" t="n">
        <v>28.62</v>
      </c>
      <c r="O40" s="8" t="n">
        <v>1104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12" t="n">
        <v>340727</v>
      </c>
      <c r="C41" s="12" t="n">
        <v>178386.12</v>
      </c>
      <c r="D41" s="12" t="n">
        <v>52.3546</v>
      </c>
      <c r="E41" s="12" t="n">
        <v>247.8</v>
      </c>
      <c r="F41" s="12" t="n">
        <v>165.9</v>
      </c>
      <c r="G41" s="12" t="n">
        <v>757.4</v>
      </c>
      <c r="H41" s="12" t="n">
        <v>2877</v>
      </c>
      <c r="I41" s="12" t="n">
        <v>443</v>
      </c>
      <c r="J41" s="12" t="n">
        <v>40890</v>
      </c>
      <c r="K41" s="12" t="n">
        <v>1059426</v>
      </c>
      <c r="L41" s="12" t="n">
        <v>948053</v>
      </c>
      <c r="M41" s="12" t="n">
        <v>422780</v>
      </c>
      <c r="N41" s="12" t="n">
        <v>44.5946</v>
      </c>
      <c r="O41" s="12" t="n">
        <v>9082</v>
      </c>
      <c r="P41" s="12" t="n">
        <v>5057</v>
      </c>
      <c r="Q41" s="13"/>
      <c r="R41" s="13"/>
      <c r="S41" s="13"/>
    </row>
    <row r="42" customFormat="false" ht="15.95" hidden="false" customHeight="true" outlineLevel="0" collapsed="false">
      <c r="A42" s="9" t="s">
        <v>51</v>
      </c>
      <c r="B42" s="28" t="n">
        <v>340483</v>
      </c>
      <c r="C42" s="14" t="n">
        <v>310443</v>
      </c>
      <c r="D42" s="14" t="n">
        <v>91.1772</v>
      </c>
      <c r="E42" s="14" t="n">
        <v>321</v>
      </c>
      <c r="F42" s="14" t="n">
        <v>590</v>
      </c>
      <c r="G42" s="14"/>
      <c r="H42" s="14" t="n">
        <v>8547</v>
      </c>
      <c r="I42" s="14" t="n">
        <v>2399</v>
      </c>
      <c r="J42" s="14"/>
      <c r="K42" s="14" t="n">
        <v>1065897</v>
      </c>
      <c r="L42" s="28" t="n">
        <v>841199</v>
      </c>
      <c r="M42" s="14" t="n">
        <v>664330</v>
      </c>
      <c r="N42" s="14" t="n">
        <v>78.9742</v>
      </c>
      <c r="O42" s="14" t="n">
        <v>15860</v>
      </c>
      <c r="P42" s="14" t="n">
        <v>3704</v>
      </c>
      <c r="Q42" s="13"/>
      <c r="R42" s="13"/>
      <c r="S42" s="13"/>
    </row>
    <row r="43" customFormat="false" ht="15.95" hidden="false" customHeight="true" outlineLevel="0" collapsed="false">
      <c r="A43" s="7" t="s">
        <v>52</v>
      </c>
      <c r="B43" s="15" t="n">
        <v>244</v>
      </c>
      <c r="C43" s="15" t="n">
        <v>-132056.88</v>
      </c>
      <c r="D43" s="15" t="n">
        <v>-38.8227</v>
      </c>
      <c r="E43" s="15" t="n">
        <v>-73.2</v>
      </c>
      <c r="F43" s="15" t="n">
        <v>-424.1</v>
      </c>
      <c r="G43" s="15" t="n">
        <v>757.4</v>
      </c>
      <c r="H43" s="15" t="n">
        <v>-5670</v>
      </c>
      <c r="I43" s="15" t="n">
        <v>-1956</v>
      </c>
      <c r="J43" s="15" t="n">
        <v>40890</v>
      </c>
      <c r="K43" s="15" t="n">
        <v>-6471</v>
      </c>
      <c r="L43" s="15" t="n">
        <v>106854</v>
      </c>
      <c r="M43" s="15" t="n">
        <v>-241550</v>
      </c>
      <c r="N43" s="15" t="n">
        <v>-34.3796</v>
      </c>
      <c r="O43" s="15" t="n">
        <v>-6778</v>
      </c>
      <c r="P43" s="15" t="n">
        <v>1353</v>
      </c>
      <c r="Q43" s="13"/>
      <c r="R43" s="13"/>
      <c r="S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18" activeCellId="0" sqref="Q18: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87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2" t="n">
        <v>5737</v>
      </c>
      <c r="D5" s="6" t="n">
        <v>3216</v>
      </c>
      <c r="E5" s="6" t="n">
        <v>56.0572</v>
      </c>
      <c r="F5" s="6" t="n">
        <v>144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2" t="n">
        <v>2800</v>
      </c>
      <c r="D7" s="6" t="n">
        <v>2462</v>
      </c>
      <c r="E7" s="6" t="n">
        <v>87.9286</v>
      </c>
      <c r="F7" s="6" t="n">
        <v>0</v>
      </c>
      <c r="G7" s="6" t="n">
        <v>11000</v>
      </c>
      <c r="H7" s="32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66</v>
      </c>
      <c r="C9" s="32" t="n">
        <v>2612</v>
      </c>
      <c r="D9" s="6" t="n">
        <v>2785</v>
      </c>
      <c r="E9" s="6" t="n">
        <v>106.6233</v>
      </c>
      <c r="F9" s="6" t="n">
        <v>0</v>
      </c>
      <c r="G9" s="6" t="n">
        <v>8387</v>
      </c>
      <c r="H9" s="32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2" t="n">
        <v>4444</v>
      </c>
      <c r="D10" s="6" t="n">
        <v>2548.89</v>
      </c>
      <c r="E10" s="6" t="n">
        <v>57.3558</v>
      </c>
      <c r="F10" s="6" t="n">
        <v>0</v>
      </c>
      <c r="G10" s="6" t="n">
        <v>23815</v>
      </c>
      <c r="H10" s="32" t="n">
        <v>11620</v>
      </c>
      <c r="I10" s="6" t="n">
        <v>10458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2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2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2" t="n">
        <v>850</v>
      </c>
      <c r="D12" s="6" t="n">
        <v>814</v>
      </c>
      <c r="E12" s="6" t="n">
        <v>95.7647</v>
      </c>
      <c r="F12" s="6" t="n">
        <v>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2" t="n">
        <v>4549</v>
      </c>
      <c r="D13" s="6" t="n">
        <v>2344.45</v>
      </c>
      <c r="E13" s="6" t="n">
        <v>51.5377</v>
      </c>
      <c r="F13" s="6" t="n">
        <v>0</v>
      </c>
      <c r="G13" s="6" t="n">
        <v>13600</v>
      </c>
      <c r="H13" s="32" t="n">
        <v>17000</v>
      </c>
      <c r="I13" s="6" t="n">
        <v>12000</v>
      </c>
      <c r="J13" s="6" t="n">
        <v>70.588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959.5</v>
      </c>
      <c r="C14" s="35" t="n">
        <v>25545</v>
      </c>
      <c r="D14" s="8" t="n">
        <v>18847.94</v>
      </c>
      <c r="E14" s="8" t="n">
        <v>73.7833</v>
      </c>
      <c r="F14" s="8" t="n">
        <v>144</v>
      </c>
      <c r="G14" s="8" t="n">
        <v>87842</v>
      </c>
      <c r="H14" s="35" t="n">
        <v>99527</v>
      </c>
      <c r="I14" s="8" t="n">
        <v>105580</v>
      </c>
      <c r="J14" s="8" t="n">
        <v>106.0818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2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2" t="n">
        <v>5000</v>
      </c>
      <c r="I15" s="6" t="n">
        <v>4500</v>
      </c>
      <c r="J15" s="6" t="n">
        <v>9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732</v>
      </c>
      <c r="C16" s="32" t="n">
        <v>7880</v>
      </c>
      <c r="D16" s="6" t="n">
        <v>6560.3</v>
      </c>
      <c r="E16" s="6" t="n">
        <v>83.2525</v>
      </c>
      <c r="F16" s="6" t="n">
        <v>0</v>
      </c>
      <c r="G16" s="6" t="n">
        <v>10000</v>
      </c>
      <c r="H16" s="32" t="n">
        <v>45000</v>
      </c>
      <c r="I16" s="6" t="n">
        <v>43000</v>
      </c>
      <c r="J16" s="6" t="n">
        <v>95.5556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2" t="n">
        <v>6360</v>
      </c>
      <c r="D18" s="6" t="n">
        <v>5142</v>
      </c>
      <c r="E18" s="6" t="n">
        <v>80.8491</v>
      </c>
      <c r="F18" s="6" t="n">
        <v>0</v>
      </c>
      <c r="G18" s="6" t="n">
        <v>987</v>
      </c>
      <c r="H18" s="32" t="n">
        <v>1253</v>
      </c>
      <c r="I18" s="6" t="n">
        <v>7525</v>
      </c>
      <c r="J18" s="6" t="n">
        <v>600.5587</v>
      </c>
      <c r="K18" s="6" t="n">
        <v>5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95</v>
      </c>
      <c r="C20" s="32" t="n">
        <v>2390</v>
      </c>
      <c r="D20" s="6" t="n">
        <v>2301.4</v>
      </c>
      <c r="E20" s="6" t="n">
        <v>96.2929</v>
      </c>
      <c r="F20" s="6" t="n">
        <v>0</v>
      </c>
      <c r="G20" s="6" t="n">
        <v>9000</v>
      </c>
      <c r="H20" s="32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2" t="n">
        <v>2140</v>
      </c>
      <c r="D21" s="6" t="n">
        <v>2710.23</v>
      </c>
      <c r="E21" s="6" t="n">
        <v>126.6463</v>
      </c>
      <c r="F21" s="6" t="n">
        <v>0</v>
      </c>
      <c r="G21" s="6" t="n">
        <v>10700</v>
      </c>
      <c r="H21" s="32" t="n">
        <v>9500</v>
      </c>
      <c r="I21" s="6" t="n">
        <v>18000</v>
      </c>
      <c r="J21" s="6" t="n">
        <v>189.4737</v>
      </c>
      <c r="K21" s="6" t="n">
        <v>1000</v>
      </c>
    </row>
    <row r="22" customFormat="false" ht="15" hidden="false" customHeight="true" outlineLevel="0" collapsed="false">
      <c r="A22" s="5" t="s">
        <v>31</v>
      </c>
      <c r="B22" s="6" t="n">
        <v>2018</v>
      </c>
      <c r="C22" s="32" t="n">
        <v>4490</v>
      </c>
      <c r="D22" s="6" t="n">
        <v>4408</v>
      </c>
      <c r="E22" s="6" t="n">
        <v>98.1737</v>
      </c>
      <c r="F22" s="6" t="n">
        <v>300</v>
      </c>
      <c r="G22" s="6" t="n">
        <v>4687.5</v>
      </c>
      <c r="H22" s="32" t="n">
        <v>19000</v>
      </c>
      <c r="I22" s="6" t="n">
        <v>19000</v>
      </c>
      <c r="J22" s="6" t="n">
        <v>100</v>
      </c>
      <c r="K22" s="6" t="n">
        <v>760</v>
      </c>
    </row>
    <row r="23" customFormat="false" ht="15" hidden="false" customHeight="true" outlineLevel="0" collapsed="false">
      <c r="A23" s="7" t="s">
        <v>32</v>
      </c>
      <c r="B23" s="8" t="n">
        <v>22458</v>
      </c>
      <c r="C23" s="35" t="n">
        <v>31620</v>
      </c>
      <c r="D23" s="8" t="n">
        <v>28004.33</v>
      </c>
      <c r="E23" s="8" t="n">
        <v>88.5652</v>
      </c>
      <c r="F23" s="8" t="n">
        <v>300</v>
      </c>
      <c r="G23" s="8" t="n">
        <v>79015.5</v>
      </c>
      <c r="H23" s="35" t="n">
        <v>134178</v>
      </c>
      <c r="I23" s="8" t="n">
        <v>147178</v>
      </c>
      <c r="J23" s="8" t="n">
        <v>109.6886</v>
      </c>
      <c r="K23" s="8" t="n">
        <v>1765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2" t="n">
        <v>10550</v>
      </c>
      <c r="D24" s="6" t="n">
        <v>8204</v>
      </c>
      <c r="E24" s="6" t="n">
        <v>77.763</v>
      </c>
      <c r="F24" s="6" t="n">
        <v>0</v>
      </c>
      <c r="G24" s="6" t="n">
        <v>12000</v>
      </c>
      <c r="H24" s="32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3800</v>
      </c>
      <c r="C25" s="32" t="n">
        <v>5440</v>
      </c>
      <c r="D25" s="6" t="n">
        <v>2470</v>
      </c>
      <c r="E25" s="6" t="n">
        <v>45.4044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2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2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26</v>
      </c>
      <c r="C27" s="32" t="n">
        <v>8459</v>
      </c>
      <c r="D27" s="6" t="n">
        <v>7645</v>
      </c>
      <c r="E27" s="6" t="n">
        <v>90.3771</v>
      </c>
      <c r="F27" s="6" t="n">
        <v>56</v>
      </c>
      <c r="G27" s="6" t="n">
        <v>22580</v>
      </c>
      <c r="H27" s="32" t="n">
        <v>25500</v>
      </c>
      <c r="I27" s="6" t="n">
        <v>21988</v>
      </c>
      <c r="J27" s="6" t="n">
        <v>86.2275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6599</v>
      </c>
      <c r="C28" s="32" t="n">
        <v>17915</v>
      </c>
      <c r="D28" s="6" t="n">
        <v>10297</v>
      </c>
      <c r="E28" s="6" t="n">
        <v>57.477</v>
      </c>
      <c r="F28" s="6" t="n">
        <v>125</v>
      </c>
      <c r="G28" s="6" t="n">
        <v>30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2" t="n">
        <v>3500</v>
      </c>
      <c r="D29" s="6" t="n">
        <v>3500</v>
      </c>
      <c r="E29" s="6" t="n">
        <v>100</v>
      </c>
      <c r="F29" s="6" t="n">
        <v>50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47</v>
      </c>
      <c r="C30" s="32" t="n">
        <v>8055</v>
      </c>
      <c r="D30" s="6" t="n">
        <v>3591</v>
      </c>
      <c r="E30" s="6" t="n">
        <v>44.581</v>
      </c>
      <c r="F30" s="6" t="n">
        <v>149</v>
      </c>
      <c r="G30" s="6" t="n">
        <v>11500</v>
      </c>
      <c r="H30" s="32" t="n">
        <v>15000</v>
      </c>
      <c r="I30" s="6" t="n">
        <v>11000</v>
      </c>
      <c r="J30" s="6" t="n">
        <v>73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972</v>
      </c>
      <c r="C31" s="32" t="n">
        <v>9170</v>
      </c>
      <c r="D31" s="6" t="n">
        <v>8021</v>
      </c>
      <c r="E31" s="6" t="n">
        <v>87.47</v>
      </c>
      <c r="F31" s="6" t="n">
        <v>0</v>
      </c>
      <c r="G31" s="6" t="n">
        <v>20564</v>
      </c>
      <c r="H31" s="32" t="n">
        <v>20000</v>
      </c>
      <c r="I31" s="6" t="n">
        <v>21050</v>
      </c>
      <c r="J31" s="6" t="n">
        <v>105.2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2" t="n">
        <v>25076</v>
      </c>
      <c r="D32" s="6" t="n">
        <v>18200</v>
      </c>
      <c r="E32" s="6" t="n">
        <v>72.5794</v>
      </c>
      <c r="F32" s="6" t="n">
        <v>200</v>
      </c>
      <c r="G32" s="6" t="n">
        <v>54100</v>
      </c>
      <c r="H32" s="32" t="n">
        <v>70000</v>
      </c>
      <c r="I32" s="6" t="n">
        <v>53600</v>
      </c>
      <c r="J32" s="6" t="n">
        <v>76.5714</v>
      </c>
      <c r="K32" s="6" t="n">
        <v>700</v>
      </c>
    </row>
    <row r="33" customFormat="false" ht="15" hidden="false" customHeight="true" outlineLevel="0" collapsed="false">
      <c r="A33" s="10" t="s">
        <v>42</v>
      </c>
      <c r="B33" s="8" t="n">
        <v>66977</v>
      </c>
      <c r="C33" s="35" t="n">
        <v>92756</v>
      </c>
      <c r="D33" s="8" t="n">
        <v>65848</v>
      </c>
      <c r="E33" s="8" t="n">
        <v>70.9906</v>
      </c>
      <c r="F33" s="8" t="n">
        <v>1030</v>
      </c>
      <c r="G33" s="8" t="n">
        <v>205244</v>
      </c>
      <c r="H33" s="35" t="n">
        <v>271870</v>
      </c>
      <c r="I33" s="8" t="n">
        <v>234802</v>
      </c>
      <c r="J33" s="8" t="n">
        <v>86.3655</v>
      </c>
      <c r="K33" s="8" t="n">
        <v>700</v>
      </c>
    </row>
    <row r="34" customFormat="false" ht="15" hidden="false" customHeight="true" outlineLevel="0" collapsed="false">
      <c r="A34" s="9" t="s">
        <v>43</v>
      </c>
      <c r="B34" s="6" t="n">
        <v>3810</v>
      </c>
      <c r="C34" s="32" t="n">
        <v>9764</v>
      </c>
      <c r="D34" s="6" t="n">
        <v>3160</v>
      </c>
      <c r="E34" s="6" t="n">
        <v>32.3638</v>
      </c>
      <c r="F34" s="6" t="n">
        <v>192</v>
      </c>
      <c r="G34" s="6" t="n">
        <v>1000</v>
      </c>
      <c r="H34" s="32" t="n">
        <v>6792</v>
      </c>
      <c r="I34" s="6" t="n">
        <v>600</v>
      </c>
      <c r="J34" s="6" t="n">
        <v>8.8339</v>
      </c>
      <c r="K34" s="6" t="n">
        <v>2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2" t="n">
        <v>18990</v>
      </c>
      <c r="D35" s="6" t="n">
        <v>16700</v>
      </c>
      <c r="E35" s="6" t="n">
        <v>87.941</v>
      </c>
      <c r="F35" s="6" t="n">
        <v>490</v>
      </c>
      <c r="G35" s="6" t="n">
        <v>6500</v>
      </c>
      <c r="H35" s="32" t="n">
        <v>10500</v>
      </c>
      <c r="I35" s="6" t="n">
        <v>10100</v>
      </c>
      <c r="J35" s="6" t="n">
        <v>96.1905</v>
      </c>
      <c r="K35" s="6" t="n">
        <v>400</v>
      </c>
    </row>
    <row r="36" customFormat="false" ht="15" hidden="false" customHeight="true" outlineLevel="0" collapsed="false">
      <c r="A36" s="9" t="s">
        <v>45</v>
      </c>
      <c r="B36" s="6" t="n">
        <v>3270</v>
      </c>
      <c r="C36" s="32" t="n">
        <v>4640</v>
      </c>
      <c r="D36" s="6" t="n">
        <v>3134</v>
      </c>
      <c r="E36" s="6" t="n">
        <v>67.5431</v>
      </c>
      <c r="F36" s="6" t="n">
        <v>0</v>
      </c>
      <c r="G36" s="6" t="n">
        <v>4300</v>
      </c>
      <c r="H36" s="32" t="n">
        <v>4500</v>
      </c>
      <c r="I36" s="6" t="n">
        <v>4550</v>
      </c>
      <c r="J36" s="6" t="n">
        <v>101.1111</v>
      </c>
      <c r="K36" s="6" t="n">
        <v>150</v>
      </c>
    </row>
    <row r="37" customFormat="false" ht="15" hidden="false" customHeight="true" outlineLevel="0" collapsed="false">
      <c r="A37" s="5" t="s">
        <v>46</v>
      </c>
      <c r="B37" s="6" t="n">
        <v>3815</v>
      </c>
      <c r="C37" s="32" t="n">
        <v>10550</v>
      </c>
      <c r="D37" s="6" t="n">
        <v>5781</v>
      </c>
      <c r="E37" s="6" t="n">
        <v>54.7962</v>
      </c>
      <c r="F37" s="6" t="n">
        <v>314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60.5</v>
      </c>
      <c r="C38" s="32" t="n">
        <v>4490</v>
      </c>
      <c r="D38" s="6" t="n">
        <v>3829.63</v>
      </c>
      <c r="E38" s="6" t="n">
        <v>85.2924</v>
      </c>
      <c r="F38" s="6" t="n">
        <v>76.1</v>
      </c>
      <c r="G38" s="6" t="n">
        <v>16730</v>
      </c>
      <c r="H38" s="32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10</v>
      </c>
      <c r="C39" s="32" t="n">
        <v>2480</v>
      </c>
      <c r="D39" s="6" t="n">
        <v>2464</v>
      </c>
      <c r="E39" s="6" t="n">
        <v>99.3548</v>
      </c>
      <c r="F39" s="6" t="n">
        <v>0</v>
      </c>
      <c r="G39" s="6" t="n">
        <v>8000</v>
      </c>
      <c r="H39" s="32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3600.5</v>
      </c>
      <c r="C40" s="35" t="n">
        <v>50914</v>
      </c>
      <c r="D40" s="8" t="n">
        <v>35068.63</v>
      </c>
      <c r="E40" s="8" t="n">
        <v>68.8782</v>
      </c>
      <c r="F40" s="8" t="n">
        <v>1072.1</v>
      </c>
      <c r="G40" s="8" t="n">
        <v>55280</v>
      </c>
      <c r="H40" s="35" t="n">
        <v>64292</v>
      </c>
      <c r="I40" s="8" t="n">
        <v>57750</v>
      </c>
      <c r="J40" s="8" t="n">
        <v>89.8246</v>
      </c>
      <c r="K40" s="8" t="n">
        <v>570</v>
      </c>
    </row>
    <row r="41" customFormat="false" ht="15" hidden="false" customHeight="true" outlineLevel="0" collapsed="false">
      <c r="A41" s="11" t="s">
        <v>50</v>
      </c>
      <c r="B41" s="12" t="n">
        <v>141995</v>
      </c>
      <c r="C41" s="36" t="n">
        <v>200835</v>
      </c>
      <c r="D41" s="12" t="n">
        <v>147768.9</v>
      </c>
      <c r="E41" s="12" t="n">
        <v>73.5773</v>
      </c>
      <c r="F41" s="12" t="n">
        <v>2546.1</v>
      </c>
      <c r="G41" s="12" t="n">
        <v>427381.5</v>
      </c>
      <c r="H41" s="36" t="n">
        <v>569867</v>
      </c>
      <c r="I41" s="12" t="n">
        <v>545310</v>
      </c>
      <c r="J41" s="12" t="n">
        <v>95.6907</v>
      </c>
      <c r="K41" s="12" t="n">
        <v>3035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66723</v>
      </c>
      <c r="C42" s="28" t="n">
        <v>204236</v>
      </c>
      <c r="D42" s="14" t="n">
        <v>192484</v>
      </c>
      <c r="E42" s="14" t="n">
        <v>94.2459</v>
      </c>
      <c r="F42" s="14" t="n">
        <v>162</v>
      </c>
      <c r="G42" s="14" t="n">
        <v>485223</v>
      </c>
      <c r="H42" s="28" t="n">
        <v>555987</v>
      </c>
      <c r="I42" s="14" t="n">
        <v>558312</v>
      </c>
      <c r="J42" s="14" t="n">
        <v>100.4182</v>
      </c>
      <c r="K42" s="14" t="n">
        <v>0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24728</v>
      </c>
      <c r="C43" s="37" t="n">
        <v>-3401</v>
      </c>
      <c r="D43" s="15" t="n">
        <v>-44715.1</v>
      </c>
      <c r="E43" s="15" t="n">
        <v>-20.6686</v>
      </c>
      <c r="F43" s="15" t="n">
        <v>2384.1</v>
      </c>
      <c r="G43" s="15" t="n">
        <v>-57841.5</v>
      </c>
      <c r="H43" s="37" t="n">
        <v>13880</v>
      </c>
      <c r="I43" s="15" t="n">
        <v>-13002</v>
      </c>
      <c r="J43" s="15" t="n">
        <v>-4.7275</v>
      </c>
      <c r="K43" s="15" t="n">
        <v>3035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18T05:44:24Z</dcterms:modified>
  <cp:revision>0</cp:revision>
  <dc:subject/>
  <dc:title/>
</cp:coreProperties>
</file>