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Заготовка сена" sheetId="4" state="visible" r:id="rId5"/>
    <sheet name="Заготовка сенажа" sheetId="5" state="visible" r:id="rId6"/>
    <sheet name="Обработка гербицидами" sheetId="6" state="visible" r:id="rId7"/>
    <sheet name="hidden" sheetId="7" state="hidden" r:id="rId8"/>
    <sheet name="Ф1" sheetId="8" state="hidden" r:id="rId9"/>
  </sheets>
  <definedNames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Заготовка сена'!$A$5:$A$43</definedName>
    <definedName function="false" hidden="false" localSheetId="3" name="SectionTableFixed" vbProcedure="false">'Заготовка сена'!$A$2:$A$4</definedName>
    <definedName function="false" hidden="false" localSheetId="3" name="SectionTableRight" vbProcedure="false">'Заготовка сена'!$B$2:$K$4</definedName>
    <definedName function="false" hidden="false" localSheetId="3" name="SectionTableScroll" vbProcedure="false">'Заготовка сена'!$B$5:$K$43</definedName>
    <definedName function="false" hidden="false" localSheetId="3" name="Р1_ДатаНачала_BeginDate" vbProcedure="false">'Заготовка сена'!$D$1</definedName>
    <definedName function="false" hidden="false" localSheetId="3" name="Р1_ЗаголРекв_HeadReq" vbProcedure="false">'Заготовка сена'!$A$1:$D$1</definedName>
    <definedName function="false" hidden="false" localSheetId="3" name="Р1_ЗаголТабл_HeadTable" vbProcedure="false">'Заготовка сена'!$A$2:$K$4</definedName>
    <definedName function="false" hidden="false" localSheetId="3" name="Р1_Наим_Name" vbProcedure="false">'Заготовка сена'!$A$4</definedName>
    <definedName function="false" hidden="false" localSheetId="3" name="Р1_Таблица_Table" vbProcedure="false">'Заготовка сена'!$A$2:$K$43</definedName>
    <definedName function="false" hidden="false" localSheetId="3" name="Р1_ТелоТаблицы_BodyTable" vbProcedure="false">'Заготовка сена'!$A$5:$K$43</definedName>
    <definedName function="false" hidden="false" localSheetId="3" name="Ф1" vbProcedure="false">'Заготовка сена'!$A$1:$K$43</definedName>
    <definedName function="false" hidden="false" localSheetId="4" name="Р1_ДатаНачала_BeginDate" vbProcedure="false">'Заготовка сенажа'!$D$1</definedName>
    <definedName function="false" hidden="false" localSheetId="4" name="Р1_ЗаголРекв_HeadReq" vbProcedure="false">'Заготовка сенажа'!$A$1:$D$1</definedName>
    <definedName function="false" hidden="false" localSheetId="4" name="Р1_ЗаголТабл_HeadTable" vbProcedure="false">'Заготовка сенажа'!$A$2:$K$4</definedName>
    <definedName function="false" hidden="false" localSheetId="4" name="Р1_Наим_Name" vbProcedure="false">'Заготовка сенажа'!$A$4</definedName>
    <definedName function="false" hidden="false" localSheetId="4" name="Р1_Таблица_Table" vbProcedure="false">'Заготовка сенажа'!$A$2:$K$43</definedName>
    <definedName function="false" hidden="false" localSheetId="4" name="Р1_ТелоТаблицы_BodyTable" vbProcedure="false">'Заготовка сенажа'!$A$5:$K$43</definedName>
    <definedName function="false" hidden="false" localSheetId="4" name="Ф1" vbProcedure="false">'Заготовка сенажа'!$A$1:$K$43</definedName>
    <definedName function="false" hidden="false" localSheetId="5" name="SectionTableBottom" vbProcedure="false">'Обработка гербицидами'!$A$5:$A$43</definedName>
    <definedName function="false" hidden="false" localSheetId="5" name="SectionTableFixed" vbProcedure="false">'Обработка гербицидами'!$A$2:$A$4</definedName>
    <definedName function="false" hidden="false" localSheetId="5" name="SectionTableRight" vbProcedure="false">'Обработка гербицидами'!$B$2:$O$4</definedName>
    <definedName function="false" hidden="false" localSheetId="5" name="SectionTableScroll" vbProcedure="false">'Обработка гербицидами'!$B$5:$O$43</definedName>
    <definedName function="false" hidden="false" localSheetId="5" name="Р1_ДатаНачала_BeginDate" vbProcedure="false">'Обработка гербицидами'!$D$1</definedName>
    <definedName function="false" hidden="false" localSheetId="5" name="Р1_ЗаголРекв_HeadReq" vbProcedure="false">'Обработка гербицидами'!$A$1:$D$1</definedName>
    <definedName function="false" hidden="false" localSheetId="5" name="Р1_ЗаголТабл_HeadTable" vbProcedure="false">'Обработка гербицидами'!$A$2:$O$4</definedName>
    <definedName function="false" hidden="false" localSheetId="5" name="Р1_Наим_Name" vbProcedure="false">'Обработка гербицидами'!$A$4</definedName>
    <definedName function="false" hidden="false" localSheetId="5" name="Р1_Таблица_Table" vbProcedure="false">'Обработка гербицидами'!$A$2:$O$43</definedName>
    <definedName function="false" hidden="false" localSheetId="5" name="Р1_ТелоТаблицы_BodyTable" vbProcedure="false">'Обработка гербицидами'!$A$5:$O$43</definedName>
    <definedName function="false" hidden="false" localSheetId="5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 </t>
  </si>
  <si>
    <t xml:space="preserve">обмолот,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true" outlineLevel="0" max="5" min="5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550</v>
      </c>
      <c r="D5" s="6" t="n">
        <v>220</v>
      </c>
      <c r="E5" s="6" t="n">
        <v>0.1847</v>
      </c>
      <c r="F5" s="6" t="n">
        <v>20</v>
      </c>
      <c r="G5" s="6" t="n">
        <v>0.0168</v>
      </c>
      <c r="H5" s="6" t="n">
        <v>118860.2</v>
      </c>
      <c r="I5" s="6" t="n">
        <v>90</v>
      </c>
      <c r="J5" s="6" t="n">
        <v>4.0909</v>
      </c>
      <c r="K5" s="6" t="n">
        <v>3</v>
      </c>
      <c r="L5" s="6" t="n">
        <v>3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1000</v>
      </c>
      <c r="E6" s="6" t="n">
        <v>0.8727</v>
      </c>
      <c r="F6" s="6" t="n">
        <v>150</v>
      </c>
      <c r="G6" s="6" t="n">
        <v>0.1309</v>
      </c>
      <c r="H6" s="6" t="n">
        <v>113589</v>
      </c>
      <c r="I6" s="6" t="n">
        <v>660</v>
      </c>
      <c r="J6" s="6" t="n">
        <v>6.6</v>
      </c>
      <c r="K6" s="6" t="n">
        <v>6</v>
      </c>
      <c r="L6" s="6" t="n">
        <v>6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250</v>
      </c>
      <c r="D7" s="6" t="n">
        <v>250</v>
      </c>
      <c r="E7" s="6" t="n">
        <v>0.2073</v>
      </c>
      <c r="F7" s="6" t="n">
        <v>250</v>
      </c>
      <c r="G7" s="6" t="n">
        <v>0.2073</v>
      </c>
      <c r="H7" s="6" t="n">
        <v>120341</v>
      </c>
      <c r="I7" s="6" t="n">
        <v>375</v>
      </c>
      <c r="J7" s="6" t="n">
        <v>15</v>
      </c>
      <c r="K7" s="6" t="n">
        <v>3</v>
      </c>
      <c r="L7" s="6" t="n">
        <v>3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1472</v>
      </c>
      <c r="D8" s="6" t="n">
        <v>499</v>
      </c>
      <c r="E8" s="6" t="n">
        <v>0.3705</v>
      </c>
      <c r="F8" s="6" t="n">
        <v>141</v>
      </c>
      <c r="G8" s="6" t="n">
        <v>0.1047</v>
      </c>
      <c r="H8" s="6" t="n">
        <v>134166</v>
      </c>
      <c r="I8" s="6" t="n">
        <v>544</v>
      </c>
      <c r="J8" s="6" t="n">
        <v>10.9018</v>
      </c>
      <c r="K8" s="6" t="n">
        <v>6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3194</v>
      </c>
      <c r="D9" s="6" t="n">
        <v>2582</v>
      </c>
      <c r="E9" s="6" t="n">
        <v>2.0684</v>
      </c>
      <c r="F9" s="6" t="n">
        <v>366</v>
      </c>
      <c r="G9" s="6" t="n">
        <v>0.2932</v>
      </c>
      <c r="H9" s="6" t="n">
        <v>122250</v>
      </c>
      <c r="I9" s="6" t="n">
        <v>2026</v>
      </c>
      <c r="J9" s="6" t="n">
        <v>7.8466</v>
      </c>
      <c r="K9" s="6" t="n">
        <v>21</v>
      </c>
      <c r="L9" s="6" t="n">
        <v>1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1830</v>
      </c>
      <c r="D10" s="6" t="n">
        <v>757</v>
      </c>
      <c r="E10" s="6" t="n">
        <v>0.4048</v>
      </c>
      <c r="F10" s="6" t="n">
        <v>132</v>
      </c>
      <c r="G10" s="6" t="n">
        <v>0.0706</v>
      </c>
      <c r="H10" s="6" t="n">
        <v>186261.49</v>
      </c>
      <c r="I10" s="6" t="n">
        <v>287.98</v>
      </c>
      <c r="J10" s="6" t="n">
        <v>3.8042</v>
      </c>
      <c r="K10" s="6" t="n">
        <v>8</v>
      </c>
      <c r="L10" s="6" t="n">
        <v>5</v>
      </c>
    </row>
    <row r="11" customFormat="false" ht="15" hidden="false" customHeight="true" outlineLevel="0" collapsed="false">
      <c r="A11" s="5" t="s">
        <v>20</v>
      </c>
      <c r="B11" s="6" t="n">
        <v>41003</v>
      </c>
      <c r="C11" s="6" t="n">
        <v>2975</v>
      </c>
      <c r="D11" s="6" t="n">
        <v>2225</v>
      </c>
      <c r="E11" s="6" t="n">
        <v>5.4264</v>
      </c>
      <c r="F11" s="6" t="n">
        <v>1330</v>
      </c>
      <c r="G11" s="6" t="n">
        <v>3.2437</v>
      </c>
      <c r="H11" s="6" t="n">
        <v>38778</v>
      </c>
      <c r="I11" s="6" t="n">
        <v>1626.4</v>
      </c>
      <c r="J11" s="6" t="n">
        <v>7.3097</v>
      </c>
      <c r="K11" s="6" t="n">
        <v>12</v>
      </c>
      <c r="L11" s="6" t="n">
        <v>1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383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255</v>
      </c>
      <c r="D13" s="6" t="n">
        <v>60</v>
      </c>
      <c r="E13" s="6" t="n">
        <v>0.0516</v>
      </c>
      <c r="F13" s="6" t="n">
        <v>0</v>
      </c>
      <c r="G13" s="6" t="n">
        <v>0</v>
      </c>
      <c r="H13" s="6" t="n">
        <v>116181.2</v>
      </c>
      <c r="I13" s="6" t="n">
        <v>38</v>
      </c>
      <c r="J13" s="6" t="n">
        <v>6.3333</v>
      </c>
      <c r="K13" s="6" t="n">
        <v>5</v>
      </c>
      <c r="L13" s="6" t="n">
        <v>5</v>
      </c>
    </row>
    <row r="14" customFormat="false" ht="15" hidden="false" customHeight="true" outlineLevel="0" collapsed="false">
      <c r="A14" s="7" t="s">
        <v>23</v>
      </c>
      <c r="B14" s="8" t="n">
        <v>1091849.89</v>
      </c>
      <c r="C14" s="8" t="n">
        <v>13176</v>
      </c>
      <c r="D14" s="8" t="n">
        <v>7593</v>
      </c>
      <c r="E14" s="8" t="n">
        <v>0.6954</v>
      </c>
      <c r="F14" s="8" t="n">
        <v>2389</v>
      </c>
      <c r="G14" s="8" t="n">
        <v>0.2188</v>
      </c>
      <c r="H14" s="8" t="n">
        <v>1084256.89</v>
      </c>
      <c r="I14" s="8" t="n">
        <v>5647.38</v>
      </c>
      <c r="J14" s="8" t="n">
        <v>7.4376</v>
      </c>
      <c r="K14" s="8" t="n">
        <v>64</v>
      </c>
      <c r="L14" s="8" t="n">
        <v>44</v>
      </c>
    </row>
    <row r="15" customFormat="false" ht="15" hidden="false" customHeight="true" outlineLevel="0" collapsed="false">
      <c r="A15" s="9" t="s">
        <v>24</v>
      </c>
      <c r="B15" s="6" t="n">
        <v>62601</v>
      </c>
      <c r="C15" s="6" t="n">
        <v>1710</v>
      </c>
      <c r="D15" s="6" t="n">
        <v>1566</v>
      </c>
      <c r="E15" s="6" t="n">
        <v>2.5016</v>
      </c>
      <c r="F15" s="6" t="n">
        <v>58</v>
      </c>
      <c r="G15" s="6" t="n">
        <v>0.0927</v>
      </c>
      <c r="H15" s="6" t="n">
        <v>61035</v>
      </c>
      <c r="I15" s="6" t="n">
        <v>1311.5</v>
      </c>
      <c r="J15" s="6" t="n">
        <v>8.3748</v>
      </c>
      <c r="K15" s="6" t="n">
        <v>9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420</v>
      </c>
      <c r="D16" s="6" t="n">
        <v>420</v>
      </c>
      <c r="E16" s="6" t="n">
        <v>0.4771</v>
      </c>
      <c r="F16" s="6" t="n">
        <v>270</v>
      </c>
      <c r="G16" s="6" t="n">
        <v>0.3067</v>
      </c>
      <c r="H16" s="6" t="n">
        <v>87616</v>
      </c>
      <c r="I16" s="6" t="n">
        <v>380</v>
      </c>
      <c r="J16" s="6" t="n">
        <v>9.0476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965</v>
      </c>
      <c r="D17" s="6" t="n">
        <v>895</v>
      </c>
      <c r="E17" s="6" t="n">
        <v>0.7283</v>
      </c>
      <c r="F17" s="6" t="n">
        <v>590</v>
      </c>
      <c r="G17" s="6" t="n">
        <v>0.4801</v>
      </c>
      <c r="H17" s="6" t="n">
        <v>121999</v>
      </c>
      <c r="I17" s="6" t="n">
        <v>1149.7</v>
      </c>
      <c r="J17" s="6" t="n">
        <v>12.8458</v>
      </c>
      <c r="K17" s="6" t="n">
        <v>27</v>
      </c>
      <c r="L17" s="6" t="n">
        <v>25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9386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2561</v>
      </c>
      <c r="D19" s="6" t="n">
        <v>366</v>
      </c>
      <c r="E19" s="6" t="n">
        <v>0.5163</v>
      </c>
      <c r="F19" s="6" t="n">
        <v>226</v>
      </c>
      <c r="G19" s="6" t="n">
        <v>0.3188</v>
      </c>
      <c r="H19" s="6" t="n">
        <v>70520</v>
      </c>
      <c r="I19" s="6" t="n">
        <v>482</v>
      </c>
      <c r="J19" s="6" t="n">
        <v>13.1694</v>
      </c>
      <c r="K19" s="6" t="n">
        <v>15</v>
      </c>
      <c r="L19" s="6" t="n">
        <v>13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1514</v>
      </c>
      <c r="D20" s="6" t="n">
        <v>534</v>
      </c>
      <c r="E20" s="6" t="n">
        <v>0.8302</v>
      </c>
      <c r="F20" s="6" t="n">
        <v>161</v>
      </c>
      <c r="G20" s="6" t="n">
        <v>0.2503</v>
      </c>
      <c r="H20" s="6" t="n">
        <v>63784</v>
      </c>
      <c r="I20" s="6" t="n">
        <v>710.5</v>
      </c>
      <c r="J20" s="6" t="n">
        <v>13.3052</v>
      </c>
      <c r="K20" s="6" t="n">
        <v>8</v>
      </c>
      <c r="L20" s="6" t="n">
        <v>8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700</v>
      </c>
      <c r="D21" s="6" t="n">
        <v>490</v>
      </c>
      <c r="E21" s="6" t="n">
        <v>0.6232</v>
      </c>
      <c r="F21" s="6" t="n">
        <v>90</v>
      </c>
      <c r="G21" s="6" t="n">
        <v>0.1145</v>
      </c>
      <c r="H21" s="6" t="n">
        <v>78140</v>
      </c>
      <c r="I21" s="6" t="n">
        <v>532.1</v>
      </c>
      <c r="J21" s="6" t="n">
        <v>10.8592</v>
      </c>
      <c r="K21" s="6" t="n">
        <v>22</v>
      </c>
      <c r="L21" s="6" t="n">
        <v>19</v>
      </c>
    </row>
    <row r="22" customFormat="false" ht="15" hidden="false" customHeight="true" outlineLevel="0" collapsed="false">
      <c r="A22" s="5" t="s">
        <v>31</v>
      </c>
      <c r="B22" s="6" t="n">
        <v>28357</v>
      </c>
      <c r="C22" s="6" t="n">
        <v>766</v>
      </c>
      <c r="D22" s="6" t="n">
        <v>766</v>
      </c>
      <c r="E22" s="6" t="n">
        <v>2.7013</v>
      </c>
      <c r="F22" s="6" t="n">
        <v>607</v>
      </c>
      <c r="G22" s="6" t="n">
        <v>2.1406</v>
      </c>
      <c r="H22" s="6" t="n">
        <v>27591</v>
      </c>
      <c r="I22" s="6" t="n">
        <v>1213.2</v>
      </c>
      <c r="J22" s="6" t="n">
        <v>15.8381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95108</v>
      </c>
      <c r="C23" s="8" t="n">
        <v>8636</v>
      </c>
      <c r="D23" s="8" t="n">
        <v>5037</v>
      </c>
      <c r="E23" s="8" t="n">
        <v>0.8464</v>
      </c>
      <c r="F23" s="8" t="n">
        <v>2002</v>
      </c>
      <c r="G23" s="8" t="n">
        <v>0.3364</v>
      </c>
      <c r="H23" s="8" t="n">
        <v>590071</v>
      </c>
      <c r="I23" s="8" t="n">
        <v>5779</v>
      </c>
      <c r="J23" s="8" t="n">
        <v>11.4731</v>
      </c>
      <c r="K23" s="8" t="n">
        <v>81</v>
      </c>
      <c r="L23" s="8" t="n">
        <v>7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9756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9756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8226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20</v>
      </c>
      <c r="D31" s="6" t="n">
        <v>120</v>
      </c>
      <c r="E31" s="6" t="n">
        <v>0.3529</v>
      </c>
      <c r="F31" s="6" t="n">
        <v>0</v>
      </c>
      <c r="G31" s="6" t="n">
        <v>0</v>
      </c>
      <c r="H31" s="6" t="n">
        <v>33888.25</v>
      </c>
      <c r="I31" s="6" t="n">
        <v>156</v>
      </c>
      <c r="J31" s="6" t="n">
        <v>13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58648.35</v>
      </c>
      <c r="C33" s="8" t="n">
        <v>120</v>
      </c>
      <c r="D33" s="8" t="n">
        <v>120</v>
      </c>
      <c r="E33" s="8" t="n">
        <v>0.0464</v>
      </c>
      <c r="F33" s="8" t="n">
        <v>0</v>
      </c>
      <c r="G33" s="8" t="n">
        <v>0</v>
      </c>
      <c r="H33" s="8" t="n">
        <v>258528.35</v>
      </c>
      <c r="I33" s="8" t="n">
        <v>156</v>
      </c>
      <c r="J33" s="8" t="n">
        <v>13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454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/>
      <c r="F38" s="6" t="n">
        <v>0</v>
      </c>
      <c r="G38" s="6"/>
      <c r="H38" s="6" t="n">
        <v>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2966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2966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58572.24</v>
      </c>
      <c r="C41" s="13" t="n">
        <v>21932</v>
      </c>
      <c r="D41" s="13" t="n">
        <v>12750</v>
      </c>
      <c r="E41" s="13" t="n">
        <v>0.651</v>
      </c>
      <c r="F41" s="13" t="n">
        <v>4391</v>
      </c>
      <c r="G41" s="13" t="n">
        <v>0.0224</v>
      </c>
      <c r="H41" s="13" t="n">
        <v>1945822.24</v>
      </c>
      <c r="I41" s="13" t="n">
        <v>11582.38</v>
      </c>
      <c r="J41" s="13" t="n">
        <v>9.0842</v>
      </c>
      <c r="K41" s="12" t="n">
        <v>145</v>
      </c>
      <c r="L41" s="12" t="n">
        <v>117</v>
      </c>
    </row>
    <row r="42" customFormat="false" ht="12.75" hidden="false" customHeight="false" outlineLevel="0" collapsed="false">
      <c r="A42" s="9" t="s">
        <v>51</v>
      </c>
      <c r="B42" s="6" t="n">
        <v>1992386</v>
      </c>
      <c r="C42" s="14" t="n">
        <v>19040</v>
      </c>
      <c r="D42" s="14" t="n">
        <v>10196</v>
      </c>
      <c r="E42" s="14" t="n">
        <v>0.5117</v>
      </c>
      <c r="F42" s="14" t="n">
        <v>3053</v>
      </c>
      <c r="G42" s="14" t="n">
        <v>0.1532</v>
      </c>
      <c r="H42" s="14" t="n">
        <v>1982190</v>
      </c>
      <c r="I42" s="14" t="n">
        <v>10639</v>
      </c>
      <c r="J42" s="14" t="n">
        <v>10.4345</v>
      </c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-33813.76</v>
      </c>
      <c r="C43" s="15" t="n">
        <v>2892</v>
      </c>
      <c r="D43" s="15" t="n">
        <v>2554</v>
      </c>
      <c r="E43" s="15" t="n">
        <v>0.1392</v>
      </c>
      <c r="F43" s="15" t="n">
        <v>1338</v>
      </c>
      <c r="G43" s="15" t="n">
        <v>-0.1308</v>
      </c>
      <c r="H43" s="15" t="n">
        <v>-36367.76</v>
      </c>
      <c r="I43" s="15" t="n">
        <v>943.38</v>
      </c>
      <c r="J43" s="15" t="n">
        <v>-1.3503</v>
      </c>
      <c r="K43" s="8" t="n">
        <v>145</v>
      </c>
      <c r="L43" s="8" t="n">
        <v>117</v>
      </c>
    </row>
    <row r="44" customFormat="false" ht="3" hidden="false" customHeight="true" outlineLevel="0" collapsed="false">
      <c r="C44" s="16"/>
      <c r="D44" s="16"/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</row>
    <row r="47" customFormat="false" ht="12.7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</row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M17" activeCellId="0" sqref="A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true" outlineLevel="0" max="2" min="2" style="1" width="8.99"/>
    <col collapsed="false" customWidth="true" hidden="false" outlineLevel="0" max="3" min="3" style="1" width="13.28"/>
    <col collapsed="false" customWidth="true" hidden="true" outlineLevel="0" max="4" min="4" style="1" width="6.13"/>
    <col collapsed="false" customWidth="true" hidden="true" outlineLevel="0" max="5" min="5" style="1" width="8.99"/>
    <col collapsed="false" customWidth="true" hidden="false" outlineLevel="0" max="6" min="6" style="1" width="13.28"/>
    <col collapsed="false" customWidth="true" hidden="true" outlineLevel="0" max="7" min="7" style="1" width="6.13"/>
    <col collapsed="false" customWidth="true" hidden="true" outlineLevel="0" max="8" min="8" style="1" width="9.7"/>
    <col collapsed="false" customWidth="true" hidden="false" outlineLevel="0" max="9" min="9" style="1" width="14.56"/>
    <col collapsed="false" customWidth="true" hidden="true" outlineLevel="0" max="10" min="10" style="1" width="6.13"/>
    <col collapsed="false" customWidth="true" hidden="true" outlineLevel="0" max="11" min="11" style="1" width="8.99"/>
    <col collapsed="false" customWidth="true" hidden="false" outlineLevel="0" max="12" min="12" style="1" width="15.28"/>
    <col collapsed="false" customWidth="true" hidden="true" outlineLevel="0" max="13" min="13" style="1" width="6.13"/>
    <col collapsed="false" customWidth="true" hidden="true" outlineLevel="0" max="14" min="14" style="1" width="8.99"/>
    <col collapsed="false" customWidth="true" hidden="false" outlineLevel="0" max="15" min="15" style="1" width="12.28"/>
    <col collapsed="false" customWidth="true" hidden="true" outlineLevel="0" max="16" min="16" style="1" width="6.13"/>
    <col collapsed="false" customWidth="true" hidden="true" outlineLevel="0" max="17" min="17" style="1" width="8.99"/>
    <col collapsed="false" customWidth="true" hidden="false" outlineLevel="0" max="18" min="18" style="1" width="14.99"/>
    <col collapsed="false" customWidth="true" hidden="true" outlineLevel="0" max="19" min="19" style="1" width="6.13"/>
    <col collapsed="false" customWidth="true" hidden="true" outlineLevel="0" max="20" min="20" style="1" width="8.99"/>
    <col collapsed="false" customWidth="true" hidden="false" outlineLevel="0" max="21" min="21" style="1" width="8.99"/>
    <col collapsed="false" customWidth="true" hidden="true" outlineLevel="0" max="22" min="22" style="1" width="6.13"/>
    <col collapsed="false" customWidth="true" hidden="true" outlineLevel="0" max="23" min="23" style="1" width="8.99"/>
    <col collapsed="false" customWidth="true" hidden="false" outlineLevel="0" max="24" min="24" style="1" width="8.99"/>
    <col collapsed="false" customWidth="true" hidden="true" outlineLevel="0" max="25" min="25" style="1" width="6.13"/>
    <col collapsed="false" customWidth="true" hidden="true" outlineLevel="0" max="26" min="26" style="1" width="8.99"/>
    <col collapsed="false" customWidth="true" hidden="false" outlineLevel="0" max="27" min="27" style="1" width="8.99"/>
    <col collapsed="false" customWidth="true" hidden="true" outlineLevel="0" max="28" min="28" style="1" width="6.13"/>
    <col collapsed="false" customWidth="true" hidden="true" outlineLevel="0" max="29" min="29" style="1" width="8.99"/>
    <col collapsed="false" customWidth="true" hidden="false" outlineLevel="0" max="30" min="30" style="1" width="14.85"/>
    <col collapsed="false" customWidth="true" hidden="tru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7" t="s">
        <v>53</v>
      </c>
      <c r="B1" s="17"/>
      <c r="C1" s="17"/>
      <c r="D1" s="17"/>
      <c r="E1" s="17"/>
      <c r="F1" s="18" t="s">
        <v>54</v>
      </c>
      <c r="I1" s="1" t="s">
        <v>55</v>
      </c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5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93643.1</v>
      </c>
      <c r="I5" s="22" t="n">
        <v>0</v>
      </c>
      <c r="J5" s="22" t="n">
        <v>0</v>
      </c>
      <c r="K5" s="21" t="n">
        <v>19455.1</v>
      </c>
      <c r="L5" s="22" t="n">
        <v>0</v>
      </c>
      <c r="M5" s="22" t="n">
        <v>0</v>
      </c>
      <c r="N5" s="21" t="n">
        <v>1541</v>
      </c>
      <c r="O5" s="22" t="n">
        <v>0</v>
      </c>
      <c r="P5" s="22" t="n">
        <v>0</v>
      </c>
      <c r="Q5" s="21" t="n">
        <v>3426</v>
      </c>
      <c r="R5" s="22" t="n">
        <v>0</v>
      </c>
      <c r="S5" s="22" t="n">
        <v>0</v>
      </c>
      <c r="T5" s="21" t="n">
        <v>0</v>
      </c>
      <c r="U5" s="22" t="n">
        <v>0</v>
      </c>
      <c r="V5" s="22"/>
      <c r="W5" s="21" t="n">
        <v>80</v>
      </c>
      <c r="X5" s="22" t="n">
        <v>0</v>
      </c>
      <c r="Y5" s="22" t="n">
        <v>0</v>
      </c>
      <c r="Z5" s="21" t="n">
        <v>0</v>
      </c>
      <c r="AA5" s="22" t="n">
        <v>0</v>
      </c>
      <c r="AB5" s="22"/>
      <c r="AC5" s="21" t="n">
        <v>935</v>
      </c>
      <c r="AD5" s="22" t="n">
        <v>220</v>
      </c>
      <c r="AE5" s="22" t="n">
        <v>23.5294</v>
      </c>
    </row>
    <row r="6" customFormat="false" ht="15.95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0</v>
      </c>
      <c r="F6" s="22" t="n">
        <v>0</v>
      </c>
      <c r="G6" s="22"/>
      <c r="H6" s="21" t="n">
        <v>68082</v>
      </c>
      <c r="I6" s="22" t="n">
        <v>0</v>
      </c>
      <c r="J6" s="22" t="n">
        <v>0</v>
      </c>
      <c r="K6" s="21" t="n">
        <v>37220</v>
      </c>
      <c r="L6" s="22" t="n">
        <v>0</v>
      </c>
      <c r="M6" s="22" t="n">
        <v>0</v>
      </c>
      <c r="N6" s="21" t="n">
        <v>1183</v>
      </c>
      <c r="O6" s="22" t="n">
        <v>0</v>
      </c>
      <c r="P6" s="22" t="n">
        <v>0</v>
      </c>
      <c r="Q6" s="21" t="n">
        <v>3205</v>
      </c>
      <c r="R6" s="22" t="n">
        <v>850</v>
      </c>
      <c r="S6" s="22" t="n">
        <v>26.5211</v>
      </c>
      <c r="T6" s="21" t="n">
        <v>850</v>
      </c>
      <c r="U6" s="22" t="n">
        <v>0</v>
      </c>
      <c r="V6" s="22" t="n">
        <v>0</v>
      </c>
      <c r="W6" s="21" t="n">
        <v>593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456</v>
      </c>
      <c r="AD6" s="22" t="n">
        <v>150</v>
      </c>
      <c r="AE6" s="22" t="n">
        <v>4.3403</v>
      </c>
    </row>
    <row r="7" customFormat="false" ht="15.95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250</v>
      </c>
      <c r="F7" s="22" t="n">
        <v>250</v>
      </c>
      <c r="G7" s="22" t="n">
        <v>100</v>
      </c>
      <c r="H7" s="21" t="n">
        <v>80663</v>
      </c>
      <c r="I7" s="22" t="n">
        <v>0</v>
      </c>
      <c r="J7" s="22" t="n">
        <v>0</v>
      </c>
      <c r="K7" s="21" t="n">
        <v>21496</v>
      </c>
      <c r="L7" s="22" t="n">
        <v>0</v>
      </c>
      <c r="M7" s="22" t="n">
        <v>0</v>
      </c>
      <c r="N7" s="21" t="n">
        <v>2072</v>
      </c>
      <c r="O7" s="22" t="n">
        <v>0</v>
      </c>
      <c r="P7" s="22" t="n">
        <v>0</v>
      </c>
      <c r="Q7" s="21" t="n">
        <v>10777</v>
      </c>
      <c r="R7" s="22" t="n">
        <v>0</v>
      </c>
      <c r="S7" s="22" t="n">
        <v>0</v>
      </c>
      <c r="T7" s="21" t="n">
        <v>0</v>
      </c>
      <c r="U7" s="22" t="n">
        <v>0</v>
      </c>
      <c r="V7" s="22"/>
      <c r="W7" s="21" t="n">
        <v>426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4907</v>
      </c>
      <c r="AD7" s="22" t="n">
        <v>0</v>
      </c>
      <c r="AE7" s="22" t="n">
        <v>0</v>
      </c>
    </row>
    <row r="8" customFormat="false" ht="15.95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0346</v>
      </c>
      <c r="I8" s="22" t="n">
        <v>0</v>
      </c>
      <c r="J8" s="22" t="n">
        <v>0</v>
      </c>
      <c r="K8" s="21" t="n">
        <v>13696</v>
      </c>
      <c r="L8" s="22" t="n">
        <v>0</v>
      </c>
      <c r="M8" s="22" t="n">
        <v>0</v>
      </c>
      <c r="N8" s="21" t="n">
        <v>3533</v>
      </c>
      <c r="O8" s="22" t="n">
        <v>0</v>
      </c>
      <c r="P8" s="22" t="n">
        <v>0</v>
      </c>
      <c r="Q8" s="21" t="n">
        <v>6352</v>
      </c>
      <c r="R8" s="22" t="n">
        <v>499</v>
      </c>
      <c r="S8" s="22" t="n">
        <v>7.8558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738</v>
      </c>
      <c r="AD8" s="22" t="n">
        <v>0</v>
      </c>
      <c r="AE8" s="22" t="n">
        <v>0</v>
      </c>
    </row>
    <row r="9" customFormat="false" ht="15.95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0</v>
      </c>
      <c r="F9" s="22" t="n">
        <v>0</v>
      </c>
      <c r="G9" s="22"/>
      <c r="H9" s="21" t="n">
        <v>90365</v>
      </c>
      <c r="I9" s="22" t="n">
        <v>0</v>
      </c>
      <c r="J9" s="22" t="n">
        <v>0</v>
      </c>
      <c r="K9" s="21" t="n">
        <v>24772</v>
      </c>
      <c r="L9" s="22" t="n">
        <v>0</v>
      </c>
      <c r="M9" s="22" t="n">
        <v>0</v>
      </c>
      <c r="N9" s="21" t="n">
        <v>1108</v>
      </c>
      <c r="O9" s="22" t="n">
        <v>0</v>
      </c>
      <c r="P9" s="22" t="n">
        <v>0</v>
      </c>
      <c r="Q9" s="21" t="n">
        <v>7094</v>
      </c>
      <c r="R9" s="22" t="n">
        <v>2582</v>
      </c>
      <c r="S9" s="22" t="n">
        <v>36.397</v>
      </c>
      <c r="T9" s="21" t="n">
        <v>521</v>
      </c>
      <c r="U9" s="22" t="n">
        <v>0</v>
      </c>
      <c r="V9" s="22" t="n">
        <v>0</v>
      </c>
      <c r="W9" s="21" t="n">
        <v>489</v>
      </c>
      <c r="X9" s="22" t="n">
        <v>0</v>
      </c>
      <c r="Y9" s="22" t="n">
        <v>0</v>
      </c>
      <c r="Z9" s="21" t="n">
        <v>483</v>
      </c>
      <c r="AA9" s="22" t="n">
        <v>0</v>
      </c>
      <c r="AB9" s="22" t="n">
        <v>0</v>
      </c>
      <c r="AC9" s="21" t="n">
        <v>0</v>
      </c>
      <c r="AD9" s="22" t="n">
        <v>0</v>
      </c>
      <c r="AE9" s="22"/>
    </row>
    <row r="10" customFormat="false" ht="15.95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3478.69</v>
      </c>
      <c r="I10" s="22" t="n">
        <v>0</v>
      </c>
      <c r="J10" s="22" t="n">
        <v>0</v>
      </c>
      <c r="K10" s="21" t="n">
        <v>17422.8</v>
      </c>
      <c r="L10" s="22" t="n">
        <v>0</v>
      </c>
      <c r="M10" s="22" t="n">
        <v>0</v>
      </c>
      <c r="N10" s="21" t="n">
        <v>1466</v>
      </c>
      <c r="O10" s="22" t="n">
        <v>0</v>
      </c>
      <c r="P10" s="22" t="n">
        <v>0</v>
      </c>
      <c r="Q10" s="21" t="n">
        <v>4116</v>
      </c>
      <c r="R10" s="22" t="n">
        <v>757</v>
      </c>
      <c r="S10" s="22" t="n">
        <v>18.3916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35</v>
      </c>
      <c r="AD10" s="22" t="n">
        <v>0</v>
      </c>
      <c r="AE10" s="22" t="n">
        <v>0</v>
      </c>
    </row>
    <row r="11" customFormat="false" ht="15.95" hidden="false" customHeight="true" outlineLevel="0" collapsed="false">
      <c r="A11" s="20" t="s">
        <v>20</v>
      </c>
      <c r="B11" s="21" t="n">
        <v>0</v>
      </c>
      <c r="C11" s="22" t="n">
        <v>200</v>
      </c>
      <c r="D11" s="22"/>
      <c r="E11" s="21" t="n">
        <v>0</v>
      </c>
      <c r="F11" s="22" t="n">
        <v>0</v>
      </c>
      <c r="G11" s="22"/>
      <c r="H11" s="21" t="n">
        <v>30621</v>
      </c>
      <c r="I11" s="22" t="n">
        <v>0</v>
      </c>
      <c r="J11" s="22" t="n">
        <v>0</v>
      </c>
      <c r="K11" s="21" t="n">
        <v>7566</v>
      </c>
      <c r="L11" s="22" t="n">
        <v>0</v>
      </c>
      <c r="M11" s="22" t="n">
        <v>0</v>
      </c>
      <c r="N11" s="21" t="n">
        <v>656</v>
      </c>
      <c r="O11" s="22" t="n">
        <v>0</v>
      </c>
      <c r="P11" s="22" t="n">
        <v>0</v>
      </c>
      <c r="Q11" s="21" t="n">
        <v>1654</v>
      </c>
      <c r="R11" s="22" t="n">
        <v>880</v>
      </c>
      <c r="S11" s="22" t="n">
        <v>53.2044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506</v>
      </c>
      <c r="AD11" s="22" t="n">
        <v>1145</v>
      </c>
      <c r="AE11" s="22" t="n">
        <v>226.2846</v>
      </c>
    </row>
    <row r="12" customFormat="false" ht="15.95" hidden="false" customHeight="true" outlineLevel="0" collapsed="false">
      <c r="A12" s="20" t="s">
        <v>21</v>
      </c>
      <c r="B12" s="21" t="n">
        <v>4</v>
      </c>
      <c r="C12" s="22" t="n">
        <v>0</v>
      </c>
      <c r="D12" s="22" t="n">
        <v>0</v>
      </c>
      <c r="E12" s="21" t="n">
        <v>0</v>
      </c>
      <c r="F12" s="22" t="n">
        <v>0</v>
      </c>
      <c r="G12" s="22"/>
      <c r="H12" s="21" t="n">
        <v>91161</v>
      </c>
      <c r="I12" s="22" t="n">
        <v>0</v>
      </c>
      <c r="J12" s="22" t="n">
        <v>0</v>
      </c>
      <c r="K12" s="21" t="n">
        <v>13502</v>
      </c>
      <c r="L12" s="22" t="n">
        <v>0</v>
      </c>
      <c r="M12" s="22" t="n">
        <v>0</v>
      </c>
      <c r="N12" s="21" t="n">
        <v>1287</v>
      </c>
      <c r="O12" s="22" t="n">
        <v>0</v>
      </c>
      <c r="P12" s="22" t="n">
        <v>0</v>
      </c>
      <c r="Q12" s="21" t="n">
        <v>21706</v>
      </c>
      <c r="R12" s="22" t="n">
        <v>0</v>
      </c>
      <c r="S12" s="22" t="n">
        <v>0</v>
      </c>
      <c r="T12" s="21" t="n">
        <v>0</v>
      </c>
      <c r="U12" s="22" t="n">
        <v>0</v>
      </c>
      <c r="V12" s="22"/>
      <c r="W12" s="21" t="n">
        <v>1660</v>
      </c>
      <c r="X12" s="22" t="n">
        <v>0</v>
      </c>
      <c r="Y12" s="22" t="n">
        <v>0</v>
      </c>
      <c r="Z12" s="21" t="n">
        <v>0</v>
      </c>
      <c r="AA12" s="22" t="n">
        <v>0</v>
      </c>
      <c r="AB12" s="22"/>
      <c r="AC12" s="21" t="n">
        <v>4510</v>
      </c>
      <c r="AD12" s="22" t="n">
        <v>0</v>
      </c>
      <c r="AE12" s="22" t="n">
        <v>0</v>
      </c>
    </row>
    <row r="13" customFormat="false" ht="15.95" hidden="false" customHeight="true" outlineLevel="0" collapsed="false">
      <c r="A13" s="20" t="s">
        <v>22</v>
      </c>
      <c r="B13" s="21" t="n">
        <v>0</v>
      </c>
      <c r="C13" s="22" t="n">
        <v>0</v>
      </c>
      <c r="D13" s="22"/>
      <c r="E13" s="21" t="n">
        <v>0</v>
      </c>
      <c r="F13" s="22" t="n">
        <v>0</v>
      </c>
      <c r="G13" s="22"/>
      <c r="H13" s="21" t="n">
        <v>88500.3</v>
      </c>
      <c r="I13" s="22" t="n">
        <v>0</v>
      </c>
      <c r="J13" s="22" t="n">
        <v>0</v>
      </c>
      <c r="K13" s="21" t="n">
        <v>20021.4</v>
      </c>
      <c r="L13" s="22" t="n">
        <v>0</v>
      </c>
      <c r="M13" s="22" t="n">
        <v>0</v>
      </c>
      <c r="N13" s="21" t="n">
        <v>2140.5</v>
      </c>
      <c r="O13" s="22" t="n">
        <v>0</v>
      </c>
      <c r="P13" s="22" t="n">
        <v>0</v>
      </c>
      <c r="Q13" s="21" t="n">
        <v>3820</v>
      </c>
      <c r="R13" s="22" t="n">
        <v>40</v>
      </c>
      <c r="S13" s="22" t="n">
        <v>1.0471</v>
      </c>
      <c r="T13" s="21" t="n">
        <v>0</v>
      </c>
      <c r="U13" s="22" t="n">
        <v>0</v>
      </c>
      <c r="V13" s="22"/>
      <c r="W13" s="21" t="n">
        <v>231</v>
      </c>
      <c r="X13" s="22" t="n">
        <v>0</v>
      </c>
      <c r="Y13" s="22" t="n">
        <v>0</v>
      </c>
      <c r="Z13" s="21" t="n">
        <v>0</v>
      </c>
      <c r="AA13" s="22" t="n">
        <v>0</v>
      </c>
      <c r="AB13" s="22"/>
      <c r="AC13" s="21" t="n">
        <v>1528</v>
      </c>
      <c r="AD13" s="22" t="n">
        <v>20</v>
      </c>
      <c r="AE13" s="22" t="n">
        <v>1.3089</v>
      </c>
    </row>
    <row r="14" customFormat="false" ht="15.95" hidden="false" customHeight="true" outlineLevel="0" collapsed="false">
      <c r="A14" s="23" t="s">
        <v>23</v>
      </c>
      <c r="B14" s="24" t="n">
        <v>4</v>
      </c>
      <c r="C14" s="24" t="n">
        <v>200</v>
      </c>
      <c r="D14" s="24" t="n">
        <v>5000</v>
      </c>
      <c r="E14" s="24" t="n">
        <v>250</v>
      </c>
      <c r="F14" s="24" t="n">
        <v>250</v>
      </c>
      <c r="G14" s="24" t="n">
        <v>100</v>
      </c>
      <c r="H14" s="24" t="n">
        <v>816860.09</v>
      </c>
      <c r="I14" s="24" t="n">
        <v>0</v>
      </c>
      <c r="J14" s="24" t="n">
        <v>0</v>
      </c>
      <c r="K14" s="24" t="n">
        <v>175151.3</v>
      </c>
      <c r="L14" s="24" t="n">
        <v>0</v>
      </c>
      <c r="M14" s="24" t="n">
        <v>0</v>
      </c>
      <c r="N14" s="24" t="n">
        <v>14986.5</v>
      </c>
      <c r="O14" s="24" t="n">
        <v>0</v>
      </c>
      <c r="P14" s="24" t="n">
        <v>0</v>
      </c>
      <c r="Q14" s="24" t="n">
        <v>62150</v>
      </c>
      <c r="R14" s="24" t="n">
        <v>5608</v>
      </c>
      <c r="S14" s="24" t="n">
        <v>9.0233</v>
      </c>
      <c r="T14" s="24" t="n">
        <v>1371</v>
      </c>
      <c r="U14" s="24" t="n">
        <v>0</v>
      </c>
      <c r="V14" s="24" t="n">
        <v>0</v>
      </c>
      <c r="W14" s="24" t="n">
        <v>3479</v>
      </c>
      <c r="X14" s="24" t="n">
        <v>0</v>
      </c>
      <c r="Y14" s="24" t="n">
        <v>0</v>
      </c>
      <c r="Z14" s="24" t="n">
        <v>483</v>
      </c>
      <c r="AA14" s="24" t="n">
        <v>0</v>
      </c>
      <c r="AB14" s="24" t="n">
        <v>0</v>
      </c>
      <c r="AC14" s="24" t="n">
        <v>17115</v>
      </c>
      <c r="AD14" s="24" t="n">
        <v>1535</v>
      </c>
      <c r="AE14" s="24" t="n">
        <v>8.9687</v>
      </c>
    </row>
    <row r="15" customFormat="false" ht="15.95" hidden="false" customHeight="true" outlineLevel="0" collapsed="false">
      <c r="A15" s="25" t="s">
        <v>24</v>
      </c>
      <c r="B15" s="21" t="n">
        <v>0</v>
      </c>
      <c r="C15" s="22" t="n">
        <v>0</v>
      </c>
      <c r="D15" s="22"/>
      <c r="E15" s="21" t="n">
        <v>0</v>
      </c>
      <c r="F15" s="22" t="n">
        <v>0</v>
      </c>
      <c r="G15" s="22"/>
      <c r="H15" s="21" t="n">
        <v>33826</v>
      </c>
      <c r="I15" s="22" t="n">
        <v>0</v>
      </c>
      <c r="J15" s="22" t="n">
        <v>0</v>
      </c>
      <c r="K15" s="21" t="n">
        <v>22012</v>
      </c>
      <c r="L15" s="22" t="n">
        <v>0</v>
      </c>
      <c r="M15" s="22" t="n">
        <v>0</v>
      </c>
      <c r="N15" s="21" t="n">
        <v>2379</v>
      </c>
      <c r="O15" s="22" t="n">
        <v>0</v>
      </c>
      <c r="P15" s="22" t="n">
        <v>0</v>
      </c>
      <c r="Q15" s="21" t="n">
        <v>3081</v>
      </c>
      <c r="R15" s="22" t="n">
        <v>1416</v>
      </c>
      <c r="S15" s="22" t="n">
        <v>45.9591</v>
      </c>
      <c r="T15" s="21" t="n">
        <v>0</v>
      </c>
      <c r="U15" s="22" t="n">
        <v>0</v>
      </c>
      <c r="V15" s="22"/>
      <c r="W15" s="21" t="n">
        <v>516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787</v>
      </c>
      <c r="AD15" s="22" t="n">
        <v>150</v>
      </c>
      <c r="AE15" s="22" t="n">
        <v>19.0597</v>
      </c>
    </row>
    <row r="16" customFormat="false" ht="15.95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0</v>
      </c>
      <c r="F16" s="22" t="n">
        <v>0</v>
      </c>
      <c r="G16" s="22"/>
      <c r="H16" s="21" t="n">
        <v>59312</v>
      </c>
      <c r="I16" s="22" t="n">
        <v>0</v>
      </c>
      <c r="J16" s="22" t="n">
        <v>0</v>
      </c>
      <c r="K16" s="21" t="n">
        <v>16187</v>
      </c>
      <c r="L16" s="22" t="n">
        <v>0</v>
      </c>
      <c r="M16" s="22" t="n">
        <v>0</v>
      </c>
      <c r="N16" s="21" t="n">
        <v>2804</v>
      </c>
      <c r="O16" s="22" t="n">
        <v>0</v>
      </c>
      <c r="P16" s="22" t="n">
        <v>0</v>
      </c>
      <c r="Q16" s="21" t="n">
        <v>6312</v>
      </c>
      <c r="R16" s="22" t="n">
        <v>120</v>
      </c>
      <c r="S16" s="22" t="n">
        <v>1.9011</v>
      </c>
      <c r="T16" s="21" t="n">
        <v>0</v>
      </c>
      <c r="U16" s="22" t="n">
        <v>0</v>
      </c>
      <c r="V16" s="22"/>
      <c r="W16" s="21" t="n">
        <v>250</v>
      </c>
      <c r="X16" s="22" t="n">
        <v>0</v>
      </c>
      <c r="Y16" s="22" t="n">
        <v>0</v>
      </c>
      <c r="Z16" s="21" t="n">
        <v>0</v>
      </c>
      <c r="AA16" s="22" t="n">
        <v>0</v>
      </c>
      <c r="AB16" s="22"/>
      <c r="AC16" s="21" t="n">
        <v>3171</v>
      </c>
      <c r="AD16" s="22" t="n">
        <v>300</v>
      </c>
      <c r="AE16" s="22" t="n">
        <v>9.4607</v>
      </c>
    </row>
    <row r="17" customFormat="false" ht="15.95" hidden="false" customHeight="true" outlineLevel="0" collapsed="false">
      <c r="A17" s="20" t="s">
        <v>26</v>
      </c>
      <c r="B17" s="21" t="n">
        <v>351</v>
      </c>
      <c r="C17" s="22" t="n">
        <v>51</v>
      </c>
      <c r="D17" s="22" t="n">
        <v>14.5299</v>
      </c>
      <c r="E17" s="21" t="n">
        <v>419</v>
      </c>
      <c r="F17" s="22" t="n">
        <v>136</v>
      </c>
      <c r="G17" s="22" t="n">
        <v>32.4582</v>
      </c>
      <c r="H17" s="21" t="n">
        <v>92617</v>
      </c>
      <c r="I17" s="22" t="n">
        <v>0</v>
      </c>
      <c r="J17" s="22" t="n">
        <v>0</v>
      </c>
      <c r="K17" s="21" t="n">
        <v>15794</v>
      </c>
      <c r="L17" s="22" t="n">
        <v>0</v>
      </c>
      <c r="M17" s="22" t="n">
        <v>0</v>
      </c>
      <c r="N17" s="21" t="n">
        <v>1705</v>
      </c>
      <c r="O17" s="22" t="n">
        <v>0</v>
      </c>
      <c r="P17" s="22" t="n">
        <v>0</v>
      </c>
      <c r="Q17" s="21" t="n">
        <v>10838</v>
      </c>
      <c r="R17" s="22" t="n">
        <v>708</v>
      </c>
      <c r="S17" s="22" t="n">
        <v>6.5326</v>
      </c>
      <c r="T17" s="21" t="n">
        <v>0</v>
      </c>
      <c r="U17" s="22" t="n">
        <v>0</v>
      </c>
      <c r="V17" s="22"/>
      <c r="W17" s="21" t="n">
        <v>750</v>
      </c>
      <c r="X17" s="22" t="n">
        <v>0</v>
      </c>
      <c r="Y17" s="22" t="n">
        <v>0</v>
      </c>
      <c r="Z17" s="21" t="n">
        <v>0</v>
      </c>
      <c r="AA17" s="22" t="n">
        <v>0</v>
      </c>
      <c r="AB17" s="22"/>
      <c r="AC17" s="21" t="n">
        <v>420</v>
      </c>
      <c r="AD17" s="22" t="n">
        <v>0</v>
      </c>
      <c r="AE17" s="22" t="n">
        <v>0</v>
      </c>
    </row>
    <row r="18" customFormat="false" ht="15.95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0</v>
      </c>
      <c r="F18" s="22" t="n">
        <v>0</v>
      </c>
      <c r="G18" s="22"/>
      <c r="H18" s="21" t="n">
        <v>54016</v>
      </c>
      <c r="I18" s="22" t="n">
        <v>0</v>
      </c>
      <c r="J18" s="22" t="n">
        <v>0</v>
      </c>
      <c r="K18" s="21" t="n">
        <v>12788</v>
      </c>
      <c r="L18" s="22" t="n">
        <v>0</v>
      </c>
      <c r="M18" s="22" t="n">
        <v>0</v>
      </c>
      <c r="N18" s="21" t="n">
        <v>2134</v>
      </c>
      <c r="O18" s="22" t="n">
        <v>0</v>
      </c>
      <c r="P18" s="22" t="n">
        <v>0</v>
      </c>
      <c r="Q18" s="21" t="n">
        <v>7612</v>
      </c>
      <c r="R18" s="22" t="n">
        <v>0</v>
      </c>
      <c r="S18" s="22" t="n">
        <v>0</v>
      </c>
      <c r="T18" s="21" t="n">
        <v>0</v>
      </c>
      <c r="U18" s="22" t="n">
        <v>0</v>
      </c>
      <c r="V18" s="22"/>
      <c r="W18" s="21" t="n">
        <v>635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2201</v>
      </c>
      <c r="AD18" s="22" t="n">
        <v>0</v>
      </c>
      <c r="AE18" s="22" t="n">
        <v>0</v>
      </c>
    </row>
    <row r="19" customFormat="false" ht="15.95" hidden="false" customHeight="true" outlineLevel="0" collapsed="false">
      <c r="A19" s="20" t="s">
        <v>68</v>
      </c>
      <c r="B19" s="21" t="n">
        <v>194</v>
      </c>
      <c r="C19" s="22" t="n">
        <v>0</v>
      </c>
      <c r="D19" s="22" t="n">
        <v>0</v>
      </c>
      <c r="E19" s="21" t="n">
        <v>0</v>
      </c>
      <c r="F19" s="22" t="n">
        <v>0</v>
      </c>
      <c r="G19" s="22"/>
      <c r="H19" s="21" t="n">
        <v>45471</v>
      </c>
      <c r="I19" s="22" t="n">
        <v>0</v>
      </c>
      <c r="J19" s="22" t="n">
        <v>0</v>
      </c>
      <c r="K19" s="21" t="n">
        <v>11951</v>
      </c>
      <c r="L19" s="22" t="n">
        <v>0</v>
      </c>
      <c r="M19" s="22" t="n">
        <v>0</v>
      </c>
      <c r="N19" s="21" t="n">
        <v>2973</v>
      </c>
      <c r="O19" s="22" t="n">
        <v>0</v>
      </c>
      <c r="P19" s="22" t="n">
        <v>0</v>
      </c>
      <c r="Q19" s="21" t="n">
        <v>9940</v>
      </c>
      <c r="R19" s="22" t="n">
        <v>366</v>
      </c>
      <c r="S19" s="22" t="n">
        <v>3.6821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357</v>
      </c>
      <c r="AD19" s="22" t="n">
        <v>0</v>
      </c>
      <c r="AE19" s="22" t="n">
        <v>0</v>
      </c>
    </row>
    <row r="20" customFormat="false" ht="15.95" hidden="false" customHeight="true" outlineLevel="0" collapsed="false">
      <c r="A20" s="20" t="s">
        <v>29</v>
      </c>
      <c r="B20" s="21" t="n">
        <v>100</v>
      </c>
      <c r="C20" s="22" t="n">
        <v>100</v>
      </c>
      <c r="D20" s="22" t="n">
        <v>100</v>
      </c>
      <c r="E20" s="21" t="n">
        <v>734</v>
      </c>
      <c r="F20" s="22" t="n">
        <v>0</v>
      </c>
      <c r="G20" s="22" t="n">
        <v>0</v>
      </c>
      <c r="H20" s="21" t="n">
        <v>33975</v>
      </c>
      <c r="I20" s="22" t="n">
        <v>0</v>
      </c>
      <c r="J20" s="22" t="n">
        <v>0</v>
      </c>
      <c r="K20" s="21" t="n">
        <v>16075</v>
      </c>
      <c r="L20" s="22" t="n">
        <v>0</v>
      </c>
      <c r="M20" s="22" t="n">
        <v>0</v>
      </c>
      <c r="N20" s="21" t="n">
        <v>2348</v>
      </c>
      <c r="O20" s="22" t="n">
        <v>0</v>
      </c>
      <c r="P20" s="22" t="n">
        <v>0</v>
      </c>
      <c r="Q20" s="21" t="n">
        <v>10136</v>
      </c>
      <c r="R20" s="22" t="n">
        <v>434</v>
      </c>
      <c r="S20" s="22" t="n">
        <v>4.2818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950</v>
      </c>
      <c r="AD20" s="22" t="n">
        <v>0</v>
      </c>
      <c r="AE20" s="22" t="n">
        <v>0</v>
      </c>
    </row>
    <row r="21" customFormat="false" ht="15.95" hidden="false" customHeight="true" outlineLevel="0" collapsed="false">
      <c r="A21" s="20" t="s">
        <v>30</v>
      </c>
      <c r="B21" s="21" t="n">
        <v>0</v>
      </c>
      <c r="C21" s="22" t="n">
        <v>0</v>
      </c>
      <c r="D21" s="22"/>
      <c r="E21" s="21" t="n">
        <v>0</v>
      </c>
      <c r="F21" s="22" t="n">
        <v>0</v>
      </c>
      <c r="G21" s="22"/>
      <c r="H21" s="21" t="n">
        <v>51186</v>
      </c>
      <c r="I21" s="22" t="n">
        <v>0</v>
      </c>
      <c r="J21" s="22" t="n">
        <v>0</v>
      </c>
      <c r="K21" s="21" t="n">
        <v>16026.6</v>
      </c>
      <c r="L21" s="22" t="n">
        <v>0</v>
      </c>
      <c r="M21" s="22" t="n">
        <v>0</v>
      </c>
      <c r="N21" s="21" t="n">
        <v>2816</v>
      </c>
      <c r="O21" s="22" t="n">
        <v>0</v>
      </c>
      <c r="P21" s="22" t="n">
        <v>0</v>
      </c>
      <c r="Q21" s="21" t="n">
        <v>7180.4</v>
      </c>
      <c r="R21" s="22" t="n">
        <v>490</v>
      </c>
      <c r="S21" s="22" t="n">
        <v>6.8241</v>
      </c>
      <c r="T21" s="21" t="n">
        <v>0</v>
      </c>
      <c r="U21" s="22" t="n">
        <v>0</v>
      </c>
      <c r="V21" s="22"/>
      <c r="W21" s="21" t="n">
        <v>311</v>
      </c>
      <c r="X21" s="22" t="n">
        <v>0</v>
      </c>
      <c r="Y21" s="22" t="n">
        <v>0</v>
      </c>
      <c r="Z21" s="21" t="n">
        <v>0</v>
      </c>
      <c r="AA21" s="22" t="n">
        <v>0</v>
      </c>
      <c r="AB21" s="22"/>
      <c r="AC21" s="21" t="n">
        <v>1110</v>
      </c>
      <c r="AD21" s="22" t="n">
        <v>0</v>
      </c>
      <c r="AE21" s="22" t="n">
        <v>0</v>
      </c>
    </row>
    <row r="22" customFormat="false" ht="15.95" hidden="false" customHeight="true" outlineLevel="0" collapsed="false">
      <c r="A22" s="20" t="s">
        <v>31</v>
      </c>
      <c r="B22" s="21" t="n">
        <v>0</v>
      </c>
      <c r="C22" s="22" t="n">
        <v>90</v>
      </c>
      <c r="D22" s="22"/>
      <c r="E22" s="21" t="n">
        <v>195</v>
      </c>
      <c r="F22" s="22" t="n">
        <v>470</v>
      </c>
      <c r="G22" s="22" t="n">
        <v>241.0256</v>
      </c>
      <c r="H22" s="21" t="n">
        <v>18456</v>
      </c>
      <c r="I22" s="22" t="n">
        <v>0</v>
      </c>
      <c r="J22" s="22" t="n">
        <v>0</v>
      </c>
      <c r="K22" s="21" t="n">
        <v>2290</v>
      </c>
      <c r="L22" s="22" t="n">
        <v>0</v>
      </c>
      <c r="M22" s="22" t="n">
        <v>0</v>
      </c>
      <c r="N22" s="21" t="n">
        <v>211</v>
      </c>
      <c r="O22" s="22" t="n">
        <v>0</v>
      </c>
      <c r="P22" s="22" t="n">
        <v>0</v>
      </c>
      <c r="Q22" s="21" t="n">
        <v>5623</v>
      </c>
      <c r="R22" s="22" t="n">
        <v>206</v>
      </c>
      <c r="S22" s="22" t="n">
        <v>3.6635</v>
      </c>
      <c r="T22" s="21" t="n">
        <v>100</v>
      </c>
      <c r="U22" s="22" t="n">
        <v>0</v>
      </c>
      <c r="V22" s="22" t="n">
        <v>0</v>
      </c>
      <c r="W22" s="21" t="n">
        <v>1482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0</v>
      </c>
      <c r="AD22" s="22" t="n">
        <v>0</v>
      </c>
      <c r="AE22" s="22"/>
    </row>
    <row r="23" customFormat="false" ht="15.95" hidden="false" customHeight="true" outlineLevel="0" collapsed="false">
      <c r="A23" s="23" t="s">
        <v>32</v>
      </c>
      <c r="B23" s="24" t="n">
        <v>645</v>
      </c>
      <c r="C23" s="24" t="n">
        <v>241</v>
      </c>
      <c r="D23" s="24" t="n">
        <v>37.3643</v>
      </c>
      <c r="E23" s="24" t="n">
        <v>1348</v>
      </c>
      <c r="F23" s="24" t="n">
        <v>606</v>
      </c>
      <c r="G23" s="24" t="n">
        <v>44.9555</v>
      </c>
      <c r="H23" s="24" t="n">
        <v>388859</v>
      </c>
      <c r="I23" s="24" t="n">
        <v>0</v>
      </c>
      <c r="J23" s="24" t="n">
        <v>0</v>
      </c>
      <c r="K23" s="24" t="n">
        <v>113123.6</v>
      </c>
      <c r="L23" s="24" t="n">
        <v>0</v>
      </c>
      <c r="M23" s="24" t="n">
        <v>0</v>
      </c>
      <c r="N23" s="24" t="n">
        <v>17370</v>
      </c>
      <c r="O23" s="24" t="n">
        <v>0</v>
      </c>
      <c r="P23" s="24" t="n">
        <v>0</v>
      </c>
      <c r="Q23" s="24" t="n">
        <v>60722.4</v>
      </c>
      <c r="R23" s="24" t="n">
        <v>3740</v>
      </c>
      <c r="S23" s="24" t="n">
        <v>6.1592</v>
      </c>
      <c r="T23" s="24" t="n">
        <v>100</v>
      </c>
      <c r="U23" s="24" t="n">
        <v>0</v>
      </c>
      <c r="V23" s="24" t="n">
        <v>0</v>
      </c>
      <c r="W23" s="24" t="n">
        <v>3944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8996</v>
      </c>
      <c r="AD23" s="24" t="n">
        <v>450</v>
      </c>
      <c r="AE23" s="24" t="n">
        <v>5.0022</v>
      </c>
    </row>
    <row r="24" customFormat="false" ht="15.95" hidden="false" customHeight="true" outlineLevel="0" collapsed="false">
      <c r="A24" s="25" t="s">
        <v>33</v>
      </c>
      <c r="B24" s="21" t="n">
        <v>300</v>
      </c>
      <c r="C24" s="22" t="n">
        <v>0</v>
      </c>
      <c r="D24" s="22" t="n">
        <v>0</v>
      </c>
      <c r="E24" s="21" t="n">
        <v>911</v>
      </c>
      <c r="F24" s="22" t="n">
        <v>0</v>
      </c>
      <c r="G24" s="22" t="n">
        <v>0</v>
      </c>
      <c r="H24" s="21" t="n">
        <v>18820</v>
      </c>
      <c r="I24" s="22" t="n">
        <v>0</v>
      </c>
      <c r="J24" s="22" t="n">
        <v>0</v>
      </c>
      <c r="K24" s="21" t="n">
        <v>6021</v>
      </c>
      <c r="L24" s="22" t="n">
        <v>0</v>
      </c>
      <c r="M24" s="22" t="n">
        <v>0</v>
      </c>
      <c r="N24" s="21" t="n">
        <v>4301</v>
      </c>
      <c r="O24" s="22" t="n">
        <v>0</v>
      </c>
      <c r="P24" s="22" t="n">
        <v>0</v>
      </c>
      <c r="Q24" s="21" t="n">
        <v>4057</v>
      </c>
      <c r="R24" s="22" t="n">
        <v>0</v>
      </c>
      <c r="S24" s="22" t="n">
        <v>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5" hidden="false" customHeight="true" outlineLevel="0" collapsed="false">
      <c r="A25" s="25" t="s">
        <v>34</v>
      </c>
      <c r="B25" s="21" t="n">
        <v>320</v>
      </c>
      <c r="C25" s="22" t="n">
        <v>0</v>
      </c>
      <c r="D25" s="22" t="n">
        <v>0</v>
      </c>
      <c r="E25" s="21" t="n">
        <v>400</v>
      </c>
      <c r="F25" s="22" t="n">
        <v>0</v>
      </c>
      <c r="G25" s="22" t="n">
        <v>0</v>
      </c>
      <c r="H25" s="21" t="n">
        <v>36948</v>
      </c>
      <c r="I25" s="22" t="n">
        <v>0</v>
      </c>
      <c r="J25" s="22" t="n">
        <v>0</v>
      </c>
      <c r="K25" s="21" t="n">
        <v>8982</v>
      </c>
      <c r="L25" s="22" t="n">
        <v>0</v>
      </c>
      <c r="M25" s="22" t="n">
        <v>0</v>
      </c>
      <c r="N25" s="21" t="n">
        <v>2834</v>
      </c>
      <c r="O25" s="22" t="n">
        <v>0</v>
      </c>
      <c r="P25" s="22" t="n">
        <v>0</v>
      </c>
      <c r="Q25" s="21" t="n">
        <v>9817</v>
      </c>
      <c r="R25" s="22" t="n">
        <v>0</v>
      </c>
      <c r="S25" s="22" t="n">
        <v>0</v>
      </c>
      <c r="T25" s="21" t="n">
        <v>0</v>
      </c>
      <c r="U25" s="22" t="n">
        <v>0</v>
      </c>
      <c r="V25" s="22"/>
      <c r="W25" s="21" t="n">
        <v>250</v>
      </c>
      <c r="X25" s="22" t="n">
        <v>0</v>
      </c>
      <c r="Y25" s="22" t="n">
        <v>0</v>
      </c>
      <c r="Z25" s="21" t="n">
        <v>0</v>
      </c>
      <c r="AA25" s="22" t="n">
        <v>0</v>
      </c>
      <c r="AB25" s="22"/>
      <c r="AC25" s="21" t="n">
        <v>798</v>
      </c>
      <c r="AD25" s="22" t="n">
        <v>0</v>
      </c>
      <c r="AE25" s="22" t="n">
        <v>0</v>
      </c>
    </row>
    <row r="26" customFormat="false" ht="15.95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4874.6</v>
      </c>
      <c r="I26" s="22" t="n">
        <v>0</v>
      </c>
      <c r="J26" s="22" t="n">
        <v>0</v>
      </c>
      <c r="K26" s="21" t="n">
        <v>298</v>
      </c>
      <c r="L26" s="22" t="n">
        <v>0</v>
      </c>
      <c r="M26" s="22" t="n">
        <v>0</v>
      </c>
      <c r="N26" s="21" t="n">
        <v>763.5</v>
      </c>
      <c r="O26" s="22" t="n">
        <v>0</v>
      </c>
      <c r="P26" s="22" t="n">
        <v>0</v>
      </c>
      <c r="Q26" s="21" t="n">
        <v>55</v>
      </c>
      <c r="R26" s="22" t="n">
        <v>0</v>
      </c>
      <c r="S26" s="22" t="n">
        <v>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5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5970</v>
      </c>
      <c r="I27" s="22" t="n">
        <v>0</v>
      </c>
      <c r="J27" s="22" t="n">
        <v>0</v>
      </c>
      <c r="K27" s="21" t="n">
        <v>1615</v>
      </c>
      <c r="L27" s="22" t="n">
        <v>0</v>
      </c>
      <c r="M27" s="22" t="n">
        <v>0</v>
      </c>
      <c r="N27" s="21" t="n">
        <v>1732</v>
      </c>
      <c r="O27" s="22" t="n">
        <v>0</v>
      </c>
      <c r="P27" s="22" t="n">
        <v>0</v>
      </c>
      <c r="Q27" s="21" t="n">
        <v>1180</v>
      </c>
      <c r="R27" s="22" t="n">
        <v>0</v>
      </c>
      <c r="S27" s="22" t="n">
        <v>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5" hidden="false" customHeight="true" outlineLevel="0" collapsed="false">
      <c r="A28" s="25" t="s">
        <v>37</v>
      </c>
      <c r="B28" s="21" t="n">
        <v>125</v>
      </c>
      <c r="C28" s="22" t="n">
        <v>0</v>
      </c>
      <c r="D28" s="22" t="n">
        <v>0</v>
      </c>
      <c r="E28" s="21" t="n">
        <v>0</v>
      </c>
      <c r="F28" s="22" t="n">
        <v>0</v>
      </c>
      <c r="G28" s="22"/>
      <c r="H28" s="21" t="n">
        <v>15447</v>
      </c>
      <c r="I28" s="22" t="n">
        <v>0</v>
      </c>
      <c r="J28" s="22" t="n">
        <v>0</v>
      </c>
      <c r="K28" s="21" t="n">
        <v>320</v>
      </c>
      <c r="L28" s="22" t="n">
        <v>0</v>
      </c>
      <c r="M28" s="22" t="n">
        <v>0</v>
      </c>
      <c r="N28" s="21" t="n">
        <v>7280</v>
      </c>
      <c r="O28" s="22" t="n">
        <v>0</v>
      </c>
      <c r="P28" s="22" t="n">
        <v>0</v>
      </c>
      <c r="Q28" s="21" t="n">
        <v>5875</v>
      </c>
      <c r="R28" s="22" t="n">
        <v>0</v>
      </c>
      <c r="S28" s="22" t="n">
        <v>0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627</v>
      </c>
      <c r="AD28" s="22" t="n">
        <v>0</v>
      </c>
      <c r="AE28" s="22" t="n">
        <v>0</v>
      </c>
    </row>
    <row r="29" customFormat="false" ht="15.95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7507</v>
      </c>
      <c r="I29" s="22" t="n">
        <v>0</v>
      </c>
      <c r="J29" s="22" t="n">
        <v>0</v>
      </c>
      <c r="K29" s="21" t="n">
        <v>1340</v>
      </c>
      <c r="L29" s="22" t="n">
        <v>0</v>
      </c>
      <c r="M29" s="22" t="n">
        <v>0</v>
      </c>
      <c r="N29" s="21" t="n">
        <v>400</v>
      </c>
      <c r="O29" s="22" t="n">
        <v>0</v>
      </c>
      <c r="P29" s="22" t="n">
        <v>0</v>
      </c>
      <c r="Q29" s="21" t="n">
        <v>509</v>
      </c>
      <c r="R29" s="22" t="n">
        <v>0</v>
      </c>
      <c r="S29" s="22" t="n">
        <v>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5" hidden="false" customHeight="true" outlineLevel="0" collapsed="false">
      <c r="A30" s="25" t="s">
        <v>39</v>
      </c>
      <c r="B30" s="21" t="n">
        <v>0</v>
      </c>
      <c r="C30" s="22" t="n">
        <v>0</v>
      </c>
      <c r="D30" s="22"/>
      <c r="E30" s="21" t="n">
        <v>975</v>
      </c>
      <c r="F30" s="22" t="n">
        <v>0</v>
      </c>
      <c r="G30" s="22" t="n">
        <v>0</v>
      </c>
      <c r="H30" s="21" t="n">
        <v>35774</v>
      </c>
      <c r="I30" s="22" t="n">
        <v>0</v>
      </c>
      <c r="J30" s="22" t="n">
        <v>0</v>
      </c>
      <c r="K30" s="21" t="n">
        <v>9986</v>
      </c>
      <c r="L30" s="22" t="n">
        <v>0</v>
      </c>
      <c r="M30" s="22" t="n">
        <v>0</v>
      </c>
      <c r="N30" s="21" t="n">
        <v>1819</v>
      </c>
      <c r="O30" s="22" t="n">
        <v>0</v>
      </c>
      <c r="P30" s="22" t="n">
        <v>0</v>
      </c>
      <c r="Q30" s="21" t="n">
        <v>9272</v>
      </c>
      <c r="R30" s="22" t="n">
        <v>0</v>
      </c>
      <c r="S30" s="22" t="n">
        <v>0</v>
      </c>
      <c r="T30" s="21" t="n">
        <v>0</v>
      </c>
      <c r="U30" s="22" t="n">
        <v>0</v>
      </c>
      <c r="V30" s="22"/>
      <c r="W30" s="21" t="n">
        <v>400</v>
      </c>
      <c r="X30" s="22" t="n">
        <v>0</v>
      </c>
      <c r="Y30" s="22" t="n">
        <v>0</v>
      </c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5" hidden="false" customHeight="true" outlineLevel="0" collapsed="false">
      <c r="A31" s="20" t="s">
        <v>40</v>
      </c>
      <c r="B31" s="21" t="n">
        <v>120</v>
      </c>
      <c r="C31" s="22" t="n">
        <v>120</v>
      </c>
      <c r="D31" s="22" t="n">
        <v>100</v>
      </c>
      <c r="E31" s="21" t="n">
        <v>0</v>
      </c>
      <c r="F31" s="22" t="n">
        <v>0</v>
      </c>
      <c r="G31" s="22"/>
      <c r="H31" s="21" t="n">
        <v>20975.25</v>
      </c>
      <c r="I31" s="22" t="n">
        <v>0</v>
      </c>
      <c r="J31" s="22" t="n">
        <v>0</v>
      </c>
      <c r="K31" s="21" t="n">
        <v>5389</v>
      </c>
      <c r="L31" s="22" t="n">
        <v>0</v>
      </c>
      <c r="M31" s="22" t="n">
        <v>0</v>
      </c>
      <c r="N31" s="21" t="n">
        <v>3321</v>
      </c>
      <c r="O31" s="22" t="n">
        <v>0</v>
      </c>
      <c r="P31" s="22" t="n">
        <v>0</v>
      </c>
      <c r="Q31" s="21" t="n">
        <v>4103</v>
      </c>
      <c r="R31" s="22" t="n">
        <v>0</v>
      </c>
      <c r="S31" s="22" t="n">
        <v>0</v>
      </c>
      <c r="T31" s="21" t="n">
        <v>0</v>
      </c>
      <c r="U31" s="22" t="n">
        <v>0</v>
      </c>
      <c r="V31" s="22"/>
      <c r="W31" s="21" t="n">
        <v>0</v>
      </c>
      <c r="X31" s="22" t="n">
        <v>0</v>
      </c>
      <c r="Y31" s="22"/>
      <c r="Z31" s="21" t="n">
        <v>0</v>
      </c>
      <c r="AA31" s="22" t="n">
        <v>0</v>
      </c>
      <c r="AB31" s="22"/>
      <c r="AC31" s="21" t="n">
        <v>100</v>
      </c>
      <c r="AD31" s="22" t="n">
        <v>0</v>
      </c>
      <c r="AE31" s="22" t="n">
        <v>0</v>
      </c>
    </row>
    <row r="32" customFormat="false" ht="15.95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11451</v>
      </c>
      <c r="I32" s="22" t="n">
        <v>0</v>
      </c>
      <c r="J32" s="22" t="n">
        <v>0</v>
      </c>
      <c r="K32" s="21" t="n">
        <v>822</v>
      </c>
      <c r="L32" s="22" t="n">
        <v>0</v>
      </c>
      <c r="M32" s="22" t="n">
        <v>0</v>
      </c>
      <c r="N32" s="21" t="n">
        <v>2327</v>
      </c>
      <c r="O32" s="22" t="n">
        <v>0</v>
      </c>
      <c r="P32" s="22" t="n">
        <v>0</v>
      </c>
      <c r="Q32" s="21" t="n">
        <v>737</v>
      </c>
      <c r="R32" s="22" t="n">
        <v>0</v>
      </c>
      <c r="S32" s="22" t="n">
        <v>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400</v>
      </c>
      <c r="AD32" s="22" t="n">
        <v>0</v>
      </c>
      <c r="AE32" s="22" t="n">
        <v>0</v>
      </c>
    </row>
    <row r="33" customFormat="false" ht="15.95" hidden="false" customHeight="true" outlineLevel="0" collapsed="false">
      <c r="A33" s="26" t="s">
        <v>42</v>
      </c>
      <c r="B33" s="24" t="n">
        <v>865</v>
      </c>
      <c r="C33" s="24" t="n">
        <v>120</v>
      </c>
      <c r="D33" s="24" t="n">
        <v>13.8728</v>
      </c>
      <c r="E33" s="24" t="n">
        <v>2286</v>
      </c>
      <c r="F33" s="24" t="n">
        <v>0</v>
      </c>
      <c r="G33" s="24" t="n">
        <v>0</v>
      </c>
      <c r="H33" s="24" t="n">
        <v>157766.85</v>
      </c>
      <c r="I33" s="24" t="n">
        <v>0</v>
      </c>
      <c r="J33" s="24" t="n">
        <v>0</v>
      </c>
      <c r="K33" s="24" t="n">
        <v>34773</v>
      </c>
      <c r="L33" s="24" t="n">
        <v>0</v>
      </c>
      <c r="M33" s="24" t="n">
        <v>0</v>
      </c>
      <c r="N33" s="24" t="n">
        <v>24777.5</v>
      </c>
      <c r="O33" s="24" t="n">
        <v>0</v>
      </c>
      <c r="P33" s="24" t="n">
        <v>0</v>
      </c>
      <c r="Q33" s="24" t="n">
        <v>35605</v>
      </c>
      <c r="R33" s="24" t="n">
        <v>0</v>
      </c>
      <c r="S33" s="24" t="n">
        <v>0</v>
      </c>
      <c r="T33" s="24" t="n">
        <v>0</v>
      </c>
      <c r="U33" s="24" t="n">
        <v>0</v>
      </c>
      <c r="V33" s="24"/>
      <c r="W33" s="24" t="n">
        <v>65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1925</v>
      </c>
      <c r="AD33" s="24" t="n">
        <v>0</v>
      </c>
      <c r="AE33" s="24" t="n">
        <v>0</v>
      </c>
    </row>
    <row r="34" customFormat="false" ht="15.95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3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675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5" hidden="false" customHeight="true" outlineLevel="0" collapsed="false">
      <c r="A35" s="20" t="s">
        <v>44</v>
      </c>
      <c r="B35" s="21" t="n">
        <v>0</v>
      </c>
      <c r="C35" s="22" t="n">
        <v>0</v>
      </c>
      <c r="D35" s="22"/>
      <c r="E35" s="21" t="n">
        <v>0</v>
      </c>
      <c r="F35" s="22" t="n">
        <v>0</v>
      </c>
      <c r="G35" s="22"/>
      <c r="H35" s="21" t="n">
        <v>250</v>
      </c>
      <c r="I35" s="22" t="n">
        <v>0</v>
      </c>
      <c r="J35" s="22" t="n">
        <v>0</v>
      </c>
      <c r="K35" s="21" t="n">
        <v>0</v>
      </c>
      <c r="L35" s="22" t="n">
        <v>0</v>
      </c>
      <c r="M35" s="22"/>
      <c r="N35" s="21" t="n">
        <v>4895</v>
      </c>
      <c r="O35" s="22" t="n">
        <v>0</v>
      </c>
      <c r="P35" s="22" t="n">
        <v>0</v>
      </c>
      <c r="Q35" s="21" t="n">
        <v>0</v>
      </c>
      <c r="R35" s="22" t="n">
        <v>0</v>
      </c>
      <c r="S35" s="22"/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5" hidden="false" customHeight="true" outlineLevel="0" collapsed="false">
      <c r="A36" s="25" t="s">
        <v>45</v>
      </c>
      <c r="B36" s="21" t="n">
        <v>0</v>
      </c>
      <c r="C36" s="22" t="n">
        <v>0</v>
      </c>
      <c r="D36" s="22"/>
      <c r="E36" s="21" t="n">
        <v>0</v>
      </c>
      <c r="F36" s="22" t="n">
        <v>0</v>
      </c>
      <c r="G36" s="22"/>
      <c r="H36" s="21" t="n">
        <v>0</v>
      </c>
      <c r="I36" s="22" t="n">
        <v>0</v>
      </c>
      <c r="J36" s="22"/>
      <c r="K36" s="21" t="n">
        <v>0</v>
      </c>
      <c r="L36" s="22" t="n">
        <v>0</v>
      </c>
      <c r="M36" s="22"/>
      <c r="N36" s="21" t="n">
        <v>0</v>
      </c>
      <c r="O36" s="22" t="n">
        <v>0</v>
      </c>
      <c r="P36" s="22"/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5" hidden="false" customHeight="true" outlineLevel="0" collapsed="false">
      <c r="A37" s="20" t="s">
        <v>46</v>
      </c>
      <c r="B37" s="21" t="n">
        <v>164</v>
      </c>
      <c r="C37" s="22" t="n">
        <v>0</v>
      </c>
      <c r="D37" s="22" t="n">
        <v>0</v>
      </c>
      <c r="E37" s="21" t="n">
        <v>35</v>
      </c>
      <c r="F37" s="22" t="n">
        <v>0</v>
      </c>
      <c r="G37" s="22" t="n">
        <v>0</v>
      </c>
      <c r="H37" s="21" t="n">
        <v>1405</v>
      </c>
      <c r="I37" s="22" t="n">
        <v>0</v>
      </c>
      <c r="J37" s="22" t="n">
        <v>0</v>
      </c>
      <c r="K37" s="21" t="n">
        <v>520</v>
      </c>
      <c r="L37" s="22" t="n">
        <v>0</v>
      </c>
      <c r="M37" s="22" t="n">
        <v>0</v>
      </c>
      <c r="N37" s="21" t="n">
        <v>4173</v>
      </c>
      <c r="O37" s="22" t="n">
        <v>0</v>
      </c>
      <c r="P37" s="22" t="n">
        <v>0</v>
      </c>
      <c r="Q37" s="21" t="n">
        <v>107</v>
      </c>
      <c r="R37" s="22" t="n">
        <v>0</v>
      </c>
      <c r="S37" s="22" t="n">
        <v>0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50</v>
      </c>
      <c r="AD37" s="22" t="n">
        <v>0</v>
      </c>
      <c r="AE37" s="22" t="n">
        <v>0</v>
      </c>
    </row>
    <row r="38" customFormat="false" ht="15.95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0</v>
      </c>
      <c r="I38" s="22" t="n">
        <v>0</v>
      </c>
      <c r="J38" s="22"/>
      <c r="K38" s="21" t="n">
        <v>0</v>
      </c>
      <c r="L38" s="22" t="n">
        <v>0</v>
      </c>
      <c r="M38" s="22"/>
      <c r="N38" s="21" t="n">
        <v>0</v>
      </c>
      <c r="O38" s="22" t="n">
        <v>0</v>
      </c>
      <c r="P38" s="22"/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5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20</v>
      </c>
      <c r="I39" s="22" t="n">
        <v>0</v>
      </c>
      <c r="J39" s="22" t="n">
        <v>0</v>
      </c>
      <c r="K39" s="21" t="n">
        <v>0</v>
      </c>
      <c r="L39" s="22" t="n">
        <v>0</v>
      </c>
      <c r="M39" s="22"/>
      <c r="N39" s="21" t="n">
        <v>322</v>
      </c>
      <c r="O39" s="22" t="n">
        <v>0</v>
      </c>
      <c r="P39" s="22" t="n">
        <v>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5" hidden="false" customHeight="true" outlineLevel="0" collapsed="false">
      <c r="A40" s="23" t="s">
        <v>49</v>
      </c>
      <c r="B40" s="24" t="n">
        <v>164</v>
      </c>
      <c r="C40" s="24" t="n">
        <v>0</v>
      </c>
      <c r="D40" s="24" t="n">
        <v>0</v>
      </c>
      <c r="E40" s="24" t="n">
        <v>35</v>
      </c>
      <c r="F40" s="24" t="n">
        <v>0</v>
      </c>
      <c r="G40" s="24" t="n">
        <v>0</v>
      </c>
      <c r="H40" s="24" t="n">
        <v>1975</v>
      </c>
      <c r="I40" s="24" t="n">
        <v>0</v>
      </c>
      <c r="J40" s="24" t="n">
        <v>0</v>
      </c>
      <c r="K40" s="24" t="n">
        <v>570</v>
      </c>
      <c r="L40" s="24" t="n">
        <v>0</v>
      </c>
      <c r="M40" s="24" t="n">
        <v>0</v>
      </c>
      <c r="N40" s="24" t="n">
        <v>10065</v>
      </c>
      <c r="O40" s="24" t="n">
        <v>0</v>
      </c>
      <c r="P40" s="24" t="n">
        <v>0</v>
      </c>
      <c r="Q40" s="24" t="n">
        <v>107</v>
      </c>
      <c r="R40" s="24" t="n">
        <v>0</v>
      </c>
      <c r="S40" s="24" t="n">
        <v>0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50</v>
      </c>
      <c r="AD40" s="24" t="n">
        <v>0</v>
      </c>
      <c r="AE40" s="24" t="n">
        <v>0</v>
      </c>
    </row>
    <row r="41" customFormat="false" ht="15.95" hidden="false" customHeight="true" outlineLevel="0" collapsed="false">
      <c r="A41" s="27" t="s">
        <v>50</v>
      </c>
      <c r="B41" s="28" t="n">
        <v>1678</v>
      </c>
      <c r="C41" s="28" t="n">
        <v>561</v>
      </c>
      <c r="D41" s="28" t="n">
        <v>33.4327</v>
      </c>
      <c r="E41" s="28" t="n">
        <v>3919</v>
      </c>
      <c r="F41" s="28" t="n">
        <v>856</v>
      </c>
      <c r="G41" s="28" t="n">
        <v>21.8423</v>
      </c>
      <c r="H41" s="28" t="n">
        <v>1365460.94</v>
      </c>
      <c r="I41" s="28" t="n">
        <v>0</v>
      </c>
      <c r="J41" s="28" t="n">
        <v>0</v>
      </c>
      <c r="K41" s="28" t="n">
        <v>323617.9</v>
      </c>
      <c r="L41" s="28" t="n">
        <v>0</v>
      </c>
      <c r="M41" s="28" t="n">
        <v>0</v>
      </c>
      <c r="N41" s="28" t="n">
        <v>67199</v>
      </c>
      <c r="O41" s="28" t="n">
        <v>0</v>
      </c>
      <c r="P41" s="28" t="n">
        <v>0</v>
      </c>
      <c r="Q41" s="28" t="n">
        <v>158584.4</v>
      </c>
      <c r="R41" s="28" t="n">
        <v>9348</v>
      </c>
      <c r="S41" s="28" t="n">
        <v>5.8947</v>
      </c>
      <c r="T41" s="28" t="n">
        <v>1471</v>
      </c>
      <c r="U41" s="28" t="n">
        <v>0</v>
      </c>
      <c r="V41" s="28" t="n">
        <v>0</v>
      </c>
      <c r="W41" s="28" t="n">
        <v>8073</v>
      </c>
      <c r="X41" s="28" t="n">
        <v>0</v>
      </c>
      <c r="Y41" s="28" t="n">
        <v>0</v>
      </c>
      <c r="Z41" s="28" t="n">
        <v>483</v>
      </c>
      <c r="AA41" s="28" t="n">
        <v>0</v>
      </c>
      <c r="AB41" s="28" t="n">
        <v>0</v>
      </c>
      <c r="AC41" s="28" t="n">
        <v>28086</v>
      </c>
      <c r="AD41" s="28" t="n">
        <v>1985</v>
      </c>
      <c r="AE41" s="28" t="n">
        <v>7.0676</v>
      </c>
    </row>
    <row r="42" customFormat="false" ht="15.95" hidden="false" customHeight="true" outlineLevel="0" collapsed="false">
      <c r="A42" s="25" t="s">
        <v>51</v>
      </c>
      <c r="B42" s="21" t="n">
        <v>4201</v>
      </c>
      <c r="C42" s="22" t="n">
        <v>1629</v>
      </c>
      <c r="D42" s="22" t="n">
        <v>38.7765</v>
      </c>
      <c r="E42" s="21" t="n">
        <v>10754</v>
      </c>
      <c r="F42" s="22" t="n">
        <v>1256</v>
      </c>
      <c r="G42" s="22" t="n">
        <v>11.6794</v>
      </c>
      <c r="H42" s="21" t="n">
        <v>1388884</v>
      </c>
      <c r="I42" s="22" t="n">
        <v>22</v>
      </c>
      <c r="J42" s="22" t="n">
        <v>0.0016</v>
      </c>
      <c r="K42" s="21" t="n">
        <v>329965</v>
      </c>
      <c r="L42" s="22" t="n">
        <v>410</v>
      </c>
      <c r="M42" s="22" t="n">
        <v>0.1243</v>
      </c>
      <c r="N42" s="21" t="n">
        <v>81058</v>
      </c>
      <c r="O42" s="22" t="n">
        <v>627</v>
      </c>
      <c r="P42" s="22" t="n">
        <v>0.7735</v>
      </c>
      <c r="Q42" s="21" t="n">
        <v>146110</v>
      </c>
      <c r="R42" s="22" t="n">
        <v>3372</v>
      </c>
      <c r="S42" s="22" t="n">
        <v>2.3079</v>
      </c>
      <c r="T42" s="21"/>
      <c r="U42" s="22"/>
      <c r="V42" s="22"/>
      <c r="W42" s="21" t="n">
        <v>5356</v>
      </c>
      <c r="X42" s="22"/>
      <c r="Y42" s="22" t="n">
        <v>0</v>
      </c>
      <c r="Z42" s="21"/>
      <c r="AA42" s="22"/>
      <c r="AB42" s="22"/>
      <c r="AC42" s="21" t="n">
        <v>25631</v>
      </c>
      <c r="AD42" s="22" t="n">
        <v>2890</v>
      </c>
      <c r="AE42" s="22" t="n">
        <v>11.2754</v>
      </c>
    </row>
    <row r="43" customFormat="false" ht="15.95" hidden="false" customHeight="true" outlineLevel="0" collapsed="false">
      <c r="A43" s="23" t="s">
        <v>52</v>
      </c>
      <c r="B43" s="24" t="n">
        <v>-2523</v>
      </c>
      <c r="C43" s="24" t="n">
        <v>-1068</v>
      </c>
      <c r="D43" s="24" t="n">
        <v>-5.3438</v>
      </c>
      <c r="E43" s="24" t="n">
        <v>-6835</v>
      </c>
      <c r="F43" s="24" t="n">
        <v>-400</v>
      </c>
      <c r="G43" s="24" t="n">
        <v>10.1629</v>
      </c>
      <c r="H43" s="24" t="n">
        <v>-23423.06</v>
      </c>
      <c r="I43" s="24" t="n">
        <v>-22</v>
      </c>
      <c r="J43" s="24" t="n">
        <v>-0.0016</v>
      </c>
      <c r="K43" s="24" t="n">
        <v>-6347.1</v>
      </c>
      <c r="L43" s="24" t="n">
        <v>-410</v>
      </c>
      <c r="M43" s="24" t="n">
        <v>-0.1243</v>
      </c>
      <c r="N43" s="24" t="n">
        <v>-13859</v>
      </c>
      <c r="O43" s="24" t="n">
        <v>-627</v>
      </c>
      <c r="P43" s="24" t="n">
        <v>-0.7735</v>
      </c>
      <c r="Q43" s="24" t="n">
        <v>12474.4</v>
      </c>
      <c r="R43" s="24" t="n">
        <v>5976</v>
      </c>
      <c r="S43" s="24" t="n">
        <v>3.5868</v>
      </c>
      <c r="T43" s="24" t="n">
        <v>1471</v>
      </c>
      <c r="U43" s="24" t="n">
        <v>0</v>
      </c>
      <c r="V43" s="24" t="n">
        <v>0</v>
      </c>
      <c r="W43" s="24" t="n">
        <v>2717</v>
      </c>
      <c r="X43" s="24" t="n">
        <v>0</v>
      </c>
      <c r="Y43" s="24" t="n">
        <v>0</v>
      </c>
      <c r="Z43" s="24" t="n">
        <v>483</v>
      </c>
      <c r="AA43" s="24" t="n">
        <v>0</v>
      </c>
      <c r="AB43" s="24" t="n">
        <v>0</v>
      </c>
      <c r="AC43" s="24" t="n">
        <v>2455</v>
      </c>
      <c r="AD43" s="24" t="n">
        <v>-905</v>
      </c>
      <c r="AE43" s="24" t="n">
        <v>-4.2078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8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9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4.0909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585</v>
      </c>
      <c r="H6" s="6" t="n">
        <v>0</v>
      </c>
      <c r="I6" s="6" t="n">
        <v>0</v>
      </c>
      <c r="J6" s="6" t="n">
        <v>0</v>
      </c>
      <c r="K6" s="6" t="n">
        <v>75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6.8824</v>
      </c>
      <c r="R6" s="6" t="n">
        <v>0</v>
      </c>
      <c r="S6" s="6" t="n">
        <v>0</v>
      </c>
      <c r="T6" s="6" t="n">
        <v>0</v>
      </c>
      <c r="U6" s="6" t="n">
        <v>5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37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15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544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10.901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2026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7.8466</v>
      </c>
      <c r="R9" s="6" t="n">
        <v>0</v>
      </c>
      <c r="S9" s="6" t="n">
        <v>0</v>
      </c>
      <c r="T9" s="6" t="n">
        <v>0</v>
      </c>
      <c r="U9" s="6" t="n">
        <v>0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287.98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3.8042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20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732.4</v>
      </c>
      <c r="H11" s="6" t="n">
        <v>0</v>
      </c>
      <c r="I11" s="6" t="n">
        <v>0</v>
      </c>
      <c r="J11" s="6" t="n">
        <v>0</v>
      </c>
      <c r="K11" s="6" t="n">
        <v>694</v>
      </c>
      <c r="L11" s="6" t="n">
        <v>1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8.3227</v>
      </c>
      <c r="R11" s="6" t="n">
        <v>0</v>
      </c>
      <c r="S11" s="6" t="n">
        <v>0</v>
      </c>
      <c r="T11" s="6" t="n">
        <v>0</v>
      </c>
      <c r="U11" s="6" t="n">
        <v>6.0611</v>
      </c>
    </row>
    <row r="12" customFormat="false" ht="1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24</v>
      </c>
      <c r="H13" s="6" t="n">
        <v>0</v>
      </c>
      <c r="I13" s="6" t="n">
        <v>0</v>
      </c>
      <c r="J13" s="6" t="n">
        <v>0</v>
      </c>
      <c r="K13" s="6" t="n">
        <v>14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6</v>
      </c>
      <c r="R13" s="6" t="n">
        <v>0</v>
      </c>
      <c r="S13" s="6" t="n">
        <v>0</v>
      </c>
      <c r="T13" s="6" t="n">
        <v>0</v>
      </c>
      <c r="U13" s="6" t="n">
        <v>7</v>
      </c>
    </row>
    <row r="14" customFormat="false" ht="15" hidden="false" customHeight="true" outlineLevel="0" collapsed="false">
      <c r="A14" s="7" t="s">
        <v>23</v>
      </c>
      <c r="B14" s="8" t="n">
        <v>200</v>
      </c>
      <c r="C14" s="8" t="n">
        <v>375</v>
      </c>
      <c r="D14" s="8" t="n">
        <v>0</v>
      </c>
      <c r="E14" s="8" t="n">
        <v>0</v>
      </c>
      <c r="F14" s="8" t="n">
        <v>0</v>
      </c>
      <c r="G14" s="8" t="n">
        <v>4199.38</v>
      </c>
      <c r="H14" s="8" t="n">
        <v>0</v>
      </c>
      <c r="I14" s="8" t="n">
        <v>0</v>
      </c>
      <c r="J14" s="8" t="n">
        <v>0</v>
      </c>
      <c r="K14" s="8" t="n">
        <v>873</v>
      </c>
      <c r="L14" s="8" t="n">
        <v>10</v>
      </c>
      <c r="M14" s="8" t="n">
        <v>15</v>
      </c>
      <c r="N14" s="8" t="n">
        <v>0</v>
      </c>
      <c r="O14" s="8" t="n">
        <v>0</v>
      </c>
      <c r="P14" s="8" t="n">
        <v>0</v>
      </c>
      <c r="Q14" s="8" t="n">
        <v>7.4882</v>
      </c>
      <c r="R14" s="8" t="n">
        <v>0</v>
      </c>
      <c r="S14" s="8" t="n">
        <v>0</v>
      </c>
      <c r="T14" s="8" t="n">
        <v>0</v>
      </c>
      <c r="U14" s="8" t="n">
        <v>5.6873</v>
      </c>
    </row>
    <row r="15" customFormat="false" ht="15" hidden="false" customHeight="true" outlineLevel="0" collapsed="false">
      <c r="A15" s="9" t="s">
        <v>24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1191.5</v>
      </c>
      <c r="H15" s="6" t="n">
        <v>0</v>
      </c>
      <c r="I15" s="6" t="n">
        <v>0</v>
      </c>
      <c r="J15" s="6" t="n">
        <v>0</v>
      </c>
      <c r="K15" s="6" t="n">
        <v>12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8.4145</v>
      </c>
      <c r="R15" s="6" t="n">
        <v>0</v>
      </c>
      <c r="S15" s="6" t="n">
        <v>0</v>
      </c>
      <c r="T15" s="6" t="n">
        <v>0</v>
      </c>
      <c r="U15" s="6" t="n">
        <v>8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80</v>
      </c>
      <c r="H16" s="6" t="n">
        <v>0</v>
      </c>
      <c r="I16" s="6" t="n">
        <v>0</v>
      </c>
      <c r="J16" s="6" t="n">
        <v>0</v>
      </c>
      <c r="K16" s="6" t="n">
        <v>30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6.6667</v>
      </c>
      <c r="R16" s="6" t="n">
        <v>0</v>
      </c>
      <c r="S16" s="6" t="n">
        <v>0</v>
      </c>
      <c r="T16" s="6" t="n">
        <v>0</v>
      </c>
      <c r="U16" s="6" t="n">
        <v>10</v>
      </c>
    </row>
    <row r="17" customFormat="false" ht="15" hidden="false" customHeight="true" outlineLevel="0" collapsed="false">
      <c r="A17" s="5" t="s">
        <v>26</v>
      </c>
      <c r="B17" s="6" t="n">
        <v>66.3</v>
      </c>
      <c r="C17" s="6" t="n">
        <v>394.4</v>
      </c>
      <c r="D17" s="6" t="n">
        <v>0</v>
      </c>
      <c r="E17" s="6" t="n">
        <v>0</v>
      </c>
      <c r="F17" s="6" t="n">
        <v>0</v>
      </c>
      <c r="G17" s="6" t="n">
        <v>689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13</v>
      </c>
      <c r="M17" s="6" t="n">
        <v>29</v>
      </c>
      <c r="N17" s="6" t="n">
        <v>0</v>
      </c>
      <c r="O17" s="6" t="n">
        <v>0</v>
      </c>
      <c r="P17" s="6" t="n">
        <v>0</v>
      </c>
      <c r="Q17" s="6" t="n">
        <v>9.7316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48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13.169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55.5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555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5.55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12.788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532.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10.8592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0</v>
      </c>
      <c r="C22" s="6" t="n">
        <v>1021</v>
      </c>
      <c r="D22" s="6" t="n">
        <v>0</v>
      </c>
      <c r="E22" s="6" t="n">
        <v>0</v>
      </c>
      <c r="F22" s="6" t="n">
        <v>0</v>
      </c>
      <c r="G22" s="6" t="n">
        <v>192.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21.7234</v>
      </c>
      <c r="N22" s="6" t="n">
        <v>0</v>
      </c>
      <c r="O22" s="6" t="n">
        <v>0</v>
      </c>
      <c r="P22" s="6" t="n">
        <v>0</v>
      </c>
      <c r="Q22" s="6" t="n">
        <v>9.3301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221.8</v>
      </c>
      <c r="C23" s="8" t="n">
        <v>1415.4</v>
      </c>
      <c r="D23" s="8" t="n">
        <v>0</v>
      </c>
      <c r="E23" s="8" t="n">
        <v>0</v>
      </c>
      <c r="F23" s="8" t="n">
        <v>0</v>
      </c>
      <c r="G23" s="8" t="n">
        <v>3721.8</v>
      </c>
      <c r="H23" s="8" t="n">
        <v>0</v>
      </c>
      <c r="I23" s="8" t="n">
        <v>0</v>
      </c>
      <c r="J23" s="8" t="n">
        <v>0</v>
      </c>
      <c r="K23" s="8" t="n">
        <v>420</v>
      </c>
      <c r="L23" s="8" t="n">
        <v>9.2033</v>
      </c>
      <c r="M23" s="8" t="n">
        <v>23.3564</v>
      </c>
      <c r="N23" s="8" t="n">
        <v>0</v>
      </c>
      <c r="O23" s="8" t="n">
        <v>0</v>
      </c>
      <c r="P23" s="8" t="n">
        <v>0</v>
      </c>
      <c r="Q23" s="8" t="n">
        <v>9.9513</v>
      </c>
      <c r="R23" s="8" t="n">
        <v>0</v>
      </c>
      <c r="S23" s="8" t="n">
        <v>0</v>
      </c>
      <c r="T23" s="8" t="n">
        <v>0</v>
      </c>
      <c r="U23" s="8" t="n">
        <v>9.333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156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5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3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577.8</v>
      </c>
      <c r="C41" s="12" t="n">
        <v>1790.4</v>
      </c>
      <c r="D41" s="12" t="n">
        <v>0</v>
      </c>
      <c r="E41" s="12" t="n">
        <v>0</v>
      </c>
      <c r="F41" s="12" t="n">
        <v>0</v>
      </c>
      <c r="G41" s="12" t="n">
        <v>7921.18</v>
      </c>
      <c r="H41" s="12" t="n">
        <v>0</v>
      </c>
      <c r="I41" s="12" t="n">
        <v>0</v>
      </c>
      <c r="J41" s="12" t="n">
        <v>0</v>
      </c>
      <c r="K41" s="12" t="n">
        <v>1293</v>
      </c>
      <c r="L41" s="12" t="n">
        <v>10.2995</v>
      </c>
      <c r="M41" s="12" t="n">
        <v>20.9159</v>
      </c>
      <c r="N41" s="12" t="n">
        <v>0</v>
      </c>
      <c r="O41" s="12" t="n">
        <v>0</v>
      </c>
      <c r="P41" s="12" t="n">
        <v>0</v>
      </c>
      <c r="Q41" s="12" t="n">
        <v>8.4737</v>
      </c>
      <c r="R41" s="12" t="n">
        <v>0</v>
      </c>
      <c r="S41" s="12" t="n">
        <v>0</v>
      </c>
      <c r="T41" s="12" t="n">
        <v>0</v>
      </c>
      <c r="U41" s="12" t="n">
        <v>6.5139</v>
      </c>
    </row>
    <row r="42" customFormat="false" ht="15" hidden="false" customHeight="true" outlineLevel="0" collapsed="false">
      <c r="A42" s="9" t="s">
        <v>51</v>
      </c>
      <c r="B42" s="6" t="n">
        <v>1837</v>
      </c>
      <c r="C42" s="6" t="n">
        <v>2216</v>
      </c>
      <c r="D42" s="6" t="n">
        <v>36</v>
      </c>
      <c r="E42" s="6" t="n">
        <v>429</v>
      </c>
      <c r="F42" s="6" t="n">
        <v>1027</v>
      </c>
      <c r="G42" s="6" t="n">
        <v>2685</v>
      </c>
      <c r="H42" s="6"/>
      <c r="I42" s="6"/>
      <c r="J42" s="6"/>
      <c r="K42" s="6" t="n">
        <v>1458</v>
      </c>
      <c r="L42" s="6" t="n">
        <v>11.2769</v>
      </c>
      <c r="M42" s="6" t="n">
        <v>17.6433</v>
      </c>
      <c r="N42" s="6" t="n">
        <v>16.3636</v>
      </c>
      <c r="O42" s="6" t="n">
        <v>10.4634</v>
      </c>
      <c r="P42" s="6" t="n">
        <v>16.3796</v>
      </c>
      <c r="Q42" s="6" t="n">
        <v>7.9626</v>
      </c>
      <c r="R42" s="6" t="n">
        <v>0</v>
      </c>
      <c r="S42" s="6" t="n">
        <v>0</v>
      </c>
      <c r="T42" s="6" t="n">
        <v>0</v>
      </c>
      <c r="U42" s="6" t="n">
        <v>5.045</v>
      </c>
    </row>
    <row r="43" customFormat="false" ht="15" hidden="false" customHeight="true" outlineLevel="0" collapsed="false">
      <c r="A43" s="7" t="s">
        <v>52</v>
      </c>
      <c r="B43" s="8" t="n">
        <v>-1259.2</v>
      </c>
      <c r="C43" s="8" t="n">
        <v>-425.6</v>
      </c>
      <c r="D43" s="8" t="n">
        <v>-36</v>
      </c>
      <c r="E43" s="8" t="n">
        <v>-429</v>
      </c>
      <c r="F43" s="8" t="n">
        <v>-1027</v>
      </c>
      <c r="G43" s="8" t="n">
        <v>5236.18</v>
      </c>
      <c r="H43" s="8" t="n">
        <v>0</v>
      </c>
      <c r="I43" s="8" t="n">
        <v>0</v>
      </c>
      <c r="J43" s="8" t="n">
        <v>0</v>
      </c>
      <c r="K43" s="8" t="n">
        <v>-165</v>
      </c>
      <c r="L43" s="8" t="n">
        <v>-0.9774</v>
      </c>
      <c r="M43" s="8" t="n">
        <v>3.2726</v>
      </c>
      <c r="N43" s="8" t="n">
        <v>-16.3636</v>
      </c>
      <c r="O43" s="8" t="n">
        <v>-10.4634</v>
      </c>
      <c r="P43" s="8" t="n">
        <v>-16.3796</v>
      </c>
      <c r="Q43" s="8" t="n">
        <v>0.511</v>
      </c>
      <c r="R43" s="8" t="n">
        <v>0</v>
      </c>
      <c r="S43" s="8" t="n">
        <v>0</v>
      </c>
      <c r="T43" s="8" t="n">
        <v>0</v>
      </c>
      <c r="U43" s="8" t="n">
        <v>1.4689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2</v>
      </c>
    </row>
    <row r="2" customFormat="false" ht="27" hidden="false" customHeight="true" outlineLevel="0" collapsed="false">
      <c r="A2" s="4" t="s">
        <v>1</v>
      </c>
      <c r="B2" s="4" t="s">
        <v>71</v>
      </c>
      <c r="C2" s="4" t="s">
        <v>72</v>
      </c>
      <c r="D2" s="4"/>
      <c r="E2" s="4"/>
      <c r="F2" s="4"/>
      <c r="G2" s="4" t="s">
        <v>73</v>
      </c>
      <c r="H2" s="4" t="s">
        <v>74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28</v>
      </c>
      <c r="C5" s="31" t="n">
        <v>5737</v>
      </c>
      <c r="D5" s="6" t="n">
        <v>2172</v>
      </c>
      <c r="E5" s="6" t="n">
        <v>37.8595</v>
      </c>
      <c r="F5" s="6" t="n">
        <v>50</v>
      </c>
      <c r="G5" s="6" t="n">
        <v>9000</v>
      </c>
      <c r="H5" s="31" t="n">
        <v>16000</v>
      </c>
      <c r="I5" s="6" t="n">
        <v>9065</v>
      </c>
      <c r="J5" s="6" t="n">
        <v>56.6563</v>
      </c>
      <c r="K5" s="6" t="n">
        <v>105</v>
      </c>
    </row>
    <row r="6" customFormat="false" ht="15" hidden="false" customHeight="true" outlineLevel="0" collapsed="false">
      <c r="A6" s="5" t="s">
        <v>15</v>
      </c>
      <c r="B6" s="6" t="n">
        <v>1298</v>
      </c>
      <c r="C6" s="31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31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62</v>
      </c>
      <c r="C7" s="31" t="n">
        <v>2800</v>
      </c>
      <c r="D7" s="6" t="n">
        <v>2384</v>
      </c>
      <c r="E7" s="6" t="n">
        <v>85.1429</v>
      </c>
      <c r="F7" s="6" t="n">
        <v>10</v>
      </c>
      <c r="G7" s="6" t="n">
        <v>10000</v>
      </c>
      <c r="H7" s="31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592</v>
      </c>
      <c r="C8" s="31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31" t="n">
        <v>3000</v>
      </c>
      <c r="I8" s="6" t="n">
        <v>3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06</v>
      </c>
      <c r="C9" s="31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31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31" t="n">
        <v>4444</v>
      </c>
      <c r="D10" s="6" t="n">
        <v>2409.09</v>
      </c>
      <c r="E10" s="6" t="n">
        <v>54.2099</v>
      </c>
      <c r="F10" s="6" t="n">
        <v>0</v>
      </c>
      <c r="G10" s="6" t="n">
        <v>19805</v>
      </c>
      <c r="H10" s="31" t="n">
        <v>11620</v>
      </c>
      <c r="I10" s="6" t="n">
        <v>8422</v>
      </c>
      <c r="J10" s="6" t="n">
        <v>72.4785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790</v>
      </c>
      <c r="C11" s="31" t="n">
        <v>1185</v>
      </c>
      <c r="D11" s="6" t="n">
        <v>616</v>
      </c>
      <c r="E11" s="6" t="n">
        <v>51.9831</v>
      </c>
      <c r="F11" s="6" t="n">
        <v>63</v>
      </c>
      <c r="G11" s="6" t="n">
        <v>10250</v>
      </c>
      <c r="H11" s="31" t="n">
        <v>15000</v>
      </c>
      <c r="I11" s="6" t="n">
        <v>9820</v>
      </c>
      <c r="J11" s="6" t="n">
        <v>65.4667</v>
      </c>
      <c r="K11" s="6" t="n">
        <v>100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31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31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31" t="n">
        <v>4549</v>
      </c>
      <c r="D13" s="6" t="n">
        <v>2173</v>
      </c>
      <c r="E13" s="6" t="n">
        <v>47.7687</v>
      </c>
      <c r="F13" s="6" t="n">
        <v>0</v>
      </c>
      <c r="G13" s="6" t="n">
        <v>13600</v>
      </c>
      <c r="H13" s="31" t="n">
        <v>17000</v>
      </c>
      <c r="I13" s="6" t="n">
        <v>10200</v>
      </c>
      <c r="J13" s="6" t="n">
        <v>6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9327</v>
      </c>
      <c r="C14" s="32" t="n">
        <v>25545</v>
      </c>
      <c r="D14" s="8" t="n">
        <v>17010.49</v>
      </c>
      <c r="E14" s="8" t="n">
        <v>66.5903</v>
      </c>
      <c r="F14" s="8" t="n">
        <v>123</v>
      </c>
      <c r="G14" s="8" t="n">
        <v>73082</v>
      </c>
      <c r="H14" s="32" t="n">
        <v>99527</v>
      </c>
      <c r="I14" s="8" t="n">
        <v>72429</v>
      </c>
      <c r="J14" s="8" t="n">
        <v>72.7732</v>
      </c>
      <c r="K14" s="8" t="n">
        <v>1105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31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31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8</v>
      </c>
      <c r="C16" s="31" t="n">
        <v>7880</v>
      </c>
      <c r="D16" s="6" t="n">
        <v>5094.4</v>
      </c>
      <c r="E16" s="6" t="n">
        <v>64.6497</v>
      </c>
      <c r="F16" s="6" t="n">
        <v>45</v>
      </c>
      <c r="G16" s="6" t="n">
        <v>10000</v>
      </c>
      <c r="H16" s="31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306</v>
      </c>
      <c r="C17" s="31" t="n">
        <v>2200</v>
      </c>
      <c r="D17" s="6" t="n">
        <v>1521</v>
      </c>
      <c r="E17" s="6" t="n">
        <v>69.1364</v>
      </c>
      <c r="F17" s="6" t="n">
        <v>414</v>
      </c>
      <c r="G17" s="6" t="n">
        <v>23658</v>
      </c>
      <c r="H17" s="31" t="n">
        <v>21325</v>
      </c>
      <c r="I17" s="6" t="n">
        <v>21325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31" t="n">
        <v>6360</v>
      </c>
      <c r="D18" s="6" t="n">
        <v>1542</v>
      </c>
      <c r="E18" s="6" t="n">
        <v>24.2453</v>
      </c>
      <c r="F18" s="6" t="n">
        <v>40</v>
      </c>
      <c r="G18" s="6" t="n">
        <v>987</v>
      </c>
      <c r="H18" s="31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31" t="n">
        <v>4696</v>
      </c>
      <c r="D19" s="6" t="n">
        <v>1371</v>
      </c>
      <c r="E19" s="6" t="n">
        <v>29.1951</v>
      </c>
      <c r="F19" s="6" t="n">
        <v>0</v>
      </c>
      <c r="G19" s="6" t="n">
        <v>11387</v>
      </c>
      <c r="H19" s="31" t="n">
        <v>22100</v>
      </c>
      <c r="I19" s="6" t="n">
        <v>13250</v>
      </c>
      <c r="J19" s="6" t="n">
        <v>59.9548</v>
      </c>
      <c r="K19" s="6" t="n">
        <v>1596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31" t="n">
        <v>2390</v>
      </c>
      <c r="D20" s="6" t="n">
        <v>2014</v>
      </c>
      <c r="E20" s="6" t="n">
        <v>84.2678</v>
      </c>
      <c r="F20" s="6" t="n">
        <v>0</v>
      </c>
      <c r="G20" s="6" t="n">
        <v>7000</v>
      </c>
      <c r="H20" s="31" t="n">
        <v>9000</v>
      </c>
      <c r="I20" s="6" t="n">
        <v>8300</v>
      </c>
      <c r="J20" s="6" t="n">
        <v>92.222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786</v>
      </c>
      <c r="C21" s="31" t="n">
        <v>2140</v>
      </c>
      <c r="D21" s="6" t="n">
        <v>2710.23</v>
      </c>
      <c r="E21" s="6" t="n">
        <v>126.6463</v>
      </c>
      <c r="F21" s="6" t="n">
        <v>0</v>
      </c>
      <c r="G21" s="6" t="n">
        <v>7300</v>
      </c>
      <c r="H21" s="31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31" t="n">
        <v>4490</v>
      </c>
      <c r="D22" s="6" t="n">
        <v>2264</v>
      </c>
      <c r="E22" s="6" t="n">
        <v>50.4232</v>
      </c>
      <c r="F22" s="6" t="n">
        <v>109</v>
      </c>
      <c r="G22" s="6" t="n">
        <v>4000</v>
      </c>
      <c r="H22" s="31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7993</v>
      </c>
      <c r="C23" s="32" t="n">
        <v>31620</v>
      </c>
      <c r="D23" s="8" t="n">
        <v>17683.03</v>
      </c>
      <c r="E23" s="8" t="n">
        <v>55.9236</v>
      </c>
      <c r="F23" s="8" t="n">
        <v>608</v>
      </c>
      <c r="G23" s="8" t="n">
        <v>67928</v>
      </c>
      <c r="H23" s="32" t="n">
        <v>132178</v>
      </c>
      <c r="I23" s="8" t="n">
        <v>113651</v>
      </c>
      <c r="J23" s="8" t="n">
        <v>85.9833</v>
      </c>
      <c r="K23" s="8" t="n">
        <v>1596</v>
      </c>
    </row>
    <row r="24" customFormat="false" ht="15" hidden="false" customHeight="true" outlineLevel="0" collapsed="false">
      <c r="A24" s="9" t="s">
        <v>33</v>
      </c>
      <c r="B24" s="6" t="n">
        <v>2888</v>
      </c>
      <c r="C24" s="31" t="n">
        <v>10550</v>
      </c>
      <c r="D24" s="6" t="n">
        <v>2882</v>
      </c>
      <c r="E24" s="6" t="n">
        <v>27.3175</v>
      </c>
      <c r="F24" s="6" t="n">
        <v>0</v>
      </c>
      <c r="G24" s="6" t="n">
        <v>7000</v>
      </c>
      <c r="H24" s="31" t="n">
        <v>47000</v>
      </c>
      <c r="I24" s="6" t="n">
        <v>20000</v>
      </c>
      <c r="J24" s="6" t="n">
        <v>42.5532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550</v>
      </c>
      <c r="C25" s="31" t="n">
        <v>5440</v>
      </c>
      <c r="D25" s="6" t="n">
        <v>1300</v>
      </c>
      <c r="E25" s="6" t="n">
        <v>23.8971</v>
      </c>
      <c r="F25" s="6" t="n">
        <v>220</v>
      </c>
      <c r="G25" s="6" t="n">
        <v>14000</v>
      </c>
      <c r="H25" s="31" t="n">
        <v>22000</v>
      </c>
      <c r="I25" s="6" t="n">
        <v>10620</v>
      </c>
      <c r="J25" s="6" t="n">
        <v>48.2727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6000</v>
      </c>
      <c r="C26" s="31" t="n">
        <v>4591</v>
      </c>
      <c r="D26" s="6" t="n">
        <v>2090</v>
      </c>
      <c r="E26" s="6" t="n">
        <v>45.5239</v>
      </c>
      <c r="F26" s="6" t="n">
        <v>0</v>
      </c>
      <c r="G26" s="6" t="n">
        <v>15400</v>
      </c>
      <c r="H26" s="31" t="n">
        <v>18761</v>
      </c>
      <c r="I26" s="6" t="n">
        <v>5200</v>
      </c>
      <c r="J26" s="6" t="n">
        <v>27.7171</v>
      </c>
      <c r="K26" s="6" t="n">
        <v>200</v>
      </c>
    </row>
    <row r="27" customFormat="false" ht="15" hidden="false" customHeight="true" outlineLevel="0" collapsed="false">
      <c r="A27" s="9" t="s">
        <v>36</v>
      </c>
      <c r="B27" s="6" t="n">
        <v>6476</v>
      </c>
      <c r="C27" s="31" t="n">
        <v>8459</v>
      </c>
      <c r="D27" s="6" t="n">
        <v>5866</v>
      </c>
      <c r="E27" s="6" t="n">
        <v>69.3463</v>
      </c>
      <c r="F27" s="6" t="n">
        <v>12</v>
      </c>
      <c r="G27" s="6" t="n">
        <v>9215</v>
      </c>
      <c r="H27" s="31" t="n">
        <v>25500</v>
      </c>
      <c r="I27" s="6" t="n">
        <v>8986</v>
      </c>
      <c r="J27" s="6" t="n">
        <v>35.2392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820</v>
      </c>
      <c r="C28" s="31" t="n">
        <v>17915</v>
      </c>
      <c r="D28" s="6" t="n">
        <v>1171</v>
      </c>
      <c r="E28" s="6" t="n">
        <v>6.5364</v>
      </c>
      <c r="F28" s="6" t="n">
        <v>34</v>
      </c>
      <c r="G28" s="6" t="n">
        <v>0</v>
      </c>
      <c r="H28" s="31" t="n">
        <v>17000</v>
      </c>
      <c r="I28" s="6" t="n">
        <v>3500</v>
      </c>
      <c r="J28" s="6" t="n">
        <v>20.5882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1950</v>
      </c>
      <c r="C29" s="31" t="n">
        <v>3500</v>
      </c>
      <c r="D29" s="6" t="n">
        <v>1250</v>
      </c>
      <c r="E29" s="6" t="n">
        <v>35.7143</v>
      </c>
      <c r="F29" s="6" t="n">
        <v>100</v>
      </c>
      <c r="G29" s="6" t="n">
        <v>16500</v>
      </c>
      <c r="H29" s="31" t="n">
        <v>36000</v>
      </c>
      <c r="I29" s="6" t="n">
        <v>10500</v>
      </c>
      <c r="J29" s="6" t="n">
        <v>29.1667</v>
      </c>
      <c r="K29" s="6" t="n">
        <v>1050</v>
      </c>
    </row>
    <row r="30" customFormat="false" ht="15" hidden="false" customHeight="true" outlineLevel="0" collapsed="false">
      <c r="A30" s="9" t="s">
        <v>39</v>
      </c>
      <c r="B30" s="6" t="n">
        <v>1726</v>
      </c>
      <c r="C30" s="31" t="n">
        <v>8055</v>
      </c>
      <c r="D30" s="6" t="n">
        <v>1290</v>
      </c>
      <c r="E30" s="6" t="n">
        <v>16.0149</v>
      </c>
      <c r="F30" s="6" t="n">
        <v>375</v>
      </c>
      <c r="G30" s="6" t="n">
        <v>3500</v>
      </c>
      <c r="H30" s="31" t="n">
        <v>15000</v>
      </c>
      <c r="I30" s="6" t="n">
        <v>3000</v>
      </c>
      <c r="J30" s="6" t="n">
        <v>20</v>
      </c>
      <c r="K30" s="6" t="n">
        <v>500</v>
      </c>
    </row>
    <row r="31" customFormat="false" ht="15" hidden="false" customHeight="true" outlineLevel="0" collapsed="false">
      <c r="A31" s="5" t="s">
        <v>40</v>
      </c>
      <c r="B31" s="6" t="n">
        <v>5116</v>
      </c>
      <c r="C31" s="31" t="n">
        <v>9170</v>
      </c>
      <c r="D31" s="6" t="n">
        <v>4418</v>
      </c>
      <c r="E31" s="6" t="n">
        <v>48.1788</v>
      </c>
      <c r="F31" s="6" t="n">
        <v>153</v>
      </c>
      <c r="G31" s="6" t="n">
        <v>8764</v>
      </c>
      <c r="H31" s="31" t="n">
        <v>20000</v>
      </c>
      <c r="I31" s="6" t="n">
        <v>8309</v>
      </c>
      <c r="J31" s="6" t="n">
        <v>41.545</v>
      </c>
      <c r="K31" s="6" t="n">
        <v>335</v>
      </c>
    </row>
    <row r="32" customFormat="false" ht="15" hidden="false" customHeight="true" outlineLevel="0" collapsed="false">
      <c r="A32" s="9" t="s">
        <v>41</v>
      </c>
      <c r="B32" s="6" t="n">
        <v>8940</v>
      </c>
      <c r="C32" s="31" t="n">
        <v>25076</v>
      </c>
      <c r="D32" s="6" t="n">
        <v>8620</v>
      </c>
      <c r="E32" s="6" t="n">
        <v>34.3755</v>
      </c>
      <c r="F32" s="6" t="n">
        <v>410</v>
      </c>
      <c r="G32" s="6" t="n">
        <v>34200</v>
      </c>
      <c r="H32" s="31" t="n">
        <v>70000</v>
      </c>
      <c r="I32" s="6" t="n">
        <v>32700</v>
      </c>
      <c r="J32" s="6" t="n">
        <v>46.7143</v>
      </c>
      <c r="K32" s="6" t="n">
        <v>1100</v>
      </c>
    </row>
    <row r="33" customFormat="false" ht="15" hidden="false" customHeight="true" outlineLevel="0" collapsed="false">
      <c r="A33" s="10" t="s">
        <v>42</v>
      </c>
      <c r="B33" s="8" t="n">
        <v>37466</v>
      </c>
      <c r="C33" s="32" t="n">
        <v>92756</v>
      </c>
      <c r="D33" s="8" t="n">
        <v>28887</v>
      </c>
      <c r="E33" s="8" t="n">
        <v>31.143</v>
      </c>
      <c r="F33" s="8" t="n">
        <v>1304</v>
      </c>
      <c r="G33" s="8" t="n">
        <v>108579</v>
      </c>
      <c r="H33" s="32" t="n">
        <v>271261</v>
      </c>
      <c r="I33" s="8" t="n">
        <v>102815</v>
      </c>
      <c r="J33" s="8" t="n">
        <v>37.9026</v>
      </c>
      <c r="K33" s="8" t="n">
        <v>4185</v>
      </c>
    </row>
    <row r="34" customFormat="false" ht="15" hidden="false" customHeight="true" outlineLevel="0" collapsed="false">
      <c r="A34" s="9" t="s">
        <v>43</v>
      </c>
      <c r="B34" s="6" t="n">
        <v>452</v>
      </c>
      <c r="C34" s="31" t="n">
        <v>9764</v>
      </c>
      <c r="D34" s="6" t="n">
        <v>458</v>
      </c>
      <c r="E34" s="6" t="n">
        <v>4.6907</v>
      </c>
      <c r="F34" s="6" t="n">
        <v>48</v>
      </c>
      <c r="G34" s="6" t="n">
        <v>0</v>
      </c>
      <c r="H34" s="31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670</v>
      </c>
      <c r="C35" s="31" t="n">
        <v>18990</v>
      </c>
      <c r="D35" s="6" t="n">
        <v>7655</v>
      </c>
      <c r="E35" s="6" t="n">
        <v>40.3107</v>
      </c>
      <c r="F35" s="6" t="n">
        <v>700</v>
      </c>
      <c r="G35" s="6" t="n">
        <v>3800</v>
      </c>
      <c r="H35" s="31" t="n">
        <v>10500</v>
      </c>
      <c r="I35" s="6" t="n">
        <v>3450</v>
      </c>
      <c r="J35" s="6" t="n">
        <v>32.8571</v>
      </c>
      <c r="K35" s="6" t="n">
        <v>300</v>
      </c>
    </row>
    <row r="36" customFormat="false" ht="15" hidden="false" customHeight="true" outlineLevel="0" collapsed="false">
      <c r="A36" s="9" t="s">
        <v>45</v>
      </c>
      <c r="B36" s="6" t="n">
        <v>1310</v>
      </c>
      <c r="C36" s="31" t="n">
        <v>4640</v>
      </c>
      <c r="D36" s="6" t="n">
        <v>1020</v>
      </c>
      <c r="E36" s="6" t="n">
        <v>21.9828</v>
      </c>
      <c r="F36" s="6" t="n">
        <v>115</v>
      </c>
      <c r="G36" s="6" t="n">
        <v>2960</v>
      </c>
      <c r="H36" s="31" t="n">
        <v>4500</v>
      </c>
      <c r="I36" s="6" t="n">
        <v>2750</v>
      </c>
      <c r="J36" s="6" t="n">
        <v>61.1111</v>
      </c>
      <c r="K36" s="6" t="n">
        <v>310</v>
      </c>
    </row>
    <row r="37" customFormat="false" ht="15" hidden="false" customHeight="true" outlineLevel="0" collapsed="false">
      <c r="A37" s="5" t="s">
        <v>46</v>
      </c>
      <c r="B37" s="6" t="n">
        <v>1437</v>
      </c>
      <c r="C37" s="31" t="n">
        <v>10550</v>
      </c>
      <c r="D37" s="6" t="n">
        <v>1800</v>
      </c>
      <c r="E37" s="6" t="n">
        <v>17.0616</v>
      </c>
      <c r="F37" s="6" t="n">
        <v>96</v>
      </c>
      <c r="G37" s="6" t="n">
        <v>11250</v>
      </c>
      <c r="H37" s="31" t="n">
        <v>15000</v>
      </c>
      <c r="I37" s="6" t="n">
        <v>9000</v>
      </c>
      <c r="J37" s="6" t="n">
        <v>6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55.5</v>
      </c>
      <c r="C38" s="31" t="n">
        <v>4490</v>
      </c>
      <c r="D38" s="6" t="n">
        <v>1319.44</v>
      </c>
      <c r="E38" s="6" t="n">
        <v>29.3862</v>
      </c>
      <c r="F38" s="6" t="n">
        <v>9.25</v>
      </c>
      <c r="G38" s="6" t="n">
        <v>5800</v>
      </c>
      <c r="H38" s="31" t="n">
        <v>16000</v>
      </c>
      <c r="I38" s="6" t="n">
        <v>4700</v>
      </c>
      <c r="J38" s="6" t="n">
        <v>29.375</v>
      </c>
      <c r="K38" s="6" t="n">
        <v>200</v>
      </c>
    </row>
    <row r="39" customFormat="false" ht="15" hidden="false" customHeight="true" outlineLevel="0" collapsed="false">
      <c r="A39" s="9" t="s">
        <v>48</v>
      </c>
      <c r="B39" s="6" t="n">
        <v>470</v>
      </c>
      <c r="C39" s="31" t="n">
        <v>2480</v>
      </c>
      <c r="D39" s="6" t="n">
        <v>580</v>
      </c>
      <c r="E39" s="6" t="n">
        <v>23.3871</v>
      </c>
      <c r="F39" s="6" t="n">
        <v>0</v>
      </c>
      <c r="G39" s="6" t="n">
        <v>5100</v>
      </c>
      <c r="H39" s="31" t="n">
        <v>11500</v>
      </c>
      <c r="I39" s="6" t="n">
        <v>5000</v>
      </c>
      <c r="J39" s="6" t="n">
        <v>43.4783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2094.5</v>
      </c>
      <c r="C40" s="32" t="n">
        <v>50914</v>
      </c>
      <c r="D40" s="8" t="n">
        <v>12832.44</v>
      </c>
      <c r="E40" s="8" t="n">
        <v>25.2041</v>
      </c>
      <c r="F40" s="8" t="n">
        <v>968.25</v>
      </c>
      <c r="G40" s="8" t="n">
        <v>28910</v>
      </c>
      <c r="H40" s="32" t="n">
        <v>64292</v>
      </c>
      <c r="I40" s="8" t="n">
        <v>24900</v>
      </c>
      <c r="J40" s="8" t="n">
        <v>38.7295</v>
      </c>
      <c r="K40" s="8" t="n">
        <v>810</v>
      </c>
    </row>
    <row r="41" customFormat="false" ht="15" hidden="false" customHeight="true" outlineLevel="0" collapsed="false">
      <c r="A41" s="11" t="s">
        <v>50</v>
      </c>
      <c r="B41" s="13" t="n">
        <v>96880.5</v>
      </c>
      <c r="C41" s="33" t="n">
        <v>200835</v>
      </c>
      <c r="D41" s="13" t="n">
        <v>76412.96</v>
      </c>
      <c r="E41" s="13" t="n">
        <v>38.0476</v>
      </c>
      <c r="F41" s="13" t="n">
        <v>3003.25</v>
      </c>
      <c r="G41" s="13" t="n">
        <v>278499</v>
      </c>
      <c r="H41" s="33" t="n">
        <v>567258</v>
      </c>
      <c r="I41" s="13" t="n">
        <v>313795</v>
      </c>
      <c r="J41" s="13" t="n">
        <v>55.3179</v>
      </c>
      <c r="K41" s="13" t="n">
        <v>7696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14" t="n">
        <v>136700</v>
      </c>
      <c r="C42" s="34" t="n">
        <v>204236</v>
      </c>
      <c r="D42" s="14" t="n">
        <v>132268</v>
      </c>
      <c r="E42" s="14" t="n">
        <v>64.7623</v>
      </c>
      <c r="F42" s="14" t="n">
        <v>4955</v>
      </c>
      <c r="G42" s="14" t="n">
        <v>400188</v>
      </c>
      <c r="H42" s="34" t="n">
        <v>550987</v>
      </c>
      <c r="I42" s="14" t="n">
        <v>431226</v>
      </c>
      <c r="J42" s="14" t="n">
        <v>78.2643</v>
      </c>
      <c r="K42" s="14" t="n">
        <v>11603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15" t="n">
        <v>-39819.5</v>
      </c>
      <c r="C43" s="35" t="n">
        <v>-3401</v>
      </c>
      <c r="D43" s="15" t="n">
        <v>-55855.04</v>
      </c>
      <c r="E43" s="15" t="n">
        <v>-26.7147</v>
      </c>
      <c r="F43" s="15" t="n">
        <v>-1951.75</v>
      </c>
      <c r="G43" s="15" t="n">
        <v>-121689</v>
      </c>
      <c r="H43" s="35" t="n">
        <v>16271</v>
      </c>
      <c r="I43" s="15" t="n">
        <v>-117431</v>
      </c>
      <c r="J43" s="15" t="n">
        <v>-22.9464</v>
      </c>
      <c r="K43" s="15" t="n">
        <v>-3907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2</v>
      </c>
    </row>
    <row r="2" customFormat="false" ht="42.75" hidden="false" customHeight="true" outlineLevel="0" collapsed="false">
      <c r="A2" s="4" t="s">
        <v>1</v>
      </c>
      <c r="B2" s="4" t="s">
        <v>76</v>
      </c>
      <c r="C2" s="4" t="s">
        <v>77</v>
      </c>
      <c r="D2" s="4"/>
      <c r="E2" s="4"/>
      <c r="F2" s="4"/>
      <c r="G2" s="4" t="s">
        <v>78</v>
      </c>
      <c r="H2" s="4" t="s">
        <v>7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75</v>
      </c>
      <c r="G3" s="4"/>
      <c r="H3" s="4" t="s">
        <v>66</v>
      </c>
      <c r="I3" s="4" t="s">
        <v>67</v>
      </c>
      <c r="J3" s="4" t="s">
        <v>10</v>
      </c>
      <c r="K3" s="4" t="s">
        <v>75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36</v>
      </c>
      <c r="C5" s="31" t="n">
        <v>30077</v>
      </c>
      <c r="D5" s="6" t="n">
        <v>2756</v>
      </c>
      <c r="E5" s="6" t="n">
        <v>9.1631</v>
      </c>
      <c r="F5" s="6" t="n">
        <v>383</v>
      </c>
      <c r="G5" s="6" t="n">
        <v>0</v>
      </c>
      <c r="H5" s="31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90</v>
      </c>
      <c r="C6" s="31" t="n">
        <v>5650</v>
      </c>
      <c r="D6" s="6" t="n">
        <v>3022</v>
      </c>
      <c r="E6" s="6" t="n">
        <v>53.4867</v>
      </c>
      <c r="F6" s="6" t="n">
        <v>833</v>
      </c>
      <c r="G6" s="6" t="n">
        <v>0</v>
      </c>
      <c r="H6" s="31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927</v>
      </c>
      <c r="C7" s="31" t="n">
        <v>11200</v>
      </c>
      <c r="D7" s="6" t="n">
        <v>5632</v>
      </c>
      <c r="E7" s="6" t="n">
        <v>50.2857</v>
      </c>
      <c r="F7" s="6" t="n">
        <v>288</v>
      </c>
      <c r="G7" s="6" t="n">
        <v>0</v>
      </c>
      <c r="H7" s="31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355</v>
      </c>
      <c r="C8" s="31" t="n">
        <v>62400</v>
      </c>
      <c r="D8" s="6" t="n">
        <v>29969</v>
      </c>
      <c r="E8" s="6" t="n">
        <v>48.0272</v>
      </c>
      <c r="F8" s="6" t="n">
        <v>2297</v>
      </c>
      <c r="G8" s="6" t="n">
        <v>0</v>
      </c>
      <c r="H8" s="31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270</v>
      </c>
      <c r="C9" s="31" t="n">
        <v>27230</v>
      </c>
      <c r="D9" s="6" t="n">
        <v>15273</v>
      </c>
      <c r="E9" s="6" t="n">
        <v>56.0889</v>
      </c>
      <c r="F9" s="6" t="n">
        <v>875</v>
      </c>
      <c r="G9" s="6" t="n">
        <v>0</v>
      </c>
      <c r="H9" s="31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342</v>
      </c>
      <c r="C10" s="31" t="n">
        <v>22045</v>
      </c>
      <c r="D10" s="6" t="n">
        <v>14635</v>
      </c>
      <c r="E10" s="6" t="n">
        <v>66.3869</v>
      </c>
      <c r="F10" s="6" t="n">
        <v>432</v>
      </c>
      <c r="G10" s="6" t="n">
        <v>0</v>
      </c>
      <c r="H10" s="31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932</v>
      </c>
      <c r="C11" s="31" t="n">
        <v>19750</v>
      </c>
      <c r="D11" s="6" t="n">
        <v>2786</v>
      </c>
      <c r="E11" s="6" t="n">
        <v>14.1063</v>
      </c>
      <c r="F11" s="6" t="n">
        <v>124</v>
      </c>
      <c r="G11" s="6" t="n">
        <v>0</v>
      </c>
      <c r="H11" s="31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31" t="n">
        <v>55500</v>
      </c>
      <c r="D12" s="6" t="n">
        <v>21465</v>
      </c>
      <c r="E12" s="6" t="n">
        <v>38.6757</v>
      </c>
      <c r="F12" s="6" t="n">
        <v>3400</v>
      </c>
      <c r="G12" s="6" t="n">
        <v>0</v>
      </c>
      <c r="H12" s="31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456</v>
      </c>
      <c r="C13" s="31" t="n">
        <v>59230</v>
      </c>
      <c r="D13" s="6" t="n">
        <v>15365</v>
      </c>
      <c r="E13" s="6" t="n">
        <v>25.9412</v>
      </c>
      <c r="F13" s="6" t="n">
        <v>0</v>
      </c>
      <c r="G13" s="6" t="n">
        <v>0</v>
      </c>
      <c r="H13" s="31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1609</v>
      </c>
      <c r="C14" s="8" t="n">
        <v>293082</v>
      </c>
      <c r="D14" s="8" t="n">
        <v>110903</v>
      </c>
      <c r="E14" s="8" t="n">
        <v>37.8403</v>
      </c>
      <c r="F14" s="8" t="n">
        <v>8632</v>
      </c>
      <c r="G14" s="8" t="n">
        <v>0</v>
      </c>
      <c r="H14" s="8" t="n">
        <v>219771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218</v>
      </c>
      <c r="C15" s="31" t="n">
        <v>53413</v>
      </c>
      <c r="D15" s="6" t="n">
        <v>24112</v>
      </c>
      <c r="E15" s="6" t="n">
        <v>45.1426</v>
      </c>
      <c r="F15" s="6" t="n">
        <v>1438.4</v>
      </c>
      <c r="G15" s="6" t="n">
        <v>0</v>
      </c>
      <c r="H15" s="31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9668</v>
      </c>
      <c r="C16" s="31" t="n">
        <v>55275</v>
      </c>
      <c r="D16" s="6" t="n">
        <v>37656</v>
      </c>
      <c r="E16" s="6" t="n">
        <v>68.1248</v>
      </c>
      <c r="F16" s="6" t="n">
        <v>2288</v>
      </c>
      <c r="G16" s="6" t="n">
        <v>0</v>
      </c>
      <c r="H16" s="31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369</v>
      </c>
      <c r="C17" s="31" t="n">
        <v>15500</v>
      </c>
      <c r="D17" s="6" t="n">
        <v>9106</v>
      </c>
      <c r="E17" s="6" t="n">
        <v>58.7484</v>
      </c>
      <c r="F17" s="6" t="n">
        <v>0</v>
      </c>
      <c r="G17" s="6" t="n">
        <v>0</v>
      </c>
      <c r="H17" s="31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31" t="n">
        <v>22920</v>
      </c>
      <c r="D18" s="6" t="n">
        <v>8102.5</v>
      </c>
      <c r="E18" s="6" t="n">
        <v>35.3512</v>
      </c>
      <c r="F18" s="6" t="n">
        <v>935.02</v>
      </c>
      <c r="G18" s="6" t="n">
        <v>0</v>
      </c>
      <c r="H18" s="31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388</v>
      </c>
      <c r="C19" s="31" t="n">
        <v>22030</v>
      </c>
      <c r="D19" s="6" t="n">
        <v>15911</v>
      </c>
      <c r="E19" s="6" t="n">
        <v>72.2242</v>
      </c>
      <c r="F19" s="6" t="n">
        <v>125</v>
      </c>
      <c r="G19" s="6" t="n">
        <v>0</v>
      </c>
      <c r="H19" s="31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521</v>
      </c>
      <c r="C20" s="31" t="n">
        <v>44900</v>
      </c>
      <c r="D20" s="6" t="n">
        <v>37008</v>
      </c>
      <c r="E20" s="6" t="n">
        <v>82.4232</v>
      </c>
      <c r="F20" s="6" t="n">
        <v>3080</v>
      </c>
      <c r="G20" s="6" t="n">
        <v>0</v>
      </c>
      <c r="H20" s="31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661</v>
      </c>
      <c r="C21" s="31" t="n">
        <v>43500</v>
      </c>
      <c r="D21" s="6" t="n">
        <v>21919.7</v>
      </c>
      <c r="E21" s="6" t="n">
        <v>50.3901</v>
      </c>
      <c r="F21" s="6" t="n">
        <v>1655</v>
      </c>
      <c r="G21" s="6" t="n">
        <v>0</v>
      </c>
      <c r="H21" s="31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736</v>
      </c>
      <c r="C22" s="31" t="n">
        <v>18400</v>
      </c>
      <c r="D22" s="6" t="n">
        <v>12578</v>
      </c>
      <c r="E22" s="6" t="n">
        <v>68.3587</v>
      </c>
      <c r="F22" s="6" t="n">
        <v>245</v>
      </c>
      <c r="G22" s="6" t="n">
        <v>0</v>
      </c>
      <c r="H22" s="31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9336</v>
      </c>
      <c r="C23" s="8" t="n">
        <v>275938</v>
      </c>
      <c r="D23" s="8" t="n">
        <v>166393.2</v>
      </c>
      <c r="E23" s="8" t="n">
        <v>60.3009</v>
      </c>
      <c r="F23" s="8" t="n">
        <v>9766.42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68</v>
      </c>
      <c r="C24" s="31" t="n">
        <v>44600</v>
      </c>
      <c r="D24" s="6" t="n">
        <v>6648</v>
      </c>
      <c r="E24" s="6" t="n">
        <v>14.9058</v>
      </c>
      <c r="F24" s="6" t="n">
        <v>0</v>
      </c>
      <c r="G24" s="6" t="n">
        <v>0</v>
      </c>
      <c r="H24" s="31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80</v>
      </c>
      <c r="C25" s="31" t="n">
        <v>10600</v>
      </c>
      <c r="D25" s="6" t="n">
        <v>2050</v>
      </c>
      <c r="E25" s="6" t="n">
        <v>19.3396</v>
      </c>
      <c r="F25" s="6" t="n">
        <v>450</v>
      </c>
      <c r="G25" s="6" t="n">
        <v>0</v>
      </c>
      <c r="H25" s="31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995</v>
      </c>
      <c r="C27" s="31" t="n">
        <v>24500</v>
      </c>
      <c r="D27" s="6" t="n">
        <v>11557</v>
      </c>
      <c r="E27" s="6" t="n">
        <v>47.1714</v>
      </c>
      <c r="F27" s="6" t="n">
        <v>355</v>
      </c>
      <c r="G27" s="6" t="n">
        <v>0</v>
      </c>
      <c r="H27" s="31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31" t="n">
        <v>32140</v>
      </c>
      <c r="D28" s="6" t="n">
        <v>2310</v>
      </c>
      <c r="E28" s="6" t="n">
        <v>7.1873</v>
      </c>
      <c r="F28" s="6" t="n">
        <v>0</v>
      </c>
      <c r="G28" s="6" t="n">
        <v>0</v>
      </c>
      <c r="H28" s="31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</v>
      </c>
      <c r="C30" s="31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457</v>
      </c>
      <c r="C31" s="31" t="n">
        <v>16100</v>
      </c>
      <c r="D31" s="6" t="n">
        <v>8025</v>
      </c>
      <c r="E31" s="6" t="n">
        <v>49.8447</v>
      </c>
      <c r="F31" s="6" t="n">
        <v>711</v>
      </c>
      <c r="G31" s="6" t="n">
        <v>0</v>
      </c>
      <c r="H31" s="31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31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837</v>
      </c>
      <c r="C33" s="8" t="n">
        <v>159940</v>
      </c>
      <c r="D33" s="8" t="n">
        <v>35031</v>
      </c>
      <c r="E33" s="8" t="n">
        <v>21.9026</v>
      </c>
      <c r="F33" s="8" t="n">
        <v>1516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31" t="n">
        <v>6500</v>
      </c>
      <c r="D35" s="6" t="n">
        <v>2500</v>
      </c>
      <c r="E35" s="6" t="n">
        <v>38.4615</v>
      </c>
      <c r="F35" s="6" t="n">
        <v>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580</v>
      </c>
      <c r="C36" s="31" t="n">
        <v>3100</v>
      </c>
      <c r="D36" s="6" t="n">
        <v>1710</v>
      </c>
      <c r="E36" s="6" t="n">
        <v>55.1613</v>
      </c>
      <c r="F36" s="6" t="n">
        <v>11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800</v>
      </c>
      <c r="C37" s="31" t="n">
        <v>32500</v>
      </c>
      <c r="D37" s="6" t="n">
        <v>6328</v>
      </c>
      <c r="E37" s="6" t="n">
        <v>19.4708</v>
      </c>
      <c r="F37" s="6" t="n">
        <v>517</v>
      </c>
      <c r="G37" s="6" t="n">
        <v>0</v>
      </c>
      <c r="H37" s="31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31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0</v>
      </c>
      <c r="C39" s="31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3040</v>
      </c>
      <c r="C40" s="8" t="n">
        <v>47200</v>
      </c>
      <c r="D40" s="8" t="n">
        <v>11038</v>
      </c>
      <c r="E40" s="8" t="n">
        <v>23.3856</v>
      </c>
      <c r="F40" s="8" t="n">
        <v>627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3" t="n">
        <v>89822</v>
      </c>
      <c r="C41" s="13" t="n">
        <v>776160</v>
      </c>
      <c r="D41" s="13" t="n">
        <v>323365.2</v>
      </c>
      <c r="E41" s="13" t="n">
        <v>41.6622</v>
      </c>
      <c r="F41" s="13" t="n">
        <v>20541.42</v>
      </c>
      <c r="G41" s="13" t="n">
        <v>0</v>
      </c>
      <c r="H41" s="13" t="n">
        <v>548066</v>
      </c>
      <c r="I41" s="13" t="n">
        <v>0</v>
      </c>
      <c r="J41" s="13" t="n">
        <v>0</v>
      </c>
      <c r="K41" s="13" t="n">
        <v>0</v>
      </c>
      <c r="L41" s="16"/>
      <c r="M41" s="16"/>
      <c r="N41" s="16"/>
    </row>
    <row r="42" customFormat="false" ht="15" hidden="false" customHeight="true" outlineLevel="0" collapsed="false">
      <c r="A42" s="9" t="s">
        <v>51</v>
      </c>
      <c r="B42" s="14" t="n">
        <v>95176</v>
      </c>
      <c r="C42" s="34" t="n">
        <v>738219</v>
      </c>
      <c r="D42" s="14" t="n">
        <v>360824</v>
      </c>
      <c r="E42" s="14" t="n">
        <v>48.8776</v>
      </c>
      <c r="F42" s="14" t="n">
        <v>18319</v>
      </c>
      <c r="G42" s="14" t="n">
        <v>0</v>
      </c>
      <c r="H42" s="34" t="n">
        <v>523226</v>
      </c>
      <c r="I42" s="14" t="n">
        <v>0</v>
      </c>
      <c r="J42" s="14" t="n">
        <v>0</v>
      </c>
      <c r="K42" s="14" t="n">
        <v>0</v>
      </c>
      <c r="L42" s="16"/>
      <c r="M42" s="16"/>
      <c r="N42" s="16"/>
    </row>
    <row r="43" customFormat="false" ht="15" hidden="false" customHeight="true" outlineLevel="0" collapsed="false">
      <c r="A43" s="7" t="s">
        <v>52</v>
      </c>
      <c r="B43" s="15" t="n">
        <v>-5354</v>
      </c>
      <c r="C43" s="15" t="n">
        <v>37941</v>
      </c>
      <c r="D43" s="15" t="n">
        <v>-37458.8</v>
      </c>
      <c r="E43" s="15" t="n">
        <v>-7.2154</v>
      </c>
      <c r="F43" s="15" t="n">
        <v>2222.42</v>
      </c>
      <c r="G43" s="15" t="n">
        <v>0</v>
      </c>
      <c r="H43" s="15" t="n">
        <v>24840</v>
      </c>
      <c r="I43" s="15" t="n">
        <v>0</v>
      </c>
      <c r="J43" s="15" t="n">
        <v>0</v>
      </c>
      <c r="K43" s="15" t="n">
        <v>0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X35" activeCellId="0" sqref="X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s="37" customFormat="true" ht="15" hidden="false" customHeight="true" outlineLevel="0" collapsed="false">
      <c r="A1" s="2" t="s">
        <v>53</v>
      </c>
      <c r="B1" s="2"/>
      <c r="C1" s="2"/>
      <c r="D1" s="36" t="n">
        <v>45142</v>
      </c>
    </row>
    <row r="2" customFormat="false" ht="32.25" hidden="false" customHeight="true" outlineLevel="0" collapsed="false">
      <c r="A2" s="4" t="s">
        <v>1</v>
      </c>
      <c r="B2" s="4" t="s">
        <v>80</v>
      </c>
      <c r="C2" s="4" t="s">
        <v>81</v>
      </c>
      <c r="D2" s="4" t="s">
        <v>82</v>
      </c>
      <c r="E2" s="4" t="s">
        <v>83</v>
      </c>
      <c r="F2" s="4"/>
      <c r="G2" s="4"/>
      <c r="H2" s="4" t="s">
        <v>84</v>
      </c>
      <c r="I2" s="4"/>
      <c r="J2" s="4"/>
      <c r="K2" s="4"/>
      <c r="L2" s="4"/>
      <c r="M2" s="4" t="s">
        <v>85</v>
      </c>
      <c r="N2" s="4" t="s">
        <v>8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87</v>
      </c>
      <c r="F3" s="4" t="s">
        <v>88</v>
      </c>
      <c r="G3" s="4" t="s">
        <v>89</v>
      </c>
      <c r="H3" s="4" t="s">
        <v>90</v>
      </c>
      <c r="I3" s="4" t="s">
        <v>91</v>
      </c>
      <c r="J3" s="4" t="s">
        <v>92</v>
      </c>
      <c r="K3" s="4" t="s">
        <v>93</v>
      </c>
      <c r="L3" s="4" t="s">
        <v>94</v>
      </c>
      <c r="M3" s="4"/>
      <c r="N3" s="4" t="s">
        <v>9</v>
      </c>
      <c r="O3" s="4" t="s">
        <v>95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613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21500</v>
      </c>
      <c r="H8" s="6" t="n">
        <v>25999</v>
      </c>
      <c r="I8" s="6" t="n">
        <v>23668</v>
      </c>
      <c r="J8" s="6" t="n">
        <v>22113</v>
      </c>
      <c r="K8" s="6" t="n">
        <v>4711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6326</v>
      </c>
      <c r="F10" s="6" t="n">
        <v>19346</v>
      </c>
      <c r="G10" s="6" t="n">
        <v>17348</v>
      </c>
      <c r="H10" s="6" t="n">
        <v>40494</v>
      </c>
      <c r="I10" s="6" t="n">
        <v>40494</v>
      </c>
      <c r="J10" s="6" t="n">
        <v>39554</v>
      </c>
      <c r="K10" s="6" t="n">
        <v>16420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361</v>
      </c>
      <c r="G13" s="6" t="n">
        <v>12039</v>
      </c>
      <c r="H13" s="6" t="n">
        <v>20922.2</v>
      </c>
      <c r="I13" s="6" t="n">
        <v>20922.2</v>
      </c>
      <c r="J13" s="6" t="n">
        <v>19038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91225</v>
      </c>
      <c r="F14" s="8" t="n">
        <v>345875</v>
      </c>
      <c r="G14" s="8" t="n">
        <v>147885</v>
      </c>
      <c r="H14" s="8" t="n">
        <v>207950.8</v>
      </c>
      <c r="I14" s="8" t="n">
        <v>205165.8</v>
      </c>
      <c r="J14" s="8" t="n">
        <v>177686</v>
      </c>
      <c r="K14" s="8" t="n">
        <v>53346.6</v>
      </c>
      <c r="L14" s="8" t="n">
        <v>11119</v>
      </c>
      <c r="M14" s="8" t="n">
        <v>2505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321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2214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8475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5722</v>
      </c>
      <c r="L17" s="6" t="n">
        <v>0</v>
      </c>
      <c r="M17" s="6" t="n">
        <v>234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2128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1453</v>
      </c>
      <c r="K20" s="6" t="n">
        <v>2217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65</v>
      </c>
      <c r="K21" s="6" t="n">
        <v>261</v>
      </c>
      <c r="L21" s="6" t="n">
        <v>1151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8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4976.5</v>
      </c>
      <c r="F23" s="8" t="n">
        <v>250999.4</v>
      </c>
      <c r="G23" s="8" t="n">
        <v>133130</v>
      </c>
      <c r="H23" s="8" t="n">
        <v>126256.6</v>
      </c>
      <c r="I23" s="8" t="n">
        <v>123955</v>
      </c>
      <c r="J23" s="8" t="n">
        <v>102410</v>
      </c>
      <c r="K23" s="8" t="n">
        <v>22276</v>
      </c>
      <c r="L23" s="8" t="n">
        <v>5482</v>
      </c>
      <c r="M23" s="8" t="n">
        <v>1937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23</v>
      </c>
      <c r="J24" s="6" t="n">
        <v>22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4212</v>
      </c>
      <c r="G25" s="6" t="n">
        <v>29997</v>
      </c>
      <c r="H25" s="6" t="n">
        <v>13051</v>
      </c>
      <c r="I25" s="6" t="n">
        <v>13051</v>
      </c>
      <c r="J25" s="6" t="n">
        <v>11229</v>
      </c>
      <c r="K25" s="6" t="n">
        <v>678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74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411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3131</v>
      </c>
      <c r="G30" s="6" t="n">
        <v>6961</v>
      </c>
      <c r="H30" s="6" t="n">
        <v>10143</v>
      </c>
      <c r="I30" s="6" t="n">
        <v>7437</v>
      </c>
      <c r="J30" s="6" t="n">
        <v>6078</v>
      </c>
      <c r="K30" s="6" t="n">
        <v>12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6658</v>
      </c>
      <c r="G31" s="6" t="n">
        <v>1947</v>
      </c>
      <c r="H31" s="6" t="n">
        <v>6135</v>
      </c>
      <c r="I31" s="6" t="n">
        <v>5560</v>
      </c>
      <c r="J31" s="6" t="n">
        <v>3833</v>
      </c>
      <c r="K31" s="6" t="n">
        <v>183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0</v>
      </c>
      <c r="F33" s="8" t="n">
        <v>71065</v>
      </c>
      <c r="G33" s="8" t="n">
        <v>43569</v>
      </c>
      <c r="H33" s="8" t="n">
        <v>77141</v>
      </c>
      <c r="I33" s="8" t="n">
        <v>68065</v>
      </c>
      <c r="J33" s="8" t="n">
        <v>44916</v>
      </c>
      <c r="K33" s="8" t="n">
        <v>3182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8839.73</v>
      </c>
      <c r="C41" s="12" t="n">
        <v>204230.9</v>
      </c>
      <c r="D41" s="12" t="n">
        <v>278320</v>
      </c>
      <c r="E41" s="12" t="n">
        <v>2098514.5</v>
      </c>
      <c r="F41" s="12" t="n">
        <v>668339.4</v>
      </c>
      <c r="G41" s="12" t="n">
        <v>324584</v>
      </c>
      <c r="H41" s="12" t="n">
        <v>414222.4</v>
      </c>
      <c r="I41" s="12" t="n">
        <v>398772.8</v>
      </c>
      <c r="J41" s="12" t="n">
        <v>325521</v>
      </c>
      <c r="K41" s="12" t="n">
        <v>78804.6</v>
      </c>
      <c r="L41" s="12" t="n">
        <v>18456</v>
      </c>
      <c r="M41" s="12" t="n">
        <v>4747</v>
      </c>
      <c r="N41" s="12" t="n">
        <v>0</v>
      </c>
      <c r="O41" s="12" t="n">
        <v>0</v>
      </c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6" t="n">
        <v>2165111</v>
      </c>
      <c r="F42" s="6" t="n">
        <v>814942</v>
      </c>
      <c r="G42" s="6" t="n">
        <v>309258</v>
      </c>
      <c r="H42" s="6" t="n">
        <v>394526</v>
      </c>
      <c r="I42" s="6" t="n">
        <v>389823</v>
      </c>
      <c r="J42" s="6" t="n">
        <v>317326</v>
      </c>
      <c r="K42" s="6" t="n">
        <v>98306</v>
      </c>
      <c r="L42" s="6" t="n">
        <v>39734</v>
      </c>
      <c r="M42" s="6" t="n">
        <v>3179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8" t="n">
        <v>-66596.5</v>
      </c>
      <c r="F43" s="8" t="n">
        <v>-146602.6</v>
      </c>
      <c r="G43" s="8" t="n">
        <v>15326</v>
      </c>
      <c r="H43" s="8" t="n">
        <v>19696.4</v>
      </c>
      <c r="I43" s="8" t="n">
        <v>8949.8</v>
      </c>
      <c r="J43" s="8" t="n">
        <v>8195</v>
      </c>
      <c r="K43" s="8" t="n">
        <v>-19501.4</v>
      </c>
      <c r="L43" s="8" t="n">
        <v>-21278</v>
      </c>
      <c r="M43" s="8" t="n">
        <v>1568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96</v>
      </c>
      <c r="D1" s="39" t="n">
        <v>1</v>
      </c>
    </row>
    <row r="2" customFormat="false" ht="15" hidden="false" customHeight="false" outlineLevel="0" collapsed="false">
      <c r="C2" s="39" t="s">
        <v>97</v>
      </c>
      <c r="D2" s="39" t="n">
        <v>2</v>
      </c>
    </row>
    <row r="3" customFormat="false" ht="15" hidden="false" customHeight="false" outlineLevel="0" collapsed="false">
      <c r="C3" s="39" t="s">
        <v>98</v>
      </c>
      <c r="D3" s="39" t="n">
        <v>3</v>
      </c>
    </row>
    <row r="4" customFormat="false" ht="15" hidden="false" customHeight="false" outlineLevel="0" collapsed="false">
      <c r="C4" s="39" t="s">
        <v>99</v>
      </c>
      <c r="D4" s="39" t="n">
        <v>4</v>
      </c>
    </row>
    <row r="5" customFormat="false" ht="15" hidden="false" customHeight="false" outlineLevel="0" collapsed="false">
      <c r="A5" s="39" t="s">
        <v>100</v>
      </c>
      <c r="C5" s="39" t="s">
        <v>101</v>
      </c>
      <c r="D5" s="39" t="n">
        <v>5</v>
      </c>
    </row>
    <row r="6" customFormat="false" ht="15" hidden="false" customHeight="false" outlineLevel="0" collapsed="false">
      <c r="A6" s="39" t="s">
        <v>102</v>
      </c>
      <c r="C6" s="39" t="s">
        <v>103</v>
      </c>
      <c r="D6" s="39" t="n">
        <v>6</v>
      </c>
    </row>
    <row r="7" customFormat="false" ht="15" hidden="false" customHeight="false" outlineLevel="0" collapsed="false">
      <c r="A7" s="39" t="s">
        <v>104</v>
      </c>
      <c r="C7" s="39" t="s">
        <v>105</v>
      </c>
      <c r="D7" s="39" t="n">
        <v>7</v>
      </c>
    </row>
    <row r="8" customFormat="false" ht="15" hidden="false" customHeight="false" outlineLevel="0" collapsed="false">
      <c r="A8" s="39" t="s">
        <v>106</v>
      </c>
      <c r="C8" s="39" t="s">
        <v>107</v>
      </c>
      <c r="D8" s="39" t="n">
        <v>8</v>
      </c>
    </row>
    <row r="9" customFormat="false" ht="15" hidden="false" customHeight="false" outlineLevel="0" collapsed="false">
      <c r="A9" s="39" t="s">
        <v>108</v>
      </c>
      <c r="C9" s="39" t="s">
        <v>109</v>
      </c>
      <c r="D9" s="39" t="n">
        <v>9</v>
      </c>
    </row>
    <row r="10" customFormat="false" ht="15" hidden="false" customHeight="false" outlineLevel="0" collapsed="false">
      <c r="A10" s="39" t="s">
        <v>110</v>
      </c>
      <c r="C10" s="39" t="s">
        <v>111</v>
      </c>
      <c r="D10" s="39" t="n">
        <v>10</v>
      </c>
    </row>
    <row r="11" customFormat="false" ht="15" hidden="false" customHeight="false" outlineLevel="0" collapsed="false">
      <c r="A11" s="39" t="s">
        <v>112</v>
      </c>
      <c r="C11" s="39" t="s">
        <v>113</v>
      </c>
      <c r="D11" s="39" t="n">
        <v>11</v>
      </c>
    </row>
    <row r="12" customFormat="false" ht="15" hidden="false" customHeight="false" outlineLevel="0" collapsed="false">
      <c r="A12" s="39" t="s">
        <v>114</v>
      </c>
      <c r="C12" s="39" t="s">
        <v>115</v>
      </c>
      <c r="D12" s="39" t="n">
        <v>12</v>
      </c>
    </row>
    <row r="13" customFormat="false" ht="15" hidden="false" customHeight="false" outlineLevel="0" collapsed="false">
      <c r="A13" s="39" t="s">
        <v>116</v>
      </c>
    </row>
    <row r="14" customFormat="false" ht="15" hidden="false" customHeight="false" outlineLevel="0" collapsed="false">
      <c r="A14" s="39" t="s">
        <v>117</v>
      </c>
    </row>
    <row r="15" customFormat="false" ht="15" hidden="false" customHeight="false" outlineLevel="0" collapsed="false">
      <c r="A15" s="39" t="s">
        <v>118</v>
      </c>
    </row>
    <row r="16" customFormat="false" ht="15" hidden="false" customHeight="false" outlineLevel="0" collapsed="false">
      <c r="A16" s="39" t="s">
        <v>119</v>
      </c>
    </row>
    <row r="17" customFormat="false" ht="15" hidden="false" customHeight="false" outlineLevel="0" collapsed="false">
      <c r="A17" s="39" t="s">
        <v>120</v>
      </c>
    </row>
    <row r="18" customFormat="false" ht="15" hidden="false" customHeight="false" outlineLevel="0" collapsed="false">
      <c r="A18" s="39" t="s">
        <v>121</v>
      </c>
    </row>
    <row r="19" customFormat="false" ht="15" hidden="false" customHeight="false" outlineLevel="0" collapsed="false">
      <c r="A19" s="39" t="s">
        <v>122</v>
      </c>
    </row>
    <row r="20" customFormat="false" ht="15" hidden="false" customHeight="false" outlineLevel="0" collapsed="false">
      <c r="A20" s="39" t="s">
        <v>123</v>
      </c>
    </row>
    <row r="21" customFormat="false" ht="15" hidden="false" customHeight="false" outlineLevel="0" collapsed="false">
      <c r="A21" s="39" t="s">
        <v>124</v>
      </c>
    </row>
    <row r="22" customFormat="false" ht="15" hidden="false" customHeight="false" outlineLevel="0" collapsed="false">
      <c r="A22" s="39" t="s">
        <v>125</v>
      </c>
    </row>
    <row r="23" customFormat="false" ht="15" hidden="false" customHeight="false" outlineLevel="0" collapsed="false">
      <c r="A23" s="39" t="s">
        <v>126</v>
      </c>
    </row>
    <row r="24" customFormat="false" ht="15" hidden="false" customHeight="false" outlineLevel="0" collapsed="false">
      <c r="A24" s="39" t="s">
        <v>127</v>
      </c>
    </row>
    <row r="25" customFormat="false" ht="15" hidden="false" customHeight="false" outlineLevel="0" collapsed="false">
      <c r="A25" s="39" t="s">
        <v>128</v>
      </c>
    </row>
    <row r="26" customFormat="false" ht="15" hidden="false" customHeight="false" outlineLevel="0" collapsed="false">
      <c r="A26" s="39" t="s">
        <v>129</v>
      </c>
    </row>
    <row r="27" customFormat="false" ht="15" hidden="false" customHeight="false" outlineLevel="0" collapsed="false">
      <c r="A27" s="39" t="s">
        <v>130</v>
      </c>
    </row>
    <row r="28" customFormat="false" ht="15" hidden="false" customHeight="false" outlineLevel="0" collapsed="false">
      <c r="A28" s="39" t="s">
        <v>131</v>
      </c>
    </row>
    <row r="29" customFormat="false" ht="15" hidden="false" customHeight="false" outlineLevel="0" collapsed="false">
      <c r="A29" s="39" t="s">
        <v>132</v>
      </c>
    </row>
    <row r="30" customFormat="false" ht="15" hidden="false" customHeight="false" outlineLevel="0" collapsed="false">
      <c r="A30" s="39" t="s">
        <v>133</v>
      </c>
    </row>
    <row r="31" customFormat="false" ht="15" hidden="false" customHeight="false" outlineLevel="0" collapsed="false">
      <c r="A31" s="39" t="s">
        <v>134</v>
      </c>
    </row>
    <row r="32" customFormat="false" ht="15" hidden="false" customHeight="false" outlineLevel="0" collapsed="false">
      <c r="A32" s="39" t="s">
        <v>135</v>
      </c>
    </row>
    <row r="33" customFormat="false" ht="15" hidden="false" customHeight="false" outlineLevel="0" collapsed="false">
      <c r="A33" s="39" t="s">
        <v>136</v>
      </c>
    </row>
    <row r="34" customFormat="false" ht="15" hidden="false" customHeight="false" outlineLevel="0" collapsed="false">
      <c r="A34" s="39" t="s">
        <v>137</v>
      </c>
    </row>
    <row r="35" customFormat="false" ht="15" hidden="false" customHeight="false" outlineLevel="0" collapsed="false">
      <c r="A35" s="39" t="s">
        <v>138</v>
      </c>
    </row>
    <row r="36" customFormat="false" ht="15" hidden="false" customHeight="false" outlineLevel="0" collapsed="false">
      <c r="A36" s="39" t="s">
        <v>139</v>
      </c>
    </row>
    <row r="37" customFormat="false" ht="15" hidden="false" customHeight="false" outlineLevel="0" collapsed="false">
      <c r="A37" s="39" t="s">
        <v>140</v>
      </c>
    </row>
    <row r="38" customFormat="false" ht="15" hidden="false" customHeight="false" outlineLevel="0" collapsed="false">
      <c r="A38" s="39" t="s">
        <v>141</v>
      </c>
    </row>
    <row r="39" customFormat="false" ht="15" hidden="false" customHeight="false" outlineLevel="0" collapsed="false">
      <c r="A39" s="39" t="s">
        <v>142</v>
      </c>
    </row>
    <row r="40" customFormat="false" ht="15" hidden="false" customHeight="false" outlineLevel="0" collapsed="false">
      <c r="A40" s="39" t="s">
        <v>143</v>
      </c>
    </row>
    <row r="41" customFormat="false" ht="15" hidden="false" customHeight="false" outlineLevel="0" collapsed="false">
      <c r="A41" s="39" t="s">
        <v>144</v>
      </c>
    </row>
    <row r="42" customFormat="false" ht="15" hidden="false" customHeight="false" outlineLevel="0" collapsed="false">
      <c r="A42" s="39" t="s">
        <v>145</v>
      </c>
    </row>
    <row r="43" customFormat="false" ht="15" hidden="false" customHeight="false" outlineLevel="0" collapsed="false">
      <c r="A43" s="39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4T06:07:29Z</dcterms:modified>
  <cp:revision>0</cp:revision>
  <dc:subject/>
  <dc:title/>
</cp:coreProperties>
</file>