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63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39294</v>
      </c>
      <c r="D5" s="8" t="n">
        <v>25.8353</v>
      </c>
      <c r="E5" s="8" t="n">
        <v>6974</v>
      </c>
      <c r="F5" s="7" t="n">
        <v>111744</v>
      </c>
      <c r="G5" s="8" t="n">
        <v>21152</v>
      </c>
      <c r="H5" s="8" t="n">
        <v>18.929</v>
      </c>
      <c r="I5" s="8" t="n">
        <v>4142</v>
      </c>
      <c r="J5" s="8" t="n">
        <v>122</v>
      </c>
      <c r="K5" s="8" t="n">
        <v>315</v>
      </c>
      <c r="L5" s="8" t="n">
        <v>30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38969</v>
      </c>
      <c r="D6" s="8" t="n">
        <v>27.075</v>
      </c>
      <c r="E6" s="8" t="n">
        <v>5651</v>
      </c>
      <c r="F6" s="7" t="n">
        <v>107897</v>
      </c>
      <c r="G6" s="8" t="n">
        <v>19540</v>
      </c>
      <c r="H6" s="8" t="n">
        <v>18.1099</v>
      </c>
      <c r="I6" s="8" t="n">
        <v>2382</v>
      </c>
      <c r="J6" s="8" t="n">
        <v>72</v>
      </c>
      <c r="K6" s="8" t="n">
        <v>225</v>
      </c>
      <c r="L6" s="8" t="n">
        <v>27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33950</v>
      </c>
      <c r="D7" s="8" t="n">
        <v>24.365</v>
      </c>
      <c r="E7" s="8" t="n">
        <v>5954</v>
      </c>
      <c r="F7" s="7" t="n">
        <v>117326</v>
      </c>
      <c r="G7" s="8" t="n">
        <v>27873</v>
      </c>
      <c r="H7" s="8" t="n">
        <v>23.7569</v>
      </c>
      <c r="I7" s="8" t="n">
        <v>5733</v>
      </c>
      <c r="J7" s="8" t="n">
        <v>470</v>
      </c>
      <c r="K7" s="8" t="n">
        <v>401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48794</v>
      </c>
      <c r="D8" s="8" t="n">
        <v>28.2487</v>
      </c>
      <c r="E8" s="8" t="n">
        <v>9676</v>
      </c>
      <c r="F8" s="7" t="n">
        <v>134815</v>
      </c>
      <c r="G8" s="8" t="n">
        <v>27808</v>
      </c>
      <c r="H8" s="8" t="n">
        <v>20.6268</v>
      </c>
      <c r="I8" s="8" t="n">
        <v>5229</v>
      </c>
      <c r="J8" s="8" t="n">
        <v>94</v>
      </c>
      <c r="K8" s="8" t="n">
        <v>139</v>
      </c>
      <c r="L8" s="8" t="n">
        <v>52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57009</v>
      </c>
      <c r="D9" s="8" t="n">
        <v>30.746</v>
      </c>
      <c r="E9" s="8" t="n">
        <v>10898</v>
      </c>
      <c r="F9" s="7" t="n">
        <v>126871</v>
      </c>
      <c r="G9" s="8" t="n">
        <v>32281</v>
      </c>
      <c r="H9" s="8" t="n">
        <v>25.444</v>
      </c>
      <c r="I9" s="8" t="n">
        <v>6030</v>
      </c>
      <c r="J9" s="8" t="n">
        <v>92</v>
      </c>
      <c r="K9" s="8" t="n">
        <v>180</v>
      </c>
      <c r="L9" s="8" t="n">
        <v>56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61113</v>
      </c>
      <c r="D10" s="8" t="n">
        <v>27.7952</v>
      </c>
      <c r="E10" s="8" t="n">
        <v>7042</v>
      </c>
      <c r="F10" s="7" t="n">
        <v>194272.74</v>
      </c>
      <c r="G10" s="8" t="n">
        <v>52591</v>
      </c>
      <c r="H10" s="8" t="n">
        <v>27.0707</v>
      </c>
      <c r="I10" s="8" t="n">
        <v>5632</v>
      </c>
      <c r="J10" s="8" t="n">
        <v>95</v>
      </c>
      <c r="K10" s="8" t="n">
        <v>218</v>
      </c>
      <c r="L10" s="8" t="n">
        <v>45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43895</v>
      </c>
      <c r="D11" s="8" t="n">
        <v>25.311</v>
      </c>
      <c r="E11" s="8" t="n">
        <v>8050</v>
      </c>
      <c r="F11" s="7" t="n">
        <v>148030.4</v>
      </c>
      <c r="G11" s="8" t="n">
        <v>34857</v>
      </c>
      <c r="H11" s="8" t="n">
        <v>23.5472</v>
      </c>
      <c r="I11" s="8" t="n">
        <v>6957</v>
      </c>
      <c r="J11" s="8" t="n">
        <v>121</v>
      </c>
      <c r="K11" s="8" t="n">
        <v>399</v>
      </c>
      <c r="L11" s="8" t="n">
        <v>29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34892.3</v>
      </c>
      <c r="D12" s="8" t="n">
        <v>19.1478</v>
      </c>
      <c r="E12" s="8" t="n">
        <v>10762</v>
      </c>
      <c r="F12" s="7" t="n">
        <v>135321</v>
      </c>
      <c r="G12" s="8" t="n">
        <v>22589</v>
      </c>
      <c r="H12" s="8" t="n">
        <v>16.6929</v>
      </c>
      <c r="I12" s="8" t="n">
        <v>7600</v>
      </c>
      <c r="J12" s="8" t="n">
        <v>58</v>
      </c>
      <c r="K12" s="8" t="n">
        <v>108</v>
      </c>
      <c r="L12" s="8" t="n">
        <v>31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23215</v>
      </c>
      <c r="D13" s="8" t="n">
        <v>15.2028</v>
      </c>
      <c r="E13" s="8" t="n">
        <v>6867</v>
      </c>
      <c r="F13" s="7" t="n">
        <v>109823</v>
      </c>
      <c r="G13" s="8" t="n">
        <v>14274</v>
      </c>
      <c r="H13" s="8" t="n">
        <v>12.9973</v>
      </c>
      <c r="I13" s="8" t="n">
        <v>5551</v>
      </c>
      <c r="J13" s="8" t="n">
        <v>84</v>
      </c>
      <c r="K13" s="8" t="n">
        <v>322</v>
      </c>
      <c r="L13" s="8" t="n">
        <v>11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381131.3</v>
      </c>
      <c r="D14" s="10" t="n">
        <v>25.0459</v>
      </c>
      <c r="E14" s="10" t="n">
        <v>71874</v>
      </c>
      <c r="F14" s="10" t="n">
        <v>1186100.14</v>
      </c>
      <c r="G14" s="10" t="n">
        <v>252965</v>
      </c>
      <c r="H14" s="10" t="n">
        <v>21.3275</v>
      </c>
      <c r="I14" s="10" t="n">
        <v>49256</v>
      </c>
      <c r="J14" s="10" t="n">
        <v>1208</v>
      </c>
      <c r="K14" s="10" t="n">
        <v>2307</v>
      </c>
      <c r="L14" s="10" t="n">
        <v>350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12992</v>
      </c>
      <c r="D15" s="8" t="n">
        <v>13.894</v>
      </c>
      <c r="E15" s="8" t="n">
        <v>3263</v>
      </c>
      <c r="F15" s="7" t="n">
        <v>61338.5</v>
      </c>
      <c r="G15" s="8" t="n">
        <v>7454</v>
      </c>
      <c r="H15" s="8" t="n">
        <v>12.1522</v>
      </c>
      <c r="I15" s="8" t="n">
        <v>1969</v>
      </c>
      <c r="J15" s="8" t="n">
        <v>66</v>
      </c>
      <c r="K15" s="8" t="n">
        <v>42</v>
      </c>
      <c r="L15" s="8" t="n">
        <v>22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27437</v>
      </c>
      <c r="D16" s="8" t="n">
        <v>21.2814</v>
      </c>
      <c r="E16" s="8" t="n">
        <v>7271</v>
      </c>
      <c r="F16" s="7" t="n">
        <v>88045</v>
      </c>
      <c r="G16" s="8" t="n">
        <v>18282</v>
      </c>
      <c r="H16" s="8" t="n">
        <v>20.7644</v>
      </c>
      <c r="I16" s="8" t="n">
        <v>5091</v>
      </c>
      <c r="J16" s="8" t="n">
        <v>145</v>
      </c>
      <c r="K16" s="8" t="n">
        <v>524</v>
      </c>
      <c r="L16" s="8" t="n">
        <v>33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29911</v>
      </c>
      <c r="D17" s="8" t="n">
        <v>21.8955</v>
      </c>
      <c r="E17" s="8" t="n">
        <v>9246</v>
      </c>
      <c r="F17" s="7" t="n">
        <v>114719</v>
      </c>
      <c r="G17" s="8" t="n">
        <v>20693</v>
      </c>
      <c r="H17" s="8" t="n">
        <v>18.038</v>
      </c>
      <c r="I17" s="8" t="n">
        <v>5462</v>
      </c>
      <c r="J17" s="8" t="n">
        <v>171</v>
      </c>
      <c r="K17" s="8" t="n">
        <v>513</v>
      </c>
      <c r="L17" s="8" t="n">
        <v>4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20734</v>
      </c>
      <c r="D18" s="8" t="n">
        <v>20.8684</v>
      </c>
      <c r="E18" s="8" t="n">
        <v>4809</v>
      </c>
      <c r="F18" s="7" t="n">
        <v>76695</v>
      </c>
      <c r="G18" s="8" t="n">
        <v>14937</v>
      </c>
      <c r="H18" s="8" t="n">
        <v>19.4758</v>
      </c>
      <c r="I18" s="8" t="n">
        <v>3485</v>
      </c>
      <c r="J18" s="8" t="n">
        <v>109</v>
      </c>
      <c r="K18" s="8" t="n">
        <v>160</v>
      </c>
      <c r="L18" s="8" t="n">
        <v>17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28090</v>
      </c>
      <c r="D19" s="8" t="n">
        <v>30.1337</v>
      </c>
      <c r="E19" s="8" t="n">
        <v>4553</v>
      </c>
      <c r="F19" s="7" t="n">
        <v>70483</v>
      </c>
      <c r="G19" s="8" t="n">
        <v>16066</v>
      </c>
      <c r="H19" s="8" t="n">
        <v>22.7941</v>
      </c>
      <c r="I19" s="8" t="n">
        <v>3518</v>
      </c>
      <c r="J19" s="8" t="n">
        <v>124</v>
      </c>
      <c r="K19" s="8" t="n">
        <v>215</v>
      </c>
      <c r="L19" s="8" t="n">
        <v>35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22514</v>
      </c>
      <c r="D20" s="8" t="n">
        <v>25.2501</v>
      </c>
      <c r="E20" s="8" t="n">
        <v>4363</v>
      </c>
      <c r="F20" s="7" t="n">
        <v>60227</v>
      </c>
      <c r="G20" s="8" t="n">
        <v>14315</v>
      </c>
      <c r="H20" s="8" t="n">
        <v>23.7684</v>
      </c>
      <c r="I20" s="8" t="n">
        <v>2145</v>
      </c>
      <c r="J20" s="8" t="n">
        <v>52</v>
      </c>
      <c r="K20" s="8" t="n">
        <v>81</v>
      </c>
      <c r="L20" s="8" t="n">
        <v>33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23970</v>
      </c>
      <c r="D21" s="8" t="n">
        <v>23.0776</v>
      </c>
      <c r="E21" s="8" t="n">
        <v>11016</v>
      </c>
      <c r="F21" s="7" t="n">
        <v>76507</v>
      </c>
      <c r="G21" s="8" t="n">
        <v>19876</v>
      </c>
      <c r="H21" s="8" t="n">
        <v>25.9793</v>
      </c>
      <c r="I21" s="8" t="n">
        <v>9461</v>
      </c>
      <c r="J21" s="8" t="n">
        <v>76</v>
      </c>
      <c r="K21" s="8" t="n">
        <v>335</v>
      </c>
      <c r="L21" s="8" t="n">
        <v>15</v>
      </c>
      <c r="M21" s="5"/>
    </row>
    <row r="22" customFormat="false" ht="15" hidden="false" customHeight="true" outlineLevel="0" collapsed="false">
      <c r="A22" s="6" t="s">
        <v>29</v>
      </c>
      <c r="B22" s="7" t="n">
        <v>120379</v>
      </c>
      <c r="C22" s="8" t="n">
        <v>37311</v>
      </c>
      <c r="D22" s="8" t="n">
        <v>30.9946</v>
      </c>
      <c r="E22" s="8" t="n">
        <v>6154</v>
      </c>
      <c r="F22" s="7" t="n">
        <v>88885</v>
      </c>
      <c r="G22" s="8" t="n">
        <v>25834</v>
      </c>
      <c r="H22" s="8" t="n">
        <v>29.0645</v>
      </c>
      <c r="I22" s="8" t="n">
        <v>5429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24.7</v>
      </c>
      <c r="C23" s="10" t="n">
        <v>202959</v>
      </c>
      <c r="D23" s="10" t="n">
        <v>23.4628</v>
      </c>
      <c r="E23" s="10" t="n">
        <v>50675</v>
      </c>
      <c r="F23" s="10" t="n">
        <v>636899.5</v>
      </c>
      <c r="G23" s="10" t="n">
        <v>137457</v>
      </c>
      <c r="H23" s="10" t="n">
        <v>21.5822</v>
      </c>
      <c r="I23" s="10" t="n">
        <v>36560</v>
      </c>
      <c r="J23" s="10" t="n">
        <v>826</v>
      </c>
      <c r="K23" s="10" t="n">
        <v>1900</v>
      </c>
      <c r="L23" s="10" t="n">
        <v>246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18384</v>
      </c>
      <c r="D24" s="8" t="n">
        <v>40.7664</v>
      </c>
      <c r="E24" s="8" t="n">
        <v>2836</v>
      </c>
      <c r="F24" s="7" t="n">
        <v>30535</v>
      </c>
      <c r="G24" s="8" t="n">
        <v>12985</v>
      </c>
      <c r="H24" s="8" t="n">
        <v>42.525</v>
      </c>
      <c r="I24" s="8" t="n">
        <v>2482</v>
      </c>
      <c r="J24" s="8" t="n">
        <v>65</v>
      </c>
      <c r="K24" s="8" t="n">
        <v>149</v>
      </c>
      <c r="L24" s="8" t="n">
        <v>11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21746</v>
      </c>
      <c r="D25" s="8" t="n">
        <v>25.6778</v>
      </c>
      <c r="E25" s="8" t="n">
        <v>4310</v>
      </c>
      <c r="F25" s="7" t="n">
        <v>60949</v>
      </c>
      <c r="G25" s="8" t="n">
        <v>13520</v>
      </c>
      <c r="H25" s="8" t="n">
        <v>22.1825</v>
      </c>
      <c r="I25" s="8" t="n">
        <v>2828</v>
      </c>
      <c r="J25" s="8" t="n">
        <v>201</v>
      </c>
      <c r="K25" s="8" t="n">
        <v>165</v>
      </c>
      <c r="L25" s="8" t="n">
        <v>22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2830</v>
      </c>
      <c r="D26" s="8" t="n">
        <v>32.744</v>
      </c>
      <c r="E26" s="8" t="n">
        <v>449</v>
      </c>
      <c r="F26" s="7" t="n">
        <v>5125</v>
      </c>
      <c r="G26" s="8" t="n">
        <v>2437</v>
      </c>
      <c r="H26" s="8" t="n">
        <v>47.5512</v>
      </c>
      <c r="I26" s="8" t="n">
        <v>307</v>
      </c>
      <c r="J26" s="8" t="n">
        <v>35</v>
      </c>
      <c r="K26" s="8" t="n">
        <v>7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9055</v>
      </c>
      <c r="D27" s="8" t="n">
        <v>43.5881</v>
      </c>
      <c r="E27" s="8" t="n">
        <v>1128</v>
      </c>
      <c r="F27" s="7" t="n">
        <v>10534</v>
      </c>
      <c r="G27" s="8" t="n">
        <v>4340</v>
      </c>
      <c r="H27" s="8" t="n">
        <v>41.1999</v>
      </c>
      <c r="I27" s="8" t="n">
        <v>524</v>
      </c>
      <c r="J27" s="8" t="n">
        <v>32</v>
      </c>
      <c r="K27" s="8" t="n">
        <v>84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22511</v>
      </c>
      <c r="D28" s="8" t="n">
        <v>37.8387</v>
      </c>
      <c r="E28" s="8" t="n">
        <v>2094</v>
      </c>
      <c r="F28" s="7" t="n">
        <v>32689</v>
      </c>
      <c r="G28" s="8" t="n">
        <v>9719</v>
      </c>
      <c r="H28" s="8" t="n">
        <v>29.7317</v>
      </c>
      <c r="I28" s="8" t="n">
        <v>1244</v>
      </c>
      <c r="J28" s="8" t="n">
        <v>57</v>
      </c>
      <c r="K28" s="8" t="n">
        <v>102</v>
      </c>
      <c r="L28" s="8" t="n">
        <v>8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3132</v>
      </c>
      <c r="D29" s="8" t="n">
        <v>30.0345</v>
      </c>
      <c r="E29" s="8" t="n">
        <v>689</v>
      </c>
      <c r="F29" s="7" t="n">
        <v>9027</v>
      </c>
      <c r="G29" s="8" t="n">
        <v>2556</v>
      </c>
      <c r="H29" s="8" t="n">
        <v>28.3151</v>
      </c>
      <c r="I29" s="8" t="n">
        <v>490</v>
      </c>
      <c r="J29" s="8" t="n">
        <v>24</v>
      </c>
      <c r="K29" s="8" t="n">
        <v>64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19145</v>
      </c>
      <c r="D30" s="8" t="n">
        <v>24.6644</v>
      </c>
      <c r="E30" s="8" t="n">
        <v>4152</v>
      </c>
      <c r="F30" s="7" t="n">
        <v>59493</v>
      </c>
      <c r="G30" s="8" t="n">
        <v>13157</v>
      </c>
      <c r="H30" s="8" t="n">
        <v>22.1152</v>
      </c>
      <c r="I30" s="8" t="n">
        <v>2827</v>
      </c>
      <c r="J30" s="8" t="n">
        <v>75</v>
      </c>
      <c r="K30" s="8" t="n">
        <v>275</v>
      </c>
      <c r="L30" s="8" t="n">
        <v>8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12146</v>
      </c>
      <c r="D31" s="8" t="n">
        <v>25.2255</v>
      </c>
      <c r="E31" s="8" t="n">
        <v>1774</v>
      </c>
      <c r="F31" s="7" t="n">
        <v>27717</v>
      </c>
      <c r="G31" s="8" t="n">
        <v>8971</v>
      </c>
      <c r="H31" s="8" t="n">
        <v>32.3664</v>
      </c>
      <c r="I31" s="8" t="n">
        <v>1469</v>
      </c>
      <c r="J31" s="8" t="n">
        <v>75</v>
      </c>
      <c r="K31" s="8" t="n">
        <v>203</v>
      </c>
      <c r="L31" s="8" t="n">
        <v>11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6798</v>
      </c>
      <c r="D32" s="8" t="n">
        <v>24.1629</v>
      </c>
      <c r="E32" s="8" t="n">
        <v>940</v>
      </c>
      <c r="F32" s="7" t="n">
        <v>15723</v>
      </c>
      <c r="G32" s="8" t="n">
        <v>4278</v>
      </c>
      <c r="H32" s="8" t="n">
        <v>27.2085</v>
      </c>
      <c r="I32" s="8" t="n">
        <v>280</v>
      </c>
      <c r="J32" s="8" t="n">
        <v>211</v>
      </c>
      <c r="K32" s="8" t="n">
        <v>222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115747</v>
      </c>
      <c r="D33" s="10" t="n">
        <v>30.2191</v>
      </c>
      <c r="E33" s="10" t="n">
        <v>18372</v>
      </c>
      <c r="F33" s="10" t="n">
        <v>251792</v>
      </c>
      <c r="G33" s="10" t="n">
        <v>71963</v>
      </c>
      <c r="H33" s="10" t="n">
        <v>28.5803</v>
      </c>
      <c r="I33" s="10" t="n">
        <v>12451</v>
      </c>
      <c r="J33" s="10" t="n">
        <v>775</v>
      </c>
      <c r="K33" s="10" t="n">
        <v>1334</v>
      </c>
      <c r="L33" s="10" t="n">
        <v>72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182</v>
      </c>
      <c r="D34" s="8" t="n">
        <v>2.8287</v>
      </c>
      <c r="E34" s="8" t="n">
        <v>60</v>
      </c>
      <c r="F34" s="7" t="n">
        <v>1825</v>
      </c>
      <c r="G34" s="8" t="n">
        <v>100</v>
      </c>
      <c r="H34" s="8" t="n">
        <v>5.4795</v>
      </c>
      <c r="I34" s="8" t="n">
        <v>40</v>
      </c>
      <c r="J34" s="8" t="n">
        <v>15</v>
      </c>
      <c r="K34" s="8" t="n">
        <v>13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3785</v>
      </c>
      <c r="D35" s="8" t="n">
        <v>21.1405</v>
      </c>
      <c r="E35" s="8" t="n">
        <v>500</v>
      </c>
      <c r="F35" s="7" t="n">
        <v>4995</v>
      </c>
      <c r="G35" s="8" t="n">
        <v>1785</v>
      </c>
      <c r="H35" s="8" t="n">
        <v>35.7357</v>
      </c>
      <c r="I35" s="8" t="n">
        <v>360</v>
      </c>
      <c r="J35" s="8" t="n">
        <v>28</v>
      </c>
      <c r="K35" s="8" t="n">
        <v>3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1955</v>
      </c>
      <c r="D36" s="8" t="n">
        <v>30.6628</v>
      </c>
      <c r="E36" s="8" t="n">
        <v>420</v>
      </c>
      <c r="F36" s="7" t="n">
        <v>5142</v>
      </c>
      <c r="G36" s="8" t="n">
        <v>1905</v>
      </c>
      <c r="H36" s="8" t="n">
        <v>37.0478</v>
      </c>
      <c r="I36" s="8" t="n">
        <v>370</v>
      </c>
      <c r="J36" s="8" t="n">
        <v>17</v>
      </c>
      <c r="K36" s="8" t="n">
        <v>2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3610</v>
      </c>
      <c r="D37" s="8" t="n">
        <v>28.7558</v>
      </c>
      <c r="E37" s="8" t="n">
        <v>370</v>
      </c>
      <c r="F37" s="7" t="n">
        <v>6156</v>
      </c>
      <c r="G37" s="8" t="n">
        <v>2560</v>
      </c>
      <c r="H37" s="8" t="n">
        <v>41.5854</v>
      </c>
      <c r="I37" s="8" t="n">
        <v>140</v>
      </c>
      <c r="J37" s="8" t="n">
        <v>19</v>
      </c>
      <c r="K37" s="8" t="n">
        <v>28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75</v>
      </c>
      <c r="D38" s="8" t="n">
        <v>4.3579</v>
      </c>
      <c r="E38" s="8" t="n">
        <v>75</v>
      </c>
      <c r="F38" s="7" t="n">
        <v>485</v>
      </c>
      <c r="G38" s="8" t="n">
        <v>25</v>
      </c>
      <c r="H38" s="8" t="n">
        <v>5.1546</v>
      </c>
      <c r="I38" s="8" t="n">
        <v>25</v>
      </c>
      <c r="J38" s="8" t="n">
        <v>3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57</v>
      </c>
      <c r="D39" s="8" t="n">
        <v>13.6704</v>
      </c>
      <c r="E39" s="8" t="n">
        <v>0</v>
      </c>
      <c r="F39" s="7" t="n">
        <v>342</v>
      </c>
      <c r="G39" s="8" t="n">
        <v>27</v>
      </c>
      <c r="H39" s="8" t="n">
        <v>7.8947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9764</v>
      </c>
      <c r="D40" s="10" t="n">
        <v>21.1629</v>
      </c>
      <c r="E40" s="10" t="n">
        <v>1425</v>
      </c>
      <c r="F40" s="10" t="n">
        <v>18945</v>
      </c>
      <c r="G40" s="10" t="n">
        <v>6402</v>
      </c>
      <c r="H40" s="10" t="n">
        <v>33.7926</v>
      </c>
      <c r="I40" s="10" t="n">
        <v>935</v>
      </c>
      <c r="J40" s="10" t="n">
        <v>82</v>
      </c>
      <c r="K40" s="10" t="n">
        <v>95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20.31</v>
      </c>
      <c r="C41" s="14" t="n">
        <v>709601.3</v>
      </c>
      <c r="D41" s="14" t="n">
        <v>25.1996</v>
      </c>
      <c r="E41" s="14" t="n">
        <v>142346</v>
      </c>
      <c r="F41" s="14" t="n">
        <v>2093736.64</v>
      </c>
      <c r="G41" s="14" t="n">
        <v>468787</v>
      </c>
      <c r="H41" s="14" t="n">
        <v>22.39</v>
      </c>
      <c r="I41" s="14" t="n">
        <v>99202</v>
      </c>
      <c r="J41" s="14" t="n">
        <v>2891</v>
      </c>
      <c r="K41" s="14" t="n">
        <v>5636</v>
      </c>
      <c r="L41" s="14" t="n">
        <v>669</v>
      </c>
      <c r="M41" s="15"/>
      <c r="N41" s="16"/>
      <c r="O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1140739</v>
      </c>
      <c r="D42" s="18" t="n">
        <v>40.7182</v>
      </c>
      <c r="E42" s="18" t="n">
        <v>143704</v>
      </c>
      <c r="F42" s="17" t="n">
        <v>1994694</v>
      </c>
      <c r="G42" s="18" t="n">
        <v>701207</v>
      </c>
      <c r="H42" s="18" t="n">
        <v>35.1536</v>
      </c>
      <c r="I42" s="18" t="n">
        <v>100822</v>
      </c>
      <c r="J42" s="18" t="n">
        <v>3024</v>
      </c>
      <c r="K42" s="18" t="n">
        <v>7879</v>
      </c>
      <c r="L42" s="18" t="n">
        <v>772</v>
      </c>
      <c r="M42" s="16"/>
      <c r="N42" s="16"/>
      <c r="O42" s="16"/>
    </row>
    <row r="43" customFormat="false" ht="15" hidden="false" customHeight="true" outlineLevel="0" collapsed="false">
      <c r="A43" s="9" t="s">
        <v>50</v>
      </c>
      <c r="B43" s="19" t="n">
        <v>14373.31</v>
      </c>
      <c r="C43" s="19" t="n">
        <v>-431137.7</v>
      </c>
      <c r="D43" s="19" t="n">
        <v>-15.5186</v>
      </c>
      <c r="E43" s="19" t="n">
        <v>-1358</v>
      </c>
      <c r="F43" s="19" t="n">
        <v>99042.64</v>
      </c>
      <c r="G43" s="19" t="n">
        <v>-232420</v>
      </c>
      <c r="H43" s="19" t="n">
        <v>-12.7636</v>
      </c>
      <c r="I43" s="19" t="n">
        <v>-1620</v>
      </c>
      <c r="J43" s="19" t="n">
        <v>-133</v>
      </c>
      <c r="K43" s="19" t="n">
        <v>-2243</v>
      </c>
      <c r="L43" s="19" t="n">
        <v>-103</v>
      </c>
      <c r="M43" s="16"/>
      <c r="N43" s="16"/>
      <c r="O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63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14608</v>
      </c>
      <c r="D5" s="8" t="n">
        <v>16.79</v>
      </c>
      <c r="E5" s="22" t="n">
        <v>20802</v>
      </c>
      <c r="F5" s="8" t="n">
        <v>2252</v>
      </c>
      <c r="G5" s="8" t="n">
        <v>10.8259</v>
      </c>
      <c r="H5" s="22" t="n">
        <v>2197</v>
      </c>
      <c r="I5" s="8" t="n">
        <v>746</v>
      </c>
      <c r="J5" s="8" t="n">
        <v>33.9554</v>
      </c>
      <c r="K5" s="22" t="n">
        <v>1191</v>
      </c>
      <c r="L5" s="8" t="n">
        <v>3096</v>
      </c>
      <c r="M5" s="8" t="n">
        <v>259.9496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13677</v>
      </c>
      <c r="D6" s="8" t="n">
        <v>19.8321</v>
      </c>
      <c r="E6" s="22" t="n">
        <v>33983</v>
      </c>
      <c r="F6" s="8" t="n">
        <v>500</v>
      </c>
      <c r="G6" s="8" t="n">
        <v>1.4713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3232</v>
      </c>
      <c r="M6" s="8" t="n">
        <v>115.4286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16813</v>
      </c>
      <c r="D7" s="8" t="n">
        <v>20.8241</v>
      </c>
      <c r="E7" s="22" t="n">
        <v>21522</v>
      </c>
      <c r="F7" s="8" t="n">
        <v>400</v>
      </c>
      <c r="G7" s="8" t="n">
        <v>1.8586</v>
      </c>
      <c r="H7" s="22" t="n">
        <v>2151</v>
      </c>
      <c r="I7" s="8" t="n">
        <v>316</v>
      </c>
      <c r="J7" s="8" t="n">
        <v>14.6908</v>
      </c>
      <c r="K7" s="22" t="n">
        <v>8443</v>
      </c>
      <c r="L7" s="8" t="n">
        <v>7172</v>
      </c>
      <c r="M7" s="8" t="n">
        <v>84.9461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19808</v>
      </c>
      <c r="D8" s="8" t="n">
        <v>18.1463</v>
      </c>
      <c r="E8" s="22" t="n">
        <v>15506</v>
      </c>
      <c r="F8" s="8" t="n">
        <v>400</v>
      </c>
      <c r="G8" s="8" t="n">
        <v>2.5796</v>
      </c>
      <c r="H8" s="22" t="n">
        <v>3513</v>
      </c>
      <c r="I8" s="8" t="n">
        <v>1851</v>
      </c>
      <c r="J8" s="8" t="n">
        <v>52.69</v>
      </c>
      <c r="K8" s="22" t="n">
        <v>6639</v>
      </c>
      <c r="L8" s="8" t="n">
        <v>5749</v>
      </c>
      <c r="M8" s="8" t="n">
        <v>86.5944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14472</v>
      </c>
      <c r="D9" s="8" t="n">
        <v>15.9106</v>
      </c>
      <c r="E9" s="22" t="n">
        <v>23719</v>
      </c>
      <c r="F9" s="8" t="n">
        <v>6006</v>
      </c>
      <c r="G9" s="8" t="n">
        <v>25.3215</v>
      </c>
      <c r="H9" s="22" t="n">
        <v>1278</v>
      </c>
      <c r="I9" s="8" t="n">
        <v>1139</v>
      </c>
      <c r="J9" s="8" t="n">
        <v>89.1236</v>
      </c>
      <c r="K9" s="22" t="n">
        <v>7881</v>
      </c>
      <c r="L9" s="8" t="n">
        <v>7595</v>
      </c>
      <c r="M9" s="8" t="n">
        <v>96.371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753.34</v>
      </c>
      <c r="C10" s="8" t="n">
        <v>44706</v>
      </c>
      <c r="D10" s="8" t="n">
        <v>26.4919</v>
      </c>
      <c r="E10" s="22" t="n">
        <v>19307.4</v>
      </c>
      <c r="F10" s="8" t="n">
        <v>2864</v>
      </c>
      <c r="G10" s="8" t="n">
        <v>14.8337</v>
      </c>
      <c r="H10" s="22" t="n">
        <v>1582</v>
      </c>
      <c r="I10" s="8" t="n">
        <v>1192</v>
      </c>
      <c r="J10" s="8" t="n">
        <v>75.3477</v>
      </c>
      <c r="K10" s="22" t="n">
        <v>4230</v>
      </c>
      <c r="L10" s="8" t="n">
        <v>3429</v>
      </c>
      <c r="M10" s="8" t="n">
        <v>81.0638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18489</v>
      </c>
      <c r="D11" s="8" t="n">
        <v>16.5263</v>
      </c>
      <c r="E11" s="22" t="n">
        <v>20148.1</v>
      </c>
      <c r="F11" s="8" t="n">
        <v>1131</v>
      </c>
      <c r="G11" s="8" t="n">
        <v>5.6134</v>
      </c>
      <c r="H11" s="22" t="n">
        <v>1887</v>
      </c>
      <c r="I11" s="8" t="n">
        <v>370</v>
      </c>
      <c r="J11" s="8" t="n">
        <v>19.6078</v>
      </c>
      <c r="K11" s="22" t="n">
        <v>4839.4</v>
      </c>
      <c r="L11" s="8" t="n">
        <v>5096</v>
      </c>
      <c r="M11" s="8" t="n">
        <v>105.3023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10373</v>
      </c>
      <c r="D12" s="8" t="n">
        <v>11.1544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11123</v>
      </c>
      <c r="M12" s="8" t="n">
        <v>54.8904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9431</v>
      </c>
      <c r="D13" s="8" t="n">
        <v>11.3441</v>
      </c>
      <c r="E13" s="22" t="n">
        <v>20532</v>
      </c>
      <c r="F13" s="8" t="n">
        <v>900</v>
      </c>
      <c r="G13" s="8" t="n">
        <v>4.3834</v>
      </c>
      <c r="H13" s="22" t="n">
        <v>1915</v>
      </c>
      <c r="I13" s="8" t="n">
        <v>870</v>
      </c>
      <c r="J13" s="8" t="n">
        <v>45.4308</v>
      </c>
      <c r="K13" s="22" t="n">
        <v>4000</v>
      </c>
      <c r="L13" s="8" t="n">
        <v>2938</v>
      </c>
      <c r="M13" s="8" t="n">
        <v>73.4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3581.24</v>
      </c>
      <c r="C14" s="10" t="n">
        <v>162377</v>
      </c>
      <c r="D14" s="10" t="n">
        <v>18.1715</v>
      </c>
      <c r="E14" s="10" t="n">
        <v>191005.5</v>
      </c>
      <c r="F14" s="10" t="n">
        <v>14970</v>
      </c>
      <c r="G14" s="10" t="n">
        <v>7.8375</v>
      </c>
      <c r="H14" s="10" t="n">
        <v>17749</v>
      </c>
      <c r="I14" s="10" t="n">
        <v>7410</v>
      </c>
      <c r="J14" s="10" t="n">
        <v>41.7488</v>
      </c>
      <c r="K14" s="10" t="n">
        <v>60287.4</v>
      </c>
      <c r="L14" s="10" t="n">
        <v>49430</v>
      </c>
      <c r="M14" s="10" t="n">
        <v>81.9906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3489</v>
      </c>
      <c r="D15" s="8" t="n">
        <v>10.4501</v>
      </c>
      <c r="E15" s="22" t="n">
        <v>21140.8</v>
      </c>
      <c r="F15" s="8" t="n">
        <v>0</v>
      </c>
      <c r="G15" s="8" t="n">
        <v>0</v>
      </c>
      <c r="H15" s="22" t="n">
        <v>2332</v>
      </c>
      <c r="I15" s="8" t="n">
        <v>480</v>
      </c>
      <c r="J15" s="8" t="n">
        <v>20.5832</v>
      </c>
      <c r="K15" s="22" t="n">
        <v>3131</v>
      </c>
      <c r="L15" s="8" t="n">
        <v>2912</v>
      </c>
      <c r="M15" s="8" t="n">
        <v>93.0054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7079</v>
      </c>
      <c r="D16" s="8" t="n">
        <v>11.8769</v>
      </c>
      <c r="E16" s="22" t="n">
        <v>16309</v>
      </c>
      <c r="F16" s="8" t="n">
        <v>3190</v>
      </c>
      <c r="G16" s="8" t="n">
        <v>19.5598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5760</v>
      </c>
      <c r="M16" s="8" t="n">
        <v>94.4108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293</v>
      </c>
      <c r="D17" s="8" t="n">
        <v>9.8736</v>
      </c>
      <c r="E17" s="22" t="n">
        <v>17642</v>
      </c>
      <c r="F17" s="8" t="n">
        <v>30</v>
      </c>
      <c r="G17" s="8" t="n">
        <v>0.17</v>
      </c>
      <c r="H17" s="22" t="n">
        <v>1830</v>
      </c>
      <c r="I17" s="8" t="n">
        <v>1115</v>
      </c>
      <c r="J17" s="8" t="n">
        <v>60.929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6079</v>
      </c>
      <c r="D18" s="8" t="n">
        <v>12.5139</v>
      </c>
      <c r="E18" s="22" t="n">
        <v>16637</v>
      </c>
      <c r="F18" s="8" t="n">
        <v>1250</v>
      </c>
      <c r="G18" s="8" t="n">
        <v>7.5134</v>
      </c>
      <c r="H18" s="22" t="n">
        <v>3145</v>
      </c>
      <c r="I18" s="8" t="n">
        <v>510</v>
      </c>
      <c r="J18" s="8" t="n">
        <v>16.2162</v>
      </c>
      <c r="K18" s="22" t="n">
        <v>6199</v>
      </c>
      <c r="L18" s="8" t="n">
        <v>6035</v>
      </c>
      <c r="M18" s="8" t="n">
        <v>97.3544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6338</v>
      </c>
      <c r="D19" s="8" t="n">
        <v>13.7657</v>
      </c>
      <c r="E19" s="22" t="n">
        <v>12756</v>
      </c>
      <c r="F19" s="8" t="n">
        <v>446</v>
      </c>
      <c r="G19" s="8" t="n">
        <v>3.4964</v>
      </c>
      <c r="H19" s="22" t="n">
        <v>2722</v>
      </c>
      <c r="I19" s="8" t="n">
        <v>1880</v>
      </c>
      <c r="J19" s="8" t="n">
        <v>69.0669</v>
      </c>
      <c r="K19" s="22" t="n">
        <v>8863</v>
      </c>
      <c r="L19" s="8" t="n">
        <v>7024</v>
      </c>
      <c r="M19" s="8" t="n">
        <v>79.2508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3325</v>
      </c>
      <c r="D20" s="8" t="n">
        <v>9.7041</v>
      </c>
      <c r="E20" s="22" t="n">
        <v>13773</v>
      </c>
      <c r="F20" s="8" t="n">
        <v>400</v>
      </c>
      <c r="G20" s="8" t="n">
        <v>2.9042</v>
      </c>
      <c r="H20" s="22" t="n">
        <v>2485</v>
      </c>
      <c r="I20" s="8" t="n">
        <v>1293</v>
      </c>
      <c r="J20" s="8" t="n">
        <v>52.0322</v>
      </c>
      <c r="K20" s="22" t="n">
        <v>9479</v>
      </c>
      <c r="L20" s="8" t="n">
        <v>8676</v>
      </c>
      <c r="M20" s="8" t="n">
        <v>91.5286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11732</v>
      </c>
      <c r="D21" s="8" t="n">
        <v>23.628</v>
      </c>
      <c r="E21" s="22" t="n">
        <v>15074</v>
      </c>
      <c r="F21" s="8" t="n">
        <v>1025</v>
      </c>
      <c r="G21" s="8" t="n">
        <v>6.7998</v>
      </c>
      <c r="H21" s="22" t="n">
        <v>3888</v>
      </c>
      <c r="I21" s="8" t="n">
        <v>684</v>
      </c>
      <c r="J21" s="8" t="n">
        <v>17.5926</v>
      </c>
      <c r="K21" s="22" t="n">
        <v>6463</v>
      </c>
      <c r="L21" s="8" t="n">
        <v>5772</v>
      </c>
      <c r="M21" s="8" t="n">
        <v>89.3084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12783</v>
      </c>
      <c r="D22" s="8" t="n">
        <v>23.0969</v>
      </c>
      <c r="E22" s="22" t="n">
        <v>19713</v>
      </c>
      <c r="F22" s="8" t="n">
        <v>5350</v>
      </c>
      <c r="G22" s="8" t="n">
        <v>27.1395</v>
      </c>
      <c r="H22" s="22" t="n">
        <v>4495</v>
      </c>
      <c r="I22" s="8" t="n">
        <v>2761</v>
      </c>
      <c r="J22" s="8" t="n">
        <v>61.4238</v>
      </c>
      <c r="K22" s="22" t="n">
        <v>7330</v>
      </c>
      <c r="L22" s="8" t="n">
        <v>4940</v>
      </c>
      <c r="M22" s="8" t="n">
        <v>67.3943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59118</v>
      </c>
      <c r="D23" s="10" t="n">
        <v>14.3887</v>
      </c>
      <c r="E23" s="10" t="n">
        <v>133044.8</v>
      </c>
      <c r="F23" s="10" t="n">
        <v>11691</v>
      </c>
      <c r="G23" s="10" t="n">
        <v>8.7873</v>
      </c>
      <c r="H23" s="10" t="n">
        <v>23595</v>
      </c>
      <c r="I23" s="10" t="n">
        <v>8723</v>
      </c>
      <c r="J23" s="10" t="n">
        <v>36.9697</v>
      </c>
      <c r="K23" s="10" t="n">
        <v>58821</v>
      </c>
      <c r="L23" s="10" t="n">
        <v>52374</v>
      </c>
      <c r="M23" s="10" t="n">
        <v>89.0396</v>
      </c>
      <c r="N23" s="10" t="n">
        <v>0</v>
      </c>
      <c r="O23" s="10" t="n">
        <v>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6854</v>
      </c>
      <c r="D24" s="8" t="n">
        <v>42.5714</v>
      </c>
      <c r="E24" s="22" t="n">
        <v>6756</v>
      </c>
      <c r="F24" s="8" t="n">
        <v>300</v>
      </c>
      <c r="G24" s="8" t="n">
        <v>4.4405</v>
      </c>
      <c r="H24" s="22" t="n">
        <v>4418</v>
      </c>
      <c r="I24" s="8" t="n">
        <v>2629</v>
      </c>
      <c r="J24" s="8" t="n">
        <v>59.5066</v>
      </c>
      <c r="K24" s="22" t="n">
        <v>3261</v>
      </c>
      <c r="L24" s="8" t="n">
        <v>3202</v>
      </c>
      <c r="M24" s="8" t="n">
        <v>98.1907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7700</v>
      </c>
      <c r="D25" s="8" t="n">
        <v>19.5989</v>
      </c>
      <c r="E25" s="22" t="n">
        <v>9356</v>
      </c>
      <c r="F25" s="8" t="n">
        <v>220</v>
      </c>
      <c r="G25" s="8" t="n">
        <v>2.3514</v>
      </c>
      <c r="H25" s="22" t="n">
        <v>2958</v>
      </c>
      <c r="I25" s="8" t="n">
        <v>618</v>
      </c>
      <c r="J25" s="8" t="n">
        <v>20.8925</v>
      </c>
      <c r="K25" s="22" t="n">
        <v>7777</v>
      </c>
      <c r="L25" s="8" t="n">
        <v>4273</v>
      </c>
      <c r="M25" s="8" t="n">
        <v>54.9441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1920</v>
      </c>
      <c r="D26" s="8" t="n">
        <v>47.8803</v>
      </c>
      <c r="E26" s="22" t="n">
        <v>250</v>
      </c>
      <c r="F26" s="8" t="n">
        <v>220</v>
      </c>
      <c r="G26" s="8" t="n">
        <v>88</v>
      </c>
      <c r="H26" s="22" t="n">
        <v>865</v>
      </c>
      <c r="I26" s="8" t="n">
        <v>242</v>
      </c>
      <c r="J26" s="8" t="n">
        <v>27.9769</v>
      </c>
      <c r="K26" s="22" t="n">
        <v>0</v>
      </c>
      <c r="L26" s="8" t="n">
        <v>55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1963</v>
      </c>
      <c r="D27" s="8" t="n">
        <v>41.6066</v>
      </c>
      <c r="E27" s="22" t="n">
        <v>2235</v>
      </c>
      <c r="F27" s="8" t="n">
        <v>830</v>
      </c>
      <c r="G27" s="8" t="n">
        <v>37.1365</v>
      </c>
      <c r="H27" s="22" t="n">
        <v>1652</v>
      </c>
      <c r="I27" s="8" t="n">
        <v>400</v>
      </c>
      <c r="J27" s="8" t="n">
        <v>24.2131</v>
      </c>
      <c r="K27" s="22" t="n">
        <v>1229</v>
      </c>
      <c r="L27" s="8" t="n">
        <v>1147</v>
      </c>
      <c r="M27" s="8" t="n">
        <v>93.3279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2800</v>
      </c>
      <c r="D28" s="8" t="n">
        <v>16.0929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885</v>
      </c>
      <c r="J28" s="8" t="n">
        <v>10.8789</v>
      </c>
      <c r="K28" s="22" t="n">
        <v>6325</v>
      </c>
      <c r="L28" s="8" t="n">
        <v>5395</v>
      </c>
      <c r="M28" s="8" t="n">
        <v>85.296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2000</v>
      </c>
      <c r="D29" s="8" t="n">
        <v>29.2355</v>
      </c>
      <c r="E29" s="22" t="n">
        <v>1270</v>
      </c>
      <c r="F29" s="8" t="n">
        <v>0</v>
      </c>
      <c r="G29" s="8" t="n">
        <v>0</v>
      </c>
      <c r="H29" s="22" t="n">
        <v>300</v>
      </c>
      <c r="I29" s="8" t="n">
        <v>0</v>
      </c>
      <c r="J29" s="8" t="n">
        <v>0</v>
      </c>
      <c r="K29" s="22" t="n">
        <v>616</v>
      </c>
      <c r="L29" s="8" t="n">
        <v>556</v>
      </c>
      <c r="M29" s="8" t="n">
        <v>90.2597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4719</v>
      </c>
      <c r="D30" s="8" t="n">
        <v>12.3273</v>
      </c>
      <c r="E30" s="22" t="n">
        <v>10221</v>
      </c>
      <c r="F30" s="8" t="n">
        <v>140</v>
      </c>
      <c r="G30" s="8" t="n">
        <v>1.3697</v>
      </c>
      <c r="H30" s="22" t="n">
        <v>3180</v>
      </c>
      <c r="I30" s="8" t="n">
        <v>415</v>
      </c>
      <c r="J30" s="8" t="n">
        <v>13.0503</v>
      </c>
      <c r="K30" s="22" t="n">
        <v>7811</v>
      </c>
      <c r="L30" s="8" t="n">
        <v>7883</v>
      </c>
      <c r="M30" s="8" t="n">
        <v>100.9218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4541</v>
      </c>
      <c r="D31" s="8" t="n">
        <v>24.0455</v>
      </c>
      <c r="E31" s="22" t="n">
        <v>3361</v>
      </c>
      <c r="F31" s="8" t="n">
        <v>25</v>
      </c>
      <c r="G31" s="8" t="n">
        <v>0.7438</v>
      </c>
      <c r="H31" s="22" t="n">
        <v>3345</v>
      </c>
      <c r="I31" s="8" t="n">
        <v>1330</v>
      </c>
      <c r="J31" s="8" t="n">
        <v>39.7608</v>
      </c>
      <c r="K31" s="22" t="n">
        <v>2126</v>
      </c>
      <c r="L31" s="8" t="n">
        <v>3075</v>
      </c>
      <c r="M31" s="8" t="n">
        <v>144.6378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970</v>
      </c>
      <c r="D32" s="8" t="n">
        <v>9.1518</v>
      </c>
      <c r="E32" s="22" t="n">
        <v>1323</v>
      </c>
      <c r="F32" s="8" t="n">
        <v>350</v>
      </c>
      <c r="G32" s="8" t="n">
        <v>26.455</v>
      </c>
      <c r="H32" s="22" t="n">
        <v>2491</v>
      </c>
      <c r="I32" s="8" t="n">
        <v>1788</v>
      </c>
      <c r="J32" s="8" t="n">
        <v>71.7784</v>
      </c>
      <c r="K32" s="22" t="n">
        <v>810</v>
      </c>
      <c r="L32" s="8" t="n">
        <v>670</v>
      </c>
      <c r="M32" s="8" t="n">
        <v>82.716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21</v>
      </c>
      <c r="C33" s="10" t="n">
        <v>33467</v>
      </c>
      <c r="D33" s="10" t="n">
        <v>21.4366</v>
      </c>
      <c r="E33" s="10" t="n">
        <v>35302</v>
      </c>
      <c r="F33" s="10" t="n">
        <v>2385</v>
      </c>
      <c r="G33" s="10" t="n">
        <v>6.756</v>
      </c>
      <c r="H33" s="10" t="n">
        <v>27344</v>
      </c>
      <c r="I33" s="10" t="n">
        <v>8307</v>
      </c>
      <c r="J33" s="10" t="n">
        <v>30.3796</v>
      </c>
      <c r="K33" s="10" t="n">
        <v>29955</v>
      </c>
      <c r="L33" s="10" t="n">
        <v>26256</v>
      </c>
      <c r="M33" s="10" t="n">
        <v>87.6515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100</v>
      </c>
      <c r="D34" s="8" t="n">
        <v>14.2857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20</v>
      </c>
      <c r="D35" s="8" t="n">
        <v>6.0606</v>
      </c>
      <c r="E35" s="22" t="n">
        <v>0</v>
      </c>
      <c r="F35" s="8" t="n">
        <v>0</v>
      </c>
      <c r="G35" s="8"/>
      <c r="H35" s="22" t="n">
        <v>4635</v>
      </c>
      <c r="I35" s="8" t="n">
        <v>1765</v>
      </c>
      <c r="J35" s="8" t="n">
        <v>38.0798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540</v>
      </c>
      <c r="D36" s="8" t="n">
        <v>56.1331</v>
      </c>
      <c r="E36" s="22" t="n">
        <v>0</v>
      </c>
      <c r="F36" s="8" t="n">
        <v>200</v>
      </c>
      <c r="G36" s="8"/>
      <c r="H36" s="22" t="n">
        <v>4180</v>
      </c>
      <c r="I36" s="8" t="n">
        <v>1165</v>
      </c>
      <c r="J36" s="8" t="n">
        <v>27.8708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690</v>
      </c>
      <c r="D37" s="8" t="n">
        <v>45.2163</v>
      </c>
      <c r="E37" s="22" t="n">
        <v>520</v>
      </c>
      <c r="F37" s="8" t="n">
        <v>289</v>
      </c>
      <c r="G37" s="8" t="n">
        <v>55.5769</v>
      </c>
      <c r="H37" s="22" t="n">
        <v>3936</v>
      </c>
      <c r="I37" s="8" t="n">
        <v>1424</v>
      </c>
      <c r="J37" s="8" t="n">
        <v>36.1789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25</v>
      </c>
      <c r="D38" s="8" t="n">
        <v>2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13</v>
      </c>
      <c r="D39" s="8" t="n">
        <v>86.6667</v>
      </c>
      <c r="E39" s="22" t="n">
        <v>0</v>
      </c>
      <c r="F39" s="8" t="n">
        <v>0</v>
      </c>
      <c r="G39" s="8"/>
      <c r="H39" s="22" t="n">
        <v>327</v>
      </c>
      <c r="I39" s="8" t="n">
        <v>14</v>
      </c>
      <c r="J39" s="8" t="n">
        <v>4.2813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1388</v>
      </c>
      <c r="D40" s="10" t="n">
        <v>37.9442</v>
      </c>
      <c r="E40" s="10" t="n">
        <v>520</v>
      </c>
      <c r="F40" s="10" t="n">
        <v>489</v>
      </c>
      <c r="G40" s="10" t="n">
        <v>94.0385</v>
      </c>
      <c r="H40" s="10" t="n">
        <v>14563</v>
      </c>
      <c r="I40" s="10" t="n">
        <v>4368</v>
      </c>
      <c r="J40" s="10" t="n">
        <v>29.9938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4224.54</v>
      </c>
      <c r="C41" s="14" t="n">
        <v>256350</v>
      </c>
      <c r="D41" s="14" t="n">
        <v>17.5076</v>
      </c>
      <c r="E41" s="14" t="n">
        <v>359872.3</v>
      </c>
      <c r="F41" s="14" t="n">
        <v>29535</v>
      </c>
      <c r="G41" s="14" t="n">
        <v>8.2071</v>
      </c>
      <c r="H41" s="14" t="n">
        <v>83251</v>
      </c>
      <c r="I41" s="14" t="n">
        <v>28808</v>
      </c>
      <c r="J41" s="14" t="n">
        <v>34.6038</v>
      </c>
      <c r="K41" s="14" t="n">
        <v>149217.4</v>
      </c>
      <c r="L41" s="14" t="n">
        <v>128167</v>
      </c>
      <c r="M41" s="14" t="n">
        <v>85.8928</v>
      </c>
      <c r="N41" s="14" t="n">
        <v>0</v>
      </c>
      <c r="O41" s="14" t="n">
        <v>0</v>
      </c>
      <c r="P41" s="14"/>
      <c r="Q41" s="14" t="n">
        <v>6874.4</v>
      </c>
      <c r="R41" s="14" t="n">
        <v>0</v>
      </c>
      <c r="S41" s="14" t="n">
        <v>0</v>
      </c>
      <c r="T41" s="14" t="n">
        <v>495</v>
      </c>
      <c r="U41" s="14" t="n">
        <v>483</v>
      </c>
      <c r="V41" s="14" t="n">
        <v>97.5758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422129</v>
      </c>
      <c r="D42" s="18" t="n">
        <v>30.199</v>
      </c>
      <c r="E42" s="17" t="n">
        <v>334094</v>
      </c>
      <c r="F42" s="18" t="n">
        <v>76932</v>
      </c>
      <c r="G42" s="18" t="n">
        <v>23.0271</v>
      </c>
      <c r="H42" s="17" t="n">
        <v>82352</v>
      </c>
      <c r="I42" s="18" t="n">
        <v>45677</v>
      </c>
      <c r="J42" s="18" t="n">
        <v>55.4656</v>
      </c>
      <c r="K42" s="17" t="n">
        <v>148332</v>
      </c>
      <c r="L42" s="18" t="n">
        <v>135926</v>
      </c>
      <c r="M42" s="18" t="n">
        <v>91.6363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 t="n">
        <v>516</v>
      </c>
      <c r="V42" s="18" t="n">
        <v>28.94</v>
      </c>
      <c r="W42" s="16"/>
    </row>
    <row r="43" customFormat="false" ht="15.95" hidden="false" customHeight="true" outlineLevel="0" collapsed="false">
      <c r="A43" s="9" t="s">
        <v>98</v>
      </c>
      <c r="B43" s="19" t="n">
        <v>66398.54</v>
      </c>
      <c r="C43" s="19" t="n">
        <v>-165779</v>
      </c>
      <c r="D43" s="19" t="n">
        <v>-12.6914</v>
      </c>
      <c r="E43" s="19" t="n">
        <v>25778.3</v>
      </c>
      <c r="F43" s="19" t="n">
        <v>-47397</v>
      </c>
      <c r="G43" s="19" t="n">
        <v>-14.82</v>
      </c>
      <c r="H43" s="19" t="n">
        <v>899</v>
      </c>
      <c r="I43" s="19" t="n">
        <v>-16869</v>
      </c>
      <c r="J43" s="19" t="n">
        <v>-20.8618</v>
      </c>
      <c r="K43" s="19" t="n">
        <v>885.4</v>
      </c>
      <c r="L43" s="19" t="n">
        <v>-7759</v>
      </c>
      <c r="M43" s="19" t="n">
        <v>-5.7435</v>
      </c>
      <c r="N43" s="19" t="n">
        <v>0</v>
      </c>
      <c r="O43" s="19" t="n">
        <v>0</v>
      </c>
      <c r="P43" s="19" t="n">
        <v>0</v>
      </c>
      <c r="Q43" s="19" t="n">
        <v>891.4</v>
      </c>
      <c r="R43" s="19" t="n">
        <v>0</v>
      </c>
      <c r="S43" s="19" t="n">
        <v>0</v>
      </c>
      <c r="T43" s="19" t="n">
        <v>-1288</v>
      </c>
      <c r="U43" s="19" t="n">
        <v>-33</v>
      </c>
      <c r="V43" s="19" t="n">
        <v>68.6358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63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10266</v>
      </c>
      <c r="D5" s="8" t="n">
        <v>43.4062</v>
      </c>
      <c r="E5" s="22" t="n">
        <v>1220</v>
      </c>
      <c r="F5" s="8" t="n">
        <v>1160</v>
      </c>
      <c r="G5" s="8" t="n">
        <v>95.082</v>
      </c>
      <c r="H5" s="22" t="n">
        <v>1063</v>
      </c>
      <c r="I5" s="8" t="n">
        <v>594</v>
      </c>
      <c r="J5" s="8" t="n">
        <v>55.8796</v>
      </c>
      <c r="K5" s="22" t="n">
        <v>0</v>
      </c>
      <c r="L5" s="8" t="n">
        <v>0</v>
      </c>
      <c r="M5" s="8"/>
      <c r="N5" s="22" t="n">
        <v>21168</v>
      </c>
      <c r="O5" s="8" t="n">
        <v>8512</v>
      </c>
      <c r="P5" s="8" t="n">
        <v>40.2116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19081</v>
      </c>
      <c r="D6" s="8" t="n">
        <v>59.1072</v>
      </c>
      <c r="E6" s="22" t="n">
        <v>4797</v>
      </c>
      <c r="F6" s="8" t="n">
        <v>3875</v>
      </c>
      <c r="G6" s="8" t="n">
        <v>80.7797</v>
      </c>
      <c r="H6" s="22" t="n">
        <v>2700</v>
      </c>
      <c r="I6" s="8" t="n">
        <v>1716</v>
      </c>
      <c r="J6" s="8" t="n">
        <v>63.5556</v>
      </c>
      <c r="K6" s="22" t="n">
        <v>0</v>
      </c>
      <c r="L6" s="8" t="n">
        <v>0</v>
      </c>
      <c r="M6" s="8"/>
      <c r="N6" s="22" t="n">
        <v>24485</v>
      </c>
      <c r="O6" s="8" t="n">
        <v>13190</v>
      </c>
      <c r="P6" s="8" t="n">
        <v>53.8697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2343</v>
      </c>
      <c r="D7" s="8" t="n">
        <v>13.2433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541</v>
      </c>
      <c r="J7" s="8" t="n">
        <v>8.8068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1802</v>
      </c>
      <c r="P7" s="8" t="n">
        <v>16.7099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1268</v>
      </c>
      <c r="D8" s="8" t="n">
        <v>67.6554</v>
      </c>
      <c r="E8" s="22" t="n">
        <v>6654</v>
      </c>
      <c r="F8" s="8" t="n">
        <v>5731</v>
      </c>
      <c r="G8" s="8" t="n">
        <v>86.1286</v>
      </c>
      <c r="H8" s="22" t="n">
        <v>2888</v>
      </c>
      <c r="I8" s="8" t="n">
        <v>1426</v>
      </c>
      <c r="J8" s="8" t="n">
        <v>49.3767</v>
      </c>
      <c r="K8" s="22" t="n">
        <v>0</v>
      </c>
      <c r="L8" s="8" t="n">
        <v>0</v>
      </c>
      <c r="M8" s="8"/>
      <c r="N8" s="22" t="n">
        <v>7113</v>
      </c>
      <c r="O8" s="8" t="n">
        <v>4111</v>
      </c>
      <c r="P8" s="8" t="n">
        <v>57.7956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19965</v>
      </c>
      <c r="D9" s="8" t="n">
        <v>46.8706</v>
      </c>
      <c r="E9" s="22" t="n">
        <v>9744</v>
      </c>
      <c r="F9" s="8" t="n">
        <v>6328</v>
      </c>
      <c r="G9" s="8" t="n">
        <v>64.9425</v>
      </c>
      <c r="H9" s="22" t="n">
        <v>12445</v>
      </c>
      <c r="I9" s="8" t="n">
        <v>6483</v>
      </c>
      <c r="J9" s="8" t="n">
        <v>52.0932</v>
      </c>
      <c r="K9" s="22" t="n">
        <v>0</v>
      </c>
      <c r="L9" s="8" t="n">
        <v>0</v>
      </c>
      <c r="M9" s="8"/>
      <c r="N9" s="22" t="n">
        <v>20407</v>
      </c>
      <c r="O9" s="8" t="n">
        <v>7154</v>
      </c>
      <c r="P9" s="8" t="n">
        <v>35.0566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88.4</v>
      </c>
      <c r="C10" s="8" t="n">
        <v>3680</v>
      </c>
      <c r="D10" s="8" t="n">
        <v>28.5528</v>
      </c>
      <c r="E10" s="22" t="n">
        <v>2056</v>
      </c>
      <c r="F10" s="8" t="n">
        <v>600</v>
      </c>
      <c r="G10" s="8" t="n">
        <v>29.1829</v>
      </c>
      <c r="H10" s="22" t="n">
        <v>1205</v>
      </c>
      <c r="I10" s="8" t="n">
        <v>725</v>
      </c>
      <c r="J10" s="8" t="n">
        <v>60.166</v>
      </c>
      <c r="K10" s="22" t="n">
        <v>630</v>
      </c>
      <c r="L10" s="8" t="n">
        <v>630</v>
      </c>
      <c r="M10" s="8" t="n">
        <v>100</v>
      </c>
      <c r="N10" s="22" t="n">
        <v>8997.4</v>
      </c>
      <c r="O10" s="8" t="n">
        <v>1725</v>
      </c>
      <c r="P10" s="8" t="n">
        <v>19.1722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6553</v>
      </c>
      <c r="D11" s="8" t="n">
        <v>37.322</v>
      </c>
      <c r="E11" s="22" t="n">
        <v>2005.6</v>
      </c>
      <c r="F11" s="8" t="n">
        <v>1364</v>
      </c>
      <c r="G11" s="8" t="n">
        <v>68.0096</v>
      </c>
      <c r="H11" s="22" t="n">
        <v>3419</v>
      </c>
      <c r="I11" s="8" t="n">
        <v>543</v>
      </c>
      <c r="J11" s="8" t="n">
        <v>15.8818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4602</v>
      </c>
      <c r="P11" s="8" t="n">
        <v>39.6266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5172</v>
      </c>
      <c r="D12" s="8" t="n">
        <v>17.3208</v>
      </c>
      <c r="E12" s="22" t="n">
        <v>1800</v>
      </c>
      <c r="F12" s="8" t="n">
        <v>1110</v>
      </c>
      <c r="G12" s="8" t="n">
        <v>61.6667</v>
      </c>
      <c r="H12" s="22" t="n">
        <v>16322</v>
      </c>
      <c r="I12" s="8" t="n">
        <v>3000</v>
      </c>
      <c r="J12" s="8" t="n">
        <v>18.3801</v>
      </c>
      <c r="K12" s="22" t="n">
        <v>300</v>
      </c>
      <c r="L12" s="8" t="n">
        <v>300</v>
      </c>
      <c r="M12" s="8" t="n">
        <v>100</v>
      </c>
      <c r="N12" s="22" t="n">
        <v>11438</v>
      </c>
      <c r="O12" s="8" t="n">
        <v>762</v>
      </c>
      <c r="P12" s="8" t="n">
        <v>6.662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1812</v>
      </c>
      <c r="D13" s="8" t="n">
        <v>8.2691</v>
      </c>
      <c r="E13" s="22" t="n">
        <v>1704</v>
      </c>
      <c r="F13" s="8" t="n">
        <v>460</v>
      </c>
      <c r="G13" s="8" t="n">
        <v>26.9953</v>
      </c>
      <c r="H13" s="22" t="n">
        <v>1714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1352</v>
      </c>
      <c r="P13" s="8" t="n">
        <v>7.8241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5095.4</v>
      </c>
      <c r="C14" s="10" t="n">
        <v>80140</v>
      </c>
      <c r="D14" s="10" t="n">
        <v>37.2579</v>
      </c>
      <c r="E14" s="10" t="n">
        <v>30250.6</v>
      </c>
      <c r="F14" s="10" t="n">
        <v>20628</v>
      </c>
      <c r="G14" s="10" t="n">
        <v>68.1904</v>
      </c>
      <c r="H14" s="10" t="n">
        <v>47899</v>
      </c>
      <c r="I14" s="10" t="n">
        <v>15028</v>
      </c>
      <c r="J14" s="10" t="n">
        <v>31.3744</v>
      </c>
      <c r="K14" s="10" t="n">
        <v>1825</v>
      </c>
      <c r="L14" s="10" t="n">
        <v>974</v>
      </c>
      <c r="M14" s="10" t="n">
        <v>53.3699</v>
      </c>
      <c r="N14" s="10" t="n">
        <v>133285.8</v>
      </c>
      <c r="O14" s="10" t="n">
        <v>43210</v>
      </c>
      <c r="P14" s="10" t="n">
        <v>32.4191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300</v>
      </c>
      <c r="V14" s="10" t="n">
        <v>18.8088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1238</v>
      </c>
      <c r="D15" s="8" t="n">
        <v>13.2687</v>
      </c>
      <c r="E15" s="22" t="n">
        <v>2767</v>
      </c>
      <c r="F15" s="8" t="n">
        <v>320</v>
      </c>
      <c r="G15" s="8" t="n">
        <v>11.5649</v>
      </c>
      <c r="H15" s="22" t="n">
        <v>2064</v>
      </c>
      <c r="I15" s="8" t="n">
        <v>490</v>
      </c>
      <c r="J15" s="8" t="n">
        <v>23.7403</v>
      </c>
      <c r="K15" s="22" t="n">
        <v>602</v>
      </c>
      <c r="L15" s="8" t="n">
        <v>0</v>
      </c>
      <c r="M15" s="8" t="n">
        <v>0</v>
      </c>
      <c r="N15" s="22" t="n">
        <v>2615</v>
      </c>
      <c r="O15" s="8" t="n">
        <v>428</v>
      </c>
      <c r="P15" s="8" t="n">
        <v>16.3671</v>
      </c>
      <c r="Q15" s="22" t="n">
        <v>0</v>
      </c>
      <c r="R15" s="8" t="n">
        <v>0</v>
      </c>
      <c r="S15" s="8"/>
      <c r="T15" s="22" t="n">
        <v>1282.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4295</v>
      </c>
      <c r="D16" s="8" t="n">
        <v>26.8992</v>
      </c>
      <c r="E16" s="22" t="n">
        <v>1064</v>
      </c>
      <c r="F16" s="8" t="n">
        <v>40</v>
      </c>
      <c r="G16" s="8" t="n">
        <v>3.7594</v>
      </c>
      <c r="H16" s="22" t="n">
        <v>4983</v>
      </c>
      <c r="I16" s="8" t="n">
        <v>386</v>
      </c>
      <c r="J16" s="8" t="n">
        <v>7.7463</v>
      </c>
      <c r="K16" s="22" t="n">
        <v>0</v>
      </c>
      <c r="L16" s="8" t="n">
        <v>0</v>
      </c>
      <c r="M16" s="8"/>
      <c r="N16" s="22" t="n">
        <v>9540</v>
      </c>
      <c r="O16" s="8" t="n">
        <v>3711</v>
      </c>
      <c r="P16" s="8" t="n">
        <v>38.8994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158</v>
      </c>
      <c r="V16" s="8" t="n">
        <v>43.8889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6233</v>
      </c>
      <c r="D17" s="8" t="n">
        <v>43.5448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864</v>
      </c>
      <c r="J17" s="8" t="n">
        <v>20.2484</v>
      </c>
      <c r="K17" s="22" t="n">
        <v>0</v>
      </c>
      <c r="L17" s="8" t="n">
        <v>0</v>
      </c>
      <c r="M17" s="8"/>
      <c r="N17" s="22" t="n">
        <v>8397</v>
      </c>
      <c r="O17" s="8" t="n">
        <v>3774</v>
      </c>
      <c r="P17" s="8" t="n">
        <v>44.9446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410</v>
      </c>
      <c r="D18" s="8" t="n">
        <v>10.502</v>
      </c>
      <c r="E18" s="22" t="n">
        <v>906</v>
      </c>
      <c r="F18" s="8" t="n">
        <v>230</v>
      </c>
      <c r="G18" s="8" t="n">
        <v>25.3863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1180</v>
      </c>
      <c r="P18" s="8" t="n">
        <v>18.4692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6664</v>
      </c>
      <c r="D19" s="8" t="n">
        <v>53.1547</v>
      </c>
      <c r="E19" s="22" t="n">
        <v>0</v>
      </c>
      <c r="F19" s="8" t="n">
        <v>0</v>
      </c>
      <c r="G19" s="8"/>
      <c r="H19" s="22" t="n">
        <v>5228</v>
      </c>
      <c r="I19" s="8" t="n">
        <v>3166</v>
      </c>
      <c r="J19" s="8" t="n">
        <v>60.5585</v>
      </c>
      <c r="K19" s="22" t="n">
        <v>581</v>
      </c>
      <c r="L19" s="8" t="n">
        <v>0</v>
      </c>
      <c r="M19" s="8" t="n">
        <v>0</v>
      </c>
      <c r="N19" s="22" t="n">
        <v>6558</v>
      </c>
      <c r="O19" s="8" t="n">
        <v>3498</v>
      </c>
      <c r="P19" s="8" t="n">
        <v>53.3394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4008</v>
      </c>
      <c r="D20" s="8" t="n">
        <v>25.1443</v>
      </c>
      <c r="E20" s="22" t="n">
        <v>620</v>
      </c>
      <c r="F20" s="8" t="n">
        <v>188</v>
      </c>
      <c r="G20" s="8" t="n">
        <v>30.3226</v>
      </c>
      <c r="H20" s="22" t="n">
        <v>6061</v>
      </c>
      <c r="I20" s="8" t="n">
        <v>1900</v>
      </c>
      <c r="J20" s="8" t="n">
        <v>31.348</v>
      </c>
      <c r="K20" s="22" t="n">
        <v>0</v>
      </c>
      <c r="L20" s="8" t="n">
        <v>0</v>
      </c>
      <c r="M20" s="8"/>
      <c r="N20" s="22" t="n">
        <v>9259</v>
      </c>
      <c r="O20" s="8" t="n">
        <v>1920</v>
      </c>
      <c r="P20" s="8" t="n">
        <v>20.7366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754</v>
      </c>
      <c r="D21" s="8" t="n">
        <v>6.8521</v>
      </c>
      <c r="E21" s="22" t="n">
        <v>0</v>
      </c>
      <c r="F21" s="8" t="n">
        <v>174</v>
      </c>
      <c r="G21" s="8"/>
      <c r="H21" s="22" t="n">
        <v>3011</v>
      </c>
      <c r="I21" s="8" t="n">
        <v>150</v>
      </c>
      <c r="J21" s="8" t="n">
        <v>4.9817</v>
      </c>
      <c r="K21" s="22" t="n">
        <v>0</v>
      </c>
      <c r="L21" s="8" t="n">
        <v>0</v>
      </c>
      <c r="M21" s="8"/>
      <c r="N21" s="22" t="n">
        <v>7682</v>
      </c>
      <c r="O21" s="8" t="n">
        <v>430</v>
      </c>
      <c r="P21" s="8" t="n">
        <v>5.5975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63</v>
      </c>
      <c r="C22" s="8" t="n">
        <v>1975</v>
      </c>
      <c r="D22" s="8" t="n">
        <v>11.5073</v>
      </c>
      <c r="E22" s="22" t="n">
        <v>0</v>
      </c>
      <c r="F22" s="8" t="n">
        <v>0</v>
      </c>
      <c r="G22" s="8"/>
      <c r="H22" s="22" t="n">
        <v>7130</v>
      </c>
      <c r="I22" s="8" t="n">
        <v>70</v>
      </c>
      <c r="J22" s="8" t="n">
        <v>0.9818</v>
      </c>
      <c r="K22" s="22" t="n">
        <v>0</v>
      </c>
      <c r="L22" s="8" t="n">
        <v>0</v>
      </c>
      <c r="M22" s="8"/>
      <c r="N22" s="22" t="n">
        <v>7001</v>
      </c>
      <c r="O22" s="8" t="n">
        <v>1905</v>
      </c>
      <c r="P22" s="8" t="n">
        <v>27.2104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681.2</v>
      </c>
      <c r="C23" s="10" t="n">
        <v>26577</v>
      </c>
      <c r="D23" s="10" t="n">
        <v>24.2311</v>
      </c>
      <c r="E23" s="10" t="n">
        <v>6952</v>
      </c>
      <c r="F23" s="10" t="n">
        <v>2547</v>
      </c>
      <c r="G23" s="10" t="n">
        <v>36.6369</v>
      </c>
      <c r="H23" s="10" t="n">
        <v>37681</v>
      </c>
      <c r="I23" s="10" t="n">
        <v>7026</v>
      </c>
      <c r="J23" s="10" t="n">
        <v>18.646</v>
      </c>
      <c r="K23" s="10" t="n">
        <v>2327</v>
      </c>
      <c r="L23" s="10" t="n">
        <v>0</v>
      </c>
      <c r="M23" s="10" t="n">
        <v>0</v>
      </c>
      <c r="N23" s="10" t="n">
        <v>57441</v>
      </c>
      <c r="O23" s="10" t="n">
        <v>16846</v>
      </c>
      <c r="P23" s="10" t="n">
        <v>29.3275</v>
      </c>
      <c r="Q23" s="10" t="n">
        <v>275</v>
      </c>
      <c r="R23" s="10" t="n">
        <v>0</v>
      </c>
      <c r="S23" s="10" t="n">
        <v>0</v>
      </c>
      <c r="T23" s="10" t="n">
        <v>5005.2</v>
      </c>
      <c r="U23" s="10" t="n">
        <v>158</v>
      </c>
      <c r="V23" s="10" t="n">
        <v>3.1567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2338</v>
      </c>
      <c r="D24" s="8" t="n">
        <v>49.7553</v>
      </c>
      <c r="E24" s="22" t="n">
        <v>0</v>
      </c>
      <c r="F24" s="8" t="n">
        <v>0</v>
      </c>
      <c r="G24" s="8"/>
      <c r="H24" s="22" t="n">
        <v>2024</v>
      </c>
      <c r="I24" s="8" t="n">
        <v>1250</v>
      </c>
      <c r="J24" s="8" t="n">
        <v>61.7589</v>
      </c>
      <c r="K24" s="22" t="n">
        <v>0</v>
      </c>
      <c r="L24" s="8" t="n">
        <v>0</v>
      </c>
      <c r="M24" s="8"/>
      <c r="N24" s="22" t="n">
        <v>2675</v>
      </c>
      <c r="O24" s="8" t="n">
        <v>1088</v>
      </c>
      <c r="P24" s="8" t="n">
        <v>40.6729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6856</v>
      </c>
      <c r="D25" s="8" t="n">
        <v>35.5012</v>
      </c>
      <c r="E25" s="22" t="n">
        <v>0</v>
      </c>
      <c r="F25" s="8" t="n">
        <v>0</v>
      </c>
      <c r="G25" s="8"/>
      <c r="H25" s="22" t="n">
        <v>10759</v>
      </c>
      <c r="I25" s="8" t="n">
        <v>4766</v>
      </c>
      <c r="J25" s="8" t="n">
        <v>44.2978</v>
      </c>
      <c r="K25" s="22" t="n">
        <v>160</v>
      </c>
      <c r="L25" s="8" t="n">
        <v>0</v>
      </c>
      <c r="M25" s="8" t="n">
        <v>0</v>
      </c>
      <c r="N25" s="22" t="n">
        <v>8393</v>
      </c>
      <c r="O25" s="8" t="n">
        <v>2090</v>
      </c>
      <c r="P25" s="8" t="n">
        <v>24.9017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129</v>
      </c>
      <c r="D27" s="8" t="n">
        <v>56.5631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129</v>
      </c>
      <c r="P27" s="8" t="n">
        <v>56.5631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3550</v>
      </c>
      <c r="D28" s="8" t="n">
        <v>42.3224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3420</v>
      </c>
      <c r="P28" s="8" t="n">
        <v>47.2506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400</v>
      </c>
      <c r="D29" s="8" t="n">
        <v>80</v>
      </c>
      <c r="E29" s="22" t="n">
        <v>200</v>
      </c>
      <c r="F29" s="8" t="n">
        <v>100</v>
      </c>
      <c r="G29" s="8" t="n">
        <v>5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3466</v>
      </c>
      <c r="D30" s="8" t="n">
        <v>32.1372</v>
      </c>
      <c r="E30" s="22" t="n">
        <v>0</v>
      </c>
      <c r="F30" s="8" t="n">
        <v>0</v>
      </c>
      <c r="G30" s="8"/>
      <c r="H30" s="22" t="n">
        <v>5167</v>
      </c>
      <c r="I30" s="8" t="n">
        <v>1690</v>
      </c>
      <c r="J30" s="8" t="n">
        <v>32.7076</v>
      </c>
      <c r="K30" s="22" t="n">
        <v>0</v>
      </c>
      <c r="L30" s="8" t="n">
        <v>0</v>
      </c>
      <c r="M30" s="8"/>
      <c r="N30" s="22" t="n">
        <v>5618</v>
      </c>
      <c r="O30" s="8" t="n">
        <v>1776</v>
      </c>
      <c r="P30" s="8" t="n">
        <v>31.6127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990</v>
      </c>
      <c r="D31" s="8" t="n">
        <v>10.3795</v>
      </c>
      <c r="E31" s="22" t="n">
        <v>0</v>
      </c>
      <c r="F31" s="8" t="n">
        <v>0</v>
      </c>
      <c r="G31" s="8"/>
      <c r="H31" s="22" t="n">
        <v>1425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8113</v>
      </c>
      <c r="O31" s="8" t="n">
        <v>990</v>
      </c>
      <c r="P31" s="8" t="n">
        <v>12.2026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790</v>
      </c>
      <c r="D32" s="8" t="n">
        <v>14.6026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790</v>
      </c>
      <c r="P32" s="8" t="n">
        <v>14.8776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078</v>
      </c>
      <c r="C33" s="10" t="n">
        <v>19519</v>
      </c>
      <c r="D33" s="10" t="n">
        <v>31.9575</v>
      </c>
      <c r="E33" s="10" t="n">
        <v>200</v>
      </c>
      <c r="F33" s="10" t="n">
        <v>100</v>
      </c>
      <c r="G33" s="10" t="n">
        <v>50</v>
      </c>
      <c r="H33" s="10" t="n">
        <v>20525</v>
      </c>
      <c r="I33" s="10" t="n">
        <v>7836</v>
      </c>
      <c r="J33" s="10" t="n">
        <v>38.1778</v>
      </c>
      <c r="K33" s="10" t="n">
        <v>160</v>
      </c>
      <c r="L33" s="10" t="n">
        <v>0</v>
      </c>
      <c r="M33" s="10" t="n">
        <v>0</v>
      </c>
      <c r="N33" s="10" t="n">
        <v>39793</v>
      </c>
      <c r="O33" s="10" t="n">
        <v>11283</v>
      </c>
      <c r="P33" s="10" t="n">
        <v>28.3542</v>
      </c>
      <c r="Q33" s="10" t="n">
        <v>100</v>
      </c>
      <c r="R33" s="10" t="n">
        <v>0</v>
      </c>
      <c r="S33" s="10" t="n">
        <v>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5854.6</v>
      </c>
      <c r="C41" s="14" t="n">
        <v>126236</v>
      </c>
      <c r="D41" s="14" t="n">
        <v>32.716</v>
      </c>
      <c r="E41" s="14" t="n">
        <v>37402.6</v>
      </c>
      <c r="F41" s="14" t="n">
        <v>23275</v>
      </c>
      <c r="G41" s="14" t="n">
        <v>62.2283</v>
      </c>
      <c r="H41" s="14" t="n">
        <v>106105</v>
      </c>
      <c r="I41" s="14" t="n">
        <v>29890</v>
      </c>
      <c r="J41" s="14" t="n">
        <v>28.1702</v>
      </c>
      <c r="K41" s="14" t="n">
        <v>4312</v>
      </c>
      <c r="L41" s="14" t="n">
        <v>974</v>
      </c>
      <c r="M41" s="14" t="n">
        <v>22.5881</v>
      </c>
      <c r="N41" s="14" t="n">
        <v>230519.8</v>
      </c>
      <c r="O41" s="14" t="n">
        <v>71339</v>
      </c>
      <c r="P41" s="14" t="n">
        <v>30.947</v>
      </c>
      <c r="Q41" s="14" t="n">
        <v>615</v>
      </c>
      <c r="R41" s="14" t="n">
        <v>0</v>
      </c>
      <c r="S41" s="14" t="n">
        <v>0</v>
      </c>
      <c r="T41" s="14" t="n">
        <v>6900.2</v>
      </c>
      <c r="U41" s="14" t="n">
        <v>758</v>
      </c>
      <c r="V41" s="14" t="n">
        <v>10.9852</v>
      </c>
      <c r="W41" s="16"/>
      <c r="X41" s="16"/>
      <c r="Y41" s="16"/>
      <c r="Z41" s="16"/>
      <c r="AA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296760</v>
      </c>
      <c r="D42" s="18" t="n">
        <v>61.8567</v>
      </c>
      <c r="E42" s="17" t="n">
        <v>38317</v>
      </c>
      <c r="F42" s="18" t="n">
        <v>26031</v>
      </c>
      <c r="G42" s="18" t="n">
        <v>67.9359</v>
      </c>
      <c r="H42" s="17" t="n">
        <v>108638</v>
      </c>
      <c r="I42" s="18" t="n">
        <v>50771</v>
      </c>
      <c r="J42" s="18" t="n">
        <v>46.7341</v>
      </c>
      <c r="K42" s="17" t="n">
        <v>5216</v>
      </c>
      <c r="L42" s="18" t="n">
        <v>2433</v>
      </c>
      <c r="M42" s="18" t="n">
        <v>46.6449</v>
      </c>
      <c r="N42" s="17" t="n">
        <v>323978</v>
      </c>
      <c r="O42" s="18" t="n">
        <v>215296</v>
      </c>
      <c r="P42" s="18" t="n">
        <v>66.4539</v>
      </c>
      <c r="Q42" s="17" t="n">
        <v>1210</v>
      </c>
      <c r="R42" s="18" t="n">
        <v>430</v>
      </c>
      <c r="S42" s="18" t="n">
        <v>35.5372</v>
      </c>
      <c r="T42" s="17" t="n">
        <v>3723</v>
      </c>
      <c r="U42" s="18" t="n">
        <v>1799</v>
      </c>
      <c r="V42" s="18" t="n">
        <v>48.3212</v>
      </c>
      <c r="W42" s="16"/>
      <c r="X42" s="16"/>
      <c r="Y42" s="16"/>
      <c r="Z42" s="16"/>
      <c r="AA42" s="16"/>
    </row>
    <row r="43" customFormat="false" ht="15.95" hidden="false" customHeight="true" outlineLevel="0" collapsed="false">
      <c r="A43" s="9" t="s">
        <v>98</v>
      </c>
      <c r="B43" s="19" t="n">
        <v>-93899.4</v>
      </c>
      <c r="C43" s="19" t="n">
        <v>-170524</v>
      </c>
      <c r="D43" s="19" t="n">
        <v>-29.1408</v>
      </c>
      <c r="E43" s="19" t="n">
        <v>-914.4</v>
      </c>
      <c r="F43" s="19" t="n">
        <v>-2756</v>
      </c>
      <c r="G43" s="19" t="n">
        <v>-5.7076</v>
      </c>
      <c r="H43" s="19" t="n">
        <v>-2533</v>
      </c>
      <c r="I43" s="19" t="n">
        <v>-20881</v>
      </c>
      <c r="J43" s="19" t="n">
        <v>-18.5639</v>
      </c>
      <c r="K43" s="19" t="n">
        <v>-904</v>
      </c>
      <c r="L43" s="19" t="n">
        <v>-1459</v>
      </c>
      <c r="M43" s="19" t="n">
        <v>-24.0568</v>
      </c>
      <c r="N43" s="19" t="n">
        <v>-93458.2</v>
      </c>
      <c r="O43" s="19" t="n">
        <v>-143957</v>
      </c>
      <c r="P43" s="19" t="n">
        <v>-35.5069</v>
      </c>
      <c r="Q43" s="19" t="n">
        <v>-595</v>
      </c>
      <c r="R43" s="19" t="n">
        <v>-430</v>
      </c>
      <c r="S43" s="19" t="n">
        <v>-35.5372</v>
      </c>
      <c r="T43" s="19" t="n">
        <v>3177.2</v>
      </c>
      <c r="U43" s="19" t="n">
        <v>-1041</v>
      </c>
      <c r="V43" s="19" t="n">
        <v>-37.3361</v>
      </c>
      <c r="W43" s="16"/>
      <c r="X43" s="16"/>
      <c r="Y43" s="16"/>
      <c r="Z43" s="16"/>
      <c r="AA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3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683</v>
      </c>
      <c r="D6" s="8" t="n">
        <v>23.0354</v>
      </c>
      <c r="E6" s="8" t="n">
        <v>683</v>
      </c>
      <c r="F6" s="8" t="n">
        <v>0</v>
      </c>
      <c r="G6" s="8" t="n">
        <v>0</v>
      </c>
      <c r="H6" s="22" t="n">
        <v>13475</v>
      </c>
      <c r="I6" s="8" t="n">
        <v>6864</v>
      </c>
      <c r="J6" s="8" t="n">
        <v>50.9388</v>
      </c>
      <c r="K6" s="8" t="n">
        <v>6249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492</v>
      </c>
      <c r="I7" s="8" t="n">
        <v>200</v>
      </c>
      <c r="J7" s="8" t="n">
        <v>8.0257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412</v>
      </c>
      <c r="J8" s="8" t="n">
        <v>87.7346</v>
      </c>
      <c r="K8" s="8" t="n">
        <v>341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647</v>
      </c>
      <c r="D9" s="8" t="n">
        <v>13.766</v>
      </c>
      <c r="E9" s="8" t="n">
        <v>647</v>
      </c>
      <c r="F9" s="8" t="n">
        <v>0</v>
      </c>
      <c r="G9" s="8" t="n">
        <v>0</v>
      </c>
      <c r="H9" s="22" t="n">
        <v>16279</v>
      </c>
      <c r="I9" s="8" t="n">
        <v>7961</v>
      </c>
      <c r="J9" s="8" t="n">
        <v>48.9035</v>
      </c>
      <c r="K9" s="8" t="n">
        <v>7597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32</v>
      </c>
      <c r="D10" s="8" t="n">
        <v>0.7456</v>
      </c>
      <c r="E10" s="8" t="n">
        <v>0</v>
      </c>
      <c r="F10" s="8" t="n">
        <v>32</v>
      </c>
      <c r="G10" s="8" t="n">
        <v>0</v>
      </c>
      <c r="H10" s="22" t="n">
        <v>10294</v>
      </c>
      <c r="I10" s="8" t="n">
        <v>3476</v>
      </c>
      <c r="J10" s="8" t="n">
        <v>33.7672</v>
      </c>
      <c r="K10" s="8" t="n">
        <v>3356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00</v>
      </c>
      <c r="D11" s="8" t="n">
        <v>8.3126</v>
      </c>
      <c r="E11" s="8" t="n">
        <v>200</v>
      </c>
      <c r="F11" s="8" t="n">
        <v>0</v>
      </c>
      <c r="G11" s="8" t="n">
        <v>0</v>
      </c>
      <c r="H11" s="22" t="n">
        <v>10072</v>
      </c>
      <c r="I11" s="8" t="n">
        <v>4504</v>
      </c>
      <c r="J11" s="8" t="n">
        <v>44.718</v>
      </c>
      <c r="K11" s="8" t="n">
        <v>450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1176</v>
      </c>
      <c r="D12" s="8" t="n">
        <v>41.6829</v>
      </c>
      <c r="E12" s="8" t="n">
        <v>550</v>
      </c>
      <c r="F12" s="8" t="n">
        <v>626</v>
      </c>
      <c r="G12" s="8" t="n">
        <v>0</v>
      </c>
      <c r="H12" s="22" t="n">
        <v>3224</v>
      </c>
      <c r="I12" s="8" t="n">
        <v>419</v>
      </c>
      <c r="J12" s="8" t="n">
        <v>12.9963</v>
      </c>
      <c r="K12" s="8" t="n">
        <v>419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1435</v>
      </c>
      <c r="D13" s="8" t="n">
        <v>44.6762</v>
      </c>
      <c r="E13" s="8" t="n">
        <v>1435</v>
      </c>
      <c r="F13" s="8" t="n">
        <v>0</v>
      </c>
      <c r="G13" s="8" t="n">
        <v>0</v>
      </c>
      <c r="H13" s="22" t="n">
        <v>11875</v>
      </c>
      <c r="I13" s="8" t="n">
        <v>3899</v>
      </c>
      <c r="J13" s="8" t="n">
        <v>32.8337</v>
      </c>
      <c r="K13" s="8" t="n">
        <v>2899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450</v>
      </c>
      <c r="D14" s="8" t="n">
        <v>15.2542</v>
      </c>
      <c r="E14" s="8" t="n">
        <v>450</v>
      </c>
      <c r="F14" s="8" t="n">
        <v>0</v>
      </c>
      <c r="G14" s="8" t="n">
        <v>0</v>
      </c>
      <c r="H14" s="22" t="n">
        <v>17638</v>
      </c>
      <c r="I14" s="8" t="n">
        <v>6579</v>
      </c>
      <c r="J14" s="8" t="n">
        <v>37.3001</v>
      </c>
      <c r="K14" s="8" t="n">
        <v>6191</v>
      </c>
      <c r="L14" s="8" t="n">
        <v>388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4810</v>
      </c>
      <c r="D15" s="10" t="n">
        <v>19.6862</v>
      </c>
      <c r="E15" s="10" t="n">
        <v>4152</v>
      </c>
      <c r="F15" s="10" t="n">
        <v>658</v>
      </c>
      <c r="G15" s="10" t="n">
        <v>0</v>
      </c>
      <c r="H15" s="10" t="n">
        <v>89238</v>
      </c>
      <c r="I15" s="10" t="n">
        <v>37314</v>
      </c>
      <c r="J15" s="10" t="n">
        <v>41.814</v>
      </c>
      <c r="K15" s="10" t="n">
        <v>34827</v>
      </c>
      <c r="L15" s="10" t="n">
        <v>1487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894</v>
      </c>
      <c r="D16" s="8" t="n">
        <v>22.8411</v>
      </c>
      <c r="E16" s="8" t="n">
        <v>894</v>
      </c>
      <c r="F16" s="8" t="n">
        <v>0</v>
      </c>
      <c r="G16" s="8" t="n">
        <v>0</v>
      </c>
      <c r="H16" s="22" t="n">
        <v>11895</v>
      </c>
      <c r="I16" s="8" t="n">
        <v>3306</v>
      </c>
      <c r="J16" s="8" t="n">
        <v>27.7932</v>
      </c>
      <c r="K16" s="8" t="n">
        <v>3016</v>
      </c>
      <c r="L16" s="8" t="n">
        <v>290</v>
      </c>
      <c r="M16" s="8" t="n">
        <v>0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30</v>
      </c>
      <c r="D17" s="8" t="n">
        <v>0.3715</v>
      </c>
      <c r="E17" s="8" t="n">
        <v>30</v>
      </c>
      <c r="F17" s="8" t="n">
        <v>0</v>
      </c>
      <c r="G17" s="8" t="n">
        <v>0</v>
      </c>
      <c r="H17" s="22" t="n">
        <v>16192</v>
      </c>
      <c r="I17" s="8" t="n">
        <v>4501</v>
      </c>
      <c r="J17" s="8" t="n">
        <v>27.7977</v>
      </c>
      <c r="K17" s="8" t="n">
        <v>4456</v>
      </c>
      <c r="L17" s="8" t="n">
        <v>0</v>
      </c>
      <c r="M17" s="8" t="n">
        <v>45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5798</v>
      </c>
      <c r="I18" s="8" t="n">
        <v>2219</v>
      </c>
      <c r="J18" s="8" t="n">
        <v>38.2718</v>
      </c>
      <c r="K18" s="8" t="n">
        <v>2219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50</v>
      </c>
      <c r="D19" s="8" t="n">
        <v>10.7991</v>
      </c>
      <c r="E19" s="8" t="n">
        <v>0</v>
      </c>
      <c r="F19" s="8" t="n">
        <v>150</v>
      </c>
      <c r="G19" s="8" t="n">
        <v>0</v>
      </c>
      <c r="H19" s="22" t="n">
        <v>5722</v>
      </c>
      <c r="I19" s="8" t="n">
        <v>3906</v>
      </c>
      <c r="J19" s="8" t="n">
        <v>68.2628</v>
      </c>
      <c r="K19" s="8" t="n">
        <v>3906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478</v>
      </c>
      <c r="D20" s="8" t="n">
        <v>18.5056</v>
      </c>
      <c r="E20" s="8" t="n">
        <v>478</v>
      </c>
      <c r="F20" s="8" t="n">
        <v>0</v>
      </c>
      <c r="G20" s="8" t="n">
        <v>0</v>
      </c>
      <c r="H20" s="22" t="n">
        <v>6270</v>
      </c>
      <c r="I20" s="8" t="n">
        <v>4062</v>
      </c>
      <c r="J20" s="8" t="n">
        <v>64.7847</v>
      </c>
      <c r="K20" s="8" t="n">
        <v>4062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590</v>
      </c>
      <c r="D21" s="8" t="n">
        <v>22.0067</v>
      </c>
      <c r="E21" s="8" t="n">
        <v>590</v>
      </c>
      <c r="F21" s="8" t="n">
        <v>0</v>
      </c>
      <c r="G21" s="8" t="n">
        <v>0</v>
      </c>
      <c r="H21" s="22" t="n">
        <v>9656</v>
      </c>
      <c r="I21" s="8" t="n">
        <v>3326</v>
      </c>
      <c r="J21" s="8" t="n">
        <v>34.4449</v>
      </c>
      <c r="K21" s="8" t="n">
        <v>3326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580</v>
      </c>
      <c r="D22" s="8" t="n">
        <v>8.919</v>
      </c>
      <c r="E22" s="8" t="n">
        <v>380</v>
      </c>
      <c r="F22" s="8" t="n">
        <v>200</v>
      </c>
      <c r="G22" s="8" t="n">
        <v>0</v>
      </c>
      <c r="H22" s="22" t="n">
        <v>8002</v>
      </c>
      <c r="I22" s="8" t="n">
        <v>1009</v>
      </c>
      <c r="J22" s="8" t="n">
        <v>12.6093</v>
      </c>
      <c r="K22" s="8" t="n">
        <v>1009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433</v>
      </c>
      <c r="D23" s="8" t="n">
        <v>36.2343</v>
      </c>
      <c r="E23" s="8" t="n">
        <v>333</v>
      </c>
      <c r="F23" s="8" t="n">
        <v>100</v>
      </c>
      <c r="G23" s="8" t="n">
        <v>0</v>
      </c>
      <c r="H23" s="22" t="n">
        <v>6889</v>
      </c>
      <c r="I23" s="8" t="n">
        <v>4665</v>
      </c>
      <c r="J23" s="8" t="n">
        <v>67.7166</v>
      </c>
      <c r="K23" s="8" t="n">
        <v>2288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7010</v>
      </c>
      <c r="C24" s="10" t="n">
        <v>3155</v>
      </c>
      <c r="D24" s="10" t="n">
        <v>11.6809</v>
      </c>
      <c r="E24" s="10" t="n">
        <v>2705</v>
      </c>
      <c r="F24" s="10" t="n">
        <v>450</v>
      </c>
      <c r="G24" s="10" t="n">
        <v>0</v>
      </c>
      <c r="H24" s="10" t="n">
        <v>70424</v>
      </c>
      <c r="I24" s="10" t="n">
        <v>26994</v>
      </c>
      <c r="J24" s="10" t="n">
        <v>38.3307</v>
      </c>
      <c r="K24" s="10" t="n">
        <v>24282</v>
      </c>
      <c r="L24" s="10" t="n">
        <v>290</v>
      </c>
      <c r="M24" s="10" t="n">
        <v>2422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290</v>
      </c>
      <c r="D25" s="8" t="n">
        <v>50</v>
      </c>
      <c r="E25" s="8" t="n">
        <v>290</v>
      </c>
      <c r="F25" s="8" t="n">
        <v>0</v>
      </c>
      <c r="G25" s="8" t="n">
        <v>0</v>
      </c>
      <c r="H25" s="22" t="n">
        <v>8767</v>
      </c>
      <c r="I25" s="8" t="n">
        <v>2633</v>
      </c>
      <c r="J25" s="8" t="n">
        <v>30.0331</v>
      </c>
      <c r="K25" s="8" t="n">
        <v>2633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1240</v>
      </c>
      <c r="J26" s="8" t="n">
        <v>40.3646</v>
      </c>
      <c r="K26" s="8" t="n">
        <v>124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80</v>
      </c>
      <c r="J27" s="8" t="n">
        <v>10.5325</v>
      </c>
      <c r="K27" s="8" t="n">
        <v>0</v>
      </c>
      <c r="L27" s="8" t="n">
        <v>0</v>
      </c>
      <c r="M27" s="8" t="n">
        <v>18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0</v>
      </c>
      <c r="D28" s="8" t="n">
        <v>10</v>
      </c>
      <c r="E28" s="8" t="n">
        <v>50</v>
      </c>
      <c r="F28" s="8" t="n">
        <v>0</v>
      </c>
      <c r="G28" s="8" t="n">
        <v>0</v>
      </c>
      <c r="H28" s="22" t="n">
        <v>7358</v>
      </c>
      <c r="I28" s="8" t="n">
        <v>3290</v>
      </c>
      <c r="J28" s="8" t="n">
        <v>44.7132</v>
      </c>
      <c r="K28" s="8" t="n">
        <v>329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7652</v>
      </c>
      <c r="J29" s="8" t="n">
        <v>51.4732</v>
      </c>
      <c r="K29" s="8" t="n">
        <v>7607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100</v>
      </c>
      <c r="J30" s="8" t="n">
        <v>18.1818</v>
      </c>
      <c r="K30" s="8" t="n">
        <v>0</v>
      </c>
      <c r="L30" s="8" t="n">
        <v>0</v>
      </c>
      <c r="M30" s="8" t="n">
        <v>10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2492</v>
      </c>
      <c r="J31" s="8" t="n">
        <v>35.8819</v>
      </c>
      <c r="K31" s="8" t="n">
        <v>249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1715</v>
      </c>
      <c r="J32" s="8" t="n">
        <v>17.5705</v>
      </c>
      <c r="K32" s="8" t="n">
        <v>1505</v>
      </c>
      <c r="L32" s="8" t="n">
        <v>0</v>
      </c>
      <c r="M32" s="8" t="n">
        <v>21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1390</v>
      </c>
      <c r="J33" s="8" t="n">
        <v>29.6945</v>
      </c>
      <c r="K33" s="8" t="n">
        <v>139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340</v>
      </c>
      <c r="D34" s="10" t="n">
        <v>10.7425</v>
      </c>
      <c r="E34" s="10" t="n">
        <v>340</v>
      </c>
      <c r="F34" s="10" t="n">
        <v>0</v>
      </c>
      <c r="G34" s="10" t="n">
        <v>0</v>
      </c>
      <c r="H34" s="10" t="n">
        <v>57708.7</v>
      </c>
      <c r="I34" s="10" t="n">
        <v>20692</v>
      </c>
      <c r="J34" s="10" t="n">
        <v>35.8559</v>
      </c>
      <c r="K34" s="10" t="n">
        <v>20157</v>
      </c>
      <c r="L34" s="10" t="n">
        <v>15</v>
      </c>
      <c r="M34" s="10" t="n">
        <v>52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860</v>
      </c>
      <c r="J36" s="8" t="n">
        <v>16.0276</v>
      </c>
      <c r="K36" s="8" t="n">
        <v>0</v>
      </c>
      <c r="L36" s="8" t="n">
        <v>0</v>
      </c>
      <c r="M36" s="8" t="n">
        <v>186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50</v>
      </c>
      <c r="J37" s="8" t="n">
        <v>5.1975</v>
      </c>
      <c r="K37" s="8" t="n">
        <v>0</v>
      </c>
      <c r="L37" s="8" t="n">
        <v>0</v>
      </c>
      <c r="M37" s="8" t="n">
        <v>5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3</v>
      </c>
      <c r="D38" s="8" t="n">
        <v>9.2</v>
      </c>
      <c r="E38" s="8" t="n">
        <v>23</v>
      </c>
      <c r="F38" s="8" t="n">
        <v>0</v>
      </c>
      <c r="G38" s="8" t="n">
        <v>0</v>
      </c>
      <c r="H38" s="22" t="n">
        <v>5031</v>
      </c>
      <c r="I38" s="8" t="n">
        <v>707</v>
      </c>
      <c r="J38" s="8" t="n">
        <v>14.0529</v>
      </c>
      <c r="K38" s="8" t="n">
        <v>70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50</v>
      </c>
      <c r="J39" s="8" t="n">
        <v>5.2521</v>
      </c>
      <c r="K39" s="8" t="n">
        <v>0</v>
      </c>
      <c r="L39" s="8" t="n">
        <v>0</v>
      </c>
      <c r="M39" s="8" t="n">
        <v>5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30</v>
      </c>
      <c r="J40" s="8" t="n">
        <v>21.3115</v>
      </c>
      <c r="K40" s="8" t="n">
        <v>13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3</v>
      </c>
      <c r="D41" s="10" t="n">
        <v>9.2</v>
      </c>
      <c r="E41" s="10" t="n">
        <v>23</v>
      </c>
      <c r="F41" s="10" t="n">
        <v>0</v>
      </c>
      <c r="G41" s="10" t="n">
        <v>0</v>
      </c>
      <c r="H41" s="10" t="n">
        <v>21367</v>
      </c>
      <c r="I41" s="10" t="n">
        <v>2797</v>
      </c>
      <c r="J41" s="10" t="n">
        <v>13.0903</v>
      </c>
      <c r="K41" s="10" t="n">
        <v>837</v>
      </c>
      <c r="L41" s="10" t="n">
        <v>0</v>
      </c>
      <c r="M41" s="10" t="n">
        <v>1960</v>
      </c>
      <c r="N41" s="5"/>
    </row>
    <row r="42" customFormat="false" ht="15" hidden="false" customHeight="true" outlineLevel="0" collapsed="false">
      <c r="A42" s="25" t="s">
        <v>96</v>
      </c>
      <c r="B42" s="14" t="n">
        <v>54858.3</v>
      </c>
      <c r="C42" s="14" t="n">
        <v>8328</v>
      </c>
      <c r="D42" s="14" t="n">
        <v>15.1809</v>
      </c>
      <c r="E42" s="14" t="n">
        <v>7220</v>
      </c>
      <c r="F42" s="14" t="n">
        <v>1108</v>
      </c>
      <c r="G42" s="14" t="n">
        <v>0</v>
      </c>
      <c r="H42" s="14" t="n">
        <v>238737.7</v>
      </c>
      <c r="I42" s="14" t="n">
        <v>87797</v>
      </c>
      <c r="J42" s="14" t="n">
        <v>36.7755</v>
      </c>
      <c r="K42" s="14" t="n">
        <v>80103</v>
      </c>
      <c r="L42" s="14" t="n">
        <v>1792</v>
      </c>
      <c r="M42" s="14" t="n">
        <v>5902</v>
      </c>
      <c r="N42" s="15"/>
      <c r="O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13187</v>
      </c>
      <c r="D43" s="18" t="n">
        <v>26.8165</v>
      </c>
      <c r="E43" s="18" t="n">
        <v>11685</v>
      </c>
      <c r="F43" s="18" t="n">
        <v>1502</v>
      </c>
      <c r="G43" s="18"/>
      <c r="H43" s="17" t="n">
        <v>231249</v>
      </c>
      <c r="I43" s="18" t="n">
        <v>105822</v>
      </c>
      <c r="J43" s="18" t="n">
        <v>45.7611</v>
      </c>
      <c r="K43" s="18" t="n">
        <v>89144</v>
      </c>
      <c r="L43" s="18" t="n">
        <v>755</v>
      </c>
      <c r="M43" s="18" t="n">
        <v>15923</v>
      </c>
      <c r="N43" s="16"/>
      <c r="O43" s="16"/>
    </row>
    <row r="44" customFormat="false" ht="15" hidden="false" customHeight="true" outlineLevel="0" collapsed="false">
      <c r="A44" s="9" t="s">
        <v>98</v>
      </c>
      <c r="B44" s="19" t="n">
        <v>5683.3</v>
      </c>
      <c r="C44" s="19" t="n">
        <v>-4859</v>
      </c>
      <c r="D44" s="19" t="n">
        <v>-11.6355</v>
      </c>
      <c r="E44" s="19" t="n">
        <v>-4465</v>
      </c>
      <c r="F44" s="19" t="n">
        <v>-394</v>
      </c>
      <c r="G44" s="19" t="n">
        <v>0</v>
      </c>
      <c r="H44" s="19" t="n">
        <v>7488.7</v>
      </c>
      <c r="I44" s="19" t="n">
        <v>-18025</v>
      </c>
      <c r="J44" s="19" t="n">
        <v>-8.9856</v>
      </c>
      <c r="K44" s="19" t="n">
        <v>-9041</v>
      </c>
      <c r="L44" s="19" t="n">
        <v>1037</v>
      </c>
      <c r="M44" s="19" t="n">
        <v>-10021</v>
      </c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63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18</v>
      </c>
      <c r="G5" s="8" t="n">
        <v>64.2857</v>
      </c>
      <c r="H5" s="7" t="n">
        <v>210</v>
      </c>
      <c r="I5" s="8" t="n">
        <v>150</v>
      </c>
      <c r="J5" s="8" t="n">
        <v>71.4286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8</v>
      </c>
      <c r="G6" s="8" t="n">
        <v>48.6486</v>
      </c>
      <c r="H6" s="7" t="n">
        <v>322</v>
      </c>
      <c r="I6" s="8" t="n">
        <v>130</v>
      </c>
      <c r="J6" s="8" t="n">
        <v>40.3727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15</v>
      </c>
      <c r="G7" s="8" t="n">
        <v>57.6923</v>
      </c>
      <c r="H7" s="7" t="n">
        <v>219</v>
      </c>
      <c r="I7" s="8" t="n">
        <v>120</v>
      </c>
      <c r="J7" s="8" t="n">
        <v>54.7945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4</v>
      </c>
      <c r="G8" s="8" t="n">
        <v>77.4194</v>
      </c>
      <c r="H8" s="7" t="n">
        <v>250</v>
      </c>
      <c r="I8" s="8" t="n">
        <v>176</v>
      </c>
      <c r="J8" s="8" t="n">
        <v>70.4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04</v>
      </c>
      <c r="G9" s="8" t="n">
        <v>92.9231</v>
      </c>
      <c r="H9" s="7" t="n">
        <v>716</v>
      </c>
      <c r="I9" s="8" t="n">
        <v>651</v>
      </c>
      <c r="J9" s="8" t="n">
        <v>90.9218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18</v>
      </c>
      <c r="G10" s="8" t="n">
        <v>48.6486</v>
      </c>
      <c r="H10" s="7" t="n">
        <v>193</v>
      </c>
      <c r="I10" s="8" t="n">
        <v>120</v>
      </c>
      <c r="J10" s="8" t="n">
        <v>62.1762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189</v>
      </c>
      <c r="G11" s="8" t="n">
        <v>49.8681</v>
      </c>
      <c r="H11" s="7" t="n">
        <v>847</v>
      </c>
      <c r="I11" s="8" t="n">
        <v>529</v>
      </c>
      <c r="J11" s="8" t="n">
        <v>62.455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0.3</v>
      </c>
      <c r="G12" s="8" t="n">
        <v>0.6667</v>
      </c>
      <c r="H12" s="7" t="n">
        <v>86</v>
      </c>
      <c r="I12" s="8" t="n">
        <v>10</v>
      </c>
      <c r="J12" s="8" t="n">
        <v>11.6279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10</v>
      </c>
      <c r="G13" s="8" t="n">
        <v>22.7273</v>
      </c>
      <c r="H13" s="7" t="n">
        <v>334</v>
      </c>
      <c r="I13" s="8" t="n">
        <v>90</v>
      </c>
      <c r="J13" s="8" t="n">
        <v>26.9461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896.3</v>
      </c>
      <c r="G14" s="10" t="n">
        <v>70.1879</v>
      </c>
      <c r="H14" s="10" t="n">
        <v>3177</v>
      </c>
      <c r="I14" s="10" t="n">
        <v>1976</v>
      </c>
      <c r="J14" s="10" t="n">
        <v>62.197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10</v>
      </c>
      <c r="G16" s="8" t="n">
        <v>10.2041</v>
      </c>
      <c r="H16" s="7" t="n">
        <v>548</v>
      </c>
      <c r="I16" s="8" t="n">
        <v>319</v>
      </c>
      <c r="J16" s="8" t="n">
        <v>58.2117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02</v>
      </c>
      <c r="G17" s="8" t="n">
        <v>55.7377</v>
      </c>
      <c r="H17" s="7" t="n">
        <v>704</v>
      </c>
      <c r="I17" s="8" t="n">
        <v>444</v>
      </c>
      <c r="J17" s="8" t="n">
        <v>63.0682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50</v>
      </c>
      <c r="G18" s="8" t="n">
        <v>71.4286</v>
      </c>
      <c r="H18" s="7" t="n">
        <v>170</v>
      </c>
      <c r="I18" s="8" t="n">
        <v>100</v>
      </c>
      <c r="J18" s="8" t="n">
        <v>58.8235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49</v>
      </c>
      <c r="G19" s="8" t="n">
        <v>32.6667</v>
      </c>
      <c r="H19" s="7" t="n">
        <v>830</v>
      </c>
      <c r="I19" s="8" t="n">
        <v>234</v>
      </c>
      <c r="J19" s="8" t="n">
        <v>28.1928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7</v>
      </c>
      <c r="G20" s="8" t="n">
        <v>13.7255</v>
      </c>
      <c r="H20" s="7" t="n">
        <v>377</v>
      </c>
      <c r="I20" s="8" t="n">
        <v>36</v>
      </c>
      <c r="J20" s="8" t="n">
        <v>9.5491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145</v>
      </c>
      <c r="G22" s="8" t="n">
        <v>86.2849</v>
      </c>
      <c r="H22" s="7" t="n">
        <v>4465</v>
      </c>
      <c r="I22" s="8" t="n">
        <v>3119</v>
      </c>
      <c r="J22" s="8" t="n">
        <v>69.8544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1597</v>
      </c>
      <c r="G23" s="10" t="n">
        <v>68.7473</v>
      </c>
      <c r="H23" s="10" t="n">
        <v>14904</v>
      </c>
      <c r="I23" s="10" t="n">
        <v>5769</v>
      </c>
      <c r="J23" s="10" t="n">
        <v>38.7077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12</v>
      </c>
      <c r="G24" s="8" t="n">
        <v>27.907</v>
      </c>
      <c r="H24" s="7" t="n">
        <v>439</v>
      </c>
      <c r="I24" s="8" t="n">
        <v>60</v>
      </c>
      <c r="J24" s="8" t="n">
        <v>13.6674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40</v>
      </c>
      <c r="G25" s="8" t="n">
        <v>40.8163</v>
      </c>
      <c r="H25" s="7" t="n">
        <v>422</v>
      </c>
      <c r="I25" s="8" t="n">
        <v>90</v>
      </c>
      <c r="J25" s="8" t="n">
        <v>21.327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13</v>
      </c>
      <c r="G26" s="8" t="n">
        <v>13.7131</v>
      </c>
      <c r="H26" s="7" t="n">
        <v>1264</v>
      </c>
      <c r="I26" s="8" t="n">
        <v>190</v>
      </c>
      <c r="J26" s="8" t="n">
        <v>15.0316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17</v>
      </c>
      <c r="G27" s="8" t="n">
        <v>36.1702</v>
      </c>
      <c r="H27" s="7" t="n">
        <v>339</v>
      </c>
      <c r="I27" s="8" t="n">
        <v>189</v>
      </c>
      <c r="J27" s="8" t="n">
        <v>55.7522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1590</v>
      </c>
      <c r="D28" s="8" t="n">
        <v>60.0227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16</v>
      </c>
      <c r="G29" s="8" t="n">
        <v>44.4444</v>
      </c>
      <c r="H29" s="7" t="n">
        <v>315</v>
      </c>
      <c r="I29" s="8" t="n">
        <v>60</v>
      </c>
      <c r="J29" s="8" t="n">
        <v>19.0476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9</v>
      </c>
      <c r="G30" s="8" t="n">
        <v>29.0323</v>
      </c>
      <c r="H30" s="7" t="n">
        <v>368</v>
      </c>
      <c r="I30" s="8" t="n">
        <v>21</v>
      </c>
      <c r="J30" s="8" t="n">
        <v>5.7065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70</v>
      </c>
      <c r="G31" s="8" t="n">
        <v>50</v>
      </c>
      <c r="H31" s="7" t="n">
        <v>894</v>
      </c>
      <c r="I31" s="8" t="n">
        <v>400</v>
      </c>
      <c r="J31" s="8" t="n">
        <v>44.7427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40</v>
      </c>
      <c r="G32" s="8" t="n">
        <v>62.5</v>
      </c>
      <c r="H32" s="7" t="n">
        <v>378</v>
      </c>
      <c r="I32" s="8" t="n">
        <v>240</v>
      </c>
      <c r="J32" s="8" t="n">
        <v>63.4921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1590</v>
      </c>
      <c r="D33" s="10" t="n">
        <v>60.0227</v>
      </c>
      <c r="E33" s="10" t="n">
        <v>597.8</v>
      </c>
      <c r="F33" s="10" t="n">
        <v>217</v>
      </c>
      <c r="G33" s="10" t="n">
        <v>36.2998</v>
      </c>
      <c r="H33" s="10" t="n">
        <v>4875</v>
      </c>
      <c r="I33" s="10" t="n">
        <v>1250</v>
      </c>
      <c r="J33" s="10" t="n">
        <v>25.641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80</v>
      </c>
      <c r="D34" s="8" t="n">
        <v>3.5556</v>
      </c>
      <c r="E34" s="7" t="n">
        <v>16</v>
      </c>
      <c r="F34" s="8" t="n">
        <v>2</v>
      </c>
      <c r="G34" s="8" t="n">
        <v>12.5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140</v>
      </c>
      <c r="D35" s="8" t="n">
        <v>17.5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34</v>
      </c>
      <c r="J37" s="8" t="n">
        <v>5.1205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220</v>
      </c>
      <c r="D40" s="10" t="n">
        <v>7.2131</v>
      </c>
      <c r="E40" s="10" t="n">
        <v>188.07</v>
      </c>
      <c r="F40" s="10" t="n">
        <v>2</v>
      </c>
      <c r="G40" s="10" t="n">
        <v>1.0634</v>
      </c>
      <c r="H40" s="10" t="n">
        <v>1757.2</v>
      </c>
      <c r="I40" s="10" t="n">
        <v>34</v>
      </c>
      <c r="J40" s="10" t="n">
        <v>1.9349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1810</v>
      </c>
      <c r="D41" s="14" t="n">
        <v>31.76</v>
      </c>
      <c r="E41" s="14" t="n">
        <v>4385.87</v>
      </c>
      <c r="F41" s="14" t="n">
        <v>2712.3</v>
      </c>
      <c r="G41" s="14" t="n">
        <v>61.8418</v>
      </c>
      <c r="H41" s="14" t="n">
        <v>24713.2</v>
      </c>
      <c r="I41" s="14" t="n">
        <v>9029</v>
      </c>
      <c r="J41" s="14" t="n">
        <v>36.5351</v>
      </c>
      <c r="K41" s="30"/>
      <c r="L41" s="30"/>
      <c r="M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2130</v>
      </c>
      <c r="D42" s="18" t="n">
        <v>38.0765</v>
      </c>
      <c r="E42" s="32" t="n">
        <v>4323</v>
      </c>
      <c r="F42" s="18" t="n">
        <v>3424</v>
      </c>
      <c r="G42" s="18" t="n">
        <v>79.2043</v>
      </c>
      <c r="H42" s="32" t="n">
        <v>20463</v>
      </c>
      <c r="I42" s="18" t="n">
        <v>14394</v>
      </c>
      <c r="J42" s="18" t="n">
        <v>70.3416</v>
      </c>
      <c r="K42" s="30"/>
      <c r="L42" s="30"/>
      <c r="M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-320</v>
      </c>
      <c r="D43" s="19" t="n">
        <v>-304.7619</v>
      </c>
      <c r="E43" s="19" t="n">
        <v>62.87</v>
      </c>
      <c r="F43" s="19" t="n">
        <v>-711.7</v>
      </c>
      <c r="G43" s="19" t="n">
        <v>-1132.0185</v>
      </c>
      <c r="H43" s="19" t="n">
        <v>4250.2</v>
      </c>
      <c r="I43" s="19" t="n">
        <v>-5365</v>
      </c>
      <c r="J43" s="19" t="n">
        <v>-126.2294</v>
      </c>
      <c r="K43" s="30"/>
      <c r="L43" s="30"/>
      <c r="M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3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8218</v>
      </c>
      <c r="C11" s="8" t="n">
        <v>191612</v>
      </c>
      <c r="D11" s="8" t="n">
        <v>101.8032</v>
      </c>
      <c r="E11" s="8" t="n">
        <v>37741.25</v>
      </c>
      <c r="F11" s="8" t="n">
        <v>147039.75</v>
      </c>
      <c r="G11" s="8" t="n">
        <v>6831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4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23</v>
      </c>
      <c r="I14" s="8" t="n">
        <v>1055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908</v>
      </c>
      <c r="D15" s="10" t="n">
        <v>109.8377</v>
      </c>
      <c r="E15" s="10" t="n">
        <v>198475.25</v>
      </c>
      <c r="F15" s="10" t="n">
        <v>1040764.75</v>
      </c>
      <c r="G15" s="10" t="n">
        <v>31668</v>
      </c>
      <c r="H15" s="10" t="n">
        <v>683</v>
      </c>
      <c r="I15" s="10" t="n">
        <v>1693</v>
      </c>
      <c r="J15" s="10" t="n">
        <v>128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4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9356</v>
      </c>
      <c r="C19" s="8" t="n">
        <v>99485</v>
      </c>
      <c r="D19" s="8" t="n">
        <v>100.1298</v>
      </c>
      <c r="E19" s="8" t="n">
        <v>8010</v>
      </c>
      <c r="F19" s="8" t="n">
        <v>9141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4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4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334.3</v>
      </c>
      <c r="D24" s="10" t="n">
        <v>104.1337</v>
      </c>
      <c r="E24" s="10" t="n">
        <v>335527.9</v>
      </c>
      <c r="F24" s="10" t="n">
        <v>497707.4</v>
      </c>
      <c r="G24" s="10" t="n">
        <v>22099</v>
      </c>
      <c r="H24" s="10" t="n">
        <v>175</v>
      </c>
      <c r="I24" s="10" t="n">
        <v>142</v>
      </c>
      <c r="J24" s="10" t="n">
        <v>17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0</v>
      </c>
      <c r="I26" s="8" t="n">
        <v>2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10164.5</v>
      </c>
      <c r="D27" s="8" t="n">
        <v>100</v>
      </c>
      <c r="E27" s="8" t="n">
        <v>10164.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710</v>
      </c>
      <c r="D29" s="8" t="n">
        <v>120.0313</v>
      </c>
      <c r="E29" s="8" t="n">
        <v>4879</v>
      </c>
      <c r="F29" s="8" t="n">
        <v>50296</v>
      </c>
      <c r="G29" s="8" t="n">
        <v>1535</v>
      </c>
      <c r="H29" s="8" t="n">
        <v>1</v>
      </c>
      <c r="I29" s="8" t="n">
        <v>1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3164</v>
      </c>
      <c r="D31" s="8" t="n">
        <v>193.5607</v>
      </c>
      <c r="E31" s="8" t="n">
        <v>21344</v>
      </c>
      <c r="F31" s="8" t="n">
        <v>50845</v>
      </c>
      <c r="G31" s="8" t="n">
        <v>975</v>
      </c>
      <c r="H31" s="8" t="n">
        <v>0</v>
      </c>
      <c r="I31" s="8" t="n">
        <v>0</v>
      </c>
      <c r="J31" s="8" t="n">
        <v>0</v>
      </c>
      <c r="K31" s="5"/>
    </row>
    <row r="32" customFormat="false" ht="15" hidden="false" customHeight="true" outlineLevel="0" collapsed="false">
      <c r="A32" s="34" t="s">
        <v>86</v>
      </c>
      <c r="B32" s="22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8465.5</v>
      </c>
      <c r="C34" s="10" t="n">
        <v>398623.5</v>
      </c>
      <c r="D34" s="10" t="n">
        <v>114.394</v>
      </c>
      <c r="E34" s="10" t="n">
        <v>245299.5</v>
      </c>
      <c r="F34" s="10" t="n">
        <v>119453</v>
      </c>
      <c r="G34" s="10" t="n">
        <v>33871</v>
      </c>
      <c r="H34" s="10" t="n">
        <v>35</v>
      </c>
      <c r="I34" s="10" t="n">
        <v>51</v>
      </c>
      <c r="J34" s="10" t="n">
        <v>5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25567</v>
      </c>
      <c r="C38" s="8" t="n">
        <v>26161</v>
      </c>
      <c r="D38" s="8" t="n">
        <v>102.3233</v>
      </c>
      <c r="E38" s="8" t="n">
        <v>8051</v>
      </c>
      <c r="F38" s="8" t="n">
        <v>0</v>
      </c>
      <c r="G38" s="8" t="n">
        <v>1811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2227</v>
      </c>
      <c r="D39" s="8" t="n">
        <v>95.5794</v>
      </c>
      <c r="E39" s="8" t="n">
        <v>295</v>
      </c>
      <c r="F39" s="8" t="n">
        <v>313</v>
      </c>
      <c r="G39" s="8" t="n">
        <v>1619</v>
      </c>
      <c r="H39" s="8" t="n">
        <v>8</v>
      </c>
      <c r="I39" s="8" t="n">
        <v>8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40458</v>
      </c>
      <c r="D41" s="10" t="n">
        <v>86.3086</v>
      </c>
      <c r="E41" s="10" t="n">
        <v>16745</v>
      </c>
      <c r="F41" s="10" t="n">
        <v>313</v>
      </c>
      <c r="G41" s="10" t="n">
        <v>23400</v>
      </c>
      <c r="H41" s="10" t="n">
        <v>8</v>
      </c>
      <c r="I41" s="10" t="n">
        <v>8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5323.8</v>
      </c>
      <c r="D42" s="14" t="n">
        <v>108.0682</v>
      </c>
      <c r="E42" s="14" t="n">
        <v>796047.65</v>
      </c>
      <c r="F42" s="14" t="n">
        <v>1658238.15</v>
      </c>
      <c r="G42" s="14" t="n">
        <v>111038</v>
      </c>
      <c r="H42" s="14" t="n">
        <v>901</v>
      </c>
      <c r="I42" s="14" t="n">
        <v>1894</v>
      </c>
      <c r="J42" s="14" t="n">
        <v>150</v>
      </c>
      <c r="K42" s="15"/>
      <c r="L42" s="16"/>
      <c r="M42" s="16"/>
      <c r="N42" s="16"/>
    </row>
    <row r="43" customFormat="false" ht="15" hidden="false" customHeight="true" outlineLevel="0" collapsed="false">
      <c r="A43" s="11" t="s">
        <v>97</v>
      </c>
      <c r="B43" s="17" t="n">
        <v>2278819</v>
      </c>
      <c r="C43" s="18" t="n">
        <v>2505304</v>
      </c>
      <c r="D43" s="18" t="n">
        <v>109.9387</v>
      </c>
      <c r="E43" s="18" t="n">
        <v>640331</v>
      </c>
      <c r="F43" s="18" t="n">
        <v>1771881</v>
      </c>
      <c r="G43" s="18" t="n">
        <v>93092</v>
      </c>
      <c r="H43" s="18" t="n">
        <v>605</v>
      </c>
      <c r="I43" s="18" t="n">
        <v>2191</v>
      </c>
      <c r="J43" s="18" t="n">
        <v>122</v>
      </c>
      <c r="K43" s="16"/>
      <c r="L43" s="16"/>
      <c r="M43" s="16"/>
      <c r="N43" s="16"/>
    </row>
    <row r="44" customFormat="false" ht="15" hidden="false" customHeight="true" outlineLevel="0" collapsed="false">
      <c r="A44" s="9" t="s">
        <v>98</v>
      </c>
      <c r="B44" s="19" t="n">
        <v>94981.5</v>
      </c>
      <c r="C44" s="19" t="n">
        <v>60019.8</v>
      </c>
      <c r="D44" s="19" t="n">
        <v>-1.8705</v>
      </c>
      <c r="E44" s="19" t="n">
        <v>155716.65</v>
      </c>
      <c r="F44" s="19" t="n">
        <v>-113642.85</v>
      </c>
      <c r="G44" s="19" t="n">
        <v>17946</v>
      </c>
      <c r="H44" s="19" t="n">
        <v>296</v>
      </c>
      <c r="I44" s="19" t="n">
        <v>-297</v>
      </c>
      <c r="J44" s="19" t="n">
        <v>28</v>
      </c>
      <c r="K44" s="16"/>
      <c r="L44" s="16"/>
      <c r="M44" s="16"/>
      <c r="N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3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9437</v>
      </c>
      <c r="C6" s="8" t="n">
        <v>397.7</v>
      </c>
      <c r="D6" s="8" t="n">
        <v>3529</v>
      </c>
      <c r="E6" s="8" t="n">
        <v>173.7</v>
      </c>
      <c r="F6" s="8" t="n">
        <v>2004</v>
      </c>
      <c r="G6" s="8" t="n">
        <v>62</v>
      </c>
      <c r="H6" s="8" t="n">
        <v>3904</v>
      </c>
      <c r="I6" s="8" t="n">
        <v>162</v>
      </c>
      <c r="J6" s="8" t="n">
        <v>0</v>
      </c>
      <c r="K6" s="8" t="n">
        <v>0</v>
      </c>
      <c r="L6" s="8" t="n">
        <v>1450</v>
      </c>
      <c r="M6" s="8" t="n">
        <v>43552</v>
      </c>
    </row>
    <row r="7" customFormat="false" ht="15" hidden="false" customHeight="true" outlineLevel="0" collapsed="false">
      <c r="A7" s="6" t="s">
        <v>61</v>
      </c>
      <c r="B7" s="22" t="n">
        <v>11830</v>
      </c>
      <c r="C7" s="8" t="n">
        <v>368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11416</v>
      </c>
      <c r="I7" s="8" t="n">
        <v>35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30165</v>
      </c>
      <c r="C8" s="8" t="n">
        <v>1327.4</v>
      </c>
      <c r="D8" s="8" t="n">
        <v>26046</v>
      </c>
      <c r="E8" s="8" t="n">
        <v>1180.5</v>
      </c>
      <c r="F8" s="8" t="n">
        <v>3369</v>
      </c>
      <c r="G8" s="8" t="n">
        <v>121.4</v>
      </c>
      <c r="H8" s="8" t="n">
        <v>750</v>
      </c>
      <c r="I8" s="8" t="n">
        <v>25.5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16390</v>
      </c>
      <c r="C9" s="8" t="n">
        <v>509.9</v>
      </c>
      <c r="D9" s="8" t="n">
        <v>6181</v>
      </c>
      <c r="E9" s="8" t="n">
        <v>193.3</v>
      </c>
      <c r="F9" s="8" t="n">
        <v>7798</v>
      </c>
      <c r="G9" s="8" t="n">
        <v>258.7</v>
      </c>
      <c r="H9" s="8" t="n">
        <v>2411</v>
      </c>
      <c r="I9" s="8" t="n">
        <v>57.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17716</v>
      </c>
      <c r="C10" s="8" t="n">
        <v>965.46</v>
      </c>
      <c r="D10" s="8" t="n">
        <v>9880</v>
      </c>
      <c r="E10" s="8" t="n">
        <v>747.96</v>
      </c>
      <c r="F10" s="8" t="n">
        <v>3061</v>
      </c>
      <c r="G10" s="8" t="n">
        <v>71.3</v>
      </c>
      <c r="H10" s="8" t="n">
        <v>4775</v>
      </c>
      <c r="I10" s="8" t="n">
        <v>146.2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14844</v>
      </c>
      <c r="C11" s="8" t="n">
        <v>417.5</v>
      </c>
      <c r="D11" s="8" t="n">
        <v>11048</v>
      </c>
      <c r="E11" s="8" t="n">
        <v>310.7</v>
      </c>
      <c r="F11" s="8" t="n">
        <v>2933</v>
      </c>
      <c r="G11" s="8" t="n">
        <v>85.5</v>
      </c>
      <c r="H11" s="8" t="n">
        <v>863</v>
      </c>
      <c r="I11" s="8" t="n">
        <v>21.3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5817</v>
      </c>
      <c r="C12" s="8" t="n">
        <v>346</v>
      </c>
      <c r="D12" s="8" t="n">
        <v>4831</v>
      </c>
      <c r="E12" s="8" t="n">
        <v>271</v>
      </c>
      <c r="F12" s="8" t="n">
        <v>172</v>
      </c>
      <c r="G12" s="8" t="n">
        <v>40</v>
      </c>
      <c r="H12" s="8" t="n">
        <v>814</v>
      </c>
      <c r="I12" s="8" t="n">
        <v>3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28517</v>
      </c>
      <c r="C13" s="8" t="n">
        <v>976.22</v>
      </c>
      <c r="D13" s="8" t="n">
        <v>21369</v>
      </c>
      <c r="E13" s="8" t="n">
        <v>726.4</v>
      </c>
      <c r="F13" s="8" t="n">
        <v>4668</v>
      </c>
      <c r="G13" s="8" t="n">
        <v>165.5</v>
      </c>
      <c r="H13" s="8" t="n">
        <v>2480</v>
      </c>
      <c r="I13" s="8" t="n">
        <v>84.3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1967</v>
      </c>
      <c r="C14" s="8" t="n">
        <v>70</v>
      </c>
      <c r="D14" s="8" t="n">
        <v>1667</v>
      </c>
      <c r="E14" s="8" t="n">
        <v>64</v>
      </c>
      <c r="F14" s="8" t="n">
        <v>300</v>
      </c>
      <c r="G14" s="8" t="n">
        <v>6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136683</v>
      </c>
      <c r="C15" s="10" t="n">
        <v>5378.88</v>
      </c>
      <c r="D15" s="10" t="n">
        <v>84551</v>
      </c>
      <c r="E15" s="10" t="n">
        <v>3667.56</v>
      </c>
      <c r="F15" s="10" t="n">
        <v>24719</v>
      </c>
      <c r="G15" s="10" t="n">
        <v>824.1</v>
      </c>
      <c r="H15" s="10" t="n">
        <v>27413</v>
      </c>
      <c r="I15" s="10" t="n">
        <v>887.22</v>
      </c>
      <c r="J15" s="10" t="n">
        <v>0</v>
      </c>
      <c r="K15" s="10" t="n">
        <v>0</v>
      </c>
      <c r="L15" s="10" t="n">
        <v>9046</v>
      </c>
      <c r="M15" s="10" t="n">
        <v>189662</v>
      </c>
    </row>
    <row r="16" customFormat="false" ht="15" hidden="false" customHeight="true" outlineLevel="0" collapsed="false">
      <c r="A16" s="11" t="s">
        <v>108</v>
      </c>
      <c r="B16" s="22" t="n">
        <v>650</v>
      </c>
      <c r="C16" s="8" t="n">
        <v>135</v>
      </c>
      <c r="D16" s="8" t="n">
        <v>400</v>
      </c>
      <c r="E16" s="8" t="n">
        <v>80</v>
      </c>
      <c r="F16" s="8" t="n">
        <v>250</v>
      </c>
      <c r="G16" s="8" t="n">
        <v>5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3088</v>
      </c>
      <c r="C17" s="8" t="n">
        <v>157.26</v>
      </c>
      <c r="D17" s="8" t="n">
        <v>2488</v>
      </c>
      <c r="E17" s="8" t="n">
        <v>118.36</v>
      </c>
      <c r="F17" s="8" t="n">
        <v>0</v>
      </c>
      <c r="G17" s="8" t="n">
        <v>0</v>
      </c>
      <c r="H17" s="8" t="n">
        <v>600</v>
      </c>
      <c r="I17" s="8" t="n">
        <v>38.9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18730</v>
      </c>
      <c r="C18" s="8" t="n">
        <v>827</v>
      </c>
      <c r="D18" s="8" t="n">
        <v>16952</v>
      </c>
      <c r="E18" s="8" t="n">
        <v>526</v>
      </c>
      <c r="F18" s="8" t="n">
        <v>480</v>
      </c>
      <c r="G18" s="8" t="n">
        <v>17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450.1</v>
      </c>
      <c r="D19" s="8" t="n">
        <v>12788</v>
      </c>
      <c r="E19" s="8" t="n">
        <v>434.9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14394</v>
      </c>
      <c r="C20" s="8" t="n">
        <v>465.8</v>
      </c>
      <c r="D20" s="8" t="n">
        <v>5084</v>
      </c>
      <c r="E20" s="8" t="n">
        <v>154.6</v>
      </c>
      <c r="F20" s="8" t="n">
        <v>2830</v>
      </c>
      <c r="G20" s="8" t="n">
        <v>112.2</v>
      </c>
      <c r="H20" s="8" t="n">
        <v>6440</v>
      </c>
      <c r="I20" s="8" t="n">
        <v>193.2</v>
      </c>
      <c r="J20" s="8" t="n">
        <v>40</v>
      </c>
      <c r="K20" s="8" t="n">
        <v>5.8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10360</v>
      </c>
      <c r="C21" s="8" t="n">
        <v>508</v>
      </c>
      <c r="D21" s="8" t="n">
        <v>7894</v>
      </c>
      <c r="E21" s="8" t="n">
        <v>401.9</v>
      </c>
      <c r="F21" s="8" t="n">
        <v>821</v>
      </c>
      <c r="G21" s="8" t="n">
        <v>23.8</v>
      </c>
      <c r="H21" s="8" t="n">
        <v>1645</v>
      </c>
      <c r="I21" s="8" t="n">
        <v>82.3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3380</v>
      </c>
      <c r="C22" s="8" t="n">
        <v>145.26</v>
      </c>
      <c r="D22" s="8" t="n">
        <v>2444</v>
      </c>
      <c r="E22" s="8" t="n">
        <v>111.2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2776</v>
      </c>
      <c r="C23" s="8" t="n">
        <v>154.83</v>
      </c>
      <c r="D23" s="8" t="n">
        <v>1328</v>
      </c>
      <c r="E23" s="8" t="n">
        <v>96.63</v>
      </c>
      <c r="F23" s="8" t="n">
        <v>678</v>
      </c>
      <c r="G23" s="8" t="n">
        <v>28</v>
      </c>
      <c r="H23" s="8" t="n">
        <v>750</v>
      </c>
      <c r="I23" s="8" t="n">
        <v>29</v>
      </c>
      <c r="J23" s="8" t="n">
        <v>20</v>
      </c>
      <c r="K23" s="8" t="n">
        <v>1.2</v>
      </c>
      <c r="L23" s="8" t="n">
        <v>103</v>
      </c>
      <c r="M23" s="8" t="n">
        <v>6180</v>
      </c>
    </row>
    <row r="24" customFormat="false" ht="15" hidden="false" customHeight="true" outlineLevel="0" collapsed="false">
      <c r="A24" s="9" t="s">
        <v>78</v>
      </c>
      <c r="B24" s="36" t="n">
        <v>66289</v>
      </c>
      <c r="C24" s="10" t="n">
        <v>2843.25</v>
      </c>
      <c r="D24" s="10" t="n">
        <v>49378</v>
      </c>
      <c r="E24" s="10" t="n">
        <v>1923.59</v>
      </c>
      <c r="F24" s="10" t="n">
        <v>6118</v>
      </c>
      <c r="G24" s="10" t="n">
        <v>285.26</v>
      </c>
      <c r="H24" s="10" t="n">
        <v>10433</v>
      </c>
      <c r="I24" s="10" t="n">
        <v>400.4</v>
      </c>
      <c r="J24" s="10" t="n">
        <v>360</v>
      </c>
      <c r="K24" s="10" t="n">
        <v>234</v>
      </c>
      <c r="L24" s="10" t="n">
        <v>8314</v>
      </c>
      <c r="M24" s="10" t="n">
        <v>193210</v>
      </c>
    </row>
    <row r="25" customFormat="false" ht="15" hidden="false" customHeight="true" outlineLevel="0" collapsed="false">
      <c r="A25" s="11" t="s">
        <v>79</v>
      </c>
      <c r="B25" s="22" t="n">
        <v>3261</v>
      </c>
      <c r="C25" s="8" t="n">
        <v>88</v>
      </c>
      <c r="D25" s="8" t="n">
        <v>2391</v>
      </c>
      <c r="E25" s="8" t="n">
        <v>58</v>
      </c>
      <c r="F25" s="8" t="n">
        <v>0</v>
      </c>
      <c r="G25" s="8" t="n">
        <v>0</v>
      </c>
      <c r="H25" s="8" t="n">
        <v>870</v>
      </c>
      <c r="I25" s="8" t="n">
        <v>30</v>
      </c>
      <c r="J25" s="8" t="n">
        <v>0</v>
      </c>
      <c r="K25" s="8" t="n">
        <v>0</v>
      </c>
      <c r="L25" s="8" t="n">
        <v>367</v>
      </c>
      <c r="M25" s="8" t="n">
        <v>15500</v>
      </c>
    </row>
    <row r="26" customFormat="false" ht="15" hidden="false" customHeight="true" outlineLevel="0" collapsed="false">
      <c r="A26" s="11" t="s">
        <v>80</v>
      </c>
      <c r="B26" s="22" t="n">
        <v>11525</v>
      </c>
      <c r="C26" s="8" t="n">
        <v>374</v>
      </c>
      <c r="D26" s="8" t="n">
        <v>6885</v>
      </c>
      <c r="E26" s="8" t="n">
        <v>228.2</v>
      </c>
      <c r="F26" s="8" t="n">
        <v>640</v>
      </c>
      <c r="G26" s="8" t="n">
        <v>20</v>
      </c>
      <c r="H26" s="8" t="n">
        <v>4000</v>
      </c>
      <c r="I26" s="8" t="n">
        <v>125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2850</v>
      </c>
      <c r="C29" s="8" t="n">
        <v>105.31</v>
      </c>
      <c r="D29" s="8" t="n">
        <v>1300</v>
      </c>
      <c r="E29" s="8" t="n">
        <v>44.28</v>
      </c>
      <c r="F29" s="8" t="n">
        <v>0</v>
      </c>
      <c r="G29" s="8" t="n">
        <v>0</v>
      </c>
      <c r="H29" s="8" t="n">
        <v>1550</v>
      </c>
      <c r="I29" s="8" t="n">
        <v>61.03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1211</v>
      </c>
      <c r="C30" s="8" t="n">
        <v>34.8</v>
      </c>
      <c r="D30" s="8" t="n">
        <v>1211</v>
      </c>
      <c r="E30" s="8" t="n">
        <v>34.8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4877</v>
      </c>
      <c r="C31" s="8" t="n">
        <v>182.71</v>
      </c>
      <c r="D31" s="8" t="n">
        <v>2487</v>
      </c>
      <c r="E31" s="8" t="n">
        <v>86.76</v>
      </c>
      <c r="F31" s="8" t="n">
        <v>0</v>
      </c>
      <c r="G31" s="8" t="n">
        <v>0</v>
      </c>
      <c r="H31" s="8" t="n">
        <v>2390</v>
      </c>
      <c r="I31" s="8" t="n">
        <v>95.95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3965</v>
      </c>
      <c r="C32" s="8" t="n">
        <v>348.34</v>
      </c>
      <c r="D32" s="8" t="n">
        <v>3015</v>
      </c>
      <c r="E32" s="8" t="n">
        <v>306.4</v>
      </c>
      <c r="F32" s="8" t="n">
        <v>550</v>
      </c>
      <c r="G32" s="8" t="n">
        <v>6.94</v>
      </c>
      <c r="H32" s="8" t="n">
        <v>0</v>
      </c>
      <c r="I32" s="8" t="n">
        <v>0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29783</v>
      </c>
      <c r="C34" s="10" t="n">
        <v>1192.84</v>
      </c>
      <c r="D34" s="10" t="n">
        <v>19383</v>
      </c>
      <c r="E34" s="10" t="n">
        <v>818.12</v>
      </c>
      <c r="F34" s="10" t="n">
        <v>1190</v>
      </c>
      <c r="G34" s="10" t="n">
        <v>26.94</v>
      </c>
      <c r="H34" s="10" t="n">
        <v>8810</v>
      </c>
      <c r="I34" s="10" t="n">
        <v>312.78</v>
      </c>
      <c r="J34" s="10" t="n">
        <v>400</v>
      </c>
      <c r="K34" s="10" t="n">
        <v>35</v>
      </c>
      <c r="L34" s="10" t="n">
        <v>1700</v>
      </c>
      <c r="M34" s="10" t="n">
        <v>8501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200</v>
      </c>
      <c r="C41" s="10" t="n">
        <v>5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7" t="n">
        <v>232955</v>
      </c>
      <c r="C42" s="14" t="n">
        <v>9419.97</v>
      </c>
      <c r="D42" s="14" t="n">
        <v>153512</v>
      </c>
      <c r="E42" s="14" t="n">
        <v>6414.27</v>
      </c>
      <c r="F42" s="14" t="n">
        <v>32027</v>
      </c>
      <c r="G42" s="14" t="n">
        <v>1136.3</v>
      </c>
      <c r="H42" s="14" t="n">
        <v>46656</v>
      </c>
      <c r="I42" s="14" t="n">
        <v>1600.4</v>
      </c>
      <c r="J42" s="14" t="n">
        <v>760</v>
      </c>
      <c r="K42" s="14" t="n">
        <v>269</v>
      </c>
      <c r="L42" s="14" t="n">
        <v>19833</v>
      </c>
      <c r="M42" s="14" t="n">
        <v>498639</v>
      </c>
      <c r="N42" s="16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316089</v>
      </c>
      <c r="C43" s="18" t="n">
        <v>13252</v>
      </c>
      <c r="D43" s="18" t="n">
        <v>206687</v>
      </c>
      <c r="E43" s="18" t="n">
        <v>8531</v>
      </c>
      <c r="F43" s="18" t="n">
        <v>19778</v>
      </c>
      <c r="G43" s="18" t="n">
        <v>672</v>
      </c>
      <c r="H43" s="18" t="n">
        <v>88203</v>
      </c>
      <c r="I43" s="18" t="n">
        <v>3587</v>
      </c>
      <c r="J43" s="18" t="n">
        <v>1421</v>
      </c>
      <c r="K43" s="18" t="n">
        <v>459</v>
      </c>
      <c r="L43" s="18" t="n">
        <v>29327</v>
      </c>
      <c r="M43" s="18" t="n">
        <v>672522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38" t="n">
        <v>-83134</v>
      </c>
      <c r="C44" s="19" t="n">
        <v>-3832.03</v>
      </c>
      <c r="D44" s="19" t="n">
        <v>-53175</v>
      </c>
      <c r="E44" s="19" t="n">
        <v>-2116.73</v>
      </c>
      <c r="F44" s="19" t="n">
        <v>12249</v>
      </c>
      <c r="G44" s="19" t="n">
        <v>464.3</v>
      </c>
      <c r="H44" s="19" t="n">
        <v>-41547</v>
      </c>
      <c r="I44" s="19" t="n">
        <v>-1986.6</v>
      </c>
      <c r="J44" s="19" t="n">
        <v>-661</v>
      </c>
      <c r="K44" s="19" t="n">
        <v>-190</v>
      </c>
      <c r="L44" s="19" t="n">
        <v>-9494</v>
      </c>
      <c r="M44" s="19" t="n">
        <v>-173883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7</v>
      </c>
      <c r="D1" s="39" t="n">
        <v>1</v>
      </c>
    </row>
    <row r="2" customFormat="false" ht="15" hidden="false" customHeight="false" outlineLevel="0" collapsed="false">
      <c r="C2" s="39" t="s">
        <v>138</v>
      </c>
      <c r="D2" s="39" t="n">
        <v>2</v>
      </c>
    </row>
    <row r="3" customFormat="false" ht="15" hidden="false" customHeight="false" outlineLevel="0" collapsed="false">
      <c r="C3" s="39" t="s">
        <v>139</v>
      </c>
      <c r="D3" s="39" t="n">
        <v>3</v>
      </c>
    </row>
    <row r="4" customFormat="false" ht="15" hidden="false" customHeight="false" outlineLevel="0" collapsed="false">
      <c r="C4" s="39" t="s">
        <v>140</v>
      </c>
      <c r="D4" s="39" t="n">
        <v>4</v>
      </c>
    </row>
    <row r="5" customFormat="false" ht="15" hidden="false" customHeight="false" outlineLevel="0" collapsed="false">
      <c r="A5" s="39" t="s">
        <v>141</v>
      </c>
      <c r="C5" s="39" t="s">
        <v>142</v>
      </c>
      <c r="D5" s="39" t="n">
        <v>5</v>
      </c>
    </row>
    <row r="6" customFormat="false" ht="15" hidden="false" customHeight="false" outlineLevel="0" collapsed="false">
      <c r="A6" s="39" t="s">
        <v>143</v>
      </c>
      <c r="C6" s="39" t="s">
        <v>144</v>
      </c>
      <c r="D6" s="39" t="n">
        <v>6</v>
      </c>
    </row>
    <row r="7" customFormat="false" ht="15" hidden="false" customHeight="false" outlineLevel="0" collapsed="false">
      <c r="A7" s="39" t="s">
        <v>145</v>
      </c>
      <c r="C7" s="39" t="s">
        <v>146</v>
      </c>
      <c r="D7" s="39" t="n">
        <v>7</v>
      </c>
    </row>
    <row r="8" customFormat="false" ht="15" hidden="false" customHeight="false" outlineLevel="0" collapsed="false">
      <c r="A8" s="39" t="s">
        <v>147</v>
      </c>
      <c r="C8" s="39" t="s">
        <v>148</v>
      </c>
      <c r="D8" s="39" t="n">
        <v>8</v>
      </c>
    </row>
    <row r="9" customFormat="false" ht="15" hidden="false" customHeight="false" outlineLevel="0" collapsed="false">
      <c r="A9" s="39" t="s">
        <v>149</v>
      </c>
      <c r="C9" s="39" t="s">
        <v>150</v>
      </c>
      <c r="D9" s="39" t="n">
        <v>9</v>
      </c>
    </row>
    <row r="10" customFormat="false" ht="15" hidden="false" customHeight="false" outlineLevel="0" collapsed="false">
      <c r="A10" s="39" t="s">
        <v>151</v>
      </c>
      <c r="C10" s="39" t="s">
        <v>152</v>
      </c>
      <c r="D10" s="39" t="n">
        <v>10</v>
      </c>
    </row>
    <row r="11" customFormat="false" ht="15" hidden="false" customHeight="false" outlineLevel="0" collapsed="false">
      <c r="A11" s="39" t="s">
        <v>153</v>
      </c>
      <c r="C11" s="39" t="s">
        <v>154</v>
      </c>
      <c r="D11" s="39" t="n">
        <v>11</v>
      </c>
    </row>
    <row r="12" customFormat="false" ht="15" hidden="false" customHeight="false" outlineLevel="0" collapsed="false">
      <c r="A12" s="39" t="s">
        <v>155</v>
      </c>
      <c r="C12" s="39" t="s">
        <v>156</v>
      </c>
      <c r="D12" s="39" t="n">
        <v>12</v>
      </c>
    </row>
    <row r="13" customFormat="false" ht="15" hidden="false" customHeight="false" outlineLevel="0" collapsed="false">
      <c r="A13" s="39" t="s">
        <v>157</v>
      </c>
    </row>
    <row r="14" customFormat="false" ht="15" hidden="false" customHeight="false" outlineLevel="0" collapsed="false">
      <c r="A14" s="39" t="s">
        <v>158</v>
      </c>
    </row>
    <row r="15" customFormat="false" ht="15" hidden="false" customHeight="false" outlineLevel="0" collapsed="false">
      <c r="A15" s="39" t="s">
        <v>159</v>
      </c>
    </row>
    <row r="16" customFormat="false" ht="15" hidden="false" customHeight="false" outlineLevel="0" collapsed="false">
      <c r="A16" s="39" t="s">
        <v>160</v>
      </c>
    </row>
    <row r="17" customFormat="false" ht="15" hidden="false" customHeight="false" outlineLevel="0" collapsed="false">
      <c r="A17" s="39" t="s">
        <v>161</v>
      </c>
    </row>
    <row r="18" customFormat="false" ht="15" hidden="false" customHeight="false" outlineLevel="0" collapsed="false">
      <c r="A18" s="39" t="s">
        <v>162</v>
      </c>
    </row>
    <row r="19" customFormat="false" ht="15" hidden="false" customHeight="false" outlineLevel="0" collapsed="false">
      <c r="A19" s="39" t="s">
        <v>163</v>
      </c>
    </row>
    <row r="20" customFormat="false" ht="15" hidden="false" customHeight="false" outlineLevel="0" collapsed="false">
      <c r="A20" s="39" t="s">
        <v>164</v>
      </c>
    </row>
    <row r="21" customFormat="false" ht="15" hidden="false" customHeight="false" outlineLevel="0" collapsed="false">
      <c r="A21" s="39" t="s">
        <v>165</v>
      </c>
    </row>
    <row r="22" customFormat="false" ht="15" hidden="false" customHeight="false" outlineLevel="0" collapsed="false">
      <c r="A22" s="39" t="s">
        <v>166</v>
      </c>
    </row>
    <row r="23" customFormat="false" ht="15" hidden="false" customHeight="false" outlineLevel="0" collapsed="false">
      <c r="A23" s="39" t="s">
        <v>167</v>
      </c>
    </row>
    <row r="24" customFormat="false" ht="15" hidden="false" customHeight="false" outlineLevel="0" collapsed="false">
      <c r="A24" s="39" t="s">
        <v>168</v>
      </c>
    </row>
    <row r="25" customFormat="false" ht="15" hidden="false" customHeight="false" outlineLevel="0" collapsed="false">
      <c r="A25" s="39" t="s">
        <v>169</v>
      </c>
    </row>
    <row r="26" customFormat="false" ht="15" hidden="false" customHeight="false" outlineLevel="0" collapsed="false">
      <c r="A26" s="39" t="s">
        <v>170</v>
      </c>
    </row>
    <row r="27" customFormat="false" ht="15" hidden="false" customHeight="false" outlineLevel="0" collapsed="false">
      <c r="A27" s="39" t="s">
        <v>171</v>
      </c>
    </row>
    <row r="28" customFormat="false" ht="15" hidden="false" customHeight="false" outlineLevel="0" collapsed="false">
      <c r="A28" s="39" t="s">
        <v>172</v>
      </c>
    </row>
    <row r="29" customFormat="false" ht="15" hidden="false" customHeight="false" outlineLevel="0" collapsed="false">
      <c r="A29" s="39" t="s">
        <v>173</v>
      </c>
    </row>
    <row r="30" customFormat="false" ht="15" hidden="false" customHeight="false" outlineLevel="0" collapsed="false">
      <c r="A30" s="39" t="s">
        <v>174</v>
      </c>
    </row>
    <row r="31" customFormat="false" ht="15" hidden="false" customHeight="false" outlineLevel="0" collapsed="false">
      <c r="A31" s="39" t="s">
        <v>175</v>
      </c>
    </row>
    <row r="32" customFormat="false" ht="15" hidden="false" customHeight="false" outlineLevel="0" collapsed="false">
      <c r="A32" s="39" t="s">
        <v>176</v>
      </c>
    </row>
    <row r="33" customFormat="false" ht="15" hidden="false" customHeight="false" outlineLevel="0" collapsed="false">
      <c r="A33" s="39" t="s">
        <v>177</v>
      </c>
    </row>
    <row r="34" customFormat="false" ht="15" hidden="false" customHeight="false" outlineLevel="0" collapsed="false">
      <c r="A34" s="39" t="s">
        <v>178</v>
      </c>
    </row>
    <row r="35" customFormat="false" ht="15" hidden="false" customHeight="false" outlineLevel="0" collapsed="false">
      <c r="A35" s="39" t="s">
        <v>179</v>
      </c>
    </row>
    <row r="36" customFormat="false" ht="15" hidden="false" customHeight="false" outlineLevel="0" collapsed="false">
      <c r="A36" s="39" t="s">
        <v>180</v>
      </c>
    </row>
    <row r="37" customFormat="false" ht="15" hidden="false" customHeight="false" outlineLevel="0" collapsed="false">
      <c r="A37" s="39" t="s">
        <v>181</v>
      </c>
    </row>
    <row r="38" customFormat="false" ht="15" hidden="false" customHeight="false" outlineLevel="0" collapsed="false">
      <c r="A38" s="39" t="s">
        <v>182</v>
      </c>
    </row>
    <row r="39" customFormat="false" ht="15" hidden="false" customHeight="false" outlineLevel="0" collapsed="false">
      <c r="A39" s="39" t="s">
        <v>183</v>
      </c>
    </row>
    <row r="40" customFormat="false" ht="15" hidden="false" customHeight="false" outlineLevel="0" collapsed="false">
      <c r="A40" s="39" t="s">
        <v>184</v>
      </c>
    </row>
    <row r="41" customFormat="false" ht="15" hidden="false" customHeight="false" outlineLevel="0" collapsed="false">
      <c r="A41" s="39" t="s">
        <v>185</v>
      </c>
    </row>
    <row r="42" customFormat="false" ht="15" hidden="false" customHeight="false" outlineLevel="0" collapsed="false">
      <c r="A42" s="39" t="s">
        <v>186</v>
      </c>
    </row>
    <row r="43" customFormat="false" ht="15" hidden="false" customHeight="false" outlineLevel="0" collapsed="false">
      <c r="A43" s="39" t="s">
        <v>187</v>
      </c>
    </row>
    <row r="44" customFormat="false" ht="15" hidden="false" customHeight="false" outlineLevel="0" collapsed="false">
      <c r="A44" s="3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7T06:08:45Z</dcterms:modified>
  <cp:revision>0</cp:revision>
  <dc:subject/>
  <dc:title/>
</cp:coreProperties>
</file>