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Y38" activeCellId="0" sqref="Y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50341</v>
      </c>
      <c r="D5" s="6" t="n">
        <v>49117</v>
      </c>
      <c r="E5" s="6" t="n">
        <v>41.247</v>
      </c>
      <c r="F5" s="6" t="n">
        <v>5177</v>
      </c>
      <c r="G5" s="6" t="n">
        <v>4.3475</v>
      </c>
      <c r="H5" s="6" t="n">
        <v>69963.2</v>
      </c>
      <c r="I5" s="6" t="n">
        <v>35281.7</v>
      </c>
      <c r="J5" s="6" t="n">
        <v>7.1832</v>
      </c>
      <c r="K5" s="6" t="n">
        <v>156</v>
      </c>
      <c r="L5" s="6" t="n">
        <v>138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48325</v>
      </c>
      <c r="D6" s="6" t="n">
        <v>48065</v>
      </c>
      <c r="E6" s="6" t="n">
        <v>41.8907</v>
      </c>
      <c r="F6" s="6" t="n">
        <v>3582</v>
      </c>
      <c r="G6" s="6" t="n">
        <v>3.1219</v>
      </c>
      <c r="H6" s="6" t="n">
        <v>66674</v>
      </c>
      <c r="I6" s="6" t="n">
        <v>33987</v>
      </c>
      <c r="J6" s="6" t="n">
        <v>7.071</v>
      </c>
      <c r="K6" s="6" t="n">
        <v>86</v>
      </c>
      <c r="L6" s="6" t="n">
        <v>86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44240</v>
      </c>
      <c r="D7" s="6" t="n">
        <v>44240</v>
      </c>
      <c r="E7" s="6" t="n">
        <v>36.686</v>
      </c>
      <c r="F7" s="6" t="n">
        <v>4427</v>
      </c>
      <c r="G7" s="6" t="n">
        <v>3.6711</v>
      </c>
      <c r="H7" s="6" t="n">
        <v>76351</v>
      </c>
      <c r="I7" s="6" t="n">
        <v>47828</v>
      </c>
      <c r="J7" s="6" t="n">
        <v>10.811</v>
      </c>
      <c r="K7" s="6" t="n">
        <v>230</v>
      </c>
      <c r="L7" s="6" t="n">
        <v>23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64072</v>
      </c>
      <c r="D8" s="6" t="n">
        <v>62155</v>
      </c>
      <c r="E8" s="6" t="n">
        <v>46.1553</v>
      </c>
      <c r="F8" s="6" t="n">
        <v>4068</v>
      </c>
      <c r="G8" s="6" t="n">
        <v>3.0208</v>
      </c>
      <c r="H8" s="6" t="n">
        <v>72510</v>
      </c>
      <c r="I8" s="6" t="n">
        <v>62749.7</v>
      </c>
      <c r="J8" s="6" t="n">
        <v>10.0957</v>
      </c>
      <c r="K8" s="6" t="n">
        <v>94</v>
      </c>
      <c r="L8" s="6" t="n">
        <v>94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51064</v>
      </c>
      <c r="D9" s="6" t="n">
        <v>48818</v>
      </c>
      <c r="E9" s="6" t="n">
        <v>39.107</v>
      </c>
      <c r="F9" s="6" t="n">
        <v>506</v>
      </c>
      <c r="G9" s="6" t="n">
        <v>0.4053</v>
      </c>
      <c r="H9" s="6" t="n">
        <v>76014</v>
      </c>
      <c r="I9" s="6" t="n">
        <v>39054</v>
      </c>
      <c r="J9" s="6" t="n">
        <v>7.9999</v>
      </c>
      <c r="K9" s="6" t="n">
        <v>25</v>
      </c>
      <c r="L9" s="6" t="n">
        <v>25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92853</v>
      </c>
      <c r="D10" s="6" t="n">
        <v>92180</v>
      </c>
      <c r="E10" s="6" t="n">
        <v>49.2892</v>
      </c>
      <c r="F10" s="6" t="n">
        <v>6550</v>
      </c>
      <c r="G10" s="6" t="n">
        <v>3.5023</v>
      </c>
      <c r="H10" s="6" t="n">
        <v>94838.49</v>
      </c>
      <c r="I10" s="6" t="n">
        <v>59695.95</v>
      </c>
      <c r="J10" s="6" t="n">
        <v>6.476</v>
      </c>
      <c r="K10" s="6" t="n">
        <v>191</v>
      </c>
      <c r="L10" s="6" t="n">
        <v>184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56104</v>
      </c>
      <c r="D11" s="6" t="n">
        <v>54589</v>
      </c>
      <c r="E11" s="6" t="n">
        <v>35.5761</v>
      </c>
      <c r="F11" s="6" t="n">
        <v>5110</v>
      </c>
      <c r="G11" s="6" t="n">
        <v>3.3302</v>
      </c>
      <c r="H11" s="6" t="n">
        <v>98854</v>
      </c>
      <c r="I11" s="6" t="n">
        <v>46380</v>
      </c>
      <c r="J11" s="6" t="n">
        <v>8.4962</v>
      </c>
      <c r="K11" s="6" t="n">
        <v>128</v>
      </c>
      <c r="L11" s="6" t="n">
        <v>126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56035</v>
      </c>
      <c r="D12" s="6" t="n">
        <v>56035</v>
      </c>
      <c r="E12" s="6" t="n">
        <v>41.8703</v>
      </c>
      <c r="F12" s="6" t="n">
        <v>3800</v>
      </c>
      <c r="G12" s="6" t="n">
        <v>2.8394</v>
      </c>
      <c r="H12" s="6" t="n">
        <v>77795</v>
      </c>
      <c r="I12" s="6" t="n">
        <v>61428</v>
      </c>
      <c r="J12" s="6" t="n">
        <v>10.9624</v>
      </c>
      <c r="K12" s="6" t="n">
        <v>101</v>
      </c>
      <c r="L12" s="6" t="n">
        <v>101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48202</v>
      </c>
      <c r="D13" s="6" t="n">
        <v>41446</v>
      </c>
      <c r="E13" s="6" t="n">
        <v>35.6536</v>
      </c>
      <c r="F13" s="6" t="n">
        <v>6380</v>
      </c>
      <c r="G13" s="6" t="n">
        <v>5.4884</v>
      </c>
      <c r="H13" s="6" t="n">
        <v>74800.2</v>
      </c>
      <c r="I13" s="6" t="n">
        <v>34912.2</v>
      </c>
      <c r="J13" s="6" t="n">
        <v>8.4235</v>
      </c>
      <c r="K13" s="6" t="n">
        <v>199</v>
      </c>
      <c r="L13" s="6" t="n">
        <v>174</v>
      </c>
    </row>
    <row r="14" customFormat="false" ht="15" hidden="false" customHeight="true" outlineLevel="0" collapsed="false">
      <c r="A14" s="7" t="s">
        <v>23</v>
      </c>
      <c r="B14" s="8" t="n">
        <v>1204444.89</v>
      </c>
      <c r="C14" s="8" t="n">
        <v>511236</v>
      </c>
      <c r="D14" s="8" t="n">
        <v>496645</v>
      </c>
      <c r="E14" s="8" t="n">
        <v>41.2343</v>
      </c>
      <c r="F14" s="8" t="n">
        <v>39600</v>
      </c>
      <c r="G14" s="8" t="n">
        <v>3.2878</v>
      </c>
      <c r="H14" s="8" t="n">
        <v>707799.89</v>
      </c>
      <c r="I14" s="8" t="n">
        <v>421316.55</v>
      </c>
      <c r="J14" s="8" t="n">
        <v>8.4833</v>
      </c>
      <c r="K14" s="8" t="n">
        <v>1210</v>
      </c>
      <c r="L14" s="8" t="n">
        <v>1158</v>
      </c>
    </row>
    <row r="15" customFormat="false" ht="15" hidden="false" customHeight="true" outlineLevel="0" collapsed="false">
      <c r="A15" s="9" t="s">
        <v>24</v>
      </c>
      <c r="B15" s="6" t="n">
        <v>62693</v>
      </c>
      <c r="C15" s="6" t="n">
        <v>23850</v>
      </c>
      <c r="D15" s="6" t="n">
        <v>27132</v>
      </c>
      <c r="E15" s="6" t="n">
        <v>43.2776</v>
      </c>
      <c r="F15" s="6" t="n">
        <v>3778</v>
      </c>
      <c r="G15" s="6" t="n">
        <v>6.0262</v>
      </c>
      <c r="H15" s="6" t="n">
        <v>35561</v>
      </c>
      <c r="I15" s="6" t="n">
        <v>28552.46</v>
      </c>
      <c r="J15" s="6" t="n">
        <v>10.5235</v>
      </c>
      <c r="K15" s="6" t="n">
        <v>82</v>
      </c>
      <c r="L15" s="6" t="n">
        <v>82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28351.3</v>
      </c>
      <c r="D16" s="6" t="n">
        <v>28273.3</v>
      </c>
      <c r="E16" s="6" t="n">
        <v>32.1156</v>
      </c>
      <c r="F16" s="6" t="n">
        <v>752</v>
      </c>
      <c r="G16" s="6" t="n">
        <v>0.8542</v>
      </c>
      <c r="H16" s="6" t="n">
        <v>59762.7</v>
      </c>
      <c r="I16" s="6" t="n">
        <v>37039.44</v>
      </c>
      <c r="J16" s="6" t="n">
        <v>13.1005</v>
      </c>
      <c r="K16" s="6" t="n">
        <v>72</v>
      </c>
      <c r="L16" s="6" t="n">
        <v>72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46849</v>
      </c>
      <c r="D17" s="6" t="n">
        <v>46682</v>
      </c>
      <c r="E17" s="6" t="n">
        <v>37.9856</v>
      </c>
      <c r="F17" s="6" t="n">
        <v>7828</v>
      </c>
      <c r="G17" s="6" t="n">
        <v>6.3697</v>
      </c>
      <c r="H17" s="6" t="n">
        <v>76212</v>
      </c>
      <c r="I17" s="6" t="n">
        <v>59207.5</v>
      </c>
      <c r="J17" s="6" t="n">
        <v>12.6832</v>
      </c>
      <c r="K17" s="6" t="n">
        <v>290</v>
      </c>
      <c r="L17" s="6" t="n">
        <v>290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33510</v>
      </c>
      <c r="D18" s="6" t="n">
        <v>32473</v>
      </c>
      <c r="E18" s="6" t="n">
        <v>40.9052</v>
      </c>
      <c r="F18" s="6" t="n">
        <v>2322</v>
      </c>
      <c r="G18" s="6" t="n">
        <v>2.9249</v>
      </c>
      <c r="H18" s="6" t="n">
        <v>46913</v>
      </c>
      <c r="I18" s="6" t="n">
        <v>49507.52</v>
      </c>
      <c r="J18" s="6" t="n">
        <v>15.2457</v>
      </c>
      <c r="K18" s="6" t="n">
        <v>130</v>
      </c>
      <c r="L18" s="6" t="n">
        <v>13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26989</v>
      </c>
      <c r="D19" s="6" t="n">
        <v>26086</v>
      </c>
      <c r="E19" s="6" t="n">
        <v>36.8801</v>
      </c>
      <c r="F19" s="6" t="n">
        <v>1945</v>
      </c>
      <c r="G19" s="6" t="n">
        <v>2.7498</v>
      </c>
      <c r="H19" s="6" t="n">
        <v>44646</v>
      </c>
      <c r="I19" s="6" t="n">
        <v>36264.5</v>
      </c>
      <c r="J19" s="6" t="n">
        <v>13.9019</v>
      </c>
      <c r="K19" s="6" t="n">
        <v>93</v>
      </c>
      <c r="L19" s="6" t="n">
        <v>93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29639</v>
      </c>
      <c r="D20" s="6" t="n">
        <v>29639</v>
      </c>
      <c r="E20" s="6" t="n">
        <v>46.1897</v>
      </c>
      <c r="F20" s="6" t="n">
        <v>3861</v>
      </c>
      <c r="G20" s="6" t="n">
        <v>6.017</v>
      </c>
      <c r="H20" s="6" t="n">
        <v>34529</v>
      </c>
      <c r="I20" s="6" t="n">
        <v>51462.5</v>
      </c>
      <c r="J20" s="6" t="n">
        <v>17.3631</v>
      </c>
      <c r="K20" s="6" t="n">
        <v>115</v>
      </c>
      <c r="L20" s="6" t="n">
        <v>109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28835</v>
      </c>
      <c r="D21" s="6" t="n">
        <v>30230</v>
      </c>
      <c r="E21" s="6" t="n">
        <v>38.4459</v>
      </c>
      <c r="F21" s="6" t="n">
        <v>2135</v>
      </c>
      <c r="G21" s="6" t="n">
        <v>2.7152</v>
      </c>
      <c r="H21" s="6" t="n">
        <v>48400</v>
      </c>
      <c r="I21" s="6" t="n">
        <v>37266.68</v>
      </c>
      <c r="J21" s="6" t="n">
        <v>12.3277</v>
      </c>
      <c r="K21" s="6" t="n">
        <v>80</v>
      </c>
      <c r="L21" s="6" t="n">
        <v>78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25309</v>
      </c>
      <c r="D22" s="6" t="n">
        <v>25309</v>
      </c>
      <c r="E22" s="6" t="n">
        <v>30.9647</v>
      </c>
      <c r="F22" s="6" t="n">
        <v>6391</v>
      </c>
      <c r="G22" s="6" t="n">
        <v>7.8192</v>
      </c>
      <c r="H22" s="6" t="n">
        <v>56426</v>
      </c>
      <c r="I22" s="6" t="n">
        <v>44351.71</v>
      </c>
      <c r="J22" s="6" t="n">
        <v>17.5241</v>
      </c>
      <c r="K22" s="6" t="n">
        <v>43</v>
      </c>
      <c r="L22" s="6" t="n">
        <v>35</v>
      </c>
    </row>
    <row r="23" customFormat="false" ht="15" hidden="false" customHeight="true" outlineLevel="0" collapsed="false">
      <c r="A23" s="7" t="s">
        <v>32</v>
      </c>
      <c r="B23" s="8" t="n">
        <v>648274</v>
      </c>
      <c r="C23" s="8" t="n">
        <v>235829.3</v>
      </c>
      <c r="D23" s="8" t="n">
        <v>245824.3</v>
      </c>
      <c r="E23" s="8" t="n">
        <v>37.9198</v>
      </c>
      <c r="F23" s="8" t="n">
        <v>29012</v>
      </c>
      <c r="G23" s="8" t="n">
        <v>4.4753</v>
      </c>
      <c r="H23" s="8" t="n">
        <v>402449.7</v>
      </c>
      <c r="I23" s="8" t="n">
        <v>343652.31</v>
      </c>
      <c r="J23" s="8" t="n">
        <v>13.9796</v>
      </c>
      <c r="K23" s="8" t="n">
        <v>905</v>
      </c>
      <c r="L23" s="8" t="n">
        <v>889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4810</v>
      </c>
      <c r="D24" s="6" t="n">
        <v>4810</v>
      </c>
      <c r="E24" s="6" t="n">
        <v>13.9785</v>
      </c>
      <c r="F24" s="6" t="n">
        <v>741</v>
      </c>
      <c r="G24" s="6" t="n">
        <v>2.1534</v>
      </c>
      <c r="H24" s="6" t="n">
        <v>29600</v>
      </c>
      <c r="I24" s="6" t="n">
        <v>10108</v>
      </c>
      <c r="J24" s="6" t="n">
        <v>21.0146</v>
      </c>
      <c r="K24" s="6" t="n">
        <v>47</v>
      </c>
      <c r="L24" s="6" t="n">
        <v>47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10808</v>
      </c>
      <c r="D25" s="6" t="n">
        <v>9975</v>
      </c>
      <c r="E25" s="6" t="n">
        <v>16.5289</v>
      </c>
      <c r="F25" s="6" t="n">
        <v>800</v>
      </c>
      <c r="G25" s="6" t="n">
        <v>1.3256</v>
      </c>
      <c r="H25" s="6" t="n">
        <v>50374</v>
      </c>
      <c r="I25" s="6" t="n">
        <v>19586.35</v>
      </c>
      <c r="J25" s="6" t="n">
        <v>19.6354</v>
      </c>
      <c r="K25" s="6" t="n">
        <v>59</v>
      </c>
      <c r="L25" s="6" t="n">
        <v>58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490</v>
      </c>
      <c r="D26" s="6" t="n">
        <v>500</v>
      </c>
      <c r="E26" s="6" t="n">
        <v>8.3457</v>
      </c>
      <c r="F26" s="6" t="n">
        <v>25</v>
      </c>
      <c r="G26" s="6" t="n">
        <v>0.4173</v>
      </c>
      <c r="H26" s="6" t="n">
        <v>5491.1</v>
      </c>
      <c r="I26" s="6" t="n">
        <v>637</v>
      </c>
      <c r="J26" s="6" t="n">
        <v>12.74</v>
      </c>
      <c r="K26" s="6" t="n">
        <v>14</v>
      </c>
      <c r="L26" s="6" t="n">
        <v>14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5852</v>
      </c>
      <c r="D27" s="6" t="n">
        <v>5852</v>
      </c>
      <c r="E27" s="6" t="n">
        <v>55.7493</v>
      </c>
      <c r="F27" s="6" t="n">
        <v>0</v>
      </c>
      <c r="G27" s="6" t="n">
        <v>0</v>
      </c>
      <c r="H27" s="6" t="n">
        <v>4645</v>
      </c>
      <c r="I27" s="6" t="n">
        <v>12106.4</v>
      </c>
      <c r="J27" s="6" t="n">
        <v>20.687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6603</v>
      </c>
      <c r="D28" s="6" t="n">
        <v>6503</v>
      </c>
      <c r="E28" s="6" t="n">
        <v>21.9148</v>
      </c>
      <c r="F28" s="6" t="n">
        <v>718</v>
      </c>
      <c r="G28" s="6" t="n">
        <v>2.4196</v>
      </c>
      <c r="H28" s="6" t="n">
        <v>23171</v>
      </c>
      <c r="I28" s="6" t="n">
        <v>10836.6</v>
      </c>
      <c r="J28" s="6" t="n">
        <v>16.664</v>
      </c>
      <c r="K28" s="6" t="n">
        <v>40</v>
      </c>
      <c r="L28" s="6" t="n">
        <v>4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180</v>
      </c>
      <c r="D29" s="6" t="n">
        <v>180</v>
      </c>
      <c r="E29" s="6" t="n">
        <v>1.845</v>
      </c>
      <c r="F29" s="6" t="n">
        <v>0</v>
      </c>
      <c r="G29" s="6" t="n">
        <v>0</v>
      </c>
      <c r="H29" s="6" t="n">
        <v>9576</v>
      </c>
      <c r="I29" s="6" t="n">
        <v>183</v>
      </c>
      <c r="J29" s="6" t="n">
        <v>10.1667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8576</v>
      </c>
      <c r="D30" s="6" t="n">
        <v>8576</v>
      </c>
      <c r="E30" s="6" t="n">
        <v>14.7288</v>
      </c>
      <c r="F30" s="6" t="n">
        <v>1103</v>
      </c>
      <c r="G30" s="6" t="n">
        <v>1.8943</v>
      </c>
      <c r="H30" s="6" t="n">
        <v>49650</v>
      </c>
      <c r="I30" s="6" t="n">
        <v>11016.72</v>
      </c>
      <c r="J30" s="6" t="n">
        <v>12.846</v>
      </c>
      <c r="K30" s="6" t="n">
        <v>60</v>
      </c>
      <c r="L30" s="6" t="n">
        <v>6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8513</v>
      </c>
      <c r="D31" s="6" t="n">
        <v>7800</v>
      </c>
      <c r="E31" s="6" t="n">
        <v>23.1055</v>
      </c>
      <c r="F31" s="6" t="n">
        <v>828</v>
      </c>
      <c r="G31" s="6" t="n">
        <v>2.4527</v>
      </c>
      <c r="H31" s="6" t="n">
        <v>25958.25</v>
      </c>
      <c r="I31" s="6" t="n">
        <v>12425.9</v>
      </c>
      <c r="J31" s="6" t="n">
        <v>15.9306</v>
      </c>
      <c r="K31" s="6" t="n">
        <v>88</v>
      </c>
      <c r="L31" s="6" t="n">
        <v>81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2472</v>
      </c>
      <c r="D32" s="6" t="n">
        <v>2472</v>
      </c>
      <c r="E32" s="6" t="n">
        <v>16.0021</v>
      </c>
      <c r="F32" s="6" t="n">
        <v>420</v>
      </c>
      <c r="G32" s="6" t="n">
        <v>2.7188</v>
      </c>
      <c r="H32" s="6" t="n">
        <v>12976</v>
      </c>
      <c r="I32" s="6" t="n">
        <v>3332</v>
      </c>
      <c r="J32" s="6" t="n">
        <v>13.479</v>
      </c>
      <c r="K32" s="6" t="n">
        <v>45</v>
      </c>
      <c r="L32" s="6" t="n">
        <v>45</v>
      </c>
    </row>
    <row r="33" customFormat="false" ht="15" hidden="false" customHeight="true" outlineLevel="0" collapsed="false">
      <c r="A33" s="10" t="s">
        <v>42</v>
      </c>
      <c r="B33" s="8" t="n">
        <v>258109.35</v>
      </c>
      <c r="C33" s="8" t="n">
        <v>48304</v>
      </c>
      <c r="D33" s="8" t="n">
        <v>46668</v>
      </c>
      <c r="E33" s="8" t="n">
        <v>18.0807</v>
      </c>
      <c r="F33" s="8" t="n">
        <v>4635</v>
      </c>
      <c r="G33" s="8" t="n">
        <v>1.7958</v>
      </c>
      <c r="H33" s="8" t="n">
        <v>211441.35</v>
      </c>
      <c r="I33" s="8" t="n">
        <v>80231.97</v>
      </c>
      <c r="J33" s="8" t="n">
        <v>17.1921</v>
      </c>
      <c r="K33" s="8" t="n">
        <v>353</v>
      </c>
      <c r="L33" s="8" t="n">
        <v>345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465</v>
      </c>
      <c r="D35" s="6" t="n">
        <v>465</v>
      </c>
      <c r="E35" s="6" t="n">
        <v>9.0379</v>
      </c>
      <c r="F35" s="6" t="n">
        <v>195</v>
      </c>
      <c r="G35" s="6" t="n">
        <v>3.7901</v>
      </c>
      <c r="H35" s="6" t="n">
        <v>4680</v>
      </c>
      <c r="I35" s="6" t="n">
        <v>818</v>
      </c>
      <c r="J35" s="6" t="n">
        <v>17.5914</v>
      </c>
      <c r="K35" s="6" t="n">
        <v>9</v>
      </c>
      <c r="L35" s="6" t="n">
        <v>9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492</v>
      </c>
      <c r="D36" s="6" t="n">
        <v>492</v>
      </c>
      <c r="E36" s="6" t="n">
        <v>8.4711</v>
      </c>
      <c r="F36" s="6" t="n">
        <v>62</v>
      </c>
      <c r="G36" s="6" t="n">
        <v>1.0675</v>
      </c>
      <c r="H36" s="6" t="n">
        <v>5316</v>
      </c>
      <c r="I36" s="6" t="n">
        <v>588</v>
      </c>
      <c r="J36" s="6" t="n">
        <v>11.9512</v>
      </c>
      <c r="K36" s="6" t="n">
        <v>5</v>
      </c>
      <c r="L36" s="6" t="n">
        <v>5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494</v>
      </c>
      <c r="D37" s="6" t="n">
        <v>541</v>
      </c>
      <c r="E37" s="6" t="n">
        <v>8.3824</v>
      </c>
      <c r="F37" s="6" t="n">
        <v>27</v>
      </c>
      <c r="G37" s="6" t="n">
        <v>0.4183</v>
      </c>
      <c r="H37" s="6" t="n">
        <v>5913</v>
      </c>
      <c r="I37" s="6" t="n">
        <v>1305</v>
      </c>
      <c r="J37" s="6" t="n">
        <v>24.122</v>
      </c>
      <c r="K37" s="6" t="n">
        <v>4</v>
      </c>
      <c r="L37" s="6" t="n">
        <v>4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102</v>
      </c>
      <c r="D39" s="6" t="n">
        <v>102</v>
      </c>
      <c r="E39" s="6" t="n">
        <v>29.8246</v>
      </c>
      <c r="F39" s="6" t="n">
        <v>30</v>
      </c>
      <c r="G39" s="6" t="n">
        <v>8.7719</v>
      </c>
      <c r="H39" s="6" t="n">
        <v>240</v>
      </c>
      <c r="I39" s="6" t="n">
        <v>238</v>
      </c>
      <c r="J39" s="6" t="n">
        <v>23.3333</v>
      </c>
      <c r="K39" s="6" t="n">
        <v>5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553</v>
      </c>
      <c r="D40" s="8" t="n">
        <v>1600</v>
      </c>
      <c r="E40" s="8" t="n">
        <v>8.3078</v>
      </c>
      <c r="F40" s="8" t="n">
        <v>314</v>
      </c>
      <c r="G40" s="8" t="n">
        <v>1.6304</v>
      </c>
      <c r="H40" s="8" t="n">
        <v>17659</v>
      </c>
      <c r="I40" s="8" t="n">
        <v>2949</v>
      </c>
      <c r="J40" s="8" t="n">
        <v>18.4313</v>
      </c>
      <c r="K40" s="8" t="n">
        <v>23</v>
      </c>
      <c r="L40" s="8" t="n">
        <v>20</v>
      </c>
    </row>
    <row r="41" customFormat="false" ht="15" hidden="false" customHeight="true" outlineLevel="0" collapsed="false">
      <c r="A41" s="11" t="s">
        <v>50</v>
      </c>
      <c r="B41" s="12" t="n">
        <v>2130087.24</v>
      </c>
      <c r="C41" s="12" t="n">
        <v>796922.3</v>
      </c>
      <c r="D41" s="12" t="n">
        <v>790737.3</v>
      </c>
      <c r="E41" s="12" t="n">
        <v>37.1223</v>
      </c>
      <c r="F41" s="12" t="n">
        <v>73561</v>
      </c>
      <c r="G41" s="12" t="n">
        <v>0.3453</v>
      </c>
      <c r="H41" s="12" t="n">
        <v>1339349.94</v>
      </c>
      <c r="I41" s="12" t="n">
        <v>848149.83</v>
      </c>
      <c r="J41" s="12" t="n">
        <v>10.7261</v>
      </c>
      <c r="K41" s="12" t="n">
        <v>2491</v>
      </c>
      <c r="L41" s="12" t="n">
        <v>2412</v>
      </c>
      <c r="M41" s="13"/>
      <c r="N41" s="13"/>
      <c r="O41" s="13"/>
    </row>
    <row r="42" customFormat="false" ht="12.75" hidden="false" customHeight="false" outlineLevel="0" collapsed="false">
      <c r="A42" s="14" t="s">
        <v>51</v>
      </c>
      <c r="B42" s="15" t="n">
        <v>1992386</v>
      </c>
      <c r="C42" s="15" t="n">
        <v>1404070</v>
      </c>
      <c r="D42" s="15" t="n">
        <v>1369726</v>
      </c>
      <c r="E42" s="15" t="n">
        <v>68.748</v>
      </c>
      <c r="F42" s="15" t="n">
        <v>51710</v>
      </c>
      <c r="G42" s="15" t="n">
        <v>2.5954</v>
      </c>
      <c r="H42" s="15" t="n">
        <v>622660</v>
      </c>
      <c r="I42" s="15" t="n">
        <v>1843243</v>
      </c>
      <c r="J42" s="15" t="n">
        <v>13.457</v>
      </c>
      <c r="K42" s="15" t="n">
        <v>2487</v>
      </c>
      <c r="L42" s="15" t="n">
        <v>2057</v>
      </c>
      <c r="M42" s="13"/>
      <c r="N42" s="13"/>
      <c r="O42" s="13"/>
    </row>
    <row r="43" customFormat="false" ht="12.75" hidden="false" customHeight="false" outlineLevel="0" collapsed="false">
      <c r="A43" s="16" t="s">
        <v>52</v>
      </c>
      <c r="B43" s="17" t="n">
        <v>137701.24</v>
      </c>
      <c r="C43" s="17" t="n">
        <v>-607147.7</v>
      </c>
      <c r="D43" s="17" t="n">
        <v>-578988.7</v>
      </c>
      <c r="E43" s="17" t="n">
        <v>-31.6257</v>
      </c>
      <c r="F43" s="17" t="n">
        <v>21851</v>
      </c>
      <c r="G43" s="17" t="n">
        <v>-2.25</v>
      </c>
      <c r="H43" s="17" t="n">
        <v>716689.94</v>
      </c>
      <c r="I43" s="17" t="n">
        <v>-995093.17</v>
      </c>
      <c r="J43" s="17" t="n">
        <v>-2.731</v>
      </c>
      <c r="K43" s="17" t="n">
        <v>4</v>
      </c>
      <c r="L43" s="17" t="n">
        <v>355</v>
      </c>
      <c r="M43" s="13"/>
      <c r="N43" s="13"/>
      <c r="O43" s="13"/>
    </row>
    <row r="44" customFormat="false" ht="3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1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338</v>
      </c>
      <c r="E5" s="6" t="n">
        <v>41.0214</v>
      </c>
      <c r="F5" s="6" t="n">
        <v>0</v>
      </c>
      <c r="G5" s="6" t="n">
        <v>749</v>
      </c>
      <c r="H5" s="32" t="n">
        <v>26685</v>
      </c>
      <c r="I5" s="6" t="n">
        <v>961</v>
      </c>
      <c r="J5" s="6" t="n">
        <v>3.6013</v>
      </c>
      <c r="K5" s="6" t="n">
        <v>282.5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99</v>
      </c>
      <c r="H6" s="32" t="n">
        <v>5755</v>
      </c>
      <c r="I6" s="6" t="n">
        <v>2482</v>
      </c>
      <c r="J6" s="6" t="n">
        <v>43.1277</v>
      </c>
      <c r="K6" s="6" t="n">
        <v>214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466</v>
      </c>
      <c r="C8" s="32" t="n">
        <v>62400</v>
      </c>
      <c r="D8" s="6" t="n">
        <v>54321</v>
      </c>
      <c r="E8" s="6" t="n">
        <v>87.0529</v>
      </c>
      <c r="F8" s="6" t="n">
        <v>509</v>
      </c>
      <c r="G8" s="6" t="n">
        <v>1238</v>
      </c>
      <c r="H8" s="32" t="n">
        <v>42400</v>
      </c>
      <c r="I8" s="6" t="n">
        <v>9264</v>
      </c>
      <c r="J8" s="6" t="n">
        <v>21.8491</v>
      </c>
      <c r="K8" s="6" t="n">
        <v>1090</v>
      </c>
    </row>
    <row r="9" customFormat="false" ht="15" hidden="false" customHeight="true" outlineLevel="0" collapsed="false">
      <c r="A9" s="5" t="s">
        <v>18</v>
      </c>
      <c r="B9" s="6" t="n">
        <v>8905</v>
      </c>
      <c r="C9" s="32" t="n">
        <v>27230</v>
      </c>
      <c r="D9" s="6" t="n">
        <v>22885</v>
      </c>
      <c r="E9" s="6" t="n">
        <v>84.0433</v>
      </c>
      <c r="F9" s="6" t="n">
        <v>0</v>
      </c>
      <c r="G9" s="6" t="n">
        <v>497</v>
      </c>
      <c r="H9" s="32" t="n">
        <v>36350</v>
      </c>
      <c r="I9" s="6" t="n">
        <v>3416</v>
      </c>
      <c r="J9" s="6" t="n">
        <v>9.3975</v>
      </c>
      <c r="K9" s="6" t="n">
        <v>149</v>
      </c>
    </row>
    <row r="10" customFormat="false" ht="15" hidden="false" customHeight="true" outlineLevel="0" collapsed="false">
      <c r="A10" s="5" t="s">
        <v>19</v>
      </c>
      <c r="B10" s="6" t="n">
        <v>8523</v>
      </c>
      <c r="C10" s="32" t="n">
        <v>22045</v>
      </c>
      <c r="D10" s="6" t="n">
        <v>23236.6</v>
      </c>
      <c r="E10" s="6" t="n">
        <v>105.4053</v>
      </c>
      <c r="F10" s="6" t="n">
        <v>0</v>
      </c>
      <c r="G10" s="6" t="n">
        <v>1295</v>
      </c>
      <c r="H10" s="32" t="n">
        <v>16161</v>
      </c>
      <c r="I10" s="6" t="n">
        <v>8428</v>
      </c>
      <c r="J10" s="6" t="n">
        <v>52.1502</v>
      </c>
      <c r="K10" s="6" t="n">
        <v>669</v>
      </c>
    </row>
    <row r="11" customFormat="false" ht="15" hidden="false" customHeight="true" outlineLevel="0" collapsed="false">
      <c r="A11" s="5" t="s">
        <v>20</v>
      </c>
      <c r="B11" s="6" t="n">
        <v>2703</v>
      </c>
      <c r="C11" s="32" t="n">
        <v>19750</v>
      </c>
      <c r="D11" s="6" t="n">
        <v>11809</v>
      </c>
      <c r="E11" s="6" t="n">
        <v>59.7924</v>
      </c>
      <c r="F11" s="6" t="n">
        <v>300</v>
      </c>
      <c r="G11" s="6" t="n">
        <v>520</v>
      </c>
      <c r="H11" s="32" t="n">
        <v>28000</v>
      </c>
      <c r="I11" s="6" t="n">
        <v>3100</v>
      </c>
      <c r="J11" s="6" t="n">
        <v>11.0714</v>
      </c>
      <c r="K11" s="6" t="n">
        <v>55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39865</v>
      </c>
      <c r="E12" s="6" t="n">
        <v>71.8288</v>
      </c>
      <c r="F12" s="6" t="n">
        <v>0</v>
      </c>
      <c r="G12" s="6" t="n">
        <v>950</v>
      </c>
      <c r="H12" s="32" t="n">
        <v>33800</v>
      </c>
      <c r="I12" s="6" t="n">
        <v>25222</v>
      </c>
      <c r="J12" s="6" t="n">
        <v>74.621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628</v>
      </c>
      <c r="H13" s="32" t="n">
        <v>28820</v>
      </c>
      <c r="I13" s="6" t="n">
        <v>12333</v>
      </c>
      <c r="J13" s="6" t="n">
        <v>42.7932</v>
      </c>
      <c r="K13" s="6" t="n">
        <v>473</v>
      </c>
    </row>
    <row r="14" customFormat="false" ht="15" hidden="false" customHeight="true" outlineLevel="0" collapsed="false">
      <c r="A14" s="7" t="s">
        <v>23</v>
      </c>
      <c r="B14" s="8" t="n">
        <v>67934</v>
      </c>
      <c r="C14" s="8" t="n">
        <v>293082</v>
      </c>
      <c r="D14" s="8" t="n">
        <v>206825.6</v>
      </c>
      <c r="E14" s="8" t="n">
        <v>70.5692</v>
      </c>
      <c r="F14" s="8" t="n">
        <v>809</v>
      </c>
      <c r="G14" s="8" t="n">
        <v>7263</v>
      </c>
      <c r="H14" s="8" t="n">
        <v>219771</v>
      </c>
      <c r="I14" s="8" t="n">
        <v>68373</v>
      </c>
      <c r="J14" s="8" t="n">
        <v>31.111</v>
      </c>
      <c r="K14" s="8" t="n">
        <v>3427.5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809.9</v>
      </c>
      <c r="E15" s="6" t="n">
        <v>85.0888</v>
      </c>
      <c r="F15" s="6" t="n">
        <v>0</v>
      </c>
      <c r="G15" s="6" t="n">
        <v>1884</v>
      </c>
      <c r="H15" s="32" t="n">
        <v>44000</v>
      </c>
      <c r="I15" s="6" t="n">
        <v>25588.3</v>
      </c>
      <c r="J15" s="6" t="n">
        <v>58.1552</v>
      </c>
      <c r="K15" s="6" t="n">
        <v>1882.9</v>
      </c>
    </row>
    <row r="16" customFormat="false" ht="15" hidden="false" customHeight="true" outlineLevel="0" collapsed="false">
      <c r="A16" s="5" t="s">
        <v>25</v>
      </c>
      <c r="B16" s="6" t="n">
        <v>15945</v>
      </c>
      <c r="C16" s="32" t="n">
        <v>55275</v>
      </c>
      <c r="D16" s="6" t="n">
        <v>64869</v>
      </c>
      <c r="E16" s="6" t="n">
        <v>117.3569</v>
      </c>
      <c r="F16" s="6" t="n">
        <v>704</v>
      </c>
      <c r="G16" s="6" t="n">
        <v>934</v>
      </c>
      <c r="H16" s="32" t="n">
        <v>85050</v>
      </c>
      <c r="I16" s="6" t="n">
        <v>11285.3</v>
      </c>
      <c r="J16" s="6" t="n">
        <v>13.269</v>
      </c>
      <c r="K16" s="6" t="n">
        <v>516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1839.89</v>
      </c>
      <c r="E18" s="6" t="n">
        <v>51.6575</v>
      </c>
      <c r="F18" s="6" t="n">
        <v>0</v>
      </c>
      <c r="G18" s="6" t="n">
        <v>1005</v>
      </c>
      <c r="H18" s="32" t="n">
        <v>14350</v>
      </c>
      <c r="I18" s="6" t="n">
        <v>10192</v>
      </c>
      <c r="J18" s="6" t="n">
        <v>71.0244</v>
      </c>
      <c r="K18" s="6" t="n">
        <v>1958.4</v>
      </c>
    </row>
    <row r="19" customFormat="false" ht="15" hidden="false" customHeight="true" outlineLevel="0" collapsed="false">
      <c r="A19" s="5" t="s">
        <v>28</v>
      </c>
      <c r="B19" s="6" t="n">
        <v>4080</v>
      </c>
      <c r="C19" s="32" t="n">
        <v>22030</v>
      </c>
      <c r="D19" s="6" t="n">
        <v>20288</v>
      </c>
      <c r="E19" s="6" t="n">
        <v>92.0926</v>
      </c>
      <c r="F19" s="6" t="n">
        <v>0</v>
      </c>
      <c r="G19" s="6" t="n">
        <v>223</v>
      </c>
      <c r="H19" s="32" t="n">
        <v>24100</v>
      </c>
      <c r="I19" s="6" t="n">
        <v>4109</v>
      </c>
      <c r="J19" s="6" t="n">
        <v>17.0498</v>
      </c>
      <c r="K19" s="6" t="n">
        <v>878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1372</v>
      </c>
      <c r="H20" s="32" t="n">
        <v>28000</v>
      </c>
      <c r="I20" s="6" t="n">
        <v>23549.6</v>
      </c>
      <c r="J20" s="6" t="n">
        <v>84.1057</v>
      </c>
      <c r="K20" s="6" t="n">
        <v>1109</v>
      </c>
    </row>
    <row r="21" customFormat="false" ht="15" hidden="false" customHeight="true" outlineLevel="0" collapsed="false">
      <c r="A21" s="5" t="s">
        <v>30</v>
      </c>
      <c r="B21" s="6" t="n">
        <v>5866</v>
      </c>
      <c r="C21" s="32" t="n">
        <v>43500</v>
      </c>
      <c r="D21" s="6" t="n">
        <v>44388</v>
      </c>
      <c r="E21" s="6" t="n">
        <v>102.0414</v>
      </c>
      <c r="F21" s="6" t="n">
        <v>4853</v>
      </c>
      <c r="G21" s="6" t="n">
        <v>1056</v>
      </c>
      <c r="H21" s="32" t="n">
        <v>58000</v>
      </c>
      <c r="I21" s="6" t="n">
        <v>13674</v>
      </c>
      <c r="J21" s="6" t="n">
        <v>23.5759</v>
      </c>
      <c r="K21" s="6" t="n">
        <v>2550</v>
      </c>
    </row>
    <row r="22" customFormat="false" ht="15" hidden="false" customHeight="true" outlineLevel="0" collapsed="false">
      <c r="A22" s="5" t="s">
        <v>31</v>
      </c>
      <c r="B22" s="6" t="n">
        <v>3536</v>
      </c>
      <c r="C22" s="32" t="n">
        <v>18400</v>
      </c>
      <c r="D22" s="6" t="n">
        <v>20624</v>
      </c>
      <c r="E22" s="6" t="n">
        <v>112.087</v>
      </c>
      <c r="F22" s="6" t="n">
        <v>0</v>
      </c>
      <c r="G22" s="6" t="n">
        <v>280</v>
      </c>
      <c r="H22" s="32" t="n">
        <v>15900</v>
      </c>
      <c r="I22" s="6" t="n">
        <v>7100</v>
      </c>
      <c r="J22" s="6" t="n">
        <v>44.6541</v>
      </c>
      <c r="K22" s="6" t="n">
        <v>800</v>
      </c>
    </row>
    <row r="23" customFormat="false" ht="15" hidden="false" customHeight="true" outlineLevel="0" collapsed="false">
      <c r="A23" s="7" t="s">
        <v>32</v>
      </c>
      <c r="B23" s="8" t="n">
        <v>58865.4</v>
      </c>
      <c r="C23" s="8" t="n">
        <v>277538</v>
      </c>
      <c r="D23" s="8" t="n">
        <v>289594.09</v>
      </c>
      <c r="E23" s="8" t="n">
        <v>104.3439</v>
      </c>
      <c r="F23" s="8" t="n">
        <v>5557</v>
      </c>
      <c r="G23" s="8" t="n">
        <v>7268</v>
      </c>
      <c r="H23" s="8" t="n">
        <v>280650</v>
      </c>
      <c r="I23" s="8" t="n">
        <v>106806.2</v>
      </c>
      <c r="J23" s="8" t="n">
        <v>38.0567</v>
      </c>
      <c r="K23" s="8" t="n">
        <v>9694.3</v>
      </c>
    </row>
    <row r="24" customFormat="false" ht="15" hidden="false" customHeight="true" outlineLevel="0" collapsed="false">
      <c r="A24" s="9" t="s">
        <v>33</v>
      </c>
      <c r="B24" s="6" t="n">
        <v>6957</v>
      </c>
      <c r="C24" s="32" t="n">
        <v>44600</v>
      </c>
      <c r="D24" s="6" t="n">
        <v>41300</v>
      </c>
      <c r="E24" s="6" t="n">
        <v>92.6009</v>
      </c>
      <c r="F24" s="6" t="n">
        <v>3450</v>
      </c>
      <c r="G24" s="6" t="n">
        <v>70</v>
      </c>
      <c r="H24" s="32" t="n">
        <v>11000</v>
      </c>
      <c r="I24" s="6" t="n">
        <v>2230</v>
      </c>
      <c r="J24" s="6" t="n">
        <v>20.2727</v>
      </c>
      <c r="K24" s="6" t="n">
        <v>223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68</v>
      </c>
      <c r="H25" s="32" t="n">
        <v>11000</v>
      </c>
      <c r="I25" s="6" t="n">
        <v>1200</v>
      </c>
      <c r="J25" s="6" t="n">
        <v>10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275</v>
      </c>
      <c r="C27" s="32" t="n">
        <v>24500</v>
      </c>
      <c r="D27" s="6" t="n">
        <v>24044</v>
      </c>
      <c r="E27" s="6" t="n">
        <v>98.1388</v>
      </c>
      <c r="F27" s="6" t="n">
        <v>64</v>
      </c>
      <c r="G27" s="6" t="n">
        <v>0</v>
      </c>
      <c r="H27" s="32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50</v>
      </c>
      <c r="C28" s="32" t="n">
        <v>32140</v>
      </c>
      <c r="D28" s="6" t="n">
        <v>53400</v>
      </c>
      <c r="E28" s="6" t="n">
        <v>166.1481</v>
      </c>
      <c r="F28" s="6" t="n">
        <v>0</v>
      </c>
      <c r="G28" s="6" t="n">
        <v>0</v>
      </c>
      <c r="H28" s="32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665</v>
      </c>
      <c r="C30" s="32" t="n">
        <v>18000</v>
      </c>
      <c r="D30" s="6" t="n">
        <v>14750</v>
      </c>
      <c r="E30" s="6" t="n">
        <v>81.9444</v>
      </c>
      <c r="F30" s="6" t="n">
        <v>25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1800</v>
      </c>
      <c r="J31" s="6" t="n">
        <v>130.4348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4000</v>
      </c>
      <c r="D32" s="6" t="n">
        <v>9160</v>
      </c>
      <c r="E32" s="6" t="n">
        <v>65.4286</v>
      </c>
      <c r="F32" s="6" t="n">
        <v>1945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9171</v>
      </c>
      <c r="C33" s="8" t="n">
        <v>159940</v>
      </c>
      <c r="D33" s="8" t="n">
        <v>175654</v>
      </c>
      <c r="E33" s="8" t="n">
        <v>109.8249</v>
      </c>
      <c r="F33" s="8" t="n">
        <v>5709</v>
      </c>
      <c r="G33" s="8" t="n">
        <v>198</v>
      </c>
      <c r="H33" s="8" t="n">
        <v>44645</v>
      </c>
      <c r="I33" s="8" t="n">
        <v>5230</v>
      </c>
      <c r="J33" s="8" t="n">
        <v>11.7146</v>
      </c>
      <c r="K33" s="8" t="n">
        <v>223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20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65</v>
      </c>
      <c r="C36" s="32" t="n">
        <v>3100</v>
      </c>
      <c r="D36" s="6" t="n">
        <v>3600</v>
      </c>
      <c r="E36" s="6" t="n">
        <v>116.129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741</v>
      </c>
      <c r="C37" s="32" t="n">
        <v>32500</v>
      </c>
      <c r="D37" s="6" t="n">
        <v>26965</v>
      </c>
      <c r="E37" s="6" t="n">
        <v>82.9692</v>
      </c>
      <c r="F37" s="6" t="n">
        <v>979</v>
      </c>
      <c r="G37" s="6" t="n">
        <v>0</v>
      </c>
      <c r="H37" s="32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490</v>
      </c>
      <c r="C39" s="32" t="n">
        <v>4000</v>
      </c>
      <c r="D39" s="6" t="n">
        <v>3600</v>
      </c>
      <c r="E39" s="6" t="n">
        <v>90</v>
      </c>
      <c r="F39" s="6" t="n">
        <v>10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46</v>
      </c>
      <c r="C40" s="8" t="n">
        <v>47200</v>
      </c>
      <c r="D40" s="8" t="n">
        <v>40665</v>
      </c>
      <c r="E40" s="8" t="n">
        <v>86.1547</v>
      </c>
      <c r="F40" s="8" t="n">
        <v>1279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31" t="s">
        <v>50</v>
      </c>
      <c r="B41" s="12" t="n">
        <v>162916.4</v>
      </c>
      <c r="C41" s="12" t="n">
        <v>777760</v>
      </c>
      <c r="D41" s="12" t="n">
        <v>712738.69</v>
      </c>
      <c r="E41" s="12" t="n">
        <v>91.6399</v>
      </c>
      <c r="F41" s="12" t="n">
        <v>13354</v>
      </c>
      <c r="G41" s="12" t="n">
        <v>14729</v>
      </c>
      <c r="H41" s="12" t="n">
        <v>548066</v>
      </c>
      <c r="I41" s="12" t="n">
        <v>180409.2</v>
      </c>
      <c r="J41" s="12" t="n">
        <v>32.9174</v>
      </c>
      <c r="K41" s="12" t="n">
        <v>15351.8</v>
      </c>
      <c r="L41" s="13"/>
      <c r="M41" s="13"/>
    </row>
    <row r="42" customFormat="false" ht="15" hidden="false" customHeight="true" outlineLevel="0" collapsed="false">
      <c r="A42" s="9" t="s">
        <v>51</v>
      </c>
      <c r="B42" s="15" t="n">
        <v>173162</v>
      </c>
      <c r="C42" s="28" t="n">
        <v>738219</v>
      </c>
      <c r="D42" s="15" t="n">
        <v>684345</v>
      </c>
      <c r="E42" s="15" t="n">
        <v>92.7022</v>
      </c>
      <c r="F42" s="15" t="n">
        <v>3672</v>
      </c>
      <c r="G42" s="15" t="n">
        <v>25383</v>
      </c>
      <c r="H42" s="28" t="n">
        <v>523226</v>
      </c>
      <c r="I42" s="15" t="n">
        <v>198815</v>
      </c>
      <c r="J42" s="15" t="n">
        <v>37.9979</v>
      </c>
      <c r="K42" s="15" t="n">
        <v>39519</v>
      </c>
      <c r="L42" s="13"/>
      <c r="M42" s="13"/>
    </row>
    <row r="43" customFormat="false" ht="15" hidden="false" customHeight="true" outlineLevel="0" collapsed="false">
      <c r="A43" s="7" t="s">
        <v>52</v>
      </c>
      <c r="B43" s="17" t="n">
        <v>-10245.6</v>
      </c>
      <c r="C43" s="17" t="n">
        <v>39541</v>
      </c>
      <c r="D43" s="17" t="n">
        <v>28393.69</v>
      </c>
      <c r="E43" s="17" t="n">
        <v>-1.0623</v>
      </c>
      <c r="F43" s="17" t="n">
        <v>9682</v>
      </c>
      <c r="G43" s="17" t="n">
        <v>-10654</v>
      </c>
      <c r="H43" s="17" t="n">
        <v>24840</v>
      </c>
      <c r="I43" s="17" t="n">
        <v>-18405.8</v>
      </c>
      <c r="J43" s="17" t="n">
        <v>-5.0805</v>
      </c>
      <c r="K43" s="17" t="n">
        <v>-24167.2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Y39" activeCellId="0" sqref="Y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81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0" t="s">
        <v>132</v>
      </c>
      <c r="I2" s="40" t="s">
        <v>133</v>
      </c>
      <c r="J2" s="40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12</v>
      </c>
      <c r="F5" s="6" t="n">
        <v>11.5485</v>
      </c>
      <c r="G5" s="6" t="n">
        <v>14.2953</v>
      </c>
      <c r="H5" s="41" t="n">
        <v>1606.96</v>
      </c>
      <c r="I5" s="41" t="n">
        <v>4194.92</v>
      </c>
      <c r="J5" s="41" t="n">
        <v>211.42</v>
      </c>
      <c r="K5" s="32" t="n">
        <v>5207</v>
      </c>
      <c r="L5" s="6" t="n">
        <v>11.5485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0</v>
      </c>
      <c r="F6" s="6" t="n">
        <v>19.1289</v>
      </c>
      <c r="G6" s="6" t="n">
        <v>5.4477</v>
      </c>
      <c r="H6" s="41" t="n">
        <v>397.5</v>
      </c>
      <c r="I6" s="41" t="n">
        <v>3236.12</v>
      </c>
      <c r="J6" s="41" t="n">
        <v>546.04</v>
      </c>
      <c r="K6" s="32" t="n">
        <v>2185</v>
      </c>
      <c r="L6" s="6" t="n">
        <v>19.1289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3438</v>
      </c>
      <c r="G7" s="6" t="n">
        <v>9.9737</v>
      </c>
      <c r="H7" s="41" t="n">
        <v>1304.86</v>
      </c>
      <c r="I7" s="41" t="n">
        <v>3037.56</v>
      </c>
      <c r="J7" s="41" t="n">
        <v>696.74</v>
      </c>
      <c r="K7" s="32" t="n">
        <v>2070</v>
      </c>
      <c r="L7" s="6" t="n">
        <v>24.3438</v>
      </c>
      <c r="M7" s="32" t="n">
        <v>5314</v>
      </c>
      <c r="N7" s="6" t="n">
        <v>9.9737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1453</v>
      </c>
      <c r="F8" s="6" t="n">
        <v>23.1116</v>
      </c>
      <c r="G8" s="6" t="n">
        <v>11.0572</v>
      </c>
      <c r="H8" s="41" t="n">
        <v>1564.348</v>
      </c>
      <c r="I8" s="41" t="n">
        <v>18469.14</v>
      </c>
      <c r="J8" s="41" t="n">
        <v>2038.08</v>
      </c>
      <c r="K8" s="32" t="n">
        <v>9550</v>
      </c>
      <c r="L8" s="6" t="n">
        <v>23.1116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2592</v>
      </c>
      <c r="F9" s="6" t="n">
        <v>13.8048</v>
      </c>
      <c r="G9" s="6" t="n">
        <v>6.8892</v>
      </c>
      <c r="H9" s="41" t="n">
        <v>1476.05</v>
      </c>
      <c r="I9" s="41" t="n">
        <v>7780.9</v>
      </c>
      <c r="J9" s="41" t="n">
        <v>751.52</v>
      </c>
      <c r="K9" s="32" t="n">
        <v>7250</v>
      </c>
      <c r="L9" s="6" t="n">
        <v>13.8048</v>
      </c>
      <c r="M9" s="32" t="n">
        <v>5556</v>
      </c>
      <c r="N9" s="6" t="n">
        <v>6.8892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870</v>
      </c>
      <c r="F10" s="6" t="n">
        <v>19.8211</v>
      </c>
      <c r="G10" s="6" t="n">
        <v>8.4121</v>
      </c>
      <c r="H10" s="41" t="n">
        <v>1339.2782</v>
      </c>
      <c r="I10" s="41" t="n">
        <v>7900.444</v>
      </c>
      <c r="J10" s="41" t="n">
        <v>1854.16</v>
      </c>
      <c r="K10" s="32" t="n">
        <v>5597</v>
      </c>
      <c r="L10" s="6" t="n">
        <v>19.8211</v>
      </c>
      <c r="M10" s="32" t="n">
        <v>6589</v>
      </c>
      <c r="N10" s="6" t="n">
        <v>8.4121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767</v>
      </c>
      <c r="F11" s="6" t="n">
        <v>13.3564</v>
      </c>
      <c r="G11" s="6" t="n">
        <v>13.5227</v>
      </c>
      <c r="H11" s="41" t="n">
        <v>517.28</v>
      </c>
      <c r="I11" s="41" t="n">
        <v>4015.06</v>
      </c>
      <c r="J11" s="41" t="n">
        <v>682</v>
      </c>
      <c r="K11" s="32" t="n">
        <v>3904</v>
      </c>
      <c r="L11" s="6" t="n">
        <v>13.3564</v>
      </c>
      <c r="M11" s="32" t="n">
        <v>5879</v>
      </c>
      <c r="N11" s="6" t="n">
        <v>13.5227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6.2095</v>
      </c>
      <c r="G12" s="6" t="n">
        <v>23.8882</v>
      </c>
      <c r="H12" s="41" t="n">
        <v>389.02</v>
      </c>
      <c r="I12" s="41" t="n">
        <v>13554.1</v>
      </c>
      <c r="J12" s="41" t="n">
        <v>5548.84</v>
      </c>
      <c r="K12" s="32" t="n">
        <v>12025</v>
      </c>
      <c r="L12" s="6" t="n">
        <v>16.2095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0</v>
      </c>
      <c r="D13" s="6" t="n">
        <v>0</v>
      </c>
      <c r="E13" s="6" t="n">
        <v>1659</v>
      </c>
      <c r="F13" s="6" t="n">
        <v>14.2299</v>
      </c>
      <c r="G13" s="6" t="n">
        <v>8.0568</v>
      </c>
      <c r="H13" s="41" t="n">
        <v>1242.5585</v>
      </c>
      <c r="I13" s="41" t="n">
        <v>8132.46</v>
      </c>
      <c r="J13" s="41" t="n">
        <v>2713.26</v>
      </c>
      <c r="K13" s="32" t="n">
        <v>8495</v>
      </c>
      <c r="L13" s="6" t="n">
        <v>14.2299</v>
      </c>
      <c r="M13" s="32" t="n">
        <v>7894</v>
      </c>
      <c r="N13" s="6" t="n">
        <v>8.0568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6" t="n">
        <v>0</v>
      </c>
      <c r="D14" s="8" t="n">
        <v>0</v>
      </c>
      <c r="E14" s="8" t="n">
        <v>7353</v>
      </c>
      <c r="F14" s="8" t="n">
        <v>16.9146</v>
      </c>
      <c r="G14" s="8" t="n">
        <v>10.6091</v>
      </c>
      <c r="H14" s="8" t="n">
        <v>9837.8547</v>
      </c>
      <c r="I14" s="8" t="n">
        <v>70320.704</v>
      </c>
      <c r="J14" s="8" t="n">
        <v>15042.06</v>
      </c>
      <c r="K14" s="36" t="n">
        <v>56283</v>
      </c>
      <c r="L14" s="8" t="n">
        <v>16.9146</v>
      </c>
      <c r="M14" s="36" t="n">
        <v>49098</v>
      </c>
      <c r="N14" s="8" t="n">
        <v>10.6091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528</v>
      </c>
      <c r="F15" s="6" t="n">
        <v>23.0864</v>
      </c>
      <c r="G15" s="6" t="n">
        <v>5.9079</v>
      </c>
      <c r="H15" s="41" t="n">
        <v>618.192</v>
      </c>
      <c r="I15" s="41" t="n">
        <v>15915.366</v>
      </c>
      <c r="J15" s="41" t="n">
        <v>5629.426</v>
      </c>
      <c r="K15" s="32" t="n">
        <v>9600</v>
      </c>
      <c r="L15" s="6" t="n">
        <v>23.0864</v>
      </c>
      <c r="M15" s="32" t="n">
        <v>4037</v>
      </c>
      <c r="N15" s="6" t="n">
        <v>5.907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2455</v>
      </c>
      <c r="F16" s="6" t="n">
        <v>18.9702</v>
      </c>
      <c r="G16" s="6" t="n">
        <v>24.3613</v>
      </c>
      <c r="H16" s="41" t="n">
        <v>3476.959</v>
      </c>
      <c r="I16" s="41" t="n">
        <v>22055.46</v>
      </c>
      <c r="J16" s="41" t="n">
        <v>2482.766</v>
      </c>
      <c r="K16" s="32" t="n">
        <v>14768</v>
      </c>
      <c r="L16" s="6" t="n">
        <v>18.9702</v>
      </c>
      <c r="M16" s="32" t="n">
        <v>9355</v>
      </c>
      <c r="N16" s="6" t="n">
        <v>24.3613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2614.5</v>
      </c>
      <c r="F18" s="6" t="n">
        <v>19.5374</v>
      </c>
      <c r="G18" s="6" t="n">
        <v>3.1018</v>
      </c>
      <c r="H18" s="41" t="n">
        <v>2725.26</v>
      </c>
      <c r="I18" s="41" t="n">
        <v>4025.5626</v>
      </c>
      <c r="J18" s="41" t="n">
        <v>2242.24</v>
      </c>
      <c r="K18" s="32" t="n">
        <v>4603</v>
      </c>
      <c r="L18" s="6" t="n">
        <v>19.5374</v>
      </c>
      <c r="M18" s="32" t="n">
        <v>2833</v>
      </c>
      <c r="N18" s="6" t="n">
        <v>3.101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1038</v>
      </c>
      <c r="F19" s="6" t="n">
        <v>17.5685</v>
      </c>
      <c r="G19" s="6" t="n">
        <v>18.923</v>
      </c>
      <c r="H19" s="41" t="n">
        <v>1850.23</v>
      </c>
      <c r="I19" s="41" t="n">
        <v>6897.92</v>
      </c>
      <c r="J19" s="41" t="n">
        <v>903.98</v>
      </c>
      <c r="K19" s="32" t="n">
        <v>5494</v>
      </c>
      <c r="L19" s="6" t="n">
        <v>17.5685</v>
      </c>
      <c r="M19" s="32" t="n">
        <v>4923</v>
      </c>
      <c r="N19" s="6" t="n">
        <v>18.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9920</v>
      </c>
      <c r="F20" s="6" t="n">
        <v>28.8891</v>
      </c>
      <c r="G20" s="6" t="n">
        <v>10.7488</v>
      </c>
      <c r="H20" s="41" t="n">
        <v>1219.742</v>
      </c>
      <c r="I20" s="41" t="n">
        <v>22161.982</v>
      </c>
      <c r="J20" s="41" t="n">
        <v>5180.912</v>
      </c>
      <c r="K20" s="32" t="n">
        <v>9887</v>
      </c>
      <c r="L20" s="6" t="n">
        <v>28.8891</v>
      </c>
      <c r="M20" s="32" t="n">
        <v>4487</v>
      </c>
      <c r="N20" s="6" t="n">
        <v>10.7488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0</v>
      </c>
      <c r="F21" s="6" t="n">
        <v>17.3643</v>
      </c>
      <c r="G21" s="6" t="n">
        <v>4.1553</v>
      </c>
      <c r="H21" s="41" t="n">
        <v>1436.4219</v>
      </c>
      <c r="I21" s="41" t="n">
        <v>15091.92</v>
      </c>
      <c r="J21" s="41" t="n">
        <v>3008.28</v>
      </c>
      <c r="K21" s="32" t="n">
        <v>11251</v>
      </c>
      <c r="L21" s="6" t="n">
        <v>17.3643</v>
      </c>
      <c r="M21" s="32" t="n">
        <v>12117</v>
      </c>
      <c r="N21" s="6" t="n">
        <v>4.155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0</v>
      </c>
      <c r="F22" s="6" t="n">
        <v>17.7036</v>
      </c>
      <c r="G22" s="6" t="n">
        <v>15.215</v>
      </c>
      <c r="H22" s="41" t="n">
        <v>2177.24</v>
      </c>
      <c r="I22" s="41" t="n">
        <v>7012.16</v>
      </c>
      <c r="J22" s="41" t="n">
        <v>1562</v>
      </c>
      <c r="K22" s="32" t="n">
        <v>6073</v>
      </c>
      <c r="L22" s="6" t="n">
        <v>17.7036</v>
      </c>
      <c r="M22" s="32" t="n">
        <v>6089</v>
      </c>
      <c r="N22" s="6" t="n">
        <v>15.215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6" t="n">
        <v>0</v>
      </c>
      <c r="D23" s="8" t="n">
        <v>0</v>
      </c>
      <c r="E23" s="8" t="n">
        <v>17555.5</v>
      </c>
      <c r="F23" s="8" t="n">
        <v>21.3101</v>
      </c>
      <c r="G23" s="8" t="n">
        <v>13.7437</v>
      </c>
      <c r="H23" s="8" t="n">
        <v>14683.2949</v>
      </c>
      <c r="I23" s="8" t="n">
        <v>98461.9906</v>
      </c>
      <c r="J23" s="8" t="n">
        <v>23497.364</v>
      </c>
      <c r="K23" s="36" t="n">
        <v>64121</v>
      </c>
      <c r="L23" s="8" t="n">
        <v>21.3101</v>
      </c>
      <c r="M23" s="36" t="n">
        <v>47900</v>
      </c>
      <c r="N23" s="8" t="n">
        <v>13.7437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0</v>
      </c>
      <c r="F24" s="6" t="n">
        <v>31.4103</v>
      </c>
      <c r="G24" s="6" t="n">
        <v>31.3198</v>
      </c>
      <c r="H24" s="41" t="n">
        <v>4348.12</v>
      </c>
      <c r="I24" s="41" t="n">
        <v>14042</v>
      </c>
      <c r="J24" s="41" t="n">
        <v>490.6</v>
      </c>
      <c r="K24" s="32" t="n">
        <v>6011</v>
      </c>
      <c r="L24" s="6" t="n">
        <v>31.4103</v>
      </c>
      <c r="M24" s="32" t="n">
        <v>7615</v>
      </c>
      <c r="N24" s="6" t="n">
        <v>31.319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0.217</v>
      </c>
      <c r="G25" s="6" t="n">
        <v>19.0231</v>
      </c>
      <c r="H25" s="41" t="n">
        <v>1309.1</v>
      </c>
      <c r="I25" s="41" t="n">
        <v>5236</v>
      </c>
      <c r="J25" s="41" t="n">
        <v>264</v>
      </c>
      <c r="K25" s="32" t="n">
        <v>3368</v>
      </c>
      <c r="L25" s="6" t="n">
        <v>20.217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3462</v>
      </c>
      <c r="H26" s="41" t="n">
        <v>2077.6</v>
      </c>
      <c r="I26" s="41" t="n">
        <v>0</v>
      </c>
      <c r="J26" s="41" t="n">
        <v>0</v>
      </c>
      <c r="K26" s="32" t="n">
        <v>810</v>
      </c>
      <c r="L26" s="6" t="n">
        <v>25.6494</v>
      </c>
      <c r="M26" s="32" t="n">
        <v>2845</v>
      </c>
      <c r="N26" s="6" t="n">
        <v>33.3462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6.4047</v>
      </c>
      <c r="G27" s="6" t="n">
        <v>19.427</v>
      </c>
      <c r="H27" s="41" t="n">
        <v>3942.14</v>
      </c>
      <c r="I27" s="41" t="n">
        <v>8174.96</v>
      </c>
      <c r="J27" s="41" t="n">
        <v>0</v>
      </c>
      <c r="K27" s="32" t="n">
        <v>4589</v>
      </c>
      <c r="L27" s="6" t="n">
        <v>26.4047</v>
      </c>
      <c r="M27" s="32" t="n">
        <v>4747</v>
      </c>
      <c r="N27" s="6" t="n">
        <v>19.427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4.8177</v>
      </c>
      <c r="G28" s="6" t="n">
        <v>30.6519</v>
      </c>
      <c r="H28" s="41" t="n">
        <v>4680.96</v>
      </c>
      <c r="I28" s="41" t="n">
        <v>18156</v>
      </c>
      <c r="J28" s="41" t="n">
        <v>0</v>
      </c>
      <c r="K28" s="32" t="n">
        <v>6559</v>
      </c>
      <c r="L28" s="6" t="n">
        <v>34.8177</v>
      </c>
      <c r="M28" s="32" t="n">
        <v>2853</v>
      </c>
      <c r="N28" s="6" t="n">
        <v>30.6519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112</v>
      </c>
      <c r="G29" s="6" t="n">
        <v>18.9914</v>
      </c>
      <c r="H29" s="41" t="n">
        <v>1484</v>
      </c>
      <c r="I29" s="41" t="n">
        <v>0</v>
      </c>
      <c r="J29" s="41" t="n">
        <v>0</v>
      </c>
      <c r="K29" s="32" t="n">
        <v>982</v>
      </c>
      <c r="L29" s="6" t="n">
        <v>15.112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150</v>
      </c>
      <c r="F30" s="6" t="n">
        <v>17.1258</v>
      </c>
      <c r="G30" s="6" t="n">
        <v>9.7212</v>
      </c>
      <c r="H30" s="41" t="n">
        <v>1569.86</v>
      </c>
      <c r="I30" s="41" t="n">
        <v>5015</v>
      </c>
      <c r="J30" s="41" t="n">
        <v>0</v>
      </c>
      <c r="K30" s="32" t="n">
        <v>3845</v>
      </c>
      <c r="L30" s="6" t="n">
        <v>17.1258</v>
      </c>
      <c r="M30" s="32" t="n">
        <v>4089</v>
      </c>
      <c r="N30" s="6" t="n">
        <v>9.7212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100</v>
      </c>
      <c r="F31" s="6" t="n">
        <v>34.5968</v>
      </c>
      <c r="G31" s="6" t="n">
        <v>17.1068</v>
      </c>
      <c r="H31" s="41" t="n">
        <v>3891.79</v>
      </c>
      <c r="I31" s="41" t="n">
        <v>5984</v>
      </c>
      <c r="J31" s="41" t="n">
        <v>396</v>
      </c>
      <c r="K31" s="32" t="n">
        <v>2969</v>
      </c>
      <c r="L31" s="6" t="n">
        <v>34.5968</v>
      </c>
      <c r="M31" s="32" t="n">
        <v>6087</v>
      </c>
      <c r="N31" s="6" t="n">
        <v>17.1068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2.573</v>
      </c>
      <c r="G32" s="6" t="n">
        <v>33.172</v>
      </c>
      <c r="H32" s="41" t="n">
        <v>9540</v>
      </c>
      <c r="I32" s="41" t="n">
        <v>3114.4</v>
      </c>
      <c r="J32" s="41" t="n">
        <v>0</v>
      </c>
      <c r="K32" s="32" t="n">
        <v>5606</v>
      </c>
      <c r="L32" s="6" t="n">
        <v>22.573</v>
      </c>
      <c r="M32" s="32" t="n">
        <v>8452</v>
      </c>
      <c r="N32" s="6" t="n">
        <v>33.172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6" t="n">
        <v>0</v>
      </c>
      <c r="D33" s="8" t="n">
        <v>0</v>
      </c>
      <c r="E33" s="8" t="n">
        <v>250</v>
      </c>
      <c r="F33" s="8" t="n">
        <v>26.9773</v>
      </c>
      <c r="G33" s="8" t="n">
        <v>23.8794</v>
      </c>
      <c r="H33" s="8" t="n">
        <v>32843.57</v>
      </c>
      <c r="I33" s="8" t="n">
        <v>59722.36</v>
      </c>
      <c r="J33" s="8" t="n">
        <v>1150.6</v>
      </c>
      <c r="K33" s="36" t="n">
        <v>34739</v>
      </c>
      <c r="L33" s="8" t="n">
        <v>26.9773</v>
      </c>
      <c r="M33" s="36" t="n">
        <v>49243</v>
      </c>
      <c r="N33" s="8" t="n">
        <v>23.8794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6.2326</v>
      </c>
      <c r="G34" s="6" t="n">
        <v>2.265</v>
      </c>
      <c r="H34" s="41" t="n">
        <v>1384.89</v>
      </c>
      <c r="I34" s="41" t="n">
        <v>0</v>
      </c>
      <c r="J34" s="41" t="n">
        <v>0</v>
      </c>
      <c r="K34" s="32" t="n">
        <v>2222</v>
      </c>
      <c r="L34" s="6" t="n">
        <v>6.2326</v>
      </c>
      <c r="M34" s="32" t="n">
        <v>1287</v>
      </c>
      <c r="N34" s="6" t="n">
        <v>2.265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25.871</v>
      </c>
      <c r="G35" s="6" t="n">
        <v>27.0373</v>
      </c>
      <c r="H35" s="41" t="n">
        <v>7168.25</v>
      </c>
      <c r="I35" s="41" t="n">
        <v>2210</v>
      </c>
      <c r="J35" s="41" t="n">
        <v>0</v>
      </c>
      <c r="K35" s="32" t="n">
        <v>3625</v>
      </c>
      <c r="L35" s="6" t="n">
        <v>25.871</v>
      </c>
      <c r="M35" s="32" t="n">
        <v>1529</v>
      </c>
      <c r="N35" s="6" t="n">
        <v>27.0373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19.314</v>
      </c>
      <c r="G36" s="6" t="n">
        <v>14.0326</v>
      </c>
      <c r="H36" s="41" t="n">
        <v>1655.72</v>
      </c>
      <c r="I36" s="41" t="n">
        <v>1224</v>
      </c>
      <c r="J36" s="41" t="n">
        <v>0</v>
      </c>
      <c r="K36" s="32" t="n">
        <v>1491</v>
      </c>
      <c r="L36" s="6" t="n">
        <v>19.314</v>
      </c>
      <c r="M36" s="32" t="n">
        <v>1473</v>
      </c>
      <c r="N36" s="6" t="n">
        <v>14.0326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189</v>
      </c>
      <c r="F37" s="6" t="n">
        <v>19.9717</v>
      </c>
      <c r="G37" s="6" t="n">
        <v>23.5625</v>
      </c>
      <c r="H37" s="41" t="n">
        <v>2635.16</v>
      </c>
      <c r="I37" s="41" t="n">
        <v>9168.1</v>
      </c>
      <c r="J37" s="41" t="n">
        <v>0</v>
      </c>
      <c r="K37" s="32" t="n">
        <v>5910</v>
      </c>
      <c r="L37" s="6" t="n">
        <v>19.971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20.357</v>
      </c>
      <c r="G38" s="6" t="n">
        <v>28.1447</v>
      </c>
      <c r="H38" s="41" t="n">
        <v>1813.8084</v>
      </c>
      <c r="I38" s="41" t="n">
        <v>0</v>
      </c>
      <c r="J38" s="41" t="n">
        <v>0</v>
      </c>
      <c r="K38" s="32" t="n">
        <v>891</v>
      </c>
      <c r="L38" s="6" t="n">
        <v>20.357</v>
      </c>
      <c r="M38" s="32" t="n">
        <v>2868</v>
      </c>
      <c r="N38" s="6" t="n">
        <v>28.1447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7.5614</v>
      </c>
      <c r="G39" s="6" t="n">
        <v>26.6716</v>
      </c>
      <c r="H39" s="41" t="n">
        <v>1245.5</v>
      </c>
      <c r="I39" s="41" t="n">
        <v>1224</v>
      </c>
      <c r="J39" s="41" t="n">
        <v>0</v>
      </c>
      <c r="K39" s="32" t="n">
        <v>896</v>
      </c>
      <c r="L39" s="6" t="n">
        <v>27.5614</v>
      </c>
      <c r="M39" s="32" t="n">
        <v>2007</v>
      </c>
      <c r="N39" s="6" t="n">
        <v>26.6716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6" t="n">
        <v>0</v>
      </c>
      <c r="D40" s="8" t="n">
        <v>0</v>
      </c>
      <c r="E40" s="8" t="n">
        <v>189</v>
      </c>
      <c r="F40" s="8" t="n">
        <v>19.7735</v>
      </c>
      <c r="G40" s="8" t="n">
        <v>22.2264</v>
      </c>
      <c r="H40" s="8" t="n">
        <v>15903.3284</v>
      </c>
      <c r="I40" s="8" t="n">
        <v>13826.1</v>
      </c>
      <c r="J40" s="8" t="n">
        <v>0</v>
      </c>
      <c r="K40" s="36" t="n">
        <v>15035</v>
      </c>
      <c r="L40" s="8" t="n">
        <v>19.7735</v>
      </c>
      <c r="M40" s="36" t="n">
        <v>12538</v>
      </c>
      <c r="N40" s="8" t="n">
        <v>22.2264</v>
      </c>
    </row>
    <row r="41" customFormat="false" ht="15.95" hidden="false" customHeight="true" outlineLevel="0" collapsed="false">
      <c r="A41" s="31" t="s">
        <v>178</v>
      </c>
      <c r="B41" s="34" t="n">
        <v>260</v>
      </c>
      <c r="C41" s="42" t="n">
        <v>0</v>
      </c>
      <c r="D41" s="34" t="n">
        <v>0</v>
      </c>
      <c r="E41" s="34" t="n">
        <v>25347.5</v>
      </c>
      <c r="F41" s="34" t="n">
        <v>20.8775</v>
      </c>
      <c r="G41" s="34" t="n">
        <v>16.5877</v>
      </c>
      <c r="H41" s="34" t="n">
        <v>73268.048</v>
      </c>
      <c r="I41" s="34" t="n">
        <v>242331.1546</v>
      </c>
      <c r="J41" s="34" t="n">
        <v>39690.024</v>
      </c>
      <c r="K41" s="42" t="n">
        <v>170178</v>
      </c>
      <c r="L41" s="34" t="n">
        <v>20.8775</v>
      </c>
      <c r="M41" s="42" t="n">
        <v>158779</v>
      </c>
      <c r="N41" s="34" t="n">
        <v>16.5877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2</v>
      </c>
      <c r="G42" s="6" t="n">
        <v>17.1</v>
      </c>
      <c r="H42" s="41" t="n">
        <v>100239.96</v>
      </c>
      <c r="I42" s="41" t="n">
        <v>232677.3</v>
      </c>
      <c r="J42" s="41" t="n">
        <v>43739.3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6" t="n">
        <v>0</v>
      </c>
      <c r="D43" s="8" t="n">
        <v>0</v>
      </c>
      <c r="E43" s="8" t="n">
        <v>25347.5</v>
      </c>
      <c r="F43" s="8" t="n">
        <v>20.8775</v>
      </c>
      <c r="G43" s="8" t="n">
        <v>16.5877</v>
      </c>
      <c r="H43" s="8" t="n">
        <v>-26971.912</v>
      </c>
      <c r="I43" s="8" t="n">
        <v>9653.8546</v>
      </c>
      <c r="J43" s="8" t="n">
        <v>-4049.276</v>
      </c>
      <c r="K43" s="36" t="n">
        <v>170178</v>
      </c>
      <c r="L43" s="8" t="n">
        <v>20.8775</v>
      </c>
      <c r="M43" s="36" t="n">
        <v>158779</v>
      </c>
      <c r="N43" s="8" t="n">
        <v>16.5877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60" activeCellId="0" sqref="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99"/>
    <col collapsed="false" customWidth="true" hidden="false" outlineLevel="0" max="9" min="9" style="1" width="10.13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10.56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8" t="s">
        <v>53</v>
      </c>
      <c r="B1" s="18"/>
      <c r="C1" s="18"/>
      <c r="D1" s="18"/>
      <c r="E1" s="18"/>
      <c r="F1" s="19" t="s">
        <v>54</v>
      </c>
      <c r="H1" s="19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  <c r="AD4" s="20" t="n">
        <v>30</v>
      </c>
      <c r="AE4" s="20" t="n">
        <v>31</v>
      </c>
    </row>
    <row r="5" customFormat="false" ht="15.95" hidden="false" customHeight="true" outlineLevel="0" collapsed="false">
      <c r="A5" s="21" t="s">
        <v>14</v>
      </c>
      <c r="B5" s="22" t="n">
        <v>0</v>
      </c>
      <c r="C5" s="23" t="n">
        <v>0</v>
      </c>
      <c r="D5" s="23"/>
      <c r="E5" s="22" t="n">
        <v>0</v>
      </c>
      <c r="F5" s="23" t="n">
        <v>0</v>
      </c>
      <c r="G5" s="23"/>
      <c r="H5" s="22" t="n">
        <v>93643.1</v>
      </c>
      <c r="I5" s="23" t="n">
        <v>39509</v>
      </c>
      <c r="J5" s="23" t="n">
        <v>42.191</v>
      </c>
      <c r="K5" s="22" t="n">
        <v>19455.1</v>
      </c>
      <c r="L5" s="23" t="n">
        <v>5790</v>
      </c>
      <c r="M5" s="23" t="n">
        <v>29.7608</v>
      </c>
      <c r="N5" s="22" t="n">
        <v>1541</v>
      </c>
      <c r="O5" s="23" t="n">
        <v>352</v>
      </c>
      <c r="P5" s="23" t="n">
        <v>22.8423</v>
      </c>
      <c r="Q5" s="22" t="n">
        <v>3426</v>
      </c>
      <c r="R5" s="23" t="n">
        <v>3126</v>
      </c>
      <c r="S5" s="23" t="n">
        <v>91.2434</v>
      </c>
      <c r="T5" s="22" t="n">
        <v>0</v>
      </c>
      <c r="U5" s="23" t="n">
        <v>0</v>
      </c>
      <c r="V5" s="23"/>
      <c r="W5" s="22" t="n">
        <v>80</v>
      </c>
      <c r="X5" s="23" t="n">
        <v>0</v>
      </c>
      <c r="Y5" s="23" t="n">
        <v>0</v>
      </c>
      <c r="Z5" s="22" t="n">
        <v>0</v>
      </c>
      <c r="AA5" s="23" t="n">
        <v>0</v>
      </c>
      <c r="AB5" s="23"/>
      <c r="AC5" s="22" t="n">
        <v>935</v>
      </c>
      <c r="AD5" s="23" t="n">
        <v>340</v>
      </c>
      <c r="AE5" s="23" t="n">
        <v>36.3636</v>
      </c>
    </row>
    <row r="6" customFormat="false" ht="15.95" hidden="false" customHeight="true" outlineLevel="0" collapsed="false">
      <c r="A6" s="21" t="s">
        <v>15</v>
      </c>
      <c r="B6" s="22" t="n">
        <v>0</v>
      </c>
      <c r="C6" s="23" t="n">
        <v>0</v>
      </c>
      <c r="D6" s="23"/>
      <c r="E6" s="22" t="n">
        <v>0</v>
      </c>
      <c r="F6" s="23" t="n">
        <v>0</v>
      </c>
      <c r="G6" s="23"/>
      <c r="H6" s="22" t="n">
        <v>67082</v>
      </c>
      <c r="I6" s="23" t="n">
        <v>25777</v>
      </c>
      <c r="J6" s="23" t="n">
        <v>38.4261</v>
      </c>
      <c r="K6" s="22" t="n">
        <v>38370</v>
      </c>
      <c r="L6" s="23" t="n">
        <v>15017</v>
      </c>
      <c r="M6" s="23" t="n">
        <v>39.1373</v>
      </c>
      <c r="N6" s="22" t="n">
        <v>1183</v>
      </c>
      <c r="O6" s="23" t="n">
        <v>610</v>
      </c>
      <c r="P6" s="23" t="n">
        <v>51.5638</v>
      </c>
      <c r="Q6" s="22" t="n">
        <v>3205</v>
      </c>
      <c r="R6" s="23" t="n">
        <v>3205</v>
      </c>
      <c r="S6" s="23" t="n">
        <v>100</v>
      </c>
      <c r="T6" s="22" t="n">
        <v>850</v>
      </c>
      <c r="U6" s="23" t="n">
        <v>0</v>
      </c>
      <c r="V6" s="23" t="n">
        <v>0</v>
      </c>
      <c r="W6" s="22" t="n">
        <v>593</v>
      </c>
      <c r="X6" s="23" t="n">
        <v>0</v>
      </c>
      <c r="Y6" s="23" t="n">
        <v>0</v>
      </c>
      <c r="Z6" s="22" t="n">
        <v>0</v>
      </c>
      <c r="AA6" s="23" t="n">
        <v>0</v>
      </c>
      <c r="AB6" s="23"/>
      <c r="AC6" s="22" t="n">
        <v>3456</v>
      </c>
      <c r="AD6" s="23" t="n">
        <v>3456</v>
      </c>
      <c r="AE6" s="23" t="n">
        <v>100</v>
      </c>
    </row>
    <row r="7" customFormat="false" ht="15.95" hidden="false" customHeight="true" outlineLevel="0" collapsed="false">
      <c r="A7" s="21" t="s">
        <v>16</v>
      </c>
      <c r="B7" s="22" t="n">
        <v>0</v>
      </c>
      <c r="C7" s="23" t="n">
        <v>0</v>
      </c>
      <c r="D7" s="23"/>
      <c r="E7" s="22" t="n">
        <v>250</v>
      </c>
      <c r="F7" s="23" t="n">
        <v>250</v>
      </c>
      <c r="G7" s="23" t="n">
        <v>100</v>
      </c>
      <c r="H7" s="22" t="n">
        <v>80663</v>
      </c>
      <c r="I7" s="23" t="n">
        <v>23795</v>
      </c>
      <c r="J7" s="23" t="n">
        <v>29.4993</v>
      </c>
      <c r="K7" s="22" t="n">
        <v>21496</v>
      </c>
      <c r="L7" s="23" t="n">
        <v>4270</v>
      </c>
      <c r="M7" s="23" t="n">
        <v>19.8642</v>
      </c>
      <c r="N7" s="22" t="n">
        <v>2072</v>
      </c>
      <c r="O7" s="23" t="n">
        <v>982</v>
      </c>
      <c r="P7" s="23" t="n">
        <v>47.3938</v>
      </c>
      <c r="Q7" s="22" t="n">
        <v>10777</v>
      </c>
      <c r="R7" s="23" t="n">
        <v>10777</v>
      </c>
      <c r="S7" s="23" t="n">
        <v>100</v>
      </c>
      <c r="T7" s="22" t="n">
        <v>0</v>
      </c>
      <c r="U7" s="23" t="n">
        <v>0</v>
      </c>
      <c r="V7" s="23"/>
      <c r="W7" s="22" t="n">
        <v>426</v>
      </c>
      <c r="X7" s="23" t="n">
        <v>0</v>
      </c>
      <c r="Y7" s="23" t="n">
        <v>0</v>
      </c>
      <c r="Z7" s="22" t="n">
        <v>0</v>
      </c>
      <c r="AA7" s="23" t="n">
        <v>0</v>
      </c>
      <c r="AB7" s="23"/>
      <c r="AC7" s="22" t="n">
        <v>4907</v>
      </c>
      <c r="AD7" s="23" t="n">
        <v>4166</v>
      </c>
      <c r="AE7" s="23" t="n">
        <v>84.8991</v>
      </c>
    </row>
    <row r="8" customFormat="false" ht="15.95" hidden="false" customHeight="true" outlineLevel="0" collapsed="false">
      <c r="A8" s="21" t="s">
        <v>17</v>
      </c>
      <c r="B8" s="22" t="n">
        <v>0</v>
      </c>
      <c r="C8" s="23" t="n">
        <v>0</v>
      </c>
      <c r="D8" s="23"/>
      <c r="E8" s="22" t="n">
        <v>0</v>
      </c>
      <c r="F8" s="23" t="n">
        <v>0</v>
      </c>
      <c r="G8" s="23"/>
      <c r="H8" s="22" t="n">
        <v>110346</v>
      </c>
      <c r="I8" s="23" t="n">
        <v>46882</v>
      </c>
      <c r="J8" s="23" t="n">
        <v>42.4864</v>
      </c>
      <c r="K8" s="22" t="n">
        <v>13696</v>
      </c>
      <c r="L8" s="23" t="n">
        <v>5749</v>
      </c>
      <c r="M8" s="23" t="n">
        <v>41.9758</v>
      </c>
      <c r="N8" s="22" t="n">
        <v>3533</v>
      </c>
      <c r="O8" s="23" t="n">
        <v>2572</v>
      </c>
      <c r="P8" s="23" t="n">
        <v>72.7993</v>
      </c>
      <c r="Q8" s="22" t="n">
        <v>6352</v>
      </c>
      <c r="R8" s="23" t="n">
        <v>6214</v>
      </c>
      <c r="S8" s="23" t="n">
        <v>97.8275</v>
      </c>
      <c r="T8" s="22" t="n">
        <v>0</v>
      </c>
      <c r="U8" s="23" t="n">
        <v>0</v>
      </c>
      <c r="V8" s="23"/>
      <c r="W8" s="22" t="n">
        <v>0</v>
      </c>
      <c r="X8" s="23" t="n">
        <v>0</v>
      </c>
      <c r="Y8" s="23"/>
      <c r="Z8" s="22" t="n">
        <v>0</v>
      </c>
      <c r="AA8" s="23" t="n">
        <v>0</v>
      </c>
      <c r="AB8" s="23"/>
      <c r="AC8" s="22" t="n">
        <v>738</v>
      </c>
      <c r="AD8" s="23" t="n">
        <v>738</v>
      </c>
      <c r="AE8" s="23" t="n">
        <v>100</v>
      </c>
    </row>
    <row r="9" customFormat="false" ht="15.95" hidden="false" customHeight="true" outlineLevel="0" collapsed="false">
      <c r="A9" s="21" t="s">
        <v>18</v>
      </c>
      <c r="B9" s="22" t="n">
        <v>0</v>
      </c>
      <c r="C9" s="23" t="n">
        <v>0</v>
      </c>
      <c r="D9" s="23"/>
      <c r="E9" s="22" t="n">
        <v>0</v>
      </c>
      <c r="F9" s="23" t="n">
        <v>0</v>
      </c>
      <c r="G9" s="23"/>
      <c r="H9" s="22" t="n">
        <v>90365</v>
      </c>
      <c r="I9" s="23" t="n">
        <v>29558</v>
      </c>
      <c r="J9" s="23" t="n">
        <v>32.7096</v>
      </c>
      <c r="K9" s="22" t="n">
        <v>24772</v>
      </c>
      <c r="L9" s="23" t="n">
        <v>8386</v>
      </c>
      <c r="M9" s="23" t="n">
        <v>33.8527</v>
      </c>
      <c r="N9" s="22" t="n">
        <v>1108</v>
      </c>
      <c r="O9" s="23" t="n">
        <v>901</v>
      </c>
      <c r="P9" s="23" t="n">
        <v>81.3177</v>
      </c>
      <c r="Q9" s="22" t="n">
        <v>7094</v>
      </c>
      <c r="R9" s="23" t="n">
        <v>6904</v>
      </c>
      <c r="S9" s="23" t="n">
        <v>97.3217</v>
      </c>
      <c r="T9" s="22" t="n">
        <v>521</v>
      </c>
      <c r="U9" s="23" t="n">
        <v>0</v>
      </c>
      <c r="V9" s="23" t="n">
        <v>0</v>
      </c>
      <c r="W9" s="22" t="n">
        <v>489</v>
      </c>
      <c r="X9" s="23" t="n">
        <v>0</v>
      </c>
      <c r="Y9" s="23" t="n">
        <v>0</v>
      </c>
      <c r="Z9" s="22" t="n">
        <v>483</v>
      </c>
      <c r="AA9" s="23" t="n">
        <v>0</v>
      </c>
      <c r="AB9" s="23" t="n">
        <v>0</v>
      </c>
      <c r="AC9" s="22" t="n">
        <v>0</v>
      </c>
      <c r="AD9" s="23" t="n">
        <v>3069</v>
      </c>
      <c r="AE9" s="23"/>
    </row>
    <row r="10" customFormat="false" ht="15.95" hidden="false" customHeight="true" outlineLevel="0" collapsed="false">
      <c r="A10" s="21" t="s">
        <v>19</v>
      </c>
      <c r="B10" s="22" t="n">
        <v>0</v>
      </c>
      <c r="C10" s="23" t="n">
        <v>0</v>
      </c>
      <c r="D10" s="23"/>
      <c r="E10" s="22" t="n">
        <v>0</v>
      </c>
      <c r="F10" s="23" t="n">
        <v>0</v>
      </c>
      <c r="G10" s="23"/>
      <c r="H10" s="22" t="n">
        <v>163478.69</v>
      </c>
      <c r="I10" s="23" t="n">
        <v>82481</v>
      </c>
      <c r="J10" s="23" t="n">
        <v>50.4537</v>
      </c>
      <c r="K10" s="22" t="n">
        <v>17422.8</v>
      </c>
      <c r="L10" s="23" t="n">
        <v>4331</v>
      </c>
      <c r="M10" s="23" t="n">
        <v>24.8582</v>
      </c>
      <c r="N10" s="22" t="n">
        <v>1466</v>
      </c>
      <c r="O10" s="23" t="n">
        <v>1012</v>
      </c>
      <c r="P10" s="23" t="n">
        <v>69.0314</v>
      </c>
      <c r="Q10" s="22" t="n">
        <v>4116</v>
      </c>
      <c r="R10" s="23" t="n">
        <v>4116</v>
      </c>
      <c r="S10" s="23" t="n">
        <v>100</v>
      </c>
      <c r="T10" s="22" t="n">
        <v>0</v>
      </c>
      <c r="U10" s="23" t="n">
        <v>0</v>
      </c>
      <c r="V10" s="23"/>
      <c r="W10" s="22" t="n">
        <v>0</v>
      </c>
      <c r="X10" s="23" t="n">
        <v>0</v>
      </c>
      <c r="Y10" s="23"/>
      <c r="Z10" s="22" t="n">
        <v>0</v>
      </c>
      <c r="AA10" s="23" t="n">
        <v>0</v>
      </c>
      <c r="AB10" s="23"/>
      <c r="AC10" s="22" t="n">
        <v>535</v>
      </c>
      <c r="AD10" s="23" t="n">
        <v>240</v>
      </c>
      <c r="AE10" s="23" t="n">
        <v>44.8598</v>
      </c>
    </row>
    <row r="11" customFormat="false" ht="15.95" hidden="false" customHeight="true" outlineLevel="0" collapsed="false">
      <c r="A11" s="21" t="s">
        <v>20</v>
      </c>
      <c r="B11" s="22" t="n">
        <v>436</v>
      </c>
      <c r="C11" s="23" t="n">
        <v>436</v>
      </c>
      <c r="D11" s="23" t="n">
        <v>100</v>
      </c>
      <c r="E11" s="22" t="n">
        <v>0</v>
      </c>
      <c r="F11" s="23" t="n">
        <v>0</v>
      </c>
      <c r="G11" s="23"/>
      <c r="H11" s="22" t="n">
        <v>115342</v>
      </c>
      <c r="I11" s="23" t="n">
        <v>34547</v>
      </c>
      <c r="J11" s="23" t="n">
        <v>29.9518</v>
      </c>
      <c r="K11" s="22" t="n">
        <v>19208</v>
      </c>
      <c r="L11" s="23" t="n">
        <v>4439</v>
      </c>
      <c r="M11" s="23" t="n">
        <v>23.1102</v>
      </c>
      <c r="N11" s="22" t="n">
        <v>1421</v>
      </c>
      <c r="O11" s="23" t="n">
        <v>320</v>
      </c>
      <c r="P11" s="23" t="n">
        <v>22.5194</v>
      </c>
      <c r="Q11" s="22" t="n">
        <v>6559</v>
      </c>
      <c r="R11" s="23" t="n">
        <v>5251</v>
      </c>
      <c r="S11" s="23" t="n">
        <v>80.0579</v>
      </c>
      <c r="T11" s="22" t="n">
        <v>0</v>
      </c>
      <c r="U11" s="23" t="n">
        <v>0</v>
      </c>
      <c r="V11" s="23"/>
      <c r="W11" s="22" t="n">
        <v>129</v>
      </c>
      <c r="X11" s="23" t="n">
        <v>0</v>
      </c>
      <c r="Y11" s="23" t="n">
        <v>0</v>
      </c>
      <c r="Z11" s="22" t="n">
        <v>0</v>
      </c>
      <c r="AA11" s="23" t="n">
        <v>0</v>
      </c>
      <c r="AB11" s="23"/>
      <c r="AC11" s="22" t="n">
        <v>10348</v>
      </c>
      <c r="AD11" s="23" t="n">
        <v>9596</v>
      </c>
      <c r="AE11" s="23" t="n">
        <v>92.7329</v>
      </c>
    </row>
    <row r="12" customFormat="false" ht="15.95" hidden="false" customHeight="true" outlineLevel="0" collapsed="false">
      <c r="A12" s="21" t="s">
        <v>21</v>
      </c>
      <c r="B12" s="22" t="n">
        <v>4</v>
      </c>
      <c r="C12" s="23" t="n">
        <v>0</v>
      </c>
      <c r="D12" s="23" t="n">
        <v>0</v>
      </c>
      <c r="E12" s="22" t="n">
        <v>0</v>
      </c>
      <c r="F12" s="23" t="n">
        <v>0</v>
      </c>
      <c r="G12" s="23"/>
      <c r="H12" s="22" t="n">
        <v>91161</v>
      </c>
      <c r="I12" s="23" t="n">
        <v>28799</v>
      </c>
      <c r="J12" s="23" t="n">
        <v>31.5914</v>
      </c>
      <c r="K12" s="22" t="n">
        <v>13502</v>
      </c>
      <c r="L12" s="23" t="n">
        <v>1660</v>
      </c>
      <c r="M12" s="23" t="n">
        <v>12.2945</v>
      </c>
      <c r="N12" s="22" t="n">
        <v>1287</v>
      </c>
      <c r="O12" s="23" t="n">
        <v>1170</v>
      </c>
      <c r="P12" s="23" t="n">
        <v>90.9091</v>
      </c>
      <c r="Q12" s="22" t="n">
        <v>21706</v>
      </c>
      <c r="R12" s="23" t="n">
        <v>21406</v>
      </c>
      <c r="S12" s="23" t="n">
        <v>98.6179</v>
      </c>
      <c r="T12" s="22" t="n">
        <v>0</v>
      </c>
      <c r="U12" s="23" t="n">
        <v>0</v>
      </c>
      <c r="V12" s="23"/>
      <c r="W12" s="22" t="n">
        <v>1660</v>
      </c>
      <c r="X12" s="23" t="n">
        <v>0</v>
      </c>
      <c r="Y12" s="23" t="n">
        <v>0</v>
      </c>
      <c r="Z12" s="22" t="n">
        <v>0</v>
      </c>
      <c r="AA12" s="23" t="n">
        <v>0</v>
      </c>
      <c r="AB12" s="23"/>
      <c r="AC12" s="22" t="n">
        <v>4510</v>
      </c>
      <c r="AD12" s="23" t="n">
        <v>3000</v>
      </c>
      <c r="AE12" s="23" t="n">
        <v>66.5188</v>
      </c>
    </row>
    <row r="13" customFormat="false" ht="15.95" hidden="false" customHeight="true" outlineLevel="0" collapsed="false">
      <c r="A13" s="21" t="s">
        <v>22</v>
      </c>
      <c r="B13" s="22" t="n">
        <v>0</v>
      </c>
      <c r="C13" s="23" t="n">
        <v>0</v>
      </c>
      <c r="D13" s="23"/>
      <c r="E13" s="22" t="n">
        <v>0</v>
      </c>
      <c r="F13" s="23" t="n">
        <v>0</v>
      </c>
      <c r="G13" s="23"/>
      <c r="H13" s="22" t="n">
        <v>88500.3</v>
      </c>
      <c r="I13" s="23" t="n">
        <v>29264</v>
      </c>
      <c r="J13" s="23" t="n">
        <v>33.0666</v>
      </c>
      <c r="K13" s="22" t="n">
        <v>20021.4</v>
      </c>
      <c r="L13" s="23" t="n">
        <v>6780</v>
      </c>
      <c r="M13" s="23" t="n">
        <v>33.8638</v>
      </c>
      <c r="N13" s="22" t="n">
        <v>2140.5</v>
      </c>
      <c r="O13" s="23" t="n">
        <v>650</v>
      </c>
      <c r="P13" s="23" t="n">
        <v>30.3667</v>
      </c>
      <c r="Q13" s="22" t="n">
        <v>3820</v>
      </c>
      <c r="R13" s="23" t="n">
        <v>3657</v>
      </c>
      <c r="S13" s="23" t="n">
        <v>95.733</v>
      </c>
      <c r="T13" s="22" t="n">
        <v>0</v>
      </c>
      <c r="U13" s="23" t="n">
        <v>0</v>
      </c>
      <c r="V13" s="23"/>
      <c r="W13" s="22" t="n">
        <v>231</v>
      </c>
      <c r="X13" s="23" t="n">
        <v>0</v>
      </c>
      <c r="Y13" s="23" t="n">
        <v>0</v>
      </c>
      <c r="Z13" s="22" t="n">
        <v>0</v>
      </c>
      <c r="AA13" s="23" t="n">
        <v>0</v>
      </c>
      <c r="AB13" s="23"/>
      <c r="AC13" s="22" t="n">
        <v>1533</v>
      </c>
      <c r="AD13" s="23" t="n">
        <v>1095</v>
      </c>
      <c r="AE13" s="23" t="n">
        <v>71.4286</v>
      </c>
    </row>
    <row r="14" customFormat="false" ht="15.95" hidden="false" customHeight="true" outlineLevel="0" collapsed="false">
      <c r="A14" s="24" t="s">
        <v>23</v>
      </c>
      <c r="B14" s="25" t="n">
        <v>440</v>
      </c>
      <c r="C14" s="25" t="n">
        <v>436</v>
      </c>
      <c r="D14" s="25" t="n">
        <v>99.0909</v>
      </c>
      <c r="E14" s="25" t="n">
        <v>250</v>
      </c>
      <c r="F14" s="25" t="n">
        <v>250</v>
      </c>
      <c r="G14" s="25" t="n">
        <v>100</v>
      </c>
      <c r="H14" s="25" t="n">
        <v>900581.09</v>
      </c>
      <c r="I14" s="25" t="n">
        <v>340612</v>
      </c>
      <c r="J14" s="25" t="n">
        <v>37.8214</v>
      </c>
      <c r="K14" s="25" t="n">
        <v>187943.3</v>
      </c>
      <c r="L14" s="25" t="n">
        <v>56422</v>
      </c>
      <c r="M14" s="25" t="n">
        <v>30.0208</v>
      </c>
      <c r="N14" s="25" t="n">
        <v>15751.5</v>
      </c>
      <c r="O14" s="25" t="n">
        <v>8569</v>
      </c>
      <c r="P14" s="25" t="n">
        <v>54.4012</v>
      </c>
      <c r="Q14" s="25" t="n">
        <v>67055</v>
      </c>
      <c r="R14" s="25" t="n">
        <v>64656</v>
      </c>
      <c r="S14" s="25" t="n">
        <v>96.4223</v>
      </c>
      <c r="T14" s="25" t="n">
        <v>1371</v>
      </c>
      <c r="U14" s="25" t="n">
        <v>0</v>
      </c>
      <c r="V14" s="25" t="n">
        <v>0</v>
      </c>
      <c r="W14" s="25" t="n">
        <v>3608</v>
      </c>
      <c r="X14" s="25" t="n">
        <v>0</v>
      </c>
      <c r="Y14" s="25" t="n">
        <v>0</v>
      </c>
      <c r="Z14" s="25" t="n">
        <v>483</v>
      </c>
      <c r="AA14" s="25" t="n">
        <v>0</v>
      </c>
      <c r="AB14" s="25" t="n">
        <v>0</v>
      </c>
      <c r="AC14" s="25" t="n">
        <v>26962</v>
      </c>
      <c r="AD14" s="25" t="n">
        <v>25700</v>
      </c>
      <c r="AE14" s="25" t="n">
        <v>95.3193</v>
      </c>
    </row>
    <row r="15" customFormat="false" ht="15.95" hidden="false" customHeight="true" outlineLevel="0" collapsed="false">
      <c r="A15" s="26" t="s">
        <v>24</v>
      </c>
      <c r="B15" s="22" t="n">
        <v>0</v>
      </c>
      <c r="C15" s="23" t="n">
        <v>0</v>
      </c>
      <c r="D15" s="23"/>
      <c r="E15" s="22" t="n">
        <v>40</v>
      </c>
      <c r="F15" s="23" t="n">
        <v>40</v>
      </c>
      <c r="G15" s="23" t="n">
        <v>100</v>
      </c>
      <c r="H15" s="22" t="n">
        <v>33826</v>
      </c>
      <c r="I15" s="23" t="n">
        <v>16503</v>
      </c>
      <c r="J15" s="23" t="n">
        <v>48.7879</v>
      </c>
      <c r="K15" s="22" t="n">
        <v>22064</v>
      </c>
      <c r="L15" s="23" t="n">
        <v>6241</v>
      </c>
      <c r="M15" s="23" t="n">
        <v>28.2859</v>
      </c>
      <c r="N15" s="22" t="n">
        <v>2379</v>
      </c>
      <c r="O15" s="23" t="n">
        <v>626</v>
      </c>
      <c r="P15" s="23" t="n">
        <v>26.3136</v>
      </c>
      <c r="Q15" s="22" t="n">
        <v>3081</v>
      </c>
      <c r="R15" s="23" t="n">
        <v>3015</v>
      </c>
      <c r="S15" s="23" t="n">
        <v>97.8578</v>
      </c>
      <c r="T15" s="22" t="n">
        <v>0</v>
      </c>
      <c r="U15" s="23" t="n">
        <v>0</v>
      </c>
      <c r="V15" s="23"/>
      <c r="W15" s="22" t="n">
        <v>516</v>
      </c>
      <c r="X15" s="23" t="n">
        <v>0</v>
      </c>
      <c r="Y15" s="23" t="n">
        <v>0</v>
      </c>
      <c r="Z15" s="22" t="n">
        <v>0</v>
      </c>
      <c r="AA15" s="23" t="n">
        <v>0</v>
      </c>
      <c r="AB15" s="23"/>
      <c r="AC15" s="22" t="n">
        <v>787</v>
      </c>
      <c r="AD15" s="23" t="n">
        <v>707</v>
      </c>
      <c r="AE15" s="23" t="n">
        <v>89.8348</v>
      </c>
    </row>
    <row r="16" customFormat="false" ht="15.95" hidden="false" customHeight="true" outlineLevel="0" collapsed="false">
      <c r="A16" s="21" t="s">
        <v>25</v>
      </c>
      <c r="B16" s="22" t="n">
        <v>0</v>
      </c>
      <c r="C16" s="23" t="n">
        <v>0</v>
      </c>
      <c r="D16" s="23"/>
      <c r="E16" s="22" t="n">
        <v>0</v>
      </c>
      <c r="F16" s="23" t="n">
        <v>0</v>
      </c>
      <c r="G16" s="23"/>
      <c r="H16" s="22" t="n">
        <v>59312</v>
      </c>
      <c r="I16" s="23" t="n">
        <v>14804</v>
      </c>
      <c r="J16" s="23" t="n">
        <v>24.9595</v>
      </c>
      <c r="K16" s="22" t="n">
        <v>16187</v>
      </c>
      <c r="L16" s="23" t="n">
        <v>4908</v>
      </c>
      <c r="M16" s="23" t="n">
        <v>30.3206</v>
      </c>
      <c r="N16" s="22" t="n">
        <v>2804</v>
      </c>
      <c r="O16" s="23" t="n">
        <v>621</v>
      </c>
      <c r="P16" s="23" t="n">
        <v>22.1469</v>
      </c>
      <c r="Q16" s="22" t="n">
        <v>6312</v>
      </c>
      <c r="R16" s="23" t="n">
        <v>5953.3</v>
      </c>
      <c r="S16" s="23" t="n">
        <v>94.3172</v>
      </c>
      <c r="T16" s="22" t="n">
        <v>0</v>
      </c>
      <c r="U16" s="23" t="n">
        <v>0</v>
      </c>
      <c r="V16" s="23"/>
      <c r="W16" s="22" t="n">
        <v>250</v>
      </c>
      <c r="X16" s="23" t="n">
        <v>0</v>
      </c>
      <c r="Y16" s="23" t="n">
        <v>0</v>
      </c>
      <c r="Z16" s="22" t="n">
        <v>0</v>
      </c>
      <c r="AA16" s="23" t="n">
        <v>0</v>
      </c>
      <c r="AB16" s="23"/>
      <c r="AC16" s="22" t="n">
        <v>3171</v>
      </c>
      <c r="AD16" s="23" t="n">
        <v>1987</v>
      </c>
      <c r="AE16" s="23" t="n">
        <v>62.6616</v>
      </c>
    </row>
    <row r="17" customFormat="false" ht="15.95" hidden="false" customHeight="true" outlineLevel="0" collapsed="false">
      <c r="A17" s="21" t="s">
        <v>26</v>
      </c>
      <c r="B17" s="22" t="n">
        <v>351</v>
      </c>
      <c r="C17" s="23" t="n">
        <v>351</v>
      </c>
      <c r="D17" s="23" t="n">
        <v>100</v>
      </c>
      <c r="E17" s="22" t="n">
        <v>419</v>
      </c>
      <c r="F17" s="23" t="n">
        <v>419</v>
      </c>
      <c r="G17" s="23" t="n">
        <v>100</v>
      </c>
      <c r="H17" s="22" t="n">
        <v>92617</v>
      </c>
      <c r="I17" s="23" t="n">
        <v>22453</v>
      </c>
      <c r="J17" s="23" t="n">
        <v>24.2428</v>
      </c>
      <c r="K17" s="22" t="n">
        <v>15794</v>
      </c>
      <c r="L17" s="23" t="n">
        <v>11078</v>
      </c>
      <c r="M17" s="23" t="n">
        <v>70.1406</v>
      </c>
      <c r="N17" s="22" t="n">
        <v>1705</v>
      </c>
      <c r="O17" s="23" t="n">
        <v>1123</v>
      </c>
      <c r="P17" s="23" t="n">
        <v>65.8651</v>
      </c>
      <c r="Q17" s="22" t="n">
        <v>10838</v>
      </c>
      <c r="R17" s="23" t="n">
        <v>10838</v>
      </c>
      <c r="S17" s="23" t="n">
        <v>100</v>
      </c>
      <c r="T17" s="22" t="n">
        <v>0</v>
      </c>
      <c r="U17" s="23" t="n">
        <v>0</v>
      </c>
      <c r="V17" s="23"/>
      <c r="W17" s="22" t="n">
        <v>750</v>
      </c>
      <c r="X17" s="23" t="n">
        <v>0</v>
      </c>
      <c r="Y17" s="23" t="n">
        <v>0</v>
      </c>
      <c r="Z17" s="22" t="n">
        <v>0</v>
      </c>
      <c r="AA17" s="23" t="n">
        <v>0</v>
      </c>
      <c r="AB17" s="23"/>
      <c r="AC17" s="22" t="n">
        <v>420</v>
      </c>
      <c r="AD17" s="23" t="n">
        <v>420</v>
      </c>
      <c r="AE17" s="23" t="n">
        <v>100</v>
      </c>
    </row>
    <row r="18" customFormat="false" ht="15.95" hidden="false" customHeight="true" outlineLevel="0" collapsed="false">
      <c r="A18" s="21" t="s">
        <v>27</v>
      </c>
      <c r="B18" s="22" t="n">
        <v>0</v>
      </c>
      <c r="C18" s="23" t="n">
        <v>0</v>
      </c>
      <c r="D18" s="23"/>
      <c r="E18" s="22" t="n">
        <v>0</v>
      </c>
      <c r="F18" s="23" t="n">
        <v>0</v>
      </c>
      <c r="G18" s="23"/>
      <c r="H18" s="22" t="n">
        <v>54016</v>
      </c>
      <c r="I18" s="23" t="n">
        <v>16366</v>
      </c>
      <c r="J18" s="23" t="n">
        <v>30.2984</v>
      </c>
      <c r="K18" s="22" t="n">
        <v>12788</v>
      </c>
      <c r="L18" s="23" t="n">
        <v>5683</v>
      </c>
      <c r="M18" s="23" t="n">
        <v>44.4401</v>
      </c>
      <c r="N18" s="22" t="n">
        <v>2134</v>
      </c>
      <c r="O18" s="23" t="n">
        <v>623</v>
      </c>
      <c r="P18" s="23" t="n">
        <v>29.194</v>
      </c>
      <c r="Q18" s="22" t="n">
        <v>7612</v>
      </c>
      <c r="R18" s="23" t="n">
        <v>7600</v>
      </c>
      <c r="S18" s="23" t="n">
        <v>99.8424</v>
      </c>
      <c r="T18" s="22" t="n">
        <v>0</v>
      </c>
      <c r="U18" s="23" t="n">
        <v>0</v>
      </c>
      <c r="V18" s="23"/>
      <c r="W18" s="22" t="n">
        <v>635</v>
      </c>
      <c r="X18" s="23" t="n">
        <v>0</v>
      </c>
      <c r="Y18" s="23" t="n">
        <v>0</v>
      </c>
      <c r="Z18" s="22" t="n">
        <v>0</v>
      </c>
      <c r="AA18" s="23" t="n">
        <v>0</v>
      </c>
      <c r="AB18" s="23"/>
      <c r="AC18" s="22" t="n">
        <v>2201</v>
      </c>
      <c r="AD18" s="23" t="n">
        <v>2201</v>
      </c>
      <c r="AE18" s="23" t="n">
        <v>100</v>
      </c>
    </row>
    <row r="19" customFormat="false" ht="15.95" hidden="false" customHeight="true" outlineLevel="0" collapsed="false">
      <c r="A19" s="21" t="s">
        <v>68</v>
      </c>
      <c r="B19" s="22" t="n">
        <v>40</v>
      </c>
      <c r="C19" s="23" t="n">
        <v>40</v>
      </c>
      <c r="D19" s="23" t="n">
        <v>100</v>
      </c>
      <c r="E19" s="22" t="n">
        <v>0</v>
      </c>
      <c r="F19" s="23" t="n">
        <v>0</v>
      </c>
      <c r="G19" s="23"/>
      <c r="H19" s="22" t="n">
        <v>45471</v>
      </c>
      <c r="I19" s="23" t="n">
        <v>12132</v>
      </c>
      <c r="J19" s="23" t="n">
        <v>26.6807</v>
      </c>
      <c r="K19" s="22" t="n">
        <v>11951</v>
      </c>
      <c r="L19" s="23" t="n">
        <v>3537</v>
      </c>
      <c r="M19" s="23" t="n">
        <v>29.5958</v>
      </c>
      <c r="N19" s="22" t="n">
        <v>2973</v>
      </c>
      <c r="O19" s="23" t="n">
        <v>827</v>
      </c>
      <c r="P19" s="23" t="n">
        <v>27.817</v>
      </c>
      <c r="Q19" s="22" t="n">
        <v>9940</v>
      </c>
      <c r="R19" s="23" t="n">
        <v>9235</v>
      </c>
      <c r="S19" s="23" t="n">
        <v>92.9074</v>
      </c>
      <c r="T19" s="22" t="n">
        <v>0</v>
      </c>
      <c r="U19" s="23" t="n">
        <v>0</v>
      </c>
      <c r="V19" s="23"/>
      <c r="W19" s="22" t="n">
        <v>0</v>
      </c>
      <c r="X19" s="23" t="n">
        <v>0</v>
      </c>
      <c r="Y19" s="23"/>
      <c r="Z19" s="22" t="n">
        <v>0</v>
      </c>
      <c r="AA19" s="23" t="n">
        <v>0</v>
      </c>
      <c r="AB19" s="23"/>
      <c r="AC19" s="22" t="n">
        <v>357</v>
      </c>
      <c r="AD19" s="23" t="n">
        <v>315</v>
      </c>
      <c r="AE19" s="23" t="n">
        <v>88.2353</v>
      </c>
    </row>
    <row r="20" customFormat="false" ht="15.95" hidden="false" customHeight="true" outlineLevel="0" collapsed="false">
      <c r="A20" s="21" t="s">
        <v>29</v>
      </c>
      <c r="B20" s="22" t="n">
        <v>100</v>
      </c>
      <c r="C20" s="23" t="n">
        <v>100</v>
      </c>
      <c r="D20" s="23" t="n">
        <v>100</v>
      </c>
      <c r="E20" s="22" t="n">
        <v>734</v>
      </c>
      <c r="F20" s="23" t="n">
        <v>734</v>
      </c>
      <c r="G20" s="23" t="n">
        <v>100</v>
      </c>
      <c r="H20" s="22" t="n">
        <v>33975</v>
      </c>
      <c r="I20" s="23" t="n">
        <v>11967</v>
      </c>
      <c r="J20" s="23" t="n">
        <v>35.223</v>
      </c>
      <c r="K20" s="22" t="n">
        <v>16075</v>
      </c>
      <c r="L20" s="23" t="n">
        <v>5418</v>
      </c>
      <c r="M20" s="23" t="n">
        <v>33.7045</v>
      </c>
      <c r="N20" s="22" t="n">
        <v>2348</v>
      </c>
      <c r="O20" s="23" t="n">
        <v>1300</v>
      </c>
      <c r="P20" s="23" t="n">
        <v>55.3663</v>
      </c>
      <c r="Q20" s="22" t="n">
        <v>9986</v>
      </c>
      <c r="R20" s="23" t="n">
        <v>9263</v>
      </c>
      <c r="S20" s="23" t="n">
        <v>92.7599</v>
      </c>
      <c r="T20" s="22" t="n">
        <v>0</v>
      </c>
      <c r="U20" s="23" t="n">
        <v>0</v>
      </c>
      <c r="V20" s="23"/>
      <c r="W20" s="22" t="n">
        <v>0</v>
      </c>
      <c r="X20" s="23" t="n">
        <v>0</v>
      </c>
      <c r="Y20" s="23"/>
      <c r="Z20" s="22" t="n">
        <v>0</v>
      </c>
      <c r="AA20" s="23" t="n">
        <v>0</v>
      </c>
      <c r="AB20" s="23"/>
      <c r="AC20" s="22" t="n">
        <v>950</v>
      </c>
      <c r="AD20" s="23" t="n">
        <v>857</v>
      </c>
      <c r="AE20" s="23" t="n">
        <v>90.2105</v>
      </c>
    </row>
    <row r="21" customFormat="false" ht="15.95" hidden="false" customHeight="true" outlineLevel="0" collapsed="false">
      <c r="A21" s="21" t="s">
        <v>30</v>
      </c>
      <c r="B21" s="22" t="n">
        <v>0</v>
      </c>
      <c r="C21" s="23" t="n">
        <v>0</v>
      </c>
      <c r="D21" s="23"/>
      <c r="E21" s="22" t="n">
        <v>0</v>
      </c>
      <c r="F21" s="23" t="n">
        <v>0</v>
      </c>
      <c r="G21" s="23"/>
      <c r="H21" s="22" t="n">
        <v>51186</v>
      </c>
      <c r="I21" s="23" t="n">
        <v>15064</v>
      </c>
      <c r="J21" s="23" t="n">
        <v>29.4299</v>
      </c>
      <c r="K21" s="22" t="n">
        <v>16026.6</v>
      </c>
      <c r="L21" s="23" t="n">
        <v>7361</v>
      </c>
      <c r="M21" s="23" t="n">
        <v>45.9299</v>
      </c>
      <c r="N21" s="22" t="n">
        <v>2816</v>
      </c>
      <c r="O21" s="23" t="n">
        <v>20</v>
      </c>
      <c r="P21" s="23" t="n">
        <v>0.7102</v>
      </c>
      <c r="Q21" s="22" t="n">
        <v>7180.4</v>
      </c>
      <c r="R21" s="23" t="n">
        <v>6998</v>
      </c>
      <c r="S21" s="23" t="n">
        <v>97.4598</v>
      </c>
      <c r="T21" s="22" t="n">
        <v>0</v>
      </c>
      <c r="U21" s="23" t="n">
        <v>0</v>
      </c>
      <c r="V21" s="23"/>
      <c r="W21" s="22" t="n">
        <v>311</v>
      </c>
      <c r="X21" s="23" t="n">
        <v>0</v>
      </c>
      <c r="Y21" s="23" t="n">
        <v>0</v>
      </c>
      <c r="Z21" s="22" t="n">
        <v>0</v>
      </c>
      <c r="AA21" s="23" t="n">
        <v>0</v>
      </c>
      <c r="AB21" s="23"/>
      <c r="AC21" s="22" t="n">
        <v>1110</v>
      </c>
      <c r="AD21" s="23" t="n">
        <v>787</v>
      </c>
      <c r="AE21" s="23" t="n">
        <v>70.9009</v>
      </c>
    </row>
    <row r="22" customFormat="false" ht="15.95" hidden="false" customHeight="true" outlineLevel="0" collapsed="false">
      <c r="A22" s="21" t="s">
        <v>31</v>
      </c>
      <c r="B22" s="22" t="n">
        <v>200</v>
      </c>
      <c r="C22" s="23" t="n">
        <v>190</v>
      </c>
      <c r="D22" s="23" t="n">
        <v>95</v>
      </c>
      <c r="E22" s="22" t="n">
        <v>735</v>
      </c>
      <c r="F22" s="23" t="n">
        <v>735</v>
      </c>
      <c r="G22" s="23" t="n">
        <v>100</v>
      </c>
      <c r="H22" s="22" t="n">
        <v>54596</v>
      </c>
      <c r="I22" s="23" t="n">
        <v>15783</v>
      </c>
      <c r="J22" s="23" t="n">
        <v>28.9087</v>
      </c>
      <c r="K22" s="22" t="n">
        <v>12255</v>
      </c>
      <c r="L22" s="23" t="n">
        <v>770</v>
      </c>
      <c r="M22" s="23" t="n">
        <v>6.2831</v>
      </c>
      <c r="N22" s="22" t="n">
        <v>2181</v>
      </c>
      <c r="O22" s="23" t="n">
        <v>294</v>
      </c>
      <c r="P22" s="23" t="n">
        <v>13.4801</v>
      </c>
      <c r="Q22" s="22" t="n">
        <v>9369</v>
      </c>
      <c r="R22" s="23" t="n">
        <v>7537</v>
      </c>
      <c r="S22" s="23" t="n">
        <v>80.4462</v>
      </c>
      <c r="T22" s="22" t="n">
        <v>100</v>
      </c>
      <c r="U22" s="23" t="n">
        <v>0</v>
      </c>
      <c r="V22" s="23" t="n">
        <v>0</v>
      </c>
      <c r="W22" s="22" t="n">
        <v>1482</v>
      </c>
      <c r="X22" s="23" t="n">
        <v>0</v>
      </c>
      <c r="Y22" s="23" t="n">
        <v>0</v>
      </c>
      <c r="Z22" s="22" t="n">
        <v>0</v>
      </c>
      <c r="AA22" s="23" t="n">
        <v>0</v>
      </c>
      <c r="AB22" s="23"/>
      <c r="AC22" s="22" t="n">
        <v>817</v>
      </c>
      <c r="AD22" s="23" t="n">
        <v>0</v>
      </c>
      <c r="AE22" s="23" t="n">
        <v>0</v>
      </c>
    </row>
    <row r="23" customFormat="false" ht="15.95" hidden="false" customHeight="true" outlineLevel="0" collapsed="false">
      <c r="A23" s="24" t="s">
        <v>32</v>
      </c>
      <c r="B23" s="25" t="n">
        <v>691</v>
      </c>
      <c r="C23" s="25" t="n">
        <v>681</v>
      </c>
      <c r="D23" s="25" t="n">
        <v>98.5528</v>
      </c>
      <c r="E23" s="25" t="n">
        <v>1928</v>
      </c>
      <c r="F23" s="25" t="n">
        <v>1928</v>
      </c>
      <c r="G23" s="25" t="n">
        <v>100</v>
      </c>
      <c r="H23" s="25" t="n">
        <v>424999</v>
      </c>
      <c r="I23" s="25" t="n">
        <v>125072</v>
      </c>
      <c r="J23" s="25" t="n">
        <v>29.4288</v>
      </c>
      <c r="K23" s="25" t="n">
        <v>123140.6</v>
      </c>
      <c r="L23" s="25" t="n">
        <v>44996</v>
      </c>
      <c r="M23" s="25" t="n">
        <v>36.5403</v>
      </c>
      <c r="N23" s="25" t="n">
        <v>19340</v>
      </c>
      <c r="O23" s="25" t="n">
        <v>5434</v>
      </c>
      <c r="P23" s="25" t="n">
        <v>28.0972</v>
      </c>
      <c r="Q23" s="25" t="n">
        <v>64318.4</v>
      </c>
      <c r="R23" s="25" t="n">
        <v>60439.3</v>
      </c>
      <c r="S23" s="25" t="n">
        <v>93.9689</v>
      </c>
      <c r="T23" s="25" t="n">
        <v>100</v>
      </c>
      <c r="U23" s="25" t="n">
        <v>0</v>
      </c>
      <c r="V23" s="25" t="n">
        <v>0</v>
      </c>
      <c r="W23" s="25" t="n">
        <v>3944</v>
      </c>
      <c r="X23" s="25" t="n">
        <v>0</v>
      </c>
      <c r="Y23" s="25" t="n">
        <v>0</v>
      </c>
      <c r="Z23" s="25" t="n">
        <v>0</v>
      </c>
      <c r="AA23" s="25" t="n">
        <v>0</v>
      </c>
      <c r="AB23" s="25"/>
      <c r="AC23" s="25" t="n">
        <v>9813</v>
      </c>
      <c r="AD23" s="25" t="n">
        <v>7274</v>
      </c>
      <c r="AE23" s="25" t="n">
        <v>74.1262</v>
      </c>
    </row>
    <row r="24" customFormat="false" ht="15.95" hidden="false" customHeight="true" outlineLevel="0" collapsed="false">
      <c r="A24" s="26" t="s">
        <v>33</v>
      </c>
      <c r="B24" s="22" t="n">
        <v>300</v>
      </c>
      <c r="C24" s="23" t="n">
        <v>300</v>
      </c>
      <c r="D24" s="23" t="n">
        <v>100</v>
      </c>
      <c r="E24" s="22" t="n">
        <v>911</v>
      </c>
      <c r="F24" s="23" t="n">
        <v>711</v>
      </c>
      <c r="G24" s="23" t="n">
        <v>78.0461</v>
      </c>
      <c r="H24" s="22" t="n">
        <v>18820</v>
      </c>
      <c r="I24" s="23" t="n">
        <v>957</v>
      </c>
      <c r="J24" s="23" t="n">
        <v>5.085</v>
      </c>
      <c r="K24" s="22" t="n">
        <v>6021</v>
      </c>
      <c r="L24" s="23" t="n">
        <v>788</v>
      </c>
      <c r="M24" s="23" t="n">
        <v>13.0875</v>
      </c>
      <c r="N24" s="22" t="n">
        <v>4301</v>
      </c>
      <c r="O24" s="23" t="n">
        <v>431</v>
      </c>
      <c r="P24" s="23" t="n">
        <v>10.0209</v>
      </c>
      <c r="Q24" s="22" t="n">
        <v>4057</v>
      </c>
      <c r="R24" s="23" t="n">
        <v>1623</v>
      </c>
      <c r="S24" s="23" t="n">
        <v>40.0049</v>
      </c>
      <c r="T24" s="22" t="n">
        <v>0</v>
      </c>
      <c r="U24" s="23" t="n">
        <v>0</v>
      </c>
      <c r="V24" s="23"/>
      <c r="W24" s="22" t="n">
        <v>0</v>
      </c>
      <c r="X24" s="23" t="n">
        <v>0</v>
      </c>
      <c r="Y24" s="23"/>
      <c r="Z24" s="22" t="n">
        <v>0</v>
      </c>
      <c r="AA24" s="23" t="n">
        <v>0</v>
      </c>
      <c r="AB24" s="23"/>
      <c r="AC24" s="22" t="n">
        <v>0</v>
      </c>
      <c r="AD24" s="23" t="n">
        <v>0</v>
      </c>
      <c r="AE24" s="23"/>
    </row>
    <row r="25" customFormat="false" ht="15.95" hidden="false" customHeight="true" outlineLevel="0" collapsed="false">
      <c r="A25" s="26" t="s">
        <v>34</v>
      </c>
      <c r="B25" s="22" t="n">
        <v>320</v>
      </c>
      <c r="C25" s="23" t="n">
        <v>285</v>
      </c>
      <c r="D25" s="23" t="n">
        <v>89.0625</v>
      </c>
      <c r="E25" s="22" t="n">
        <v>400</v>
      </c>
      <c r="F25" s="23" t="n">
        <v>0</v>
      </c>
      <c r="G25" s="23" t="n">
        <v>0</v>
      </c>
      <c r="H25" s="22" t="n">
        <v>36948</v>
      </c>
      <c r="I25" s="23" t="n">
        <v>1277</v>
      </c>
      <c r="J25" s="23" t="n">
        <v>3.4562</v>
      </c>
      <c r="K25" s="22" t="n">
        <v>8982</v>
      </c>
      <c r="L25" s="23" t="n">
        <v>1268</v>
      </c>
      <c r="M25" s="23" t="n">
        <v>14.1171</v>
      </c>
      <c r="N25" s="22" t="n">
        <v>2834</v>
      </c>
      <c r="O25" s="23" t="n">
        <v>542</v>
      </c>
      <c r="P25" s="23" t="n">
        <v>19.1249</v>
      </c>
      <c r="Q25" s="22" t="n">
        <v>9817</v>
      </c>
      <c r="R25" s="23" t="n">
        <v>5805</v>
      </c>
      <c r="S25" s="23" t="n">
        <v>59.1321</v>
      </c>
      <c r="T25" s="22" t="n">
        <v>0</v>
      </c>
      <c r="U25" s="23" t="n">
        <v>0</v>
      </c>
      <c r="V25" s="23"/>
      <c r="W25" s="22" t="n">
        <v>250</v>
      </c>
      <c r="X25" s="23" t="n">
        <v>0</v>
      </c>
      <c r="Y25" s="23" t="n">
        <v>0</v>
      </c>
      <c r="Z25" s="22" t="n">
        <v>0</v>
      </c>
      <c r="AA25" s="23" t="n">
        <v>0</v>
      </c>
      <c r="AB25" s="23"/>
      <c r="AC25" s="22" t="n">
        <v>798</v>
      </c>
      <c r="AD25" s="23" t="n">
        <v>798</v>
      </c>
      <c r="AE25" s="23" t="n">
        <v>100</v>
      </c>
    </row>
    <row r="26" customFormat="false" ht="15.95" hidden="false" customHeight="true" outlineLevel="0" collapsed="false">
      <c r="A26" s="26" t="s">
        <v>35</v>
      </c>
      <c r="B26" s="22" t="n">
        <v>0</v>
      </c>
      <c r="C26" s="23" t="n">
        <v>0</v>
      </c>
      <c r="D26" s="23"/>
      <c r="E26" s="22" t="n">
        <v>0</v>
      </c>
      <c r="F26" s="23" t="n">
        <v>0</v>
      </c>
      <c r="G26" s="23"/>
      <c r="H26" s="22" t="n">
        <v>4874.6</v>
      </c>
      <c r="I26" s="23" t="n">
        <v>500</v>
      </c>
      <c r="J26" s="23" t="n">
        <v>10.2573</v>
      </c>
      <c r="K26" s="22" t="n">
        <v>298</v>
      </c>
      <c r="L26" s="23" t="n">
        <v>0</v>
      </c>
      <c r="M26" s="23" t="n">
        <v>0</v>
      </c>
      <c r="N26" s="22" t="n">
        <v>763.5</v>
      </c>
      <c r="O26" s="23" t="n">
        <v>0</v>
      </c>
      <c r="P26" s="23" t="n">
        <v>0</v>
      </c>
      <c r="Q26" s="22" t="n">
        <v>55</v>
      </c>
      <c r="R26" s="23" t="n">
        <v>0</v>
      </c>
      <c r="S26" s="23" t="n">
        <v>0</v>
      </c>
      <c r="T26" s="22" t="n">
        <v>0</v>
      </c>
      <c r="U26" s="23" t="n">
        <v>0</v>
      </c>
      <c r="V26" s="23"/>
      <c r="W26" s="22" t="n">
        <v>0</v>
      </c>
      <c r="X26" s="23" t="n">
        <v>0</v>
      </c>
      <c r="Y26" s="23"/>
      <c r="Z26" s="22" t="n">
        <v>0</v>
      </c>
      <c r="AA26" s="23" t="n">
        <v>0</v>
      </c>
      <c r="AB26" s="23"/>
      <c r="AC26" s="22" t="n">
        <v>0</v>
      </c>
      <c r="AD26" s="23" t="n">
        <v>0</v>
      </c>
      <c r="AE26" s="23"/>
    </row>
    <row r="27" customFormat="false" ht="15.95" hidden="false" customHeight="true" outlineLevel="0" collapsed="false">
      <c r="A27" s="26" t="s">
        <v>36</v>
      </c>
      <c r="B27" s="22" t="n">
        <v>0</v>
      </c>
      <c r="C27" s="23" t="n">
        <v>0</v>
      </c>
      <c r="D27" s="23"/>
      <c r="E27" s="22" t="n">
        <v>0</v>
      </c>
      <c r="F27" s="23" t="n">
        <v>0</v>
      </c>
      <c r="G27" s="23"/>
      <c r="H27" s="22" t="n">
        <v>5970</v>
      </c>
      <c r="I27" s="23" t="n">
        <v>3665</v>
      </c>
      <c r="J27" s="23" t="n">
        <v>61.3903</v>
      </c>
      <c r="K27" s="22" t="n">
        <v>1615</v>
      </c>
      <c r="L27" s="23" t="n">
        <v>756</v>
      </c>
      <c r="M27" s="23" t="n">
        <v>46.8111</v>
      </c>
      <c r="N27" s="22" t="n">
        <v>1732</v>
      </c>
      <c r="O27" s="23" t="n">
        <v>497</v>
      </c>
      <c r="P27" s="23" t="n">
        <v>28.6952</v>
      </c>
      <c r="Q27" s="22" t="n">
        <v>1180</v>
      </c>
      <c r="R27" s="23" t="n">
        <v>934</v>
      </c>
      <c r="S27" s="23" t="n">
        <v>79.1525</v>
      </c>
      <c r="T27" s="22" t="n">
        <v>0</v>
      </c>
      <c r="U27" s="23" t="n">
        <v>0</v>
      </c>
      <c r="V27" s="23"/>
      <c r="W27" s="22" t="n">
        <v>0</v>
      </c>
      <c r="X27" s="23" t="n">
        <v>0</v>
      </c>
      <c r="Y27" s="23"/>
      <c r="Z27" s="22" t="n">
        <v>0</v>
      </c>
      <c r="AA27" s="23" t="n">
        <v>0</v>
      </c>
      <c r="AB27" s="23"/>
      <c r="AC27" s="22" t="n">
        <v>0</v>
      </c>
      <c r="AD27" s="23" t="n">
        <v>0</v>
      </c>
      <c r="AE27" s="23"/>
    </row>
    <row r="28" customFormat="false" ht="15.95" hidden="false" customHeight="true" outlineLevel="0" collapsed="false">
      <c r="A28" s="26" t="s">
        <v>37</v>
      </c>
      <c r="B28" s="22" t="n">
        <v>125</v>
      </c>
      <c r="C28" s="23" t="n">
        <v>0</v>
      </c>
      <c r="D28" s="23" t="n">
        <v>0</v>
      </c>
      <c r="E28" s="22" t="n">
        <v>0</v>
      </c>
      <c r="F28" s="23" t="n">
        <v>0</v>
      </c>
      <c r="G28" s="23"/>
      <c r="H28" s="22" t="n">
        <v>15447</v>
      </c>
      <c r="I28" s="23" t="n">
        <v>438</v>
      </c>
      <c r="J28" s="23" t="n">
        <v>2.8355</v>
      </c>
      <c r="K28" s="22" t="n">
        <v>320</v>
      </c>
      <c r="L28" s="23" t="n">
        <v>300</v>
      </c>
      <c r="M28" s="23" t="n">
        <v>93.75</v>
      </c>
      <c r="N28" s="22" t="n">
        <v>7280</v>
      </c>
      <c r="O28" s="23" t="n">
        <v>210</v>
      </c>
      <c r="P28" s="23" t="n">
        <v>2.8846</v>
      </c>
      <c r="Q28" s="22" t="n">
        <v>5875</v>
      </c>
      <c r="R28" s="23" t="n">
        <v>5405</v>
      </c>
      <c r="S28" s="23" t="n">
        <v>92</v>
      </c>
      <c r="T28" s="22" t="n">
        <v>0</v>
      </c>
      <c r="U28" s="23" t="n">
        <v>0</v>
      </c>
      <c r="V28" s="23"/>
      <c r="W28" s="22" t="n">
        <v>0</v>
      </c>
      <c r="X28" s="23" t="n">
        <v>0</v>
      </c>
      <c r="Y28" s="23"/>
      <c r="Z28" s="22" t="n">
        <v>0</v>
      </c>
      <c r="AA28" s="23" t="n">
        <v>0</v>
      </c>
      <c r="AB28" s="23"/>
      <c r="AC28" s="22" t="n">
        <v>627</v>
      </c>
      <c r="AD28" s="23" t="n">
        <v>150</v>
      </c>
      <c r="AE28" s="23" t="n">
        <v>23.9234</v>
      </c>
    </row>
    <row r="29" customFormat="false" ht="15.95" hidden="false" customHeight="true" outlineLevel="0" collapsed="false">
      <c r="A29" s="26" t="s">
        <v>38</v>
      </c>
      <c r="B29" s="22" t="n">
        <v>0</v>
      </c>
      <c r="C29" s="23" t="n">
        <v>0</v>
      </c>
      <c r="D29" s="23"/>
      <c r="E29" s="22" t="n">
        <v>0</v>
      </c>
      <c r="F29" s="23" t="n">
        <v>0</v>
      </c>
      <c r="G29" s="23"/>
      <c r="H29" s="22" t="n">
        <v>7507</v>
      </c>
      <c r="I29" s="23" t="n">
        <v>80</v>
      </c>
      <c r="J29" s="23" t="n">
        <v>1.0657</v>
      </c>
      <c r="K29" s="22" t="n">
        <v>1340</v>
      </c>
      <c r="L29" s="23" t="n">
        <v>0</v>
      </c>
      <c r="M29" s="23" t="n">
        <v>0</v>
      </c>
      <c r="N29" s="22" t="n">
        <v>400</v>
      </c>
      <c r="O29" s="23" t="n">
        <v>0</v>
      </c>
      <c r="P29" s="23" t="n">
        <v>0</v>
      </c>
      <c r="Q29" s="22" t="n">
        <v>509</v>
      </c>
      <c r="R29" s="23" t="n">
        <v>100</v>
      </c>
      <c r="S29" s="23" t="n">
        <v>19.6464</v>
      </c>
      <c r="T29" s="22" t="n">
        <v>0</v>
      </c>
      <c r="U29" s="23" t="n">
        <v>0</v>
      </c>
      <c r="V29" s="23"/>
      <c r="W29" s="22" t="n">
        <v>0</v>
      </c>
      <c r="X29" s="23" t="n">
        <v>0</v>
      </c>
      <c r="Y29" s="23"/>
      <c r="Z29" s="22" t="n">
        <v>0</v>
      </c>
      <c r="AA29" s="23" t="n">
        <v>0</v>
      </c>
      <c r="AB29" s="23"/>
      <c r="AC29" s="22" t="n">
        <v>0</v>
      </c>
      <c r="AD29" s="23" t="n">
        <v>0</v>
      </c>
      <c r="AE29" s="23"/>
    </row>
    <row r="30" customFormat="false" ht="15.95" hidden="false" customHeight="true" outlineLevel="0" collapsed="false">
      <c r="A30" s="26" t="s">
        <v>39</v>
      </c>
      <c r="B30" s="22" t="n">
        <v>0</v>
      </c>
      <c r="C30" s="23" t="n">
        <v>0</v>
      </c>
      <c r="D30" s="23"/>
      <c r="E30" s="22" t="n">
        <v>975</v>
      </c>
      <c r="F30" s="23" t="n">
        <v>975</v>
      </c>
      <c r="G30" s="23" t="n">
        <v>100</v>
      </c>
      <c r="H30" s="22" t="n">
        <v>35774</v>
      </c>
      <c r="I30" s="23" t="n">
        <v>1581</v>
      </c>
      <c r="J30" s="23" t="n">
        <v>4.4194</v>
      </c>
      <c r="K30" s="22" t="n">
        <v>9986</v>
      </c>
      <c r="L30" s="23" t="n">
        <v>261</v>
      </c>
      <c r="M30" s="23" t="n">
        <v>2.6137</v>
      </c>
      <c r="N30" s="22" t="n">
        <v>1819</v>
      </c>
      <c r="O30" s="23" t="n">
        <v>0</v>
      </c>
      <c r="P30" s="23" t="n">
        <v>0</v>
      </c>
      <c r="Q30" s="22" t="n">
        <v>9272</v>
      </c>
      <c r="R30" s="23" t="n">
        <v>5759</v>
      </c>
      <c r="S30" s="23" t="n">
        <v>62.1117</v>
      </c>
      <c r="T30" s="22" t="n">
        <v>0</v>
      </c>
      <c r="U30" s="23" t="n">
        <v>0</v>
      </c>
      <c r="V30" s="23"/>
      <c r="W30" s="22" t="n">
        <v>400</v>
      </c>
      <c r="X30" s="23" t="n">
        <v>0</v>
      </c>
      <c r="Y30" s="23" t="n">
        <v>0</v>
      </c>
      <c r="Z30" s="22" t="n">
        <v>0</v>
      </c>
      <c r="AA30" s="23" t="n">
        <v>0</v>
      </c>
      <c r="AB30" s="23"/>
      <c r="AC30" s="22" t="n">
        <v>0</v>
      </c>
      <c r="AD30" s="23" t="n">
        <v>0</v>
      </c>
      <c r="AE30" s="23"/>
    </row>
    <row r="31" customFormat="false" ht="15.95" hidden="false" customHeight="true" outlineLevel="0" collapsed="false">
      <c r="A31" s="21" t="s">
        <v>40</v>
      </c>
      <c r="B31" s="22" t="n">
        <v>120</v>
      </c>
      <c r="C31" s="23" t="n">
        <v>120</v>
      </c>
      <c r="D31" s="23" t="n">
        <v>100</v>
      </c>
      <c r="E31" s="22" t="n">
        <v>0</v>
      </c>
      <c r="F31" s="23" t="n">
        <v>0</v>
      </c>
      <c r="G31" s="23"/>
      <c r="H31" s="22" t="n">
        <v>20975.25</v>
      </c>
      <c r="I31" s="23" t="n">
        <v>2590</v>
      </c>
      <c r="J31" s="23" t="n">
        <v>12.3479</v>
      </c>
      <c r="K31" s="22" t="n">
        <v>5389</v>
      </c>
      <c r="L31" s="23" t="n">
        <v>977</v>
      </c>
      <c r="M31" s="23" t="n">
        <v>18.1295</v>
      </c>
      <c r="N31" s="22" t="n">
        <v>3321</v>
      </c>
      <c r="O31" s="23" t="n">
        <v>860</v>
      </c>
      <c r="P31" s="23" t="n">
        <v>25.8958</v>
      </c>
      <c r="Q31" s="22" t="n">
        <v>3853</v>
      </c>
      <c r="R31" s="23" t="n">
        <v>3153</v>
      </c>
      <c r="S31" s="23" t="n">
        <v>81.8323</v>
      </c>
      <c r="T31" s="22" t="n">
        <v>0</v>
      </c>
      <c r="U31" s="23" t="n">
        <v>0</v>
      </c>
      <c r="V31" s="23"/>
      <c r="W31" s="22" t="n">
        <v>0</v>
      </c>
      <c r="X31" s="23" t="n">
        <v>0</v>
      </c>
      <c r="Y31" s="23"/>
      <c r="Z31" s="22" t="n">
        <v>0</v>
      </c>
      <c r="AA31" s="23" t="n">
        <v>0</v>
      </c>
      <c r="AB31" s="23"/>
      <c r="AC31" s="22" t="n">
        <v>100</v>
      </c>
      <c r="AD31" s="23" t="n">
        <v>100</v>
      </c>
      <c r="AE31" s="23" t="n">
        <v>100</v>
      </c>
    </row>
    <row r="32" customFormat="false" ht="15.95" hidden="false" customHeight="true" outlineLevel="0" collapsed="false">
      <c r="A32" s="26" t="s">
        <v>41</v>
      </c>
      <c r="B32" s="22" t="n">
        <v>0</v>
      </c>
      <c r="C32" s="23" t="n">
        <v>0</v>
      </c>
      <c r="D32" s="23"/>
      <c r="E32" s="22" t="n">
        <v>0</v>
      </c>
      <c r="F32" s="23" t="n">
        <v>0</v>
      </c>
      <c r="G32" s="23"/>
      <c r="H32" s="22" t="n">
        <v>11452</v>
      </c>
      <c r="I32" s="23" t="n">
        <v>999</v>
      </c>
      <c r="J32" s="23" t="n">
        <v>8.7234</v>
      </c>
      <c r="K32" s="22" t="n">
        <v>772</v>
      </c>
      <c r="L32" s="23" t="n">
        <v>491</v>
      </c>
      <c r="M32" s="23" t="n">
        <v>63.601</v>
      </c>
      <c r="N32" s="22" t="n">
        <v>2087</v>
      </c>
      <c r="O32" s="23" t="n">
        <v>410</v>
      </c>
      <c r="P32" s="23" t="n">
        <v>19.6454</v>
      </c>
      <c r="Q32" s="22" t="n">
        <v>737</v>
      </c>
      <c r="R32" s="23" t="n">
        <v>372</v>
      </c>
      <c r="S32" s="23" t="n">
        <v>50.4749</v>
      </c>
      <c r="T32" s="22" t="n">
        <v>0</v>
      </c>
      <c r="U32" s="23" t="n">
        <v>0</v>
      </c>
      <c r="V32" s="23"/>
      <c r="W32" s="22" t="n">
        <v>0</v>
      </c>
      <c r="X32" s="23" t="n">
        <v>0</v>
      </c>
      <c r="Y32" s="23"/>
      <c r="Z32" s="22" t="n">
        <v>0</v>
      </c>
      <c r="AA32" s="23" t="n">
        <v>0</v>
      </c>
      <c r="AB32" s="23"/>
      <c r="AC32" s="22" t="n">
        <v>400</v>
      </c>
      <c r="AD32" s="23" t="n">
        <v>200</v>
      </c>
      <c r="AE32" s="23" t="n">
        <v>50</v>
      </c>
    </row>
    <row r="33" customFormat="false" ht="15.95" hidden="false" customHeight="true" outlineLevel="0" collapsed="false">
      <c r="A33" s="27" t="s">
        <v>42</v>
      </c>
      <c r="B33" s="25" t="n">
        <v>865</v>
      </c>
      <c r="C33" s="25" t="n">
        <v>705</v>
      </c>
      <c r="D33" s="25" t="n">
        <v>81.5029</v>
      </c>
      <c r="E33" s="25" t="n">
        <v>2286</v>
      </c>
      <c r="F33" s="25" t="n">
        <v>1686</v>
      </c>
      <c r="G33" s="25" t="n">
        <v>73.7533</v>
      </c>
      <c r="H33" s="25" t="n">
        <v>157767.85</v>
      </c>
      <c r="I33" s="25" t="n">
        <v>12087</v>
      </c>
      <c r="J33" s="25" t="n">
        <v>7.6613</v>
      </c>
      <c r="K33" s="25" t="n">
        <v>34723</v>
      </c>
      <c r="L33" s="25" t="n">
        <v>4841</v>
      </c>
      <c r="M33" s="25" t="n">
        <v>13.9418</v>
      </c>
      <c r="N33" s="25" t="n">
        <v>24537.5</v>
      </c>
      <c r="O33" s="25" t="n">
        <v>2950</v>
      </c>
      <c r="P33" s="25" t="n">
        <v>12.0224</v>
      </c>
      <c r="Q33" s="25" t="n">
        <v>35355</v>
      </c>
      <c r="R33" s="25" t="n">
        <v>23151</v>
      </c>
      <c r="S33" s="25" t="n">
        <v>65.4815</v>
      </c>
      <c r="T33" s="25" t="n">
        <v>0</v>
      </c>
      <c r="U33" s="25" t="n">
        <v>0</v>
      </c>
      <c r="V33" s="25"/>
      <c r="W33" s="25" t="n">
        <v>650</v>
      </c>
      <c r="X33" s="25" t="n">
        <v>0</v>
      </c>
      <c r="Y33" s="25" t="n">
        <v>0</v>
      </c>
      <c r="Z33" s="25" t="n">
        <v>0</v>
      </c>
      <c r="AA33" s="25" t="n">
        <v>0</v>
      </c>
      <c r="AB33" s="25"/>
      <c r="AC33" s="25" t="n">
        <v>1925</v>
      </c>
      <c r="AD33" s="25" t="n">
        <v>1248</v>
      </c>
      <c r="AE33" s="25" t="n">
        <v>64.8312</v>
      </c>
    </row>
    <row r="34" customFormat="false" ht="15.95" hidden="false" customHeight="true" outlineLevel="0" collapsed="false">
      <c r="A34" s="26" t="s">
        <v>43</v>
      </c>
      <c r="B34" s="22" t="n">
        <v>0</v>
      </c>
      <c r="C34" s="23" t="n">
        <v>0</v>
      </c>
      <c r="D34" s="23"/>
      <c r="E34" s="22" t="n">
        <v>0</v>
      </c>
      <c r="F34" s="23" t="n">
        <v>0</v>
      </c>
      <c r="G34" s="23"/>
      <c r="H34" s="22" t="n">
        <v>300</v>
      </c>
      <c r="I34" s="23" t="n">
        <v>0</v>
      </c>
      <c r="J34" s="23" t="n">
        <v>0</v>
      </c>
      <c r="K34" s="22" t="n">
        <v>50</v>
      </c>
      <c r="L34" s="23" t="n">
        <v>0</v>
      </c>
      <c r="M34" s="23" t="n">
        <v>0</v>
      </c>
      <c r="N34" s="22" t="n">
        <v>675</v>
      </c>
      <c r="O34" s="23" t="n">
        <v>0</v>
      </c>
      <c r="P34" s="23" t="n">
        <v>0</v>
      </c>
      <c r="Q34" s="22" t="n">
        <v>0</v>
      </c>
      <c r="R34" s="23" t="n">
        <v>0</v>
      </c>
      <c r="S34" s="23"/>
      <c r="T34" s="22" t="n">
        <v>0</v>
      </c>
      <c r="U34" s="23" t="n">
        <v>0</v>
      </c>
      <c r="V34" s="23"/>
      <c r="W34" s="22" t="n">
        <v>0</v>
      </c>
      <c r="X34" s="23" t="n">
        <v>0</v>
      </c>
      <c r="Y34" s="23"/>
      <c r="Z34" s="22" t="n">
        <v>0</v>
      </c>
      <c r="AA34" s="23" t="n">
        <v>0</v>
      </c>
      <c r="AB34" s="23"/>
      <c r="AC34" s="22" t="n">
        <v>0</v>
      </c>
      <c r="AD34" s="23" t="n">
        <v>0</v>
      </c>
      <c r="AE34" s="23"/>
    </row>
    <row r="35" customFormat="false" ht="15.95" hidden="false" customHeight="true" outlineLevel="0" collapsed="false">
      <c r="A35" s="21" t="s">
        <v>44</v>
      </c>
      <c r="B35" s="22" t="n">
        <v>0</v>
      </c>
      <c r="C35" s="23" t="n">
        <v>0</v>
      </c>
      <c r="D35" s="23"/>
      <c r="E35" s="22" t="n">
        <v>0</v>
      </c>
      <c r="F35" s="23" t="n">
        <v>0</v>
      </c>
      <c r="G35" s="23"/>
      <c r="H35" s="22" t="n">
        <v>250</v>
      </c>
      <c r="I35" s="23" t="n">
        <v>0</v>
      </c>
      <c r="J35" s="23" t="n">
        <v>0</v>
      </c>
      <c r="K35" s="22" t="n">
        <v>0</v>
      </c>
      <c r="L35" s="23" t="n">
        <v>0</v>
      </c>
      <c r="M35" s="23"/>
      <c r="N35" s="22" t="n">
        <v>4895</v>
      </c>
      <c r="O35" s="23" t="n">
        <v>465</v>
      </c>
      <c r="P35" s="23" t="n">
        <v>9.4995</v>
      </c>
      <c r="Q35" s="22" t="n">
        <v>0</v>
      </c>
      <c r="R35" s="23" t="n">
        <v>0</v>
      </c>
      <c r="S35" s="23"/>
      <c r="T35" s="22" t="n">
        <v>0</v>
      </c>
      <c r="U35" s="23" t="n">
        <v>0</v>
      </c>
      <c r="V35" s="23"/>
      <c r="W35" s="22" t="n">
        <v>0</v>
      </c>
      <c r="X35" s="23" t="n">
        <v>0</v>
      </c>
      <c r="Y35" s="23"/>
      <c r="Z35" s="22" t="n">
        <v>0</v>
      </c>
      <c r="AA35" s="23" t="n">
        <v>0</v>
      </c>
      <c r="AB35" s="23"/>
      <c r="AC35" s="22" t="n">
        <v>0</v>
      </c>
      <c r="AD35" s="23" t="n">
        <v>0</v>
      </c>
      <c r="AE35" s="23"/>
    </row>
    <row r="36" customFormat="false" ht="15.95" hidden="false" customHeight="true" outlineLevel="0" collapsed="false">
      <c r="A36" s="26" t="s">
        <v>45</v>
      </c>
      <c r="B36" s="22" t="n">
        <v>0</v>
      </c>
      <c r="C36" s="23" t="n">
        <v>0</v>
      </c>
      <c r="D36" s="23"/>
      <c r="E36" s="22" t="n">
        <v>75</v>
      </c>
      <c r="F36" s="23" t="n">
        <v>0</v>
      </c>
      <c r="G36" s="23" t="n">
        <v>0</v>
      </c>
      <c r="H36" s="22" t="n">
        <v>1527</v>
      </c>
      <c r="I36" s="23" t="n">
        <v>65</v>
      </c>
      <c r="J36" s="23" t="n">
        <v>4.2567</v>
      </c>
      <c r="K36" s="22" t="n">
        <v>225</v>
      </c>
      <c r="L36" s="23" t="n">
        <v>10</v>
      </c>
      <c r="M36" s="23" t="n">
        <v>4.4444</v>
      </c>
      <c r="N36" s="22" t="n">
        <v>3981</v>
      </c>
      <c r="O36" s="23" t="n">
        <v>417</v>
      </c>
      <c r="P36" s="23" t="n">
        <v>10.4748</v>
      </c>
      <c r="Q36" s="22" t="n">
        <v>0</v>
      </c>
      <c r="R36" s="23" t="n">
        <v>0</v>
      </c>
      <c r="S36" s="23"/>
      <c r="T36" s="22" t="n">
        <v>0</v>
      </c>
      <c r="U36" s="23" t="n">
        <v>0</v>
      </c>
      <c r="V36" s="23"/>
      <c r="W36" s="22" t="n">
        <v>0</v>
      </c>
      <c r="X36" s="23" t="n">
        <v>0</v>
      </c>
      <c r="Y36" s="23"/>
      <c r="Z36" s="22" t="n">
        <v>0</v>
      </c>
      <c r="AA36" s="23" t="n">
        <v>0</v>
      </c>
      <c r="AB36" s="23"/>
      <c r="AC36" s="22" t="n">
        <v>0</v>
      </c>
      <c r="AD36" s="23" t="n">
        <v>0</v>
      </c>
      <c r="AE36" s="23"/>
    </row>
    <row r="37" customFormat="false" ht="15.95" hidden="false" customHeight="true" outlineLevel="0" collapsed="false">
      <c r="A37" s="21" t="s">
        <v>46</v>
      </c>
      <c r="B37" s="22" t="n">
        <v>164</v>
      </c>
      <c r="C37" s="23" t="n">
        <v>164</v>
      </c>
      <c r="D37" s="23" t="n">
        <v>100</v>
      </c>
      <c r="E37" s="22" t="n">
        <v>35</v>
      </c>
      <c r="F37" s="23" t="n">
        <v>0</v>
      </c>
      <c r="G37" s="23" t="n">
        <v>0</v>
      </c>
      <c r="H37" s="22" t="n">
        <v>1405</v>
      </c>
      <c r="I37" s="23" t="n">
        <v>5</v>
      </c>
      <c r="J37" s="23" t="n">
        <v>0.3559</v>
      </c>
      <c r="K37" s="22" t="n">
        <v>520</v>
      </c>
      <c r="L37" s="23" t="n">
        <v>372</v>
      </c>
      <c r="M37" s="23" t="n">
        <v>71.5385</v>
      </c>
      <c r="N37" s="22" t="n">
        <v>4173</v>
      </c>
      <c r="O37" s="23" t="n">
        <v>0</v>
      </c>
      <c r="P37" s="23" t="n">
        <v>0</v>
      </c>
      <c r="Q37" s="22" t="n">
        <v>107</v>
      </c>
      <c r="R37" s="23" t="n">
        <v>0</v>
      </c>
      <c r="S37" s="23" t="n">
        <v>0</v>
      </c>
      <c r="T37" s="22" t="n">
        <v>0</v>
      </c>
      <c r="U37" s="23" t="n">
        <v>0</v>
      </c>
      <c r="V37" s="23"/>
      <c r="W37" s="22" t="n">
        <v>0</v>
      </c>
      <c r="X37" s="23" t="n">
        <v>0</v>
      </c>
      <c r="Y37" s="23"/>
      <c r="Z37" s="22" t="n">
        <v>0</v>
      </c>
      <c r="AA37" s="23" t="n">
        <v>0</v>
      </c>
      <c r="AB37" s="23"/>
      <c r="AC37" s="22" t="n">
        <v>50</v>
      </c>
      <c r="AD37" s="23" t="n">
        <v>0</v>
      </c>
      <c r="AE37" s="23" t="n">
        <v>0</v>
      </c>
    </row>
    <row r="38" customFormat="false" ht="15.95" hidden="false" customHeight="true" outlineLevel="0" collapsed="false">
      <c r="A38" s="26" t="s">
        <v>47</v>
      </c>
      <c r="B38" s="22" t="n">
        <v>0</v>
      </c>
      <c r="C38" s="23" t="n">
        <v>0</v>
      </c>
      <c r="D38" s="23"/>
      <c r="E38" s="22" t="n">
        <v>0</v>
      </c>
      <c r="F38" s="23" t="n">
        <v>0</v>
      </c>
      <c r="G38" s="23"/>
      <c r="H38" s="22" t="n">
        <v>100</v>
      </c>
      <c r="I38" s="23" t="n">
        <v>0</v>
      </c>
      <c r="J38" s="23" t="n">
        <v>0</v>
      </c>
      <c r="K38" s="22" t="n">
        <v>0</v>
      </c>
      <c r="L38" s="23" t="n">
        <v>0</v>
      </c>
      <c r="M38" s="23"/>
      <c r="N38" s="22" t="n">
        <v>385</v>
      </c>
      <c r="O38" s="23" t="n">
        <v>0</v>
      </c>
      <c r="P38" s="23" t="n">
        <v>0</v>
      </c>
      <c r="Q38" s="22" t="n">
        <v>0</v>
      </c>
      <c r="R38" s="23" t="n">
        <v>0</v>
      </c>
      <c r="S38" s="23"/>
      <c r="T38" s="22" t="n">
        <v>0</v>
      </c>
      <c r="U38" s="23" t="n">
        <v>0</v>
      </c>
      <c r="V38" s="23"/>
      <c r="W38" s="22" t="n">
        <v>0</v>
      </c>
      <c r="X38" s="23" t="n">
        <v>0</v>
      </c>
      <c r="Y38" s="23"/>
      <c r="Z38" s="22" t="n">
        <v>0</v>
      </c>
      <c r="AA38" s="23" t="n">
        <v>0</v>
      </c>
      <c r="AB38" s="23"/>
      <c r="AC38" s="22" t="n">
        <v>0</v>
      </c>
      <c r="AD38" s="23" t="n">
        <v>0</v>
      </c>
      <c r="AE38" s="23"/>
    </row>
    <row r="39" customFormat="false" ht="15.95" hidden="false" customHeight="true" outlineLevel="0" collapsed="false">
      <c r="A39" s="26" t="s">
        <v>48</v>
      </c>
      <c r="B39" s="22" t="n">
        <v>0</v>
      </c>
      <c r="C39" s="23" t="n">
        <v>0</v>
      </c>
      <c r="D39" s="23"/>
      <c r="E39" s="22" t="n">
        <v>0</v>
      </c>
      <c r="F39" s="23" t="n">
        <v>0</v>
      </c>
      <c r="G39" s="23"/>
      <c r="H39" s="22" t="n">
        <v>20</v>
      </c>
      <c r="I39" s="23" t="n">
        <v>0</v>
      </c>
      <c r="J39" s="23" t="n">
        <v>0</v>
      </c>
      <c r="K39" s="22" t="n">
        <v>0</v>
      </c>
      <c r="L39" s="23" t="n">
        <v>0</v>
      </c>
      <c r="M39" s="23"/>
      <c r="N39" s="22" t="n">
        <v>322</v>
      </c>
      <c r="O39" s="23" t="n">
        <v>102</v>
      </c>
      <c r="P39" s="23" t="n">
        <v>31.677</v>
      </c>
      <c r="Q39" s="22" t="n">
        <v>0</v>
      </c>
      <c r="R39" s="23" t="n">
        <v>0</v>
      </c>
      <c r="S39" s="23"/>
      <c r="T39" s="22" t="n">
        <v>0</v>
      </c>
      <c r="U39" s="23" t="n">
        <v>0</v>
      </c>
      <c r="V39" s="23"/>
      <c r="W39" s="22" t="n">
        <v>0</v>
      </c>
      <c r="X39" s="23" t="n">
        <v>0</v>
      </c>
      <c r="Y39" s="23"/>
      <c r="Z39" s="22" t="n">
        <v>0</v>
      </c>
      <c r="AA39" s="23" t="n">
        <v>0</v>
      </c>
      <c r="AB39" s="23"/>
      <c r="AC39" s="22" t="n">
        <v>0</v>
      </c>
      <c r="AD39" s="23" t="n">
        <v>0</v>
      </c>
      <c r="AE39" s="23"/>
    </row>
    <row r="40" customFormat="false" ht="15.95" hidden="false" customHeight="true" outlineLevel="0" collapsed="false">
      <c r="A40" s="24" t="s">
        <v>49</v>
      </c>
      <c r="B40" s="25" t="n">
        <v>164</v>
      </c>
      <c r="C40" s="25" t="n">
        <v>164</v>
      </c>
      <c r="D40" s="25" t="n">
        <v>100</v>
      </c>
      <c r="E40" s="25" t="n">
        <v>110</v>
      </c>
      <c r="F40" s="25" t="n">
        <v>0</v>
      </c>
      <c r="G40" s="25" t="n">
        <v>0</v>
      </c>
      <c r="H40" s="25" t="n">
        <v>3602</v>
      </c>
      <c r="I40" s="25" t="n">
        <v>70</v>
      </c>
      <c r="J40" s="25" t="n">
        <v>1.9434</v>
      </c>
      <c r="K40" s="25" t="n">
        <v>795</v>
      </c>
      <c r="L40" s="25" t="n">
        <v>382</v>
      </c>
      <c r="M40" s="25" t="n">
        <v>48.0503</v>
      </c>
      <c r="N40" s="25" t="n">
        <v>14431</v>
      </c>
      <c r="O40" s="25" t="n">
        <v>984</v>
      </c>
      <c r="P40" s="25" t="n">
        <v>6.8187</v>
      </c>
      <c r="Q40" s="25" t="n">
        <v>107</v>
      </c>
      <c r="R40" s="25" t="n">
        <v>0</v>
      </c>
      <c r="S40" s="25" t="n">
        <v>0</v>
      </c>
      <c r="T40" s="25" t="n">
        <v>0</v>
      </c>
      <c r="U40" s="25" t="n">
        <v>0</v>
      </c>
      <c r="V40" s="25"/>
      <c r="W40" s="25" t="n">
        <v>0</v>
      </c>
      <c r="X40" s="25" t="n">
        <v>0</v>
      </c>
      <c r="Y40" s="25"/>
      <c r="Z40" s="25" t="n">
        <v>0</v>
      </c>
      <c r="AA40" s="25" t="n">
        <v>0</v>
      </c>
      <c r="AB40" s="25"/>
      <c r="AC40" s="25" t="n">
        <v>50</v>
      </c>
      <c r="AD40" s="25" t="n">
        <v>0</v>
      </c>
      <c r="AE40" s="25" t="n">
        <v>0</v>
      </c>
    </row>
    <row r="41" customFormat="false" ht="44.25" hidden="false" customHeight="true" outlineLevel="0" collapsed="false">
      <c r="A41" s="11" t="s">
        <v>50</v>
      </c>
      <c r="B41" s="12" t="n">
        <v>2160</v>
      </c>
      <c r="C41" s="12" t="n">
        <v>1986</v>
      </c>
      <c r="D41" s="12" t="n">
        <v>91.9444</v>
      </c>
      <c r="E41" s="12" t="n">
        <v>4574</v>
      </c>
      <c r="F41" s="12" t="n">
        <v>3864</v>
      </c>
      <c r="G41" s="12" t="n">
        <v>84.4775</v>
      </c>
      <c r="H41" s="12" t="n">
        <v>1486949.94</v>
      </c>
      <c r="I41" s="12" t="n">
        <v>477841</v>
      </c>
      <c r="J41" s="12" t="n">
        <v>32.1356</v>
      </c>
      <c r="K41" s="12" t="n">
        <v>346601.9</v>
      </c>
      <c r="L41" s="12" t="n">
        <v>106641</v>
      </c>
      <c r="M41" s="12" t="n">
        <v>30.7676</v>
      </c>
      <c r="N41" s="12" t="n">
        <v>74060</v>
      </c>
      <c r="O41" s="12" t="n">
        <v>17937</v>
      </c>
      <c r="P41" s="12" t="n">
        <v>24.2196</v>
      </c>
      <c r="Q41" s="12" t="n">
        <v>166835.4</v>
      </c>
      <c r="R41" s="12" t="n">
        <v>148246.3</v>
      </c>
      <c r="S41" s="12" t="n">
        <v>88.8578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750</v>
      </c>
      <c r="AD41" s="12" t="n">
        <v>34222</v>
      </c>
      <c r="AE41" s="12" t="n">
        <v>88.3148</v>
      </c>
      <c r="AF41" s="13"/>
    </row>
    <row r="42" customFormat="false" ht="15.95" hidden="false" customHeight="true" outlineLevel="0" collapsed="false">
      <c r="A42" s="14" t="s">
        <v>51</v>
      </c>
      <c r="B42" s="28" t="n">
        <v>4201</v>
      </c>
      <c r="C42" s="15" t="n">
        <v>4201</v>
      </c>
      <c r="D42" s="15" t="n">
        <v>100</v>
      </c>
      <c r="E42" s="28" t="n">
        <v>10754</v>
      </c>
      <c r="F42" s="15" t="n">
        <v>10754</v>
      </c>
      <c r="G42" s="15" t="n">
        <v>100</v>
      </c>
      <c r="H42" s="28" t="n">
        <v>1388884</v>
      </c>
      <c r="I42" s="15" t="n">
        <v>862368</v>
      </c>
      <c r="J42" s="15" t="n">
        <v>62.0907</v>
      </c>
      <c r="K42" s="28" t="n">
        <v>329965</v>
      </c>
      <c r="L42" s="15" t="n">
        <v>264198</v>
      </c>
      <c r="M42" s="15" t="n">
        <v>80.0685</v>
      </c>
      <c r="N42" s="28" t="n">
        <v>81058</v>
      </c>
      <c r="O42" s="15" t="n">
        <v>56863</v>
      </c>
      <c r="P42" s="15" t="n">
        <v>70.151</v>
      </c>
      <c r="Q42" s="28" t="n">
        <v>146110</v>
      </c>
      <c r="R42" s="15" t="n">
        <v>146644</v>
      </c>
      <c r="S42" s="15" t="n">
        <v>100.3655</v>
      </c>
      <c r="T42" s="28"/>
      <c r="U42" s="15"/>
      <c r="V42" s="15"/>
      <c r="W42" s="28" t="n">
        <v>5356</v>
      </c>
      <c r="X42" s="15" t="n">
        <v>556</v>
      </c>
      <c r="Y42" s="15" t="n">
        <v>10.3809</v>
      </c>
      <c r="Z42" s="28"/>
      <c r="AA42" s="15"/>
      <c r="AB42" s="15"/>
      <c r="AC42" s="28" t="n">
        <v>25631</v>
      </c>
      <c r="AD42" s="15" t="n">
        <v>23725</v>
      </c>
      <c r="AE42" s="15" t="n">
        <v>92.5637</v>
      </c>
      <c r="AF42" s="13"/>
    </row>
    <row r="43" customFormat="false" ht="15.95" hidden="false" customHeight="true" outlineLevel="0" collapsed="false">
      <c r="A43" s="16" t="s">
        <v>52</v>
      </c>
      <c r="B43" s="17" t="n">
        <v>-2041</v>
      </c>
      <c r="C43" s="17" t="n">
        <v>-2215</v>
      </c>
      <c r="D43" s="17" t="n">
        <v>-8.0556</v>
      </c>
      <c r="E43" s="17" t="n">
        <v>-6180</v>
      </c>
      <c r="F43" s="17" t="n">
        <v>-6890</v>
      </c>
      <c r="G43" s="17" t="n">
        <v>-15.5225</v>
      </c>
      <c r="H43" s="17" t="n">
        <v>98065.94</v>
      </c>
      <c r="I43" s="17" t="n">
        <v>-384527</v>
      </c>
      <c r="J43" s="17" t="n">
        <v>-29.9551</v>
      </c>
      <c r="K43" s="17" t="n">
        <v>16636.9</v>
      </c>
      <c r="L43" s="17" t="n">
        <v>-157557</v>
      </c>
      <c r="M43" s="17" t="n">
        <v>-49.3009</v>
      </c>
      <c r="N43" s="17" t="n">
        <v>-6998</v>
      </c>
      <c r="O43" s="17" t="n">
        <v>-38926</v>
      </c>
      <c r="P43" s="17" t="n">
        <v>-45.9315</v>
      </c>
      <c r="Q43" s="17" t="n">
        <v>20725.4</v>
      </c>
      <c r="R43" s="17" t="n">
        <v>1602.3</v>
      </c>
      <c r="S43" s="17" t="n">
        <v>-11.5077</v>
      </c>
      <c r="T43" s="17" t="n">
        <v>1471</v>
      </c>
      <c r="U43" s="17" t="n">
        <v>0</v>
      </c>
      <c r="V43" s="17" t="n">
        <v>0</v>
      </c>
      <c r="W43" s="17" t="n">
        <v>2846</v>
      </c>
      <c r="X43" s="17" t="n">
        <v>-556</v>
      </c>
      <c r="Y43" s="17" t="n">
        <v>-10.3809</v>
      </c>
      <c r="Z43" s="17" t="n">
        <v>483</v>
      </c>
      <c r="AA43" s="17" t="n">
        <v>0</v>
      </c>
      <c r="AB43" s="17" t="n">
        <v>0</v>
      </c>
      <c r="AC43" s="17" t="n">
        <v>13119</v>
      </c>
      <c r="AD43" s="17" t="n">
        <v>10497</v>
      </c>
      <c r="AE43" s="17" t="n">
        <v>-4.2489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53</v>
      </c>
      <c r="B1" s="29"/>
      <c r="C1" s="29"/>
      <c r="D1" s="29"/>
      <c r="E1" s="19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0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0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28175</v>
      </c>
      <c r="E5" s="6" t="n">
        <v>4811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7.1313</v>
      </c>
      <c r="O5" s="6" t="n">
        <v>8.3098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20026</v>
      </c>
      <c r="E6" s="6" t="n">
        <v>10005</v>
      </c>
      <c r="F6" s="6" t="n">
        <v>434</v>
      </c>
      <c r="G6" s="6" t="n">
        <v>2239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7689</v>
      </c>
      <c r="O6" s="6" t="n">
        <v>6.6624</v>
      </c>
      <c r="P6" s="6" t="n">
        <v>7.1148</v>
      </c>
      <c r="Q6" s="6" t="n">
        <v>6.986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28292</v>
      </c>
      <c r="E7" s="6" t="n">
        <v>4510</v>
      </c>
      <c r="F7" s="6" t="n">
        <v>1002</v>
      </c>
      <c r="G7" s="6" t="n">
        <v>10883</v>
      </c>
      <c r="H7" s="6" t="n">
        <v>0</v>
      </c>
      <c r="I7" s="6" t="n">
        <v>0</v>
      </c>
      <c r="J7" s="6" t="n">
        <v>0</v>
      </c>
      <c r="K7" s="6" t="n">
        <v>2766</v>
      </c>
      <c r="L7" s="6" t="n">
        <v>0</v>
      </c>
      <c r="M7" s="6" t="n">
        <v>15</v>
      </c>
      <c r="N7" s="6" t="n">
        <v>11.8899</v>
      </c>
      <c r="O7" s="6" t="n">
        <v>10.5621</v>
      </c>
      <c r="P7" s="6" t="n">
        <v>10.2037</v>
      </c>
      <c r="Q7" s="6" t="n">
        <v>10.0984</v>
      </c>
      <c r="R7" s="6" t="n">
        <v>0</v>
      </c>
      <c r="S7" s="6" t="n">
        <v>0</v>
      </c>
      <c r="T7" s="6" t="n">
        <v>0</v>
      </c>
      <c r="U7" s="6" t="n">
        <v>6.6395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50441</v>
      </c>
      <c r="E8" s="6" t="n">
        <v>5606</v>
      </c>
      <c r="F8" s="6" t="n">
        <v>1823.4</v>
      </c>
      <c r="G8" s="6" t="n">
        <v>4476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7591</v>
      </c>
      <c r="O8" s="6" t="n">
        <v>9.7513</v>
      </c>
      <c r="P8" s="6" t="n">
        <v>7.0894</v>
      </c>
      <c r="Q8" s="6" t="n">
        <v>7.2039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23957</v>
      </c>
      <c r="E9" s="6" t="n">
        <v>6307</v>
      </c>
      <c r="F9" s="6" t="n">
        <v>740</v>
      </c>
      <c r="G9" s="6" t="n">
        <v>6012</v>
      </c>
      <c r="H9" s="6" t="n">
        <v>0</v>
      </c>
      <c r="I9" s="6" t="n">
        <v>0</v>
      </c>
      <c r="J9" s="6" t="n">
        <v>0</v>
      </c>
      <c r="K9" s="6" t="n">
        <v>2038</v>
      </c>
      <c r="L9" s="6" t="n">
        <v>0</v>
      </c>
      <c r="M9" s="6" t="n">
        <v>0</v>
      </c>
      <c r="N9" s="6" t="n">
        <v>8.1051</v>
      </c>
      <c r="O9" s="6" t="n">
        <v>7.5209</v>
      </c>
      <c r="P9" s="6" t="n">
        <v>8.2131</v>
      </c>
      <c r="Q9" s="6" t="n">
        <v>8.708</v>
      </c>
      <c r="R9" s="6" t="n">
        <v>0</v>
      </c>
      <c r="S9" s="6" t="n">
        <v>0</v>
      </c>
      <c r="T9" s="6" t="n">
        <v>0</v>
      </c>
      <c r="U9" s="6" t="n">
        <v>6.640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54273.58</v>
      </c>
      <c r="E10" s="6" t="n">
        <v>2863.22</v>
      </c>
      <c r="F10" s="6" t="n">
        <v>746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5801</v>
      </c>
      <c r="O10" s="6" t="n">
        <v>6.611</v>
      </c>
      <c r="P10" s="6" t="n">
        <v>7.3735</v>
      </c>
      <c r="Q10" s="6" t="n">
        <v>4.3111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30447</v>
      </c>
      <c r="E11" s="6" t="n">
        <v>5202</v>
      </c>
      <c r="F11" s="6" t="n">
        <v>282</v>
      </c>
      <c r="G11" s="6" t="n">
        <v>4192</v>
      </c>
      <c r="H11" s="6" t="n">
        <v>0</v>
      </c>
      <c r="I11" s="6" t="n">
        <v>0</v>
      </c>
      <c r="J11" s="6" t="n">
        <v>0</v>
      </c>
      <c r="K11" s="6" t="n">
        <v>6027</v>
      </c>
      <c r="L11" s="6" t="n">
        <v>5.2752</v>
      </c>
      <c r="M11" s="6" t="n">
        <v>0</v>
      </c>
      <c r="N11" s="6" t="n">
        <v>8.8132</v>
      </c>
      <c r="O11" s="6" t="n">
        <v>11.7189</v>
      </c>
      <c r="P11" s="6" t="n">
        <v>8.8125</v>
      </c>
      <c r="Q11" s="6" t="n">
        <v>7.9832</v>
      </c>
      <c r="R11" s="6" t="n">
        <v>0</v>
      </c>
      <c r="S11" s="6" t="n">
        <v>0</v>
      </c>
      <c r="T11" s="6" t="n">
        <v>0</v>
      </c>
      <c r="U11" s="6" t="n">
        <v>6.2807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32500</v>
      </c>
      <c r="E12" s="6" t="n">
        <v>1865</v>
      </c>
      <c r="F12" s="6" t="n">
        <v>1083</v>
      </c>
      <c r="G12" s="6" t="n">
        <v>24380</v>
      </c>
      <c r="H12" s="6" t="n">
        <v>0</v>
      </c>
      <c r="I12" s="6" t="n">
        <v>0</v>
      </c>
      <c r="J12" s="6" t="n">
        <v>0</v>
      </c>
      <c r="K12" s="6" t="n">
        <v>1600</v>
      </c>
      <c r="L12" s="6" t="n">
        <v>0</v>
      </c>
      <c r="M12" s="6" t="n">
        <v>0</v>
      </c>
      <c r="N12" s="6" t="n">
        <v>11.2851</v>
      </c>
      <c r="O12" s="6" t="n">
        <v>11.2349</v>
      </c>
      <c r="P12" s="6" t="n">
        <v>9.2564</v>
      </c>
      <c r="Q12" s="6" t="n">
        <v>11.3893</v>
      </c>
      <c r="R12" s="6" t="n">
        <v>0</v>
      </c>
      <c r="S12" s="6" t="n">
        <v>0</v>
      </c>
      <c r="T12" s="6" t="n">
        <v>0</v>
      </c>
      <c r="U12" s="6" t="n">
        <v>5.3333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25426</v>
      </c>
      <c r="E13" s="6" t="n">
        <v>5245.1</v>
      </c>
      <c r="F13" s="6" t="n">
        <v>422.8</v>
      </c>
      <c r="G13" s="6" t="n">
        <v>2916.3</v>
      </c>
      <c r="H13" s="6" t="n">
        <v>0</v>
      </c>
      <c r="I13" s="6" t="n">
        <v>0</v>
      </c>
      <c r="J13" s="6" t="n">
        <v>0</v>
      </c>
      <c r="K13" s="6" t="n">
        <v>902</v>
      </c>
      <c r="L13" s="6" t="n">
        <v>0</v>
      </c>
      <c r="M13" s="6" t="n">
        <v>0</v>
      </c>
      <c r="N13" s="6" t="n">
        <v>8.6885</v>
      </c>
      <c r="O13" s="6" t="n">
        <v>7.7361</v>
      </c>
      <c r="P13" s="6" t="n">
        <v>6.5046</v>
      </c>
      <c r="Q13" s="6" t="n">
        <v>7.9746</v>
      </c>
      <c r="R13" s="6" t="n">
        <v>0</v>
      </c>
      <c r="S13" s="6" t="n">
        <v>0</v>
      </c>
      <c r="T13" s="6" t="n">
        <v>0</v>
      </c>
      <c r="U13" s="6" t="n">
        <v>8.2374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293537.58</v>
      </c>
      <c r="E14" s="8" t="n">
        <v>46414.72</v>
      </c>
      <c r="F14" s="8" t="n">
        <v>6733.7</v>
      </c>
      <c r="G14" s="8" t="n">
        <v>58818.25</v>
      </c>
      <c r="H14" s="8" t="n">
        <v>0</v>
      </c>
      <c r="I14" s="8" t="n">
        <v>0</v>
      </c>
      <c r="J14" s="8" t="n">
        <v>0</v>
      </c>
      <c r="K14" s="8" t="n">
        <v>15207.3</v>
      </c>
      <c r="L14" s="8" t="n">
        <v>5.2752</v>
      </c>
      <c r="M14" s="8" t="n">
        <v>15</v>
      </c>
      <c r="N14" s="8" t="n">
        <v>8.6179</v>
      </c>
      <c r="O14" s="8" t="n">
        <v>8.2264</v>
      </c>
      <c r="P14" s="8" t="n">
        <v>7.8582</v>
      </c>
      <c r="Q14" s="8" t="n">
        <v>9.0971</v>
      </c>
      <c r="R14" s="8" t="n">
        <v>0</v>
      </c>
      <c r="S14" s="8" t="n">
        <v>0</v>
      </c>
      <c r="T14" s="8" t="n">
        <v>0</v>
      </c>
      <c r="U14" s="8" t="n">
        <v>5.9172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18440.8</v>
      </c>
      <c r="E15" s="6" t="n">
        <v>6500.6</v>
      </c>
      <c r="F15" s="6" t="n">
        <v>45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1.1742</v>
      </c>
      <c r="O15" s="6" t="n">
        <v>10.416</v>
      </c>
      <c r="P15" s="6" t="n">
        <v>7.2141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20873</v>
      </c>
      <c r="E16" s="6" t="n">
        <v>6593.3</v>
      </c>
      <c r="F16" s="6" t="n">
        <v>871</v>
      </c>
      <c r="G16" s="6" t="n">
        <v>6615.7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4.0996</v>
      </c>
      <c r="O16" s="6" t="n">
        <v>13.4338</v>
      </c>
      <c r="P16" s="6" t="n">
        <v>14.0258</v>
      </c>
      <c r="Q16" s="6" t="n">
        <v>11.1127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45</v>
      </c>
      <c r="D17" s="6" t="n">
        <v>30006</v>
      </c>
      <c r="E17" s="6" t="n">
        <v>14274</v>
      </c>
      <c r="F17" s="6" t="n">
        <v>1433</v>
      </c>
      <c r="G17" s="6" t="n">
        <v>11616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0.1671</v>
      </c>
      <c r="N17" s="6" t="n">
        <v>13.3639</v>
      </c>
      <c r="O17" s="6" t="n">
        <v>12.885</v>
      </c>
      <c r="P17" s="6" t="n">
        <v>12.7605</v>
      </c>
      <c r="Q17" s="6" t="n">
        <v>10.718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30273.8</v>
      </c>
      <c r="E18" s="6" t="n">
        <v>7280.7</v>
      </c>
      <c r="F18" s="6" t="n">
        <v>1086.8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178.8</v>
      </c>
      <c r="L18" s="6" t="n">
        <v>0</v>
      </c>
      <c r="M18" s="6" t="n">
        <v>0</v>
      </c>
      <c r="N18" s="6" t="n">
        <v>18.498</v>
      </c>
      <c r="O18" s="6" t="n">
        <v>12.8114</v>
      </c>
      <c r="P18" s="6" t="n">
        <v>17.4457</v>
      </c>
      <c r="Q18" s="6" t="n">
        <v>11.4307</v>
      </c>
      <c r="R18" s="6" t="n">
        <v>0</v>
      </c>
      <c r="S18" s="6" t="n">
        <v>0</v>
      </c>
      <c r="T18" s="6" t="n">
        <v>0</v>
      </c>
      <c r="U18" s="6" t="n">
        <v>9.8991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17831.5</v>
      </c>
      <c r="E19" s="6" t="n">
        <v>5442</v>
      </c>
      <c r="F19" s="6" t="n">
        <v>895</v>
      </c>
      <c r="G19" s="6" t="n">
        <v>11704</v>
      </c>
      <c r="H19" s="6" t="n">
        <v>0</v>
      </c>
      <c r="I19" s="6" t="n">
        <v>0</v>
      </c>
      <c r="J19" s="6" t="n">
        <v>0</v>
      </c>
      <c r="K19" s="6" t="n">
        <v>362</v>
      </c>
      <c r="L19" s="6" t="n">
        <v>7.5</v>
      </c>
      <c r="M19" s="6" t="n">
        <v>0</v>
      </c>
      <c r="N19" s="6" t="n">
        <v>14.6979</v>
      </c>
      <c r="O19" s="6" t="n">
        <v>15.3859</v>
      </c>
      <c r="P19" s="6" t="n">
        <v>10.8222</v>
      </c>
      <c r="Q19" s="6" t="n">
        <v>12.6735</v>
      </c>
      <c r="R19" s="6" t="n">
        <v>0</v>
      </c>
      <c r="S19" s="6" t="n">
        <v>0</v>
      </c>
      <c r="T19" s="6" t="n">
        <v>0</v>
      </c>
      <c r="U19" s="6" t="n">
        <v>11.4921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44.9</v>
      </c>
      <c r="D20" s="6" t="n">
        <v>23854.7</v>
      </c>
      <c r="E20" s="6" t="n">
        <v>9219.6</v>
      </c>
      <c r="F20" s="6" t="n">
        <v>2018.9</v>
      </c>
      <c r="G20" s="6" t="n">
        <v>13879.8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1.0477</v>
      </c>
      <c r="N20" s="6" t="n">
        <v>19.9337</v>
      </c>
      <c r="O20" s="6" t="n">
        <v>17.0166</v>
      </c>
      <c r="P20" s="6" t="n">
        <v>15.53</v>
      </c>
      <c r="Q20" s="6" t="n">
        <v>14.9841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19242</v>
      </c>
      <c r="E21" s="6" t="n">
        <v>8258.7</v>
      </c>
      <c r="F21" s="6" t="n">
        <v>26</v>
      </c>
      <c r="G21" s="6" t="n">
        <v>8632.28</v>
      </c>
      <c r="H21" s="6" t="n">
        <v>0</v>
      </c>
      <c r="I21" s="6" t="n">
        <v>0</v>
      </c>
      <c r="J21" s="6" t="n">
        <v>0</v>
      </c>
      <c r="K21" s="6" t="n">
        <v>1107.7</v>
      </c>
      <c r="L21" s="6" t="n">
        <v>0</v>
      </c>
      <c r="M21" s="6" t="n">
        <v>0</v>
      </c>
      <c r="N21" s="6" t="n">
        <v>12.7735</v>
      </c>
      <c r="O21" s="6" t="n">
        <v>11.2195</v>
      </c>
      <c r="P21" s="6" t="n">
        <v>13</v>
      </c>
      <c r="Q21" s="6" t="n">
        <v>12.3354</v>
      </c>
      <c r="R21" s="6" t="n">
        <v>0</v>
      </c>
      <c r="S21" s="6" t="n">
        <v>0</v>
      </c>
      <c r="T21" s="6" t="n">
        <v>0</v>
      </c>
      <c r="U21" s="6" t="n">
        <v>14.075</v>
      </c>
    </row>
    <row r="22" customFormat="false" ht="15" hidden="false" customHeight="true" outlineLevel="0" collapsed="false">
      <c r="A22" s="5" t="s">
        <v>31</v>
      </c>
      <c r="B22" s="6" t="n">
        <v>201.14</v>
      </c>
      <c r="C22" s="6" t="n">
        <v>2341</v>
      </c>
      <c r="D22" s="6" t="n">
        <v>27064.45</v>
      </c>
      <c r="E22" s="6" t="n">
        <v>1671.23</v>
      </c>
      <c r="F22" s="6" t="n">
        <v>894</v>
      </c>
      <c r="G22" s="6" t="n">
        <v>12179.89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5863</v>
      </c>
      <c r="M22" s="6" t="n">
        <v>31.8503</v>
      </c>
      <c r="N22" s="6" t="n">
        <v>17.1478</v>
      </c>
      <c r="O22" s="6" t="n">
        <v>21.7043</v>
      </c>
      <c r="P22" s="6" t="n">
        <v>30.4082</v>
      </c>
      <c r="Q22" s="6" t="n">
        <v>16.1601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72.94</v>
      </c>
      <c r="C23" s="8" t="n">
        <v>4745.9</v>
      </c>
      <c r="D23" s="8" t="n">
        <v>187586.25</v>
      </c>
      <c r="E23" s="8" t="n">
        <v>59240.13</v>
      </c>
      <c r="F23" s="8" t="n">
        <v>7676.37</v>
      </c>
      <c r="G23" s="8" t="n">
        <v>76059.68</v>
      </c>
      <c r="H23" s="8" t="n">
        <v>0</v>
      </c>
      <c r="I23" s="8" t="n">
        <v>0</v>
      </c>
      <c r="J23" s="8" t="n">
        <v>0</v>
      </c>
      <c r="K23" s="8" t="n">
        <v>7471.04</v>
      </c>
      <c r="L23" s="8" t="n">
        <v>12.8185</v>
      </c>
      <c r="M23" s="8" t="n">
        <v>24.6157</v>
      </c>
      <c r="N23" s="8" t="n">
        <v>14.9983</v>
      </c>
      <c r="O23" s="8" t="n">
        <v>13.1656</v>
      </c>
      <c r="P23" s="8" t="n">
        <v>14.1266</v>
      </c>
      <c r="Q23" s="8" t="n">
        <v>12.5845</v>
      </c>
      <c r="R23" s="8" t="n">
        <v>0</v>
      </c>
      <c r="S23" s="8" t="n">
        <v>0</v>
      </c>
      <c r="T23" s="8" t="n">
        <v>0</v>
      </c>
      <c r="U23" s="8" t="n">
        <v>10.270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4</v>
      </c>
      <c r="D24" s="6" t="n">
        <v>1754</v>
      </c>
      <c r="E24" s="6" t="n">
        <v>1908</v>
      </c>
      <c r="F24" s="6" t="n">
        <v>931</v>
      </c>
      <c r="G24" s="6" t="n">
        <v>380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875</v>
      </c>
      <c r="N24" s="6" t="n">
        <v>18.3281</v>
      </c>
      <c r="O24" s="6" t="n">
        <v>24.2132</v>
      </c>
      <c r="P24" s="6" t="n">
        <v>21.6009</v>
      </c>
      <c r="Q24" s="6" t="n">
        <v>23.4196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2819.9</v>
      </c>
      <c r="E25" s="6" t="n">
        <v>3078.2</v>
      </c>
      <c r="F25" s="6" t="n">
        <v>1031.45</v>
      </c>
      <c r="G25" s="6" t="n">
        <v>11709.6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2.0822</v>
      </c>
      <c r="O25" s="6" t="n">
        <v>24.276</v>
      </c>
      <c r="P25" s="6" t="n">
        <v>19.0304</v>
      </c>
      <c r="Q25" s="6" t="n">
        <v>20.1716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3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74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7578</v>
      </c>
      <c r="E27" s="6" t="n">
        <v>1310.4</v>
      </c>
      <c r="F27" s="6" t="n">
        <v>1040</v>
      </c>
      <c r="G27" s="6" t="n">
        <v>217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6767</v>
      </c>
      <c r="O27" s="6" t="n">
        <v>17.3333</v>
      </c>
      <c r="P27" s="6" t="n">
        <v>20.9256</v>
      </c>
      <c r="Q27" s="6" t="n">
        <v>23.3191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969.6</v>
      </c>
      <c r="E28" s="6" t="n">
        <v>450</v>
      </c>
      <c r="F28" s="6" t="n">
        <v>357</v>
      </c>
      <c r="G28" s="6" t="n">
        <v>8853</v>
      </c>
      <c r="H28" s="6" t="n">
        <v>0</v>
      </c>
      <c r="I28" s="6" t="n">
        <v>0</v>
      </c>
      <c r="J28" s="6" t="n">
        <v>0</v>
      </c>
      <c r="K28" s="6" t="n">
        <v>207</v>
      </c>
      <c r="L28" s="6" t="n">
        <v>0</v>
      </c>
      <c r="M28" s="6" t="n">
        <v>0</v>
      </c>
      <c r="N28" s="6" t="n">
        <v>22.137</v>
      </c>
      <c r="O28" s="6" t="n">
        <v>15</v>
      </c>
      <c r="P28" s="6" t="n">
        <v>17</v>
      </c>
      <c r="Q28" s="6" t="n">
        <v>16.3793</v>
      </c>
      <c r="R28" s="6" t="n">
        <v>0</v>
      </c>
      <c r="S28" s="6" t="n">
        <v>0</v>
      </c>
      <c r="T28" s="6" t="n">
        <v>0</v>
      </c>
      <c r="U28" s="6" t="n">
        <v>13.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0</v>
      </c>
      <c r="E29" s="6" t="n">
        <v>0</v>
      </c>
      <c r="F29" s="6" t="n">
        <v>0</v>
      </c>
      <c r="G29" s="6" t="n">
        <v>83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.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2349</v>
      </c>
      <c r="E30" s="6" t="n">
        <v>339.1</v>
      </c>
      <c r="F30" s="6" t="n">
        <v>0</v>
      </c>
      <c r="G30" s="6" t="n">
        <v>7756.6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4.8577</v>
      </c>
      <c r="O30" s="6" t="n">
        <v>12.9923</v>
      </c>
      <c r="P30" s="6" t="n">
        <v>0</v>
      </c>
      <c r="Q30" s="6" t="n">
        <v>13.46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4795.7</v>
      </c>
      <c r="E31" s="6" t="n">
        <v>1585.5</v>
      </c>
      <c r="F31" s="6" t="n">
        <v>1315</v>
      </c>
      <c r="G31" s="6" t="n">
        <v>4493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5162</v>
      </c>
      <c r="O31" s="6" t="n">
        <v>16.2282</v>
      </c>
      <c r="P31" s="6" t="n">
        <v>15.2907</v>
      </c>
      <c r="Q31" s="6" t="n">
        <v>14.2521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728</v>
      </c>
      <c r="E32" s="6" t="n">
        <v>491</v>
      </c>
      <c r="F32" s="6" t="n">
        <v>512</v>
      </c>
      <c r="G32" s="6" t="n">
        <v>401</v>
      </c>
      <c r="H32" s="6" t="n">
        <v>0</v>
      </c>
      <c r="I32" s="6" t="n">
        <v>0</v>
      </c>
      <c r="J32" s="6" t="n">
        <v>0</v>
      </c>
      <c r="K32" s="6" t="n">
        <v>200</v>
      </c>
      <c r="L32" s="6" t="n">
        <v>0</v>
      </c>
      <c r="M32" s="6" t="n">
        <v>0</v>
      </c>
      <c r="N32" s="6" t="n">
        <v>17.2973</v>
      </c>
      <c r="O32" s="6" t="n">
        <v>10</v>
      </c>
      <c r="P32" s="6" t="n">
        <v>12.4878</v>
      </c>
      <c r="Q32" s="6" t="n">
        <v>10.7796</v>
      </c>
      <c r="R32" s="6" t="n">
        <v>0</v>
      </c>
      <c r="S32" s="6" t="n">
        <v>0</v>
      </c>
      <c r="T32" s="6" t="n">
        <v>0</v>
      </c>
      <c r="U32" s="6" t="n">
        <v>10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86</v>
      </c>
      <c r="D33" s="8" t="n">
        <v>22731.2</v>
      </c>
      <c r="E33" s="8" t="n">
        <v>9162.2</v>
      </c>
      <c r="F33" s="8" t="n">
        <v>5186.45</v>
      </c>
      <c r="G33" s="8" t="n">
        <v>39275.92</v>
      </c>
      <c r="H33" s="8" t="n">
        <v>0</v>
      </c>
      <c r="I33" s="8" t="n">
        <v>0</v>
      </c>
      <c r="J33" s="8" t="n">
        <v>0</v>
      </c>
      <c r="K33" s="8" t="n">
        <v>1127</v>
      </c>
      <c r="L33" s="8" t="n">
        <v>10.8255</v>
      </c>
      <c r="M33" s="8" t="n">
        <v>11.7794</v>
      </c>
      <c r="N33" s="8" t="n">
        <v>18.8063</v>
      </c>
      <c r="O33" s="8" t="n">
        <v>18.9263</v>
      </c>
      <c r="P33" s="8" t="n">
        <v>17.5812</v>
      </c>
      <c r="Q33" s="8" t="n">
        <v>16.9651</v>
      </c>
      <c r="R33" s="8" t="n">
        <v>0</v>
      </c>
      <c r="S33" s="8" t="n">
        <v>0</v>
      </c>
      <c r="T33" s="8" t="n">
        <v>0</v>
      </c>
      <c r="U33" s="8" t="n">
        <v>9.0304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818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17.5914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78</v>
      </c>
      <c r="E36" s="6" t="n">
        <v>10</v>
      </c>
      <c r="F36" s="6" t="n">
        <v>50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2</v>
      </c>
      <c r="O36" s="6" t="n">
        <v>10</v>
      </c>
      <c r="P36" s="6" t="n">
        <v>11.9904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0</v>
      </c>
      <c r="D37" s="6" t="n">
        <v>11.9</v>
      </c>
      <c r="E37" s="6" t="n">
        <v>943.7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23.8</v>
      </c>
      <c r="O37" s="6" t="n">
        <v>25.3683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23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3.3333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0</v>
      </c>
      <c r="D40" s="8" t="n">
        <v>89.9</v>
      </c>
      <c r="E40" s="8" t="n">
        <v>953.7</v>
      </c>
      <c r="F40" s="8" t="n">
        <v>1556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12.8429</v>
      </c>
      <c r="O40" s="8" t="n">
        <v>24.966</v>
      </c>
      <c r="P40" s="8" t="n">
        <v>15.813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31" t="s">
        <v>50</v>
      </c>
      <c r="B41" s="12" t="n">
        <v>2215.54</v>
      </c>
      <c r="C41" s="12" t="n">
        <v>7106.9</v>
      </c>
      <c r="D41" s="12" t="n">
        <v>503944.93</v>
      </c>
      <c r="E41" s="12" t="n">
        <v>115770.75</v>
      </c>
      <c r="F41" s="12" t="n">
        <v>21152.52</v>
      </c>
      <c r="G41" s="12" t="n">
        <v>174153.85</v>
      </c>
      <c r="H41" s="12" t="n">
        <v>0</v>
      </c>
      <c r="I41" s="12" t="n">
        <v>0</v>
      </c>
      <c r="J41" s="12" t="n">
        <v>0</v>
      </c>
      <c r="K41" s="12" t="n">
        <v>23805.34</v>
      </c>
      <c r="L41" s="12" t="n">
        <v>11.1558</v>
      </c>
      <c r="M41" s="12" t="n">
        <v>18.3926</v>
      </c>
      <c r="N41" s="12" t="n">
        <v>10.5463</v>
      </c>
      <c r="O41" s="12" t="n">
        <v>10.8561</v>
      </c>
      <c r="P41" s="12" t="n">
        <v>11.7927</v>
      </c>
      <c r="Q41" s="12" t="n">
        <v>11.7476</v>
      </c>
      <c r="R41" s="12" t="n">
        <v>0</v>
      </c>
      <c r="S41" s="12" t="n">
        <v>0</v>
      </c>
      <c r="T41" s="12" t="n">
        <v>0</v>
      </c>
      <c r="U41" s="12" t="n">
        <v>6.9562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5" t="n">
        <v>5722</v>
      </c>
      <c r="C42" s="15" t="n">
        <v>22120</v>
      </c>
      <c r="D42" s="15" t="n">
        <v>1114969</v>
      </c>
      <c r="E42" s="15" t="n">
        <v>398348</v>
      </c>
      <c r="F42" s="15" t="n">
        <v>91644</v>
      </c>
      <c r="G42" s="15" t="n">
        <v>189113</v>
      </c>
      <c r="H42" s="15"/>
      <c r="I42" s="15" t="n">
        <v>330</v>
      </c>
      <c r="J42" s="15"/>
      <c r="K42" s="15" t="n">
        <v>20993</v>
      </c>
      <c r="L42" s="15" t="n">
        <v>13.6206</v>
      </c>
      <c r="M42" s="15" t="n">
        <v>20.5691</v>
      </c>
      <c r="N42" s="15" t="n">
        <v>12.9292</v>
      </c>
      <c r="O42" s="15" t="n">
        <v>15.0776</v>
      </c>
      <c r="P42" s="15" t="n">
        <v>16.1166</v>
      </c>
      <c r="Q42" s="15" t="n">
        <v>12.8961</v>
      </c>
      <c r="R42" s="15" t="n">
        <v>0</v>
      </c>
      <c r="S42" s="15" t="n">
        <v>5.9353</v>
      </c>
      <c r="T42" s="15" t="n">
        <v>0</v>
      </c>
      <c r="U42" s="15" t="n">
        <v>8.8485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7" t="n">
        <v>-3506.46</v>
      </c>
      <c r="C43" s="17" t="n">
        <v>-15013.1</v>
      </c>
      <c r="D43" s="17" t="n">
        <v>-611024.07</v>
      </c>
      <c r="E43" s="17" t="n">
        <v>-282577.25</v>
      </c>
      <c r="F43" s="17" t="n">
        <v>-70491.48</v>
      </c>
      <c r="G43" s="17" t="n">
        <v>-14959.15</v>
      </c>
      <c r="H43" s="17" t="n">
        <v>0</v>
      </c>
      <c r="I43" s="17" t="n">
        <v>-330</v>
      </c>
      <c r="J43" s="17" t="n">
        <v>0</v>
      </c>
      <c r="K43" s="17" t="n">
        <v>2812.34</v>
      </c>
      <c r="L43" s="17" t="n">
        <v>-2.4648</v>
      </c>
      <c r="M43" s="17" t="n">
        <v>-2.1765</v>
      </c>
      <c r="N43" s="17" t="n">
        <v>-2.3829</v>
      </c>
      <c r="O43" s="17" t="n">
        <v>-4.2215</v>
      </c>
      <c r="P43" s="17" t="n">
        <v>-4.324</v>
      </c>
      <c r="Q43" s="17" t="n">
        <v>-1.1485</v>
      </c>
      <c r="R43" s="17" t="n">
        <v>0</v>
      </c>
      <c r="S43" s="17" t="n">
        <v>-5.9353</v>
      </c>
      <c r="T43" s="17" t="n">
        <v>0</v>
      </c>
      <c r="U43" s="17" t="n">
        <v>-1.8923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81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548</v>
      </c>
      <c r="D5" s="6" t="n">
        <v>4.1281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238</v>
      </c>
      <c r="J5" s="6" t="n">
        <v>38.8889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310</v>
      </c>
      <c r="P5" s="6" t="n">
        <v>2.7306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950</v>
      </c>
      <c r="D6" s="6" t="n">
        <v>3.603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321</v>
      </c>
      <c r="D7" s="6" t="n">
        <v>1.967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321</v>
      </c>
      <c r="J7" s="6" t="n">
        <v>5.2357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210</v>
      </c>
      <c r="D8" s="6" t="n">
        <v>1.1695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0</v>
      </c>
      <c r="J8" s="6" t="n">
        <v>0</v>
      </c>
      <c r="K8" s="32" t="n">
        <v>0</v>
      </c>
      <c r="L8" s="6" t="n">
        <v>0</v>
      </c>
      <c r="M8" s="6"/>
      <c r="N8" s="6" t="n">
        <v>7785</v>
      </c>
      <c r="O8" s="6" t="n">
        <v>210</v>
      </c>
      <c r="P8" s="6" t="n">
        <v>2.6975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371</v>
      </c>
      <c r="D9" s="6" t="n">
        <v>7.4399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3371</v>
      </c>
      <c r="J9" s="6" t="n">
        <v>28.5896</v>
      </c>
      <c r="K9" s="32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6773.1</v>
      </c>
      <c r="C10" s="6" t="n">
        <v>1160</v>
      </c>
      <c r="D10" s="6" t="n">
        <v>6.9158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760</v>
      </c>
      <c r="J10" s="6" t="n">
        <v>77.001</v>
      </c>
      <c r="K10" s="32" t="n">
        <v>630</v>
      </c>
      <c r="L10" s="6" t="n">
        <v>0</v>
      </c>
      <c r="M10" s="6" t="n">
        <v>0</v>
      </c>
      <c r="N10" s="6" t="n">
        <v>11770.1</v>
      </c>
      <c r="O10" s="6" t="n">
        <v>400</v>
      </c>
      <c r="P10" s="6" t="n">
        <v>3.3984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669</v>
      </c>
      <c r="D11" s="6" t="n">
        <v>4.4413</v>
      </c>
      <c r="E11" s="32" t="n">
        <v>1990</v>
      </c>
      <c r="F11" s="6" t="n">
        <v>0</v>
      </c>
      <c r="G11" s="6" t="n">
        <v>0</v>
      </c>
      <c r="H11" s="32" t="n">
        <v>3031</v>
      </c>
      <c r="I11" s="6" t="n">
        <v>669</v>
      </c>
      <c r="J11" s="6" t="n">
        <v>22.0719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100</v>
      </c>
      <c r="D12" s="6" t="n">
        <v>0.3582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100</v>
      </c>
      <c r="J12" s="6" t="n">
        <v>0.6688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0</v>
      </c>
      <c r="D13" s="6" t="n">
        <v>0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0</v>
      </c>
      <c r="J13" s="6" t="n">
        <v>0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3297.1</v>
      </c>
      <c r="C14" s="8" t="n">
        <v>7329</v>
      </c>
      <c r="D14" s="8" t="n">
        <v>3.7916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5459</v>
      </c>
      <c r="J14" s="8" t="n">
        <v>12.5003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1870</v>
      </c>
      <c r="P14" s="8" t="n">
        <v>1.6946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1014</v>
      </c>
      <c r="D15" s="6" t="n">
        <v>11.9364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0</v>
      </c>
      <c r="J15" s="6" t="n">
        <v>0</v>
      </c>
      <c r="K15" s="32" t="n">
        <v>667</v>
      </c>
      <c r="L15" s="6" t="n">
        <v>65</v>
      </c>
      <c r="M15" s="6" t="n">
        <v>9.7451</v>
      </c>
      <c r="N15" s="6" t="n">
        <v>2395</v>
      </c>
      <c r="O15" s="6" t="n">
        <v>0</v>
      </c>
      <c r="P15" s="6" t="n">
        <v>0</v>
      </c>
      <c r="Q15" s="32" t="n">
        <v>0</v>
      </c>
      <c r="R15" s="6" t="n">
        <v>0</v>
      </c>
      <c r="S15" s="6"/>
      <c r="T15" s="32" t="n">
        <v>1376</v>
      </c>
      <c r="U15" s="6" t="n">
        <v>949</v>
      </c>
      <c r="V15" s="6" t="n">
        <v>68.968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140</v>
      </c>
      <c r="D16" s="6" t="n">
        <v>0.8647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0</v>
      </c>
      <c r="J16" s="6" t="n">
        <v>0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1078</v>
      </c>
      <c r="D17" s="6" t="n">
        <v>12.1342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626</v>
      </c>
      <c r="J17" s="6" t="n">
        <v>19.3628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452</v>
      </c>
      <c r="P17" s="6" t="n">
        <v>13.3333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132</v>
      </c>
      <c r="D18" s="6" t="n">
        <v>1.2105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132</v>
      </c>
      <c r="J18" s="6" t="n">
        <v>2.8796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157</v>
      </c>
      <c r="D19" s="6" t="n">
        <v>8.0898</v>
      </c>
      <c r="E19" s="32" t="n">
        <v>0</v>
      </c>
      <c r="F19" s="6" t="n">
        <v>0</v>
      </c>
      <c r="G19" s="6"/>
      <c r="H19" s="32" t="n">
        <v>6924</v>
      </c>
      <c r="I19" s="6" t="n">
        <v>1057</v>
      </c>
      <c r="J19" s="6" t="n">
        <v>15.2657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595</v>
      </c>
      <c r="D20" s="6" t="n">
        <v>4.4304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595</v>
      </c>
      <c r="J20" s="6" t="n">
        <v>10.5966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343</v>
      </c>
      <c r="D21" s="6" t="n">
        <v>3.3964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343</v>
      </c>
      <c r="J21" s="6" t="n">
        <v>16.7726</v>
      </c>
      <c r="K21" s="32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1468</v>
      </c>
      <c r="D22" s="6" t="n">
        <v>9.1796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1468</v>
      </c>
      <c r="J22" s="6" t="n">
        <v>14.4745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5927</v>
      </c>
      <c r="D23" s="8" t="n">
        <v>6.0296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4221</v>
      </c>
      <c r="J23" s="8" t="n">
        <v>10.8331</v>
      </c>
      <c r="K23" s="8" t="n">
        <v>2917</v>
      </c>
      <c r="L23" s="8" t="n">
        <v>65</v>
      </c>
      <c r="M23" s="8" t="n">
        <v>2.2283</v>
      </c>
      <c r="N23" s="8" t="n">
        <v>45779</v>
      </c>
      <c r="O23" s="8" t="n">
        <v>452</v>
      </c>
      <c r="P23" s="8" t="n">
        <v>0.9874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1074</v>
      </c>
      <c r="V23" s="8" t="n">
        <v>39.1828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170</v>
      </c>
      <c r="D24" s="6" t="n">
        <v>3.686</v>
      </c>
      <c r="E24" s="32" t="n">
        <v>0</v>
      </c>
      <c r="F24" s="6" t="n">
        <v>0</v>
      </c>
      <c r="G24" s="6"/>
      <c r="H24" s="32" t="n">
        <v>2444</v>
      </c>
      <c r="I24" s="6" t="n">
        <v>170</v>
      </c>
      <c r="J24" s="6" t="n">
        <v>6.9558</v>
      </c>
      <c r="K24" s="32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1098</v>
      </c>
      <c r="D25" s="6" t="n">
        <v>6.0599</v>
      </c>
      <c r="E25" s="32" t="n">
        <v>0</v>
      </c>
      <c r="F25" s="6" t="n">
        <v>0</v>
      </c>
      <c r="G25" s="6"/>
      <c r="H25" s="32" t="n">
        <v>11802</v>
      </c>
      <c r="I25" s="6" t="n">
        <v>1048</v>
      </c>
      <c r="J25" s="6" t="n">
        <v>8.8799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50</v>
      </c>
      <c r="P25" s="6" t="n">
        <v>0.8181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0</v>
      </c>
      <c r="D28" s="6" t="n">
        <v>0</v>
      </c>
      <c r="E28" s="32" t="n">
        <v>0</v>
      </c>
      <c r="F28" s="6" t="n">
        <v>0</v>
      </c>
      <c r="G28" s="6"/>
      <c r="H28" s="32" t="n">
        <v>2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2" t="n">
        <v>13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100</v>
      </c>
      <c r="D29" s="6" t="n">
        <v>13.8696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100</v>
      </c>
      <c r="V29" s="6" t="n">
        <v>5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70</v>
      </c>
      <c r="D30" s="6" t="n">
        <v>0.6315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70</v>
      </c>
      <c r="J30" s="6" t="n">
        <v>1.3203</v>
      </c>
      <c r="K30" s="32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0</v>
      </c>
      <c r="D31" s="6" t="n">
        <v>0</v>
      </c>
      <c r="E31" s="32" t="n">
        <v>0</v>
      </c>
      <c r="F31" s="6" t="n">
        <v>0</v>
      </c>
      <c r="G31" s="6"/>
      <c r="H31" s="32" t="n">
        <v>1422.31</v>
      </c>
      <c r="I31" s="6" t="n">
        <v>0</v>
      </c>
      <c r="J31" s="6" t="n">
        <v>0</v>
      </c>
      <c r="K31" s="32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1438</v>
      </c>
      <c r="D33" s="8" t="n">
        <v>2.409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1288</v>
      </c>
      <c r="J33" s="8" t="n">
        <v>6.0237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50</v>
      </c>
      <c r="P33" s="8" t="n">
        <v>0.1347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100</v>
      </c>
      <c r="V33" s="8" t="n">
        <v>17.8571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31" t="s">
        <v>50</v>
      </c>
      <c r="B41" s="12" t="n">
        <v>351287.41</v>
      </c>
      <c r="C41" s="12" t="n">
        <v>14694</v>
      </c>
      <c r="D41" s="12" t="n">
        <v>4.1829</v>
      </c>
      <c r="E41" s="12" t="n">
        <v>44433</v>
      </c>
      <c r="F41" s="12" t="n">
        <v>0</v>
      </c>
      <c r="G41" s="12" t="n">
        <v>0</v>
      </c>
      <c r="H41" s="12" t="n">
        <v>104017.31</v>
      </c>
      <c r="I41" s="12" t="n">
        <v>10968</v>
      </c>
      <c r="J41" s="12" t="n">
        <v>10.5444</v>
      </c>
      <c r="K41" s="12" t="n">
        <v>4392</v>
      </c>
      <c r="L41" s="12" t="n">
        <v>65</v>
      </c>
      <c r="M41" s="12" t="n">
        <v>1.48</v>
      </c>
      <c r="N41" s="12" t="n">
        <v>193256.1</v>
      </c>
      <c r="O41" s="12" t="n">
        <v>2372</v>
      </c>
      <c r="P41" s="12" t="n">
        <v>1.2274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1174</v>
      </c>
      <c r="V41" s="12" t="n">
        <v>26.4176</v>
      </c>
      <c r="W41" s="13"/>
      <c r="X41" s="13"/>
    </row>
    <row r="42" customFormat="false" ht="15.95" hidden="false" customHeight="true" outlineLevel="0" collapsed="false">
      <c r="A42" s="9" t="s">
        <v>51</v>
      </c>
      <c r="B42" s="15" t="n">
        <v>459354</v>
      </c>
      <c r="C42" s="15" t="n">
        <v>87145</v>
      </c>
      <c r="D42" s="15" t="n">
        <v>18.9712</v>
      </c>
      <c r="E42" s="28" t="n">
        <v>38192</v>
      </c>
      <c r="F42" s="15"/>
      <c r="G42" s="15" t="n">
        <v>0</v>
      </c>
      <c r="H42" s="28" t="n">
        <v>101687</v>
      </c>
      <c r="I42" s="15" t="n">
        <v>25818</v>
      </c>
      <c r="J42" s="15" t="n">
        <v>25.3897</v>
      </c>
      <c r="K42" s="28" t="n">
        <v>5103</v>
      </c>
      <c r="L42" s="15"/>
      <c r="M42" s="15" t="n">
        <v>0</v>
      </c>
      <c r="N42" s="15" t="n">
        <v>310846</v>
      </c>
      <c r="O42" s="15" t="n">
        <v>58683</v>
      </c>
      <c r="P42" s="15" t="n">
        <v>18.8785</v>
      </c>
      <c r="Q42" s="28" t="n">
        <v>1210</v>
      </c>
      <c r="R42" s="15" t="n">
        <v>509</v>
      </c>
      <c r="S42" s="15" t="n">
        <v>42.0661</v>
      </c>
      <c r="T42" s="28" t="n">
        <v>2316</v>
      </c>
      <c r="U42" s="15" t="n">
        <v>1850</v>
      </c>
      <c r="V42" s="15" t="n">
        <v>79.8791</v>
      </c>
      <c r="W42" s="13"/>
      <c r="X42" s="13"/>
    </row>
    <row r="43" customFormat="false" ht="15.95" hidden="false" customHeight="true" outlineLevel="0" collapsed="false">
      <c r="A43" s="7" t="s">
        <v>52</v>
      </c>
      <c r="B43" s="17" t="n">
        <v>-108066.59</v>
      </c>
      <c r="C43" s="17" t="n">
        <v>-72451</v>
      </c>
      <c r="D43" s="17" t="n">
        <v>-14.7883</v>
      </c>
      <c r="E43" s="17" t="n">
        <v>6241</v>
      </c>
      <c r="F43" s="17" t="n">
        <v>0</v>
      </c>
      <c r="G43" s="17" t="n">
        <v>0</v>
      </c>
      <c r="H43" s="17" t="n">
        <v>2330.31</v>
      </c>
      <c r="I43" s="17" t="n">
        <v>-14850</v>
      </c>
      <c r="J43" s="17" t="n">
        <v>-14.8453</v>
      </c>
      <c r="K43" s="17" t="n">
        <v>-711</v>
      </c>
      <c r="L43" s="17" t="n">
        <v>65</v>
      </c>
      <c r="M43" s="17" t="n">
        <v>1.48</v>
      </c>
      <c r="N43" s="17" t="n">
        <v>-117589.9</v>
      </c>
      <c r="O43" s="17" t="n">
        <v>-56311</v>
      </c>
      <c r="P43" s="17" t="n">
        <v>-17.6511</v>
      </c>
      <c r="Q43" s="17" t="n">
        <v>-465</v>
      </c>
      <c r="R43" s="17" t="n">
        <v>-394</v>
      </c>
      <c r="S43" s="17" t="n">
        <v>-26.6299</v>
      </c>
      <c r="T43" s="17" t="n">
        <v>2128</v>
      </c>
      <c r="U43" s="17" t="n">
        <v>-676</v>
      </c>
      <c r="V43" s="17" t="n">
        <v>-53.4615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81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307</v>
      </c>
      <c r="C6" s="6" t="n">
        <v>0</v>
      </c>
      <c r="D6" s="6" t="n">
        <v>168</v>
      </c>
      <c r="E6" s="6" t="n">
        <v>0</v>
      </c>
      <c r="F6" s="6" t="n">
        <v>139</v>
      </c>
      <c r="G6" s="6" t="n">
        <v>0</v>
      </c>
      <c r="H6" s="6" t="n">
        <v>0</v>
      </c>
      <c r="I6" s="6" t="n">
        <v>5.6022</v>
      </c>
      <c r="J6" s="6" t="n">
        <v>0</v>
      </c>
      <c r="K6" s="6" t="n">
        <v>7.0588</v>
      </c>
      <c r="L6" s="6" t="n">
        <v>0</v>
      </c>
      <c r="M6" s="6" t="n">
        <v>4.483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229</v>
      </c>
      <c r="C8" s="6" t="n">
        <v>0</v>
      </c>
      <c r="D8" s="6" t="n">
        <v>229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7.134</v>
      </c>
      <c r="J8" s="6" t="n">
        <v>0</v>
      </c>
      <c r="K8" s="6" t="n">
        <v>7.134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129</v>
      </c>
      <c r="C9" s="6" t="n">
        <v>0</v>
      </c>
      <c r="D9" s="6" t="n">
        <v>0</v>
      </c>
      <c r="E9" s="6" t="n">
        <v>0</v>
      </c>
      <c r="F9" s="6" t="n">
        <v>129</v>
      </c>
      <c r="G9" s="6" t="n">
        <v>0</v>
      </c>
      <c r="H9" s="6" t="n">
        <v>0</v>
      </c>
      <c r="I9" s="6" t="n">
        <v>6.1429</v>
      </c>
      <c r="J9" s="6" t="n">
        <v>0</v>
      </c>
      <c r="K9" s="6" t="n">
        <v>0</v>
      </c>
      <c r="L9" s="6" t="n">
        <v>0</v>
      </c>
      <c r="M9" s="6" t="n">
        <v>6.1429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403</v>
      </c>
      <c r="C10" s="6" t="n">
        <v>0</v>
      </c>
      <c r="D10" s="6" t="n">
        <v>240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1284</v>
      </c>
      <c r="J10" s="6" t="n">
        <v>0</v>
      </c>
      <c r="K10" s="6" t="n">
        <v>7.1284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404</v>
      </c>
      <c r="C11" s="6" t="n">
        <v>0</v>
      </c>
      <c r="D11" s="6" t="n">
        <v>326.8</v>
      </c>
      <c r="E11" s="6" t="n">
        <v>0</v>
      </c>
      <c r="F11" s="6" t="n">
        <v>77.2</v>
      </c>
      <c r="G11" s="6" t="n">
        <v>0</v>
      </c>
      <c r="H11" s="6" t="n">
        <v>0</v>
      </c>
      <c r="I11" s="6" t="n">
        <v>3.4828</v>
      </c>
      <c r="J11" s="6" t="n">
        <v>0</v>
      </c>
      <c r="K11" s="6" t="n">
        <v>4.3</v>
      </c>
      <c r="L11" s="6" t="n">
        <v>0</v>
      </c>
      <c r="M11" s="6" t="n">
        <v>1.9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29</v>
      </c>
      <c r="C12" s="6" t="n">
        <v>0</v>
      </c>
      <c r="D12" s="6" t="n">
        <v>729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10.8969</v>
      </c>
      <c r="J12" s="6" t="n">
        <v>0</v>
      </c>
      <c r="K12" s="6" t="n">
        <v>10.8969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00</v>
      </c>
      <c r="C13" s="6" t="n">
        <v>0</v>
      </c>
      <c r="D13" s="6" t="n">
        <v>20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20</v>
      </c>
      <c r="J13" s="6" t="n">
        <v>0</v>
      </c>
      <c r="K13" s="6" t="n">
        <v>2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4841</v>
      </c>
      <c r="C15" s="8" t="n">
        <v>0</v>
      </c>
      <c r="D15" s="8" t="n">
        <v>4055.8</v>
      </c>
      <c r="E15" s="8" t="n">
        <v>0</v>
      </c>
      <c r="F15" s="8" t="n">
        <v>785.2</v>
      </c>
      <c r="G15" s="8" t="n">
        <v>0</v>
      </c>
      <c r="H15" s="8" t="n">
        <v>0</v>
      </c>
      <c r="I15" s="8" t="n">
        <v>6.6053</v>
      </c>
      <c r="J15" s="8" t="n">
        <v>0</v>
      </c>
      <c r="K15" s="8" t="n">
        <v>7.4296</v>
      </c>
      <c r="L15" s="8" t="n">
        <v>0</v>
      </c>
      <c r="M15" s="8" t="n">
        <v>4.1989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939</v>
      </c>
      <c r="C16" s="6" t="n">
        <v>0</v>
      </c>
      <c r="D16" s="6" t="n">
        <v>0</v>
      </c>
      <c r="E16" s="6" t="n">
        <v>39</v>
      </c>
      <c r="F16" s="6" t="n">
        <v>0</v>
      </c>
      <c r="G16" s="6" t="n">
        <v>0</v>
      </c>
      <c r="H16" s="6" t="n">
        <v>900</v>
      </c>
      <c r="I16" s="6" t="n">
        <v>9.2604</v>
      </c>
      <c r="J16" s="6" t="n">
        <v>0</v>
      </c>
      <c r="K16" s="6" t="n">
        <v>0</v>
      </c>
      <c r="L16" s="6" t="n">
        <v>6</v>
      </c>
      <c r="M16" s="6" t="n">
        <v>0</v>
      </c>
      <c r="N16" s="6" t="n">
        <v>0</v>
      </c>
      <c r="O16" s="6" t="n">
        <v>9.4837</v>
      </c>
    </row>
    <row r="17" customFormat="false" ht="15.95" hidden="false" customHeight="true" outlineLevel="0" collapsed="false">
      <c r="A17" s="5" t="s">
        <v>25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6</v>
      </c>
      <c r="B18" s="6" t="n">
        <v>1397</v>
      </c>
      <c r="C18" s="6" t="n">
        <v>0</v>
      </c>
      <c r="D18" s="6" t="n">
        <v>1019</v>
      </c>
      <c r="E18" s="6" t="n">
        <v>0</v>
      </c>
      <c r="F18" s="6" t="n">
        <v>378</v>
      </c>
      <c r="G18" s="6" t="n">
        <v>0</v>
      </c>
      <c r="H18" s="6" t="n">
        <v>0</v>
      </c>
      <c r="I18" s="6" t="n">
        <v>12.9592</v>
      </c>
      <c r="J18" s="6" t="n">
        <v>0</v>
      </c>
      <c r="K18" s="6" t="n">
        <v>16.278</v>
      </c>
      <c r="L18" s="6" t="n">
        <v>0</v>
      </c>
      <c r="M18" s="6" t="n">
        <v>8.3628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66.4</v>
      </c>
      <c r="C19" s="6" t="n">
        <v>0</v>
      </c>
      <c r="D19" s="6" t="n">
        <v>66.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5.0303</v>
      </c>
      <c r="J19" s="6" t="n">
        <v>0</v>
      </c>
      <c r="K19" s="6" t="n">
        <v>5.0303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905</v>
      </c>
      <c r="C20" s="6" t="n">
        <v>0</v>
      </c>
      <c r="D20" s="6" t="n">
        <v>1750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6.465</v>
      </c>
      <c r="J20" s="6" t="n">
        <v>0</v>
      </c>
      <c r="K20" s="6" t="n">
        <v>16.5563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760</v>
      </c>
      <c r="C21" s="6" t="n">
        <v>0</v>
      </c>
      <c r="D21" s="6" t="n">
        <v>76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2.7731</v>
      </c>
      <c r="J21" s="6" t="n">
        <v>0</v>
      </c>
      <c r="K21" s="6" t="n">
        <v>12.7731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5</v>
      </c>
      <c r="C22" s="6" t="n">
        <v>0</v>
      </c>
      <c r="D22" s="6" t="n">
        <v>75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2.1866</v>
      </c>
      <c r="J22" s="6" t="n">
        <v>0</v>
      </c>
      <c r="K22" s="6" t="n">
        <v>2.1866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2018.5</v>
      </c>
      <c r="C23" s="6" t="n">
        <v>0</v>
      </c>
      <c r="D23" s="6" t="n">
        <v>2018.5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3.75</v>
      </c>
      <c r="J23" s="6" t="n">
        <v>0</v>
      </c>
      <c r="K23" s="6" t="n">
        <v>13.75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7225.8</v>
      </c>
      <c r="C24" s="8" t="n">
        <v>0</v>
      </c>
      <c r="D24" s="8" t="n">
        <v>5688.9</v>
      </c>
      <c r="E24" s="8" t="n">
        <v>39</v>
      </c>
      <c r="F24" s="8" t="n">
        <v>378</v>
      </c>
      <c r="G24" s="8" t="n">
        <v>176.9</v>
      </c>
      <c r="H24" s="8" t="n">
        <v>943</v>
      </c>
      <c r="I24" s="8" t="n">
        <v>12.1913</v>
      </c>
      <c r="J24" s="8" t="n">
        <v>0</v>
      </c>
      <c r="K24" s="8" t="n">
        <v>13.4776</v>
      </c>
      <c r="L24" s="8" t="n">
        <v>6</v>
      </c>
      <c r="M24" s="8" t="n">
        <v>8.3628</v>
      </c>
      <c r="N24" s="8" t="n">
        <v>15.3826</v>
      </c>
      <c r="O24" s="8" t="n">
        <v>8.7803</v>
      </c>
    </row>
    <row r="25" customFormat="false" ht="15.95" hidden="false" customHeight="true" outlineLevel="0" collapsed="false">
      <c r="A25" s="9" t="s">
        <v>33</v>
      </c>
      <c r="B25" s="6" t="n">
        <v>275</v>
      </c>
      <c r="C25" s="6" t="n">
        <v>0</v>
      </c>
      <c r="D25" s="6" t="n">
        <v>275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16.1765</v>
      </c>
      <c r="J25" s="6" t="n">
        <v>0</v>
      </c>
      <c r="K25" s="6" t="n">
        <v>16.1765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775.9</v>
      </c>
      <c r="C26" s="6" t="n">
        <v>0</v>
      </c>
      <c r="D26" s="6" t="n">
        <v>1740.9</v>
      </c>
      <c r="E26" s="6" t="n">
        <v>0</v>
      </c>
      <c r="F26" s="6" t="n">
        <v>35</v>
      </c>
      <c r="G26" s="6" t="n">
        <v>0</v>
      </c>
      <c r="H26" s="6" t="n">
        <v>0</v>
      </c>
      <c r="I26" s="6" t="n">
        <v>16.174</v>
      </c>
      <c r="J26" s="6" t="n">
        <v>0</v>
      </c>
      <c r="K26" s="6" t="n">
        <v>16.6116</v>
      </c>
      <c r="L26" s="6" t="n">
        <v>0</v>
      </c>
      <c r="M26" s="6" t="n">
        <v>7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6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60</v>
      </c>
      <c r="I30" s="6" t="n">
        <v>6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6</v>
      </c>
    </row>
    <row r="31" customFormat="false" ht="15.95" hidden="false" customHeight="true" outlineLevel="0" collapsed="false">
      <c r="A31" s="9" t="s">
        <v>39</v>
      </c>
      <c r="B31" s="6" t="n">
        <v>164</v>
      </c>
      <c r="C31" s="6" t="n">
        <v>0</v>
      </c>
      <c r="D31" s="6" t="n">
        <v>164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23.4286</v>
      </c>
      <c r="J31" s="6" t="n">
        <v>0</v>
      </c>
      <c r="K31" s="6" t="n">
        <v>23.4286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2274.9</v>
      </c>
      <c r="C34" s="8" t="n">
        <v>0</v>
      </c>
      <c r="D34" s="8" t="n">
        <v>2179.9</v>
      </c>
      <c r="E34" s="8" t="n">
        <v>0</v>
      </c>
      <c r="F34" s="8" t="n">
        <v>35</v>
      </c>
      <c r="G34" s="8" t="n">
        <v>0</v>
      </c>
      <c r="H34" s="8" t="n">
        <v>60</v>
      </c>
      <c r="I34" s="8" t="n">
        <v>15.8199</v>
      </c>
      <c r="J34" s="8" t="n">
        <v>0</v>
      </c>
      <c r="K34" s="8" t="n">
        <v>16.9247</v>
      </c>
      <c r="L34" s="8" t="n">
        <v>0</v>
      </c>
      <c r="M34" s="8" t="n">
        <v>7</v>
      </c>
      <c r="N34" s="8" t="n">
        <v>0</v>
      </c>
      <c r="O34" s="8" t="n">
        <v>6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31" t="s">
        <v>50</v>
      </c>
      <c r="B42" s="12" t="n">
        <v>14341.7</v>
      </c>
      <c r="C42" s="12" t="n">
        <v>0</v>
      </c>
      <c r="D42" s="12" t="n">
        <v>11924.6</v>
      </c>
      <c r="E42" s="12" t="n">
        <v>39</v>
      </c>
      <c r="F42" s="12" t="n">
        <v>1198.2</v>
      </c>
      <c r="G42" s="12" t="n">
        <v>176.9</v>
      </c>
      <c r="H42" s="12" t="n">
        <v>1003</v>
      </c>
      <c r="I42" s="12" t="n">
        <v>9.7602</v>
      </c>
      <c r="J42" s="12" t="n">
        <v>0</v>
      </c>
      <c r="K42" s="12" t="n">
        <v>10.8722</v>
      </c>
      <c r="L42" s="12" t="n">
        <v>6</v>
      </c>
      <c r="M42" s="12" t="n">
        <v>5.0514</v>
      </c>
      <c r="N42" s="12" t="n">
        <v>15.3826</v>
      </c>
      <c r="O42" s="12" t="n">
        <v>8.5434</v>
      </c>
      <c r="P42" s="13"/>
      <c r="Q42" s="13"/>
      <c r="R42" s="13"/>
      <c r="S42" s="13"/>
    </row>
    <row r="43" customFormat="false" ht="15.95" hidden="false" customHeight="true" outlineLevel="0" collapsed="false">
      <c r="A43" s="9" t="s">
        <v>51</v>
      </c>
      <c r="B43" s="15" t="n">
        <v>61679</v>
      </c>
      <c r="C43" s="15"/>
      <c r="D43" s="15" t="n">
        <v>25575</v>
      </c>
      <c r="E43" s="15"/>
      <c r="F43" s="15" t="n">
        <v>34945</v>
      </c>
      <c r="G43" s="15" t="n">
        <v>353</v>
      </c>
      <c r="H43" s="15" t="n">
        <v>743</v>
      </c>
      <c r="I43" s="15" t="n">
        <v>7.0777</v>
      </c>
      <c r="J43" s="15" t="n">
        <v>0</v>
      </c>
      <c r="K43" s="15" t="n">
        <v>9.9059</v>
      </c>
      <c r="L43" s="15" t="n">
        <v>0</v>
      </c>
      <c r="M43" s="15" t="n">
        <v>5.9549</v>
      </c>
      <c r="N43" s="15" t="n">
        <v>6.9352</v>
      </c>
      <c r="O43" s="15" t="n">
        <v>4.0162</v>
      </c>
      <c r="P43" s="13"/>
      <c r="Q43" s="13"/>
      <c r="R43" s="13"/>
      <c r="S43" s="13"/>
    </row>
    <row r="44" customFormat="false" ht="15.95" hidden="false" customHeight="true" outlineLevel="0" collapsed="false">
      <c r="A44" s="7" t="s">
        <v>52</v>
      </c>
      <c r="B44" s="17" t="n">
        <v>-47337.3</v>
      </c>
      <c r="C44" s="17" t="n">
        <v>0</v>
      </c>
      <c r="D44" s="17" t="n">
        <v>-13650.4</v>
      </c>
      <c r="E44" s="17" t="n">
        <v>39</v>
      </c>
      <c r="F44" s="17" t="n">
        <v>-33746.8</v>
      </c>
      <c r="G44" s="17" t="n">
        <v>-176.1</v>
      </c>
      <c r="H44" s="17" t="n">
        <v>260</v>
      </c>
      <c r="I44" s="17" t="n">
        <v>2.6825</v>
      </c>
      <c r="J44" s="17" t="n">
        <v>0</v>
      </c>
      <c r="K44" s="17" t="n">
        <v>0.9663</v>
      </c>
      <c r="L44" s="17" t="n">
        <v>6</v>
      </c>
      <c r="M44" s="17" t="n">
        <v>-0.9034</v>
      </c>
      <c r="N44" s="17" t="n">
        <v>8.4474</v>
      </c>
      <c r="O44" s="17" t="n">
        <v>4.5272</v>
      </c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1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130</v>
      </c>
      <c r="D27" s="6" t="n">
        <v>1130</v>
      </c>
      <c r="E27" s="6" t="n">
        <v>1050</v>
      </c>
      <c r="F27" s="6" t="n">
        <v>105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130</v>
      </c>
      <c r="D32" s="8" t="n">
        <v>1130</v>
      </c>
      <c r="E32" s="8" t="n">
        <v>1050</v>
      </c>
      <c r="F32" s="8" t="n">
        <v>105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105</v>
      </c>
      <c r="D34" s="6" t="n">
        <v>105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05</v>
      </c>
      <c r="D39" s="8" t="n">
        <v>10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31" t="s">
        <v>50</v>
      </c>
      <c r="B40" s="34" t="n">
        <v>5364</v>
      </c>
      <c r="C40" s="34" t="n">
        <v>1235</v>
      </c>
      <c r="D40" s="34" t="n">
        <v>1235</v>
      </c>
      <c r="E40" s="34" t="n">
        <v>1050</v>
      </c>
      <c r="F40" s="34" t="n">
        <v>105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/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1520</v>
      </c>
      <c r="D41" s="6" t="n">
        <v>1520</v>
      </c>
      <c r="E41" s="6" t="n">
        <v>1100</v>
      </c>
      <c r="F41" s="6" t="n">
        <v>1100</v>
      </c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85</v>
      </c>
      <c r="D42" s="8" t="n">
        <v>-285</v>
      </c>
      <c r="E42" s="8" t="n">
        <v>-50</v>
      </c>
      <c r="F42" s="8" t="n">
        <v>-5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1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18</v>
      </c>
      <c r="D5" s="6" t="n">
        <v>69.2308</v>
      </c>
      <c r="E5" s="6" t="n">
        <v>315</v>
      </c>
      <c r="F5" s="6" t="n">
        <v>175</v>
      </c>
      <c r="G5" s="6" t="n">
        <v>209</v>
      </c>
      <c r="H5" s="6" t="n">
        <v>125</v>
      </c>
      <c r="I5" s="6" t="n">
        <v>59.8086</v>
      </c>
      <c r="J5" s="6" t="n">
        <v>1750</v>
      </c>
      <c r="K5" s="6" t="n">
        <v>14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6</v>
      </c>
      <c r="D6" s="6" t="n">
        <v>97.2973</v>
      </c>
      <c r="E6" s="6" t="n">
        <v>658</v>
      </c>
      <c r="F6" s="6" t="n">
        <v>182.7778</v>
      </c>
      <c r="G6" s="6" t="n">
        <v>322</v>
      </c>
      <c r="H6" s="6" t="n">
        <v>242</v>
      </c>
      <c r="I6" s="6" t="n">
        <v>75.1553</v>
      </c>
      <c r="J6" s="6" t="n">
        <v>3930</v>
      </c>
      <c r="K6" s="6" t="n">
        <v>162.3967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15</v>
      </c>
      <c r="D7" s="6" t="n">
        <v>57.6923</v>
      </c>
      <c r="E7" s="6" t="n">
        <v>300</v>
      </c>
      <c r="F7" s="6" t="n">
        <v>200</v>
      </c>
      <c r="G7" s="6" t="n">
        <v>219</v>
      </c>
      <c r="H7" s="6" t="n">
        <v>56</v>
      </c>
      <c r="I7" s="6" t="n">
        <v>25.5708</v>
      </c>
      <c r="J7" s="6" t="n">
        <v>1064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18</v>
      </c>
      <c r="D8" s="6" t="n">
        <v>50</v>
      </c>
      <c r="E8" s="6" t="n">
        <v>340</v>
      </c>
      <c r="F8" s="6" t="n">
        <v>188.8889</v>
      </c>
      <c r="G8" s="6" t="n">
        <v>270</v>
      </c>
      <c r="H8" s="6" t="n">
        <v>135</v>
      </c>
      <c r="I8" s="6" t="n">
        <v>50</v>
      </c>
      <c r="J8" s="6" t="n">
        <v>2034</v>
      </c>
      <c r="K8" s="6" t="n">
        <v>150.6667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4</v>
      </c>
      <c r="D9" s="6" t="n">
        <v>84.6154</v>
      </c>
      <c r="E9" s="6" t="n">
        <v>792</v>
      </c>
      <c r="F9" s="6" t="n">
        <v>180</v>
      </c>
      <c r="G9" s="6" t="n">
        <v>478</v>
      </c>
      <c r="H9" s="6" t="n">
        <v>357</v>
      </c>
      <c r="I9" s="6" t="n">
        <v>74.6862</v>
      </c>
      <c r="J9" s="6" t="n">
        <v>5712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22</v>
      </c>
      <c r="D10" s="6" t="n">
        <v>59.4595</v>
      </c>
      <c r="E10" s="6" t="n">
        <v>264</v>
      </c>
      <c r="F10" s="6" t="n">
        <v>120</v>
      </c>
      <c r="G10" s="6" t="n">
        <v>193</v>
      </c>
      <c r="H10" s="6" t="n">
        <v>120</v>
      </c>
      <c r="I10" s="6" t="n">
        <v>62.1762</v>
      </c>
      <c r="J10" s="6" t="n">
        <v>1680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137</v>
      </c>
      <c r="D11" s="6" t="n">
        <v>42.9467</v>
      </c>
      <c r="E11" s="6" t="n">
        <v>2320</v>
      </c>
      <c r="F11" s="6" t="n">
        <v>169.3431</v>
      </c>
      <c r="G11" s="6" t="n">
        <v>1042</v>
      </c>
      <c r="H11" s="6" t="n">
        <v>587</v>
      </c>
      <c r="I11" s="6" t="n">
        <v>56.334</v>
      </c>
      <c r="J11" s="6" t="n">
        <v>10875</v>
      </c>
      <c r="K11" s="6" t="n">
        <v>185.2641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138</v>
      </c>
      <c r="F12" s="6" t="n">
        <v>30</v>
      </c>
      <c r="G12" s="6" t="n">
        <v>268</v>
      </c>
      <c r="H12" s="6" t="n">
        <v>258</v>
      </c>
      <c r="I12" s="6" t="n">
        <v>96.2687</v>
      </c>
      <c r="J12" s="6" t="n">
        <v>2596</v>
      </c>
      <c r="K12" s="6" t="n">
        <v>100.6202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20</v>
      </c>
      <c r="D13" s="6" t="n">
        <v>45.4545</v>
      </c>
      <c r="E13" s="6" t="n">
        <v>300</v>
      </c>
      <c r="F13" s="6" t="n">
        <v>150</v>
      </c>
      <c r="G13" s="6" t="n">
        <v>334</v>
      </c>
      <c r="H13" s="6" t="n">
        <v>95</v>
      </c>
      <c r="I13" s="6" t="n">
        <v>28.4431</v>
      </c>
      <c r="J13" s="6" t="n">
        <v>1520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356</v>
      </c>
      <c r="D14" s="8" t="n">
        <v>57.1429</v>
      </c>
      <c r="E14" s="8" t="n">
        <v>5427</v>
      </c>
      <c r="F14" s="8" t="n">
        <v>152.4438</v>
      </c>
      <c r="G14" s="8" t="n">
        <v>3335</v>
      </c>
      <c r="H14" s="8" t="n">
        <v>1975</v>
      </c>
      <c r="I14" s="8" t="n">
        <v>59.2204</v>
      </c>
      <c r="J14" s="8" t="n">
        <v>31161</v>
      </c>
      <c r="K14" s="8" t="n">
        <v>157.7772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60</v>
      </c>
      <c r="D15" s="6" t="n">
        <v>27.2727</v>
      </c>
      <c r="E15" s="6" t="n">
        <v>1500</v>
      </c>
      <c r="F15" s="6" t="n">
        <v>250</v>
      </c>
      <c r="G15" s="6" t="n">
        <v>820</v>
      </c>
      <c r="H15" s="6" t="n">
        <v>530</v>
      </c>
      <c r="I15" s="6" t="n">
        <v>64.6341</v>
      </c>
      <c r="J15" s="6" t="n">
        <v>10600</v>
      </c>
      <c r="K15" s="6" t="n">
        <v>200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42</v>
      </c>
      <c r="D17" s="6" t="n">
        <v>23.3333</v>
      </c>
      <c r="E17" s="6" t="n">
        <v>1468</v>
      </c>
      <c r="F17" s="6" t="n">
        <v>349.5238</v>
      </c>
      <c r="G17" s="6" t="n">
        <v>749</v>
      </c>
      <c r="H17" s="6" t="n">
        <v>388</v>
      </c>
      <c r="I17" s="6" t="n">
        <v>51.8024</v>
      </c>
      <c r="J17" s="6" t="n">
        <v>2365</v>
      </c>
      <c r="K17" s="6" t="n">
        <v>60.9536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0</v>
      </c>
      <c r="D18" s="6" t="n">
        <v>0</v>
      </c>
      <c r="E18" s="6" t="n">
        <v>0</v>
      </c>
      <c r="F18" s="6"/>
      <c r="G18" s="6" t="n">
        <v>17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90</v>
      </c>
      <c r="D19" s="6" t="n">
        <v>52.3256</v>
      </c>
      <c r="E19" s="6" t="n">
        <v>1638</v>
      </c>
      <c r="F19" s="6" t="n">
        <v>182</v>
      </c>
      <c r="G19" s="6" t="n">
        <v>774</v>
      </c>
      <c r="H19" s="6" t="n">
        <v>126</v>
      </c>
      <c r="I19" s="6" t="n">
        <v>16.2791</v>
      </c>
      <c r="J19" s="6" t="n">
        <v>2119</v>
      </c>
      <c r="K19" s="6" t="n">
        <v>168.1746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14</v>
      </c>
      <c r="D20" s="6" t="n">
        <v>29.7872</v>
      </c>
      <c r="E20" s="6" t="n">
        <v>310</v>
      </c>
      <c r="F20" s="6" t="n">
        <v>221.4286</v>
      </c>
      <c r="G20" s="6" t="n">
        <v>364</v>
      </c>
      <c r="H20" s="6" t="n">
        <v>200</v>
      </c>
      <c r="I20" s="6" t="n">
        <v>54.9451</v>
      </c>
      <c r="J20" s="6" t="n">
        <v>3600</v>
      </c>
      <c r="K20" s="6" t="n">
        <v>180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145</v>
      </c>
      <c r="D21" s="6" t="n">
        <v>61.9658</v>
      </c>
      <c r="E21" s="6" t="n">
        <v>1764</v>
      </c>
      <c r="F21" s="6" t="n">
        <v>121.6552</v>
      </c>
      <c r="G21" s="6" t="n">
        <v>1517</v>
      </c>
      <c r="H21" s="6" t="n">
        <v>740</v>
      </c>
      <c r="I21" s="6" t="n">
        <v>48.7805</v>
      </c>
      <c r="J21" s="6" t="n">
        <v>12450</v>
      </c>
      <c r="K21" s="6" t="n">
        <v>168.2432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22</v>
      </c>
      <c r="D22" s="6" t="n">
        <v>1.8077</v>
      </c>
      <c r="E22" s="6" t="n">
        <v>780</v>
      </c>
      <c r="F22" s="6" t="n">
        <v>354.5455</v>
      </c>
      <c r="G22" s="6" t="n">
        <v>4074</v>
      </c>
      <c r="H22" s="6" t="n">
        <v>248</v>
      </c>
      <c r="I22" s="6" t="n">
        <v>6.0874</v>
      </c>
      <c r="J22" s="6" t="n">
        <v>5812.81</v>
      </c>
      <c r="K22" s="6" t="n">
        <v>234.3875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373</v>
      </c>
      <c r="D23" s="8" t="n">
        <v>16.4462</v>
      </c>
      <c r="E23" s="8" t="n">
        <v>7460</v>
      </c>
      <c r="F23" s="8" t="n">
        <v>200</v>
      </c>
      <c r="G23" s="8" t="n">
        <v>9016</v>
      </c>
      <c r="H23" s="8" t="n">
        <v>2232</v>
      </c>
      <c r="I23" s="8" t="n">
        <v>24.756</v>
      </c>
      <c r="J23" s="8" t="n">
        <v>36946.81</v>
      </c>
      <c r="K23" s="8" t="n">
        <v>165.53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20</v>
      </c>
      <c r="D24" s="6" t="n">
        <v>45.4545</v>
      </c>
      <c r="E24" s="6" t="n">
        <v>300</v>
      </c>
      <c r="F24" s="6" t="n">
        <v>150</v>
      </c>
      <c r="G24" s="6" t="n">
        <v>439</v>
      </c>
      <c r="H24" s="6" t="n">
        <v>206</v>
      </c>
      <c r="I24" s="6" t="n">
        <v>46.9248</v>
      </c>
      <c r="J24" s="6" t="n">
        <v>7160</v>
      </c>
      <c r="K24" s="6" t="n">
        <v>347.5728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00</v>
      </c>
      <c r="I25" s="6" t="n">
        <v>60</v>
      </c>
      <c r="J25" s="6" t="n">
        <v>4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56</v>
      </c>
      <c r="D26" s="6" t="n">
        <v>59.0717</v>
      </c>
      <c r="E26" s="6" t="n">
        <v>1120</v>
      </c>
      <c r="F26" s="6" t="n">
        <v>200</v>
      </c>
      <c r="G26" s="6" t="n">
        <v>1272</v>
      </c>
      <c r="H26" s="6" t="n">
        <v>450</v>
      </c>
      <c r="I26" s="6" t="n">
        <v>35.3774</v>
      </c>
      <c r="J26" s="6" t="n">
        <v>6225</v>
      </c>
      <c r="K26" s="6" t="n">
        <v>138.3333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0</v>
      </c>
      <c r="D27" s="6" t="n">
        <v>0</v>
      </c>
      <c r="E27" s="6" t="n">
        <v>0</v>
      </c>
      <c r="F27" s="6"/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0</v>
      </c>
      <c r="D28" s="6" t="n">
        <v>90.9091</v>
      </c>
      <c r="E28" s="6" t="n">
        <v>920</v>
      </c>
      <c r="F28" s="6" t="n">
        <v>230</v>
      </c>
      <c r="G28" s="6" t="n">
        <v>533</v>
      </c>
      <c r="H28" s="6" t="n">
        <v>350</v>
      </c>
      <c r="I28" s="6" t="n">
        <v>65.666</v>
      </c>
      <c r="J28" s="6" t="n">
        <v>7000</v>
      </c>
      <c r="K28" s="6" t="n">
        <v>200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0</v>
      </c>
      <c r="D29" s="6" t="n">
        <v>0</v>
      </c>
      <c r="E29" s="6" t="n">
        <v>0</v>
      </c>
      <c r="F29" s="6"/>
      <c r="G29" s="6" t="n">
        <v>311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0</v>
      </c>
      <c r="D30" s="6" t="n">
        <v>64.5161</v>
      </c>
      <c r="E30" s="6" t="n">
        <v>370</v>
      </c>
      <c r="F30" s="6" t="n">
        <v>185</v>
      </c>
      <c r="G30" s="6" t="n">
        <v>365</v>
      </c>
      <c r="H30" s="6" t="n">
        <v>170</v>
      </c>
      <c r="I30" s="6" t="n">
        <v>46.5753</v>
      </c>
      <c r="J30" s="6" t="n">
        <v>2805</v>
      </c>
      <c r="K30" s="6" t="n">
        <v>165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69</v>
      </c>
      <c r="D31" s="6" t="n">
        <v>42.1297</v>
      </c>
      <c r="E31" s="6" t="n">
        <v>2760</v>
      </c>
      <c r="F31" s="6" t="n">
        <v>400</v>
      </c>
      <c r="G31" s="6" t="n">
        <v>911.51</v>
      </c>
      <c r="H31" s="6" t="n">
        <v>489</v>
      </c>
      <c r="I31" s="6" t="n">
        <v>53.6472</v>
      </c>
      <c r="J31" s="6" t="n">
        <v>11341</v>
      </c>
      <c r="K31" s="6" t="n">
        <v>231.9223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301</v>
      </c>
      <c r="D33" s="8" t="n">
        <v>55.4757</v>
      </c>
      <c r="E33" s="8" t="n">
        <v>7838</v>
      </c>
      <c r="F33" s="8" t="n">
        <v>260.3987</v>
      </c>
      <c r="G33" s="8" t="n">
        <v>5046.51</v>
      </c>
      <c r="H33" s="8" t="n">
        <v>2339</v>
      </c>
      <c r="I33" s="8" t="n">
        <v>46.3489</v>
      </c>
      <c r="J33" s="8" t="n">
        <v>49503</v>
      </c>
      <c r="K33" s="8" t="n">
        <v>211.6417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3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4</v>
      </c>
      <c r="D35" s="6" t="n">
        <v>20</v>
      </c>
      <c r="E35" s="6" t="n">
        <v>84</v>
      </c>
      <c r="F35" s="6" t="n">
        <v>210</v>
      </c>
      <c r="G35" s="6" t="n">
        <v>252</v>
      </c>
      <c r="H35" s="6" t="n">
        <v>130</v>
      </c>
      <c r="I35" s="6" t="n">
        <v>51.5873</v>
      </c>
      <c r="J35" s="6" t="n">
        <v>2665</v>
      </c>
      <c r="K35" s="6" t="n">
        <v>20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10.3</v>
      </c>
      <c r="D36" s="6" t="n">
        <v>41.5323</v>
      </c>
      <c r="E36" s="6" t="n">
        <v>181.5</v>
      </c>
      <c r="F36" s="6" t="n">
        <v>176.2136</v>
      </c>
      <c r="G36" s="6" t="n">
        <v>247</v>
      </c>
      <c r="H36" s="6" t="n">
        <v>85.5</v>
      </c>
      <c r="I36" s="6" t="n">
        <v>34.6154</v>
      </c>
      <c r="J36" s="6" t="n">
        <v>1742</v>
      </c>
      <c r="K36" s="6" t="n">
        <v>203.7427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5</v>
      </c>
      <c r="D38" s="6" t="n">
        <v>16.6667</v>
      </c>
      <c r="E38" s="6" t="n">
        <v>110</v>
      </c>
      <c r="F38" s="6" t="n">
        <v>220</v>
      </c>
      <c r="G38" s="6" t="n">
        <v>254</v>
      </c>
      <c r="H38" s="6" t="n">
        <v>123</v>
      </c>
      <c r="I38" s="6" t="n">
        <v>48.4252</v>
      </c>
      <c r="J38" s="6" t="n">
        <v>2398.5</v>
      </c>
      <c r="K38" s="6" t="n">
        <v>195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7</v>
      </c>
      <c r="D39" s="6" t="n">
        <v>33.8164</v>
      </c>
      <c r="E39" s="6" t="n">
        <v>161</v>
      </c>
      <c r="F39" s="6" t="n">
        <v>230</v>
      </c>
      <c r="G39" s="6" t="n">
        <v>174.97</v>
      </c>
      <c r="H39" s="6" t="n">
        <v>160</v>
      </c>
      <c r="I39" s="6" t="n">
        <v>91.4442</v>
      </c>
      <c r="J39" s="6" t="n">
        <v>3360</v>
      </c>
      <c r="K39" s="6" t="n">
        <v>210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26.3</v>
      </c>
      <c r="D40" s="8" t="n">
        <v>14.2547</v>
      </c>
      <c r="E40" s="8" t="n">
        <v>536.5</v>
      </c>
      <c r="F40" s="8" t="n">
        <v>203.9924</v>
      </c>
      <c r="G40" s="8" t="n">
        <v>1727.97</v>
      </c>
      <c r="H40" s="8" t="n">
        <v>498.5</v>
      </c>
      <c r="I40" s="8" t="n">
        <v>28.8489</v>
      </c>
      <c r="J40" s="8" t="n">
        <v>10165.5</v>
      </c>
      <c r="K40" s="8" t="n">
        <v>203.9218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31" t="s">
        <v>50</v>
      </c>
      <c r="B42" s="12" t="n">
        <v>3618.08</v>
      </c>
      <c r="C42" s="12" t="n">
        <v>1056.3</v>
      </c>
      <c r="D42" s="12" t="n">
        <v>29.195</v>
      </c>
      <c r="E42" s="12" t="n">
        <v>21261.5</v>
      </c>
      <c r="F42" s="12" t="n">
        <v>201.2828</v>
      </c>
      <c r="G42" s="12" t="n">
        <v>19125.48</v>
      </c>
      <c r="H42" s="12" t="n">
        <v>7044.5</v>
      </c>
      <c r="I42" s="12" t="n">
        <v>36.8331</v>
      </c>
      <c r="J42" s="12" t="n">
        <v>127776.31</v>
      </c>
      <c r="K42" s="12" t="n">
        <v>181.3845</v>
      </c>
      <c r="L42" s="13"/>
      <c r="M42" s="13"/>
    </row>
    <row r="43" customFormat="false" ht="15" hidden="false" customHeight="true" outlineLevel="0" collapsed="false">
      <c r="A43" s="9" t="s">
        <v>51</v>
      </c>
      <c r="B43" s="15" t="n">
        <v>3490</v>
      </c>
      <c r="C43" s="15" t="n">
        <v>1737</v>
      </c>
      <c r="D43" s="15" t="n">
        <v>49.7708</v>
      </c>
      <c r="E43" s="15" t="n">
        <v>43074</v>
      </c>
      <c r="F43" s="15" t="n">
        <v>247</v>
      </c>
      <c r="G43" s="15" t="n">
        <v>18966</v>
      </c>
      <c r="H43" s="15" t="n">
        <v>12765</v>
      </c>
      <c r="I43" s="15" t="n">
        <v>67.3047</v>
      </c>
      <c r="J43" s="15" t="n">
        <v>255222</v>
      </c>
      <c r="K43" s="15" t="n">
        <v>199</v>
      </c>
      <c r="L43" s="13"/>
      <c r="M43" s="13"/>
    </row>
    <row r="44" customFormat="false" ht="15" hidden="false" customHeight="true" outlineLevel="0" collapsed="false">
      <c r="A44" s="7" t="s">
        <v>52</v>
      </c>
      <c r="B44" s="17" t="n">
        <v>128.08</v>
      </c>
      <c r="C44" s="17" t="n">
        <v>-680.7</v>
      </c>
      <c r="D44" s="17" t="n">
        <v>-20.5758</v>
      </c>
      <c r="E44" s="17" t="n">
        <v>-21812.5</v>
      </c>
      <c r="F44" s="17" t="n">
        <v>-45.7172</v>
      </c>
      <c r="G44" s="17" t="n">
        <v>159.48</v>
      </c>
      <c r="H44" s="17" t="n">
        <v>-5720.5</v>
      </c>
      <c r="I44" s="17" t="n">
        <v>-30.4716</v>
      </c>
      <c r="J44" s="17" t="n">
        <v>-127445.69</v>
      </c>
      <c r="K44" s="17" t="n">
        <v>-17.6155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Z28" activeCellId="0" sqref="Z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5181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3275</v>
      </c>
      <c r="D5" s="6" t="n">
        <v>20.8333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6648</v>
      </c>
      <c r="L5" s="32" t="n">
        <v>42600</v>
      </c>
      <c r="M5" s="6" t="n">
        <v>13300</v>
      </c>
      <c r="N5" s="6" t="n">
        <v>31.2207</v>
      </c>
      <c r="O5" s="6" t="n">
        <v>0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0823</v>
      </c>
      <c r="D6" s="6" t="n">
        <v>80.666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11650</v>
      </c>
      <c r="N6" s="6" t="n">
        <v>41.9065</v>
      </c>
      <c r="O6" s="6" t="n">
        <v>0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9612</v>
      </c>
      <c r="D7" s="6" t="n">
        <v>53.4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8955</v>
      </c>
      <c r="N7" s="6" t="n">
        <v>25.5857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5526</v>
      </c>
      <c r="D8" s="6" t="n">
        <v>30.121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12418</v>
      </c>
      <c r="N8" s="6" t="n">
        <v>24.7934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6583</v>
      </c>
      <c r="D9" s="6" t="n">
        <v>32.0341</v>
      </c>
      <c r="E9" s="6" t="n">
        <v>8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2787</v>
      </c>
      <c r="K9" s="6" t="n">
        <v>38489</v>
      </c>
      <c r="L9" s="32" t="n">
        <v>49789</v>
      </c>
      <c r="M9" s="6" t="n">
        <v>18359</v>
      </c>
      <c r="N9" s="6" t="n">
        <v>36.8736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9072</v>
      </c>
      <c r="D10" s="6" t="n">
        <v>32.165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5089</v>
      </c>
      <c r="K10" s="6" t="n">
        <v>25643</v>
      </c>
      <c r="L10" s="32" t="n">
        <v>89178</v>
      </c>
      <c r="M10" s="6" t="n">
        <v>21091</v>
      </c>
      <c r="N10" s="6" t="n">
        <v>23.6505</v>
      </c>
      <c r="O10" s="6" t="n">
        <v>718</v>
      </c>
      <c r="P10" s="6" t="n">
        <v>183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5314</v>
      </c>
      <c r="D11" s="6" t="n">
        <v>20.6867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15512</v>
      </c>
      <c r="N11" s="6" t="n">
        <v>35.9573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7540</v>
      </c>
      <c r="D12" s="6" t="n">
        <v>47.125</v>
      </c>
      <c r="E12" s="6" t="n">
        <v>75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0</v>
      </c>
      <c r="M12" s="6" t="n">
        <v>1157</v>
      </c>
      <c r="N12" s="6"/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036</v>
      </c>
      <c r="D13" s="6" t="n">
        <v>6.130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13315</v>
      </c>
      <c r="N13" s="6" t="n">
        <v>29.1102</v>
      </c>
      <c r="O13" s="6" t="n">
        <v>0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2825</v>
      </c>
      <c r="C14" s="8" t="n">
        <v>58781</v>
      </c>
      <c r="D14" s="8" t="n">
        <v>34.0119</v>
      </c>
      <c r="E14" s="8" t="n">
        <v>201.8</v>
      </c>
      <c r="F14" s="8" t="n">
        <v>74</v>
      </c>
      <c r="G14" s="8" t="n">
        <v>0</v>
      </c>
      <c r="H14" s="8" t="n">
        <v>256</v>
      </c>
      <c r="I14" s="8" t="n">
        <v>256</v>
      </c>
      <c r="J14" s="8" t="n">
        <v>19664</v>
      </c>
      <c r="K14" s="8" t="n">
        <v>254801</v>
      </c>
      <c r="L14" s="8" t="n">
        <v>383333</v>
      </c>
      <c r="M14" s="8" t="n">
        <v>115757</v>
      </c>
      <c r="N14" s="8" t="n">
        <v>30.1975</v>
      </c>
      <c r="O14" s="8" t="n">
        <v>2773</v>
      </c>
      <c r="P14" s="8" t="n">
        <v>2688</v>
      </c>
    </row>
    <row r="15" customFormat="false" ht="15.95" hidden="false" customHeight="true" outlineLevel="0" collapsed="false">
      <c r="A15" s="9" t="s">
        <v>24</v>
      </c>
      <c r="B15" s="32" t="n">
        <v>11745</v>
      </c>
      <c r="C15" s="6" t="n">
        <v>2355</v>
      </c>
      <c r="D15" s="6" t="n">
        <v>20.0511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6000</v>
      </c>
      <c r="M15" s="6" t="n">
        <v>7518</v>
      </c>
      <c r="N15" s="6" t="n">
        <v>28.9154</v>
      </c>
      <c r="O15" s="6" t="n">
        <v>0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0</v>
      </c>
      <c r="C16" s="6" t="n">
        <v>2681</v>
      </c>
      <c r="D16" s="6"/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0</v>
      </c>
      <c r="M16" s="6" t="n">
        <v>17196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9994</v>
      </c>
      <c r="D17" s="6" t="n">
        <v>57.3445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27519</v>
      </c>
      <c r="L17" s="32" t="n">
        <v>88204</v>
      </c>
      <c r="M17" s="6" t="n">
        <v>10995</v>
      </c>
      <c r="N17" s="6" t="n">
        <v>12.4654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366</v>
      </c>
      <c r="C18" s="6" t="n">
        <v>6836</v>
      </c>
      <c r="D18" s="6" t="n">
        <v>44.4878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18396</v>
      </c>
      <c r="N18" s="6" t="n">
        <v>24.6153</v>
      </c>
      <c r="O18" s="6" t="n">
        <v>0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4525</v>
      </c>
      <c r="D19" s="6" t="n">
        <v>36.7557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17566</v>
      </c>
      <c r="N19" s="6" t="n">
        <v>30.0736</v>
      </c>
      <c r="O19" s="6" t="n">
        <v>0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8980</v>
      </c>
      <c r="D20" s="6" t="n">
        <v>62.4478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27471</v>
      </c>
      <c r="L20" s="32" t="n">
        <v>50118</v>
      </c>
      <c r="M20" s="6" t="n">
        <v>20253</v>
      </c>
      <c r="N20" s="6" t="n">
        <v>40.4106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1600.5</v>
      </c>
      <c r="D21" s="6" t="n">
        <v>10.7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99530</v>
      </c>
      <c r="L21" s="32" t="n">
        <v>62650</v>
      </c>
      <c r="M21" s="6" t="n">
        <v>21792</v>
      </c>
      <c r="N21" s="6" t="n">
        <v>34.7837</v>
      </c>
      <c r="O21" s="6" t="n">
        <v>18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0</v>
      </c>
      <c r="C22" s="6" t="n">
        <v>0</v>
      </c>
      <c r="D22" s="6"/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0181</v>
      </c>
      <c r="M22" s="6" t="n">
        <v>11199</v>
      </c>
      <c r="N22" s="6" t="n">
        <v>55.4928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86188</v>
      </c>
      <c r="C23" s="8" t="n">
        <v>36971.5</v>
      </c>
      <c r="D23" s="8" t="n">
        <v>42.8963</v>
      </c>
      <c r="E23" s="8" t="n">
        <v>46</v>
      </c>
      <c r="F23" s="8" t="n">
        <v>76.9</v>
      </c>
      <c r="G23" s="8" t="n">
        <v>300</v>
      </c>
      <c r="H23" s="8" t="n">
        <v>884</v>
      </c>
      <c r="I23" s="8" t="n">
        <v>89</v>
      </c>
      <c r="J23" s="8" t="n">
        <v>5380</v>
      </c>
      <c r="K23" s="8" t="n">
        <v>547512</v>
      </c>
      <c r="L23" s="8" t="n">
        <v>380297</v>
      </c>
      <c r="M23" s="8" t="n">
        <v>124915</v>
      </c>
      <c r="N23" s="8" t="n">
        <v>32.8467</v>
      </c>
      <c r="O23" s="8" t="n">
        <v>157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300</v>
      </c>
      <c r="D24" s="6" t="n">
        <v>3.7463</v>
      </c>
      <c r="E24" s="6" t="n">
        <v>0</v>
      </c>
      <c r="F24" s="6" t="n">
        <v>0</v>
      </c>
      <c r="G24" s="6" t="n">
        <v>0</v>
      </c>
      <c r="H24" s="6" t="n">
        <v>190</v>
      </c>
      <c r="I24" s="6" t="n">
        <v>0</v>
      </c>
      <c r="J24" s="6" t="n">
        <v>1098</v>
      </c>
      <c r="K24" s="6" t="n">
        <v>20050</v>
      </c>
      <c r="L24" s="32" t="n">
        <v>0</v>
      </c>
      <c r="M24" s="6" t="n">
        <v>713</v>
      </c>
      <c r="N24" s="6"/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311</v>
      </c>
      <c r="D25" s="6" t="n">
        <v>3.6783</v>
      </c>
      <c r="E25" s="6" t="n">
        <v>0</v>
      </c>
      <c r="F25" s="6" t="n">
        <v>0</v>
      </c>
      <c r="G25" s="6" t="n">
        <v>0</v>
      </c>
      <c r="H25" s="6" t="n">
        <v>5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892</v>
      </c>
      <c r="N25" s="6" t="n">
        <v>4.1488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0</v>
      </c>
      <c r="C26" s="6" t="n">
        <v>0</v>
      </c>
      <c r="D26" s="6"/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0</v>
      </c>
      <c r="M26" s="6" t="n">
        <v>0</v>
      </c>
      <c r="N26" s="6"/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1110</v>
      </c>
      <c r="D27" s="6" t="n">
        <v>37.5889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6579</v>
      </c>
      <c r="N27" s="6" t="n">
        <v>35.0936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85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925</v>
      </c>
      <c r="N28" s="6" t="n">
        <v>5.2168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1872.7</v>
      </c>
      <c r="D30" s="6" t="n">
        <v>15.9284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1343</v>
      </c>
      <c r="N30" s="6" t="n">
        <v>5.1432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368</v>
      </c>
      <c r="C31" s="6" t="n">
        <v>1298</v>
      </c>
      <c r="D31" s="6" t="n">
        <v>20.3832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4404</v>
      </c>
      <c r="K31" s="6" t="n">
        <v>26650</v>
      </c>
      <c r="L31" s="32" t="n">
        <v>26627</v>
      </c>
      <c r="M31" s="6" t="n">
        <v>5427</v>
      </c>
      <c r="N31" s="6" t="n">
        <v>20.3816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1300</v>
      </c>
      <c r="D32" s="6" t="n">
        <v>34.528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31840</v>
      </c>
      <c r="L32" s="32" t="n">
        <v>21118</v>
      </c>
      <c r="M32" s="6" t="n">
        <v>1920</v>
      </c>
      <c r="N32" s="6" t="n">
        <v>9.0918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691</v>
      </c>
      <c r="C33" s="8" t="n">
        <v>6191.7</v>
      </c>
      <c r="D33" s="8" t="n">
        <v>12.2146</v>
      </c>
      <c r="E33" s="8" t="n">
        <v>0</v>
      </c>
      <c r="F33" s="8" t="n">
        <v>0</v>
      </c>
      <c r="G33" s="8" t="n">
        <v>457.4</v>
      </c>
      <c r="H33" s="8" t="n">
        <v>1021</v>
      </c>
      <c r="I33" s="8" t="n">
        <v>0</v>
      </c>
      <c r="J33" s="8" t="n">
        <v>5802</v>
      </c>
      <c r="K33" s="8" t="n">
        <v>136367</v>
      </c>
      <c r="L33" s="8" t="n">
        <v>157543</v>
      </c>
      <c r="M33" s="8" t="n">
        <v>18799</v>
      </c>
      <c r="N33" s="8" t="n">
        <v>11.9326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120</v>
      </c>
      <c r="D35" s="6" t="n">
        <v>3.5736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430</v>
      </c>
      <c r="N35" s="6" t="n">
        <v>23.243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0</v>
      </c>
      <c r="M36" s="6" t="n">
        <v>0</v>
      </c>
      <c r="N36" s="6"/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120</v>
      </c>
      <c r="D37" s="6" t="n">
        <v>4.2283</v>
      </c>
      <c r="E37" s="6" t="n">
        <v>0</v>
      </c>
      <c r="F37" s="6" t="n">
        <v>0</v>
      </c>
      <c r="G37" s="6" t="n">
        <v>0</v>
      </c>
      <c r="H37" s="6" t="n">
        <v>78</v>
      </c>
      <c r="I37" s="6" t="n">
        <v>0</v>
      </c>
      <c r="J37" s="6" t="n">
        <v>164</v>
      </c>
      <c r="K37" s="6" t="n">
        <v>3870</v>
      </c>
      <c r="L37" s="32" t="n">
        <v>0</v>
      </c>
      <c r="M37" s="6" t="n">
        <v>715</v>
      </c>
      <c r="N37" s="6"/>
      <c r="O37" s="6" t="n">
        <v>510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466</v>
      </c>
      <c r="N38" s="6" t="n">
        <v>52.9545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140</v>
      </c>
      <c r="D39" s="6" t="n">
        <v>7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5500</v>
      </c>
      <c r="L39" s="32" t="n">
        <v>800</v>
      </c>
      <c r="M39" s="6" t="n">
        <v>370</v>
      </c>
      <c r="N39" s="6" t="n">
        <v>46.2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380</v>
      </c>
      <c r="D40" s="8" t="n">
        <v>4.526</v>
      </c>
      <c r="E40" s="8" t="n">
        <v>0</v>
      </c>
      <c r="F40" s="8" t="n">
        <v>0</v>
      </c>
      <c r="G40" s="8" t="n">
        <v>0</v>
      </c>
      <c r="H40" s="8" t="n">
        <v>78</v>
      </c>
      <c r="I40" s="8" t="n">
        <v>0</v>
      </c>
      <c r="J40" s="8" t="n">
        <v>164</v>
      </c>
      <c r="K40" s="8" t="n">
        <v>37850</v>
      </c>
      <c r="L40" s="8" t="n">
        <v>3530</v>
      </c>
      <c r="M40" s="8" t="n">
        <v>1981</v>
      </c>
      <c r="N40" s="8" t="n">
        <v>56.119</v>
      </c>
      <c r="O40" s="8" t="n">
        <v>850</v>
      </c>
      <c r="P40" s="8" t="n">
        <v>100</v>
      </c>
    </row>
    <row r="41" customFormat="false" ht="15.95" hidden="false" customHeight="true" outlineLevel="0" collapsed="false">
      <c r="A41" s="31" t="s">
        <v>50</v>
      </c>
      <c r="B41" s="12" t="n">
        <v>318100</v>
      </c>
      <c r="C41" s="12" t="n">
        <v>102324.2</v>
      </c>
      <c r="D41" s="12" t="n">
        <v>32.1673</v>
      </c>
      <c r="E41" s="12" t="n">
        <v>247.8</v>
      </c>
      <c r="F41" s="12" t="n">
        <v>150.9</v>
      </c>
      <c r="G41" s="12" t="n">
        <v>757.4</v>
      </c>
      <c r="H41" s="12" t="n">
        <v>2239</v>
      </c>
      <c r="I41" s="12" t="n">
        <v>345</v>
      </c>
      <c r="J41" s="12" t="n">
        <v>31010</v>
      </c>
      <c r="K41" s="12" t="n">
        <v>976530</v>
      </c>
      <c r="L41" s="12" t="n">
        <v>924703</v>
      </c>
      <c r="M41" s="12" t="n">
        <v>261452</v>
      </c>
      <c r="N41" s="12" t="n">
        <v>28.2742</v>
      </c>
      <c r="O41" s="12" t="n">
        <v>6590</v>
      </c>
      <c r="P41" s="12" t="n">
        <v>5057</v>
      </c>
      <c r="Q41" s="13"/>
      <c r="R41" s="13"/>
      <c r="S41" s="13"/>
      <c r="T41" s="13"/>
      <c r="U41" s="13"/>
    </row>
    <row r="42" customFormat="false" ht="15.95" hidden="false" customHeight="true" outlineLevel="0" collapsed="false">
      <c r="A42" s="9" t="s">
        <v>51</v>
      </c>
      <c r="B42" s="28" t="n">
        <v>340483</v>
      </c>
      <c r="C42" s="15" t="n">
        <v>265465</v>
      </c>
      <c r="D42" s="15" t="n">
        <v>77.9672</v>
      </c>
      <c r="E42" s="15" t="n">
        <v>223</v>
      </c>
      <c r="F42" s="15" t="n">
        <v>163</v>
      </c>
      <c r="G42" s="15"/>
      <c r="H42" s="15" t="n">
        <v>7812</v>
      </c>
      <c r="I42" s="15" t="n">
        <v>1849</v>
      </c>
      <c r="J42" s="15"/>
      <c r="K42" s="15" t="n">
        <v>1065897</v>
      </c>
      <c r="L42" s="28" t="n">
        <v>841199</v>
      </c>
      <c r="M42" s="15" t="n">
        <v>488456</v>
      </c>
      <c r="N42" s="15" t="n">
        <v>58.0666</v>
      </c>
      <c r="O42" s="15" t="n">
        <v>15860</v>
      </c>
      <c r="P42" s="15" t="n">
        <v>3704</v>
      </c>
      <c r="Q42" s="13"/>
      <c r="R42" s="13"/>
      <c r="S42" s="13"/>
      <c r="T42" s="13"/>
      <c r="U42" s="13"/>
    </row>
    <row r="43" customFormat="false" ht="15.95" hidden="false" customHeight="true" outlineLevel="0" collapsed="false">
      <c r="A43" s="7" t="s">
        <v>52</v>
      </c>
      <c r="B43" s="17" t="n">
        <v>-22383</v>
      </c>
      <c r="C43" s="17" t="n">
        <v>-163140.8</v>
      </c>
      <c r="D43" s="17" t="n">
        <v>-45.7999</v>
      </c>
      <c r="E43" s="17" t="n">
        <v>24.8</v>
      </c>
      <c r="F43" s="17" t="n">
        <v>-12.1</v>
      </c>
      <c r="G43" s="17" t="n">
        <v>757.4</v>
      </c>
      <c r="H43" s="17" t="n">
        <v>-5573</v>
      </c>
      <c r="I43" s="17" t="n">
        <v>-1504</v>
      </c>
      <c r="J43" s="17" t="n">
        <v>31010</v>
      </c>
      <c r="K43" s="17" t="n">
        <v>-89367</v>
      </c>
      <c r="L43" s="17" t="n">
        <v>83504</v>
      </c>
      <c r="M43" s="17" t="n">
        <v>-227004</v>
      </c>
      <c r="N43" s="17" t="n">
        <v>-29.7925</v>
      </c>
      <c r="O43" s="17" t="n">
        <v>-9270</v>
      </c>
      <c r="P43" s="17" t="n">
        <v>1353</v>
      </c>
      <c r="Q43" s="13"/>
      <c r="R43" s="13"/>
      <c r="S43" s="13"/>
      <c r="T43" s="13"/>
      <c r="U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81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032</v>
      </c>
      <c r="E5" s="6" t="n">
        <v>52.8499</v>
      </c>
      <c r="F5" s="6" t="n">
        <v>61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462</v>
      </c>
      <c r="E7" s="6" t="n">
        <v>87.9286</v>
      </c>
      <c r="F7" s="6" t="n">
        <v>0</v>
      </c>
      <c r="G7" s="6" t="n">
        <v>11000</v>
      </c>
      <c r="H7" s="32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2" t="n">
        <v>2612</v>
      </c>
      <c r="D9" s="6" t="n">
        <v>2785</v>
      </c>
      <c r="E9" s="6" t="n">
        <v>106.6233</v>
      </c>
      <c r="F9" s="6" t="n">
        <v>0</v>
      </c>
      <c r="G9" s="6" t="n">
        <v>8387</v>
      </c>
      <c r="H9" s="32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490</v>
      </c>
      <c r="C10" s="32" t="n">
        <v>4444</v>
      </c>
      <c r="D10" s="6" t="n">
        <v>2526.94</v>
      </c>
      <c r="E10" s="6" t="n">
        <v>56.8618</v>
      </c>
      <c r="F10" s="6" t="n">
        <v>17.55</v>
      </c>
      <c r="G10" s="6" t="n">
        <v>23815</v>
      </c>
      <c r="H10" s="32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8000</v>
      </c>
      <c r="H11" s="32" t="n">
        <v>15000</v>
      </c>
      <c r="I11" s="6" t="n">
        <v>15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2000</v>
      </c>
      <c r="J13" s="6" t="n">
        <v>70.5882</v>
      </c>
      <c r="K13" s="6" t="n">
        <v>500</v>
      </c>
    </row>
    <row r="14" customFormat="false" ht="15" hidden="false" customHeight="true" outlineLevel="0" collapsed="false">
      <c r="A14" s="7" t="s">
        <v>23</v>
      </c>
      <c r="B14" s="8" t="n">
        <v>28874.5</v>
      </c>
      <c r="C14" s="36" t="n">
        <v>25545</v>
      </c>
      <c r="D14" s="8" t="n">
        <v>18561.99</v>
      </c>
      <c r="E14" s="8" t="n">
        <v>72.6639</v>
      </c>
      <c r="F14" s="8" t="n">
        <v>78.55</v>
      </c>
      <c r="G14" s="8" t="n">
        <v>86842</v>
      </c>
      <c r="H14" s="36" t="n">
        <v>99527</v>
      </c>
      <c r="I14" s="8" t="n">
        <v>98280</v>
      </c>
      <c r="J14" s="8" t="n">
        <v>98.7471</v>
      </c>
      <c r="K14" s="8" t="n">
        <v>50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2" t="n">
        <v>7880</v>
      </c>
      <c r="D16" s="6" t="n">
        <v>6560.3</v>
      </c>
      <c r="E16" s="6" t="n">
        <v>83.2525</v>
      </c>
      <c r="F16" s="6" t="n">
        <v>0</v>
      </c>
      <c r="G16" s="6" t="n">
        <v>10000</v>
      </c>
      <c r="H16" s="32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2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7000</v>
      </c>
      <c r="H20" s="32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2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818</v>
      </c>
      <c r="C22" s="32" t="n">
        <v>4490</v>
      </c>
      <c r="D22" s="6" t="n">
        <v>4108</v>
      </c>
      <c r="E22" s="6" t="n">
        <v>91.4922</v>
      </c>
      <c r="F22" s="6" t="n">
        <v>0</v>
      </c>
      <c r="G22" s="6" t="n">
        <v>4000</v>
      </c>
      <c r="H22" s="32" t="n">
        <v>19000</v>
      </c>
      <c r="I22" s="6" t="n">
        <v>17480</v>
      </c>
      <c r="J22" s="6" t="n">
        <v>9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258</v>
      </c>
      <c r="C23" s="36" t="n">
        <v>31620</v>
      </c>
      <c r="D23" s="8" t="n">
        <v>27704.33</v>
      </c>
      <c r="E23" s="8" t="n">
        <v>87.6165</v>
      </c>
      <c r="F23" s="8" t="n">
        <v>0</v>
      </c>
      <c r="G23" s="8" t="n">
        <v>72928</v>
      </c>
      <c r="H23" s="36" t="n">
        <v>132178</v>
      </c>
      <c r="I23" s="8" t="n">
        <v>124212</v>
      </c>
      <c r="J23" s="8" t="n">
        <v>93.973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8204</v>
      </c>
      <c r="E24" s="6" t="n">
        <v>77.763</v>
      </c>
      <c r="F24" s="6" t="n">
        <v>350</v>
      </c>
      <c r="G24" s="6" t="n">
        <v>12000</v>
      </c>
      <c r="H24" s="32" t="n">
        <v>47000</v>
      </c>
      <c r="I24" s="6" t="n">
        <v>45000</v>
      </c>
      <c r="J24" s="6" t="n">
        <v>95.7447</v>
      </c>
      <c r="K24" s="6" t="n">
        <v>150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7900</v>
      </c>
      <c r="J26" s="6" t="n">
        <v>92.4109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754</v>
      </c>
      <c r="C27" s="32" t="n">
        <v>8459</v>
      </c>
      <c r="D27" s="6" t="n">
        <v>7438</v>
      </c>
      <c r="E27" s="6" t="n">
        <v>87.93</v>
      </c>
      <c r="F27" s="6" t="n">
        <v>0</v>
      </c>
      <c r="G27" s="6" t="n">
        <v>17600</v>
      </c>
      <c r="H27" s="32" t="n">
        <v>25500</v>
      </c>
      <c r="I27" s="6" t="n">
        <v>17400</v>
      </c>
      <c r="J27" s="6" t="n">
        <v>68.2353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5549</v>
      </c>
      <c r="C28" s="32" t="n">
        <v>17915</v>
      </c>
      <c r="D28" s="6" t="n">
        <v>8832</v>
      </c>
      <c r="E28" s="6" t="n">
        <v>49.2995</v>
      </c>
      <c r="F28" s="6" t="n">
        <v>0</v>
      </c>
      <c r="G28" s="6" t="n">
        <v>3000</v>
      </c>
      <c r="H28" s="32" t="n">
        <v>17000</v>
      </c>
      <c r="I28" s="6" t="n">
        <v>16500</v>
      </c>
      <c r="J28" s="6" t="n">
        <v>97.0588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00</v>
      </c>
      <c r="C29" s="32" t="n">
        <v>3500</v>
      </c>
      <c r="D29" s="6" t="n">
        <v>2800</v>
      </c>
      <c r="E29" s="6" t="n">
        <v>8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583</v>
      </c>
      <c r="C30" s="32" t="n">
        <v>8055</v>
      </c>
      <c r="D30" s="6" t="n">
        <v>2962</v>
      </c>
      <c r="E30" s="6" t="n">
        <v>36.7722</v>
      </c>
      <c r="F30" s="6" t="n">
        <v>74</v>
      </c>
      <c r="G30" s="6" t="n">
        <v>8000</v>
      </c>
      <c r="H30" s="32" t="n">
        <v>15000</v>
      </c>
      <c r="I30" s="6" t="n">
        <v>7500</v>
      </c>
      <c r="J30" s="6" t="n">
        <v>50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6672</v>
      </c>
      <c r="C31" s="32" t="n">
        <v>9170</v>
      </c>
      <c r="D31" s="6" t="n">
        <v>7343</v>
      </c>
      <c r="E31" s="6" t="n">
        <v>80.0763</v>
      </c>
      <c r="F31" s="6" t="n">
        <v>0</v>
      </c>
      <c r="G31" s="6" t="n">
        <v>20000</v>
      </c>
      <c r="H31" s="32" t="n">
        <v>20000</v>
      </c>
      <c r="I31" s="6" t="n">
        <v>19647</v>
      </c>
      <c r="J31" s="6" t="n">
        <v>98.23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8000</v>
      </c>
      <c r="E32" s="6" t="n">
        <v>71.7818</v>
      </c>
      <c r="F32" s="6" t="n">
        <v>0</v>
      </c>
      <c r="G32" s="6" t="n">
        <v>54100</v>
      </c>
      <c r="H32" s="32" t="n">
        <v>70000</v>
      </c>
      <c r="I32" s="6" t="n">
        <v>52900</v>
      </c>
      <c r="J32" s="6" t="n">
        <v>75.5714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3891</v>
      </c>
      <c r="C33" s="36" t="n">
        <v>92756</v>
      </c>
      <c r="D33" s="8" t="n">
        <v>61969</v>
      </c>
      <c r="E33" s="8" t="n">
        <v>66.8086</v>
      </c>
      <c r="F33" s="8" t="n">
        <v>424</v>
      </c>
      <c r="G33" s="8" t="n">
        <v>196200</v>
      </c>
      <c r="H33" s="36" t="n">
        <v>271870</v>
      </c>
      <c r="I33" s="8" t="n">
        <v>221867</v>
      </c>
      <c r="J33" s="8" t="n">
        <v>81.6078</v>
      </c>
      <c r="K33" s="8" t="n">
        <v>2000</v>
      </c>
    </row>
    <row r="34" customFormat="false" ht="15" hidden="false" customHeight="true" outlineLevel="0" collapsed="false">
      <c r="A34" s="9" t="s">
        <v>43</v>
      </c>
      <c r="B34" s="6" t="n">
        <v>3810</v>
      </c>
      <c r="C34" s="32" t="n">
        <v>9764</v>
      </c>
      <c r="D34" s="6" t="n">
        <v>2613</v>
      </c>
      <c r="E34" s="6" t="n">
        <v>26.7616</v>
      </c>
      <c r="F34" s="6" t="n">
        <v>548</v>
      </c>
      <c r="G34" s="6" t="n">
        <v>1000</v>
      </c>
      <c r="H34" s="32" t="n">
        <v>6792</v>
      </c>
      <c r="I34" s="6" t="n">
        <v>550</v>
      </c>
      <c r="J34" s="6" t="n">
        <v>8.0978</v>
      </c>
      <c r="K34" s="6" t="n">
        <v>125</v>
      </c>
    </row>
    <row r="35" customFormat="false" ht="15" hidden="false" customHeight="true" outlineLevel="0" collapsed="false">
      <c r="A35" s="5" t="s">
        <v>44</v>
      </c>
      <c r="B35" s="6" t="n">
        <v>7905</v>
      </c>
      <c r="C35" s="32" t="n">
        <v>18990</v>
      </c>
      <c r="D35" s="6" t="n">
        <v>13525</v>
      </c>
      <c r="E35" s="6" t="n">
        <v>71.2217</v>
      </c>
      <c r="F35" s="6" t="n">
        <v>510</v>
      </c>
      <c r="G35" s="6" t="n">
        <v>5000</v>
      </c>
      <c r="H35" s="32" t="n">
        <v>10500</v>
      </c>
      <c r="I35" s="6" t="n">
        <v>7800</v>
      </c>
      <c r="J35" s="6" t="n">
        <v>74.2857</v>
      </c>
      <c r="K35" s="6" t="n">
        <v>700</v>
      </c>
    </row>
    <row r="36" customFormat="false" ht="15" hidden="false" customHeight="true" outlineLevel="0" collapsed="false">
      <c r="A36" s="9" t="s">
        <v>45</v>
      </c>
      <c r="B36" s="6" t="n">
        <v>3240</v>
      </c>
      <c r="C36" s="32" t="n">
        <v>4640</v>
      </c>
      <c r="D36" s="6" t="n">
        <v>3124</v>
      </c>
      <c r="E36" s="6" t="n">
        <v>67.3276</v>
      </c>
      <c r="F36" s="6" t="n">
        <v>10</v>
      </c>
      <c r="G36" s="6" t="n">
        <v>4120</v>
      </c>
      <c r="H36" s="32" t="n">
        <v>4500</v>
      </c>
      <c r="I36" s="6" t="n">
        <v>3900</v>
      </c>
      <c r="J36" s="6" t="n">
        <v>86.6667</v>
      </c>
      <c r="K36" s="6" t="n">
        <v>50</v>
      </c>
    </row>
    <row r="37" customFormat="false" ht="15" hidden="false" customHeight="true" outlineLevel="0" collapsed="false">
      <c r="A37" s="5" t="s">
        <v>46</v>
      </c>
      <c r="B37" s="6" t="n">
        <v>3534</v>
      </c>
      <c r="C37" s="32" t="n">
        <v>10550</v>
      </c>
      <c r="D37" s="6" t="n">
        <v>4972</v>
      </c>
      <c r="E37" s="6" t="n">
        <v>47.128</v>
      </c>
      <c r="F37" s="6" t="n">
        <v>218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530.5</v>
      </c>
      <c r="C38" s="32" t="n">
        <v>4490</v>
      </c>
      <c r="D38" s="6" t="n">
        <v>3422.28</v>
      </c>
      <c r="E38" s="6" t="n">
        <v>76.22</v>
      </c>
      <c r="F38" s="6" t="n">
        <v>153.5</v>
      </c>
      <c r="G38" s="6" t="n">
        <v>16730</v>
      </c>
      <c r="H38" s="32" t="n">
        <v>16000</v>
      </c>
      <c r="I38" s="6" t="n">
        <v>15230</v>
      </c>
      <c r="J38" s="6" t="n">
        <v>95.1875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110</v>
      </c>
      <c r="C39" s="32" t="n">
        <v>2480</v>
      </c>
      <c r="D39" s="6" t="n">
        <v>2350</v>
      </c>
      <c r="E39" s="6" t="n">
        <v>94.7581</v>
      </c>
      <c r="F39" s="6" t="n">
        <v>0</v>
      </c>
      <c r="G39" s="6" t="n">
        <v>8300</v>
      </c>
      <c r="H39" s="32" t="n">
        <v>11500</v>
      </c>
      <c r="I39" s="6" t="n">
        <v>10100</v>
      </c>
      <c r="J39" s="6" t="n">
        <v>87.826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3129.5</v>
      </c>
      <c r="C40" s="36" t="n">
        <v>50914</v>
      </c>
      <c r="D40" s="8" t="n">
        <v>30006.28</v>
      </c>
      <c r="E40" s="8" t="n">
        <v>58.9352</v>
      </c>
      <c r="F40" s="8" t="n">
        <v>1439.5</v>
      </c>
      <c r="G40" s="8" t="n">
        <v>53900</v>
      </c>
      <c r="H40" s="36" t="n">
        <v>64292</v>
      </c>
      <c r="I40" s="8" t="n">
        <v>52580</v>
      </c>
      <c r="J40" s="8" t="n">
        <v>81.7831</v>
      </c>
      <c r="K40" s="8" t="n">
        <v>875</v>
      </c>
    </row>
    <row r="41" customFormat="false" ht="15" hidden="false" customHeight="true" outlineLevel="0" collapsed="false">
      <c r="A41" s="31" t="s">
        <v>50</v>
      </c>
      <c r="B41" s="12" t="n">
        <v>138153</v>
      </c>
      <c r="C41" s="37" t="n">
        <v>200835</v>
      </c>
      <c r="D41" s="12" t="n">
        <v>138241.6</v>
      </c>
      <c r="E41" s="12" t="n">
        <v>68.8334</v>
      </c>
      <c r="F41" s="12" t="n">
        <v>1942.05</v>
      </c>
      <c r="G41" s="12" t="n">
        <v>409870</v>
      </c>
      <c r="H41" s="37" t="n">
        <v>567867</v>
      </c>
      <c r="I41" s="12" t="n">
        <v>496939</v>
      </c>
      <c r="J41" s="12" t="n">
        <v>87.5098</v>
      </c>
      <c r="K41" s="12" t="n">
        <v>3375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5" t="n">
        <v>164745</v>
      </c>
      <c r="C42" s="28" t="n">
        <v>204236</v>
      </c>
      <c r="D42" s="15" t="n">
        <v>189132</v>
      </c>
      <c r="E42" s="15" t="n">
        <v>92.6046</v>
      </c>
      <c r="F42" s="15" t="n">
        <v>1372</v>
      </c>
      <c r="G42" s="15" t="n">
        <v>483153</v>
      </c>
      <c r="H42" s="28" t="n">
        <v>555987</v>
      </c>
      <c r="I42" s="15" t="n">
        <v>557022</v>
      </c>
      <c r="J42" s="15" t="n">
        <v>100.1862</v>
      </c>
      <c r="K42" s="15" t="n">
        <v>955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7" t="n">
        <v>-26592</v>
      </c>
      <c r="C43" s="38" t="n">
        <v>-3401</v>
      </c>
      <c r="D43" s="17" t="n">
        <v>-50890.4</v>
      </c>
      <c r="E43" s="17" t="n">
        <v>-23.7712</v>
      </c>
      <c r="F43" s="17" t="n">
        <v>570.05</v>
      </c>
      <c r="G43" s="17" t="n">
        <v>-73283</v>
      </c>
      <c r="H43" s="38" t="n">
        <v>11880</v>
      </c>
      <c r="I43" s="17" t="n">
        <v>-60083</v>
      </c>
      <c r="J43" s="17" t="n">
        <v>-12.6764</v>
      </c>
      <c r="K43" s="17" t="n">
        <v>-6175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12T06:17:54Z</dcterms:modified>
  <cp:revision>0</cp:revision>
  <dc:subject/>
  <dc:title/>
</cp:coreProperties>
</file>