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97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56</v>
      </c>
      <c r="C5" s="7" t="n">
        <v>5737</v>
      </c>
      <c r="D5" s="6" t="n">
        <v>105</v>
      </c>
      <c r="E5" s="6" t="n">
        <v>1.8302</v>
      </c>
      <c r="F5" s="6" t="n">
        <v>25</v>
      </c>
      <c r="G5" s="6" t="n">
        <v>0</v>
      </c>
      <c r="H5" s="7" t="n">
        <v>16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20</v>
      </c>
      <c r="C6" s="7" t="n">
        <v>568</v>
      </c>
      <c r="D6" s="6" t="n">
        <v>10</v>
      </c>
      <c r="E6" s="6" t="n">
        <v>1.7606</v>
      </c>
      <c r="F6" s="6" t="n">
        <v>0</v>
      </c>
      <c r="G6" s="6" t="n">
        <v>20</v>
      </c>
      <c r="H6" s="7" t="n">
        <v>4900</v>
      </c>
      <c r="I6" s="6" t="n">
        <v>30</v>
      </c>
      <c r="J6" s="6" t="n">
        <v>0.6122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69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1913</v>
      </c>
      <c r="C8" s="7" t="n">
        <v>2000</v>
      </c>
      <c r="D8" s="6" t="n">
        <v>256</v>
      </c>
      <c r="E8" s="6" t="n">
        <v>12.8</v>
      </c>
      <c r="F8" s="6" t="n">
        <v>0</v>
      </c>
      <c r="G8" s="6" t="n">
        <v>0</v>
      </c>
      <c r="H8" s="7" t="n">
        <v>3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450</v>
      </c>
      <c r="C9" s="7" t="n">
        <v>2612</v>
      </c>
      <c r="D9" s="6" t="n">
        <v>107</v>
      </c>
      <c r="E9" s="6" t="n">
        <v>4.0965</v>
      </c>
      <c r="F9" s="6" t="n">
        <v>4</v>
      </c>
      <c r="G9" s="6" t="n">
        <v>2174</v>
      </c>
      <c r="H9" s="7" t="n">
        <v>7007</v>
      </c>
      <c r="I9" s="6" t="n">
        <v>678</v>
      </c>
      <c r="J9" s="6" t="n">
        <v>9.676</v>
      </c>
      <c r="K9" s="6" t="n">
        <v>285</v>
      </c>
    </row>
    <row r="10" customFormat="false" ht="15" hidden="false" customHeight="true" outlineLevel="0" collapsed="false">
      <c r="A10" s="5" t="s">
        <v>15</v>
      </c>
      <c r="B10" s="6" t="n">
        <v>677</v>
      </c>
      <c r="C10" s="7" t="n">
        <v>4444</v>
      </c>
      <c r="D10" s="6" t="n">
        <v>136</v>
      </c>
      <c r="E10" s="6" t="n">
        <v>3.0603</v>
      </c>
      <c r="F10" s="6" t="n">
        <v>20</v>
      </c>
      <c r="G10" s="6" t="n">
        <v>203</v>
      </c>
      <c r="H10" s="7" t="n">
        <v>1162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108</v>
      </c>
      <c r="C11" s="7" t="n">
        <v>1007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0</v>
      </c>
      <c r="C12" s="7" t="n">
        <v>850</v>
      </c>
      <c r="D12" s="6" t="n">
        <v>50</v>
      </c>
      <c r="E12" s="6" t="n">
        <v>5.8824</v>
      </c>
      <c r="F12" s="6" t="n">
        <v>0</v>
      </c>
      <c r="G12" s="6" t="n">
        <v>0</v>
      </c>
      <c r="H12" s="7" t="n">
        <v>150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20</v>
      </c>
      <c r="C13" s="7" t="n">
        <v>4549</v>
      </c>
      <c r="D13" s="6" t="n">
        <v>110</v>
      </c>
      <c r="E13" s="6" t="n">
        <v>2.4181</v>
      </c>
      <c r="F13" s="6" t="n">
        <v>90</v>
      </c>
      <c r="G13" s="6" t="n">
        <v>0</v>
      </c>
      <c r="H13" s="7" t="n">
        <v>17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4513</v>
      </c>
      <c r="C14" s="10" t="n">
        <v>24567</v>
      </c>
      <c r="D14" s="9" t="n">
        <v>774</v>
      </c>
      <c r="E14" s="9" t="n">
        <v>3.1506</v>
      </c>
      <c r="F14" s="9" t="n">
        <v>139</v>
      </c>
      <c r="G14" s="9" t="n">
        <v>2397</v>
      </c>
      <c r="H14" s="10" t="n">
        <v>99527</v>
      </c>
      <c r="I14" s="9" t="n">
        <v>708</v>
      </c>
      <c r="J14" s="9" t="n">
        <v>0.7114</v>
      </c>
      <c r="K14" s="9" t="n">
        <v>285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55</v>
      </c>
      <c r="C16" s="7" t="n">
        <v>7922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2</v>
      </c>
      <c r="C17" s="7" t="n">
        <v>2200</v>
      </c>
      <c r="D17" s="6" t="n">
        <v>64</v>
      </c>
      <c r="E17" s="6" t="n">
        <v>2.9091</v>
      </c>
      <c r="F17" s="6" t="n">
        <v>0</v>
      </c>
      <c r="G17" s="6" t="n">
        <v>1254</v>
      </c>
      <c r="H17" s="7" t="n">
        <v>21325</v>
      </c>
      <c r="I17" s="6" t="n">
        <v>564</v>
      </c>
      <c r="J17" s="6" t="n">
        <v>2.6448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636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253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34</v>
      </c>
      <c r="C19" s="7" t="n">
        <v>4696</v>
      </c>
      <c r="D19" s="6" t="n">
        <v>65</v>
      </c>
      <c r="E19" s="6" t="n">
        <v>1.3842</v>
      </c>
      <c r="F19" s="6" t="n">
        <v>0</v>
      </c>
      <c r="G19" s="6" t="n">
        <v>542</v>
      </c>
      <c r="H19" s="7" t="n">
        <v>22100</v>
      </c>
      <c r="I19" s="6" t="n">
        <v>212</v>
      </c>
      <c r="J19" s="6" t="n">
        <v>0.959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8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180</v>
      </c>
      <c r="C22" s="7" t="n">
        <v>5350</v>
      </c>
      <c r="D22" s="6" t="n">
        <v>50</v>
      </c>
      <c r="E22" s="6" t="n">
        <v>0.9346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671</v>
      </c>
      <c r="C23" s="10" t="n">
        <v>32258</v>
      </c>
      <c r="D23" s="9" t="n">
        <v>179</v>
      </c>
      <c r="E23" s="9" t="n">
        <v>0.5549</v>
      </c>
      <c r="F23" s="9" t="n">
        <v>0</v>
      </c>
      <c r="G23" s="9" t="n">
        <v>1796</v>
      </c>
      <c r="H23" s="10" t="n">
        <v>127178</v>
      </c>
      <c r="I23" s="9" t="n">
        <v>776</v>
      </c>
      <c r="J23" s="9" t="n">
        <v>0.6102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00</v>
      </c>
      <c r="C24" s="7" t="n">
        <v>10550</v>
      </c>
      <c r="D24" s="6" t="n">
        <v>0</v>
      </c>
      <c r="E24" s="6" t="n">
        <v>0</v>
      </c>
      <c r="F24" s="6" t="n">
        <v>0</v>
      </c>
      <c r="G24" s="6" t="n">
        <v>200</v>
      </c>
      <c r="H24" s="7" t="n">
        <v>4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18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00</v>
      </c>
      <c r="C27" s="7" t="n">
        <v>13158</v>
      </c>
      <c r="D27" s="6" t="n">
        <v>287</v>
      </c>
      <c r="E27" s="6" t="n">
        <v>2.1812</v>
      </c>
      <c r="F27" s="6" t="n">
        <v>0</v>
      </c>
      <c r="G27" s="6" t="n">
        <v>988</v>
      </c>
      <c r="H27" s="7" t="n">
        <v>25500</v>
      </c>
      <c r="I27" s="6" t="n">
        <v>550</v>
      </c>
      <c r="J27" s="6" t="n">
        <v>2.1569</v>
      </c>
      <c r="K27" s="6" t="n">
        <v>184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80</v>
      </c>
      <c r="E31" s="6" t="n">
        <v>0.8724</v>
      </c>
      <c r="F31" s="6" t="n">
        <v>0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62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10</v>
      </c>
      <c r="C33" s="10" t="n">
        <v>119455</v>
      </c>
      <c r="D33" s="9" t="n">
        <v>367</v>
      </c>
      <c r="E33" s="9" t="n">
        <v>0.3072</v>
      </c>
      <c r="F33" s="9" t="n">
        <v>0</v>
      </c>
      <c r="G33" s="9" t="n">
        <v>1808</v>
      </c>
      <c r="H33" s="10" t="n">
        <v>249261</v>
      </c>
      <c r="I33" s="9" t="n">
        <v>550</v>
      </c>
      <c r="J33" s="9" t="n">
        <v>0.2207</v>
      </c>
      <c r="K33" s="9" t="n">
        <v>184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56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7794</v>
      </c>
      <c r="C41" s="15" t="n">
        <v>226844</v>
      </c>
      <c r="D41" s="14" t="n">
        <v>1320</v>
      </c>
      <c r="E41" s="14" t="n">
        <v>0.5819</v>
      </c>
      <c r="F41" s="14" t="n">
        <v>139</v>
      </c>
      <c r="G41" s="14" t="n">
        <v>6001</v>
      </c>
      <c r="H41" s="15" t="n">
        <v>540258</v>
      </c>
      <c r="I41" s="14" t="n">
        <v>2034</v>
      </c>
      <c r="J41" s="14" t="n">
        <v>0.3765</v>
      </c>
      <c r="K41" s="14" t="n">
        <v>469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4220</v>
      </c>
      <c r="C42" s="18" t="n">
        <v>201936</v>
      </c>
      <c r="D42" s="17" t="n">
        <v>1089</v>
      </c>
      <c r="E42" s="17" t="n">
        <v>0.5393</v>
      </c>
      <c r="F42" s="17" t="n">
        <v>922</v>
      </c>
      <c r="G42" s="17" t="n">
        <v>970</v>
      </c>
      <c r="H42" s="18" t="n">
        <v>547157</v>
      </c>
      <c r="I42" s="17" t="n">
        <v>1031</v>
      </c>
      <c r="J42" s="17" t="n">
        <v>0.1884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3574</v>
      </c>
      <c r="C43" s="20" t="n">
        <v>24908</v>
      </c>
      <c r="D43" s="19" t="n">
        <v>231</v>
      </c>
      <c r="E43" s="19" t="n">
        <v>0.0426</v>
      </c>
      <c r="F43" s="19" t="n">
        <v>-783</v>
      </c>
      <c r="G43" s="19" t="n">
        <v>5031</v>
      </c>
      <c r="H43" s="20" t="n">
        <v>-6899</v>
      </c>
      <c r="I43" s="19" t="n">
        <v>1003</v>
      </c>
      <c r="J43" s="19" t="n">
        <v>0.1881</v>
      </c>
      <c r="K43" s="19" t="n">
        <v>469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7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47</v>
      </c>
      <c r="C8" s="7" t="n">
        <v>62400</v>
      </c>
      <c r="D8" s="6" t="n">
        <v>594</v>
      </c>
      <c r="E8" s="6" t="n">
        <v>0.9519</v>
      </c>
      <c r="F8" s="6" t="n">
        <v>0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2723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28</v>
      </c>
      <c r="C10" s="7" t="n">
        <v>22045</v>
      </c>
      <c r="D10" s="6" t="n">
        <v>512</v>
      </c>
      <c r="E10" s="6" t="n">
        <v>2.3225</v>
      </c>
      <c r="F10" s="6" t="n">
        <v>0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7</v>
      </c>
      <c r="C12" s="7" t="n">
        <v>55500</v>
      </c>
      <c r="D12" s="6" t="n">
        <v>2160</v>
      </c>
      <c r="E12" s="6" t="n">
        <v>3.8919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822</v>
      </c>
      <c r="C14" s="9" t="n">
        <v>293082</v>
      </c>
      <c r="D14" s="9" t="n">
        <v>3266</v>
      </c>
      <c r="E14" s="9" t="n">
        <v>1.1144</v>
      </c>
      <c r="F14" s="9" t="n">
        <v>0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80</v>
      </c>
      <c r="C15" s="7" t="n">
        <v>51413</v>
      </c>
      <c r="D15" s="6" t="n">
        <v>450</v>
      </c>
      <c r="E15" s="6" t="n">
        <v>0.8753</v>
      </c>
      <c r="F15" s="6" t="n">
        <v>20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45</v>
      </c>
      <c r="C19" s="7" t="n">
        <v>22030</v>
      </c>
      <c r="D19" s="6" t="n">
        <v>227</v>
      </c>
      <c r="E19" s="6" t="n">
        <v>1.0304</v>
      </c>
      <c r="F19" s="6" t="n">
        <v>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623</v>
      </c>
      <c r="C20" s="7" t="n">
        <v>44900</v>
      </c>
      <c r="D20" s="6" t="n">
        <v>6834</v>
      </c>
      <c r="E20" s="6" t="n">
        <v>15.2205</v>
      </c>
      <c r="F20" s="6" t="n">
        <v>0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432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680</v>
      </c>
      <c r="C22" s="7" t="n">
        <v>23900</v>
      </c>
      <c r="D22" s="6" t="n">
        <v>900</v>
      </c>
      <c r="E22" s="6" t="n">
        <v>3.7657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528</v>
      </c>
      <c r="C23" s="9" t="n">
        <v>279138</v>
      </c>
      <c r="D23" s="9" t="n">
        <v>8411</v>
      </c>
      <c r="E23" s="9" t="n">
        <v>3.0132</v>
      </c>
      <c r="F23" s="9" t="n">
        <v>200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35</v>
      </c>
      <c r="C27" s="7" t="n">
        <v>24500</v>
      </c>
      <c r="D27" s="6" t="n">
        <v>300</v>
      </c>
      <c r="E27" s="6" t="n">
        <v>1.2245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5</v>
      </c>
      <c r="C33" s="9" t="n">
        <v>159940</v>
      </c>
      <c r="D33" s="9" t="n">
        <v>300</v>
      </c>
      <c r="E33" s="9" t="n">
        <v>0.1876</v>
      </c>
      <c r="F33" s="9" t="n">
        <v>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269</v>
      </c>
      <c r="C37" s="7" t="n">
        <v>32500</v>
      </c>
      <c r="D37" s="6" t="n">
        <v>282</v>
      </c>
      <c r="E37" s="6" t="n">
        <v>0.8677</v>
      </c>
      <c r="F37" s="6" t="n">
        <v>4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69</v>
      </c>
      <c r="C40" s="9" t="n">
        <v>47200</v>
      </c>
      <c r="D40" s="9" t="n">
        <v>282</v>
      </c>
      <c r="E40" s="9" t="n">
        <v>0.5975</v>
      </c>
      <c r="F40" s="9" t="n">
        <v>4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4654</v>
      </c>
      <c r="C41" s="14" t="n">
        <v>779360</v>
      </c>
      <c r="D41" s="14" t="n">
        <v>12259</v>
      </c>
      <c r="E41" s="14" t="n">
        <v>1.573</v>
      </c>
      <c r="F41" s="14" t="n">
        <v>240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5223</v>
      </c>
      <c r="C42" s="18" t="n">
        <v>737919</v>
      </c>
      <c r="D42" s="17" t="n">
        <v>11229</v>
      </c>
      <c r="E42" s="17" t="n">
        <v>1.5217</v>
      </c>
      <c r="F42" s="17" t="n">
        <v>3656</v>
      </c>
      <c r="G42" s="17"/>
      <c r="H42" s="18" t="n">
        <v>523226</v>
      </c>
      <c r="I42" s="17"/>
      <c r="J42" s="17" t="n">
        <v>0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-569</v>
      </c>
      <c r="C43" s="19" t="n">
        <v>41441</v>
      </c>
      <c r="D43" s="19" t="n">
        <v>1030</v>
      </c>
      <c r="E43" s="19" t="n">
        <v>0.0513</v>
      </c>
      <c r="F43" s="19" t="n">
        <v>-3416</v>
      </c>
      <c r="G43" s="19" t="n">
        <v>0</v>
      </c>
      <c r="H43" s="19" t="n">
        <v>25840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A15" activeCellId="0" sqref="A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20" min="17" style="1" width="8.96"/>
    <col collapsed="false" customWidth="false" hidden="false" outlineLevel="0" max="257" min="21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097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34235</v>
      </c>
      <c r="F5" s="6" t="n">
        <v>6998</v>
      </c>
      <c r="G5" s="6" t="n">
        <v>0</v>
      </c>
      <c r="H5" s="6" t="n">
        <v>21320.4</v>
      </c>
      <c r="I5" s="6" t="n">
        <v>21320.4</v>
      </c>
      <c r="J5" s="6" t="n">
        <v>0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569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35837</v>
      </c>
      <c r="F7" s="6" t="n">
        <v>13751</v>
      </c>
      <c r="G7" s="6" t="n">
        <v>6010</v>
      </c>
      <c r="H7" s="6" t="n">
        <v>21130</v>
      </c>
      <c r="I7" s="6" t="n">
        <v>2113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66357</v>
      </c>
      <c r="F8" s="6" t="n">
        <v>6954</v>
      </c>
      <c r="G8" s="6" t="n">
        <v>0</v>
      </c>
      <c r="H8" s="6" t="n">
        <v>28257</v>
      </c>
      <c r="I8" s="6" t="n">
        <v>21791</v>
      </c>
      <c r="J8" s="6" t="n">
        <v>746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64354</v>
      </c>
      <c r="F9" s="6" t="n">
        <v>27344</v>
      </c>
      <c r="G9" s="6" t="n">
        <v>1900</v>
      </c>
      <c r="H9" s="6" t="n">
        <v>25167</v>
      </c>
      <c r="I9" s="6" t="n">
        <v>21446</v>
      </c>
      <c r="J9" s="6" t="n">
        <v>2955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6000</v>
      </c>
      <c r="D10" s="6" t="n">
        <v>57560</v>
      </c>
      <c r="E10" s="6" t="n">
        <v>68407</v>
      </c>
      <c r="F10" s="6" t="n">
        <v>4347</v>
      </c>
      <c r="G10" s="6" t="n">
        <v>0</v>
      </c>
      <c r="H10" s="6" t="n">
        <v>36628.8</v>
      </c>
      <c r="I10" s="6" t="n">
        <v>30297.2</v>
      </c>
      <c r="J10" s="6" t="n">
        <v>383</v>
      </c>
      <c r="K10" s="6" t="n">
        <v>0</v>
      </c>
      <c r="L10" s="6" t="n">
        <v>330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65005</v>
      </c>
      <c r="F11" s="6" t="n">
        <v>27590</v>
      </c>
      <c r="G11" s="6" t="n">
        <v>6615</v>
      </c>
      <c r="H11" s="6" t="n">
        <v>30402.2</v>
      </c>
      <c r="I11" s="6" t="n">
        <v>18894.2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35000</v>
      </c>
      <c r="F12" s="6" t="n">
        <v>56000</v>
      </c>
      <c r="G12" s="6" t="n">
        <v>0</v>
      </c>
      <c r="H12" s="6" t="n">
        <v>1860</v>
      </c>
      <c r="I12" s="6" t="n">
        <v>120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25151</v>
      </c>
      <c r="F13" s="6" t="n">
        <v>9735</v>
      </c>
      <c r="G13" s="6" t="n">
        <v>0</v>
      </c>
      <c r="H13" s="6" t="n">
        <v>19343.8</v>
      </c>
      <c r="I13" s="6" t="n">
        <v>14259.6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443.1</v>
      </c>
      <c r="D14" s="9" t="n">
        <v>260019</v>
      </c>
      <c r="E14" s="9" t="n">
        <v>451296</v>
      </c>
      <c r="F14" s="9" t="n">
        <v>182769</v>
      </c>
      <c r="G14" s="9" t="n">
        <v>14525</v>
      </c>
      <c r="H14" s="9" t="n">
        <v>196271.2</v>
      </c>
      <c r="I14" s="9" t="n">
        <v>162500.4</v>
      </c>
      <c r="J14" s="9" t="n">
        <v>4084</v>
      </c>
      <c r="K14" s="9" t="n">
        <v>0</v>
      </c>
      <c r="L14" s="9" t="n">
        <v>4100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19517.9</v>
      </c>
      <c r="F15" s="6" t="n">
        <v>2490</v>
      </c>
      <c r="G15" s="6" t="n">
        <v>0</v>
      </c>
      <c r="H15" s="6" t="n">
        <v>5243</v>
      </c>
      <c r="I15" s="6" t="n">
        <v>4515</v>
      </c>
      <c r="J15" s="6" t="n">
        <v>105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37890</v>
      </c>
      <c r="F16" s="6" t="n">
        <v>9244</v>
      </c>
      <c r="G16" s="6" t="n">
        <v>0</v>
      </c>
      <c r="H16" s="6" t="n">
        <v>20575</v>
      </c>
      <c r="I16" s="6" t="n">
        <v>13884</v>
      </c>
      <c r="J16" s="6" t="n">
        <v>21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32564</v>
      </c>
      <c r="F17" s="6" t="n">
        <v>14521</v>
      </c>
      <c r="G17" s="6" t="n">
        <v>0</v>
      </c>
      <c r="H17" s="6" t="n">
        <v>28166</v>
      </c>
      <c r="I17" s="6" t="n">
        <v>2209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30927</v>
      </c>
      <c r="F18" s="6" t="n">
        <v>3952</v>
      </c>
      <c r="G18" s="6" t="n">
        <v>0</v>
      </c>
      <c r="H18" s="6" t="n">
        <v>8786</v>
      </c>
      <c r="I18" s="6" t="n">
        <v>7832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47818</v>
      </c>
      <c r="F19" s="6" t="n">
        <v>13279</v>
      </c>
      <c r="G19" s="6" t="n">
        <v>0</v>
      </c>
      <c r="H19" s="6" t="n">
        <v>15431</v>
      </c>
      <c r="I19" s="6" t="n">
        <v>12568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51925</v>
      </c>
      <c r="F20" s="6" t="n">
        <v>20250</v>
      </c>
      <c r="G20" s="6" t="n">
        <v>300</v>
      </c>
      <c r="H20" s="6" t="n">
        <v>11755</v>
      </c>
      <c r="I20" s="6" t="n">
        <v>9484</v>
      </c>
      <c r="J20" s="6" t="n">
        <v>0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23286</v>
      </c>
      <c r="F21" s="6" t="n">
        <v>4433</v>
      </c>
      <c r="G21" s="6" t="n">
        <v>0</v>
      </c>
      <c r="H21" s="6" t="n">
        <v>16727.6</v>
      </c>
      <c r="I21" s="6" t="n">
        <v>16082</v>
      </c>
      <c r="J21" s="6" t="n">
        <v>0</v>
      </c>
      <c r="K21" s="6" t="n">
        <v>0</v>
      </c>
      <c r="L21" s="6" t="n">
        <v>2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18144</v>
      </c>
      <c r="F22" s="6" t="n">
        <v>5600</v>
      </c>
      <c r="G22" s="6" t="n">
        <v>450</v>
      </c>
      <c r="H22" s="6" t="n">
        <v>16131</v>
      </c>
      <c r="I22" s="6" t="n">
        <v>2467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262071.9</v>
      </c>
      <c r="F23" s="9" t="n">
        <v>73769</v>
      </c>
      <c r="G23" s="9" t="n">
        <v>750</v>
      </c>
      <c r="H23" s="9" t="n">
        <v>122814.6</v>
      </c>
      <c r="I23" s="9" t="n">
        <v>88923</v>
      </c>
      <c r="J23" s="9" t="n">
        <v>1260</v>
      </c>
      <c r="K23" s="9" t="n">
        <v>0</v>
      </c>
      <c r="L23" s="9" t="n">
        <v>2173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1500</v>
      </c>
      <c r="H24" s="6" t="n">
        <v>6497</v>
      </c>
      <c r="I24" s="6" t="n">
        <v>2044</v>
      </c>
      <c r="J24" s="6" t="n">
        <v>155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4010</v>
      </c>
      <c r="F27" s="6" t="n">
        <v>152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6465</v>
      </c>
      <c r="F28" s="6" t="n">
        <v>0</v>
      </c>
      <c r="G28" s="6" t="n">
        <v>0</v>
      </c>
      <c r="H28" s="6" t="n">
        <v>21166</v>
      </c>
      <c r="I28" s="6" t="n">
        <v>7976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2425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4080</v>
      </c>
      <c r="F30" s="6" t="n">
        <v>1416</v>
      </c>
      <c r="G30" s="6" t="n">
        <v>0</v>
      </c>
      <c r="H30" s="6" t="n">
        <v>9672</v>
      </c>
      <c r="I30" s="6" t="n">
        <v>538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12235</v>
      </c>
      <c r="F31" s="6" t="n">
        <v>3895</v>
      </c>
      <c r="G31" s="6" t="n">
        <v>0</v>
      </c>
      <c r="H31" s="6" t="n">
        <v>5542</v>
      </c>
      <c r="I31" s="6" t="n">
        <v>2693</v>
      </c>
      <c r="J31" s="6" t="n">
        <v>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29890</v>
      </c>
      <c r="F33" s="9" t="n">
        <v>6263</v>
      </c>
      <c r="G33" s="9" t="n">
        <v>1500</v>
      </c>
      <c r="H33" s="9" t="n">
        <v>71866</v>
      </c>
      <c r="I33" s="9" t="n">
        <v>23406</v>
      </c>
      <c r="J33" s="9" t="n">
        <v>1037</v>
      </c>
      <c r="K33" s="9" t="n">
        <v>0</v>
      </c>
      <c r="L33" s="9" t="n">
        <v>0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8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796</v>
      </c>
      <c r="F36" s="6" t="n">
        <v>0</v>
      </c>
      <c r="G36" s="6" t="n">
        <v>0</v>
      </c>
      <c r="H36" s="6" t="n">
        <v>598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750</v>
      </c>
      <c r="F37" s="6" t="n">
        <v>0</v>
      </c>
      <c r="G37" s="6" t="n">
        <v>0</v>
      </c>
      <c r="H37" s="6" t="n">
        <v>689</v>
      </c>
      <c r="I37" s="6" t="n">
        <v>349</v>
      </c>
      <c r="J37" s="6" t="n">
        <v>0</v>
      </c>
      <c r="K37" s="6" t="n">
        <v>0</v>
      </c>
      <c r="L37" s="6" t="n">
        <v>0</v>
      </c>
      <c r="M37" s="6" t="n">
        <v>5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1946</v>
      </c>
      <c r="F40" s="9" t="n">
        <v>0</v>
      </c>
      <c r="G40" s="9" t="n">
        <v>0</v>
      </c>
      <c r="H40" s="9" t="n">
        <v>2474</v>
      </c>
      <c r="I40" s="9" t="n">
        <v>649</v>
      </c>
      <c r="J40" s="9" t="n">
        <v>0</v>
      </c>
      <c r="K40" s="9" t="n">
        <v>0</v>
      </c>
      <c r="L40" s="9" t="n">
        <v>0</v>
      </c>
      <c r="M40" s="9" t="n">
        <v>5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830.3</v>
      </c>
      <c r="D41" s="24" t="n">
        <v>278320</v>
      </c>
      <c r="E41" s="24" t="n">
        <v>745203.9</v>
      </c>
      <c r="F41" s="24" t="n">
        <v>262801</v>
      </c>
      <c r="G41" s="24" t="n">
        <v>16775</v>
      </c>
      <c r="H41" s="24" t="n">
        <v>393425.8</v>
      </c>
      <c r="I41" s="24" t="n">
        <v>275478.4</v>
      </c>
      <c r="J41" s="24" t="n">
        <v>6381</v>
      </c>
      <c r="K41" s="24" t="n">
        <v>0</v>
      </c>
      <c r="L41" s="24" t="n">
        <v>6273</v>
      </c>
      <c r="M41" s="24" t="n">
        <v>100</v>
      </c>
      <c r="N41" s="24" t="n">
        <v>0</v>
      </c>
      <c r="O41" s="24" t="n">
        <v>0</v>
      </c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6" t="n">
        <v>1107862</v>
      </c>
      <c r="F42" s="6" t="n">
        <v>296600</v>
      </c>
      <c r="G42" s="6" t="n">
        <v>45767</v>
      </c>
      <c r="H42" s="6" t="n">
        <v>380394</v>
      </c>
      <c r="I42" s="6" t="n">
        <v>321504</v>
      </c>
      <c r="J42" s="6" t="n">
        <v>27298</v>
      </c>
      <c r="K42" s="6" t="n">
        <v>163</v>
      </c>
      <c r="L42" s="6" t="n">
        <v>23200</v>
      </c>
      <c r="M42" s="6" t="n">
        <v>251</v>
      </c>
      <c r="N42" s="6"/>
      <c r="O42" s="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830.3</v>
      </c>
      <c r="D43" s="9" t="n">
        <v>278320</v>
      </c>
      <c r="E43" s="9" t="n">
        <v>-362658.1</v>
      </c>
      <c r="F43" s="9" t="n">
        <v>-33799</v>
      </c>
      <c r="G43" s="9" t="n">
        <v>-28992</v>
      </c>
      <c r="H43" s="9" t="n">
        <v>13031.8</v>
      </c>
      <c r="I43" s="9" t="n">
        <v>-46025.6</v>
      </c>
      <c r="J43" s="9" t="n">
        <v>-20917</v>
      </c>
      <c r="K43" s="9" t="n">
        <v>-163</v>
      </c>
      <c r="L43" s="9" t="n">
        <v>-16927</v>
      </c>
      <c r="M43" s="9" t="n">
        <v>-151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7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796</v>
      </c>
      <c r="C6" s="6" t="n">
        <v>2959.36</v>
      </c>
      <c r="D6" s="6" t="n">
        <v>61285</v>
      </c>
      <c r="E6" s="6" t="n">
        <v>2585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809</v>
      </c>
      <c r="M6" s="6" t="n">
        <v>54337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2594.5</v>
      </c>
      <c r="D9" s="6" t="n">
        <v>59766</v>
      </c>
      <c r="E9" s="6" t="n">
        <v>1879.6</v>
      </c>
      <c r="F9" s="6" t="n">
        <v>17889</v>
      </c>
      <c r="G9" s="6" t="n">
        <v>5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175</v>
      </c>
      <c r="M9" s="6" t="n">
        <v>5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41.3</v>
      </c>
      <c r="D11" s="6" t="n">
        <v>57423</v>
      </c>
      <c r="E11" s="6" t="n">
        <v>1768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77026.4</v>
      </c>
      <c r="C15" s="9" t="n">
        <v>23062.88</v>
      </c>
      <c r="D15" s="9" t="n">
        <v>454293</v>
      </c>
      <c r="E15" s="9" t="n">
        <v>18277.54</v>
      </c>
      <c r="F15" s="9" t="n">
        <v>48287</v>
      </c>
      <c r="G15" s="9" t="n">
        <v>1572.4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405</v>
      </c>
      <c r="M15" s="9" t="n">
        <v>200447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441.6</v>
      </c>
      <c r="D18" s="6" t="n">
        <v>95280</v>
      </c>
      <c r="E18" s="6" t="n">
        <v>313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3480</v>
      </c>
      <c r="C20" s="6" t="n">
        <v>2029.2</v>
      </c>
      <c r="D20" s="6" t="n">
        <v>48866</v>
      </c>
      <c r="E20" s="6" t="n">
        <v>1343</v>
      </c>
      <c r="F20" s="6" t="n">
        <v>5558</v>
      </c>
      <c r="G20" s="6" t="n">
        <v>204.3</v>
      </c>
      <c r="H20" s="6" t="n">
        <v>18931</v>
      </c>
      <c r="I20" s="6" t="n">
        <v>464.9</v>
      </c>
      <c r="J20" s="6" t="n">
        <v>125</v>
      </c>
      <c r="K20" s="6" t="n">
        <v>17</v>
      </c>
      <c r="L20" s="6" t="n">
        <v>334</v>
      </c>
      <c r="M20" s="6" t="n">
        <v>14678</v>
      </c>
    </row>
    <row r="21" customFormat="false" ht="15" hidden="false" customHeight="true" outlineLevel="0" collapsed="false">
      <c r="A21" s="5" t="s">
        <v>25</v>
      </c>
      <c r="B21" s="7" t="n">
        <v>57909</v>
      </c>
      <c r="C21" s="6" t="n">
        <v>2791.4</v>
      </c>
      <c r="D21" s="6" t="n">
        <v>41596</v>
      </c>
      <c r="E21" s="6" t="n">
        <v>1967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45263</v>
      </c>
      <c r="C23" s="6" t="n">
        <v>2368.03</v>
      </c>
      <c r="D23" s="6" t="n">
        <v>42470</v>
      </c>
      <c r="E23" s="6" t="n">
        <v>2123.33</v>
      </c>
      <c r="F23" s="6" t="n">
        <v>678</v>
      </c>
      <c r="G23" s="6" t="n">
        <v>28.8</v>
      </c>
      <c r="H23" s="6" t="n">
        <v>750</v>
      </c>
      <c r="I23" s="6" t="n">
        <v>29</v>
      </c>
      <c r="J23" s="6" t="n">
        <v>1365</v>
      </c>
      <c r="K23" s="6" t="n">
        <v>186.9</v>
      </c>
      <c r="L23" s="6" t="n">
        <v>4677</v>
      </c>
      <c r="M23" s="6" t="n">
        <v>160020</v>
      </c>
    </row>
    <row r="24" customFormat="false" ht="15" hidden="false" customHeight="true" outlineLevel="0" collapsed="false">
      <c r="A24" s="8" t="s">
        <v>28</v>
      </c>
      <c r="B24" s="10" t="n">
        <v>374017</v>
      </c>
      <c r="C24" s="9" t="n">
        <v>16364.76</v>
      </c>
      <c r="D24" s="9" t="n">
        <v>315140</v>
      </c>
      <c r="E24" s="9" t="n">
        <v>13472.61</v>
      </c>
      <c r="F24" s="9" t="n">
        <v>15515</v>
      </c>
      <c r="G24" s="9" t="n">
        <v>863.04</v>
      </c>
      <c r="H24" s="9" t="n">
        <v>41572</v>
      </c>
      <c r="I24" s="9" t="n">
        <v>1598.21</v>
      </c>
      <c r="J24" s="9" t="n">
        <v>1790</v>
      </c>
      <c r="K24" s="9" t="n">
        <v>430.9</v>
      </c>
      <c r="L24" s="9" t="n">
        <v>14018</v>
      </c>
      <c r="M24" s="9" t="n">
        <v>369150</v>
      </c>
    </row>
    <row r="25" customFormat="false" ht="15" hidden="false" customHeight="true" outlineLevel="0" collapsed="false">
      <c r="A25" s="11" t="s">
        <v>29</v>
      </c>
      <c r="B25" s="7" t="n">
        <v>21142</v>
      </c>
      <c r="C25" s="6" t="n">
        <v>591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01</v>
      </c>
      <c r="M25" s="6" t="n">
        <v>161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70</v>
      </c>
      <c r="M29" s="6" t="n">
        <v>28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5.37</v>
      </c>
      <c r="D31" s="6" t="n">
        <v>12646</v>
      </c>
      <c r="E31" s="6" t="n">
        <v>457.04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583</v>
      </c>
      <c r="C34" s="9" t="n">
        <v>4076.12</v>
      </c>
      <c r="D34" s="9" t="n">
        <v>77620</v>
      </c>
      <c r="E34" s="9" t="n">
        <v>2706.05</v>
      </c>
      <c r="F34" s="9" t="n">
        <v>9933</v>
      </c>
      <c r="G34" s="9" t="n">
        <v>319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804</v>
      </c>
      <c r="M34" s="9" t="n">
        <v>884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773</v>
      </c>
      <c r="M41" s="9" t="n">
        <v>30750</v>
      </c>
    </row>
    <row r="42" customFormat="false" ht="15" hidden="false" customHeight="true" outlineLevel="0" collapsed="false">
      <c r="A42" s="13" t="s">
        <v>46</v>
      </c>
      <c r="B42" s="25" t="n">
        <v>1066505.4</v>
      </c>
      <c r="C42" s="24" t="n">
        <v>43607.87</v>
      </c>
      <c r="D42" s="24" t="n">
        <v>847792</v>
      </c>
      <c r="E42" s="24" t="n">
        <v>34473.34</v>
      </c>
      <c r="F42" s="24" t="n">
        <v>75385</v>
      </c>
      <c r="G42" s="24" t="n">
        <v>2830.45</v>
      </c>
      <c r="H42" s="24" t="n">
        <v>140051.4</v>
      </c>
      <c r="I42" s="24" t="n">
        <v>5295.88</v>
      </c>
      <c r="J42" s="24" t="n">
        <v>3277</v>
      </c>
      <c r="K42" s="24" t="n">
        <v>1008.2</v>
      </c>
      <c r="L42" s="24" t="n">
        <v>26000</v>
      </c>
      <c r="M42" s="24" t="n">
        <v>688814</v>
      </c>
    </row>
    <row r="43" customFormat="false" ht="15" hidden="false" customHeight="true" outlineLevel="0" collapsed="false">
      <c r="A43" s="11" t="s">
        <v>47</v>
      </c>
      <c r="B43" s="7" t="n">
        <v>1036278</v>
      </c>
      <c r="C43" s="6" t="n">
        <v>43079</v>
      </c>
      <c r="D43" s="6" t="n">
        <v>785226</v>
      </c>
      <c r="E43" s="6" t="n">
        <v>31680</v>
      </c>
      <c r="F43" s="6" t="n">
        <v>42354</v>
      </c>
      <c r="G43" s="6" t="n">
        <v>1559</v>
      </c>
      <c r="H43" s="6" t="n">
        <v>206020</v>
      </c>
      <c r="I43" s="6" t="n">
        <v>9229</v>
      </c>
      <c r="J43" s="6" t="n">
        <v>2688</v>
      </c>
      <c r="K43" s="6" t="n">
        <v>609</v>
      </c>
      <c r="L43" s="6" t="n">
        <v>32024</v>
      </c>
      <c r="M43" s="6" t="n">
        <v>768878</v>
      </c>
    </row>
    <row r="44" customFormat="false" ht="15" hidden="false" customHeight="true" outlineLevel="0" collapsed="false">
      <c r="A44" s="8" t="s">
        <v>48</v>
      </c>
      <c r="B44" s="10" t="n">
        <v>30227.4</v>
      </c>
      <c r="C44" s="9" t="n">
        <v>528.87</v>
      </c>
      <c r="D44" s="9" t="n">
        <v>62566</v>
      </c>
      <c r="E44" s="9" t="n">
        <v>2793.34</v>
      </c>
      <c r="F44" s="9" t="n">
        <v>33031</v>
      </c>
      <c r="G44" s="9" t="n">
        <v>1271.45</v>
      </c>
      <c r="H44" s="9" t="n">
        <v>-65968.6</v>
      </c>
      <c r="I44" s="9" t="n">
        <v>-3933.12</v>
      </c>
      <c r="J44" s="9" t="n">
        <v>589</v>
      </c>
      <c r="K44" s="9" t="n">
        <v>399.2</v>
      </c>
      <c r="L44" s="9" t="n">
        <v>-6024</v>
      </c>
      <c r="M44" s="9" t="n">
        <v>-80064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6" t="s">
        <v>83</v>
      </c>
      <c r="D1" s="26" t="n">
        <v>1</v>
      </c>
    </row>
    <row r="2" customFormat="false" ht="15" hidden="false" customHeight="false" outlineLevel="0" collapsed="false">
      <c r="C2" s="26" t="s">
        <v>84</v>
      </c>
      <c r="D2" s="26" t="n">
        <v>2</v>
      </c>
    </row>
    <row r="3" customFormat="false" ht="15" hidden="false" customHeight="false" outlineLevel="0" collapsed="false">
      <c r="C3" s="26" t="s">
        <v>85</v>
      </c>
      <c r="D3" s="26" t="n">
        <v>3</v>
      </c>
    </row>
    <row r="4" customFormat="false" ht="15" hidden="false" customHeight="false" outlineLevel="0" collapsed="false">
      <c r="C4" s="26" t="s">
        <v>86</v>
      </c>
      <c r="D4" s="26" t="n">
        <v>4</v>
      </c>
    </row>
    <row r="5" customFormat="false" ht="15" hidden="false" customHeight="false" outlineLevel="0" collapsed="false">
      <c r="A5" s="26" t="s">
        <v>87</v>
      </c>
      <c r="C5" s="26" t="s">
        <v>88</v>
      </c>
      <c r="D5" s="26" t="n">
        <v>5</v>
      </c>
    </row>
    <row r="6" customFormat="false" ht="15" hidden="false" customHeight="false" outlineLevel="0" collapsed="false">
      <c r="A6" s="26" t="s">
        <v>89</v>
      </c>
      <c r="C6" s="26" t="s">
        <v>90</v>
      </c>
      <c r="D6" s="26" t="n">
        <v>6</v>
      </c>
    </row>
    <row r="7" customFormat="false" ht="15" hidden="false" customHeight="false" outlineLevel="0" collapsed="false">
      <c r="A7" s="26" t="s">
        <v>91</v>
      </c>
      <c r="C7" s="26" t="s">
        <v>92</v>
      </c>
      <c r="D7" s="26" t="n">
        <v>7</v>
      </c>
    </row>
    <row r="8" customFormat="false" ht="15" hidden="false" customHeight="false" outlineLevel="0" collapsed="false">
      <c r="A8" s="26" t="s">
        <v>93</v>
      </c>
      <c r="C8" s="26" t="s">
        <v>94</v>
      </c>
      <c r="D8" s="26" t="n">
        <v>8</v>
      </c>
    </row>
    <row r="9" customFormat="false" ht="15" hidden="false" customHeight="false" outlineLevel="0" collapsed="false">
      <c r="A9" s="26" t="s">
        <v>95</v>
      </c>
      <c r="C9" s="26" t="s">
        <v>96</v>
      </c>
      <c r="D9" s="26" t="n">
        <v>9</v>
      </c>
    </row>
    <row r="10" customFormat="false" ht="15" hidden="false" customHeight="false" outlineLevel="0" collapsed="false">
      <c r="A10" s="26" t="s">
        <v>97</v>
      </c>
      <c r="C10" s="26" t="s">
        <v>98</v>
      </c>
      <c r="D10" s="26" t="n">
        <v>10</v>
      </c>
    </row>
    <row r="11" customFormat="false" ht="15" hidden="false" customHeight="false" outlineLevel="0" collapsed="false">
      <c r="A11" s="26" t="s">
        <v>99</v>
      </c>
      <c r="C11" s="26" t="s">
        <v>100</v>
      </c>
      <c r="D11" s="26" t="n">
        <v>11</v>
      </c>
    </row>
    <row r="12" customFormat="false" ht="15" hidden="false" customHeight="false" outlineLevel="0" collapsed="false">
      <c r="A12" s="26" t="s">
        <v>101</v>
      </c>
    </row>
    <row r="13" customFormat="false" ht="15" hidden="false" customHeight="false" outlineLevel="0" collapsed="false">
      <c r="A13" s="26" t="s">
        <v>102</v>
      </c>
    </row>
    <row r="14" customFormat="false" ht="15" hidden="false" customHeight="false" outlineLevel="0" collapsed="false">
      <c r="A14" s="26" t="s">
        <v>103</v>
      </c>
    </row>
    <row r="15" customFormat="false" ht="15" hidden="false" customHeight="false" outlineLevel="0" collapsed="false">
      <c r="A15" s="26" t="s">
        <v>104</v>
      </c>
    </row>
    <row r="16" customFormat="false" ht="15" hidden="false" customHeight="false" outlineLevel="0" collapsed="false">
      <c r="A16" s="26" t="s">
        <v>105</v>
      </c>
    </row>
    <row r="17" customFormat="false" ht="15" hidden="false" customHeight="false" outlineLevel="0" collapsed="false">
      <c r="A17" s="26" t="s">
        <v>106</v>
      </c>
    </row>
    <row r="18" customFormat="false" ht="15" hidden="false" customHeight="false" outlineLevel="0" collapsed="false">
      <c r="A18" s="26" t="s">
        <v>107</v>
      </c>
    </row>
    <row r="19" customFormat="false" ht="15" hidden="false" customHeight="false" outlineLevel="0" collapsed="false">
      <c r="A19" s="26" t="s">
        <v>108</v>
      </c>
    </row>
    <row r="20" customFormat="false" ht="15" hidden="false" customHeight="false" outlineLevel="0" collapsed="false">
      <c r="A20" s="26" t="s">
        <v>109</v>
      </c>
    </row>
    <row r="21" customFormat="false" ht="15" hidden="false" customHeight="false" outlineLevel="0" collapsed="false">
      <c r="A21" s="26" t="s">
        <v>110</v>
      </c>
    </row>
    <row r="22" customFormat="false" ht="15" hidden="false" customHeight="false" outlineLevel="0" collapsed="false">
      <c r="A22" s="26" t="s">
        <v>111</v>
      </c>
    </row>
    <row r="23" customFormat="false" ht="15" hidden="false" customHeight="false" outlineLevel="0" collapsed="false">
      <c r="A23" s="26" t="s">
        <v>112</v>
      </c>
    </row>
    <row r="24" customFormat="false" ht="15" hidden="false" customHeight="false" outlineLevel="0" collapsed="false">
      <c r="A24" s="26" t="s">
        <v>113</v>
      </c>
    </row>
    <row r="25" customFormat="false" ht="15" hidden="false" customHeight="false" outlineLevel="0" collapsed="false">
      <c r="A25" s="26" t="s">
        <v>114</v>
      </c>
    </row>
    <row r="26" customFormat="false" ht="15" hidden="false" customHeight="false" outlineLevel="0" collapsed="false">
      <c r="A26" s="26" t="s">
        <v>115</v>
      </c>
    </row>
    <row r="27" customFormat="false" ht="15" hidden="false" customHeight="false" outlineLevel="0" collapsed="false">
      <c r="A27" s="26" t="s">
        <v>116</v>
      </c>
    </row>
    <row r="28" customFormat="false" ht="15" hidden="false" customHeight="false" outlineLevel="0" collapsed="false">
      <c r="A28" s="26" t="s">
        <v>117</v>
      </c>
    </row>
    <row r="29" customFormat="false" ht="15" hidden="false" customHeight="false" outlineLevel="0" collapsed="false">
      <c r="A29" s="26" t="s">
        <v>118</v>
      </c>
    </row>
    <row r="30" customFormat="false" ht="15" hidden="false" customHeight="false" outlineLevel="0" collapsed="false">
      <c r="A30" s="26" t="s">
        <v>119</v>
      </c>
    </row>
    <row r="31" customFormat="false" ht="15" hidden="false" customHeight="false" outlineLevel="0" collapsed="false">
      <c r="A31" s="26" t="s">
        <v>120</v>
      </c>
    </row>
    <row r="32" customFormat="false" ht="15" hidden="false" customHeight="false" outlineLevel="0" collapsed="false">
      <c r="A32" s="26" t="s">
        <v>121</v>
      </c>
    </row>
    <row r="33" customFormat="false" ht="15" hidden="false" customHeight="false" outlineLevel="0" collapsed="false">
      <c r="A33" s="26" t="s">
        <v>122</v>
      </c>
    </row>
    <row r="34" customFormat="false" ht="15" hidden="false" customHeight="false" outlineLevel="0" collapsed="false">
      <c r="A34" s="26" t="s">
        <v>123</v>
      </c>
    </row>
    <row r="35" customFormat="false" ht="15" hidden="false" customHeight="false" outlineLevel="0" collapsed="false">
      <c r="A35" s="26" t="s">
        <v>124</v>
      </c>
    </row>
    <row r="36" customFormat="false" ht="15" hidden="false" customHeight="false" outlineLevel="0" collapsed="false">
      <c r="A36" s="26" t="s">
        <v>125</v>
      </c>
    </row>
    <row r="37" customFormat="false" ht="15" hidden="false" customHeight="false" outlineLevel="0" collapsed="false">
      <c r="A37" s="26" t="s">
        <v>126</v>
      </c>
    </row>
    <row r="38" customFormat="false" ht="15" hidden="false" customHeight="false" outlineLevel="0" collapsed="false">
      <c r="A38" s="26" t="s">
        <v>127</v>
      </c>
    </row>
    <row r="39" customFormat="false" ht="15" hidden="false" customHeight="false" outlineLevel="0" collapsed="false">
      <c r="A39" s="26" t="s">
        <v>128</v>
      </c>
    </row>
    <row r="40" customFormat="false" ht="15" hidden="false" customHeight="false" outlineLevel="0" collapsed="false">
      <c r="A40" s="26" t="s">
        <v>129</v>
      </c>
    </row>
    <row r="41" customFormat="false" ht="15" hidden="false" customHeight="false" outlineLevel="0" collapsed="false">
      <c r="A41" s="26" t="s">
        <v>130</v>
      </c>
    </row>
    <row r="42" customFormat="false" ht="15" hidden="false" customHeight="false" outlineLevel="0" collapsed="false">
      <c r="A42" s="26" t="s">
        <v>131</v>
      </c>
    </row>
    <row r="43" customFormat="false" ht="15" hidden="false" customHeight="false" outlineLevel="0" collapsed="false">
      <c r="A43" s="26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20T05:49:15Z</dcterms:modified>
  <cp:revision>0</cp:revision>
  <dc:subject/>
  <dc:title/>
</cp:coreProperties>
</file>