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62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32320</v>
      </c>
      <c r="D5" s="8" t="n">
        <v>21.25</v>
      </c>
      <c r="E5" s="8" t="n">
        <v>6100</v>
      </c>
      <c r="F5" s="7" t="n">
        <v>111744</v>
      </c>
      <c r="G5" s="8" t="n">
        <v>17010</v>
      </c>
      <c r="H5" s="8" t="n">
        <v>15.2223</v>
      </c>
      <c r="I5" s="8" t="n">
        <v>3893</v>
      </c>
      <c r="J5" s="8" t="n">
        <v>117</v>
      </c>
      <c r="K5" s="8" t="n">
        <v>315</v>
      </c>
      <c r="L5" s="8" t="n">
        <v>30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33318</v>
      </c>
      <c r="D6" s="8" t="n">
        <v>23.1488</v>
      </c>
      <c r="E6" s="8" t="n">
        <v>4574</v>
      </c>
      <c r="F6" s="7" t="n">
        <v>107897</v>
      </c>
      <c r="G6" s="8" t="n">
        <v>17158</v>
      </c>
      <c r="H6" s="8" t="n">
        <v>15.9022</v>
      </c>
      <c r="I6" s="8" t="n">
        <v>1868</v>
      </c>
      <c r="J6" s="8" t="n">
        <v>42</v>
      </c>
      <c r="K6" s="8" t="n">
        <v>125</v>
      </c>
      <c r="L6" s="8" t="n">
        <v>17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27996</v>
      </c>
      <c r="D7" s="8" t="n">
        <v>20.092</v>
      </c>
      <c r="E7" s="8" t="n">
        <v>3032</v>
      </c>
      <c r="F7" s="7" t="n">
        <v>117326</v>
      </c>
      <c r="G7" s="8" t="n">
        <v>22140</v>
      </c>
      <c r="H7" s="8" t="n">
        <v>18.8705</v>
      </c>
      <c r="I7" s="8" t="n">
        <v>1802</v>
      </c>
      <c r="J7" s="8" t="n">
        <v>470</v>
      </c>
      <c r="K7" s="8" t="n">
        <v>401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39118</v>
      </c>
      <c r="D8" s="8" t="n">
        <v>22.6469</v>
      </c>
      <c r="E8" s="8" t="n">
        <v>6468</v>
      </c>
      <c r="F8" s="7" t="n">
        <v>134815</v>
      </c>
      <c r="G8" s="8" t="n">
        <v>22579</v>
      </c>
      <c r="H8" s="8" t="n">
        <v>16.7481</v>
      </c>
      <c r="I8" s="8" t="n">
        <v>3579</v>
      </c>
      <c r="J8" s="8" t="n">
        <v>75</v>
      </c>
      <c r="K8" s="8" t="n">
        <v>115</v>
      </c>
      <c r="L8" s="8" t="n">
        <v>41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46111</v>
      </c>
      <c r="D9" s="8" t="n">
        <v>24.8685</v>
      </c>
      <c r="E9" s="8" t="n">
        <v>7715</v>
      </c>
      <c r="F9" s="7" t="n">
        <v>126871</v>
      </c>
      <c r="G9" s="8" t="n">
        <v>26251</v>
      </c>
      <c r="H9" s="8" t="n">
        <v>20.6911</v>
      </c>
      <c r="I9" s="8" t="n">
        <v>4831</v>
      </c>
      <c r="J9" s="8" t="n">
        <v>73</v>
      </c>
      <c r="K9" s="8" t="n">
        <v>105</v>
      </c>
      <c r="L9" s="8" t="n">
        <v>55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54071</v>
      </c>
      <c r="D10" s="8" t="n">
        <v>24.5924</v>
      </c>
      <c r="E10" s="8" t="n">
        <v>7354</v>
      </c>
      <c r="F10" s="7" t="n">
        <v>194272.74</v>
      </c>
      <c r="G10" s="8" t="n">
        <v>46959</v>
      </c>
      <c r="H10" s="8" t="n">
        <v>24.1717</v>
      </c>
      <c r="I10" s="8" t="n">
        <v>6378</v>
      </c>
      <c r="J10" s="8" t="n">
        <v>112</v>
      </c>
      <c r="K10" s="8" t="n">
        <v>272</v>
      </c>
      <c r="L10" s="8" t="n">
        <v>50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35845</v>
      </c>
      <c r="D11" s="8" t="n">
        <v>20.6692</v>
      </c>
      <c r="E11" s="8" t="n">
        <v>6499</v>
      </c>
      <c r="F11" s="7" t="n">
        <v>148030.4</v>
      </c>
      <c r="G11" s="8" t="n">
        <v>27900</v>
      </c>
      <c r="H11" s="8" t="n">
        <v>18.8475</v>
      </c>
      <c r="I11" s="8" t="n">
        <v>5337</v>
      </c>
      <c r="J11" s="8" t="n">
        <v>93</v>
      </c>
      <c r="K11" s="8" t="n">
        <v>283</v>
      </c>
      <c r="L11" s="8" t="n">
        <v>41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24130.3</v>
      </c>
      <c r="D12" s="8" t="n">
        <v>13.242</v>
      </c>
      <c r="E12" s="8" t="n">
        <v>4241</v>
      </c>
      <c r="F12" s="7" t="n">
        <v>135321</v>
      </c>
      <c r="G12" s="8" t="n">
        <v>14989</v>
      </c>
      <c r="H12" s="8" t="n">
        <v>11.0766</v>
      </c>
      <c r="I12" s="8" t="n">
        <v>2581</v>
      </c>
      <c r="J12" s="8" t="n">
        <v>23</v>
      </c>
      <c r="K12" s="8" t="n">
        <v>0</v>
      </c>
      <c r="L12" s="8" t="n">
        <v>23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6348</v>
      </c>
      <c r="D13" s="8" t="n">
        <v>10.7058</v>
      </c>
      <c r="E13" s="8" t="n">
        <v>5490</v>
      </c>
      <c r="F13" s="7" t="n">
        <v>109823</v>
      </c>
      <c r="G13" s="8" t="n">
        <v>8723</v>
      </c>
      <c r="H13" s="8" t="n">
        <v>7.9428</v>
      </c>
      <c r="I13" s="8" t="n">
        <v>3726</v>
      </c>
      <c r="J13" s="8" t="n">
        <v>78</v>
      </c>
      <c r="K13" s="8" t="n">
        <v>298</v>
      </c>
      <c r="L13" s="8" t="n">
        <v>11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309257.3</v>
      </c>
      <c r="D14" s="10" t="n">
        <v>20.3227</v>
      </c>
      <c r="E14" s="10" t="n">
        <v>51473</v>
      </c>
      <c r="F14" s="10" t="n">
        <v>1186100.14</v>
      </c>
      <c r="G14" s="10" t="n">
        <v>203709</v>
      </c>
      <c r="H14" s="10" t="n">
        <v>17.1747</v>
      </c>
      <c r="I14" s="10" t="n">
        <v>33995</v>
      </c>
      <c r="J14" s="10" t="n">
        <v>1083</v>
      </c>
      <c r="K14" s="10" t="n">
        <v>1914</v>
      </c>
      <c r="L14" s="10" t="n">
        <v>337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9729</v>
      </c>
      <c r="D15" s="8" t="n">
        <v>10.4045</v>
      </c>
      <c r="E15" s="8" t="n">
        <v>2761</v>
      </c>
      <c r="F15" s="7" t="n">
        <v>61338.5</v>
      </c>
      <c r="G15" s="8" t="n">
        <v>5485</v>
      </c>
      <c r="H15" s="8" t="n">
        <v>8.9422</v>
      </c>
      <c r="I15" s="8" t="n">
        <v>1749</v>
      </c>
      <c r="J15" s="8" t="n">
        <v>57</v>
      </c>
      <c r="K15" s="8" t="n">
        <v>38</v>
      </c>
      <c r="L15" s="8" t="n">
        <v>19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20166</v>
      </c>
      <c r="D16" s="8" t="n">
        <v>15.6417</v>
      </c>
      <c r="E16" s="8" t="n">
        <v>4529</v>
      </c>
      <c r="F16" s="7" t="n">
        <v>88045</v>
      </c>
      <c r="G16" s="8" t="n">
        <v>13191</v>
      </c>
      <c r="H16" s="8" t="n">
        <v>14.9821</v>
      </c>
      <c r="I16" s="8" t="n">
        <v>3371</v>
      </c>
      <c r="J16" s="8" t="n">
        <v>95</v>
      </c>
      <c r="K16" s="8" t="n">
        <v>316</v>
      </c>
      <c r="L16" s="8" t="n">
        <v>32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20665</v>
      </c>
      <c r="D17" s="8" t="n">
        <v>15.1272</v>
      </c>
      <c r="E17" s="8" t="n">
        <v>1468</v>
      </c>
      <c r="F17" s="7" t="n">
        <v>114719</v>
      </c>
      <c r="G17" s="8" t="n">
        <v>15231</v>
      </c>
      <c r="H17" s="8" t="n">
        <v>13.2768</v>
      </c>
      <c r="I17" s="8" t="n">
        <v>873</v>
      </c>
      <c r="J17" s="8" t="n">
        <v>36</v>
      </c>
      <c r="K17" s="8" t="n">
        <v>44</v>
      </c>
      <c r="L17" s="8" t="n">
        <v>24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15925</v>
      </c>
      <c r="D18" s="8" t="n">
        <v>16.0282</v>
      </c>
      <c r="E18" s="8" t="n">
        <v>2805</v>
      </c>
      <c r="F18" s="7" t="n">
        <v>76695</v>
      </c>
      <c r="G18" s="8" t="n">
        <v>11452</v>
      </c>
      <c r="H18" s="8" t="n">
        <v>14.9319</v>
      </c>
      <c r="I18" s="8" t="n">
        <v>2457</v>
      </c>
      <c r="J18" s="8" t="n">
        <v>71</v>
      </c>
      <c r="K18" s="8" t="n">
        <v>115</v>
      </c>
      <c r="L18" s="8" t="n">
        <v>12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23537</v>
      </c>
      <c r="D19" s="8" t="n">
        <v>25.2494</v>
      </c>
      <c r="E19" s="8" t="n">
        <v>5672</v>
      </c>
      <c r="F19" s="7" t="n">
        <v>70483</v>
      </c>
      <c r="G19" s="8" t="n">
        <v>12548</v>
      </c>
      <c r="H19" s="8" t="n">
        <v>17.8029</v>
      </c>
      <c r="I19" s="8" t="n">
        <v>4338</v>
      </c>
      <c r="J19" s="8" t="n">
        <v>121</v>
      </c>
      <c r="K19" s="8" t="n">
        <v>204</v>
      </c>
      <c r="L19" s="8" t="n">
        <v>35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18151</v>
      </c>
      <c r="D20" s="8" t="n">
        <v>20.3569</v>
      </c>
      <c r="E20" s="8" t="n">
        <v>3804</v>
      </c>
      <c r="F20" s="7" t="n">
        <v>60227</v>
      </c>
      <c r="G20" s="8" t="n">
        <v>12170</v>
      </c>
      <c r="H20" s="8" t="n">
        <v>20.2069</v>
      </c>
      <c r="I20" s="8" t="n">
        <v>1847</v>
      </c>
      <c r="J20" s="8" t="n">
        <v>38</v>
      </c>
      <c r="K20" s="8" t="n">
        <v>48</v>
      </c>
      <c r="L20" s="8" t="n">
        <v>26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12954</v>
      </c>
      <c r="D21" s="8" t="n">
        <v>12.4717</v>
      </c>
      <c r="E21" s="8" t="n">
        <v>3206</v>
      </c>
      <c r="F21" s="7" t="n">
        <v>76507</v>
      </c>
      <c r="G21" s="8" t="n">
        <v>10415</v>
      </c>
      <c r="H21" s="8" t="n">
        <v>13.6131</v>
      </c>
      <c r="I21" s="8" t="n">
        <v>1844</v>
      </c>
      <c r="J21" s="8" t="n">
        <v>73</v>
      </c>
      <c r="K21" s="8" t="n">
        <v>335</v>
      </c>
      <c r="L21" s="8" t="n">
        <v>13</v>
      </c>
      <c r="M21" s="5"/>
    </row>
    <row r="22" customFormat="false" ht="15" hidden="false" customHeight="true" outlineLevel="0" collapsed="false">
      <c r="A22" s="6" t="s">
        <v>29</v>
      </c>
      <c r="B22" s="7" t="n">
        <v>120379</v>
      </c>
      <c r="C22" s="8" t="n">
        <v>31157</v>
      </c>
      <c r="D22" s="8" t="n">
        <v>25.8824</v>
      </c>
      <c r="E22" s="8" t="n">
        <v>3169</v>
      </c>
      <c r="F22" s="7" t="n">
        <v>88885</v>
      </c>
      <c r="G22" s="8" t="n">
        <v>20405</v>
      </c>
      <c r="H22" s="8" t="n">
        <v>22.9566</v>
      </c>
      <c r="I22" s="8" t="n">
        <v>2355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24.7</v>
      </c>
      <c r="C23" s="10" t="n">
        <v>152284</v>
      </c>
      <c r="D23" s="10" t="n">
        <v>17.6046</v>
      </c>
      <c r="E23" s="10" t="n">
        <v>27414</v>
      </c>
      <c r="F23" s="10" t="n">
        <v>636899.5</v>
      </c>
      <c r="G23" s="10" t="n">
        <v>100897</v>
      </c>
      <c r="H23" s="10" t="n">
        <v>15.8419</v>
      </c>
      <c r="I23" s="10" t="n">
        <v>18834</v>
      </c>
      <c r="J23" s="10" t="n">
        <v>574</v>
      </c>
      <c r="K23" s="10" t="n">
        <v>1130</v>
      </c>
      <c r="L23" s="10" t="n">
        <v>203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15548</v>
      </c>
      <c r="D24" s="8" t="n">
        <v>34.4776</v>
      </c>
      <c r="E24" s="8" t="n">
        <v>2709</v>
      </c>
      <c r="F24" s="7" t="n">
        <v>30535</v>
      </c>
      <c r="G24" s="8" t="n">
        <v>10503</v>
      </c>
      <c r="H24" s="8" t="n">
        <v>34.3966</v>
      </c>
      <c r="I24" s="8" t="n">
        <v>1564</v>
      </c>
      <c r="J24" s="8" t="n">
        <v>68</v>
      </c>
      <c r="K24" s="8" t="n">
        <v>153</v>
      </c>
      <c r="L24" s="8" t="n">
        <v>11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17436</v>
      </c>
      <c r="D25" s="8" t="n">
        <v>20.5885</v>
      </c>
      <c r="E25" s="8" t="n">
        <v>4839</v>
      </c>
      <c r="F25" s="7" t="n">
        <v>60949</v>
      </c>
      <c r="G25" s="8" t="n">
        <v>10692</v>
      </c>
      <c r="H25" s="8" t="n">
        <v>17.5425</v>
      </c>
      <c r="I25" s="8" t="n">
        <v>3606</v>
      </c>
      <c r="J25" s="8" t="n">
        <v>195</v>
      </c>
      <c r="K25" s="8" t="n">
        <v>154</v>
      </c>
      <c r="L25" s="8" t="n">
        <v>22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2381</v>
      </c>
      <c r="D26" s="8" t="n">
        <v>27.5489</v>
      </c>
      <c r="E26" s="8" t="n">
        <v>379</v>
      </c>
      <c r="F26" s="7" t="n">
        <v>5125</v>
      </c>
      <c r="G26" s="8" t="n">
        <v>2130</v>
      </c>
      <c r="H26" s="8" t="n">
        <v>41.561</v>
      </c>
      <c r="I26" s="8" t="n">
        <v>240</v>
      </c>
      <c r="J26" s="8" t="n">
        <v>29</v>
      </c>
      <c r="K26" s="8" t="n">
        <v>55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7927</v>
      </c>
      <c r="D27" s="8" t="n">
        <v>38.1583</v>
      </c>
      <c r="E27" s="8" t="n">
        <v>699</v>
      </c>
      <c r="F27" s="7" t="n">
        <v>10534</v>
      </c>
      <c r="G27" s="8" t="n">
        <v>3816</v>
      </c>
      <c r="H27" s="8" t="n">
        <v>36.2256</v>
      </c>
      <c r="I27" s="8" t="n">
        <v>356</v>
      </c>
      <c r="J27" s="8" t="n">
        <v>32</v>
      </c>
      <c r="K27" s="8" t="n">
        <v>84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20417</v>
      </c>
      <c r="D28" s="8" t="n">
        <v>34.3189</v>
      </c>
      <c r="E28" s="8" t="n">
        <v>1905</v>
      </c>
      <c r="F28" s="7" t="n">
        <v>32689</v>
      </c>
      <c r="G28" s="8" t="n">
        <v>8475</v>
      </c>
      <c r="H28" s="8" t="n">
        <v>25.9262</v>
      </c>
      <c r="I28" s="8" t="n">
        <v>695</v>
      </c>
      <c r="J28" s="8" t="n">
        <v>57</v>
      </c>
      <c r="K28" s="8" t="n">
        <v>102</v>
      </c>
      <c r="L28" s="8" t="n">
        <v>8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2443</v>
      </c>
      <c r="D29" s="8" t="n">
        <v>23.4273</v>
      </c>
      <c r="E29" s="8" t="n">
        <v>590</v>
      </c>
      <c r="F29" s="7" t="n">
        <v>9027</v>
      </c>
      <c r="G29" s="8" t="n">
        <v>2066</v>
      </c>
      <c r="H29" s="8" t="n">
        <v>22.8869</v>
      </c>
      <c r="I29" s="8" t="n">
        <v>490</v>
      </c>
      <c r="J29" s="8" t="n">
        <v>24</v>
      </c>
      <c r="K29" s="8" t="n">
        <v>64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14993</v>
      </c>
      <c r="D30" s="8" t="n">
        <v>19.3154</v>
      </c>
      <c r="E30" s="8" t="n">
        <v>3030</v>
      </c>
      <c r="F30" s="7" t="n">
        <v>59693</v>
      </c>
      <c r="G30" s="8" t="n">
        <v>10330</v>
      </c>
      <c r="H30" s="8" t="n">
        <v>17.3052</v>
      </c>
      <c r="I30" s="8" t="n">
        <v>2175</v>
      </c>
      <c r="J30" s="8" t="n">
        <v>58</v>
      </c>
      <c r="K30" s="8" t="n">
        <v>214</v>
      </c>
      <c r="L30" s="8" t="n">
        <v>7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10372</v>
      </c>
      <c r="D31" s="8" t="n">
        <v>21.5412</v>
      </c>
      <c r="E31" s="8" t="n">
        <v>1519</v>
      </c>
      <c r="F31" s="7" t="n">
        <v>27717</v>
      </c>
      <c r="G31" s="8" t="n">
        <v>7502</v>
      </c>
      <c r="H31" s="8" t="n">
        <v>27.0664</v>
      </c>
      <c r="I31" s="8" t="n">
        <v>1415</v>
      </c>
      <c r="J31" s="8" t="n">
        <v>63</v>
      </c>
      <c r="K31" s="8" t="n">
        <v>178</v>
      </c>
      <c r="L31" s="8" t="n">
        <v>9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5858</v>
      </c>
      <c r="D32" s="8" t="n">
        <v>20.8218</v>
      </c>
      <c r="E32" s="8" t="n">
        <v>1196</v>
      </c>
      <c r="F32" s="7" t="n">
        <v>15723</v>
      </c>
      <c r="G32" s="8" t="n">
        <v>3998</v>
      </c>
      <c r="H32" s="8" t="n">
        <v>25.4277</v>
      </c>
      <c r="I32" s="8" t="n">
        <v>708</v>
      </c>
      <c r="J32" s="8" t="n">
        <v>211</v>
      </c>
      <c r="K32" s="8" t="n">
        <v>222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97375</v>
      </c>
      <c r="D33" s="10" t="n">
        <v>25.4225</v>
      </c>
      <c r="E33" s="10" t="n">
        <v>16866</v>
      </c>
      <c r="F33" s="10" t="n">
        <v>251992</v>
      </c>
      <c r="G33" s="10" t="n">
        <v>59512</v>
      </c>
      <c r="H33" s="10" t="n">
        <v>23.6166</v>
      </c>
      <c r="I33" s="10" t="n">
        <v>11249</v>
      </c>
      <c r="J33" s="10" t="n">
        <v>737</v>
      </c>
      <c r="K33" s="10" t="n">
        <v>1226</v>
      </c>
      <c r="L33" s="10" t="n">
        <v>69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122</v>
      </c>
      <c r="D34" s="8" t="n">
        <v>1.8962</v>
      </c>
      <c r="E34" s="8" t="n">
        <v>22</v>
      </c>
      <c r="F34" s="7" t="n">
        <v>1825</v>
      </c>
      <c r="G34" s="8" t="n">
        <v>60</v>
      </c>
      <c r="H34" s="8" t="n">
        <v>3.2877</v>
      </c>
      <c r="I34" s="8" t="n">
        <v>10</v>
      </c>
      <c r="J34" s="8" t="n">
        <v>12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3285</v>
      </c>
      <c r="D35" s="8" t="n">
        <v>18.3479</v>
      </c>
      <c r="E35" s="8" t="n">
        <v>435</v>
      </c>
      <c r="F35" s="7" t="n">
        <v>4995</v>
      </c>
      <c r="G35" s="8" t="n">
        <v>1425</v>
      </c>
      <c r="H35" s="8" t="n">
        <v>28.5285</v>
      </c>
      <c r="I35" s="8" t="n">
        <v>245</v>
      </c>
      <c r="J35" s="8" t="n">
        <v>28</v>
      </c>
      <c r="K35" s="8" t="n">
        <v>3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1535</v>
      </c>
      <c r="D36" s="8" t="n">
        <v>24.0754</v>
      </c>
      <c r="E36" s="8" t="n">
        <v>525</v>
      </c>
      <c r="F36" s="7" t="n">
        <v>5142</v>
      </c>
      <c r="G36" s="8" t="n">
        <v>1535</v>
      </c>
      <c r="H36" s="8" t="n">
        <v>29.8522</v>
      </c>
      <c r="I36" s="8" t="n">
        <v>525</v>
      </c>
      <c r="J36" s="8" t="n">
        <v>15</v>
      </c>
      <c r="K36" s="8" t="n">
        <v>23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3240</v>
      </c>
      <c r="D37" s="8" t="n">
        <v>25.8085</v>
      </c>
      <c r="E37" s="8" t="n">
        <v>757</v>
      </c>
      <c r="F37" s="7" t="n">
        <v>6156</v>
      </c>
      <c r="G37" s="8" t="n">
        <v>2420</v>
      </c>
      <c r="H37" s="8" t="n">
        <v>39.3112</v>
      </c>
      <c r="I37" s="8" t="n">
        <v>572</v>
      </c>
      <c r="J37" s="8" t="n">
        <v>25</v>
      </c>
      <c r="K37" s="8" t="n">
        <v>36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57</v>
      </c>
      <c r="D39" s="8" t="n">
        <v>13.6704</v>
      </c>
      <c r="E39" s="8" t="n">
        <v>38</v>
      </c>
      <c r="F39" s="7" t="n">
        <v>342</v>
      </c>
      <c r="G39" s="8" t="n">
        <v>27</v>
      </c>
      <c r="H39" s="8" t="n">
        <v>7.8947</v>
      </c>
      <c r="I39" s="8" t="n">
        <v>8</v>
      </c>
      <c r="J39" s="8" t="n">
        <v>2</v>
      </c>
      <c r="K39" s="8" t="n">
        <v>2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8339</v>
      </c>
      <c r="D40" s="10" t="n">
        <v>18.0743</v>
      </c>
      <c r="E40" s="10" t="n">
        <v>1777</v>
      </c>
      <c r="F40" s="10" t="n">
        <v>18945</v>
      </c>
      <c r="G40" s="10" t="n">
        <v>5467</v>
      </c>
      <c r="H40" s="10" t="n">
        <v>28.8572</v>
      </c>
      <c r="I40" s="10" t="n">
        <v>1360</v>
      </c>
      <c r="J40" s="10" t="n">
        <v>82</v>
      </c>
      <c r="K40" s="10" t="n">
        <v>102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20.31</v>
      </c>
      <c r="C41" s="14" t="n">
        <v>567255.3</v>
      </c>
      <c r="D41" s="14" t="n">
        <v>20.1446</v>
      </c>
      <c r="E41" s="14" t="n">
        <v>97530</v>
      </c>
      <c r="F41" s="14" t="n">
        <v>2093936.64</v>
      </c>
      <c r="G41" s="14" t="n">
        <v>369585</v>
      </c>
      <c r="H41" s="14" t="n">
        <v>17.6502</v>
      </c>
      <c r="I41" s="14" t="n">
        <v>65438</v>
      </c>
      <c r="J41" s="14" t="n">
        <v>2476</v>
      </c>
      <c r="K41" s="14" t="n">
        <v>4372</v>
      </c>
      <c r="L41" s="14" t="n">
        <v>610</v>
      </c>
      <c r="M41" s="15"/>
      <c r="N41" s="16"/>
      <c r="O41" s="16"/>
      <c r="P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997035</v>
      </c>
      <c r="D42" s="18" t="n">
        <v>35.5887</v>
      </c>
      <c r="E42" s="18" t="n">
        <v>147291</v>
      </c>
      <c r="F42" s="17" t="n">
        <v>1994694</v>
      </c>
      <c r="G42" s="18" t="n">
        <v>600385</v>
      </c>
      <c r="H42" s="18" t="n">
        <v>30.0991</v>
      </c>
      <c r="I42" s="18" t="n">
        <v>86016</v>
      </c>
      <c r="J42" s="18" t="n">
        <v>2865</v>
      </c>
      <c r="K42" s="18" t="n">
        <v>7409</v>
      </c>
      <c r="L42" s="18" t="n">
        <v>750</v>
      </c>
      <c r="M42" s="16"/>
      <c r="N42" s="16"/>
      <c r="O42" s="16"/>
      <c r="P42" s="16"/>
    </row>
    <row r="43" customFormat="false" ht="15" hidden="false" customHeight="true" outlineLevel="0" collapsed="false">
      <c r="A43" s="9" t="s">
        <v>50</v>
      </c>
      <c r="B43" s="19" t="n">
        <v>14373.31</v>
      </c>
      <c r="C43" s="19" t="n">
        <v>-429779.7</v>
      </c>
      <c r="D43" s="19" t="n">
        <v>-15.4441</v>
      </c>
      <c r="E43" s="19" t="n">
        <v>-49761</v>
      </c>
      <c r="F43" s="19" t="n">
        <v>99242.64</v>
      </c>
      <c r="G43" s="19" t="n">
        <v>-230800</v>
      </c>
      <c r="H43" s="19" t="n">
        <v>-12.4489</v>
      </c>
      <c r="I43" s="19" t="n">
        <v>-20578</v>
      </c>
      <c r="J43" s="19" t="n">
        <v>-389</v>
      </c>
      <c r="K43" s="19" t="n">
        <v>-3037</v>
      </c>
      <c r="L43" s="19" t="n">
        <v>-140</v>
      </c>
      <c r="M43" s="16"/>
      <c r="N43" s="16"/>
      <c r="O43" s="16"/>
      <c r="P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62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12207</v>
      </c>
      <c r="D5" s="8" t="n">
        <v>14.0304</v>
      </c>
      <c r="E5" s="22" t="n">
        <v>20802</v>
      </c>
      <c r="F5" s="8" t="n">
        <v>1152</v>
      </c>
      <c r="G5" s="8" t="n">
        <v>5.5379</v>
      </c>
      <c r="H5" s="22" t="n">
        <v>2197</v>
      </c>
      <c r="I5" s="8" t="n">
        <v>572</v>
      </c>
      <c r="J5" s="8" t="n">
        <v>26.0355</v>
      </c>
      <c r="K5" s="22" t="n">
        <v>1191</v>
      </c>
      <c r="L5" s="8" t="n">
        <v>2669</v>
      </c>
      <c r="M5" s="8" t="n">
        <v>224.0974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12427</v>
      </c>
      <c r="D6" s="8" t="n">
        <v>18.0195</v>
      </c>
      <c r="E6" s="22" t="n">
        <v>33983</v>
      </c>
      <c r="F6" s="8" t="n">
        <v>0</v>
      </c>
      <c r="G6" s="8" t="n">
        <v>0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2900</v>
      </c>
      <c r="M6" s="8" t="n">
        <v>103.5714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12270</v>
      </c>
      <c r="D7" s="8" t="n">
        <v>15.1973</v>
      </c>
      <c r="E7" s="22" t="n">
        <v>21522</v>
      </c>
      <c r="F7" s="8" t="n">
        <v>300</v>
      </c>
      <c r="G7" s="8" t="n">
        <v>1.3939</v>
      </c>
      <c r="H7" s="22" t="n">
        <v>2151</v>
      </c>
      <c r="I7" s="8" t="n">
        <v>316</v>
      </c>
      <c r="J7" s="8" t="n">
        <v>14.6908</v>
      </c>
      <c r="K7" s="22" t="n">
        <v>8443</v>
      </c>
      <c r="L7" s="8" t="n">
        <v>6830</v>
      </c>
      <c r="M7" s="8" t="n">
        <v>80.8954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15626</v>
      </c>
      <c r="D8" s="8" t="n">
        <v>14.3152</v>
      </c>
      <c r="E8" s="22" t="n">
        <v>15506</v>
      </c>
      <c r="F8" s="8" t="n">
        <v>400</v>
      </c>
      <c r="G8" s="8" t="n">
        <v>2.5796</v>
      </c>
      <c r="H8" s="22" t="n">
        <v>3513</v>
      </c>
      <c r="I8" s="8" t="n">
        <v>1851</v>
      </c>
      <c r="J8" s="8" t="n">
        <v>52.69</v>
      </c>
      <c r="K8" s="22" t="n">
        <v>6639</v>
      </c>
      <c r="L8" s="8" t="n">
        <v>4702</v>
      </c>
      <c r="M8" s="8" t="n">
        <v>70.8239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10999</v>
      </c>
      <c r="D9" s="8" t="n">
        <v>12.0924</v>
      </c>
      <c r="E9" s="22" t="n">
        <v>23719</v>
      </c>
      <c r="F9" s="8" t="n">
        <v>5105</v>
      </c>
      <c r="G9" s="8" t="n">
        <v>21.5228</v>
      </c>
      <c r="H9" s="22" t="n">
        <v>1278</v>
      </c>
      <c r="I9" s="8" t="n">
        <v>1029</v>
      </c>
      <c r="J9" s="8" t="n">
        <v>80.5164</v>
      </c>
      <c r="K9" s="22" t="n">
        <v>7881</v>
      </c>
      <c r="L9" s="8" t="n">
        <v>6398</v>
      </c>
      <c r="M9" s="8" t="n">
        <v>81.1826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02</v>
      </c>
      <c r="V9" s="8" t="n">
        <v>81.2121</v>
      </c>
      <c r="W9" s="5"/>
    </row>
    <row r="10" customFormat="false" ht="15.95" hidden="false" customHeight="true" outlineLevel="0" collapsed="false">
      <c r="A10" s="21" t="s">
        <v>65</v>
      </c>
      <c r="B10" s="22" t="n">
        <v>168753.34</v>
      </c>
      <c r="C10" s="8" t="n">
        <v>39335</v>
      </c>
      <c r="D10" s="8" t="n">
        <v>23.3092</v>
      </c>
      <c r="E10" s="22" t="n">
        <v>19307.4</v>
      </c>
      <c r="F10" s="8" t="n">
        <v>2864</v>
      </c>
      <c r="G10" s="8" t="n">
        <v>14.8337</v>
      </c>
      <c r="H10" s="22" t="n">
        <v>1582</v>
      </c>
      <c r="I10" s="8" t="n">
        <v>1192</v>
      </c>
      <c r="J10" s="8" t="n">
        <v>75.3477</v>
      </c>
      <c r="K10" s="22" t="n">
        <v>4230</v>
      </c>
      <c r="L10" s="8" t="n">
        <v>3168</v>
      </c>
      <c r="M10" s="8" t="n">
        <v>74.8936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12024</v>
      </c>
      <c r="D11" s="8" t="n">
        <v>10.7476</v>
      </c>
      <c r="E11" s="22" t="n">
        <v>20148.1</v>
      </c>
      <c r="F11" s="8" t="n">
        <v>871</v>
      </c>
      <c r="G11" s="8" t="n">
        <v>4.323</v>
      </c>
      <c r="H11" s="22" t="n">
        <v>1887</v>
      </c>
      <c r="I11" s="8" t="n">
        <v>300</v>
      </c>
      <c r="J11" s="8" t="n">
        <v>15.8983</v>
      </c>
      <c r="K11" s="22" t="n">
        <v>4839.4</v>
      </c>
      <c r="L11" s="8" t="n">
        <v>4994</v>
      </c>
      <c r="M11" s="8" t="n">
        <v>103.1946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4423</v>
      </c>
      <c r="D12" s="8" t="n">
        <v>4.7562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9473</v>
      </c>
      <c r="M12" s="8" t="n">
        <v>46.7479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4960</v>
      </c>
      <c r="D13" s="8" t="n">
        <v>5.9661</v>
      </c>
      <c r="E13" s="22" t="n">
        <v>20532</v>
      </c>
      <c r="F13" s="8" t="n">
        <v>200</v>
      </c>
      <c r="G13" s="8" t="n">
        <v>0.9741</v>
      </c>
      <c r="H13" s="22" t="n">
        <v>1915</v>
      </c>
      <c r="I13" s="8" t="n">
        <v>870</v>
      </c>
      <c r="J13" s="8" t="n">
        <v>45.4308</v>
      </c>
      <c r="K13" s="22" t="n">
        <v>4000</v>
      </c>
      <c r="L13" s="8" t="n">
        <v>2638</v>
      </c>
      <c r="M13" s="8" t="n">
        <v>65.9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3581.24</v>
      </c>
      <c r="C14" s="10" t="n">
        <v>124271</v>
      </c>
      <c r="D14" s="10" t="n">
        <v>13.9071</v>
      </c>
      <c r="E14" s="10" t="n">
        <v>191005.5</v>
      </c>
      <c r="F14" s="10" t="n">
        <v>11409</v>
      </c>
      <c r="G14" s="10" t="n">
        <v>5.9731</v>
      </c>
      <c r="H14" s="10" t="n">
        <v>17749</v>
      </c>
      <c r="I14" s="10" t="n">
        <v>7056</v>
      </c>
      <c r="J14" s="10" t="n">
        <v>39.7544</v>
      </c>
      <c r="K14" s="10" t="n">
        <v>60287.4</v>
      </c>
      <c r="L14" s="10" t="n">
        <v>43772</v>
      </c>
      <c r="M14" s="10" t="n">
        <v>72.6056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402</v>
      </c>
      <c r="V14" s="10" t="n">
        <v>81.2121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1719</v>
      </c>
      <c r="D15" s="8" t="n">
        <v>5.1487</v>
      </c>
      <c r="E15" s="22" t="n">
        <v>21140.8</v>
      </c>
      <c r="F15" s="8" t="n">
        <v>0</v>
      </c>
      <c r="G15" s="8" t="n">
        <v>0</v>
      </c>
      <c r="H15" s="22" t="n">
        <v>2332</v>
      </c>
      <c r="I15" s="8" t="n">
        <v>480</v>
      </c>
      <c r="J15" s="8" t="n">
        <v>20.5832</v>
      </c>
      <c r="K15" s="22" t="n">
        <v>3131</v>
      </c>
      <c r="L15" s="8" t="n">
        <v>2713</v>
      </c>
      <c r="M15" s="8" t="n">
        <v>86.6496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3077</v>
      </c>
      <c r="D16" s="8" t="n">
        <v>5.1625</v>
      </c>
      <c r="E16" s="22" t="n">
        <v>16309</v>
      </c>
      <c r="F16" s="8" t="n">
        <v>2532</v>
      </c>
      <c r="G16" s="8" t="n">
        <v>15.5252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5487</v>
      </c>
      <c r="M16" s="8" t="n">
        <v>89.9361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3258</v>
      </c>
      <c r="D17" s="8" t="n">
        <v>3.8789</v>
      </c>
      <c r="E17" s="22" t="n">
        <v>17642</v>
      </c>
      <c r="F17" s="8" t="n">
        <v>0</v>
      </c>
      <c r="G17" s="8" t="n">
        <v>0</v>
      </c>
      <c r="H17" s="22" t="n">
        <v>1830</v>
      </c>
      <c r="I17" s="8" t="n">
        <v>923</v>
      </c>
      <c r="J17" s="8" t="n">
        <v>50.4372</v>
      </c>
      <c r="K17" s="22" t="n">
        <v>11255</v>
      </c>
      <c r="L17" s="8" t="n">
        <v>11050</v>
      </c>
      <c r="M17" s="8" t="n">
        <v>98.1786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4240</v>
      </c>
      <c r="D18" s="8" t="n">
        <v>8.7282</v>
      </c>
      <c r="E18" s="22" t="n">
        <v>16637</v>
      </c>
      <c r="F18" s="8" t="n">
        <v>150</v>
      </c>
      <c r="G18" s="8" t="n">
        <v>0.9016</v>
      </c>
      <c r="H18" s="22" t="n">
        <v>3145</v>
      </c>
      <c r="I18" s="8" t="n">
        <v>510</v>
      </c>
      <c r="J18" s="8" t="n">
        <v>16.2162</v>
      </c>
      <c r="K18" s="22" t="n">
        <v>6199</v>
      </c>
      <c r="L18" s="8" t="n">
        <v>5681</v>
      </c>
      <c r="M18" s="8" t="n">
        <v>91.6438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3328</v>
      </c>
      <c r="D19" s="8" t="n">
        <v>7.2282</v>
      </c>
      <c r="E19" s="22" t="n">
        <v>12756</v>
      </c>
      <c r="F19" s="8" t="n">
        <v>446</v>
      </c>
      <c r="G19" s="8" t="n">
        <v>3.4964</v>
      </c>
      <c r="H19" s="22" t="n">
        <v>2722</v>
      </c>
      <c r="I19" s="8" t="n">
        <v>1452</v>
      </c>
      <c r="J19" s="8" t="n">
        <v>53.3431</v>
      </c>
      <c r="K19" s="22" t="n">
        <v>8863</v>
      </c>
      <c r="L19" s="8" t="n">
        <v>6944</v>
      </c>
      <c r="M19" s="8" t="n">
        <v>78.3482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2675</v>
      </c>
      <c r="D20" s="8" t="n">
        <v>7.807</v>
      </c>
      <c r="E20" s="22" t="n">
        <v>13773</v>
      </c>
      <c r="F20" s="8" t="n">
        <v>400</v>
      </c>
      <c r="G20" s="8" t="n">
        <v>2.9042</v>
      </c>
      <c r="H20" s="22" t="n">
        <v>2485</v>
      </c>
      <c r="I20" s="8" t="n">
        <v>1021</v>
      </c>
      <c r="J20" s="8" t="n">
        <v>41.0865</v>
      </c>
      <c r="K20" s="22" t="n">
        <v>9479</v>
      </c>
      <c r="L20" s="8" t="n">
        <v>7573</v>
      </c>
      <c r="M20" s="8" t="n">
        <v>79.8924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4122</v>
      </c>
      <c r="D21" s="8" t="n">
        <v>8.3016</v>
      </c>
      <c r="E21" s="22" t="n">
        <v>15074</v>
      </c>
      <c r="F21" s="8" t="n">
        <v>695</v>
      </c>
      <c r="G21" s="8" t="n">
        <v>4.6106</v>
      </c>
      <c r="H21" s="22" t="n">
        <v>3888</v>
      </c>
      <c r="I21" s="8" t="n">
        <v>557</v>
      </c>
      <c r="J21" s="8" t="n">
        <v>14.3261</v>
      </c>
      <c r="K21" s="22" t="n">
        <v>6463</v>
      </c>
      <c r="L21" s="8" t="n">
        <v>4378</v>
      </c>
      <c r="M21" s="8" t="n">
        <v>67.7394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9983</v>
      </c>
      <c r="D22" s="8" t="n">
        <v>18.0378</v>
      </c>
      <c r="E22" s="22" t="n">
        <v>19713</v>
      </c>
      <c r="F22" s="8" t="n">
        <v>3350</v>
      </c>
      <c r="G22" s="8" t="n">
        <v>16.9939</v>
      </c>
      <c r="H22" s="22" t="n">
        <v>4495</v>
      </c>
      <c r="I22" s="8" t="n">
        <v>2511</v>
      </c>
      <c r="J22" s="8" t="n">
        <v>55.8621</v>
      </c>
      <c r="K22" s="22" t="n">
        <v>7330</v>
      </c>
      <c r="L22" s="8" t="n">
        <v>4561</v>
      </c>
      <c r="M22" s="8" t="n">
        <v>62.2237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32402</v>
      </c>
      <c r="D23" s="10" t="n">
        <v>7.8863</v>
      </c>
      <c r="E23" s="10" t="n">
        <v>133044.8</v>
      </c>
      <c r="F23" s="10" t="n">
        <v>7573</v>
      </c>
      <c r="G23" s="10" t="n">
        <v>5.6921</v>
      </c>
      <c r="H23" s="10" t="n">
        <v>23595</v>
      </c>
      <c r="I23" s="10" t="n">
        <v>7454</v>
      </c>
      <c r="J23" s="10" t="n">
        <v>31.5914</v>
      </c>
      <c r="K23" s="10" t="n">
        <v>58821</v>
      </c>
      <c r="L23" s="10" t="n">
        <v>48387</v>
      </c>
      <c r="M23" s="10" t="n">
        <v>82.2614</v>
      </c>
      <c r="N23" s="10" t="n">
        <v>0</v>
      </c>
      <c r="O23" s="10" t="n">
        <v>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5924</v>
      </c>
      <c r="D24" s="8" t="n">
        <v>36.795</v>
      </c>
      <c r="E24" s="22" t="n">
        <v>6756</v>
      </c>
      <c r="F24" s="8" t="n">
        <v>300</v>
      </c>
      <c r="G24" s="8" t="n">
        <v>4.4405</v>
      </c>
      <c r="H24" s="22" t="n">
        <v>4418</v>
      </c>
      <c r="I24" s="8" t="n">
        <v>2189</v>
      </c>
      <c r="J24" s="8" t="n">
        <v>49.5473</v>
      </c>
      <c r="K24" s="22" t="n">
        <v>3261</v>
      </c>
      <c r="L24" s="8" t="n">
        <v>2090</v>
      </c>
      <c r="M24" s="8" t="n">
        <v>64.090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6082</v>
      </c>
      <c r="D25" s="8" t="n">
        <v>15.4806</v>
      </c>
      <c r="E25" s="22" t="n">
        <v>9356</v>
      </c>
      <c r="F25" s="8" t="n">
        <v>90</v>
      </c>
      <c r="G25" s="8" t="n">
        <v>0.9619</v>
      </c>
      <c r="H25" s="22" t="n">
        <v>2958</v>
      </c>
      <c r="I25" s="8" t="n">
        <v>268</v>
      </c>
      <c r="J25" s="8" t="n">
        <v>9.0602</v>
      </c>
      <c r="K25" s="22" t="n">
        <v>7777</v>
      </c>
      <c r="L25" s="8" t="n">
        <v>3703</v>
      </c>
      <c r="M25" s="8" t="n">
        <v>47.6148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1770</v>
      </c>
      <c r="D26" s="8" t="n">
        <v>44.1397</v>
      </c>
      <c r="E26" s="22" t="n">
        <v>250</v>
      </c>
      <c r="F26" s="8" t="n">
        <v>160</v>
      </c>
      <c r="G26" s="8" t="n">
        <v>64</v>
      </c>
      <c r="H26" s="22" t="n">
        <v>865</v>
      </c>
      <c r="I26" s="8" t="n">
        <v>170</v>
      </c>
      <c r="J26" s="8" t="n">
        <v>19.6532</v>
      </c>
      <c r="K26" s="22" t="n">
        <v>0</v>
      </c>
      <c r="L26" s="8" t="n">
        <v>3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1603</v>
      </c>
      <c r="D27" s="8" t="n">
        <v>33.9763</v>
      </c>
      <c r="E27" s="22" t="n">
        <v>2235</v>
      </c>
      <c r="F27" s="8" t="n">
        <v>830</v>
      </c>
      <c r="G27" s="8" t="n">
        <v>37.1365</v>
      </c>
      <c r="H27" s="22" t="n">
        <v>1652</v>
      </c>
      <c r="I27" s="8" t="n">
        <v>236</v>
      </c>
      <c r="J27" s="8" t="n">
        <v>14.2857</v>
      </c>
      <c r="K27" s="22" t="n">
        <v>1229</v>
      </c>
      <c r="L27" s="8" t="n">
        <v>1147</v>
      </c>
      <c r="M27" s="8" t="n">
        <v>93.3279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2050</v>
      </c>
      <c r="D28" s="8" t="n">
        <v>11.7823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400</v>
      </c>
      <c r="J28" s="8" t="n">
        <v>4.917</v>
      </c>
      <c r="K28" s="22" t="n">
        <v>6325</v>
      </c>
      <c r="L28" s="8" t="n">
        <v>5395</v>
      </c>
      <c r="M28" s="8" t="n">
        <v>85.296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1610</v>
      </c>
      <c r="D29" s="8" t="n">
        <v>23.5346</v>
      </c>
      <c r="E29" s="22" t="n">
        <v>1270</v>
      </c>
      <c r="F29" s="8" t="n">
        <v>0</v>
      </c>
      <c r="G29" s="8" t="n">
        <v>0</v>
      </c>
      <c r="H29" s="22" t="n">
        <v>300</v>
      </c>
      <c r="I29" s="8" t="n">
        <v>0</v>
      </c>
      <c r="J29" s="8" t="n">
        <v>0</v>
      </c>
      <c r="K29" s="22" t="n">
        <v>616</v>
      </c>
      <c r="L29" s="8" t="n">
        <v>456</v>
      </c>
      <c r="M29" s="8" t="n">
        <v>74.026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2415</v>
      </c>
      <c r="D30" s="8" t="n">
        <v>6.3086</v>
      </c>
      <c r="E30" s="22" t="n">
        <v>10221</v>
      </c>
      <c r="F30" s="8" t="n">
        <v>100</v>
      </c>
      <c r="G30" s="8" t="n">
        <v>0.9784</v>
      </c>
      <c r="H30" s="22" t="n">
        <v>3180</v>
      </c>
      <c r="I30" s="8" t="n">
        <v>220</v>
      </c>
      <c r="J30" s="8" t="n">
        <v>6.9182</v>
      </c>
      <c r="K30" s="22" t="n">
        <v>7811</v>
      </c>
      <c r="L30" s="8" t="n">
        <v>7595</v>
      </c>
      <c r="M30" s="8" t="n">
        <v>97.2347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3512</v>
      </c>
      <c r="D31" s="8" t="n">
        <v>18.5968</v>
      </c>
      <c r="E31" s="22" t="n">
        <v>3361</v>
      </c>
      <c r="F31" s="8" t="n">
        <v>0</v>
      </c>
      <c r="G31" s="8" t="n">
        <v>0</v>
      </c>
      <c r="H31" s="22" t="n">
        <v>3345</v>
      </c>
      <c r="I31" s="8" t="n">
        <v>1165</v>
      </c>
      <c r="J31" s="8" t="n">
        <v>34.8281</v>
      </c>
      <c r="K31" s="22" t="n">
        <v>2126</v>
      </c>
      <c r="L31" s="8" t="n">
        <v>2825</v>
      </c>
      <c r="M31" s="8" t="n">
        <v>132.8786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99</v>
      </c>
      <c r="C32" s="8" t="n">
        <v>870</v>
      </c>
      <c r="D32" s="8" t="n">
        <v>8.2083</v>
      </c>
      <c r="E32" s="22" t="n">
        <v>1323</v>
      </c>
      <c r="F32" s="8" t="n">
        <v>170</v>
      </c>
      <c r="G32" s="8" t="n">
        <v>12.8496</v>
      </c>
      <c r="H32" s="22" t="n">
        <v>2491</v>
      </c>
      <c r="I32" s="8" t="n">
        <v>1788</v>
      </c>
      <c r="J32" s="8" t="n">
        <v>71.7784</v>
      </c>
      <c r="K32" s="22" t="n">
        <v>810</v>
      </c>
      <c r="L32" s="8" t="n">
        <v>670</v>
      </c>
      <c r="M32" s="8" t="n">
        <v>82.716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21</v>
      </c>
      <c r="C33" s="10" t="n">
        <v>25836</v>
      </c>
      <c r="D33" s="10" t="n">
        <v>16.5487</v>
      </c>
      <c r="E33" s="10" t="n">
        <v>35302</v>
      </c>
      <c r="F33" s="10" t="n">
        <v>1950</v>
      </c>
      <c r="G33" s="10" t="n">
        <v>5.5238</v>
      </c>
      <c r="H33" s="10" t="n">
        <v>27344</v>
      </c>
      <c r="I33" s="10" t="n">
        <v>6436</v>
      </c>
      <c r="J33" s="10" t="n">
        <v>23.5372</v>
      </c>
      <c r="K33" s="10" t="n">
        <v>29955</v>
      </c>
      <c r="L33" s="10" t="n">
        <v>23911</v>
      </c>
      <c r="M33" s="10" t="n">
        <v>79.8231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60</v>
      </c>
      <c r="D34" s="8" t="n">
        <v>8.5714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20</v>
      </c>
      <c r="D35" s="8" t="n">
        <v>6.0606</v>
      </c>
      <c r="E35" s="22" t="n">
        <v>0</v>
      </c>
      <c r="F35" s="8" t="n">
        <v>0</v>
      </c>
      <c r="G35" s="8"/>
      <c r="H35" s="22" t="n">
        <v>4635</v>
      </c>
      <c r="I35" s="8" t="n">
        <v>1405</v>
      </c>
      <c r="J35" s="8" t="n">
        <v>30.3128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485</v>
      </c>
      <c r="D36" s="8" t="n">
        <v>50.4158</v>
      </c>
      <c r="E36" s="22" t="n">
        <v>0</v>
      </c>
      <c r="F36" s="8" t="n">
        <v>200</v>
      </c>
      <c r="G36" s="8"/>
      <c r="H36" s="22" t="n">
        <v>4180</v>
      </c>
      <c r="I36" s="8" t="n">
        <v>850</v>
      </c>
      <c r="J36" s="8" t="n">
        <v>20.3349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670</v>
      </c>
      <c r="D37" s="8" t="n">
        <v>43.9056</v>
      </c>
      <c r="E37" s="22" t="n">
        <v>520</v>
      </c>
      <c r="F37" s="8" t="n">
        <v>289</v>
      </c>
      <c r="G37" s="8" t="n">
        <v>55.5769</v>
      </c>
      <c r="H37" s="22" t="n">
        <v>3936</v>
      </c>
      <c r="I37" s="8" t="n">
        <v>1304</v>
      </c>
      <c r="J37" s="8" t="n">
        <v>33.1301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13</v>
      </c>
      <c r="D39" s="8" t="n">
        <v>86.6667</v>
      </c>
      <c r="E39" s="22" t="n">
        <v>0</v>
      </c>
      <c r="F39" s="8" t="n">
        <v>0</v>
      </c>
      <c r="G39" s="8"/>
      <c r="H39" s="22" t="n">
        <v>327</v>
      </c>
      <c r="I39" s="8" t="n">
        <v>14</v>
      </c>
      <c r="J39" s="8" t="n">
        <v>4.2813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1248</v>
      </c>
      <c r="D40" s="10" t="n">
        <v>34.117</v>
      </c>
      <c r="E40" s="10" t="n">
        <v>520</v>
      </c>
      <c r="F40" s="10" t="n">
        <v>489</v>
      </c>
      <c r="G40" s="10" t="n">
        <v>94.0385</v>
      </c>
      <c r="H40" s="10" t="n">
        <v>14563</v>
      </c>
      <c r="I40" s="10" t="n">
        <v>3573</v>
      </c>
      <c r="J40" s="10" t="n">
        <v>24.5348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4224.54</v>
      </c>
      <c r="C41" s="14" t="n">
        <v>183757</v>
      </c>
      <c r="D41" s="14" t="n">
        <v>12.5498</v>
      </c>
      <c r="E41" s="14" t="n">
        <v>359872.3</v>
      </c>
      <c r="F41" s="14" t="n">
        <v>21421</v>
      </c>
      <c r="G41" s="14" t="n">
        <v>5.9524</v>
      </c>
      <c r="H41" s="14" t="n">
        <v>83251</v>
      </c>
      <c r="I41" s="14" t="n">
        <v>24519</v>
      </c>
      <c r="J41" s="14" t="n">
        <v>29.4519</v>
      </c>
      <c r="K41" s="14" t="n">
        <v>149217.4</v>
      </c>
      <c r="L41" s="14" t="n">
        <v>116177</v>
      </c>
      <c r="M41" s="14" t="n">
        <v>77.8575</v>
      </c>
      <c r="N41" s="14" t="n">
        <v>0</v>
      </c>
      <c r="O41" s="14" t="n">
        <v>0</v>
      </c>
      <c r="P41" s="14"/>
      <c r="Q41" s="14" t="n">
        <v>6874.4</v>
      </c>
      <c r="R41" s="14" t="n">
        <v>0</v>
      </c>
      <c r="S41" s="14" t="n">
        <v>0</v>
      </c>
      <c r="T41" s="14" t="n">
        <v>495</v>
      </c>
      <c r="U41" s="14" t="n">
        <v>402</v>
      </c>
      <c r="V41" s="14" t="n">
        <v>81.2121</v>
      </c>
      <c r="W41" s="15"/>
      <c r="X41" s="16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334282</v>
      </c>
      <c r="D42" s="18" t="n">
        <v>23.9144</v>
      </c>
      <c r="E42" s="17" t="n">
        <v>334094</v>
      </c>
      <c r="F42" s="18" t="n">
        <v>70759</v>
      </c>
      <c r="G42" s="18" t="n">
        <v>21.1794</v>
      </c>
      <c r="H42" s="17" t="n">
        <v>82352</v>
      </c>
      <c r="I42" s="18" t="n">
        <v>43624</v>
      </c>
      <c r="J42" s="18" t="n">
        <v>52.9726</v>
      </c>
      <c r="K42" s="17" t="n">
        <v>148332</v>
      </c>
      <c r="L42" s="18" t="n">
        <v>132826</v>
      </c>
      <c r="M42" s="18" t="n">
        <v>89.5464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 t="n">
        <v>516</v>
      </c>
      <c r="V42" s="18" t="n">
        <v>28.94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66398.54</v>
      </c>
      <c r="C43" s="19" t="n">
        <v>-150525</v>
      </c>
      <c r="D43" s="19" t="n">
        <v>-11.3646</v>
      </c>
      <c r="E43" s="19" t="n">
        <v>25778.3</v>
      </c>
      <c r="F43" s="19" t="n">
        <v>-49338</v>
      </c>
      <c r="G43" s="19" t="n">
        <v>-15.227</v>
      </c>
      <c r="H43" s="19" t="n">
        <v>899</v>
      </c>
      <c r="I43" s="19" t="n">
        <v>-19105</v>
      </c>
      <c r="J43" s="19" t="n">
        <v>-23.5207</v>
      </c>
      <c r="K43" s="19" t="n">
        <v>885.4</v>
      </c>
      <c r="L43" s="19" t="n">
        <v>-16649</v>
      </c>
      <c r="M43" s="19" t="n">
        <v>-11.6889</v>
      </c>
      <c r="N43" s="19" t="n">
        <v>0</v>
      </c>
      <c r="O43" s="19" t="n">
        <v>0</v>
      </c>
      <c r="P43" s="19" t="n">
        <v>0</v>
      </c>
      <c r="Q43" s="19" t="n">
        <v>891.4</v>
      </c>
      <c r="R43" s="19" t="n">
        <v>0</v>
      </c>
      <c r="S43" s="19" t="n">
        <v>0</v>
      </c>
      <c r="T43" s="19" t="n">
        <v>-1288</v>
      </c>
      <c r="U43" s="19" t="n">
        <v>-114</v>
      </c>
      <c r="V43" s="19" t="n">
        <v>52.2721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21" activeCellId="0" sqref="A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62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8173</v>
      </c>
      <c r="D5" s="8" t="n">
        <v>34.5567</v>
      </c>
      <c r="E5" s="22" t="n">
        <v>1220</v>
      </c>
      <c r="F5" s="8" t="n">
        <v>1000</v>
      </c>
      <c r="G5" s="8" t="n">
        <v>81.9672</v>
      </c>
      <c r="H5" s="22" t="n">
        <v>1063</v>
      </c>
      <c r="I5" s="8" t="n">
        <v>524</v>
      </c>
      <c r="J5" s="8" t="n">
        <v>49.2944</v>
      </c>
      <c r="K5" s="22" t="n">
        <v>0</v>
      </c>
      <c r="L5" s="8" t="n">
        <v>0</v>
      </c>
      <c r="M5" s="8"/>
      <c r="N5" s="22" t="n">
        <v>21168</v>
      </c>
      <c r="O5" s="8" t="n">
        <v>6649</v>
      </c>
      <c r="P5" s="8" t="n">
        <v>31.4106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15823</v>
      </c>
      <c r="D6" s="8" t="n">
        <v>49.0149</v>
      </c>
      <c r="E6" s="22" t="n">
        <v>4797</v>
      </c>
      <c r="F6" s="8" t="n">
        <v>3348</v>
      </c>
      <c r="G6" s="8" t="n">
        <v>69.7936</v>
      </c>
      <c r="H6" s="22" t="n">
        <v>2700</v>
      </c>
      <c r="I6" s="8" t="n">
        <v>1085</v>
      </c>
      <c r="J6" s="8" t="n">
        <v>40.1852</v>
      </c>
      <c r="K6" s="22" t="n">
        <v>0</v>
      </c>
      <c r="L6" s="8" t="n">
        <v>0</v>
      </c>
      <c r="M6" s="8"/>
      <c r="N6" s="22" t="n">
        <v>24485</v>
      </c>
      <c r="O6" s="8" t="n">
        <v>11090</v>
      </c>
      <c r="P6" s="8" t="n">
        <v>45.293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2202</v>
      </c>
      <c r="D7" s="8" t="n">
        <v>12.4463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500</v>
      </c>
      <c r="J7" s="8" t="n">
        <v>8.1393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1702</v>
      </c>
      <c r="P7" s="8" t="n">
        <v>15.7826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8944</v>
      </c>
      <c r="D8" s="8" t="n">
        <v>53.7016</v>
      </c>
      <c r="E8" s="22" t="n">
        <v>6654</v>
      </c>
      <c r="F8" s="8" t="n">
        <v>5391</v>
      </c>
      <c r="G8" s="8" t="n">
        <v>81.0189</v>
      </c>
      <c r="H8" s="22" t="n">
        <v>2888</v>
      </c>
      <c r="I8" s="8" t="n">
        <v>0</v>
      </c>
      <c r="J8" s="8" t="n">
        <v>0</v>
      </c>
      <c r="K8" s="22" t="n">
        <v>0</v>
      </c>
      <c r="L8" s="8" t="n">
        <v>0</v>
      </c>
      <c r="M8" s="8"/>
      <c r="N8" s="22" t="n">
        <v>7113</v>
      </c>
      <c r="O8" s="8" t="n">
        <v>3553</v>
      </c>
      <c r="P8" s="8" t="n">
        <v>49.9508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15197</v>
      </c>
      <c r="D9" s="8" t="n">
        <v>35.6771</v>
      </c>
      <c r="E9" s="22" t="n">
        <v>9744</v>
      </c>
      <c r="F9" s="8" t="n">
        <v>5414</v>
      </c>
      <c r="G9" s="8" t="n">
        <v>55.5624</v>
      </c>
      <c r="H9" s="22" t="n">
        <v>12445</v>
      </c>
      <c r="I9" s="8" t="n">
        <v>4529</v>
      </c>
      <c r="J9" s="8" t="n">
        <v>36.3921</v>
      </c>
      <c r="K9" s="22" t="n">
        <v>0</v>
      </c>
      <c r="L9" s="8" t="n">
        <v>0</v>
      </c>
      <c r="M9" s="8"/>
      <c r="N9" s="22" t="n">
        <v>20407</v>
      </c>
      <c r="O9" s="8" t="n">
        <v>5254</v>
      </c>
      <c r="P9" s="8" t="n">
        <v>25.7461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88.4</v>
      </c>
      <c r="C10" s="8" t="n">
        <v>2742</v>
      </c>
      <c r="D10" s="8" t="n">
        <v>21.2749</v>
      </c>
      <c r="E10" s="22" t="n">
        <v>2056</v>
      </c>
      <c r="F10" s="8" t="n">
        <v>600</v>
      </c>
      <c r="G10" s="8" t="n">
        <v>29.1829</v>
      </c>
      <c r="H10" s="22" t="n">
        <v>1205</v>
      </c>
      <c r="I10" s="8" t="n">
        <v>306</v>
      </c>
      <c r="J10" s="8" t="n">
        <v>25.3942</v>
      </c>
      <c r="K10" s="22" t="n">
        <v>630</v>
      </c>
      <c r="L10" s="8" t="n">
        <v>600</v>
      </c>
      <c r="M10" s="8" t="n">
        <v>95.2381</v>
      </c>
      <c r="N10" s="22" t="n">
        <v>8997.4</v>
      </c>
      <c r="O10" s="8" t="n">
        <v>1236</v>
      </c>
      <c r="P10" s="8" t="n">
        <v>13.7373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5610</v>
      </c>
      <c r="D11" s="8" t="n">
        <v>31.9512</v>
      </c>
      <c r="E11" s="22" t="n">
        <v>2005.6</v>
      </c>
      <c r="F11" s="8" t="n">
        <v>1264</v>
      </c>
      <c r="G11" s="8" t="n">
        <v>63.0235</v>
      </c>
      <c r="H11" s="22" t="n">
        <v>3419</v>
      </c>
      <c r="I11" s="8" t="n">
        <v>240</v>
      </c>
      <c r="J11" s="8" t="n">
        <v>7.0196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4062</v>
      </c>
      <c r="P11" s="8" t="n">
        <v>34.9768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2510</v>
      </c>
      <c r="D12" s="8" t="n">
        <v>8.4059</v>
      </c>
      <c r="E12" s="22" t="n">
        <v>1800</v>
      </c>
      <c r="F12" s="8" t="n">
        <v>910</v>
      </c>
      <c r="G12" s="8" t="n">
        <v>50.5556</v>
      </c>
      <c r="H12" s="22" t="n">
        <v>16322</v>
      </c>
      <c r="I12" s="8" t="n">
        <v>1200</v>
      </c>
      <c r="J12" s="8" t="n">
        <v>7.352</v>
      </c>
      <c r="K12" s="22" t="n">
        <v>300</v>
      </c>
      <c r="L12" s="8" t="n">
        <v>0</v>
      </c>
      <c r="M12" s="8" t="n">
        <v>0</v>
      </c>
      <c r="N12" s="22" t="n">
        <v>11438</v>
      </c>
      <c r="O12" s="8" t="n">
        <v>400</v>
      </c>
      <c r="P12" s="8" t="n">
        <v>3.4971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1232</v>
      </c>
      <c r="D13" s="8" t="n">
        <v>5.6222</v>
      </c>
      <c r="E13" s="22" t="n">
        <v>1704</v>
      </c>
      <c r="F13" s="8" t="n">
        <v>390</v>
      </c>
      <c r="G13" s="8" t="n">
        <v>22.8873</v>
      </c>
      <c r="H13" s="22" t="n">
        <v>1714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842</v>
      </c>
      <c r="P13" s="8" t="n">
        <v>4.8727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5095.4</v>
      </c>
      <c r="C14" s="10" t="n">
        <v>62433</v>
      </c>
      <c r="D14" s="10" t="n">
        <v>29.0257</v>
      </c>
      <c r="E14" s="10" t="n">
        <v>30250.6</v>
      </c>
      <c r="F14" s="10" t="n">
        <v>18317</v>
      </c>
      <c r="G14" s="10" t="n">
        <v>60.5509</v>
      </c>
      <c r="H14" s="10" t="n">
        <v>47899</v>
      </c>
      <c r="I14" s="10" t="n">
        <v>8384</v>
      </c>
      <c r="J14" s="10" t="n">
        <v>17.5035</v>
      </c>
      <c r="K14" s="10" t="n">
        <v>1825</v>
      </c>
      <c r="L14" s="10" t="n">
        <v>644</v>
      </c>
      <c r="M14" s="10" t="n">
        <v>35.2877</v>
      </c>
      <c r="N14" s="10" t="n">
        <v>133285.8</v>
      </c>
      <c r="O14" s="10" t="n">
        <v>34788</v>
      </c>
      <c r="P14" s="10" t="n">
        <v>26.1003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300</v>
      </c>
      <c r="V14" s="10" t="n">
        <v>18.8088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1037</v>
      </c>
      <c r="D15" s="8" t="n">
        <v>11.1144</v>
      </c>
      <c r="E15" s="22" t="n">
        <v>2767</v>
      </c>
      <c r="F15" s="8" t="n">
        <v>320</v>
      </c>
      <c r="G15" s="8" t="n">
        <v>11.5649</v>
      </c>
      <c r="H15" s="22" t="n">
        <v>2064</v>
      </c>
      <c r="I15" s="8" t="n">
        <v>449</v>
      </c>
      <c r="J15" s="8" t="n">
        <v>21.7539</v>
      </c>
      <c r="K15" s="22" t="n">
        <v>602</v>
      </c>
      <c r="L15" s="8" t="n">
        <v>0</v>
      </c>
      <c r="M15" s="8" t="n">
        <v>0</v>
      </c>
      <c r="N15" s="22" t="n">
        <v>2615</v>
      </c>
      <c r="O15" s="8" t="n">
        <v>268</v>
      </c>
      <c r="P15" s="8" t="n">
        <v>10.2486</v>
      </c>
      <c r="Q15" s="22" t="n">
        <v>0</v>
      </c>
      <c r="R15" s="8" t="n">
        <v>0</v>
      </c>
      <c r="S15" s="8"/>
      <c r="T15" s="22" t="n">
        <v>1282.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2862</v>
      </c>
      <c r="D16" s="8" t="n">
        <v>17.9245</v>
      </c>
      <c r="E16" s="22" t="n">
        <v>1064</v>
      </c>
      <c r="F16" s="8" t="n">
        <v>40</v>
      </c>
      <c r="G16" s="8" t="n">
        <v>3.7594</v>
      </c>
      <c r="H16" s="22" t="n">
        <v>4983</v>
      </c>
      <c r="I16" s="8" t="n">
        <v>278</v>
      </c>
      <c r="J16" s="8" t="n">
        <v>5.579</v>
      </c>
      <c r="K16" s="22" t="n">
        <v>0</v>
      </c>
      <c r="L16" s="8" t="n">
        <v>0</v>
      </c>
      <c r="M16" s="8"/>
      <c r="N16" s="22" t="n">
        <v>9540</v>
      </c>
      <c r="O16" s="8" t="n">
        <v>2537</v>
      </c>
      <c r="P16" s="8" t="n">
        <v>26.5933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7</v>
      </c>
      <c r="V16" s="8" t="n">
        <v>1.9444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4185</v>
      </c>
      <c r="D17" s="8" t="n">
        <v>29.2371</v>
      </c>
      <c r="E17" s="22" t="n">
        <v>1595</v>
      </c>
      <c r="F17" s="8" t="n">
        <v>1414</v>
      </c>
      <c r="G17" s="8" t="n">
        <v>88.652</v>
      </c>
      <c r="H17" s="22" t="n">
        <v>4267</v>
      </c>
      <c r="I17" s="8" t="n">
        <v>256</v>
      </c>
      <c r="J17" s="8" t="n">
        <v>5.9995</v>
      </c>
      <c r="K17" s="22" t="n">
        <v>0</v>
      </c>
      <c r="L17" s="8" t="n">
        <v>0</v>
      </c>
      <c r="M17" s="8"/>
      <c r="N17" s="22" t="n">
        <v>8397</v>
      </c>
      <c r="O17" s="8" t="n">
        <v>2515</v>
      </c>
      <c r="P17" s="8" t="n">
        <v>29.9512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560</v>
      </c>
      <c r="D18" s="8" t="n">
        <v>4.171</v>
      </c>
      <c r="E18" s="22" t="n">
        <v>906</v>
      </c>
      <c r="F18" s="8" t="n">
        <v>0</v>
      </c>
      <c r="G18" s="8" t="n">
        <v>0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560</v>
      </c>
      <c r="P18" s="8" t="n">
        <v>8.7651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6224</v>
      </c>
      <c r="D19" s="8" t="n">
        <v>49.6451</v>
      </c>
      <c r="E19" s="22" t="n">
        <v>0</v>
      </c>
      <c r="F19" s="8" t="n">
        <v>0</v>
      </c>
      <c r="G19" s="8"/>
      <c r="H19" s="22" t="n">
        <v>5228</v>
      </c>
      <c r="I19" s="8" t="n">
        <v>2876</v>
      </c>
      <c r="J19" s="8" t="n">
        <v>55.0115</v>
      </c>
      <c r="K19" s="22" t="n">
        <v>581</v>
      </c>
      <c r="L19" s="8" t="n">
        <v>0</v>
      </c>
      <c r="M19" s="8" t="n">
        <v>0</v>
      </c>
      <c r="N19" s="22" t="n">
        <v>6558</v>
      </c>
      <c r="O19" s="8" t="n">
        <v>3348</v>
      </c>
      <c r="P19" s="8" t="n">
        <v>51.0522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2833</v>
      </c>
      <c r="D20" s="8" t="n">
        <v>17.7729</v>
      </c>
      <c r="E20" s="22" t="n">
        <v>620</v>
      </c>
      <c r="F20" s="8" t="n">
        <v>188</v>
      </c>
      <c r="G20" s="8" t="n">
        <v>30.3226</v>
      </c>
      <c r="H20" s="22" t="n">
        <v>6061</v>
      </c>
      <c r="I20" s="8" t="n">
        <v>1395</v>
      </c>
      <c r="J20" s="8" t="n">
        <v>23.016</v>
      </c>
      <c r="K20" s="22" t="n">
        <v>0</v>
      </c>
      <c r="L20" s="8" t="n">
        <v>0</v>
      </c>
      <c r="M20" s="8"/>
      <c r="N20" s="22" t="n">
        <v>9259</v>
      </c>
      <c r="O20" s="8" t="n">
        <v>1250</v>
      </c>
      <c r="P20" s="8" t="n">
        <v>13.5004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372</v>
      </c>
      <c r="D21" s="8" t="n">
        <v>3.3806</v>
      </c>
      <c r="E21" s="22" t="n">
        <v>0</v>
      </c>
      <c r="F21" s="8" t="n">
        <v>25</v>
      </c>
      <c r="G21" s="8"/>
      <c r="H21" s="22" t="n">
        <v>3011</v>
      </c>
      <c r="I21" s="8" t="n">
        <v>150</v>
      </c>
      <c r="J21" s="8" t="n">
        <v>4.9817</v>
      </c>
      <c r="K21" s="22" t="n">
        <v>0</v>
      </c>
      <c r="L21" s="8" t="n">
        <v>0</v>
      </c>
      <c r="M21" s="8"/>
      <c r="N21" s="22" t="n">
        <v>7682</v>
      </c>
      <c r="O21" s="8" t="n">
        <v>197</v>
      </c>
      <c r="P21" s="8" t="n">
        <v>2.5644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63</v>
      </c>
      <c r="C22" s="8" t="n">
        <v>1975</v>
      </c>
      <c r="D22" s="8" t="n">
        <v>11.5073</v>
      </c>
      <c r="E22" s="22" t="n">
        <v>0</v>
      </c>
      <c r="F22" s="8" t="n">
        <v>0</v>
      </c>
      <c r="G22" s="8"/>
      <c r="H22" s="22" t="n">
        <v>7130</v>
      </c>
      <c r="I22" s="8" t="n">
        <v>70</v>
      </c>
      <c r="J22" s="8" t="n">
        <v>0.9818</v>
      </c>
      <c r="K22" s="22" t="n">
        <v>0</v>
      </c>
      <c r="L22" s="8" t="n">
        <v>0</v>
      </c>
      <c r="M22" s="8"/>
      <c r="N22" s="22" t="n">
        <v>7001</v>
      </c>
      <c r="O22" s="8" t="n">
        <v>1905</v>
      </c>
      <c r="P22" s="8" t="n">
        <v>27.2104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681.2</v>
      </c>
      <c r="C23" s="10" t="n">
        <v>20048</v>
      </c>
      <c r="D23" s="10" t="n">
        <v>18.2784</v>
      </c>
      <c r="E23" s="10" t="n">
        <v>6952</v>
      </c>
      <c r="F23" s="10" t="n">
        <v>1987</v>
      </c>
      <c r="G23" s="10" t="n">
        <v>28.5817</v>
      </c>
      <c r="H23" s="10" t="n">
        <v>37681</v>
      </c>
      <c r="I23" s="10" t="n">
        <v>5474</v>
      </c>
      <c r="J23" s="10" t="n">
        <v>14.5272</v>
      </c>
      <c r="K23" s="10" t="n">
        <v>2327</v>
      </c>
      <c r="L23" s="10" t="n">
        <v>0</v>
      </c>
      <c r="M23" s="10" t="n">
        <v>0</v>
      </c>
      <c r="N23" s="10" t="n">
        <v>57441</v>
      </c>
      <c r="O23" s="10" t="n">
        <v>12580</v>
      </c>
      <c r="P23" s="10" t="n">
        <v>21.9007</v>
      </c>
      <c r="Q23" s="10" t="n">
        <v>275</v>
      </c>
      <c r="R23" s="10" t="n">
        <v>0</v>
      </c>
      <c r="S23" s="10" t="n">
        <v>0</v>
      </c>
      <c r="T23" s="10" t="n">
        <v>5005.2</v>
      </c>
      <c r="U23" s="10" t="n">
        <v>7</v>
      </c>
      <c r="V23" s="10" t="n">
        <v>0.1399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2168</v>
      </c>
      <c r="D24" s="8" t="n">
        <v>46.1375</v>
      </c>
      <c r="E24" s="22" t="n">
        <v>0</v>
      </c>
      <c r="F24" s="8" t="n">
        <v>0</v>
      </c>
      <c r="G24" s="8"/>
      <c r="H24" s="22" t="n">
        <v>2024</v>
      </c>
      <c r="I24" s="8" t="n">
        <v>1180</v>
      </c>
      <c r="J24" s="8" t="n">
        <v>58.3004</v>
      </c>
      <c r="K24" s="22" t="n">
        <v>0</v>
      </c>
      <c r="L24" s="8" t="n">
        <v>0</v>
      </c>
      <c r="M24" s="8"/>
      <c r="N24" s="22" t="n">
        <v>2675</v>
      </c>
      <c r="O24" s="8" t="n">
        <v>988</v>
      </c>
      <c r="P24" s="8" t="n">
        <v>36.934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5604</v>
      </c>
      <c r="D25" s="8" t="n">
        <v>29.0182</v>
      </c>
      <c r="E25" s="22" t="n">
        <v>0</v>
      </c>
      <c r="F25" s="8" t="n">
        <v>0</v>
      </c>
      <c r="G25" s="8"/>
      <c r="H25" s="22" t="n">
        <v>10759</v>
      </c>
      <c r="I25" s="8" t="n">
        <v>3924</v>
      </c>
      <c r="J25" s="8" t="n">
        <v>36.4718</v>
      </c>
      <c r="K25" s="22" t="n">
        <v>160</v>
      </c>
      <c r="L25" s="8" t="n">
        <v>0</v>
      </c>
      <c r="M25" s="8" t="n">
        <v>0</v>
      </c>
      <c r="N25" s="22" t="n">
        <v>8393</v>
      </c>
      <c r="O25" s="8" t="n">
        <v>1680</v>
      </c>
      <c r="P25" s="8" t="n">
        <v>20.0167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029</v>
      </c>
      <c r="D27" s="8" t="n">
        <v>51.5531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029</v>
      </c>
      <c r="P27" s="8" t="n">
        <v>51.5531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3350</v>
      </c>
      <c r="D28" s="8" t="n">
        <v>39.938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3220</v>
      </c>
      <c r="P28" s="8" t="n">
        <v>44.4874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300</v>
      </c>
      <c r="D29" s="8" t="n">
        <v>60</v>
      </c>
      <c r="E29" s="22" t="n">
        <v>200</v>
      </c>
      <c r="F29" s="8" t="n">
        <v>0</v>
      </c>
      <c r="G29" s="8" t="n">
        <v>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0785</v>
      </c>
      <c r="C30" s="8" t="n">
        <v>2530</v>
      </c>
      <c r="D30" s="8" t="n">
        <v>23.4585</v>
      </c>
      <c r="E30" s="22" t="n">
        <v>0</v>
      </c>
      <c r="F30" s="8" t="n">
        <v>0</v>
      </c>
      <c r="G30" s="8"/>
      <c r="H30" s="22" t="n">
        <v>5167</v>
      </c>
      <c r="I30" s="8" t="n">
        <v>1467</v>
      </c>
      <c r="J30" s="8" t="n">
        <v>28.3917</v>
      </c>
      <c r="K30" s="22" t="n">
        <v>0</v>
      </c>
      <c r="L30" s="8" t="n">
        <v>0</v>
      </c>
      <c r="M30" s="8"/>
      <c r="N30" s="22" t="n">
        <v>5618</v>
      </c>
      <c r="O30" s="8" t="n">
        <v>1063</v>
      </c>
      <c r="P30" s="8" t="n">
        <v>18.9213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800</v>
      </c>
      <c r="D31" s="8" t="n">
        <v>8.3875</v>
      </c>
      <c r="E31" s="22" t="n">
        <v>0</v>
      </c>
      <c r="F31" s="8" t="n">
        <v>0</v>
      </c>
      <c r="G31" s="8"/>
      <c r="H31" s="22" t="n">
        <v>1425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8113</v>
      </c>
      <c r="O31" s="8" t="n">
        <v>800</v>
      </c>
      <c r="P31" s="8" t="n">
        <v>9.8607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10</v>
      </c>
      <c r="C32" s="8" t="n">
        <v>330</v>
      </c>
      <c r="D32" s="8" t="n">
        <v>6.0998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10</v>
      </c>
      <c r="O32" s="8" t="n">
        <v>330</v>
      </c>
      <c r="P32" s="8" t="n">
        <v>6.2147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1078</v>
      </c>
      <c r="C33" s="10" t="n">
        <v>16111</v>
      </c>
      <c r="D33" s="10" t="n">
        <v>26.3777</v>
      </c>
      <c r="E33" s="10" t="n">
        <v>200</v>
      </c>
      <c r="F33" s="10" t="n">
        <v>0</v>
      </c>
      <c r="G33" s="10" t="n">
        <v>0</v>
      </c>
      <c r="H33" s="10" t="n">
        <v>20525</v>
      </c>
      <c r="I33" s="10" t="n">
        <v>6701</v>
      </c>
      <c r="J33" s="10" t="n">
        <v>32.648</v>
      </c>
      <c r="K33" s="10" t="n">
        <v>160</v>
      </c>
      <c r="L33" s="10" t="n">
        <v>0</v>
      </c>
      <c r="M33" s="10" t="n">
        <v>0</v>
      </c>
      <c r="N33" s="10" t="n">
        <v>39793</v>
      </c>
      <c r="O33" s="10" t="n">
        <v>9110</v>
      </c>
      <c r="P33" s="10" t="n">
        <v>22.8935</v>
      </c>
      <c r="Q33" s="10" t="n">
        <v>100</v>
      </c>
      <c r="R33" s="10" t="n">
        <v>0</v>
      </c>
      <c r="S33" s="10" t="n">
        <v>0</v>
      </c>
      <c r="T33" s="10" t="n">
        <v>300</v>
      </c>
      <c r="U33" s="10" t="n">
        <v>3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5854.6</v>
      </c>
      <c r="C41" s="14" t="n">
        <v>98592</v>
      </c>
      <c r="D41" s="14" t="n">
        <v>25.5516</v>
      </c>
      <c r="E41" s="14" t="n">
        <v>37402.6</v>
      </c>
      <c r="F41" s="14" t="n">
        <v>20304</v>
      </c>
      <c r="G41" s="14" t="n">
        <v>54.285</v>
      </c>
      <c r="H41" s="14" t="n">
        <v>106105</v>
      </c>
      <c r="I41" s="14" t="n">
        <v>20559</v>
      </c>
      <c r="J41" s="14" t="n">
        <v>19.3761</v>
      </c>
      <c r="K41" s="14" t="n">
        <v>4312</v>
      </c>
      <c r="L41" s="14" t="n">
        <v>644</v>
      </c>
      <c r="M41" s="14" t="n">
        <v>14.9351</v>
      </c>
      <c r="N41" s="14" t="n">
        <v>230519.8</v>
      </c>
      <c r="O41" s="14" t="n">
        <v>56478</v>
      </c>
      <c r="P41" s="14" t="n">
        <v>24.5003</v>
      </c>
      <c r="Q41" s="14" t="n">
        <v>615</v>
      </c>
      <c r="R41" s="14" t="n">
        <v>0</v>
      </c>
      <c r="S41" s="14" t="n">
        <v>0</v>
      </c>
      <c r="T41" s="14" t="n">
        <v>6900.2</v>
      </c>
      <c r="U41" s="14" t="n">
        <v>607</v>
      </c>
      <c r="V41" s="14" t="n">
        <v>8.7968</v>
      </c>
      <c r="W41" s="16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266715</v>
      </c>
      <c r="D42" s="18" t="n">
        <v>55.5941</v>
      </c>
      <c r="E42" s="17" t="n">
        <v>38317</v>
      </c>
      <c r="F42" s="18" t="n">
        <v>25085</v>
      </c>
      <c r="G42" s="18" t="n">
        <v>65.467</v>
      </c>
      <c r="H42" s="17" t="n">
        <v>108638</v>
      </c>
      <c r="I42" s="18" t="n">
        <v>43327</v>
      </c>
      <c r="J42" s="18" t="n">
        <v>39.882</v>
      </c>
      <c r="K42" s="17" t="n">
        <v>5216</v>
      </c>
      <c r="L42" s="18" t="n">
        <v>2182</v>
      </c>
      <c r="M42" s="18" t="n">
        <v>41.8328</v>
      </c>
      <c r="N42" s="17" t="n">
        <v>323978</v>
      </c>
      <c r="O42" s="18" t="n">
        <v>194042</v>
      </c>
      <c r="P42" s="18" t="n">
        <v>59.8936</v>
      </c>
      <c r="Q42" s="17" t="n">
        <v>1210</v>
      </c>
      <c r="R42" s="18" t="n">
        <v>430</v>
      </c>
      <c r="S42" s="18" t="n">
        <v>35.5372</v>
      </c>
      <c r="T42" s="17" t="n">
        <v>3723</v>
      </c>
      <c r="U42" s="18" t="n">
        <v>1649</v>
      </c>
      <c r="V42" s="18" t="n">
        <v>44.2922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-93899.4</v>
      </c>
      <c r="C43" s="19" t="n">
        <v>-168123</v>
      </c>
      <c r="D43" s="19" t="n">
        <v>-30.0425</v>
      </c>
      <c r="E43" s="19" t="n">
        <v>-914.4</v>
      </c>
      <c r="F43" s="19" t="n">
        <v>-4781</v>
      </c>
      <c r="G43" s="19" t="n">
        <v>-11.182</v>
      </c>
      <c r="H43" s="19" t="n">
        <v>-2533</v>
      </c>
      <c r="I43" s="19" t="n">
        <v>-22768</v>
      </c>
      <c r="J43" s="19" t="n">
        <v>-20.5059</v>
      </c>
      <c r="K43" s="19" t="n">
        <v>-904</v>
      </c>
      <c r="L43" s="19" t="n">
        <v>-1538</v>
      </c>
      <c r="M43" s="19" t="n">
        <v>-26.8978</v>
      </c>
      <c r="N43" s="19" t="n">
        <v>-93458.2</v>
      </c>
      <c r="O43" s="19" t="n">
        <v>-137564</v>
      </c>
      <c r="P43" s="19" t="n">
        <v>-35.3933</v>
      </c>
      <c r="Q43" s="19" t="n">
        <v>-595</v>
      </c>
      <c r="R43" s="19" t="n">
        <v>-430</v>
      </c>
      <c r="S43" s="19" t="n">
        <v>-35.5372</v>
      </c>
      <c r="T43" s="19" t="n">
        <v>3177.2</v>
      </c>
      <c r="U43" s="19" t="n">
        <v>-1042</v>
      </c>
      <c r="V43" s="19" t="n">
        <v>-35.4954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42" activeCellId="0" sqref="R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2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431</v>
      </c>
      <c r="D6" s="8" t="n">
        <v>14.5363</v>
      </c>
      <c r="E6" s="8" t="n">
        <v>431</v>
      </c>
      <c r="F6" s="8" t="n">
        <v>0</v>
      </c>
      <c r="G6" s="8" t="n">
        <v>0</v>
      </c>
      <c r="H6" s="22" t="n">
        <v>13475</v>
      </c>
      <c r="I6" s="8" t="n">
        <v>6404</v>
      </c>
      <c r="J6" s="8" t="n">
        <v>47.525</v>
      </c>
      <c r="K6" s="8" t="n">
        <v>5789</v>
      </c>
      <c r="L6" s="8" t="n">
        <v>615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492</v>
      </c>
      <c r="I7" s="8" t="n">
        <v>200</v>
      </c>
      <c r="J7" s="8" t="n">
        <v>8.0257</v>
      </c>
      <c r="K7" s="8" t="n">
        <v>2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332</v>
      </c>
      <c r="J8" s="8" t="n">
        <v>85.6776</v>
      </c>
      <c r="K8" s="8" t="n">
        <v>333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393</v>
      </c>
      <c r="D9" s="8" t="n">
        <v>8.3617</v>
      </c>
      <c r="E9" s="8" t="n">
        <v>393</v>
      </c>
      <c r="F9" s="8" t="n">
        <v>0</v>
      </c>
      <c r="G9" s="8" t="n">
        <v>0</v>
      </c>
      <c r="H9" s="22" t="n">
        <v>16279</v>
      </c>
      <c r="I9" s="8" t="n">
        <v>6860</v>
      </c>
      <c r="J9" s="8" t="n">
        <v>42.1402</v>
      </c>
      <c r="K9" s="8" t="n">
        <v>6496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0294</v>
      </c>
      <c r="I10" s="8" t="n">
        <v>3408</v>
      </c>
      <c r="J10" s="8" t="n">
        <v>33.1067</v>
      </c>
      <c r="K10" s="8" t="n">
        <v>3288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180</v>
      </c>
      <c r="D11" s="8" t="n">
        <v>7.4813</v>
      </c>
      <c r="E11" s="8" t="n">
        <v>180</v>
      </c>
      <c r="F11" s="8" t="n">
        <v>0</v>
      </c>
      <c r="G11" s="8" t="n">
        <v>0</v>
      </c>
      <c r="H11" s="22" t="n">
        <v>10072</v>
      </c>
      <c r="I11" s="8" t="n">
        <v>4052</v>
      </c>
      <c r="J11" s="8" t="n">
        <v>40.2303</v>
      </c>
      <c r="K11" s="8" t="n">
        <v>4052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1026</v>
      </c>
      <c r="D12" s="8" t="n">
        <v>36.3662</v>
      </c>
      <c r="E12" s="8" t="n">
        <v>500</v>
      </c>
      <c r="F12" s="8" t="n">
        <v>526</v>
      </c>
      <c r="G12" s="8" t="n">
        <v>0</v>
      </c>
      <c r="H12" s="22" t="n">
        <v>3224</v>
      </c>
      <c r="I12" s="8" t="n">
        <v>419</v>
      </c>
      <c r="J12" s="8" t="n">
        <v>12.9963</v>
      </c>
      <c r="K12" s="8" t="n">
        <v>419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1435</v>
      </c>
      <c r="D13" s="8" t="n">
        <v>44.6762</v>
      </c>
      <c r="E13" s="8" t="n">
        <v>1435</v>
      </c>
      <c r="F13" s="8" t="n">
        <v>0</v>
      </c>
      <c r="G13" s="8" t="n">
        <v>0</v>
      </c>
      <c r="H13" s="22" t="n">
        <v>11875</v>
      </c>
      <c r="I13" s="8" t="n">
        <v>3399</v>
      </c>
      <c r="J13" s="8" t="n">
        <v>28.6232</v>
      </c>
      <c r="K13" s="8" t="n">
        <v>2399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360</v>
      </c>
      <c r="D14" s="8" t="n">
        <v>12.2034</v>
      </c>
      <c r="E14" s="8" t="n">
        <v>360</v>
      </c>
      <c r="F14" s="8" t="n">
        <v>0</v>
      </c>
      <c r="G14" s="8" t="n">
        <v>0</v>
      </c>
      <c r="H14" s="22" t="n">
        <v>17638</v>
      </c>
      <c r="I14" s="8" t="n">
        <v>5933</v>
      </c>
      <c r="J14" s="8" t="n">
        <v>33.6376</v>
      </c>
      <c r="K14" s="8" t="n">
        <v>5745</v>
      </c>
      <c r="L14" s="8" t="n">
        <v>188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4012</v>
      </c>
      <c r="D15" s="10" t="n">
        <v>16.4202</v>
      </c>
      <c r="E15" s="10" t="n">
        <v>3486</v>
      </c>
      <c r="F15" s="10" t="n">
        <v>526</v>
      </c>
      <c r="G15" s="10" t="n">
        <v>0</v>
      </c>
      <c r="H15" s="10" t="n">
        <v>89238</v>
      </c>
      <c r="I15" s="10" t="n">
        <v>34007</v>
      </c>
      <c r="J15" s="10" t="n">
        <v>38.1082</v>
      </c>
      <c r="K15" s="10" t="n">
        <v>31720</v>
      </c>
      <c r="L15" s="10" t="n">
        <v>1287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639</v>
      </c>
      <c r="D16" s="8" t="n">
        <v>16.326</v>
      </c>
      <c r="E16" s="8" t="n">
        <v>639</v>
      </c>
      <c r="F16" s="8" t="n">
        <v>0</v>
      </c>
      <c r="G16" s="8" t="n">
        <v>0</v>
      </c>
      <c r="H16" s="22" t="n">
        <v>11895</v>
      </c>
      <c r="I16" s="8" t="n">
        <v>2468</v>
      </c>
      <c r="J16" s="8" t="n">
        <v>20.7482</v>
      </c>
      <c r="K16" s="8" t="n">
        <v>130</v>
      </c>
      <c r="L16" s="8" t="n">
        <v>0</v>
      </c>
      <c r="M16" s="8" t="n">
        <v>2338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2" t="n">
        <v>16192</v>
      </c>
      <c r="I17" s="8" t="n">
        <v>4113</v>
      </c>
      <c r="J17" s="8" t="n">
        <v>25.4014</v>
      </c>
      <c r="K17" s="8" t="n">
        <v>4113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5798</v>
      </c>
      <c r="I18" s="8" t="n">
        <v>762</v>
      </c>
      <c r="J18" s="8" t="n">
        <v>13.1425</v>
      </c>
      <c r="K18" s="8" t="n">
        <v>762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50</v>
      </c>
      <c r="D19" s="8" t="n">
        <v>3.5997</v>
      </c>
      <c r="E19" s="8" t="n">
        <v>0</v>
      </c>
      <c r="F19" s="8" t="n">
        <v>50</v>
      </c>
      <c r="G19" s="8" t="n">
        <v>0</v>
      </c>
      <c r="H19" s="22" t="n">
        <v>5722</v>
      </c>
      <c r="I19" s="8" t="n">
        <v>3586</v>
      </c>
      <c r="J19" s="8" t="n">
        <v>62.6704</v>
      </c>
      <c r="K19" s="8" t="n">
        <v>3586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432</v>
      </c>
      <c r="D20" s="8" t="n">
        <v>16.7247</v>
      </c>
      <c r="E20" s="8" t="n">
        <v>432</v>
      </c>
      <c r="F20" s="8" t="n">
        <v>0</v>
      </c>
      <c r="G20" s="8" t="n">
        <v>0</v>
      </c>
      <c r="H20" s="22" t="n">
        <v>6270</v>
      </c>
      <c r="I20" s="8" t="n">
        <v>3549</v>
      </c>
      <c r="J20" s="8" t="n">
        <v>56.6029</v>
      </c>
      <c r="K20" s="8" t="n">
        <v>3549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297</v>
      </c>
      <c r="D21" s="8" t="n">
        <v>11.078</v>
      </c>
      <c r="E21" s="8" t="n">
        <v>297</v>
      </c>
      <c r="F21" s="8" t="n">
        <v>0</v>
      </c>
      <c r="G21" s="8" t="n">
        <v>0</v>
      </c>
      <c r="H21" s="22" t="n">
        <v>9656</v>
      </c>
      <c r="I21" s="8" t="n">
        <v>2576</v>
      </c>
      <c r="J21" s="8" t="n">
        <v>26.6777</v>
      </c>
      <c r="K21" s="8" t="n">
        <v>2576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450</v>
      </c>
      <c r="D22" s="8" t="n">
        <v>6.9199</v>
      </c>
      <c r="E22" s="8" t="n">
        <v>250</v>
      </c>
      <c r="F22" s="8" t="n">
        <v>200</v>
      </c>
      <c r="G22" s="8" t="n">
        <v>0</v>
      </c>
      <c r="H22" s="22" t="n">
        <v>8002</v>
      </c>
      <c r="I22" s="8" t="n">
        <v>727</v>
      </c>
      <c r="J22" s="8" t="n">
        <v>9.0852</v>
      </c>
      <c r="K22" s="8" t="n">
        <v>727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358</v>
      </c>
      <c r="D23" s="8" t="n">
        <v>29.9582</v>
      </c>
      <c r="E23" s="8" t="n">
        <v>258</v>
      </c>
      <c r="F23" s="8" t="n">
        <v>100</v>
      </c>
      <c r="G23" s="8" t="n">
        <v>0</v>
      </c>
      <c r="H23" s="22" t="n">
        <v>6889</v>
      </c>
      <c r="I23" s="8" t="n">
        <v>4665</v>
      </c>
      <c r="J23" s="8" t="n">
        <v>67.7166</v>
      </c>
      <c r="K23" s="8" t="n">
        <v>2288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7010</v>
      </c>
      <c r="C24" s="10" t="n">
        <v>2226</v>
      </c>
      <c r="D24" s="10" t="n">
        <v>8.2414</v>
      </c>
      <c r="E24" s="10" t="n">
        <v>1876</v>
      </c>
      <c r="F24" s="10" t="n">
        <v>350</v>
      </c>
      <c r="G24" s="10" t="n">
        <v>0</v>
      </c>
      <c r="H24" s="10" t="n">
        <v>70424</v>
      </c>
      <c r="I24" s="10" t="n">
        <v>22446</v>
      </c>
      <c r="J24" s="10" t="n">
        <v>31.8727</v>
      </c>
      <c r="K24" s="10" t="n">
        <v>17731</v>
      </c>
      <c r="L24" s="10" t="n">
        <v>0</v>
      </c>
      <c r="M24" s="10" t="n">
        <v>4715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240</v>
      </c>
      <c r="D25" s="8" t="n">
        <v>41.3793</v>
      </c>
      <c r="E25" s="8" t="n">
        <v>240</v>
      </c>
      <c r="F25" s="8" t="n">
        <v>0</v>
      </c>
      <c r="G25" s="8" t="n">
        <v>0</v>
      </c>
      <c r="H25" s="22" t="n">
        <v>8767</v>
      </c>
      <c r="I25" s="8" t="n">
        <v>2533</v>
      </c>
      <c r="J25" s="8" t="n">
        <v>28.8924</v>
      </c>
      <c r="K25" s="8" t="n">
        <v>2533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1040</v>
      </c>
      <c r="J26" s="8" t="n">
        <v>33.8542</v>
      </c>
      <c r="K26" s="8" t="n">
        <v>104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90</v>
      </c>
      <c r="J27" s="8" t="n">
        <v>5.2662</v>
      </c>
      <c r="K27" s="8" t="n">
        <v>0</v>
      </c>
      <c r="L27" s="8" t="n">
        <v>0</v>
      </c>
      <c r="M27" s="8" t="n">
        <v>9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358</v>
      </c>
      <c r="I28" s="8" t="n">
        <v>2875</v>
      </c>
      <c r="J28" s="8" t="n">
        <v>39.0731</v>
      </c>
      <c r="K28" s="8" t="n">
        <v>287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7162</v>
      </c>
      <c r="J29" s="8" t="n">
        <v>48.177</v>
      </c>
      <c r="K29" s="8" t="n">
        <v>7162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50</v>
      </c>
      <c r="J30" s="8" t="n">
        <v>9.0909</v>
      </c>
      <c r="K30" s="8" t="n">
        <v>0</v>
      </c>
      <c r="L30" s="8" t="n">
        <v>0</v>
      </c>
      <c r="M30" s="8" t="n">
        <v>5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2112</v>
      </c>
      <c r="J31" s="8" t="n">
        <v>30.4104</v>
      </c>
      <c r="K31" s="8" t="n">
        <v>211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1660</v>
      </c>
      <c r="J32" s="8" t="n">
        <v>17.007</v>
      </c>
      <c r="K32" s="8" t="n">
        <v>1450</v>
      </c>
      <c r="L32" s="8" t="n">
        <v>0</v>
      </c>
      <c r="M32" s="8" t="n">
        <v>21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1190</v>
      </c>
      <c r="J33" s="8" t="n">
        <v>25.4219</v>
      </c>
      <c r="K33" s="8" t="n">
        <v>119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240</v>
      </c>
      <c r="D34" s="10" t="n">
        <v>7.5829</v>
      </c>
      <c r="E34" s="10" t="n">
        <v>240</v>
      </c>
      <c r="F34" s="10" t="n">
        <v>0</v>
      </c>
      <c r="G34" s="10" t="n">
        <v>0</v>
      </c>
      <c r="H34" s="10" t="n">
        <v>57708.7</v>
      </c>
      <c r="I34" s="10" t="n">
        <v>18712</v>
      </c>
      <c r="J34" s="10" t="n">
        <v>32.4249</v>
      </c>
      <c r="K34" s="10" t="n">
        <v>18362</v>
      </c>
      <c r="L34" s="10" t="n">
        <v>0</v>
      </c>
      <c r="M34" s="10" t="n">
        <v>35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750</v>
      </c>
      <c r="J36" s="8" t="n">
        <v>15.0797</v>
      </c>
      <c r="K36" s="8" t="n">
        <v>0</v>
      </c>
      <c r="L36" s="8" t="n">
        <v>0</v>
      </c>
      <c r="M36" s="8" t="n">
        <v>175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3</v>
      </c>
      <c r="D38" s="8" t="n">
        <v>1.2</v>
      </c>
      <c r="E38" s="8" t="n">
        <v>3</v>
      </c>
      <c r="F38" s="8" t="n">
        <v>0</v>
      </c>
      <c r="G38" s="8" t="n">
        <v>0</v>
      </c>
      <c r="H38" s="22" t="n">
        <v>5031</v>
      </c>
      <c r="I38" s="8" t="n">
        <v>527</v>
      </c>
      <c r="J38" s="8" t="n">
        <v>10.4751</v>
      </c>
      <c r="K38" s="8" t="n">
        <v>52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30</v>
      </c>
      <c r="J40" s="8" t="n">
        <v>21.3115</v>
      </c>
      <c r="K40" s="8" t="n">
        <v>13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3</v>
      </c>
      <c r="D41" s="10" t="n">
        <v>1.2</v>
      </c>
      <c r="E41" s="10" t="n">
        <v>3</v>
      </c>
      <c r="F41" s="10" t="n">
        <v>0</v>
      </c>
      <c r="G41" s="10" t="n">
        <v>0</v>
      </c>
      <c r="H41" s="10" t="n">
        <v>21367</v>
      </c>
      <c r="I41" s="10" t="n">
        <v>2407</v>
      </c>
      <c r="J41" s="10" t="n">
        <v>11.265</v>
      </c>
      <c r="K41" s="10" t="n">
        <v>657</v>
      </c>
      <c r="L41" s="10" t="n">
        <v>0</v>
      </c>
      <c r="M41" s="10" t="n">
        <v>1750</v>
      </c>
      <c r="N41" s="5"/>
    </row>
    <row r="42" customFormat="false" ht="15" hidden="false" customHeight="true" outlineLevel="0" collapsed="false">
      <c r="A42" s="25" t="s">
        <v>96</v>
      </c>
      <c r="B42" s="14" t="n">
        <v>54858.3</v>
      </c>
      <c r="C42" s="14" t="n">
        <v>6481</v>
      </c>
      <c r="D42" s="14" t="n">
        <v>11.8141</v>
      </c>
      <c r="E42" s="14" t="n">
        <v>5605</v>
      </c>
      <c r="F42" s="14" t="n">
        <v>876</v>
      </c>
      <c r="G42" s="14" t="n">
        <v>0</v>
      </c>
      <c r="H42" s="14" t="n">
        <v>238737.7</v>
      </c>
      <c r="I42" s="14" t="n">
        <v>77572</v>
      </c>
      <c r="J42" s="14" t="n">
        <v>32.4926</v>
      </c>
      <c r="K42" s="14" t="n">
        <v>68470</v>
      </c>
      <c r="L42" s="14" t="n">
        <v>1287</v>
      </c>
      <c r="M42" s="14" t="n">
        <v>7815</v>
      </c>
      <c r="N42" s="15"/>
      <c r="O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11011</v>
      </c>
      <c r="D43" s="18" t="n">
        <v>22.3915</v>
      </c>
      <c r="E43" s="18" t="n">
        <v>9745</v>
      </c>
      <c r="F43" s="18" t="n">
        <v>1256</v>
      </c>
      <c r="G43" s="18"/>
      <c r="H43" s="17" t="n">
        <v>231249</v>
      </c>
      <c r="I43" s="18" t="n">
        <v>98377</v>
      </c>
      <c r="J43" s="18" t="n">
        <v>42.5416</v>
      </c>
      <c r="K43" s="18" t="n">
        <v>84490</v>
      </c>
      <c r="L43" s="18" t="n">
        <v>727</v>
      </c>
      <c r="M43" s="18" t="n">
        <v>13160</v>
      </c>
      <c r="N43" s="16"/>
      <c r="O43" s="16"/>
    </row>
    <row r="44" customFormat="false" ht="15" hidden="false" customHeight="true" outlineLevel="0" collapsed="false">
      <c r="A44" s="9" t="s">
        <v>98</v>
      </c>
      <c r="B44" s="19" t="n">
        <v>5683.3</v>
      </c>
      <c r="C44" s="19" t="n">
        <v>-4530</v>
      </c>
      <c r="D44" s="19" t="n">
        <v>-10.5774</v>
      </c>
      <c r="E44" s="19" t="n">
        <v>-4140</v>
      </c>
      <c r="F44" s="19" t="n">
        <v>-380</v>
      </c>
      <c r="G44" s="19" t="n">
        <v>0</v>
      </c>
      <c r="H44" s="19" t="n">
        <v>7488.7</v>
      </c>
      <c r="I44" s="19" t="n">
        <v>-20805</v>
      </c>
      <c r="J44" s="19" t="n">
        <v>-10.049</v>
      </c>
      <c r="K44" s="19" t="n">
        <v>-16020</v>
      </c>
      <c r="L44" s="19" t="n">
        <v>560</v>
      </c>
      <c r="M44" s="19" t="n">
        <v>-5345</v>
      </c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62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16</v>
      </c>
      <c r="G5" s="8" t="n">
        <v>57.1429</v>
      </c>
      <c r="H5" s="7" t="n">
        <v>210</v>
      </c>
      <c r="I5" s="8" t="n">
        <v>125</v>
      </c>
      <c r="J5" s="8" t="n">
        <v>59.5238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7</v>
      </c>
      <c r="G6" s="8" t="n">
        <v>45.9459</v>
      </c>
      <c r="H6" s="7" t="n">
        <v>322</v>
      </c>
      <c r="I6" s="8" t="n">
        <v>120</v>
      </c>
      <c r="J6" s="8" t="n">
        <v>37.2671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15</v>
      </c>
      <c r="G7" s="8" t="n">
        <v>57.6923</v>
      </c>
      <c r="H7" s="7" t="n">
        <v>219</v>
      </c>
      <c r="I7" s="8" t="n">
        <v>120</v>
      </c>
      <c r="J7" s="8" t="n">
        <v>54.7945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3</v>
      </c>
      <c r="G8" s="8" t="n">
        <v>74.1935</v>
      </c>
      <c r="H8" s="7" t="n">
        <v>250</v>
      </c>
      <c r="I8" s="8" t="n">
        <v>169</v>
      </c>
      <c r="J8" s="8" t="n">
        <v>67.6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04</v>
      </c>
      <c r="G9" s="8" t="n">
        <v>92.9231</v>
      </c>
      <c r="H9" s="7" t="n">
        <v>716</v>
      </c>
      <c r="I9" s="8" t="n">
        <v>651</v>
      </c>
      <c r="J9" s="8" t="n">
        <v>90.9218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18</v>
      </c>
      <c r="G10" s="8" t="n">
        <v>48.6486</v>
      </c>
      <c r="H10" s="7" t="n">
        <v>193</v>
      </c>
      <c r="I10" s="8" t="n">
        <v>120</v>
      </c>
      <c r="J10" s="8" t="n">
        <v>62.1762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189</v>
      </c>
      <c r="G11" s="8" t="n">
        <v>49.8681</v>
      </c>
      <c r="H11" s="7" t="n">
        <v>847</v>
      </c>
      <c r="I11" s="8" t="n">
        <v>529</v>
      </c>
      <c r="J11" s="8" t="n">
        <v>62.455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0.3</v>
      </c>
      <c r="G12" s="8" t="n">
        <v>0.6667</v>
      </c>
      <c r="H12" s="7" t="n">
        <v>86</v>
      </c>
      <c r="I12" s="8" t="n">
        <v>10</v>
      </c>
      <c r="J12" s="8" t="n">
        <v>11.6279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10</v>
      </c>
      <c r="G13" s="8" t="n">
        <v>22.7273</v>
      </c>
      <c r="H13" s="7" t="n">
        <v>334</v>
      </c>
      <c r="I13" s="8" t="n">
        <v>90</v>
      </c>
      <c r="J13" s="8" t="n">
        <v>26.9461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892.3</v>
      </c>
      <c r="G14" s="10" t="n">
        <v>69.8747</v>
      </c>
      <c r="H14" s="10" t="n">
        <v>3177</v>
      </c>
      <c r="I14" s="10" t="n">
        <v>1934</v>
      </c>
      <c r="J14" s="10" t="n">
        <v>60.875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0</v>
      </c>
      <c r="G16" s="8" t="n">
        <v>0</v>
      </c>
      <c r="H16" s="7" t="n">
        <v>54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85</v>
      </c>
      <c r="G17" s="8" t="n">
        <v>46.4481</v>
      </c>
      <c r="H17" s="7" t="n">
        <v>704</v>
      </c>
      <c r="I17" s="8" t="n">
        <v>182</v>
      </c>
      <c r="J17" s="8" t="n">
        <v>25.852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30</v>
      </c>
      <c r="G18" s="8" t="n">
        <v>42.8571</v>
      </c>
      <c r="H18" s="7" t="n">
        <v>170</v>
      </c>
      <c r="I18" s="8" t="n">
        <v>90</v>
      </c>
      <c r="J18" s="8" t="n">
        <v>52.9412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38</v>
      </c>
      <c r="G19" s="8" t="n">
        <v>25.3333</v>
      </c>
      <c r="H19" s="7" t="n">
        <v>830</v>
      </c>
      <c r="I19" s="8" t="n">
        <v>209</v>
      </c>
      <c r="J19" s="8" t="n">
        <v>25.1807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7</v>
      </c>
      <c r="G20" s="8" t="n">
        <v>13.7255</v>
      </c>
      <c r="H20" s="7" t="n">
        <v>377</v>
      </c>
      <c r="I20" s="8" t="n">
        <v>36</v>
      </c>
      <c r="J20" s="8" t="n">
        <v>9.5491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100</v>
      </c>
      <c r="G21" s="8" t="n">
        <v>42.735</v>
      </c>
      <c r="H21" s="7" t="n">
        <v>1517</v>
      </c>
      <c r="I21" s="8" t="n">
        <v>890</v>
      </c>
      <c r="J21" s="8" t="n">
        <v>58.6684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095</v>
      </c>
      <c r="G22" s="8" t="n">
        <v>82.517</v>
      </c>
      <c r="H22" s="7" t="n">
        <v>4465</v>
      </c>
      <c r="I22" s="8" t="n">
        <v>2619</v>
      </c>
      <c r="J22" s="8" t="n">
        <v>58.6562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1355</v>
      </c>
      <c r="G23" s="10" t="n">
        <v>58.3297</v>
      </c>
      <c r="H23" s="10" t="n">
        <v>14904</v>
      </c>
      <c r="I23" s="10" t="n">
        <v>4026</v>
      </c>
      <c r="J23" s="10" t="n">
        <v>27.0129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8</v>
      </c>
      <c r="G24" s="8" t="n">
        <v>18.6047</v>
      </c>
      <c r="H24" s="7" t="n">
        <v>439</v>
      </c>
      <c r="I24" s="8" t="n">
        <v>30</v>
      </c>
      <c r="J24" s="8" t="n">
        <v>6.8337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30</v>
      </c>
      <c r="G25" s="8" t="n">
        <v>30.6122</v>
      </c>
      <c r="H25" s="7" t="n">
        <v>422</v>
      </c>
      <c r="I25" s="8" t="n">
        <v>70</v>
      </c>
      <c r="J25" s="8" t="n">
        <v>16.5877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11</v>
      </c>
      <c r="G26" s="8" t="n">
        <v>11.6034</v>
      </c>
      <c r="H26" s="7" t="n">
        <v>1264</v>
      </c>
      <c r="I26" s="8" t="n">
        <v>140</v>
      </c>
      <c r="J26" s="8" t="n">
        <v>11.0759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12</v>
      </c>
      <c r="G27" s="8" t="n">
        <v>25.5319</v>
      </c>
      <c r="H27" s="7" t="n">
        <v>339</v>
      </c>
      <c r="I27" s="8" t="n">
        <v>155</v>
      </c>
      <c r="J27" s="8" t="n">
        <v>45.7227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1430</v>
      </c>
      <c r="D28" s="8" t="n">
        <v>53.9826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12</v>
      </c>
      <c r="G29" s="8" t="n">
        <v>33.3333</v>
      </c>
      <c r="H29" s="7" t="n">
        <v>315</v>
      </c>
      <c r="I29" s="8" t="n">
        <v>15</v>
      </c>
      <c r="J29" s="8" t="n">
        <v>4.7619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8</v>
      </c>
      <c r="G30" s="8" t="n">
        <v>25.8065</v>
      </c>
      <c r="H30" s="7" t="n">
        <v>368</v>
      </c>
      <c r="I30" s="8" t="n">
        <v>13</v>
      </c>
      <c r="J30" s="8" t="n">
        <v>3.5326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65</v>
      </c>
      <c r="G31" s="8" t="n">
        <v>46.4286</v>
      </c>
      <c r="H31" s="7" t="n">
        <v>894</v>
      </c>
      <c r="I31" s="8" t="n">
        <v>345</v>
      </c>
      <c r="J31" s="8" t="n">
        <v>38.5906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40</v>
      </c>
      <c r="G32" s="8" t="n">
        <v>62.5</v>
      </c>
      <c r="H32" s="7" t="n">
        <v>378</v>
      </c>
      <c r="I32" s="8" t="n">
        <v>240</v>
      </c>
      <c r="J32" s="8" t="n">
        <v>63.4921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1430</v>
      </c>
      <c r="D33" s="10" t="n">
        <v>53.9826</v>
      </c>
      <c r="E33" s="10" t="n">
        <v>597.8</v>
      </c>
      <c r="F33" s="10" t="n">
        <v>186</v>
      </c>
      <c r="G33" s="10" t="n">
        <v>31.1141</v>
      </c>
      <c r="H33" s="10" t="n">
        <v>4875</v>
      </c>
      <c r="I33" s="10" t="n">
        <v>1008</v>
      </c>
      <c r="J33" s="10" t="n">
        <v>20.6769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60</v>
      </c>
      <c r="D34" s="8" t="n">
        <v>2.6667</v>
      </c>
      <c r="E34" s="7" t="n">
        <v>16</v>
      </c>
      <c r="F34" s="8" t="n">
        <v>2</v>
      </c>
      <c r="G34" s="8" t="n">
        <v>12.5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110</v>
      </c>
      <c r="D35" s="8" t="n">
        <v>13.75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34</v>
      </c>
      <c r="J37" s="8" t="n">
        <v>5.1205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9" t="n">
        <v>3050</v>
      </c>
      <c r="C40" s="19" t="n">
        <v>170</v>
      </c>
      <c r="D40" s="19" t="n">
        <v>5.5738</v>
      </c>
      <c r="E40" s="19" t="n">
        <v>188.07</v>
      </c>
      <c r="F40" s="19" t="n">
        <v>2</v>
      </c>
      <c r="G40" s="19" t="n">
        <v>1.0634</v>
      </c>
      <c r="H40" s="19" t="n">
        <v>1757.2</v>
      </c>
      <c r="I40" s="19" t="n">
        <v>34</v>
      </c>
      <c r="J40" s="19" t="n">
        <v>1.9349</v>
      </c>
      <c r="K40" s="30"/>
      <c r="L40" s="30"/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1600</v>
      </c>
      <c r="D41" s="14" t="n">
        <v>28.0751</v>
      </c>
      <c r="E41" s="14" t="n">
        <v>4385.87</v>
      </c>
      <c r="F41" s="14" t="n">
        <v>2435.3</v>
      </c>
      <c r="G41" s="14" t="n">
        <v>55.526</v>
      </c>
      <c r="H41" s="14" t="n">
        <v>24713.2</v>
      </c>
      <c r="I41" s="14" t="n">
        <v>7002</v>
      </c>
      <c r="J41" s="14" t="n">
        <v>28.333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1660</v>
      </c>
      <c r="D42" s="18" t="n">
        <v>29.6747</v>
      </c>
      <c r="E42" s="32" t="n">
        <v>4323</v>
      </c>
      <c r="F42" s="18" t="n">
        <v>2953</v>
      </c>
      <c r="G42" s="18" t="n">
        <v>68.309</v>
      </c>
      <c r="H42" s="32" t="n">
        <v>20463</v>
      </c>
      <c r="I42" s="18" t="n">
        <v>12185</v>
      </c>
      <c r="J42" s="18" t="n">
        <v>59.5465</v>
      </c>
      <c r="K42" s="30"/>
      <c r="L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-60</v>
      </c>
      <c r="D43" s="19" t="n">
        <v>-57.1429</v>
      </c>
      <c r="E43" s="19" t="n">
        <v>62.87</v>
      </c>
      <c r="F43" s="19" t="n">
        <v>-517.7</v>
      </c>
      <c r="G43" s="19" t="n">
        <v>-823.4452</v>
      </c>
      <c r="H43" s="19" t="n">
        <v>4250.2</v>
      </c>
      <c r="I43" s="19" t="n">
        <v>-5183</v>
      </c>
      <c r="J43" s="19" t="n">
        <v>-121.9472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2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34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8218</v>
      </c>
      <c r="C11" s="8" t="n">
        <v>191612</v>
      </c>
      <c r="D11" s="8" t="n">
        <v>101.8032</v>
      </c>
      <c r="E11" s="8" t="n">
        <v>37741.25</v>
      </c>
      <c r="F11" s="8" t="n">
        <v>147039.75</v>
      </c>
      <c r="G11" s="8" t="n">
        <v>6831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4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19</v>
      </c>
      <c r="I14" s="8" t="n">
        <v>1039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908</v>
      </c>
      <c r="D15" s="10" t="n">
        <v>109.8377</v>
      </c>
      <c r="E15" s="10" t="n">
        <v>198475.25</v>
      </c>
      <c r="F15" s="10" t="n">
        <v>1040764.75</v>
      </c>
      <c r="G15" s="10" t="n">
        <v>31668</v>
      </c>
      <c r="H15" s="10" t="n">
        <v>679</v>
      </c>
      <c r="I15" s="10" t="n">
        <v>1677</v>
      </c>
      <c r="J15" s="10" t="n">
        <v>128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4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9356</v>
      </c>
      <c r="C19" s="8" t="n">
        <v>99485</v>
      </c>
      <c r="D19" s="8" t="n">
        <v>100.1298</v>
      </c>
      <c r="E19" s="8" t="n">
        <v>8010</v>
      </c>
      <c r="F19" s="8" t="n">
        <v>9141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4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4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334.3</v>
      </c>
      <c r="D24" s="10" t="n">
        <v>104.1337</v>
      </c>
      <c r="E24" s="10" t="n">
        <v>335527.9</v>
      </c>
      <c r="F24" s="10" t="n">
        <v>497707.4</v>
      </c>
      <c r="G24" s="10" t="n">
        <v>22099</v>
      </c>
      <c r="H24" s="10" t="n">
        <v>175</v>
      </c>
      <c r="I24" s="10" t="n">
        <v>142</v>
      </c>
      <c r="J24" s="10" t="n">
        <v>17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0</v>
      </c>
      <c r="I26" s="8" t="n">
        <v>2</v>
      </c>
      <c r="J26" s="8" t="n">
        <v>0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10164.5</v>
      </c>
      <c r="D27" s="8" t="n">
        <v>100</v>
      </c>
      <c r="E27" s="8" t="n">
        <v>10164.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710</v>
      </c>
      <c r="D29" s="8" t="n">
        <v>120.0313</v>
      </c>
      <c r="E29" s="8" t="n">
        <v>4879</v>
      </c>
      <c r="F29" s="8" t="n">
        <v>50296</v>
      </c>
      <c r="G29" s="8" t="n">
        <v>1535</v>
      </c>
      <c r="H29" s="8" t="n">
        <v>1</v>
      </c>
      <c r="I29" s="8" t="n">
        <v>1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3164</v>
      </c>
      <c r="D31" s="8" t="n">
        <v>193.5607</v>
      </c>
      <c r="E31" s="8" t="n">
        <v>21344</v>
      </c>
      <c r="F31" s="8" t="n">
        <v>50845</v>
      </c>
      <c r="G31" s="8" t="n">
        <v>975</v>
      </c>
      <c r="H31" s="8" t="n">
        <v>1</v>
      </c>
      <c r="I31" s="8" t="n">
        <v>12</v>
      </c>
      <c r="J31" s="8" t="n">
        <v>0</v>
      </c>
      <c r="K31" s="5"/>
    </row>
    <row r="32" customFormat="false" ht="15" hidden="false" customHeight="true" outlineLevel="0" collapsed="false">
      <c r="A32" s="34" t="s">
        <v>86</v>
      </c>
      <c r="B32" s="22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8465.5</v>
      </c>
      <c r="C34" s="10" t="n">
        <v>398623.5</v>
      </c>
      <c r="D34" s="10" t="n">
        <v>114.394</v>
      </c>
      <c r="E34" s="10" t="n">
        <v>245299.5</v>
      </c>
      <c r="F34" s="10" t="n">
        <v>119453</v>
      </c>
      <c r="G34" s="10" t="n">
        <v>33871</v>
      </c>
      <c r="H34" s="10" t="n">
        <v>36</v>
      </c>
      <c r="I34" s="10" t="n">
        <v>63</v>
      </c>
      <c r="J34" s="10" t="n">
        <v>5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25567</v>
      </c>
      <c r="C38" s="8" t="n">
        <v>26161</v>
      </c>
      <c r="D38" s="8" t="n">
        <v>102.3233</v>
      </c>
      <c r="E38" s="8" t="n">
        <v>8051</v>
      </c>
      <c r="F38" s="8" t="n">
        <v>0</v>
      </c>
      <c r="G38" s="8" t="n">
        <v>1811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2207</v>
      </c>
      <c r="D39" s="8" t="n">
        <v>94.721</v>
      </c>
      <c r="E39" s="8" t="n">
        <v>295</v>
      </c>
      <c r="F39" s="8" t="n">
        <v>293</v>
      </c>
      <c r="G39" s="8" t="n">
        <v>1619</v>
      </c>
      <c r="H39" s="8" t="n">
        <v>8</v>
      </c>
      <c r="I39" s="8" t="n">
        <v>8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40438</v>
      </c>
      <c r="D41" s="10" t="n">
        <v>86.2659</v>
      </c>
      <c r="E41" s="10" t="n">
        <v>16745</v>
      </c>
      <c r="F41" s="10" t="n">
        <v>293</v>
      </c>
      <c r="G41" s="10" t="n">
        <v>23400</v>
      </c>
      <c r="H41" s="10" t="n">
        <v>8</v>
      </c>
      <c r="I41" s="10" t="n">
        <v>8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5303.8</v>
      </c>
      <c r="D42" s="14" t="n">
        <v>108.0674</v>
      </c>
      <c r="E42" s="14" t="n">
        <v>796047.65</v>
      </c>
      <c r="F42" s="14" t="n">
        <v>1658218.15</v>
      </c>
      <c r="G42" s="14" t="n">
        <v>111038</v>
      </c>
      <c r="H42" s="14" t="n">
        <v>898</v>
      </c>
      <c r="I42" s="14" t="n">
        <v>1890</v>
      </c>
      <c r="J42" s="14" t="n">
        <v>150</v>
      </c>
      <c r="K42" s="15"/>
    </row>
    <row r="43" customFormat="false" ht="15" hidden="false" customHeight="true" outlineLevel="0" collapsed="false">
      <c r="A43" s="11" t="s">
        <v>97</v>
      </c>
      <c r="B43" s="17" t="n">
        <v>2278819</v>
      </c>
      <c r="C43" s="18" t="n">
        <v>2505304</v>
      </c>
      <c r="D43" s="18" t="n">
        <v>109.9387</v>
      </c>
      <c r="E43" s="18" t="n">
        <v>640331</v>
      </c>
      <c r="F43" s="18" t="n">
        <v>1771881</v>
      </c>
      <c r="G43" s="18" t="n">
        <v>93092</v>
      </c>
      <c r="H43" s="18" t="n">
        <v>605</v>
      </c>
      <c r="I43" s="18" t="n">
        <v>2191</v>
      </c>
      <c r="J43" s="18" t="n">
        <v>122</v>
      </c>
      <c r="K43" s="16"/>
    </row>
    <row r="44" customFormat="false" ht="15" hidden="false" customHeight="true" outlineLevel="0" collapsed="false">
      <c r="A44" s="9" t="s">
        <v>98</v>
      </c>
      <c r="B44" s="19" t="n">
        <v>94981.5</v>
      </c>
      <c r="C44" s="19" t="n">
        <v>59999.8</v>
      </c>
      <c r="D44" s="19" t="n">
        <v>-1.8713</v>
      </c>
      <c r="E44" s="19" t="n">
        <v>155716.65</v>
      </c>
      <c r="F44" s="19" t="n">
        <v>-113662.85</v>
      </c>
      <c r="G44" s="19" t="n">
        <v>17946</v>
      </c>
      <c r="H44" s="19" t="n">
        <v>293</v>
      </c>
      <c r="I44" s="19" t="n">
        <v>-301</v>
      </c>
      <c r="J44" s="19" t="n">
        <v>28</v>
      </c>
      <c r="K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2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8878</v>
      </c>
      <c r="C6" s="8" t="n">
        <v>378.7</v>
      </c>
      <c r="D6" s="8" t="n">
        <v>3529</v>
      </c>
      <c r="E6" s="8" t="n">
        <v>173.7</v>
      </c>
      <c r="F6" s="8" t="n">
        <v>1954</v>
      </c>
      <c r="G6" s="8" t="n">
        <v>60.3</v>
      </c>
      <c r="H6" s="8" t="n">
        <v>3395</v>
      </c>
      <c r="I6" s="8" t="n">
        <v>144.7</v>
      </c>
      <c r="J6" s="8" t="n">
        <v>0</v>
      </c>
      <c r="K6" s="8" t="n">
        <v>0</v>
      </c>
      <c r="L6" s="8" t="n">
        <v>1450</v>
      </c>
      <c r="M6" s="8" t="n">
        <v>43552</v>
      </c>
    </row>
    <row r="7" customFormat="false" ht="15" hidden="false" customHeight="true" outlineLevel="0" collapsed="false">
      <c r="A7" s="6" t="s">
        <v>61</v>
      </c>
      <c r="B7" s="22" t="n">
        <v>8330</v>
      </c>
      <c r="C7" s="8" t="n">
        <v>263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7916</v>
      </c>
      <c r="I7" s="8" t="n">
        <v>25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26678</v>
      </c>
      <c r="C8" s="8" t="n">
        <v>1208.7</v>
      </c>
      <c r="D8" s="8" t="n">
        <v>22639</v>
      </c>
      <c r="E8" s="8" t="n">
        <v>1064.5</v>
      </c>
      <c r="F8" s="8" t="n">
        <v>3289</v>
      </c>
      <c r="G8" s="8" t="n">
        <v>118.7</v>
      </c>
      <c r="H8" s="8" t="n">
        <v>750</v>
      </c>
      <c r="I8" s="8" t="n">
        <v>25.5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13359</v>
      </c>
      <c r="C9" s="8" t="n">
        <v>682.7</v>
      </c>
      <c r="D9" s="8" t="n">
        <v>5623</v>
      </c>
      <c r="E9" s="8" t="n">
        <v>175.6</v>
      </c>
      <c r="F9" s="8" t="n">
        <v>6566</v>
      </c>
      <c r="G9" s="8" t="n">
        <v>478.1</v>
      </c>
      <c r="H9" s="8" t="n">
        <v>1170</v>
      </c>
      <c r="I9" s="8" t="n">
        <v>2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11801</v>
      </c>
      <c r="C10" s="8" t="n">
        <v>740.9</v>
      </c>
      <c r="D10" s="8" t="n">
        <v>6082</v>
      </c>
      <c r="E10" s="8" t="n">
        <v>575.4</v>
      </c>
      <c r="F10" s="8" t="n">
        <v>3060</v>
      </c>
      <c r="G10" s="8" t="n">
        <v>82.3</v>
      </c>
      <c r="H10" s="8" t="n">
        <v>2659</v>
      </c>
      <c r="I10" s="8" t="n">
        <v>83.2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12905</v>
      </c>
      <c r="C11" s="8" t="n">
        <v>359.8</v>
      </c>
      <c r="D11" s="8" t="n">
        <v>10191</v>
      </c>
      <c r="E11" s="8" t="n">
        <v>282.8</v>
      </c>
      <c r="F11" s="8" t="n">
        <v>2408</v>
      </c>
      <c r="G11" s="8" t="n">
        <v>69.4</v>
      </c>
      <c r="H11" s="8" t="n">
        <v>306</v>
      </c>
      <c r="I11" s="8" t="n">
        <v>7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5817</v>
      </c>
      <c r="C12" s="8" t="n">
        <v>346</v>
      </c>
      <c r="D12" s="8" t="n">
        <v>4831</v>
      </c>
      <c r="E12" s="8" t="n">
        <v>271</v>
      </c>
      <c r="F12" s="8" t="n">
        <v>172</v>
      </c>
      <c r="G12" s="8" t="n">
        <v>40</v>
      </c>
      <c r="H12" s="8" t="n">
        <v>814</v>
      </c>
      <c r="I12" s="8" t="n">
        <v>3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17509</v>
      </c>
      <c r="C13" s="8" t="n">
        <v>601.48</v>
      </c>
      <c r="D13" s="8" t="n">
        <v>13741</v>
      </c>
      <c r="E13" s="8" t="n">
        <v>466.58</v>
      </c>
      <c r="F13" s="8" t="n">
        <v>3768</v>
      </c>
      <c r="G13" s="8" t="n">
        <v>134.9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1967</v>
      </c>
      <c r="C14" s="8" t="n">
        <v>70</v>
      </c>
      <c r="D14" s="8" t="n">
        <v>1667</v>
      </c>
      <c r="E14" s="8" t="n">
        <v>64</v>
      </c>
      <c r="F14" s="8" t="n">
        <v>300</v>
      </c>
      <c r="G14" s="8" t="n">
        <v>6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107244</v>
      </c>
      <c r="C15" s="10" t="n">
        <v>4651.98</v>
      </c>
      <c r="D15" s="10" t="n">
        <v>68303</v>
      </c>
      <c r="E15" s="10" t="n">
        <v>3073.58</v>
      </c>
      <c r="F15" s="10" t="n">
        <v>21931</v>
      </c>
      <c r="G15" s="10" t="n">
        <v>1003.4</v>
      </c>
      <c r="H15" s="10" t="n">
        <v>17010</v>
      </c>
      <c r="I15" s="10" t="n">
        <v>575</v>
      </c>
      <c r="J15" s="10" t="n">
        <v>0</v>
      </c>
      <c r="K15" s="10" t="n">
        <v>0</v>
      </c>
      <c r="L15" s="10" t="n">
        <v>9046</v>
      </c>
      <c r="M15" s="10" t="n">
        <v>189662</v>
      </c>
    </row>
    <row r="16" customFormat="false" ht="15" hidden="false" customHeight="true" outlineLevel="0" collapsed="false">
      <c r="A16" s="11" t="s">
        <v>108</v>
      </c>
      <c r="B16" s="22" t="n">
        <v>650</v>
      </c>
      <c r="C16" s="8" t="n">
        <v>135</v>
      </c>
      <c r="D16" s="8" t="n">
        <v>400</v>
      </c>
      <c r="E16" s="8" t="n">
        <v>80</v>
      </c>
      <c r="F16" s="8" t="n">
        <v>250</v>
      </c>
      <c r="G16" s="8" t="n">
        <v>5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3088</v>
      </c>
      <c r="C17" s="8" t="n">
        <v>157.26</v>
      </c>
      <c r="D17" s="8" t="n">
        <v>2488</v>
      </c>
      <c r="E17" s="8" t="n">
        <v>118.36</v>
      </c>
      <c r="F17" s="8" t="n">
        <v>0</v>
      </c>
      <c r="G17" s="8" t="n">
        <v>0</v>
      </c>
      <c r="H17" s="8" t="n">
        <v>600</v>
      </c>
      <c r="I17" s="8" t="n">
        <v>38.9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3888</v>
      </c>
      <c r="C18" s="8" t="n">
        <v>180</v>
      </c>
      <c r="D18" s="8" t="n">
        <v>3183</v>
      </c>
      <c r="E18" s="8" t="n">
        <v>107</v>
      </c>
      <c r="F18" s="8" t="n">
        <v>220</v>
      </c>
      <c r="G18" s="8" t="n">
        <v>8</v>
      </c>
      <c r="H18" s="8" t="n">
        <v>380</v>
      </c>
      <c r="I18" s="8" t="n">
        <v>21</v>
      </c>
      <c r="J18" s="8" t="n">
        <v>105</v>
      </c>
      <c r="K18" s="8" t="n">
        <v>44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393.5</v>
      </c>
      <c r="D19" s="8" t="n">
        <v>12788</v>
      </c>
      <c r="E19" s="8" t="n">
        <v>378.3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13142</v>
      </c>
      <c r="C20" s="8" t="n">
        <v>424.1</v>
      </c>
      <c r="D20" s="8" t="n">
        <v>4828</v>
      </c>
      <c r="E20" s="8" t="n">
        <v>146.6</v>
      </c>
      <c r="F20" s="8" t="n">
        <v>2807</v>
      </c>
      <c r="G20" s="8" t="n">
        <v>108.2</v>
      </c>
      <c r="H20" s="8" t="n">
        <v>5467</v>
      </c>
      <c r="I20" s="8" t="n">
        <v>163.5</v>
      </c>
      <c r="J20" s="8" t="n">
        <v>40</v>
      </c>
      <c r="K20" s="8" t="n">
        <v>5.8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9448</v>
      </c>
      <c r="C21" s="8" t="n">
        <v>493.5</v>
      </c>
      <c r="D21" s="8" t="n">
        <v>6982</v>
      </c>
      <c r="E21" s="8" t="n">
        <v>387.4</v>
      </c>
      <c r="F21" s="8" t="n">
        <v>821</v>
      </c>
      <c r="G21" s="8" t="n">
        <v>23.8</v>
      </c>
      <c r="H21" s="8" t="n">
        <v>1645</v>
      </c>
      <c r="I21" s="8" t="n">
        <v>82.3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2728</v>
      </c>
      <c r="C22" s="8" t="n">
        <v>113.26</v>
      </c>
      <c r="D22" s="8" t="n">
        <v>1792</v>
      </c>
      <c r="E22" s="8" t="n">
        <v>79.2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2776</v>
      </c>
      <c r="C23" s="8" t="n">
        <v>154.83</v>
      </c>
      <c r="D23" s="8" t="n">
        <v>1328</v>
      </c>
      <c r="E23" s="8" t="n">
        <v>96.63</v>
      </c>
      <c r="F23" s="8" t="n">
        <v>678</v>
      </c>
      <c r="G23" s="8" t="n">
        <v>28</v>
      </c>
      <c r="H23" s="8" t="n">
        <v>750</v>
      </c>
      <c r="I23" s="8" t="n">
        <v>29</v>
      </c>
      <c r="J23" s="8" t="n">
        <v>20</v>
      </c>
      <c r="K23" s="8" t="n">
        <v>1.2</v>
      </c>
      <c r="L23" s="8" t="n">
        <v>103</v>
      </c>
      <c r="M23" s="8" t="n">
        <v>6180</v>
      </c>
    </row>
    <row r="24" customFormat="false" ht="15" hidden="false" customHeight="true" outlineLevel="0" collapsed="false">
      <c r="A24" s="9" t="s">
        <v>78</v>
      </c>
      <c r="B24" s="36" t="n">
        <v>48631</v>
      </c>
      <c r="C24" s="10" t="n">
        <v>2051.45</v>
      </c>
      <c r="D24" s="10" t="n">
        <v>33789</v>
      </c>
      <c r="E24" s="10" t="n">
        <v>1393.49</v>
      </c>
      <c r="F24" s="10" t="n">
        <v>5835</v>
      </c>
      <c r="G24" s="10" t="n">
        <v>272.26</v>
      </c>
      <c r="H24" s="10" t="n">
        <v>8842</v>
      </c>
      <c r="I24" s="10" t="n">
        <v>334.7</v>
      </c>
      <c r="J24" s="10" t="n">
        <v>165</v>
      </c>
      <c r="K24" s="10" t="n">
        <v>51</v>
      </c>
      <c r="L24" s="10" t="n">
        <v>8314</v>
      </c>
      <c r="M24" s="10" t="n">
        <v>193210</v>
      </c>
    </row>
    <row r="25" customFormat="false" ht="15" hidden="false" customHeight="true" outlineLevel="0" collapsed="false">
      <c r="A25" s="11" t="s">
        <v>79</v>
      </c>
      <c r="B25" s="22" t="n">
        <v>2791</v>
      </c>
      <c r="C25" s="8" t="n">
        <v>72</v>
      </c>
      <c r="D25" s="8" t="n">
        <v>1921</v>
      </c>
      <c r="E25" s="8" t="n">
        <v>42</v>
      </c>
      <c r="F25" s="8" t="n">
        <v>0</v>
      </c>
      <c r="G25" s="8" t="n">
        <v>0</v>
      </c>
      <c r="H25" s="8" t="n">
        <v>870</v>
      </c>
      <c r="I25" s="8" t="n">
        <v>30</v>
      </c>
      <c r="J25" s="8" t="n">
        <v>0</v>
      </c>
      <c r="K25" s="8" t="n">
        <v>0</v>
      </c>
      <c r="L25" s="8" t="n">
        <v>367</v>
      </c>
      <c r="M25" s="8" t="n">
        <v>15500</v>
      </c>
    </row>
    <row r="26" customFormat="false" ht="15" hidden="false" customHeight="true" outlineLevel="0" collapsed="false">
      <c r="A26" s="11" t="s">
        <v>80</v>
      </c>
      <c r="B26" s="22" t="n">
        <v>11525</v>
      </c>
      <c r="C26" s="8" t="n">
        <v>374</v>
      </c>
      <c r="D26" s="8" t="n">
        <v>6885</v>
      </c>
      <c r="E26" s="8" t="n">
        <v>228.2</v>
      </c>
      <c r="F26" s="8" t="n">
        <v>640</v>
      </c>
      <c r="G26" s="8" t="n">
        <v>20</v>
      </c>
      <c r="H26" s="8" t="n">
        <v>4000</v>
      </c>
      <c r="I26" s="8" t="n">
        <v>125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2500</v>
      </c>
      <c r="C29" s="8" t="n">
        <v>93.53</v>
      </c>
      <c r="D29" s="8" t="n">
        <v>1000</v>
      </c>
      <c r="E29" s="8" t="n">
        <v>34.08</v>
      </c>
      <c r="F29" s="8" t="n">
        <v>0</v>
      </c>
      <c r="G29" s="8" t="n">
        <v>0</v>
      </c>
      <c r="H29" s="8" t="n">
        <v>1500</v>
      </c>
      <c r="I29" s="8" t="n">
        <v>59.45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780</v>
      </c>
      <c r="C30" s="8" t="n">
        <v>19.2</v>
      </c>
      <c r="D30" s="8" t="n">
        <v>780</v>
      </c>
      <c r="E30" s="8" t="n">
        <v>19.2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3554</v>
      </c>
      <c r="C31" s="8" t="n">
        <v>133.92</v>
      </c>
      <c r="D31" s="8" t="n">
        <v>1537</v>
      </c>
      <c r="E31" s="8" t="n">
        <v>52.3</v>
      </c>
      <c r="F31" s="8" t="n">
        <v>0</v>
      </c>
      <c r="G31" s="8" t="n">
        <v>0</v>
      </c>
      <c r="H31" s="8" t="n">
        <v>2017</v>
      </c>
      <c r="I31" s="8" t="n">
        <v>81.62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3965</v>
      </c>
      <c r="C32" s="8" t="n">
        <v>348.34</v>
      </c>
      <c r="D32" s="8" t="n">
        <v>3015</v>
      </c>
      <c r="E32" s="8" t="n">
        <v>306.4</v>
      </c>
      <c r="F32" s="8" t="n">
        <v>550</v>
      </c>
      <c r="G32" s="8" t="n">
        <v>6.94</v>
      </c>
      <c r="H32" s="8" t="n">
        <v>0</v>
      </c>
      <c r="I32" s="8" t="n">
        <v>0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27209</v>
      </c>
      <c r="C34" s="10" t="n">
        <v>1100.67</v>
      </c>
      <c r="D34" s="10" t="n">
        <v>17232</v>
      </c>
      <c r="E34" s="10" t="n">
        <v>741.86</v>
      </c>
      <c r="F34" s="10" t="n">
        <v>1190</v>
      </c>
      <c r="G34" s="10" t="n">
        <v>26.94</v>
      </c>
      <c r="H34" s="10" t="n">
        <v>8387</v>
      </c>
      <c r="I34" s="10" t="n">
        <v>296.87</v>
      </c>
      <c r="J34" s="10" t="n">
        <v>400</v>
      </c>
      <c r="K34" s="10" t="n">
        <v>35</v>
      </c>
      <c r="L34" s="10" t="n">
        <v>1700</v>
      </c>
      <c r="M34" s="10" t="n">
        <v>8501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200</v>
      </c>
      <c r="C41" s="10" t="n">
        <v>5</v>
      </c>
      <c r="D41" s="10" t="n">
        <v>200</v>
      </c>
      <c r="E41" s="10" t="n">
        <v>5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7" t="n">
        <v>183284</v>
      </c>
      <c r="C42" s="14" t="n">
        <v>7809.1</v>
      </c>
      <c r="D42" s="14" t="n">
        <v>119524</v>
      </c>
      <c r="E42" s="14" t="n">
        <v>5213.93</v>
      </c>
      <c r="F42" s="14" t="n">
        <v>28956</v>
      </c>
      <c r="G42" s="14" t="n">
        <v>1302.6</v>
      </c>
      <c r="H42" s="14" t="n">
        <v>34239</v>
      </c>
      <c r="I42" s="14" t="n">
        <v>1206.57</v>
      </c>
      <c r="J42" s="14" t="n">
        <v>565</v>
      </c>
      <c r="K42" s="14" t="n">
        <v>86</v>
      </c>
      <c r="L42" s="14" t="n">
        <v>19833</v>
      </c>
      <c r="M42" s="14" t="n">
        <v>498639</v>
      </c>
      <c r="N42" s="16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274179</v>
      </c>
      <c r="C43" s="18" t="n">
        <v>11554</v>
      </c>
      <c r="D43" s="18" t="n">
        <v>171679</v>
      </c>
      <c r="E43" s="18" t="n">
        <v>7148</v>
      </c>
      <c r="F43" s="18" t="n">
        <v>19298</v>
      </c>
      <c r="G43" s="18" t="n">
        <v>636</v>
      </c>
      <c r="H43" s="18" t="n">
        <v>81794</v>
      </c>
      <c r="I43" s="18" t="n">
        <v>3319</v>
      </c>
      <c r="J43" s="18" t="n">
        <v>1376</v>
      </c>
      <c r="K43" s="18" t="n">
        <v>447</v>
      </c>
      <c r="L43" s="18" t="n">
        <v>29327</v>
      </c>
      <c r="M43" s="18" t="n">
        <v>672522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38" t="n">
        <v>-90895</v>
      </c>
      <c r="C44" s="19" t="n">
        <v>-3744.9</v>
      </c>
      <c r="D44" s="19" t="n">
        <v>-52155</v>
      </c>
      <c r="E44" s="19" t="n">
        <v>-1934.07</v>
      </c>
      <c r="F44" s="19" t="n">
        <v>9658</v>
      </c>
      <c r="G44" s="19" t="n">
        <v>666.6</v>
      </c>
      <c r="H44" s="19" t="n">
        <v>-47555</v>
      </c>
      <c r="I44" s="19" t="n">
        <v>-2112.43</v>
      </c>
      <c r="J44" s="19" t="n">
        <v>-811</v>
      </c>
      <c r="K44" s="19" t="n">
        <v>-361</v>
      </c>
      <c r="L44" s="19" t="n">
        <v>-9494</v>
      </c>
      <c r="M44" s="19" t="n">
        <v>-173883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7</v>
      </c>
      <c r="D1" s="39" t="n">
        <v>1</v>
      </c>
    </row>
    <row r="2" customFormat="false" ht="15" hidden="false" customHeight="false" outlineLevel="0" collapsed="false">
      <c r="C2" s="39" t="s">
        <v>138</v>
      </c>
      <c r="D2" s="39" t="n">
        <v>2</v>
      </c>
    </row>
    <row r="3" customFormat="false" ht="15" hidden="false" customHeight="false" outlineLevel="0" collapsed="false">
      <c r="C3" s="39" t="s">
        <v>139</v>
      </c>
      <c r="D3" s="39" t="n">
        <v>3</v>
      </c>
    </row>
    <row r="4" customFormat="false" ht="15" hidden="false" customHeight="false" outlineLevel="0" collapsed="false">
      <c r="C4" s="39" t="s">
        <v>140</v>
      </c>
      <c r="D4" s="39" t="n">
        <v>4</v>
      </c>
    </row>
    <row r="5" customFormat="false" ht="15" hidden="false" customHeight="false" outlineLevel="0" collapsed="false">
      <c r="A5" s="39" t="s">
        <v>141</v>
      </c>
      <c r="C5" s="39" t="s">
        <v>142</v>
      </c>
      <c r="D5" s="39" t="n">
        <v>5</v>
      </c>
    </row>
    <row r="6" customFormat="false" ht="15" hidden="false" customHeight="false" outlineLevel="0" collapsed="false">
      <c r="A6" s="39" t="s">
        <v>143</v>
      </c>
      <c r="C6" s="39" t="s">
        <v>144</v>
      </c>
      <c r="D6" s="39" t="n">
        <v>6</v>
      </c>
    </row>
    <row r="7" customFormat="false" ht="15" hidden="false" customHeight="false" outlineLevel="0" collapsed="false">
      <c r="A7" s="39" t="s">
        <v>145</v>
      </c>
      <c r="C7" s="39" t="s">
        <v>146</v>
      </c>
      <c r="D7" s="39" t="n">
        <v>7</v>
      </c>
    </row>
    <row r="8" customFormat="false" ht="15" hidden="false" customHeight="false" outlineLevel="0" collapsed="false">
      <c r="A8" s="39" t="s">
        <v>147</v>
      </c>
      <c r="C8" s="39" t="s">
        <v>148</v>
      </c>
      <c r="D8" s="39" t="n">
        <v>8</v>
      </c>
    </row>
    <row r="9" customFormat="false" ht="15" hidden="false" customHeight="false" outlineLevel="0" collapsed="false">
      <c r="A9" s="39" t="s">
        <v>149</v>
      </c>
      <c r="C9" s="39" t="s">
        <v>150</v>
      </c>
      <c r="D9" s="39" t="n">
        <v>9</v>
      </c>
    </row>
    <row r="10" customFormat="false" ht="15" hidden="false" customHeight="false" outlineLevel="0" collapsed="false">
      <c r="A10" s="39" t="s">
        <v>151</v>
      </c>
      <c r="C10" s="39" t="s">
        <v>152</v>
      </c>
      <c r="D10" s="39" t="n">
        <v>10</v>
      </c>
    </row>
    <row r="11" customFormat="false" ht="15" hidden="false" customHeight="false" outlineLevel="0" collapsed="false">
      <c r="A11" s="39" t="s">
        <v>153</v>
      </c>
      <c r="C11" s="39" t="s">
        <v>154</v>
      </c>
      <c r="D11" s="39" t="n">
        <v>11</v>
      </c>
    </row>
    <row r="12" customFormat="false" ht="15" hidden="false" customHeight="false" outlineLevel="0" collapsed="false">
      <c r="A12" s="39" t="s">
        <v>155</v>
      </c>
      <c r="C12" s="39" t="s">
        <v>156</v>
      </c>
      <c r="D12" s="39" t="n">
        <v>12</v>
      </c>
    </row>
    <row r="13" customFormat="false" ht="15" hidden="false" customHeight="false" outlineLevel="0" collapsed="false">
      <c r="A13" s="39" t="s">
        <v>157</v>
      </c>
    </row>
    <row r="14" customFormat="false" ht="15" hidden="false" customHeight="false" outlineLevel="0" collapsed="false">
      <c r="A14" s="39" t="s">
        <v>158</v>
      </c>
    </row>
    <row r="15" customFormat="false" ht="15" hidden="false" customHeight="false" outlineLevel="0" collapsed="false">
      <c r="A15" s="39" t="s">
        <v>159</v>
      </c>
    </row>
    <row r="16" customFormat="false" ht="15" hidden="false" customHeight="false" outlineLevel="0" collapsed="false">
      <c r="A16" s="39" t="s">
        <v>160</v>
      </c>
    </row>
    <row r="17" customFormat="false" ht="15" hidden="false" customHeight="false" outlineLevel="0" collapsed="false">
      <c r="A17" s="39" t="s">
        <v>161</v>
      </c>
    </row>
    <row r="18" customFormat="false" ht="15" hidden="false" customHeight="false" outlineLevel="0" collapsed="false">
      <c r="A18" s="39" t="s">
        <v>162</v>
      </c>
    </row>
    <row r="19" customFormat="false" ht="15" hidden="false" customHeight="false" outlineLevel="0" collapsed="false">
      <c r="A19" s="39" t="s">
        <v>163</v>
      </c>
    </row>
    <row r="20" customFormat="false" ht="15" hidden="false" customHeight="false" outlineLevel="0" collapsed="false">
      <c r="A20" s="39" t="s">
        <v>164</v>
      </c>
    </row>
    <row r="21" customFormat="false" ht="15" hidden="false" customHeight="false" outlineLevel="0" collapsed="false">
      <c r="A21" s="39" t="s">
        <v>165</v>
      </c>
    </row>
    <row r="22" customFormat="false" ht="15" hidden="false" customHeight="false" outlineLevel="0" collapsed="false">
      <c r="A22" s="39" t="s">
        <v>166</v>
      </c>
    </row>
    <row r="23" customFormat="false" ht="15" hidden="false" customHeight="false" outlineLevel="0" collapsed="false">
      <c r="A23" s="39" t="s">
        <v>167</v>
      </c>
    </row>
    <row r="24" customFormat="false" ht="15" hidden="false" customHeight="false" outlineLevel="0" collapsed="false">
      <c r="A24" s="39" t="s">
        <v>168</v>
      </c>
    </row>
    <row r="25" customFormat="false" ht="15" hidden="false" customHeight="false" outlineLevel="0" collapsed="false">
      <c r="A25" s="39" t="s">
        <v>169</v>
      </c>
    </row>
    <row r="26" customFormat="false" ht="15" hidden="false" customHeight="false" outlineLevel="0" collapsed="false">
      <c r="A26" s="39" t="s">
        <v>170</v>
      </c>
    </row>
    <row r="27" customFormat="false" ht="15" hidden="false" customHeight="false" outlineLevel="0" collapsed="false">
      <c r="A27" s="39" t="s">
        <v>171</v>
      </c>
    </row>
    <row r="28" customFormat="false" ht="15" hidden="false" customHeight="false" outlineLevel="0" collapsed="false">
      <c r="A28" s="39" t="s">
        <v>172</v>
      </c>
    </row>
    <row r="29" customFormat="false" ht="15" hidden="false" customHeight="false" outlineLevel="0" collapsed="false">
      <c r="A29" s="39" t="s">
        <v>173</v>
      </c>
    </row>
    <row r="30" customFormat="false" ht="15" hidden="false" customHeight="false" outlineLevel="0" collapsed="false">
      <c r="A30" s="39" t="s">
        <v>174</v>
      </c>
    </row>
    <row r="31" customFormat="false" ht="15" hidden="false" customHeight="false" outlineLevel="0" collapsed="false">
      <c r="A31" s="39" t="s">
        <v>175</v>
      </c>
    </row>
    <row r="32" customFormat="false" ht="15" hidden="false" customHeight="false" outlineLevel="0" collapsed="false">
      <c r="A32" s="39" t="s">
        <v>176</v>
      </c>
    </row>
    <row r="33" customFormat="false" ht="15" hidden="false" customHeight="false" outlineLevel="0" collapsed="false">
      <c r="A33" s="39" t="s">
        <v>177</v>
      </c>
    </row>
    <row r="34" customFormat="false" ht="15" hidden="false" customHeight="false" outlineLevel="0" collapsed="false">
      <c r="A34" s="39" t="s">
        <v>178</v>
      </c>
    </row>
    <row r="35" customFormat="false" ht="15" hidden="false" customHeight="false" outlineLevel="0" collapsed="false">
      <c r="A35" s="39" t="s">
        <v>179</v>
      </c>
    </row>
    <row r="36" customFormat="false" ht="15" hidden="false" customHeight="false" outlineLevel="0" collapsed="false">
      <c r="A36" s="39" t="s">
        <v>180</v>
      </c>
    </row>
    <row r="37" customFormat="false" ht="15" hidden="false" customHeight="false" outlineLevel="0" collapsed="false">
      <c r="A37" s="39" t="s">
        <v>181</v>
      </c>
    </row>
    <row r="38" customFormat="false" ht="15" hidden="false" customHeight="false" outlineLevel="0" collapsed="false">
      <c r="A38" s="39" t="s">
        <v>182</v>
      </c>
    </row>
    <row r="39" customFormat="false" ht="15" hidden="false" customHeight="false" outlineLevel="0" collapsed="false">
      <c r="A39" s="39" t="s">
        <v>183</v>
      </c>
    </row>
    <row r="40" customFormat="false" ht="15" hidden="false" customHeight="false" outlineLevel="0" collapsed="false">
      <c r="A40" s="39" t="s">
        <v>184</v>
      </c>
    </row>
    <row r="41" customFormat="false" ht="15" hidden="false" customHeight="false" outlineLevel="0" collapsed="false">
      <c r="A41" s="39" t="s">
        <v>185</v>
      </c>
    </row>
    <row r="42" customFormat="false" ht="15" hidden="false" customHeight="false" outlineLevel="0" collapsed="false">
      <c r="A42" s="39" t="s">
        <v>186</v>
      </c>
    </row>
    <row r="43" customFormat="false" ht="15" hidden="false" customHeight="false" outlineLevel="0" collapsed="false">
      <c r="A43" s="39" t="s">
        <v>187</v>
      </c>
    </row>
    <row r="44" customFormat="false" ht="15" hidden="false" customHeight="false" outlineLevel="0" collapsed="false">
      <c r="A44" s="3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6T06:16:02Z</dcterms:modified>
  <cp:revision>0</cp:revision>
  <dc:subject/>
  <dc:title/>
</cp:coreProperties>
</file>