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Z31" activeCellId="0" sqref="Z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7.99"/>
    <col collapsed="false" customWidth="true" hidden="true" outlineLevel="0" max="3" min="3" style="1" width="2.56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20.41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8202.04</v>
      </c>
      <c r="J5" s="6" t="n">
        <v>7.6711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31.51</v>
      </c>
      <c r="J10" s="6" t="n">
        <v>6.5899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132.57</v>
      </c>
      <c r="J12" s="6" t="n">
        <v>11.7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6034.2</v>
      </c>
      <c r="C13" s="6" t="n">
        <v>116034.2</v>
      </c>
      <c r="D13" s="6" t="n">
        <v>116034.2</v>
      </c>
      <c r="E13" s="6" t="n">
        <v>100</v>
      </c>
      <c r="F13" s="6" t="n">
        <v>0</v>
      </c>
      <c r="G13" s="6" t="n">
        <v>0</v>
      </c>
      <c r="H13" s="6" t="n">
        <v>0</v>
      </c>
      <c r="I13" s="6" t="n">
        <v>97871</v>
      </c>
      <c r="J13" s="6" t="n">
        <v>8.4347</v>
      </c>
      <c r="K13" s="6" t="n">
        <v>9</v>
      </c>
      <c r="L13" s="6" t="n">
        <v>9</v>
      </c>
    </row>
    <row r="14" customFormat="false" ht="15" hidden="false" customHeight="true" outlineLevel="0" collapsed="false">
      <c r="A14" s="7" t="s">
        <v>23</v>
      </c>
      <c r="B14" s="8" t="n">
        <v>1181731.99</v>
      </c>
      <c r="C14" s="8" t="n">
        <v>1177563.99</v>
      </c>
      <c r="D14" s="8" t="n">
        <v>1178163.99</v>
      </c>
      <c r="E14" s="8" t="n">
        <v>99.6981</v>
      </c>
      <c r="F14" s="8" t="n">
        <v>0</v>
      </c>
      <c r="G14" s="8" t="n">
        <v>0</v>
      </c>
      <c r="H14" s="8" t="n">
        <v>3568</v>
      </c>
      <c r="I14" s="8" t="n">
        <v>1063497.52</v>
      </c>
      <c r="J14" s="8" t="n">
        <v>9.0267</v>
      </c>
      <c r="K14" s="8" t="n">
        <v>23</v>
      </c>
      <c r="L14" s="8" t="n">
        <v>23</v>
      </c>
    </row>
    <row r="15" customFormat="false" ht="15" hidden="false" customHeight="true" outlineLevel="0" collapsed="false">
      <c r="A15" s="9" t="s">
        <v>24</v>
      </c>
      <c r="B15" s="6" t="n">
        <v>61121.4</v>
      </c>
      <c r="C15" s="6" t="n">
        <v>61121.4</v>
      </c>
      <c r="D15" s="6" t="n">
        <v>61121.4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3041</v>
      </c>
      <c r="J15" s="6" t="n">
        <v>10.314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742.4</v>
      </c>
      <c r="C23" s="8" t="n">
        <v>645742.4</v>
      </c>
      <c r="D23" s="8" t="n">
        <v>645742.4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8219.1</v>
      </c>
      <c r="J23" s="8" t="n">
        <v>14.839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1077.6</v>
      </c>
      <c r="J28" s="6" t="n">
        <v>17.436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9441</v>
      </c>
      <c r="D29" s="6" t="n">
        <v>9441</v>
      </c>
      <c r="E29" s="6" t="n">
        <v>96.7712</v>
      </c>
      <c r="F29" s="6" t="n">
        <v>0</v>
      </c>
      <c r="G29" s="6" t="n">
        <v>0</v>
      </c>
      <c r="H29" s="6" t="n">
        <v>315</v>
      </c>
      <c r="I29" s="6" t="n">
        <v>9382.2</v>
      </c>
      <c r="J29" s="6" t="n">
        <v>9.937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42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351.3</v>
      </c>
      <c r="J31" s="6" t="n">
        <v>16.396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379.35</v>
      </c>
      <c r="C33" s="8" t="n">
        <v>256064.35</v>
      </c>
      <c r="D33" s="8" t="n">
        <v>256064.35</v>
      </c>
      <c r="E33" s="8" t="n">
        <v>99.8771</v>
      </c>
      <c r="F33" s="8" t="n">
        <v>0</v>
      </c>
      <c r="G33" s="8" t="n">
        <v>0</v>
      </c>
      <c r="H33" s="8" t="n">
        <v>315</v>
      </c>
      <c r="I33" s="8" t="n">
        <v>483904.2</v>
      </c>
      <c r="J33" s="8" t="n">
        <v>18.8978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5.3</v>
      </c>
      <c r="J36" s="6" t="n">
        <v>14.0071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8.36</v>
      </c>
      <c r="J40" s="8" t="n">
        <v>15.8534</v>
      </c>
      <c r="K40" s="8" t="n">
        <v>7</v>
      </c>
      <c r="L40" s="8" t="n">
        <v>2</v>
      </c>
    </row>
    <row r="41" customFormat="false" ht="15" hidden="false" customHeight="true" outlineLevel="0" collapsed="false">
      <c r="A41" s="11" t="s">
        <v>50</v>
      </c>
      <c r="B41" s="12" t="n">
        <v>2103362.74</v>
      </c>
      <c r="C41" s="12" t="n">
        <v>2098879.74</v>
      </c>
      <c r="D41" s="12" t="n">
        <v>2099479.74</v>
      </c>
      <c r="E41" s="12" t="n">
        <v>99.8154</v>
      </c>
      <c r="F41" s="12" t="n">
        <v>0</v>
      </c>
      <c r="G41" s="12" t="n">
        <v>0</v>
      </c>
      <c r="H41" s="12" t="n">
        <v>3883</v>
      </c>
      <c r="I41" s="12" t="n">
        <v>2536549.18</v>
      </c>
      <c r="J41" s="12" t="n">
        <v>12.0818</v>
      </c>
      <c r="K41" s="12" t="n">
        <v>112</v>
      </c>
      <c r="L41" s="12" t="n">
        <v>96</v>
      </c>
      <c r="M41" s="13"/>
      <c r="N41" s="13"/>
      <c r="O41" s="14"/>
    </row>
    <row r="42" customFormat="false" ht="15" hidden="false" customHeight="false" outlineLevel="0" collapsed="false">
      <c r="A42" s="9" t="s">
        <v>51</v>
      </c>
      <c r="B42" s="15" t="n">
        <v>1992386</v>
      </c>
      <c r="C42" s="15" t="n">
        <v>1992386</v>
      </c>
      <c r="D42" s="15" t="n">
        <v>1992386</v>
      </c>
      <c r="E42" s="15" t="n">
        <v>100</v>
      </c>
      <c r="F42" s="15" t="n">
        <v>0</v>
      </c>
      <c r="G42" s="15" t="n">
        <v>0</v>
      </c>
      <c r="H42" s="15" t="n">
        <v>0</v>
      </c>
      <c r="I42" s="15" t="n">
        <v>2933118</v>
      </c>
      <c r="J42" s="15" t="n">
        <v>14.7216</v>
      </c>
      <c r="K42" s="15" t="n">
        <v>908</v>
      </c>
      <c r="L42" s="15" t="n">
        <v>709</v>
      </c>
      <c r="M42" s="13"/>
      <c r="N42" s="13"/>
      <c r="O42" s="14"/>
    </row>
    <row r="43" customFormat="false" ht="15" hidden="false" customHeight="false" outlineLevel="0" collapsed="false">
      <c r="A43" s="7" t="s">
        <v>52</v>
      </c>
      <c r="B43" s="16" t="n">
        <v>110976.74</v>
      </c>
      <c r="C43" s="16" t="n">
        <v>106493.74</v>
      </c>
      <c r="D43" s="16" t="n">
        <v>107093.74</v>
      </c>
      <c r="E43" s="16" t="n">
        <v>-0.1846</v>
      </c>
      <c r="F43" s="16" t="n">
        <v>0</v>
      </c>
      <c r="G43" s="16" t="n">
        <v>0</v>
      </c>
      <c r="H43" s="16" t="n">
        <v>3883</v>
      </c>
      <c r="I43" s="16" t="n">
        <v>-396568.82</v>
      </c>
      <c r="J43" s="16" t="n">
        <v>-2.6398</v>
      </c>
      <c r="K43" s="16" t="n">
        <v>-796</v>
      </c>
      <c r="L43" s="16" t="n">
        <v>-613</v>
      </c>
      <c r="M43" s="13"/>
      <c r="N43" s="13"/>
      <c r="O43" s="14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4"/>
    </row>
    <row r="51" customFormat="false" ht="1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J59" activeCellId="0" sqref="A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7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7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7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7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7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7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7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7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7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7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7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7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7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7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7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7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7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7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170.4</v>
      </c>
      <c r="C15" s="37" t="n">
        <v>55013</v>
      </c>
      <c r="D15" s="6" t="n">
        <v>51097.6</v>
      </c>
      <c r="E15" s="6" t="n">
        <v>92.8828</v>
      </c>
      <c r="F15" s="6" t="n">
        <v>-3826.23</v>
      </c>
      <c r="G15" s="6" t="n">
        <v>3586</v>
      </c>
      <c r="H15" s="37" t="n">
        <v>46100</v>
      </c>
      <c r="I15" s="6" t="n">
        <v>53075.9</v>
      </c>
      <c r="J15" s="6" t="n">
        <v>115.1321</v>
      </c>
      <c r="K15" s="6" t="n">
        <v>-2589.4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7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7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7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7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7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7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7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7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7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7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7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7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7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7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577.4</v>
      </c>
      <c r="C23" s="8" t="n">
        <v>277538</v>
      </c>
      <c r="D23" s="8" t="n">
        <v>336159.36</v>
      </c>
      <c r="E23" s="8" t="n">
        <v>121.1219</v>
      </c>
      <c r="F23" s="8" t="n">
        <v>-3826.23</v>
      </c>
      <c r="G23" s="8" t="n">
        <v>23875</v>
      </c>
      <c r="H23" s="8" t="n">
        <v>282750</v>
      </c>
      <c r="I23" s="8" t="n">
        <v>373237.97</v>
      </c>
      <c r="J23" s="8" t="n">
        <v>132.0028</v>
      </c>
      <c r="K23" s="8" t="n">
        <v>-2589.4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7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7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7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7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7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7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40</v>
      </c>
      <c r="C28" s="37" t="n">
        <v>32140</v>
      </c>
      <c r="D28" s="6" t="n">
        <v>54800</v>
      </c>
      <c r="E28" s="6" t="n">
        <v>170.504</v>
      </c>
      <c r="F28" s="6" t="n">
        <v>0</v>
      </c>
      <c r="G28" s="6" t="n">
        <v>385</v>
      </c>
      <c r="H28" s="37" t="n">
        <v>9165</v>
      </c>
      <c r="I28" s="6" t="n">
        <v>14550</v>
      </c>
      <c r="J28" s="6" t="n">
        <v>158.7561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7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7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7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7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7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0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55</v>
      </c>
      <c r="H33" s="8" t="n">
        <v>46145</v>
      </c>
      <c r="I33" s="8" t="n">
        <v>60282.2</v>
      </c>
      <c r="J33" s="8" t="n">
        <v>130.636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7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7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7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7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7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76277.4</v>
      </c>
      <c r="C41" s="29" t="n">
        <v>777260</v>
      </c>
      <c r="D41" s="29" t="n">
        <v>797275.26</v>
      </c>
      <c r="E41" s="29" t="n">
        <v>102.5751</v>
      </c>
      <c r="F41" s="29" t="n">
        <v>-3826.23</v>
      </c>
      <c r="G41" s="29" t="n">
        <v>47077</v>
      </c>
      <c r="H41" s="29" t="n">
        <v>551666</v>
      </c>
      <c r="I41" s="29" t="n">
        <v>616425.17</v>
      </c>
      <c r="J41" s="29" t="n">
        <v>111.7388</v>
      </c>
      <c r="K41" s="29" t="n">
        <v>-2589.4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32" t="n">
        <v>179991</v>
      </c>
      <c r="C42" s="31" t="n">
        <v>738219</v>
      </c>
      <c r="D42" s="32" t="n">
        <v>723501</v>
      </c>
      <c r="E42" s="32" t="n">
        <v>98.0063</v>
      </c>
      <c r="F42" s="32" t="n">
        <v>0</v>
      </c>
      <c r="G42" s="32" t="n">
        <v>44387</v>
      </c>
      <c r="H42" s="31" t="n">
        <v>523226</v>
      </c>
      <c r="I42" s="32" t="n">
        <v>416022</v>
      </c>
      <c r="J42" s="32" t="n">
        <v>79.511</v>
      </c>
      <c r="K42" s="32" t="n">
        <v>0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34" t="n">
        <v>-3713.6</v>
      </c>
      <c r="C43" s="34" t="n">
        <v>39041</v>
      </c>
      <c r="D43" s="34" t="n">
        <v>73774.26</v>
      </c>
      <c r="E43" s="34" t="n">
        <v>4.5688</v>
      </c>
      <c r="F43" s="34" t="n">
        <v>-3826.23</v>
      </c>
      <c r="G43" s="34" t="n">
        <v>2690</v>
      </c>
      <c r="H43" s="34" t="n">
        <v>28440</v>
      </c>
      <c r="I43" s="34" t="n">
        <v>200403.17</v>
      </c>
      <c r="J43" s="34" t="n">
        <v>32.2278</v>
      </c>
      <c r="K43" s="34" t="n">
        <v>-2589.4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E45" activeCellId="0" sqref="A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4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1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5" t="s">
        <v>132</v>
      </c>
      <c r="I2" s="45" t="s">
        <v>133</v>
      </c>
      <c r="J2" s="45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5"/>
      <c r="I3" s="45"/>
      <c r="J3" s="45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5" t="n">
        <v>8</v>
      </c>
      <c r="I4" s="45" t="n">
        <v>9</v>
      </c>
      <c r="J4" s="45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7" t="n">
        <v>0</v>
      </c>
      <c r="D5" s="6" t="n">
        <v>0</v>
      </c>
      <c r="E5" s="6" t="n">
        <v>6234</v>
      </c>
      <c r="F5" s="6" t="n">
        <v>16.2686</v>
      </c>
      <c r="G5" s="6" t="n">
        <v>14.2953</v>
      </c>
      <c r="H5" s="46" t="n">
        <v>1704.48</v>
      </c>
      <c r="I5" s="46" t="n">
        <v>4355.4</v>
      </c>
      <c r="J5" s="46" t="n">
        <v>2411.2</v>
      </c>
      <c r="K5" s="37" t="n">
        <v>5207</v>
      </c>
      <c r="L5" s="6" t="n">
        <v>16.2686</v>
      </c>
      <c r="M5" s="37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7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6" t="n">
        <v>397.5</v>
      </c>
      <c r="I6" s="46" t="n">
        <v>3236.12</v>
      </c>
      <c r="J6" s="46" t="n">
        <v>3184.94</v>
      </c>
      <c r="K6" s="37" t="n">
        <v>2185</v>
      </c>
      <c r="L6" s="6" t="n">
        <v>31.2062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6" t="n">
        <v>1331.36</v>
      </c>
      <c r="I7" s="46" t="n">
        <v>3037.56</v>
      </c>
      <c r="J7" s="46" t="n">
        <v>696.74</v>
      </c>
      <c r="K7" s="37" t="n">
        <v>2070</v>
      </c>
      <c r="L7" s="6" t="n">
        <v>24.4718</v>
      </c>
      <c r="M7" s="37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7" t="n">
        <v>0</v>
      </c>
      <c r="D8" s="6" t="n">
        <v>0</v>
      </c>
      <c r="E8" s="6" t="n">
        <v>8204</v>
      </c>
      <c r="F8" s="6" t="n">
        <v>29.9993</v>
      </c>
      <c r="G8" s="6" t="n">
        <v>11.0572</v>
      </c>
      <c r="H8" s="46" t="n">
        <v>1564.348</v>
      </c>
      <c r="I8" s="46" t="n">
        <v>19916.52</v>
      </c>
      <c r="J8" s="46" t="n">
        <v>7168.48</v>
      </c>
      <c r="K8" s="37" t="n">
        <v>9550</v>
      </c>
      <c r="L8" s="6" t="n">
        <v>29.9993</v>
      </c>
      <c r="M8" s="37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7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6" t="n">
        <v>1530.64</v>
      </c>
      <c r="I9" s="46" t="n">
        <v>8398</v>
      </c>
      <c r="J9" s="46" t="n">
        <v>6095.32</v>
      </c>
      <c r="K9" s="37" t="n">
        <v>7250</v>
      </c>
      <c r="L9" s="6" t="n">
        <v>22.102</v>
      </c>
      <c r="M9" s="37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7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6" t="n">
        <v>1350.9117</v>
      </c>
      <c r="I10" s="46" t="n">
        <v>8357.54</v>
      </c>
      <c r="J10" s="46" t="n">
        <v>3884.98</v>
      </c>
      <c r="K10" s="37" t="n">
        <v>5597</v>
      </c>
      <c r="L10" s="6" t="n">
        <v>24.287</v>
      </c>
      <c r="M10" s="37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7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6" t="n">
        <v>517.28</v>
      </c>
      <c r="I11" s="46" t="n">
        <v>4015.06</v>
      </c>
      <c r="J11" s="46" t="n">
        <v>3278</v>
      </c>
      <c r="K11" s="37" t="n">
        <v>3904</v>
      </c>
      <c r="L11" s="6" t="n">
        <v>20.006</v>
      </c>
      <c r="M11" s="37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7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6" t="n">
        <v>842.7</v>
      </c>
      <c r="I12" s="46" t="n">
        <v>14049.106</v>
      </c>
      <c r="J12" s="46" t="n">
        <v>9402.008</v>
      </c>
      <c r="K12" s="37" t="n">
        <v>12025</v>
      </c>
      <c r="L12" s="6" t="n">
        <v>20.2028</v>
      </c>
      <c r="M12" s="37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7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6" t="n">
        <v>1297.758</v>
      </c>
      <c r="I13" s="46" t="n">
        <v>9497.9</v>
      </c>
      <c r="J13" s="46" t="n">
        <v>3006.432</v>
      </c>
      <c r="K13" s="37" t="n">
        <v>8495</v>
      </c>
      <c r="L13" s="6" t="n">
        <v>16.2473</v>
      </c>
      <c r="M13" s="37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1" t="n">
        <v>2797</v>
      </c>
      <c r="D14" s="8" t="n">
        <v>1650</v>
      </c>
      <c r="E14" s="8" t="n">
        <v>94702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1" t="n">
        <v>56283</v>
      </c>
      <c r="L14" s="8" t="n">
        <v>22.1254</v>
      </c>
      <c r="M14" s="41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7" t="n">
        <v>0</v>
      </c>
      <c r="D15" s="6" t="n">
        <v>0</v>
      </c>
      <c r="E15" s="6" t="n">
        <v>15356</v>
      </c>
      <c r="F15" s="6" t="n">
        <v>30.9042</v>
      </c>
      <c r="G15" s="6" t="n">
        <v>18.099</v>
      </c>
      <c r="H15" s="46" t="n">
        <v>618.192</v>
      </c>
      <c r="I15" s="46" t="n">
        <v>17373.184</v>
      </c>
      <c r="J15" s="46" t="n">
        <v>11676.698</v>
      </c>
      <c r="K15" s="37" t="n">
        <v>9600</v>
      </c>
      <c r="L15" s="6" t="n">
        <v>30.9042</v>
      </c>
      <c r="M15" s="37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7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6" t="n">
        <v>3738.09</v>
      </c>
      <c r="I16" s="46" t="n">
        <v>23736.25</v>
      </c>
      <c r="J16" s="46" t="n">
        <v>23230.79</v>
      </c>
      <c r="K16" s="37" t="n">
        <v>14768</v>
      </c>
      <c r="L16" s="6" t="n">
        <v>34.3345</v>
      </c>
      <c r="M16" s="37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6" t="n">
        <v>1179.25</v>
      </c>
      <c r="I17" s="46" t="n">
        <v>5301.62</v>
      </c>
      <c r="J17" s="46" t="n">
        <v>2487.76</v>
      </c>
      <c r="K17" s="37" t="n">
        <v>2445</v>
      </c>
      <c r="L17" s="6" t="n">
        <v>36.6815</v>
      </c>
      <c r="M17" s="37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7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6" t="n">
        <v>2795.22</v>
      </c>
      <c r="I18" s="46" t="n">
        <v>5996.478</v>
      </c>
      <c r="J18" s="46" t="n">
        <v>3523.014</v>
      </c>
      <c r="K18" s="37" t="n">
        <v>4603</v>
      </c>
      <c r="L18" s="6" t="n">
        <v>26.7537</v>
      </c>
      <c r="M18" s="37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7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6" t="n">
        <v>1850.23</v>
      </c>
      <c r="I19" s="46" t="n">
        <v>7613.96</v>
      </c>
      <c r="J19" s="46" t="n">
        <v>8309.18</v>
      </c>
      <c r="K19" s="37" t="n">
        <v>5494</v>
      </c>
      <c r="L19" s="6" t="n">
        <v>32.3505</v>
      </c>
      <c r="M19" s="37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7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6" t="n">
        <v>1336.819</v>
      </c>
      <c r="I20" s="46" t="n">
        <v>25199.1</v>
      </c>
      <c r="J20" s="46" t="n">
        <v>10861.4</v>
      </c>
      <c r="K20" s="37" t="n">
        <v>9887</v>
      </c>
      <c r="L20" s="6" t="n">
        <v>37.8247</v>
      </c>
      <c r="M20" s="37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7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6" t="n">
        <v>1563.6219</v>
      </c>
      <c r="I21" s="46" t="n">
        <v>21364.24</v>
      </c>
      <c r="J21" s="46" t="n">
        <v>17530.7</v>
      </c>
      <c r="K21" s="37" t="n">
        <v>11251</v>
      </c>
      <c r="L21" s="6" t="n">
        <v>35.96</v>
      </c>
      <c r="M21" s="37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7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6" t="n">
        <v>2500.54</v>
      </c>
      <c r="I22" s="46" t="n">
        <v>7709.3504</v>
      </c>
      <c r="J22" s="46" t="n">
        <v>4492.8114</v>
      </c>
      <c r="K22" s="37" t="n">
        <v>6073</v>
      </c>
      <c r="L22" s="6" t="n">
        <v>24.2099</v>
      </c>
      <c r="M22" s="37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1" t="n">
        <v>0</v>
      </c>
      <c r="D23" s="8" t="n">
        <v>0</v>
      </c>
      <c r="E23" s="8" t="n">
        <v>65326.7</v>
      </c>
      <c r="F23" s="8" t="n">
        <v>33.0607</v>
      </c>
      <c r="G23" s="8" t="n">
        <v>20.7573</v>
      </c>
      <c r="H23" s="8" t="n">
        <v>15581.9629</v>
      </c>
      <c r="I23" s="8" t="n">
        <v>114294.1824</v>
      </c>
      <c r="J23" s="8" t="n">
        <v>82112.3534</v>
      </c>
      <c r="K23" s="41" t="n">
        <v>64121</v>
      </c>
      <c r="L23" s="8" t="n">
        <v>33.0607</v>
      </c>
      <c r="M23" s="41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7" t="n">
        <v>0</v>
      </c>
      <c r="D24" s="6" t="n">
        <v>0</v>
      </c>
      <c r="E24" s="6" t="n">
        <v>5820</v>
      </c>
      <c r="F24" s="6" t="n">
        <v>41.1495</v>
      </c>
      <c r="G24" s="6" t="n">
        <v>32.7118</v>
      </c>
      <c r="H24" s="46" t="n">
        <v>5591.5</v>
      </c>
      <c r="I24" s="46" t="n">
        <v>15284.02</v>
      </c>
      <c r="J24" s="46" t="n">
        <v>3859.46</v>
      </c>
      <c r="K24" s="37" t="n">
        <v>6011</v>
      </c>
      <c r="L24" s="6" t="n">
        <v>41.1495</v>
      </c>
      <c r="M24" s="37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7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6" t="n">
        <v>1813.13</v>
      </c>
      <c r="I25" s="46" t="n">
        <v>6655.16</v>
      </c>
      <c r="J25" s="46" t="n">
        <v>2542.804</v>
      </c>
      <c r="K25" s="37" t="n">
        <v>3368</v>
      </c>
      <c r="L25" s="6" t="n">
        <v>32.6933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6" t="n">
        <v>2159.75</v>
      </c>
      <c r="I26" s="46" t="n">
        <v>0</v>
      </c>
      <c r="J26" s="46" t="n">
        <v>0</v>
      </c>
      <c r="K26" s="37" t="n">
        <v>810</v>
      </c>
      <c r="L26" s="6" t="n">
        <v>26.6636</v>
      </c>
      <c r="M26" s="37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6" t="n">
        <v>4140.36</v>
      </c>
      <c r="I27" s="46" t="n">
        <v>9841.3</v>
      </c>
      <c r="J27" s="46" t="n">
        <v>2800.82</v>
      </c>
      <c r="K27" s="37" t="n">
        <v>4589</v>
      </c>
      <c r="L27" s="6" t="n">
        <v>36.5711</v>
      </c>
      <c r="M27" s="37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7" t="n">
        <v>0</v>
      </c>
      <c r="D28" s="6" t="n">
        <v>0</v>
      </c>
      <c r="E28" s="6" t="n">
        <v>2440</v>
      </c>
      <c r="F28" s="6" t="n">
        <v>44.7125</v>
      </c>
      <c r="G28" s="6" t="n">
        <v>31.5808</v>
      </c>
      <c r="H28" s="46" t="n">
        <v>7493.935</v>
      </c>
      <c r="I28" s="46" t="n">
        <v>18632</v>
      </c>
      <c r="J28" s="46" t="n">
        <v>3201</v>
      </c>
      <c r="K28" s="37" t="n">
        <v>6559</v>
      </c>
      <c r="L28" s="6" t="n">
        <v>44.7125</v>
      </c>
      <c r="M28" s="37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6" t="n">
        <v>1855</v>
      </c>
      <c r="I29" s="46" t="n">
        <v>0</v>
      </c>
      <c r="J29" s="46" t="n">
        <v>0</v>
      </c>
      <c r="K29" s="37" t="n">
        <v>982</v>
      </c>
      <c r="L29" s="6" t="n">
        <v>18.89</v>
      </c>
      <c r="M29" s="37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7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6" t="n">
        <v>3850.45</v>
      </c>
      <c r="I30" s="46" t="n">
        <v>5780</v>
      </c>
      <c r="J30" s="46" t="n">
        <v>0</v>
      </c>
      <c r="K30" s="37" t="n">
        <v>3845</v>
      </c>
      <c r="L30" s="6" t="n">
        <v>25.0467</v>
      </c>
      <c r="M30" s="37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7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6" t="n">
        <v>4638.03</v>
      </c>
      <c r="I31" s="46" t="n">
        <v>5984</v>
      </c>
      <c r="J31" s="46" t="n">
        <v>528</v>
      </c>
      <c r="K31" s="37" t="n">
        <v>2969</v>
      </c>
      <c r="L31" s="6" t="n">
        <v>37.5548</v>
      </c>
      <c r="M31" s="37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6" t="n">
        <v>9767.37</v>
      </c>
      <c r="I32" s="46" t="n">
        <v>4807.6</v>
      </c>
      <c r="J32" s="46" t="n">
        <v>330</v>
      </c>
      <c r="K32" s="37" t="n">
        <v>5606</v>
      </c>
      <c r="L32" s="6" t="n">
        <v>26.5875</v>
      </c>
      <c r="M32" s="37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1" t="n">
        <v>0</v>
      </c>
      <c r="D33" s="8" t="n">
        <v>0</v>
      </c>
      <c r="E33" s="8" t="n">
        <v>17486</v>
      </c>
      <c r="F33" s="8" t="n">
        <v>34.9911</v>
      </c>
      <c r="G33" s="8" t="n">
        <v>26.658</v>
      </c>
      <c r="H33" s="8" t="n">
        <v>41309.525</v>
      </c>
      <c r="I33" s="8" t="n">
        <v>66984.08</v>
      </c>
      <c r="J33" s="8" t="n">
        <v>13262.084</v>
      </c>
      <c r="K33" s="41" t="n">
        <v>34739</v>
      </c>
      <c r="L33" s="8" t="n">
        <v>34.9911</v>
      </c>
      <c r="M33" s="41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7" t="n">
        <v>0</v>
      </c>
      <c r="D34" s="6" t="n">
        <v>0</v>
      </c>
      <c r="E34" s="6" t="n">
        <v>788</v>
      </c>
      <c r="F34" s="6" t="n">
        <v>19.8977</v>
      </c>
      <c r="G34" s="6" t="n">
        <v>14.8252</v>
      </c>
      <c r="H34" s="46" t="n">
        <v>4421.26</v>
      </c>
      <c r="I34" s="46" t="n">
        <v>0</v>
      </c>
      <c r="J34" s="46" t="n">
        <v>0</v>
      </c>
      <c r="K34" s="37" t="n">
        <v>2222</v>
      </c>
      <c r="L34" s="6" t="n">
        <v>19.8977</v>
      </c>
      <c r="M34" s="37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6" t="n">
        <v>10064.7</v>
      </c>
      <c r="I35" s="46" t="n">
        <v>2210</v>
      </c>
      <c r="J35" s="46" t="n">
        <v>0</v>
      </c>
      <c r="K35" s="37" t="n">
        <v>3625</v>
      </c>
      <c r="L35" s="6" t="n">
        <v>33.8612</v>
      </c>
      <c r="M35" s="37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6" t="n">
        <v>2136.96</v>
      </c>
      <c r="I36" s="46" t="n">
        <v>1292</v>
      </c>
      <c r="J36" s="46" t="n">
        <v>0</v>
      </c>
      <c r="K36" s="37" t="n">
        <v>1491</v>
      </c>
      <c r="L36" s="6" t="n">
        <v>22.9977</v>
      </c>
      <c r="M36" s="37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7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6" t="n">
        <v>4542.63</v>
      </c>
      <c r="I37" s="46" t="n">
        <v>9900.12</v>
      </c>
      <c r="J37" s="46" t="n">
        <v>1111</v>
      </c>
      <c r="K37" s="37" t="n">
        <v>5910</v>
      </c>
      <c r="L37" s="6" t="n">
        <v>26.3177</v>
      </c>
      <c r="M37" s="37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7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6" t="n">
        <v>2136.7639</v>
      </c>
      <c r="I38" s="46" t="n">
        <v>0</v>
      </c>
      <c r="J38" s="46" t="n">
        <v>0</v>
      </c>
      <c r="K38" s="37" t="n">
        <v>891</v>
      </c>
      <c r="L38" s="6" t="n">
        <v>23.9816</v>
      </c>
      <c r="M38" s="37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6" t="n">
        <v>1500.43</v>
      </c>
      <c r="I39" s="46" t="n">
        <v>1530</v>
      </c>
      <c r="J39" s="46" t="n">
        <v>0</v>
      </c>
      <c r="K39" s="37" t="n">
        <v>896</v>
      </c>
      <c r="L39" s="6" t="n">
        <v>33.8218</v>
      </c>
      <c r="M39" s="37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1" t="n">
        <v>0</v>
      </c>
      <c r="D40" s="8" t="n">
        <v>0</v>
      </c>
      <c r="E40" s="8" t="n">
        <v>2312</v>
      </c>
      <c r="F40" s="8" t="n">
        <v>27.1672</v>
      </c>
      <c r="G40" s="8" t="n">
        <v>25.5743</v>
      </c>
      <c r="H40" s="8" t="n">
        <v>24802.7439</v>
      </c>
      <c r="I40" s="8" t="n">
        <v>14932.12</v>
      </c>
      <c r="J40" s="8" t="n">
        <v>1111</v>
      </c>
      <c r="K40" s="41" t="n">
        <v>15035</v>
      </c>
      <c r="L40" s="8" t="n">
        <v>27.1672</v>
      </c>
      <c r="M40" s="41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9" t="n">
        <v>260</v>
      </c>
      <c r="C41" s="47" t="n">
        <v>2797</v>
      </c>
      <c r="D41" s="39" t="n">
        <v>1650</v>
      </c>
      <c r="E41" s="39" t="n">
        <v>179826.7</v>
      </c>
      <c r="F41" s="39" t="n">
        <v>29.4</v>
      </c>
      <c r="G41" s="39" t="n">
        <v>20.1455</v>
      </c>
      <c r="H41" s="39" t="n">
        <v>92231.2095</v>
      </c>
      <c r="I41" s="39" t="n">
        <v>271073.5884</v>
      </c>
      <c r="J41" s="39" t="n">
        <v>135613.5374</v>
      </c>
      <c r="K41" s="47" t="n">
        <v>170178</v>
      </c>
      <c r="L41" s="39" t="n">
        <v>29.3174</v>
      </c>
      <c r="M41" s="47" t="n">
        <v>158779</v>
      </c>
      <c r="N41" s="39" t="n">
        <v>20.1455</v>
      </c>
    </row>
    <row r="42" customFormat="false" ht="15.95" hidden="false" customHeight="true" outlineLevel="0" collapsed="false">
      <c r="A42" s="9" t="s">
        <v>179</v>
      </c>
      <c r="B42" s="6"/>
      <c r="C42" s="37"/>
      <c r="D42" s="6"/>
      <c r="E42" s="6"/>
      <c r="F42" s="6" t="n">
        <v>26.1</v>
      </c>
      <c r="G42" s="6" t="n">
        <v>17.4</v>
      </c>
      <c r="H42" s="46" t="n">
        <v>106906.83</v>
      </c>
      <c r="I42" s="46" t="n">
        <v>245990.34</v>
      </c>
      <c r="J42" s="46" t="n">
        <v>91524.8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1" t="n">
        <v>2797</v>
      </c>
      <c r="D43" s="8" t="n">
        <v>1650</v>
      </c>
      <c r="E43" s="8" t="n">
        <v>179826.7</v>
      </c>
      <c r="F43" s="8" t="n">
        <v>29.3174</v>
      </c>
      <c r="G43" s="8" t="n">
        <v>20.1455</v>
      </c>
      <c r="H43" s="8" t="n">
        <v>-14675.6205</v>
      </c>
      <c r="I43" s="8" t="n">
        <v>25083.2484</v>
      </c>
      <c r="J43" s="8" t="n">
        <v>44088.6974</v>
      </c>
      <c r="K43" s="41" t="n">
        <v>170178</v>
      </c>
      <c r="L43" s="8" t="n">
        <v>29.3174</v>
      </c>
      <c r="M43" s="41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1</v>
      </c>
      <c r="B1" s="48" t="n">
        <v>1</v>
      </c>
    </row>
    <row r="2" customFormat="false" ht="15" hidden="false" customHeight="false" outlineLevel="0" collapsed="false">
      <c r="A2" s="48" t="s">
        <v>182</v>
      </c>
      <c r="B2" s="48" t="n">
        <v>2</v>
      </c>
    </row>
    <row r="3" customFormat="false" ht="15" hidden="false" customHeight="false" outlineLevel="0" collapsed="false">
      <c r="A3" s="48" t="s">
        <v>183</v>
      </c>
      <c r="B3" s="48" t="n">
        <v>3</v>
      </c>
    </row>
    <row r="4" customFormat="false" ht="15" hidden="false" customHeight="false" outlineLevel="0" collapsed="false">
      <c r="A4" s="48" t="s">
        <v>184</v>
      </c>
      <c r="B4" s="48" t="n">
        <v>4</v>
      </c>
    </row>
    <row r="5" customFormat="false" ht="15" hidden="false" customHeight="false" outlineLevel="0" collapsed="false">
      <c r="A5" s="48" t="s">
        <v>185</v>
      </c>
      <c r="B5" s="48" t="n">
        <v>5</v>
      </c>
      <c r="D5" s="48" t="s">
        <v>186</v>
      </c>
    </row>
    <row r="6" customFormat="false" ht="15" hidden="false" customHeight="false" outlineLevel="0" collapsed="false">
      <c r="A6" s="48" t="s">
        <v>187</v>
      </c>
      <c r="B6" s="48" t="n">
        <v>6</v>
      </c>
      <c r="D6" s="48" t="s">
        <v>188</v>
      </c>
    </row>
    <row r="7" customFormat="false" ht="15" hidden="false" customHeight="false" outlineLevel="0" collapsed="false">
      <c r="A7" s="48" t="s">
        <v>189</v>
      </c>
      <c r="B7" s="48" t="n">
        <v>7</v>
      </c>
      <c r="D7" s="48" t="s">
        <v>190</v>
      </c>
    </row>
    <row r="8" customFormat="false" ht="15" hidden="false" customHeight="false" outlineLevel="0" collapsed="false">
      <c r="A8" s="48" t="s">
        <v>191</v>
      </c>
      <c r="B8" s="48" t="n">
        <v>8</v>
      </c>
      <c r="D8" s="48" t="s">
        <v>192</v>
      </c>
    </row>
    <row r="9" customFormat="false" ht="15" hidden="false" customHeight="false" outlineLevel="0" collapsed="false">
      <c r="A9" s="48" t="s">
        <v>193</v>
      </c>
      <c r="B9" s="48" t="n">
        <v>9</v>
      </c>
      <c r="D9" s="48" t="s">
        <v>194</v>
      </c>
    </row>
    <row r="10" customFormat="false" ht="15" hidden="false" customHeight="false" outlineLevel="0" collapsed="false">
      <c r="A10" s="48" t="s">
        <v>195</v>
      </c>
      <c r="B10" s="48" t="n">
        <v>10</v>
      </c>
      <c r="D10" s="48" t="s">
        <v>196</v>
      </c>
    </row>
    <row r="11" customFormat="false" ht="15" hidden="false" customHeight="false" outlineLevel="0" collapsed="false">
      <c r="A11" s="48" t="s">
        <v>197</v>
      </c>
      <c r="B11" s="48" t="n">
        <v>11</v>
      </c>
      <c r="D11" s="48" t="s">
        <v>198</v>
      </c>
    </row>
    <row r="12" customFormat="false" ht="15" hidden="false" customHeight="false" outlineLevel="0" collapsed="false">
      <c r="A12" s="48" t="s">
        <v>199</v>
      </c>
      <c r="B12" s="48" t="n">
        <v>12</v>
      </c>
      <c r="D12" s="48" t="s">
        <v>200</v>
      </c>
    </row>
    <row r="13" customFormat="false" ht="15" hidden="false" customHeight="false" outlineLevel="0" collapsed="false">
      <c r="D13" s="48" t="s">
        <v>201</v>
      </c>
    </row>
    <row r="14" customFormat="false" ht="15" hidden="false" customHeight="false" outlineLevel="0" collapsed="false">
      <c r="D14" s="48" t="s">
        <v>202</v>
      </c>
    </row>
    <row r="15" customFormat="false" ht="15" hidden="false" customHeight="false" outlineLevel="0" collapsed="false">
      <c r="D15" s="48" t="s">
        <v>203</v>
      </c>
    </row>
    <row r="16" customFormat="false" ht="15" hidden="false" customHeight="false" outlineLevel="0" collapsed="false">
      <c r="D16" s="48" t="s">
        <v>204</v>
      </c>
    </row>
    <row r="17" customFormat="false" ht="15" hidden="false" customHeight="false" outlineLevel="0" collapsed="false">
      <c r="D17" s="48" t="s">
        <v>205</v>
      </c>
    </row>
    <row r="18" customFormat="false" ht="15" hidden="false" customHeight="false" outlineLevel="0" collapsed="false">
      <c r="D18" s="48" t="s">
        <v>206</v>
      </c>
    </row>
    <row r="19" customFormat="false" ht="15" hidden="false" customHeight="false" outlineLevel="0" collapsed="false">
      <c r="D19" s="48" t="s">
        <v>207</v>
      </c>
    </row>
    <row r="20" customFormat="false" ht="15" hidden="false" customHeight="false" outlineLevel="0" collapsed="false">
      <c r="D20" s="48" t="s">
        <v>208</v>
      </c>
    </row>
    <row r="21" customFormat="false" ht="15" hidden="false" customHeight="false" outlineLevel="0" collapsed="false">
      <c r="D21" s="48" t="s">
        <v>209</v>
      </c>
    </row>
    <row r="22" customFormat="false" ht="15" hidden="false" customHeight="false" outlineLevel="0" collapsed="false">
      <c r="D22" s="48" t="s">
        <v>210</v>
      </c>
    </row>
    <row r="23" customFormat="false" ht="15" hidden="false" customHeight="false" outlineLevel="0" collapsed="false">
      <c r="D23" s="48" t="s">
        <v>211</v>
      </c>
    </row>
    <row r="24" customFormat="false" ht="15" hidden="false" customHeight="false" outlineLevel="0" collapsed="false">
      <c r="D24" s="48" t="s">
        <v>212</v>
      </c>
    </row>
    <row r="25" customFormat="false" ht="15" hidden="false" customHeight="false" outlineLevel="0" collapsed="false">
      <c r="D25" s="48" t="s">
        <v>213</v>
      </c>
    </row>
    <row r="26" customFormat="false" ht="15" hidden="false" customHeight="false" outlineLevel="0" collapsed="false">
      <c r="D26" s="48" t="s">
        <v>214</v>
      </c>
    </row>
    <row r="27" customFormat="false" ht="15" hidden="false" customHeight="false" outlineLevel="0" collapsed="false">
      <c r="D27" s="48" t="s">
        <v>215</v>
      </c>
    </row>
    <row r="28" customFormat="false" ht="15" hidden="false" customHeight="false" outlineLevel="0" collapsed="false">
      <c r="D28" s="48" t="s">
        <v>216</v>
      </c>
    </row>
    <row r="29" customFormat="false" ht="15" hidden="false" customHeight="false" outlineLevel="0" collapsed="false">
      <c r="D29" s="48" t="s">
        <v>217</v>
      </c>
    </row>
    <row r="30" customFormat="false" ht="15" hidden="false" customHeight="false" outlineLevel="0" collapsed="false">
      <c r="D30" s="48" t="s">
        <v>218</v>
      </c>
    </row>
    <row r="31" customFormat="false" ht="15" hidden="false" customHeight="false" outlineLevel="0" collapsed="false">
      <c r="D31" s="48" t="s">
        <v>219</v>
      </c>
    </row>
    <row r="32" customFormat="false" ht="15" hidden="false" customHeight="false" outlineLevel="0" collapsed="false">
      <c r="D32" s="48" t="s">
        <v>220</v>
      </c>
    </row>
    <row r="33" customFormat="false" ht="15" hidden="false" customHeight="false" outlineLevel="0" collapsed="false">
      <c r="D33" s="48" t="s">
        <v>221</v>
      </c>
    </row>
    <row r="34" customFormat="false" ht="15" hidden="false" customHeight="false" outlineLevel="0" collapsed="false">
      <c r="D34" s="48" t="s">
        <v>222</v>
      </c>
    </row>
    <row r="35" customFormat="false" ht="15" hidden="false" customHeight="false" outlineLevel="0" collapsed="false">
      <c r="D35" s="48" t="s">
        <v>223</v>
      </c>
    </row>
    <row r="36" customFormat="false" ht="15" hidden="false" customHeight="false" outlineLevel="0" collapsed="false">
      <c r="D36" s="48" t="s">
        <v>224</v>
      </c>
    </row>
    <row r="37" customFormat="false" ht="15" hidden="false" customHeight="false" outlineLevel="0" collapsed="false">
      <c r="D37" s="48" t="s">
        <v>225</v>
      </c>
    </row>
    <row r="38" customFormat="false" ht="15" hidden="false" customHeight="false" outlineLevel="0" collapsed="false">
      <c r="D38" s="48" t="s">
        <v>226</v>
      </c>
    </row>
    <row r="39" customFormat="false" ht="15" hidden="false" customHeight="false" outlineLevel="0" collapsed="false">
      <c r="D39" s="48" t="s">
        <v>227</v>
      </c>
    </row>
    <row r="40" customFormat="false" ht="15" hidden="false" customHeight="false" outlineLevel="0" collapsed="false">
      <c r="D40" s="48" t="s">
        <v>228</v>
      </c>
    </row>
    <row r="41" customFormat="false" ht="15" hidden="false" customHeight="false" outlineLevel="0" collapsed="false">
      <c r="D41" s="48" t="s">
        <v>229</v>
      </c>
    </row>
    <row r="42" customFormat="false" ht="15" hidden="false" customHeight="false" outlineLevel="0" collapsed="false">
      <c r="D42" s="48" t="s">
        <v>230</v>
      </c>
    </row>
    <row r="43" customFormat="false" ht="15" hidden="false" customHeight="false" outlineLevel="0" collapsed="false">
      <c r="D43" s="4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70" activeCellId="0" sqref="W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53</v>
      </c>
      <c r="B1" s="18"/>
      <c r="C1" s="18"/>
      <c r="D1" s="18"/>
      <c r="E1" s="18"/>
      <c r="F1" s="19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4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364.1</v>
      </c>
      <c r="I5" s="23" t="n">
        <v>93364.1</v>
      </c>
      <c r="J5" s="23" t="n">
        <v>100</v>
      </c>
      <c r="K5" s="22" t="n">
        <v>17079.1</v>
      </c>
      <c r="L5" s="23" t="n">
        <v>17079.1</v>
      </c>
      <c r="M5" s="23" t="n">
        <v>100</v>
      </c>
      <c r="N5" s="22" t="n">
        <v>395</v>
      </c>
      <c r="O5" s="23" t="n">
        <v>395</v>
      </c>
      <c r="P5" s="23" t="n">
        <v>100</v>
      </c>
      <c r="Q5" s="22" t="n">
        <v>3126</v>
      </c>
      <c r="R5" s="23" t="n">
        <v>3126</v>
      </c>
      <c r="S5" s="23" t="n">
        <v>100</v>
      </c>
      <c r="T5" s="22" t="n">
        <v>0</v>
      </c>
      <c r="U5" s="23" t="n">
        <v>0</v>
      </c>
      <c r="V5" s="23"/>
      <c r="W5" s="22" t="n">
        <v>80</v>
      </c>
      <c r="X5" s="23" t="n">
        <v>80</v>
      </c>
      <c r="Y5" s="23" t="n">
        <v>100</v>
      </c>
      <c r="Z5" s="22" t="n">
        <v>0</v>
      </c>
      <c r="AA5" s="23" t="n">
        <v>0</v>
      </c>
      <c r="AB5" s="23"/>
      <c r="AC5" s="22" t="n">
        <v>935</v>
      </c>
      <c r="AD5" s="23" t="n">
        <v>935</v>
      </c>
      <c r="AE5" s="23" t="n">
        <v>100</v>
      </c>
    </row>
    <row r="6" customFormat="false" ht="15.95" hidden="false" customHeight="true" outlineLevel="0" collapsed="false">
      <c r="A6" s="21" t="s">
        <v>15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7346</v>
      </c>
      <c r="I6" s="23" t="n">
        <v>67346</v>
      </c>
      <c r="J6" s="23" t="n">
        <v>100</v>
      </c>
      <c r="K6" s="22" t="n">
        <v>33816</v>
      </c>
      <c r="L6" s="23" t="n">
        <v>33816</v>
      </c>
      <c r="M6" s="23" t="n">
        <v>100</v>
      </c>
      <c r="N6" s="22" t="n">
        <v>1183</v>
      </c>
      <c r="O6" s="23" t="n">
        <v>1183</v>
      </c>
      <c r="P6" s="23" t="n">
        <v>100</v>
      </c>
      <c r="Q6" s="22" t="n">
        <v>3205</v>
      </c>
      <c r="R6" s="23" t="n">
        <v>3205</v>
      </c>
      <c r="S6" s="23" t="n">
        <v>100</v>
      </c>
      <c r="T6" s="22" t="n">
        <v>850</v>
      </c>
      <c r="U6" s="23" t="n">
        <v>850</v>
      </c>
      <c r="V6" s="23" t="n">
        <v>100</v>
      </c>
      <c r="W6" s="22" t="n">
        <v>593</v>
      </c>
      <c r="X6" s="23" t="n">
        <v>593</v>
      </c>
      <c r="Y6" s="23" t="n">
        <v>100</v>
      </c>
      <c r="Z6" s="22" t="n">
        <v>0</v>
      </c>
      <c r="AA6" s="23" t="n">
        <v>0</v>
      </c>
      <c r="AB6" s="23"/>
      <c r="AC6" s="22" t="n">
        <v>3456</v>
      </c>
      <c r="AD6" s="23" t="n">
        <v>3456</v>
      </c>
      <c r="AE6" s="23" t="n">
        <v>100</v>
      </c>
    </row>
    <row r="7" customFormat="false" ht="15.95" hidden="false" customHeight="true" outlineLevel="0" collapsed="false">
      <c r="A7" s="21" t="s">
        <v>16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80663</v>
      </c>
      <c r="J7" s="23" t="n">
        <v>100</v>
      </c>
      <c r="K7" s="22" t="n">
        <v>21496</v>
      </c>
      <c r="L7" s="23" t="n">
        <v>21496</v>
      </c>
      <c r="M7" s="23" t="n">
        <v>100</v>
      </c>
      <c r="N7" s="22" t="n">
        <v>2072</v>
      </c>
      <c r="O7" s="23" t="n">
        <v>2072</v>
      </c>
      <c r="P7" s="23" t="n">
        <v>100</v>
      </c>
      <c r="Q7" s="22" t="n">
        <v>10777</v>
      </c>
      <c r="R7" s="23" t="n">
        <v>10777</v>
      </c>
      <c r="S7" s="23" t="n">
        <v>100</v>
      </c>
      <c r="T7" s="22" t="n">
        <v>0</v>
      </c>
      <c r="U7" s="23" t="n">
        <v>0</v>
      </c>
      <c r="V7" s="23"/>
      <c r="W7" s="22" t="n">
        <v>426</v>
      </c>
      <c r="X7" s="23" t="n">
        <v>426</v>
      </c>
      <c r="Y7" s="23" t="n">
        <v>100</v>
      </c>
      <c r="Z7" s="22" t="n">
        <v>0</v>
      </c>
      <c r="AA7" s="23" t="n">
        <v>0</v>
      </c>
      <c r="AB7" s="23"/>
      <c r="AC7" s="22" t="n">
        <v>4907</v>
      </c>
      <c r="AD7" s="23" t="n">
        <v>4907</v>
      </c>
      <c r="AE7" s="23" t="n">
        <v>100</v>
      </c>
    </row>
    <row r="8" customFormat="false" ht="15.95" hidden="false" customHeight="true" outlineLevel="0" collapsed="false">
      <c r="A8" s="21" t="s">
        <v>17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078</v>
      </c>
      <c r="I8" s="23" t="n">
        <v>110078</v>
      </c>
      <c r="J8" s="23" t="n">
        <v>100</v>
      </c>
      <c r="K8" s="22" t="n">
        <v>13316</v>
      </c>
      <c r="L8" s="23" t="n">
        <v>13316</v>
      </c>
      <c r="M8" s="23" t="n">
        <v>100</v>
      </c>
      <c r="N8" s="22" t="n">
        <v>3268</v>
      </c>
      <c r="O8" s="23" t="n">
        <v>3268</v>
      </c>
      <c r="P8" s="23" t="n">
        <v>100</v>
      </c>
      <c r="Q8" s="22" t="n">
        <v>6352</v>
      </c>
      <c r="R8" s="23" t="n">
        <v>6352</v>
      </c>
      <c r="S8" s="23" t="n">
        <v>100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738</v>
      </c>
      <c r="AE8" s="23" t="n">
        <v>100</v>
      </c>
    </row>
    <row r="9" customFormat="false" ht="15.95" hidden="false" customHeight="true" outlineLevel="0" collapsed="false">
      <c r="A9" s="21" t="s">
        <v>18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89495</v>
      </c>
      <c r="J9" s="23" t="n">
        <v>99.0372</v>
      </c>
      <c r="K9" s="22" t="n">
        <v>24772</v>
      </c>
      <c r="L9" s="23" t="n">
        <v>23272</v>
      </c>
      <c r="M9" s="23" t="n">
        <v>93.9448</v>
      </c>
      <c r="N9" s="22" t="n">
        <v>1108</v>
      </c>
      <c r="O9" s="23" t="n">
        <v>1108</v>
      </c>
      <c r="P9" s="23" t="n">
        <v>100</v>
      </c>
      <c r="Q9" s="22" t="n">
        <v>6994</v>
      </c>
      <c r="R9" s="23" t="n">
        <v>6794</v>
      </c>
      <c r="S9" s="23" t="n">
        <v>97.1404</v>
      </c>
      <c r="T9" s="22" t="n">
        <v>521</v>
      </c>
      <c r="U9" s="23" t="n">
        <v>521</v>
      </c>
      <c r="V9" s="23" t="n">
        <v>100</v>
      </c>
      <c r="W9" s="22" t="n">
        <v>489</v>
      </c>
      <c r="X9" s="23" t="n">
        <v>89</v>
      </c>
      <c r="Y9" s="23" t="n">
        <v>18.2004</v>
      </c>
      <c r="Z9" s="22" t="n">
        <v>483</v>
      </c>
      <c r="AA9" s="23" t="n">
        <v>0</v>
      </c>
      <c r="AB9" s="23" t="n">
        <v>0</v>
      </c>
      <c r="AC9" s="22" t="n">
        <v>100</v>
      </c>
      <c r="AD9" s="23" t="n">
        <v>3553</v>
      </c>
      <c r="AE9" s="23" t="n">
        <v>3553</v>
      </c>
    </row>
    <row r="10" customFormat="false" ht="15.95" hidden="false" customHeight="true" outlineLevel="0" collapsed="false">
      <c r="A10" s="21" t="s">
        <v>19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52785.69</v>
      </c>
      <c r="I10" s="23" t="n">
        <v>152785.69</v>
      </c>
      <c r="J10" s="23" t="n">
        <v>100</v>
      </c>
      <c r="K10" s="22" t="n">
        <v>16315.8</v>
      </c>
      <c r="L10" s="23" t="n">
        <v>16315.8</v>
      </c>
      <c r="M10" s="23" t="n">
        <v>100</v>
      </c>
      <c r="N10" s="22" t="n">
        <v>1186</v>
      </c>
      <c r="O10" s="23" t="n">
        <v>1186</v>
      </c>
      <c r="P10" s="23" t="n">
        <v>100</v>
      </c>
      <c r="Q10" s="22" t="n">
        <v>4050</v>
      </c>
      <c r="R10" s="23" t="n">
        <v>4050</v>
      </c>
      <c r="S10" s="23" t="n">
        <v>100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523</v>
      </c>
      <c r="AD10" s="23" t="n">
        <v>523</v>
      </c>
      <c r="AE10" s="23" t="n">
        <v>100</v>
      </c>
    </row>
    <row r="11" customFormat="false" ht="15.95" hidden="false" customHeight="true" outlineLevel="0" collapsed="false">
      <c r="A11" s="21" t="s">
        <v>20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494.9</v>
      </c>
      <c r="I11" s="23" t="n">
        <v>115494.9</v>
      </c>
      <c r="J11" s="23" t="n">
        <v>100</v>
      </c>
      <c r="K11" s="22" t="n">
        <v>19001.2</v>
      </c>
      <c r="L11" s="23" t="n">
        <v>19001.2</v>
      </c>
      <c r="M11" s="23" t="n">
        <v>100</v>
      </c>
      <c r="N11" s="22" t="n">
        <v>989</v>
      </c>
      <c r="O11" s="23" t="n">
        <v>989</v>
      </c>
      <c r="P11" s="23" t="n">
        <v>100</v>
      </c>
      <c r="Q11" s="22" t="n">
        <v>6308</v>
      </c>
      <c r="R11" s="23" t="n">
        <v>6308</v>
      </c>
      <c r="S11" s="23" t="n">
        <v>100</v>
      </c>
      <c r="T11" s="22" t="n">
        <v>0</v>
      </c>
      <c r="U11" s="23" t="n">
        <v>0</v>
      </c>
      <c r="V11" s="23"/>
      <c r="W11" s="22" t="n">
        <v>129</v>
      </c>
      <c r="X11" s="23" t="n">
        <v>129</v>
      </c>
      <c r="Y11" s="23" t="n">
        <v>100</v>
      </c>
      <c r="Z11" s="22" t="n">
        <v>0</v>
      </c>
      <c r="AA11" s="23" t="n">
        <v>0</v>
      </c>
      <c r="AB11" s="23"/>
      <c r="AC11" s="22" t="n">
        <v>10348</v>
      </c>
      <c r="AD11" s="23" t="n">
        <v>10348</v>
      </c>
      <c r="AE11" s="23" t="n">
        <v>100</v>
      </c>
    </row>
    <row r="12" customFormat="false" ht="15.95" hidden="false" customHeight="true" outlineLevel="0" collapsed="false">
      <c r="A12" s="21" t="s">
        <v>21</v>
      </c>
      <c r="B12" s="22" t="n">
        <v>4</v>
      </c>
      <c r="C12" s="23" t="n">
        <v>4</v>
      </c>
      <c r="D12" s="23" t="n">
        <v>100</v>
      </c>
      <c r="E12" s="22" t="n">
        <v>0</v>
      </c>
      <c r="F12" s="23" t="n">
        <v>0</v>
      </c>
      <c r="G12" s="23"/>
      <c r="H12" s="22" t="n">
        <v>91161</v>
      </c>
      <c r="I12" s="23" t="n">
        <v>88992</v>
      </c>
      <c r="J12" s="23" t="n">
        <v>97.6207</v>
      </c>
      <c r="K12" s="22" t="n">
        <v>13502</v>
      </c>
      <c r="L12" s="23" t="n">
        <v>13153</v>
      </c>
      <c r="M12" s="23" t="n">
        <v>97.4152</v>
      </c>
      <c r="N12" s="22" t="n">
        <v>1170</v>
      </c>
      <c r="O12" s="23" t="n">
        <v>1170</v>
      </c>
      <c r="P12" s="23" t="n">
        <v>100</v>
      </c>
      <c r="Q12" s="22" t="n">
        <v>21521</v>
      </c>
      <c r="R12" s="23" t="n">
        <v>21521</v>
      </c>
      <c r="S12" s="23" t="n">
        <v>100</v>
      </c>
      <c r="T12" s="22" t="n">
        <v>0</v>
      </c>
      <c r="U12" s="23" t="n">
        <v>0</v>
      </c>
      <c r="V12" s="23"/>
      <c r="W12" s="22" t="n">
        <v>1660</v>
      </c>
      <c r="X12" s="23" t="n">
        <v>1000</v>
      </c>
      <c r="Y12" s="23" t="n">
        <v>60.241</v>
      </c>
      <c r="Z12" s="22" t="n">
        <v>0</v>
      </c>
      <c r="AA12" s="23" t="n">
        <v>0</v>
      </c>
      <c r="AB12" s="23"/>
      <c r="AC12" s="22" t="n">
        <v>4510</v>
      </c>
      <c r="AD12" s="23" t="n">
        <v>4120</v>
      </c>
      <c r="AE12" s="23" t="n">
        <v>91.3525</v>
      </c>
    </row>
    <row r="13" customFormat="false" ht="15.95" hidden="false" customHeight="true" outlineLevel="0" collapsed="false">
      <c r="A13" s="21" t="s">
        <v>22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293.3</v>
      </c>
      <c r="I13" s="23" t="n">
        <v>88293.3</v>
      </c>
      <c r="J13" s="23" t="n">
        <v>100</v>
      </c>
      <c r="K13" s="22" t="n">
        <v>19966.4</v>
      </c>
      <c r="L13" s="23" t="n">
        <v>19966.4</v>
      </c>
      <c r="M13" s="23" t="n">
        <v>100</v>
      </c>
      <c r="N13" s="22" t="n">
        <v>2190.5</v>
      </c>
      <c r="O13" s="23" t="n">
        <v>2190.5</v>
      </c>
      <c r="P13" s="23" t="n">
        <v>100</v>
      </c>
      <c r="Q13" s="22" t="n">
        <v>3820</v>
      </c>
      <c r="R13" s="23" t="n">
        <v>3820</v>
      </c>
      <c r="S13" s="23" t="n">
        <v>100</v>
      </c>
      <c r="T13" s="22" t="n">
        <v>0</v>
      </c>
      <c r="U13" s="23" t="n">
        <v>0</v>
      </c>
      <c r="V13" s="23"/>
      <c r="W13" s="22" t="n">
        <v>231</v>
      </c>
      <c r="X13" s="23" t="n">
        <v>231</v>
      </c>
      <c r="Y13" s="23" t="n">
        <v>100</v>
      </c>
      <c r="Z13" s="22" t="n">
        <v>0</v>
      </c>
      <c r="AA13" s="23" t="n">
        <v>0</v>
      </c>
      <c r="AB13" s="23"/>
      <c r="AC13" s="22" t="n">
        <v>1533</v>
      </c>
      <c r="AD13" s="23" t="n">
        <v>1533</v>
      </c>
      <c r="AE13" s="23" t="n">
        <v>100</v>
      </c>
    </row>
    <row r="14" customFormat="false" ht="15.95" hidden="false" customHeight="true" outlineLevel="0" collapsed="false">
      <c r="A14" s="24" t="s">
        <v>23</v>
      </c>
      <c r="B14" s="25" t="n">
        <v>440</v>
      </c>
      <c r="C14" s="25" t="n">
        <v>440</v>
      </c>
      <c r="D14" s="25" t="n">
        <v>100</v>
      </c>
      <c r="E14" s="25" t="n">
        <v>250</v>
      </c>
      <c r="F14" s="25" t="n">
        <v>250</v>
      </c>
      <c r="G14" s="25" t="n">
        <v>100</v>
      </c>
      <c r="H14" s="25" t="n">
        <v>889550.99</v>
      </c>
      <c r="I14" s="25" t="n">
        <v>886511.99</v>
      </c>
      <c r="J14" s="25" t="n">
        <v>99.6584</v>
      </c>
      <c r="K14" s="25" t="n">
        <v>179264.5</v>
      </c>
      <c r="L14" s="25" t="n">
        <v>177415.5</v>
      </c>
      <c r="M14" s="25" t="n">
        <v>98.9686</v>
      </c>
      <c r="N14" s="25" t="n">
        <v>13561.5</v>
      </c>
      <c r="O14" s="25" t="n">
        <v>13561.5</v>
      </c>
      <c r="P14" s="25" t="n">
        <v>100</v>
      </c>
      <c r="Q14" s="25" t="n">
        <v>66153</v>
      </c>
      <c r="R14" s="25" t="n">
        <v>65953</v>
      </c>
      <c r="S14" s="25" t="n">
        <v>99.6977</v>
      </c>
      <c r="T14" s="25" t="n">
        <v>1371</v>
      </c>
      <c r="U14" s="25" t="n">
        <v>1371</v>
      </c>
      <c r="V14" s="25" t="n">
        <v>100</v>
      </c>
      <c r="W14" s="25" t="n">
        <v>3608</v>
      </c>
      <c r="X14" s="25" t="n">
        <v>2548</v>
      </c>
      <c r="Y14" s="25" t="n">
        <v>70.6208</v>
      </c>
      <c r="Z14" s="25" t="n">
        <v>483</v>
      </c>
      <c r="AA14" s="25" t="n">
        <v>0</v>
      </c>
      <c r="AB14" s="25" t="n">
        <v>0</v>
      </c>
      <c r="AC14" s="25" t="n">
        <v>27050</v>
      </c>
      <c r="AD14" s="25" t="n">
        <v>30113</v>
      </c>
      <c r="AE14" s="25" t="n">
        <v>111.3235</v>
      </c>
    </row>
    <row r="15" customFormat="false" ht="15.95" hidden="false" customHeight="true" outlineLevel="0" collapsed="false">
      <c r="A15" s="26" t="s">
        <v>24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732.4</v>
      </c>
      <c r="I15" s="23" t="n">
        <v>33732.4</v>
      </c>
      <c r="J15" s="23" t="n">
        <v>100</v>
      </c>
      <c r="K15" s="22" t="n">
        <v>20891</v>
      </c>
      <c r="L15" s="23" t="n">
        <v>20891</v>
      </c>
      <c r="M15" s="23" t="n">
        <v>100</v>
      </c>
      <c r="N15" s="22" t="n">
        <v>2074</v>
      </c>
      <c r="O15" s="23" t="n">
        <v>2074</v>
      </c>
      <c r="P15" s="23" t="n">
        <v>100</v>
      </c>
      <c r="Q15" s="22" t="n">
        <v>3081</v>
      </c>
      <c r="R15" s="23" t="n">
        <v>3081</v>
      </c>
      <c r="S15" s="23" t="n">
        <v>100</v>
      </c>
      <c r="T15" s="22" t="n">
        <v>0</v>
      </c>
      <c r="U15" s="23" t="n">
        <v>0</v>
      </c>
      <c r="V15" s="23"/>
      <c r="W15" s="22" t="n">
        <v>516</v>
      </c>
      <c r="X15" s="23" t="n">
        <v>516</v>
      </c>
      <c r="Y15" s="23" t="n">
        <v>100</v>
      </c>
      <c r="Z15" s="22" t="n">
        <v>0</v>
      </c>
      <c r="AA15" s="23" t="n">
        <v>0</v>
      </c>
      <c r="AB15" s="23"/>
      <c r="AC15" s="22" t="n">
        <v>787</v>
      </c>
      <c r="AD15" s="23" t="n">
        <v>787</v>
      </c>
      <c r="AE15" s="23" t="n">
        <v>100</v>
      </c>
    </row>
    <row r="16" customFormat="false" ht="15.95" hidden="false" customHeight="true" outlineLevel="0" collapsed="false">
      <c r="A16" s="21" t="s">
        <v>25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7995</v>
      </c>
      <c r="I16" s="23" t="n">
        <v>57995</v>
      </c>
      <c r="J16" s="23" t="n">
        <v>100</v>
      </c>
      <c r="K16" s="22" t="n">
        <v>15875</v>
      </c>
      <c r="L16" s="23" t="n">
        <v>15875</v>
      </c>
      <c r="M16" s="23" t="n">
        <v>100</v>
      </c>
      <c r="N16" s="22" t="n">
        <v>2650</v>
      </c>
      <c r="O16" s="23" t="n">
        <v>2650</v>
      </c>
      <c r="P16" s="23" t="n">
        <v>100</v>
      </c>
      <c r="Q16" s="22" t="n">
        <v>6287</v>
      </c>
      <c r="R16" s="23" t="n">
        <v>6287</v>
      </c>
      <c r="S16" s="23" t="n">
        <v>100</v>
      </c>
      <c r="T16" s="22" t="n">
        <v>0</v>
      </c>
      <c r="U16" s="23" t="n">
        <v>0</v>
      </c>
      <c r="V16" s="23"/>
      <c r="W16" s="22" t="n">
        <v>250</v>
      </c>
      <c r="X16" s="23" t="n">
        <v>250</v>
      </c>
      <c r="Y16" s="23" t="n">
        <v>100</v>
      </c>
      <c r="Z16" s="22" t="n">
        <v>0</v>
      </c>
      <c r="AA16" s="23" t="n">
        <v>0</v>
      </c>
      <c r="AB16" s="23"/>
      <c r="AC16" s="22" t="n">
        <v>3032</v>
      </c>
      <c r="AD16" s="23" t="n">
        <v>3032</v>
      </c>
      <c r="AE16" s="23" t="n">
        <v>100</v>
      </c>
    </row>
    <row r="17" customFormat="false" ht="15.95" hidden="false" customHeight="true" outlineLevel="0" collapsed="false">
      <c r="A17" s="21" t="s">
        <v>26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92617</v>
      </c>
      <c r="J17" s="23" t="n">
        <v>100</v>
      </c>
      <c r="K17" s="22" t="n">
        <v>15794</v>
      </c>
      <c r="L17" s="23" t="n">
        <v>15794</v>
      </c>
      <c r="M17" s="23" t="n">
        <v>100</v>
      </c>
      <c r="N17" s="22" t="n">
        <v>1705</v>
      </c>
      <c r="O17" s="23" t="n">
        <v>1705</v>
      </c>
      <c r="P17" s="23" t="n">
        <v>100</v>
      </c>
      <c r="Q17" s="22" t="n">
        <v>10838</v>
      </c>
      <c r="R17" s="23" t="n">
        <v>10838</v>
      </c>
      <c r="S17" s="23" t="n">
        <v>100</v>
      </c>
      <c r="T17" s="22" t="n">
        <v>0</v>
      </c>
      <c r="U17" s="23" t="n">
        <v>0</v>
      </c>
      <c r="V17" s="23"/>
      <c r="W17" s="22" t="n">
        <v>750</v>
      </c>
      <c r="X17" s="23" t="n">
        <v>750</v>
      </c>
      <c r="Y17" s="23" t="n">
        <v>10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7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3913</v>
      </c>
      <c r="I18" s="23" t="n">
        <v>53913</v>
      </c>
      <c r="J18" s="23" t="n">
        <v>100</v>
      </c>
      <c r="K18" s="22" t="n">
        <v>12783</v>
      </c>
      <c r="L18" s="23" t="n">
        <v>12783</v>
      </c>
      <c r="M18" s="23" t="n">
        <v>100</v>
      </c>
      <c r="N18" s="22" t="n">
        <v>2164</v>
      </c>
      <c r="O18" s="23" t="n">
        <v>2164</v>
      </c>
      <c r="P18" s="23" t="n">
        <v>100</v>
      </c>
      <c r="Q18" s="22" t="n">
        <v>7582</v>
      </c>
      <c r="R18" s="23" t="n">
        <v>7582</v>
      </c>
      <c r="S18" s="23" t="n">
        <v>100</v>
      </c>
      <c r="T18" s="22" t="n">
        <v>0</v>
      </c>
      <c r="U18" s="23" t="n">
        <v>0</v>
      </c>
      <c r="V18" s="23"/>
      <c r="W18" s="22" t="n">
        <v>635</v>
      </c>
      <c r="X18" s="23" t="n">
        <v>635</v>
      </c>
      <c r="Y18" s="23" t="n">
        <v>100</v>
      </c>
      <c r="Z18" s="22" t="n">
        <v>0</v>
      </c>
      <c r="AA18" s="23" t="n">
        <v>0</v>
      </c>
      <c r="AB18" s="23"/>
      <c r="AC18" s="22" t="n">
        <v>2353</v>
      </c>
      <c r="AD18" s="23" t="n">
        <v>2353</v>
      </c>
      <c r="AE18" s="23" t="n">
        <v>100</v>
      </c>
    </row>
    <row r="19" customFormat="false" ht="15.95" hidden="false" customHeight="true" outlineLevel="0" collapsed="false">
      <c r="A19" s="21" t="s">
        <v>68</v>
      </c>
      <c r="B19" s="22" t="n">
        <v>40</v>
      </c>
      <c r="C19" s="23" t="n">
        <v>40</v>
      </c>
      <c r="D19" s="23" t="n">
        <v>100</v>
      </c>
      <c r="E19" s="22" t="n">
        <v>0</v>
      </c>
      <c r="F19" s="23" t="n">
        <v>0</v>
      </c>
      <c r="G19" s="23"/>
      <c r="H19" s="22" t="n">
        <v>45471</v>
      </c>
      <c r="I19" s="23" t="n">
        <v>45471</v>
      </c>
      <c r="J19" s="23" t="n">
        <v>100</v>
      </c>
      <c r="K19" s="22" t="n">
        <v>11951</v>
      </c>
      <c r="L19" s="23" t="n">
        <v>11951</v>
      </c>
      <c r="M19" s="23" t="n">
        <v>100</v>
      </c>
      <c r="N19" s="22" t="n">
        <v>2973</v>
      </c>
      <c r="O19" s="23" t="n">
        <v>2973</v>
      </c>
      <c r="P19" s="23" t="n">
        <v>100</v>
      </c>
      <c r="Q19" s="22" t="n">
        <v>9940</v>
      </c>
      <c r="R19" s="23" t="n">
        <v>9940</v>
      </c>
      <c r="S19" s="23" t="n">
        <v>100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357</v>
      </c>
      <c r="AE19" s="23" t="n">
        <v>100</v>
      </c>
    </row>
    <row r="20" customFormat="false" ht="15.95" hidden="false" customHeight="true" outlineLevel="0" collapsed="false">
      <c r="A20" s="21" t="s">
        <v>29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33975</v>
      </c>
      <c r="J20" s="23" t="n">
        <v>100</v>
      </c>
      <c r="K20" s="22" t="n">
        <v>16075</v>
      </c>
      <c r="L20" s="23" t="n">
        <v>16075</v>
      </c>
      <c r="M20" s="23" t="n">
        <v>100</v>
      </c>
      <c r="N20" s="22" t="n">
        <v>2348</v>
      </c>
      <c r="O20" s="23" t="n">
        <v>2348</v>
      </c>
      <c r="P20" s="23" t="n">
        <v>100</v>
      </c>
      <c r="Q20" s="22" t="n">
        <v>9986</v>
      </c>
      <c r="R20" s="23" t="n">
        <v>9986</v>
      </c>
      <c r="S20" s="23" t="n">
        <v>100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950</v>
      </c>
      <c r="AE20" s="23" t="n">
        <v>100</v>
      </c>
    </row>
    <row r="21" customFormat="false" ht="15.95" hidden="false" customHeight="true" outlineLevel="0" collapsed="false">
      <c r="A21" s="21" t="s">
        <v>30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51186</v>
      </c>
      <c r="J21" s="23" t="n">
        <v>100</v>
      </c>
      <c r="K21" s="22" t="n">
        <v>16026.6</v>
      </c>
      <c r="L21" s="23" t="n">
        <v>16026.6</v>
      </c>
      <c r="M21" s="23" t="n">
        <v>100</v>
      </c>
      <c r="N21" s="22" t="n">
        <v>2808</v>
      </c>
      <c r="O21" s="23" t="n">
        <v>2808</v>
      </c>
      <c r="P21" s="23" t="n">
        <v>100</v>
      </c>
      <c r="Q21" s="22" t="n">
        <v>7121.4</v>
      </c>
      <c r="R21" s="23" t="n">
        <v>7121.4</v>
      </c>
      <c r="S21" s="23" t="n">
        <v>100</v>
      </c>
      <c r="T21" s="22" t="n">
        <v>0</v>
      </c>
      <c r="U21" s="23" t="n">
        <v>0</v>
      </c>
      <c r="V21" s="23"/>
      <c r="W21" s="22" t="n">
        <v>311</v>
      </c>
      <c r="X21" s="23" t="n">
        <v>311</v>
      </c>
      <c r="Y21" s="23" t="n">
        <v>100</v>
      </c>
      <c r="Z21" s="22" t="n">
        <v>0</v>
      </c>
      <c r="AA21" s="23" t="n">
        <v>0</v>
      </c>
      <c r="AB21" s="23"/>
      <c r="AC21" s="22" t="n">
        <v>1110</v>
      </c>
      <c r="AD21" s="23" t="n">
        <v>1110</v>
      </c>
      <c r="AE21" s="23" t="n">
        <v>100</v>
      </c>
    </row>
    <row r="22" customFormat="false" ht="15.95" hidden="false" customHeight="true" outlineLevel="0" collapsed="false">
      <c r="A22" s="21" t="s">
        <v>31</v>
      </c>
      <c r="B22" s="22" t="n">
        <v>200</v>
      </c>
      <c r="C22" s="23" t="n">
        <v>200</v>
      </c>
      <c r="D22" s="23" t="n">
        <v>100</v>
      </c>
      <c r="E22" s="22" t="n">
        <v>735</v>
      </c>
      <c r="F22" s="23" t="n">
        <v>735</v>
      </c>
      <c r="G22" s="23" t="n">
        <v>100</v>
      </c>
      <c r="H22" s="22" t="n">
        <v>55522</v>
      </c>
      <c r="I22" s="23" t="n">
        <v>55522</v>
      </c>
      <c r="J22" s="23" t="n">
        <v>100</v>
      </c>
      <c r="K22" s="22" t="n">
        <v>12328</v>
      </c>
      <c r="L22" s="23" t="n">
        <v>12328</v>
      </c>
      <c r="M22" s="23" t="n">
        <v>100</v>
      </c>
      <c r="N22" s="22" t="n">
        <v>2191</v>
      </c>
      <c r="O22" s="23" t="n">
        <v>2191</v>
      </c>
      <c r="P22" s="23" t="n">
        <v>100</v>
      </c>
      <c r="Q22" s="22" t="n">
        <v>9543</v>
      </c>
      <c r="R22" s="23" t="n">
        <v>9543</v>
      </c>
      <c r="S22" s="23" t="n">
        <v>100</v>
      </c>
      <c r="T22" s="22" t="n">
        <v>100</v>
      </c>
      <c r="U22" s="23" t="n">
        <v>100</v>
      </c>
      <c r="V22" s="23" t="n">
        <v>100</v>
      </c>
      <c r="W22" s="22" t="n">
        <v>1482</v>
      </c>
      <c r="X22" s="23" t="n">
        <v>1482</v>
      </c>
      <c r="Y22" s="23" t="n">
        <v>100</v>
      </c>
      <c r="Z22" s="22" t="n">
        <v>0</v>
      </c>
      <c r="AA22" s="23" t="n">
        <v>0</v>
      </c>
      <c r="AB22" s="23"/>
      <c r="AC22" s="22" t="n">
        <v>644</v>
      </c>
      <c r="AD22" s="23" t="n">
        <v>644</v>
      </c>
      <c r="AE22" s="23" t="n">
        <v>100</v>
      </c>
    </row>
    <row r="23" customFormat="false" ht="15.95" hidden="false" customHeight="true" outlineLevel="0" collapsed="false">
      <c r="A23" s="24" t="s">
        <v>32</v>
      </c>
      <c r="B23" s="25" t="n">
        <v>691</v>
      </c>
      <c r="C23" s="25" t="n">
        <v>691</v>
      </c>
      <c r="D23" s="25" t="n">
        <v>100</v>
      </c>
      <c r="E23" s="25" t="n">
        <v>1928</v>
      </c>
      <c r="F23" s="25" t="n">
        <v>1928</v>
      </c>
      <c r="G23" s="25" t="n">
        <v>100</v>
      </c>
      <c r="H23" s="25" t="n">
        <v>424411.4</v>
      </c>
      <c r="I23" s="25" t="n">
        <v>424411.4</v>
      </c>
      <c r="J23" s="25" t="n">
        <v>100</v>
      </c>
      <c r="K23" s="25" t="n">
        <v>121723.6</v>
      </c>
      <c r="L23" s="25" t="n">
        <v>121723.6</v>
      </c>
      <c r="M23" s="25" t="n">
        <v>100</v>
      </c>
      <c r="N23" s="25" t="n">
        <v>18913</v>
      </c>
      <c r="O23" s="25" t="n">
        <v>18913</v>
      </c>
      <c r="P23" s="25" t="n">
        <v>100</v>
      </c>
      <c r="Q23" s="25" t="n">
        <v>64378.4</v>
      </c>
      <c r="R23" s="25" t="n">
        <v>64378.4</v>
      </c>
      <c r="S23" s="25" t="n">
        <v>100</v>
      </c>
      <c r="T23" s="25" t="n">
        <v>100</v>
      </c>
      <c r="U23" s="25" t="n">
        <v>100</v>
      </c>
      <c r="V23" s="25" t="n">
        <v>100</v>
      </c>
      <c r="W23" s="25" t="n">
        <v>3944</v>
      </c>
      <c r="X23" s="25" t="n">
        <v>3944</v>
      </c>
      <c r="Y23" s="25" t="n">
        <v>100</v>
      </c>
      <c r="Z23" s="25" t="n">
        <v>0</v>
      </c>
      <c r="AA23" s="25" t="n">
        <v>0</v>
      </c>
      <c r="AB23" s="25"/>
      <c r="AC23" s="25" t="n">
        <v>9653</v>
      </c>
      <c r="AD23" s="25" t="n">
        <v>9653</v>
      </c>
      <c r="AE23" s="25" t="n">
        <v>100</v>
      </c>
    </row>
    <row r="24" customFormat="false" ht="15.95" hidden="false" customHeight="true" outlineLevel="0" collapsed="false">
      <c r="A24" s="26" t="s">
        <v>33</v>
      </c>
      <c r="B24" s="22" t="n">
        <v>300</v>
      </c>
      <c r="C24" s="23" t="n">
        <v>300</v>
      </c>
      <c r="D24" s="23" t="n">
        <v>100</v>
      </c>
      <c r="E24" s="22" t="n">
        <v>711</v>
      </c>
      <c r="F24" s="23" t="n">
        <v>711</v>
      </c>
      <c r="G24" s="23" t="n">
        <v>100</v>
      </c>
      <c r="H24" s="22" t="n">
        <v>18820</v>
      </c>
      <c r="I24" s="23" t="n">
        <v>18820</v>
      </c>
      <c r="J24" s="23" t="n">
        <v>100</v>
      </c>
      <c r="K24" s="22" t="n">
        <v>6021</v>
      </c>
      <c r="L24" s="23" t="n">
        <v>6021</v>
      </c>
      <c r="M24" s="23" t="n">
        <v>100</v>
      </c>
      <c r="N24" s="22" t="n">
        <v>4301</v>
      </c>
      <c r="O24" s="23" t="n">
        <v>4301</v>
      </c>
      <c r="P24" s="23" t="n">
        <v>100</v>
      </c>
      <c r="Q24" s="22" t="n">
        <v>4057</v>
      </c>
      <c r="R24" s="23" t="n">
        <v>4057</v>
      </c>
      <c r="S24" s="23" t="n">
        <v>100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4</v>
      </c>
      <c r="B25" s="22" t="n">
        <v>285</v>
      </c>
      <c r="C25" s="23" t="n">
        <v>285</v>
      </c>
      <c r="D25" s="23" t="n">
        <v>100</v>
      </c>
      <c r="E25" s="22" t="n">
        <v>0</v>
      </c>
      <c r="F25" s="23" t="n">
        <v>0</v>
      </c>
      <c r="G25" s="23"/>
      <c r="H25" s="22" t="n">
        <v>36948</v>
      </c>
      <c r="I25" s="23" t="n">
        <v>36948</v>
      </c>
      <c r="J25" s="23" t="n">
        <v>100</v>
      </c>
      <c r="K25" s="22" t="n">
        <v>8982</v>
      </c>
      <c r="L25" s="23" t="n">
        <v>8982</v>
      </c>
      <c r="M25" s="23" t="n">
        <v>100</v>
      </c>
      <c r="N25" s="22" t="n">
        <v>2834</v>
      </c>
      <c r="O25" s="23" t="n">
        <v>2834</v>
      </c>
      <c r="P25" s="23" t="n">
        <v>100</v>
      </c>
      <c r="Q25" s="22" t="n">
        <v>9817</v>
      </c>
      <c r="R25" s="23" t="n">
        <v>9817</v>
      </c>
      <c r="S25" s="23" t="n">
        <v>100</v>
      </c>
      <c r="T25" s="22" t="n">
        <v>0</v>
      </c>
      <c r="U25" s="23" t="n">
        <v>0</v>
      </c>
      <c r="V25" s="23"/>
      <c r="W25" s="22" t="n">
        <v>250</v>
      </c>
      <c r="X25" s="23" t="n">
        <v>250</v>
      </c>
      <c r="Y25" s="23" t="n">
        <v>100</v>
      </c>
      <c r="Z25" s="22" t="n">
        <v>0</v>
      </c>
      <c r="AA25" s="23" t="n">
        <v>0</v>
      </c>
      <c r="AB25" s="23"/>
      <c r="AC25" s="22" t="n">
        <v>798</v>
      </c>
      <c r="AD25" s="23" t="n">
        <v>798</v>
      </c>
      <c r="AE25" s="23" t="n">
        <v>100</v>
      </c>
    </row>
    <row r="26" customFormat="false" ht="15.95" hidden="false" customHeight="true" outlineLevel="0" collapsed="false">
      <c r="A26" s="26" t="s">
        <v>35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4874.6</v>
      </c>
      <c r="J26" s="23" t="n">
        <v>100</v>
      </c>
      <c r="K26" s="22" t="n">
        <v>298</v>
      </c>
      <c r="L26" s="23" t="n">
        <v>298</v>
      </c>
      <c r="M26" s="23" t="n">
        <v>100</v>
      </c>
      <c r="N26" s="22" t="n">
        <v>763.5</v>
      </c>
      <c r="O26" s="23" t="n">
        <v>763.5</v>
      </c>
      <c r="P26" s="23" t="n">
        <v>100</v>
      </c>
      <c r="Q26" s="22" t="n">
        <v>55</v>
      </c>
      <c r="R26" s="23" t="n">
        <v>55</v>
      </c>
      <c r="S26" s="23" t="n">
        <v>10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6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1</v>
      </c>
      <c r="I27" s="23" t="n">
        <v>5971</v>
      </c>
      <c r="J27" s="23" t="n">
        <v>100</v>
      </c>
      <c r="K27" s="22" t="n">
        <v>1615</v>
      </c>
      <c r="L27" s="23" t="n">
        <v>1615</v>
      </c>
      <c r="M27" s="23" t="n">
        <v>100</v>
      </c>
      <c r="N27" s="22" t="n">
        <v>1428</v>
      </c>
      <c r="O27" s="23" t="n">
        <v>1428</v>
      </c>
      <c r="P27" s="23" t="n">
        <v>100</v>
      </c>
      <c r="Q27" s="22" t="n">
        <v>1180</v>
      </c>
      <c r="R27" s="23" t="n">
        <v>1180</v>
      </c>
      <c r="S27" s="23" t="n">
        <v>100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7</v>
      </c>
      <c r="B28" s="22" t="n">
        <v>125</v>
      </c>
      <c r="C28" s="23" t="n">
        <v>125</v>
      </c>
      <c r="D28" s="23" t="n">
        <v>100</v>
      </c>
      <c r="E28" s="22" t="n">
        <v>0</v>
      </c>
      <c r="F28" s="23" t="n">
        <v>0</v>
      </c>
      <c r="G28" s="23"/>
      <c r="H28" s="22" t="n">
        <v>15447</v>
      </c>
      <c r="I28" s="23" t="n">
        <v>15447</v>
      </c>
      <c r="J28" s="23" t="n">
        <v>100</v>
      </c>
      <c r="K28" s="22" t="n">
        <v>320</v>
      </c>
      <c r="L28" s="23" t="n">
        <v>320</v>
      </c>
      <c r="M28" s="23" t="n">
        <v>100</v>
      </c>
      <c r="N28" s="22" t="n">
        <v>7143</v>
      </c>
      <c r="O28" s="23" t="n">
        <v>7143</v>
      </c>
      <c r="P28" s="23" t="n">
        <v>100</v>
      </c>
      <c r="Q28" s="22" t="n">
        <v>5700</v>
      </c>
      <c r="R28" s="23" t="n">
        <v>5700</v>
      </c>
      <c r="S28" s="23" t="n">
        <v>100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559</v>
      </c>
      <c r="AD28" s="23" t="n">
        <v>559</v>
      </c>
      <c r="AE28" s="23" t="n">
        <v>100</v>
      </c>
    </row>
    <row r="29" customFormat="false" ht="15.95" hidden="false" customHeight="true" outlineLevel="0" collapsed="false">
      <c r="A29" s="26" t="s">
        <v>38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7207</v>
      </c>
      <c r="J29" s="23" t="n">
        <v>96.0037</v>
      </c>
      <c r="K29" s="22" t="n">
        <v>1340</v>
      </c>
      <c r="L29" s="23" t="n">
        <v>1325</v>
      </c>
      <c r="M29" s="23" t="n">
        <v>98.8806</v>
      </c>
      <c r="N29" s="22" t="n">
        <v>400</v>
      </c>
      <c r="O29" s="23" t="n">
        <v>400</v>
      </c>
      <c r="P29" s="23" t="n">
        <v>100</v>
      </c>
      <c r="Q29" s="22" t="n">
        <v>509</v>
      </c>
      <c r="R29" s="23" t="n">
        <v>509</v>
      </c>
      <c r="S29" s="23" t="n">
        <v>100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39</v>
      </c>
      <c r="B30" s="22" t="n">
        <v>0</v>
      </c>
      <c r="C30" s="23" t="n">
        <v>0</v>
      </c>
      <c r="D30" s="23"/>
      <c r="E30" s="22" t="n">
        <v>975</v>
      </c>
      <c r="F30" s="23" t="n">
        <v>975</v>
      </c>
      <c r="G30" s="23" t="n">
        <v>100</v>
      </c>
      <c r="H30" s="22" t="n">
        <v>35774</v>
      </c>
      <c r="I30" s="23" t="n">
        <v>35774</v>
      </c>
      <c r="J30" s="23" t="n">
        <v>100</v>
      </c>
      <c r="K30" s="22" t="n">
        <v>9986</v>
      </c>
      <c r="L30" s="23" t="n">
        <v>9986</v>
      </c>
      <c r="M30" s="23" t="n">
        <v>100</v>
      </c>
      <c r="N30" s="22" t="n">
        <v>1799</v>
      </c>
      <c r="O30" s="23" t="n">
        <v>1799</v>
      </c>
      <c r="P30" s="23" t="n">
        <v>100</v>
      </c>
      <c r="Q30" s="22" t="n">
        <v>9273</v>
      </c>
      <c r="R30" s="23" t="n">
        <v>9273</v>
      </c>
      <c r="S30" s="23" t="n">
        <v>100</v>
      </c>
      <c r="T30" s="22" t="n">
        <v>0</v>
      </c>
      <c r="U30" s="23" t="n">
        <v>0</v>
      </c>
      <c r="V30" s="23"/>
      <c r="W30" s="22" t="n">
        <v>400</v>
      </c>
      <c r="X30" s="23" t="n">
        <v>400</v>
      </c>
      <c r="Y30" s="23" t="n">
        <v>100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0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20975.25</v>
      </c>
      <c r="J31" s="23" t="n">
        <v>100</v>
      </c>
      <c r="K31" s="22" t="n">
        <v>5389</v>
      </c>
      <c r="L31" s="23" t="n">
        <v>5389</v>
      </c>
      <c r="M31" s="23" t="n">
        <v>100</v>
      </c>
      <c r="N31" s="22" t="n">
        <v>3321</v>
      </c>
      <c r="O31" s="23" t="n">
        <v>3321</v>
      </c>
      <c r="P31" s="23" t="n">
        <v>100</v>
      </c>
      <c r="Q31" s="22" t="n">
        <v>3853</v>
      </c>
      <c r="R31" s="23" t="n">
        <v>3853</v>
      </c>
      <c r="S31" s="23" t="n">
        <v>100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1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147</v>
      </c>
      <c r="I32" s="23" t="n">
        <v>11147</v>
      </c>
      <c r="J32" s="23" t="n">
        <v>100</v>
      </c>
      <c r="K32" s="22" t="n">
        <v>895</v>
      </c>
      <c r="L32" s="23" t="n">
        <v>895</v>
      </c>
      <c r="M32" s="23" t="n">
        <v>100</v>
      </c>
      <c r="N32" s="22" t="n">
        <v>1891</v>
      </c>
      <c r="O32" s="23" t="n">
        <v>1891</v>
      </c>
      <c r="P32" s="23" t="n">
        <v>100</v>
      </c>
      <c r="Q32" s="22" t="n">
        <v>722</v>
      </c>
      <c r="R32" s="23" t="n">
        <v>722</v>
      </c>
      <c r="S32" s="23" t="n">
        <v>100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400</v>
      </c>
      <c r="AE32" s="23" t="n">
        <v>100</v>
      </c>
    </row>
    <row r="33" customFormat="false" ht="15.95" hidden="false" customHeight="true" outlineLevel="0" collapsed="false">
      <c r="A33" s="27" t="s">
        <v>42</v>
      </c>
      <c r="B33" s="25" t="n">
        <v>830</v>
      </c>
      <c r="C33" s="25" t="n">
        <v>830</v>
      </c>
      <c r="D33" s="25" t="n">
        <v>100</v>
      </c>
      <c r="E33" s="25" t="n">
        <v>1686</v>
      </c>
      <c r="F33" s="25" t="n">
        <v>1686</v>
      </c>
      <c r="G33" s="25" t="n">
        <v>100</v>
      </c>
      <c r="H33" s="25" t="n">
        <v>157463.85</v>
      </c>
      <c r="I33" s="25" t="n">
        <v>157163.85</v>
      </c>
      <c r="J33" s="25" t="n">
        <v>99.8095</v>
      </c>
      <c r="K33" s="25" t="n">
        <v>34846</v>
      </c>
      <c r="L33" s="25" t="n">
        <v>34831</v>
      </c>
      <c r="M33" s="25" t="n">
        <v>99.957</v>
      </c>
      <c r="N33" s="25" t="n">
        <v>23880.5</v>
      </c>
      <c r="O33" s="25" t="n">
        <v>23880.5</v>
      </c>
      <c r="P33" s="25" t="n">
        <v>100</v>
      </c>
      <c r="Q33" s="25" t="n">
        <v>35166</v>
      </c>
      <c r="R33" s="25" t="n">
        <v>35166</v>
      </c>
      <c r="S33" s="25" t="n">
        <v>100</v>
      </c>
      <c r="T33" s="25" t="n">
        <v>0</v>
      </c>
      <c r="U33" s="25" t="n">
        <v>0</v>
      </c>
      <c r="V33" s="25"/>
      <c r="W33" s="25" t="n">
        <v>650</v>
      </c>
      <c r="X33" s="25" t="n">
        <v>650</v>
      </c>
      <c r="Y33" s="25" t="n">
        <v>100</v>
      </c>
      <c r="Z33" s="25" t="n">
        <v>0</v>
      </c>
      <c r="AA33" s="25" t="n">
        <v>0</v>
      </c>
      <c r="AB33" s="25"/>
      <c r="AC33" s="25" t="n">
        <v>1857</v>
      </c>
      <c r="AD33" s="25" t="n">
        <v>1857</v>
      </c>
      <c r="AE33" s="25" t="n">
        <v>100</v>
      </c>
    </row>
    <row r="34" customFormat="false" ht="15.95" hidden="false" customHeight="true" outlineLevel="0" collapsed="false">
      <c r="A34" s="26" t="s">
        <v>43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500</v>
      </c>
      <c r="I34" s="23" t="n">
        <v>500</v>
      </c>
      <c r="J34" s="23" t="n">
        <v>100</v>
      </c>
      <c r="K34" s="22" t="n">
        <v>50</v>
      </c>
      <c r="L34" s="23" t="n">
        <v>50</v>
      </c>
      <c r="M34" s="23" t="n">
        <v>100</v>
      </c>
      <c r="N34" s="22" t="n">
        <v>725</v>
      </c>
      <c r="O34" s="23" t="n">
        <v>725</v>
      </c>
      <c r="P34" s="23" t="n">
        <v>10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4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250</v>
      </c>
      <c r="J35" s="23" t="n">
        <v>100</v>
      </c>
      <c r="K35" s="22" t="n">
        <v>0</v>
      </c>
      <c r="L35" s="23" t="n">
        <v>0</v>
      </c>
      <c r="M35" s="23"/>
      <c r="N35" s="22" t="n">
        <v>4895</v>
      </c>
      <c r="O35" s="23" t="n">
        <v>4895</v>
      </c>
      <c r="P35" s="23" t="n">
        <v>100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5</v>
      </c>
      <c r="B36" s="22" t="n">
        <v>0</v>
      </c>
      <c r="C36" s="23" t="n">
        <v>0</v>
      </c>
      <c r="D36" s="23"/>
      <c r="E36" s="22" t="n">
        <v>75</v>
      </c>
      <c r="F36" s="23" t="n">
        <v>75</v>
      </c>
      <c r="G36" s="23" t="n">
        <v>100</v>
      </c>
      <c r="H36" s="22" t="n">
        <v>1527</v>
      </c>
      <c r="I36" s="23" t="n">
        <v>1527</v>
      </c>
      <c r="J36" s="23" t="n">
        <v>100</v>
      </c>
      <c r="K36" s="22" t="n">
        <v>225</v>
      </c>
      <c r="L36" s="23" t="n">
        <v>225</v>
      </c>
      <c r="M36" s="23" t="n">
        <v>100</v>
      </c>
      <c r="N36" s="22" t="n">
        <v>3981</v>
      </c>
      <c r="O36" s="23" t="n">
        <v>3981</v>
      </c>
      <c r="P36" s="23" t="n">
        <v>10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6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35</v>
      </c>
      <c r="G37" s="23" t="n">
        <v>100</v>
      </c>
      <c r="H37" s="22" t="n">
        <v>1405</v>
      </c>
      <c r="I37" s="23" t="n">
        <v>1405</v>
      </c>
      <c r="J37" s="23" t="n">
        <v>100</v>
      </c>
      <c r="K37" s="22" t="n">
        <v>520</v>
      </c>
      <c r="L37" s="23" t="n">
        <v>520</v>
      </c>
      <c r="M37" s="23" t="n">
        <v>100</v>
      </c>
      <c r="N37" s="22" t="n">
        <v>4173</v>
      </c>
      <c r="O37" s="23" t="n">
        <v>4173</v>
      </c>
      <c r="P37" s="23" t="n">
        <v>100</v>
      </c>
      <c r="Q37" s="22" t="n">
        <v>107</v>
      </c>
      <c r="R37" s="23" t="n">
        <v>107</v>
      </c>
      <c r="S37" s="23" t="n">
        <v>10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50</v>
      </c>
      <c r="AE37" s="23" t="n">
        <v>100</v>
      </c>
    </row>
    <row r="38" customFormat="false" ht="15.95" hidden="false" customHeight="true" outlineLevel="0" collapsed="false">
      <c r="A38" s="26" t="s">
        <v>47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100</v>
      </c>
      <c r="J38" s="23" t="n">
        <v>100</v>
      </c>
      <c r="K38" s="22" t="n">
        <v>0</v>
      </c>
      <c r="L38" s="23" t="n">
        <v>0</v>
      </c>
      <c r="M38" s="23"/>
      <c r="N38" s="22" t="n">
        <v>385</v>
      </c>
      <c r="O38" s="23" t="n">
        <v>385</v>
      </c>
      <c r="P38" s="23" t="n">
        <v>10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8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20</v>
      </c>
      <c r="J39" s="23" t="n">
        <v>100</v>
      </c>
      <c r="K39" s="22" t="n">
        <v>0</v>
      </c>
      <c r="L39" s="23" t="n">
        <v>0</v>
      </c>
      <c r="M39" s="23"/>
      <c r="N39" s="22" t="n">
        <v>322</v>
      </c>
      <c r="O39" s="23" t="n">
        <v>322</v>
      </c>
      <c r="P39" s="23" t="n">
        <v>10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49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110</v>
      </c>
      <c r="G40" s="25" t="n">
        <v>100</v>
      </c>
      <c r="H40" s="25" t="n">
        <v>3802</v>
      </c>
      <c r="I40" s="25" t="n">
        <v>3802</v>
      </c>
      <c r="J40" s="25" t="n">
        <v>100</v>
      </c>
      <c r="K40" s="25" t="n">
        <v>795</v>
      </c>
      <c r="L40" s="25" t="n">
        <v>795</v>
      </c>
      <c r="M40" s="25" t="n">
        <v>100</v>
      </c>
      <c r="N40" s="25" t="n">
        <v>14481</v>
      </c>
      <c r="O40" s="25" t="n">
        <v>14481</v>
      </c>
      <c r="P40" s="25" t="n">
        <v>100</v>
      </c>
      <c r="Q40" s="25" t="n">
        <v>107</v>
      </c>
      <c r="R40" s="25" t="n">
        <v>107</v>
      </c>
      <c r="S40" s="25" t="n">
        <v>10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50</v>
      </c>
      <c r="AE40" s="25" t="n">
        <v>100</v>
      </c>
    </row>
    <row r="41" customFormat="false" ht="66.75" hidden="false" customHeight="true" outlineLevel="0" collapsed="false">
      <c r="A41" s="28" t="s">
        <v>50</v>
      </c>
      <c r="B41" s="29" t="n">
        <v>2125</v>
      </c>
      <c r="C41" s="29" t="n">
        <v>2125</v>
      </c>
      <c r="D41" s="29" t="n">
        <v>100</v>
      </c>
      <c r="E41" s="29" t="n">
        <v>3974</v>
      </c>
      <c r="F41" s="29" t="n">
        <v>3974</v>
      </c>
      <c r="G41" s="29" t="n">
        <v>100</v>
      </c>
      <c r="H41" s="29" t="n">
        <v>1475228.24</v>
      </c>
      <c r="I41" s="29" t="n">
        <v>1471889.24</v>
      </c>
      <c r="J41" s="29" t="n">
        <v>99.7737</v>
      </c>
      <c r="K41" s="29" t="n">
        <v>336629.1</v>
      </c>
      <c r="L41" s="29" t="n">
        <v>334765.1</v>
      </c>
      <c r="M41" s="29" t="n">
        <v>99.4463</v>
      </c>
      <c r="N41" s="29" t="n">
        <v>70836</v>
      </c>
      <c r="O41" s="29" t="n">
        <v>70836</v>
      </c>
      <c r="P41" s="29" t="n">
        <v>100</v>
      </c>
      <c r="Q41" s="29" t="n">
        <v>165804.4</v>
      </c>
      <c r="R41" s="29" t="n">
        <v>165604.4</v>
      </c>
      <c r="S41" s="29" t="n">
        <v>99.8794</v>
      </c>
      <c r="T41" s="29" t="n">
        <v>1471</v>
      </c>
      <c r="U41" s="29" t="n">
        <v>1471</v>
      </c>
      <c r="V41" s="29" t="n">
        <v>100</v>
      </c>
      <c r="W41" s="29" t="n">
        <v>8202</v>
      </c>
      <c r="X41" s="29" t="n">
        <v>7142</v>
      </c>
      <c r="Y41" s="29" t="n">
        <v>87.0763</v>
      </c>
      <c r="Z41" s="29" t="n">
        <v>483</v>
      </c>
      <c r="AA41" s="29" t="n">
        <v>0</v>
      </c>
      <c r="AB41" s="29" t="n">
        <v>0</v>
      </c>
      <c r="AC41" s="29" t="n">
        <v>38610</v>
      </c>
      <c r="AD41" s="29" t="n">
        <v>41673</v>
      </c>
      <c r="AE41" s="29" t="n">
        <v>107.9332</v>
      </c>
    </row>
    <row r="42" customFormat="false" ht="15.95" hidden="false" customHeight="true" outlineLevel="0" collapsed="false">
      <c r="A42" s="30" t="s">
        <v>51</v>
      </c>
      <c r="B42" s="31" t="n">
        <v>4201</v>
      </c>
      <c r="C42" s="32" t="n">
        <v>4201</v>
      </c>
      <c r="D42" s="32" t="n">
        <v>100</v>
      </c>
      <c r="E42" s="31" t="n">
        <v>10754</v>
      </c>
      <c r="F42" s="32" t="n">
        <v>10754</v>
      </c>
      <c r="G42" s="32" t="n">
        <v>100</v>
      </c>
      <c r="H42" s="31" t="n">
        <v>1388884</v>
      </c>
      <c r="I42" s="32" t="n">
        <v>1388679</v>
      </c>
      <c r="J42" s="32" t="n">
        <v>99.9852</v>
      </c>
      <c r="K42" s="31" t="n">
        <v>329965</v>
      </c>
      <c r="L42" s="32" t="n">
        <v>329965</v>
      </c>
      <c r="M42" s="32" t="n">
        <v>100</v>
      </c>
      <c r="N42" s="31" t="n">
        <v>81058</v>
      </c>
      <c r="O42" s="32" t="n">
        <v>81058</v>
      </c>
      <c r="P42" s="32" t="n">
        <v>100</v>
      </c>
      <c r="Q42" s="31" t="n">
        <v>146110</v>
      </c>
      <c r="R42" s="32" t="n">
        <v>146110</v>
      </c>
      <c r="S42" s="32" t="n">
        <v>100</v>
      </c>
      <c r="T42" s="31" t="n">
        <v>20</v>
      </c>
      <c r="U42" s="32" t="n">
        <v>20</v>
      </c>
      <c r="V42" s="32" t="n">
        <v>100</v>
      </c>
      <c r="W42" s="31" t="n">
        <v>5356</v>
      </c>
      <c r="X42" s="32" t="n">
        <v>5356</v>
      </c>
      <c r="Y42" s="32" t="n">
        <v>100</v>
      </c>
      <c r="Z42" s="31"/>
      <c r="AA42" s="32"/>
      <c r="AB42" s="32"/>
      <c r="AC42" s="31" t="n">
        <v>25631</v>
      </c>
      <c r="AD42" s="32" t="n">
        <v>25509</v>
      </c>
      <c r="AE42" s="32" t="n">
        <v>99.524</v>
      </c>
    </row>
    <row r="43" customFormat="false" ht="15.95" hidden="false" customHeight="true" outlineLevel="0" collapsed="false">
      <c r="A43" s="33" t="s">
        <v>52</v>
      </c>
      <c r="B43" s="34" t="n">
        <v>-2076</v>
      </c>
      <c r="C43" s="34" t="n">
        <v>-2076</v>
      </c>
      <c r="D43" s="34" t="n">
        <v>0</v>
      </c>
      <c r="E43" s="34" t="n">
        <v>-6780</v>
      </c>
      <c r="F43" s="34" t="n">
        <v>-6780</v>
      </c>
      <c r="G43" s="34" t="n">
        <v>0</v>
      </c>
      <c r="H43" s="34" t="n">
        <v>86344.24</v>
      </c>
      <c r="I43" s="34" t="n">
        <v>83210.24</v>
      </c>
      <c r="J43" s="34" t="n">
        <v>-0.2116</v>
      </c>
      <c r="K43" s="34" t="n">
        <v>6664.1</v>
      </c>
      <c r="L43" s="34" t="n">
        <v>4800.1</v>
      </c>
      <c r="M43" s="34" t="n">
        <v>-0.5537</v>
      </c>
      <c r="N43" s="34" t="n">
        <v>-10222</v>
      </c>
      <c r="O43" s="34" t="n">
        <v>-10222</v>
      </c>
      <c r="P43" s="34" t="n">
        <v>0</v>
      </c>
      <c r="Q43" s="34" t="n">
        <v>19694.4</v>
      </c>
      <c r="R43" s="34" t="n">
        <v>19494.4</v>
      </c>
      <c r="S43" s="34" t="n">
        <v>-0.1206</v>
      </c>
      <c r="T43" s="34" t="n">
        <v>1451</v>
      </c>
      <c r="U43" s="34" t="n">
        <v>1451</v>
      </c>
      <c r="V43" s="34" t="n">
        <v>0</v>
      </c>
      <c r="W43" s="34" t="n">
        <v>2846</v>
      </c>
      <c r="X43" s="34" t="n">
        <v>1786</v>
      </c>
      <c r="Y43" s="34" t="n">
        <v>-12.9237</v>
      </c>
      <c r="Z43" s="34" t="n">
        <v>483</v>
      </c>
      <c r="AA43" s="34" t="n">
        <v>0</v>
      </c>
      <c r="AB43" s="34" t="n">
        <v>0</v>
      </c>
      <c r="AC43" s="34" t="n">
        <v>12979</v>
      </c>
      <c r="AD43" s="34" t="n">
        <v>16164</v>
      </c>
      <c r="AE43" s="34" t="n">
        <v>8.4092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77" activeCellId="0" sqref="P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3</v>
      </c>
      <c r="B1" s="35"/>
      <c r="C1" s="35"/>
      <c r="D1" s="35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6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0428.97</v>
      </c>
      <c r="E5" s="6" t="n">
        <v>14683.36</v>
      </c>
      <c r="F5" s="6" t="n">
        <v>156.86</v>
      </c>
      <c r="G5" s="6" t="n">
        <v>2096.85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5435</v>
      </c>
      <c r="O5" s="6" t="n">
        <v>8.5973</v>
      </c>
      <c r="P5" s="6" t="n">
        <v>3.9711</v>
      </c>
      <c r="Q5" s="6" t="n">
        <v>6.7078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42.63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7.8</v>
      </c>
      <c r="L10" s="6" t="n">
        <v>0</v>
      </c>
      <c r="M10" s="6" t="n">
        <v>0</v>
      </c>
      <c r="N10" s="6" t="n">
        <v>6.6257</v>
      </c>
      <c r="O10" s="6" t="n">
        <v>6.8906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524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094.98</v>
      </c>
      <c r="E12" s="6" t="n">
        <v>16294.35</v>
      </c>
      <c r="F12" s="6" t="n">
        <v>1083</v>
      </c>
      <c r="G12" s="6" t="n">
        <v>28711.04</v>
      </c>
      <c r="H12" s="6" t="n">
        <v>0</v>
      </c>
      <c r="I12" s="6" t="n">
        <v>884.4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6971</v>
      </c>
      <c r="O12" s="6" t="n">
        <v>12.3883</v>
      </c>
      <c r="P12" s="6" t="n">
        <v>9.2564</v>
      </c>
      <c r="Q12" s="6" t="n">
        <v>13.3409</v>
      </c>
      <c r="R12" s="6" t="n">
        <v>0</v>
      </c>
      <c r="S12" s="6" t="n">
        <v>8.844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9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087</v>
      </c>
      <c r="O13" s="6" t="n">
        <v>7.7075</v>
      </c>
      <c r="P13" s="6" t="n">
        <v>5.4211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142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6661.48</v>
      </c>
      <c r="E14" s="8" t="n">
        <v>165226.94</v>
      </c>
      <c r="F14" s="8" t="n">
        <v>12281.96</v>
      </c>
      <c r="G14" s="8" t="n">
        <v>67414.94</v>
      </c>
      <c r="H14" s="8" t="n">
        <v>460</v>
      </c>
      <c r="I14" s="8" t="n">
        <v>2986</v>
      </c>
      <c r="J14" s="8" t="n">
        <v>0</v>
      </c>
      <c r="K14" s="8" t="n">
        <v>17860.4</v>
      </c>
      <c r="L14" s="8" t="n">
        <v>5.2455</v>
      </c>
      <c r="M14" s="8" t="n">
        <v>15</v>
      </c>
      <c r="N14" s="8" t="n">
        <v>8.9865</v>
      </c>
      <c r="O14" s="8" t="n">
        <v>9.313</v>
      </c>
      <c r="P14" s="8" t="n">
        <v>9.0565</v>
      </c>
      <c r="Q14" s="8" t="n">
        <v>10.2217</v>
      </c>
      <c r="R14" s="8" t="n">
        <v>3.3552</v>
      </c>
      <c r="S14" s="8" t="n">
        <v>11.719</v>
      </c>
      <c r="T14" s="8" t="n">
        <v>0</v>
      </c>
      <c r="U14" s="8" t="n">
        <v>5.9311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5899.5</v>
      </c>
      <c r="E15" s="6" t="n">
        <v>21369.1</v>
      </c>
      <c r="F15" s="6" t="n">
        <v>1952.94</v>
      </c>
      <c r="G15" s="6" t="n">
        <v>2814.46</v>
      </c>
      <c r="H15" s="6" t="n">
        <v>0</v>
      </c>
      <c r="I15" s="6" t="n">
        <v>510</v>
      </c>
      <c r="J15" s="6" t="n">
        <v>0</v>
      </c>
      <c r="K15" s="6" t="n">
        <v>480</v>
      </c>
      <c r="L15" s="6" t="n">
        <v>0</v>
      </c>
      <c r="M15" s="6" t="n">
        <v>3.75</v>
      </c>
      <c r="N15" s="6" t="n">
        <v>10.6424</v>
      </c>
      <c r="O15" s="6" t="n">
        <v>10.2289</v>
      </c>
      <c r="P15" s="6" t="n">
        <v>9.4163</v>
      </c>
      <c r="Q15" s="6" t="n">
        <v>9.1349</v>
      </c>
      <c r="R15" s="6" t="n">
        <v>0</v>
      </c>
      <c r="S15" s="6" t="n">
        <v>9.8837</v>
      </c>
      <c r="T15" s="6" t="n">
        <v>0</v>
      </c>
      <c r="U15" s="6" t="n">
        <v>6.09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3.8</v>
      </c>
      <c r="D23" s="8" t="n">
        <v>639798.14</v>
      </c>
      <c r="E23" s="8" t="n">
        <v>187323.7</v>
      </c>
      <c r="F23" s="8" t="n">
        <v>27191.89</v>
      </c>
      <c r="G23" s="8" t="n">
        <v>82899.88</v>
      </c>
      <c r="H23" s="8" t="n">
        <v>100</v>
      </c>
      <c r="I23" s="8" t="n">
        <v>5837.35</v>
      </c>
      <c r="J23" s="8" t="n">
        <v>0</v>
      </c>
      <c r="K23" s="8" t="n">
        <v>10116.79</v>
      </c>
      <c r="L23" s="8" t="n">
        <v>12.8444</v>
      </c>
      <c r="M23" s="8" t="n">
        <v>21.0778</v>
      </c>
      <c r="N23" s="8" t="n">
        <v>15.075</v>
      </c>
      <c r="O23" s="8" t="n">
        <v>15.3893</v>
      </c>
      <c r="P23" s="8" t="n">
        <v>14.3774</v>
      </c>
      <c r="Q23" s="8" t="n">
        <v>12.877</v>
      </c>
      <c r="R23" s="8" t="n">
        <v>10</v>
      </c>
      <c r="S23" s="8" t="n">
        <v>14.8006</v>
      </c>
      <c r="T23" s="8" t="n">
        <v>0</v>
      </c>
      <c r="U23" s="8" t="n">
        <v>10.4805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6656</v>
      </c>
      <c r="E28" s="6" t="n">
        <v>570</v>
      </c>
      <c r="F28" s="6" t="n">
        <v>11808.7</v>
      </c>
      <c r="G28" s="6" t="n">
        <v>11212.9</v>
      </c>
      <c r="H28" s="6" t="n">
        <v>0</v>
      </c>
      <c r="I28" s="6" t="n">
        <v>0</v>
      </c>
      <c r="J28" s="6" t="n">
        <v>0</v>
      </c>
      <c r="K28" s="6" t="n">
        <v>705</v>
      </c>
      <c r="L28" s="6" t="n">
        <v>10</v>
      </c>
      <c r="M28" s="6" t="n">
        <v>0</v>
      </c>
      <c r="N28" s="6" t="n">
        <v>17.2564</v>
      </c>
      <c r="O28" s="6" t="n">
        <v>17.8125</v>
      </c>
      <c r="P28" s="6" t="n">
        <v>16.5318</v>
      </c>
      <c r="Q28" s="6" t="n">
        <v>19.6718</v>
      </c>
      <c r="R28" s="6" t="n">
        <v>0</v>
      </c>
      <c r="S28" s="6" t="n">
        <v>0</v>
      </c>
      <c r="T28" s="6" t="n">
        <v>0</v>
      </c>
      <c r="U28" s="6" t="n">
        <v>12.611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3.2</v>
      </c>
      <c r="E29" s="6" t="n">
        <v>1456</v>
      </c>
      <c r="F29" s="6" t="n">
        <v>436</v>
      </c>
      <c r="G29" s="6" t="n">
        <v>377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698</v>
      </c>
      <c r="O29" s="6" t="n">
        <v>10.9887</v>
      </c>
      <c r="P29" s="6" t="n">
        <v>10.9</v>
      </c>
      <c r="Q29" s="6" t="n">
        <v>7.40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6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043.7</v>
      </c>
      <c r="E31" s="6" t="n">
        <v>7474.9</v>
      </c>
      <c r="F31" s="6" t="n">
        <v>4503</v>
      </c>
      <c r="G31" s="6" t="n">
        <v>6093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6607</v>
      </c>
      <c r="O31" s="6" t="n">
        <v>13.8707</v>
      </c>
      <c r="P31" s="6" t="n">
        <v>13.5592</v>
      </c>
      <c r="Q31" s="6" t="n">
        <v>15.8155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7446.7</v>
      </c>
      <c r="E33" s="8" t="n">
        <v>65429.5</v>
      </c>
      <c r="F33" s="8" t="n">
        <v>40374</v>
      </c>
      <c r="G33" s="8" t="n">
        <v>65206.3</v>
      </c>
      <c r="H33" s="8" t="n">
        <v>0</v>
      </c>
      <c r="I33" s="8" t="n">
        <v>1020</v>
      </c>
      <c r="J33" s="8" t="n">
        <v>0</v>
      </c>
      <c r="K33" s="8" t="n">
        <v>1494</v>
      </c>
      <c r="L33" s="8" t="n">
        <v>10.7012</v>
      </c>
      <c r="M33" s="8" t="n">
        <v>12.1323</v>
      </c>
      <c r="N33" s="8" t="n">
        <v>19.5622</v>
      </c>
      <c r="O33" s="8" t="n">
        <v>18.7848</v>
      </c>
      <c r="P33" s="8" t="n">
        <v>16.9067</v>
      </c>
      <c r="Q33" s="8" t="n">
        <v>18.5424</v>
      </c>
      <c r="R33" s="8" t="n">
        <v>0</v>
      </c>
      <c r="S33" s="8" t="n">
        <v>15.6923</v>
      </c>
      <c r="T33" s="8" t="n">
        <v>0</v>
      </c>
      <c r="U33" s="8" t="n">
        <v>8.045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3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2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2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45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9" t="n">
        <v>2355.95</v>
      </c>
      <c r="C41" s="29" t="n">
        <v>6589.3</v>
      </c>
      <c r="D41" s="29" t="n">
        <v>1749517.78</v>
      </c>
      <c r="E41" s="29" t="n">
        <v>419688.14</v>
      </c>
      <c r="F41" s="29" t="n">
        <v>102850.25</v>
      </c>
      <c r="G41" s="29" t="n">
        <v>215638.42</v>
      </c>
      <c r="H41" s="29" t="n">
        <v>560</v>
      </c>
      <c r="I41" s="29" t="n">
        <v>9843.35</v>
      </c>
      <c r="J41" s="29" t="n">
        <v>0</v>
      </c>
      <c r="K41" s="29" t="n">
        <v>29505.99</v>
      </c>
      <c r="L41" s="29" t="n">
        <v>11.0868</v>
      </c>
      <c r="M41" s="29" t="n">
        <v>16.581</v>
      </c>
      <c r="N41" s="29" t="n">
        <v>11.8862</v>
      </c>
      <c r="O41" s="29" t="n">
        <v>12.5368</v>
      </c>
      <c r="P41" s="29" t="n">
        <v>14.5195</v>
      </c>
      <c r="Q41" s="29" t="n">
        <v>13.0213</v>
      </c>
      <c r="R41" s="29" t="n">
        <v>3.8069</v>
      </c>
      <c r="S41" s="29" t="n">
        <v>13.7823</v>
      </c>
      <c r="T41" s="29" t="n">
        <v>0</v>
      </c>
      <c r="U41" s="29" t="n">
        <v>7.0804</v>
      </c>
      <c r="V41" s="14"/>
      <c r="W41" s="14"/>
      <c r="X41" s="14"/>
    </row>
    <row r="42" customFormat="false" ht="15" hidden="false" customHeight="true" outlineLevel="0" collapsed="false">
      <c r="A42" s="9" t="s">
        <v>51</v>
      </c>
      <c r="B42" s="32" t="n">
        <v>5722</v>
      </c>
      <c r="C42" s="32" t="n">
        <v>22385</v>
      </c>
      <c r="D42" s="32" t="n">
        <v>2002778</v>
      </c>
      <c r="E42" s="32" t="n">
        <v>515844</v>
      </c>
      <c r="F42" s="32" t="n">
        <v>146082</v>
      </c>
      <c r="G42" s="32" t="n">
        <v>193551</v>
      </c>
      <c r="H42" s="32"/>
      <c r="I42" s="32" t="n">
        <v>3741</v>
      </c>
      <c r="J42" s="32"/>
      <c r="K42" s="32" t="n">
        <v>23310</v>
      </c>
      <c r="L42" s="32" t="n">
        <v>13.6206</v>
      </c>
      <c r="M42" s="32" t="n">
        <v>20.8155</v>
      </c>
      <c r="N42" s="32" t="n">
        <v>14.4222</v>
      </c>
      <c r="O42" s="32" t="n">
        <v>15.6333</v>
      </c>
      <c r="P42" s="32" t="n">
        <v>18.0219</v>
      </c>
      <c r="Q42" s="32" t="n">
        <v>13.2469</v>
      </c>
      <c r="R42" s="32" t="n">
        <v>0</v>
      </c>
      <c r="S42" s="32" t="n">
        <v>6.9847</v>
      </c>
      <c r="T42" s="32" t="n">
        <v>0</v>
      </c>
      <c r="U42" s="32" t="n">
        <v>9.138</v>
      </c>
      <c r="V42" s="14"/>
      <c r="W42" s="14"/>
      <c r="X42" s="14"/>
    </row>
    <row r="43" customFormat="false" ht="15" hidden="false" customHeight="true" outlineLevel="0" collapsed="false">
      <c r="A43" s="7" t="s">
        <v>52</v>
      </c>
      <c r="B43" s="34" t="n">
        <v>-3366.05</v>
      </c>
      <c r="C43" s="34" t="n">
        <v>-15795.7</v>
      </c>
      <c r="D43" s="34" t="n">
        <v>-253260.22</v>
      </c>
      <c r="E43" s="34" t="n">
        <v>-96155.86</v>
      </c>
      <c r="F43" s="34" t="n">
        <v>-43231.75</v>
      </c>
      <c r="G43" s="34" t="n">
        <v>22087.42</v>
      </c>
      <c r="H43" s="34" t="n">
        <v>560</v>
      </c>
      <c r="I43" s="34" t="n">
        <v>6102.35</v>
      </c>
      <c r="J43" s="34" t="n">
        <v>0</v>
      </c>
      <c r="K43" s="34" t="n">
        <v>6195.99</v>
      </c>
      <c r="L43" s="34" t="n">
        <v>-2.5337</v>
      </c>
      <c r="M43" s="34" t="n">
        <v>-4.2345</v>
      </c>
      <c r="N43" s="34" t="n">
        <v>-2.536</v>
      </c>
      <c r="O43" s="34" t="n">
        <v>-3.0965</v>
      </c>
      <c r="P43" s="34" t="n">
        <v>-3.5024</v>
      </c>
      <c r="Q43" s="34" t="n">
        <v>-0.2256</v>
      </c>
      <c r="R43" s="34" t="n">
        <v>3.8069</v>
      </c>
      <c r="S43" s="34" t="n">
        <v>6.7977</v>
      </c>
      <c r="T43" s="34" t="n">
        <v>0</v>
      </c>
      <c r="U43" s="34" t="n">
        <v>-2.0576</v>
      </c>
      <c r="V43" s="14"/>
      <c r="W43" s="14"/>
      <c r="X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7" t="n">
        <v>1160</v>
      </c>
      <c r="F5" s="6" t="n">
        <v>1160</v>
      </c>
      <c r="G5" s="6" t="n">
        <v>100</v>
      </c>
      <c r="H5" s="37" t="n">
        <v>612</v>
      </c>
      <c r="I5" s="6" t="n">
        <v>612</v>
      </c>
      <c r="J5" s="6" t="n">
        <v>100</v>
      </c>
      <c r="K5" s="37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7" t="n">
        <v>0</v>
      </c>
      <c r="R5" s="6" t="n">
        <v>0</v>
      </c>
      <c r="S5" s="6"/>
      <c r="T5" s="37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4218</v>
      </c>
      <c r="D6" s="6" t="n">
        <v>96.7714</v>
      </c>
      <c r="E6" s="37" t="n">
        <v>6532</v>
      </c>
      <c r="F6" s="6" t="n">
        <v>6532</v>
      </c>
      <c r="G6" s="6" t="n">
        <v>100</v>
      </c>
      <c r="H6" s="37" t="n">
        <v>1970</v>
      </c>
      <c r="I6" s="6" t="n">
        <v>1970</v>
      </c>
      <c r="J6" s="6" t="n">
        <v>100</v>
      </c>
      <c r="K6" s="37" t="n">
        <v>0</v>
      </c>
      <c r="L6" s="6" t="n">
        <v>0</v>
      </c>
      <c r="M6" s="6"/>
      <c r="N6" s="6" t="n">
        <v>15831</v>
      </c>
      <c r="O6" s="6" t="n">
        <v>15023</v>
      </c>
      <c r="P6" s="6" t="n">
        <v>94.8961</v>
      </c>
      <c r="Q6" s="37" t="n">
        <v>0</v>
      </c>
      <c r="R6" s="6" t="n">
        <v>0</v>
      </c>
      <c r="S6" s="6"/>
      <c r="T6" s="37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200</v>
      </c>
      <c r="D7" s="6" t="n">
        <v>93.143</v>
      </c>
      <c r="E7" s="37" t="n">
        <v>600</v>
      </c>
      <c r="F7" s="6" t="n">
        <v>600</v>
      </c>
      <c r="G7" s="6" t="n">
        <v>100</v>
      </c>
      <c r="H7" s="37" t="n">
        <v>6131</v>
      </c>
      <c r="I7" s="6" t="n">
        <v>5981</v>
      </c>
      <c r="J7" s="6" t="n">
        <v>97.5534</v>
      </c>
      <c r="K7" s="37" t="n">
        <v>50</v>
      </c>
      <c r="L7" s="6" t="n">
        <v>50</v>
      </c>
      <c r="M7" s="6" t="n">
        <v>100</v>
      </c>
      <c r="N7" s="6" t="n">
        <v>9498</v>
      </c>
      <c r="O7" s="6" t="n">
        <v>8529</v>
      </c>
      <c r="P7" s="6" t="n">
        <v>89.7979</v>
      </c>
      <c r="Q7" s="37" t="n">
        <v>0</v>
      </c>
      <c r="R7" s="6" t="n">
        <v>0</v>
      </c>
      <c r="S7" s="6"/>
      <c r="T7" s="37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44</v>
      </c>
      <c r="D8" s="6" t="n">
        <v>98.7474</v>
      </c>
      <c r="E8" s="37" t="n">
        <v>7284</v>
      </c>
      <c r="F8" s="6" t="n">
        <v>7290</v>
      </c>
      <c r="G8" s="6" t="n">
        <v>100.0824</v>
      </c>
      <c r="H8" s="37" t="n">
        <v>2888</v>
      </c>
      <c r="I8" s="6" t="n">
        <v>2888</v>
      </c>
      <c r="J8" s="6" t="n">
        <v>100</v>
      </c>
      <c r="K8" s="37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7" t="n">
        <v>0</v>
      </c>
      <c r="R8" s="6" t="n">
        <v>0</v>
      </c>
      <c r="S8" s="6"/>
      <c r="T8" s="37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2180</v>
      </c>
      <c r="D9" s="6" t="n">
        <v>71.0218</v>
      </c>
      <c r="E9" s="37" t="n">
        <v>10306</v>
      </c>
      <c r="F9" s="6" t="n">
        <v>1175</v>
      </c>
      <c r="G9" s="6" t="n">
        <v>11.4011</v>
      </c>
      <c r="H9" s="37" t="n">
        <v>11791</v>
      </c>
      <c r="I9" s="6" t="n">
        <v>11791</v>
      </c>
      <c r="J9" s="6" t="n">
        <v>100</v>
      </c>
      <c r="K9" s="37" t="n">
        <v>0</v>
      </c>
      <c r="L9" s="6" t="n">
        <v>0</v>
      </c>
      <c r="M9" s="6"/>
      <c r="N9" s="6" t="n">
        <v>23213</v>
      </c>
      <c r="O9" s="6" t="n">
        <v>19214</v>
      </c>
      <c r="P9" s="6" t="n">
        <v>82.7726</v>
      </c>
      <c r="Q9" s="37" t="n">
        <v>0</v>
      </c>
      <c r="R9" s="6" t="n">
        <v>0</v>
      </c>
      <c r="S9" s="6"/>
      <c r="T9" s="37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7" t="n">
        <v>3386</v>
      </c>
      <c r="F10" s="6" t="n">
        <v>3386</v>
      </c>
      <c r="G10" s="6" t="n">
        <v>100</v>
      </c>
      <c r="H10" s="37" t="n">
        <v>987</v>
      </c>
      <c r="I10" s="6" t="n">
        <v>987</v>
      </c>
      <c r="J10" s="6" t="n">
        <v>100</v>
      </c>
      <c r="K10" s="37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7" t="n">
        <v>0</v>
      </c>
      <c r="R10" s="6" t="n">
        <v>0</v>
      </c>
      <c r="S10" s="6"/>
      <c r="T10" s="37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733</v>
      </c>
      <c r="D11" s="6" t="n">
        <v>91.1704</v>
      </c>
      <c r="E11" s="37" t="n">
        <v>1990</v>
      </c>
      <c r="F11" s="6" t="n">
        <v>1416</v>
      </c>
      <c r="G11" s="6" t="n">
        <v>71.1558</v>
      </c>
      <c r="H11" s="37" t="n">
        <v>3031</v>
      </c>
      <c r="I11" s="6" t="n">
        <v>3127</v>
      </c>
      <c r="J11" s="6" t="n">
        <v>103.1673</v>
      </c>
      <c r="K11" s="37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7" t="n">
        <v>0</v>
      </c>
      <c r="R11" s="6" t="n">
        <v>0</v>
      </c>
      <c r="S11" s="6"/>
      <c r="T11" s="37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7" t="n">
        <v>1996</v>
      </c>
      <c r="F12" s="6" t="n">
        <v>1614</v>
      </c>
      <c r="G12" s="6" t="n">
        <v>80.8617</v>
      </c>
      <c r="H12" s="37" t="n">
        <v>14952</v>
      </c>
      <c r="I12" s="6" t="n">
        <v>14952</v>
      </c>
      <c r="J12" s="6" t="n">
        <v>100</v>
      </c>
      <c r="K12" s="37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7" t="n">
        <v>0</v>
      </c>
      <c r="R12" s="6" t="n">
        <v>0</v>
      </c>
      <c r="S12" s="6"/>
      <c r="T12" s="37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384</v>
      </c>
      <c r="D13" s="6" t="n">
        <v>93.4767</v>
      </c>
      <c r="E13" s="37" t="n">
        <v>3392</v>
      </c>
      <c r="F13" s="6" t="n">
        <v>3392</v>
      </c>
      <c r="G13" s="6" t="n">
        <v>100</v>
      </c>
      <c r="H13" s="37" t="n">
        <v>1309</v>
      </c>
      <c r="I13" s="6" t="n">
        <v>1309</v>
      </c>
      <c r="J13" s="6" t="n">
        <v>100</v>
      </c>
      <c r="K13" s="37" t="n">
        <v>38</v>
      </c>
      <c r="L13" s="6" t="n">
        <v>38</v>
      </c>
      <c r="M13" s="6" t="n">
        <v>100</v>
      </c>
      <c r="N13" s="6" t="n">
        <v>9239</v>
      </c>
      <c r="O13" s="6" t="n">
        <v>8305</v>
      </c>
      <c r="P13" s="6" t="n">
        <v>89.8907</v>
      </c>
      <c r="Q13" s="37" t="n">
        <v>60</v>
      </c>
      <c r="R13" s="6" t="n">
        <v>60</v>
      </c>
      <c r="S13" s="6" t="n">
        <v>100</v>
      </c>
      <c r="T13" s="37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3797</v>
      </c>
      <c r="D14" s="8" t="n">
        <v>86.3124</v>
      </c>
      <c r="E14" s="8" t="n">
        <v>36646</v>
      </c>
      <c r="F14" s="8" t="n">
        <v>26565</v>
      </c>
      <c r="G14" s="8" t="n">
        <v>72.4909</v>
      </c>
      <c r="H14" s="8" t="n">
        <v>43671</v>
      </c>
      <c r="I14" s="8" t="n">
        <v>43617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1168</v>
      </c>
      <c r="P14" s="8" t="n">
        <v>85.3416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990</v>
      </c>
      <c r="D15" s="6" t="n">
        <v>82.2837</v>
      </c>
      <c r="E15" s="37" t="n">
        <v>2433</v>
      </c>
      <c r="F15" s="6" t="n">
        <v>1133</v>
      </c>
      <c r="G15" s="6" t="n">
        <v>46.568</v>
      </c>
      <c r="H15" s="37" t="n">
        <v>1624</v>
      </c>
      <c r="I15" s="6" t="n">
        <v>1624</v>
      </c>
      <c r="J15" s="6" t="n">
        <v>100</v>
      </c>
      <c r="K15" s="37" t="n">
        <v>667</v>
      </c>
      <c r="L15" s="6" t="n">
        <v>667</v>
      </c>
      <c r="M15" s="6" t="n">
        <v>100</v>
      </c>
      <c r="N15" s="6" t="n">
        <v>2395</v>
      </c>
      <c r="O15" s="6" t="n">
        <v>2190</v>
      </c>
      <c r="P15" s="6" t="n">
        <v>91.4405</v>
      </c>
      <c r="Q15" s="37" t="n">
        <v>0</v>
      </c>
      <c r="R15" s="6" t="n">
        <v>0</v>
      </c>
      <c r="S15" s="6"/>
      <c r="T15" s="37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6353</v>
      </c>
      <c r="C16" s="6" t="n">
        <v>14923</v>
      </c>
      <c r="D16" s="6" t="n">
        <v>91.2554</v>
      </c>
      <c r="E16" s="37" t="n">
        <v>1064</v>
      </c>
      <c r="F16" s="6" t="n">
        <v>106</v>
      </c>
      <c r="G16" s="6" t="n">
        <v>9.9624</v>
      </c>
      <c r="H16" s="37" t="n">
        <v>4959</v>
      </c>
      <c r="I16" s="6" t="n">
        <v>4797</v>
      </c>
      <c r="J16" s="6" t="n">
        <v>96.7332</v>
      </c>
      <c r="K16" s="37" t="n">
        <v>50</v>
      </c>
      <c r="L16" s="6" t="n">
        <v>50</v>
      </c>
      <c r="M16" s="6" t="n">
        <v>100</v>
      </c>
      <c r="N16" s="6" t="n">
        <v>9908</v>
      </c>
      <c r="O16" s="6" t="n">
        <v>9598</v>
      </c>
      <c r="P16" s="6" t="n">
        <v>96.8712</v>
      </c>
      <c r="Q16" s="37" t="n">
        <v>15</v>
      </c>
      <c r="R16" s="6" t="n">
        <v>15</v>
      </c>
      <c r="S16" s="6" t="n">
        <v>100</v>
      </c>
      <c r="T16" s="37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7" t="n">
        <v>1179</v>
      </c>
      <c r="F17" s="6" t="n">
        <v>1179</v>
      </c>
      <c r="G17" s="6" t="n">
        <v>100</v>
      </c>
      <c r="H17" s="37" t="n">
        <v>3233</v>
      </c>
      <c r="I17" s="6" t="n">
        <v>3233</v>
      </c>
      <c r="J17" s="6" t="n">
        <v>100</v>
      </c>
      <c r="K17" s="37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7" t="n">
        <v>50</v>
      </c>
      <c r="R17" s="6" t="n">
        <v>50</v>
      </c>
      <c r="S17" s="6" t="n">
        <v>100</v>
      </c>
      <c r="T17" s="37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25</v>
      </c>
      <c r="C18" s="6" t="n">
        <v>10726</v>
      </c>
      <c r="D18" s="6" t="n">
        <v>98.1785</v>
      </c>
      <c r="E18" s="37" t="n">
        <v>891</v>
      </c>
      <c r="F18" s="6" t="n">
        <v>650</v>
      </c>
      <c r="G18" s="6" t="n">
        <v>72.9517</v>
      </c>
      <c r="H18" s="37" t="n">
        <v>4584</v>
      </c>
      <c r="I18" s="6" t="n">
        <v>4584</v>
      </c>
      <c r="J18" s="6" t="n">
        <v>100</v>
      </c>
      <c r="K18" s="37" t="n">
        <v>1213</v>
      </c>
      <c r="L18" s="6" t="n">
        <v>1255</v>
      </c>
      <c r="M18" s="6" t="n">
        <v>103.4625</v>
      </c>
      <c r="N18" s="6" t="n">
        <v>4182</v>
      </c>
      <c r="O18" s="6" t="n">
        <v>4182</v>
      </c>
      <c r="P18" s="6" t="n">
        <v>100</v>
      </c>
      <c r="Q18" s="37" t="n">
        <v>55</v>
      </c>
      <c r="R18" s="6" t="n">
        <v>55</v>
      </c>
      <c r="S18" s="6" t="n">
        <v>100</v>
      </c>
      <c r="T18" s="37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7" t="n">
        <v>0</v>
      </c>
      <c r="F19" s="6" t="n">
        <v>0</v>
      </c>
      <c r="G19" s="6"/>
      <c r="H19" s="37" t="n">
        <v>6924</v>
      </c>
      <c r="I19" s="6" t="n">
        <v>6924</v>
      </c>
      <c r="J19" s="6" t="n">
        <v>100</v>
      </c>
      <c r="K19" s="37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7" t="n">
        <v>270</v>
      </c>
      <c r="R19" s="6" t="n">
        <v>270</v>
      </c>
      <c r="S19" s="6" t="n">
        <v>100</v>
      </c>
      <c r="T19" s="37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330</v>
      </c>
      <c r="D20" s="6" t="n">
        <v>99.2554</v>
      </c>
      <c r="E20" s="37" t="n">
        <v>290</v>
      </c>
      <c r="F20" s="6" t="n">
        <v>190</v>
      </c>
      <c r="G20" s="6" t="n">
        <v>65.5172</v>
      </c>
      <c r="H20" s="37" t="n">
        <v>5615</v>
      </c>
      <c r="I20" s="6" t="n">
        <v>5615</v>
      </c>
      <c r="J20" s="6" t="n">
        <v>100</v>
      </c>
      <c r="K20" s="37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7" t="n">
        <v>0</v>
      </c>
      <c r="R20" s="6" t="n">
        <v>0</v>
      </c>
      <c r="S20" s="6"/>
      <c r="T20" s="37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7" t="n">
        <v>1600</v>
      </c>
      <c r="F21" s="6" t="n">
        <v>1600</v>
      </c>
      <c r="G21" s="6" t="n">
        <v>100</v>
      </c>
      <c r="H21" s="37" t="n">
        <v>2045</v>
      </c>
      <c r="I21" s="6" t="n">
        <v>2045</v>
      </c>
      <c r="J21" s="6" t="n">
        <v>100</v>
      </c>
      <c r="K21" s="37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7" t="n">
        <v>0</v>
      </c>
      <c r="R21" s="6" t="n">
        <v>0</v>
      </c>
      <c r="S21" s="6"/>
      <c r="T21" s="37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7" t="n">
        <v>50</v>
      </c>
      <c r="F22" s="6" t="n">
        <v>50</v>
      </c>
      <c r="G22" s="6" t="n">
        <v>100</v>
      </c>
      <c r="H22" s="37" t="n">
        <v>10142</v>
      </c>
      <c r="I22" s="6" t="n">
        <v>10142</v>
      </c>
      <c r="J22" s="6" t="n">
        <v>100</v>
      </c>
      <c r="K22" s="37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7" t="n">
        <v>0</v>
      </c>
      <c r="R22" s="6" t="n">
        <v>0</v>
      </c>
      <c r="S22" s="6"/>
      <c r="T22" s="37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8420</v>
      </c>
      <c r="C23" s="8" t="n">
        <v>94861</v>
      </c>
      <c r="D23" s="8" t="n">
        <v>96.3839</v>
      </c>
      <c r="E23" s="8" t="n">
        <v>7507</v>
      </c>
      <c r="F23" s="8" t="n">
        <v>4908</v>
      </c>
      <c r="G23" s="8" t="n">
        <v>65.379</v>
      </c>
      <c r="H23" s="8" t="n">
        <v>39126</v>
      </c>
      <c r="I23" s="8" t="n">
        <v>38964</v>
      </c>
      <c r="J23" s="8" t="n">
        <v>99.586</v>
      </c>
      <c r="K23" s="8" t="n">
        <v>2917</v>
      </c>
      <c r="L23" s="8" t="n">
        <v>2959</v>
      </c>
      <c r="M23" s="8" t="n">
        <v>101.4398</v>
      </c>
      <c r="N23" s="8" t="n">
        <v>45739</v>
      </c>
      <c r="O23" s="8" t="n">
        <v>44899</v>
      </c>
      <c r="P23" s="8" t="n">
        <v>98.163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142</v>
      </c>
      <c r="D24" s="6" t="n">
        <v>95.3938</v>
      </c>
      <c r="E24" s="37" t="n">
        <v>0</v>
      </c>
      <c r="F24" s="6" t="n">
        <v>0</v>
      </c>
      <c r="G24" s="6"/>
      <c r="H24" s="37" t="n">
        <v>2444</v>
      </c>
      <c r="I24" s="6" t="n">
        <v>2414</v>
      </c>
      <c r="J24" s="6" t="n">
        <v>98.7725</v>
      </c>
      <c r="K24" s="37" t="n">
        <v>0</v>
      </c>
      <c r="L24" s="6" t="n">
        <v>0</v>
      </c>
      <c r="M24" s="6"/>
      <c r="N24" s="6" t="n">
        <v>1898</v>
      </c>
      <c r="O24" s="6" t="n">
        <v>1728</v>
      </c>
      <c r="P24" s="6" t="n">
        <v>91.0432</v>
      </c>
      <c r="Q24" s="37" t="n">
        <v>0</v>
      </c>
      <c r="R24" s="6" t="n">
        <v>0</v>
      </c>
      <c r="S24" s="6"/>
      <c r="T24" s="37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44</v>
      </c>
      <c r="D25" s="6" t="n">
        <v>96.1206</v>
      </c>
      <c r="E25" s="37" t="n">
        <v>0</v>
      </c>
      <c r="F25" s="6" t="n">
        <v>0</v>
      </c>
      <c r="G25" s="6"/>
      <c r="H25" s="37" t="n">
        <v>11802</v>
      </c>
      <c r="I25" s="6" t="n">
        <v>11762</v>
      </c>
      <c r="J25" s="6" t="n">
        <v>99.6611</v>
      </c>
      <c r="K25" s="37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7" t="n">
        <v>80</v>
      </c>
      <c r="R25" s="6" t="n">
        <v>80</v>
      </c>
      <c r="S25" s="6" t="n">
        <v>100</v>
      </c>
      <c r="T25" s="37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7" t="n">
        <v>0</v>
      </c>
      <c r="F26" s="6" t="n">
        <v>0</v>
      </c>
      <c r="G26" s="6"/>
      <c r="H26" s="37" t="n">
        <v>0</v>
      </c>
      <c r="I26" s="6" t="n">
        <v>0</v>
      </c>
      <c r="J26" s="6"/>
      <c r="K26" s="37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7" t="n">
        <v>0</v>
      </c>
      <c r="R26" s="6" t="n">
        <v>0</v>
      </c>
      <c r="S26" s="6"/>
      <c r="T26" s="37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7" t="n">
        <v>0</v>
      </c>
      <c r="F27" s="6" t="n">
        <v>0</v>
      </c>
      <c r="G27" s="6"/>
      <c r="H27" s="37" t="n">
        <v>0</v>
      </c>
      <c r="I27" s="6" t="n">
        <v>0</v>
      </c>
      <c r="J27" s="6"/>
      <c r="K27" s="37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7" t="n">
        <v>10</v>
      </c>
      <c r="R27" s="6" t="n">
        <v>10</v>
      </c>
      <c r="S27" s="6" t="n">
        <v>100</v>
      </c>
      <c r="T27" s="37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611</v>
      </c>
      <c r="C28" s="6" t="n">
        <v>8701</v>
      </c>
      <c r="D28" s="6" t="n">
        <v>90.5317</v>
      </c>
      <c r="E28" s="37" t="n">
        <v>0</v>
      </c>
      <c r="F28" s="6" t="n">
        <v>0</v>
      </c>
      <c r="G28" s="6"/>
      <c r="H28" s="37" t="n">
        <v>232</v>
      </c>
      <c r="I28" s="6" t="n">
        <v>232</v>
      </c>
      <c r="J28" s="6" t="n">
        <v>100</v>
      </c>
      <c r="K28" s="37" t="n">
        <v>0</v>
      </c>
      <c r="L28" s="6" t="n">
        <v>0</v>
      </c>
      <c r="M28" s="6"/>
      <c r="N28" s="6" t="n">
        <v>8909</v>
      </c>
      <c r="O28" s="6" t="n">
        <v>7999</v>
      </c>
      <c r="P28" s="6" t="n">
        <v>89.7856</v>
      </c>
      <c r="Q28" s="37" t="n">
        <v>120</v>
      </c>
      <c r="R28" s="6" t="n">
        <v>120</v>
      </c>
      <c r="S28" s="6" t="n">
        <v>100</v>
      </c>
      <c r="T28" s="37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7" t="n">
        <v>200</v>
      </c>
      <c r="F29" s="6" t="n">
        <v>150</v>
      </c>
      <c r="G29" s="6" t="n">
        <v>75</v>
      </c>
      <c r="H29" s="37" t="n">
        <v>0</v>
      </c>
      <c r="I29" s="6" t="n">
        <v>0</v>
      </c>
      <c r="J29" s="6"/>
      <c r="K29" s="37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7" t="n">
        <v>0</v>
      </c>
      <c r="R29" s="6" t="n">
        <v>0</v>
      </c>
      <c r="S29" s="6"/>
      <c r="T29" s="37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7" t="n">
        <v>80</v>
      </c>
      <c r="F30" s="6" t="n">
        <v>80</v>
      </c>
      <c r="G30" s="6" t="n">
        <v>100</v>
      </c>
      <c r="H30" s="37" t="n">
        <v>5302</v>
      </c>
      <c r="I30" s="6" t="n">
        <v>5157</v>
      </c>
      <c r="J30" s="6" t="n">
        <v>97.2652</v>
      </c>
      <c r="K30" s="37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7" t="n">
        <v>0</v>
      </c>
      <c r="R30" s="6" t="n">
        <v>0</v>
      </c>
      <c r="S30" s="6"/>
      <c r="T30" s="37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133.31</v>
      </c>
      <c r="D31" s="6" t="n">
        <v>86.9565</v>
      </c>
      <c r="E31" s="37" t="n">
        <v>0</v>
      </c>
      <c r="F31" s="6" t="n">
        <v>0</v>
      </c>
      <c r="G31" s="6"/>
      <c r="H31" s="37" t="n">
        <v>1422.31</v>
      </c>
      <c r="I31" s="6" t="n">
        <v>1422.31</v>
      </c>
      <c r="J31" s="6" t="n">
        <v>100</v>
      </c>
      <c r="K31" s="37" t="n">
        <v>0</v>
      </c>
      <c r="L31" s="6" t="n">
        <v>0</v>
      </c>
      <c r="M31" s="6"/>
      <c r="N31" s="6" t="n">
        <v>4481</v>
      </c>
      <c r="O31" s="6" t="n">
        <v>3711</v>
      </c>
      <c r="P31" s="6" t="n">
        <v>82.8163</v>
      </c>
      <c r="Q31" s="37" t="n">
        <v>0</v>
      </c>
      <c r="R31" s="6" t="n">
        <v>0</v>
      </c>
      <c r="S31" s="6"/>
      <c r="T31" s="37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7" t="n">
        <v>0</v>
      </c>
      <c r="F32" s="6" t="n">
        <v>0</v>
      </c>
      <c r="G32" s="6"/>
      <c r="H32" s="37" t="n">
        <v>116</v>
      </c>
      <c r="I32" s="6" t="n">
        <v>116</v>
      </c>
      <c r="J32" s="6" t="n">
        <v>100</v>
      </c>
      <c r="K32" s="37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7" t="n">
        <v>0</v>
      </c>
      <c r="R32" s="6" t="n">
        <v>0</v>
      </c>
      <c r="S32" s="6"/>
      <c r="T32" s="37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827.31</v>
      </c>
      <c r="C33" s="8" t="n">
        <v>55151.31</v>
      </c>
      <c r="D33" s="8" t="n">
        <v>93.7512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03.31</v>
      </c>
      <c r="J33" s="8" t="n">
        <v>98.9915</v>
      </c>
      <c r="K33" s="8" t="n">
        <v>50</v>
      </c>
      <c r="L33" s="8" t="n">
        <v>50</v>
      </c>
      <c r="M33" s="8" t="n">
        <v>100</v>
      </c>
      <c r="N33" s="8" t="n">
        <v>36409</v>
      </c>
      <c r="O33" s="8" t="n">
        <v>32998</v>
      </c>
      <c r="P33" s="8" t="n">
        <v>90.6314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7" t="n">
        <v>0</v>
      </c>
      <c r="F34" s="6" t="n">
        <v>0</v>
      </c>
      <c r="G34" s="6"/>
      <c r="H34" s="37" t="n">
        <v>0</v>
      </c>
      <c r="I34" s="6" t="n">
        <v>0</v>
      </c>
      <c r="J34" s="6"/>
      <c r="K34" s="3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7" t="n">
        <v>0</v>
      </c>
      <c r="R34" s="6" t="n">
        <v>0</v>
      </c>
      <c r="S34" s="6"/>
      <c r="T34" s="37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7" t="n">
        <v>0</v>
      </c>
      <c r="F35" s="6" t="n">
        <v>0</v>
      </c>
      <c r="G35" s="6"/>
      <c r="H35" s="37" t="n">
        <v>0</v>
      </c>
      <c r="I35" s="6" t="n">
        <v>0</v>
      </c>
      <c r="J35" s="6"/>
      <c r="K35" s="3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7" t="n">
        <v>0</v>
      </c>
      <c r="R35" s="6" t="n">
        <v>0</v>
      </c>
      <c r="S35" s="6"/>
      <c r="T35" s="37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7" t="n">
        <v>0</v>
      </c>
      <c r="F36" s="6" t="n">
        <v>0</v>
      </c>
      <c r="G36" s="6"/>
      <c r="H36" s="37" t="n">
        <v>0</v>
      </c>
      <c r="I36" s="6" t="n">
        <v>0</v>
      </c>
      <c r="J36" s="6"/>
      <c r="K36" s="3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7" t="n">
        <v>0</v>
      </c>
      <c r="R36" s="6" t="n">
        <v>0</v>
      </c>
      <c r="S36" s="6"/>
      <c r="T36" s="37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7" t="n">
        <v>0</v>
      </c>
      <c r="F37" s="6" t="n">
        <v>0</v>
      </c>
      <c r="G37" s="6"/>
      <c r="H37" s="37" t="n">
        <v>0</v>
      </c>
      <c r="I37" s="6" t="n">
        <v>0</v>
      </c>
      <c r="J37" s="6"/>
      <c r="K37" s="37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7" t="n">
        <v>0</v>
      </c>
      <c r="R37" s="6" t="n">
        <v>0</v>
      </c>
      <c r="S37" s="6"/>
      <c r="T37" s="37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7" t="n">
        <v>0</v>
      </c>
      <c r="F38" s="6" t="n">
        <v>0</v>
      </c>
      <c r="G38" s="6"/>
      <c r="H38" s="37" t="n">
        <v>0</v>
      </c>
      <c r="I38" s="6" t="n">
        <v>0</v>
      </c>
      <c r="J38" s="6"/>
      <c r="K38" s="3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7" t="n">
        <v>0</v>
      </c>
      <c r="R38" s="6" t="n">
        <v>0</v>
      </c>
      <c r="S38" s="6"/>
      <c r="T38" s="37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7" t="n">
        <v>0</v>
      </c>
      <c r="F39" s="6" t="n">
        <v>0</v>
      </c>
      <c r="G39" s="6"/>
      <c r="H39" s="37" t="n">
        <v>0</v>
      </c>
      <c r="I39" s="6" t="n">
        <v>0</v>
      </c>
      <c r="J39" s="6"/>
      <c r="K39" s="3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7" t="n">
        <v>0</v>
      </c>
      <c r="R39" s="6" t="n">
        <v>0</v>
      </c>
      <c r="S39" s="6"/>
      <c r="T39" s="37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9" t="n">
        <v>347019.51</v>
      </c>
      <c r="C41" s="29" t="n">
        <v>313809.31</v>
      </c>
      <c r="D41" s="29" t="n">
        <v>90.4299</v>
      </c>
      <c r="E41" s="29" t="n">
        <v>44433</v>
      </c>
      <c r="F41" s="29" t="n">
        <v>31703</v>
      </c>
      <c r="G41" s="29" t="n">
        <v>71.3501</v>
      </c>
      <c r="H41" s="29" t="n">
        <v>104115.31</v>
      </c>
      <c r="I41" s="29" t="n">
        <v>103684.31</v>
      </c>
      <c r="J41" s="29" t="n">
        <v>99.586</v>
      </c>
      <c r="K41" s="29" t="n">
        <v>4392</v>
      </c>
      <c r="L41" s="29" t="n">
        <v>4383</v>
      </c>
      <c r="M41" s="29" t="n">
        <v>99.7951</v>
      </c>
      <c r="N41" s="29" t="n">
        <v>188975.2</v>
      </c>
      <c r="O41" s="29" t="n">
        <v>169065</v>
      </c>
      <c r="P41" s="29" t="n">
        <v>89.4641</v>
      </c>
      <c r="Q41" s="29" t="n">
        <v>660</v>
      </c>
      <c r="R41" s="29" t="n">
        <v>660</v>
      </c>
      <c r="S41" s="29" t="n">
        <v>100</v>
      </c>
      <c r="T41" s="29" t="n">
        <v>4444</v>
      </c>
      <c r="U41" s="29" t="n">
        <v>4314</v>
      </c>
      <c r="V41" s="29" t="n">
        <v>97.0747</v>
      </c>
      <c r="W41" s="14"/>
      <c r="X41" s="14"/>
      <c r="Y41" s="14"/>
      <c r="Z41" s="14"/>
    </row>
    <row r="42" customFormat="false" ht="15.95" hidden="false" customHeight="true" outlineLevel="0" collapsed="false">
      <c r="A42" s="9" t="s">
        <v>51</v>
      </c>
      <c r="B42" s="32" t="n">
        <v>459354</v>
      </c>
      <c r="C42" s="32" t="n">
        <v>449231</v>
      </c>
      <c r="D42" s="32" t="n">
        <v>97.7963</v>
      </c>
      <c r="E42" s="31" t="n">
        <v>38192</v>
      </c>
      <c r="F42" s="32" t="n">
        <v>21583</v>
      </c>
      <c r="G42" s="32" t="n">
        <v>56.5118</v>
      </c>
      <c r="H42" s="31" t="n">
        <v>101687</v>
      </c>
      <c r="I42" s="32" t="n">
        <v>101687</v>
      </c>
      <c r="J42" s="32" t="n">
        <v>100</v>
      </c>
      <c r="K42" s="31" t="n">
        <v>5103</v>
      </c>
      <c r="L42" s="32" t="n">
        <v>5103</v>
      </c>
      <c r="M42" s="32" t="n">
        <v>100</v>
      </c>
      <c r="N42" s="32" t="n">
        <v>310846</v>
      </c>
      <c r="O42" s="32" t="n">
        <v>310846</v>
      </c>
      <c r="P42" s="32" t="n">
        <v>100</v>
      </c>
      <c r="Q42" s="31" t="n">
        <v>1210</v>
      </c>
      <c r="R42" s="32" t="n">
        <v>934</v>
      </c>
      <c r="S42" s="32" t="n">
        <v>77.1901</v>
      </c>
      <c r="T42" s="31" t="n">
        <v>2316</v>
      </c>
      <c r="U42" s="32" t="n">
        <v>2316</v>
      </c>
      <c r="V42" s="32" t="n">
        <v>100</v>
      </c>
      <c r="W42" s="14"/>
      <c r="X42" s="14"/>
      <c r="Y42" s="14"/>
      <c r="Z42" s="14"/>
    </row>
    <row r="43" customFormat="false" ht="15.95" hidden="false" customHeight="true" outlineLevel="0" collapsed="false">
      <c r="A43" s="7" t="s">
        <v>52</v>
      </c>
      <c r="B43" s="34" t="n">
        <v>-112334.49</v>
      </c>
      <c r="C43" s="34" t="n">
        <v>-135421.69</v>
      </c>
      <c r="D43" s="34" t="n">
        <v>-7.3664</v>
      </c>
      <c r="E43" s="34" t="n">
        <v>6241</v>
      </c>
      <c r="F43" s="34" t="n">
        <v>10120</v>
      </c>
      <c r="G43" s="34" t="n">
        <v>14.8383</v>
      </c>
      <c r="H43" s="34" t="n">
        <v>2428.31</v>
      </c>
      <c r="I43" s="34" t="n">
        <v>1997.31</v>
      </c>
      <c r="J43" s="34" t="n">
        <v>-0.414</v>
      </c>
      <c r="K43" s="34" t="n">
        <v>-711</v>
      </c>
      <c r="L43" s="34" t="n">
        <v>-720</v>
      </c>
      <c r="M43" s="34" t="n">
        <v>-0.2049</v>
      </c>
      <c r="N43" s="34" t="n">
        <v>-121870.8</v>
      </c>
      <c r="O43" s="34" t="n">
        <v>-141781</v>
      </c>
      <c r="P43" s="34" t="n">
        <v>-10.5359</v>
      </c>
      <c r="Q43" s="34" t="n">
        <v>-550</v>
      </c>
      <c r="R43" s="34" t="n">
        <v>-274</v>
      </c>
      <c r="S43" s="34" t="n">
        <v>22.8099</v>
      </c>
      <c r="T43" s="34" t="n">
        <v>2128</v>
      </c>
      <c r="U43" s="34" t="n">
        <v>1998</v>
      </c>
      <c r="V43" s="34" t="n">
        <v>-2.9253</v>
      </c>
      <c r="W43" s="14"/>
      <c r="X43" s="14"/>
      <c r="Y43" s="14"/>
      <c r="Z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8" t="n">
        <v>1</v>
      </c>
      <c r="B5" s="38" t="n">
        <v>2</v>
      </c>
      <c r="C5" s="38" t="n">
        <v>3</v>
      </c>
      <c r="D5" s="38" t="n">
        <v>4</v>
      </c>
      <c r="E5" s="38" t="n">
        <v>5</v>
      </c>
      <c r="F5" s="38" t="n">
        <v>6</v>
      </c>
      <c r="G5" s="38" t="n">
        <v>7</v>
      </c>
      <c r="H5" s="38" t="n">
        <v>8</v>
      </c>
      <c r="I5" s="38" t="n">
        <v>9</v>
      </c>
      <c r="J5" s="38" t="n">
        <v>10</v>
      </c>
      <c r="K5" s="38" t="n">
        <v>11</v>
      </c>
      <c r="L5" s="38" t="n">
        <v>12</v>
      </c>
      <c r="M5" s="38" t="n">
        <v>13</v>
      </c>
      <c r="N5" s="38" t="n">
        <v>14</v>
      </c>
      <c r="O5" s="38" t="n">
        <v>15</v>
      </c>
    </row>
    <row r="6" customFormat="false" ht="15.95" hidden="false" customHeight="true" outlineLevel="0" collapsed="false">
      <c r="A6" s="5" t="s">
        <v>14</v>
      </c>
      <c r="B6" s="6" t="n">
        <v>8149.02</v>
      </c>
      <c r="C6" s="6" t="n">
        <v>1691.68</v>
      </c>
      <c r="D6" s="6" t="n">
        <v>403.14</v>
      </c>
      <c r="E6" s="6" t="n">
        <v>135</v>
      </c>
      <c r="F6" s="6" t="n">
        <v>5919.2</v>
      </c>
      <c r="G6" s="6" t="n">
        <v>0</v>
      </c>
      <c r="H6" s="6" t="n">
        <v>0</v>
      </c>
      <c r="I6" s="6" t="n">
        <v>6.1386</v>
      </c>
      <c r="J6" s="6" t="n">
        <v>14.5834</v>
      </c>
      <c r="K6" s="6" t="n">
        <v>6.5873</v>
      </c>
      <c r="L6" s="6" t="n">
        <v>9</v>
      </c>
      <c r="M6" s="6" t="n">
        <v>5.2138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5872</v>
      </c>
      <c r="C7" s="6" t="n">
        <v>6803</v>
      </c>
      <c r="D7" s="6" t="n">
        <v>1232</v>
      </c>
      <c r="E7" s="6" t="n">
        <v>0</v>
      </c>
      <c r="F7" s="6" t="n">
        <v>7422</v>
      </c>
      <c r="G7" s="6" t="n">
        <v>0</v>
      </c>
      <c r="H7" s="6" t="n">
        <v>415</v>
      </c>
      <c r="I7" s="6" t="n">
        <v>6.5538</v>
      </c>
      <c r="J7" s="6" t="n">
        <v>10.4149</v>
      </c>
      <c r="K7" s="6" t="n">
        <v>6.2538</v>
      </c>
      <c r="L7" s="6" t="n">
        <v>0</v>
      </c>
      <c r="M7" s="6" t="n">
        <v>4.9404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116</v>
      </c>
      <c r="C8" s="6" t="n">
        <v>480</v>
      </c>
      <c r="D8" s="6" t="n">
        <v>10310</v>
      </c>
      <c r="E8" s="6" t="n">
        <v>16</v>
      </c>
      <c r="F8" s="6" t="n">
        <v>7294</v>
      </c>
      <c r="G8" s="6" t="n">
        <v>0</v>
      </c>
      <c r="H8" s="6" t="n">
        <v>16</v>
      </c>
      <c r="I8" s="6" t="n">
        <v>11.9184</v>
      </c>
      <c r="J8" s="6" t="n">
        <v>8</v>
      </c>
      <c r="K8" s="6" t="n">
        <v>17.2379</v>
      </c>
      <c r="L8" s="6" t="n">
        <v>3.2</v>
      </c>
      <c r="M8" s="6" t="n">
        <v>8.552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798</v>
      </c>
      <c r="J9" s="6" t="n">
        <v>8.6392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7046</v>
      </c>
      <c r="C10" s="6" t="n">
        <v>753</v>
      </c>
      <c r="D10" s="6" t="n">
        <v>8575</v>
      </c>
      <c r="E10" s="6" t="n">
        <v>0</v>
      </c>
      <c r="F10" s="6" t="n">
        <v>7718</v>
      </c>
      <c r="G10" s="6" t="n">
        <v>0</v>
      </c>
      <c r="H10" s="6" t="n">
        <v>0</v>
      </c>
      <c r="I10" s="6" t="n">
        <v>5.2971</v>
      </c>
      <c r="J10" s="6" t="n">
        <v>6.4085</v>
      </c>
      <c r="K10" s="6" t="n">
        <v>7.2725</v>
      </c>
      <c r="L10" s="6" t="n">
        <v>0</v>
      </c>
      <c r="M10" s="6" t="n">
        <v>4.0169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329.8</v>
      </c>
      <c r="C11" s="6" t="n">
        <v>3066.03</v>
      </c>
      <c r="D11" s="6" t="n">
        <v>371.5</v>
      </c>
      <c r="E11" s="6" t="n">
        <v>203</v>
      </c>
      <c r="F11" s="6" t="n">
        <v>2689.27</v>
      </c>
      <c r="G11" s="6" t="n">
        <v>0</v>
      </c>
      <c r="H11" s="6" t="n">
        <v>0</v>
      </c>
      <c r="I11" s="6" t="n">
        <v>4.565</v>
      </c>
      <c r="J11" s="6" t="n">
        <v>9.055</v>
      </c>
      <c r="K11" s="6" t="n">
        <v>3.7639</v>
      </c>
      <c r="L11" s="6" t="n">
        <v>3.2222</v>
      </c>
      <c r="M11" s="6" t="n">
        <v>3.0343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181.5</v>
      </c>
      <c r="C12" s="6" t="n">
        <v>1015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2294</v>
      </c>
      <c r="J12" s="6" t="n">
        <v>7.1681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716.26</v>
      </c>
      <c r="C13" s="6" t="n">
        <v>2700</v>
      </c>
      <c r="D13" s="6" t="n">
        <v>20350.54</v>
      </c>
      <c r="E13" s="6" t="n">
        <v>431</v>
      </c>
      <c r="F13" s="6" t="n">
        <v>3234.72</v>
      </c>
      <c r="G13" s="6" t="n">
        <v>0</v>
      </c>
      <c r="H13" s="6" t="n">
        <v>0</v>
      </c>
      <c r="I13" s="6" t="n">
        <v>12.9709</v>
      </c>
      <c r="J13" s="6" t="n">
        <v>16.7286</v>
      </c>
      <c r="K13" s="6" t="n">
        <v>13.6106</v>
      </c>
      <c r="L13" s="6" t="n">
        <v>14.3667</v>
      </c>
      <c r="M13" s="6" t="n">
        <v>8.669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2111</v>
      </c>
      <c r="J14" s="6" t="n">
        <v>15</v>
      </c>
      <c r="K14" s="6" t="n">
        <v>7.4087</v>
      </c>
      <c r="L14" s="6" t="n">
        <v>1.8158</v>
      </c>
      <c r="M14" s="6" t="n">
        <v>4.125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0994.29</v>
      </c>
      <c r="C15" s="8" t="n">
        <v>27894.71</v>
      </c>
      <c r="D15" s="8" t="n">
        <v>46595.29</v>
      </c>
      <c r="E15" s="8" t="n">
        <v>1032.9</v>
      </c>
      <c r="F15" s="8" t="n">
        <v>44879.49</v>
      </c>
      <c r="G15" s="8" t="n">
        <v>43.9</v>
      </c>
      <c r="H15" s="8" t="n">
        <v>548</v>
      </c>
      <c r="I15" s="8" t="n">
        <v>7.3868</v>
      </c>
      <c r="J15" s="8" t="n">
        <v>10.5005</v>
      </c>
      <c r="K15" s="8" t="n">
        <v>10.6828</v>
      </c>
      <c r="L15" s="8" t="n">
        <v>7.5175</v>
      </c>
      <c r="M15" s="8" t="n">
        <v>4.9227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712.2</v>
      </c>
      <c r="C16" s="6" t="n">
        <v>1700</v>
      </c>
      <c r="D16" s="6" t="n">
        <v>1483.2</v>
      </c>
      <c r="E16" s="6" t="n">
        <v>659</v>
      </c>
      <c r="F16" s="6" t="n">
        <v>1530</v>
      </c>
      <c r="G16" s="6" t="n">
        <v>0</v>
      </c>
      <c r="H16" s="6" t="n">
        <v>1340</v>
      </c>
      <c r="I16" s="6" t="n">
        <v>9.6026</v>
      </c>
      <c r="J16" s="6" t="n">
        <v>15.0044</v>
      </c>
      <c r="K16" s="6" t="n">
        <v>9.133</v>
      </c>
      <c r="L16" s="6" t="n">
        <v>9.8801</v>
      </c>
      <c r="M16" s="6" t="n">
        <v>6.9863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466.26</v>
      </c>
      <c r="C19" s="6" t="n">
        <v>195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8932</v>
      </c>
      <c r="J19" s="6" t="n">
        <v>3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17.8</v>
      </c>
      <c r="C21" s="6" t="n">
        <v>124.6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3164</v>
      </c>
      <c r="J21" s="6" t="n">
        <v>6.5579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44.68</v>
      </c>
      <c r="C22" s="6" t="n">
        <v>1672.6</v>
      </c>
      <c r="D22" s="6" t="n">
        <v>2801.16</v>
      </c>
      <c r="E22" s="6" t="n">
        <v>0</v>
      </c>
      <c r="F22" s="6" t="n">
        <v>4070.92</v>
      </c>
      <c r="G22" s="6" t="n">
        <v>0</v>
      </c>
      <c r="H22" s="6" t="n">
        <v>0</v>
      </c>
      <c r="I22" s="6" t="n">
        <v>8.4609</v>
      </c>
      <c r="J22" s="6" t="n">
        <v>10.4538</v>
      </c>
      <c r="K22" s="6" t="n">
        <v>13.6976</v>
      </c>
      <c r="L22" s="6" t="n">
        <v>0</v>
      </c>
      <c r="M22" s="6" t="n">
        <v>6.307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3203.84</v>
      </c>
      <c r="C24" s="8" t="n">
        <v>5726</v>
      </c>
      <c r="D24" s="8" t="n">
        <v>51117.58</v>
      </c>
      <c r="E24" s="8" t="n">
        <v>2832.09</v>
      </c>
      <c r="F24" s="8" t="n">
        <v>31026.57</v>
      </c>
      <c r="G24" s="8" t="n">
        <v>343.9</v>
      </c>
      <c r="H24" s="8" t="n">
        <v>2157.7</v>
      </c>
      <c r="I24" s="8" t="n">
        <v>9.8253</v>
      </c>
      <c r="J24" s="8" t="n">
        <v>11.6667</v>
      </c>
      <c r="K24" s="8" t="n">
        <v>13.1192</v>
      </c>
      <c r="L24" s="8" t="n">
        <v>9.5711</v>
      </c>
      <c r="M24" s="8" t="n">
        <v>6.9103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898</v>
      </c>
      <c r="C25" s="6" t="n">
        <v>0</v>
      </c>
      <c r="D25" s="6" t="n">
        <v>41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4.2395</v>
      </c>
      <c r="J25" s="6" t="n">
        <v>0</v>
      </c>
      <c r="K25" s="6" t="n">
        <v>17.2908</v>
      </c>
      <c r="L25" s="6" t="n">
        <v>0</v>
      </c>
      <c r="M25" s="6" t="n">
        <v>9.9769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152.6</v>
      </c>
      <c r="C26" s="6" t="n">
        <v>0</v>
      </c>
      <c r="D26" s="6" t="n">
        <v>2008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256</v>
      </c>
      <c r="J26" s="6" t="n">
        <v>0</v>
      </c>
      <c r="K26" s="6" t="n">
        <v>17.0726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4952</v>
      </c>
      <c r="C29" s="6" t="n">
        <v>0</v>
      </c>
      <c r="D29" s="6" t="n">
        <v>360</v>
      </c>
      <c r="E29" s="6" t="n">
        <v>0</v>
      </c>
      <c r="F29" s="6" t="n">
        <v>4432</v>
      </c>
      <c r="G29" s="6" t="n">
        <v>120</v>
      </c>
      <c r="H29" s="6" t="n">
        <v>40</v>
      </c>
      <c r="I29" s="6" t="n">
        <v>5.6913</v>
      </c>
      <c r="J29" s="6" t="n">
        <v>0</v>
      </c>
      <c r="K29" s="6" t="n">
        <v>15.5172</v>
      </c>
      <c r="L29" s="6" t="n">
        <v>0</v>
      </c>
      <c r="M29" s="6" t="n">
        <v>5.5407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</v>
      </c>
      <c r="C30" s="6" t="n">
        <v>165</v>
      </c>
      <c r="D30" s="6" t="n">
        <v>0</v>
      </c>
      <c r="E30" s="6" t="n">
        <v>0</v>
      </c>
      <c r="F30" s="6" t="n">
        <v>160</v>
      </c>
      <c r="G30" s="6" t="n">
        <v>0</v>
      </c>
      <c r="H30" s="6" t="n">
        <v>110</v>
      </c>
      <c r="I30" s="6" t="n">
        <v>6.4829</v>
      </c>
      <c r="J30" s="6" t="n">
        <v>11</v>
      </c>
      <c r="K30" s="6" t="n">
        <v>0</v>
      </c>
      <c r="L30" s="6" t="n">
        <v>0</v>
      </c>
      <c r="M30" s="6" t="n">
        <v>4.9844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475.21</v>
      </c>
      <c r="C32" s="6" t="n">
        <v>0</v>
      </c>
      <c r="D32" s="6" t="n">
        <v>2280.41</v>
      </c>
      <c r="E32" s="6" t="n">
        <v>0</v>
      </c>
      <c r="F32" s="6" t="n">
        <v>3194.8</v>
      </c>
      <c r="G32" s="6" t="n">
        <v>0</v>
      </c>
      <c r="H32" s="6" t="n">
        <v>0</v>
      </c>
      <c r="I32" s="6" t="n">
        <v>10.666</v>
      </c>
      <c r="J32" s="6" t="n">
        <v>0</v>
      </c>
      <c r="K32" s="6" t="n">
        <v>16.0331</v>
      </c>
      <c r="L32" s="6" t="n">
        <v>0</v>
      </c>
      <c r="M32" s="6" t="n">
        <v>8.609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1273.61</v>
      </c>
      <c r="C34" s="8" t="n">
        <v>325</v>
      </c>
      <c r="D34" s="8" t="n">
        <v>36388.71</v>
      </c>
      <c r="E34" s="8" t="n">
        <v>33.9</v>
      </c>
      <c r="F34" s="8" t="n">
        <v>24184</v>
      </c>
      <c r="G34" s="8" t="n">
        <v>182</v>
      </c>
      <c r="H34" s="8" t="n">
        <v>160</v>
      </c>
      <c r="I34" s="8" t="n">
        <v>11.1101</v>
      </c>
      <c r="J34" s="8" t="n">
        <v>14.1304</v>
      </c>
      <c r="K34" s="8" t="n">
        <v>17.2431</v>
      </c>
      <c r="L34" s="8" t="n">
        <v>6.78</v>
      </c>
      <c r="M34" s="8" t="n">
        <v>7.3289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9" t="n">
        <v>275471.74</v>
      </c>
      <c r="C42" s="29" t="n">
        <v>33945.71</v>
      </c>
      <c r="D42" s="29" t="n">
        <v>134101.58</v>
      </c>
      <c r="E42" s="29" t="n">
        <v>3898.89</v>
      </c>
      <c r="F42" s="29" t="n">
        <v>100090.06</v>
      </c>
      <c r="G42" s="29" t="n">
        <v>569.8</v>
      </c>
      <c r="H42" s="29" t="n">
        <v>2865.7</v>
      </c>
      <c r="I42" s="29" t="n">
        <v>8.7783</v>
      </c>
      <c r="J42" s="29" t="n">
        <v>10.7074</v>
      </c>
      <c r="K42" s="29" t="n">
        <v>12.9336</v>
      </c>
      <c r="L42" s="29" t="n">
        <v>8.8955</v>
      </c>
      <c r="M42" s="29" t="n">
        <v>5.9202</v>
      </c>
      <c r="N42" s="29" t="n">
        <v>8.6333</v>
      </c>
      <c r="O42" s="29" t="n">
        <v>6.6428</v>
      </c>
      <c r="P42" s="14"/>
      <c r="Q42" s="14"/>
      <c r="R42" s="14"/>
      <c r="S42" s="14"/>
    </row>
    <row r="43" customFormat="false" ht="15.95" hidden="false" customHeight="true" outlineLevel="0" collapsed="false">
      <c r="A43" s="9" t="s">
        <v>51</v>
      </c>
      <c r="B43" s="32" t="n">
        <v>336418</v>
      </c>
      <c r="C43" s="32" t="n">
        <v>15875</v>
      </c>
      <c r="D43" s="32" t="n">
        <v>128119</v>
      </c>
      <c r="E43" s="32" t="n">
        <v>2417</v>
      </c>
      <c r="F43" s="32" t="n">
        <v>187384</v>
      </c>
      <c r="G43" s="32" t="n">
        <v>673</v>
      </c>
      <c r="H43" s="32" t="n">
        <v>1948</v>
      </c>
      <c r="I43" s="32" t="n">
        <v>7.4888</v>
      </c>
      <c r="J43" s="32" t="n">
        <v>7.3553</v>
      </c>
      <c r="K43" s="32" t="n">
        <v>12.5993</v>
      </c>
      <c r="L43" s="32" t="n">
        <v>4.7364</v>
      </c>
      <c r="M43" s="32" t="n">
        <v>6.0282</v>
      </c>
      <c r="N43" s="32" t="n">
        <v>7.2056</v>
      </c>
      <c r="O43" s="32" t="n">
        <v>8.4111</v>
      </c>
      <c r="P43" s="14"/>
      <c r="Q43" s="14"/>
      <c r="R43" s="14"/>
      <c r="S43" s="14"/>
    </row>
    <row r="44" customFormat="false" ht="15.95" hidden="false" customHeight="true" outlineLevel="0" collapsed="false">
      <c r="A44" s="7" t="s">
        <v>52</v>
      </c>
      <c r="B44" s="34" t="n">
        <v>-60946.26</v>
      </c>
      <c r="C44" s="34" t="n">
        <v>18070.71</v>
      </c>
      <c r="D44" s="34" t="n">
        <v>5982.58</v>
      </c>
      <c r="E44" s="34" t="n">
        <v>1481.89</v>
      </c>
      <c r="F44" s="34" t="n">
        <v>-87293.94</v>
      </c>
      <c r="G44" s="34" t="n">
        <v>-103.2</v>
      </c>
      <c r="H44" s="34" t="n">
        <v>917.7</v>
      </c>
      <c r="I44" s="34" t="n">
        <v>1.2896</v>
      </c>
      <c r="J44" s="34" t="n">
        <v>3.3521</v>
      </c>
      <c r="K44" s="34" t="n">
        <v>0.3343</v>
      </c>
      <c r="L44" s="34" t="n">
        <v>4.1591</v>
      </c>
      <c r="M44" s="34" t="n">
        <v>-0.108</v>
      </c>
      <c r="N44" s="34" t="n">
        <v>1.4278</v>
      </c>
      <c r="O44" s="34" t="n">
        <v>-1.7683</v>
      </c>
      <c r="P44" s="14"/>
      <c r="Q44" s="14"/>
      <c r="R44" s="14"/>
      <c r="S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162.2</v>
      </c>
      <c r="H27" s="6" t="n">
        <v>1486.8</v>
      </c>
      <c r="I27" s="6" t="n">
        <v>5.7516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162.2</v>
      </c>
      <c r="H32" s="8" t="n">
        <v>1486.8</v>
      </c>
      <c r="I32" s="8" t="n">
        <v>5.7516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8740</v>
      </c>
      <c r="H33" s="6" t="n">
        <v>2720.2</v>
      </c>
      <c r="I33" s="6" t="n">
        <v>15.1122</v>
      </c>
      <c r="J33" s="6" t="n">
        <v>1100</v>
      </c>
      <c r="K33" s="6" t="n">
        <v>300</v>
      </c>
      <c r="L33" s="6" t="n">
        <v>2.727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1800</v>
      </c>
      <c r="F39" s="8" t="n">
        <v>200</v>
      </c>
      <c r="G39" s="8" t="n">
        <v>8740</v>
      </c>
      <c r="H39" s="8" t="n">
        <v>2720.2</v>
      </c>
      <c r="I39" s="8" t="n">
        <v>15.1122</v>
      </c>
      <c r="J39" s="8" t="n">
        <v>1305</v>
      </c>
      <c r="K39" s="8" t="n">
        <v>334</v>
      </c>
      <c r="L39" s="8" t="n">
        <v>2.5594</v>
      </c>
    </row>
    <row r="40" customFormat="false" ht="15" hidden="false" customHeight="true" outlineLevel="0" collapsed="false">
      <c r="A40" s="11" t="s">
        <v>50</v>
      </c>
      <c r="B40" s="39" t="n">
        <v>5364</v>
      </c>
      <c r="C40" s="39" t="n">
        <v>5364</v>
      </c>
      <c r="D40" s="39" t="n">
        <v>5364</v>
      </c>
      <c r="E40" s="39" t="n">
        <v>4385</v>
      </c>
      <c r="F40" s="39" t="n">
        <v>2785</v>
      </c>
      <c r="G40" s="39" t="n">
        <v>13902.2</v>
      </c>
      <c r="H40" s="39" t="n">
        <v>4207</v>
      </c>
      <c r="I40" s="39" t="n">
        <v>9.5941</v>
      </c>
      <c r="J40" s="39" t="n">
        <v>2425</v>
      </c>
      <c r="K40" s="39" t="n">
        <v>601.55</v>
      </c>
      <c r="L40" s="39" t="n">
        <v>2.4806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-759</v>
      </c>
      <c r="F42" s="8" t="n">
        <v>-459</v>
      </c>
      <c r="G42" s="8" t="n">
        <v>336.2</v>
      </c>
      <c r="H42" s="8" t="n">
        <v>-208</v>
      </c>
      <c r="I42" s="8" t="n">
        <v>9.5941</v>
      </c>
      <c r="J42" s="8" t="n">
        <v>95</v>
      </c>
      <c r="K42" s="8" t="n">
        <v>-126.45</v>
      </c>
      <c r="L42" s="8" t="n">
        <v>2.480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44</v>
      </c>
      <c r="D28" s="6" t="n">
        <v>100</v>
      </c>
      <c r="E28" s="6" t="n">
        <v>1123</v>
      </c>
      <c r="F28" s="6" t="n">
        <v>255.2273</v>
      </c>
      <c r="G28" s="6" t="n">
        <v>533</v>
      </c>
      <c r="H28" s="6" t="n">
        <v>533</v>
      </c>
      <c r="I28" s="6" t="n">
        <v>100</v>
      </c>
      <c r="J28" s="6" t="n">
        <v>10958</v>
      </c>
      <c r="K28" s="6" t="n">
        <v>205.59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628.4</v>
      </c>
      <c r="K31" s="6" t="n">
        <v>281.1642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42.58</v>
      </c>
      <c r="D33" s="8" t="n">
        <v>100</v>
      </c>
      <c r="E33" s="8" t="n">
        <v>16192.08</v>
      </c>
      <c r="F33" s="8" t="n">
        <v>298.4275</v>
      </c>
      <c r="G33" s="8" t="n">
        <v>5046.51</v>
      </c>
      <c r="H33" s="8" t="n">
        <v>5046.51</v>
      </c>
      <c r="I33" s="8" t="n">
        <v>100</v>
      </c>
      <c r="J33" s="8" t="n">
        <v>103845.4</v>
      </c>
      <c r="K33" s="8" t="n">
        <v>205.7767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40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9" t="n">
        <v>3618.08</v>
      </c>
      <c r="C42" s="29" t="n">
        <v>3618.08</v>
      </c>
      <c r="D42" s="29" t="n">
        <v>100</v>
      </c>
      <c r="E42" s="29" t="n">
        <v>82081.2</v>
      </c>
      <c r="F42" s="29" t="n">
        <v>226.864</v>
      </c>
      <c r="G42" s="29" t="n">
        <v>19577.48</v>
      </c>
      <c r="H42" s="29" t="n">
        <v>19577.48</v>
      </c>
      <c r="I42" s="29" t="n">
        <v>100</v>
      </c>
      <c r="J42" s="29" t="n">
        <v>397712.41</v>
      </c>
      <c r="K42" s="29" t="n">
        <v>203.1479</v>
      </c>
      <c r="L42" s="14"/>
      <c r="M42" s="14"/>
      <c r="N42" s="14"/>
    </row>
    <row r="43" customFormat="false" ht="15" hidden="false" customHeight="true" outlineLevel="0" collapsed="false">
      <c r="A43" s="9" t="s">
        <v>51</v>
      </c>
      <c r="B43" s="32" t="n">
        <v>3620</v>
      </c>
      <c r="C43" s="32" t="n">
        <v>3620</v>
      </c>
      <c r="D43" s="32" t="n">
        <v>100</v>
      </c>
      <c r="E43" s="32" t="n">
        <v>82100</v>
      </c>
      <c r="F43" s="32" t="n">
        <v>226.7</v>
      </c>
      <c r="G43" s="32" t="n">
        <v>20060</v>
      </c>
      <c r="H43" s="32" t="n">
        <v>20060</v>
      </c>
      <c r="I43" s="32" t="n">
        <v>100</v>
      </c>
      <c r="J43" s="32" t="n">
        <v>387030</v>
      </c>
      <c r="K43" s="32" t="n">
        <v>207</v>
      </c>
      <c r="L43" s="14"/>
      <c r="M43" s="14"/>
      <c r="N43" s="14"/>
    </row>
    <row r="44" customFormat="false" ht="15" hidden="false" customHeight="true" outlineLevel="0" collapsed="false">
      <c r="A44" s="7" t="s">
        <v>52</v>
      </c>
      <c r="B44" s="34" t="n">
        <v>-1.92</v>
      </c>
      <c r="C44" s="34" t="n">
        <v>-1.92</v>
      </c>
      <c r="D44" s="34" t="n">
        <v>0</v>
      </c>
      <c r="E44" s="34" t="n">
        <v>-18.8</v>
      </c>
      <c r="F44" s="34" t="n">
        <v>0.164</v>
      </c>
      <c r="G44" s="34" t="n">
        <v>-482.52</v>
      </c>
      <c r="H44" s="34" t="n">
        <v>-482.52</v>
      </c>
      <c r="I44" s="34" t="n">
        <v>0</v>
      </c>
      <c r="J44" s="34" t="n">
        <v>10682.41</v>
      </c>
      <c r="K44" s="34" t="n">
        <v>-3.8521</v>
      </c>
      <c r="L44" s="14"/>
      <c r="M44" s="14"/>
      <c r="N44" s="14"/>
    </row>
    <row r="45" customFormat="false" ht="4.5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1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7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7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7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7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7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7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7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7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7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7" t="n">
        <v>49789</v>
      </c>
      <c r="M9" s="6" t="n">
        <v>51968</v>
      </c>
      <c r="N9" s="6" t="n">
        <v>104.3765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7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7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7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7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7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7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7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7" t="n">
        <v>45740</v>
      </c>
      <c r="M13" s="6" t="n">
        <v>51871</v>
      </c>
      <c r="N13" s="6" t="n">
        <v>113.404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2699</v>
      </c>
      <c r="N14" s="8" t="n">
        <v>106.2458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7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7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7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7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7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7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7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7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7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7" t="n">
        <v>58410</v>
      </c>
      <c r="M19" s="6" t="n">
        <v>51295</v>
      </c>
      <c r="N19" s="6" t="n">
        <v>87.8189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7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7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7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7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7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7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107.8</v>
      </c>
      <c r="N23" s="8" t="n">
        <v>96.4977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7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000</v>
      </c>
      <c r="L24" s="37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7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7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7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7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7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7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7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7" t="n">
        <v>36900</v>
      </c>
      <c r="M28" s="6" t="n">
        <v>33925</v>
      </c>
      <c r="N28" s="6" t="n">
        <v>91.9377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7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7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7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7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7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7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7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7" t="n">
        <v>21118</v>
      </c>
      <c r="M32" s="6" t="n">
        <v>20658</v>
      </c>
      <c r="N32" s="6" t="n">
        <v>97.8218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317</v>
      </c>
      <c r="L33" s="8" t="n">
        <v>196186</v>
      </c>
      <c r="M33" s="8" t="n">
        <v>182552</v>
      </c>
      <c r="N33" s="8" t="n">
        <v>93.0505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7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7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7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7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7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7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7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7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7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7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7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7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9" t="n">
        <v>353962</v>
      </c>
      <c r="C41" s="29" t="n">
        <v>374605.5</v>
      </c>
      <c r="D41" s="29" t="n">
        <v>105.8321</v>
      </c>
      <c r="E41" s="29" t="n">
        <v>369.8</v>
      </c>
      <c r="F41" s="29" t="n">
        <v>184.8</v>
      </c>
      <c r="G41" s="29" t="n">
        <v>757.4</v>
      </c>
      <c r="H41" s="29" t="n">
        <v>3419</v>
      </c>
      <c r="I41" s="29" t="n">
        <v>543</v>
      </c>
      <c r="J41" s="29" t="n">
        <v>174495.25</v>
      </c>
      <c r="K41" s="29" t="n">
        <v>1118984</v>
      </c>
      <c r="L41" s="29" t="n">
        <v>1101513.8</v>
      </c>
      <c r="M41" s="29" t="n">
        <v>1087892.8</v>
      </c>
      <c r="N41" s="29" t="n">
        <v>98.7634</v>
      </c>
      <c r="O41" s="29" t="n">
        <v>13445</v>
      </c>
      <c r="P41" s="29" t="n">
        <v>5112</v>
      </c>
      <c r="Q41" s="14"/>
      <c r="R41" s="14"/>
      <c r="S41" s="14"/>
    </row>
    <row r="42" customFormat="false" ht="15.95" hidden="false" customHeight="true" outlineLevel="0" collapsed="false">
      <c r="A42" s="9" t="s">
        <v>51</v>
      </c>
      <c r="B42" s="31" t="n">
        <v>353333</v>
      </c>
      <c r="C42" s="32" t="n">
        <v>368253</v>
      </c>
      <c r="D42" s="32" t="n">
        <v>104.2226</v>
      </c>
      <c r="E42" s="32" t="n">
        <v>321</v>
      </c>
      <c r="F42" s="32" t="n">
        <v>590</v>
      </c>
      <c r="G42" s="32"/>
      <c r="H42" s="32" t="n">
        <v>8957</v>
      </c>
      <c r="I42" s="32" t="n">
        <v>3194</v>
      </c>
      <c r="J42" s="32"/>
      <c r="K42" s="32" t="n">
        <v>1065897</v>
      </c>
      <c r="L42" s="31" t="n">
        <v>1105098</v>
      </c>
      <c r="M42" s="32" t="n">
        <v>1199325</v>
      </c>
      <c r="N42" s="32" t="n">
        <v>108.5266</v>
      </c>
      <c r="O42" s="32" t="n">
        <v>15860</v>
      </c>
      <c r="P42" s="32" t="n">
        <v>3704</v>
      </c>
      <c r="Q42" s="14"/>
      <c r="R42" s="14"/>
      <c r="S42" s="14"/>
    </row>
    <row r="43" customFormat="false" ht="15.95" hidden="false" customHeight="true" outlineLevel="0" collapsed="false">
      <c r="A43" s="7" t="s">
        <v>52</v>
      </c>
      <c r="B43" s="34" t="n">
        <v>629</v>
      </c>
      <c r="C43" s="34" t="n">
        <v>6352.5</v>
      </c>
      <c r="D43" s="34" t="n">
        <v>1.6095</v>
      </c>
      <c r="E43" s="34" t="n">
        <v>48.8</v>
      </c>
      <c r="F43" s="34" t="n">
        <v>-405.2</v>
      </c>
      <c r="G43" s="34" t="n">
        <v>757.4</v>
      </c>
      <c r="H43" s="34" t="n">
        <v>-5538</v>
      </c>
      <c r="I43" s="34" t="n">
        <v>-2651</v>
      </c>
      <c r="J43" s="34" t="n">
        <v>174495.25</v>
      </c>
      <c r="K43" s="34" t="n">
        <v>53087</v>
      </c>
      <c r="L43" s="34" t="n">
        <v>-3584.2</v>
      </c>
      <c r="M43" s="34" t="n">
        <v>-111432.2</v>
      </c>
      <c r="N43" s="34" t="n">
        <v>-9.7631</v>
      </c>
      <c r="O43" s="34" t="n">
        <v>-2415</v>
      </c>
      <c r="P43" s="34" t="n">
        <v>1408</v>
      </c>
      <c r="Q43" s="14"/>
      <c r="R43" s="14"/>
      <c r="S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1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7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7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7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7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7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7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7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7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7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7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7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7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7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7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7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7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1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1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7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7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7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7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7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7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7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7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7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7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7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7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7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7" t="n">
        <v>20000</v>
      </c>
      <c r="I21" s="6" t="n">
        <v>45960</v>
      </c>
      <c r="J21" s="6" t="n">
        <v>229.8</v>
      </c>
      <c r="K21" s="6" t="n">
        <v>49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7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7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095</v>
      </c>
      <c r="C23" s="41" t="n">
        <v>31620</v>
      </c>
      <c r="D23" s="8" t="n">
        <v>29399.93</v>
      </c>
      <c r="E23" s="8" t="n">
        <v>92.9789</v>
      </c>
      <c r="F23" s="8" t="n">
        <v>0</v>
      </c>
      <c r="G23" s="8" t="n">
        <v>79296.39</v>
      </c>
      <c r="H23" s="41" t="n">
        <v>145178</v>
      </c>
      <c r="I23" s="8" t="n">
        <v>187599</v>
      </c>
      <c r="J23" s="8" t="n">
        <v>129.22</v>
      </c>
      <c r="K23" s="8" t="n">
        <v>49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7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7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7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7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7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7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7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116</v>
      </c>
      <c r="C28" s="37" t="n">
        <v>17915</v>
      </c>
      <c r="D28" s="6" t="n">
        <v>14139.5</v>
      </c>
      <c r="E28" s="6" t="n">
        <v>78.9255</v>
      </c>
      <c r="F28" s="6" t="n">
        <v>307</v>
      </c>
      <c r="G28" s="6" t="n">
        <v>3000</v>
      </c>
      <c r="H28" s="3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7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7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7" t="n">
        <v>8055</v>
      </c>
      <c r="D30" s="6" t="n">
        <v>7265</v>
      </c>
      <c r="E30" s="6" t="n">
        <v>90.1924</v>
      </c>
      <c r="F30" s="6" t="n">
        <v>50</v>
      </c>
      <c r="G30" s="6" t="n">
        <v>15500</v>
      </c>
      <c r="H30" s="37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7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7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7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7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2697</v>
      </c>
      <c r="C33" s="41" t="n">
        <v>92356</v>
      </c>
      <c r="D33" s="8" t="n">
        <v>77942.5</v>
      </c>
      <c r="E33" s="8" t="n">
        <v>84.3935</v>
      </c>
      <c r="F33" s="8" t="n">
        <v>357</v>
      </c>
      <c r="G33" s="8" t="n">
        <v>215320</v>
      </c>
      <c r="H33" s="41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6917</v>
      </c>
      <c r="C34" s="37" t="n">
        <v>9764</v>
      </c>
      <c r="D34" s="6" t="n">
        <v>8342</v>
      </c>
      <c r="E34" s="6" t="n">
        <v>85.4363</v>
      </c>
      <c r="F34" s="6" t="n">
        <v>192</v>
      </c>
      <c r="G34" s="6" t="n">
        <v>1000</v>
      </c>
      <c r="H34" s="37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7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7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7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7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7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7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7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7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7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7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948.5</v>
      </c>
      <c r="C40" s="41" t="n">
        <v>50914</v>
      </c>
      <c r="D40" s="8" t="n">
        <v>46797.63</v>
      </c>
      <c r="E40" s="8" t="n">
        <v>91.9151</v>
      </c>
      <c r="F40" s="8" t="n">
        <v>192</v>
      </c>
      <c r="G40" s="8" t="n">
        <v>55080</v>
      </c>
      <c r="H40" s="41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9" t="n">
        <v>156485</v>
      </c>
      <c r="C41" s="42" t="n">
        <v>200435</v>
      </c>
      <c r="D41" s="29" t="n">
        <v>174021.15</v>
      </c>
      <c r="E41" s="29" t="n">
        <v>86.8217</v>
      </c>
      <c r="F41" s="29" t="n">
        <v>549</v>
      </c>
      <c r="G41" s="29" t="n">
        <v>440143.39</v>
      </c>
      <c r="H41" s="42" t="n">
        <v>580867</v>
      </c>
      <c r="I41" s="29" t="n">
        <v>603524</v>
      </c>
      <c r="J41" s="29" t="n">
        <v>103.9005</v>
      </c>
      <c r="K41" s="29" t="n">
        <v>490</v>
      </c>
      <c r="L41" s="14"/>
      <c r="M41" s="14"/>
      <c r="N41" s="14"/>
    </row>
    <row r="42" customFormat="false" ht="15" hidden="false" customHeight="true" outlineLevel="0" collapsed="false">
      <c r="A42" s="9" t="s">
        <v>51</v>
      </c>
      <c r="B42" s="32" t="n">
        <v>171877</v>
      </c>
      <c r="C42" s="31" t="n">
        <v>204236</v>
      </c>
      <c r="D42" s="32" t="n">
        <v>201711</v>
      </c>
      <c r="E42" s="32" t="n">
        <v>98.7637</v>
      </c>
      <c r="F42" s="32" t="n">
        <v>0</v>
      </c>
      <c r="G42" s="32" t="n">
        <v>486263</v>
      </c>
      <c r="H42" s="31" t="n">
        <v>555987</v>
      </c>
      <c r="I42" s="32" t="n">
        <v>563739</v>
      </c>
      <c r="J42" s="32" t="n">
        <v>101.3943</v>
      </c>
      <c r="K42" s="32" t="n">
        <v>0</v>
      </c>
      <c r="L42" s="14"/>
      <c r="M42" s="14"/>
      <c r="N42" s="14"/>
    </row>
    <row r="43" customFormat="false" ht="15" hidden="false" customHeight="true" outlineLevel="0" collapsed="false">
      <c r="A43" s="7" t="s">
        <v>52</v>
      </c>
      <c r="B43" s="34" t="n">
        <v>-15392</v>
      </c>
      <c r="C43" s="43" t="n">
        <v>-3801</v>
      </c>
      <c r="D43" s="34" t="n">
        <v>-27689.85</v>
      </c>
      <c r="E43" s="34" t="n">
        <v>-11.942</v>
      </c>
      <c r="F43" s="34" t="n">
        <v>549</v>
      </c>
      <c r="G43" s="34" t="n">
        <v>-46119.61</v>
      </c>
      <c r="H43" s="43" t="n">
        <v>24880</v>
      </c>
      <c r="I43" s="34" t="n">
        <v>39785</v>
      </c>
      <c r="J43" s="34" t="n">
        <v>2.5062</v>
      </c>
      <c r="K43" s="34" t="n">
        <v>490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1T08:19:41Z</dcterms:modified>
  <cp:revision>0</cp:revision>
  <dc:subject/>
  <dc:title/>
</cp:coreProperties>
</file>