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hidden" sheetId="7" state="hidden" r:id="rId8"/>
    <sheet name="Ф1" sheetId="8" state="hidden" r:id="rId9"/>
  </sheets>
  <definedNames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3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3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3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3</definedName>
    <definedName function="false" hidden="false" name="Р1_ТелоТаблицы_BodyTable" vbProcedure="false">'Посев яровых культур'!$A$5:$L$43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3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3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3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3</definedName>
    <definedName function="false" hidden="false" localSheetId="4" name="Р1_ТелоТаблицы_BodyTable" vbProcedure="false">'Посев льна картофеля и овощей'!$A$5:$J$43</definedName>
    <definedName function="false" hidden="false" localSheetId="4" name="Ф1" vbProcedure="false">'Посев льна картофеля и овощей'!$A$1:$J$43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81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75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094</v>
      </c>
      <c r="C5" s="8" t="n">
        <v>136880</v>
      </c>
      <c r="D5" s="8" t="n">
        <v>89.997</v>
      </c>
      <c r="E5" s="8" t="n">
        <v>6080</v>
      </c>
      <c r="F5" s="7" t="n">
        <v>119525</v>
      </c>
      <c r="G5" s="8" t="n">
        <v>104874</v>
      </c>
      <c r="H5" s="8" t="n">
        <v>87.7423</v>
      </c>
      <c r="I5" s="8" t="n">
        <v>6848</v>
      </c>
      <c r="J5" s="8" t="n">
        <v>106</v>
      </c>
      <c r="K5" s="8" t="n">
        <v>325</v>
      </c>
      <c r="L5" s="8" t="n">
        <v>28</v>
      </c>
      <c r="M5" s="5"/>
    </row>
    <row r="6" customFormat="false" ht="15" hidden="false" customHeight="true" outlineLevel="0" collapsed="false">
      <c r="A6" s="6" t="s">
        <v>13</v>
      </c>
      <c r="B6" s="7" t="n">
        <v>143930</v>
      </c>
      <c r="C6" s="8" t="n">
        <v>124674</v>
      </c>
      <c r="D6" s="8" t="n">
        <v>86.6213</v>
      </c>
      <c r="E6" s="8" t="n">
        <v>4320</v>
      </c>
      <c r="F6" s="7" t="n">
        <v>110005</v>
      </c>
      <c r="G6" s="8" t="n">
        <v>92865</v>
      </c>
      <c r="H6" s="8" t="n">
        <v>84.4189</v>
      </c>
      <c r="I6" s="8" t="n">
        <v>4100</v>
      </c>
      <c r="J6" s="8" t="n">
        <v>113</v>
      </c>
      <c r="K6" s="8" t="n">
        <v>443</v>
      </c>
      <c r="L6" s="8" t="n">
        <v>24</v>
      </c>
      <c r="M6" s="5"/>
    </row>
    <row r="7" customFormat="false" ht="15" hidden="false" customHeight="true" outlineLevel="0" collapsed="false">
      <c r="A7" s="6" t="s">
        <v>14</v>
      </c>
      <c r="B7" s="7" t="n">
        <v>139339</v>
      </c>
      <c r="C7" s="8" t="n">
        <v>130295</v>
      </c>
      <c r="D7" s="8" t="n">
        <v>93.5094</v>
      </c>
      <c r="E7" s="8" t="n">
        <v>4872</v>
      </c>
      <c r="F7" s="7" t="n">
        <v>117326</v>
      </c>
      <c r="G7" s="8" t="n">
        <v>108484</v>
      </c>
      <c r="H7" s="8" t="n">
        <v>92.4637</v>
      </c>
      <c r="I7" s="8" t="n">
        <v>4852</v>
      </c>
      <c r="J7" s="8" t="n">
        <v>476</v>
      </c>
      <c r="K7" s="8" t="n">
        <v>407</v>
      </c>
      <c r="L7" s="8" t="n">
        <v>69</v>
      </c>
      <c r="M7" s="5"/>
    </row>
    <row r="8" customFormat="false" ht="15" hidden="false" customHeight="true" outlineLevel="0" collapsed="false">
      <c r="A8" s="6" t="s">
        <v>15</v>
      </c>
      <c r="B8" s="7" t="n">
        <v>172730</v>
      </c>
      <c r="C8" s="8" t="n">
        <v>155663</v>
      </c>
      <c r="D8" s="8" t="n">
        <v>90.1193</v>
      </c>
      <c r="E8" s="8" t="n">
        <v>6805</v>
      </c>
      <c r="F8" s="7" t="n">
        <v>134815</v>
      </c>
      <c r="G8" s="8" t="n">
        <v>118086</v>
      </c>
      <c r="H8" s="8" t="n">
        <v>87.5911</v>
      </c>
      <c r="I8" s="8" t="n">
        <v>5940</v>
      </c>
      <c r="J8" s="8" t="n">
        <v>118</v>
      </c>
      <c r="K8" s="8" t="n">
        <v>217</v>
      </c>
      <c r="L8" s="8" t="n">
        <v>63</v>
      </c>
      <c r="M8" s="5"/>
    </row>
    <row r="9" customFormat="false" ht="15" hidden="false" customHeight="true" outlineLevel="0" collapsed="false">
      <c r="A9" s="6" t="s">
        <v>16</v>
      </c>
      <c r="B9" s="7" t="n">
        <v>185419</v>
      </c>
      <c r="C9" s="8" t="n">
        <v>165163</v>
      </c>
      <c r="D9" s="8" t="n">
        <v>89.0756</v>
      </c>
      <c r="E9" s="8" t="n">
        <v>8437</v>
      </c>
      <c r="F9" s="7" t="n">
        <v>126871</v>
      </c>
      <c r="G9" s="8" t="n">
        <v>115956</v>
      </c>
      <c r="H9" s="8" t="n">
        <v>91.3968</v>
      </c>
      <c r="I9" s="8" t="n">
        <v>6924</v>
      </c>
      <c r="J9" s="8" t="n">
        <v>144</v>
      </c>
      <c r="K9" s="8" t="n">
        <v>410</v>
      </c>
      <c r="L9" s="8" t="n">
        <v>62</v>
      </c>
      <c r="M9" s="5"/>
    </row>
    <row r="10" customFormat="false" ht="15" hidden="false" customHeight="true" outlineLevel="0" collapsed="false">
      <c r="A10" s="6" t="s">
        <v>17</v>
      </c>
      <c r="B10" s="7" t="n">
        <v>219869.14</v>
      </c>
      <c r="C10" s="8" t="n">
        <v>195563.3</v>
      </c>
      <c r="D10" s="8" t="n">
        <v>88.9453</v>
      </c>
      <c r="E10" s="8" t="n">
        <v>8433.1</v>
      </c>
      <c r="F10" s="7" t="n">
        <v>193998.74</v>
      </c>
      <c r="G10" s="8" t="n">
        <v>172312.9</v>
      </c>
      <c r="H10" s="8" t="n">
        <v>88.8217</v>
      </c>
      <c r="I10" s="8" t="n">
        <v>7673.1</v>
      </c>
      <c r="J10" s="8" t="n">
        <v>118</v>
      </c>
      <c r="K10" s="8" t="n">
        <v>306</v>
      </c>
      <c r="L10" s="8" t="n">
        <v>44</v>
      </c>
      <c r="M10" s="5"/>
    </row>
    <row r="11" customFormat="false" ht="15" hidden="false" customHeight="true" outlineLevel="0" collapsed="false">
      <c r="A11" s="6" t="s">
        <v>18</v>
      </c>
      <c r="B11" s="7" t="n">
        <v>173422.7</v>
      </c>
      <c r="C11" s="8" t="n">
        <v>152709</v>
      </c>
      <c r="D11" s="8" t="n">
        <v>88.0559</v>
      </c>
      <c r="E11" s="8" t="n">
        <v>3510</v>
      </c>
      <c r="F11" s="7" t="n">
        <v>148030.4</v>
      </c>
      <c r="G11" s="8" t="n">
        <v>130935</v>
      </c>
      <c r="H11" s="8" t="n">
        <v>88.4514</v>
      </c>
      <c r="I11" s="8" t="n">
        <v>3026</v>
      </c>
      <c r="J11" s="8" t="n">
        <v>60</v>
      </c>
      <c r="K11" s="8" t="n">
        <v>229</v>
      </c>
      <c r="L11" s="8" t="n">
        <v>11</v>
      </c>
      <c r="M11" s="5"/>
    </row>
    <row r="12" customFormat="false" ht="15" hidden="false" customHeight="true" outlineLevel="0" collapsed="false">
      <c r="A12" s="6" t="s">
        <v>19</v>
      </c>
      <c r="B12" s="7" t="n">
        <v>182226</v>
      </c>
      <c r="C12" s="8" t="n">
        <v>162121</v>
      </c>
      <c r="D12" s="8" t="n">
        <v>88.967</v>
      </c>
      <c r="E12" s="8" t="n">
        <v>7218</v>
      </c>
      <c r="F12" s="7" t="n">
        <v>135321</v>
      </c>
      <c r="G12" s="8" t="n">
        <v>122511</v>
      </c>
      <c r="H12" s="8" t="n">
        <v>90.5336</v>
      </c>
      <c r="I12" s="8" t="n">
        <v>5400</v>
      </c>
      <c r="J12" s="8" t="n">
        <v>100</v>
      </c>
      <c r="K12" s="8" t="n">
        <v>240</v>
      </c>
      <c r="L12" s="8" t="n">
        <v>40</v>
      </c>
      <c r="M12" s="5"/>
    </row>
    <row r="13" customFormat="false" ht="15" hidden="false" customHeight="true" outlineLevel="0" collapsed="false">
      <c r="A13" s="6" t="s">
        <v>20</v>
      </c>
      <c r="B13" s="7" t="n">
        <v>152702</v>
      </c>
      <c r="C13" s="8" t="n">
        <v>128290</v>
      </c>
      <c r="D13" s="8" t="n">
        <v>84.0133</v>
      </c>
      <c r="E13" s="8" t="n">
        <v>10266</v>
      </c>
      <c r="F13" s="7" t="n">
        <v>114024</v>
      </c>
      <c r="G13" s="8" t="n">
        <v>98360</v>
      </c>
      <c r="H13" s="8" t="n">
        <v>86.2625</v>
      </c>
      <c r="I13" s="8" t="n">
        <v>7610</v>
      </c>
      <c r="J13" s="8" t="n">
        <v>109</v>
      </c>
      <c r="K13" s="8" t="n">
        <v>560</v>
      </c>
      <c r="L13" s="8" t="n">
        <v>18</v>
      </c>
      <c r="M13" s="5"/>
    </row>
    <row r="14" customFormat="false" ht="15" hidden="false" customHeight="true" outlineLevel="0" collapsed="false">
      <c r="A14" s="9" t="s">
        <v>21</v>
      </c>
      <c r="B14" s="10" t="n">
        <v>1521731.84</v>
      </c>
      <c r="C14" s="10" t="n">
        <v>1351358.3</v>
      </c>
      <c r="D14" s="10" t="n">
        <v>88.804</v>
      </c>
      <c r="E14" s="10" t="n">
        <v>59941.1</v>
      </c>
      <c r="F14" s="10" t="n">
        <v>1199916.14</v>
      </c>
      <c r="G14" s="10" t="n">
        <v>1064383.9</v>
      </c>
      <c r="H14" s="10" t="n">
        <v>88.7049</v>
      </c>
      <c r="I14" s="10" t="n">
        <v>52373.1</v>
      </c>
      <c r="J14" s="10" t="n">
        <v>1344</v>
      </c>
      <c r="K14" s="10" t="n">
        <v>3137</v>
      </c>
      <c r="L14" s="10" t="n">
        <v>359</v>
      </c>
      <c r="M14" s="5"/>
    </row>
    <row r="15" customFormat="false" ht="15" hidden="false" customHeight="true" outlineLevel="0" collapsed="false">
      <c r="A15" s="11" t="s">
        <v>22</v>
      </c>
      <c r="B15" s="7" t="n">
        <v>93507.7</v>
      </c>
      <c r="C15" s="8" t="n">
        <v>76001.9</v>
      </c>
      <c r="D15" s="8" t="n">
        <v>81.2788</v>
      </c>
      <c r="E15" s="8" t="n">
        <v>6298</v>
      </c>
      <c r="F15" s="7" t="n">
        <v>61338.5</v>
      </c>
      <c r="G15" s="8" t="n">
        <v>48698.9</v>
      </c>
      <c r="H15" s="8" t="n">
        <v>79.3937</v>
      </c>
      <c r="I15" s="8" t="n">
        <v>3385</v>
      </c>
      <c r="J15" s="8" t="n">
        <v>76</v>
      </c>
      <c r="K15" s="8" t="n">
        <v>58</v>
      </c>
      <c r="L15" s="8" t="n">
        <v>23</v>
      </c>
      <c r="M15" s="5"/>
    </row>
    <row r="16" customFormat="false" ht="15" hidden="false" customHeight="true" outlineLevel="0" collapsed="false">
      <c r="A16" s="6" t="s">
        <v>23</v>
      </c>
      <c r="B16" s="7" t="n">
        <v>128925</v>
      </c>
      <c r="C16" s="8" t="n">
        <v>108657</v>
      </c>
      <c r="D16" s="8" t="n">
        <v>84.2792</v>
      </c>
      <c r="E16" s="8" t="n">
        <v>5050</v>
      </c>
      <c r="F16" s="7" t="n">
        <v>88045</v>
      </c>
      <c r="G16" s="8" t="n">
        <v>78065</v>
      </c>
      <c r="H16" s="8" t="n">
        <v>88.6649</v>
      </c>
      <c r="I16" s="8" t="n">
        <v>3540</v>
      </c>
      <c r="J16" s="8" t="n">
        <v>96</v>
      </c>
      <c r="K16" s="8" t="n">
        <v>315</v>
      </c>
      <c r="L16" s="8" t="n">
        <v>33</v>
      </c>
      <c r="M16" s="5"/>
    </row>
    <row r="17" customFormat="false" ht="15" hidden="false" customHeight="true" outlineLevel="0" collapsed="false">
      <c r="A17" s="6" t="s">
        <v>24</v>
      </c>
      <c r="B17" s="7" t="n">
        <v>136608</v>
      </c>
      <c r="C17" s="8" t="n">
        <v>131295</v>
      </c>
      <c r="D17" s="8" t="n">
        <v>96.1108</v>
      </c>
      <c r="E17" s="8" t="n">
        <v>3563</v>
      </c>
      <c r="F17" s="7" t="n">
        <v>114719</v>
      </c>
      <c r="G17" s="8" t="n">
        <v>109406</v>
      </c>
      <c r="H17" s="8" t="n">
        <v>95.3687</v>
      </c>
      <c r="I17" s="8" t="n">
        <v>3563</v>
      </c>
      <c r="J17" s="8" t="n">
        <v>62</v>
      </c>
      <c r="K17" s="8" t="n">
        <v>157</v>
      </c>
      <c r="L17" s="8" t="n">
        <v>17</v>
      </c>
      <c r="M17" s="5"/>
    </row>
    <row r="18" customFormat="false" ht="15" hidden="false" customHeight="true" outlineLevel="0" collapsed="false">
      <c r="A18" s="6" t="s">
        <v>25</v>
      </c>
      <c r="B18" s="7" t="n">
        <v>99356</v>
      </c>
      <c r="C18" s="8" t="n">
        <v>88087</v>
      </c>
      <c r="D18" s="8" t="n">
        <v>88.658</v>
      </c>
      <c r="E18" s="8" t="n">
        <v>6823</v>
      </c>
      <c r="F18" s="7" t="n">
        <v>76695</v>
      </c>
      <c r="G18" s="8" t="n">
        <v>67474</v>
      </c>
      <c r="H18" s="8" t="n">
        <v>87.9771</v>
      </c>
      <c r="I18" s="8" t="n">
        <v>4510</v>
      </c>
      <c r="J18" s="8" t="n">
        <v>129</v>
      </c>
      <c r="K18" s="8" t="n">
        <v>208</v>
      </c>
      <c r="L18" s="8" t="n">
        <v>22</v>
      </c>
      <c r="M18" s="5"/>
    </row>
    <row r="19" customFormat="false" ht="15" hidden="false" customHeight="true" outlineLevel="0" collapsed="false">
      <c r="A19" s="6" t="s">
        <v>26</v>
      </c>
      <c r="B19" s="7" t="n">
        <v>93218</v>
      </c>
      <c r="C19" s="8" t="n">
        <v>85548</v>
      </c>
      <c r="D19" s="8" t="n">
        <v>91.772</v>
      </c>
      <c r="E19" s="8" t="n">
        <v>5181</v>
      </c>
      <c r="F19" s="7" t="n">
        <v>69783</v>
      </c>
      <c r="G19" s="8" t="n">
        <v>62350</v>
      </c>
      <c r="H19" s="8" t="n">
        <v>89.3484</v>
      </c>
      <c r="I19" s="8" t="n">
        <v>3637</v>
      </c>
      <c r="J19" s="8" t="n">
        <v>128</v>
      </c>
      <c r="K19" s="8" t="n">
        <v>255</v>
      </c>
      <c r="L19" s="8" t="n">
        <v>27</v>
      </c>
      <c r="M19" s="5"/>
    </row>
    <row r="20" customFormat="false" ht="15" hidden="false" customHeight="true" outlineLevel="0" collapsed="false">
      <c r="A20" s="6" t="s">
        <v>27</v>
      </c>
      <c r="B20" s="7" t="n">
        <v>89164</v>
      </c>
      <c r="C20" s="8" t="n">
        <v>75769</v>
      </c>
      <c r="D20" s="8" t="n">
        <v>84.9771</v>
      </c>
      <c r="E20" s="8" t="n">
        <v>4110</v>
      </c>
      <c r="F20" s="7" t="n">
        <v>60206</v>
      </c>
      <c r="G20" s="8" t="n">
        <v>50618</v>
      </c>
      <c r="H20" s="8" t="n">
        <v>84.0747</v>
      </c>
      <c r="I20" s="8" t="n">
        <v>2718</v>
      </c>
      <c r="J20" s="8" t="n">
        <v>52</v>
      </c>
      <c r="K20" s="8" t="n">
        <v>95</v>
      </c>
      <c r="L20" s="8" t="n">
        <v>31</v>
      </c>
      <c r="M20" s="5"/>
    </row>
    <row r="21" customFormat="false" ht="15" hidden="false" customHeight="true" outlineLevel="0" collapsed="false">
      <c r="A21" s="6" t="s">
        <v>28</v>
      </c>
      <c r="B21" s="7" t="n">
        <v>103867</v>
      </c>
      <c r="C21" s="8" t="n">
        <v>79820</v>
      </c>
      <c r="D21" s="8" t="n">
        <v>76.8483</v>
      </c>
      <c r="E21" s="8" t="n">
        <v>7560</v>
      </c>
      <c r="F21" s="7" t="n">
        <v>78250</v>
      </c>
      <c r="G21" s="8" t="n">
        <v>60484</v>
      </c>
      <c r="H21" s="8" t="n">
        <v>77.2958</v>
      </c>
      <c r="I21" s="8" t="n">
        <v>5310</v>
      </c>
      <c r="J21" s="8" t="n">
        <v>114</v>
      </c>
      <c r="K21" s="8" t="n">
        <v>442</v>
      </c>
      <c r="L21" s="8" t="n">
        <v>25</v>
      </c>
      <c r="M21" s="5"/>
    </row>
    <row r="22" customFormat="false" ht="15" hidden="false" customHeight="true" outlineLevel="0" collapsed="false">
      <c r="A22" s="6" t="s">
        <v>29</v>
      </c>
      <c r="B22" s="7" t="n">
        <v>120416</v>
      </c>
      <c r="C22" s="8" t="n">
        <v>104686</v>
      </c>
      <c r="D22" s="8" t="n">
        <v>86.937</v>
      </c>
      <c r="E22" s="8" t="n">
        <v>4526</v>
      </c>
      <c r="F22" s="7" t="n">
        <v>88885</v>
      </c>
      <c r="G22" s="8" t="n">
        <v>76923</v>
      </c>
      <c r="H22" s="8" t="n">
        <v>86.5422</v>
      </c>
      <c r="I22" s="8" t="n">
        <v>3021</v>
      </c>
      <c r="J22" s="8" t="n">
        <v>83</v>
      </c>
      <c r="K22" s="8" t="n">
        <v>30</v>
      </c>
      <c r="L22" s="8" t="n">
        <v>42</v>
      </c>
      <c r="M22" s="5"/>
    </row>
    <row r="23" customFormat="false" ht="15" hidden="false" customHeight="true" outlineLevel="0" collapsed="false">
      <c r="A23" s="9" t="s">
        <v>30</v>
      </c>
      <c r="B23" s="10" t="n">
        <v>865061.7</v>
      </c>
      <c r="C23" s="10" t="n">
        <v>749863.9</v>
      </c>
      <c r="D23" s="10" t="n">
        <v>86.6833</v>
      </c>
      <c r="E23" s="10" t="n">
        <v>43111</v>
      </c>
      <c r="F23" s="10" t="n">
        <v>637921.5</v>
      </c>
      <c r="G23" s="10" t="n">
        <v>554018.9</v>
      </c>
      <c r="H23" s="10" t="n">
        <v>86.8475</v>
      </c>
      <c r="I23" s="10" t="n">
        <v>29684</v>
      </c>
      <c r="J23" s="10" t="n">
        <v>740</v>
      </c>
      <c r="K23" s="10" t="n">
        <v>1560</v>
      </c>
      <c r="L23" s="10" t="n">
        <v>220</v>
      </c>
      <c r="M23" s="5"/>
    </row>
    <row r="24" customFormat="false" ht="15" hidden="false" customHeight="true" outlineLevel="0" collapsed="false">
      <c r="A24" s="11" t="s">
        <v>31</v>
      </c>
      <c r="B24" s="7" t="n">
        <v>45096</v>
      </c>
      <c r="C24" s="8" t="n">
        <v>38447</v>
      </c>
      <c r="D24" s="8" t="n">
        <v>85.2559</v>
      </c>
      <c r="E24" s="8" t="n">
        <v>2469</v>
      </c>
      <c r="F24" s="7" t="n">
        <v>30535</v>
      </c>
      <c r="G24" s="8" t="n">
        <v>25896</v>
      </c>
      <c r="H24" s="8" t="n">
        <v>84.8076</v>
      </c>
      <c r="I24" s="8" t="n">
        <v>1729</v>
      </c>
      <c r="J24" s="8" t="n">
        <v>32</v>
      </c>
      <c r="K24" s="8" t="n">
        <v>78</v>
      </c>
      <c r="L24" s="8" t="n">
        <v>11</v>
      </c>
      <c r="M24" s="5"/>
    </row>
    <row r="25" customFormat="false" ht="15" hidden="false" customHeight="true" outlineLevel="0" collapsed="false">
      <c r="A25" s="11" t="s">
        <v>32</v>
      </c>
      <c r="B25" s="7" t="n">
        <v>84688</v>
      </c>
      <c r="C25" s="8" t="n">
        <v>66928</v>
      </c>
      <c r="D25" s="8" t="n">
        <v>79.0289</v>
      </c>
      <c r="E25" s="8" t="n">
        <v>3852</v>
      </c>
      <c r="F25" s="7" t="n">
        <v>60949</v>
      </c>
      <c r="G25" s="8" t="n">
        <v>49189</v>
      </c>
      <c r="H25" s="8" t="n">
        <v>80.7052</v>
      </c>
      <c r="I25" s="8" t="n">
        <v>3247</v>
      </c>
      <c r="J25" s="8" t="n">
        <v>249</v>
      </c>
      <c r="K25" s="8" t="n">
        <v>212</v>
      </c>
      <c r="L25" s="8" t="n">
        <v>28</v>
      </c>
      <c r="M25" s="5"/>
    </row>
    <row r="26" customFormat="false" ht="15" hidden="false" customHeight="true" outlineLevel="0" collapsed="false">
      <c r="A26" s="11" t="s">
        <v>33</v>
      </c>
      <c r="B26" s="7" t="n">
        <v>8642.8</v>
      </c>
      <c r="C26" s="8" t="n">
        <v>8862.8</v>
      </c>
      <c r="D26" s="8" t="n">
        <v>102.5455</v>
      </c>
      <c r="E26" s="8" t="n">
        <v>329</v>
      </c>
      <c r="F26" s="7" t="n">
        <v>5125</v>
      </c>
      <c r="G26" s="8" t="n">
        <v>5435</v>
      </c>
      <c r="H26" s="8" t="n">
        <v>106.0488</v>
      </c>
      <c r="I26" s="8" t="n">
        <v>0</v>
      </c>
      <c r="J26" s="8" t="n">
        <v>11</v>
      </c>
      <c r="K26" s="8" t="n">
        <v>33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20774</v>
      </c>
      <c r="C27" s="8" t="n">
        <v>20774</v>
      </c>
      <c r="D27" s="8" t="n">
        <v>100</v>
      </c>
      <c r="E27" s="8" t="n">
        <v>665</v>
      </c>
      <c r="F27" s="7" t="n">
        <v>10534</v>
      </c>
      <c r="G27" s="8" t="n">
        <v>10534</v>
      </c>
      <c r="H27" s="8" t="n">
        <v>100</v>
      </c>
      <c r="I27" s="8" t="n">
        <v>250</v>
      </c>
      <c r="J27" s="8" t="n">
        <v>20</v>
      </c>
      <c r="K27" s="8" t="n">
        <v>58</v>
      </c>
      <c r="L27" s="8" t="n">
        <v>3</v>
      </c>
      <c r="M27" s="5"/>
    </row>
    <row r="28" customFormat="false" ht="15" hidden="false" customHeight="true" outlineLevel="0" collapsed="false">
      <c r="A28" s="11" t="s">
        <v>35</v>
      </c>
      <c r="B28" s="7" t="n">
        <v>59492</v>
      </c>
      <c r="C28" s="8" t="n">
        <v>50361</v>
      </c>
      <c r="D28" s="8" t="n">
        <v>84.6517</v>
      </c>
      <c r="E28" s="8" t="n">
        <v>2777</v>
      </c>
      <c r="F28" s="7" t="n">
        <v>32689</v>
      </c>
      <c r="G28" s="8" t="n">
        <v>26959</v>
      </c>
      <c r="H28" s="8" t="n">
        <v>82.4712</v>
      </c>
      <c r="I28" s="8" t="n">
        <v>1621</v>
      </c>
      <c r="J28" s="8" t="n">
        <v>47</v>
      </c>
      <c r="K28" s="8" t="n">
        <v>87</v>
      </c>
      <c r="L28" s="8" t="n">
        <v>6</v>
      </c>
      <c r="M28" s="5"/>
    </row>
    <row r="29" customFormat="false" ht="15" hidden="false" customHeight="true" outlineLevel="0" collapsed="false">
      <c r="A29" s="11" t="s">
        <v>36</v>
      </c>
      <c r="B29" s="7" t="n">
        <v>10428</v>
      </c>
      <c r="C29" s="8" t="n">
        <v>9468</v>
      </c>
      <c r="D29" s="8" t="n">
        <v>90.794</v>
      </c>
      <c r="E29" s="8" t="n">
        <v>1173</v>
      </c>
      <c r="F29" s="7" t="n">
        <v>9027</v>
      </c>
      <c r="G29" s="8" t="n">
        <v>8187</v>
      </c>
      <c r="H29" s="8" t="n">
        <v>90.6946</v>
      </c>
      <c r="I29" s="8" t="n">
        <v>1096</v>
      </c>
      <c r="J29" s="8" t="n">
        <v>16</v>
      </c>
      <c r="K29" s="8" t="n">
        <v>46</v>
      </c>
      <c r="L29" s="8" t="n">
        <v>2</v>
      </c>
      <c r="M29" s="5"/>
    </row>
    <row r="30" customFormat="false" ht="15" hidden="false" customHeight="true" outlineLevel="0" collapsed="false">
      <c r="A30" s="11" t="s">
        <v>37</v>
      </c>
      <c r="B30" s="7" t="n">
        <v>77622</v>
      </c>
      <c r="C30" s="8" t="n">
        <v>68658</v>
      </c>
      <c r="D30" s="8" t="n">
        <v>88.4517</v>
      </c>
      <c r="E30" s="8" t="n">
        <v>3804</v>
      </c>
      <c r="F30" s="7" t="n">
        <v>59493</v>
      </c>
      <c r="G30" s="8" t="n">
        <v>50957</v>
      </c>
      <c r="H30" s="8" t="n">
        <v>85.6521</v>
      </c>
      <c r="I30" s="8" t="n">
        <v>3132</v>
      </c>
      <c r="J30" s="8" t="n">
        <v>61</v>
      </c>
      <c r="K30" s="8" t="n">
        <v>178</v>
      </c>
      <c r="L30" s="8" t="n">
        <v>11</v>
      </c>
      <c r="M30" s="5"/>
    </row>
    <row r="31" customFormat="false" ht="15" hidden="false" customHeight="true" outlineLevel="0" collapsed="false">
      <c r="A31" s="6" t="s">
        <v>38</v>
      </c>
      <c r="B31" s="7" t="n">
        <v>48149.7</v>
      </c>
      <c r="C31" s="8" t="n">
        <v>38660.7</v>
      </c>
      <c r="D31" s="8" t="n">
        <v>80.2927</v>
      </c>
      <c r="E31" s="8" t="n">
        <v>1184</v>
      </c>
      <c r="F31" s="7" t="n">
        <v>28444</v>
      </c>
      <c r="G31" s="8" t="n">
        <v>26331</v>
      </c>
      <c r="H31" s="8" t="n">
        <v>92.5714</v>
      </c>
      <c r="I31" s="8" t="n">
        <v>556</v>
      </c>
      <c r="J31" s="8" t="n">
        <v>46</v>
      </c>
      <c r="K31" s="8" t="n">
        <v>112</v>
      </c>
      <c r="L31" s="8" t="n">
        <v>15</v>
      </c>
      <c r="M31" s="5"/>
    </row>
    <row r="32" customFormat="false" ht="15" hidden="false" customHeight="true" outlineLevel="0" collapsed="false">
      <c r="A32" s="11" t="s">
        <v>39</v>
      </c>
      <c r="B32" s="7" t="n">
        <v>28134</v>
      </c>
      <c r="C32" s="8" t="n">
        <v>23491</v>
      </c>
      <c r="D32" s="8" t="n">
        <v>83.4968</v>
      </c>
      <c r="E32" s="8" t="n">
        <v>650</v>
      </c>
      <c r="F32" s="7" t="n">
        <v>15723</v>
      </c>
      <c r="G32" s="8" t="n">
        <v>13918</v>
      </c>
      <c r="H32" s="8" t="n">
        <v>88.52</v>
      </c>
      <c r="I32" s="8" t="n">
        <v>160</v>
      </c>
      <c r="J32" s="8" t="n">
        <v>212</v>
      </c>
      <c r="K32" s="8" t="n">
        <v>222</v>
      </c>
      <c r="L32" s="8" t="n">
        <v>6</v>
      </c>
      <c r="M32" s="5"/>
    </row>
    <row r="33" customFormat="false" ht="15" hidden="false" customHeight="true" outlineLevel="0" collapsed="false">
      <c r="A33" s="12" t="s">
        <v>40</v>
      </c>
      <c r="B33" s="10" t="n">
        <v>383026.5</v>
      </c>
      <c r="C33" s="10" t="n">
        <v>325650.5</v>
      </c>
      <c r="D33" s="10" t="n">
        <v>85.0204</v>
      </c>
      <c r="E33" s="10" t="n">
        <v>16903</v>
      </c>
      <c r="F33" s="10" t="n">
        <v>252519</v>
      </c>
      <c r="G33" s="10" t="n">
        <v>217406</v>
      </c>
      <c r="H33" s="10" t="n">
        <v>86.0949</v>
      </c>
      <c r="I33" s="10" t="n">
        <v>11791</v>
      </c>
      <c r="J33" s="10" t="n">
        <v>694</v>
      </c>
      <c r="K33" s="10" t="n">
        <v>1026</v>
      </c>
      <c r="L33" s="10" t="n">
        <v>82</v>
      </c>
      <c r="M33" s="5"/>
    </row>
    <row r="34" customFormat="false" ht="15" hidden="false" customHeight="true" outlineLevel="0" collapsed="false">
      <c r="A34" s="11" t="s">
        <v>41</v>
      </c>
      <c r="B34" s="7" t="n">
        <v>6434</v>
      </c>
      <c r="C34" s="8" t="n">
        <v>3487</v>
      </c>
      <c r="D34" s="8" t="n">
        <v>54.1965</v>
      </c>
      <c r="E34" s="8" t="n">
        <v>1061</v>
      </c>
      <c r="F34" s="7" t="n">
        <v>1825</v>
      </c>
      <c r="G34" s="8" t="n">
        <v>1725</v>
      </c>
      <c r="H34" s="8" t="n">
        <v>94.5205</v>
      </c>
      <c r="I34" s="8" t="n">
        <v>515</v>
      </c>
      <c r="J34" s="8" t="n">
        <v>19</v>
      </c>
      <c r="K34" s="8" t="n">
        <v>11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904</v>
      </c>
      <c r="C35" s="8" t="n">
        <v>15390</v>
      </c>
      <c r="D35" s="8" t="n">
        <v>85.9584</v>
      </c>
      <c r="E35" s="8" t="n">
        <v>1010</v>
      </c>
      <c r="F35" s="7" t="n">
        <v>4995</v>
      </c>
      <c r="G35" s="8" t="n">
        <v>4905</v>
      </c>
      <c r="H35" s="8" t="n">
        <v>98.1982</v>
      </c>
      <c r="I35" s="8" t="n">
        <v>160</v>
      </c>
      <c r="J35" s="8" t="n">
        <v>29</v>
      </c>
      <c r="K35" s="8" t="n">
        <v>31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375.8</v>
      </c>
      <c r="C36" s="8" t="n">
        <v>6143.8</v>
      </c>
      <c r="D36" s="8" t="n">
        <v>96.3612</v>
      </c>
      <c r="E36" s="8" t="n">
        <v>304.9</v>
      </c>
      <c r="F36" s="7" t="n">
        <v>5142</v>
      </c>
      <c r="G36" s="8" t="n">
        <v>5556</v>
      </c>
      <c r="H36" s="8" t="n">
        <v>108.0513</v>
      </c>
      <c r="I36" s="8" t="n">
        <v>165</v>
      </c>
      <c r="J36" s="8" t="n">
        <v>9</v>
      </c>
      <c r="K36" s="8" t="n">
        <v>15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554</v>
      </c>
      <c r="C37" s="8" t="n">
        <v>10884</v>
      </c>
      <c r="D37" s="8" t="n">
        <v>86.6975</v>
      </c>
      <c r="E37" s="8" t="n">
        <v>745</v>
      </c>
      <c r="F37" s="7" t="n">
        <v>6156</v>
      </c>
      <c r="G37" s="8" t="n">
        <v>6101</v>
      </c>
      <c r="H37" s="8" t="n">
        <v>99.1066</v>
      </c>
      <c r="I37" s="8" t="n">
        <v>33</v>
      </c>
      <c r="J37" s="8" t="n">
        <v>24</v>
      </c>
      <c r="K37" s="8" t="n">
        <v>27</v>
      </c>
      <c r="L37" s="8" t="n">
        <v>1</v>
      </c>
      <c r="M37" s="5"/>
    </row>
    <row r="38" customFormat="false" ht="15" hidden="false" customHeight="true" outlineLevel="0" collapsed="false">
      <c r="A38" s="11" t="s">
        <v>45</v>
      </c>
      <c r="B38" s="7" t="n">
        <v>1721</v>
      </c>
      <c r="C38" s="8" t="n">
        <v>1076</v>
      </c>
      <c r="D38" s="8" t="n">
        <v>62.5218</v>
      </c>
      <c r="E38" s="8" t="n">
        <v>71</v>
      </c>
      <c r="F38" s="7" t="n">
        <v>485</v>
      </c>
      <c r="G38" s="8" t="n">
        <v>455</v>
      </c>
      <c r="H38" s="8" t="n">
        <v>93.8144</v>
      </c>
      <c r="I38" s="8" t="n">
        <v>10</v>
      </c>
      <c r="J38" s="8" t="n">
        <v>3</v>
      </c>
      <c r="K38" s="8" t="n">
        <v>5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48.47</v>
      </c>
      <c r="C39" s="8" t="n">
        <v>1017</v>
      </c>
      <c r="D39" s="8" t="n">
        <v>88.5526</v>
      </c>
      <c r="E39" s="8" t="n">
        <v>75</v>
      </c>
      <c r="F39" s="7" t="n">
        <v>342</v>
      </c>
      <c r="G39" s="8" t="n">
        <v>342</v>
      </c>
      <c r="H39" s="8" t="n">
        <v>100</v>
      </c>
      <c r="I39" s="8" t="n">
        <v>0</v>
      </c>
      <c r="J39" s="8" t="n">
        <v>5</v>
      </c>
      <c r="K39" s="8" t="n">
        <v>3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137.27</v>
      </c>
      <c r="C40" s="10" t="n">
        <v>37997.8</v>
      </c>
      <c r="D40" s="10" t="n">
        <v>82.3581</v>
      </c>
      <c r="E40" s="10" t="n">
        <v>3266.9</v>
      </c>
      <c r="F40" s="10" t="n">
        <v>18945</v>
      </c>
      <c r="G40" s="10" t="n">
        <v>19084</v>
      </c>
      <c r="H40" s="10" t="n">
        <v>100.7337</v>
      </c>
      <c r="I40" s="10" t="n">
        <v>883</v>
      </c>
      <c r="J40" s="10" t="n">
        <v>89</v>
      </c>
      <c r="K40" s="10" t="n">
        <v>92</v>
      </c>
      <c r="L40" s="10" t="n">
        <v>1</v>
      </c>
      <c r="M40" s="5"/>
    </row>
    <row r="41" customFormat="false" ht="15" hidden="false" customHeight="true" outlineLevel="0" collapsed="false">
      <c r="A41" s="13" t="s">
        <v>48</v>
      </c>
      <c r="B41" s="14" t="n">
        <v>2815957.31</v>
      </c>
      <c r="C41" s="14" t="n">
        <v>2464870.5</v>
      </c>
      <c r="D41" s="14" t="n">
        <v>87.5322</v>
      </c>
      <c r="E41" s="14" t="n">
        <v>123222</v>
      </c>
      <c r="F41" s="14" t="n">
        <v>2109301.64</v>
      </c>
      <c r="G41" s="14" t="n">
        <v>1854892.8</v>
      </c>
      <c r="H41" s="14" t="n">
        <v>87.9387</v>
      </c>
      <c r="I41" s="14" t="n">
        <v>94731.1</v>
      </c>
      <c r="J41" s="14" t="n">
        <v>2867</v>
      </c>
      <c r="K41" s="14" t="n">
        <v>5815</v>
      </c>
      <c r="L41" s="14" t="n">
        <v>662</v>
      </c>
      <c r="M41" s="15"/>
      <c r="N41" s="16"/>
    </row>
    <row r="42" customFormat="false" ht="15" hidden="false" customHeight="true" outlineLevel="0" collapsed="false">
      <c r="A42" s="11" t="s">
        <v>49</v>
      </c>
      <c r="B42" s="17" t="n">
        <v>2801547</v>
      </c>
      <c r="C42" s="18" t="n">
        <v>2536923</v>
      </c>
      <c r="D42" s="18" t="n">
        <v>90.5544</v>
      </c>
      <c r="E42" s="18" t="n">
        <v>76715</v>
      </c>
      <c r="F42" s="17" t="n">
        <v>1994694</v>
      </c>
      <c r="G42" s="18" t="n">
        <v>1822926</v>
      </c>
      <c r="H42" s="18" t="n">
        <v>91.3888</v>
      </c>
      <c r="I42" s="18" t="n">
        <v>60415</v>
      </c>
      <c r="J42" s="18" t="n">
        <v>2424</v>
      </c>
      <c r="K42" s="18" t="n">
        <v>6306</v>
      </c>
      <c r="L42" s="18" t="n">
        <v>617</v>
      </c>
      <c r="M42" s="16"/>
      <c r="N42" s="16"/>
    </row>
    <row r="43" customFormat="false" ht="15" hidden="false" customHeight="true" outlineLevel="0" collapsed="false">
      <c r="A43" s="9" t="s">
        <v>50</v>
      </c>
      <c r="B43" s="19" t="n">
        <v>14410.31</v>
      </c>
      <c r="C43" s="19" t="n">
        <v>-72052.5</v>
      </c>
      <c r="D43" s="19" t="n">
        <v>-3.0222</v>
      </c>
      <c r="E43" s="19" t="n">
        <v>46507</v>
      </c>
      <c r="F43" s="19" t="n">
        <v>114607.64</v>
      </c>
      <c r="G43" s="19" t="n">
        <v>31966.8</v>
      </c>
      <c r="H43" s="19" t="n">
        <v>-3.4501</v>
      </c>
      <c r="I43" s="19" t="n">
        <v>34316.1</v>
      </c>
      <c r="J43" s="19" t="n">
        <v>443</v>
      </c>
      <c r="K43" s="19" t="n">
        <v>-491</v>
      </c>
      <c r="L43" s="19" t="n">
        <v>45</v>
      </c>
      <c r="M43" s="16"/>
      <c r="N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2 F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0" activeCellId="0" sqref="G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"/>
      <c r="E1" s="20" t="n">
        <v>45075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1" t="s">
        <v>60</v>
      </c>
      <c r="B5" s="22" t="n">
        <v>93154</v>
      </c>
      <c r="C5" s="8" t="n">
        <v>85160</v>
      </c>
      <c r="D5" s="8" t="n">
        <v>91.4185</v>
      </c>
      <c r="E5" s="22" t="n">
        <v>20802</v>
      </c>
      <c r="F5" s="8" t="n">
        <v>14245</v>
      </c>
      <c r="G5" s="8" t="n">
        <v>68.479</v>
      </c>
      <c r="H5" s="22" t="n">
        <v>1541</v>
      </c>
      <c r="I5" s="8" t="n">
        <v>1541</v>
      </c>
      <c r="J5" s="8" t="n">
        <v>100</v>
      </c>
      <c r="K5" s="22" t="n">
        <v>3378</v>
      </c>
      <c r="L5" s="8" t="n">
        <v>3378</v>
      </c>
      <c r="M5" s="8" t="n">
        <v>100</v>
      </c>
      <c r="N5" s="22" t="n">
        <v>0</v>
      </c>
      <c r="O5" s="8" t="n">
        <v>0</v>
      </c>
      <c r="P5" s="8"/>
      <c r="Q5" s="22" t="n">
        <v>100</v>
      </c>
      <c r="R5" s="8" t="n">
        <v>0</v>
      </c>
      <c r="S5" s="8" t="n">
        <v>0</v>
      </c>
      <c r="T5" s="22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1" t="s">
        <v>61</v>
      </c>
      <c r="B6" s="22" t="n">
        <v>70057</v>
      </c>
      <c r="C6" s="8" t="n">
        <v>68637</v>
      </c>
      <c r="D6" s="8" t="n">
        <v>97.9731</v>
      </c>
      <c r="E6" s="22" t="n">
        <v>32964</v>
      </c>
      <c r="F6" s="8" t="n">
        <v>17664</v>
      </c>
      <c r="G6" s="8" t="n">
        <v>53.5857</v>
      </c>
      <c r="H6" s="22" t="n">
        <v>870</v>
      </c>
      <c r="I6" s="8" t="n">
        <v>650</v>
      </c>
      <c r="J6" s="8" t="n">
        <v>74.7126</v>
      </c>
      <c r="K6" s="22" t="n">
        <v>3333</v>
      </c>
      <c r="L6" s="8" t="n">
        <v>3333</v>
      </c>
      <c r="M6" s="8" t="n">
        <v>100</v>
      </c>
      <c r="N6" s="22" t="n">
        <v>0</v>
      </c>
      <c r="O6" s="8" t="n">
        <v>0</v>
      </c>
      <c r="P6" s="8"/>
      <c r="Q6" s="22" t="n">
        <v>300</v>
      </c>
      <c r="R6" s="8" t="n">
        <v>300</v>
      </c>
      <c r="S6" s="8" t="n">
        <v>100</v>
      </c>
      <c r="T6" s="22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1" t="s">
        <v>62</v>
      </c>
      <c r="B7" s="22" t="n">
        <v>80738</v>
      </c>
      <c r="C7" s="8" t="n">
        <v>80738</v>
      </c>
      <c r="D7" s="8" t="n">
        <v>100</v>
      </c>
      <c r="E7" s="22" t="n">
        <v>21522</v>
      </c>
      <c r="F7" s="8" t="n">
        <v>13753</v>
      </c>
      <c r="G7" s="8" t="n">
        <v>63.9021</v>
      </c>
      <c r="H7" s="22" t="n">
        <v>2151</v>
      </c>
      <c r="I7" s="8" t="n">
        <v>1078</v>
      </c>
      <c r="J7" s="8" t="n">
        <v>50.1162</v>
      </c>
      <c r="K7" s="22" t="n">
        <v>8443</v>
      </c>
      <c r="L7" s="8" t="n">
        <v>8443</v>
      </c>
      <c r="M7" s="8" t="n">
        <v>100</v>
      </c>
      <c r="N7" s="22" t="n">
        <v>0</v>
      </c>
      <c r="O7" s="8" t="n">
        <v>0</v>
      </c>
      <c r="P7" s="8"/>
      <c r="Q7" s="22" t="n">
        <v>350</v>
      </c>
      <c r="R7" s="8" t="n">
        <v>350</v>
      </c>
      <c r="S7" s="8" t="n">
        <v>100</v>
      </c>
      <c r="T7" s="22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1" t="s">
        <v>63</v>
      </c>
      <c r="B8" s="22" t="n">
        <v>109157</v>
      </c>
      <c r="C8" s="8" t="n">
        <v>98198</v>
      </c>
      <c r="D8" s="8" t="n">
        <v>89.9603</v>
      </c>
      <c r="E8" s="22" t="n">
        <v>15506</v>
      </c>
      <c r="F8" s="8" t="n">
        <v>9805</v>
      </c>
      <c r="G8" s="8" t="n">
        <v>63.2336</v>
      </c>
      <c r="H8" s="22" t="n">
        <v>3513</v>
      </c>
      <c r="I8" s="8" t="n">
        <v>3513</v>
      </c>
      <c r="J8" s="8" t="n">
        <v>100</v>
      </c>
      <c r="K8" s="22" t="n">
        <v>6639</v>
      </c>
      <c r="L8" s="8" t="n">
        <v>6570</v>
      </c>
      <c r="M8" s="8" t="n">
        <v>98.9607</v>
      </c>
      <c r="N8" s="22" t="n">
        <v>0</v>
      </c>
      <c r="O8" s="8" t="n">
        <v>0</v>
      </c>
      <c r="P8" s="8"/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1" t="s">
        <v>64</v>
      </c>
      <c r="B9" s="22" t="n">
        <v>90958</v>
      </c>
      <c r="C9" s="8" t="n">
        <v>86366</v>
      </c>
      <c r="D9" s="8" t="n">
        <v>94.9515</v>
      </c>
      <c r="E9" s="22" t="n">
        <v>23719</v>
      </c>
      <c r="F9" s="8" t="n">
        <v>15290</v>
      </c>
      <c r="G9" s="8" t="n">
        <v>64.4631</v>
      </c>
      <c r="H9" s="22" t="n">
        <v>1278</v>
      </c>
      <c r="I9" s="8" t="n">
        <v>1345</v>
      </c>
      <c r="J9" s="8" t="n">
        <v>105.2426</v>
      </c>
      <c r="K9" s="22" t="n">
        <v>7881</v>
      </c>
      <c r="L9" s="8" t="n">
        <v>9189</v>
      </c>
      <c r="M9" s="8" t="n">
        <v>116.5969</v>
      </c>
      <c r="N9" s="22" t="n">
        <v>0</v>
      </c>
      <c r="O9" s="8" t="n">
        <v>0</v>
      </c>
      <c r="P9" s="8"/>
      <c r="Q9" s="22" t="n">
        <v>0</v>
      </c>
      <c r="R9" s="8" t="n">
        <v>0</v>
      </c>
      <c r="S9" s="8"/>
      <c r="T9" s="22" t="n">
        <v>495</v>
      </c>
      <c r="U9" s="8" t="n">
        <v>483</v>
      </c>
      <c r="V9" s="8" t="n">
        <v>97.5758</v>
      </c>
      <c r="W9" s="5"/>
    </row>
    <row r="10" customFormat="false" ht="15.95" hidden="false" customHeight="true" outlineLevel="0" collapsed="false">
      <c r="A10" s="21" t="s">
        <v>65</v>
      </c>
      <c r="B10" s="22" t="n">
        <v>168103.34</v>
      </c>
      <c r="C10" s="8" t="n">
        <v>156475.9</v>
      </c>
      <c r="D10" s="8" t="n">
        <v>93.0832</v>
      </c>
      <c r="E10" s="22" t="n">
        <v>19583.4</v>
      </c>
      <c r="F10" s="8" t="n">
        <v>9805</v>
      </c>
      <c r="G10" s="8" t="n">
        <v>50.0679</v>
      </c>
      <c r="H10" s="22" t="n">
        <v>1582</v>
      </c>
      <c r="I10" s="8" t="n">
        <v>1302</v>
      </c>
      <c r="J10" s="8" t="n">
        <v>82.3009</v>
      </c>
      <c r="K10" s="22" t="n">
        <v>4330</v>
      </c>
      <c r="L10" s="8" t="n">
        <v>4330</v>
      </c>
      <c r="M10" s="8" t="n">
        <v>100</v>
      </c>
      <c r="N10" s="22" t="n">
        <v>0</v>
      </c>
      <c r="O10" s="8" t="n">
        <v>0</v>
      </c>
      <c r="P10" s="8"/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1" t="s">
        <v>66</v>
      </c>
      <c r="B11" s="22" t="n">
        <v>111875.9</v>
      </c>
      <c r="C11" s="8" t="n">
        <v>104589.5</v>
      </c>
      <c r="D11" s="8" t="n">
        <v>93.4871</v>
      </c>
      <c r="E11" s="22" t="n">
        <v>20148.1</v>
      </c>
      <c r="F11" s="8" t="n">
        <v>8782.5</v>
      </c>
      <c r="G11" s="8" t="n">
        <v>43.5897</v>
      </c>
      <c r="H11" s="22" t="n">
        <v>1887</v>
      </c>
      <c r="I11" s="8" t="n">
        <v>972</v>
      </c>
      <c r="J11" s="8" t="n">
        <v>51.5103</v>
      </c>
      <c r="K11" s="22" t="n">
        <v>4839.4</v>
      </c>
      <c r="L11" s="8" t="n">
        <v>6346</v>
      </c>
      <c r="M11" s="8" t="n">
        <v>131.132</v>
      </c>
      <c r="N11" s="22" t="n">
        <v>0</v>
      </c>
      <c r="O11" s="8" t="n">
        <v>0</v>
      </c>
      <c r="P11" s="8"/>
      <c r="Q11" s="22" t="n">
        <v>150</v>
      </c>
      <c r="R11" s="8" t="n">
        <v>0</v>
      </c>
      <c r="S11" s="8" t="n">
        <v>0</v>
      </c>
      <c r="T11" s="22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3" t="s">
        <v>67</v>
      </c>
      <c r="B12" s="22" t="n">
        <v>92995</v>
      </c>
      <c r="C12" s="8" t="n">
        <v>85171</v>
      </c>
      <c r="D12" s="8" t="n">
        <v>91.5866</v>
      </c>
      <c r="E12" s="22" t="n">
        <v>15486</v>
      </c>
      <c r="F12" s="8" t="n">
        <v>11023</v>
      </c>
      <c r="G12" s="8" t="n">
        <v>71.1804</v>
      </c>
      <c r="H12" s="22" t="n">
        <v>2176</v>
      </c>
      <c r="I12" s="8" t="n">
        <v>2086</v>
      </c>
      <c r="J12" s="8" t="n">
        <v>95.864</v>
      </c>
      <c r="K12" s="22" t="n">
        <v>20264</v>
      </c>
      <c r="L12" s="8" t="n">
        <v>20131</v>
      </c>
      <c r="M12" s="8" t="n">
        <v>99.3437</v>
      </c>
      <c r="N12" s="22" t="n">
        <v>0</v>
      </c>
      <c r="O12" s="8" t="n">
        <v>0</v>
      </c>
      <c r="P12" s="8"/>
      <c r="Q12" s="22" t="n">
        <v>1900</v>
      </c>
      <c r="R12" s="8" t="n">
        <v>0</v>
      </c>
      <c r="S12" s="8" t="n">
        <v>0</v>
      </c>
      <c r="T12" s="22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1" t="s">
        <v>68</v>
      </c>
      <c r="B13" s="22" t="n">
        <v>85831</v>
      </c>
      <c r="C13" s="8" t="n">
        <v>80298</v>
      </c>
      <c r="D13" s="8" t="n">
        <v>93.5536</v>
      </c>
      <c r="E13" s="22" t="n">
        <v>21922</v>
      </c>
      <c r="F13" s="8" t="n">
        <v>11730</v>
      </c>
      <c r="G13" s="8" t="n">
        <v>53.5079</v>
      </c>
      <c r="H13" s="22" t="n">
        <v>1525</v>
      </c>
      <c r="I13" s="8" t="n">
        <v>1525</v>
      </c>
      <c r="J13" s="8" t="n">
        <v>100</v>
      </c>
      <c r="K13" s="22" t="n">
        <v>3643</v>
      </c>
      <c r="L13" s="8" t="n">
        <v>3722</v>
      </c>
      <c r="M13" s="8" t="n">
        <v>102.1685</v>
      </c>
      <c r="N13" s="22" t="n">
        <v>0</v>
      </c>
      <c r="O13" s="8" t="n">
        <v>0</v>
      </c>
      <c r="P13" s="8"/>
      <c r="Q13" s="22" t="n">
        <v>668</v>
      </c>
      <c r="R13" s="8" t="n">
        <v>0</v>
      </c>
      <c r="S13" s="8" t="n">
        <v>0</v>
      </c>
      <c r="T13" s="22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4" t="s">
        <v>69</v>
      </c>
      <c r="B14" s="10" t="n">
        <v>902869.24</v>
      </c>
      <c r="C14" s="10" t="n">
        <v>845633.4</v>
      </c>
      <c r="D14" s="10" t="n">
        <v>93.6607</v>
      </c>
      <c r="E14" s="10" t="n">
        <v>191652.5</v>
      </c>
      <c r="F14" s="10" t="n">
        <v>112097.5</v>
      </c>
      <c r="G14" s="10" t="n">
        <v>58.49</v>
      </c>
      <c r="H14" s="10" t="n">
        <v>16523</v>
      </c>
      <c r="I14" s="10" t="n">
        <v>14012</v>
      </c>
      <c r="J14" s="10" t="n">
        <v>84.803</v>
      </c>
      <c r="K14" s="10" t="n">
        <v>62750.4</v>
      </c>
      <c r="L14" s="10" t="n">
        <v>65442</v>
      </c>
      <c r="M14" s="10" t="n">
        <v>104.2894</v>
      </c>
      <c r="N14" s="10" t="n">
        <v>0</v>
      </c>
      <c r="O14" s="10" t="n">
        <v>0</v>
      </c>
      <c r="P14" s="10"/>
      <c r="Q14" s="10" t="n">
        <v>3468</v>
      </c>
      <c r="R14" s="10" t="n">
        <v>650</v>
      </c>
      <c r="S14" s="10" t="n">
        <v>18.7428</v>
      </c>
      <c r="T14" s="10" t="n">
        <v>495</v>
      </c>
      <c r="U14" s="10" t="n">
        <v>483</v>
      </c>
      <c r="V14" s="10" t="n">
        <v>97.5758</v>
      </c>
      <c r="W14" s="5"/>
    </row>
    <row r="15" customFormat="false" ht="15.95" hidden="false" customHeight="true" outlineLevel="0" collapsed="false">
      <c r="A15" s="21" t="s">
        <v>70</v>
      </c>
      <c r="B15" s="22" t="n">
        <v>33387.3</v>
      </c>
      <c r="C15" s="8" t="n">
        <v>31550.9</v>
      </c>
      <c r="D15" s="8" t="n">
        <v>94.4997</v>
      </c>
      <c r="E15" s="22" t="n">
        <v>21140.8</v>
      </c>
      <c r="F15" s="8" t="n">
        <v>12013</v>
      </c>
      <c r="G15" s="8" t="n">
        <v>56.8238</v>
      </c>
      <c r="H15" s="22" t="n">
        <v>2332</v>
      </c>
      <c r="I15" s="8" t="n">
        <v>1431</v>
      </c>
      <c r="J15" s="8" t="n">
        <v>61.3636</v>
      </c>
      <c r="K15" s="22" t="n">
        <v>3131</v>
      </c>
      <c r="L15" s="8" t="n">
        <v>3131</v>
      </c>
      <c r="M15" s="8" t="n">
        <v>100</v>
      </c>
      <c r="N15" s="22" t="n">
        <v>0</v>
      </c>
      <c r="O15" s="8" t="n">
        <v>0</v>
      </c>
      <c r="P15" s="8"/>
      <c r="Q15" s="22" t="n">
        <v>574.4</v>
      </c>
      <c r="R15" s="8" t="n">
        <v>0</v>
      </c>
      <c r="S15" s="8" t="n">
        <v>0</v>
      </c>
      <c r="T15" s="22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1" t="s">
        <v>71</v>
      </c>
      <c r="B16" s="22" t="n">
        <v>59603</v>
      </c>
      <c r="C16" s="8" t="n">
        <v>55909</v>
      </c>
      <c r="D16" s="8" t="n">
        <v>93.8023</v>
      </c>
      <c r="E16" s="22" t="n">
        <v>16309</v>
      </c>
      <c r="F16" s="8" t="n">
        <v>10956</v>
      </c>
      <c r="G16" s="8" t="n">
        <v>67.1776</v>
      </c>
      <c r="H16" s="22" t="n">
        <v>2698</v>
      </c>
      <c r="I16" s="8" t="n">
        <v>2164</v>
      </c>
      <c r="J16" s="8" t="n">
        <v>80.2076</v>
      </c>
      <c r="K16" s="22" t="n">
        <v>6101</v>
      </c>
      <c r="L16" s="8" t="n">
        <v>6326</v>
      </c>
      <c r="M16" s="8" t="n">
        <v>103.6879</v>
      </c>
      <c r="N16" s="22" t="n">
        <v>0</v>
      </c>
      <c r="O16" s="8" t="n">
        <v>0</v>
      </c>
      <c r="P16" s="8"/>
      <c r="Q16" s="22" t="n">
        <v>257</v>
      </c>
      <c r="R16" s="8" t="n">
        <v>0</v>
      </c>
      <c r="S16" s="8" t="n">
        <v>0</v>
      </c>
      <c r="T16" s="22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1" t="s">
        <v>72</v>
      </c>
      <c r="B17" s="22" t="n">
        <v>83992</v>
      </c>
      <c r="C17" s="8" t="n">
        <v>82035</v>
      </c>
      <c r="D17" s="8" t="n">
        <v>97.67</v>
      </c>
      <c r="E17" s="22" t="n">
        <v>17642</v>
      </c>
      <c r="F17" s="8" t="n">
        <v>14851</v>
      </c>
      <c r="G17" s="8" t="n">
        <v>84.1798</v>
      </c>
      <c r="H17" s="22" t="n">
        <v>1830</v>
      </c>
      <c r="I17" s="8" t="n">
        <v>1265</v>
      </c>
      <c r="J17" s="8" t="n">
        <v>69.1257</v>
      </c>
      <c r="K17" s="22" t="n">
        <v>11255</v>
      </c>
      <c r="L17" s="8" t="n">
        <v>11255</v>
      </c>
      <c r="M17" s="8" t="n">
        <v>100</v>
      </c>
      <c r="N17" s="22" t="n">
        <v>0</v>
      </c>
      <c r="O17" s="8" t="n">
        <v>0</v>
      </c>
      <c r="P17" s="8"/>
      <c r="Q17" s="22" t="n">
        <v>0</v>
      </c>
      <c r="R17" s="8" t="n">
        <v>0</v>
      </c>
      <c r="S17" s="8"/>
      <c r="T17" s="22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1" t="s">
        <v>73</v>
      </c>
      <c r="B18" s="22" t="n">
        <v>48578</v>
      </c>
      <c r="C18" s="8" t="n">
        <v>39983</v>
      </c>
      <c r="D18" s="8" t="n">
        <v>82.3068</v>
      </c>
      <c r="E18" s="22" t="n">
        <v>16637</v>
      </c>
      <c r="F18" s="8" t="n">
        <v>15551</v>
      </c>
      <c r="G18" s="8" t="n">
        <v>93.4724</v>
      </c>
      <c r="H18" s="22" t="n">
        <v>3145</v>
      </c>
      <c r="I18" s="8" t="n">
        <v>3233</v>
      </c>
      <c r="J18" s="8" t="n">
        <v>102.7981</v>
      </c>
      <c r="K18" s="22" t="n">
        <v>6199</v>
      </c>
      <c r="L18" s="8" t="n">
        <v>6868</v>
      </c>
      <c r="M18" s="8" t="n">
        <v>110.7921</v>
      </c>
      <c r="N18" s="22" t="n">
        <v>0</v>
      </c>
      <c r="O18" s="8" t="n">
        <v>0</v>
      </c>
      <c r="P18" s="8"/>
      <c r="Q18" s="22" t="n">
        <v>570</v>
      </c>
      <c r="R18" s="8" t="n">
        <v>0</v>
      </c>
      <c r="S18" s="8" t="n">
        <v>0</v>
      </c>
      <c r="T18" s="22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1" t="s">
        <v>74</v>
      </c>
      <c r="B19" s="22" t="n">
        <v>44857</v>
      </c>
      <c r="C19" s="8" t="n">
        <v>42130</v>
      </c>
      <c r="D19" s="8" t="n">
        <v>93.9207</v>
      </c>
      <c r="E19" s="22" t="n">
        <v>12756</v>
      </c>
      <c r="F19" s="8" t="n">
        <v>7547</v>
      </c>
      <c r="G19" s="8" t="n">
        <v>59.1643</v>
      </c>
      <c r="H19" s="22" t="n">
        <v>2722</v>
      </c>
      <c r="I19" s="8" t="n">
        <v>2640</v>
      </c>
      <c r="J19" s="8" t="n">
        <v>96.9875</v>
      </c>
      <c r="K19" s="22" t="n">
        <v>9148</v>
      </c>
      <c r="L19" s="8" t="n">
        <v>9701</v>
      </c>
      <c r="M19" s="8" t="n">
        <v>106.045</v>
      </c>
      <c r="N19" s="22" t="n">
        <v>0</v>
      </c>
      <c r="O19" s="8" t="n">
        <v>0</v>
      </c>
      <c r="P19" s="8"/>
      <c r="Q19" s="22" t="n">
        <v>0</v>
      </c>
      <c r="R19" s="8" t="n">
        <v>0</v>
      </c>
      <c r="S19" s="8"/>
      <c r="T19" s="22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1" t="s">
        <v>75</v>
      </c>
      <c r="B20" s="22" t="n">
        <v>33592</v>
      </c>
      <c r="C20" s="8" t="n">
        <v>29613</v>
      </c>
      <c r="D20" s="8" t="n">
        <v>88.1549</v>
      </c>
      <c r="E20" s="22" t="n">
        <v>13849</v>
      </c>
      <c r="F20" s="8" t="n">
        <v>8107</v>
      </c>
      <c r="G20" s="8" t="n">
        <v>58.5385</v>
      </c>
      <c r="H20" s="22" t="n">
        <v>2495</v>
      </c>
      <c r="I20" s="8" t="n">
        <v>1968</v>
      </c>
      <c r="J20" s="8" t="n">
        <v>78.8778</v>
      </c>
      <c r="K20" s="22" t="n">
        <v>9483</v>
      </c>
      <c r="L20" s="8" t="n">
        <v>9921</v>
      </c>
      <c r="M20" s="8" t="n">
        <v>104.6188</v>
      </c>
      <c r="N20" s="22" t="n">
        <v>0</v>
      </c>
      <c r="O20" s="8" t="n">
        <v>0</v>
      </c>
      <c r="P20" s="8"/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1" t="s">
        <v>76</v>
      </c>
      <c r="B21" s="22" t="n">
        <v>50811</v>
      </c>
      <c r="C21" s="8" t="n">
        <v>44311</v>
      </c>
      <c r="D21" s="8" t="n">
        <v>87.2075</v>
      </c>
      <c r="E21" s="22" t="n">
        <v>15276</v>
      </c>
      <c r="F21" s="8" t="n">
        <v>6681</v>
      </c>
      <c r="G21" s="8" t="n">
        <v>43.7353</v>
      </c>
      <c r="H21" s="22" t="n">
        <v>3740</v>
      </c>
      <c r="I21" s="8" t="n">
        <v>1429</v>
      </c>
      <c r="J21" s="8" t="n">
        <v>38.2086</v>
      </c>
      <c r="K21" s="22" t="n">
        <v>7056</v>
      </c>
      <c r="L21" s="8" t="n">
        <v>7039</v>
      </c>
      <c r="M21" s="8" t="n">
        <v>99.7591</v>
      </c>
      <c r="N21" s="22" t="n">
        <v>0</v>
      </c>
      <c r="O21" s="8" t="n">
        <v>0</v>
      </c>
      <c r="P21" s="8"/>
      <c r="Q21" s="22" t="n">
        <v>311</v>
      </c>
      <c r="R21" s="8" t="n">
        <v>0</v>
      </c>
      <c r="S21" s="8" t="n">
        <v>0</v>
      </c>
      <c r="T21" s="22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1" t="s">
        <v>77</v>
      </c>
      <c r="B22" s="22" t="n">
        <v>55345</v>
      </c>
      <c r="C22" s="8" t="n">
        <v>50589</v>
      </c>
      <c r="D22" s="8" t="n">
        <v>91.4066</v>
      </c>
      <c r="E22" s="22" t="n">
        <v>19713</v>
      </c>
      <c r="F22" s="8" t="n">
        <v>14107</v>
      </c>
      <c r="G22" s="8" t="n">
        <v>71.5619</v>
      </c>
      <c r="H22" s="22" t="n">
        <v>4495</v>
      </c>
      <c r="I22" s="8" t="n">
        <v>4180</v>
      </c>
      <c r="J22" s="8" t="n">
        <v>92.9922</v>
      </c>
      <c r="K22" s="22" t="n">
        <v>7330</v>
      </c>
      <c r="L22" s="8" t="n">
        <v>6997</v>
      </c>
      <c r="M22" s="8" t="n">
        <v>95.457</v>
      </c>
      <c r="N22" s="22" t="n">
        <v>0</v>
      </c>
      <c r="O22" s="8" t="n">
        <v>100</v>
      </c>
      <c r="P22" s="8"/>
      <c r="Q22" s="22" t="n">
        <v>1162</v>
      </c>
      <c r="R22" s="8" t="n">
        <v>800</v>
      </c>
      <c r="S22" s="8" t="n">
        <v>68.8468</v>
      </c>
      <c r="T22" s="22" t="n">
        <v>0</v>
      </c>
      <c r="U22" s="8" t="n">
        <v>0</v>
      </c>
      <c r="V22" s="8"/>
      <c r="W22" s="5"/>
    </row>
    <row r="23" customFormat="false" ht="15.95" hidden="false" customHeight="true" outlineLevel="0" collapsed="false">
      <c r="A23" s="24" t="s">
        <v>78</v>
      </c>
      <c r="B23" s="10" t="n">
        <v>410165.3</v>
      </c>
      <c r="C23" s="10" t="n">
        <v>376120.9</v>
      </c>
      <c r="D23" s="10" t="n">
        <v>91.6998</v>
      </c>
      <c r="E23" s="10" t="n">
        <v>133322.8</v>
      </c>
      <c r="F23" s="10" t="n">
        <v>89813</v>
      </c>
      <c r="G23" s="10" t="n">
        <v>67.3651</v>
      </c>
      <c r="H23" s="10" t="n">
        <v>23457</v>
      </c>
      <c r="I23" s="10" t="n">
        <v>18310</v>
      </c>
      <c r="J23" s="10" t="n">
        <v>78.0577</v>
      </c>
      <c r="K23" s="10" t="n">
        <v>59703</v>
      </c>
      <c r="L23" s="10" t="n">
        <v>61238</v>
      </c>
      <c r="M23" s="10" t="n">
        <v>102.5711</v>
      </c>
      <c r="N23" s="10" t="n">
        <v>0</v>
      </c>
      <c r="O23" s="10" t="n">
        <v>100</v>
      </c>
      <c r="P23" s="10"/>
      <c r="Q23" s="10" t="n">
        <v>2874.4</v>
      </c>
      <c r="R23" s="10" t="n">
        <v>800</v>
      </c>
      <c r="S23" s="10" t="n">
        <v>27.8319</v>
      </c>
      <c r="T23" s="10" t="n">
        <v>0</v>
      </c>
      <c r="U23" s="10" t="n">
        <v>0</v>
      </c>
      <c r="V23" s="10"/>
      <c r="W23" s="5"/>
    </row>
    <row r="24" customFormat="false" ht="15.95" hidden="false" customHeight="true" outlineLevel="0" collapsed="false">
      <c r="A24" s="21" t="s">
        <v>79</v>
      </c>
      <c r="B24" s="22" t="n">
        <v>16100</v>
      </c>
      <c r="C24" s="8" t="n">
        <v>13752</v>
      </c>
      <c r="D24" s="8" t="n">
        <v>85.4161</v>
      </c>
      <c r="E24" s="22" t="n">
        <v>6756</v>
      </c>
      <c r="F24" s="8" t="n">
        <v>3703</v>
      </c>
      <c r="G24" s="8" t="n">
        <v>54.8105</v>
      </c>
      <c r="H24" s="22" t="n">
        <v>4418</v>
      </c>
      <c r="I24" s="8" t="n">
        <v>4513</v>
      </c>
      <c r="J24" s="8" t="n">
        <v>102.1503</v>
      </c>
      <c r="K24" s="22" t="n">
        <v>3261</v>
      </c>
      <c r="L24" s="8" t="n">
        <v>3928</v>
      </c>
      <c r="M24" s="8" t="n">
        <v>120.4538</v>
      </c>
      <c r="N24" s="22" t="n">
        <v>0</v>
      </c>
      <c r="O24" s="8" t="n">
        <v>0</v>
      </c>
      <c r="P24" s="8"/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1" t="s">
        <v>80</v>
      </c>
      <c r="B25" s="22" t="n">
        <v>39288</v>
      </c>
      <c r="C25" s="8" t="n">
        <v>29874</v>
      </c>
      <c r="D25" s="8" t="n">
        <v>76.0385</v>
      </c>
      <c r="E25" s="22" t="n">
        <v>9356</v>
      </c>
      <c r="F25" s="8" t="n">
        <v>7773</v>
      </c>
      <c r="G25" s="8" t="n">
        <v>83.0804</v>
      </c>
      <c r="H25" s="22" t="n">
        <v>2958</v>
      </c>
      <c r="I25" s="8" t="n">
        <v>2610</v>
      </c>
      <c r="J25" s="8" t="n">
        <v>88.2353</v>
      </c>
      <c r="K25" s="22" t="n">
        <v>7777</v>
      </c>
      <c r="L25" s="8" t="n">
        <v>7892</v>
      </c>
      <c r="M25" s="8" t="n">
        <v>101.4787</v>
      </c>
      <c r="N25" s="22" t="n">
        <v>0</v>
      </c>
      <c r="O25" s="8" t="n">
        <v>0</v>
      </c>
      <c r="P25" s="8"/>
      <c r="Q25" s="22" t="n">
        <v>500</v>
      </c>
      <c r="R25" s="8" t="n">
        <v>250</v>
      </c>
      <c r="S25" s="8" t="n">
        <v>50</v>
      </c>
      <c r="T25" s="22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1" t="s">
        <v>81</v>
      </c>
      <c r="B26" s="22" t="n">
        <v>4010</v>
      </c>
      <c r="C26" s="8" t="n">
        <v>4511</v>
      </c>
      <c r="D26" s="8" t="n">
        <v>112.4938</v>
      </c>
      <c r="E26" s="22" t="n">
        <v>250</v>
      </c>
      <c r="F26" s="8" t="n">
        <v>250</v>
      </c>
      <c r="G26" s="8" t="n">
        <v>100</v>
      </c>
      <c r="H26" s="22" t="n">
        <v>865</v>
      </c>
      <c r="I26" s="8" t="n">
        <v>614</v>
      </c>
      <c r="J26" s="8" t="n">
        <v>70.9827</v>
      </c>
      <c r="K26" s="22" t="n">
        <v>0</v>
      </c>
      <c r="L26" s="8" t="n">
        <v>60</v>
      </c>
      <c r="M26" s="8"/>
      <c r="N26" s="22" t="n">
        <v>0</v>
      </c>
      <c r="O26" s="8" t="n">
        <v>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1" t="s">
        <v>82</v>
      </c>
      <c r="B27" s="22" t="n">
        <v>4718</v>
      </c>
      <c r="C27" s="8" t="n">
        <v>4718</v>
      </c>
      <c r="D27" s="8" t="n">
        <v>100</v>
      </c>
      <c r="E27" s="22" t="n">
        <v>2235</v>
      </c>
      <c r="F27" s="8" t="n">
        <v>2235</v>
      </c>
      <c r="G27" s="8" t="n">
        <v>100</v>
      </c>
      <c r="H27" s="22" t="n">
        <v>1652</v>
      </c>
      <c r="I27" s="8" t="n">
        <v>1652</v>
      </c>
      <c r="J27" s="8" t="n">
        <v>100</v>
      </c>
      <c r="K27" s="22" t="n">
        <v>1229</v>
      </c>
      <c r="L27" s="8" t="n">
        <v>1229</v>
      </c>
      <c r="M27" s="8" t="n">
        <v>100</v>
      </c>
      <c r="N27" s="22" t="n">
        <v>0</v>
      </c>
      <c r="O27" s="8" t="n">
        <v>0</v>
      </c>
      <c r="P27" s="8"/>
      <c r="Q27" s="22" t="n">
        <v>700</v>
      </c>
      <c r="R27" s="8" t="n">
        <v>700</v>
      </c>
      <c r="S27" s="8" t="n">
        <v>100</v>
      </c>
      <c r="T27" s="22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1" t="s">
        <v>83</v>
      </c>
      <c r="B28" s="22" t="n">
        <v>17399</v>
      </c>
      <c r="C28" s="8" t="n">
        <v>14040</v>
      </c>
      <c r="D28" s="8" t="n">
        <v>80.6943</v>
      </c>
      <c r="E28" s="22" t="n">
        <v>530</v>
      </c>
      <c r="F28" s="8" t="n">
        <v>300</v>
      </c>
      <c r="G28" s="8" t="n">
        <v>56.6038</v>
      </c>
      <c r="H28" s="22" t="n">
        <v>8135</v>
      </c>
      <c r="I28" s="8" t="n">
        <v>6045</v>
      </c>
      <c r="J28" s="8" t="n">
        <v>74.3085</v>
      </c>
      <c r="K28" s="22" t="n">
        <v>6325</v>
      </c>
      <c r="L28" s="8" t="n">
        <v>5935</v>
      </c>
      <c r="M28" s="8" t="n">
        <v>93.834</v>
      </c>
      <c r="N28" s="22" t="n">
        <v>0</v>
      </c>
      <c r="O28" s="8" t="n">
        <v>0</v>
      </c>
      <c r="P28" s="8"/>
      <c r="Q28" s="22" t="n">
        <v>0</v>
      </c>
      <c r="R28" s="8" t="n">
        <v>0</v>
      </c>
      <c r="S28" s="8"/>
      <c r="T28" s="22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1" t="s">
        <v>84</v>
      </c>
      <c r="B29" s="22" t="n">
        <v>6841</v>
      </c>
      <c r="C29" s="8" t="n">
        <v>6601</v>
      </c>
      <c r="D29" s="8" t="n">
        <v>96.4917</v>
      </c>
      <c r="E29" s="22" t="n">
        <v>1270</v>
      </c>
      <c r="F29" s="8" t="n">
        <v>730</v>
      </c>
      <c r="G29" s="8" t="n">
        <v>57.4803</v>
      </c>
      <c r="H29" s="22" t="n">
        <v>300</v>
      </c>
      <c r="I29" s="8" t="n">
        <v>240</v>
      </c>
      <c r="J29" s="8" t="n">
        <v>80</v>
      </c>
      <c r="K29" s="22" t="n">
        <v>616</v>
      </c>
      <c r="L29" s="8" t="n">
        <v>616</v>
      </c>
      <c r="M29" s="8" t="n">
        <v>100</v>
      </c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1" t="s">
        <v>85</v>
      </c>
      <c r="B30" s="22" t="n">
        <v>38281</v>
      </c>
      <c r="C30" s="8" t="n">
        <v>32812</v>
      </c>
      <c r="D30" s="8" t="n">
        <v>85.7135</v>
      </c>
      <c r="E30" s="22" t="n">
        <v>10221</v>
      </c>
      <c r="F30" s="8" t="n">
        <v>7562</v>
      </c>
      <c r="G30" s="8" t="n">
        <v>73.9849</v>
      </c>
      <c r="H30" s="22" t="n">
        <v>3180</v>
      </c>
      <c r="I30" s="8" t="n">
        <v>1345</v>
      </c>
      <c r="J30" s="8" t="n">
        <v>42.2956</v>
      </c>
      <c r="K30" s="22" t="n">
        <v>7811</v>
      </c>
      <c r="L30" s="8" t="n">
        <v>9193</v>
      </c>
      <c r="M30" s="8" t="n">
        <v>117.693</v>
      </c>
      <c r="N30" s="22" t="n">
        <v>0</v>
      </c>
      <c r="O30" s="8" t="n">
        <v>0</v>
      </c>
      <c r="P30" s="8"/>
      <c r="Q30" s="22" t="n">
        <v>0</v>
      </c>
      <c r="R30" s="8" t="n">
        <v>45</v>
      </c>
      <c r="S30" s="8"/>
      <c r="T30" s="22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1" t="s">
        <v>86</v>
      </c>
      <c r="B31" s="22" t="n">
        <v>17865</v>
      </c>
      <c r="C31" s="8" t="n">
        <v>17222</v>
      </c>
      <c r="D31" s="8" t="n">
        <v>96.4008</v>
      </c>
      <c r="E31" s="22" t="n">
        <v>3900</v>
      </c>
      <c r="F31" s="8" t="n">
        <v>3030</v>
      </c>
      <c r="G31" s="8" t="n">
        <v>77.6923</v>
      </c>
      <c r="H31" s="22" t="n">
        <v>2555</v>
      </c>
      <c r="I31" s="8" t="n">
        <v>1955</v>
      </c>
      <c r="J31" s="8" t="n">
        <v>76.5166</v>
      </c>
      <c r="K31" s="22" t="n">
        <v>4124</v>
      </c>
      <c r="L31" s="8" t="n">
        <v>4124</v>
      </c>
      <c r="M31" s="8" t="n">
        <v>100</v>
      </c>
      <c r="N31" s="22" t="n">
        <v>0</v>
      </c>
      <c r="O31" s="8" t="n">
        <v>0</v>
      </c>
      <c r="P31" s="8"/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1" t="s">
        <v>87</v>
      </c>
      <c r="B32" s="22" t="n">
        <v>10599</v>
      </c>
      <c r="C32" s="8" t="n">
        <v>9411</v>
      </c>
      <c r="D32" s="8" t="n">
        <v>88.7914</v>
      </c>
      <c r="E32" s="22" t="n">
        <v>1343</v>
      </c>
      <c r="F32" s="8" t="n">
        <v>1223</v>
      </c>
      <c r="G32" s="8" t="n">
        <v>91.0648</v>
      </c>
      <c r="H32" s="22" t="n">
        <v>2531</v>
      </c>
      <c r="I32" s="8" t="n">
        <v>2114</v>
      </c>
      <c r="J32" s="8" t="n">
        <v>83.5243</v>
      </c>
      <c r="K32" s="22" t="n">
        <v>750</v>
      </c>
      <c r="L32" s="8" t="n">
        <v>670</v>
      </c>
      <c r="M32" s="8" t="n">
        <v>89.3333</v>
      </c>
      <c r="N32" s="22" t="n">
        <v>0</v>
      </c>
      <c r="O32" s="8" t="n">
        <v>0</v>
      </c>
      <c r="P32" s="8"/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4" t="s">
        <v>88</v>
      </c>
      <c r="B33" s="10" t="n">
        <v>155101</v>
      </c>
      <c r="C33" s="10" t="n">
        <v>132941</v>
      </c>
      <c r="D33" s="10" t="n">
        <v>85.7125</v>
      </c>
      <c r="E33" s="10" t="n">
        <v>35861</v>
      </c>
      <c r="F33" s="10" t="n">
        <v>26806</v>
      </c>
      <c r="G33" s="10" t="n">
        <v>74.7497</v>
      </c>
      <c r="H33" s="10" t="n">
        <v>26594</v>
      </c>
      <c r="I33" s="10" t="n">
        <v>21088</v>
      </c>
      <c r="J33" s="10" t="n">
        <v>79.2961</v>
      </c>
      <c r="K33" s="10" t="n">
        <v>31893</v>
      </c>
      <c r="L33" s="10" t="n">
        <v>33647</v>
      </c>
      <c r="M33" s="10" t="n">
        <v>105.4996</v>
      </c>
      <c r="N33" s="10" t="n">
        <v>0</v>
      </c>
      <c r="O33" s="10" t="n">
        <v>0</v>
      </c>
      <c r="P33" s="10"/>
      <c r="Q33" s="10" t="n">
        <v>1200</v>
      </c>
      <c r="R33" s="10" t="n">
        <v>995</v>
      </c>
      <c r="S33" s="10" t="n">
        <v>82.9167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1" t="s">
        <v>89</v>
      </c>
      <c r="B34" s="22" t="n">
        <v>700</v>
      </c>
      <c r="C34" s="8" t="n">
        <v>700</v>
      </c>
      <c r="D34" s="8" t="n">
        <v>100</v>
      </c>
      <c r="E34" s="22" t="n">
        <v>0</v>
      </c>
      <c r="F34" s="8" t="n">
        <v>50</v>
      </c>
      <c r="G34" s="8"/>
      <c r="H34" s="22" t="n">
        <v>1125</v>
      </c>
      <c r="I34" s="8" t="n">
        <v>975</v>
      </c>
      <c r="J34" s="8" t="n">
        <v>86.6667</v>
      </c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1" t="s">
        <v>90</v>
      </c>
      <c r="B35" s="22" t="n">
        <v>330</v>
      </c>
      <c r="C35" s="8" t="n">
        <v>330</v>
      </c>
      <c r="D35" s="8" t="n">
        <v>100</v>
      </c>
      <c r="E35" s="22" t="n">
        <v>0</v>
      </c>
      <c r="F35" s="8" t="n">
        <v>0</v>
      </c>
      <c r="G35" s="8"/>
      <c r="H35" s="22" t="n">
        <v>4635</v>
      </c>
      <c r="I35" s="8" t="n">
        <v>4545</v>
      </c>
      <c r="J35" s="8" t="n">
        <v>98.0583</v>
      </c>
      <c r="K35" s="22" t="n">
        <v>30</v>
      </c>
      <c r="L35" s="8" t="n">
        <v>30</v>
      </c>
      <c r="M35" s="8" t="n">
        <v>100</v>
      </c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1" t="s">
        <v>91</v>
      </c>
      <c r="B36" s="22" t="n">
        <v>962</v>
      </c>
      <c r="C36" s="8" t="n">
        <v>1495</v>
      </c>
      <c r="D36" s="8" t="n">
        <v>155.4054</v>
      </c>
      <c r="E36" s="22" t="n">
        <v>0</v>
      </c>
      <c r="F36" s="8" t="n">
        <v>225</v>
      </c>
      <c r="G36" s="8"/>
      <c r="H36" s="22" t="n">
        <v>4180</v>
      </c>
      <c r="I36" s="8" t="n">
        <v>3836</v>
      </c>
      <c r="J36" s="8" t="n">
        <v>91.7703</v>
      </c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1" t="s">
        <v>92</v>
      </c>
      <c r="B37" s="22" t="n">
        <v>1526</v>
      </c>
      <c r="C37" s="8" t="n">
        <v>1403</v>
      </c>
      <c r="D37" s="8" t="n">
        <v>91.9397</v>
      </c>
      <c r="E37" s="22" t="n">
        <v>520</v>
      </c>
      <c r="F37" s="8" t="n">
        <v>520</v>
      </c>
      <c r="G37" s="8" t="n">
        <v>100</v>
      </c>
      <c r="H37" s="22" t="n">
        <v>3936</v>
      </c>
      <c r="I37" s="8" t="n">
        <v>4021</v>
      </c>
      <c r="J37" s="8" t="n">
        <v>102.1596</v>
      </c>
      <c r="K37" s="22" t="n">
        <v>124</v>
      </c>
      <c r="L37" s="8" t="n">
        <v>107</v>
      </c>
      <c r="M37" s="8" t="n">
        <v>86.2903</v>
      </c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1" t="s">
        <v>93</v>
      </c>
      <c r="B38" s="22" t="n">
        <v>100</v>
      </c>
      <c r="C38" s="8" t="n">
        <v>100</v>
      </c>
      <c r="D38" s="8" t="n">
        <v>100</v>
      </c>
      <c r="E38" s="22" t="n">
        <v>0</v>
      </c>
      <c r="F38" s="8" t="n">
        <v>0</v>
      </c>
      <c r="G38" s="8"/>
      <c r="H38" s="22" t="n">
        <v>385</v>
      </c>
      <c r="I38" s="8" t="n">
        <v>355</v>
      </c>
      <c r="J38" s="8" t="n">
        <v>92.2078</v>
      </c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1" t="s">
        <v>94</v>
      </c>
      <c r="B39" s="22" t="n">
        <v>15</v>
      </c>
      <c r="C39" s="8" t="n">
        <v>20</v>
      </c>
      <c r="D39" s="8" t="n">
        <v>133.3333</v>
      </c>
      <c r="E39" s="22" t="n">
        <v>0</v>
      </c>
      <c r="F39" s="8" t="n">
        <v>0</v>
      </c>
      <c r="G39" s="8"/>
      <c r="H39" s="22" t="n">
        <v>327</v>
      </c>
      <c r="I39" s="8" t="n">
        <v>322</v>
      </c>
      <c r="J39" s="8" t="n">
        <v>98.4709</v>
      </c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4" t="s">
        <v>95</v>
      </c>
      <c r="B40" s="10" t="n">
        <v>3633</v>
      </c>
      <c r="C40" s="10" t="n">
        <v>4048</v>
      </c>
      <c r="D40" s="10" t="n">
        <v>111.4231</v>
      </c>
      <c r="E40" s="10" t="n">
        <v>520</v>
      </c>
      <c r="F40" s="10" t="n">
        <v>795</v>
      </c>
      <c r="G40" s="10" t="n">
        <v>152.8846</v>
      </c>
      <c r="H40" s="10" t="n">
        <v>14588</v>
      </c>
      <c r="I40" s="10" t="n">
        <v>14054</v>
      </c>
      <c r="J40" s="10" t="n">
        <v>96.3395</v>
      </c>
      <c r="K40" s="10" t="n">
        <v>154</v>
      </c>
      <c r="L40" s="10" t="n">
        <v>137</v>
      </c>
      <c r="M40" s="10" t="n">
        <v>88.961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5" t="s">
        <v>96</v>
      </c>
      <c r="B41" s="14" t="n">
        <v>1471768.54</v>
      </c>
      <c r="C41" s="14" t="n">
        <v>1358743.3</v>
      </c>
      <c r="D41" s="14" t="n">
        <v>92.3204</v>
      </c>
      <c r="E41" s="14" t="n">
        <v>361356.3</v>
      </c>
      <c r="F41" s="14" t="n">
        <v>229511.5</v>
      </c>
      <c r="G41" s="14" t="n">
        <v>63.5139</v>
      </c>
      <c r="H41" s="14" t="n">
        <v>81162</v>
      </c>
      <c r="I41" s="14" t="n">
        <v>67464</v>
      </c>
      <c r="J41" s="14" t="n">
        <v>83.1226</v>
      </c>
      <c r="K41" s="14" t="n">
        <v>154500.4</v>
      </c>
      <c r="L41" s="14" t="n">
        <v>160464</v>
      </c>
      <c r="M41" s="14" t="n">
        <v>103.8599</v>
      </c>
      <c r="N41" s="14" t="n">
        <v>0</v>
      </c>
      <c r="O41" s="14" t="n">
        <v>100</v>
      </c>
      <c r="P41" s="14"/>
      <c r="Q41" s="14" t="n">
        <v>7542.4</v>
      </c>
      <c r="R41" s="14" t="n">
        <v>2445</v>
      </c>
      <c r="S41" s="14" t="n">
        <v>32.4167</v>
      </c>
      <c r="T41" s="14" t="n">
        <v>495</v>
      </c>
      <c r="U41" s="14" t="n">
        <v>483</v>
      </c>
      <c r="V41" s="14" t="n">
        <v>97.5758</v>
      </c>
      <c r="W41" s="15"/>
      <c r="X41" s="16"/>
    </row>
    <row r="42" customFormat="false" ht="15.95" hidden="false" customHeight="true" outlineLevel="0" collapsed="false">
      <c r="A42" s="11" t="s">
        <v>97</v>
      </c>
      <c r="B42" s="17" t="n">
        <v>1397826</v>
      </c>
      <c r="C42" s="18" t="n">
        <v>1337954</v>
      </c>
      <c r="D42" s="18" t="n">
        <v>95.7168</v>
      </c>
      <c r="E42" s="17" t="n">
        <v>334094</v>
      </c>
      <c r="F42" s="18" t="n">
        <v>239026</v>
      </c>
      <c r="G42" s="18" t="n">
        <v>71.5445</v>
      </c>
      <c r="H42" s="17" t="n">
        <v>82352</v>
      </c>
      <c r="I42" s="18" t="n">
        <v>75481</v>
      </c>
      <c r="J42" s="18" t="n">
        <v>91.6565</v>
      </c>
      <c r="K42" s="17" t="n">
        <v>148332</v>
      </c>
      <c r="L42" s="18" t="n">
        <v>145234</v>
      </c>
      <c r="M42" s="18" t="n">
        <v>97.9114</v>
      </c>
      <c r="N42" s="17"/>
      <c r="O42" s="18"/>
      <c r="P42" s="18"/>
      <c r="Q42" s="17" t="n">
        <v>5983</v>
      </c>
      <c r="R42" s="18" t="n">
        <v>1921</v>
      </c>
      <c r="S42" s="18" t="n">
        <v>32.1076</v>
      </c>
      <c r="T42" s="17" t="n">
        <v>1783</v>
      </c>
      <c r="U42" s="18" t="n">
        <v>1653</v>
      </c>
      <c r="V42" s="18" t="n">
        <v>92.7089</v>
      </c>
      <c r="W42" s="16"/>
      <c r="X42" s="16"/>
    </row>
    <row r="43" customFormat="false" ht="15.95" hidden="false" customHeight="true" outlineLevel="0" collapsed="false">
      <c r="A43" s="9" t="s">
        <v>98</v>
      </c>
      <c r="B43" s="19" t="n">
        <v>73942.54</v>
      </c>
      <c r="C43" s="19" t="n">
        <v>20789.3</v>
      </c>
      <c r="D43" s="19" t="n">
        <v>-3.3963</v>
      </c>
      <c r="E43" s="19" t="n">
        <v>27262.3</v>
      </c>
      <c r="F43" s="19" t="n">
        <v>-9514.5</v>
      </c>
      <c r="G43" s="19" t="n">
        <v>-8.0306</v>
      </c>
      <c r="H43" s="19" t="n">
        <v>-1190</v>
      </c>
      <c r="I43" s="19" t="n">
        <v>-8017</v>
      </c>
      <c r="J43" s="19" t="n">
        <v>-8.5339</v>
      </c>
      <c r="K43" s="19" t="n">
        <v>6168.4</v>
      </c>
      <c r="L43" s="19" t="n">
        <v>15230</v>
      </c>
      <c r="M43" s="19" t="n">
        <v>5.9485</v>
      </c>
      <c r="N43" s="19" t="n">
        <v>0</v>
      </c>
      <c r="O43" s="19" t="n">
        <v>100</v>
      </c>
      <c r="P43" s="19" t="n">
        <v>0</v>
      </c>
      <c r="Q43" s="19" t="n">
        <v>1559.4</v>
      </c>
      <c r="R43" s="19" t="n">
        <v>524</v>
      </c>
      <c r="S43" s="19" t="n">
        <v>0.3091</v>
      </c>
      <c r="T43" s="19" t="n">
        <v>-1288</v>
      </c>
      <c r="U43" s="19" t="n">
        <v>-1170</v>
      </c>
      <c r="V43" s="19" t="n">
        <v>4.8668</v>
      </c>
      <c r="W43" s="16"/>
      <c r="X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D40" activeCellId="0" sqref="A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85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5" min="14" style="1" width="10.41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1</v>
      </c>
      <c r="B1" s="2"/>
      <c r="C1" s="2"/>
      <c r="D1" s="2"/>
      <c r="E1" s="20" t="n">
        <v>45075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1" t="s">
        <v>60</v>
      </c>
      <c r="B5" s="22" t="n">
        <v>15870</v>
      </c>
      <c r="C5" s="8" t="n">
        <v>15670</v>
      </c>
      <c r="D5" s="8" t="n">
        <v>98.7398</v>
      </c>
      <c r="E5" s="22" t="n">
        <v>1160</v>
      </c>
      <c r="F5" s="8" t="n">
        <v>1160</v>
      </c>
      <c r="G5" s="8" t="n">
        <v>100</v>
      </c>
      <c r="H5" s="22" t="n">
        <v>612</v>
      </c>
      <c r="I5" s="8" t="n">
        <v>612</v>
      </c>
      <c r="J5" s="8" t="n">
        <v>100</v>
      </c>
      <c r="K5" s="22" t="n">
        <v>150</v>
      </c>
      <c r="L5" s="8" t="n">
        <v>150</v>
      </c>
      <c r="M5" s="8" t="n">
        <v>100</v>
      </c>
      <c r="N5" s="22" t="n">
        <v>13748</v>
      </c>
      <c r="O5" s="8" t="n">
        <v>13748</v>
      </c>
      <c r="P5" s="8" t="n">
        <v>100</v>
      </c>
      <c r="Q5" s="22" t="n">
        <v>0</v>
      </c>
      <c r="R5" s="8" t="n">
        <v>0</v>
      </c>
      <c r="S5" s="8"/>
      <c r="T5" s="22" t="n">
        <v>200</v>
      </c>
      <c r="U5" s="8" t="n">
        <v>0</v>
      </c>
      <c r="V5" s="8" t="n">
        <v>0</v>
      </c>
    </row>
    <row r="6" customFormat="false" ht="15.95" hidden="false" customHeight="true" outlineLevel="0" collapsed="false">
      <c r="A6" s="21" t="s">
        <v>61</v>
      </c>
      <c r="B6" s="22" t="n">
        <v>30340</v>
      </c>
      <c r="C6" s="8" t="n">
        <v>29174</v>
      </c>
      <c r="D6" s="8" t="n">
        <v>96.1569</v>
      </c>
      <c r="E6" s="22" t="n">
        <v>4485</v>
      </c>
      <c r="F6" s="8" t="n">
        <v>4485</v>
      </c>
      <c r="G6" s="8" t="n">
        <v>100</v>
      </c>
      <c r="H6" s="22" t="n">
        <v>1865</v>
      </c>
      <c r="I6" s="8" t="n">
        <v>1865</v>
      </c>
      <c r="J6" s="8" t="n">
        <v>100</v>
      </c>
      <c r="K6" s="22" t="n">
        <v>0</v>
      </c>
      <c r="L6" s="8" t="n">
        <v>0</v>
      </c>
      <c r="M6" s="8"/>
      <c r="N6" s="22" t="n">
        <v>23690</v>
      </c>
      <c r="O6" s="8" t="n">
        <v>22524</v>
      </c>
      <c r="P6" s="8" t="n">
        <v>95.0781</v>
      </c>
      <c r="Q6" s="22" t="n">
        <v>0</v>
      </c>
      <c r="R6" s="8" t="n">
        <v>0</v>
      </c>
      <c r="S6" s="8"/>
      <c r="T6" s="22" t="n">
        <v>300</v>
      </c>
      <c r="U6" s="8" t="n">
        <v>300</v>
      </c>
      <c r="V6" s="8" t="n">
        <v>100</v>
      </c>
    </row>
    <row r="7" customFormat="false" ht="15.95" hidden="false" customHeight="true" outlineLevel="0" collapsed="false">
      <c r="A7" s="21" t="s">
        <v>62</v>
      </c>
      <c r="B7" s="22" t="n">
        <v>17692</v>
      </c>
      <c r="C7" s="8" t="n">
        <v>17692</v>
      </c>
      <c r="D7" s="8" t="n">
        <v>100</v>
      </c>
      <c r="E7" s="22" t="n">
        <v>270</v>
      </c>
      <c r="F7" s="8" t="n">
        <v>270</v>
      </c>
      <c r="G7" s="8" t="n">
        <v>100</v>
      </c>
      <c r="H7" s="22" t="n">
        <v>6143</v>
      </c>
      <c r="I7" s="8" t="n">
        <v>6143</v>
      </c>
      <c r="J7" s="8" t="n">
        <v>100</v>
      </c>
      <c r="K7" s="22" t="n">
        <v>50</v>
      </c>
      <c r="L7" s="8" t="n">
        <v>50</v>
      </c>
      <c r="M7" s="8" t="n">
        <v>100</v>
      </c>
      <c r="N7" s="22" t="n">
        <v>10784</v>
      </c>
      <c r="O7" s="8" t="n">
        <v>10784</v>
      </c>
      <c r="P7" s="8" t="n">
        <v>100</v>
      </c>
      <c r="Q7" s="22" t="n">
        <v>0</v>
      </c>
      <c r="R7" s="8" t="n">
        <v>0</v>
      </c>
      <c r="S7" s="8"/>
      <c r="T7" s="22" t="n">
        <v>445</v>
      </c>
      <c r="U7" s="8" t="n">
        <v>445</v>
      </c>
      <c r="V7" s="8" t="n">
        <v>100</v>
      </c>
    </row>
    <row r="8" customFormat="false" ht="15.95" hidden="false" customHeight="true" outlineLevel="0" collapsed="false">
      <c r="A8" s="21" t="s">
        <v>63</v>
      </c>
      <c r="B8" s="22" t="n">
        <v>16655</v>
      </c>
      <c r="C8" s="8" t="n">
        <v>16212</v>
      </c>
      <c r="D8" s="8" t="n">
        <v>97.3401</v>
      </c>
      <c r="E8" s="22" t="n">
        <v>6654</v>
      </c>
      <c r="F8" s="8" t="n">
        <v>6655</v>
      </c>
      <c r="G8" s="8" t="n">
        <v>100.015</v>
      </c>
      <c r="H8" s="22" t="n">
        <v>2888</v>
      </c>
      <c r="I8" s="8" t="n">
        <v>2888</v>
      </c>
      <c r="J8" s="8" t="n">
        <v>100</v>
      </c>
      <c r="K8" s="22" t="n">
        <v>0</v>
      </c>
      <c r="L8" s="8" t="n">
        <v>0</v>
      </c>
      <c r="M8" s="8"/>
      <c r="N8" s="22" t="n">
        <v>7113</v>
      </c>
      <c r="O8" s="8" t="n">
        <v>6669</v>
      </c>
      <c r="P8" s="8" t="n">
        <v>93.7579</v>
      </c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</row>
    <row r="9" customFormat="false" ht="15.95" hidden="false" customHeight="true" outlineLevel="0" collapsed="false">
      <c r="A9" s="21" t="s">
        <v>64</v>
      </c>
      <c r="B9" s="22" t="n">
        <v>42596</v>
      </c>
      <c r="C9" s="8" t="n">
        <v>39687</v>
      </c>
      <c r="D9" s="8" t="n">
        <v>93.1707</v>
      </c>
      <c r="E9" s="22" t="n">
        <v>9744</v>
      </c>
      <c r="F9" s="8" t="n">
        <v>10442</v>
      </c>
      <c r="G9" s="8" t="n">
        <v>107.1634</v>
      </c>
      <c r="H9" s="22" t="n">
        <v>12445</v>
      </c>
      <c r="I9" s="8" t="n">
        <v>12500</v>
      </c>
      <c r="J9" s="8" t="n">
        <v>100.4419</v>
      </c>
      <c r="K9" s="22" t="n">
        <v>0</v>
      </c>
      <c r="L9" s="8" t="n">
        <v>0</v>
      </c>
      <c r="M9" s="8"/>
      <c r="N9" s="22" t="n">
        <v>20407</v>
      </c>
      <c r="O9" s="8" t="n">
        <v>16745</v>
      </c>
      <c r="P9" s="8" t="n">
        <v>82.0552</v>
      </c>
      <c r="Q9" s="22" t="n">
        <v>0</v>
      </c>
      <c r="R9" s="8" t="n">
        <v>0</v>
      </c>
      <c r="S9" s="8"/>
      <c r="T9" s="22" t="n">
        <v>0</v>
      </c>
      <c r="U9" s="8" t="n">
        <v>0</v>
      </c>
      <c r="V9" s="8"/>
    </row>
    <row r="10" customFormat="false" ht="15.95" hidden="false" customHeight="true" outlineLevel="0" collapsed="false">
      <c r="A10" s="21" t="s">
        <v>65</v>
      </c>
      <c r="B10" s="22" t="n">
        <v>12862.4</v>
      </c>
      <c r="C10" s="8" t="n">
        <v>12862.4</v>
      </c>
      <c r="D10" s="8" t="n">
        <v>100</v>
      </c>
      <c r="E10" s="22" t="n">
        <v>2350</v>
      </c>
      <c r="F10" s="8" t="n">
        <v>2350</v>
      </c>
      <c r="G10" s="8" t="n">
        <v>100</v>
      </c>
      <c r="H10" s="22" t="n">
        <v>1240</v>
      </c>
      <c r="I10" s="8" t="n">
        <v>1240</v>
      </c>
      <c r="J10" s="8" t="n">
        <v>100</v>
      </c>
      <c r="K10" s="22" t="n">
        <v>630</v>
      </c>
      <c r="L10" s="8" t="n">
        <v>630</v>
      </c>
      <c r="M10" s="8" t="n">
        <v>100</v>
      </c>
      <c r="N10" s="22" t="n">
        <v>8642.4</v>
      </c>
      <c r="O10" s="8" t="n">
        <v>8642.4</v>
      </c>
      <c r="P10" s="8" t="n">
        <v>100</v>
      </c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</row>
    <row r="11" customFormat="false" ht="15.95" hidden="false" customHeight="true" outlineLevel="0" collapsed="false">
      <c r="A11" s="21" t="s">
        <v>66</v>
      </c>
      <c r="B11" s="22" t="n">
        <v>17558</v>
      </c>
      <c r="C11" s="8" t="n">
        <v>14899</v>
      </c>
      <c r="D11" s="8" t="n">
        <v>84.8559</v>
      </c>
      <c r="E11" s="22" t="n">
        <v>2005.6</v>
      </c>
      <c r="F11" s="8" t="n">
        <v>1990</v>
      </c>
      <c r="G11" s="8" t="n">
        <v>99.2222</v>
      </c>
      <c r="H11" s="22" t="n">
        <v>3419</v>
      </c>
      <c r="I11" s="8" t="n">
        <v>3124</v>
      </c>
      <c r="J11" s="8" t="n">
        <v>91.3717</v>
      </c>
      <c r="K11" s="22" t="n">
        <v>300</v>
      </c>
      <c r="L11" s="8" t="n">
        <v>206</v>
      </c>
      <c r="M11" s="8" t="n">
        <v>68.6667</v>
      </c>
      <c r="N11" s="22" t="n">
        <v>11613.4</v>
      </c>
      <c r="O11" s="8" t="n">
        <v>9449</v>
      </c>
      <c r="P11" s="8" t="n">
        <v>81.3629</v>
      </c>
      <c r="Q11" s="22" t="n">
        <v>0</v>
      </c>
      <c r="R11" s="8" t="n">
        <v>0</v>
      </c>
      <c r="S11" s="8"/>
      <c r="T11" s="22" t="n">
        <v>220</v>
      </c>
      <c r="U11" s="8" t="n">
        <v>130</v>
      </c>
      <c r="V11" s="8" t="n">
        <v>59.0909</v>
      </c>
    </row>
    <row r="12" customFormat="false" ht="15.95" hidden="false" customHeight="true" outlineLevel="0" collapsed="false">
      <c r="A12" s="23" t="s">
        <v>67</v>
      </c>
      <c r="B12" s="22" t="n">
        <v>29860</v>
      </c>
      <c r="C12" s="8" t="n">
        <v>28202</v>
      </c>
      <c r="D12" s="8" t="n">
        <v>94.4474</v>
      </c>
      <c r="E12" s="22" t="n">
        <v>1800</v>
      </c>
      <c r="F12" s="8" t="n">
        <v>1710</v>
      </c>
      <c r="G12" s="8" t="n">
        <v>95</v>
      </c>
      <c r="H12" s="22" t="n">
        <v>16322</v>
      </c>
      <c r="I12" s="8" t="n">
        <v>16489</v>
      </c>
      <c r="J12" s="8" t="n">
        <v>101.0232</v>
      </c>
      <c r="K12" s="22" t="n">
        <v>300</v>
      </c>
      <c r="L12" s="8" t="n">
        <v>300</v>
      </c>
      <c r="M12" s="8" t="n">
        <v>100</v>
      </c>
      <c r="N12" s="22" t="n">
        <v>11438</v>
      </c>
      <c r="O12" s="8" t="n">
        <v>9703</v>
      </c>
      <c r="P12" s="8" t="n">
        <v>84.8313</v>
      </c>
      <c r="Q12" s="22" t="n">
        <v>0</v>
      </c>
      <c r="R12" s="8" t="n">
        <v>0</v>
      </c>
      <c r="S12" s="8"/>
      <c r="T12" s="22" t="n">
        <v>0</v>
      </c>
      <c r="U12" s="8" t="n">
        <v>0</v>
      </c>
      <c r="V12" s="8"/>
    </row>
    <row r="13" customFormat="false" ht="15.95" hidden="false" customHeight="true" outlineLevel="0" collapsed="false">
      <c r="A13" s="21" t="s">
        <v>68</v>
      </c>
      <c r="B13" s="22" t="n">
        <v>19602</v>
      </c>
      <c r="C13" s="8" t="n">
        <v>13434</v>
      </c>
      <c r="D13" s="8" t="n">
        <v>68.5338</v>
      </c>
      <c r="E13" s="22" t="n">
        <v>968</v>
      </c>
      <c r="F13" s="8" t="n">
        <v>820</v>
      </c>
      <c r="G13" s="8" t="n">
        <v>84.7107</v>
      </c>
      <c r="H13" s="22" t="n">
        <v>1304</v>
      </c>
      <c r="I13" s="8" t="n">
        <v>932</v>
      </c>
      <c r="J13" s="8" t="n">
        <v>71.4724</v>
      </c>
      <c r="K13" s="22" t="n">
        <v>0</v>
      </c>
      <c r="L13" s="8" t="n">
        <v>38</v>
      </c>
      <c r="M13" s="8"/>
      <c r="N13" s="22" t="n">
        <v>16660</v>
      </c>
      <c r="O13" s="8" t="n">
        <v>11494</v>
      </c>
      <c r="P13" s="8" t="n">
        <v>68.9916</v>
      </c>
      <c r="Q13" s="22" t="n">
        <v>240</v>
      </c>
      <c r="R13" s="8" t="n">
        <v>0</v>
      </c>
      <c r="S13" s="8" t="n">
        <v>0</v>
      </c>
      <c r="T13" s="22" t="n">
        <v>430</v>
      </c>
      <c r="U13" s="8" t="n">
        <v>150</v>
      </c>
      <c r="V13" s="8" t="n">
        <v>34.8837</v>
      </c>
    </row>
    <row r="14" customFormat="false" ht="15.95" hidden="false" customHeight="true" outlineLevel="0" collapsed="false">
      <c r="A14" s="24" t="s">
        <v>69</v>
      </c>
      <c r="B14" s="10" t="n">
        <v>203035.4</v>
      </c>
      <c r="C14" s="10" t="n">
        <v>187832.4</v>
      </c>
      <c r="D14" s="10" t="n">
        <v>92.5121</v>
      </c>
      <c r="E14" s="10" t="n">
        <v>29436.6</v>
      </c>
      <c r="F14" s="10" t="n">
        <v>29882</v>
      </c>
      <c r="G14" s="10" t="n">
        <v>101.5131</v>
      </c>
      <c r="H14" s="10" t="n">
        <v>46238</v>
      </c>
      <c r="I14" s="10" t="n">
        <v>45793</v>
      </c>
      <c r="J14" s="10" t="n">
        <v>99.0376</v>
      </c>
      <c r="K14" s="10" t="n">
        <v>1430</v>
      </c>
      <c r="L14" s="10" t="n">
        <v>1374</v>
      </c>
      <c r="M14" s="10" t="n">
        <v>96.0839</v>
      </c>
      <c r="N14" s="10" t="n">
        <v>124095.8</v>
      </c>
      <c r="O14" s="10" t="n">
        <v>109758.4</v>
      </c>
      <c r="P14" s="10" t="n">
        <v>88.4465</v>
      </c>
      <c r="Q14" s="10" t="n">
        <v>240</v>
      </c>
      <c r="R14" s="10" t="n">
        <v>0</v>
      </c>
      <c r="S14" s="10" t="n">
        <v>0</v>
      </c>
      <c r="T14" s="10" t="n">
        <v>1595</v>
      </c>
      <c r="U14" s="10" t="n">
        <v>1025</v>
      </c>
      <c r="V14" s="10" t="n">
        <v>64.2633</v>
      </c>
    </row>
    <row r="15" customFormat="false" ht="15.95" hidden="false" customHeight="true" outlineLevel="0" collapsed="false">
      <c r="A15" s="21" t="s">
        <v>108</v>
      </c>
      <c r="B15" s="22" t="n">
        <v>9330.2</v>
      </c>
      <c r="C15" s="8" t="n">
        <v>7242</v>
      </c>
      <c r="D15" s="8" t="n">
        <v>77.6189</v>
      </c>
      <c r="E15" s="22" t="n">
        <v>2767</v>
      </c>
      <c r="F15" s="8" t="n">
        <v>2000</v>
      </c>
      <c r="G15" s="8" t="n">
        <v>72.2804</v>
      </c>
      <c r="H15" s="22" t="n">
        <v>2064</v>
      </c>
      <c r="I15" s="8" t="n">
        <v>1529</v>
      </c>
      <c r="J15" s="8" t="n">
        <v>74.0795</v>
      </c>
      <c r="K15" s="22" t="n">
        <v>602</v>
      </c>
      <c r="L15" s="8" t="n">
        <v>667</v>
      </c>
      <c r="M15" s="8" t="n">
        <v>110.7973</v>
      </c>
      <c r="N15" s="22" t="n">
        <v>2615</v>
      </c>
      <c r="O15" s="8" t="n">
        <v>2172</v>
      </c>
      <c r="P15" s="8" t="n">
        <v>83.0593</v>
      </c>
      <c r="Q15" s="22" t="n">
        <v>0</v>
      </c>
      <c r="R15" s="8" t="n">
        <v>0</v>
      </c>
      <c r="S15" s="8"/>
      <c r="T15" s="22" t="n">
        <v>1282.2</v>
      </c>
      <c r="U15" s="8" t="n">
        <v>874</v>
      </c>
      <c r="V15" s="8" t="n">
        <v>68.1641</v>
      </c>
    </row>
    <row r="16" customFormat="false" ht="15.95" hidden="false" customHeight="true" outlineLevel="0" collapsed="false">
      <c r="A16" s="21" t="s">
        <v>71</v>
      </c>
      <c r="B16" s="22" t="n">
        <v>15967</v>
      </c>
      <c r="C16" s="8" t="n">
        <v>14880</v>
      </c>
      <c r="D16" s="8" t="n">
        <v>93.1922</v>
      </c>
      <c r="E16" s="22" t="n">
        <v>1064</v>
      </c>
      <c r="F16" s="8" t="n">
        <v>100</v>
      </c>
      <c r="G16" s="8" t="n">
        <v>9.3985</v>
      </c>
      <c r="H16" s="22" t="n">
        <v>4983</v>
      </c>
      <c r="I16" s="8" t="n">
        <v>4765</v>
      </c>
      <c r="J16" s="8" t="n">
        <v>95.6251</v>
      </c>
      <c r="K16" s="22" t="n">
        <v>0</v>
      </c>
      <c r="L16" s="8" t="n">
        <v>0</v>
      </c>
      <c r="M16" s="8"/>
      <c r="N16" s="22" t="n">
        <v>9540</v>
      </c>
      <c r="O16" s="8" t="n">
        <v>9643</v>
      </c>
      <c r="P16" s="8" t="n">
        <v>101.0797</v>
      </c>
      <c r="Q16" s="22" t="n">
        <v>20</v>
      </c>
      <c r="R16" s="8" t="n">
        <v>15</v>
      </c>
      <c r="S16" s="8" t="n">
        <v>75</v>
      </c>
      <c r="T16" s="22" t="n">
        <v>360</v>
      </c>
      <c r="U16" s="8" t="n">
        <v>357</v>
      </c>
      <c r="V16" s="8" t="n">
        <v>99.1667</v>
      </c>
    </row>
    <row r="17" customFormat="false" ht="15.95" hidden="false" customHeight="true" outlineLevel="0" collapsed="false">
      <c r="A17" s="21" t="s">
        <v>72</v>
      </c>
      <c r="B17" s="22" t="n">
        <v>14314</v>
      </c>
      <c r="C17" s="8" t="n">
        <v>14314</v>
      </c>
      <c r="D17" s="8" t="n">
        <v>100</v>
      </c>
      <c r="E17" s="22" t="n">
        <v>1595</v>
      </c>
      <c r="F17" s="8" t="n">
        <v>1595</v>
      </c>
      <c r="G17" s="8" t="n">
        <v>100</v>
      </c>
      <c r="H17" s="22" t="n">
        <v>4267</v>
      </c>
      <c r="I17" s="8" t="n">
        <v>4267</v>
      </c>
      <c r="J17" s="8" t="n">
        <v>100</v>
      </c>
      <c r="K17" s="22" t="n">
        <v>0</v>
      </c>
      <c r="L17" s="8" t="n">
        <v>0</v>
      </c>
      <c r="M17" s="8"/>
      <c r="N17" s="22" t="n">
        <v>8397</v>
      </c>
      <c r="O17" s="8" t="n">
        <v>8397</v>
      </c>
      <c r="P17" s="8" t="n">
        <v>100</v>
      </c>
      <c r="Q17" s="22" t="n">
        <v>55</v>
      </c>
      <c r="R17" s="8" t="n">
        <v>55</v>
      </c>
      <c r="S17" s="8" t="n">
        <v>100</v>
      </c>
      <c r="T17" s="22" t="n">
        <v>0</v>
      </c>
      <c r="U17" s="8" t="n">
        <v>0</v>
      </c>
      <c r="V17" s="8"/>
    </row>
    <row r="18" customFormat="false" ht="15.95" hidden="false" customHeight="true" outlineLevel="0" collapsed="false">
      <c r="A18" s="21" t="s">
        <v>73</v>
      </c>
      <c r="B18" s="22" t="n">
        <v>13426</v>
      </c>
      <c r="C18" s="8" t="n">
        <v>11650</v>
      </c>
      <c r="D18" s="8" t="n">
        <v>86.7719</v>
      </c>
      <c r="E18" s="22" t="n">
        <v>906</v>
      </c>
      <c r="F18" s="8" t="n">
        <v>756</v>
      </c>
      <c r="G18" s="8" t="n">
        <v>83.4437</v>
      </c>
      <c r="H18" s="22" t="n">
        <v>4937</v>
      </c>
      <c r="I18" s="8" t="n">
        <v>3892</v>
      </c>
      <c r="J18" s="8" t="n">
        <v>78.8333</v>
      </c>
      <c r="K18" s="22" t="n">
        <v>1144</v>
      </c>
      <c r="L18" s="8" t="n">
        <v>1144</v>
      </c>
      <c r="M18" s="8" t="n">
        <v>100</v>
      </c>
      <c r="N18" s="22" t="n">
        <v>6389</v>
      </c>
      <c r="O18" s="8" t="n">
        <v>5808</v>
      </c>
      <c r="P18" s="8" t="n">
        <v>90.9062</v>
      </c>
      <c r="Q18" s="22" t="n">
        <v>30</v>
      </c>
      <c r="R18" s="8" t="n">
        <v>30</v>
      </c>
      <c r="S18" s="8" t="n">
        <v>100</v>
      </c>
      <c r="T18" s="22" t="n">
        <v>20</v>
      </c>
      <c r="U18" s="8" t="n">
        <v>20</v>
      </c>
      <c r="V18" s="8" t="n">
        <v>100</v>
      </c>
    </row>
    <row r="19" customFormat="false" ht="15.95" hidden="false" customHeight="true" outlineLevel="0" collapsed="false">
      <c r="A19" s="21" t="s">
        <v>74</v>
      </c>
      <c r="B19" s="22" t="n">
        <v>13047</v>
      </c>
      <c r="C19" s="8" t="n">
        <v>13039</v>
      </c>
      <c r="D19" s="8" t="n">
        <v>99.9387</v>
      </c>
      <c r="E19" s="22" t="n">
        <v>0</v>
      </c>
      <c r="F19" s="8" t="n">
        <v>0</v>
      </c>
      <c r="G19" s="8"/>
      <c r="H19" s="22" t="n">
        <v>5738</v>
      </c>
      <c r="I19" s="8" t="n">
        <v>6364</v>
      </c>
      <c r="J19" s="8" t="n">
        <v>110.9097</v>
      </c>
      <c r="K19" s="22" t="n">
        <v>581</v>
      </c>
      <c r="L19" s="8" t="n">
        <v>824</v>
      </c>
      <c r="M19" s="8" t="n">
        <v>141.8244</v>
      </c>
      <c r="N19" s="22" t="n">
        <v>6558</v>
      </c>
      <c r="O19" s="8" t="n">
        <v>5681</v>
      </c>
      <c r="P19" s="8" t="n">
        <v>86.627</v>
      </c>
      <c r="Q19" s="22" t="n">
        <v>170</v>
      </c>
      <c r="R19" s="8" t="n">
        <v>170</v>
      </c>
      <c r="S19" s="8" t="n">
        <v>100</v>
      </c>
      <c r="T19" s="22" t="n">
        <v>0</v>
      </c>
      <c r="U19" s="8" t="n">
        <v>0</v>
      </c>
      <c r="V19" s="8"/>
    </row>
    <row r="20" customFormat="false" ht="15.95" hidden="false" customHeight="true" outlineLevel="0" collapsed="false">
      <c r="A20" s="21" t="s">
        <v>75</v>
      </c>
      <c r="B20" s="22" t="n">
        <v>16052</v>
      </c>
      <c r="C20" s="8" t="n">
        <v>13925</v>
      </c>
      <c r="D20" s="8" t="n">
        <v>86.7493</v>
      </c>
      <c r="E20" s="22" t="n">
        <v>620</v>
      </c>
      <c r="F20" s="8" t="n">
        <v>290</v>
      </c>
      <c r="G20" s="8" t="n">
        <v>46.7742</v>
      </c>
      <c r="H20" s="22" t="n">
        <v>6061</v>
      </c>
      <c r="I20" s="8" t="n">
        <v>6339</v>
      </c>
      <c r="J20" s="8" t="n">
        <v>104.5867</v>
      </c>
      <c r="K20" s="22" t="n">
        <v>0</v>
      </c>
      <c r="L20" s="8" t="n">
        <v>0</v>
      </c>
      <c r="M20" s="8"/>
      <c r="N20" s="22" t="n">
        <v>9371</v>
      </c>
      <c r="O20" s="8" t="n">
        <v>7296</v>
      </c>
      <c r="P20" s="8" t="n">
        <v>77.8572</v>
      </c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</row>
    <row r="21" customFormat="false" ht="15.95" hidden="false" customHeight="true" outlineLevel="0" collapsed="false">
      <c r="A21" s="21" t="s">
        <v>76</v>
      </c>
      <c r="B21" s="22" t="n">
        <v>10850</v>
      </c>
      <c r="C21" s="8" t="n">
        <v>9040</v>
      </c>
      <c r="D21" s="8" t="n">
        <v>83.318</v>
      </c>
      <c r="E21" s="22" t="n">
        <v>1594</v>
      </c>
      <c r="F21" s="8" t="n">
        <v>1600</v>
      </c>
      <c r="G21" s="8" t="n">
        <v>100.3764</v>
      </c>
      <c r="H21" s="22" t="n">
        <v>2414</v>
      </c>
      <c r="I21" s="8" t="n">
        <v>2076</v>
      </c>
      <c r="J21" s="8" t="n">
        <v>85.9983</v>
      </c>
      <c r="K21" s="22" t="n">
        <v>0</v>
      </c>
      <c r="L21" s="8" t="n">
        <v>0</v>
      </c>
      <c r="M21" s="8"/>
      <c r="N21" s="22" t="n">
        <v>6531</v>
      </c>
      <c r="O21" s="8" t="n">
        <v>5364</v>
      </c>
      <c r="P21" s="8" t="n">
        <v>82.1314</v>
      </c>
      <c r="Q21" s="22" t="n">
        <v>0</v>
      </c>
      <c r="R21" s="8" t="n">
        <v>0</v>
      </c>
      <c r="S21" s="8"/>
      <c r="T21" s="22" t="n">
        <v>311</v>
      </c>
      <c r="U21" s="8" t="n">
        <v>0</v>
      </c>
      <c r="V21" s="8" t="n">
        <v>0</v>
      </c>
    </row>
    <row r="22" customFormat="false" ht="15.95" hidden="false" customHeight="true" outlineLevel="0" collapsed="false">
      <c r="A22" s="21" t="s">
        <v>77</v>
      </c>
      <c r="B22" s="22" t="n">
        <v>17145</v>
      </c>
      <c r="C22" s="8" t="n">
        <v>13227</v>
      </c>
      <c r="D22" s="8" t="n">
        <v>77.1479</v>
      </c>
      <c r="E22" s="22" t="n">
        <v>0</v>
      </c>
      <c r="F22" s="8" t="n">
        <v>0</v>
      </c>
      <c r="G22" s="8"/>
      <c r="H22" s="22" t="n">
        <v>7130</v>
      </c>
      <c r="I22" s="8" t="n">
        <v>6175</v>
      </c>
      <c r="J22" s="8" t="n">
        <v>86.6059</v>
      </c>
      <c r="K22" s="22" t="n">
        <v>0</v>
      </c>
      <c r="L22" s="8" t="n">
        <v>196</v>
      </c>
      <c r="M22" s="8"/>
      <c r="N22" s="22" t="n">
        <v>6983</v>
      </c>
      <c r="O22" s="8" t="n">
        <v>5356</v>
      </c>
      <c r="P22" s="8" t="n">
        <v>76.7006</v>
      </c>
      <c r="Q22" s="22" t="n">
        <v>0</v>
      </c>
      <c r="R22" s="8" t="n">
        <v>0</v>
      </c>
      <c r="S22" s="8"/>
      <c r="T22" s="22" t="n">
        <v>3032</v>
      </c>
      <c r="U22" s="8" t="n">
        <v>1500</v>
      </c>
      <c r="V22" s="8" t="n">
        <v>49.4723</v>
      </c>
    </row>
    <row r="23" customFormat="false" ht="15.95" hidden="false" customHeight="true" outlineLevel="0" collapsed="false">
      <c r="A23" s="24" t="s">
        <v>78</v>
      </c>
      <c r="B23" s="10" t="n">
        <v>110131.2</v>
      </c>
      <c r="C23" s="10" t="n">
        <v>97317</v>
      </c>
      <c r="D23" s="10" t="n">
        <v>88.3646</v>
      </c>
      <c r="E23" s="10" t="n">
        <v>8546</v>
      </c>
      <c r="F23" s="10" t="n">
        <v>6341</v>
      </c>
      <c r="G23" s="10" t="n">
        <v>74.1985</v>
      </c>
      <c r="H23" s="10" t="n">
        <v>37594</v>
      </c>
      <c r="I23" s="10" t="n">
        <v>35407</v>
      </c>
      <c r="J23" s="10" t="n">
        <v>94.1826</v>
      </c>
      <c r="K23" s="10" t="n">
        <v>2327</v>
      </c>
      <c r="L23" s="10" t="n">
        <v>2831</v>
      </c>
      <c r="M23" s="10" t="n">
        <v>121.6588</v>
      </c>
      <c r="N23" s="10" t="n">
        <v>56384</v>
      </c>
      <c r="O23" s="10" t="n">
        <v>49717</v>
      </c>
      <c r="P23" s="10" t="n">
        <v>88.1757</v>
      </c>
      <c r="Q23" s="10" t="n">
        <v>275</v>
      </c>
      <c r="R23" s="10" t="n">
        <v>270</v>
      </c>
      <c r="S23" s="10" t="n">
        <v>98.1818</v>
      </c>
      <c r="T23" s="10" t="n">
        <v>5005.2</v>
      </c>
      <c r="U23" s="10" t="n">
        <v>2751</v>
      </c>
      <c r="V23" s="10" t="n">
        <v>54.9628</v>
      </c>
    </row>
    <row r="24" customFormat="false" ht="15.95" hidden="false" customHeight="true" outlineLevel="0" collapsed="false">
      <c r="A24" s="21" t="s">
        <v>79</v>
      </c>
      <c r="B24" s="22" t="n">
        <v>4699</v>
      </c>
      <c r="C24" s="8" t="n">
        <v>4392</v>
      </c>
      <c r="D24" s="8" t="n">
        <v>93.4667</v>
      </c>
      <c r="E24" s="22" t="n">
        <v>0</v>
      </c>
      <c r="F24" s="8" t="n">
        <v>0</v>
      </c>
      <c r="G24" s="8"/>
      <c r="H24" s="22" t="n">
        <v>2024</v>
      </c>
      <c r="I24" s="8" t="n">
        <v>2394</v>
      </c>
      <c r="J24" s="8" t="n">
        <v>118.2806</v>
      </c>
      <c r="K24" s="22" t="n">
        <v>0</v>
      </c>
      <c r="L24" s="8" t="n">
        <v>0</v>
      </c>
      <c r="M24" s="8"/>
      <c r="N24" s="22" t="n">
        <v>2675</v>
      </c>
      <c r="O24" s="8" t="n">
        <v>1998</v>
      </c>
      <c r="P24" s="8" t="n">
        <v>74.6916</v>
      </c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</row>
    <row r="25" customFormat="false" ht="15.95" hidden="false" customHeight="true" outlineLevel="0" collapsed="false">
      <c r="A25" s="21" t="s">
        <v>80</v>
      </c>
      <c r="B25" s="22" t="n">
        <v>19312</v>
      </c>
      <c r="C25" s="8" t="n">
        <v>14519</v>
      </c>
      <c r="D25" s="8" t="n">
        <v>75.1812</v>
      </c>
      <c r="E25" s="22" t="n">
        <v>0</v>
      </c>
      <c r="F25" s="8" t="n">
        <v>0</v>
      </c>
      <c r="G25" s="8"/>
      <c r="H25" s="22" t="n">
        <v>10759</v>
      </c>
      <c r="I25" s="8" t="n">
        <v>9460</v>
      </c>
      <c r="J25" s="8" t="n">
        <v>87.9264</v>
      </c>
      <c r="K25" s="22" t="n">
        <v>160</v>
      </c>
      <c r="L25" s="8" t="n">
        <v>50</v>
      </c>
      <c r="M25" s="8" t="n">
        <v>31.25</v>
      </c>
      <c r="N25" s="22" t="n">
        <v>8393</v>
      </c>
      <c r="O25" s="8" t="n">
        <v>5009</v>
      </c>
      <c r="P25" s="8" t="n">
        <v>59.6807</v>
      </c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</row>
    <row r="26" customFormat="false" ht="15.95" hidden="false" customHeight="true" outlineLevel="0" collapsed="false">
      <c r="A26" s="21" t="s">
        <v>81</v>
      </c>
      <c r="B26" s="22" t="n">
        <v>450</v>
      </c>
      <c r="C26" s="8" t="n">
        <v>450</v>
      </c>
      <c r="D26" s="8" t="n">
        <v>100</v>
      </c>
      <c r="E26" s="22" t="n">
        <v>0</v>
      </c>
      <c r="F26" s="8" t="n">
        <v>0</v>
      </c>
      <c r="G26" s="8"/>
      <c r="H26" s="22" t="n">
        <v>0</v>
      </c>
      <c r="I26" s="8" t="n">
        <v>0</v>
      </c>
      <c r="J26" s="8"/>
      <c r="K26" s="22" t="n">
        <v>0</v>
      </c>
      <c r="L26" s="8" t="n">
        <v>0</v>
      </c>
      <c r="M26" s="8"/>
      <c r="N26" s="22" t="n">
        <v>450</v>
      </c>
      <c r="O26" s="8" t="n">
        <v>450</v>
      </c>
      <c r="P26" s="8" t="n">
        <v>100</v>
      </c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</row>
    <row r="27" customFormat="false" ht="15.95" hidden="false" customHeight="true" outlineLevel="0" collapsed="false">
      <c r="A27" s="21" t="s">
        <v>82</v>
      </c>
      <c r="B27" s="22" t="n">
        <v>1996</v>
      </c>
      <c r="C27" s="8" t="n">
        <v>1996</v>
      </c>
      <c r="D27" s="8" t="n">
        <v>100</v>
      </c>
      <c r="E27" s="22" t="n">
        <v>0</v>
      </c>
      <c r="F27" s="8" t="n">
        <v>0</v>
      </c>
      <c r="G27" s="8"/>
      <c r="H27" s="22" t="n">
        <v>0</v>
      </c>
      <c r="I27" s="8" t="n">
        <v>0</v>
      </c>
      <c r="J27" s="8"/>
      <c r="K27" s="22" t="n">
        <v>0</v>
      </c>
      <c r="L27" s="8" t="n">
        <v>0</v>
      </c>
      <c r="M27" s="8"/>
      <c r="N27" s="22" t="n">
        <v>1996</v>
      </c>
      <c r="O27" s="8" t="n">
        <v>1996</v>
      </c>
      <c r="P27" s="8" t="n">
        <v>100</v>
      </c>
      <c r="Q27" s="22" t="n">
        <v>0</v>
      </c>
      <c r="R27" s="8" t="n">
        <v>0</v>
      </c>
      <c r="S27" s="8"/>
      <c r="T27" s="22" t="n">
        <v>0</v>
      </c>
      <c r="U27" s="8" t="n">
        <v>0</v>
      </c>
      <c r="V27" s="8"/>
    </row>
    <row r="28" customFormat="false" ht="15.95" hidden="false" customHeight="true" outlineLevel="0" collapsed="false">
      <c r="A28" s="21" t="s">
        <v>83</v>
      </c>
      <c r="B28" s="22" t="n">
        <v>8388</v>
      </c>
      <c r="C28" s="8" t="n">
        <v>8010</v>
      </c>
      <c r="D28" s="8" t="n">
        <v>95.4936</v>
      </c>
      <c r="E28" s="22" t="n">
        <v>0</v>
      </c>
      <c r="F28" s="8" t="n">
        <v>0</v>
      </c>
      <c r="G28" s="8"/>
      <c r="H28" s="22" t="n">
        <v>1050</v>
      </c>
      <c r="I28" s="8" t="n">
        <v>130</v>
      </c>
      <c r="J28" s="8" t="n">
        <v>12.381</v>
      </c>
      <c r="K28" s="22" t="n">
        <v>0</v>
      </c>
      <c r="L28" s="8" t="n">
        <v>0</v>
      </c>
      <c r="M28" s="8"/>
      <c r="N28" s="22" t="n">
        <v>7238</v>
      </c>
      <c r="O28" s="8" t="n">
        <v>7760</v>
      </c>
      <c r="P28" s="8" t="n">
        <v>107.2119</v>
      </c>
      <c r="Q28" s="22" t="n">
        <v>100</v>
      </c>
      <c r="R28" s="8" t="n">
        <v>120</v>
      </c>
      <c r="S28" s="8" t="n">
        <v>120</v>
      </c>
      <c r="T28" s="22" t="n">
        <v>0</v>
      </c>
      <c r="U28" s="8" t="n">
        <v>0</v>
      </c>
      <c r="V28" s="8"/>
    </row>
    <row r="29" customFormat="false" ht="15.95" hidden="false" customHeight="true" outlineLevel="0" collapsed="false">
      <c r="A29" s="21" t="s">
        <v>84</v>
      </c>
      <c r="B29" s="22" t="n">
        <v>500</v>
      </c>
      <c r="C29" s="8" t="n">
        <v>500</v>
      </c>
      <c r="D29" s="8" t="n">
        <v>100</v>
      </c>
      <c r="E29" s="22" t="n">
        <v>200</v>
      </c>
      <c r="F29" s="8" t="n">
        <v>200</v>
      </c>
      <c r="G29" s="8" t="n">
        <v>100</v>
      </c>
      <c r="H29" s="22" t="n">
        <v>0</v>
      </c>
      <c r="I29" s="8" t="n">
        <v>0</v>
      </c>
      <c r="J29" s="8"/>
      <c r="K29" s="22" t="n">
        <v>0</v>
      </c>
      <c r="L29" s="8" t="n">
        <v>0</v>
      </c>
      <c r="M29" s="8"/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300</v>
      </c>
      <c r="U29" s="8" t="n">
        <v>300</v>
      </c>
      <c r="V29" s="8" t="n">
        <v>100</v>
      </c>
    </row>
    <row r="30" customFormat="false" ht="15.95" hidden="false" customHeight="true" outlineLevel="0" collapsed="false">
      <c r="A30" s="21" t="s">
        <v>85</v>
      </c>
      <c r="B30" s="22" t="n">
        <v>10785</v>
      </c>
      <c r="C30" s="8" t="n">
        <v>10397</v>
      </c>
      <c r="D30" s="8" t="n">
        <v>96.4024</v>
      </c>
      <c r="E30" s="22" t="n">
        <v>0</v>
      </c>
      <c r="F30" s="8" t="n">
        <v>80</v>
      </c>
      <c r="G30" s="8"/>
      <c r="H30" s="22" t="n">
        <v>5167</v>
      </c>
      <c r="I30" s="8" t="n">
        <v>5014</v>
      </c>
      <c r="J30" s="8" t="n">
        <v>97.0389</v>
      </c>
      <c r="K30" s="22" t="n">
        <v>0</v>
      </c>
      <c r="L30" s="8" t="n">
        <v>0</v>
      </c>
      <c r="M30" s="8"/>
      <c r="N30" s="22" t="n">
        <v>5618</v>
      </c>
      <c r="O30" s="8" t="n">
        <v>5303</v>
      </c>
      <c r="P30" s="8" t="n">
        <v>94.393</v>
      </c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</row>
    <row r="31" customFormat="false" ht="15.95" hidden="false" customHeight="true" outlineLevel="0" collapsed="false">
      <c r="A31" s="21" t="s">
        <v>86</v>
      </c>
      <c r="B31" s="22" t="n">
        <v>9123</v>
      </c>
      <c r="C31" s="8" t="n">
        <v>5324</v>
      </c>
      <c r="D31" s="8" t="n">
        <v>58.358</v>
      </c>
      <c r="E31" s="22" t="n">
        <v>0</v>
      </c>
      <c r="F31" s="8" t="n">
        <v>0</v>
      </c>
      <c r="G31" s="8"/>
      <c r="H31" s="22" t="n">
        <v>1401</v>
      </c>
      <c r="I31" s="8" t="n">
        <v>1401</v>
      </c>
      <c r="J31" s="8" t="n">
        <v>100</v>
      </c>
      <c r="K31" s="22" t="n">
        <v>0</v>
      </c>
      <c r="L31" s="8" t="n">
        <v>0</v>
      </c>
      <c r="M31" s="8"/>
      <c r="N31" s="22" t="n">
        <v>7722</v>
      </c>
      <c r="O31" s="8" t="n">
        <v>3923</v>
      </c>
      <c r="P31" s="8" t="n">
        <v>50.8029</v>
      </c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</row>
    <row r="32" customFormat="false" ht="15.95" hidden="false" customHeight="true" outlineLevel="0" collapsed="false">
      <c r="A32" s="21" t="s">
        <v>87</v>
      </c>
      <c r="B32" s="22" t="n">
        <v>5410</v>
      </c>
      <c r="C32" s="8" t="n">
        <v>5110</v>
      </c>
      <c r="D32" s="8" t="n">
        <v>94.4547</v>
      </c>
      <c r="E32" s="22" t="n">
        <v>0</v>
      </c>
      <c r="F32" s="8" t="n">
        <v>0</v>
      </c>
      <c r="G32" s="8"/>
      <c r="H32" s="22" t="n">
        <v>100</v>
      </c>
      <c r="I32" s="8" t="n">
        <v>0</v>
      </c>
      <c r="J32" s="8" t="n">
        <v>0</v>
      </c>
      <c r="K32" s="22" t="n">
        <v>0</v>
      </c>
      <c r="L32" s="8" t="n">
        <v>0</v>
      </c>
      <c r="M32" s="8"/>
      <c r="N32" s="22" t="n">
        <v>5310</v>
      </c>
      <c r="O32" s="8" t="n">
        <v>5110</v>
      </c>
      <c r="P32" s="8" t="n">
        <v>96.2335</v>
      </c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</row>
    <row r="33" customFormat="false" ht="15.95" hidden="false" customHeight="true" outlineLevel="0" collapsed="false">
      <c r="A33" s="24" t="s">
        <v>88</v>
      </c>
      <c r="B33" s="10" t="n">
        <v>60663</v>
      </c>
      <c r="C33" s="10" t="n">
        <v>50698</v>
      </c>
      <c r="D33" s="10" t="n">
        <v>83.5732</v>
      </c>
      <c r="E33" s="10" t="n">
        <v>200</v>
      </c>
      <c r="F33" s="10" t="n">
        <v>280</v>
      </c>
      <c r="G33" s="10" t="n">
        <v>140</v>
      </c>
      <c r="H33" s="10" t="n">
        <v>20501</v>
      </c>
      <c r="I33" s="10" t="n">
        <v>18399</v>
      </c>
      <c r="J33" s="10" t="n">
        <v>89.7468</v>
      </c>
      <c r="K33" s="10" t="n">
        <v>160</v>
      </c>
      <c r="L33" s="10" t="n">
        <v>50</v>
      </c>
      <c r="M33" s="10" t="n">
        <v>31.25</v>
      </c>
      <c r="N33" s="10" t="n">
        <v>39402</v>
      </c>
      <c r="O33" s="10" t="n">
        <v>31549</v>
      </c>
      <c r="P33" s="10" t="n">
        <v>80.0695</v>
      </c>
      <c r="Q33" s="10" t="n">
        <v>100</v>
      </c>
      <c r="R33" s="10" t="n">
        <v>120</v>
      </c>
      <c r="S33" s="10" t="n">
        <v>120</v>
      </c>
      <c r="T33" s="10" t="n">
        <v>300</v>
      </c>
      <c r="U33" s="10" t="n">
        <v>300</v>
      </c>
      <c r="V33" s="10" t="n">
        <v>100</v>
      </c>
    </row>
    <row r="34" customFormat="false" ht="15.95" hidden="false" customHeight="true" outlineLevel="0" collapsed="false">
      <c r="A34" s="21" t="s">
        <v>89</v>
      </c>
      <c r="B34" s="22" t="n">
        <v>0</v>
      </c>
      <c r="C34" s="8" t="n">
        <v>0</v>
      </c>
      <c r="D34" s="8"/>
      <c r="E34" s="22" t="n">
        <v>0</v>
      </c>
      <c r="F34" s="8" t="n">
        <v>0</v>
      </c>
      <c r="G34" s="8"/>
      <c r="H34" s="22" t="n">
        <v>0</v>
      </c>
      <c r="I34" s="8" t="n">
        <v>0</v>
      </c>
      <c r="J34" s="8"/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</row>
    <row r="35" customFormat="false" ht="15.95" hidden="false" customHeight="true" outlineLevel="0" collapsed="false">
      <c r="A35" s="21" t="s">
        <v>90</v>
      </c>
      <c r="B35" s="22" t="n">
        <v>0</v>
      </c>
      <c r="C35" s="8" t="n">
        <v>0</v>
      </c>
      <c r="D35" s="8"/>
      <c r="E35" s="22" t="n">
        <v>0</v>
      </c>
      <c r="F35" s="8" t="n">
        <v>0</v>
      </c>
      <c r="G35" s="8"/>
      <c r="H35" s="22" t="n">
        <v>0</v>
      </c>
      <c r="I35" s="8" t="n">
        <v>0</v>
      </c>
      <c r="J35" s="8"/>
      <c r="K35" s="22" t="n">
        <v>0</v>
      </c>
      <c r="L35" s="8" t="n">
        <v>0</v>
      </c>
      <c r="M35" s="8"/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</row>
    <row r="36" customFormat="false" ht="15.95" hidden="false" customHeight="true" outlineLevel="0" collapsed="false">
      <c r="A36" s="21" t="s">
        <v>91</v>
      </c>
      <c r="B36" s="22" t="n">
        <v>0</v>
      </c>
      <c r="C36" s="8" t="n">
        <v>0</v>
      </c>
      <c r="D36" s="8"/>
      <c r="E36" s="22" t="n">
        <v>0</v>
      </c>
      <c r="F36" s="8" t="n">
        <v>0</v>
      </c>
      <c r="G36" s="8"/>
      <c r="H36" s="22" t="n">
        <v>0</v>
      </c>
      <c r="I36" s="8" t="n">
        <v>0</v>
      </c>
      <c r="J36" s="8"/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</row>
    <row r="37" customFormat="false" ht="15.95" hidden="false" customHeight="true" outlineLevel="0" collapsed="false">
      <c r="A37" s="21" t="s">
        <v>92</v>
      </c>
      <c r="B37" s="22" t="n">
        <v>0</v>
      </c>
      <c r="C37" s="8" t="n">
        <v>0</v>
      </c>
      <c r="D37" s="8"/>
      <c r="E37" s="22" t="n">
        <v>0</v>
      </c>
      <c r="F37" s="8" t="n">
        <v>0</v>
      </c>
      <c r="G37" s="8"/>
      <c r="H37" s="22" t="n">
        <v>0</v>
      </c>
      <c r="I37" s="8" t="n">
        <v>0</v>
      </c>
      <c r="J37" s="8"/>
      <c r="K37" s="22" t="n">
        <v>0</v>
      </c>
      <c r="L37" s="8" t="n">
        <v>0</v>
      </c>
      <c r="M37" s="8"/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</row>
    <row r="38" customFormat="false" ht="15.95" hidden="false" customHeight="true" outlineLevel="0" collapsed="false">
      <c r="A38" s="21" t="s">
        <v>93</v>
      </c>
      <c r="B38" s="22" t="n">
        <v>0</v>
      </c>
      <c r="C38" s="8" t="n">
        <v>0</v>
      </c>
      <c r="D38" s="8"/>
      <c r="E38" s="22" t="n">
        <v>0</v>
      </c>
      <c r="F38" s="8" t="n">
        <v>0</v>
      </c>
      <c r="G38" s="8"/>
      <c r="H38" s="22" t="n">
        <v>0</v>
      </c>
      <c r="I38" s="8" t="n">
        <v>0</v>
      </c>
      <c r="J38" s="8"/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0</v>
      </c>
      <c r="I39" s="8" t="n">
        <v>0</v>
      </c>
      <c r="J39" s="8"/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</row>
    <row r="40" customFormat="false" ht="15.95" hidden="false" customHeight="true" outlineLevel="0" collapsed="false">
      <c r="A40" s="24" t="s">
        <v>95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5" t="s">
        <v>96</v>
      </c>
      <c r="B41" s="14" t="n">
        <v>373829.6</v>
      </c>
      <c r="C41" s="14" t="n">
        <v>335847.4</v>
      </c>
      <c r="D41" s="14" t="n">
        <v>89.8397</v>
      </c>
      <c r="E41" s="14" t="n">
        <v>38182.6</v>
      </c>
      <c r="F41" s="14" t="n">
        <v>36503</v>
      </c>
      <c r="G41" s="14" t="n">
        <v>95.6011</v>
      </c>
      <c r="H41" s="14" t="n">
        <v>104333</v>
      </c>
      <c r="I41" s="14" t="n">
        <v>99599</v>
      </c>
      <c r="J41" s="14" t="n">
        <v>95.4626</v>
      </c>
      <c r="K41" s="14" t="n">
        <v>3917</v>
      </c>
      <c r="L41" s="14" t="n">
        <v>4255</v>
      </c>
      <c r="M41" s="14" t="n">
        <v>108.6291</v>
      </c>
      <c r="N41" s="14" t="n">
        <v>219881.8</v>
      </c>
      <c r="O41" s="14" t="n">
        <v>191024.4</v>
      </c>
      <c r="P41" s="14" t="n">
        <v>86.8759</v>
      </c>
      <c r="Q41" s="14" t="n">
        <v>615</v>
      </c>
      <c r="R41" s="14" t="n">
        <v>390</v>
      </c>
      <c r="S41" s="14" t="n">
        <v>63.4146</v>
      </c>
      <c r="T41" s="14" t="n">
        <v>6900.2</v>
      </c>
      <c r="U41" s="14" t="n">
        <v>4076</v>
      </c>
      <c r="V41" s="14" t="n">
        <v>59.0708</v>
      </c>
      <c r="W41" s="16"/>
      <c r="X41" s="16"/>
      <c r="Y41" s="16"/>
    </row>
    <row r="42" customFormat="false" ht="15.95" hidden="false" customHeight="true" outlineLevel="0" collapsed="false">
      <c r="A42" s="11" t="s">
        <v>97</v>
      </c>
      <c r="B42" s="17" t="n">
        <v>479754</v>
      </c>
      <c r="C42" s="18" t="n">
        <v>447886</v>
      </c>
      <c r="D42" s="18" t="n">
        <v>93.3574</v>
      </c>
      <c r="E42" s="17" t="n">
        <v>38317</v>
      </c>
      <c r="F42" s="18" t="n">
        <v>36213</v>
      </c>
      <c r="G42" s="18" t="n">
        <v>94.509</v>
      </c>
      <c r="H42" s="17" t="n">
        <v>108638</v>
      </c>
      <c r="I42" s="18" t="n">
        <v>100880</v>
      </c>
      <c r="J42" s="18" t="n">
        <v>92.8589</v>
      </c>
      <c r="K42" s="17" t="n">
        <v>5216</v>
      </c>
      <c r="L42" s="18" t="n">
        <v>5626</v>
      </c>
      <c r="M42" s="18" t="n">
        <v>107.8604</v>
      </c>
      <c r="N42" s="17" t="n">
        <v>323978</v>
      </c>
      <c r="O42" s="18" t="n">
        <v>301416</v>
      </c>
      <c r="P42" s="18" t="n">
        <v>93.0359</v>
      </c>
      <c r="Q42" s="17" t="n">
        <v>1210</v>
      </c>
      <c r="R42" s="18" t="n">
        <v>643</v>
      </c>
      <c r="S42" s="18" t="n">
        <v>53.1405</v>
      </c>
      <c r="T42" s="17" t="n">
        <v>3723</v>
      </c>
      <c r="U42" s="18" t="n">
        <v>3108</v>
      </c>
      <c r="V42" s="18" t="n">
        <v>83.4811</v>
      </c>
      <c r="W42" s="16"/>
      <c r="X42" s="16"/>
      <c r="Y42" s="16"/>
    </row>
    <row r="43" customFormat="false" ht="15.95" hidden="false" customHeight="true" outlineLevel="0" collapsed="false">
      <c r="A43" s="9" t="s">
        <v>98</v>
      </c>
      <c r="B43" s="19" t="n">
        <v>-105924.4</v>
      </c>
      <c r="C43" s="19" t="n">
        <v>-112038.6</v>
      </c>
      <c r="D43" s="19" t="n">
        <v>-3.5177</v>
      </c>
      <c r="E43" s="19" t="n">
        <v>-134.4</v>
      </c>
      <c r="F43" s="19" t="n">
        <v>290</v>
      </c>
      <c r="G43" s="19" t="n">
        <v>1.0922</v>
      </c>
      <c r="H43" s="19" t="n">
        <v>-4305</v>
      </c>
      <c r="I43" s="19" t="n">
        <v>-1281</v>
      </c>
      <c r="J43" s="19" t="n">
        <v>2.6038</v>
      </c>
      <c r="K43" s="19" t="n">
        <v>-1299</v>
      </c>
      <c r="L43" s="19" t="n">
        <v>-1371</v>
      </c>
      <c r="M43" s="19" t="n">
        <v>0.7686</v>
      </c>
      <c r="N43" s="19" t="n">
        <v>-104096.2</v>
      </c>
      <c r="O43" s="19" t="n">
        <v>-110391.6</v>
      </c>
      <c r="P43" s="19" t="n">
        <v>-6.16</v>
      </c>
      <c r="Q43" s="19" t="n">
        <v>-595</v>
      </c>
      <c r="R43" s="19" t="n">
        <v>-253</v>
      </c>
      <c r="S43" s="19" t="n">
        <v>10.2741</v>
      </c>
      <c r="T43" s="19" t="n">
        <v>3177.2</v>
      </c>
      <c r="U43" s="19" t="n">
        <v>968</v>
      </c>
      <c r="V43" s="19" t="n">
        <v>-24.4103</v>
      </c>
      <c r="W43" s="16"/>
      <c r="X43" s="16"/>
      <c r="Y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29" activeCellId="0" sqref="T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75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1" t="s">
        <v>60</v>
      </c>
      <c r="B6" s="22" t="n">
        <v>2965</v>
      </c>
      <c r="C6" s="8" t="n">
        <v>3182</v>
      </c>
      <c r="D6" s="8" t="n">
        <v>107.3187</v>
      </c>
      <c r="E6" s="8" t="n">
        <v>2982</v>
      </c>
      <c r="F6" s="8" t="n">
        <v>200</v>
      </c>
      <c r="G6" s="8" t="n">
        <v>0</v>
      </c>
      <c r="H6" s="22" t="n">
        <v>13475</v>
      </c>
      <c r="I6" s="8" t="n">
        <v>12916</v>
      </c>
      <c r="J6" s="8" t="n">
        <v>95.8516</v>
      </c>
      <c r="K6" s="8" t="n">
        <v>12301</v>
      </c>
      <c r="L6" s="8" t="n">
        <v>615</v>
      </c>
      <c r="M6" s="8" t="n">
        <v>0</v>
      </c>
      <c r="N6" s="5"/>
    </row>
    <row r="7" customFormat="false" ht="15" hidden="false" customHeight="true" outlineLevel="0" collapsed="false">
      <c r="A7" s="21" t="s">
        <v>61</v>
      </c>
      <c r="B7" s="22" t="n">
        <v>934</v>
      </c>
      <c r="C7" s="8" t="n">
        <v>859</v>
      </c>
      <c r="D7" s="8" t="n">
        <v>91.97</v>
      </c>
      <c r="E7" s="8" t="n">
        <v>859</v>
      </c>
      <c r="F7" s="8" t="n">
        <v>0</v>
      </c>
      <c r="G7" s="8" t="n">
        <v>0</v>
      </c>
      <c r="H7" s="22" t="n">
        <v>2492</v>
      </c>
      <c r="I7" s="8" t="n">
        <v>1300</v>
      </c>
      <c r="J7" s="8" t="n">
        <v>52.1669</v>
      </c>
      <c r="K7" s="8" t="n">
        <v>130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1" t="s">
        <v>62</v>
      </c>
      <c r="B8" s="22" t="n">
        <v>187</v>
      </c>
      <c r="C8" s="8" t="n">
        <v>187</v>
      </c>
      <c r="D8" s="8" t="n">
        <v>100</v>
      </c>
      <c r="E8" s="8" t="n">
        <v>187</v>
      </c>
      <c r="F8" s="8" t="n">
        <v>0</v>
      </c>
      <c r="G8" s="8" t="n">
        <v>0</v>
      </c>
      <c r="H8" s="22" t="n">
        <v>3889</v>
      </c>
      <c r="I8" s="8" t="n">
        <v>3687</v>
      </c>
      <c r="J8" s="8" t="n">
        <v>94.8059</v>
      </c>
      <c r="K8" s="8" t="n">
        <v>3687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1" t="s">
        <v>63</v>
      </c>
      <c r="B9" s="22" t="n">
        <v>4700</v>
      </c>
      <c r="C9" s="8" t="n">
        <v>4129</v>
      </c>
      <c r="D9" s="8" t="n">
        <v>87.8511</v>
      </c>
      <c r="E9" s="8" t="n">
        <v>4099</v>
      </c>
      <c r="F9" s="8" t="n">
        <v>30</v>
      </c>
      <c r="G9" s="8" t="n">
        <v>0</v>
      </c>
      <c r="H9" s="22" t="n">
        <v>16279</v>
      </c>
      <c r="I9" s="8" t="n">
        <v>14795</v>
      </c>
      <c r="J9" s="8" t="n">
        <v>90.884</v>
      </c>
      <c r="K9" s="8" t="n">
        <v>14431</v>
      </c>
      <c r="L9" s="8" t="n">
        <v>364</v>
      </c>
      <c r="M9" s="8" t="n">
        <v>0</v>
      </c>
      <c r="N9" s="5"/>
    </row>
    <row r="10" customFormat="false" ht="15" hidden="false" customHeight="true" outlineLevel="0" collapsed="false">
      <c r="A10" s="21" t="s">
        <v>64</v>
      </c>
      <c r="B10" s="22" t="n">
        <v>4292</v>
      </c>
      <c r="C10" s="8" t="n">
        <v>3141</v>
      </c>
      <c r="D10" s="8" t="n">
        <v>73.1827</v>
      </c>
      <c r="E10" s="8" t="n">
        <v>3044</v>
      </c>
      <c r="F10" s="8" t="n">
        <v>97</v>
      </c>
      <c r="G10" s="8" t="n">
        <v>0</v>
      </c>
      <c r="H10" s="22" t="n">
        <v>10294</v>
      </c>
      <c r="I10" s="8" t="n">
        <v>5013</v>
      </c>
      <c r="J10" s="8" t="n">
        <v>48.6983</v>
      </c>
      <c r="K10" s="8" t="n">
        <v>4893</v>
      </c>
      <c r="L10" s="8" t="n">
        <v>120</v>
      </c>
      <c r="M10" s="8" t="n">
        <v>0</v>
      </c>
      <c r="N10" s="5"/>
    </row>
    <row r="11" customFormat="false" ht="15" hidden="false" customHeight="true" outlineLevel="0" collapsed="false">
      <c r="A11" s="21" t="s">
        <v>65</v>
      </c>
      <c r="B11" s="22" t="n">
        <v>2406</v>
      </c>
      <c r="C11" s="8" t="n">
        <v>2511</v>
      </c>
      <c r="D11" s="8" t="n">
        <v>104.3641</v>
      </c>
      <c r="E11" s="8" t="n">
        <v>2511</v>
      </c>
      <c r="F11" s="8" t="n">
        <v>0</v>
      </c>
      <c r="G11" s="8" t="n">
        <v>0</v>
      </c>
      <c r="H11" s="22" t="n">
        <v>10372</v>
      </c>
      <c r="I11" s="8" t="n">
        <v>7652</v>
      </c>
      <c r="J11" s="8" t="n">
        <v>73.7755</v>
      </c>
      <c r="K11" s="8" t="n">
        <v>7652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1" t="s">
        <v>66</v>
      </c>
      <c r="B12" s="22" t="n">
        <v>2821.3</v>
      </c>
      <c r="C12" s="8" t="n">
        <v>2796</v>
      </c>
      <c r="D12" s="8" t="n">
        <v>99.1033</v>
      </c>
      <c r="E12" s="8" t="n">
        <v>1270</v>
      </c>
      <c r="F12" s="8" t="n">
        <v>1526</v>
      </c>
      <c r="G12" s="8" t="n">
        <v>0</v>
      </c>
      <c r="H12" s="22" t="n">
        <v>3224</v>
      </c>
      <c r="I12" s="8" t="n">
        <v>2503</v>
      </c>
      <c r="J12" s="8" t="n">
        <v>77.6365</v>
      </c>
      <c r="K12" s="8" t="n">
        <v>2503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3" t="s">
        <v>67</v>
      </c>
      <c r="B13" s="22" t="n">
        <v>3212</v>
      </c>
      <c r="C13" s="8" t="n">
        <v>3281</v>
      </c>
      <c r="D13" s="8" t="n">
        <v>102.1482</v>
      </c>
      <c r="E13" s="8" t="n">
        <v>3281</v>
      </c>
      <c r="F13" s="8" t="n">
        <v>0</v>
      </c>
      <c r="G13" s="8" t="n">
        <v>0</v>
      </c>
      <c r="H13" s="22" t="n">
        <v>11875</v>
      </c>
      <c r="I13" s="8" t="n">
        <v>6034</v>
      </c>
      <c r="J13" s="8" t="n">
        <v>50.8126</v>
      </c>
      <c r="K13" s="8" t="n">
        <v>5034</v>
      </c>
      <c r="L13" s="8" t="n">
        <v>0</v>
      </c>
      <c r="M13" s="8" t="n">
        <v>1000</v>
      </c>
      <c r="N13" s="5"/>
    </row>
    <row r="14" customFormat="false" ht="15" hidden="false" customHeight="true" outlineLevel="0" collapsed="false">
      <c r="A14" s="21" t="s">
        <v>68</v>
      </c>
      <c r="B14" s="22" t="n">
        <v>2811</v>
      </c>
      <c r="C14" s="8" t="n">
        <v>2792</v>
      </c>
      <c r="D14" s="8" t="n">
        <v>99.3241</v>
      </c>
      <c r="E14" s="8" t="n">
        <v>2569</v>
      </c>
      <c r="F14" s="8" t="n">
        <v>223</v>
      </c>
      <c r="G14" s="8" t="n">
        <v>0</v>
      </c>
      <c r="H14" s="22" t="n">
        <v>15624</v>
      </c>
      <c r="I14" s="8" t="n">
        <v>13083</v>
      </c>
      <c r="J14" s="8" t="n">
        <v>83.7366</v>
      </c>
      <c r="K14" s="8" t="n">
        <v>12391</v>
      </c>
      <c r="L14" s="8" t="n">
        <v>692</v>
      </c>
      <c r="M14" s="8" t="n">
        <v>0</v>
      </c>
      <c r="N14" s="5"/>
    </row>
    <row r="15" customFormat="false" ht="15" hidden="false" customHeight="true" outlineLevel="0" collapsed="false">
      <c r="A15" s="24" t="s">
        <v>69</v>
      </c>
      <c r="B15" s="10" t="n">
        <v>24328.3</v>
      </c>
      <c r="C15" s="10" t="n">
        <v>22878</v>
      </c>
      <c r="D15" s="10" t="n">
        <v>94.0386</v>
      </c>
      <c r="E15" s="10" t="n">
        <v>20802</v>
      </c>
      <c r="F15" s="10" t="n">
        <v>2076</v>
      </c>
      <c r="G15" s="10" t="n">
        <v>0</v>
      </c>
      <c r="H15" s="10" t="n">
        <v>87524</v>
      </c>
      <c r="I15" s="10" t="n">
        <v>66983</v>
      </c>
      <c r="J15" s="10" t="n">
        <v>76.531</v>
      </c>
      <c r="K15" s="10" t="n">
        <v>64192</v>
      </c>
      <c r="L15" s="10" t="n">
        <v>1791</v>
      </c>
      <c r="M15" s="10" t="n">
        <v>1000</v>
      </c>
      <c r="N15" s="5"/>
    </row>
    <row r="16" customFormat="false" ht="15" hidden="false" customHeight="true" outlineLevel="0" collapsed="false">
      <c r="A16" s="21" t="s">
        <v>108</v>
      </c>
      <c r="B16" s="22" t="n">
        <v>3914</v>
      </c>
      <c r="C16" s="8" t="n">
        <v>3619</v>
      </c>
      <c r="D16" s="8" t="n">
        <v>92.463</v>
      </c>
      <c r="E16" s="8" t="n">
        <v>3559</v>
      </c>
      <c r="F16" s="8" t="n">
        <v>60</v>
      </c>
      <c r="G16" s="8" t="n">
        <v>0</v>
      </c>
      <c r="H16" s="22" t="n">
        <v>11895</v>
      </c>
      <c r="I16" s="8" t="n">
        <v>9937</v>
      </c>
      <c r="J16" s="8" t="n">
        <v>83.5393</v>
      </c>
      <c r="K16" s="8" t="n">
        <v>8383</v>
      </c>
      <c r="L16" s="8" t="n">
        <v>358</v>
      </c>
      <c r="M16" s="8" t="n">
        <v>1196</v>
      </c>
      <c r="N16" s="5"/>
    </row>
    <row r="17" customFormat="false" ht="15" hidden="false" customHeight="true" outlineLevel="0" collapsed="false">
      <c r="A17" s="21" t="s">
        <v>71</v>
      </c>
      <c r="B17" s="22" t="n">
        <v>8075</v>
      </c>
      <c r="C17" s="8" t="n">
        <v>6689</v>
      </c>
      <c r="D17" s="8" t="n">
        <v>82.8359</v>
      </c>
      <c r="E17" s="8" t="n">
        <v>6612</v>
      </c>
      <c r="F17" s="8" t="n">
        <v>77</v>
      </c>
      <c r="G17" s="8" t="n">
        <v>0</v>
      </c>
      <c r="H17" s="22" t="n">
        <v>16192</v>
      </c>
      <c r="I17" s="8" t="n">
        <v>8377</v>
      </c>
      <c r="J17" s="8" t="n">
        <v>51.7354</v>
      </c>
      <c r="K17" s="8" t="n">
        <v>7855</v>
      </c>
      <c r="L17" s="8" t="n">
        <v>436</v>
      </c>
      <c r="M17" s="8" t="n">
        <v>86</v>
      </c>
      <c r="N17" s="5"/>
    </row>
    <row r="18" customFormat="false" ht="15" hidden="false" customHeight="true" outlineLevel="0" collapsed="false">
      <c r="A18" s="21" t="s">
        <v>72</v>
      </c>
      <c r="B18" s="22" t="n">
        <v>670</v>
      </c>
      <c r="C18" s="8" t="n">
        <v>670</v>
      </c>
      <c r="D18" s="8" t="n">
        <v>100</v>
      </c>
      <c r="E18" s="8" t="n">
        <v>0</v>
      </c>
      <c r="F18" s="8" t="n">
        <v>670</v>
      </c>
      <c r="G18" s="8" t="n">
        <v>0</v>
      </c>
      <c r="H18" s="22" t="n">
        <v>5798</v>
      </c>
      <c r="I18" s="8" t="n">
        <v>5798</v>
      </c>
      <c r="J18" s="8" t="n">
        <v>100</v>
      </c>
      <c r="K18" s="8" t="n">
        <v>5798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1" t="s">
        <v>73</v>
      </c>
      <c r="B19" s="22" t="n">
        <v>1389</v>
      </c>
      <c r="C19" s="8" t="n">
        <v>1439</v>
      </c>
      <c r="D19" s="8" t="n">
        <v>103.5997</v>
      </c>
      <c r="E19" s="8" t="n">
        <v>1112</v>
      </c>
      <c r="F19" s="8" t="n">
        <v>327</v>
      </c>
      <c r="G19" s="8" t="n">
        <v>0</v>
      </c>
      <c r="H19" s="22" t="n">
        <v>5722</v>
      </c>
      <c r="I19" s="8" t="n">
        <v>5672</v>
      </c>
      <c r="J19" s="8" t="n">
        <v>99.1262</v>
      </c>
      <c r="K19" s="8" t="n">
        <v>5672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21" t="s">
        <v>74</v>
      </c>
      <c r="B20" s="22" t="n">
        <v>2473</v>
      </c>
      <c r="C20" s="8" t="n">
        <v>2291</v>
      </c>
      <c r="D20" s="8" t="n">
        <v>92.6405</v>
      </c>
      <c r="E20" s="8" t="n">
        <v>2291</v>
      </c>
      <c r="F20" s="8" t="n">
        <v>0</v>
      </c>
      <c r="G20" s="8" t="n">
        <v>0</v>
      </c>
      <c r="H20" s="22" t="n">
        <v>6770</v>
      </c>
      <c r="I20" s="8" t="n">
        <v>6126</v>
      </c>
      <c r="J20" s="8" t="n">
        <v>90.4874</v>
      </c>
      <c r="K20" s="8" t="n">
        <v>6126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1" t="s">
        <v>75</v>
      </c>
      <c r="B21" s="22" t="n">
        <v>2638</v>
      </c>
      <c r="C21" s="8" t="n">
        <v>2576</v>
      </c>
      <c r="D21" s="8" t="n">
        <v>97.6497</v>
      </c>
      <c r="E21" s="8" t="n">
        <v>2196</v>
      </c>
      <c r="F21" s="8" t="n">
        <v>380</v>
      </c>
      <c r="G21" s="8" t="n">
        <v>0</v>
      </c>
      <c r="H21" s="22" t="n">
        <v>9608</v>
      </c>
      <c r="I21" s="8" t="n">
        <v>7995</v>
      </c>
      <c r="J21" s="8" t="n">
        <v>83.2119</v>
      </c>
      <c r="K21" s="8" t="n">
        <v>7995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21" t="s">
        <v>76</v>
      </c>
      <c r="B22" s="22" t="n">
        <v>4914</v>
      </c>
      <c r="C22" s="8" t="n">
        <v>3409</v>
      </c>
      <c r="D22" s="8" t="n">
        <v>69.3732</v>
      </c>
      <c r="E22" s="8" t="n">
        <v>3091</v>
      </c>
      <c r="F22" s="8" t="n">
        <v>200</v>
      </c>
      <c r="G22" s="8" t="n">
        <v>118</v>
      </c>
      <c r="H22" s="22" t="n">
        <v>8002</v>
      </c>
      <c r="I22" s="8" t="n">
        <v>5136</v>
      </c>
      <c r="J22" s="8" t="n">
        <v>64.184</v>
      </c>
      <c r="K22" s="8" t="n">
        <v>4954</v>
      </c>
      <c r="L22" s="8" t="n">
        <v>182</v>
      </c>
      <c r="M22" s="8" t="n">
        <v>0</v>
      </c>
      <c r="N22" s="5"/>
    </row>
    <row r="23" customFormat="false" ht="15" hidden="false" customHeight="true" outlineLevel="0" collapsed="false">
      <c r="A23" s="21" t="s">
        <v>77</v>
      </c>
      <c r="B23" s="22" t="n">
        <v>1250</v>
      </c>
      <c r="C23" s="8" t="n">
        <v>838</v>
      </c>
      <c r="D23" s="8" t="n">
        <v>67.04</v>
      </c>
      <c r="E23" s="8" t="n">
        <v>738</v>
      </c>
      <c r="F23" s="8" t="n">
        <v>100</v>
      </c>
      <c r="G23" s="8" t="n">
        <v>0</v>
      </c>
      <c r="H23" s="22" t="n">
        <v>6889</v>
      </c>
      <c r="I23" s="8" t="n">
        <v>5892</v>
      </c>
      <c r="J23" s="8" t="n">
        <v>85.5277</v>
      </c>
      <c r="K23" s="8" t="n">
        <v>3515</v>
      </c>
      <c r="L23" s="8" t="n">
        <v>0</v>
      </c>
      <c r="M23" s="8" t="n">
        <v>2377</v>
      </c>
      <c r="N23" s="5"/>
    </row>
    <row r="24" customFormat="false" ht="15" hidden="false" customHeight="true" outlineLevel="0" collapsed="false">
      <c r="A24" s="24" t="s">
        <v>78</v>
      </c>
      <c r="B24" s="10" t="n">
        <v>25323</v>
      </c>
      <c r="C24" s="10" t="n">
        <v>21531</v>
      </c>
      <c r="D24" s="10" t="n">
        <v>85.0255</v>
      </c>
      <c r="E24" s="10" t="n">
        <v>19599</v>
      </c>
      <c r="F24" s="10" t="n">
        <v>1814</v>
      </c>
      <c r="G24" s="10" t="n">
        <v>118</v>
      </c>
      <c r="H24" s="10" t="n">
        <v>70876</v>
      </c>
      <c r="I24" s="10" t="n">
        <v>54933</v>
      </c>
      <c r="J24" s="10" t="n">
        <v>77.5058</v>
      </c>
      <c r="K24" s="10" t="n">
        <v>50298</v>
      </c>
      <c r="L24" s="10" t="n">
        <v>976</v>
      </c>
      <c r="M24" s="10" t="n">
        <v>3659</v>
      </c>
      <c r="N24" s="5"/>
    </row>
    <row r="25" customFormat="false" ht="15" hidden="false" customHeight="true" outlineLevel="0" collapsed="false">
      <c r="A25" s="21" t="s">
        <v>79</v>
      </c>
      <c r="B25" s="22" t="n">
        <v>580</v>
      </c>
      <c r="C25" s="8" t="n">
        <v>770</v>
      </c>
      <c r="D25" s="8" t="n">
        <v>132.7586</v>
      </c>
      <c r="E25" s="8" t="n">
        <v>770</v>
      </c>
      <c r="F25" s="8" t="n">
        <v>0</v>
      </c>
      <c r="G25" s="8" t="n">
        <v>0</v>
      </c>
      <c r="H25" s="22" t="n">
        <v>8767</v>
      </c>
      <c r="I25" s="8" t="n">
        <v>6841</v>
      </c>
      <c r="J25" s="8" t="n">
        <v>78.0313</v>
      </c>
      <c r="K25" s="8" t="n">
        <v>6841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1" t="s">
        <v>80</v>
      </c>
      <c r="B26" s="22" t="n">
        <v>835</v>
      </c>
      <c r="C26" s="8" t="n">
        <v>400</v>
      </c>
      <c r="D26" s="8" t="n">
        <v>47.9042</v>
      </c>
      <c r="E26" s="8" t="n">
        <v>300</v>
      </c>
      <c r="F26" s="8" t="n">
        <v>100</v>
      </c>
      <c r="G26" s="8" t="n">
        <v>0</v>
      </c>
      <c r="H26" s="22" t="n">
        <v>3072</v>
      </c>
      <c r="I26" s="8" t="n">
        <v>2300</v>
      </c>
      <c r="J26" s="8" t="n">
        <v>74.8698</v>
      </c>
      <c r="K26" s="8" t="n">
        <v>2300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1" t="s">
        <v>81</v>
      </c>
      <c r="B27" s="22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2" t="n">
        <v>1709</v>
      </c>
      <c r="I27" s="8" t="n">
        <v>1609</v>
      </c>
      <c r="J27" s="8" t="n">
        <v>94.1486</v>
      </c>
      <c r="K27" s="8" t="n">
        <v>0</v>
      </c>
      <c r="L27" s="8" t="n">
        <v>0</v>
      </c>
      <c r="M27" s="8" t="n">
        <v>1609</v>
      </c>
      <c r="N27" s="5"/>
    </row>
    <row r="28" customFormat="false" ht="15" hidden="false" customHeight="true" outlineLevel="0" collapsed="false">
      <c r="A28" s="21" t="s">
        <v>82</v>
      </c>
      <c r="B28" s="22" t="n">
        <v>500</v>
      </c>
      <c r="C28" s="8" t="n">
        <v>550</v>
      </c>
      <c r="D28" s="8" t="n">
        <v>110</v>
      </c>
      <c r="E28" s="8" t="n">
        <v>550</v>
      </c>
      <c r="F28" s="8" t="n">
        <v>0</v>
      </c>
      <c r="G28" s="8" t="n">
        <v>0</v>
      </c>
      <c r="H28" s="22" t="n">
        <v>7358</v>
      </c>
      <c r="I28" s="8" t="n">
        <v>7268</v>
      </c>
      <c r="J28" s="8" t="n">
        <v>98.7768</v>
      </c>
      <c r="K28" s="8" t="n">
        <v>7268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1" t="s">
        <v>83</v>
      </c>
      <c r="B29" s="22" t="n">
        <v>400</v>
      </c>
      <c r="C29" s="8" t="n">
        <v>355</v>
      </c>
      <c r="D29" s="8" t="n">
        <v>88.75</v>
      </c>
      <c r="E29" s="8" t="n">
        <v>355</v>
      </c>
      <c r="F29" s="8" t="n">
        <v>0</v>
      </c>
      <c r="G29" s="8" t="n">
        <v>0</v>
      </c>
      <c r="H29" s="22" t="n">
        <v>14866</v>
      </c>
      <c r="I29" s="8" t="n">
        <v>11984</v>
      </c>
      <c r="J29" s="8" t="n">
        <v>80.6135</v>
      </c>
      <c r="K29" s="8" t="n">
        <v>11939</v>
      </c>
      <c r="L29" s="8" t="n">
        <v>15</v>
      </c>
      <c r="M29" s="8" t="n">
        <v>30</v>
      </c>
      <c r="N29" s="5"/>
    </row>
    <row r="30" customFormat="false" ht="15" hidden="false" customHeight="true" outlineLevel="0" collapsed="false">
      <c r="A30" s="21" t="s">
        <v>84</v>
      </c>
      <c r="B30" s="22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2" t="n">
        <v>550</v>
      </c>
      <c r="I30" s="8" t="n">
        <v>430</v>
      </c>
      <c r="J30" s="8" t="n">
        <v>78.1818</v>
      </c>
      <c r="K30" s="8" t="n">
        <v>0</v>
      </c>
      <c r="L30" s="8" t="n">
        <v>0</v>
      </c>
      <c r="M30" s="8" t="n">
        <v>430</v>
      </c>
      <c r="N30" s="5"/>
    </row>
    <row r="31" customFormat="false" ht="15" hidden="false" customHeight="true" outlineLevel="0" collapsed="false">
      <c r="A31" s="21" t="s">
        <v>85</v>
      </c>
      <c r="B31" s="22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2" t="n">
        <v>6945</v>
      </c>
      <c r="I31" s="8" t="n">
        <v>6888</v>
      </c>
      <c r="J31" s="8" t="n">
        <v>99.1793</v>
      </c>
      <c r="K31" s="8" t="n">
        <v>6888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1" t="s">
        <v>86</v>
      </c>
      <c r="B32" s="22" t="n">
        <v>100</v>
      </c>
      <c r="C32" s="8" t="n">
        <v>100</v>
      </c>
      <c r="D32" s="8" t="n">
        <v>100</v>
      </c>
      <c r="E32" s="8" t="n">
        <v>100</v>
      </c>
      <c r="F32" s="8" t="n">
        <v>0</v>
      </c>
      <c r="G32" s="8" t="n">
        <v>0</v>
      </c>
      <c r="H32" s="22" t="n">
        <v>9428.7</v>
      </c>
      <c r="I32" s="8" t="n">
        <v>5851.7</v>
      </c>
      <c r="J32" s="8" t="n">
        <v>62.0626</v>
      </c>
      <c r="K32" s="8" t="n">
        <v>1565</v>
      </c>
      <c r="L32" s="8" t="n">
        <v>0</v>
      </c>
      <c r="M32" s="8" t="n">
        <v>4286.7</v>
      </c>
      <c r="N32" s="5"/>
    </row>
    <row r="33" customFormat="false" ht="15" hidden="false" customHeight="true" outlineLevel="0" collapsed="false">
      <c r="A33" s="21" t="s">
        <v>87</v>
      </c>
      <c r="B33" s="22" t="n">
        <v>750</v>
      </c>
      <c r="C33" s="8" t="n">
        <v>200</v>
      </c>
      <c r="D33" s="8" t="n">
        <v>26.6667</v>
      </c>
      <c r="E33" s="8" t="n">
        <v>200</v>
      </c>
      <c r="F33" s="8" t="n">
        <v>0</v>
      </c>
      <c r="G33" s="8" t="n">
        <v>0</v>
      </c>
      <c r="H33" s="22" t="n">
        <v>4681</v>
      </c>
      <c r="I33" s="8" t="n">
        <v>3499</v>
      </c>
      <c r="J33" s="8" t="n">
        <v>74.749</v>
      </c>
      <c r="K33" s="8" t="n">
        <v>3499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4" t="s">
        <v>88</v>
      </c>
      <c r="B34" s="10" t="n">
        <v>3165</v>
      </c>
      <c r="C34" s="10" t="n">
        <v>2375</v>
      </c>
      <c r="D34" s="10" t="n">
        <v>75.0395</v>
      </c>
      <c r="E34" s="10" t="n">
        <v>2275</v>
      </c>
      <c r="F34" s="10" t="n">
        <v>100</v>
      </c>
      <c r="G34" s="10" t="n">
        <v>0</v>
      </c>
      <c r="H34" s="10" t="n">
        <v>57376.7</v>
      </c>
      <c r="I34" s="10" t="n">
        <v>46670.7</v>
      </c>
      <c r="J34" s="10" t="n">
        <v>81.3409</v>
      </c>
      <c r="K34" s="10" t="n">
        <v>40300</v>
      </c>
      <c r="L34" s="10" t="n">
        <v>15</v>
      </c>
      <c r="M34" s="10" t="n">
        <v>6355.7</v>
      </c>
      <c r="N34" s="5"/>
    </row>
    <row r="35" customFormat="false" ht="15" hidden="false" customHeight="true" outlineLevel="0" collapsed="false">
      <c r="A35" s="21" t="s">
        <v>89</v>
      </c>
      <c r="B35" s="22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2" t="n">
        <v>2207</v>
      </c>
      <c r="I35" s="8" t="n">
        <v>627</v>
      </c>
      <c r="J35" s="8" t="n">
        <v>28.4096</v>
      </c>
      <c r="K35" s="8" t="n">
        <v>0</v>
      </c>
      <c r="L35" s="8" t="n">
        <v>0</v>
      </c>
      <c r="M35" s="8" t="n">
        <v>627</v>
      </c>
      <c r="N35" s="5"/>
    </row>
    <row r="36" customFormat="false" ht="15" hidden="false" customHeight="true" outlineLevel="0" collapsed="false">
      <c r="A36" s="21" t="s">
        <v>90</v>
      </c>
      <c r="B36" s="22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2" t="n">
        <v>11605</v>
      </c>
      <c r="I36" s="8" t="n">
        <v>9335</v>
      </c>
      <c r="J36" s="8" t="n">
        <v>80.4395</v>
      </c>
      <c r="K36" s="8" t="n">
        <v>0</v>
      </c>
      <c r="L36" s="8" t="n">
        <v>0</v>
      </c>
      <c r="M36" s="8" t="n">
        <v>9335</v>
      </c>
      <c r="N36" s="5"/>
    </row>
    <row r="37" customFormat="false" ht="15" hidden="false" customHeight="true" outlineLevel="0" collapsed="false">
      <c r="A37" s="21" t="s">
        <v>91</v>
      </c>
      <c r="B37" s="22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2" t="n">
        <v>962</v>
      </c>
      <c r="I37" s="8" t="n">
        <v>330</v>
      </c>
      <c r="J37" s="8" t="n">
        <v>34.3035</v>
      </c>
      <c r="K37" s="8" t="n">
        <v>0</v>
      </c>
      <c r="L37" s="8" t="n">
        <v>0</v>
      </c>
      <c r="M37" s="8" t="n">
        <v>330</v>
      </c>
      <c r="N37" s="5"/>
    </row>
    <row r="38" customFormat="false" ht="15" hidden="false" customHeight="true" outlineLevel="0" collapsed="false">
      <c r="A38" s="21" t="s">
        <v>92</v>
      </c>
      <c r="B38" s="22" t="n">
        <v>250</v>
      </c>
      <c r="C38" s="8" t="n">
        <v>250</v>
      </c>
      <c r="D38" s="8" t="n">
        <v>100</v>
      </c>
      <c r="E38" s="8" t="n">
        <v>250</v>
      </c>
      <c r="F38" s="8" t="n">
        <v>0</v>
      </c>
      <c r="G38" s="8" t="n">
        <v>0</v>
      </c>
      <c r="H38" s="22" t="n">
        <v>5031</v>
      </c>
      <c r="I38" s="8" t="n">
        <v>3454</v>
      </c>
      <c r="J38" s="8" t="n">
        <v>68.6543</v>
      </c>
      <c r="K38" s="8" t="n">
        <v>3454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1" t="s">
        <v>93</v>
      </c>
      <c r="B39" s="22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2" t="n">
        <v>952</v>
      </c>
      <c r="I39" s="8" t="n">
        <v>360</v>
      </c>
      <c r="J39" s="8" t="n">
        <v>37.8151</v>
      </c>
      <c r="K39" s="8" t="n">
        <v>0</v>
      </c>
      <c r="L39" s="8" t="n">
        <v>0</v>
      </c>
      <c r="M39" s="8" t="n">
        <v>360</v>
      </c>
      <c r="N39" s="5"/>
    </row>
    <row r="40" customFormat="false" ht="15" hidden="false" customHeight="true" outlineLevel="0" collapsed="false">
      <c r="A40" s="21" t="s">
        <v>94</v>
      </c>
      <c r="B40" s="22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2" t="n">
        <v>610</v>
      </c>
      <c r="I40" s="8" t="n">
        <v>480</v>
      </c>
      <c r="J40" s="8" t="n">
        <v>78.6885</v>
      </c>
      <c r="K40" s="8" t="n">
        <v>48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4" t="s">
        <v>95</v>
      </c>
      <c r="B41" s="10" t="n">
        <v>250</v>
      </c>
      <c r="C41" s="10" t="n">
        <v>250</v>
      </c>
      <c r="D41" s="10" t="n">
        <v>100</v>
      </c>
      <c r="E41" s="10" t="n">
        <v>250</v>
      </c>
      <c r="F41" s="10" t="n">
        <v>0</v>
      </c>
      <c r="G41" s="10" t="n">
        <v>0</v>
      </c>
      <c r="H41" s="10" t="n">
        <v>21367</v>
      </c>
      <c r="I41" s="10" t="n">
        <v>14586</v>
      </c>
      <c r="J41" s="10" t="n">
        <v>68.2641</v>
      </c>
      <c r="K41" s="10" t="n">
        <v>3934</v>
      </c>
      <c r="L41" s="10" t="n">
        <v>0</v>
      </c>
      <c r="M41" s="10" t="n">
        <v>10652</v>
      </c>
      <c r="N41" s="5"/>
    </row>
    <row r="42" customFormat="false" ht="15" hidden="false" customHeight="true" outlineLevel="0" collapsed="false">
      <c r="A42" s="25" t="s">
        <v>96</v>
      </c>
      <c r="B42" s="14" t="n">
        <v>53066.3</v>
      </c>
      <c r="C42" s="14" t="n">
        <v>47034</v>
      </c>
      <c r="D42" s="14" t="n">
        <v>88.6325</v>
      </c>
      <c r="E42" s="14" t="n">
        <v>42926</v>
      </c>
      <c r="F42" s="14" t="n">
        <v>3990</v>
      </c>
      <c r="G42" s="14" t="n">
        <v>118</v>
      </c>
      <c r="H42" s="14" t="n">
        <v>237143.7</v>
      </c>
      <c r="I42" s="14" t="n">
        <v>183172.7</v>
      </c>
      <c r="J42" s="14" t="n">
        <v>77.2412</v>
      </c>
      <c r="K42" s="14" t="n">
        <v>158724</v>
      </c>
      <c r="L42" s="14" t="n">
        <v>2782</v>
      </c>
      <c r="M42" s="14" t="n">
        <v>21666.7</v>
      </c>
      <c r="N42" s="15"/>
      <c r="O42" s="16"/>
      <c r="P42" s="16"/>
    </row>
    <row r="43" customFormat="false" ht="15" hidden="false" customHeight="true" outlineLevel="0" collapsed="false">
      <c r="A43" s="11" t="s">
        <v>97</v>
      </c>
      <c r="B43" s="17" t="n">
        <v>49175</v>
      </c>
      <c r="C43" s="18" t="n">
        <v>43253</v>
      </c>
      <c r="D43" s="18" t="n">
        <v>87.9573</v>
      </c>
      <c r="E43" s="18" t="n">
        <v>40054</v>
      </c>
      <c r="F43" s="18" t="n">
        <v>3199</v>
      </c>
      <c r="G43" s="18" t="n">
        <v>0</v>
      </c>
      <c r="H43" s="17" t="n">
        <v>231249</v>
      </c>
      <c r="I43" s="18" t="n">
        <v>187836</v>
      </c>
      <c r="J43" s="18" t="n">
        <v>81.2267</v>
      </c>
      <c r="K43" s="18" t="n">
        <v>154771</v>
      </c>
      <c r="L43" s="18" t="n">
        <v>2168</v>
      </c>
      <c r="M43" s="18" t="n">
        <v>30896</v>
      </c>
      <c r="N43" s="16"/>
      <c r="O43" s="16"/>
      <c r="P43" s="16"/>
    </row>
    <row r="44" customFormat="false" ht="15" hidden="false" customHeight="true" outlineLevel="0" collapsed="false">
      <c r="A44" s="9" t="s">
        <v>98</v>
      </c>
      <c r="B44" s="19" t="n">
        <v>3891.3</v>
      </c>
      <c r="C44" s="19" t="n">
        <v>3781</v>
      </c>
      <c r="D44" s="19" t="n">
        <v>0.6752</v>
      </c>
      <c r="E44" s="19" t="n">
        <v>2872</v>
      </c>
      <c r="F44" s="19" t="n">
        <v>791</v>
      </c>
      <c r="G44" s="19" t="n">
        <v>118</v>
      </c>
      <c r="H44" s="19" t="n">
        <v>5894.7</v>
      </c>
      <c r="I44" s="19" t="n">
        <v>-4663.3</v>
      </c>
      <c r="J44" s="19" t="n">
        <v>-3.9855</v>
      </c>
      <c r="K44" s="19" t="n">
        <v>3953</v>
      </c>
      <c r="L44" s="19" t="n">
        <v>614</v>
      </c>
      <c r="M44" s="19" t="n">
        <v>-9229.3</v>
      </c>
      <c r="N44" s="16"/>
      <c r="O44" s="16"/>
      <c r="P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6.99"/>
    <col collapsed="false" customWidth="true" hidden="false" outlineLevel="0" max="3" min="2" style="26" width="14.28"/>
    <col collapsed="false" customWidth="true" hidden="false" outlineLevel="0" max="4" min="4" style="26" width="13.7"/>
    <col collapsed="false" customWidth="true" hidden="false" outlineLevel="0" max="5" min="5" style="26" width="14.28"/>
    <col collapsed="false" customWidth="true" hidden="false" outlineLevel="0" max="6" min="6" style="26" width="14.14"/>
    <col collapsed="false" customWidth="true" hidden="false" outlineLevel="0" max="7" min="7" style="26" width="13.85"/>
    <col collapsed="false" customWidth="true" hidden="false" outlineLevel="0" max="8" min="8" style="26" width="12.7"/>
    <col collapsed="false" customWidth="true" hidden="false" outlineLevel="0" max="9" min="9" style="26" width="13.56"/>
    <col collapsed="false" customWidth="true" hidden="false" outlineLevel="0" max="10" min="10" style="26" width="12.42"/>
    <col collapsed="false" customWidth="true" hidden="false" outlineLevel="0" max="11" min="11" style="26" width="8.28"/>
    <col collapsed="false" customWidth="false" hidden="false" outlineLevel="0" max="257" min="12" style="26" width="9.14"/>
  </cols>
  <sheetData>
    <row r="1" customFormat="false" ht="15" hidden="false" customHeight="true" outlineLevel="0" collapsed="false">
      <c r="A1" s="27" t="s">
        <v>51</v>
      </c>
      <c r="B1" s="27"/>
      <c r="C1" s="27"/>
      <c r="D1" s="28" t="n">
        <v>45075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6</v>
      </c>
      <c r="F5" s="8" t="n">
        <v>26</v>
      </c>
      <c r="G5" s="8" t="n">
        <v>100</v>
      </c>
      <c r="H5" s="7" t="n">
        <v>212</v>
      </c>
      <c r="I5" s="8" t="n">
        <v>212</v>
      </c>
      <c r="J5" s="8" t="n">
        <v>100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37</v>
      </c>
      <c r="F6" s="8" t="n">
        <v>36</v>
      </c>
      <c r="G6" s="8" t="n">
        <v>97.2973</v>
      </c>
      <c r="H6" s="7" t="n">
        <v>322</v>
      </c>
      <c r="I6" s="8" t="n">
        <v>310</v>
      </c>
      <c r="J6" s="8" t="n">
        <v>96.2733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26</v>
      </c>
      <c r="G7" s="8" t="n">
        <v>100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31</v>
      </c>
      <c r="F8" s="8" t="n">
        <v>31</v>
      </c>
      <c r="G8" s="8" t="n">
        <v>100</v>
      </c>
      <c r="H8" s="7" t="n">
        <v>250</v>
      </c>
      <c r="I8" s="8" t="n">
        <v>250</v>
      </c>
      <c r="J8" s="8" t="n">
        <v>100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650</v>
      </c>
      <c r="F9" s="8" t="n">
        <v>650</v>
      </c>
      <c r="G9" s="8" t="n">
        <v>100</v>
      </c>
      <c r="H9" s="7" t="n">
        <v>716</v>
      </c>
      <c r="I9" s="8" t="n">
        <v>716</v>
      </c>
      <c r="J9" s="8" t="n">
        <v>100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32</v>
      </c>
      <c r="G10" s="8" t="n">
        <v>86.4865</v>
      </c>
      <c r="H10" s="7" t="n">
        <v>193</v>
      </c>
      <c r="I10" s="8" t="n">
        <v>193</v>
      </c>
      <c r="J10" s="8" t="n">
        <v>100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379</v>
      </c>
      <c r="F11" s="8" t="n">
        <v>319</v>
      </c>
      <c r="G11" s="8" t="n">
        <v>84.1689</v>
      </c>
      <c r="H11" s="7" t="n">
        <v>847</v>
      </c>
      <c r="I11" s="8" t="n">
        <v>957</v>
      </c>
      <c r="J11" s="8" t="n">
        <v>112.987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45</v>
      </c>
      <c r="F12" s="8" t="n">
        <v>20</v>
      </c>
      <c r="G12" s="8" t="n">
        <v>44.4444</v>
      </c>
      <c r="H12" s="7" t="n">
        <v>86</v>
      </c>
      <c r="I12" s="8" t="n">
        <v>86</v>
      </c>
      <c r="J12" s="8" t="n">
        <v>100</v>
      </c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</v>
      </c>
      <c r="F13" s="8" t="n">
        <v>35</v>
      </c>
      <c r="G13" s="8" t="n">
        <v>79.5455</v>
      </c>
      <c r="H13" s="7" t="n">
        <v>334</v>
      </c>
      <c r="I13" s="8" t="n">
        <v>334</v>
      </c>
      <c r="J13" s="8" t="n">
        <v>100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1275</v>
      </c>
      <c r="F14" s="10" t="n">
        <v>1175</v>
      </c>
      <c r="G14" s="10" t="n">
        <v>92.1569</v>
      </c>
      <c r="H14" s="10" t="n">
        <v>3179</v>
      </c>
      <c r="I14" s="10" t="n">
        <v>3277</v>
      </c>
      <c r="J14" s="10" t="n">
        <v>103.0827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210</v>
      </c>
      <c r="F15" s="8" t="n">
        <v>210</v>
      </c>
      <c r="G15" s="8" t="n">
        <v>100</v>
      </c>
      <c r="H15" s="7" t="n">
        <v>6293</v>
      </c>
      <c r="I15" s="8" t="n">
        <v>6098</v>
      </c>
      <c r="J15" s="8" t="n">
        <v>96.9013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98</v>
      </c>
      <c r="F16" s="8" t="n">
        <v>98</v>
      </c>
      <c r="G16" s="8" t="n">
        <v>100</v>
      </c>
      <c r="H16" s="7" t="n">
        <v>548</v>
      </c>
      <c r="I16" s="8" t="n">
        <v>548</v>
      </c>
      <c r="J16" s="8" t="n">
        <v>100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83</v>
      </c>
      <c r="F17" s="8" t="n">
        <v>183</v>
      </c>
      <c r="G17" s="8" t="n">
        <v>100</v>
      </c>
      <c r="H17" s="7" t="n">
        <v>704</v>
      </c>
      <c r="I17" s="8" t="n">
        <v>704</v>
      </c>
      <c r="J17" s="8" t="n">
        <v>100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0</v>
      </c>
      <c r="F18" s="8" t="n">
        <v>70</v>
      </c>
      <c r="G18" s="8" t="n">
        <v>100</v>
      </c>
      <c r="H18" s="7" t="n">
        <v>170</v>
      </c>
      <c r="I18" s="8" t="n">
        <v>170</v>
      </c>
      <c r="J18" s="8" t="n">
        <v>100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0</v>
      </c>
      <c r="F19" s="8" t="n">
        <v>175</v>
      </c>
      <c r="G19" s="8" t="n">
        <v>116.6667</v>
      </c>
      <c r="H19" s="7" t="n">
        <v>830</v>
      </c>
      <c r="I19" s="8" t="n">
        <v>830</v>
      </c>
      <c r="J19" s="8" t="n">
        <v>100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46</v>
      </c>
      <c r="G20" s="8" t="n">
        <v>90.1961</v>
      </c>
      <c r="H20" s="7" t="n">
        <v>377</v>
      </c>
      <c r="I20" s="8" t="n">
        <v>377</v>
      </c>
      <c r="J20" s="8" t="n">
        <v>100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327</v>
      </c>
      <c r="F22" s="8" t="n">
        <v>1327</v>
      </c>
      <c r="G22" s="8" t="n">
        <v>100</v>
      </c>
      <c r="H22" s="7" t="n">
        <v>4465</v>
      </c>
      <c r="I22" s="8" t="n">
        <v>5689</v>
      </c>
      <c r="J22" s="8" t="n">
        <v>127.4132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23</v>
      </c>
      <c r="F23" s="10" t="n">
        <v>2343</v>
      </c>
      <c r="G23" s="10" t="n">
        <v>100.861</v>
      </c>
      <c r="H23" s="10" t="n">
        <v>14904</v>
      </c>
      <c r="I23" s="10" t="n">
        <v>15933</v>
      </c>
      <c r="J23" s="10" t="n">
        <v>106.9042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3</v>
      </c>
      <c r="F24" s="8" t="n">
        <v>43</v>
      </c>
      <c r="G24" s="8" t="n">
        <v>100</v>
      </c>
      <c r="H24" s="7" t="n">
        <v>439</v>
      </c>
      <c r="I24" s="8" t="n">
        <v>439</v>
      </c>
      <c r="J24" s="8" t="n">
        <v>100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98</v>
      </c>
      <c r="F25" s="8" t="n">
        <v>98</v>
      </c>
      <c r="G25" s="8" t="n">
        <v>100</v>
      </c>
      <c r="H25" s="7" t="n">
        <v>422</v>
      </c>
      <c r="I25" s="8" t="n">
        <v>422</v>
      </c>
      <c r="J25" s="8" t="n">
        <v>100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4.8</v>
      </c>
      <c r="F26" s="8" t="n">
        <v>94.8</v>
      </c>
      <c r="G26" s="8" t="n">
        <v>100</v>
      </c>
      <c r="H26" s="7" t="n">
        <v>1264</v>
      </c>
      <c r="I26" s="8" t="n">
        <v>1264</v>
      </c>
      <c r="J26" s="8" t="n">
        <v>100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7</v>
      </c>
      <c r="F27" s="8" t="n">
        <v>47</v>
      </c>
      <c r="G27" s="8" t="n">
        <v>100</v>
      </c>
      <c r="H27" s="7" t="n">
        <v>339</v>
      </c>
      <c r="I27" s="8" t="n">
        <v>339</v>
      </c>
      <c r="J27" s="8" t="n">
        <v>100</v>
      </c>
    </row>
    <row r="28" customFormat="false" ht="15" hidden="false" customHeight="true" outlineLevel="0" collapsed="false">
      <c r="A28" s="11" t="s">
        <v>83</v>
      </c>
      <c r="B28" s="7" t="n">
        <v>2649</v>
      </c>
      <c r="C28" s="8" t="n">
        <v>2220</v>
      </c>
      <c r="D28" s="8" t="n">
        <v>83.8052</v>
      </c>
      <c r="E28" s="7" t="n">
        <v>44</v>
      </c>
      <c r="F28" s="8" t="n">
        <v>39</v>
      </c>
      <c r="G28" s="8" t="n">
        <v>88.6364</v>
      </c>
      <c r="H28" s="7" t="n">
        <v>456</v>
      </c>
      <c r="I28" s="8" t="n">
        <v>380</v>
      </c>
      <c r="J28" s="8" t="n">
        <v>83.3333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36</v>
      </c>
      <c r="F29" s="8" t="n">
        <v>36</v>
      </c>
      <c r="G29" s="8" t="n">
        <v>100</v>
      </c>
      <c r="H29" s="7" t="n">
        <v>315</v>
      </c>
      <c r="I29" s="8" t="n">
        <v>315</v>
      </c>
      <c r="J29" s="8" t="n">
        <v>100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31</v>
      </c>
      <c r="G30" s="8" t="n">
        <v>100</v>
      </c>
      <c r="H30" s="7" t="n">
        <v>368</v>
      </c>
      <c r="I30" s="8" t="n">
        <v>375</v>
      </c>
      <c r="J30" s="8" t="n">
        <v>101.9022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60</v>
      </c>
      <c r="F31" s="8" t="n">
        <v>160</v>
      </c>
      <c r="G31" s="8" t="n">
        <v>100</v>
      </c>
      <c r="H31" s="7" t="n">
        <v>894</v>
      </c>
      <c r="I31" s="8" t="n">
        <v>894</v>
      </c>
      <c r="J31" s="8" t="n">
        <v>100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64</v>
      </c>
      <c r="G32" s="8" t="n">
        <v>100</v>
      </c>
      <c r="H32" s="7" t="n">
        <v>378</v>
      </c>
      <c r="I32" s="8" t="n">
        <v>378</v>
      </c>
      <c r="J32" s="8" t="n">
        <v>100</v>
      </c>
    </row>
    <row r="33" customFormat="false" ht="15" hidden="false" customHeight="true" outlineLevel="0" collapsed="false">
      <c r="A33" s="12" t="s">
        <v>88</v>
      </c>
      <c r="B33" s="10" t="n">
        <v>2649</v>
      </c>
      <c r="C33" s="10" t="n">
        <v>2220</v>
      </c>
      <c r="D33" s="10" t="n">
        <v>83.8052</v>
      </c>
      <c r="E33" s="10" t="n">
        <v>617.8</v>
      </c>
      <c r="F33" s="10" t="n">
        <v>612.8</v>
      </c>
      <c r="G33" s="10" t="n">
        <v>99.1907</v>
      </c>
      <c r="H33" s="10" t="n">
        <v>4875</v>
      </c>
      <c r="I33" s="10" t="n">
        <v>4806</v>
      </c>
      <c r="J33" s="10" t="n">
        <v>98.5846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985</v>
      </c>
      <c r="D34" s="8" t="n">
        <v>43.7778</v>
      </c>
      <c r="E34" s="7" t="n">
        <v>16</v>
      </c>
      <c r="F34" s="8" t="n">
        <v>14</v>
      </c>
      <c r="G34" s="8" t="n">
        <v>87.5</v>
      </c>
      <c r="H34" s="7" t="n">
        <v>136</v>
      </c>
      <c r="I34" s="8" t="n">
        <v>136</v>
      </c>
      <c r="J34" s="8" t="n">
        <v>100</v>
      </c>
    </row>
    <row r="35" customFormat="false" ht="15" hidden="false" customHeight="true" outlineLevel="0" collapsed="false">
      <c r="A35" s="6" t="s">
        <v>90</v>
      </c>
      <c r="B35" s="7" t="n">
        <v>800</v>
      </c>
      <c r="C35" s="8" t="n">
        <v>850</v>
      </c>
      <c r="D35" s="8" t="n">
        <v>106.25</v>
      </c>
      <c r="E35" s="7" t="n">
        <v>24</v>
      </c>
      <c r="F35" s="8" t="n">
        <v>20</v>
      </c>
      <c r="G35" s="8" t="n">
        <v>83.3333</v>
      </c>
      <c r="H35" s="7" t="n">
        <v>280</v>
      </c>
      <c r="I35" s="8" t="n">
        <v>280</v>
      </c>
      <c r="J35" s="8" t="n">
        <v>100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4.8</v>
      </c>
      <c r="F36" s="8" t="n">
        <v>21.8</v>
      </c>
      <c r="G36" s="8" t="n">
        <v>87.9032</v>
      </c>
      <c r="H36" s="7" t="n">
        <v>247</v>
      </c>
      <c r="I36" s="8" t="n">
        <v>236</v>
      </c>
      <c r="J36" s="8" t="n">
        <v>95.5466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3</v>
      </c>
      <c r="F37" s="8" t="n">
        <v>44</v>
      </c>
      <c r="G37" s="8" t="n">
        <v>60.274</v>
      </c>
      <c r="H37" s="7" t="n">
        <v>664</v>
      </c>
      <c r="I37" s="8" t="n">
        <v>664</v>
      </c>
      <c r="J37" s="8" t="n">
        <v>100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0</v>
      </c>
      <c r="F38" s="8" t="n">
        <v>28</v>
      </c>
      <c r="G38" s="8" t="n">
        <v>93.3333</v>
      </c>
      <c r="H38" s="7" t="n">
        <v>254</v>
      </c>
      <c r="I38" s="8" t="n">
        <v>233</v>
      </c>
      <c r="J38" s="8" t="n">
        <v>91.7323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0.27</v>
      </c>
      <c r="F39" s="8" t="n">
        <v>20</v>
      </c>
      <c r="G39" s="8" t="n">
        <v>98.668</v>
      </c>
      <c r="H39" s="7" t="n">
        <v>176.2</v>
      </c>
      <c r="I39" s="8" t="n">
        <v>175</v>
      </c>
      <c r="J39" s="8" t="n">
        <v>99.319</v>
      </c>
    </row>
    <row r="40" customFormat="false" ht="15" hidden="false" customHeight="true" outlineLevel="0" collapsed="false">
      <c r="A40" s="9" t="s">
        <v>95</v>
      </c>
      <c r="B40" s="10" t="n">
        <v>3050</v>
      </c>
      <c r="C40" s="10" t="n">
        <v>1835</v>
      </c>
      <c r="D40" s="10" t="n">
        <v>60.1639</v>
      </c>
      <c r="E40" s="10" t="n">
        <v>188.07</v>
      </c>
      <c r="F40" s="10" t="n">
        <v>147.8</v>
      </c>
      <c r="G40" s="10" t="n">
        <v>78.5878</v>
      </c>
      <c r="H40" s="10" t="n">
        <v>1757.2</v>
      </c>
      <c r="I40" s="10" t="n">
        <v>1724</v>
      </c>
      <c r="J40" s="10" t="n">
        <v>98.1106</v>
      </c>
    </row>
    <row r="41" customFormat="false" ht="15" hidden="false" customHeight="true" outlineLevel="0" collapsed="false">
      <c r="A41" s="13" t="s">
        <v>96</v>
      </c>
      <c r="B41" s="14" t="n">
        <v>5699</v>
      </c>
      <c r="C41" s="14" t="n">
        <v>4055</v>
      </c>
      <c r="D41" s="14" t="n">
        <v>71.1528</v>
      </c>
      <c r="E41" s="14" t="n">
        <v>4403.87</v>
      </c>
      <c r="F41" s="14" t="n">
        <v>4278.6</v>
      </c>
      <c r="G41" s="14" t="n">
        <v>97.1555</v>
      </c>
      <c r="H41" s="14" t="n">
        <v>24715.2</v>
      </c>
      <c r="I41" s="14" t="n">
        <v>25740</v>
      </c>
      <c r="J41" s="14" t="n">
        <v>104.1464</v>
      </c>
      <c r="K41" s="30"/>
      <c r="L41" s="30"/>
    </row>
    <row r="42" customFormat="false" ht="15" hidden="false" customHeight="true" outlineLevel="0" collapsed="false">
      <c r="A42" s="31" t="s">
        <v>97</v>
      </c>
      <c r="B42" s="32" t="n">
        <v>5594</v>
      </c>
      <c r="C42" s="18" t="n">
        <v>4160</v>
      </c>
      <c r="D42" s="18" t="n">
        <v>74.3654</v>
      </c>
      <c r="E42" s="32" t="n">
        <v>4323</v>
      </c>
      <c r="F42" s="18" t="n">
        <v>4316</v>
      </c>
      <c r="G42" s="18" t="n">
        <v>99.8381</v>
      </c>
      <c r="H42" s="32" t="n">
        <v>20463</v>
      </c>
      <c r="I42" s="18" t="n">
        <v>20463</v>
      </c>
      <c r="J42" s="18" t="n">
        <v>100</v>
      </c>
      <c r="K42" s="30"/>
      <c r="L42" s="30"/>
    </row>
    <row r="43" customFormat="false" ht="15" hidden="false" customHeight="true" outlineLevel="0" collapsed="false">
      <c r="A43" s="33" t="s">
        <v>98</v>
      </c>
      <c r="B43" s="19" t="n">
        <v>105</v>
      </c>
      <c r="C43" s="19" t="n">
        <v>-105</v>
      </c>
      <c r="D43" s="19" t="n">
        <v>-100</v>
      </c>
      <c r="E43" s="19" t="n">
        <v>80.87</v>
      </c>
      <c r="F43" s="19" t="n">
        <v>-37.4</v>
      </c>
      <c r="G43" s="19" t="n">
        <v>-46.2471</v>
      </c>
      <c r="H43" s="19" t="n">
        <v>4252.2</v>
      </c>
      <c r="I43" s="19" t="n">
        <v>5277</v>
      </c>
      <c r="J43" s="19" t="n">
        <v>124.1005</v>
      </c>
      <c r="K43" s="30"/>
      <c r="L43" s="30"/>
    </row>
    <row r="44" customFormat="false" ht="6.7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</row>
    <row r="45" customFormat="false" ht="12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</row>
    <row r="46" customFormat="fals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</row>
    <row r="48" customFormat="false" ht="12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</row>
    <row r="49" customFormat="false" ht="12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</row>
    <row r="50" customFormat="false" ht="12.7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</row>
    <row r="51" customFormat="false" ht="12.75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</row>
    <row r="52" customFormat="false" ht="12.7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</row>
    <row r="53" customFormat="false" ht="12.75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75</v>
      </c>
    </row>
    <row r="2" customFormat="false" ht="48" hidden="false" customHeight="true" outlineLevel="0" collapsed="false">
      <c r="A2" s="4" t="s">
        <v>1</v>
      </c>
      <c r="B2" s="4" t="s">
        <v>120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21</v>
      </c>
      <c r="M2" s="4"/>
    </row>
    <row r="3" customFormat="false" ht="16.5" hidden="false" customHeight="true" outlineLevel="0" collapsed="false">
      <c r="A3" s="4"/>
      <c r="B3" s="4" t="s">
        <v>122</v>
      </c>
      <c r="C3" s="4" t="s">
        <v>123</v>
      </c>
      <c r="D3" s="4" t="s">
        <v>124</v>
      </c>
      <c r="E3" s="4"/>
      <c r="F3" s="4" t="s">
        <v>125</v>
      </c>
      <c r="G3" s="4"/>
      <c r="H3" s="4" t="s">
        <v>126</v>
      </c>
      <c r="I3" s="4"/>
      <c r="J3" s="4" t="s">
        <v>127</v>
      </c>
      <c r="K3" s="4"/>
      <c r="L3" s="4" t="s">
        <v>122</v>
      </c>
      <c r="M3" s="4" t="s">
        <v>128</v>
      </c>
    </row>
    <row r="4" customFormat="false" ht="14.25" hidden="false" customHeight="true" outlineLevel="0" collapsed="false">
      <c r="A4" s="4"/>
      <c r="B4" s="4"/>
      <c r="C4" s="4"/>
      <c r="D4" s="4" t="s">
        <v>122</v>
      </c>
      <c r="E4" s="4" t="s">
        <v>123</v>
      </c>
      <c r="F4" s="4" t="s">
        <v>122</v>
      </c>
      <c r="G4" s="4" t="s">
        <v>123</v>
      </c>
      <c r="H4" s="4" t="s">
        <v>122</v>
      </c>
      <c r="I4" s="4" t="s">
        <v>123</v>
      </c>
      <c r="J4" s="4" t="s">
        <v>122</v>
      </c>
      <c r="K4" s="4" t="s">
        <v>123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2" t="n">
        <v>53290</v>
      </c>
      <c r="C6" s="8" t="n">
        <v>2134.5</v>
      </c>
      <c r="D6" s="8" t="n">
        <v>43552</v>
      </c>
      <c r="E6" s="8" t="n">
        <v>1783.6</v>
      </c>
      <c r="F6" s="8" t="n">
        <v>2454</v>
      </c>
      <c r="G6" s="8" t="n">
        <v>77.3</v>
      </c>
      <c r="H6" s="8" t="n">
        <v>7284</v>
      </c>
      <c r="I6" s="8" t="n">
        <v>273.6</v>
      </c>
      <c r="J6" s="8" t="n">
        <v>0</v>
      </c>
      <c r="K6" s="8" t="n">
        <v>0</v>
      </c>
      <c r="L6" s="8" t="n">
        <v>1486</v>
      </c>
      <c r="M6" s="8" t="n">
        <v>44632</v>
      </c>
    </row>
    <row r="7" customFormat="false" ht="15" hidden="false" customHeight="true" outlineLevel="0" collapsed="false">
      <c r="A7" s="6" t="s">
        <v>61</v>
      </c>
      <c r="B7" s="22" t="n">
        <v>22830</v>
      </c>
      <c r="C7" s="8" t="n">
        <v>808.7</v>
      </c>
      <c r="D7" s="8" t="n">
        <v>8000</v>
      </c>
      <c r="E7" s="8" t="n">
        <v>320</v>
      </c>
      <c r="F7" s="8" t="n">
        <v>414</v>
      </c>
      <c r="G7" s="8" t="n">
        <v>13.7</v>
      </c>
      <c r="H7" s="8" t="n">
        <v>14416</v>
      </c>
      <c r="I7" s="8" t="n">
        <v>475</v>
      </c>
      <c r="J7" s="8" t="n">
        <v>0</v>
      </c>
      <c r="K7" s="8" t="n">
        <v>0</v>
      </c>
      <c r="L7" s="8" t="n">
        <v>231</v>
      </c>
      <c r="M7" s="8" t="n">
        <v>11555</v>
      </c>
    </row>
    <row r="8" customFormat="false" ht="15" hidden="false" customHeight="true" outlineLevel="0" collapsed="false">
      <c r="A8" s="6" t="s">
        <v>14</v>
      </c>
      <c r="B8" s="22" t="n">
        <v>107938</v>
      </c>
      <c r="C8" s="8" t="n">
        <v>4372.7</v>
      </c>
      <c r="D8" s="8" t="n">
        <v>89297</v>
      </c>
      <c r="E8" s="8" t="n">
        <v>3651.5</v>
      </c>
      <c r="F8" s="8" t="n">
        <v>3604</v>
      </c>
      <c r="G8" s="8" t="n">
        <v>129.4</v>
      </c>
      <c r="H8" s="8" t="n">
        <v>15037</v>
      </c>
      <c r="I8" s="8" t="n">
        <v>591.8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2" t="n">
        <v>25055</v>
      </c>
      <c r="C9" s="8" t="n">
        <v>765.5</v>
      </c>
      <c r="D9" s="8" t="n">
        <v>10589</v>
      </c>
      <c r="E9" s="8" t="n">
        <v>330.9</v>
      </c>
      <c r="F9" s="8" t="n">
        <v>7798</v>
      </c>
      <c r="G9" s="8" t="n">
        <v>258.7</v>
      </c>
      <c r="H9" s="8" t="n">
        <v>6668</v>
      </c>
      <c r="I9" s="8" t="n">
        <v>175.9</v>
      </c>
      <c r="J9" s="8" t="n">
        <v>0</v>
      </c>
      <c r="K9" s="8" t="n">
        <v>0</v>
      </c>
      <c r="L9" s="8" t="n">
        <v>175</v>
      </c>
      <c r="M9" s="8" t="n">
        <v>5000</v>
      </c>
    </row>
    <row r="10" customFormat="false" ht="15" hidden="false" customHeight="true" outlineLevel="0" collapsed="false">
      <c r="A10" s="6" t="s">
        <v>64</v>
      </c>
      <c r="B10" s="22" t="n">
        <v>35985</v>
      </c>
      <c r="C10" s="8" t="n">
        <v>1899.99</v>
      </c>
      <c r="D10" s="8" t="n">
        <v>19053</v>
      </c>
      <c r="E10" s="8" t="n">
        <v>1128.61</v>
      </c>
      <c r="F10" s="8" t="n">
        <v>4757</v>
      </c>
      <c r="G10" s="8" t="n">
        <v>141.88</v>
      </c>
      <c r="H10" s="8" t="n">
        <v>12175</v>
      </c>
      <c r="I10" s="8" t="n">
        <v>629.5</v>
      </c>
      <c r="J10" s="8" t="n">
        <v>0</v>
      </c>
      <c r="K10" s="8" t="n">
        <v>0</v>
      </c>
      <c r="L10" s="8" t="n">
        <v>635</v>
      </c>
      <c r="M10" s="8" t="n">
        <v>38489</v>
      </c>
    </row>
    <row r="11" customFormat="false" ht="15" hidden="false" customHeight="true" outlineLevel="0" collapsed="false">
      <c r="A11" s="6" t="s">
        <v>65</v>
      </c>
      <c r="B11" s="22" t="n">
        <v>64299.4</v>
      </c>
      <c r="C11" s="8" t="n">
        <v>1887.4</v>
      </c>
      <c r="D11" s="8" t="n">
        <v>49995</v>
      </c>
      <c r="E11" s="8" t="n">
        <v>1504.9</v>
      </c>
      <c r="F11" s="8" t="n">
        <v>8119</v>
      </c>
      <c r="G11" s="8" t="n">
        <v>238.9</v>
      </c>
      <c r="H11" s="8" t="n">
        <v>6185.4</v>
      </c>
      <c r="I11" s="8" t="n">
        <v>143.6</v>
      </c>
      <c r="J11" s="8" t="n">
        <v>0</v>
      </c>
      <c r="K11" s="8" t="n">
        <v>0</v>
      </c>
      <c r="L11" s="8" t="n">
        <v>150</v>
      </c>
      <c r="M11" s="8" t="n">
        <v>10500</v>
      </c>
    </row>
    <row r="12" customFormat="false" ht="15" hidden="false" customHeight="true" outlineLevel="0" collapsed="false">
      <c r="A12" s="6" t="s">
        <v>66</v>
      </c>
      <c r="B12" s="22" t="n">
        <v>10991</v>
      </c>
      <c r="C12" s="8" t="n">
        <v>579.6</v>
      </c>
      <c r="D12" s="8" t="n">
        <v>8101</v>
      </c>
      <c r="E12" s="8" t="n">
        <v>413</v>
      </c>
      <c r="F12" s="8" t="n">
        <v>1372</v>
      </c>
      <c r="G12" s="8" t="n">
        <v>101</v>
      </c>
      <c r="H12" s="8" t="n">
        <v>1518</v>
      </c>
      <c r="I12" s="8" t="n">
        <v>65.6</v>
      </c>
      <c r="J12" s="8" t="n">
        <v>0</v>
      </c>
      <c r="K12" s="8" t="n">
        <v>0</v>
      </c>
      <c r="L12" s="8" t="n">
        <v>370</v>
      </c>
      <c r="M12" s="8" t="n">
        <v>23400</v>
      </c>
    </row>
    <row r="13" customFormat="false" ht="15" hidden="false" customHeight="true" outlineLevel="0" collapsed="false">
      <c r="A13" s="6" t="s">
        <v>67</v>
      </c>
      <c r="B13" s="22" t="n">
        <v>56793</v>
      </c>
      <c r="C13" s="8" t="n">
        <v>2277.52</v>
      </c>
      <c r="D13" s="8" t="n">
        <v>48775</v>
      </c>
      <c r="E13" s="8" t="n">
        <v>1998.2</v>
      </c>
      <c r="F13" s="8" t="n">
        <v>4668</v>
      </c>
      <c r="G13" s="8" t="n">
        <v>165.5</v>
      </c>
      <c r="H13" s="8" t="n">
        <v>3350</v>
      </c>
      <c r="I13" s="8" t="n">
        <v>113.82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2" t="n">
        <v>22273</v>
      </c>
      <c r="C14" s="8" t="n">
        <v>900</v>
      </c>
      <c r="D14" s="8" t="n">
        <v>21589</v>
      </c>
      <c r="E14" s="8" t="n">
        <v>882</v>
      </c>
      <c r="F14" s="8" t="n">
        <v>684</v>
      </c>
      <c r="G14" s="8" t="n">
        <v>18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69</v>
      </c>
      <c r="B15" s="34" t="n">
        <v>399454.4</v>
      </c>
      <c r="C15" s="10" t="n">
        <v>15625.91</v>
      </c>
      <c r="D15" s="10" t="n">
        <v>298951</v>
      </c>
      <c r="E15" s="10" t="n">
        <v>12012.71</v>
      </c>
      <c r="F15" s="10" t="n">
        <v>33870</v>
      </c>
      <c r="G15" s="10" t="n">
        <v>1144.38</v>
      </c>
      <c r="H15" s="10" t="n">
        <v>66633.4</v>
      </c>
      <c r="I15" s="10" t="n">
        <v>2468.82</v>
      </c>
      <c r="J15" s="10" t="n">
        <v>0</v>
      </c>
      <c r="K15" s="10" t="n">
        <v>0</v>
      </c>
      <c r="L15" s="10" t="n">
        <v>9082</v>
      </c>
      <c r="M15" s="10" t="n">
        <v>190742</v>
      </c>
    </row>
    <row r="16" customFormat="false" ht="15" hidden="false" customHeight="true" outlineLevel="0" collapsed="false">
      <c r="A16" s="11" t="s">
        <v>108</v>
      </c>
      <c r="B16" s="22" t="n">
        <v>5475</v>
      </c>
      <c r="C16" s="8" t="n">
        <v>485</v>
      </c>
      <c r="D16" s="8" t="n">
        <v>4225</v>
      </c>
      <c r="E16" s="8" t="n">
        <v>340</v>
      </c>
      <c r="F16" s="8" t="n">
        <v>1250</v>
      </c>
      <c r="G16" s="8" t="n">
        <v>14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765</v>
      </c>
      <c r="M16" s="8" t="n">
        <v>87</v>
      </c>
    </row>
    <row r="17" customFormat="false" ht="15" hidden="false" customHeight="true" outlineLevel="0" collapsed="false">
      <c r="A17" s="6" t="s">
        <v>71</v>
      </c>
      <c r="B17" s="22" t="n">
        <v>10104</v>
      </c>
      <c r="C17" s="8" t="n">
        <v>465.84</v>
      </c>
      <c r="D17" s="8" t="n">
        <v>7807</v>
      </c>
      <c r="E17" s="8" t="n">
        <v>348.24</v>
      </c>
      <c r="F17" s="8" t="n">
        <v>0</v>
      </c>
      <c r="G17" s="8" t="n">
        <v>0</v>
      </c>
      <c r="H17" s="8" t="n">
        <v>2297</v>
      </c>
      <c r="I17" s="8" t="n">
        <v>117.6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5" hidden="false" customHeight="true" outlineLevel="0" collapsed="false">
      <c r="A18" s="6" t="s">
        <v>72</v>
      </c>
      <c r="B18" s="22" t="n">
        <v>66190</v>
      </c>
      <c r="C18" s="8" t="n">
        <v>2839.6</v>
      </c>
      <c r="D18" s="8" t="n">
        <v>64112</v>
      </c>
      <c r="E18" s="8" t="n">
        <v>2530.6</v>
      </c>
      <c r="F18" s="8" t="n">
        <v>780</v>
      </c>
      <c r="G18" s="8" t="n">
        <v>25</v>
      </c>
      <c r="H18" s="8" t="n">
        <v>998</v>
      </c>
      <c r="I18" s="8" t="n">
        <v>57</v>
      </c>
      <c r="J18" s="8" t="n">
        <v>300</v>
      </c>
      <c r="K18" s="8" t="n">
        <v>227</v>
      </c>
      <c r="L18" s="8" t="n">
        <v>0</v>
      </c>
      <c r="M18" s="8" t="n">
        <v>0</v>
      </c>
    </row>
    <row r="19" customFormat="false" ht="15" hidden="false" customHeight="true" outlineLevel="0" collapsed="false">
      <c r="A19" s="6" t="s">
        <v>73</v>
      </c>
      <c r="B19" s="22" t="n">
        <v>14617</v>
      </c>
      <c r="C19" s="8" t="n">
        <v>533.07</v>
      </c>
      <c r="D19" s="8" t="n">
        <v>14444</v>
      </c>
      <c r="E19" s="8" t="n">
        <v>516.31</v>
      </c>
      <c r="F19" s="8" t="n">
        <v>123</v>
      </c>
      <c r="G19" s="8" t="n">
        <v>15.2</v>
      </c>
      <c r="H19" s="8" t="n">
        <v>50</v>
      </c>
      <c r="I19" s="8" t="n">
        <v>1.56</v>
      </c>
      <c r="J19" s="8" t="n">
        <v>0</v>
      </c>
      <c r="K19" s="8" t="n">
        <v>0</v>
      </c>
      <c r="L19" s="8" t="n">
        <v>2320</v>
      </c>
      <c r="M19" s="8" t="n">
        <v>45351</v>
      </c>
    </row>
    <row r="20" customFormat="false" ht="15" hidden="false" customHeight="true" outlineLevel="0" collapsed="false">
      <c r="A20" s="6" t="s">
        <v>74</v>
      </c>
      <c r="B20" s="22" t="n">
        <v>53463</v>
      </c>
      <c r="C20" s="8" t="n">
        <v>1478</v>
      </c>
      <c r="D20" s="8" t="n">
        <v>35500</v>
      </c>
      <c r="E20" s="8" t="n">
        <v>929.5</v>
      </c>
      <c r="F20" s="8" t="n">
        <v>4248</v>
      </c>
      <c r="G20" s="8" t="n">
        <v>143.1</v>
      </c>
      <c r="H20" s="8" t="n">
        <v>13590</v>
      </c>
      <c r="I20" s="8" t="n">
        <v>388.4</v>
      </c>
      <c r="J20" s="8" t="n">
        <v>125</v>
      </c>
      <c r="K20" s="8" t="n">
        <v>17</v>
      </c>
      <c r="L20" s="8" t="n">
        <v>334</v>
      </c>
      <c r="M20" s="8" t="n">
        <v>14678</v>
      </c>
    </row>
    <row r="21" customFormat="false" ht="15" hidden="false" customHeight="true" outlineLevel="0" collapsed="false">
      <c r="A21" s="6" t="s">
        <v>75</v>
      </c>
      <c r="B21" s="22" t="n">
        <v>25444</v>
      </c>
      <c r="C21" s="8" t="n">
        <v>1196.8</v>
      </c>
      <c r="D21" s="8" t="n">
        <v>17861</v>
      </c>
      <c r="E21" s="8" t="n">
        <v>866.6</v>
      </c>
      <c r="F21" s="8" t="n">
        <v>821</v>
      </c>
      <c r="G21" s="8" t="n">
        <v>23.8</v>
      </c>
      <c r="H21" s="8" t="n">
        <v>6762</v>
      </c>
      <c r="I21" s="8" t="n">
        <v>306.4</v>
      </c>
      <c r="J21" s="8" t="n">
        <v>0</v>
      </c>
      <c r="K21" s="8" t="n">
        <v>0</v>
      </c>
      <c r="L21" s="8" t="n">
        <v>457</v>
      </c>
      <c r="M21" s="8" t="n">
        <v>27471</v>
      </c>
    </row>
    <row r="22" customFormat="false" ht="15" hidden="false" customHeight="true" outlineLevel="0" collapsed="false">
      <c r="A22" s="6" t="s">
        <v>76</v>
      </c>
      <c r="B22" s="22" t="n">
        <v>17678</v>
      </c>
      <c r="C22" s="8" t="n">
        <v>818.58</v>
      </c>
      <c r="D22" s="8" t="n">
        <v>16742</v>
      </c>
      <c r="E22" s="8" t="n">
        <v>784.52</v>
      </c>
      <c r="F22" s="8" t="n">
        <v>936</v>
      </c>
      <c r="G22" s="8" t="n">
        <v>34.06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5100</v>
      </c>
      <c r="M22" s="8" t="n">
        <v>99530</v>
      </c>
    </row>
    <row r="23" customFormat="false" ht="15" hidden="false" customHeight="true" outlineLevel="0" collapsed="false">
      <c r="A23" s="6" t="s">
        <v>77</v>
      </c>
      <c r="B23" s="22" t="n">
        <v>7752</v>
      </c>
      <c r="C23" s="8" t="n">
        <v>599.24</v>
      </c>
      <c r="D23" s="8" t="n">
        <v>5344</v>
      </c>
      <c r="E23" s="8" t="n">
        <v>449.24</v>
      </c>
      <c r="F23" s="8" t="n">
        <v>678</v>
      </c>
      <c r="G23" s="8" t="n">
        <v>28.8</v>
      </c>
      <c r="H23" s="8" t="n">
        <v>1450</v>
      </c>
      <c r="I23" s="8" t="n">
        <v>68</v>
      </c>
      <c r="J23" s="8" t="n">
        <v>280</v>
      </c>
      <c r="K23" s="8" t="n">
        <v>53.2</v>
      </c>
      <c r="L23" s="8" t="n">
        <v>117</v>
      </c>
      <c r="M23" s="8" t="n">
        <v>7020</v>
      </c>
    </row>
    <row r="24" customFormat="false" ht="15" hidden="false" customHeight="true" outlineLevel="0" collapsed="false">
      <c r="A24" s="9" t="s">
        <v>78</v>
      </c>
      <c r="B24" s="34" t="n">
        <v>200723</v>
      </c>
      <c r="C24" s="10" t="n">
        <v>8416.13</v>
      </c>
      <c r="D24" s="10" t="n">
        <v>166035</v>
      </c>
      <c r="E24" s="10" t="n">
        <v>6765.01</v>
      </c>
      <c r="F24" s="10" t="n">
        <v>8836</v>
      </c>
      <c r="G24" s="10" t="n">
        <v>414.96</v>
      </c>
      <c r="H24" s="10" t="n">
        <v>25147</v>
      </c>
      <c r="I24" s="10" t="n">
        <v>938.96</v>
      </c>
      <c r="J24" s="10" t="n">
        <v>705</v>
      </c>
      <c r="K24" s="10" t="n">
        <v>297.2</v>
      </c>
      <c r="L24" s="10" t="n">
        <v>9093</v>
      </c>
      <c r="M24" s="10" t="n">
        <v>194137</v>
      </c>
    </row>
    <row r="25" customFormat="false" ht="15" hidden="false" customHeight="true" outlineLevel="0" collapsed="false">
      <c r="A25" s="11" t="s">
        <v>79</v>
      </c>
      <c r="B25" s="22" t="n">
        <v>13092</v>
      </c>
      <c r="C25" s="8" t="n">
        <v>343</v>
      </c>
      <c r="D25" s="8" t="n">
        <v>10392</v>
      </c>
      <c r="E25" s="8" t="n">
        <v>271</v>
      </c>
      <c r="F25" s="8" t="n">
        <v>1170</v>
      </c>
      <c r="G25" s="8" t="n">
        <v>25</v>
      </c>
      <c r="H25" s="8" t="n">
        <v>1470</v>
      </c>
      <c r="I25" s="8" t="n">
        <v>46</v>
      </c>
      <c r="J25" s="8" t="n">
        <v>60</v>
      </c>
      <c r="K25" s="8" t="n">
        <v>1</v>
      </c>
      <c r="L25" s="8" t="n">
        <v>395</v>
      </c>
      <c r="M25" s="8" t="n">
        <v>16100</v>
      </c>
    </row>
    <row r="26" customFormat="false" ht="15" hidden="false" customHeight="true" outlineLevel="0" collapsed="false">
      <c r="A26" s="11" t="s">
        <v>80</v>
      </c>
      <c r="B26" s="22" t="n">
        <v>18725</v>
      </c>
      <c r="C26" s="8" t="n">
        <v>613</v>
      </c>
      <c r="D26" s="8" t="n">
        <v>10485</v>
      </c>
      <c r="E26" s="8" t="n">
        <v>341.2</v>
      </c>
      <c r="F26" s="8" t="n">
        <v>640</v>
      </c>
      <c r="G26" s="8" t="n">
        <v>20</v>
      </c>
      <c r="H26" s="8" t="n">
        <v>7600</v>
      </c>
      <c r="I26" s="8" t="n">
        <v>251.8</v>
      </c>
      <c r="J26" s="8" t="n">
        <v>0</v>
      </c>
      <c r="K26" s="8" t="n">
        <v>0</v>
      </c>
      <c r="L26" s="8" t="n">
        <v>0</v>
      </c>
      <c r="M26" s="8" t="n">
        <v>0</v>
      </c>
    </row>
    <row r="27" customFormat="false" ht="15" hidden="false" customHeight="true" outlineLevel="0" collapsed="false">
      <c r="A27" s="11" t="s">
        <v>81</v>
      </c>
      <c r="B27" s="22" t="n">
        <v>863</v>
      </c>
      <c r="C27" s="8" t="n">
        <v>37.46</v>
      </c>
      <c r="D27" s="8" t="n">
        <v>698</v>
      </c>
      <c r="E27" s="8" t="n">
        <v>24.96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165</v>
      </c>
      <c r="K27" s="8" t="n">
        <v>12.5</v>
      </c>
      <c r="L27" s="8" t="n">
        <v>0</v>
      </c>
      <c r="M27" s="8" t="n">
        <v>0</v>
      </c>
    </row>
    <row r="28" customFormat="false" ht="15" hidden="false" customHeight="true" outlineLevel="0" collapsed="false">
      <c r="A28" s="11" t="s">
        <v>82</v>
      </c>
      <c r="B28" s="22" t="n">
        <v>1634</v>
      </c>
      <c r="C28" s="8" t="n">
        <v>23</v>
      </c>
      <c r="D28" s="8" t="n">
        <v>1634</v>
      </c>
      <c r="E28" s="8" t="n">
        <v>23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20</v>
      </c>
      <c r="M28" s="8" t="n">
        <v>11027</v>
      </c>
    </row>
    <row r="29" customFormat="false" ht="15" hidden="false" customHeight="true" outlineLevel="0" collapsed="false">
      <c r="A29" s="11" t="s">
        <v>35</v>
      </c>
      <c r="B29" s="22" t="n">
        <v>6480</v>
      </c>
      <c r="C29" s="8" t="n">
        <v>260.43</v>
      </c>
      <c r="D29" s="8" t="n">
        <v>4250</v>
      </c>
      <c r="E29" s="8" t="n">
        <v>175.29</v>
      </c>
      <c r="F29" s="8" t="n">
        <v>0</v>
      </c>
      <c r="G29" s="8" t="n">
        <v>0</v>
      </c>
      <c r="H29" s="8" t="n">
        <v>2230</v>
      </c>
      <c r="I29" s="8" t="n">
        <v>85.14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84</v>
      </c>
      <c r="B30" s="22" t="n">
        <v>4511</v>
      </c>
      <c r="C30" s="8" t="n">
        <v>105.95</v>
      </c>
      <c r="D30" s="8" t="n">
        <v>4511</v>
      </c>
      <c r="E30" s="8" t="n">
        <v>105.95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2" t="n">
        <v>19358</v>
      </c>
      <c r="C31" s="8" t="n">
        <v>686.87</v>
      </c>
      <c r="D31" s="8" t="n">
        <v>12576</v>
      </c>
      <c r="E31" s="8" t="n">
        <v>421.7</v>
      </c>
      <c r="F31" s="8" t="n">
        <v>800</v>
      </c>
      <c r="G31" s="8" t="n">
        <v>27.68</v>
      </c>
      <c r="H31" s="8" t="n">
        <v>5982</v>
      </c>
      <c r="I31" s="8" t="n">
        <v>237.49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5" hidden="false" customHeight="true" outlineLevel="0" collapsed="false">
      <c r="A32" s="6" t="s">
        <v>86</v>
      </c>
      <c r="B32" s="22" t="n">
        <v>6051</v>
      </c>
      <c r="C32" s="8" t="n">
        <v>488.23</v>
      </c>
      <c r="D32" s="8" t="n">
        <v>4751</v>
      </c>
      <c r="E32" s="8" t="n">
        <v>397.2</v>
      </c>
      <c r="F32" s="8" t="n">
        <v>600</v>
      </c>
      <c r="G32" s="8" t="n">
        <v>8.19</v>
      </c>
      <c r="H32" s="8" t="n">
        <v>200</v>
      </c>
      <c r="I32" s="8" t="n">
        <v>6.24</v>
      </c>
      <c r="J32" s="8" t="n">
        <v>500</v>
      </c>
      <c r="K32" s="8" t="n">
        <v>76.6</v>
      </c>
      <c r="L32" s="8" t="n">
        <v>317</v>
      </c>
      <c r="M32" s="8" t="n">
        <v>26650</v>
      </c>
    </row>
    <row r="33" customFormat="false" ht="15" hidden="false" customHeight="true" outlineLevel="0" collapsed="false">
      <c r="A33" s="11" t="s">
        <v>87</v>
      </c>
      <c r="B33" s="22" t="n">
        <v>1750</v>
      </c>
      <c r="C33" s="8" t="n">
        <v>94</v>
      </c>
      <c r="D33" s="8" t="n">
        <v>650</v>
      </c>
      <c r="E33" s="8" t="n">
        <v>38</v>
      </c>
      <c r="F33" s="8" t="n">
        <v>500</v>
      </c>
      <c r="G33" s="8" t="n">
        <v>26</v>
      </c>
      <c r="H33" s="8" t="n">
        <v>600</v>
      </c>
      <c r="I33" s="8" t="n">
        <v>30</v>
      </c>
      <c r="J33" s="8" t="n">
        <v>0</v>
      </c>
      <c r="K33" s="8" t="n">
        <v>0</v>
      </c>
      <c r="L33" s="8" t="n">
        <v>796</v>
      </c>
      <c r="M33" s="8" t="n">
        <v>31840</v>
      </c>
    </row>
    <row r="34" customFormat="false" ht="15" hidden="false" customHeight="true" outlineLevel="0" collapsed="false">
      <c r="A34" s="12" t="s">
        <v>88</v>
      </c>
      <c r="B34" s="34" t="n">
        <v>72464</v>
      </c>
      <c r="C34" s="10" t="n">
        <v>2651.94</v>
      </c>
      <c r="D34" s="10" t="n">
        <v>49947</v>
      </c>
      <c r="E34" s="10" t="n">
        <v>1798.3</v>
      </c>
      <c r="F34" s="10" t="n">
        <v>3710</v>
      </c>
      <c r="G34" s="10" t="n">
        <v>106.87</v>
      </c>
      <c r="H34" s="10" t="n">
        <v>18082</v>
      </c>
      <c r="I34" s="10" t="n">
        <v>656.67</v>
      </c>
      <c r="J34" s="10" t="n">
        <v>725</v>
      </c>
      <c r="K34" s="10" t="n">
        <v>90.1</v>
      </c>
      <c r="L34" s="10" t="n">
        <v>1728</v>
      </c>
      <c r="M34" s="10" t="n">
        <v>85617</v>
      </c>
    </row>
    <row r="35" customFormat="false" ht="15" hidden="false" customHeight="true" outlineLevel="0" collapsed="false">
      <c r="A35" s="11" t="s">
        <v>89</v>
      </c>
      <c r="B35" s="22" t="n">
        <v>750</v>
      </c>
      <c r="C35" s="8" t="n">
        <v>33.9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750</v>
      </c>
      <c r="I35" s="8" t="n">
        <v>33.9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0</v>
      </c>
      <c r="B36" s="22" t="n">
        <v>40</v>
      </c>
      <c r="C36" s="8" t="n">
        <v>2.1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40</v>
      </c>
      <c r="K36" s="8" t="n">
        <v>2.1</v>
      </c>
      <c r="L36" s="8" t="n">
        <v>170</v>
      </c>
      <c r="M36" s="8" t="n">
        <v>10700</v>
      </c>
    </row>
    <row r="37" customFormat="false" ht="15" hidden="false" customHeight="true" outlineLevel="0" collapsed="false">
      <c r="A37" s="11" t="s">
        <v>91</v>
      </c>
      <c r="B37" s="22" t="n">
        <v>200</v>
      </c>
      <c r="C37" s="8" t="n">
        <v>5</v>
      </c>
      <c r="D37" s="8" t="n">
        <v>200</v>
      </c>
      <c r="E37" s="8" t="n">
        <v>5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5</v>
      </c>
      <c r="M37" s="8" t="n">
        <v>10680</v>
      </c>
    </row>
    <row r="38" customFormat="false" ht="15" hidden="false" customHeight="true" outlineLevel="0" collapsed="false">
      <c r="A38" s="6" t="s">
        <v>92</v>
      </c>
      <c r="B38" s="22" t="n">
        <v>762</v>
      </c>
      <c r="C38" s="8" t="n">
        <v>44.84</v>
      </c>
      <c r="D38" s="8" t="n">
        <v>200</v>
      </c>
      <c r="E38" s="8" t="n">
        <v>9.84</v>
      </c>
      <c r="F38" s="8" t="n">
        <v>562</v>
      </c>
      <c r="G38" s="8" t="n">
        <v>35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128</v>
      </c>
      <c r="M38" s="8" t="n">
        <v>3870</v>
      </c>
    </row>
    <row r="39" customFormat="false" ht="15" hidden="false" customHeight="true" outlineLevel="0" collapsed="false">
      <c r="A39" s="11" t="s">
        <v>93</v>
      </c>
      <c r="B39" s="22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26</v>
      </c>
      <c r="M39" s="8" t="n">
        <v>1808</v>
      </c>
    </row>
    <row r="40" customFormat="false" ht="15" hidden="false" customHeight="true" outlineLevel="0" collapsed="false">
      <c r="A40" s="11" t="s">
        <v>94</v>
      </c>
      <c r="B40" s="22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20</v>
      </c>
      <c r="M40" s="8" t="n">
        <v>5500</v>
      </c>
    </row>
    <row r="41" customFormat="false" ht="15" hidden="false" customHeight="true" outlineLevel="0" collapsed="false">
      <c r="A41" s="9" t="s">
        <v>95</v>
      </c>
      <c r="B41" s="34" t="n">
        <v>1752</v>
      </c>
      <c r="C41" s="10" t="n">
        <v>85.84</v>
      </c>
      <c r="D41" s="10" t="n">
        <v>400</v>
      </c>
      <c r="E41" s="10" t="n">
        <v>14.84</v>
      </c>
      <c r="F41" s="10" t="n">
        <v>562</v>
      </c>
      <c r="G41" s="10" t="n">
        <v>35</v>
      </c>
      <c r="H41" s="10" t="n">
        <v>750</v>
      </c>
      <c r="I41" s="10" t="n">
        <v>33.9</v>
      </c>
      <c r="J41" s="10" t="n">
        <v>40</v>
      </c>
      <c r="K41" s="10" t="n">
        <v>2.1</v>
      </c>
      <c r="L41" s="10" t="n">
        <v>999</v>
      </c>
      <c r="M41" s="10" t="n">
        <v>32558</v>
      </c>
    </row>
    <row r="42" customFormat="false" ht="15" hidden="false" customHeight="true" outlineLevel="0" collapsed="false">
      <c r="A42" s="13" t="s">
        <v>96</v>
      </c>
      <c r="B42" s="35" t="n">
        <v>674393.4</v>
      </c>
      <c r="C42" s="14" t="n">
        <v>26779.82</v>
      </c>
      <c r="D42" s="14" t="n">
        <v>515333</v>
      </c>
      <c r="E42" s="14" t="n">
        <v>20590.86</v>
      </c>
      <c r="F42" s="14" t="n">
        <v>46978</v>
      </c>
      <c r="G42" s="14" t="n">
        <v>1701.21</v>
      </c>
      <c r="H42" s="14" t="n">
        <v>110612.4</v>
      </c>
      <c r="I42" s="14" t="n">
        <v>4098.35</v>
      </c>
      <c r="J42" s="14" t="n">
        <v>1470</v>
      </c>
      <c r="K42" s="14" t="n">
        <v>389.4</v>
      </c>
      <c r="L42" s="14" t="n">
        <v>20902</v>
      </c>
      <c r="M42" s="14" t="n">
        <v>503054</v>
      </c>
      <c r="N42" s="16"/>
      <c r="O42" s="16"/>
    </row>
    <row r="43" customFormat="false" ht="15" hidden="false" customHeight="true" outlineLevel="0" collapsed="false">
      <c r="A43" s="11" t="s">
        <v>97</v>
      </c>
      <c r="B43" s="17" t="n">
        <v>893445</v>
      </c>
      <c r="C43" s="18" t="n">
        <v>35200</v>
      </c>
      <c r="D43" s="18" t="n">
        <v>676551</v>
      </c>
      <c r="E43" s="18" t="n">
        <v>25486</v>
      </c>
      <c r="F43" s="18" t="n">
        <v>37427</v>
      </c>
      <c r="G43" s="18" t="n">
        <v>1340</v>
      </c>
      <c r="H43" s="18" t="n">
        <v>176971</v>
      </c>
      <c r="I43" s="18" t="n">
        <v>7780</v>
      </c>
      <c r="J43" s="18" t="n">
        <v>2466</v>
      </c>
      <c r="K43" s="18" t="n">
        <v>594</v>
      </c>
      <c r="L43" s="18" t="n">
        <v>31598</v>
      </c>
      <c r="M43" s="18" t="n">
        <v>747245</v>
      </c>
      <c r="N43" s="16"/>
      <c r="O43" s="16"/>
    </row>
    <row r="44" customFormat="false" ht="15" hidden="false" customHeight="true" outlineLevel="0" collapsed="false">
      <c r="A44" s="9" t="s">
        <v>98</v>
      </c>
      <c r="B44" s="36" t="n">
        <v>-219051.6</v>
      </c>
      <c r="C44" s="19" t="n">
        <v>-8420.18</v>
      </c>
      <c r="D44" s="19" t="n">
        <v>-161218</v>
      </c>
      <c r="E44" s="19" t="n">
        <v>-4895.14</v>
      </c>
      <c r="F44" s="19" t="n">
        <v>9551</v>
      </c>
      <c r="G44" s="19" t="n">
        <v>361.21</v>
      </c>
      <c r="H44" s="19" t="n">
        <v>-66358.6</v>
      </c>
      <c r="I44" s="19" t="n">
        <v>-3681.65</v>
      </c>
      <c r="J44" s="19" t="n">
        <v>-996</v>
      </c>
      <c r="K44" s="19" t="n">
        <v>-204.6</v>
      </c>
      <c r="L44" s="19" t="n">
        <v>-10696</v>
      </c>
      <c r="M44" s="19" t="n">
        <v>-244191</v>
      </c>
      <c r="N44" s="16"/>
      <c r="O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7" t="s">
        <v>129</v>
      </c>
      <c r="D1" s="37" t="n">
        <v>1</v>
      </c>
    </row>
    <row r="2" customFormat="false" ht="15" hidden="false" customHeight="false" outlineLevel="0" collapsed="false">
      <c r="C2" s="37" t="s">
        <v>130</v>
      </c>
      <c r="D2" s="37" t="n">
        <v>2</v>
      </c>
    </row>
    <row r="3" customFormat="false" ht="15" hidden="false" customHeight="false" outlineLevel="0" collapsed="false">
      <c r="C3" s="37" t="s">
        <v>131</v>
      </c>
      <c r="D3" s="37" t="n">
        <v>3</v>
      </c>
    </row>
    <row r="4" customFormat="false" ht="15" hidden="false" customHeight="false" outlineLevel="0" collapsed="false">
      <c r="C4" s="37" t="s">
        <v>132</v>
      </c>
      <c r="D4" s="37" t="n">
        <v>4</v>
      </c>
    </row>
    <row r="5" customFormat="false" ht="15" hidden="false" customHeight="false" outlineLevel="0" collapsed="false">
      <c r="A5" s="37" t="s">
        <v>133</v>
      </c>
      <c r="C5" s="37" t="s">
        <v>134</v>
      </c>
      <c r="D5" s="37" t="n">
        <v>5</v>
      </c>
    </row>
    <row r="6" customFormat="false" ht="15" hidden="false" customHeight="false" outlineLevel="0" collapsed="false">
      <c r="A6" s="37" t="s">
        <v>135</v>
      </c>
      <c r="C6" s="37" t="s">
        <v>136</v>
      </c>
      <c r="D6" s="37" t="n">
        <v>6</v>
      </c>
    </row>
    <row r="7" customFormat="false" ht="15" hidden="false" customHeight="false" outlineLevel="0" collapsed="false">
      <c r="A7" s="37" t="s">
        <v>137</v>
      </c>
      <c r="C7" s="37" t="s">
        <v>138</v>
      </c>
      <c r="D7" s="37" t="n">
        <v>7</v>
      </c>
    </row>
    <row r="8" customFormat="false" ht="15" hidden="false" customHeight="false" outlineLevel="0" collapsed="false">
      <c r="A8" s="37" t="s">
        <v>139</v>
      </c>
      <c r="C8" s="37" t="s">
        <v>140</v>
      </c>
      <c r="D8" s="37" t="n">
        <v>8</v>
      </c>
    </row>
    <row r="9" customFormat="false" ht="15" hidden="false" customHeight="false" outlineLevel="0" collapsed="false">
      <c r="A9" s="37" t="s">
        <v>141</v>
      </c>
      <c r="C9" s="37" t="s">
        <v>142</v>
      </c>
      <c r="D9" s="37" t="n">
        <v>9</v>
      </c>
    </row>
    <row r="10" customFormat="false" ht="15" hidden="false" customHeight="false" outlineLevel="0" collapsed="false">
      <c r="A10" s="37" t="s">
        <v>143</v>
      </c>
      <c r="C10" s="37" t="s">
        <v>144</v>
      </c>
      <c r="D10" s="37" t="n">
        <v>10</v>
      </c>
    </row>
    <row r="11" customFormat="false" ht="15" hidden="false" customHeight="false" outlineLevel="0" collapsed="false">
      <c r="A11" s="37" t="s">
        <v>145</v>
      </c>
      <c r="C11" s="37" t="s">
        <v>146</v>
      </c>
      <c r="D11" s="37" t="n">
        <v>11</v>
      </c>
    </row>
    <row r="12" customFormat="false" ht="15" hidden="false" customHeight="false" outlineLevel="0" collapsed="false">
      <c r="A12" s="37" t="s">
        <v>147</v>
      </c>
      <c r="C12" s="37" t="s">
        <v>148</v>
      </c>
      <c r="D12" s="37" t="n">
        <v>12</v>
      </c>
    </row>
    <row r="13" customFormat="false" ht="15" hidden="false" customHeight="false" outlineLevel="0" collapsed="false">
      <c r="A13" s="37" t="s">
        <v>149</v>
      </c>
    </row>
    <row r="14" customFormat="false" ht="15" hidden="false" customHeight="false" outlineLevel="0" collapsed="false">
      <c r="A14" s="37" t="s">
        <v>150</v>
      </c>
    </row>
    <row r="15" customFormat="false" ht="15" hidden="false" customHeight="false" outlineLevel="0" collapsed="false">
      <c r="A15" s="37" t="s">
        <v>151</v>
      </c>
    </row>
    <row r="16" customFormat="false" ht="15" hidden="false" customHeight="false" outlineLevel="0" collapsed="false">
      <c r="A16" s="37" t="s">
        <v>152</v>
      </c>
    </row>
    <row r="17" customFormat="false" ht="15" hidden="false" customHeight="false" outlineLevel="0" collapsed="false">
      <c r="A17" s="37" t="s">
        <v>153</v>
      </c>
    </row>
    <row r="18" customFormat="false" ht="15" hidden="false" customHeight="false" outlineLevel="0" collapsed="false">
      <c r="A18" s="37" t="s">
        <v>154</v>
      </c>
    </row>
    <row r="19" customFormat="false" ht="15" hidden="false" customHeight="false" outlineLevel="0" collapsed="false">
      <c r="A19" s="37" t="s">
        <v>155</v>
      </c>
    </row>
    <row r="20" customFormat="false" ht="15" hidden="false" customHeight="false" outlineLevel="0" collapsed="false">
      <c r="A20" s="37" t="s">
        <v>156</v>
      </c>
    </row>
    <row r="21" customFormat="false" ht="15" hidden="false" customHeight="false" outlineLevel="0" collapsed="false">
      <c r="A21" s="37" t="s">
        <v>157</v>
      </c>
    </row>
    <row r="22" customFormat="false" ht="15" hidden="false" customHeight="false" outlineLevel="0" collapsed="false">
      <c r="A22" s="37" t="s">
        <v>158</v>
      </c>
    </row>
    <row r="23" customFormat="false" ht="15" hidden="false" customHeight="false" outlineLevel="0" collapsed="false">
      <c r="A23" s="37" t="s">
        <v>159</v>
      </c>
    </row>
    <row r="24" customFormat="false" ht="15" hidden="false" customHeight="false" outlineLevel="0" collapsed="false">
      <c r="A24" s="37" t="s">
        <v>160</v>
      </c>
    </row>
    <row r="25" customFormat="false" ht="15" hidden="false" customHeight="false" outlineLevel="0" collapsed="false">
      <c r="A25" s="37" t="s">
        <v>161</v>
      </c>
    </row>
    <row r="26" customFormat="false" ht="15" hidden="false" customHeight="false" outlineLevel="0" collapsed="false">
      <c r="A26" s="37" t="s">
        <v>162</v>
      </c>
    </row>
    <row r="27" customFormat="false" ht="15" hidden="false" customHeight="false" outlineLevel="0" collapsed="false">
      <c r="A27" s="37" t="s">
        <v>163</v>
      </c>
    </row>
    <row r="28" customFormat="false" ht="15" hidden="false" customHeight="false" outlineLevel="0" collapsed="false">
      <c r="A28" s="37" t="s">
        <v>164</v>
      </c>
    </row>
    <row r="29" customFormat="false" ht="15" hidden="false" customHeight="false" outlineLevel="0" collapsed="false">
      <c r="A29" s="37" t="s">
        <v>165</v>
      </c>
    </row>
    <row r="30" customFormat="false" ht="15" hidden="false" customHeight="false" outlineLevel="0" collapsed="false">
      <c r="A30" s="37" t="s">
        <v>166</v>
      </c>
    </row>
    <row r="31" customFormat="false" ht="15" hidden="false" customHeight="false" outlineLevel="0" collapsed="false">
      <c r="A31" s="37" t="s">
        <v>167</v>
      </c>
    </row>
    <row r="32" customFormat="false" ht="15" hidden="false" customHeight="false" outlineLevel="0" collapsed="false">
      <c r="A32" s="37" t="s">
        <v>168</v>
      </c>
    </row>
    <row r="33" customFormat="false" ht="15" hidden="false" customHeight="false" outlineLevel="0" collapsed="false">
      <c r="A33" s="37" t="s">
        <v>169</v>
      </c>
    </row>
    <row r="34" customFormat="false" ht="15" hidden="false" customHeight="false" outlineLevel="0" collapsed="false">
      <c r="A34" s="37" t="s">
        <v>170</v>
      </c>
    </row>
    <row r="35" customFormat="false" ht="15" hidden="false" customHeight="false" outlineLevel="0" collapsed="false">
      <c r="A35" s="37" t="s">
        <v>171</v>
      </c>
    </row>
    <row r="36" customFormat="false" ht="15" hidden="false" customHeight="false" outlineLevel="0" collapsed="false">
      <c r="A36" s="37" t="s">
        <v>172</v>
      </c>
    </row>
    <row r="37" customFormat="false" ht="15" hidden="false" customHeight="false" outlineLevel="0" collapsed="false">
      <c r="A37" s="37" t="s">
        <v>173</v>
      </c>
    </row>
    <row r="38" customFormat="false" ht="15" hidden="false" customHeight="false" outlineLevel="0" collapsed="false">
      <c r="A38" s="37" t="s">
        <v>174</v>
      </c>
    </row>
    <row r="39" customFormat="false" ht="15" hidden="false" customHeight="false" outlineLevel="0" collapsed="false">
      <c r="A39" s="37" t="s">
        <v>175</v>
      </c>
    </row>
    <row r="40" customFormat="false" ht="15" hidden="false" customHeight="false" outlineLevel="0" collapsed="false">
      <c r="A40" s="37" t="s">
        <v>176</v>
      </c>
    </row>
    <row r="41" customFormat="false" ht="15" hidden="false" customHeight="false" outlineLevel="0" collapsed="false">
      <c r="A41" s="37" t="s">
        <v>177</v>
      </c>
    </row>
    <row r="42" customFormat="false" ht="15" hidden="false" customHeight="false" outlineLevel="0" collapsed="false">
      <c r="A42" s="37" t="s">
        <v>178</v>
      </c>
    </row>
    <row r="43" customFormat="false" ht="15" hidden="false" customHeight="false" outlineLevel="0" collapsed="false">
      <c r="A43" s="37" t="s">
        <v>179</v>
      </c>
    </row>
    <row r="44" customFormat="false" ht="15" hidden="false" customHeight="false" outlineLevel="0" collapsed="false">
      <c r="A44" s="37" t="s"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29T05:45:07Z</dcterms:modified>
  <cp:revision>0</cp:revision>
  <dc:subject/>
  <dc:title/>
</cp:coreProperties>
</file>