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14" colorId="64" zoomScale="90" zoomScaleNormal="100" zoomScalePageLayoutView="90" workbookViewId="0">
      <selection pane="topLeft" activeCell="AA26" activeCellId="0" sqref="A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56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9" min="14" style="1" width="8.96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3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9509.7</v>
      </c>
      <c r="J5" s="6" t="n">
        <v>7.784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233.43</v>
      </c>
      <c r="J10" s="6" t="n">
        <v>6.59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528</v>
      </c>
      <c r="C12" s="6" t="n">
        <v>129360</v>
      </c>
      <c r="D12" s="6" t="n">
        <v>129960</v>
      </c>
      <c r="E12" s="6" t="n">
        <v>97.3279</v>
      </c>
      <c r="F12" s="6" t="n">
        <v>0</v>
      </c>
      <c r="G12" s="6" t="n">
        <v>0</v>
      </c>
      <c r="H12" s="6" t="n">
        <v>3568</v>
      </c>
      <c r="I12" s="6" t="n">
        <v>153755.27</v>
      </c>
      <c r="J12" s="6" t="n">
        <v>11.831</v>
      </c>
      <c r="K12" s="6" t="n">
        <v>14</v>
      </c>
      <c r="L12" s="6" t="n">
        <v>14</v>
      </c>
    </row>
    <row r="13" customFormat="false" ht="15" hidden="false" customHeight="true" outlineLevel="0" collapsed="false">
      <c r="A13" s="5" t="s">
        <v>22</v>
      </c>
      <c r="B13" s="6" t="n">
        <v>115469.2</v>
      </c>
      <c r="C13" s="6" t="n">
        <v>116034.2</v>
      </c>
      <c r="D13" s="6" t="n">
        <v>115419.2</v>
      </c>
      <c r="E13" s="6" t="n">
        <v>99.9567</v>
      </c>
      <c r="F13" s="6" t="n">
        <v>-615</v>
      </c>
      <c r="G13" s="6" t="n">
        <v>-0.5326</v>
      </c>
      <c r="H13" s="6" t="n">
        <v>50</v>
      </c>
      <c r="I13" s="6" t="n">
        <v>97870.7</v>
      </c>
      <c r="J13" s="6" t="n">
        <v>8.4796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81166.99</v>
      </c>
      <c r="C14" s="8" t="n">
        <v>1177563.99</v>
      </c>
      <c r="D14" s="8" t="n">
        <v>1177548.99</v>
      </c>
      <c r="E14" s="8" t="n">
        <v>99.6937</v>
      </c>
      <c r="F14" s="8" t="n">
        <v>-615</v>
      </c>
      <c r="G14" s="8" t="n">
        <v>-0.0521</v>
      </c>
      <c r="H14" s="8" t="n">
        <v>3618</v>
      </c>
      <c r="I14" s="8" t="n">
        <v>1065429.5</v>
      </c>
      <c r="J14" s="8" t="n">
        <v>9.0479</v>
      </c>
      <c r="K14" s="8" t="n">
        <v>14</v>
      </c>
      <c r="L14" s="8" t="n">
        <v>14</v>
      </c>
    </row>
    <row r="15" customFormat="false" ht="15" hidden="false" customHeight="true" outlineLevel="0" collapsed="false">
      <c r="A15" s="9" t="s">
        <v>24</v>
      </c>
      <c r="B15" s="6" t="n">
        <v>61236.4</v>
      </c>
      <c r="C15" s="6" t="n">
        <v>61236.4</v>
      </c>
      <c r="D15" s="6" t="n">
        <v>61236.4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3241</v>
      </c>
      <c r="J15" s="6" t="n">
        <v>10.3274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30</v>
      </c>
      <c r="C18" s="6" t="n">
        <v>79430</v>
      </c>
      <c r="D18" s="6" t="n">
        <v>79430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669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3241.7</v>
      </c>
      <c r="J20" s="6" t="n">
        <v>20.7645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182.9</v>
      </c>
      <c r="J21" s="6" t="n">
        <v>14.5339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857.4</v>
      </c>
      <c r="C23" s="8" t="n">
        <v>645857.4</v>
      </c>
      <c r="D23" s="8" t="n">
        <v>645857.4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8419.1</v>
      </c>
      <c r="J23" s="8" t="n">
        <v>14.8395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3535</v>
      </c>
      <c r="J24" s="6" t="n">
        <v>21.495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10030</v>
      </c>
      <c r="J26" s="6" t="n">
        <v>16.7415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1077.6</v>
      </c>
      <c r="J28" s="6" t="n">
        <v>17.4362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456</v>
      </c>
      <c r="C29" s="6" t="n">
        <v>9456</v>
      </c>
      <c r="D29" s="6" t="n">
        <v>9456</v>
      </c>
      <c r="E29" s="6" t="n">
        <v>100</v>
      </c>
      <c r="F29" s="6" t="n">
        <v>15</v>
      </c>
      <c r="G29" s="6" t="n">
        <v>0.1586</v>
      </c>
      <c r="H29" s="6" t="n">
        <v>0</v>
      </c>
      <c r="I29" s="6" t="n">
        <v>9508.28</v>
      </c>
      <c r="J29" s="6" t="n">
        <v>10.055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4.37</v>
      </c>
      <c r="J30" s="6" t="n">
        <v>16.004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5707.7</v>
      </c>
      <c r="J31" s="6" t="n">
        <v>16.502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6872</v>
      </c>
      <c r="J32" s="6" t="n">
        <v>17.849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079.35</v>
      </c>
      <c r="C33" s="8" t="n">
        <v>256079.35</v>
      </c>
      <c r="D33" s="8" t="n">
        <v>256079.35</v>
      </c>
      <c r="E33" s="8" t="n">
        <v>100</v>
      </c>
      <c r="F33" s="8" t="n">
        <v>15</v>
      </c>
      <c r="G33" s="8" t="n">
        <v>0.0059</v>
      </c>
      <c r="H33" s="8" t="n">
        <v>0</v>
      </c>
      <c r="I33" s="8" t="n">
        <v>484386.63</v>
      </c>
      <c r="J33" s="8" t="n">
        <v>18.9155</v>
      </c>
      <c r="K33" s="8" t="n">
        <v>11</v>
      </c>
      <c r="L33" s="8" t="n">
        <v>11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40.5</v>
      </c>
      <c r="J34" s="6" t="n">
        <v>8.945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6.3</v>
      </c>
      <c r="J36" s="6" t="n">
        <v>14.008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29.36</v>
      </c>
      <c r="J40" s="8" t="n">
        <v>15.8539</v>
      </c>
      <c r="K40" s="8" t="n">
        <v>7</v>
      </c>
      <c r="L40" s="8" t="n">
        <v>2</v>
      </c>
    </row>
    <row r="41" customFormat="false" ht="21" hidden="false" customHeight="true" outlineLevel="0" collapsed="false">
      <c r="A41" s="11" t="s">
        <v>50</v>
      </c>
      <c r="B41" s="12" t="n">
        <v>2102612.74</v>
      </c>
      <c r="C41" s="12" t="n">
        <v>2099009.74</v>
      </c>
      <c r="D41" s="12" t="n">
        <v>2098994.74</v>
      </c>
      <c r="E41" s="12" t="n">
        <v>99.8279</v>
      </c>
      <c r="F41" s="12" t="n">
        <v>-600</v>
      </c>
      <c r="G41" s="12" t="n">
        <v>-0.0029</v>
      </c>
      <c r="H41" s="12" t="n">
        <v>3618</v>
      </c>
      <c r="I41" s="12" t="n">
        <v>2539164.59</v>
      </c>
      <c r="J41" s="12" t="n">
        <v>12.0971</v>
      </c>
      <c r="K41" s="12" t="n">
        <v>103</v>
      </c>
      <c r="L41" s="12" t="n">
        <v>87</v>
      </c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1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0</v>
      </c>
      <c r="G42" s="14" t="n">
        <v>0</v>
      </c>
      <c r="H42" s="14" t="n">
        <v>0</v>
      </c>
      <c r="I42" s="14" t="n">
        <v>2939182</v>
      </c>
      <c r="J42" s="14" t="n">
        <v>14.7521</v>
      </c>
      <c r="K42" s="14" t="n">
        <v>908</v>
      </c>
      <c r="L42" s="14" t="n">
        <v>709</v>
      </c>
      <c r="M42" s="13"/>
      <c r="N42" s="13"/>
      <c r="O42" s="13"/>
      <c r="P42" s="13"/>
      <c r="Q42" s="13"/>
      <c r="R42" s="13"/>
      <c r="S42" s="13"/>
      <c r="T42" s="13"/>
      <c r="U42" s="13"/>
      <c r="V42" s="13"/>
    </row>
    <row r="43" customFormat="false" ht="15" hidden="false" customHeight="false" outlineLevel="0" collapsed="false">
      <c r="A43" s="7" t="s">
        <v>52</v>
      </c>
      <c r="B43" s="15" t="n">
        <v>110226.74</v>
      </c>
      <c r="C43" s="15" t="n">
        <v>106623.74</v>
      </c>
      <c r="D43" s="15" t="n">
        <v>106608.74</v>
      </c>
      <c r="E43" s="15" t="n">
        <v>-0.1721</v>
      </c>
      <c r="F43" s="15" t="n">
        <v>-600</v>
      </c>
      <c r="G43" s="15" t="n">
        <v>-0.0029</v>
      </c>
      <c r="H43" s="15" t="n">
        <v>3618</v>
      </c>
      <c r="I43" s="15" t="n">
        <v>-400017.41</v>
      </c>
      <c r="J43" s="15" t="n">
        <v>-2.655</v>
      </c>
      <c r="K43" s="15" t="n">
        <v>-805</v>
      </c>
      <c r="L43" s="15" t="n">
        <v>-622</v>
      </c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24" colorId="64" zoomScale="90" zoomScaleNormal="100" zoomScalePageLayoutView="90" workbookViewId="0">
      <selection pane="topLeft" activeCell="AA58" activeCellId="0" sqref="A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3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6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6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6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6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6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6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6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6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6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6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6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6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6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6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725</v>
      </c>
      <c r="C12" s="36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6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6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6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309</v>
      </c>
      <c r="C14" s="8" t="n">
        <v>293082</v>
      </c>
      <c r="D14" s="8" t="n">
        <v>220185.9</v>
      </c>
      <c r="E14" s="8" t="n">
        <v>75.1277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170.4</v>
      </c>
      <c r="C15" s="36" t="n">
        <v>55013</v>
      </c>
      <c r="D15" s="6" t="n">
        <v>54923.83</v>
      </c>
      <c r="E15" s="6" t="n">
        <v>99.8379</v>
      </c>
      <c r="F15" s="6" t="n">
        <v>0</v>
      </c>
      <c r="G15" s="6" t="n">
        <v>3586</v>
      </c>
      <c r="H15" s="36" t="n">
        <v>46100</v>
      </c>
      <c r="I15" s="6" t="n">
        <v>56011.9</v>
      </c>
      <c r="J15" s="6" t="n">
        <v>121.500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6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6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6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6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6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6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6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6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6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6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6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6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6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6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577.4</v>
      </c>
      <c r="C23" s="8" t="n">
        <v>277538</v>
      </c>
      <c r="D23" s="8" t="n">
        <v>339985.59</v>
      </c>
      <c r="E23" s="8" t="n">
        <v>122.5006</v>
      </c>
      <c r="F23" s="8" t="n">
        <v>0</v>
      </c>
      <c r="G23" s="8" t="n">
        <v>23875</v>
      </c>
      <c r="H23" s="8" t="n">
        <v>282750</v>
      </c>
      <c r="I23" s="8" t="n">
        <v>376173.97</v>
      </c>
      <c r="J23" s="8" t="n">
        <v>133.041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6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6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6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6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6" t="n">
        <v>0</v>
      </c>
      <c r="D26" s="6" t="n">
        <v>0</v>
      </c>
      <c r="E26" s="6"/>
      <c r="F26" s="6" t="n">
        <v>0</v>
      </c>
      <c r="G26" s="6" t="n">
        <v>0</v>
      </c>
      <c r="H26" s="36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6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6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90</v>
      </c>
      <c r="C28" s="36" t="n">
        <v>32140</v>
      </c>
      <c r="D28" s="6" t="n">
        <v>54800</v>
      </c>
      <c r="E28" s="6" t="n">
        <v>170.504</v>
      </c>
      <c r="F28" s="6" t="n">
        <v>0</v>
      </c>
      <c r="G28" s="6" t="n">
        <v>355</v>
      </c>
      <c r="H28" s="36" t="n">
        <v>8450</v>
      </c>
      <c r="I28" s="6" t="n">
        <v>13750</v>
      </c>
      <c r="J28" s="6" t="n">
        <v>162.7219</v>
      </c>
      <c r="K28" s="6" t="n">
        <v>-80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6" t="n">
        <v>0</v>
      </c>
      <c r="D29" s="6" t="n">
        <v>0</v>
      </c>
      <c r="E29" s="6"/>
      <c r="F29" s="6" t="n">
        <v>0</v>
      </c>
      <c r="G29" s="6" t="n">
        <v>0</v>
      </c>
      <c r="H29" s="36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6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6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6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6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6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6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51</v>
      </c>
      <c r="C33" s="8" t="n">
        <v>159440</v>
      </c>
      <c r="D33" s="8" t="n">
        <v>197012</v>
      </c>
      <c r="E33" s="8" t="n">
        <v>123.565</v>
      </c>
      <c r="F33" s="8" t="n">
        <v>0</v>
      </c>
      <c r="G33" s="8" t="n">
        <v>2225</v>
      </c>
      <c r="H33" s="8" t="n">
        <v>45430</v>
      </c>
      <c r="I33" s="8" t="n">
        <v>59482.2</v>
      </c>
      <c r="J33" s="8" t="n">
        <v>130.9315</v>
      </c>
      <c r="K33" s="8" t="n">
        <v>-8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6" t="n">
        <v>0</v>
      </c>
      <c r="D34" s="6" t="n">
        <v>0</v>
      </c>
      <c r="E34" s="6"/>
      <c r="F34" s="6" t="n">
        <v>0</v>
      </c>
      <c r="G34" s="6" t="n">
        <v>0</v>
      </c>
      <c r="H34" s="36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6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6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6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6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6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6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6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6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6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6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76327.4</v>
      </c>
      <c r="C41" s="27" t="n">
        <v>777260</v>
      </c>
      <c r="D41" s="27" t="n">
        <v>801101.49</v>
      </c>
      <c r="E41" s="27" t="n">
        <v>103.0674</v>
      </c>
      <c r="F41" s="27" t="n">
        <v>0</v>
      </c>
      <c r="G41" s="27" t="n">
        <v>47047</v>
      </c>
      <c r="H41" s="27" t="n">
        <v>550951</v>
      </c>
      <c r="I41" s="27" t="n">
        <v>618561.17</v>
      </c>
      <c r="J41" s="27" t="n">
        <v>112.2715</v>
      </c>
      <c r="K41" s="27" t="n">
        <v>-800</v>
      </c>
      <c r="L41" s="28"/>
      <c r="M41" s="28"/>
      <c r="N41" s="28"/>
      <c r="O41" s="28"/>
      <c r="P41" s="28"/>
    </row>
    <row r="42" customFormat="false" ht="15" hidden="false" customHeight="true" outlineLevel="0" collapsed="false">
      <c r="A42" s="9" t="s">
        <v>51</v>
      </c>
      <c r="B42" s="31" t="n">
        <v>179991</v>
      </c>
      <c r="C42" s="30" t="n">
        <v>738219</v>
      </c>
      <c r="D42" s="31" t="n">
        <v>723501</v>
      </c>
      <c r="E42" s="31" t="n">
        <v>98.0063</v>
      </c>
      <c r="F42" s="31" t="n">
        <v>0</v>
      </c>
      <c r="G42" s="31" t="n">
        <v>44387</v>
      </c>
      <c r="H42" s="30" t="n">
        <v>523226</v>
      </c>
      <c r="I42" s="31" t="n">
        <v>416022</v>
      </c>
      <c r="J42" s="31" t="n">
        <v>79.511</v>
      </c>
      <c r="K42" s="31" t="n">
        <v>0</v>
      </c>
      <c r="L42" s="28"/>
      <c r="M42" s="28"/>
      <c r="N42" s="28"/>
      <c r="O42" s="28"/>
      <c r="P42" s="28"/>
    </row>
    <row r="43" customFormat="false" ht="15" hidden="false" customHeight="true" outlineLevel="0" collapsed="false">
      <c r="A43" s="7" t="s">
        <v>52</v>
      </c>
      <c r="B43" s="33" t="n">
        <v>-3663.6</v>
      </c>
      <c r="C43" s="33" t="n">
        <v>39041</v>
      </c>
      <c r="D43" s="33" t="n">
        <v>77600.49</v>
      </c>
      <c r="E43" s="33" t="n">
        <v>5.0611</v>
      </c>
      <c r="F43" s="33" t="n">
        <v>0</v>
      </c>
      <c r="G43" s="33" t="n">
        <v>2660</v>
      </c>
      <c r="H43" s="33" t="n">
        <v>27725</v>
      </c>
      <c r="I43" s="33" t="n">
        <v>202539.17</v>
      </c>
      <c r="J43" s="33" t="n">
        <v>32.7605</v>
      </c>
      <c r="K43" s="33" t="n">
        <v>-800</v>
      </c>
      <c r="L43" s="28"/>
      <c r="M43" s="28"/>
      <c r="N43" s="28"/>
      <c r="O43" s="28"/>
      <c r="P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X31" activeCellId="0" sqref="X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3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33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4" t="s">
        <v>132</v>
      </c>
      <c r="I2" s="44" t="s">
        <v>133</v>
      </c>
      <c r="J2" s="44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4"/>
      <c r="I3" s="44"/>
      <c r="J3" s="44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4" t="n">
        <v>8</v>
      </c>
      <c r="I4" s="44" t="n">
        <v>9</v>
      </c>
      <c r="J4" s="44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6" t="n">
        <v>0</v>
      </c>
      <c r="D5" s="6" t="n">
        <v>0</v>
      </c>
      <c r="E5" s="6" t="n">
        <v>6324</v>
      </c>
      <c r="F5" s="6" t="n">
        <v>16.2686</v>
      </c>
      <c r="G5" s="6" t="n">
        <v>14.2953</v>
      </c>
      <c r="H5" s="45" t="n">
        <v>1704.48</v>
      </c>
      <c r="I5" s="45" t="n">
        <v>4355.4</v>
      </c>
      <c r="J5" s="45" t="n">
        <v>2411.2</v>
      </c>
      <c r="K5" s="36" t="n">
        <v>5207</v>
      </c>
      <c r="L5" s="6" t="n">
        <v>16.2686</v>
      </c>
      <c r="M5" s="36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6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5" t="n">
        <v>397.5</v>
      </c>
      <c r="I6" s="45" t="n">
        <v>3236.12</v>
      </c>
      <c r="J6" s="45" t="n">
        <v>3184.94</v>
      </c>
      <c r="K6" s="36" t="n">
        <v>2185</v>
      </c>
      <c r="L6" s="6" t="n">
        <v>31.2062</v>
      </c>
      <c r="M6" s="36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6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5" t="n">
        <v>1331.36</v>
      </c>
      <c r="I7" s="45" t="n">
        <v>3037.56</v>
      </c>
      <c r="J7" s="45" t="n">
        <v>696.74</v>
      </c>
      <c r="K7" s="36" t="n">
        <v>2070</v>
      </c>
      <c r="L7" s="6" t="n">
        <v>24.4718</v>
      </c>
      <c r="M7" s="36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6" t="n">
        <v>0</v>
      </c>
      <c r="D8" s="6" t="n">
        <v>0</v>
      </c>
      <c r="E8" s="6" t="n">
        <v>8269</v>
      </c>
      <c r="F8" s="6" t="n">
        <v>29.9993</v>
      </c>
      <c r="G8" s="6" t="n">
        <v>11.0572</v>
      </c>
      <c r="H8" s="45" t="n">
        <v>1564.348</v>
      </c>
      <c r="I8" s="45" t="n">
        <v>19916.52</v>
      </c>
      <c r="J8" s="45" t="n">
        <v>7168.48</v>
      </c>
      <c r="K8" s="36" t="n">
        <v>9550</v>
      </c>
      <c r="L8" s="6" t="n">
        <v>29.9993</v>
      </c>
      <c r="M8" s="36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6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5" t="n">
        <v>1530.64</v>
      </c>
      <c r="I9" s="45" t="n">
        <v>8398</v>
      </c>
      <c r="J9" s="45" t="n">
        <v>6095.32</v>
      </c>
      <c r="K9" s="36" t="n">
        <v>7250</v>
      </c>
      <c r="L9" s="6" t="n">
        <v>22.102</v>
      </c>
      <c r="M9" s="36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6" t="n">
        <v>0</v>
      </c>
      <c r="D10" s="6" t="n">
        <v>0</v>
      </c>
      <c r="E10" s="6" t="n">
        <v>2090</v>
      </c>
      <c r="F10" s="6" t="n">
        <v>24.287</v>
      </c>
      <c r="G10" s="6" t="n">
        <v>9.3468</v>
      </c>
      <c r="H10" s="45" t="n">
        <v>1350.9117</v>
      </c>
      <c r="I10" s="45" t="n">
        <v>8357.54</v>
      </c>
      <c r="J10" s="45" t="n">
        <v>3884.98</v>
      </c>
      <c r="K10" s="36" t="n">
        <v>5597</v>
      </c>
      <c r="L10" s="6" t="n">
        <v>24.287</v>
      </c>
      <c r="M10" s="36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6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5" t="n">
        <v>517.28</v>
      </c>
      <c r="I11" s="45" t="n">
        <v>4015.06</v>
      </c>
      <c r="J11" s="45" t="n">
        <v>3278</v>
      </c>
      <c r="K11" s="36" t="n">
        <v>3904</v>
      </c>
      <c r="L11" s="6" t="n">
        <v>20.006</v>
      </c>
      <c r="M11" s="36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6" t="n">
        <v>0</v>
      </c>
      <c r="D12" s="6" t="n">
        <v>0</v>
      </c>
      <c r="E12" s="6" t="n">
        <v>6300</v>
      </c>
      <c r="F12" s="6" t="n">
        <v>20.2028</v>
      </c>
      <c r="G12" s="6" t="n">
        <v>23.8882</v>
      </c>
      <c r="H12" s="45" t="n">
        <v>842.7</v>
      </c>
      <c r="I12" s="45" t="n">
        <v>14049.106</v>
      </c>
      <c r="J12" s="45" t="n">
        <v>9402.008</v>
      </c>
      <c r="K12" s="36" t="n">
        <v>12025</v>
      </c>
      <c r="L12" s="6" t="n">
        <v>20.2028</v>
      </c>
      <c r="M12" s="36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6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5" t="n">
        <v>1297.758</v>
      </c>
      <c r="I13" s="45" t="n">
        <v>9497.9</v>
      </c>
      <c r="J13" s="45" t="n">
        <v>3006.432</v>
      </c>
      <c r="K13" s="36" t="n">
        <v>8495</v>
      </c>
      <c r="L13" s="6" t="n">
        <v>16.2473</v>
      </c>
      <c r="M13" s="36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40" t="n">
        <v>2797</v>
      </c>
      <c r="D14" s="8" t="n">
        <v>1650</v>
      </c>
      <c r="E14" s="8" t="n">
        <v>94857</v>
      </c>
      <c r="F14" s="8" t="n">
        <v>22.1254</v>
      </c>
      <c r="G14" s="8" t="n">
        <v>11.6305</v>
      </c>
      <c r="H14" s="8" t="n">
        <v>10536.9777</v>
      </c>
      <c r="I14" s="8" t="n">
        <v>74863.206</v>
      </c>
      <c r="J14" s="8" t="n">
        <v>39128.1</v>
      </c>
      <c r="K14" s="40" t="n">
        <v>56283</v>
      </c>
      <c r="L14" s="8" t="n">
        <v>22.1254</v>
      </c>
      <c r="M14" s="40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6" t="n">
        <v>0</v>
      </c>
      <c r="D15" s="6" t="n">
        <v>0</v>
      </c>
      <c r="E15" s="6" t="n">
        <v>15356</v>
      </c>
      <c r="F15" s="6" t="n">
        <v>32.9322</v>
      </c>
      <c r="G15" s="6" t="n">
        <v>18.099</v>
      </c>
      <c r="H15" s="45" t="n">
        <v>618.192</v>
      </c>
      <c r="I15" s="45" t="n">
        <v>18674.1022</v>
      </c>
      <c r="J15" s="45" t="n">
        <v>12322.618</v>
      </c>
      <c r="K15" s="36" t="n">
        <v>9600</v>
      </c>
      <c r="L15" s="6" t="n">
        <v>32.9322</v>
      </c>
      <c r="M15" s="36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6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5" t="n">
        <v>3738.09</v>
      </c>
      <c r="I16" s="45" t="n">
        <v>23736.25</v>
      </c>
      <c r="J16" s="45" t="n">
        <v>23230.79</v>
      </c>
      <c r="K16" s="36" t="n">
        <v>14768</v>
      </c>
      <c r="L16" s="6" t="n">
        <v>34.3345</v>
      </c>
      <c r="M16" s="36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6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5" t="n">
        <v>1179.25</v>
      </c>
      <c r="I17" s="45" t="n">
        <v>5301.62</v>
      </c>
      <c r="J17" s="45" t="n">
        <v>2487.76</v>
      </c>
      <c r="K17" s="36" t="n">
        <v>2445</v>
      </c>
      <c r="L17" s="6" t="n">
        <v>36.6815</v>
      </c>
      <c r="M17" s="36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6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5" t="n">
        <v>2795.22</v>
      </c>
      <c r="I18" s="45" t="n">
        <v>5996.478</v>
      </c>
      <c r="J18" s="45" t="n">
        <v>3523.014</v>
      </c>
      <c r="K18" s="36" t="n">
        <v>4603</v>
      </c>
      <c r="L18" s="6" t="n">
        <v>26.7537</v>
      </c>
      <c r="M18" s="36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6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5" t="n">
        <v>1850.23</v>
      </c>
      <c r="I19" s="45" t="n">
        <v>7613.96</v>
      </c>
      <c r="J19" s="45" t="n">
        <v>8309.18</v>
      </c>
      <c r="K19" s="36" t="n">
        <v>5494</v>
      </c>
      <c r="L19" s="6" t="n">
        <v>32.3505</v>
      </c>
      <c r="M19" s="36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6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5" t="n">
        <v>1336.819</v>
      </c>
      <c r="I20" s="45" t="n">
        <v>25199.1</v>
      </c>
      <c r="J20" s="45" t="n">
        <v>10861.4</v>
      </c>
      <c r="K20" s="36" t="n">
        <v>9887</v>
      </c>
      <c r="L20" s="6" t="n">
        <v>37.8247</v>
      </c>
      <c r="M20" s="36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6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5" t="n">
        <v>1563.6219</v>
      </c>
      <c r="I21" s="45" t="n">
        <v>21364.24</v>
      </c>
      <c r="J21" s="45" t="n">
        <v>17530.7</v>
      </c>
      <c r="K21" s="36" t="n">
        <v>11251</v>
      </c>
      <c r="L21" s="6" t="n">
        <v>35.96</v>
      </c>
      <c r="M21" s="36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6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5" t="n">
        <v>2500.54</v>
      </c>
      <c r="I22" s="45" t="n">
        <v>7709.3504</v>
      </c>
      <c r="J22" s="45" t="n">
        <v>4492.8114</v>
      </c>
      <c r="K22" s="36" t="n">
        <v>6073</v>
      </c>
      <c r="L22" s="6" t="n">
        <v>24.2099</v>
      </c>
      <c r="M22" s="36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40" t="n">
        <v>0</v>
      </c>
      <c r="D23" s="8" t="n">
        <v>0</v>
      </c>
      <c r="E23" s="8" t="n">
        <v>65326.7</v>
      </c>
      <c r="F23" s="8" t="n">
        <v>33.3643</v>
      </c>
      <c r="G23" s="8" t="n">
        <v>20.7573</v>
      </c>
      <c r="H23" s="8" t="n">
        <v>15581.9629</v>
      </c>
      <c r="I23" s="8" t="n">
        <v>115595.1006</v>
      </c>
      <c r="J23" s="8" t="n">
        <v>82758.2734</v>
      </c>
      <c r="K23" s="40" t="n">
        <v>64121</v>
      </c>
      <c r="L23" s="8" t="n">
        <v>33.3643</v>
      </c>
      <c r="M23" s="40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6" t="n">
        <v>0</v>
      </c>
      <c r="D24" s="6" t="n">
        <v>0</v>
      </c>
      <c r="E24" s="6" t="n">
        <v>5820</v>
      </c>
      <c r="F24" s="6" t="n">
        <v>41.1495</v>
      </c>
      <c r="G24" s="6" t="n">
        <v>32.7118</v>
      </c>
      <c r="H24" s="45" t="n">
        <v>5591.5</v>
      </c>
      <c r="I24" s="45" t="n">
        <v>15284.02</v>
      </c>
      <c r="J24" s="45" t="n">
        <v>3859.46</v>
      </c>
      <c r="K24" s="36" t="n">
        <v>6011</v>
      </c>
      <c r="L24" s="6" t="n">
        <v>41.1495</v>
      </c>
      <c r="M24" s="36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6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5" t="n">
        <v>1813.13</v>
      </c>
      <c r="I25" s="45" t="n">
        <v>6655.16</v>
      </c>
      <c r="J25" s="45" t="n">
        <v>2542.804</v>
      </c>
      <c r="K25" s="36" t="n">
        <v>3368</v>
      </c>
      <c r="L25" s="6" t="n">
        <v>32.6933</v>
      </c>
      <c r="M25" s="36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6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5" t="n">
        <v>2159.75</v>
      </c>
      <c r="I26" s="45" t="n">
        <v>0</v>
      </c>
      <c r="J26" s="45" t="n">
        <v>0</v>
      </c>
      <c r="K26" s="36" t="n">
        <v>810</v>
      </c>
      <c r="L26" s="6" t="n">
        <v>26.6636</v>
      </c>
      <c r="M26" s="36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6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5" t="n">
        <v>4140.36</v>
      </c>
      <c r="I27" s="45" t="n">
        <v>9841.3</v>
      </c>
      <c r="J27" s="45" t="n">
        <v>2800.82</v>
      </c>
      <c r="K27" s="36" t="n">
        <v>4589</v>
      </c>
      <c r="L27" s="6" t="n">
        <v>36.5711</v>
      </c>
      <c r="M27" s="36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6" t="n">
        <v>0</v>
      </c>
      <c r="D28" s="6" t="n">
        <v>0</v>
      </c>
      <c r="E28" s="6" t="n">
        <v>2440</v>
      </c>
      <c r="F28" s="6" t="n">
        <v>44.7949</v>
      </c>
      <c r="G28" s="6" t="n">
        <v>31.5808</v>
      </c>
      <c r="H28" s="45" t="n">
        <v>7723.955</v>
      </c>
      <c r="I28" s="45" t="n">
        <v>18632</v>
      </c>
      <c r="J28" s="45" t="n">
        <v>3025</v>
      </c>
      <c r="K28" s="36" t="n">
        <v>6559</v>
      </c>
      <c r="L28" s="6" t="n">
        <v>44.7949</v>
      </c>
      <c r="M28" s="36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6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5" t="n">
        <v>1855</v>
      </c>
      <c r="I29" s="45" t="n">
        <v>0</v>
      </c>
      <c r="J29" s="45" t="n">
        <v>0</v>
      </c>
      <c r="K29" s="36" t="n">
        <v>982</v>
      </c>
      <c r="L29" s="6" t="n">
        <v>18.89</v>
      </c>
      <c r="M29" s="36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6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5" t="n">
        <v>3850.45</v>
      </c>
      <c r="I30" s="45" t="n">
        <v>5780</v>
      </c>
      <c r="J30" s="45" t="n">
        <v>0</v>
      </c>
      <c r="K30" s="36" t="n">
        <v>3845</v>
      </c>
      <c r="L30" s="6" t="n">
        <v>25.0467</v>
      </c>
      <c r="M30" s="36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6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5" t="n">
        <v>4638.03</v>
      </c>
      <c r="I31" s="45" t="n">
        <v>5984</v>
      </c>
      <c r="J31" s="45" t="n">
        <v>528</v>
      </c>
      <c r="K31" s="36" t="n">
        <v>2969</v>
      </c>
      <c r="L31" s="6" t="n">
        <v>37.5548</v>
      </c>
      <c r="M31" s="36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6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5" t="n">
        <v>9767.37</v>
      </c>
      <c r="I32" s="45" t="n">
        <v>4807.6</v>
      </c>
      <c r="J32" s="45" t="n">
        <v>330</v>
      </c>
      <c r="K32" s="36" t="n">
        <v>5606</v>
      </c>
      <c r="L32" s="6" t="n">
        <v>26.5875</v>
      </c>
      <c r="M32" s="36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40" t="n">
        <v>0</v>
      </c>
      <c r="D33" s="8" t="n">
        <v>0</v>
      </c>
      <c r="E33" s="8" t="n">
        <v>17486</v>
      </c>
      <c r="F33" s="8" t="n">
        <v>35.0067</v>
      </c>
      <c r="G33" s="8" t="n">
        <v>26.658</v>
      </c>
      <c r="H33" s="8" t="n">
        <v>41539.545</v>
      </c>
      <c r="I33" s="8" t="n">
        <v>66984.08</v>
      </c>
      <c r="J33" s="8" t="n">
        <v>13086.084</v>
      </c>
      <c r="K33" s="40" t="n">
        <v>34739</v>
      </c>
      <c r="L33" s="8" t="n">
        <v>35.0067</v>
      </c>
      <c r="M33" s="40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6" t="n">
        <v>0</v>
      </c>
      <c r="D34" s="6" t="n">
        <v>0</v>
      </c>
      <c r="E34" s="6" t="n">
        <v>788</v>
      </c>
      <c r="F34" s="6" t="n">
        <v>20.2077</v>
      </c>
      <c r="G34" s="6" t="n">
        <v>14.8252</v>
      </c>
      <c r="H34" s="45" t="n">
        <v>4490.16</v>
      </c>
      <c r="I34" s="45" t="n">
        <v>0</v>
      </c>
      <c r="J34" s="45" t="n">
        <v>0</v>
      </c>
      <c r="K34" s="36" t="n">
        <v>2222</v>
      </c>
      <c r="L34" s="6" t="n">
        <v>20.2077</v>
      </c>
      <c r="M34" s="36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6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5" t="n">
        <v>10064.7</v>
      </c>
      <c r="I35" s="45" t="n">
        <v>2210</v>
      </c>
      <c r="J35" s="45" t="n">
        <v>0</v>
      </c>
      <c r="K35" s="36" t="n">
        <v>3625</v>
      </c>
      <c r="L35" s="6" t="n">
        <v>33.8612</v>
      </c>
      <c r="M35" s="36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6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5" t="n">
        <v>2136.96</v>
      </c>
      <c r="I36" s="45" t="n">
        <v>1292</v>
      </c>
      <c r="J36" s="45" t="n">
        <v>0</v>
      </c>
      <c r="K36" s="36" t="n">
        <v>1491</v>
      </c>
      <c r="L36" s="6" t="n">
        <v>22.9977</v>
      </c>
      <c r="M36" s="36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6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5" t="n">
        <v>4542.63</v>
      </c>
      <c r="I37" s="45" t="n">
        <v>9900.12</v>
      </c>
      <c r="J37" s="45" t="n">
        <v>1111</v>
      </c>
      <c r="K37" s="36" t="n">
        <v>5910</v>
      </c>
      <c r="L37" s="6" t="n">
        <v>26.3177</v>
      </c>
      <c r="M37" s="36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6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5" t="n">
        <v>2136.7639</v>
      </c>
      <c r="I38" s="45" t="n">
        <v>0</v>
      </c>
      <c r="J38" s="45" t="n">
        <v>0</v>
      </c>
      <c r="K38" s="36" t="n">
        <v>891</v>
      </c>
      <c r="L38" s="6" t="n">
        <v>23.9816</v>
      </c>
      <c r="M38" s="36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6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5" t="n">
        <v>1500.43</v>
      </c>
      <c r="I39" s="45" t="n">
        <v>1530</v>
      </c>
      <c r="J39" s="45" t="n">
        <v>0</v>
      </c>
      <c r="K39" s="36" t="n">
        <v>896</v>
      </c>
      <c r="L39" s="6" t="n">
        <v>33.8218</v>
      </c>
      <c r="M39" s="36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40" t="n">
        <v>0</v>
      </c>
      <c r="D40" s="8" t="n">
        <v>0</v>
      </c>
      <c r="E40" s="8" t="n">
        <v>2312</v>
      </c>
      <c r="F40" s="8" t="n">
        <v>27.213</v>
      </c>
      <c r="G40" s="8" t="n">
        <v>25.5743</v>
      </c>
      <c r="H40" s="8" t="n">
        <v>24871.6439</v>
      </c>
      <c r="I40" s="8" t="n">
        <v>14932.12</v>
      </c>
      <c r="J40" s="8" t="n">
        <v>1111</v>
      </c>
      <c r="K40" s="40" t="n">
        <v>15035</v>
      </c>
      <c r="L40" s="8" t="n">
        <v>27.213</v>
      </c>
      <c r="M40" s="40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38" t="n">
        <v>260</v>
      </c>
      <c r="C41" s="46" t="n">
        <v>2797</v>
      </c>
      <c r="D41" s="38" t="n">
        <v>1650</v>
      </c>
      <c r="E41" s="38" t="n">
        <v>179981.7</v>
      </c>
      <c r="F41" s="38" t="n">
        <v>29.4391</v>
      </c>
      <c r="G41" s="38" t="n">
        <v>20.1455</v>
      </c>
      <c r="H41" s="38" t="n">
        <v>92530.1295</v>
      </c>
      <c r="I41" s="38" t="n">
        <v>272374.5066</v>
      </c>
      <c r="J41" s="38" t="n">
        <v>136083.4574</v>
      </c>
      <c r="K41" s="46" t="n">
        <v>170178</v>
      </c>
      <c r="L41" s="38" t="n">
        <v>29.4391</v>
      </c>
      <c r="M41" s="46" t="n">
        <v>158779</v>
      </c>
      <c r="N41" s="38" t="n">
        <v>20.1455</v>
      </c>
    </row>
    <row r="42" customFormat="false" ht="15.95" hidden="false" customHeight="true" outlineLevel="0" collapsed="false">
      <c r="A42" s="9" t="s">
        <v>179</v>
      </c>
      <c r="B42" s="6"/>
      <c r="C42" s="36"/>
      <c r="D42" s="6"/>
      <c r="E42" s="6"/>
      <c r="F42" s="6" t="n">
        <v>26.3</v>
      </c>
      <c r="G42" s="6" t="n">
        <v>17.4</v>
      </c>
      <c r="H42" s="45" t="n">
        <v>110271.8</v>
      </c>
      <c r="I42" s="45" t="n">
        <v>245990.34</v>
      </c>
      <c r="J42" s="45" t="n">
        <v>91524.84</v>
      </c>
      <c r="K42" s="36"/>
      <c r="L42" s="6"/>
      <c r="M42" s="36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40" t="n">
        <v>2797</v>
      </c>
      <c r="D43" s="8" t="n">
        <v>1650</v>
      </c>
      <c r="E43" s="8" t="n">
        <v>179981.7</v>
      </c>
      <c r="F43" s="8" t="n">
        <v>29.4391</v>
      </c>
      <c r="G43" s="8" t="n">
        <v>20.1455</v>
      </c>
      <c r="H43" s="8" t="n">
        <v>-17741.6705</v>
      </c>
      <c r="I43" s="8" t="n">
        <v>26384.1666</v>
      </c>
      <c r="J43" s="8" t="n">
        <v>44558.6174</v>
      </c>
      <c r="K43" s="40" t="n">
        <v>170178</v>
      </c>
      <c r="L43" s="8" t="n">
        <v>29.4391</v>
      </c>
      <c r="M43" s="40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181</v>
      </c>
      <c r="B1" s="47" t="n">
        <v>1</v>
      </c>
    </row>
    <row r="2" customFormat="false" ht="15" hidden="false" customHeight="false" outlineLevel="0" collapsed="false">
      <c r="A2" s="47" t="s">
        <v>182</v>
      </c>
      <c r="B2" s="47" t="n">
        <v>2</v>
      </c>
    </row>
    <row r="3" customFormat="false" ht="15" hidden="false" customHeight="false" outlineLevel="0" collapsed="false">
      <c r="A3" s="47" t="s">
        <v>183</v>
      </c>
      <c r="B3" s="47" t="n">
        <v>3</v>
      </c>
    </row>
    <row r="4" customFormat="false" ht="15" hidden="false" customHeight="false" outlineLevel="0" collapsed="false">
      <c r="A4" s="47" t="s">
        <v>184</v>
      </c>
      <c r="B4" s="47" t="n">
        <v>4</v>
      </c>
    </row>
    <row r="5" customFormat="false" ht="15" hidden="false" customHeight="false" outlineLevel="0" collapsed="false">
      <c r="A5" s="47" t="s">
        <v>185</v>
      </c>
      <c r="B5" s="47" t="n">
        <v>5</v>
      </c>
      <c r="D5" s="47" t="s">
        <v>186</v>
      </c>
    </row>
    <row r="6" customFormat="false" ht="15" hidden="false" customHeight="false" outlineLevel="0" collapsed="false">
      <c r="A6" s="47" t="s">
        <v>187</v>
      </c>
      <c r="B6" s="47" t="n">
        <v>6</v>
      </c>
      <c r="D6" s="47" t="s">
        <v>188</v>
      </c>
    </row>
    <row r="7" customFormat="false" ht="15" hidden="false" customHeight="false" outlineLevel="0" collapsed="false">
      <c r="A7" s="47" t="s">
        <v>189</v>
      </c>
      <c r="B7" s="47" t="n">
        <v>7</v>
      </c>
      <c r="D7" s="47" t="s">
        <v>190</v>
      </c>
    </row>
    <row r="8" customFormat="false" ht="15" hidden="false" customHeight="false" outlineLevel="0" collapsed="false">
      <c r="A8" s="47" t="s">
        <v>191</v>
      </c>
      <c r="B8" s="47" t="n">
        <v>8</v>
      </c>
      <c r="D8" s="47" t="s">
        <v>192</v>
      </c>
    </row>
    <row r="9" customFormat="false" ht="15" hidden="false" customHeight="false" outlineLevel="0" collapsed="false">
      <c r="A9" s="47" t="s">
        <v>193</v>
      </c>
      <c r="B9" s="47" t="n">
        <v>9</v>
      </c>
      <c r="D9" s="47" t="s">
        <v>194</v>
      </c>
    </row>
    <row r="10" customFormat="false" ht="15" hidden="false" customHeight="false" outlineLevel="0" collapsed="false">
      <c r="A10" s="47" t="s">
        <v>195</v>
      </c>
      <c r="B10" s="47" t="n">
        <v>10</v>
      </c>
      <c r="D10" s="47" t="s">
        <v>196</v>
      </c>
    </row>
    <row r="11" customFormat="false" ht="15" hidden="false" customHeight="false" outlineLevel="0" collapsed="false">
      <c r="A11" s="47" t="s">
        <v>197</v>
      </c>
      <c r="B11" s="47" t="n">
        <v>11</v>
      </c>
      <c r="D11" s="47" t="s">
        <v>198</v>
      </c>
    </row>
    <row r="12" customFormat="false" ht="15" hidden="false" customHeight="false" outlineLevel="0" collapsed="false">
      <c r="A12" s="47" t="s">
        <v>199</v>
      </c>
      <c r="B12" s="47" t="n">
        <v>12</v>
      </c>
      <c r="D12" s="47" t="s">
        <v>200</v>
      </c>
    </row>
    <row r="13" customFormat="false" ht="15" hidden="false" customHeight="false" outlineLevel="0" collapsed="false">
      <c r="D13" s="47" t="s">
        <v>201</v>
      </c>
    </row>
    <row r="14" customFormat="false" ht="15" hidden="false" customHeight="false" outlineLevel="0" collapsed="false">
      <c r="D14" s="47" t="s">
        <v>202</v>
      </c>
    </row>
    <row r="15" customFormat="false" ht="15" hidden="false" customHeight="false" outlineLevel="0" collapsed="false">
      <c r="D15" s="47" t="s">
        <v>203</v>
      </c>
    </row>
    <row r="16" customFormat="false" ht="15" hidden="false" customHeight="false" outlineLevel="0" collapsed="false">
      <c r="D16" s="47" t="s">
        <v>204</v>
      </c>
    </row>
    <row r="17" customFormat="false" ht="15" hidden="false" customHeight="false" outlineLevel="0" collapsed="false">
      <c r="D17" s="47" t="s">
        <v>205</v>
      </c>
    </row>
    <row r="18" customFormat="false" ht="15" hidden="false" customHeight="false" outlineLevel="0" collapsed="false">
      <c r="D18" s="47" t="s">
        <v>206</v>
      </c>
    </row>
    <row r="19" customFormat="false" ht="15" hidden="false" customHeight="false" outlineLevel="0" collapsed="false">
      <c r="D19" s="47" t="s">
        <v>207</v>
      </c>
    </row>
    <row r="20" customFormat="false" ht="15" hidden="false" customHeight="false" outlineLevel="0" collapsed="false">
      <c r="D20" s="47" t="s">
        <v>208</v>
      </c>
    </row>
    <row r="21" customFormat="false" ht="15" hidden="false" customHeight="false" outlineLevel="0" collapsed="false">
      <c r="D21" s="47" t="s">
        <v>209</v>
      </c>
    </row>
    <row r="22" customFormat="false" ht="15" hidden="false" customHeight="false" outlineLevel="0" collapsed="false">
      <c r="D22" s="47" t="s">
        <v>210</v>
      </c>
    </row>
    <row r="23" customFormat="false" ht="15" hidden="false" customHeight="false" outlineLevel="0" collapsed="false">
      <c r="D23" s="47" t="s">
        <v>211</v>
      </c>
    </row>
    <row r="24" customFormat="false" ht="15" hidden="false" customHeight="false" outlineLevel="0" collapsed="false">
      <c r="D24" s="47" t="s">
        <v>212</v>
      </c>
    </row>
    <row r="25" customFormat="false" ht="15" hidden="false" customHeight="false" outlineLevel="0" collapsed="false">
      <c r="D25" s="47" t="s">
        <v>213</v>
      </c>
    </row>
    <row r="26" customFormat="false" ht="15" hidden="false" customHeight="false" outlineLevel="0" collapsed="false">
      <c r="D26" s="47" t="s">
        <v>214</v>
      </c>
    </row>
    <row r="27" customFormat="false" ht="15" hidden="false" customHeight="false" outlineLevel="0" collapsed="false">
      <c r="D27" s="47" t="s">
        <v>215</v>
      </c>
    </row>
    <row r="28" customFormat="false" ht="15" hidden="false" customHeight="false" outlineLevel="0" collapsed="false">
      <c r="D28" s="47" t="s">
        <v>216</v>
      </c>
    </row>
    <row r="29" customFormat="false" ht="15" hidden="false" customHeight="false" outlineLevel="0" collapsed="false">
      <c r="D29" s="47" t="s">
        <v>217</v>
      </c>
    </row>
    <row r="30" customFormat="false" ht="15" hidden="false" customHeight="false" outlineLevel="0" collapsed="false">
      <c r="D30" s="47" t="s">
        <v>218</v>
      </c>
    </row>
    <row r="31" customFormat="false" ht="15" hidden="false" customHeight="false" outlineLevel="0" collapsed="false">
      <c r="D31" s="47" t="s">
        <v>219</v>
      </c>
    </row>
    <row r="32" customFormat="false" ht="15" hidden="false" customHeight="false" outlineLevel="0" collapsed="false">
      <c r="D32" s="47" t="s">
        <v>220</v>
      </c>
    </row>
    <row r="33" customFormat="false" ht="15" hidden="false" customHeight="false" outlineLevel="0" collapsed="false">
      <c r="D33" s="47" t="s">
        <v>221</v>
      </c>
    </row>
    <row r="34" customFormat="false" ht="15" hidden="false" customHeight="false" outlineLevel="0" collapsed="false">
      <c r="D34" s="47" t="s">
        <v>222</v>
      </c>
    </row>
    <row r="35" customFormat="false" ht="15" hidden="false" customHeight="false" outlineLevel="0" collapsed="false">
      <c r="D35" s="47" t="s">
        <v>223</v>
      </c>
    </row>
    <row r="36" customFormat="false" ht="15" hidden="false" customHeight="false" outlineLevel="0" collapsed="false">
      <c r="D36" s="47" t="s">
        <v>224</v>
      </c>
    </row>
    <row r="37" customFormat="false" ht="15" hidden="false" customHeight="false" outlineLevel="0" collapsed="false">
      <c r="D37" s="47" t="s">
        <v>225</v>
      </c>
    </row>
    <row r="38" customFormat="false" ht="15" hidden="false" customHeight="false" outlineLevel="0" collapsed="false">
      <c r="D38" s="47" t="s">
        <v>226</v>
      </c>
    </row>
    <row r="39" customFormat="false" ht="15" hidden="false" customHeight="false" outlineLevel="0" collapsed="false">
      <c r="D39" s="47" t="s">
        <v>227</v>
      </c>
    </row>
    <row r="40" customFormat="false" ht="15" hidden="false" customHeight="false" outlineLevel="0" collapsed="false">
      <c r="D40" s="47" t="s">
        <v>228</v>
      </c>
    </row>
    <row r="41" customFormat="false" ht="15" hidden="false" customHeight="false" outlineLevel="0" collapsed="false">
      <c r="D41" s="47" t="s">
        <v>229</v>
      </c>
    </row>
    <row r="42" customFormat="false" ht="15" hidden="false" customHeight="false" outlineLevel="0" collapsed="false">
      <c r="D42" s="47" t="s">
        <v>230</v>
      </c>
    </row>
    <row r="43" customFormat="false" ht="15" hidden="false" customHeight="false" outlineLevel="0" collapsed="false">
      <c r="D43" s="47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V65" activeCellId="0" sqref="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42"/>
    <col collapsed="false" customWidth="true" hidden="false" outlineLevel="0" max="9" min="9" style="1" width="10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.1</v>
      </c>
      <c r="M5" s="21" t="n">
        <v>100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78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785.69</v>
      </c>
      <c r="I10" s="21" t="n">
        <v>152785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23</v>
      </c>
      <c r="AD10" s="21" t="n">
        <v>5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88992</v>
      </c>
      <c r="J12" s="21" t="n">
        <v>97.6207</v>
      </c>
      <c r="K12" s="20" t="n">
        <v>13502</v>
      </c>
      <c r="L12" s="21" t="n">
        <v>13153</v>
      </c>
      <c r="M12" s="21" t="n">
        <v>97.4152</v>
      </c>
      <c r="N12" s="20" t="n">
        <v>1170</v>
      </c>
      <c r="O12" s="21" t="n">
        <v>1170</v>
      </c>
      <c r="P12" s="21" t="n">
        <v>100</v>
      </c>
      <c r="Q12" s="20" t="n">
        <v>21521</v>
      </c>
      <c r="R12" s="21" t="n">
        <v>21521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1000</v>
      </c>
      <c r="Y12" s="21" t="n">
        <v>60.241</v>
      </c>
      <c r="Z12" s="20" t="n">
        <v>0</v>
      </c>
      <c r="AA12" s="21" t="n">
        <v>0</v>
      </c>
      <c r="AB12" s="21"/>
      <c r="AC12" s="20" t="n">
        <v>4510</v>
      </c>
      <c r="AD12" s="21" t="n">
        <v>4120</v>
      </c>
      <c r="AE12" s="21" t="n">
        <v>91.3525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7733.3</v>
      </c>
      <c r="I13" s="21" t="n">
        <v>8773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40.5</v>
      </c>
      <c r="P13" s="21" t="n">
        <v>97.7174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28</v>
      </c>
      <c r="AD13" s="21" t="n">
        <v>1528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8990.99</v>
      </c>
      <c r="I14" s="23" t="n">
        <v>885951.99</v>
      </c>
      <c r="J14" s="23" t="n">
        <v>99.6582</v>
      </c>
      <c r="K14" s="23" t="n">
        <v>179264.5</v>
      </c>
      <c r="L14" s="23" t="n">
        <v>177415.5</v>
      </c>
      <c r="M14" s="23" t="n">
        <v>98.9686</v>
      </c>
      <c r="N14" s="23" t="n">
        <v>13561.5</v>
      </c>
      <c r="O14" s="23" t="n">
        <v>13511.5</v>
      </c>
      <c r="P14" s="23" t="n">
        <v>99.6313</v>
      </c>
      <c r="Q14" s="23" t="n">
        <v>66153</v>
      </c>
      <c r="R14" s="23" t="n">
        <v>65953</v>
      </c>
      <c r="S14" s="23" t="n">
        <v>99.697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2548</v>
      </c>
      <c r="Y14" s="23" t="n">
        <v>70.6208</v>
      </c>
      <c r="Z14" s="23" t="n">
        <v>483</v>
      </c>
      <c r="AA14" s="23" t="n">
        <v>0</v>
      </c>
      <c r="AB14" s="23" t="n">
        <v>0</v>
      </c>
      <c r="AC14" s="23" t="n">
        <v>27045</v>
      </c>
      <c r="AD14" s="23" t="n">
        <v>30108</v>
      </c>
      <c r="AE14" s="23" t="n">
        <v>111.3256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732.4</v>
      </c>
      <c r="I15" s="21" t="n">
        <v>33732.4</v>
      </c>
      <c r="J15" s="21" t="n">
        <v>100</v>
      </c>
      <c r="K15" s="20" t="n">
        <v>20891</v>
      </c>
      <c r="L15" s="21" t="n">
        <v>20891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902</v>
      </c>
      <c r="AD15" s="21" t="n">
        <v>90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3913</v>
      </c>
      <c r="I18" s="21" t="n">
        <v>53913</v>
      </c>
      <c r="J18" s="21" t="n">
        <v>100</v>
      </c>
      <c r="K18" s="20" t="n">
        <v>12783</v>
      </c>
      <c r="L18" s="21" t="n">
        <v>12783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582</v>
      </c>
      <c r="R18" s="21" t="n">
        <v>758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353</v>
      </c>
      <c r="AD18" s="21" t="n">
        <v>2353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1186</v>
      </c>
      <c r="J21" s="21" t="n">
        <v>100</v>
      </c>
      <c r="K21" s="20" t="n">
        <v>16026.6</v>
      </c>
      <c r="L21" s="21" t="n">
        <v>16026.6</v>
      </c>
      <c r="M21" s="21" t="n">
        <v>100</v>
      </c>
      <c r="N21" s="20" t="n">
        <v>2808</v>
      </c>
      <c r="O21" s="21" t="n">
        <v>2808</v>
      </c>
      <c r="P21" s="21" t="n">
        <v>100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110</v>
      </c>
      <c r="AD21" s="21" t="n">
        <v>1110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411.4</v>
      </c>
      <c r="I23" s="23" t="n">
        <v>424411.4</v>
      </c>
      <c r="J23" s="23" t="n">
        <v>100</v>
      </c>
      <c r="K23" s="23" t="n">
        <v>121723.6</v>
      </c>
      <c r="L23" s="23" t="n">
        <v>121723.6</v>
      </c>
      <c r="M23" s="23" t="n">
        <v>100</v>
      </c>
      <c r="N23" s="23" t="n">
        <v>18913</v>
      </c>
      <c r="O23" s="23" t="n">
        <v>18913</v>
      </c>
      <c r="P23" s="23" t="n">
        <v>100</v>
      </c>
      <c r="Q23" s="23" t="n">
        <v>64378.4</v>
      </c>
      <c r="R23" s="23" t="n">
        <v>6437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768</v>
      </c>
      <c r="AD23" s="23" t="n">
        <v>9768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8820</v>
      </c>
      <c r="J24" s="21" t="n">
        <v>100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6948</v>
      </c>
      <c r="J25" s="21" t="n">
        <v>100</v>
      </c>
      <c r="K25" s="20" t="n">
        <v>8982</v>
      </c>
      <c r="L25" s="21" t="n">
        <v>8982</v>
      </c>
      <c r="M25" s="21" t="n">
        <v>100</v>
      </c>
      <c r="N25" s="20" t="n">
        <v>2834</v>
      </c>
      <c r="O25" s="21" t="n">
        <v>2834</v>
      </c>
      <c r="P25" s="21" t="n">
        <v>100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250</v>
      </c>
      <c r="Y25" s="21" t="n">
        <v>10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700</v>
      </c>
      <c r="R28" s="21" t="n">
        <v>5700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207</v>
      </c>
      <c r="I29" s="21" t="n">
        <v>7207</v>
      </c>
      <c r="J29" s="21" t="n">
        <v>100</v>
      </c>
      <c r="K29" s="20" t="n">
        <v>1340</v>
      </c>
      <c r="L29" s="21" t="n">
        <v>1340</v>
      </c>
      <c r="M29" s="21" t="n">
        <v>100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47</v>
      </c>
      <c r="I32" s="21" t="n">
        <v>11147</v>
      </c>
      <c r="J32" s="21" t="n">
        <v>100</v>
      </c>
      <c r="K32" s="20" t="n">
        <v>895</v>
      </c>
      <c r="L32" s="21" t="n">
        <v>895</v>
      </c>
      <c r="M32" s="21" t="n">
        <v>100</v>
      </c>
      <c r="N32" s="20" t="n">
        <v>1891</v>
      </c>
      <c r="O32" s="21" t="n">
        <v>1891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163.85</v>
      </c>
      <c r="I33" s="23" t="n">
        <v>157163.85</v>
      </c>
      <c r="J33" s="23" t="n">
        <v>100</v>
      </c>
      <c r="K33" s="23" t="n">
        <v>34846</v>
      </c>
      <c r="L33" s="23" t="n">
        <v>34846</v>
      </c>
      <c r="M33" s="23" t="n">
        <v>100</v>
      </c>
      <c r="N33" s="23" t="n">
        <v>23880.5</v>
      </c>
      <c r="O33" s="23" t="n">
        <v>23880.5</v>
      </c>
      <c r="P33" s="23" t="n">
        <v>100</v>
      </c>
      <c r="Q33" s="23" t="n">
        <v>35166</v>
      </c>
      <c r="R33" s="23" t="n">
        <v>35166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650</v>
      </c>
      <c r="Y33" s="23" t="n">
        <v>100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52.5" hidden="false" customHeight="true" outlineLevel="0" collapsed="false">
      <c r="A41" s="26" t="s">
        <v>50</v>
      </c>
      <c r="B41" s="27" t="n">
        <v>2125</v>
      </c>
      <c r="C41" s="27" t="n">
        <v>2125</v>
      </c>
      <c r="D41" s="27" t="n">
        <v>100</v>
      </c>
      <c r="E41" s="27" t="n">
        <v>3974</v>
      </c>
      <c r="F41" s="27" t="n">
        <v>3974</v>
      </c>
      <c r="G41" s="27" t="n">
        <v>100</v>
      </c>
      <c r="H41" s="27" t="n">
        <v>1474368.24</v>
      </c>
      <c r="I41" s="27" t="n">
        <v>1471329.24</v>
      </c>
      <c r="J41" s="27" t="n">
        <v>99.7939</v>
      </c>
      <c r="K41" s="27" t="n">
        <v>336629.1</v>
      </c>
      <c r="L41" s="27" t="n">
        <v>334780.1</v>
      </c>
      <c r="M41" s="27" t="n">
        <v>99.4507</v>
      </c>
      <c r="N41" s="27" t="n">
        <v>70836</v>
      </c>
      <c r="O41" s="27" t="n">
        <v>70786</v>
      </c>
      <c r="P41" s="27" t="n">
        <v>99.9294</v>
      </c>
      <c r="Q41" s="27" t="n">
        <v>165804.4</v>
      </c>
      <c r="R41" s="27" t="n">
        <v>165604.4</v>
      </c>
      <c r="S41" s="27" t="n">
        <v>99.8794</v>
      </c>
      <c r="T41" s="27" t="n">
        <v>1471</v>
      </c>
      <c r="U41" s="27" t="n">
        <v>1471</v>
      </c>
      <c r="V41" s="27" t="n">
        <v>100</v>
      </c>
      <c r="W41" s="27" t="n">
        <v>8202</v>
      </c>
      <c r="X41" s="27" t="n">
        <v>7142</v>
      </c>
      <c r="Y41" s="27" t="n">
        <v>87.0763</v>
      </c>
      <c r="Z41" s="27" t="n">
        <v>483</v>
      </c>
      <c r="AA41" s="27" t="n">
        <v>0</v>
      </c>
      <c r="AB41" s="27" t="n">
        <v>0</v>
      </c>
      <c r="AC41" s="27" t="n">
        <v>38720</v>
      </c>
      <c r="AD41" s="27" t="n">
        <v>41783</v>
      </c>
      <c r="AE41" s="27" t="n">
        <v>107.9106</v>
      </c>
      <c r="AF41" s="28"/>
    </row>
    <row r="42" customFormat="false" ht="15.95" hidden="false" customHeight="true" outlineLevel="0" collapsed="false">
      <c r="A42" s="29" t="s">
        <v>51</v>
      </c>
      <c r="B42" s="30" t="n">
        <v>4201</v>
      </c>
      <c r="C42" s="31" t="n">
        <v>4201</v>
      </c>
      <c r="D42" s="31" t="n">
        <v>100</v>
      </c>
      <c r="E42" s="30" t="n">
        <v>10754</v>
      </c>
      <c r="F42" s="31" t="n">
        <v>10754</v>
      </c>
      <c r="G42" s="31" t="n">
        <v>100</v>
      </c>
      <c r="H42" s="30" t="n">
        <v>1388884</v>
      </c>
      <c r="I42" s="31" t="n">
        <v>1388679</v>
      </c>
      <c r="J42" s="31" t="n">
        <v>99.9852</v>
      </c>
      <c r="K42" s="30" t="n">
        <v>329965</v>
      </c>
      <c r="L42" s="31" t="n">
        <v>329965</v>
      </c>
      <c r="M42" s="31" t="n">
        <v>100</v>
      </c>
      <c r="N42" s="30" t="n">
        <v>81058</v>
      </c>
      <c r="O42" s="31" t="n">
        <v>81058</v>
      </c>
      <c r="P42" s="31" t="n">
        <v>100</v>
      </c>
      <c r="Q42" s="30" t="n">
        <v>146110</v>
      </c>
      <c r="R42" s="31" t="n">
        <v>146110</v>
      </c>
      <c r="S42" s="31" t="n">
        <v>100</v>
      </c>
      <c r="T42" s="30" t="n">
        <v>20</v>
      </c>
      <c r="U42" s="31" t="n">
        <v>20</v>
      </c>
      <c r="V42" s="31" t="n">
        <v>100</v>
      </c>
      <c r="W42" s="30" t="n">
        <v>5356</v>
      </c>
      <c r="X42" s="31" t="n">
        <v>5356</v>
      </c>
      <c r="Y42" s="31" t="n">
        <v>100</v>
      </c>
      <c r="Z42" s="30"/>
      <c r="AA42" s="31"/>
      <c r="AB42" s="31"/>
      <c r="AC42" s="30" t="n">
        <v>25631</v>
      </c>
      <c r="AD42" s="31" t="n">
        <v>25509</v>
      </c>
      <c r="AE42" s="31" t="n">
        <v>99.524</v>
      </c>
      <c r="AF42" s="28"/>
    </row>
    <row r="43" customFormat="false" ht="15.95" hidden="false" customHeight="true" outlineLevel="0" collapsed="false">
      <c r="A43" s="32" t="s">
        <v>52</v>
      </c>
      <c r="B43" s="33" t="n">
        <v>-2076</v>
      </c>
      <c r="C43" s="33" t="n">
        <v>-2076</v>
      </c>
      <c r="D43" s="33" t="n">
        <v>0</v>
      </c>
      <c r="E43" s="33" t="n">
        <v>-6780</v>
      </c>
      <c r="F43" s="33" t="n">
        <v>-6780</v>
      </c>
      <c r="G43" s="33" t="n">
        <v>0</v>
      </c>
      <c r="H43" s="33" t="n">
        <v>85484.24</v>
      </c>
      <c r="I43" s="33" t="n">
        <v>82650.24</v>
      </c>
      <c r="J43" s="33" t="n">
        <v>-0.1914</v>
      </c>
      <c r="K43" s="33" t="n">
        <v>6664.1</v>
      </c>
      <c r="L43" s="33" t="n">
        <v>4815.1</v>
      </c>
      <c r="M43" s="33" t="n">
        <v>-0.5493</v>
      </c>
      <c r="N43" s="33" t="n">
        <v>-10222</v>
      </c>
      <c r="O43" s="33" t="n">
        <v>-10272</v>
      </c>
      <c r="P43" s="33" t="n">
        <v>-0.0706</v>
      </c>
      <c r="Q43" s="33" t="n">
        <v>19694.4</v>
      </c>
      <c r="R43" s="33" t="n">
        <v>19494.4</v>
      </c>
      <c r="S43" s="33" t="n">
        <v>-0.1206</v>
      </c>
      <c r="T43" s="33" t="n">
        <v>1451</v>
      </c>
      <c r="U43" s="33" t="n">
        <v>1451</v>
      </c>
      <c r="V43" s="33" t="n">
        <v>0</v>
      </c>
      <c r="W43" s="33" t="n">
        <v>2846</v>
      </c>
      <c r="X43" s="33" t="n">
        <v>1786</v>
      </c>
      <c r="Y43" s="33" t="n">
        <v>-12.9237</v>
      </c>
      <c r="Z43" s="33" t="n">
        <v>483</v>
      </c>
      <c r="AA43" s="33" t="n">
        <v>0</v>
      </c>
      <c r="AB43" s="33" t="n">
        <v>0</v>
      </c>
      <c r="AC43" s="33" t="n">
        <v>13089</v>
      </c>
      <c r="AD43" s="33" t="n">
        <v>16274</v>
      </c>
      <c r="AE43" s="33" t="n">
        <v>8.3866</v>
      </c>
      <c r="AF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X71" activeCellId="0" sqref="X71:Y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4" t="s">
        <v>53</v>
      </c>
      <c r="B1" s="34"/>
      <c r="C1" s="34"/>
      <c r="D1" s="34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5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5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268.97</v>
      </c>
      <c r="E5" s="6" t="n">
        <v>15149.2</v>
      </c>
      <c r="F5" s="6" t="n">
        <v>156.86</v>
      </c>
      <c r="G5" s="6" t="n">
        <v>2098.67</v>
      </c>
      <c r="H5" s="6" t="n">
        <v>0</v>
      </c>
      <c r="I5" s="6" t="n">
        <v>196</v>
      </c>
      <c r="J5" s="6" t="n">
        <v>0</v>
      </c>
      <c r="K5" s="6" t="n">
        <v>640</v>
      </c>
      <c r="L5" s="6" t="n">
        <v>0</v>
      </c>
      <c r="M5" s="6" t="n">
        <v>0</v>
      </c>
      <c r="N5" s="6" t="n">
        <v>7.6334</v>
      </c>
      <c r="O5" s="6" t="n">
        <v>8.87</v>
      </c>
      <c r="P5" s="6" t="n">
        <v>3.9711</v>
      </c>
      <c r="Q5" s="6" t="n">
        <v>6.7136</v>
      </c>
      <c r="R5" s="6" t="n">
        <v>0</v>
      </c>
      <c r="S5" s="6" t="n">
        <v>24.5</v>
      </c>
      <c r="T5" s="6" t="n">
        <v>0</v>
      </c>
      <c r="U5" s="6" t="n">
        <v>6.8449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42.63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119.72</v>
      </c>
      <c r="L10" s="6" t="n">
        <v>0</v>
      </c>
      <c r="M10" s="6" t="n">
        <v>0</v>
      </c>
      <c r="N10" s="6" t="n">
        <v>6.6257</v>
      </c>
      <c r="O10" s="6" t="n">
        <v>6.8906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2.289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104510.68</v>
      </c>
      <c r="E12" s="6" t="n">
        <v>16424.25</v>
      </c>
      <c r="F12" s="6" t="n">
        <v>1083</v>
      </c>
      <c r="G12" s="6" t="n">
        <v>28789.54</v>
      </c>
      <c r="H12" s="6" t="n">
        <v>0</v>
      </c>
      <c r="I12" s="6" t="n">
        <v>883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7438</v>
      </c>
      <c r="O12" s="6" t="n">
        <v>12.4871</v>
      </c>
      <c r="P12" s="6" t="n">
        <v>9.2564</v>
      </c>
      <c r="Q12" s="6" t="n">
        <v>13.3774</v>
      </c>
      <c r="R12" s="6" t="n">
        <v>0</v>
      </c>
      <c r="S12" s="6" t="n">
        <v>8.83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891.6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6</v>
      </c>
      <c r="L13" s="6" t="n">
        <v>0</v>
      </c>
      <c r="M13" s="6" t="n">
        <v>0</v>
      </c>
      <c r="N13" s="6" t="n">
        <v>8.7642</v>
      </c>
      <c r="O13" s="6" t="n">
        <v>7.7075</v>
      </c>
      <c r="P13" s="6" t="n">
        <v>5.5478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374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97916.88</v>
      </c>
      <c r="E14" s="8" t="n">
        <v>165822.68</v>
      </c>
      <c r="F14" s="8" t="n">
        <v>12281.96</v>
      </c>
      <c r="G14" s="8" t="n">
        <v>67495.26</v>
      </c>
      <c r="H14" s="8" t="n">
        <v>460</v>
      </c>
      <c r="I14" s="8" t="n">
        <v>2984.6</v>
      </c>
      <c r="J14" s="8" t="n">
        <v>0</v>
      </c>
      <c r="K14" s="8" t="n">
        <v>17862.32</v>
      </c>
      <c r="L14" s="8" t="n">
        <v>5.2455</v>
      </c>
      <c r="M14" s="8" t="n">
        <v>15</v>
      </c>
      <c r="N14" s="8" t="n">
        <v>9.0063</v>
      </c>
      <c r="O14" s="8" t="n">
        <v>9.3466</v>
      </c>
      <c r="P14" s="8" t="n">
        <v>9.09</v>
      </c>
      <c r="Q14" s="8" t="n">
        <v>10.2338</v>
      </c>
      <c r="R14" s="8" t="n">
        <v>3.3552</v>
      </c>
      <c r="S14" s="8" t="n">
        <v>11.7135</v>
      </c>
      <c r="T14" s="8" t="n">
        <v>0</v>
      </c>
      <c r="U14" s="8" t="n">
        <v>5.9327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5899.5</v>
      </c>
      <c r="E15" s="6" t="n">
        <v>21369.1</v>
      </c>
      <c r="F15" s="6" t="n">
        <v>1952.94</v>
      </c>
      <c r="G15" s="6" t="n">
        <v>2814.46</v>
      </c>
      <c r="H15" s="6" t="n">
        <v>0</v>
      </c>
      <c r="I15" s="6" t="n">
        <v>510</v>
      </c>
      <c r="J15" s="6" t="n">
        <v>0</v>
      </c>
      <c r="K15" s="6" t="n">
        <v>680</v>
      </c>
      <c r="L15" s="6" t="n">
        <v>0</v>
      </c>
      <c r="M15" s="6" t="n">
        <v>3.75</v>
      </c>
      <c r="N15" s="6" t="n">
        <v>10.6424</v>
      </c>
      <c r="O15" s="6" t="n">
        <v>10.2289</v>
      </c>
      <c r="P15" s="6" t="n">
        <v>9.4163</v>
      </c>
      <c r="Q15" s="6" t="n">
        <v>9.1349</v>
      </c>
      <c r="R15" s="6" t="n">
        <v>0</v>
      </c>
      <c r="S15" s="6" t="n">
        <v>9.8837</v>
      </c>
      <c r="T15" s="6" t="n">
        <v>0</v>
      </c>
      <c r="U15" s="6" t="n">
        <v>7.5388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356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013.4</v>
      </c>
      <c r="E20" s="6" t="n">
        <v>36721</v>
      </c>
      <c r="F20" s="6" t="n">
        <v>5153.6</v>
      </c>
      <c r="G20" s="6" t="n">
        <v>16515.2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196</v>
      </c>
      <c r="O20" s="6" t="n">
        <v>22.8435</v>
      </c>
      <c r="P20" s="6" t="n">
        <v>21.9489</v>
      </c>
      <c r="Q20" s="6" t="n">
        <v>16.5384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762.65</v>
      </c>
      <c r="E21" s="6" t="n">
        <v>24666.44</v>
      </c>
      <c r="F21" s="6" t="n">
        <v>4165.3</v>
      </c>
      <c r="G21" s="6" t="n">
        <v>8571.1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6061</v>
      </c>
      <c r="O21" s="6" t="n">
        <v>15.3909</v>
      </c>
      <c r="P21" s="6" t="n">
        <v>14.8337</v>
      </c>
      <c r="Q21" s="6" t="n">
        <v>12.0358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3.8</v>
      </c>
      <c r="D23" s="8" t="n">
        <v>639798.14</v>
      </c>
      <c r="E23" s="8" t="n">
        <v>187323.7</v>
      </c>
      <c r="F23" s="8" t="n">
        <v>27191.89</v>
      </c>
      <c r="G23" s="8" t="n">
        <v>82899.88</v>
      </c>
      <c r="H23" s="8" t="n">
        <v>100</v>
      </c>
      <c r="I23" s="8" t="n">
        <v>5837.35</v>
      </c>
      <c r="J23" s="8" t="n">
        <v>0</v>
      </c>
      <c r="K23" s="8" t="n">
        <v>10316.79</v>
      </c>
      <c r="L23" s="8" t="n">
        <v>12.8444</v>
      </c>
      <c r="M23" s="8" t="n">
        <v>21.0778</v>
      </c>
      <c r="N23" s="8" t="n">
        <v>15.075</v>
      </c>
      <c r="O23" s="8" t="n">
        <v>15.3893</v>
      </c>
      <c r="P23" s="8" t="n">
        <v>14.3774</v>
      </c>
      <c r="Q23" s="8" t="n">
        <v>12.877</v>
      </c>
      <c r="R23" s="8" t="n">
        <v>10</v>
      </c>
      <c r="S23" s="8" t="n">
        <v>14.8006</v>
      </c>
      <c r="T23" s="8" t="n">
        <v>0</v>
      </c>
      <c r="U23" s="8" t="n">
        <v>10.5618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40968</v>
      </c>
      <c r="E24" s="6" t="n">
        <v>140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1.7683</v>
      </c>
      <c r="O24" s="6" t="n">
        <v>23.3749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6656</v>
      </c>
      <c r="E28" s="6" t="n">
        <v>570</v>
      </c>
      <c r="F28" s="6" t="n">
        <v>11808.7</v>
      </c>
      <c r="G28" s="6" t="n">
        <v>11212.9</v>
      </c>
      <c r="H28" s="6" t="n">
        <v>0</v>
      </c>
      <c r="I28" s="6" t="n">
        <v>0</v>
      </c>
      <c r="J28" s="6" t="n">
        <v>0</v>
      </c>
      <c r="K28" s="6" t="n">
        <v>705</v>
      </c>
      <c r="L28" s="6" t="n">
        <v>10</v>
      </c>
      <c r="M28" s="6" t="n">
        <v>0</v>
      </c>
      <c r="N28" s="6" t="n">
        <v>17.2564</v>
      </c>
      <c r="O28" s="6" t="n">
        <v>17.8125</v>
      </c>
      <c r="P28" s="6" t="n">
        <v>16.5318</v>
      </c>
      <c r="Q28" s="6" t="n">
        <v>19.6718</v>
      </c>
      <c r="R28" s="6" t="n">
        <v>0</v>
      </c>
      <c r="S28" s="6" t="n">
        <v>0</v>
      </c>
      <c r="T28" s="6" t="n">
        <v>0</v>
      </c>
      <c r="U28" s="6" t="n">
        <v>12.6118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118.8</v>
      </c>
      <c r="E29" s="6" t="n">
        <v>1491.1</v>
      </c>
      <c r="F29" s="6" t="n">
        <v>486.73</v>
      </c>
      <c r="G29" s="6" t="n">
        <v>411.6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8776</v>
      </c>
      <c r="O29" s="6" t="n">
        <v>11.1276</v>
      </c>
      <c r="P29" s="6" t="n">
        <v>12.1683</v>
      </c>
      <c r="Q29" s="6" t="n">
        <v>8.0874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55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7268.1</v>
      </c>
      <c r="E31" s="6" t="n">
        <v>7478.9</v>
      </c>
      <c r="F31" s="6" t="n">
        <v>4550</v>
      </c>
      <c r="G31" s="6" t="n">
        <v>6174.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7677</v>
      </c>
      <c r="O31" s="6" t="n">
        <v>13.8781</v>
      </c>
      <c r="P31" s="6" t="n">
        <v>13.7007</v>
      </c>
      <c r="Q31" s="6" t="n">
        <v>16.0257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826</v>
      </c>
      <c r="E32" s="6" t="n">
        <v>1318</v>
      </c>
      <c r="F32" s="6" t="n">
        <v>294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9.5802</v>
      </c>
      <c r="O32" s="6" t="n">
        <v>14.7263</v>
      </c>
      <c r="P32" s="6" t="n">
        <v>15.5473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7676.65</v>
      </c>
      <c r="E33" s="8" t="n">
        <v>65468.6</v>
      </c>
      <c r="F33" s="8" t="n">
        <v>40471.73</v>
      </c>
      <c r="G33" s="8" t="n">
        <v>65321.95</v>
      </c>
      <c r="H33" s="8" t="n">
        <v>0</v>
      </c>
      <c r="I33" s="8" t="n">
        <v>1020</v>
      </c>
      <c r="J33" s="8" t="n">
        <v>0</v>
      </c>
      <c r="K33" s="8" t="n">
        <v>1494</v>
      </c>
      <c r="L33" s="8" t="n">
        <v>10.7012</v>
      </c>
      <c r="M33" s="8" t="n">
        <v>12.1323</v>
      </c>
      <c r="N33" s="8" t="n">
        <v>19.5768</v>
      </c>
      <c r="O33" s="8" t="n">
        <v>18.788</v>
      </c>
      <c r="P33" s="8" t="n">
        <v>16.9476</v>
      </c>
      <c r="Q33" s="8" t="n">
        <v>18.5753</v>
      </c>
      <c r="R33" s="8" t="n">
        <v>0</v>
      </c>
      <c r="S33" s="8" t="n">
        <v>15.6923</v>
      </c>
      <c r="T33" s="8" t="n">
        <v>0</v>
      </c>
      <c r="U33" s="8" t="n">
        <v>8.0452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4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5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413</v>
      </c>
      <c r="F37" s="6" t="n">
        <v>6519.5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27.1731</v>
      </c>
      <c r="P37" s="6" t="n">
        <v>15.6231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708</v>
      </c>
      <c r="F40" s="8" t="n">
        <v>23003.4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1.4843</v>
      </c>
      <c r="P40" s="8" t="n">
        <v>15.8852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27" t="n">
        <v>2355.95</v>
      </c>
      <c r="C41" s="27" t="n">
        <v>6589.3</v>
      </c>
      <c r="D41" s="27" t="n">
        <v>1751003.13</v>
      </c>
      <c r="E41" s="27" t="n">
        <v>420322.98</v>
      </c>
      <c r="F41" s="27" t="n">
        <v>102948.98</v>
      </c>
      <c r="G41" s="27" t="n">
        <v>215834.39</v>
      </c>
      <c r="H41" s="27" t="n">
        <v>560</v>
      </c>
      <c r="I41" s="27" t="n">
        <v>9841.95</v>
      </c>
      <c r="J41" s="27" t="n">
        <v>0</v>
      </c>
      <c r="K41" s="27" t="n">
        <v>29707.91</v>
      </c>
      <c r="L41" s="27" t="n">
        <v>11.0868</v>
      </c>
      <c r="M41" s="27" t="n">
        <v>16.581</v>
      </c>
      <c r="N41" s="27" t="n">
        <v>11.9008</v>
      </c>
      <c r="O41" s="27" t="n">
        <v>12.5552</v>
      </c>
      <c r="P41" s="27" t="n">
        <v>14.5437</v>
      </c>
      <c r="Q41" s="27" t="n">
        <v>13.0331</v>
      </c>
      <c r="R41" s="27" t="n">
        <v>3.8069</v>
      </c>
      <c r="S41" s="27" t="n">
        <v>13.7804</v>
      </c>
      <c r="T41" s="27" t="n">
        <v>0</v>
      </c>
      <c r="U41" s="27" t="n">
        <v>7.11</v>
      </c>
      <c r="V41" s="28"/>
      <c r="W41" s="28"/>
      <c r="X41" s="28"/>
    </row>
    <row r="42" customFormat="false" ht="15" hidden="false" customHeight="true" outlineLevel="0" collapsed="false">
      <c r="A42" s="9" t="s">
        <v>51</v>
      </c>
      <c r="B42" s="31" t="n">
        <v>5722</v>
      </c>
      <c r="C42" s="31" t="n">
        <v>22385</v>
      </c>
      <c r="D42" s="31" t="n">
        <v>2022926</v>
      </c>
      <c r="E42" s="31" t="n">
        <v>517231</v>
      </c>
      <c r="F42" s="31" t="n">
        <v>147273</v>
      </c>
      <c r="G42" s="31" t="n">
        <v>196569</v>
      </c>
      <c r="H42" s="31"/>
      <c r="I42" s="31" t="n">
        <v>3741</v>
      </c>
      <c r="J42" s="31"/>
      <c r="K42" s="31" t="n">
        <v>23310</v>
      </c>
      <c r="L42" s="31" t="n">
        <v>13.6206</v>
      </c>
      <c r="M42" s="31" t="n">
        <v>20.8155</v>
      </c>
      <c r="N42" s="31" t="n">
        <v>14.5673</v>
      </c>
      <c r="O42" s="31" t="n">
        <v>15.6753</v>
      </c>
      <c r="P42" s="31" t="n">
        <v>18.1688</v>
      </c>
      <c r="Q42" s="31" t="n">
        <v>13.4535</v>
      </c>
      <c r="R42" s="31" t="n">
        <v>0</v>
      </c>
      <c r="S42" s="31" t="n">
        <v>6.9847</v>
      </c>
      <c r="T42" s="31" t="n">
        <v>0</v>
      </c>
      <c r="U42" s="31" t="n">
        <v>9.138</v>
      </c>
      <c r="V42" s="28"/>
      <c r="W42" s="28"/>
      <c r="X42" s="28"/>
    </row>
    <row r="43" customFormat="false" ht="15" hidden="false" customHeight="true" outlineLevel="0" collapsed="false">
      <c r="A43" s="7" t="s">
        <v>52</v>
      </c>
      <c r="B43" s="33" t="n">
        <v>-3366.05</v>
      </c>
      <c r="C43" s="33" t="n">
        <v>-15795.7</v>
      </c>
      <c r="D43" s="33" t="n">
        <v>-271922.87</v>
      </c>
      <c r="E43" s="33" t="n">
        <v>-96908.02</v>
      </c>
      <c r="F43" s="33" t="n">
        <v>-44324.02</v>
      </c>
      <c r="G43" s="33" t="n">
        <v>19265.39</v>
      </c>
      <c r="H43" s="33" t="n">
        <v>560</v>
      </c>
      <c r="I43" s="33" t="n">
        <v>6100.95</v>
      </c>
      <c r="J43" s="33" t="n">
        <v>0</v>
      </c>
      <c r="K43" s="33" t="n">
        <v>6397.91</v>
      </c>
      <c r="L43" s="33" t="n">
        <v>-2.5337</v>
      </c>
      <c r="M43" s="33" t="n">
        <v>-4.2345</v>
      </c>
      <c r="N43" s="33" t="n">
        <v>-2.6664</v>
      </c>
      <c r="O43" s="33" t="n">
        <v>-3.1201</v>
      </c>
      <c r="P43" s="33" t="n">
        <v>-3.6251</v>
      </c>
      <c r="Q43" s="33" t="n">
        <v>-0.4204</v>
      </c>
      <c r="R43" s="33" t="n">
        <v>3.8069</v>
      </c>
      <c r="S43" s="33" t="n">
        <v>6.7957</v>
      </c>
      <c r="T43" s="33" t="n">
        <v>0</v>
      </c>
      <c r="U43" s="33" t="n">
        <v>-2.0279</v>
      </c>
      <c r="V43" s="28"/>
      <c r="W43" s="28"/>
      <c r="X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J72" activeCellId="0" sqref="A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85"/>
    <col collapsed="false" customWidth="true" hidden="false" outlineLevel="0" max="10" min="9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56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33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6" t="n">
        <v>1160</v>
      </c>
      <c r="F5" s="6" t="n">
        <v>1160</v>
      </c>
      <c r="G5" s="6" t="n">
        <v>100</v>
      </c>
      <c r="H5" s="36" t="n">
        <v>612</v>
      </c>
      <c r="I5" s="6" t="n">
        <v>612</v>
      </c>
      <c r="J5" s="6" t="n">
        <v>100</v>
      </c>
      <c r="K5" s="36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6" t="n">
        <v>0</v>
      </c>
      <c r="R5" s="6" t="n">
        <v>0</v>
      </c>
      <c r="S5" s="6"/>
      <c r="T5" s="36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4718</v>
      </c>
      <c r="D6" s="6" t="n">
        <v>98.7693</v>
      </c>
      <c r="E6" s="36" t="n">
        <v>6532</v>
      </c>
      <c r="F6" s="6" t="n">
        <v>6532</v>
      </c>
      <c r="G6" s="6" t="n">
        <v>100</v>
      </c>
      <c r="H6" s="36" t="n">
        <v>1970</v>
      </c>
      <c r="I6" s="6" t="n">
        <v>1970</v>
      </c>
      <c r="J6" s="6" t="n">
        <v>100</v>
      </c>
      <c r="K6" s="36" t="n">
        <v>0</v>
      </c>
      <c r="L6" s="6" t="n">
        <v>0</v>
      </c>
      <c r="M6" s="6"/>
      <c r="N6" s="6" t="n">
        <v>15831</v>
      </c>
      <c r="O6" s="6" t="n">
        <v>15523</v>
      </c>
      <c r="P6" s="6" t="n">
        <v>98.0545</v>
      </c>
      <c r="Q6" s="36" t="n">
        <v>0</v>
      </c>
      <c r="R6" s="6" t="n">
        <v>0</v>
      </c>
      <c r="S6" s="6"/>
      <c r="T6" s="36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200</v>
      </c>
      <c r="D7" s="6" t="n">
        <v>93.143</v>
      </c>
      <c r="E7" s="36" t="n">
        <v>600</v>
      </c>
      <c r="F7" s="6" t="n">
        <v>600</v>
      </c>
      <c r="G7" s="6" t="n">
        <v>100</v>
      </c>
      <c r="H7" s="36" t="n">
        <v>6131</v>
      </c>
      <c r="I7" s="6" t="n">
        <v>5981</v>
      </c>
      <c r="J7" s="6" t="n">
        <v>97.5534</v>
      </c>
      <c r="K7" s="36" t="n">
        <v>50</v>
      </c>
      <c r="L7" s="6" t="n">
        <v>50</v>
      </c>
      <c r="M7" s="6" t="n">
        <v>100</v>
      </c>
      <c r="N7" s="6" t="n">
        <v>9498</v>
      </c>
      <c r="O7" s="6" t="n">
        <v>8529</v>
      </c>
      <c r="P7" s="6" t="n">
        <v>89.7979</v>
      </c>
      <c r="Q7" s="36" t="n">
        <v>0</v>
      </c>
      <c r="R7" s="6" t="n">
        <v>0</v>
      </c>
      <c r="S7" s="6"/>
      <c r="T7" s="36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338</v>
      </c>
      <c r="D8" s="6" t="n">
        <v>98.7133</v>
      </c>
      <c r="E8" s="36" t="n">
        <v>7284</v>
      </c>
      <c r="F8" s="6" t="n">
        <v>7284</v>
      </c>
      <c r="G8" s="6" t="n">
        <v>100</v>
      </c>
      <c r="H8" s="36" t="n">
        <v>2888</v>
      </c>
      <c r="I8" s="6" t="n">
        <v>2888</v>
      </c>
      <c r="J8" s="6" t="n">
        <v>100</v>
      </c>
      <c r="K8" s="36" t="n">
        <v>0</v>
      </c>
      <c r="L8" s="6" t="n">
        <v>0</v>
      </c>
      <c r="M8" s="6"/>
      <c r="N8" s="6" t="n">
        <v>7392</v>
      </c>
      <c r="O8" s="6" t="n">
        <v>7166</v>
      </c>
      <c r="P8" s="6" t="n">
        <v>96.9426</v>
      </c>
      <c r="Q8" s="36" t="n">
        <v>0</v>
      </c>
      <c r="R8" s="6" t="n">
        <v>0</v>
      </c>
      <c r="S8" s="6"/>
      <c r="T8" s="36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2484</v>
      </c>
      <c r="D9" s="6" t="n">
        <v>71.6928</v>
      </c>
      <c r="E9" s="36" t="n">
        <v>10306</v>
      </c>
      <c r="F9" s="6" t="n">
        <v>1479</v>
      </c>
      <c r="G9" s="6" t="n">
        <v>14.3509</v>
      </c>
      <c r="H9" s="36" t="n">
        <v>11791</v>
      </c>
      <c r="I9" s="6" t="n">
        <v>11791</v>
      </c>
      <c r="J9" s="6" t="n">
        <v>100</v>
      </c>
      <c r="K9" s="36" t="n">
        <v>0</v>
      </c>
      <c r="L9" s="6" t="n">
        <v>0</v>
      </c>
      <c r="M9" s="6"/>
      <c r="N9" s="6" t="n">
        <v>23213</v>
      </c>
      <c r="O9" s="6" t="n">
        <v>19214</v>
      </c>
      <c r="P9" s="6" t="n">
        <v>82.7726</v>
      </c>
      <c r="Q9" s="36" t="n">
        <v>0</v>
      </c>
      <c r="R9" s="6" t="n">
        <v>0</v>
      </c>
      <c r="S9" s="6"/>
      <c r="T9" s="36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6" t="n">
        <v>3386</v>
      </c>
      <c r="F10" s="6" t="n">
        <v>3386</v>
      </c>
      <c r="G10" s="6" t="n">
        <v>100</v>
      </c>
      <c r="H10" s="36" t="n">
        <v>987</v>
      </c>
      <c r="I10" s="6" t="n">
        <v>987</v>
      </c>
      <c r="J10" s="6" t="n">
        <v>100</v>
      </c>
      <c r="K10" s="36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6" t="n">
        <v>0</v>
      </c>
      <c r="R10" s="6" t="n">
        <v>0</v>
      </c>
      <c r="S10" s="6"/>
      <c r="T10" s="36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3733</v>
      </c>
      <c r="D11" s="6" t="n">
        <v>91.1704</v>
      </c>
      <c r="E11" s="36" t="n">
        <v>1990</v>
      </c>
      <c r="F11" s="6" t="n">
        <v>1416</v>
      </c>
      <c r="G11" s="6" t="n">
        <v>71.1558</v>
      </c>
      <c r="H11" s="36" t="n">
        <v>3031</v>
      </c>
      <c r="I11" s="6" t="n">
        <v>3127</v>
      </c>
      <c r="J11" s="6" t="n">
        <v>103.1673</v>
      </c>
      <c r="K11" s="36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6" t="n">
        <v>0</v>
      </c>
      <c r="R11" s="6" t="n">
        <v>0</v>
      </c>
      <c r="S11" s="6"/>
      <c r="T11" s="36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598</v>
      </c>
      <c r="C12" s="6" t="n">
        <v>20597</v>
      </c>
      <c r="D12" s="6" t="n">
        <v>74.6322</v>
      </c>
      <c r="E12" s="36" t="n">
        <v>1995.8</v>
      </c>
      <c r="F12" s="6" t="n">
        <v>1613.8</v>
      </c>
      <c r="G12" s="6" t="n">
        <v>80.8598</v>
      </c>
      <c r="H12" s="36" t="n">
        <v>14952.2</v>
      </c>
      <c r="I12" s="6" t="n">
        <v>14952.2</v>
      </c>
      <c r="J12" s="6" t="n">
        <v>100</v>
      </c>
      <c r="K12" s="36" t="n">
        <v>351</v>
      </c>
      <c r="L12" s="6" t="n">
        <v>300</v>
      </c>
      <c r="M12" s="6" t="n">
        <v>85.4701</v>
      </c>
      <c r="N12" s="6" t="n">
        <v>10299</v>
      </c>
      <c r="O12" s="6" t="n">
        <v>3731</v>
      </c>
      <c r="P12" s="6" t="n">
        <v>36.2268</v>
      </c>
      <c r="Q12" s="36" t="n">
        <v>0</v>
      </c>
      <c r="R12" s="6" t="n">
        <v>0</v>
      </c>
      <c r="S12" s="6"/>
      <c r="T12" s="36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668</v>
      </c>
      <c r="D13" s="6" t="n">
        <v>95.4603</v>
      </c>
      <c r="E13" s="36" t="n">
        <v>3392</v>
      </c>
      <c r="F13" s="6" t="n">
        <v>3392</v>
      </c>
      <c r="G13" s="6" t="n">
        <v>100</v>
      </c>
      <c r="H13" s="36" t="n">
        <v>1309</v>
      </c>
      <c r="I13" s="6" t="n">
        <v>1309</v>
      </c>
      <c r="J13" s="6" t="n">
        <v>100</v>
      </c>
      <c r="K13" s="36" t="n">
        <v>38</v>
      </c>
      <c r="L13" s="6" t="n">
        <v>38</v>
      </c>
      <c r="M13" s="6" t="n">
        <v>100</v>
      </c>
      <c r="N13" s="6" t="n">
        <v>9239</v>
      </c>
      <c r="O13" s="6" t="n">
        <v>8589</v>
      </c>
      <c r="P13" s="6" t="n">
        <v>92.9646</v>
      </c>
      <c r="Q13" s="36" t="n">
        <v>60</v>
      </c>
      <c r="R13" s="6" t="n">
        <v>60</v>
      </c>
      <c r="S13" s="6" t="n">
        <v>100</v>
      </c>
      <c r="T13" s="36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772.2</v>
      </c>
      <c r="C14" s="8" t="n">
        <v>164879</v>
      </c>
      <c r="D14" s="8" t="n">
        <v>86.8826</v>
      </c>
      <c r="E14" s="8" t="n">
        <v>36645.8</v>
      </c>
      <c r="F14" s="8" t="n">
        <v>26862.8</v>
      </c>
      <c r="G14" s="8" t="n">
        <v>73.3039</v>
      </c>
      <c r="H14" s="8" t="n">
        <v>43671.2</v>
      </c>
      <c r="I14" s="8" t="n">
        <v>43617.2</v>
      </c>
      <c r="J14" s="8" t="n">
        <v>99.8763</v>
      </c>
      <c r="K14" s="8" t="n">
        <v>1425</v>
      </c>
      <c r="L14" s="8" t="n">
        <v>1374</v>
      </c>
      <c r="M14" s="8" t="n">
        <v>96.4211</v>
      </c>
      <c r="N14" s="8" t="n">
        <v>106827.2</v>
      </c>
      <c r="O14" s="8" t="n">
        <v>91952</v>
      </c>
      <c r="P14" s="8" t="n">
        <v>86.0755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990</v>
      </c>
      <c r="D15" s="6" t="n">
        <v>82.2837</v>
      </c>
      <c r="E15" s="36" t="n">
        <v>2433</v>
      </c>
      <c r="F15" s="6" t="n">
        <v>1133</v>
      </c>
      <c r="G15" s="6" t="n">
        <v>46.568</v>
      </c>
      <c r="H15" s="36" t="n">
        <v>1624</v>
      </c>
      <c r="I15" s="6" t="n">
        <v>1624</v>
      </c>
      <c r="J15" s="6" t="n">
        <v>100</v>
      </c>
      <c r="K15" s="36" t="n">
        <v>667</v>
      </c>
      <c r="L15" s="6" t="n">
        <v>667</v>
      </c>
      <c r="M15" s="6" t="n">
        <v>100</v>
      </c>
      <c r="N15" s="6" t="n">
        <v>2395</v>
      </c>
      <c r="O15" s="6" t="n">
        <v>2190</v>
      </c>
      <c r="P15" s="6" t="n">
        <v>91.4405</v>
      </c>
      <c r="Q15" s="36" t="n">
        <v>0</v>
      </c>
      <c r="R15" s="6" t="n">
        <v>0</v>
      </c>
      <c r="S15" s="6"/>
      <c r="T15" s="36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6353</v>
      </c>
      <c r="C16" s="6" t="n">
        <v>14923</v>
      </c>
      <c r="D16" s="6" t="n">
        <v>91.2554</v>
      </c>
      <c r="E16" s="36" t="n">
        <v>1064</v>
      </c>
      <c r="F16" s="6" t="n">
        <v>106</v>
      </c>
      <c r="G16" s="6" t="n">
        <v>9.9624</v>
      </c>
      <c r="H16" s="36" t="n">
        <v>4959</v>
      </c>
      <c r="I16" s="6" t="n">
        <v>4797</v>
      </c>
      <c r="J16" s="6" t="n">
        <v>96.7332</v>
      </c>
      <c r="K16" s="36" t="n">
        <v>50</v>
      </c>
      <c r="L16" s="6" t="n">
        <v>50</v>
      </c>
      <c r="M16" s="6" t="n">
        <v>100</v>
      </c>
      <c r="N16" s="6" t="n">
        <v>9908</v>
      </c>
      <c r="O16" s="6" t="n">
        <v>9598</v>
      </c>
      <c r="P16" s="6" t="n">
        <v>96.8712</v>
      </c>
      <c r="Q16" s="36" t="n">
        <v>15</v>
      </c>
      <c r="R16" s="6" t="n">
        <v>15</v>
      </c>
      <c r="S16" s="6" t="n">
        <v>100</v>
      </c>
      <c r="T16" s="36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6" t="n">
        <v>1179</v>
      </c>
      <c r="F17" s="6" t="n">
        <v>1179</v>
      </c>
      <c r="G17" s="6" t="n">
        <v>100</v>
      </c>
      <c r="H17" s="36" t="n">
        <v>3233</v>
      </c>
      <c r="I17" s="6" t="n">
        <v>3233</v>
      </c>
      <c r="J17" s="6" t="n">
        <v>100</v>
      </c>
      <c r="K17" s="36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6" t="n">
        <v>50</v>
      </c>
      <c r="R17" s="6" t="n">
        <v>50</v>
      </c>
      <c r="S17" s="6" t="n">
        <v>100</v>
      </c>
      <c r="T17" s="36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67</v>
      </c>
      <c r="C18" s="6" t="n">
        <v>10967</v>
      </c>
      <c r="D18" s="6" t="n">
        <v>100</v>
      </c>
      <c r="E18" s="36" t="n">
        <v>891</v>
      </c>
      <c r="F18" s="6" t="n">
        <v>891</v>
      </c>
      <c r="G18" s="6" t="n">
        <v>100</v>
      </c>
      <c r="H18" s="36" t="n">
        <v>4584</v>
      </c>
      <c r="I18" s="6" t="n">
        <v>4584</v>
      </c>
      <c r="J18" s="6" t="n">
        <v>100</v>
      </c>
      <c r="K18" s="36" t="n">
        <v>1255</v>
      </c>
      <c r="L18" s="6" t="n">
        <v>1255</v>
      </c>
      <c r="M18" s="6" t="n">
        <v>100</v>
      </c>
      <c r="N18" s="6" t="n">
        <v>4182</v>
      </c>
      <c r="O18" s="6" t="n">
        <v>4182</v>
      </c>
      <c r="P18" s="6" t="n">
        <v>100</v>
      </c>
      <c r="Q18" s="36" t="n">
        <v>55</v>
      </c>
      <c r="R18" s="6" t="n">
        <v>55</v>
      </c>
      <c r="S18" s="6" t="n">
        <v>100</v>
      </c>
      <c r="T18" s="36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6" t="n">
        <v>0</v>
      </c>
      <c r="F19" s="6" t="n">
        <v>0</v>
      </c>
      <c r="G19" s="6"/>
      <c r="H19" s="36" t="n">
        <v>6924</v>
      </c>
      <c r="I19" s="6" t="n">
        <v>6924</v>
      </c>
      <c r="J19" s="6" t="n">
        <v>100</v>
      </c>
      <c r="K19" s="36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6" t="n">
        <v>270</v>
      </c>
      <c r="R19" s="6" t="n">
        <v>270</v>
      </c>
      <c r="S19" s="6" t="n">
        <v>100</v>
      </c>
      <c r="T19" s="36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430</v>
      </c>
      <c r="D20" s="6" t="n">
        <v>100</v>
      </c>
      <c r="E20" s="36" t="n">
        <v>290</v>
      </c>
      <c r="F20" s="6" t="n">
        <v>290</v>
      </c>
      <c r="G20" s="6" t="n">
        <v>100</v>
      </c>
      <c r="H20" s="36" t="n">
        <v>5615</v>
      </c>
      <c r="I20" s="6" t="n">
        <v>5615</v>
      </c>
      <c r="J20" s="6" t="n">
        <v>100</v>
      </c>
      <c r="K20" s="36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6" t="n">
        <v>0</v>
      </c>
      <c r="R20" s="6" t="n">
        <v>0</v>
      </c>
      <c r="S20" s="6"/>
      <c r="T20" s="36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6" t="n">
        <v>1600</v>
      </c>
      <c r="F21" s="6" t="n">
        <v>1600</v>
      </c>
      <c r="G21" s="6" t="n">
        <v>100</v>
      </c>
      <c r="H21" s="36" t="n">
        <v>2045</v>
      </c>
      <c r="I21" s="6" t="n">
        <v>2045</v>
      </c>
      <c r="J21" s="6" t="n">
        <v>100</v>
      </c>
      <c r="K21" s="36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6" t="n">
        <v>0</v>
      </c>
      <c r="R21" s="6" t="n">
        <v>0</v>
      </c>
      <c r="S21" s="6"/>
      <c r="T21" s="36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6" t="n">
        <v>50</v>
      </c>
      <c r="F22" s="6" t="n">
        <v>50</v>
      </c>
      <c r="G22" s="6" t="n">
        <v>100</v>
      </c>
      <c r="H22" s="36" t="n">
        <v>10142</v>
      </c>
      <c r="I22" s="6" t="n">
        <v>10142</v>
      </c>
      <c r="J22" s="6" t="n">
        <v>100</v>
      </c>
      <c r="K22" s="36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6" t="n">
        <v>0</v>
      </c>
      <c r="R22" s="6" t="n">
        <v>0</v>
      </c>
      <c r="S22" s="6"/>
      <c r="T22" s="36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462</v>
      </c>
      <c r="C23" s="8" t="n">
        <v>95202</v>
      </c>
      <c r="D23" s="8" t="n">
        <v>96.6891</v>
      </c>
      <c r="E23" s="8" t="n">
        <v>7507</v>
      </c>
      <c r="F23" s="8" t="n">
        <v>5249</v>
      </c>
      <c r="G23" s="8" t="n">
        <v>69.9214</v>
      </c>
      <c r="H23" s="8" t="n">
        <v>39126</v>
      </c>
      <c r="I23" s="8" t="n">
        <v>38964</v>
      </c>
      <c r="J23" s="8" t="n">
        <v>99.586</v>
      </c>
      <c r="K23" s="8" t="n">
        <v>2959</v>
      </c>
      <c r="L23" s="8" t="n">
        <v>2959</v>
      </c>
      <c r="M23" s="8" t="n">
        <v>100</v>
      </c>
      <c r="N23" s="8" t="n">
        <v>45739</v>
      </c>
      <c r="O23" s="8" t="n">
        <v>44899</v>
      </c>
      <c r="P23" s="8" t="n">
        <v>98.163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295</v>
      </c>
      <c r="D24" s="6" t="n">
        <v>98.9175</v>
      </c>
      <c r="E24" s="36" t="n">
        <v>0</v>
      </c>
      <c r="F24" s="6" t="n">
        <v>0</v>
      </c>
      <c r="G24" s="6"/>
      <c r="H24" s="36" t="n">
        <v>2444</v>
      </c>
      <c r="I24" s="6" t="n">
        <v>2414</v>
      </c>
      <c r="J24" s="6" t="n">
        <v>98.7725</v>
      </c>
      <c r="K24" s="36" t="n">
        <v>0</v>
      </c>
      <c r="L24" s="6" t="n">
        <v>0</v>
      </c>
      <c r="M24" s="6"/>
      <c r="N24" s="6" t="n">
        <v>1898</v>
      </c>
      <c r="O24" s="6" t="n">
        <v>1881</v>
      </c>
      <c r="P24" s="6" t="n">
        <v>99.1043</v>
      </c>
      <c r="Q24" s="36" t="n">
        <v>0</v>
      </c>
      <c r="R24" s="6" t="n">
        <v>0</v>
      </c>
      <c r="S24" s="6"/>
      <c r="T24" s="36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84</v>
      </c>
      <c r="D25" s="6" t="n">
        <v>96.3423</v>
      </c>
      <c r="E25" s="36" t="n">
        <v>0</v>
      </c>
      <c r="F25" s="6" t="n">
        <v>0</v>
      </c>
      <c r="G25" s="6"/>
      <c r="H25" s="36" t="n">
        <v>11802</v>
      </c>
      <c r="I25" s="6" t="n">
        <v>11802</v>
      </c>
      <c r="J25" s="6" t="n">
        <v>100</v>
      </c>
      <c r="K25" s="36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6" t="n">
        <v>80</v>
      </c>
      <c r="R25" s="6" t="n">
        <v>80</v>
      </c>
      <c r="S25" s="6" t="n">
        <v>100</v>
      </c>
      <c r="T25" s="36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6" t="n">
        <v>0</v>
      </c>
      <c r="F26" s="6" t="n">
        <v>0</v>
      </c>
      <c r="G26" s="6"/>
      <c r="H26" s="36" t="n">
        <v>0</v>
      </c>
      <c r="I26" s="6" t="n">
        <v>0</v>
      </c>
      <c r="J26" s="6"/>
      <c r="K26" s="36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6" t="n">
        <v>0</v>
      </c>
      <c r="R26" s="6" t="n">
        <v>0</v>
      </c>
      <c r="S26" s="6"/>
      <c r="T26" s="36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6" t="n">
        <v>0</v>
      </c>
      <c r="F27" s="6" t="n">
        <v>0</v>
      </c>
      <c r="G27" s="6"/>
      <c r="H27" s="36" t="n">
        <v>0</v>
      </c>
      <c r="I27" s="6" t="n">
        <v>0</v>
      </c>
      <c r="J27" s="6"/>
      <c r="K27" s="36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6" t="n">
        <v>10</v>
      </c>
      <c r="R27" s="6" t="n">
        <v>10</v>
      </c>
      <c r="S27" s="6" t="n">
        <v>100</v>
      </c>
      <c r="T27" s="36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311</v>
      </c>
      <c r="C28" s="6" t="n">
        <v>8211</v>
      </c>
      <c r="D28" s="6" t="n">
        <v>88.186</v>
      </c>
      <c r="E28" s="36" t="n">
        <v>0</v>
      </c>
      <c r="F28" s="6" t="n">
        <v>0</v>
      </c>
      <c r="G28" s="6"/>
      <c r="H28" s="36" t="n">
        <v>232</v>
      </c>
      <c r="I28" s="6" t="n">
        <v>232</v>
      </c>
      <c r="J28" s="6" t="n">
        <v>100</v>
      </c>
      <c r="K28" s="36" t="n">
        <v>0</v>
      </c>
      <c r="L28" s="6" t="n">
        <v>0</v>
      </c>
      <c r="M28" s="6"/>
      <c r="N28" s="6" t="n">
        <v>8609</v>
      </c>
      <c r="O28" s="6" t="n">
        <v>7509</v>
      </c>
      <c r="P28" s="6" t="n">
        <v>87.2227</v>
      </c>
      <c r="Q28" s="36" t="n">
        <v>120</v>
      </c>
      <c r="R28" s="6" t="n">
        <v>120</v>
      </c>
      <c r="S28" s="6" t="n">
        <v>100</v>
      </c>
      <c r="T28" s="36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6" t="n">
        <v>200</v>
      </c>
      <c r="F29" s="6" t="n">
        <v>150</v>
      </c>
      <c r="G29" s="6" t="n">
        <v>75</v>
      </c>
      <c r="H29" s="36" t="n">
        <v>0</v>
      </c>
      <c r="I29" s="6" t="n">
        <v>0</v>
      </c>
      <c r="J29" s="6"/>
      <c r="K29" s="36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6" t="n">
        <v>0</v>
      </c>
      <c r="R29" s="6" t="n">
        <v>0</v>
      </c>
      <c r="S29" s="6"/>
      <c r="T29" s="36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0038</v>
      </c>
      <c r="D30" s="6" t="n">
        <v>90.563</v>
      </c>
      <c r="E30" s="36" t="n">
        <v>80</v>
      </c>
      <c r="F30" s="6" t="n">
        <v>80</v>
      </c>
      <c r="G30" s="6" t="n">
        <v>100</v>
      </c>
      <c r="H30" s="36" t="n">
        <v>5302</v>
      </c>
      <c r="I30" s="6" t="n">
        <v>5157</v>
      </c>
      <c r="J30" s="6" t="n">
        <v>97.2652</v>
      </c>
      <c r="K30" s="36" t="n">
        <v>0</v>
      </c>
      <c r="L30" s="6" t="n">
        <v>0</v>
      </c>
      <c r="M30" s="6"/>
      <c r="N30" s="6" t="n">
        <v>5702</v>
      </c>
      <c r="O30" s="6" t="n">
        <v>4801</v>
      </c>
      <c r="P30" s="6" t="n">
        <v>84.1985</v>
      </c>
      <c r="Q30" s="36" t="n">
        <v>0</v>
      </c>
      <c r="R30" s="6" t="n">
        <v>0</v>
      </c>
      <c r="S30" s="6"/>
      <c r="T30" s="36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218.31</v>
      </c>
      <c r="D31" s="6" t="n">
        <v>88.3963</v>
      </c>
      <c r="E31" s="36" t="n">
        <v>0</v>
      </c>
      <c r="F31" s="6" t="n">
        <v>0</v>
      </c>
      <c r="G31" s="6"/>
      <c r="H31" s="36" t="n">
        <v>1422.31</v>
      </c>
      <c r="I31" s="6" t="n">
        <v>1422.31</v>
      </c>
      <c r="J31" s="6" t="n">
        <v>100</v>
      </c>
      <c r="K31" s="36" t="n">
        <v>0</v>
      </c>
      <c r="L31" s="6" t="n">
        <v>0</v>
      </c>
      <c r="M31" s="6"/>
      <c r="N31" s="6" t="n">
        <v>4481</v>
      </c>
      <c r="O31" s="6" t="n">
        <v>3796</v>
      </c>
      <c r="P31" s="6" t="n">
        <v>84.7132</v>
      </c>
      <c r="Q31" s="36" t="n">
        <v>0</v>
      </c>
      <c r="R31" s="6" t="n">
        <v>0</v>
      </c>
      <c r="S31" s="6"/>
      <c r="T31" s="36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6" t="n">
        <v>0</v>
      </c>
      <c r="F32" s="6" t="n">
        <v>0</v>
      </c>
      <c r="G32" s="6"/>
      <c r="H32" s="36" t="n">
        <v>116</v>
      </c>
      <c r="I32" s="6" t="n">
        <v>116</v>
      </c>
      <c r="J32" s="6" t="n">
        <v>100</v>
      </c>
      <c r="K32" s="36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6" t="n">
        <v>0</v>
      </c>
      <c r="R32" s="6" t="n">
        <v>0</v>
      </c>
      <c r="S32" s="6"/>
      <c r="T32" s="36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527.31</v>
      </c>
      <c r="C33" s="8" t="n">
        <v>54939.31</v>
      </c>
      <c r="D33" s="8" t="n">
        <v>93.8695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1143.31</v>
      </c>
      <c r="J33" s="8" t="n">
        <v>99.1791</v>
      </c>
      <c r="K33" s="8" t="n">
        <v>50</v>
      </c>
      <c r="L33" s="8" t="n">
        <v>50</v>
      </c>
      <c r="M33" s="8" t="n">
        <v>100</v>
      </c>
      <c r="N33" s="8" t="n">
        <v>36109</v>
      </c>
      <c r="O33" s="8" t="n">
        <v>32746</v>
      </c>
      <c r="P33" s="8" t="n">
        <v>90.6865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6" t="n">
        <v>0</v>
      </c>
      <c r="F34" s="6" t="n">
        <v>0</v>
      </c>
      <c r="G34" s="6"/>
      <c r="H34" s="36" t="n">
        <v>0</v>
      </c>
      <c r="I34" s="6" t="n">
        <v>0</v>
      </c>
      <c r="J34" s="6"/>
      <c r="K34" s="36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6" t="n">
        <v>0</v>
      </c>
      <c r="R34" s="6" t="n">
        <v>0</v>
      </c>
      <c r="S34" s="6"/>
      <c r="T34" s="36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6" t="n">
        <v>0</v>
      </c>
      <c r="F35" s="6" t="n">
        <v>0</v>
      </c>
      <c r="G35" s="6"/>
      <c r="H35" s="36" t="n">
        <v>0</v>
      </c>
      <c r="I35" s="6" t="n">
        <v>0</v>
      </c>
      <c r="J35" s="6"/>
      <c r="K35" s="36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6" t="n">
        <v>0</v>
      </c>
      <c r="R35" s="6" t="n">
        <v>0</v>
      </c>
      <c r="S35" s="6"/>
      <c r="T35" s="36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6" t="n">
        <v>0</v>
      </c>
      <c r="F36" s="6" t="n">
        <v>0</v>
      </c>
      <c r="G36" s="6"/>
      <c r="H36" s="36" t="n">
        <v>0</v>
      </c>
      <c r="I36" s="6" t="n">
        <v>0</v>
      </c>
      <c r="J36" s="6"/>
      <c r="K36" s="36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6" t="n">
        <v>0</v>
      </c>
      <c r="R36" s="6" t="n">
        <v>0</v>
      </c>
      <c r="S36" s="6"/>
      <c r="T36" s="36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6" t="n">
        <v>0</v>
      </c>
      <c r="F37" s="6" t="n">
        <v>0</v>
      </c>
      <c r="G37" s="6"/>
      <c r="H37" s="36" t="n">
        <v>0</v>
      </c>
      <c r="I37" s="6" t="n">
        <v>0</v>
      </c>
      <c r="J37" s="6"/>
      <c r="K37" s="36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6" t="n">
        <v>0</v>
      </c>
      <c r="R37" s="6" t="n">
        <v>0</v>
      </c>
      <c r="S37" s="6"/>
      <c r="T37" s="36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6" t="n">
        <v>0</v>
      </c>
      <c r="F38" s="6" t="n">
        <v>0</v>
      </c>
      <c r="G38" s="6"/>
      <c r="H38" s="36" t="n">
        <v>0</v>
      </c>
      <c r="I38" s="6" t="n">
        <v>0</v>
      </c>
      <c r="J38" s="6"/>
      <c r="K38" s="36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6" t="n">
        <v>0</v>
      </c>
      <c r="R38" s="6" t="n">
        <v>0</v>
      </c>
      <c r="S38" s="6"/>
      <c r="T38" s="36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6" t="n">
        <v>0</v>
      </c>
      <c r="F39" s="6" t="n">
        <v>0</v>
      </c>
      <c r="G39" s="6"/>
      <c r="H39" s="36" t="n">
        <v>0</v>
      </c>
      <c r="I39" s="6" t="n">
        <v>0</v>
      </c>
      <c r="J39" s="6"/>
      <c r="K39" s="36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6" t="n">
        <v>0</v>
      </c>
      <c r="R39" s="6" t="n">
        <v>0</v>
      </c>
      <c r="S39" s="6"/>
      <c r="T39" s="36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7" t="n">
        <v>346761.51</v>
      </c>
      <c r="C41" s="27" t="n">
        <v>315020.31</v>
      </c>
      <c r="D41" s="27" t="n">
        <v>90.8464</v>
      </c>
      <c r="E41" s="27" t="n">
        <v>44432.8</v>
      </c>
      <c r="F41" s="27" t="n">
        <v>32341.8</v>
      </c>
      <c r="G41" s="27" t="n">
        <v>72.7881</v>
      </c>
      <c r="H41" s="27" t="n">
        <v>104115.51</v>
      </c>
      <c r="I41" s="27" t="n">
        <v>103724.51</v>
      </c>
      <c r="J41" s="27" t="n">
        <v>99.6245</v>
      </c>
      <c r="K41" s="27" t="n">
        <v>4434</v>
      </c>
      <c r="L41" s="27" t="n">
        <v>4383</v>
      </c>
      <c r="M41" s="27" t="n">
        <v>98.8498</v>
      </c>
      <c r="N41" s="27" t="n">
        <v>188675.2</v>
      </c>
      <c r="O41" s="27" t="n">
        <v>169597</v>
      </c>
      <c r="P41" s="27" t="n">
        <v>89.8883</v>
      </c>
      <c r="Q41" s="27" t="n">
        <v>660</v>
      </c>
      <c r="R41" s="27" t="n">
        <v>660</v>
      </c>
      <c r="S41" s="27" t="n">
        <v>100</v>
      </c>
      <c r="T41" s="27" t="n">
        <v>4444</v>
      </c>
      <c r="U41" s="27" t="n">
        <v>4314</v>
      </c>
      <c r="V41" s="27" t="n">
        <v>97.0747</v>
      </c>
      <c r="W41" s="28"/>
      <c r="X41" s="28"/>
      <c r="Y41" s="28"/>
    </row>
    <row r="42" customFormat="false" ht="15.95" hidden="false" customHeight="true" outlineLevel="0" collapsed="false">
      <c r="A42" s="9" t="s">
        <v>51</v>
      </c>
      <c r="B42" s="31" t="n">
        <v>459354</v>
      </c>
      <c r="C42" s="31" t="n">
        <v>450815</v>
      </c>
      <c r="D42" s="31" t="n">
        <v>98.1411</v>
      </c>
      <c r="E42" s="30" t="n">
        <v>38192</v>
      </c>
      <c r="F42" s="31" t="n">
        <v>23099</v>
      </c>
      <c r="G42" s="31" t="n">
        <v>60.4813</v>
      </c>
      <c r="H42" s="30" t="n">
        <v>101687</v>
      </c>
      <c r="I42" s="31" t="n">
        <v>101687</v>
      </c>
      <c r="J42" s="31" t="n">
        <v>100</v>
      </c>
      <c r="K42" s="30" t="n">
        <v>5103</v>
      </c>
      <c r="L42" s="31" t="n">
        <v>5103</v>
      </c>
      <c r="M42" s="31" t="n">
        <v>100</v>
      </c>
      <c r="N42" s="31" t="n">
        <v>310846</v>
      </c>
      <c r="O42" s="31" t="n">
        <v>310846</v>
      </c>
      <c r="P42" s="31" t="n">
        <v>100</v>
      </c>
      <c r="Q42" s="30" t="n">
        <v>1210</v>
      </c>
      <c r="R42" s="31" t="n">
        <v>934</v>
      </c>
      <c r="S42" s="31" t="n">
        <v>77.1901</v>
      </c>
      <c r="T42" s="30" t="n">
        <v>2316</v>
      </c>
      <c r="U42" s="31" t="n">
        <v>2316</v>
      </c>
      <c r="V42" s="31" t="n">
        <v>100</v>
      </c>
      <c r="W42" s="28"/>
      <c r="X42" s="28"/>
      <c r="Y42" s="28"/>
    </row>
    <row r="43" customFormat="false" ht="15.95" hidden="false" customHeight="true" outlineLevel="0" collapsed="false">
      <c r="A43" s="7" t="s">
        <v>52</v>
      </c>
      <c r="B43" s="33" t="n">
        <v>-112592.49</v>
      </c>
      <c r="C43" s="33" t="n">
        <v>-135794.69</v>
      </c>
      <c r="D43" s="33" t="n">
        <v>-7.2947</v>
      </c>
      <c r="E43" s="33" t="n">
        <v>6240.8</v>
      </c>
      <c r="F43" s="33" t="n">
        <v>9242.8</v>
      </c>
      <c r="G43" s="33" t="n">
        <v>12.3069</v>
      </c>
      <c r="H43" s="33" t="n">
        <v>2428.51</v>
      </c>
      <c r="I43" s="33" t="n">
        <v>2037.51</v>
      </c>
      <c r="J43" s="33" t="n">
        <v>-0.3755</v>
      </c>
      <c r="K43" s="33" t="n">
        <v>-669</v>
      </c>
      <c r="L43" s="33" t="n">
        <v>-720</v>
      </c>
      <c r="M43" s="33" t="n">
        <v>-1.1502</v>
      </c>
      <c r="N43" s="33" t="n">
        <v>-122170.8</v>
      </c>
      <c r="O43" s="33" t="n">
        <v>-141249</v>
      </c>
      <c r="P43" s="33" t="n">
        <v>-10.1117</v>
      </c>
      <c r="Q43" s="33" t="n">
        <v>-550</v>
      </c>
      <c r="R43" s="33" t="n">
        <v>-274</v>
      </c>
      <c r="S43" s="33" t="n">
        <v>22.8099</v>
      </c>
      <c r="T43" s="33" t="n">
        <v>2128</v>
      </c>
      <c r="U43" s="33" t="n">
        <v>1998</v>
      </c>
      <c r="V43" s="33" t="n">
        <v>-2.9253</v>
      </c>
      <c r="W43" s="28"/>
      <c r="X43" s="28"/>
      <c r="Y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AF52" activeCellId="0" sqref="A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33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  <c r="O5" s="37" t="n">
        <v>15</v>
      </c>
    </row>
    <row r="6" customFormat="false" ht="15.95" hidden="false" customHeight="true" outlineLevel="0" collapsed="false">
      <c r="A6" s="5" t="s">
        <v>14</v>
      </c>
      <c r="B6" s="6" t="n">
        <v>8004.82</v>
      </c>
      <c r="C6" s="6" t="n">
        <v>1691.68</v>
      </c>
      <c r="D6" s="6" t="n">
        <v>403.14</v>
      </c>
      <c r="E6" s="6" t="n">
        <v>134</v>
      </c>
      <c r="F6" s="6" t="n">
        <v>5776</v>
      </c>
      <c r="G6" s="6" t="n">
        <v>0</v>
      </c>
      <c r="H6" s="6" t="n">
        <v>0</v>
      </c>
      <c r="I6" s="6" t="n">
        <v>6.03</v>
      </c>
      <c r="J6" s="6" t="n">
        <v>14.5834</v>
      </c>
      <c r="K6" s="6" t="n">
        <v>6.5873</v>
      </c>
      <c r="L6" s="6" t="n">
        <v>8.9333</v>
      </c>
      <c r="M6" s="6" t="n">
        <v>5.0876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072</v>
      </c>
      <c r="C7" s="6" t="n">
        <v>6803</v>
      </c>
      <c r="D7" s="6" t="n">
        <v>1232</v>
      </c>
      <c r="E7" s="6" t="n">
        <v>0</v>
      </c>
      <c r="F7" s="6" t="n">
        <v>7622</v>
      </c>
      <c r="G7" s="6" t="n">
        <v>0</v>
      </c>
      <c r="H7" s="6" t="n">
        <v>415</v>
      </c>
      <c r="I7" s="6" t="n">
        <v>6.5021</v>
      </c>
      <c r="J7" s="6" t="n">
        <v>10.4149</v>
      </c>
      <c r="K7" s="6" t="n">
        <v>6.2538</v>
      </c>
      <c r="L7" s="6" t="n">
        <v>0</v>
      </c>
      <c r="M7" s="6" t="n">
        <v>4.9101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8116</v>
      </c>
      <c r="C8" s="6" t="n">
        <v>480</v>
      </c>
      <c r="D8" s="6" t="n">
        <v>10310</v>
      </c>
      <c r="E8" s="6" t="n">
        <v>16</v>
      </c>
      <c r="F8" s="6" t="n">
        <v>7294</v>
      </c>
      <c r="G8" s="6" t="n">
        <v>0</v>
      </c>
      <c r="H8" s="6" t="n">
        <v>16</v>
      </c>
      <c r="I8" s="6" t="n">
        <v>11.9184</v>
      </c>
      <c r="J8" s="6" t="n">
        <v>8</v>
      </c>
      <c r="K8" s="6" t="n">
        <v>17.2379</v>
      </c>
      <c r="L8" s="6" t="n">
        <v>3.2</v>
      </c>
      <c r="M8" s="6" t="n">
        <v>8.552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1932.31</v>
      </c>
      <c r="C9" s="6" t="n">
        <v>6298</v>
      </c>
      <c r="D9" s="6" t="n">
        <v>2000.31</v>
      </c>
      <c r="E9" s="6" t="n">
        <v>0</v>
      </c>
      <c r="F9" s="6" t="n">
        <v>3634</v>
      </c>
      <c r="G9" s="6" t="n">
        <v>0</v>
      </c>
      <c r="H9" s="6" t="n">
        <v>0</v>
      </c>
      <c r="I9" s="6" t="n">
        <v>6.8822</v>
      </c>
      <c r="J9" s="6" t="n">
        <v>8.6463</v>
      </c>
      <c r="K9" s="6" t="n">
        <v>6.9263</v>
      </c>
      <c r="L9" s="6" t="n">
        <v>0</v>
      </c>
      <c r="M9" s="6" t="n">
        <v>5.071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7625</v>
      </c>
      <c r="C10" s="6" t="n">
        <v>1332</v>
      </c>
      <c r="D10" s="6" t="n">
        <v>8575</v>
      </c>
      <c r="E10" s="6" t="n">
        <v>0</v>
      </c>
      <c r="F10" s="6" t="n">
        <v>7718</v>
      </c>
      <c r="G10" s="6" t="n">
        <v>0</v>
      </c>
      <c r="H10" s="6" t="n">
        <v>0</v>
      </c>
      <c r="I10" s="6" t="n">
        <v>5.4257</v>
      </c>
      <c r="J10" s="6" t="n">
        <v>9.0061</v>
      </c>
      <c r="K10" s="6" t="n">
        <v>7.2725</v>
      </c>
      <c r="L10" s="6" t="n">
        <v>0</v>
      </c>
      <c r="M10" s="6" t="n">
        <v>4.0169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209.4</v>
      </c>
      <c r="C11" s="6" t="n">
        <v>3860.03</v>
      </c>
      <c r="D11" s="6" t="n">
        <v>371.5</v>
      </c>
      <c r="E11" s="6" t="n">
        <v>203</v>
      </c>
      <c r="F11" s="6" t="n">
        <v>2774.87</v>
      </c>
      <c r="G11" s="6" t="n">
        <v>0</v>
      </c>
      <c r="H11" s="6" t="n">
        <v>0</v>
      </c>
      <c r="I11" s="6" t="n">
        <v>5.1993</v>
      </c>
      <c r="J11" s="6" t="n">
        <v>11.4</v>
      </c>
      <c r="K11" s="6" t="n">
        <v>3.7639</v>
      </c>
      <c r="L11" s="6" t="n">
        <v>3.2222</v>
      </c>
      <c r="M11" s="6" t="n">
        <v>3.13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181.5</v>
      </c>
      <c r="C12" s="6" t="n">
        <v>1015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2294</v>
      </c>
      <c r="J12" s="6" t="n">
        <v>7.1681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6526.86</v>
      </c>
      <c r="C13" s="6" t="n">
        <v>2454.1</v>
      </c>
      <c r="D13" s="6" t="n">
        <v>20462.14</v>
      </c>
      <c r="E13" s="6" t="n">
        <v>431</v>
      </c>
      <c r="F13" s="6" t="n">
        <v>3179.62</v>
      </c>
      <c r="G13" s="6" t="n">
        <v>0</v>
      </c>
      <c r="H13" s="6" t="n">
        <v>0</v>
      </c>
      <c r="I13" s="6" t="n">
        <v>12.879</v>
      </c>
      <c r="J13" s="6" t="n">
        <v>15.207</v>
      </c>
      <c r="K13" s="6" t="n">
        <v>13.685</v>
      </c>
      <c r="L13" s="6" t="n">
        <v>14.3667</v>
      </c>
      <c r="M13" s="6" t="n">
        <v>8.5222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651.4</v>
      </c>
      <c r="C14" s="6" t="n">
        <v>5088</v>
      </c>
      <c r="D14" s="6" t="n">
        <v>969.8</v>
      </c>
      <c r="E14" s="6" t="n">
        <v>6.9</v>
      </c>
      <c r="F14" s="6" t="n">
        <v>3425.8</v>
      </c>
      <c r="G14" s="6" t="n">
        <v>43.9</v>
      </c>
      <c r="H14" s="6" t="n">
        <v>117</v>
      </c>
      <c r="I14" s="6" t="n">
        <v>7.0613</v>
      </c>
      <c r="J14" s="6" t="n">
        <v>15</v>
      </c>
      <c r="K14" s="6" t="n">
        <v>7.4087</v>
      </c>
      <c r="L14" s="6" t="n">
        <v>1.8158</v>
      </c>
      <c r="M14" s="6" t="n">
        <v>3.9886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22319.29</v>
      </c>
      <c r="C15" s="8" t="n">
        <v>29021.81</v>
      </c>
      <c r="D15" s="8" t="n">
        <v>46706.89</v>
      </c>
      <c r="E15" s="8" t="n">
        <v>1031.9</v>
      </c>
      <c r="F15" s="8" t="n">
        <v>44966.79</v>
      </c>
      <c r="G15" s="8" t="n">
        <v>43.9</v>
      </c>
      <c r="H15" s="8" t="n">
        <v>548</v>
      </c>
      <c r="I15" s="8" t="n">
        <v>7.4187</v>
      </c>
      <c r="J15" s="8" t="n">
        <v>10.8037</v>
      </c>
      <c r="K15" s="8" t="n">
        <v>10.7084</v>
      </c>
      <c r="L15" s="8" t="n">
        <v>7.5102</v>
      </c>
      <c r="M15" s="8" t="n">
        <v>4.8902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712.2</v>
      </c>
      <c r="C16" s="6" t="n">
        <v>1700</v>
      </c>
      <c r="D16" s="6" t="n">
        <v>1483.2</v>
      </c>
      <c r="E16" s="6" t="n">
        <v>659</v>
      </c>
      <c r="F16" s="6" t="n">
        <v>1530</v>
      </c>
      <c r="G16" s="6" t="n">
        <v>0</v>
      </c>
      <c r="H16" s="6" t="n">
        <v>1340</v>
      </c>
      <c r="I16" s="6" t="n">
        <v>9.6026</v>
      </c>
      <c r="J16" s="6" t="n">
        <v>15.0044</v>
      </c>
      <c r="K16" s="6" t="n">
        <v>9.133</v>
      </c>
      <c r="L16" s="6" t="n">
        <v>9.8801</v>
      </c>
      <c r="M16" s="6" t="n">
        <v>6.9863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0852.57</v>
      </c>
      <c r="C17" s="6" t="n">
        <v>126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2724</v>
      </c>
      <c r="J17" s="6" t="n">
        <v>11.9623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671.06</v>
      </c>
      <c r="C19" s="6" t="n">
        <v>399.8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9065</v>
      </c>
      <c r="J19" s="6" t="n">
        <v>4.4871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79.3</v>
      </c>
      <c r="C21" s="6" t="n">
        <v>186.1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2705</v>
      </c>
      <c r="J21" s="6" t="n">
        <v>6.4172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544.68</v>
      </c>
      <c r="C22" s="6" t="n">
        <v>1672.6</v>
      </c>
      <c r="D22" s="6" t="n">
        <v>2801.16</v>
      </c>
      <c r="E22" s="6" t="n">
        <v>0</v>
      </c>
      <c r="F22" s="6" t="n">
        <v>4070.92</v>
      </c>
      <c r="G22" s="6" t="n">
        <v>0</v>
      </c>
      <c r="H22" s="6" t="n">
        <v>0</v>
      </c>
      <c r="I22" s="6" t="n">
        <v>8.4609</v>
      </c>
      <c r="J22" s="6" t="n">
        <v>10.4538</v>
      </c>
      <c r="K22" s="6" t="n">
        <v>13.6976</v>
      </c>
      <c r="L22" s="6" t="n">
        <v>0</v>
      </c>
      <c r="M22" s="6" t="n">
        <v>6.3076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3470.14</v>
      </c>
      <c r="C24" s="8" t="n">
        <v>5992.3</v>
      </c>
      <c r="D24" s="8" t="n">
        <v>51117.58</v>
      </c>
      <c r="E24" s="8" t="n">
        <v>2832.09</v>
      </c>
      <c r="F24" s="8" t="n">
        <v>31026.57</v>
      </c>
      <c r="G24" s="8" t="n">
        <v>343.9</v>
      </c>
      <c r="H24" s="8" t="n">
        <v>2157.7</v>
      </c>
      <c r="I24" s="8" t="n">
        <v>9.8181</v>
      </c>
      <c r="J24" s="8" t="n">
        <v>11.4161</v>
      </c>
      <c r="K24" s="8" t="n">
        <v>13.1192</v>
      </c>
      <c r="L24" s="8" t="n">
        <v>9.5711</v>
      </c>
      <c r="M24" s="8" t="n">
        <v>6.9103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998</v>
      </c>
      <c r="C25" s="6" t="n">
        <v>0</v>
      </c>
      <c r="D25" s="6" t="n">
        <v>42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9651</v>
      </c>
      <c r="J25" s="6" t="n">
        <v>0</v>
      </c>
      <c r="K25" s="6" t="n">
        <v>17.7051</v>
      </c>
      <c r="L25" s="6" t="n">
        <v>0</v>
      </c>
      <c r="M25" s="6" t="n">
        <v>9.16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232.6</v>
      </c>
      <c r="C26" s="6" t="n">
        <v>0</v>
      </c>
      <c r="D26" s="6" t="n">
        <v>2016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396</v>
      </c>
      <c r="J26" s="6" t="n">
        <v>0</v>
      </c>
      <c r="K26" s="6" t="n">
        <v>17.0825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4796.3</v>
      </c>
      <c r="C29" s="6" t="n">
        <v>0</v>
      </c>
      <c r="D29" s="6" t="n">
        <v>360</v>
      </c>
      <c r="E29" s="6" t="n">
        <v>0</v>
      </c>
      <c r="F29" s="6" t="n">
        <v>4276.3</v>
      </c>
      <c r="G29" s="6" t="n">
        <v>120</v>
      </c>
      <c r="H29" s="6" t="n">
        <v>40</v>
      </c>
      <c r="I29" s="6" t="n">
        <v>5.8413</v>
      </c>
      <c r="J29" s="6" t="n">
        <v>0</v>
      </c>
      <c r="K29" s="6" t="n">
        <v>15.5172</v>
      </c>
      <c r="L29" s="6" t="n">
        <v>0</v>
      </c>
      <c r="M29" s="6" t="n">
        <v>5.6949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435.55</v>
      </c>
      <c r="C30" s="6" t="n">
        <v>165</v>
      </c>
      <c r="D30" s="6" t="n">
        <v>0</v>
      </c>
      <c r="E30" s="6" t="n">
        <v>0</v>
      </c>
      <c r="F30" s="6" t="n">
        <v>160.55</v>
      </c>
      <c r="G30" s="6" t="n">
        <v>0</v>
      </c>
      <c r="H30" s="6" t="n">
        <v>110</v>
      </c>
      <c r="I30" s="6" t="n">
        <v>6.4911</v>
      </c>
      <c r="J30" s="6" t="n">
        <v>11</v>
      </c>
      <c r="K30" s="6" t="n">
        <v>0</v>
      </c>
      <c r="L30" s="6" t="n">
        <v>0</v>
      </c>
      <c r="M30" s="6" t="n">
        <v>5.0016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3380.1</v>
      </c>
      <c r="C31" s="6" t="n">
        <v>160</v>
      </c>
      <c r="D31" s="6" t="n">
        <v>9482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3.3294</v>
      </c>
      <c r="J31" s="6" t="n">
        <v>20</v>
      </c>
      <c r="K31" s="6" t="n">
        <v>18.3876</v>
      </c>
      <c r="L31" s="6" t="n">
        <v>0</v>
      </c>
      <c r="M31" s="6" t="n">
        <v>7.785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540.21</v>
      </c>
      <c r="C32" s="6" t="n">
        <v>0</v>
      </c>
      <c r="D32" s="6" t="n">
        <v>2280.41</v>
      </c>
      <c r="E32" s="6" t="n">
        <v>0</v>
      </c>
      <c r="F32" s="6" t="n">
        <v>3259.8</v>
      </c>
      <c r="G32" s="6" t="n">
        <v>0</v>
      </c>
      <c r="H32" s="6" t="n">
        <v>0</v>
      </c>
      <c r="I32" s="6" t="n">
        <v>10.6169</v>
      </c>
      <c r="J32" s="6" t="n">
        <v>0</v>
      </c>
      <c r="K32" s="6" t="n">
        <v>16.0331</v>
      </c>
      <c r="L32" s="6" t="n">
        <v>0</v>
      </c>
      <c r="M32" s="6" t="n">
        <v>8.5875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1363.46</v>
      </c>
      <c r="C34" s="8" t="n">
        <v>325</v>
      </c>
      <c r="D34" s="8" t="n">
        <v>36568.71</v>
      </c>
      <c r="E34" s="8" t="n">
        <v>33.9</v>
      </c>
      <c r="F34" s="8" t="n">
        <v>24093.85</v>
      </c>
      <c r="G34" s="8" t="n">
        <v>182</v>
      </c>
      <c r="H34" s="8" t="n">
        <v>160</v>
      </c>
      <c r="I34" s="8" t="n">
        <v>11.1693</v>
      </c>
      <c r="J34" s="8" t="n">
        <v>14.1304</v>
      </c>
      <c r="K34" s="8" t="n">
        <v>17.2956</v>
      </c>
      <c r="L34" s="8" t="n">
        <v>6.78</v>
      </c>
      <c r="M34" s="8" t="n">
        <v>7.3578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27" t="n">
        <v>277152.89</v>
      </c>
      <c r="C42" s="27" t="n">
        <v>35339.11</v>
      </c>
      <c r="D42" s="27" t="n">
        <v>134393.18</v>
      </c>
      <c r="E42" s="27" t="n">
        <v>3897.89</v>
      </c>
      <c r="F42" s="27" t="n">
        <v>100087.21</v>
      </c>
      <c r="G42" s="27" t="n">
        <v>569.8</v>
      </c>
      <c r="H42" s="27" t="n">
        <v>2865.7</v>
      </c>
      <c r="I42" s="27" t="n">
        <v>8.7979</v>
      </c>
      <c r="J42" s="27" t="n">
        <v>10.9268</v>
      </c>
      <c r="K42" s="27" t="n">
        <v>12.9567</v>
      </c>
      <c r="L42" s="27" t="n">
        <v>8.8932</v>
      </c>
      <c r="M42" s="27" t="n">
        <v>5.9015</v>
      </c>
      <c r="N42" s="27" t="n">
        <v>8.6333</v>
      </c>
      <c r="O42" s="27" t="n">
        <v>6.6428</v>
      </c>
      <c r="P42" s="28"/>
    </row>
    <row r="43" customFormat="false" ht="15.95" hidden="false" customHeight="true" outlineLevel="0" collapsed="false">
      <c r="A43" s="9" t="s">
        <v>51</v>
      </c>
      <c r="B43" s="31" t="n">
        <v>340654</v>
      </c>
      <c r="C43" s="31" t="n">
        <v>18407</v>
      </c>
      <c r="D43" s="31" t="n">
        <v>128360</v>
      </c>
      <c r="E43" s="31" t="n">
        <v>2417</v>
      </c>
      <c r="F43" s="31" t="n">
        <v>188824</v>
      </c>
      <c r="G43" s="31" t="n">
        <v>673</v>
      </c>
      <c r="H43" s="31" t="n">
        <v>1948</v>
      </c>
      <c r="I43" s="31" t="n">
        <v>7.5564</v>
      </c>
      <c r="J43" s="31" t="n">
        <v>7.9687</v>
      </c>
      <c r="K43" s="31" t="n">
        <v>12.623</v>
      </c>
      <c r="L43" s="31" t="n">
        <v>4.7364</v>
      </c>
      <c r="M43" s="31" t="n">
        <v>6.0745</v>
      </c>
      <c r="N43" s="31" t="n">
        <v>7.2056</v>
      </c>
      <c r="O43" s="31" t="n">
        <v>8.4111</v>
      </c>
      <c r="P43" s="28"/>
    </row>
    <row r="44" customFormat="false" ht="15.95" hidden="false" customHeight="true" outlineLevel="0" collapsed="false">
      <c r="A44" s="7" t="s">
        <v>52</v>
      </c>
      <c r="B44" s="33" t="n">
        <v>-63501.11</v>
      </c>
      <c r="C44" s="33" t="n">
        <v>16932.11</v>
      </c>
      <c r="D44" s="33" t="n">
        <v>6033.18</v>
      </c>
      <c r="E44" s="33" t="n">
        <v>1480.89</v>
      </c>
      <c r="F44" s="33" t="n">
        <v>-88736.79</v>
      </c>
      <c r="G44" s="33" t="n">
        <v>-103.2</v>
      </c>
      <c r="H44" s="33" t="n">
        <v>917.7</v>
      </c>
      <c r="I44" s="33" t="n">
        <v>1.2415</v>
      </c>
      <c r="J44" s="33" t="n">
        <v>2.958</v>
      </c>
      <c r="K44" s="33" t="n">
        <v>0.3337</v>
      </c>
      <c r="L44" s="33" t="n">
        <v>4.1568</v>
      </c>
      <c r="M44" s="33" t="n">
        <v>-0.173</v>
      </c>
      <c r="N44" s="33" t="n">
        <v>1.4278</v>
      </c>
      <c r="O44" s="33" t="n">
        <v>-1.7683</v>
      </c>
      <c r="P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Z60" activeCellId="0" sqref="Z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3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617.7</v>
      </c>
      <c r="H27" s="6" t="n">
        <v>1625.2</v>
      </c>
      <c r="I27" s="6" t="n">
        <v>6.287</v>
      </c>
      <c r="J27" s="6" t="n">
        <v>1120</v>
      </c>
      <c r="K27" s="6" t="n">
        <v>267.55</v>
      </c>
      <c r="L27" s="6" t="n">
        <v>2.388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617.7</v>
      </c>
      <c r="H32" s="8" t="n">
        <v>1625.2</v>
      </c>
      <c r="I32" s="8" t="n">
        <v>6.287</v>
      </c>
      <c r="J32" s="8" t="n">
        <v>1120</v>
      </c>
      <c r="K32" s="8" t="n">
        <v>267.55</v>
      </c>
      <c r="L32" s="8" t="n">
        <v>2.3888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8740</v>
      </c>
      <c r="H33" s="6" t="n">
        <v>2720.2</v>
      </c>
      <c r="I33" s="6" t="n">
        <v>15.1122</v>
      </c>
      <c r="J33" s="6" t="n">
        <v>1100</v>
      </c>
      <c r="K33" s="6" t="n">
        <v>300</v>
      </c>
      <c r="L33" s="6" t="n">
        <v>2.7273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1800</v>
      </c>
      <c r="F39" s="8" t="n">
        <v>200</v>
      </c>
      <c r="G39" s="8" t="n">
        <v>8740</v>
      </c>
      <c r="H39" s="8" t="n">
        <v>2720.2</v>
      </c>
      <c r="I39" s="8" t="n">
        <v>15.1122</v>
      </c>
      <c r="J39" s="8" t="n">
        <v>1305</v>
      </c>
      <c r="K39" s="8" t="n">
        <v>334</v>
      </c>
      <c r="L39" s="8" t="n">
        <v>2.5594</v>
      </c>
    </row>
    <row r="40" customFormat="false" ht="15" hidden="false" customHeight="true" outlineLevel="0" collapsed="false">
      <c r="A40" s="11" t="s">
        <v>50</v>
      </c>
      <c r="B40" s="38" t="n">
        <v>5364</v>
      </c>
      <c r="C40" s="38" t="n">
        <v>5364</v>
      </c>
      <c r="D40" s="38" t="n">
        <v>5364</v>
      </c>
      <c r="E40" s="38" t="n">
        <v>4385</v>
      </c>
      <c r="F40" s="38" t="n">
        <v>2785</v>
      </c>
      <c r="G40" s="38" t="n">
        <v>14357.7</v>
      </c>
      <c r="H40" s="38" t="n">
        <v>4345.4</v>
      </c>
      <c r="I40" s="38" t="n">
        <v>9.9097</v>
      </c>
      <c r="J40" s="38" t="n">
        <v>2425</v>
      </c>
      <c r="K40" s="38" t="n">
        <v>601.55</v>
      </c>
      <c r="L40" s="38" t="n">
        <v>2.4806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144</v>
      </c>
      <c r="F41" s="6" t="n">
        <v>3244</v>
      </c>
      <c r="G41" s="6" t="n">
        <v>13566</v>
      </c>
      <c r="H41" s="6" t="n">
        <v>4415</v>
      </c>
      <c r="I41" s="6"/>
      <c r="J41" s="6" t="n">
        <v>2330</v>
      </c>
      <c r="K41" s="6" t="n">
        <v>728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-759</v>
      </c>
      <c r="F42" s="8" t="n">
        <v>-459</v>
      </c>
      <c r="G42" s="8" t="n">
        <v>791.7</v>
      </c>
      <c r="H42" s="8" t="n">
        <v>-69.6</v>
      </c>
      <c r="I42" s="8" t="n">
        <v>9.9097</v>
      </c>
      <c r="J42" s="8" t="n">
        <v>95</v>
      </c>
      <c r="K42" s="8" t="n">
        <v>-126.45</v>
      </c>
      <c r="L42" s="8" t="n">
        <v>2.480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Q66" activeCellId="0" sqref="Q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3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40</v>
      </c>
      <c r="D28" s="6" t="n">
        <v>100</v>
      </c>
      <c r="E28" s="6" t="n">
        <v>1020.6</v>
      </c>
      <c r="F28" s="6" t="n">
        <v>255.15</v>
      </c>
      <c r="G28" s="6" t="n">
        <v>517</v>
      </c>
      <c r="H28" s="6" t="n">
        <v>517</v>
      </c>
      <c r="I28" s="6" t="n">
        <v>100</v>
      </c>
      <c r="J28" s="6" t="n">
        <v>10606</v>
      </c>
      <c r="K28" s="6" t="n">
        <v>205.145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78.4</v>
      </c>
      <c r="K31" s="6" t="n">
        <v>279.5186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38.58</v>
      </c>
      <c r="C33" s="8" t="n">
        <v>538.58</v>
      </c>
      <c r="D33" s="8" t="n">
        <v>100</v>
      </c>
      <c r="E33" s="8" t="n">
        <v>16089.68</v>
      </c>
      <c r="F33" s="8" t="n">
        <v>298.7426</v>
      </c>
      <c r="G33" s="8" t="n">
        <v>5030.51</v>
      </c>
      <c r="H33" s="8" t="n">
        <v>5030.51</v>
      </c>
      <c r="I33" s="8" t="n">
        <v>100</v>
      </c>
      <c r="J33" s="8" t="n">
        <v>103343.4</v>
      </c>
      <c r="K33" s="8" t="n">
        <v>205.433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9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27" t="n">
        <v>3614.08</v>
      </c>
      <c r="C42" s="27" t="n">
        <v>3614.08</v>
      </c>
      <c r="D42" s="27" t="n">
        <v>100</v>
      </c>
      <c r="E42" s="27" t="n">
        <v>81978.8</v>
      </c>
      <c r="F42" s="27" t="n">
        <v>226.8317</v>
      </c>
      <c r="G42" s="27" t="n">
        <v>19561.48</v>
      </c>
      <c r="H42" s="27" t="n">
        <v>19561.48</v>
      </c>
      <c r="I42" s="27" t="n">
        <v>100</v>
      </c>
      <c r="J42" s="27" t="n">
        <v>397210.41</v>
      </c>
      <c r="K42" s="27" t="n">
        <v>203.0574</v>
      </c>
      <c r="L42" s="28"/>
      <c r="M42" s="28"/>
    </row>
    <row r="43" customFormat="false" ht="15" hidden="false" customHeight="true" outlineLevel="0" collapsed="false">
      <c r="A43" s="9" t="s">
        <v>51</v>
      </c>
      <c r="B43" s="31" t="n">
        <v>3620</v>
      </c>
      <c r="C43" s="31" t="n">
        <v>3620</v>
      </c>
      <c r="D43" s="31" t="n">
        <v>100</v>
      </c>
      <c r="E43" s="31" t="n">
        <v>82100</v>
      </c>
      <c r="F43" s="31" t="n">
        <v>226.7</v>
      </c>
      <c r="G43" s="31" t="n">
        <v>20060</v>
      </c>
      <c r="H43" s="31" t="n">
        <v>20060</v>
      </c>
      <c r="I43" s="31" t="n">
        <v>100</v>
      </c>
      <c r="J43" s="31" t="n">
        <v>387030</v>
      </c>
      <c r="K43" s="31" t="n">
        <v>207</v>
      </c>
      <c r="L43" s="28"/>
      <c r="M43" s="28"/>
    </row>
    <row r="44" customFormat="false" ht="15" hidden="false" customHeight="true" outlineLevel="0" collapsed="false">
      <c r="A44" s="7" t="s">
        <v>52</v>
      </c>
      <c r="B44" s="33" t="n">
        <v>-5.92</v>
      </c>
      <c r="C44" s="33" t="n">
        <v>-5.92</v>
      </c>
      <c r="D44" s="33" t="n">
        <v>0</v>
      </c>
      <c r="E44" s="33" t="n">
        <v>-121.2</v>
      </c>
      <c r="F44" s="33" t="n">
        <v>0.1317</v>
      </c>
      <c r="G44" s="33" t="n">
        <v>-498.52</v>
      </c>
      <c r="H44" s="33" t="n">
        <v>-498.52</v>
      </c>
      <c r="I44" s="33" t="n">
        <v>0</v>
      </c>
      <c r="J44" s="33" t="n">
        <v>10180.41</v>
      </c>
      <c r="K44" s="33" t="n">
        <v>-3.9426</v>
      </c>
      <c r="L44" s="28"/>
      <c r="M44" s="28"/>
    </row>
    <row r="45" customFormat="false" ht="4.5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Z48" activeCellId="0" sqref="Z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33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6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3413</v>
      </c>
      <c r="L5" s="36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6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6" t="n">
        <v>27800</v>
      </c>
      <c r="M6" s="6" t="n">
        <v>41159</v>
      </c>
      <c r="N6" s="6" t="n">
        <v>148.05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6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6" t="n">
        <v>35000</v>
      </c>
      <c r="M7" s="6" t="n">
        <v>35847</v>
      </c>
      <c r="N7" s="6" t="n">
        <v>102.42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6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6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6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6" t="n">
        <v>49789</v>
      </c>
      <c r="M9" s="6" t="n">
        <v>52252</v>
      </c>
      <c r="N9" s="6" t="n">
        <v>104.946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6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36" t="n">
        <v>89178</v>
      </c>
      <c r="M10" s="6" t="n">
        <v>85918</v>
      </c>
      <c r="N10" s="6" t="n">
        <v>96.3444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6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6" t="n">
        <v>43140</v>
      </c>
      <c r="M11" s="6" t="n">
        <v>42421</v>
      </c>
      <c r="N11" s="6" t="n">
        <v>98.3333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6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6" t="n">
        <v>16300</v>
      </c>
      <c r="M12" s="6" t="n">
        <v>20160</v>
      </c>
      <c r="N12" s="6" t="n">
        <v>123.681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6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6" t="n">
        <v>45740</v>
      </c>
      <c r="M13" s="6" t="n">
        <v>51871</v>
      </c>
      <c r="N13" s="6" t="n">
        <v>113.404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282556</v>
      </c>
      <c r="L14" s="8" t="n">
        <v>397850</v>
      </c>
      <c r="M14" s="8" t="n">
        <v>421776</v>
      </c>
      <c r="N14" s="8" t="n">
        <v>106.0138</v>
      </c>
      <c r="O14" s="8" t="n">
        <v>5107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6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6" t="n">
        <v>27899</v>
      </c>
      <c r="M15" s="6" t="n">
        <v>30740</v>
      </c>
      <c r="N15" s="6" t="n">
        <v>110.183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6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6" t="n">
        <v>81863</v>
      </c>
      <c r="M16" s="6" t="n">
        <v>68128</v>
      </c>
      <c r="N16" s="6" t="n">
        <v>83.222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6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6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6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6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6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6" t="n">
        <v>58410</v>
      </c>
      <c r="M19" s="6" t="n">
        <v>51836</v>
      </c>
      <c r="N19" s="6" t="n">
        <v>88.7451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6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6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6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6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6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6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70702.8</v>
      </c>
      <c r="N23" s="8" t="n">
        <v>96.8258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6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3000</v>
      </c>
      <c r="L24" s="36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6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6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6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6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6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6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6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6" t="n">
        <v>36900</v>
      </c>
      <c r="M28" s="6" t="n">
        <v>33995</v>
      </c>
      <c r="N28" s="6" t="n">
        <v>92.1274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6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6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6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6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6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6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6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6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39317</v>
      </c>
      <c r="L33" s="8" t="n">
        <v>196186</v>
      </c>
      <c r="M33" s="8" t="n">
        <v>183082</v>
      </c>
      <c r="N33" s="8" t="n">
        <v>93.3206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6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6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6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6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6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6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6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6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6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6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6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6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534</v>
      </c>
      <c r="N40" s="8" t="n">
        <v>63.408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27" t="n">
        <v>353962</v>
      </c>
      <c r="C41" s="27" t="n">
        <v>374605.5</v>
      </c>
      <c r="D41" s="27" t="n">
        <v>105.8321</v>
      </c>
      <c r="E41" s="27" t="n">
        <v>369.8</v>
      </c>
      <c r="F41" s="27" t="n">
        <v>184.8</v>
      </c>
      <c r="G41" s="27" t="n">
        <v>757.4</v>
      </c>
      <c r="H41" s="27" t="n">
        <v>3419</v>
      </c>
      <c r="I41" s="27" t="n">
        <v>543</v>
      </c>
      <c r="J41" s="27" t="n">
        <v>174495.25</v>
      </c>
      <c r="K41" s="27" t="n">
        <v>1118984</v>
      </c>
      <c r="L41" s="27" t="n">
        <v>1101513.8</v>
      </c>
      <c r="M41" s="27" t="n">
        <v>1089094.8</v>
      </c>
      <c r="N41" s="27" t="n">
        <v>98.8726</v>
      </c>
      <c r="O41" s="27" t="n">
        <v>13445</v>
      </c>
      <c r="P41" s="27" t="n">
        <v>5112</v>
      </c>
      <c r="Q41" s="28"/>
      <c r="R41" s="28"/>
      <c r="S41" s="28"/>
      <c r="T41" s="28"/>
    </row>
    <row r="42" customFormat="false" ht="15.95" hidden="false" customHeight="true" outlineLevel="0" collapsed="false">
      <c r="A42" s="9" t="s">
        <v>51</v>
      </c>
      <c r="B42" s="30" t="n">
        <v>353333</v>
      </c>
      <c r="C42" s="31" t="n">
        <v>368253</v>
      </c>
      <c r="D42" s="31" t="n">
        <v>104.2226</v>
      </c>
      <c r="E42" s="31" t="n">
        <v>321</v>
      </c>
      <c r="F42" s="31" t="n">
        <v>590</v>
      </c>
      <c r="G42" s="31"/>
      <c r="H42" s="31" t="n">
        <v>8957</v>
      </c>
      <c r="I42" s="31" t="n">
        <v>3194</v>
      </c>
      <c r="J42" s="31"/>
      <c r="K42" s="31" t="n">
        <v>1065897</v>
      </c>
      <c r="L42" s="30" t="n">
        <v>1105098</v>
      </c>
      <c r="M42" s="31" t="n">
        <v>1199325</v>
      </c>
      <c r="N42" s="31" t="n">
        <v>108.5266</v>
      </c>
      <c r="O42" s="31" t="n">
        <v>15860</v>
      </c>
      <c r="P42" s="31" t="n">
        <v>3704</v>
      </c>
      <c r="Q42" s="28"/>
      <c r="R42" s="28"/>
      <c r="S42" s="28"/>
      <c r="T42" s="28"/>
    </row>
    <row r="43" customFormat="false" ht="15.95" hidden="false" customHeight="true" outlineLevel="0" collapsed="false">
      <c r="A43" s="7" t="s">
        <v>52</v>
      </c>
      <c r="B43" s="33" t="n">
        <v>629</v>
      </c>
      <c r="C43" s="33" t="n">
        <v>6352.5</v>
      </c>
      <c r="D43" s="33" t="n">
        <v>1.6095</v>
      </c>
      <c r="E43" s="33" t="n">
        <v>48.8</v>
      </c>
      <c r="F43" s="33" t="n">
        <v>-405.2</v>
      </c>
      <c r="G43" s="33" t="n">
        <v>757.4</v>
      </c>
      <c r="H43" s="33" t="n">
        <v>-5538</v>
      </c>
      <c r="I43" s="33" t="n">
        <v>-2651</v>
      </c>
      <c r="J43" s="33" t="n">
        <v>174495.25</v>
      </c>
      <c r="K43" s="33" t="n">
        <v>53087</v>
      </c>
      <c r="L43" s="33" t="n">
        <v>-3584.2</v>
      </c>
      <c r="M43" s="33" t="n">
        <v>-110230.2</v>
      </c>
      <c r="N43" s="33" t="n">
        <v>-9.654</v>
      </c>
      <c r="O43" s="33" t="n">
        <v>-2415</v>
      </c>
      <c r="P43" s="33" t="n">
        <v>1408</v>
      </c>
      <c r="Q43" s="28"/>
      <c r="R43" s="28"/>
      <c r="S43" s="28"/>
      <c r="T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AL54" activeCellId="0" sqref="A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3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6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6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6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6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6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6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6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6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6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6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6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6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6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6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36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36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6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6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44.5</v>
      </c>
      <c r="C14" s="40" t="n">
        <v>25545</v>
      </c>
      <c r="D14" s="8" t="n">
        <v>19881.09</v>
      </c>
      <c r="E14" s="8" t="n">
        <v>77.8277</v>
      </c>
      <c r="F14" s="8" t="n">
        <v>0</v>
      </c>
      <c r="G14" s="8" t="n">
        <v>90447</v>
      </c>
      <c r="H14" s="40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6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6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6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6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6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6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6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6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6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6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6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6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6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6" t="n">
        <v>20000</v>
      </c>
      <c r="I21" s="6" t="n">
        <v>45960</v>
      </c>
      <c r="J21" s="6" t="n">
        <v>229.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6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6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095</v>
      </c>
      <c r="C23" s="40" t="n">
        <v>31620</v>
      </c>
      <c r="D23" s="8" t="n">
        <v>29399.93</v>
      </c>
      <c r="E23" s="8" t="n">
        <v>92.9789</v>
      </c>
      <c r="F23" s="8" t="n">
        <v>0</v>
      </c>
      <c r="G23" s="8" t="n">
        <v>79296.39</v>
      </c>
      <c r="H23" s="40" t="n">
        <v>145178</v>
      </c>
      <c r="I23" s="8" t="n">
        <v>187599</v>
      </c>
      <c r="J23" s="8" t="n">
        <v>129.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6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6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6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6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6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6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6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6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905</v>
      </c>
      <c r="C28" s="36" t="n">
        <v>17915</v>
      </c>
      <c r="D28" s="6" t="n">
        <v>14573.5</v>
      </c>
      <c r="E28" s="6" t="n">
        <v>81.348</v>
      </c>
      <c r="F28" s="6" t="n">
        <v>348</v>
      </c>
      <c r="G28" s="6" t="n">
        <v>3000</v>
      </c>
      <c r="H28" s="36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6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6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6" t="n">
        <v>8055</v>
      </c>
      <c r="D30" s="6" t="n">
        <v>7265</v>
      </c>
      <c r="E30" s="6" t="n">
        <v>90.1924</v>
      </c>
      <c r="F30" s="6" t="n">
        <v>0</v>
      </c>
      <c r="G30" s="6" t="n">
        <v>15500</v>
      </c>
      <c r="H30" s="36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6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6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6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6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3486</v>
      </c>
      <c r="C33" s="40" t="n">
        <v>92356</v>
      </c>
      <c r="D33" s="8" t="n">
        <v>78376.5</v>
      </c>
      <c r="E33" s="8" t="n">
        <v>84.8635</v>
      </c>
      <c r="F33" s="8" t="n">
        <v>348</v>
      </c>
      <c r="G33" s="8" t="n">
        <v>215320</v>
      </c>
      <c r="H33" s="40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7637</v>
      </c>
      <c r="C34" s="36" t="n">
        <v>9764</v>
      </c>
      <c r="D34" s="6" t="n">
        <v>8472</v>
      </c>
      <c r="E34" s="6" t="n">
        <v>86.7677</v>
      </c>
      <c r="F34" s="6" t="n">
        <v>-70</v>
      </c>
      <c r="G34" s="6" t="n">
        <v>1000</v>
      </c>
      <c r="H34" s="36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6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6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6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6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6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6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6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6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6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6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68.5</v>
      </c>
      <c r="C40" s="40" t="n">
        <v>50914</v>
      </c>
      <c r="D40" s="8" t="n">
        <v>46927.63</v>
      </c>
      <c r="E40" s="8" t="n">
        <v>92.1704</v>
      </c>
      <c r="F40" s="8" t="n">
        <v>-70</v>
      </c>
      <c r="G40" s="8" t="n">
        <v>55080</v>
      </c>
      <c r="H40" s="40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57994</v>
      </c>
      <c r="C41" s="41" t="n">
        <v>200435</v>
      </c>
      <c r="D41" s="27" t="n">
        <v>174585.15</v>
      </c>
      <c r="E41" s="27" t="n">
        <v>87.1031</v>
      </c>
      <c r="F41" s="27" t="n">
        <v>278</v>
      </c>
      <c r="G41" s="27" t="n">
        <v>440143.39</v>
      </c>
      <c r="H41" s="41" t="n">
        <v>580867</v>
      </c>
      <c r="I41" s="27" t="n">
        <v>603524</v>
      </c>
      <c r="J41" s="27" t="n">
        <v>103.9005</v>
      </c>
      <c r="K41" s="27" t="n">
        <v>0</v>
      </c>
      <c r="L41" s="28"/>
      <c r="M41" s="28"/>
      <c r="N41" s="28"/>
    </row>
    <row r="42" customFormat="false" ht="15" hidden="false" customHeight="true" outlineLevel="0" collapsed="false">
      <c r="A42" s="9" t="s">
        <v>51</v>
      </c>
      <c r="B42" s="31" t="n">
        <v>175022</v>
      </c>
      <c r="C42" s="30" t="n">
        <v>204236</v>
      </c>
      <c r="D42" s="31" t="n">
        <v>208060</v>
      </c>
      <c r="E42" s="31" t="n">
        <v>101.8723</v>
      </c>
      <c r="F42" s="31" t="n">
        <v>0</v>
      </c>
      <c r="G42" s="31" t="n">
        <v>488263</v>
      </c>
      <c r="H42" s="30" t="n">
        <v>555987</v>
      </c>
      <c r="I42" s="31" t="n">
        <v>566197</v>
      </c>
      <c r="J42" s="31" t="n">
        <v>101.8364</v>
      </c>
      <c r="K42" s="31" t="n">
        <v>0</v>
      </c>
      <c r="L42" s="28"/>
      <c r="M42" s="28"/>
      <c r="N42" s="28"/>
    </row>
    <row r="43" customFormat="false" ht="15" hidden="false" customHeight="true" outlineLevel="0" collapsed="false">
      <c r="A43" s="7" t="s">
        <v>52</v>
      </c>
      <c r="B43" s="33" t="n">
        <v>-17028</v>
      </c>
      <c r="C43" s="42" t="n">
        <v>-3801</v>
      </c>
      <c r="D43" s="33" t="n">
        <v>-33474.85</v>
      </c>
      <c r="E43" s="33" t="n">
        <v>-14.7692</v>
      </c>
      <c r="F43" s="33" t="n">
        <v>278</v>
      </c>
      <c r="G43" s="33" t="n">
        <v>-48119.61</v>
      </c>
      <c r="H43" s="42" t="n">
        <v>24880</v>
      </c>
      <c r="I43" s="33" t="n">
        <v>37327</v>
      </c>
      <c r="J43" s="33" t="n">
        <v>2.0641</v>
      </c>
      <c r="K43" s="33" t="n">
        <v>0</v>
      </c>
      <c r="L43" s="28"/>
      <c r="M43" s="28"/>
      <c r="N43" s="28"/>
    </row>
    <row r="44" customFormat="false" ht="2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03T07:23:21Z</dcterms:modified>
  <cp:revision>0</cp:revision>
  <dc:subject/>
  <dc:title/>
</cp:coreProperties>
</file>