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2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2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2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110970</v>
      </c>
      <c r="D5" s="6" t="n">
        <v>109087</v>
      </c>
      <c r="E5" s="6" t="n">
        <v>94.544</v>
      </c>
      <c r="F5" s="6" t="n">
        <v>717</v>
      </c>
      <c r="G5" s="6" t="n">
        <v>0.6214</v>
      </c>
      <c r="H5" s="6" t="n">
        <v>6295.2</v>
      </c>
      <c r="I5" s="6" t="n">
        <v>81410.7</v>
      </c>
      <c r="J5" s="6" t="n">
        <v>7.4629</v>
      </c>
      <c r="K5" s="6" t="n">
        <v>26</v>
      </c>
      <c r="L5" s="6" t="n">
        <v>21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7649</v>
      </c>
      <c r="D6" s="6" t="n">
        <v>107142</v>
      </c>
      <c r="E6" s="6" t="n">
        <v>97.0059</v>
      </c>
      <c r="F6" s="6" t="n">
        <v>1126</v>
      </c>
      <c r="G6" s="6" t="n">
        <v>1.0195</v>
      </c>
      <c r="H6" s="6" t="n">
        <v>3307</v>
      </c>
      <c r="I6" s="6" t="n">
        <v>72666</v>
      </c>
      <c r="J6" s="6" t="n">
        <v>6.7822</v>
      </c>
      <c r="K6" s="6" t="n">
        <v>11</v>
      </c>
      <c r="L6" s="6" t="n">
        <v>11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12201</v>
      </c>
      <c r="D7" s="6" t="n">
        <v>112201</v>
      </c>
      <c r="E7" s="6" t="n">
        <v>93.0426</v>
      </c>
      <c r="F7" s="6" t="n">
        <v>1374</v>
      </c>
      <c r="G7" s="6" t="n">
        <v>1.1394</v>
      </c>
      <c r="H7" s="6" t="n">
        <v>8390</v>
      </c>
      <c r="I7" s="6" t="n">
        <v>129766</v>
      </c>
      <c r="J7" s="6" t="n">
        <v>11.5655</v>
      </c>
      <c r="K7" s="6" t="n">
        <v>108</v>
      </c>
      <c r="L7" s="6" t="n">
        <v>108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33948</v>
      </c>
      <c r="D8" s="6" t="n">
        <v>133948</v>
      </c>
      <c r="E8" s="6" t="n">
        <v>99.9463</v>
      </c>
      <c r="F8" s="6" t="n">
        <v>1751</v>
      </c>
      <c r="G8" s="6" t="n">
        <v>1.3065</v>
      </c>
      <c r="H8" s="6" t="n">
        <v>72</v>
      </c>
      <c r="I8" s="6" t="n">
        <v>131181.1</v>
      </c>
      <c r="J8" s="6" t="n">
        <v>9.7934</v>
      </c>
      <c r="K8" s="6" t="n">
        <v>34</v>
      </c>
      <c r="L8" s="6" t="n">
        <v>3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0439</v>
      </c>
      <c r="D9" s="6" t="n">
        <v>120439</v>
      </c>
      <c r="E9" s="6" t="n">
        <v>96.4809</v>
      </c>
      <c r="F9" s="6" t="n">
        <v>1047</v>
      </c>
      <c r="G9" s="6" t="n">
        <v>0.8387</v>
      </c>
      <c r="H9" s="6" t="n">
        <v>4393</v>
      </c>
      <c r="I9" s="6" t="n">
        <v>97555</v>
      </c>
      <c r="J9" s="6" t="n">
        <v>8.1</v>
      </c>
      <c r="K9" s="6" t="n">
        <v>77</v>
      </c>
      <c r="L9" s="6" t="n">
        <v>77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67544.59</v>
      </c>
      <c r="D10" s="6" t="n">
        <v>166227.59</v>
      </c>
      <c r="E10" s="6" t="n">
        <v>95.323</v>
      </c>
      <c r="F10" s="6" t="n">
        <v>1754</v>
      </c>
      <c r="G10" s="6" t="n">
        <v>1.0058</v>
      </c>
      <c r="H10" s="6" t="n">
        <v>8155.9</v>
      </c>
      <c r="I10" s="6" t="n">
        <v>108461.37</v>
      </c>
      <c r="J10" s="6" t="n">
        <v>6.5249</v>
      </c>
      <c r="K10" s="6" t="n">
        <v>38</v>
      </c>
      <c r="L10" s="6" t="n">
        <v>37</v>
      </c>
    </row>
    <row r="11" customFormat="false" ht="15" hidden="false" customHeight="true" outlineLevel="0" collapsed="false">
      <c r="A11" s="5" t="s">
        <v>20</v>
      </c>
      <c r="B11" s="6" t="n">
        <v>153443.7</v>
      </c>
      <c r="C11" s="6" t="n">
        <v>147699.7</v>
      </c>
      <c r="D11" s="6" t="n">
        <v>146138.9</v>
      </c>
      <c r="E11" s="6" t="n">
        <v>95.2394</v>
      </c>
      <c r="F11" s="6" t="n">
        <v>1594</v>
      </c>
      <c r="G11" s="6" t="n">
        <v>1.0388</v>
      </c>
      <c r="H11" s="6" t="n">
        <v>7304.8</v>
      </c>
      <c r="I11" s="6" t="n">
        <v>129850.3</v>
      </c>
      <c r="J11" s="6" t="n">
        <v>8.8854</v>
      </c>
      <c r="K11" s="6" t="n">
        <v>62</v>
      </c>
      <c r="L11" s="6" t="n">
        <v>6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17731</v>
      </c>
      <c r="D12" s="6" t="n">
        <v>117731</v>
      </c>
      <c r="E12" s="6" t="n">
        <v>87.9706</v>
      </c>
      <c r="F12" s="6" t="n">
        <v>3317</v>
      </c>
      <c r="G12" s="6" t="n">
        <v>2.4785</v>
      </c>
      <c r="H12" s="6" t="n">
        <v>16099</v>
      </c>
      <c r="I12" s="6" t="n">
        <v>118447.03</v>
      </c>
      <c r="J12" s="6" t="n">
        <v>10.0608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1400</v>
      </c>
      <c r="D13" s="6" t="n">
        <v>110229.1</v>
      </c>
      <c r="E13" s="6" t="n">
        <v>94.9971</v>
      </c>
      <c r="F13" s="6" t="n">
        <v>682</v>
      </c>
      <c r="G13" s="6" t="n">
        <v>0.5878</v>
      </c>
      <c r="H13" s="6" t="n">
        <v>5805.1</v>
      </c>
      <c r="I13" s="6" t="n">
        <v>94424</v>
      </c>
      <c r="J13" s="6" t="n">
        <v>8.5662</v>
      </c>
      <c r="K13" s="6" t="n">
        <v>80</v>
      </c>
      <c r="L13" s="6" t="n">
        <v>64</v>
      </c>
    </row>
    <row r="14" customFormat="false" ht="15" hidden="false" customHeight="true" outlineLevel="0" collapsed="false">
      <c r="A14" s="7" t="s">
        <v>23</v>
      </c>
      <c r="B14" s="8" t="n">
        <v>1182965.59</v>
      </c>
      <c r="C14" s="8" t="n">
        <v>1129582.29</v>
      </c>
      <c r="D14" s="8" t="n">
        <v>1123143.59</v>
      </c>
      <c r="E14" s="8" t="n">
        <v>94.943</v>
      </c>
      <c r="F14" s="8" t="n">
        <v>13362</v>
      </c>
      <c r="G14" s="8" t="n">
        <v>1.1295</v>
      </c>
      <c r="H14" s="8" t="n">
        <v>59822</v>
      </c>
      <c r="I14" s="8" t="n">
        <v>963761.5</v>
      </c>
      <c r="J14" s="8" t="n">
        <v>8.5809</v>
      </c>
      <c r="K14" s="8" t="n">
        <v>583</v>
      </c>
      <c r="L14" s="8" t="n">
        <v>559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9649.9</v>
      </c>
      <c r="D15" s="6" t="n">
        <v>59355.4</v>
      </c>
      <c r="E15" s="6" t="n">
        <v>94.7549</v>
      </c>
      <c r="F15" s="6" t="n">
        <v>836</v>
      </c>
      <c r="G15" s="6" t="n">
        <v>1.3346</v>
      </c>
      <c r="H15" s="6" t="n">
        <v>3285.6</v>
      </c>
      <c r="I15" s="6" t="n">
        <v>61438.2</v>
      </c>
      <c r="J15" s="6" t="n">
        <v>10.3509</v>
      </c>
      <c r="K15" s="6" t="n">
        <v>31</v>
      </c>
      <c r="L15" s="6" t="n">
        <v>3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3349.3</v>
      </c>
      <c r="D16" s="6" t="n">
        <v>83349.3</v>
      </c>
      <c r="E16" s="6" t="n">
        <v>94.6764</v>
      </c>
      <c r="F16" s="6" t="n">
        <v>134</v>
      </c>
      <c r="G16" s="6" t="n">
        <v>0.1522</v>
      </c>
      <c r="H16" s="6" t="n">
        <v>4686.7</v>
      </c>
      <c r="I16" s="6" t="n">
        <v>116183.15</v>
      </c>
      <c r="J16" s="6" t="n">
        <v>13.9393</v>
      </c>
      <c r="K16" s="6" t="n">
        <v>38</v>
      </c>
      <c r="L16" s="6" t="n">
        <v>38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4788</v>
      </c>
      <c r="D17" s="6" t="n">
        <v>114788</v>
      </c>
      <c r="E17" s="6" t="n">
        <v>93.4041</v>
      </c>
      <c r="F17" s="6" t="n">
        <v>668</v>
      </c>
      <c r="G17" s="6" t="n">
        <v>0.5436</v>
      </c>
      <c r="H17" s="6" t="n">
        <v>8106</v>
      </c>
      <c r="I17" s="6" t="n">
        <v>145743.5</v>
      </c>
      <c r="J17" s="6" t="n">
        <v>12.6968</v>
      </c>
      <c r="K17" s="6" t="n">
        <v>59</v>
      </c>
      <c r="L17" s="6" t="n">
        <v>59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9276</v>
      </c>
      <c r="D18" s="6" t="n">
        <v>79171</v>
      </c>
      <c r="E18" s="6" t="n">
        <v>99.7103</v>
      </c>
      <c r="F18" s="6" t="n">
        <v>233</v>
      </c>
      <c r="G18" s="6" t="n">
        <v>0.2934</v>
      </c>
      <c r="H18" s="6" t="n">
        <v>230</v>
      </c>
      <c r="I18" s="6" t="n">
        <v>118361.89</v>
      </c>
      <c r="J18" s="6" t="n">
        <v>14.9502</v>
      </c>
      <c r="K18" s="6" t="n">
        <v>15</v>
      </c>
      <c r="L18" s="6" t="n">
        <v>1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8330</v>
      </c>
      <c r="D19" s="6" t="n">
        <v>68310</v>
      </c>
      <c r="E19" s="6" t="n">
        <v>96.5758</v>
      </c>
      <c r="F19" s="6" t="n">
        <v>370</v>
      </c>
      <c r="G19" s="6" t="n">
        <v>0.5231</v>
      </c>
      <c r="H19" s="6" t="n">
        <v>2422</v>
      </c>
      <c r="I19" s="6" t="n">
        <v>91093.5</v>
      </c>
      <c r="J19" s="6" t="n">
        <v>13.3353</v>
      </c>
      <c r="K19" s="6" t="n">
        <v>47</v>
      </c>
      <c r="L19" s="6" t="n">
        <v>47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3776</v>
      </c>
      <c r="D20" s="6" t="n">
        <v>63776</v>
      </c>
      <c r="E20" s="6" t="n">
        <v>99.3891</v>
      </c>
      <c r="F20" s="6" t="n">
        <v>793</v>
      </c>
      <c r="G20" s="6" t="n">
        <v>1.2358</v>
      </c>
      <c r="H20" s="6" t="n">
        <v>392</v>
      </c>
      <c r="I20" s="6" t="n">
        <v>117946.7</v>
      </c>
      <c r="J20" s="6" t="n">
        <v>18.4939</v>
      </c>
      <c r="K20" s="6" t="n">
        <v>29</v>
      </c>
      <c r="L20" s="6" t="n">
        <v>29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1824.6</v>
      </c>
      <c r="D21" s="6" t="n">
        <v>71650.6</v>
      </c>
      <c r="E21" s="6" t="n">
        <v>91.2015</v>
      </c>
      <c r="F21" s="6" t="n">
        <v>875</v>
      </c>
      <c r="G21" s="6" t="n">
        <v>1.1138</v>
      </c>
      <c r="H21" s="6" t="n">
        <v>6912.4</v>
      </c>
      <c r="I21" s="6" t="n">
        <v>99279.32</v>
      </c>
      <c r="J21" s="6" t="n">
        <v>13.856</v>
      </c>
      <c r="K21" s="6" t="n">
        <v>65</v>
      </c>
      <c r="L21" s="6" t="n">
        <v>60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71595.55</v>
      </c>
      <c r="D22" s="6" t="n">
        <v>71395.55</v>
      </c>
      <c r="E22" s="6" t="n">
        <v>87.3287</v>
      </c>
      <c r="F22" s="6" t="n">
        <v>3132.48</v>
      </c>
      <c r="G22" s="6" t="n">
        <v>3.8315</v>
      </c>
      <c r="H22" s="6" t="n">
        <v>10359.45</v>
      </c>
      <c r="I22" s="6" t="n">
        <v>109933.82</v>
      </c>
      <c r="J22" s="6" t="n">
        <v>15.3979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190</v>
      </c>
      <c r="C23" s="8" t="n">
        <v>612589.35</v>
      </c>
      <c r="D23" s="8" t="n">
        <v>611795.85</v>
      </c>
      <c r="E23" s="8" t="n">
        <v>94.3853</v>
      </c>
      <c r="F23" s="8" t="n">
        <v>7041.48</v>
      </c>
      <c r="G23" s="8" t="n">
        <v>1.0863</v>
      </c>
      <c r="H23" s="8" t="n">
        <v>36394.15</v>
      </c>
      <c r="I23" s="8" t="n">
        <v>859980.08</v>
      </c>
      <c r="J23" s="8" t="n">
        <v>14.0567</v>
      </c>
      <c r="K23" s="8" t="n">
        <v>357</v>
      </c>
      <c r="L23" s="8" t="n">
        <v>341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6123</v>
      </c>
      <c r="D24" s="6" t="n">
        <v>26063</v>
      </c>
      <c r="E24" s="6" t="n">
        <v>76.1853</v>
      </c>
      <c r="F24" s="6" t="n">
        <v>1538</v>
      </c>
      <c r="G24" s="6" t="n">
        <v>4.4958</v>
      </c>
      <c r="H24" s="6" t="n">
        <v>8147</v>
      </c>
      <c r="I24" s="6" t="n">
        <v>52872</v>
      </c>
      <c r="J24" s="6" t="n">
        <v>20.2862</v>
      </c>
      <c r="K24" s="6" t="n">
        <v>72</v>
      </c>
      <c r="L24" s="6" t="n">
        <v>72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45410</v>
      </c>
      <c r="D25" s="6" t="n">
        <v>45410</v>
      </c>
      <c r="E25" s="6" t="n">
        <v>75.2457</v>
      </c>
      <c r="F25" s="6" t="n">
        <v>1419</v>
      </c>
      <c r="G25" s="6" t="n">
        <v>2.3513</v>
      </c>
      <c r="H25" s="6" t="n">
        <v>14939</v>
      </c>
      <c r="I25" s="6" t="n">
        <v>88710.03</v>
      </c>
      <c r="J25" s="6" t="n">
        <v>19.5354</v>
      </c>
      <c r="K25" s="6" t="n">
        <v>96</v>
      </c>
      <c r="L25" s="6" t="n">
        <v>9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4210</v>
      </c>
      <c r="D26" s="6" t="n">
        <v>4265</v>
      </c>
      <c r="E26" s="6" t="n">
        <v>71.1889</v>
      </c>
      <c r="F26" s="6" t="n">
        <v>178</v>
      </c>
      <c r="G26" s="6" t="n">
        <v>2.9711</v>
      </c>
      <c r="H26" s="6" t="n">
        <v>1726.1</v>
      </c>
      <c r="I26" s="6" t="n">
        <v>6217</v>
      </c>
      <c r="J26" s="6" t="n">
        <v>14.5768</v>
      </c>
      <c r="K26" s="6" t="n">
        <v>9</v>
      </c>
      <c r="L26" s="6" t="n">
        <v>9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066</v>
      </c>
      <c r="D27" s="6" t="n">
        <v>10066</v>
      </c>
      <c r="E27" s="6" t="n">
        <v>98.7444</v>
      </c>
      <c r="F27" s="6" t="n">
        <v>69</v>
      </c>
      <c r="G27" s="6" t="n">
        <v>0.6769</v>
      </c>
      <c r="H27" s="6" t="n">
        <v>128</v>
      </c>
      <c r="I27" s="6" t="n">
        <v>22064.6</v>
      </c>
      <c r="J27" s="6" t="n">
        <v>21.9199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23131</v>
      </c>
      <c r="D28" s="6" t="n">
        <v>24822</v>
      </c>
      <c r="E28" s="6" t="n">
        <v>84.3884</v>
      </c>
      <c r="F28" s="6" t="n">
        <v>1356</v>
      </c>
      <c r="G28" s="6" t="n">
        <v>4.61</v>
      </c>
      <c r="H28" s="6" t="n">
        <v>4592</v>
      </c>
      <c r="I28" s="6" t="n">
        <v>41702.1</v>
      </c>
      <c r="J28" s="6" t="n">
        <v>16.8005</v>
      </c>
      <c r="K28" s="6" t="n">
        <v>39</v>
      </c>
      <c r="L28" s="6" t="n">
        <v>39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6743</v>
      </c>
      <c r="D29" s="6" t="n">
        <v>6743</v>
      </c>
      <c r="E29" s="6" t="n">
        <v>69.1164</v>
      </c>
      <c r="F29" s="6" t="n">
        <v>103</v>
      </c>
      <c r="G29" s="6" t="n">
        <v>1.0558</v>
      </c>
      <c r="H29" s="6" t="n">
        <v>3013</v>
      </c>
      <c r="I29" s="6" t="n">
        <v>6303</v>
      </c>
      <c r="J29" s="6" t="n">
        <v>9.3475</v>
      </c>
      <c r="K29" s="6" t="n">
        <v>10</v>
      </c>
      <c r="L29" s="6" t="n">
        <v>1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41843</v>
      </c>
      <c r="D30" s="6" t="n">
        <v>41843</v>
      </c>
      <c r="E30" s="6" t="n">
        <v>71.8631</v>
      </c>
      <c r="F30" s="6" t="n">
        <v>2420</v>
      </c>
      <c r="G30" s="6" t="n">
        <v>4.1562</v>
      </c>
      <c r="H30" s="6" t="n">
        <v>16383</v>
      </c>
      <c r="I30" s="6" t="n">
        <v>63449.72</v>
      </c>
      <c r="J30" s="6" t="n">
        <v>15.1638</v>
      </c>
      <c r="K30" s="6" t="n">
        <v>136</v>
      </c>
      <c r="L30" s="6" t="n">
        <v>136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0528.25</v>
      </c>
      <c r="D31" s="6" t="n">
        <v>29898.25</v>
      </c>
      <c r="E31" s="6" t="n">
        <v>88.5658</v>
      </c>
      <c r="F31" s="6" t="n">
        <v>902</v>
      </c>
      <c r="G31" s="6" t="n">
        <v>2.6719</v>
      </c>
      <c r="H31" s="6" t="n">
        <v>3860</v>
      </c>
      <c r="I31" s="6" t="n">
        <v>48433.8</v>
      </c>
      <c r="J31" s="6" t="n">
        <v>16.1995</v>
      </c>
      <c r="K31" s="6" t="n">
        <v>61</v>
      </c>
      <c r="L31" s="6" t="n">
        <v>59</v>
      </c>
    </row>
    <row r="32" customFormat="false" ht="15" hidden="false" customHeight="true" outlineLevel="0" collapsed="false">
      <c r="A32" s="9" t="s">
        <v>41</v>
      </c>
      <c r="B32" s="6" t="n">
        <v>15408</v>
      </c>
      <c r="C32" s="6" t="n">
        <v>14295</v>
      </c>
      <c r="D32" s="6" t="n">
        <v>14295</v>
      </c>
      <c r="E32" s="6" t="n">
        <v>92.7765</v>
      </c>
      <c r="F32" s="6" t="n">
        <v>290</v>
      </c>
      <c r="G32" s="6" t="n">
        <v>1.8821</v>
      </c>
      <c r="H32" s="6" t="n">
        <v>1113</v>
      </c>
      <c r="I32" s="6" t="n">
        <v>21548</v>
      </c>
      <c r="J32" s="6" t="n">
        <v>15.0738</v>
      </c>
      <c r="K32" s="6" t="n">
        <v>22</v>
      </c>
      <c r="L32" s="6" t="n">
        <v>22</v>
      </c>
    </row>
    <row r="33" customFormat="false" ht="15" hidden="false" customHeight="true" outlineLevel="0" collapsed="false">
      <c r="A33" s="10" t="s">
        <v>42</v>
      </c>
      <c r="B33" s="8" t="n">
        <v>257306.35</v>
      </c>
      <c r="C33" s="8" t="n">
        <v>202349.25</v>
      </c>
      <c r="D33" s="8" t="n">
        <v>203405.25</v>
      </c>
      <c r="E33" s="8" t="n">
        <v>79.0518</v>
      </c>
      <c r="F33" s="8" t="n">
        <v>8275</v>
      </c>
      <c r="G33" s="8" t="n">
        <v>3.216</v>
      </c>
      <c r="H33" s="8" t="n">
        <v>53901.1</v>
      </c>
      <c r="I33" s="8" t="n">
        <v>351300.25</v>
      </c>
      <c r="J33" s="8" t="n">
        <v>17.271</v>
      </c>
      <c r="K33" s="8" t="n">
        <v>448</v>
      </c>
      <c r="L33" s="8" t="n">
        <v>44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322</v>
      </c>
      <c r="D34" s="6" t="n">
        <v>322</v>
      </c>
      <c r="E34" s="6" t="n">
        <v>31.4146</v>
      </c>
      <c r="F34" s="6" t="n">
        <v>322</v>
      </c>
      <c r="G34" s="6" t="n">
        <v>31.4146</v>
      </c>
      <c r="H34" s="6" t="n">
        <v>703</v>
      </c>
      <c r="I34" s="6" t="n">
        <v>260</v>
      </c>
      <c r="J34" s="6" t="n">
        <v>8.0745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4105</v>
      </c>
      <c r="D35" s="6" t="n">
        <v>4105</v>
      </c>
      <c r="E35" s="6" t="n">
        <v>79.7862</v>
      </c>
      <c r="F35" s="6" t="n">
        <v>120</v>
      </c>
      <c r="G35" s="6" t="n">
        <v>2.3324</v>
      </c>
      <c r="H35" s="6" t="n">
        <v>1040</v>
      </c>
      <c r="I35" s="6" t="n">
        <v>7166</v>
      </c>
      <c r="J35" s="6" t="n">
        <v>17.4568</v>
      </c>
      <c r="K35" s="6" t="n">
        <v>15</v>
      </c>
      <c r="L35" s="6" t="n">
        <v>15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120</v>
      </c>
      <c r="D36" s="6" t="n">
        <v>5120</v>
      </c>
      <c r="E36" s="6" t="n">
        <v>88.1543</v>
      </c>
      <c r="F36" s="6" t="n">
        <v>171</v>
      </c>
      <c r="G36" s="6" t="n">
        <v>2.9442</v>
      </c>
      <c r="H36" s="6" t="n">
        <v>688</v>
      </c>
      <c r="I36" s="6" t="n">
        <v>7046</v>
      </c>
      <c r="J36" s="6" t="n">
        <v>13.7617</v>
      </c>
      <c r="K36" s="6" t="n">
        <v>9</v>
      </c>
      <c r="L36" s="6" t="n">
        <v>9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456</v>
      </c>
      <c r="D37" s="6" t="n">
        <v>4456</v>
      </c>
      <c r="E37" s="6" t="n">
        <v>69.0425</v>
      </c>
      <c r="F37" s="6" t="n">
        <v>352</v>
      </c>
      <c r="G37" s="6" t="n">
        <v>5.454</v>
      </c>
      <c r="H37" s="6" t="n">
        <v>1998</v>
      </c>
      <c r="I37" s="6" t="n">
        <v>7801.4</v>
      </c>
      <c r="J37" s="6" t="n">
        <v>17.5076</v>
      </c>
      <c r="K37" s="6" t="n">
        <v>13</v>
      </c>
      <c r="L37" s="6" t="n">
        <v>13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45</v>
      </c>
      <c r="D38" s="6" t="n">
        <v>445</v>
      </c>
      <c r="E38" s="6" t="n">
        <v>91.7526</v>
      </c>
      <c r="F38" s="6" t="n">
        <v>30</v>
      </c>
      <c r="G38" s="6" t="n">
        <v>6.1856</v>
      </c>
      <c r="H38" s="6" t="n">
        <v>40</v>
      </c>
      <c r="I38" s="6" t="n">
        <v>525</v>
      </c>
      <c r="J38" s="6" t="n">
        <v>11.7978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4790</v>
      </c>
      <c r="D40" s="8" t="n">
        <v>14790</v>
      </c>
      <c r="E40" s="8" t="n">
        <v>76.7953</v>
      </c>
      <c r="F40" s="8" t="n">
        <v>995</v>
      </c>
      <c r="G40" s="8" t="n">
        <v>5.1664</v>
      </c>
      <c r="H40" s="8" t="n">
        <v>4469</v>
      </c>
      <c r="I40" s="8" t="n">
        <v>23644.4</v>
      </c>
      <c r="J40" s="8" t="n">
        <v>15.9867</v>
      </c>
      <c r="K40" s="8" t="n">
        <v>45</v>
      </c>
      <c r="L40" s="8" t="n">
        <v>40</v>
      </c>
    </row>
    <row r="41" customFormat="false" ht="18" hidden="false" customHeight="true" outlineLevel="0" collapsed="false">
      <c r="A41" s="11" t="s">
        <v>50</v>
      </c>
      <c r="B41" s="12" t="n">
        <v>2107720.94</v>
      </c>
      <c r="C41" s="12" t="n">
        <v>1959310.89</v>
      </c>
      <c r="D41" s="12" t="n">
        <v>1953134.69</v>
      </c>
      <c r="E41" s="12" t="n">
        <v>92.6657</v>
      </c>
      <c r="F41" s="12" t="n">
        <v>29673.48</v>
      </c>
      <c r="G41" s="12" t="n">
        <v>0.1408</v>
      </c>
      <c r="H41" s="12" t="n">
        <v>154586.25</v>
      </c>
      <c r="I41" s="12" t="n">
        <v>2198686.23</v>
      </c>
      <c r="J41" s="12" t="n">
        <v>11.2572</v>
      </c>
      <c r="K41" s="12" t="n">
        <v>1433</v>
      </c>
      <c r="L41" s="12" t="n">
        <v>1385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60576</v>
      </c>
      <c r="E42" s="14" t="n">
        <v>98.4034</v>
      </c>
      <c r="F42" s="14" t="n">
        <v>23902</v>
      </c>
      <c r="G42" s="14" t="n">
        <v>1.1997</v>
      </c>
      <c r="H42" s="14" t="n">
        <v>31810</v>
      </c>
      <c r="I42" s="14" t="n">
        <v>2803167</v>
      </c>
      <c r="J42" s="14" t="n">
        <v>14.2977</v>
      </c>
      <c r="K42" s="14" t="n">
        <v>806</v>
      </c>
      <c r="L42" s="14" t="n">
        <v>544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15334.94</v>
      </c>
      <c r="C43" s="15" t="n">
        <v>-30800.11</v>
      </c>
      <c r="D43" s="15" t="n">
        <v>-7441.31</v>
      </c>
      <c r="E43" s="15" t="n">
        <v>-5.7377</v>
      </c>
      <c r="F43" s="15" t="n">
        <v>5771.48</v>
      </c>
      <c r="G43" s="15" t="n">
        <v>-1.0589</v>
      </c>
      <c r="H43" s="15" t="n">
        <v>122776.25</v>
      </c>
      <c r="I43" s="15" t="n">
        <v>-604480.77</v>
      </c>
      <c r="J43" s="15" t="n">
        <v>-3.0405</v>
      </c>
      <c r="K43" s="15" t="n">
        <v>627</v>
      </c>
      <c r="L43" s="15" t="n">
        <v>841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669</v>
      </c>
      <c r="E5" s="6" t="n">
        <v>42.1219</v>
      </c>
      <c r="F5" s="6" t="n">
        <v>127</v>
      </c>
      <c r="G5" s="6" t="n">
        <v>982</v>
      </c>
      <c r="H5" s="32" t="n">
        <v>26685</v>
      </c>
      <c r="I5" s="6" t="n">
        <v>10918</v>
      </c>
      <c r="J5" s="6" t="n">
        <v>40.9144</v>
      </c>
      <c r="K5" s="6" t="n">
        <v>196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427</v>
      </c>
      <c r="H9" s="32" t="n">
        <v>36350</v>
      </c>
      <c r="I9" s="6" t="n">
        <v>25424</v>
      </c>
      <c r="J9" s="6" t="n">
        <v>69.9422</v>
      </c>
      <c r="K9" s="6" t="n">
        <v>1046</v>
      </c>
    </row>
    <row r="10" customFormat="false" ht="15" hidden="false" customHeight="true" outlineLevel="0" collapsed="false">
      <c r="A10" s="5" t="s">
        <v>19</v>
      </c>
      <c r="B10" s="6" t="n">
        <v>8987</v>
      </c>
      <c r="C10" s="32" t="n">
        <v>22045</v>
      </c>
      <c r="D10" s="6" t="n">
        <v>23804</v>
      </c>
      <c r="E10" s="6" t="n">
        <v>107.9791</v>
      </c>
      <c r="F10" s="6" t="n">
        <v>27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046</v>
      </c>
      <c r="H11" s="32" t="n">
        <v>28000</v>
      </c>
      <c r="I11" s="6" t="n">
        <v>12200</v>
      </c>
      <c r="J11" s="6" t="n">
        <v>43.5714</v>
      </c>
      <c r="K11" s="6" t="n">
        <v>15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796</v>
      </c>
      <c r="C14" s="8" t="n">
        <v>293082</v>
      </c>
      <c r="D14" s="8" t="n">
        <v>215536</v>
      </c>
      <c r="E14" s="8" t="n">
        <v>73.5412</v>
      </c>
      <c r="F14" s="8" t="n">
        <v>154</v>
      </c>
      <c r="G14" s="8" t="n">
        <v>18889</v>
      </c>
      <c r="H14" s="8" t="n">
        <v>219771</v>
      </c>
      <c r="I14" s="8" t="n">
        <v>170312</v>
      </c>
      <c r="J14" s="8" t="n">
        <v>77.4952</v>
      </c>
      <c r="K14" s="8" t="n">
        <v>1392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2" t="n">
        <v>55013</v>
      </c>
      <c r="D15" s="6" t="n">
        <v>49983.81</v>
      </c>
      <c r="E15" s="6" t="n">
        <v>90.8582</v>
      </c>
      <c r="F15" s="6" t="n">
        <v>1373.31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269</v>
      </c>
      <c r="C16" s="32" t="n">
        <v>55275</v>
      </c>
      <c r="D16" s="6" t="n">
        <v>68535.5</v>
      </c>
      <c r="E16" s="6" t="n">
        <v>123.99</v>
      </c>
      <c r="F16" s="6" t="n">
        <v>0</v>
      </c>
      <c r="G16" s="6" t="n">
        <v>6782</v>
      </c>
      <c r="H16" s="32" t="n">
        <v>85050</v>
      </c>
      <c r="I16" s="6" t="n">
        <v>89886.5</v>
      </c>
      <c r="J16" s="6" t="n">
        <v>105.6867</v>
      </c>
      <c r="K16" s="6" t="n">
        <v>2033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134</v>
      </c>
      <c r="H19" s="32" t="n">
        <v>24100</v>
      </c>
      <c r="I19" s="6" t="n">
        <v>37769</v>
      </c>
      <c r="J19" s="6" t="n">
        <v>156.7178</v>
      </c>
      <c r="K19" s="6" t="n">
        <v>2238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4465</v>
      </c>
      <c r="H21" s="32" t="n">
        <v>58000</v>
      </c>
      <c r="I21" s="6" t="n">
        <v>75653</v>
      </c>
      <c r="J21" s="6" t="n">
        <v>130.4362</v>
      </c>
      <c r="K21" s="6" t="n">
        <v>211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2036.4</v>
      </c>
      <c r="C23" s="8" t="n">
        <v>277538</v>
      </c>
      <c r="D23" s="8" t="n">
        <v>302609.92</v>
      </c>
      <c r="E23" s="8" t="n">
        <v>109.0337</v>
      </c>
      <c r="F23" s="8" t="n">
        <v>1373.31</v>
      </c>
      <c r="G23" s="8" t="n">
        <v>22639</v>
      </c>
      <c r="H23" s="8" t="n">
        <v>282750</v>
      </c>
      <c r="I23" s="8" t="n">
        <v>353001.77</v>
      </c>
      <c r="J23" s="8" t="n">
        <v>124.8459</v>
      </c>
      <c r="K23" s="8" t="n">
        <v>6381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8248</v>
      </c>
      <c r="J25" s="6" t="n">
        <v>74.98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2" t="n">
        <v>12100</v>
      </c>
      <c r="I27" s="6" t="n">
        <v>12088</v>
      </c>
      <c r="J27" s="6" t="n">
        <v>99.9008</v>
      </c>
      <c r="K27" s="6" t="n">
        <v>378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2440</v>
      </c>
      <c r="E32" s="6" t="n">
        <v>92.1481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0</v>
      </c>
      <c r="G33" s="8" t="n">
        <v>2183</v>
      </c>
      <c r="H33" s="8" t="n">
        <v>46145</v>
      </c>
      <c r="I33" s="8" t="n">
        <v>56329</v>
      </c>
      <c r="J33" s="8" t="n">
        <v>122.0696</v>
      </c>
      <c r="K33" s="8" t="n">
        <v>37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0146.4</v>
      </c>
      <c r="C41" s="12" t="n">
        <v>777260</v>
      </c>
      <c r="D41" s="12" t="n">
        <v>754185.92</v>
      </c>
      <c r="E41" s="12" t="n">
        <v>97.0314</v>
      </c>
      <c r="F41" s="12" t="n">
        <v>1527.31</v>
      </c>
      <c r="G41" s="12" t="n">
        <v>43961</v>
      </c>
      <c r="H41" s="12" t="n">
        <v>551666</v>
      </c>
      <c r="I41" s="12" t="n">
        <v>584692.77</v>
      </c>
      <c r="J41" s="12" t="n">
        <v>105.9867</v>
      </c>
      <c r="K41" s="12" t="n">
        <v>8151</v>
      </c>
      <c r="L41" s="13"/>
    </row>
    <row r="42" customFormat="false" ht="15" hidden="false" customHeight="true" outlineLevel="0" collapsed="false">
      <c r="A42" s="9" t="s">
        <v>51</v>
      </c>
      <c r="B42" s="14" t="n">
        <v>177984</v>
      </c>
      <c r="C42" s="28" t="n">
        <v>738219</v>
      </c>
      <c r="D42" s="14" t="n">
        <v>712629</v>
      </c>
      <c r="E42" s="14" t="n">
        <v>96.5335</v>
      </c>
      <c r="F42" s="14" t="n">
        <v>376</v>
      </c>
      <c r="G42" s="14" t="n">
        <v>43266</v>
      </c>
      <c r="H42" s="28" t="n">
        <v>523226</v>
      </c>
      <c r="I42" s="14" t="n">
        <v>406986</v>
      </c>
      <c r="J42" s="14" t="n">
        <v>77.784</v>
      </c>
      <c r="K42" s="14" t="n">
        <v>319</v>
      </c>
      <c r="L42" s="13"/>
    </row>
    <row r="43" customFormat="false" ht="15" hidden="false" customHeight="true" outlineLevel="0" collapsed="false">
      <c r="A43" s="7" t="s">
        <v>52</v>
      </c>
      <c r="B43" s="15" t="n">
        <v>-7837.6</v>
      </c>
      <c r="C43" s="15" t="n">
        <v>39041</v>
      </c>
      <c r="D43" s="15" t="n">
        <v>41556.92</v>
      </c>
      <c r="E43" s="15" t="n">
        <v>0.4979</v>
      </c>
      <c r="F43" s="15" t="n">
        <v>1151.31</v>
      </c>
      <c r="G43" s="15" t="n">
        <v>695</v>
      </c>
      <c r="H43" s="15" t="n">
        <v>28440</v>
      </c>
      <c r="I43" s="15" t="n">
        <v>177706.77</v>
      </c>
      <c r="J43" s="15" t="n">
        <v>28.2027</v>
      </c>
      <c r="K43" s="15" t="n">
        <v>7832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E46" activeCellId="0" sqref="A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1873</v>
      </c>
      <c r="F5" s="6" t="n">
        <v>16.1588</v>
      </c>
      <c r="G5" s="6" t="n">
        <v>14.2953</v>
      </c>
      <c r="H5" s="40" t="n">
        <v>1704.48</v>
      </c>
      <c r="I5" s="40" t="n">
        <v>4307.46</v>
      </c>
      <c r="J5" s="40" t="n">
        <v>2401.96</v>
      </c>
      <c r="K5" s="32" t="n">
        <v>5207</v>
      </c>
      <c r="L5" s="6" t="n">
        <v>16.1588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6556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0598</v>
      </c>
      <c r="F9" s="6" t="n">
        <v>21.4095</v>
      </c>
      <c r="G9" s="6" t="n">
        <v>8.7971</v>
      </c>
      <c r="H9" s="40" t="n">
        <v>1530.64</v>
      </c>
      <c r="I9" s="40" t="n">
        <v>8398</v>
      </c>
      <c r="J9" s="40" t="n">
        <v>5593.28</v>
      </c>
      <c r="K9" s="32" t="n">
        <v>7250</v>
      </c>
      <c r="L9" s="6" t="n">
        <v>21.4095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970</v>
      </c>
      <c r="F10" s="6" t="n">
        <v>23.815</v>
      </c>
      <c r="G10" s="6" t="n">
        <v>9.3468</v>
      </c>
      <c r="H10" s="40" t="n">
        <v>1350.9117</v>
      </c>
      <c r="I10" s="40" t="n">
        <v>8093.36</v>
      </c>
      <c r="J10" s="40" t="n">
        <v>3884.98</v>
      </c>
      <c r="K10" s="32" t="n">
        <v>5597</v>
      </c>
      <c r="L10" s="6" t="n">
        <v>23.815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2577</v>
      </c>
      <c r="F11" s="6" t="n">
        <v>18.4845</v>
      </c>
      <c r="G11" s="6" t="n">
        <v>13.7932</v>
      </c>
      <c r="H11" s="40" t="n">
        <v>517.28</v>
      </c>
      <c r="I11" s="40" t="n">
        <v>4015.06</v>
      </c>
      <c r="J11" s="40" t="n">
        <v>2684</v>
      </c>
      <c r="K11" s="32" t="n">
        <v>3904</v>
      </c>
      <c r="L11" s="6" t="n">
        <v>18.4845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40" t="n">
        <v>484.42</v>
      </c>
      <c r="I12" s="40" t="n">
        <v>14145.7</v>
      </c>
      <c r="J12" s="40" t="n">
        <v>8888</v>
      </c>
      <c r="K12" s="32" t="n">
        <v>12025</v>
      </c>
      <c r="L12" s="6" t="n">
        <v>19.5577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5104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2797</v>
      </c>
      <c r="D14" s="8" t="n">
        <v>1650</v>
      </c>
      <c r="E14" s="8" t="n">
        <v>71798</v>
      </c>
      <c r="F14" s="8" t="n">
        <v>21.4762</v>
      </c>
      <c r="G14" s="8" t="n">
        <v>11.6305</v>
      </c>
      <c r="H14" s="8" t="n">
        <v>10123.4982</v>
      </c>
      <c r="I14" s="8" t="n">
        <v>73282.24</v>
      </c>
      <c r="J14" s="8" t="n">
        <v>37468.64</v>
      </c>
      <c r="K14" s="35" t="n">
        <v>56283</v>
      </c>
      <c r="L14" s="8" t="n">
        <v>21.4762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4352.4</v>
      </c>
      <c r="F15" s="6" t="n">
        <v>31.1032</v>
      </c>
      <c r="G15" s="6" t="n">
        <v>18.099</v>
      </c>
      <c r="H15" s="40" t="n">
        <v>618.192</v>
      </c>
      <c r="I15" s="40" t="n">
        <v>16994.4954</v>
      </c>
      <c r="J15" s="40" t="n">
        <v>12246.366</v>
      </c>
      <c r="K15" s="32" t="n">
        <v>9600</v>
      </c>
      <c r="L15" s="6" t="n">
        <v>31.1032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231.5</v>
      </c>
      <c r="F16" s="6" t="n">
        <v>31.6236</v>
      </c>
      <c r="G16" s="6" t="n">
        <v>25.4944</v>
      </c>
      <c r="H16" s="40" t="n">
        <v>3624.67</v>
      </c>
      <c r="I16" s="40" t="n">
        <v>23302.07</v>
      </c>
      <c r="J16" s="40" t="n">
        <v>19775.03</v>
      </c>
      <c r="K16" s="32" t="n">
        <v>14768</v>
      </c>
      <c r="L16" s="6" t="n">
        <v>31.6236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0" t="n">
        <v>1850.23</v>
      </c>
      <c r="I19" s="40" t="n">
        <v>7613.96</v>
      </c>
      <c r="J19" s="40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4.8247</v>
      </c>
      <c r="G20" s="6" t="n">
        <v>17.7179</v>
      </c>
      <c r="H20" s="40" t="n">
        <v>1307.086</v>
      </c>
      <c r="I20" s="40" t="n">
        <v>22161.982</v>
      </c>
      <c r="J20" s="40" t="n">
        <v>10962.094</v>
      </c>
      <c r="K20" s="32" t="n">
        <v>9887</v>
      </c>
      <c r="L20" s="6" t="n">
        <v>34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1550</v>
      </c>
      <c r="F21" s="6" t="n">
        <v>30.5693</v>
      </c>
      <c r="G21" s="6" t="n">
        <v>13.6907</v>
      </c>
      <c r="H21" s="40" t="n">
        <v>1563.6219</v>
      </c>
      <c r="I21" s="40" t="n">
        <v>16186.278</v>
      </c>
      <c r="J21" s="40" t="n">
        <v>16643.66</v>
      </c>
      <c r="K21" s="32" t="n">
        <v>11251</v>
      </c>
      <c r="L21" s="6" t="n">
        <v>30.5693</v>
      </c>
      <c r="M21" s="32" t="n">
        <v>12117</v>
      </c>
      <c r="N21" s="6" t="n">
        <v>13.6907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450</v>
      </c>
      <c r="F22" s="6" t="n">
        <v>23.2186</v>
      </c>
      <c r="G22" s="6" t="n">
        <v>16.6033</v>
      </c>
      <c r="H22" s="40" t="n">
        <v>2431.64</v>
      </c>
      <c r="I22" s="40" t="n">
        <v>7176.2304</v>
      </c>
      <c r="J22" s="40" t="n">
        <v>4492.8114</v>
      </c>
      <c r="K22" s="32" t="n">
        <v>6073</v>
      </c>
      <c r="L22" s="6" t="n">
        <v>23.2186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59319.6</v>
      </c>
      <c r="F23" s="8" t="n">
        <v>30.5523</v>
      </c>
      <c r="G23" s="8" t="n">
        <v>19.0135</v>
      </c>
      <c r="H23" s="8" t="n">
        <v>15356.6599</v>
      </c>
      <c r="I23" s="8" t="n">
        <v>102887.3728</v>
      </c>
      <c r="J23" s="8" t="n">
        <v>77660.3894</v>
      </c>
      <c r="K23" s="35" t="n">
        <v>64121</v>
      </c>
      <c r="L23" s="8" t="n">
        <v>30.5523</v>
      </c>
      <c r="M23" s="35" t="n">
        <v>47900</v>
      </c>
      <c r="N23" s="8" t="n">
        <v>19.0135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3624</v>
      </c>
      <c r="F24" s="6" t="n">
        <v>41.1495</v>
      </c>
      <c r="G24" s="6" t="n">
        <v>32.7118</v>
      </c>
      <c r="H24" s="40" t="n">
        <v>5591.5</v>
      </c>
      <c r="I24" s="40" t="n">
        <v>15284.02</v>
      </c>
      <c r="J24" s="40" t="n">
        <v>3859.46</v>
      </c>
      <c r="K24" s="32" t="n">
        <v>6011</v>
      </c>
      <c r="L24" s="6" t="n">
        <v>41.149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7.4024</v>
      </c>
      <c r="G25" s="6" t="n">
        <v>19.0231</v>
      </c>
      <c r="H25" s="40" t="n">
        <v>1473.4</v>
      </c>
      <c r="I25" s="40" t="n">
        <v>5941.16</v>
      </c>
      <c r="J25" s="40" t="n">
        <v>1814.56</v>
      </c>
      <c r="K25" s="32" t="n">
        <v>3368</v>
      </c>
      <c r="L25" s="6" t="n">
        <v>27.4024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0258</v>
      </c>
      <c r="G27" s="6" t="n">
        <v>28.4706</v>
      </c>
      <c r="H27" s="40" t="n">
        <v>4140.36</v>
      </c>
      <c r="I27" s="40" t="n">
        <v>9732.5</v>
      </c>
      <c r="J27" s="40" t="n">
        <v>2659.36</v>
      </c>
      <c r="K27" s="32" t="n">
        <v>4589</v>
      </c>
      <c r="L27" s="6" t="n">
        <v>36.0258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1585</v>
      </c>
      <c r="F28" s="6" t="n">
        <v>43.1073</v>
      </c>
      <c r="G28" s="6" t="n">
        <v>31.5808</v>
      </c>
      <c r="H28" s="40" t="n">
        <v>6441.09</v>
      </c>
      <c r="I28" s="40" t="n">
        <v>18632</v>
      </c>
      <c r="J28" s="40" t="n">
        <v>3201</v>
      </c>
      <c r="K28" s="32" t="n">
        <v>6559</v>
      </c>
      <c r="L28" s="6" t="n">
        <v>43.1073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2.884</v>
      </c>
      <c r="G30" s="6" t="n">
        <v>19.4424</v>
      </c>
      <c r="H30" s="40" t="n">
        <v>3018.88</v>
      </c>
      <c r="I30" s="40" t="n">
        <v>5780</v>
      </c>
      <c r="J30" s="40" t="n">
        <v>0</v>
      </c>
      <c r="K30" s="32" t="n">
        <v>3845</v>
      </c>
      <c r="L30" s="6" t="n">
        <v>22.884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5171</v>
      </c>
      <c r="F31" s="6" t="n">
        <v>37.5548</v>
      </c>
      <c r="G31" s="6" t="n">
        <v>19.5204</v>
      </c>
      <c r="H31" s="40" t="n">
        <v>4638.03</v>
      </c>
      <c r="I31" s="40" t="n">
        <v>5984</v>
      </c>
      <c r="J31" s="40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5.462</v>
      </c>
      <c r="G32" s="6" t="n">
        <v>36.1193</v>
      </c>
      <c r="H32" s="40" t="n">
        <v>9714.37</v>
      </c>
      <c r="I32" s="40" t="n">
        <v>4229.6</v>
      </c>
      <c r="J32" s="40" t="n">
        <v>330</v>
      </c>
      <c r="K32" s="32" t="n">
        <v>5606</v>
      </c>
      <c r="L32" s="6" t="n">
        <v>25.462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13133</v>
      </c>
      <c r="F33" s="8" t="n">
        <v>33.6584</v>
      </c>
      <c r="G33" s="8" t="n">
        <v>26.658</v>
      </c>
      <c r="H33" s="8" t="n">
        <v>38950.23</v>
      </c>
      <c r="I33" s="8" t="n">
        <v>65583.28</v>
      </c>
      <c r="J33" s="8" t="n">
        <v>12392.38</v>
      </c>
      <c r="K33" s="35" t="n">
        <v>34739</v>
      </c>
      <c r="L33" s="8" t="n">
        <v>33.6584</v>
      </c>
      <c r="M33" s="35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9983</v>
      </c>
      <c r="G34" s="6" t="n">
        <v>14.8252</v>
      </c>
      <c r="H34" s="40" t="n">
        <v>2443.83</v>
      </c>
      <c r="I34" s="40" t="n">
        <v>0</v>
      </c>
      <c r="J34" s="40" t="n">
        <v>0</v>
      </c>
      <c r="K34" s="32" t="n">
        <v>2222</v>
      </c>
      <c r="L34" s="6" t="n">
        <v>10.9983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0" t="n">
        <v>2085.55</v>
      </c>
      <c r="I36" s="40" t="n">
        <v>1292</v>
      </c>
      <c r="J36" s="40" t="n">
        <v>0</v>
      </c>
      <c r="K36" s="32" t="n">
        <v>1491</v>
      </c>
      <c r="L36" s="6" t="n">
        <v>22.6529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080</v>
      </c>
      <c r="F37" s="6" t="n">
        <v>25.3904</v>
      </c>
      <c r="G37" s="6" t="n">
        <v>23.5625</v>
      </c>
      <c r="H37" s="40" t="n">
        <v>4256.43</v>
      </c>
      <c r="I37" s="40" t="n">
        <v>9638.32</v>
      </c>
      <c r="J37" s="40" t="n">
        <v>1111</v>
      </c>
      <c r="K37" s="32" t="n">
        <v>5910</v>
      </c>
      <c r="L37" s="6" t="n">
        <v>25.3904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0" t="n">
        <v>2136.7639</v>
      </c>
      <c r="I38" s="40" t="n">
        <v>0</v>
      </c>
      <c r="J38" s="40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1100</v>
      </c>
      <c r="F40" s="8" t="n">
        <v>25.4533</v>
      </c>
      <c r="G40" s="8" t="n">
        <v>25.5743</v>
      </c>
      <c r="H40" s="8" t="n">
        <v>22487.7039</v>
      </c>
      <c r="I40" s="8" t="n">
        <v>14670.32</v>
      </c>
      <c r="J40" s="8" t="n">
        <v>1111</v>
      </c>
      <c r="K40" s="35" t="n">
        <v>15035</v>
      </c>
      <c r="L40" s="8" t="n">
        <v>25.4533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2797</v>
      </c>
      <c r="D41" s="41" t="n">
        <v>1650</v>
      </c>
      <c r="E41" s="41" t="n">
        <v>145350.6</v>
      </c>
      <c r="F41" s="41" t="n">
        <v>27.7341</v>
      </c>
      <c r="G41" s="41" t="n">
        <v>19.6194</v>
      </c>
      <c r="H41" s="41" t="n">
        <v>86918.092</v>
      </c>
      <c r="I41" s="41" t="n">
        <v>256423.2128</v>
      </c>
      <c r="J41" s="41" t="n">
        <v>128632.4094</v>
      </c>
      <c r="K41" s="42" t="n">
        <v>170178</v>
      </c>
      <c r="L41" s="41" t="n">
        <v>27.7341</v>
      </c>
      <c r="M41" s="42" t="n">
        <v>158779</v>
      </c>
      <c r="N41" s="41" t="n">
        <v>19.6194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.5</v>
      </c>
      <c r="G42" s="6" t="n">
        <v>17.3</v>
      </c>
      <c r="H42" s="40" t="n">
        <v>104856.26</v>
      </c>
      <c r="I42" s="40" t="n">
        <v>242293.86</v>
      </c>
      <c r="J42" s="40" t="n">
        <v>89536.9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2797</v>
      </c>
      <c r="D43" s="8" t="n">
        <v>1650</v>
      </c>
      <c r="E43" s="8" t="n">
        <v>145350.6</v>
      </c>
      <c r="F43" s="8" t="n">
        <v>27.7341</v>
      </c>
      <c r="G43" s="8" t="n">
        <v>19.6194</v>
      </c>
      <c r="H43" s="8" t="n">
        <v>-17938.168</v>
      </c>
      <c r="I43" s="8" t="n">
        <v>14129.3528</v>
      </c>
      <c r="J43" s="8" t="n">
        <v>39095.4894</v>
      </c>
      <c r="K43" s="35" t="n">
        <v>170178</v>
      </c>
      <c r="L43" s="8" t="n">
        <v>27.7341</v>
      </c>
      <c r="M43" s="35" t="n">
        <v>158779</v>
      </c>
      <c r="N43" s="8" t="n">
        <v>19.619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88175</v>
      </c>
      <c r="J5" s="21" t="n">
        <v>94.4421</v>
      </c>
      <c r="K5" s="20" t="n">
        <v>17482.1</v>
      </c>
      <c r="L5" s="21" t="n">
        <v>16456</v>
      </c>
      <c r="M5" s="21" t="n">
        <v>94.1306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3746</v>
      </c>
      <c r="I6" s="21" t="n">
        <v>62111</v>
      </c>
      <c r="J6" s="21" t="n">
        <v>97.4351</v>
      </c>
      <c r="K6" s="20" t="n">
        <v>37416</v>
      </c>
      <c r="L6" s="21" t="n">
        <v>35776</v>
      </c>
      <c r="M6" s="21" t="n">
        <v>95.6168</v>
      </c>
      <c r="N6" s="20" t="n">
        <v>1183</v>
      </c>
      <c r="O6" s="21" t="n">
        <v>1151</v>
      </c>
      <c r="P6" s="21" t="n">
        <v>97.295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8528</v>
      </c>
      <c r="J7" s="21" t="n">
        <v>97.3532</v>
      </c>
      <c r="K7" s="20" t="n">
        <v>21496</v>
      </c>
      <c r="L7" s="21" t="n">
        <v>16316</v>
      </c>
      <c r="M7" s="21" t="n">
        <v>75.9025</v>
      </c>
      <c r="N7" s="20" t="n">
        <v>2072</v>
      </c>
      <c r="O7" s="21" t="n">
        <v>1423</v>
      </c>
      <c r="P7" s="21" t="n">
        <v>68.6776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10303</v>
      </c>
      <c r="J8" s="21" t="n">
        <v>99.961</v>
      </c>
      <c r="K8" s="20" t="n">
        <v>13316</v>
      </c>
      <c r="L8" s="21" t="n">
        <v>13287</v>
      </c>
      <c r="M8" s="21" t="n">
        <v>99.7822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5188</v>
      </c>
      <c r="J9" s="21" t="n">
        <v>94.271</v>
      </c>
      <c r="K9" s="20" t="n">
        <v>24772</v>
      </c>
      <c r="L9" s="21" t="n">
        <v>23275</v>
      </c>
      <c r="M9" s="21" t="n">
        <v>93.9569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47833.79</v>
      </c>
      <c r="J10" s="21" t="n">
        <v>97.1002</v>
      </c>
      <c r="K10" s="20" t="n">
        <v>16475.8</v>
      </c>
      <c r="L10" s="21" t="n">
        <v>12817.8</v>
      </c>
      <c r="M10" s="21" t="n">
        <v>77.7977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.7</v>
      </c>
      <c r="I11" s="21" t="n">
        <v>111610.9</v>
      </c>
      <c r="J11" s="21" t="n">
        <v>96.7646</v>
      </c>
      <c r="K11" s="20" t="n">
        <v>19208</v>
      </c>
      <c r="L11" s="21" t="n">
        <v>16383</v>
      </c>
      <c r="M11" s="21" t="n">
        <v>85.2926</v>
      </c>
      <c r="N11" s="20" t="n">
        <v>1421</v>
      </c>
      <c r="O11" s="21" t="n">
        <v>929</v>
      </c>
      <c r="P11" s="21" t="n">
        <v>65.3765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124</v>
      </c>
      <c r="Y11" s="21" t="n">
        <v>96.124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79363</v>
      </c>
      <c r="J12" s="21" t="n">
        <v>87.0581</v>
      </c>
      <c r="K12" s="20" t="n">
        <v>13502</v>
      </c>
      <c r="L12" s="21" t="n">
        <v>10751</v>
      </c>
      <c r="M12" s="21" t="n">
        <v>79.6252</v>
      </c>
      <c r="N12" s="20" t="n">
        <v>1287</v>
      </c>
      <c r="O12" s="21" t="n">
        <v>1287</v>
      </c>
      <c r="P12" s="21" t="n">
        <v>100</v>
      </c>
      <c r="Q12" s="20" t="n">
        <v>21706</v>
      </c>
      <c r="R12" s="21" t="n">
        <v>21706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5339.2</v>
      </c>
      <c r="J13" s="21" t="n">
        <v>96.6542</v>
      </c>
      <c r="K13" s="20" t="n">
        <v>19966.4</v>
      </c>
      <c r="L13" s="21" t="n">
        <v>17796.4</v>
      </c>
      <c r="M13" s="21" t="n">
        <v>89.1317</v>
      </c>
      <c r="N13" s="20" t="n">
        <v>2190.5</v>
      </c>
      <c r="O13" s="21" t="n">
        <v>1509.5</v>
      </c>
      <c r="P13" s="21" t="n">
        <v>68.911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33</v>
      </c>
      <c r="AD13" s="21" t="n">
        <v>1533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5529.79</v>
      </c>
      <c r="I14" s="23" t="n">
        <v>848451.89</v>
      </c>
      <c r="J14" s="23" t="n">
        <v>95.8129</v>
      </c>
      <c r="K14" s="23" t="n">
        <v>183634.3</v>
      </c>
      <c r="L14" s="23" t="n">
        <v>162858.2</v>
      </c>
      <c r="M14" s="23" t="n">
        <v>88.6862</v>
      </c>
      <c r="N14" s="23" t="n">
        <v>14110.5</v>
      </c>
      <c r="O14" s="23" t="n">
        <v>12256.5</v>
      </c>
      <c r="P14" s="23" t="n">
        <v>86.8608</v>
      </c>
      <c r="Q14" s="23" t="n">
        <v>66589</v>
      </c>
      <c r="R14" s="23" t="n">
        <v>66138</v>
      </c>
      <c r="S14" s="23" t="n">
        <v>99.322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1448</v>
      </c>
      <c r="Y14" s="23" t="n">
        <v>40.133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930</v>
      </c>
      <c r="AE14" s="23" t="n">
        <v>111.0575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3302.4</v>
      </c>
      <c r="J15" s="21" t="n">
        <v>98.4521</v>
      </c>
      <c r="K15" s="20" t="n">
        <v>22012</v>
      </c>
      <c r="L15" s="21" t="n">
        <v>20594</v>
      </c>
      <c r="M15" s="21" t="n">
        <v>93.5581</v>
      </c>
      <c r="N15" s="20" t="n">
        <v>2379</v>
      </c>
      <c r="O15" s="21" t="n">
        <v>1631</v>
      </c>
      <c r="P15" s="21" t="n">
        <v>68.5582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7657</v>
      </c>
      <c r="J16" s="21" t="n">
        <v>97.2097</v>
      </c>
      <c r="K16" s="20" t="n">
        <v>16187</v>
      </c>
      <c r="L16" s="21" t="n">
        <v>14451</v>
      </c>
      <c r="M16" s="21" t="n">
        <v>89.2753</v>
      </c>
      <c r="N16" s="20" t="n">
        <v>2804</v>
      </c>
      <c r="O16" s="21" t="n">
        <v>2650</v>
      </c>
      <c r="P16" s="21" t="n">
        <v>94.507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321</v>
      </c>
      <c r="AE16" s="21" t="n">
        <v>73.194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7044</v>
      </c>
      <c r="J17" s="21" t="n">
        <v>93.9827</v>
      </c>
      <c r="K17" s="20" t="n">
        <v>15794</v>
      </c>
      <c r="L17" s="21" t="n">
        <v>14298</v>
      </c>
      <c r="M17" s="21" t="n">
        <v>90.528</v>
      </c>
      <c r="N17" s="20" t="n">
        <v>1705</v>
      </c>
      <c r="O17" s="21" t="n">
        <v>1418</v>
      </c>
      <c r="P17" s="21" t="n">
        <v>83.1672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3956</v>
      </c>
      <c r="J18" s="21" t="n">
        <v>99.8889</v>
      </c>
      <c r="K18" s="20" t="n">
        <v>12803</v>
      </c>
      <c r="L18" s="21" t="n">
        <v>12803</v>
      </c>
      <c r="M18" s="21" t="n">
        <v>100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375</v>
      </c>
      <c r="Y18" s="21" t="n">
        <v>59.0551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4660</v>
      </c>
      <c r="J19" s="21" t="n">
        <v>98.2164</v>
      </c>
      <c r="K19" s="20" t="n">
        <v>11951</v>
      </c>
      <c r="L19" s="21" t="n">
        <v>10567</v>
      </c>
      <c r="M19" s="21" t="n">
        <v>88.4194</v>
      </c>
      <c r="N19" s="20" t="n">
        <v>2973</v>
      </c>
      <c r="O19" s="21" t="n">
        <v>2754</v>
      </c>
      <c r="P19" s="21" t="n">
        <v>92.6337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611</v>
      </c>
      <c r="J20" s="21" t="n">
        <v>98.9286</v>
      </c>
      <c r="K20" s="20" t="n">
        <v>16075</v>
      </c>
      <c r="L20" s="21" t="n">
        <v>16055</v>
      </c>
      <c r="M20" s="21" t="n">
        <v>99.8756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6375</v>
      </c>
      <c r="J21" s="21" t="n">
        <v>90.6009</v>
      </c>
      <c r="K21" s="20" t="n">
        <v>16026.6</v>
      </c>
      <c r="L21" s="21" t="n">
        <v>14545.6</v>
      </c>
      <c r="M21" s="21" t="n">
        <v>90.7591</v>
      </c>
      <c r="N21" s="20" t="n">
        <v>2808</v>
      </c>
      <c r="O21" s="21" t="n">
        <v>2559</v>
      </c>
      <c r="P21" s="21" t="n">
        <v>91.1325</v>
      </c>
      <c r="Q21" s="20" t="n">
        <v>7121.4</v>
      </c>
      <c r="R21" s="21" t="n">
        <v>7121</v>
      </c>
      <c r="S21" s="21" t="n">
        <v>99.994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49115.35</v>
      </c>
      <c r="J22" s="21" t="n">
        <v>89.9614</v>
      </c>
      <c r="K22" s="20" t="n">
        <v>12265</v>
      </c>
      <c r="L22" s="21" t="n">
        <v>9834</v>
      </c>
      <c r="M22" s="21" t="n">
        <v>80.1794</v>
      </c>
      <c r="N22" s="20" t="n">
        <v>2191</v>
      </c>
      <c r="O22" s="21" t="n">
        <v>2058.2</v>
      </c>
      <c r="P22" s="21" t="n">
        <v>93.9388</v>
      </c>
      <c r="Q22" s="20" t="n">
        <v>9369</v>
      </c>
      <c r="R22" s="21" t="n">
        <v>9343</v>
      </c>
      <c r="S22" s="21" t="n">
        <v>99.7225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0</v>
      </c>
      <c r="Y22" s="21" t="n">
        <v>0.6748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405720.75</v>
      </c>
      <c r="J23" s="23" t="n">
        <v>95.4639</v>
      </c>
      <c r="K23" s="23" t="n">
        <v>123113.6</v>
      </c>
      <c r="L23" s="23" t="n">
        <v>113147.6</v>
      </c>
      <c r="M23" s="23" t="n">
        <v>91.905</v>
      </c>
      <c r="N23" s="23" t="n">
        <v>19342</v>
      </c>
      <c r="O23" s="23" t="n">
        <v>17552.2</v>
      </c>
      <c r="P23" s="23" t="n">
        <v>90.7466</v>
      </c>
      <c r="Q23" s="23" t="n">
        <v>64259.4</v>
      </c>
      <c r="R23" s="23" t="n">
        <v>64191.3</v>
      </c>
      <c r="S23" s="23" t="n">
        <v>99.894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85</v>
      </c>
      <c r="Y23" s="23" t="n">
        <v>9.7617</v>
      </c>
      <c r="Z23" s="23" t="n">
        <v>0</v>
      </c>
      <c r="AA23" s="23" t="n">
        <v>0</v>
      </c>
      <c r="AB23" s="23"/>
      <c r="AC23" s="23" t="n">
        <v>9813</v>
      </c>
      <c r="AD23" s="23" t="n">
        <v>8080</v>
      </c>
      <c r="AE23" s="23" t="n">
        <v>82.3398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2503</v>
      </c>
      <c r="J24" s="21" t="n">
        <v>66.4346</v>
      </c>
      <c r="K24" s="20" t="n">
        <v>6021</v>
      </c>
      <c r="L24" s="21" t="n">
        <v>4830</v>
      </c>
      <c r="M24" s="21" t="n">
        <v>80.2192</v>
      </c>
      <c r="N24" s="20" t="n">
        <v>4301</v>
      </c>
      <c r="O24" s="21" t="n">
        <v>3676</v>
      </c>
      <c r="P24" s="21" t="n">
        <v>85.4685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5196</v>
      </c>
      <c r="J25" s="21" t="n">
        <v>68.1931</v>
      </c>
      <c r="K25" s="20" t="n">
        <v>8982</v>
      </c>
      <c r="L25" s="21" t="n">
        <v>7129</v>
      </c>
      <c r="M25" s="21" t="n">
        <v>79.3699</v>
      </c>
      <c r="N25" s="20" t="n">
        <v>2834</v>
      </c>
      <c r="O25" s="21" t="n">
        <v>2185</v>
      </c>
      <c r="P25" s="21" t="n">
        <v>77.0995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892</v>
      </c>
      <c r="J26" s="21" t="n">
        <v>79.8424</v>
      </c>
      <c r="K26" s="20" t="n">
        <v>298</v>
      </c>
      <c r="L26" s="21" t="n">
        <v>158</v>
      </c>
      <c r="M26" s="21" t="n">
        <v>53.0201</v>
      </c>
      <c r="N26" s="20" t="n">
        <v>763.5</v>
      </c>
      <c r="O26" s="21" t="n">
        <v>160</v>
      </c>
      <c r="P26" s="21" t="n">
        <v>20.9561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851</v>
      </c>
      <c r="J27" s="21" t="n">
        <v>97.9903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2257</v>
      </c>
      <c r="J28" s="21" t="n">
        <v>79.3487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5933</v>
      </c>
      <c r="P28" s="21" t="n">
        <v>82.2885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627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763</v>
      </c>
      <c r="J29" s="21" t="n">
        <v>63.4474</v>
      </c>
      <c r="K29" s="20" t="n">
        <v>1340</v>
      </c>
      <c r="L29" s="21" t="n">
        <v>1071</v>
      </c>
      <c r="M29" s="21" t="n">
        <v>79.9254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24904</v>
      </c>
      <c r="J30" s="21" t="n">
        <v>69.6148</v>
      </c>
      <c r="K30" s="20" t="n">
        <v>9986</v>
      </c>
      <c r="L30" s="21" t="n">
        <v>5937</v>
      </c>
      <c r="M30" s="21" t="n">
        <v>59.4532</v>
      </c>
      <c r="N30" s="20" t="n">
        <v>1819</v>
      </c>
      <c r="O30" s="21" t="n">
        <v>589</v>
      </c>
      <c r="P30" s="21" t="n">
        <v>32.3804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355</v>
      </c>
      <c r="Y30" s="21" t="n">
        <v>88.75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7680.25</v>
      </c>
      <c r="J31" s="21" t="n">
        <v>84.291</v>
      </c>
      <c r="K31" s="20" t="n">
        <v>5389</v>
      </c>
      <c r="L31" s="21" t="n">
        <v>4884</v>
      </c>
      <c r="M31" s="21" t="n">
        <v>90.6291</v>
      </c>
      <c r="N31" s="20" t="n">
        <v>3321</v>
      </c>
      <c r="O31" s="21" t="n">
        <v>3261</v>
      </c>
      <c r="P31" s="21" t="n">
        <v>98.1933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10769</v>
      </c>
      <c r="J32" s="21" t="n">
        <v>94.036</v>
      </c>
      <c r="K32" s="20" t="n">
        <v>772</v>
      </c>
      <c r="L32" s="21" t="n">
        <v>622</v>
      </c>
      <c r="M32" s="21" t="n">
        <v>80.5699</v>
      </c>
      <c r="N32" s="20" t="n">
        <v>2062</v>
      </c>
      <c r="O32" s="21" t="n">
        <v>1782</v>
      </c>
      <c r="P32" s="21" t="n">
        <v>86.421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8.85</v>
      </c>
      <c r="I33" s="23" t="n">
        <v>117815.25</v>
      </c>
      <c r="J33" s="23" t="n">
        <v>74.6759</v>
      </c>
      <c r="K33" s="23" t="n">
        <v>34723</v>
      </c>
      <c r="L33" s="23" t="n">
        <v>26566</v>
      </c>
      <c r="M33" s="23" t="n">
        <v>76.5084</v>
      </c>
      <c r="N33" s="23" t="n">
        <v>24138.5</v>
      </c>
      <c r="O33" s="23" t="n">
        <v>19406</v>
      </c>
      <c r="P33" s="23" t="n">
        <v>80.3944</v>
      </c>
      <c r="Q33" s="23" t="n">
        <v>35150</v>
      </c>
      <c r="R33" s="23" t="n">
        <v>34947</v>
      </c>
      <c r="S33" s="23" t="n">
        <v>99.4225</v>
      </c>
      <c r="T33" s="23" t="n">
        <v>0</v>
      </c>
      <c r="U33" s="23" t="n">
        <v>0</v>
      </c>
      <c r="V33" s="23"/>
      <c r="W33" s="23" t="n">
        <v>650</v>
      </c>
      <c r="X33" s="23" t="n">
        <v>355</v>
      </c>
      <c r="Y33" s="23" t="n">
        <v>54.6154</v>
      </c>
      <c r="Z33" s="23" t="n">
        <v>0</v>
      </c>
      <c r="AA33" s="23" t="n">
        <v>0</v>
      </c>
      <c r="AB33" s="23"/>
      <c r="AC33" s="23" t="n">
        <v>1925</v>
      </c>
      <c r="AD33" s="23" t="n">
        <v>1925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150</v>
      </c>
      <c r="J34" s="21" t="n">
        <v>50</v>
      </c>
      <c r="K34" s="20" t="n">
        <v>50</v>
      </c>
      <c r="L34" s="21" t="n">
        <v>22</v>
      </c>
      <c r="M34" s="21" t="n">
        <v>44</v>
      </c>
      <c r="N34" s="20" t="n">
        <v>675</v>
      </c>
      <c r="O34" s="21" t="n">
        <v>150</v>
      </c>
      <c r="P34" s="21" t="n">
        <v>22.2222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3855</v>
      </c>
      <c r="P35" s="21" t="n">
        <v>78.7538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420</v>
      </c>
      <c r="J36" s="21" t="n">
        <v>92.9928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400</v>
      </c>
      <c r="P36" s="21" t="n">
        <v>85.4057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943</v>
      </c>
      <c r="J37" s="21" t="n">
        <v>67.1174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2637</v>
      </c>
      <c r="P37" s="21" t="n">
        <v>63.1919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45</v>
      </c>
      <c r="P38" s="21" t="n">
        <v>89.6104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602</v>
      </c>
      <c r="I40" s="23" t="n">
        <v>2883</v>
      </c>
      <c r="J40" s="23" t="n">
        <v>80.0389</v>
      </c>
      <c r="K40" s="23" t="n">
        <v>795</v>
      </c>
      <c r="L40" s="23" t="n">
        <v>767</v>
      </c>
      <c r="M40" s="23" t="n">
        <v>96.478</v>
      </c>
      <c r="N40" s="23" t="n">
        <v>14431</v>
      </c>
      <c r="O40" s="23" t="n">
        <v>10709</v>
      </c>
      <c r="P40" s="23" t="n">
        <v>74.2083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51" hidden="false" customHeight="true" outlineLevel="0" collapsed="false">
      <c r="A41" s="26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974</v>
      </c>
      <c r="G41" s="12" t="n">
        <v>90.8551</v>
      </c>
      <c r="H41" s="12" t="n">
        <v>1471899.64</v>
      </c>
      <c r="I41" s="12" t="n">
        <v>1374870.89</v>
      </c>
      <c r="J41" s="12" t="n">
        <v>93.4079</v>
      </c>
      <c r="K41" s="12" t="n">
        <v>342265.9</v>
      </c>
      <c r="L41" s="12" t="n">
        <v>303338.8</v>
      </c>
      <c r="M41" s="12" t="n">
        <v>88.6266</v>
      </c>
      <c r="N41" s="12" t="n">
        <v>72022</v>
      </c>
      <c r="O41" s="12" t="n">
        <v>59923.7</v>
      </c>
      <c r="P41" s="12" t="n">
        <v>83.2019</v>
      </c>
      <c r="Q41" s="12" t="n">
        <v>166105.4</v>
      </c>
      <c r="R41" s="12" t="n">
        <v>165383.3</v>
      </c>
      <c r="S41" s="12" t="n">
        <v>99.5653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2188</v>
      </c>
      <c r="Y41" s="12" t="n">
        <v>26.6764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9985</v>
      </c>
      <c r="AE41" s="12" t="n">
        <v>103.2191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68183</v>
      </c>
      <c r="J42" s="14" t="n">
        <v>98.5095</v>
      </c>
      <c r="K42" s="28" t="n">
        <v>329965</v>
      </c>
      <c r="L42" s="14" t="n">
        <v>322948</v>
      </c>
      <c r="M42" s="14" t="n">
        <v>97.8734</v>
      </c>
      <c r="N42" s="28" t="n">
        <v>81058</v>
      </c>
      <c r="O42" s="14" t="n">
        <v>78980</v>
      </c>
      <c r="P42" s="14" t="n">
        <v>97.4364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3299</v>
      </c>
      <c r="Y42" s="14" t="n">
        <v>61.5945</v>
      </c>
      <c r="Z42" s="28"/>
      <c r="AA42" s="14"/>
      <c r="AB42" s="14"/>
      <c r="AC42" s="28" t="n">
        <v>25631</v>
      </c>
      <c r="AD42" s="14" t="n">
        <v>24837</v>
      </c>
      <c r="AE42" s="14" t="n">
        <v>96.9022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780</v>
      </c>
      <c r="G43" s="15" t="n">
        <v>-9.1449</v>
      </c>
      <c r="H43" s="15" t="n">
        <v>83015.64</v>
      </c>
      <c r="I43" s="15" t="n">
        <v>6687.89</v>
      </c>
      <c r="J43" s="15" t="n">
        <v>-5.1016</v>
      </c>
      <c r="K43" s="15" t="n">
        <v>12300.9</v>
      </c>
      <c r="L43" s="15" t="n">
        <v>-19609.2</v>
      </c>
      <c r="M43" s="15" t="n">
        <v>-9.2468</v>
      </c>
      <c r="N43" s="15" t="n">
        <v>-9036</v>
      </c>
      <c r="O43" s="15" t="n">
        <v>-19056.3</v>
      </c>
      <c r="P43" s="15" t="n">
        <v>-14.2345</v>
      </c>
      <c r="Q43" s="15" t="n">
        <v>19995.4</v>
      </c>
      <c r="R43" s="15" t="n">
        <v>19273.3</v>
      </c>
      <c r="S43" s="15" t="n">
        <v>-0.4347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-1111</v>
      </c>
      <c r="Y43" s="15" t="n">
        <v>-34.9181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5148</v>
      </c>
      <c r="AE43" s="15" t="n">
        <v>6.3169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140</v>
      </c>
      <c r="E5" s="6" t="n">
        <v>13459.4</v>
      </c>
      <c r="F5" s="6" t="n">
        <v>225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876</v>
      </c>
      <c r="O5" s="6" t="n">
        <v>8.179</v>
      </c>
      <c r="P5" s="6" t="n">
        <v>5.7038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3682</v>
      </c>
      <c r="E6" s="6" t="n">
        <v>23929</v>
      </c>
      <c r="F6" s="6" t="n">
        <v>833</v>
      </c>
      <c r="G6" s="6" t="n">
        <v>22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329</v>
      </c>
      <c r="O6" s="6" t="n">
        <v>6.6886</v>
      </c>
      <c r="P6" s="6" t="n">
        <v>7.2372</v>
      </c>
      <c r="Q6" s="6" t="n">
        <v>6.986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90002</v>
      </c>
      <c r="E7" s="6" t="n">
        <v>22786</v>
      </c>
      <c r="F7" s="6" t="n">
        <v>15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611</v>
      </c>
      <c r="O7" s="6" t="n">
        <v>13.9654</v>
      </c>
      <c r="P7" s="6" t="n">
        <v>10.983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243.8</v>
      </c>
      <c r="E8" s="6" t="n">
        <v>11479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176</v>
      </c>
      <c r="O8" s="6" t="n">
        <v>8.6396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0856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76</v>
      </c>
      <c r="O9" s="6" t="n">
        <v>7.376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7142.65</v>
      </c>
      <c r="E10" s="6" t="n">
        <v>8634.77</v>
      </c>
      <c r="F10" s="6" t="n">
        <v>86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5711</v>
      </c>
      <c r="O10" s="6" t="n">
        <v>6.7365</v>
      </c>
      <c r="P10" s="6" t="n">
        <v>7.2681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1774</v>
      </c>
      <c r="E11" s="6" t="n">
        <v>16033.1</v>
      </c>
      <c r="F11" s="6" t="n">
        <v>725</v>
      </c>
      <c r="G11" s="6" t="n">
        <v>4511</v>
      </c>
      <c r="H11" s="6" t="n">
        <v>0</v>
      </c>
      <c r="I11" s="6" t="n">
        <v>222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1186</v>
      </c>
      <c r="O11" s="6" t="n">
        <v>9.7864</v>
      </c>
      <c r="P11" s="6" t="n">
        <v>7.8041</v>
      </c>
      <c r="Q11" s="6" t="n">
        <v>7.1512</v>
      </c>
      <c r="R11" s="6" t="n">
        <v>0</v>
      </c>
      <c r="S11" s="6" t="n">
        <v>17.9032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78030</v>
      </c>
      <c r="E12" s="6" t="n">
        <v>12071.45</v>
      </c>
      <c r="F12" s="6" t="n">
        <v>113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9.832</v>
      </c>
      <c r="O12" s="6" t="n">
        <v>11.2282</v>
      </c>
      <c r="P12" s="6" t="n">
        <v>8.8034</v>
      </c>
      <c r="Q12" s="6" t="n">
        <v>11.323</v>
      </c>
      <c r="R12" s="6" t="n">
        <v>0</v>
      </c>
      <c r="S12" s="6" t="n">
        <v>11.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4762.9</v>
      </c>
      <c r="E13" s="6" t="n">
        <v>14209.3</v>
      </c>
      <c r="F13" s="6" t="n">
        <v>1187.5</v>
      </c>
      <c r="G13" s="6" t="n">
        <v>2861.3</v>
      </c>
      <c r="H13" s="6" t="n">
        <v>0</v>
      </c>
      <c r="I13" s="6" t="n">
        <v>303</v>
      </c>
      <c r="J13" s="6" t="n">
        <v>0</v>
      </c>
      <c r="K13" s="6" t="n">
        <v>1100</v>
      </c>
      <c r="L13" s="6" t="n">
        <v>0</v>
      </c>
      <c r="M13" s="6" t="n">
        <v>0</v>
      </c>
      <c r="N13" s="6" t="n">
        <v>8.7607</v>
      </c>
      <c r="O13" s="6" t="n">
        <v>7.9844</v>
      </c>
      <c r="P13" s="6" t="n">
        <v>7.8668</v>
      </c>
      <c r="Q13" s="6" t="n">
        <v>7.4903</v>
      </c>
      <c r="R13" s="6" t="n">
        <v>0</v>
      </c>
      <c r="S13" s="6" t="n">
        <v>13.1169</v>
      </c>
      <c r="T13" s="6" t="n">
        <v>0</v>
      </c>
      <c r="U13" s="6" t="n">
        <v>7.1755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33633.35</v>
      </c>
      <c r="E14" s="8" t="n">
        <v>139770.42</v>
      </c>
      <c r="F14" s="8" t="n">
        <v>9905.4</v>
      </c>
      <c r="G14" s="8" t="n">
        <v>60249.03</v>
      </c>
      <c r="H14" s="8" t="n">
        <v>460</v>
      </c>
      <c r="I14" s="8" t="n">
        <v>1365</v>
      </c>
      <c r="J14" s="8" t="n">
        <v>0</v>
      </c>
      <c r="K14" s="8" t="n">
        <v>17772.5</v>
      </c>
      <c r="L14" s="8" t="n">
        <v>5.2455</v>
      </c>
      <c r="M14" s="8" t="n">
        <v>15</v>
      </c>
      <c r="N14" s="8" t="n">
        <v>8.6467</v>
      </c>
      <c r="O14" s="8" t="n">
        <v>8.5823</v>
      </c>
      <c r="P14" s="8" t="n">
        <v>8.0818</v>
      </c>
      <c r="Q14" s="8" t="n">
        <v>9.1096</v>
      </c>
      <c r="R14" s="8" t="n">
        <v>3.3552</v>
      </c>
      <c r="S14" s="8" t="n">
        <v>9.4268</v>
      </c>
      <c r="T14" s="8" t="n">
        <v>0</v>
      </c>
      <c r="U14" s="8" t="n">
        <v>5.938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454.5</v>
      </c>
      <c r="E15" s="6" t="n">
        <v>21179.1</v>
      </c>
      <c r="F15" s="6" t="n">
        <v>157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462</v>
      </c>
      <c r="O15" s="6" t="n">
        <v>10.2841</v>
      </c>
      <c r="P15" s="6" t="n">
        <v>9.6575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417.06</v>
      </c>
      <c r="E16" s="6" t="n">
        <v>19869.5</v>
      </c>
      <c r="F16" s="6" t="n">
        <v>3503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305.94</v>
      </c>
      <c r="L16" s="6" t="n">
        <v>0</v>
      </c>
      <c r="M16" s="6" t="n">
        <v>0</v>
      </c>
      <c r="N16" s="6" t="n">
        <v>14.4678</v>
      </c>
      <c r="O16" s="6" t="n">
        <v>13.7496</v>
      </c>
      <c r="P16" s="6" t="n">
        <v>13.2192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9.935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10789</v>
      </c>
      <c r="E17" s="6" t="n">
        <v>192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279</v>
      </c>
      <c r="O17" s="6" t="n">
        <v>13.4431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6399.87</v>
      </c>
      <c r="E18" s="6" t="n">
        <v>17211.9</v>
      </c>
      <c r="F18" s="6" t="n">
        <v>2937.97</v>
      </c>
      <c r="G18" s="6" t="n">
        <v>8687.35</v>
      </c>
      <c r="H18" s="6" t="n">
        <v>0</v>
      </c>
      <c r="I18" s="6" t="n">
        <v>728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013</v>
      </c>
      <c r="O18" s="6" t="n">
        <v>13.4436</v>
      </c>
      <c r="P18" s="6" t="n">
        <v>13.7674</v>
      </c>
      <c r="Q18" s="6" t="n">
        <v>11.4127</v>
      </c>
      <c r="R18" s="6" t="n">
        <v>0</v>
      </c>
      <c r="S18" s="6" t="n">
        <v>19.4133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1351.5</v>
      </c>
      <c r="E19" s="6" t="n">
        <v>14045</v>
      </c>
      <c r="F19" s="6" t="n">
        <v>2798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3.7375</v>
      </c>
      <c r="O19" s="6" t="n">
        <v>13.2914</v>
      </c>
      <c r="P19" s="6" t="n">
        <v>10.1598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62520.4</v>
      </c>
      <c r="E20" s="6" t="n">
        <v>33493.1</v>
      </c>
      <c r="F20" s="6" t="n">
        <v>4729.2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6012</v>
      </c>
      <c r="O20" s="6" t="n">
        <v>20.8615</v>
      </c>
      <c r="P20" s="6" t="n">
        <v>20.1414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3612.73</v>
      </c>
      <c r="E21" s="6" t="n">
        <v>21745.89</v>
      </c>
      <c r="F21" s="6" t="n">
        <v>394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3.717</v>
      </c>
      <c r="O21" s="6" t="n">
        <v>14.9501</v>
      </c>
      <c r="P21" s="6" t="n">
        <v>15.4174</v>
      </c>
      <c r="Q21" s="6" t="n">
        <v>12.03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72675.91</v>
      </c>
      <c r="E22" s="6" t="n">
        <v>16697.83</v>
      </c>
      <c r="F22" s="6" t="n">
        <v>3510.78</v>
      </c>
      <c r="G22" s="6" t="n">
        <v>15121.55</v>
      </c>
      <c r="H22" s="6" t="n">
        <v>100</v>
      </c>
      <c r="I22" s="6" t="n">
        <v>15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797</v>
      </c>
      <c r="O22" s="6" t="n">
        <v>16.9797</v>
      </c>
      <c r="P22" s="6" t="n">
        <v>17.0575</v>
      </c>
      <c r="Q22" s="6" t="n">
        <v>16.1849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76220.97</v>
      </c>
      <c r="E23" s="8" t="n">
        <v>163463.32</v>
      </c>
      <c r="F23" s="8" t="n">
        <v>24890.47</v>
      </c>
      <c r="G23" s="8" t="n">
        <v>81421.43</v>
      </c>
      <c r="H23" s="8" t="n">
        <v>100</v>
      </c>
      <c r="I23" s="8" t="n">
        <v>743</v>
      </c>
      <c r="J23" s="8" t="n">
        <v>0</v>
      </c>
      <c r="K23" s="8" t="n">
        <v>8215.54</v>
      </c>
      <c r="L23" s="8" t="n">
        <v>12.8444</v>
      </c>
      <c r="M23" s="8" t="n">
        <v>20.9429</v>
      </c>
      <c r="N23" s="8" t="n">
        <v>14.2024</v>
      </c>
      <c r="O23" s="8" t="n">
        <v>14.4469</v>
      </c>
      <c r="P23" s="8" t="n">
        <v>14.1808</v>
      </c>
      <c r="Q23" s="8" t="n">
        <v>12.6842</v>
      </c>
      <c r="R23" s="8" t="n">
        <v>10</v>
      </c>
      <c r="S23" s="8" t="n">
        <v>19.2987</v>
      </c>
      <c r="T23" s="8" t="n">
        <v>0</v>
      </c>
      <c r="U23" s="8" t="n">
        <v>10.1677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25303</v>
      </c>
      <c r="E24" s="6" t="n">
        <v>10722</v>
      </c>
      <c r="F24" s="6" t="n">
        <v>697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20.2375</v>
      </c>
      <c r="O24" s="6" t="n">
        <v>22.1988</v>
      </c>
      <c r="P24" s="6" t="n">
        <v>18.969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50565.2</v>
      </c>
      <c r="E25" s="6" t="n">
        <v>13566.2</v>
      </c>
      <c r="F25" s="6" t="n">
        <v>4054.35</v>
      </c>
      <c r="G25" s="6" t="n">
        <v>1957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20.0687</v>
      </c>
      <c r="O25" s="6" t="n">
        <v>19.0296</v>
      </c>
      <c r="P25" s="6" t="n">
        <v>18.5554</v>
      </c>
      <c r="Q25" s="6" t="n">
        <v>19.94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661</v>
      </c>
      <c r="E26" s="6" t="n">
        <v>230</v>
      </c>
      <c r="F26" s="6" t="n">
        <v>203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452</v>
      </c>
      <c r="O26" s="6" t="n">
        <v>14.557</v>
      </c>
      <c r="P26" s="6" t="n">
        <v>12.6875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562.3</v>
      </c>
      <c r="E27" s="6" t="n">
        <v>3888</v>
      </c>
      <c r="F27" s="6" t="n">
        <v>2955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4703</v>
      </c>
      <c r="O27" s="6" t="n">
        <v>24.0743</v>
      </c>
      <c r="P27" s="6" t="n">
        <v>20.812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1538.7</v>
      </c>
      <c r="E28" s="6" t="n">
        <v>570</v>
      </c>
      <c r="F28" s="6" t="n">
        <v>9490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5</v>
      </c>
      <c r="L28" s="6" t="n">
        <v>0</v>
      </c>
      <c r="M28" s="6" t="n">
        <v>0</v>
      </c>
      <c r="N28" s="6" t="n">
        <v>17.5726</v>
      </c>
      <c r="O28" s="6" t="n">
        <v>17.8125</v>
      </c>
      <c r="P28" s="6" t="n">
        <v>15.996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2.998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365</v>
      </c>
      <c r="E29" s="6" t="n">
        <v>1125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1644</v>
      </c>
      <c r="O29" s="6" t="n">
        <v>10.5042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38382.24</v>
      </c>
      <c r="E30" s="6" t="n">
        <v>10502.06</v>
      </c>
      <c r="F30" s="6" t="n">
        <v>668</v>
      </c>
      <c r="G30" s="6" t="n">
        <v>12957.42</v>
      </c>
      <c r="H30" s="6" t="n">
        <v>0</v>
      </c>
      <c r="I30" s="6" t="n">
        <v>368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4121</v>
      </c>
      <c r="O30" s="6" t="n">
        <v>17.6892</v>
      </c>
      <c r="P30" s="6" t="n">
        <v>11.3413</v>
      </c>
      <c r="Q30" s="6" t="n">
        <v>14.2656</v>
      </c>
      <c r="R30" s="6" t="n">
        <v>0</v>
      </c>
      <c r="S30" s="6" t="n">
        <v>10.366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0590.7</v>
      </c>
      <c r="E31" s="6" t="n">
        <v>7714.8</v>
      </c>
      <c r="F31" s="6" t="n">
        <v>4613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3022</v>
      </c>
      <c r="O31" s="6" t="n">
        <v>15.7961</v>
      </c>
      <c r="P31" s="6" t="n">
        <v>14.1463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8027</v>
      </c>
      <c r="E32" s="6" t="n">
        <v>642</v>
      </c>
      <c r="F32" s="6" t="n">
        <v>2091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397</v>
      </c>
      <c r="O32" s="6" t="n">
        <v>10.3215</v>
      </c>
      <c r="P32" s="6" t="n">
        <v>11.734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206995.14</v>
      </c>
      <c r="E33" s="8" t="n">
        <v>48960.06</v>
      </c>
      <c r="F33" s="8" t="n">
        <v>31484.15</v>
      </c>
      <c r="G33" s="8" t="n">
        <v>59063.7</v>
      </c>
      <c r="H33" s="8" t="n">
        <v>0</v>
      </c>
      <c r="I33" s="8" t="n">
        <v>368</v>
      </c>
      <c r="J33" s="8" t="n">
        <v>0</v>
      </c>
      <c r="K33" s="8" t="n">
        <v>1695</v>
      </c>
      <c r="L33" s="8" t="n">
        <v>10.8255</v>
      </c>
      <c r="M33" s="8" t="n">
        <v>11.6904</v>
      </c>
      <c r="N33" s="8" t="n">
        <v>17.5695</v>
      </c>
      <c r="O33" s="8" t="n">
        <v>18.4296</v>
      </c>
      <c r="P33" s="8" t="n">
        <v>16.2239</v>
      </c>
      <c r="Q33" s="8" t="n">
        <v>16.9009</v>
      </c>
      <c r="R33" s="8" t="n">
        <v>0</v>
      </c>
      <c r="S33" s="8" t="n">
        <v>10.3662</v>
      </c>
      <c r="T33" s="8" t="n">
        <v>0</v>
      </c>
      <c r="U33" s="8" t="n">
        <v>8.80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120</v>
      </c>
      <c r="E34" s="6" t="n">
        <v>20</v>
      </c>
      <c r="F34" s="6" t="n">
        <v>12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8</v>
      </c>
      <c r="O34" s="6" t="n">
        <v>9.0909</v>
      </c>
      <c r="P34" s="6" t="n">
        <v>8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672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4345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025</v>
      </c>
      <c r="E36" s="6" t="n">
        <v>250</v>
      </c>
      <c r="F36" s="6" t="n">
        <v>471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2606</v>
      </c>
      <c r="O36" s="6" t="n">
        <v>11.1111</v>
      </c>
      <c r="P36" s="6" t="n">
        <v>13.879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667</v>
      </c>
      <c r="E37" s="6" t="n">
        <v>1262</v>
      </c>
      <c r="F37" s="6" t="n">
        <v>4317.9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7.6776</v>
      </c>
      <c r="O37" s="6" t="n">
        <v>24.2692</v>
      </c>
      <c r="P37" s="6" t="n">
        <v>16.3743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437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678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4369.6</v>
      </c>
      <c r="E40" s="8" t="n">
        <v>1532</v>
      </c>
      <c r="F40" s="8" t="n">
        <v>17136.3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5.1564</v>
      </c>
      <c r="O40" s="8" t="n">
        <v>19.9739</v>
      </c>
      <c r="P40" s="8" t="n">
        <v>16.0018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230.95</v>
      </c>
      <c r="C41" s="12" t="n">
        <v>6488.8</v>
      </c>
      <c r="D41" s="12" t="n">
        <v>1521219.06</v>
      </c>
      <c r="E41" s="12" t="n">
        <v>353725.8</v>
      </c>
      <c r="F41" s="12" t="n">
        <v>83416.32</v>
      </c>
      <c r="G41" s="12" t="n">
        <v>200851.46</v>
      </c>
      <c r="H41" s="12" t="n">
        <v>560</v>
      </c>
      <c r="I41" s="12" t="n">
        <v>2476</v>
      </c>
      <c r="J41" s="12" t="n">
        <v>0</v>
      </c>
      <c r="K41" s="12" t="n">
        <v>27717.84</v>
      </c>
      <c r="L41" s="12" t="n">
        <v>11.1548</v>
      </c>
      <c r="M41" s="12" t="n">
        <v>16.3281</v>
      </c>
      <c r="N41" s="12" t="n">
        <v>11.0645</v>
      </c>
      <c r="O41" s="12" t="n">
        <v>11.6611</v>
      </c>
      <c r="P41" s="12" t="n">
        <v>13.9204</v>
      </c>
      <c r="Q41" s="12" t="n">
        <v>12.1446</v>
      </c>
      <c r="R41" s="12" t="n">
        <v>3.8069</v>
      </c>
      <c r="S41" s="12" t="n">
        <v>11.3163</v>
      </c>
      <c r="T41" s="12" t="n">
        <v>0</v>
      </c>
      <c r="U41" s="12" t="n">
        <v>6.9321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918658</v>
      </c>
      <c r="E42" s="14" t="n">
        <v>503796</v>
      </c>
      <c r="F42" s="14" t="n">
        <v>139521</v>
      </c>
      <c r="G42" s="14" t="n">
        <v>189060</v>
      </c>
      <c r="H42" s="14"/>
      <c r="I42" s="14" t="n">
        <v>2138</v>
      </c>
      <c r="J42" s="14"/>
      <c r="K42" s="14" t="n">
        <v>22222</v>
      </c>
      <c r="L42" s="14" t="n">
        <v>13.6206</v>
      </c>
      <c r="M42" s="14" t="n">
        <v>20.5691</v>
      </c>
      <c r="N42" s="14" t="n">
        <v>14.0234</v>
      </c>
      <c r="O42" s="14" t="n">
        <v>15.5999</v>
      </c>
      <c r="P42" s="14" t="n">
        <v>17.6654</v>
      </c>
      <c r="Q42" s="14" t="n">
        <v>12.9396</v>
      </c>
      <c r="R42" s="14" t="n">
        <v>0</v>
      </c>
      <c r="S42" s="14" t="n">
        <v>6.4808</v>
      </c>
      <c r="T42" s="14" t="n">
        <v>0</v>
      </c>
      <c r="U42" s="14" t="n">
        <v>8.9471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31.2</v>
      </c>
      <c r="D43" s="15" t="n">
        <v>-397438.94</v>
      </c>
      <c r="E43" s="15" t="n">
        <v>-150070.2</v>
      </c>
      <c r="F43" s="15" t="n">
        <v>-56104.68</v>
      </c>
      <c r="G43" s="15" t="n">
        <v>11791.46</v>
      </c>
      <c r="H43" s="15" t="n">
        <v>560</v>
      </c>
      <c r="I43" s="15" t="n">
        <v>338</v>
      </c>
      <c r="J43" s="15" t="n">
        <v>0</v>
      </c>
      <c r="K43" s="15" t="n">
        <v>5495.84</v>
      </c>
      <c r="L43" s="15" t="n">
        <v>-2.4658</v>
      </c>
      <c r="M43" s="15" t="n">
        <v>-4.241</v>
      </c>
      <c r="N43" s="15" t="n">
        <v>-2.959</v>
      </c>
      <c r="O43" s="15" t="n">
        <v>-3.9388</v>
      </c>
      <c r="P43" s="15" t="n">
        <v>-3.7449</v>
      </c>
      <c r="Q43" s="15" t="n">
        <v>-0.795</v>
      </c>
      <c r="R43" s="15" t="n">
        <v>3.8069</v>
      </c>
      <c r="S43" s="15" t="n">
        <v>4.8355</v>
      </c>
      <c r="T43" s="15" t="n">
        <v>0</v>
      </c>
      <c r="U43" s="15" t="n">
        <v>-2.0151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B34" activeCellId="0" sqref="A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10.28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56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7490</v>
      </c>
      <c r="D5" s="6" t="n">
        <v>56.4218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6728</v>
      </c>
      <c r="P5" s="6" t="n">
        <v>59.2619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3846</v>
      </c>
      <c r="D6" s="6" t="n">
        <v>55.3265</v>
      </c>
      <c r="E6" s="32" t="n">
        <v>6532</v>
      </c>
      <c r="F6" s="6" t="n">
        <v>1300</v>
      </c>
      <c r="G6" s="6" t="n">
        <v>19.902</v>
      </c>
      <c r="H6" s="32" t="n">
        <v>1970</v>
      </c>
      <c r="I6" s="6" t="n">
        <v>1509</v>
      </c>
      <c r="J6" s="6" t="n">
        <v>76.599</v>
      </c>
      <c r="K6" s="32" t="n">
        <v>0</v>
      </c>
      <c r="L6" s="6" t="n">
        <v>0</v>
      </c>
      <c r="M6" s="6"/>
      <c r="N6" s="6" t="n">
        <v>15831</v>
      </c>
      <c r="O6" s="6" t="n">
        <v>11037</v>
      </c>
      <c r="P6" s="6" t="n">
        <v>69.7176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5051</v>
      </c>
      <c r="D7" s="6" t="n">
        <v>30.9517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4371</v>
      </c>
      <c r="J7" s="6" t="n">
        <v>71.2934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680</v>
      </c>
      <c r="P7" s="6" t="n">
        <v>7.1594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7235</v>
      </c>
      <c r="D8" s="6" t="n">
        <v>40.2907</v>
      </c>
      <c r="E8" s="32" t="n">
        <v>7284</v>
      </c>
      <c r="F8" s="6" t="n">
        <v>1982</v>
      </c>
      <c r="G8" s="6" t="n">
        <v>27.2103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3302</v>
      </c>
      <c r="P8" s="6" t="n">
        <v>42.4149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0940</v>
      </c>
      <c r="D9" s="6" t="n">
        <v>46.215</v>
      </c>
      <c r="E9" s="32" t="n">
        <v>10306</v>
      </c>
      <c r="F9" s="6" t="n">
        <v>410</v>
      </c>
      <c r="G9" s="6" t="n">
        <v>3.9783</v>
      </c>
      <c r="H9" s="32" t="n">
        <v>11791</v>
      </c>
      <c r="I9" s="6" t="n">
        <v>11723</v>
      </c>
      <c r="J9" s="6" t="n">
        <v>99.4233</v>
      </c>
      <c r="K9" s="32" t="n">
        <v>0</v>
      </c>
      <c r="L9" s="6" t="n">
        <v>0</v>
      </c>
      <c r="M9" s="6"/>
      <c r="N9" s="6" t="n">
        <v>23213</v>
      </c>
      <c r="O9" s="6" t="n">
        <v>8807</v>
      </c>
      <c r="P9" s="6" t="n">
        <v>37.93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5156</v>
      </c>
      <c r="D10" s="6" t="n">
        <v>33.4825</v>
      </c>
      <c r="E10" s="32" t="n">
        <v>3386</v>
      </c>
      <c r="F10" s="6" t="n">
        <v>400</v>
      </c>
      <c r="G10" s="6" t="n">
        <v>11.8133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30</v>
      </c>
      <c r="M10" s="6" t="n">
        <v>100</v>
      </c>
      <c r="N10" s="6" t="n">
        <v>10396.1</v>
      </c>
      <c r="O10" s="6" t="n">
        <v>3269</v>
      </c>
      <c r="P10" s="6" t="n">
        <v>31.4445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6155</v>
      </c>
      <c r="D11" s="6" t="n">
        <v>40.8617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3030</v>
      </c>
      <c r="J11" s="6" t="n">
        <v>99.967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2770</v>
      </c>
      <c r="P11" s="6" t="n">
        <v>28.539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6557</v>
      </c>
      <c r="D12" s="6" t="n">
        <v>59.2995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4622</v>
      </c>
      <c r="J12" s="6" t="n">
        <v>97.7929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1935</v>
      </c>
      <c r="P12" s="6" t="n">
        <v>18.216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5139</v>
      </c>
      <c r="D13" s="6" t="n">
        <v>35.8919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3830</v>
      </c>
      <c r="P13" s="6" t="n">
        <v>41.4547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87569</v>
      </c>
      <c r="D14" s="8" t="n">
        <v>45.9467</v>
      </c>
      <c r="E14" s="8" t="n">
        <v>36646</v>
      </c>
      <c r="F14" s="8" t="n">
        <v>4241</v>
      </c>
      <c r="G14" s="8" t="n">
        <v>11.5729</v>
      </c>
      <c r="H14" s="8" t="n">
        <v>43671</v>
      </c>
      <c r="I14" s="8" t="n">
        <v>39984</v>
      </c>
      <c r="J14" s="8" t="n">
        <v>91.5573</v>
      </c>
      <c r="K14" s="8" t="n">
        <v>1425</v>
      </c>
      <c r="L14" s="8" t="n">
        <v>986</v>
      </c>
      <c r="M14" s="8" t="n">
        <v>69.193</v>
      </c>
      <c r="N14" s="8" t="n">
        <v>107643.1</v>
      </c>
      <c r="O14" s="8" t="n">
        <v>42358</v>
      </c>
      <c r="P14" s="8" t="n">
        <v>39.3504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4218</v>
      </c>
      <c r="D15" s="6" t="n">
        <v>49.6527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778</v>
      </c>
      <c r="P15" s="6" t="n">
        <v>32.4843</v>
      </c>
      <c r="Q15" s="32" t="n">
        <v>0</v>
      </c>
      <c r="R15" s="6" t="n">
        <v>0</v>
      </c>
      <c r="S15" s="6"/>
      <c r="T15" s="32" t="n">
        <v>1376</v>
      </c>
      <c r="U15" s="6" t="n">
        <v>1149</v>
      </c>
      <c r="V15" s="6" t="n">
        <v>83.5029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8327</v>
      </c>
      <c r="D16" s="6" t="n">
        <v>51.4298</v>
      </c>
      <c r="E16" s="32" t="n">
        <v>1064</v>
      </c>
      <c r="F16" s="6" t="n">
        <v>25</v>
      </c>
      <c r="G16" s="6" t="n">
        <v>2.3496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3824</v>
      </c>
      <c r="P16" s="6" t="n">
        <v>38.5951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693</v>
      </c>
      <c r="D17" s="6" t="n">
        <v>75.3377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066</v>
      </c>
      <c r="J17" s="6" t="n">
        <v>94.8345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9986</v>
      </c>
      <c r="D18" s="6" t="n">
        <v>91.5727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56</v>
      </c>
      <c r="J18" s="6" t="n">
        <v>99.3892</v>
      </c>
      <c r="K18" s="32" t="n">
        <v>1213</v>
      </c>
      <c r="L18" s="6" t="n">
        <v>1213</v>
      </c>
      <c r="M18" s="6" t="n">
        <v>100</v>
      </c>
      <c r="N18" s="6" t="n">
        <v>4162</v>
      </c>
      <c r="O18" s="6" t="n">
        <v>416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8777</v>
      </c>
      <c r="D19" s="6" t="n">
        <v>61.369</v>
      </c>
      <c r="E19" s="32" t="n">
        <v>0</v>
      </c>
      <c r="F19" s="6" t="n">
        <v>0</v>
      </c>
      <c r="G19" s="6"/>
      <c r="H19" s="32" t="n">
        <v>6924</v>
      </c>
      <c r="I19" s="6" t="n">
        <v>6399</v>
      </c>
      <c r="J19" s="6" t="n">
        <v>92.4177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2278</v>
      </c>
      <c r="P19" s="6" t="n">
        <v>34.7256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2114</v>
      </c>
      <c r="D20" s="6" t="n">
        <v>90.201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5190</v>
      </c>
      <c r="J20" s="6" t="n">
        <v>92.431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6924</v>
      </c>
      <c r="P20" s="6" t="n">
        <v>92.8773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5245</v>
      </c>
      <c r="D21" s="6" t="n">
        <v>51.9358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657</v>
      </c>
      <c r="J21" s="6" t="n">
        <v>81.0269</v>
      </c>
      <c r="K21" s="32" t="n">
        <v>0</v>
      </c>
      <c r="L21" s="6" t="n">
        <v>0</v>
      </c>
      <c r="M21" s="6"/>
      <c r="N21" s="6" t="n">
        <v>6454</v>
      </c>
      <c r="O21" s="6" t="n">
        <v>3588</v>
      </c>
      <c r="P21" s="6" t="n">
        <v>55.5934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9771.52</v>
      </c>
      <c r="D22" s="6" t="n">
        <v>61.1026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7901</v>
      </c>
      <c r="J22" s="6" t="n">
        <v>77.9038</v>
      </c>
      <c r="K22" s="32" t="n">
        <v>345</v>
      </c>
      <c r="L22" s="6" t="n">
        <v>244.38</v>
      </c>
      <c r="M22" s="6" t="n">
        <v>70.8348</v>
      </c>
      <c r="N22" s="6" t="n">
        <v>5455</v>
      </c>
      <c r="O22" s="6" t="n">
        <v>1626.14</v>
      </c>
      <c r="P22" s="6" t="n">
        <v>29.8101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298</v>
      </c>
      <c r="C23" s="8" t="n">
        <v>65131.52</v>
      </c>
      <c r="D23" s="8" t="n">
        <v>66.2593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4536</v>
      </c>
      <c r="J23" s="8" t="n">
        <v>88.6357</v>
      </c>
      <c r="K23" s="8" t="n">
        <v>2917</v>
      </c>
      <c r="L23" s="8" t="n">
        <v>2124.38</v>
      </c>
      <c r="M23" s="8" t="n">
        <v>72.8276</v>
      </c>
      <c r="N23" s="8" t="n">
        <v>45779</v>
      </c>
      <c r="O23" s="8" t="n">
        <v>25799.14</v>
      </c>
      <c r="P23" s="8" t="n">
        <v>56.3558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477</v>
      </c>
      <c r="V23" s="8" t="n">
        <v>90.3685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2290</v>
      </c>
      <c r="D24" s="6" t="n">
        <v>49.6531</v>
      </c>
      <c r="E24" s="32" t="n">
        <v>0</v>
      </c>
      <c r="F24" s="6" t="n">
        <v>0</v>
      </c>
      <c r="G24" s="6"/>
      <c r="H24" s="32" t="n">
        <v>2444</v>
      </c>
      <c r="I24" s="6" t="n">
        <v>1153</v>
      </c>
      <c r="J24" s="6" t="n">
        <v>47.1768</v>
      </c>
      <c r="K24" s="32" t="n">
        <v>0</v>
      </c>
      <c r="L24" s="6" t="n">
        <v>0</v>
      </c>
      <c r="M24" s="6"/>
      <c r="N24" s="6" t="n">
        <v>2168</v>
      </c>
      <c r="O24" s="6" t="n">
        <v>1137</v>
      </c>
      <c r="P24" s="6" t="n">
        <v>52.4446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3370</v>
      </c>
      <c r="D25" s="6" t="n">
        <v>73.7899</v>
      </c>
      <c r="E25" s="32" t="n">
        <v>0</v>
      </c>
      <c r="F25" s="6" t="n">
        <v>0</v>
      </c>
      <c r="G25" s="6"/>
      <c r="H25" s="32" t="n">
        <v>11802</v>
      </c>
      <c r="I25" s="6" t="n">
        <v>11178</v>
      </c>
      <c r="J25" s="6" t="n">
        <v>94.7128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2112</v>
      </c>
      <c r="P25" s="6" t="n">
        <v>34.555</v>
      </c>
      <c r="Q25" s="32" t="n">
        <v>155</v>
      </c>
      <c r="R25" s="6" t="n">
        <v>80</v>
      </c>
      <c r="S25" s="6" t="n">
        <v>51.6129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4032</v>
      </c>
      <c r="D28" s="6" t="n">
        <v>41.9519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3900</v>
      </c>
      <c r="P28" s="6" t="n">
        <v>43.776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325</v>
      </c>
      <c r="D29" s="6" t="n">
        <v>45.0763</v>
      </c>
      <c r="E29" s="32" t="n">
        <v>200</v>
      </c>
      <c r="F29" s="6" t="n">
        <v>45</v>
      </c>
      <c r="G29" s="6" t="n">
        <v>22.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80</v>
      </c>
      <c r="P29" s="6" t="n">
        <v>24.9221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5475</v>
      </c>
      <c r="D30" s="6" t="n">
        <v>49.3955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3576</v>
      </c>
      <c r="J30" s="6" t="n">
        <v>67.4462</v>
      </c>
      <c r="K30" s="32" t="n">
        <v>0</v>
      </c>
      <c r="L30" s="6" t="n">
        <v>0</v>
      </c>
      <c r="M30" s="6"/>
      <c r="N30" s="6" t="n">
        <v>5702</v>
      </c>
      <c r="O30" s="6" t="n">
        <v>1899</v>
      </c>
      <c r="P30" s="6" t="n">
        <v>33.3041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3281.31</v>
      </c>
      <c r="D31" s="6" t="n">
        <v>55.5842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1859</v>
      </c>
      <c r="P31" s="6" t="n">
        <v>41.4863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2800</v>
      </c>
      <c r="D32" s="6" t="n">
        <v>39.6769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2800</v>
      </c>
      <c r="P32" s="6" t="n">
        <v>40.7154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33478.31</v>
      </c>
      <c r="D33" s="8" t="n">
        <v>56.0942</v>
      </c>
      <c r="E33" s="8" t="n">
        <v>280</v>
      </c>
      <c r="F33" s="8" t="n">
        <v>45</v>
      </c>
      <c r="G33" s="8" t="n">
        <v>16.0714</v>
      </c>
      <c r="H33" s="8" t="n">
        <v>21382.31</v>
      </c>
      <c r="I33" s="8" t="n">
        <v>17461.31</v>
      </c>
      <c r="J33" s="8" t="n">
        <v>81.6624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15692</v>
      </c>
      <c r="P33" s="8" t="n">
        <v>42.268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568.41</v>
      </c>
      <c r="C41" s="12" t="n">
        <v>186178.83</v>
      </c>
      <c r="D41" s="12" t="n">
        <v>53.4124</v>
      </c>
      <c r="E41" s="12" t="n">
        <v>44433</v>
      </c>
      <c r="F41" s="12" t="n">
        <v>4311</v>
      </c>
      <c r="G41" s="12" t="n">
        <v>9.7022</v>
      </c>
      <c r="H41" s="12" t="n">
        <v>104017.31</v>
      </c>
      <c r="I41" s="12" t="n">
        <v>91981.31</v>
      </c>
      <c r="J41" s="12" t="n">
        <v>88.4288</v>
      </c>
      <c r="K41" s="12" t="n">
        <v>4392</v>
      </c>
      <c r="L41" s="12" t="n">
        <v>3110.38</v>
      </c>
      <c r="M41" s="12" t="n">
        <v>70.8192</v>
      </c>
      <c r="N41" s="12" t="n">
        <v>190547.1</v>
      </c>
      <c r="O41" s="12" t="n">
        <v>83849.14</v>
      </c>
      <c r="P41" s="12" t="n">
        <v>44.0044</v>
      </c>
      <c r="Q41" s="12" t="n">
        <v>735</v>
      </c>
      <c r="R41" s="12" t="n">
        <v>250</v>
      </c>
      <c r="S41" s="12" t="n">
        <v>34.0136</v>
      </c>
      <c r="T41" s="12" t="n">
        <v>4444</v>
      </c>
      <c r="U41" s="12" t="n">
        <v>2677</v>
      </c>
      <c r="V41" s="12" t="n">
        <v>60.2385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338082</v>
      </c>
      <c r="D42" s="14" t="n">
        <v>73.5994</v>
      </c>
      <c r="E42" s="28" t="n">
        <v>38192</v>
      </c>
      <c r="F42" s="14" t="n">
        <v>4115</v>
      </c>
      <c r="G42" s="14" t="n">
        <v>10.7745</v>
      </c>
      <c r="H42" s="28" t="n">
        <v>101687</v>
      </c>
      <c r="I42" s="14" t="n">
        <v>89689</v>
      </c>
      <c r="J42" s="14" t="n">
        <v>88.201</v>
      </c>
      <c r="K42" s="28" t="n">
        <v>5103</v>
      </c>
      <c r="L42" s="14" t="n">
        <v>3433</v>
      </c>
      <c r="M42" s="14" t="n">
        <v>67.2742</v>
      </c>
      <c r="N42" s="14" t="n">
        <v>310846</v>
      </c>
      <c r="O42" s="14" t="n">
        <v>236935</v>
      </c>
      <c r="P42" s="14" t="n">
        <v>76.2226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976</v>
      </c>
      <c r="V42" s="14" t="n">
        <v>128.4974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0785.59</v>
      </c>
      <c r="C43" s="15" t="n">
        <v>-151903.17</v>
      </c>
      <c r="D43" s="15" t="n">
        <v>-20.187</v>
      </c>
      <c r="E43" s="15" t="n">
        <v>6241</v>
      </c>
      <c r="F43" s="15" t="n">
        <v>196</v>
      </c>
      <c r="G43" s="15" t="n">
        <v>-1.0723</v>
      </c>
      <c r="H43" s="15" t="n">
        <v>2330.31</v>
      </c>
      <c r="I43" s="15" t="n">
        <v>2292.31</v>
      </c>
      <c r="J43" s="15" t="n">
        <v>0.2278</v>
      </c>
      <c r="K43" s="15" t="n">
        <v>-711</v>
      </c>
      <c r="L43" s="15" t="n">
        <v>-322.62</v>
      </c>
      <c r="M43" s="15" t="n">
        <v>3.5451</v>
      </c>
      <c r="N43" s="15" t="n">
        <v>-120298.9</v>
      </c>
      <c r="O43" s="15" t="n">
        <v>-153085.86</v>
      </c>
      <c r="P43" s="15" t="n">
        <v>-32.2182</v>
      </c>
      <c r="Q43" s="15" t="n">
        <v>-475</v>
      </c>
      <c r="R43" s="15" t="n">
        <v>-684</v>
      </c>
      <c r="S43" s="15" t="n">
        <v>-43.1765</v>
      </c>
      <c r="T43" s="15" t="n">
        <v>2128</v>
      </c>
      <c r="U43" s="15" t="n">
        <v>-299</v>
      </c>
      <c r="V43" s="15" t="n">
        <v>-68.2589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441</v>
      </c>
      <c r="C6" s="6" t="n">
        <v>0</v>
      </c>
      <c r="D6" s="6" t="n">
        <v>247</v>
      </c>
      <c r="E6" s="6" t="n">
        <v>135</v>
      </c>
      <c r="F6" s="6" t="n">
        <v>3059</v>
      </c>
      <c r="G6" s="6" t="n">
        <v>0</v>
      </c>
      <c r="H6" s="6" t="n">
        <v>0</v>
      </c>
      <c r="I6" s="6" t="n">
        <v>4.5941</v>
      </c>
      <c r="J6" s="6" t="n">
        <v>0</v>
      </c>
      <c r="K6" s="6" t="n">
        <v>4.0359</v>
      </c>
      <c r="L6" s="6" t="n">
        <v>9</v>
      </c>
      <c r="M6" s="6" t="n">
        <v>4.5467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7514</v>
      </c>
      <c r="C7" s="6" t="n">
        <v>1320</v>
      </c>
      <c r="D7" s="6" t="n">
        <v>902</v>
      </c>
      <c r="E7" s="6" t="n">
        <v>0</v>
      </c>
      <c r="F7" s="6" t="n">
        <v>5292</v>
      </c>
      <c r="G7" s="6" t="n">
        <v>0</v>
      </c>
      <c r="H7" s="6" t="n">
        <v>0</v>
      </c>
      <c r="I7" s="6" t="n">
        <v>5.4268</v>
      </c>
      <c r="J7" s="6" t="n">
        <v>10.1538</v>
      </c>
      <c r="K7" s="6" t="n">
        <v>5.9775</v>
      </c>
      <c r="L7" s="6" t="n">
        <v>0</v>
      </c>
      <c r="M7" s="6" t="n">
        <v>4.7948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6592</v>
      </c>
      <c r="C8" s="6" t="n">
        <v>0</v>
      </c>
      <c r="D8" s="6" t="n">
        <v>5996</v>
      </c>
      <c r="E8" s="6" t="n">
        <v>0</v>
      </c>
      <c r="F8" s="6" t="n">
        <v>596</v>
      </c>
      <c r="G8" s="6" t="n">
        <v>0</v>
      </c>
      <c r="H8" s="6" t="n">
        <v>0</v>
      </c>
      <c r="I8" s="6" t="n">
        <v>13.0509</v>
      </c>
      <c r="J8" s="6" t="n">
        <v>0</v>
      </c>
      <c r="K8" s="6" t="n">
        <v>13.7177</v>
      </c>
      <c r="L8" s="6" t="n">
        <v>0</v>
      </c>
      <c r="M8" s="6" t="n">
        <v>8.7647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4859.31</v>
      </c>
      <c r="C9" s="6" t="n">
        <v>1745</v>
      </c>
      <c r="D9" s="6" t="n">
        <v>1431.31</v>
      </c>
      <c r="E9" s="6" t="n">
        <v>0</v>
      </c>
      <c r="F9" s="6" t="n">
        <v>1683</v>
      </c>
      <c r="G9" s="6" t="n">
        <v>0</v>
      </c>
      <c r="H9" s="6" t="n">
        <v>0</v>
      </c>
      <c r="I9" s="6" t="n">
        <v>6.7164</v>
      </c>
      <c r="J9" s="6" t="n">
        <v>8.8042</v>
      </c>
      <c r="K9" s="6" t="n">
        <v>7.3363</v>
      </c>
      <c r="L9" s="6" t="n">
        <v>0</v>
      </c>
      <c r="M9" s="6" t="n">
        <v>5.096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2696</v>
      </c>
      <c r="C10" s="6" t="n">
        <v>300</v>
      </c>
      <c r="D10" s="6" t="n">
        <v>8575</v>
      </c>
      <c r="E10" s="6" t="n">
        <v>0</v>
      </c>
      <c r="F10" s="6" t="n">
        <v>3821</v>
      </c>
      <c r="G10" s="6" t="n">
        <v>0</v>
      </c>
      <c r="H10" s="6" t="n">
        <v>0</v>
      </c>
      <c r="I10" s="6" t="n">
        <v>6.063</v>
      </c>
      <c r="J10" s="6" t="n">
        <v>7.3171</v>
      </c>
      <c r="K10" s="6" t="n">
        <v>7.3147</v>
      </c>
      <c r="L10" s="6" t="n">
        <v>0</v>
      </c>
      <c r="M10" s="6" t="n">
        <v>4.338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1640.15</v>
      </c>
      <c r="C11" s="6" t="n">
        <v>200</v>
      </c>
      <c r="D11" s="6" t="n">
        <v>336.5</v>
      </c>
      <c r="E11" s="6" t="n">
        <v>203</v>
      </c>
      <c r="F11" s="6" t="n">
        <v>900.65</v>
      </c>
      <c r="G11" s="6" t="n">
        <v>0</v>
      </c>
      <c r="H11" s="6" t="n">
        <v>0</v>
      </c>
      <c r="I11" s="6" t="n">
        <v>3.1811</v>
      </c>
      <c r="J11" s="6" t="n">
        <v>5</v>
      </c>
      <c r="K11" s="6" t="n">
        <v>3.9265</v>
      </c>
      <c r="L11" s="6" t="n">
        <v>3.2222</v>
      </c>
      <c r="M11" s="6" t="n">
        <v>2.7551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3955</v>
      </c>
      <c r="C12" s="6" t="n">
        <v>87</v>
      </c>
      <c r="D12" s="6" t="n">
        <v>2383</v>
      </c>
      <c r="E12" s="6" t="n">
        <v>241</v>
      </c>
      <c r="F12" s="6" t="n">
        <v>1244</v>
      </c>
      <c r="G12" s="6" t="n">
        <v>0</v>
      </c>
      <c r="H12" s="6" t="n">
        <v>0</v>
      </c>
      <c r="I12" s="6" t="n">
        <v>6.4257</v>
      </c>
      <c r="J12" s="6" t="n">
        <v>5.8389</v>
      </c>
      <c r="K12" s="6" t="n">
        <v>7.8647</v>
      </c>
      <c r="L12" s="6" t="n">
        <v>11.699</v>
      </c>
      <c r="M12" s="6" t="n">
        <v>4.49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8723</v>
      </c>
      <c r="C13" s="6" t="n">
        <v>0</v>
      </c>
      <c r="D13" s="6" t="n">
        <v>16963</v>
      </c>
      <c r="E13" s="6" t="n">
        <v>0</v>
      </c>
      <c r="F13" s="6" t="n">
        <v>1760</v>
      </c>
      <c r="G13" s="6" t="n">
        <v>0</v>
      </c>
      <c r="H13" s="6" t="n">
        <v>0</v>
      </c>
      <c r="I13" s="6" t="n">
        <v>11.3082</v>
      </c>
      <c r="J13" s="6" t="n">
        <v>0</v>
      </c>
      <c r="K13" s="6" t="n">
        <v>11.601</v>
      </c>
      <c r="L13" s="6" t="n">
        <v>0</v>
      </c>
      <c r="M13" s="6" t="n">
        <v>9.0956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859.6</v>
      </c>
      <c r="C14" s="6" t="n">
        <v>0</v>
      </c>
      <c r="D14" s="6" t="n">
        <v>947.8</v>
      </c>
      <c r="E14" s="6" t="n">
        <v>0</v>
      </c>
      <c r="F14" s="6" t="n">
        <v>1911.8</v>
      </c>
      <c r="G14" s="6" t="n">
        <v>0</v>
      </c>
      <c r="H14" s="6" t="n">
        <v>0</v>
      </c>
      <c r="I14" s="6" t="n">
        <v>5.5645</v>
      </c>
      <c r="J14" s="6" t="n">
        <v>0</v>
      </c>
      <c r="K14" s="6" t="n">
        <v>7.2406</v>
      </c>
      <c r="L14" s="6" t="n">
        <v>0</v>
      </c>
      <c r="M14" s="6" t="n">
        <v>4.9916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62280.06</v>
      </c>
      <c r="C15" s="8" t="n">
        <v>3652</v>
      </c>
      <c r="D15" s="8" t="n">
        <v>37781.61</v>
      </c>
      <c r="E15" s="8" t="n">
        <v>579</v>
      </c>
      <c r="F15" s="8" t="n">
        <v>20267.45</v>
      </c>
      <c r="G15" s="8" t="n">
        <v>0</v>
      </c>
      <c r="H15" s="8" t="n">
        <v>0</v>
      </c>
      <c r="I15" s="8" t="n">
        <v>7.1121</v>
      </c>
      <c r="J15" s="8" t="n">
        <v>8.6112</v>
      </c>
      <c r="K15" s="8" t="n">
        <v>9.4492</v>
      </c>
      <c r="L15" s="8" t="n">
        <v>5.8722</v>
      </c>
      <c r="M15" s="8" t="n">
        <v>4.7848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3597.2</v>
      </c>
      <c r="C16" s="6" t="n">
        <v>0</v>
      </c>
      <c r="D16" s="6" t="n">
        <v>1483.2</v>
      </c>
      <c r="E16" s="6" t="n">
        <v>659</v>
      </c>
      <c r="F16" s="6" t="n">
        <v>405</v>
      </c>
      <c r="G16" s="6" t="n">
        <v>0</v>
      </c>
      <c r="H16" s="6" t="n">
        <v>1050</v>
      </c>
      <c r="I16" s="6" t="n">
        <v>8.5282</v>
      </c>
      <c r="J16" s="6" t="n">
        <v>0</v>
      </c>
      <c r="K16" s="6" t="n">
        <v>9.133</v>
      </c>
      <c r="L16" s="6" t="n">
        <v>9.8801</v>
      </c>
      <c r="M16" s="6" t="n">
        <v>5.2057</v>
      </c>
      <c r="N16" s="6" t="n">
        <v>0</v>
      </c>
      <c r="O16" s="6" t="n">
        <v>9.1384</v>
      </c>
    </row>
    <row r="17" customFormat="false" ht="15.95" hidden="false" customHeight="true" outlineLevel="0" collapsed="false">
      <c r="A17" s="5" t="s">
        <v>25</v>
      </c>
      <c r="B17" s="6" t="n">
        <v>6821.5</v>
      </c>
      <c r="C17" s="6" t="n">
        <v>40</v>
      </c>
      <c r="D17" s="6" t="n">
        <v>4783.3</v>
      </c>
      <c r="E17" s="6" t="n">
        <v>0</v>
      </c>
      <c r="F17" s="6" t="n">
        <v>1815.6</v>
      </c>
      <c r="G17" s="6" t="n">
        <v>21.9</v>
      </c>
      <c r="H17" s="6" t="n">
        <v>160.7</v>
      </c>
      <c r="I17" s="6" t="n">
        <v>8.192</v>
      </c>
      <c r="J17" s="6" t="n">
        <v>16</v>
      </c>
      <c r="K17" s="6" t="n">
        <v>11.5455</v>
      </c>
      <c r="L17" s="6" t="n">
        <v>0</v>
      </c>
      <c r="M17" s="6" t="n">
        <v>4.7479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1227.06</v>
      </c>
      <c r="C19" s="6" t="n">
        <v>0</v>
      </c>
      <c r="D19" s="6" t="n">
        <v>6040.5</v>
      </c>
      <c r="E19" s="6" t="n">
        <v>1213</v>
      </c>
      <c r="F19" s="6" t="n">
        <v>3913.56</v>
      </c>
      <c r="G19" s="6" t="n">
        <v>60</v>
      </c>
      <c r="H19" s="6" t="n">
        <v>0</v>
      </c>
      <c r="I19" s="6" t="n">
        <v>11.2428</v>
      </c>
      <c r="J19" s="6" t="n">
        <v>0</v>
      </c>
      <c r="K19" s="6" t="n">
        <v>13.2583</v>
      </c>
      <c r="L19" s="6" t="n">
        <v>10</v>
      </c>
      <c r="M19" s="6" t="n">
        <v>9.4031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8761</v>
      </c>
      <c r="C20" s="6" t="n">
        <v>0</v>
      </c>
      <c r="D20" s="6" t="n">
        <v>7574</v>
      </c>
      <c r="E20" s="6" t="n">
        <v>0</v>
      </c>
      <c r="F20" s="6" t="n">
        <v>1032</v>
      </c>
      <c r="G20" s="6" t="n">
        <v>155</v>
      </c>
      <c r="H20" s="6" t="n">
        <v>0</v>
      </c>
      <c r="I20" s="6" t="n">
        <v>9.9818</v>
      </c>
      <c r="J20" s="6" t="n">
        <v>0</v>
      </c>
      <c r="K20" s="6" t="n">
        <v>11.8362</v>
      </c>
      <c r="L20" s="6" t="n">
        <v>0</v>
      </c>
      <c r="M20" s="6" t="n">
        <v>4.5303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0215.3</v>
      </c>
      <c r="C21" s="6" t="n">
        <v>0</v>
      </c>
      <c r="D21" s="6" t="n">
        <v>4986.1</v>
      </c>
      <c r="E21" s="6" t="n">
        <v>0</v>
      </c>
      <c r="F21" s="6" t="n">
        <v>5229.2</v>
      </c>
      <c r="G21" s="6" t="n">
        <v>0</v>
      </c>
      <c r="H21" s="6" t="n">
        <v>0</v>
      </c>
      <c r="I21" s="6" t="n">
        <v>8.4326</v>
      </c>
      <c r="J21" s="6" t="n">
        <v>0</v>
      </c>
      <c r="K21" s="6" t="n">
        <v>9.6071</v>
      </c>
      <c r="L21" s="6" t="n">
        <v>0</v>
      </c>
      <c r="M21" s="6" t="n">
        <v>7.552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4405.82</v>
      </c>
      <c r="C22" s="6" t="n">
        <v>0</v>
      </c>
      <c r="D22" s="6" t="n">
        <v>1738</v>
      </c>
      <c r="E22" s="6" t="n">
        <v>0</v>
      </c>
      <c r="F22" s="6" t="n">
        <v>2667.82</v>
      </c>
      <c r="G22" s="6" t="n">
        <v>0</v>
      </c>
      <c r="H22" s="6" t="n">
        <v>0</v>
      </c>
      <c r="I22" s="6" t="n">
        <v>8.4</v>
      </c>
      <c r="J22" s="6" t="n">
        <v>0</v>
      </c>
      <c r="K22" s="6" t="n">
        <v>10.4888</v>
      </c>
      <c r="L22" s="6" t="n">
        <v>0</v>
      </c>
      <c r="M22" s="6" t="n">
        <v>7.4354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3580.44</v>
      </c>
      <c r="C23" s="6" t="n">
        <v>0</v>
      </c>
      <c r="D23" s="6" t="n">
        <v>11771.79</v>
      </c>
      <c r="E23" s="6" t="n">
        <v>229.68</v>
      </c>
      <c r="F23" s="6" t="n">
        <v>1578.97</v>
      </c>
      <c r="G23" s="6" t="n">
        <v>0</v>
      </c>
      <c r="H23" s="6" t="n">
        <v>0</v>
      </c>
      <c r="I23" s="6" t="n">
        <v>13.898</v>
      </c>
      <c r="J23" s="6" t="n">
        <v>0</v>
      </c>
      <c r="K23" s="6" t="n">
        <v>14.8991</v>
      </c>
      <c r="L23" s="6" t="n">
        <v>9.3985</v>
      </c>
      <c r="M23" s="6" t="n">
        <v>9.7099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6064.32</v>
      </c>
      <c r="C24" s="8" t="n">
        <v>40</v>
      </c>
      <c r="D24" s="8" t="n">
        <v>43088.89</v>
      </c>
      <c r="E24" s="8" t="n">
        <v>2101.68</v>
      </c>
      <c r="F24" s="8" t="n">
        <v>18865.15</v>
      </c>
      <c r="G24" s="8" t="n">
        <v>236.9</v>
      </c>
      <c r="H24" s="8" t="n">
        <v>1731.7</v>
      </c>
      <c r="I24" s="8" t="n">
        <v>10.1432</v>
      </c>
      <c r="J24" s="8" t="n">
        <v>16</v>
      </c>
      <c r="K24" s="8" t="n">
        <v>12.4765</v>
      </c>
      <c r="L24" s="8" t="n">
        <v>9.8931</v>
      </c>
      <c r="M24" s="8" t="n">
        <v>7.3123</v>
      </c>
      <c r="N24" s="8" t="n">
        <v>13.9353</v>
      </c>
      <c r="O24" s="8" t="n">
        <v>6.9911</v>
      </c>
    </row>
    <row r="25" customFormat="false" ht="15.95" hidden="false" customHeight="true" outlineLevel="0" collapsed="false">
      <c r="A25" s="9" t="s">
        <v>33</v>
      </c>
      <c r="B25" s="6" t="n">
        <v>3357</v>
      </c>
      <c r="C25" s="6" t="n">
        <v>0</v>
      </c>
      <c r="D25" s="6" t="n">
        <v>2018</v>
      </c>
      <c r="E25" s="6" t="n">
        <v>0</v>
      </c>
      <c r="F25" s="6" t="n">
        <v>1339</v>
      </c>
      <c r="G25" s="6" t="n">
        <v>0</v>
      </c>
      <c r="H25" s="6" t="n">
        <v>0</v>
      </c>
      <c r="I25" s="6" t="n">
        <v>14.6594</v>
      </c>
      <c r="J25" s="6" t="n">
        <v>0</v>
      </c>
      <c r="K25" s="6" t="n">
        <v>17.5022</v>
      </c>
      <c r="L25" s="6" t="n">
        <v>0</v>
      </c>
      <c r="M25" s="6" t="n">
        <v>11.7766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9038.6</v>
      </c>
      <c r="C26" s="6" t="n">
        <v>0</v>
      </c>
      <c r="D26" s="6" t="n">
        <v>17767.8</v>
      </c>
      <c r="E26" s="6" t="n">
        <v>0</v>
      </c>
      <c r="F26" s="6" t="n">
        <v>1220.8</v>
      </c>
      <c r="G26" s="6" t="n">
        <v>50</v>
      </c>
      <c r="H26" s="6" t="n">
        <v>0</v>
      </c>
      <c r="I26" s="6" t="n">
        <v>14.2398</v>
      </c>
      <c r="J26" s="6" t="n">
        <v>0</v>
      </c>
      <c r="K26" s="6" t="n">
        <v>15.8953</v>
      </c>
      <c r="L26" s="6" t="n">
        <v>0</v>
      </c>
      <c r="M26" s="6" t="n">
        <v>5.7803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990</v>
      </c>
      <c r="C29" s="6" t="n">
        <v>0</v>
      </c>
      <c r="D29" s="6" t="n">
        <v>330</v>
      </c>
      <c r="E29" s="6" t="n">
        <v>0</v>
      </c>
      <c r="F29" s="6" t="n">
        <v>2660</v>
      </c>
      <c r="G29" s="6" t="n">
        <v>0</v>
      </c>
      <c r="H29" s="6" t="n">
        <v>0</v>
      </c>
      <c r="I29" s="6" t="n">
        <v>7.4157</v>
      </c>
      <c r="J29" s="6" t="n">
        <v>0</v>
      </c>
      <c r="K29" s="6" t="n">
        <v>25</v>
      </c>
      <c r="L29" s="6" t="n">
        <v>0</v>
      </c>
      <c r="M29" s="6" t="n">
        <v>6.8205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210</v>
      </c>
      <c r="C30" s="6" t="n">
        <v>60</v>
      </c>
      <c r="D30" s="6" t="n">
        <v>0</v>
      </c>
      <c r="E30" s="6" t="n">
        <v>0</v>
      </c>
      <c r="F30" s="6" t="n">
        <v>40</v>
      </c>
      <c r="G30" s="6" t="n">
        <v>0</v>
      </c>
      <c r="H30" s="6" t="n">
        <v>110</v>
      </c>
      <c r="I30" s="6" t="n">
        <v>6.4615</v>
      </c>
      <c r="J30" s="6" t="n">
        <v>13.3333</v>
      </c>
      <c r="K30" s="6" t="n">
        <v>0</v>
      </c>
      <c r="L30" s="6" t="n">
        <v>0</v>
      </c>
      <c r="M30" s="6" t="n">
        <v>5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7978</v>
      </c>
      <c r="C31" s="6" t="n">
        <v>0</v>
      </c>
      <c r="D31" s="6" t="n">
        <v>6313</v>
      </c>
      <c r="E31" s="6" t="n">
        <v>0</v>
      </c>
      <c r="F31" s="6" t="n">
        <v>1665</v>
      </c>
      <c r="G31" s="6" t="n">
        <v>0</v>
      </c>
      <c r="H31" s="6" t="n">
        <v>0</v>
      </c>
      <c r="I31" s="6" t="n">
        <v>14.5717</v>
      </c>
      <c r="J31" s="6" t="n">
        <v>0</v>
      </c>
      <c r="K31" s="6" t="n">
        <v>17.6538</v>
      </c>
      <c r="L31" s="6" t="n">
        <v>0</v>
      </c>
      <c r="M31" s="6" t="n">
        <v>8.7678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3421.11</v>
      </c>
      <c r="C32" s="6" t="n">
        <v>0</v>
      </c>
      <c r="D32" s="6" t="n">
        <v>2245.31</v>
      </c>
      <c r="E32" s="6" t="n">
        <v>0</v>
      </c>
      <c r="F32" s="6" t="n">
        <v>1175.8</v>
      </c>
      <c r="G32" s="6" t="n">
        <v>0</v>
      </c>
      <c r="H32" s="6" t="n">
        <v>0</v>
      </c>
      <c r="I32" s="6" t="n">
        <v>10.426</v>
      </c>
      <c r="J32" s="6" t="n">
        <v>0</v>
      </c>
      <c r="K32" s="6" t="n">
        <v>15.7864</v>
      </c>
      <c r="L32" s="6" t="n">
        <v>0</v>
      </c>
      <c r="M32" s="6" t="n">
        <v>6.324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2095</v>
      </c>
      <c r="C33" s="6" t="n">
        <v>0</v>
      </c>
      <c r="D33" s="6" t="n">
        <v>0</v>
      </c>
      <c r="E33" s="6" t="n">
        <v>0</v>
      </c>
      <c r="F33" s="6" t="n">
        <v>2095</v>
      </c>
      <c r="G33" s="6" t="n">
        <v>0</v>
      </c>
      <c r="H33" s="6" t="n">
        <v>0</v>
      </c>
      <c r="I33" s="6" t="n">
        <v>7.4821</v>
      </c>
      <c r="J33" s="6" t="n">
        <v>0</v>
      </c>
      <c r="K33" s="6" t="n">
        <v>0</v>
      </c>
      <c r="L33" s="6" t="n">
        <v>0</v>
      </c>
      <c r="M33" s="6" t="n">
        <v>7.4821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40879.71</v>
      </c>
      <c r="C34" s="8" t="n">
        <v>60</v>
      </c>
      <c r="D34" s="8" t="n">
        <v>28674.11</v>
      </c>
      <c r="E34" s="8" t="n">
        <v>0</v>
      </c>
      <c r="F34" s="8" t="n">
        <v>11985.6</v>
      </c>
      <c r="G34" s="8" t="n">
        <v>50</v>
      </c>
      <c r="H34" s="8" t="n">
        <v>110</v>
      </c>
      <c r="I34" s="8" t="n">
        <v>12.2108</v>
      </c>
      <c r="J34" s="8" t="n">
        <v>13.3333</v>
      </c>
      <c r="K34" s="8" t="n">
        <v>16.4215</v>
      </c>
      <c r="L34" s="8" t="n">
        <v>0</v>
      </c>
      <c r="M34" s="8" t="n">
        <v>7.638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69224.09</v>
      </c>
      <c r="C42" s="12" t="n">
        <v>3752</v>
      </c>
      <c r="D42" s="12" t="n">
        <v>109544.61</v>
      </c>
      <c r="E42" s="12" t="n">
        <v>2680.68</v>
      </c>
      <c r="F42" s="12" t="n">
        <v>51118.2</v>
      </c>
      <c r="G42" s="12" t="n">
        <v>286.9</v>
      </c>
      <c r="H42" s="12" t="n">
        <v>1841.7</v>
      </c>
      <c r="I42" s="12" t="n">
        <v>9.0893</v>
      </c>
      <c r="J42" s="12" t="n">
        <v>8.7033</v>
      </c>
      <c r="K42" s="12" t="n">
        <v>11.9094</v>
      </c>
      <c r="L42" s="12" t="n">
        <v>8.6185</v>
      </c>
      <c r="M42" s="12" t="n">
        <v>6.0964</v>
      </c>
      <c r="N42" s="12" t="n">
        <v>11.476</v>
      </c>
      <c r="O42" s="12" t="n">
        <v>6.8797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252602</v>
      </c>
      <c r="C43" s="14" t="n">
        <v>2438</v>
      </c>
      <c r="D43" s="14" t="n">
        <v>104882</v>
      </c>
      <c r="E43" s="14" t="n">
        <v>1033</v>
      </c>
      <c r="F43" s="14" t="n">
        <v>142253</v>
      </c>
      <c r="G43" s="14" t="n">
        <v>790</v>
      </c>
      <c r="H43" s="14" t="n">
        <v>1207</v>
      </c>
      <c r="I43" s="14" t="n">
        <v>7.4716</v>
      </c>
      <c r="J43" s="14" t="n">
        <v>5.9247</v>
      </c>
      <c r="K43" s="14" t="n">
        <v>11.694</v>
      </c>
      <c r="L43" s="14" t="n">
        <v>3.009</v>
      </c>
      <c r="M43" s="14" t="n">
        <v>6.0039</v>
      </c>
      <c r="N43" s="14" t="n">
        <v>8.4582</v>
      </c>
      <c r="O43" s="14" t="n">
        <v>4.0558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83377.91</v>
      </c>
      <c r="C44" s="15" t="n">
        <v>1314</v>
      </c>
      <c r="D44" s="15" t="n">
        <v>4662.61</v>
      </c>
      <c r="E44" s="15" t="n">
        <v>1647.68</v>
      </c>
      <c r="F44" s="15" t="n">
        <v>-91134.8</v>
      </c>
      <c r="G44" s="15" t="n">
        <v>-503.1</v>
      </c>
      <c r="H44" s="15" t="n">
        <v>634.7</v>
      </c>
      <c r="I44" s="15" t="n">
        <v>1.6177</v>
      </c>
      <c r="J44" s="15" t="n">
        <v>2.7787</v>
      </c>
      <c r="K44" s="15" t="n">
        <v>0.2155</v>
      </c>
      <c r="L44" s="15" t="n">
        <v>5.6095</v>
      </c>
      <c r="M44" s="15" t="n">
        <v>0.0926</v>
      </c>
      <c r="N44" s="15" t="n">
        <v>3.0178</v>
      </c>
      <c r="O44" s="15" t="n">
        <v>2.8239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57" activeCellId="0" sqref="A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424</v>
      </c>
      <c r="D27" s="6" t="n">
        <v>242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1120</v>
      </c>
      <c r="K27" s="6" t="n">
        <v>2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424</v>
      </c>
      <c r="D32" s="8" t="n">
        <v>242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1120</v>
      </c>
      <c r="K32" s="8" t="n">
        <v>280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600</v>
      </c>
      <c r="D34" s="6" t="n">
        <v>6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700</v>
      </c>
      <c r="D39" s="8" t="n">
        <v>170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4124</v>
      </c>
      <c r="D40" s="12" t="n">
        <v>412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1325</v>
      </c>
      <c r="K40" s="12" t="n">
        <v>314</v>
      </c>
      <c r="L40" s="12" t="n">
        <v>2.3698</v>
      </c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5464</v>
      </c>
      <c r="D41" s="14" t="n">
        <v>5464</v>
      </c>
      <c r="E41" s="14" t="n">
        <v>4520</v>
      </c>
      <c r="F41" s="14" t="n">
        <v>2750</v>
      </c>
      <c r="G41" s="14" t="n">
        <v>4100</v>
      </c>
      <c r="H41" s="14" t="n">
        <v>1560</v>
      </c>
      <c r="I41" s="14"/>
      <c r="J41" s="14" t="n">
        <v>1670</v>
      </c>
      <c r="K41" s="14" t="n">
        <v>233</v>
      </c>
      <c r="L41" s="14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1340</v>
      </c>
      <c r="D42" s="15" t="n">
        <v>-1340</v>
      </c>
      <c r="E42" s="15" t="n">
        <v>-2540</v>
      </c>
      <c r="F42" s="15" t="n">
        <v>-620</v>
      </c>
      <c r="G42" s="15" t="n">
        <v>-4100</v>
      </c>
      <c r="H42" s="15" t="n">
        <v>-1560</v>
      </c>
      <c r="I42" s="15" t="n">
        <v>0</v>
      </c>
      <c r="J42" s="15" t="n">
        <v>-345</v>
      </c>
      <c r="K42" s="15" t="n">
        <v>81</v>
      </c>
      <c r="L42" s="15" t="n">
        <v>2.3698</v>
      </c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62</v>
      </c>
      <c r="D11" s="6" t="n">
        <v>82.1317</v>
      </c>
      <c r="E11" s="6" t="n">
        <v>7040</v>
      </c>
      <c r="F11" s="6" t="n">
        <v>268.702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63</v>
      </c>
      <c r="D14" s="8" t="n">
        <v>90.3692</v>
      </c>
      <c r="E14" s="8" t="n">
        <v>12077</v>
      </c>
      <c r="F14" s="8" t="n">
        <v>214.5115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10</v>
      </c>
      <c r="D15" s="6" t="n">
        <v>95.4545</v>
      </c>
      <c r="E15" s="6" t="n">
        <v>4300</v>
      </c>
      <c r="F15" s="6" t="n">
        <v>204.7619</v>
      </c>
      <c r="G15" s="6" t="n">
        <v>820</v>
      </c>
      <c r="H15" s="6" t="n">
        <v>790</v>
      </c>
      <c r="I15" s="6" t="n">
        <v>96.3415</v>
      </c>
      <c r="J15" s="6" t="n">
        <v>16200</v>
      </c>
      <c r="K15" s="6" t="n">
        <v>205.0633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1</v>
      </c>
      <c r="D19" s="6" t="n">
        <v>99.4186</v>
      </c>
      <c r="E19" s="6" t="n">
        <v>3828</v>
      </c>
      <c r="F19" s="6" t="n">
        <v>223.8596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006.45</v>
      </c>
      <c r="D22" s="6" t="n">
        <v>82.6993</v>
      </c>
      <c r="E22" s="6" t="n">
        <v>18942.42</v>
      </c>
      <c r="F22" s="6" t="n">
        <v>188.2102</v>
      </c>
      <c r="G22" s="6" t="n">
        <v>4074</v>
      </c>
      <c r="H22" s="6" t="n">
        <v>3804.6</v>
      </c>
      <c r="I22" s="6" t="n">
        <v>93.3873</v>
      </c>
      <c r="J22" s="6" t="n">
        <v>82718.52</v>
      </c>
      <c r="K22" s="6" t="n">
        <v>217.417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974.45</v>
      </c>
      <c r="D23" s="8" t="n">
        <v>87.0569</v>
      </c>
      <c r="E23" s="8" t="n">
        <v>41040.42</v>
      </c>
      <c r="F23" s="8" t="n">
        <v>207.8575</v>
      </c>
      <c r="G23" s="8" t="n">
        <v>9016</v>
      </c>
      <c r="H23" s="8" t="n">
        <v>8706.6</v>
      </c>
      <c r="I23" s="8" t="n">
        <v>96.5683</v>
      </c>
      <c r="J23" s="8" t="n">
        <v>180874.52</v>
      </c>
      <c r="K23" s="8" t="n">
        <v>207.7441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29</v>
      </c>
      <c r="I24" s="6" t="n">
        <v>97.7221</v>
      </c>
      <c r="J24" s="6" t="n">
        <v>11092</v>
      </c>
      <c r="K24" s="6" t="n">
        <v>258.5548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496</v>
      </c>
      <c r="I25" s="6" t="n">
        <v>99.2</v>
      </c>
      <c r="J25" s="6" t="n">
        <v>7550</v>
      </c>
      <c r="K25" s="6" t="n">
        <v>152.2177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80</v>
      </c>
      <c r="D26" s="6" t="n">
        <v>84.3882</v>
      </c>
      <c r="E26" s="6" t="n">
        <v>1600</v>
      </c>
      <c r="F26" s="6" t="n">
        <v>200</v>
      </c>
      <c r="G26" s="6" t="n">
        <v>1272</v>
      </c>
      <c r="H26" s="6" t="n">
        <v>1237</v>
      </c>
      <c r="I26" s="6" t="n">
        <v>97.2484</v>
      </c>
      <c r="J26" s="6" t="n">
        <v>18950</v>
      </c>
      <c r="K26" s="6" t="n">
        <v>153.1932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0</v>
      </c>
      <c r="D29" s="6" t="n">
        <v>88.2353</v>
      </c>
      <c r="E29" s="6" t="n">
        <v>650</v>
      </c>
      <c r="F29" s="6" t="n">
        <v>216.6667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51.17</v>
      </c>
      <c r="D31" s="6" t="n">
        <v>92.3006</v>
      </c>
      <c r="E31" s="6" t="n">
        <v>6822.8</v>
      </c>
      <c r="F31" s="6" t="n">
        <v>451.3329</v>
      </c>
      <c r="G31" s="6" t="n">
        <v>911.51</v>
      </c>
      <c r="H31" s="6" t="n">
        <v>900.76</v>
      </c>
      <c r="I31" s="6" t="n">
        <v>98.8206</v>
      </c>
      <c r="J31" s="6" t="n">
        <v>25181.24</v>
      </c>
      <c r="K31" s="6" t="n">
        <v>279.5555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04.17</v>
      </c>
      <c r="D33" s="8" t="n">
        <v>92.9209</v>
      </c>
      <c r="E33" s="8" t="n">
        <v>14946.8</v>
      </c>
      <c r="F33" s="8" t="n">
        <v>296.4635</v>
      </c>
      <c r="G33" s="8" t="n">
        <v>5046.51</v>
      </c>
      <c r="H33" s="8" t="n">
        <v>4985.76</v>
      </c>
      <c r="I33" s="8" t="n">
        <v>98.7962</v>
      </c>
      <c r="J33" s="8" t="n">
        <v>102178.24</v>
      </c>
      <c r="K33" s="8" t="n">
        <v>204.9401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73.95</v>
      </c>
      <c r="D40" s="8" t="n">
        <v>94.2818</v>
      </c>
      <c r="E40" s="8" t="n">
        <v>3367.6</v>
      </c>
      <c r="F40" s="8" t="n">
        <v>193.5959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3215.57</v>
      </c>
      <c r="D42" s="12" t="n">
        <v>88.875</v>
      </c>
      <c r="E42" s="12" t="n">
        <v>71431.82</v>
      </c>
      <c r="F42" s="12" t="n">
        <v>222.1436</v>
      </c>
      <c r="G42" s="12" t="n">
        <v>19125.48</v>
      </c>
      <c r="H42" s="12" t="n">
        <v>18755.33</v>
      </c>
      <c r="I42" s="12" t="n">
        <v>98.0646</v>
      </c>
      <c r="J42" s="12" t="n">
        <v>380992.77</v>
      </c>
      <c r="K42" s="12" t="n">
        <v>203.1384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949</v>
      </c>
      <c r="D43" s="14" t="n">
        <v>84.4986</v>
      </c>
      <c r="E43" s="14" t="n">
        <v>74314</v>
      </c>
      <c r="F43" s="14" t="n">
        <v>250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266.57</v>
      </c>
      <c r="D44" s="15" t="n">
        <v>4.3764</v>
      </c>
      <c r="E44" s="15" t="n">
        <v>-2882.18</v>
      </c>
      <c r="F44" s="15" t="n">
        <v>-27.8564</v>
      </c>
      <c r="G44" s="15" t="n">
        <v>159.48</v>
      </c>
      <c r="H44" s="15" t="n">
        <v>94.33</v>
      </c>
      <c r="I44" s="15" t="n">
        <v>-0.3273</v>
      </c>
      <c r="J44" s="15" t="n">
        <v>-6037.23</v>
      </c>
      <c r="K44" s="15" t="n">
        <v>2.1384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2" t="n">
        <v>42600</v>
      </c>
      <c r="M5" s="6" t="n">
        <v>42600</v>
      </c>
      <c r="N5" s="6" t="n">
        <v>100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30783</v>
      </c>
      <c r="N6" s="6" t="n">
        <v>110.7302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1699</v>
      </c>
      <c r="N7" s="6" t="n">
        <v>90.5686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80</v>
      </c>
      <c r="D8" s="6" t="n">
        <v>100.368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42012</v>
      </c>
      <c r="N8" s="6" t="n">
        <v>83.8797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33989</v>
      </c>
      <c r="N9" s="6" t="n">
        <v>68.2661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2" t="n">
        <v>89178</v>
      </c>
      <c r="M10" s="6" t="n">
        <v>74711</v>
      </c>
      <c r="N10" s="6" t="n">
        <v>83.777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4567</v>
      </c>
      <c r="D11" s="6" t="n">
        <v>95.6361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7729</v>
      </c>
      <c r="N11" s="6" t="n">
        <v>64.2768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035</v>
      </c>
      <c r="D13" s="6" t="n">
        <v>100.798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8555</v>
      </c>
      <c r="N13" s="6" t="n">
        <v>106.154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3429</v>
      </c>
      <c r="D14" s="8" t="n">
        <v>99.9654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31336</v>
      </c>
      <c r="K14" s="8" t="n">
        <v>259690</v>
      </c>
      <c r="L14" s="8" t="n">
        <v>399633</v>
      </c>
      <c r="M14" s="8" t="n">
        <v>351553</v>
      </c>
      <c r="N14" s="8" t="n">
        <v>87.969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4995</v>
      </c>
      <c r="N15" s="6" t="n">
        <v>89.591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2393</v>
      </c>
      <c r="D16" s="6" t="n">
        <v>109.7696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44752</v>
      </c>
      <c r="N16" s="6" t="n">
        <v>54.6669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69973</v>
      </c>
      <c r="N18" s="6" t="n">
        <v>93.6294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8341</v>
      </c>
      <c r="N19" s="6" t="n">
        <v>82.7615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46250</v>
      </c>
      <c r="N20" s="6" t="n">
        <v>92.2822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6141</v>
      </c>
      <c r="D21" s="6" t="n">
        <v>107.9088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070</v>
      </c>
      <c r="K21" s="6" t="n">
        <v>99530</v>
      </c>
      <c r="L21" s="32" t="n">
        <v>62650</v>
      </c>
      <c r="M21" s="6" t="n">
        <v>60222</v>
      </c>
      <c r="N21" s="6" t="n">
        <v>96.1245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408</v>
      </c>
      <c r="C22" s="6" t="n">
        <v>10810</v>
      </c>
      <c r="D22" s="6" t="n">
        <v>75.0278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37815.8</v>
      </c>
      <c r="M22" s="6" t="n">
        <v>29421.8</v>
      </c>
      <c r="N22" s="6" t="n">
        <v>77.8029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291</v>
      </c>
      <c r="C23" s="8" t="n">
        <v>125777</v>
      </c>
      <c r="D23" s="8" t="n">
        <v>103.6985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237</v>
      </c>
      <c r="J23" s="8" t="n">
        <v>18465</v>
      </c>
      <c r="K23" s="8" t="n">
        <v>659261</v>
      </c>
      <c r="L23" s="8" t="n">
        <v>481693.8</v>
      </c>
      <c r="M23" s="8" t="n">
        <v>410937.8</v>
      </c>
      <c r="N23" s="8" t="n">
        <v>85.311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7238</v>
      </c>
      <c r="D24" s="6" t="n">
        <v>90.3846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2" t="n">
        <v>31028</v>
      </c>
      <c r="M24" s="6" t="n">
        <v>8012</v>
      </c>
      <c r="N24" s="6" t="n">
        <v>25.8218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5240.7</v>
      </c>
      <c r="D25" s="6" t="n">
        <v>61.9834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5107</v>
      </c>
      <c r="N25" s="6" t="n">
        <v>70.2651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777</v>
      </c>
      <c r="D26" s="6" t="n">
        <v>56.550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2935</v>
      </c>
      <c r="N26" s="6" t="n">
        <v>38.5424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5641</v>
      </c>
      <c r="N27" s="6" t="n">
        <v>83.432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3725</v>
      </c>
      <c r="N28" s="6" t="n">
        <v>37.195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3870</v>
      </c>
      <c r="N29" s="6" t="n">
        <v>59.1834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8759</v>
      </c>
      <c r="D30" s="6" t="n">
        <v>74.5003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3005</v>
      </c>
      <c r="N30" s="6" t="n">
        <v>49.8047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63.8</v>
      </c>
      <c r="D31" s="6" t="n">
        <v>108.1435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2" t="n">
        <v>26627</v>
      </c>
      <c r="M31" s="6" t="n">
        <v>18842</v>
      </c>
      <c r="N31" s="6" t="n">
        <v>70.762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4313</v>
      </c>
      <c r="N32" s="6" t="n">
        <v>67.7763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40417</v>
      </c>
      <c r="D33" s="8" t="n">
        <v>77.98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05450</v>
      </c>
      <c r="N33" s="8" t="n">
        <v>53.75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16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2970</v>
      </c>
      <c r="D35" s="6" t="n">
        <v>88.445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630</v>
      </c>
      <c r="N35" s="6" t="n">
        <v>88.1081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444</v>
      </c>
      <c r="D36" s="6" t="n">
        <v>82.5143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2340</v>
      </c>
      <c r="N36" s="6" t="n">
        <v>33.1915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534</v>
      </c>
      <c r="D37" s="6" t="n">
        <v>54.0521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1801</v>
      </c>
      <c r="K37" s="6" t="n">
        <v>3870</v>
      </c>
      <c r="L37" s="32" t="n">
        <v>12159</v>
      </c>
      <c r="M37" s="6" t="n">
        <v>2072</v>
      </c>
      <c r="N37" s="6" t="n">
        <v>17.0409</v>
      </c>
      <c r="O37" s="6" t="n">
        <v>61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55</v>
      </c>
      <c r="N38" s="6" t="n">
        <v>63.0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710</v>
      </c>
      <c r="N39" s="6" t="n">
        <v>88.75</v>
      </c>
      <c r="O39" s="6" t="n">
        <v>17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6438</v>
      </c>
      <c r="D40" s="8" t="n">
        <v>76.6794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2101</v>
      </c>
      <c r="K40" s="8" t="n">
        <v>37850</v>
      </c>
      <c r="L40" s="8" t="n">
        <v>22739</v>
      </c>
      <c r="M40" s="8" t="n">
        <v>7467</v>
      </c>
      <c r="N40" s="8" t="n">
        <v>32.8379</v>
      </c>
      <c r="O40" s="8" t="n">
        <v>130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5002</v>
      </c>
      <c r="C41" s="12" t="n">
        <v>346061</v>
      </c>
      <c r="D41" s="12" t="n">
        <v>97.4814</v>
      </c>
      <c r="E41" s="12" t="n">
        <v>369.8</v>
      </c>
      <c r="F41" s="12" t="n">
        <v>183.7</v>
      </c>
      <c r="G41" s="12" t="n">
        <v>757.4</v>
      </c>
      <c r="H41" s="12" t="n">
        <v>3019</v>
      </c>
      <c r="I41" s="12" t="n">
        <v>543</v>
      </c>
      <c r="J41" s="12" t="n">
        <v>78169.25</v>
      </c>
      <c r="K41" s="12" t="n">
        <v>1095318</v>
      </c>
      <c r="L41" s="12" t="n">
        <v>1100251.8</v>
      </c>
      <c r="M41" s="12" t="n">
        <v>875407.8</v>
      </c>
      <c r="N41" s="12" t="n">
        <v>79.5643</v>
      </c>
      <c r="O41" s="12" t="n">
        <v>13238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0161</v>
      </c>
      <c r="D42" s="14" t="n">
        <v>101.9325</v>
      </c>
      <c r="E42" s="14" t="n">
        <v>321</v>
      </c>
      <c r="F42" s="14" t="n">
        <v>590</v>
      </c>
      <c r="G42" s="14"/>
      <c r="H42" s="14" t="n">
        <v>8637</v>
      </c>
      <c r="I42" s="14" t="n">
        <v>2449</v>
      </c>
      <c r="J42" s="14"/>
      <c r="K42" s="14" t="n">
        <v>1065897</v>
      </c>
      <c r="L42" s="28" t="n">
        <v>1105098</v>
      </c>
      <c r="M42" s="14" t="n">
        <v>1024854</v>
      </c>
      <c r="N42" s="14" t="n">
        <v>92.7387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1669</v>
      </c>
      <c r="C43" s="15" t="n">
        <v>-14100</v>
      </c>
      <c r="D43" s="15" t="n">
        <v>-4.451</v>
      </c>
      <c r="E43" s="15" t="n">
        <v>48.8</v>
      </c>
      <c r="F43" s="15" t="n">
        <v>-406.3</v>
      </c>
      <c r="G43" s="15" t="n">
        <v>757.4</v>
      </c>
      <c r="H43" s="15" t="n">
        <v>-5618</v>
      </c>
      <c r="I43" s="15" t="n">
        <v>-1906</v>
      </c>
      <c r="J43" s="15" t="n">
        <v>78169.25</v>
      </c>
      <c r="K43" s="15" t="n">
        <v>29421</v>
      </c>
      <c r="L43" s="15" t="n">
        <v>-4846.2</v>
      </c>
      <c r="M43" s="15" t="n">
        <v>-149446.2</v>
      </c>
      <c r="N43" s="15" t="n">
        <v>-13.1744</v>
      </c>
      <c r="O43" s="15" t="n">
        <v>-2622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914</v>
      </c>
      <c r="E12" s="6" t="n">
        <v>107.5294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100.94</v>
      </c>
      <c r="E14" s="8" t="n">
        <v>74.7737</v>
      </c>
      <c r="F14" s="8" t="n">
        <v>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39</v>
      </c>
      <c r="C16" s="32" t="n">
        <v>7880</v>
      </c>
      <c r="D16" s="6" t="n">
        <v>6839</v>
      </c>
      <c r="E16" s="6" t="n">
        <v>86.7893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31300</v>
      </c>
      <c r="J21" s="6" t="n">
        <v>329.4737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665</v>
      </c>
      <c r="C23" s="35" t="n">
        <v>31620</v>
      </c>
      <c r="D23" s="8" t="n">
        <v>28974.83</v>
      </c>
      <c r="E23" s="8" t="n">
        <v>91.6345</v>
      </c>
      <c r="F23" s="8" t="n">
        <v>0</v>
      </c>
      <c r="G23" s="8" t="n">
        <v>79025.5</v>
      </c>
      <c r="H23" s="35" t="n">
        <v>134678</v>
      </c>
      <c r="I23" s="8" t="n">
        <v>171839</v>
      </c>
      <c r="J23" s="8" t="n">
        <v>127.592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49</v>
      </c>
      <c r="C28" s="32" t="n">
        <v>17915</v>
      </c>
      <c r="D28" s="6" t="n">
        <v>12153</v>
      </c>
      <c r="E28" s="6" t="n">
        <v>67.837</v>
      </c>
      <c r="F28" s="6" t="n">
        <v>344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095</v>
      </c>
      <c r="C30" s="32" t="n">
        <v>8055</v>
      </c>
      <c r="D30" s="6" t="n">
        <v>5696</v>
      </c>
      <c r="E30" s="6" t="n">
        <v>70.7138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329</v>
      </c>
      <c r="E32" s="6" t="n">
        <v>74.2787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1287</v>
      </c>
      <c r="C33" s="35" t="n">
        <v>92356</v>
      </c>
      <c r="D33" s="8" t="n">
        <v>73491</v>
      </c>
      <c r="E33" s="8" t="n">
        <v>79.5736</v>
      </c>
      <c r="F33" s="8" t="n">
        <v>344</v>
      </c>
      <c r="G33" s="8" t="n">
        <v>215320</v>
      </c>
      <c r="H33" s="35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4611</v>
      </c>
      <c r="E34" s="6" t="n">
        <v>47.2245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2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031</v>
      </c>
      <c r="E37" s="6" t="n">
        <v>76.1232</v>
      </c>
      <c r="F37" s="6" t="n">
        <v>505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827.5</v>
      </c>
      <c r="C40" s="35" t="n">
        <v>50914</v>
      </c>
      <c r="D40" s="8" t="n">
        <v>42429.63</v>
      </c>
      <c r="E40" s="8" t="n">
        <v>83.3359</v>
      </c>
      <c r="F40" s="8" t="n">
        <v>505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0763</v>
      </c>
      <c r="C41" s="36" t="n">
        <v>200435</v>
      </c>
      <c r="D41" s="12" t="n">
        <v>163996.4</v>
      </c>
      <c r="E41" s="12" t="n">
        <v>81.8202</v>
      </c>
      <c r="F41" s="12" t="n">
        <v>849</v>
      </c>
      <c r="G41" s="12" t="n">
        <v>439872.5</v>
      </c>
      <c r="H41" s="36" t="n">
        <v>570367</v>
      </c>
      <c r="I41" s="12" t="n">
        <v>587764</v>
      </c>
      <c r="J41" s="12" t="n">
        <v>103.0501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9516</v>
      </c>
      <c r="C42" s="28" t="n">
        <v>204236</v>
      </c>
      <c r="D42" s="14" t="n">
        <v>197842</v>
      </c>
      <c r="E42" s="14" t="n">
        <v>96.8693</v>
      </c>
      <c r="F42" s="14" t="n">
        <v>16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18753</v>
      </c>
      <c r="C43" s="37" t="n">
        <v>-3801</v>
      </c>
      <c r="D43" s="15" t="n">
        <v>-33845.6</v>
      </c>
      <c r="E43" s="15" t="n">
        <v>-15.0491</v>
      </c>
      <c r="F43" s="15" t="n">
        <v>689</v>
      </c>
      <c r="G43" s="15" t="n">
        <v>-46390.5</v>
      </c>
      <c r="H43" s="37" t="n">
        <v>14380</v>
      </c>
      <c r="I43" s="15" t="n">
        <v>24025</v>
      </c>
      <c r="J43" s="15" t="n">
        <v>1.6558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9T06:23:15Z</dcterms:modified>
  <cp:revision>0</cp:revision>
  <dc:subject/>
  <dc:title/>
</cp:coreProperties>
</file>