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2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27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808</v>
      </c>
      <c r="C5" s="7" t="n">
        <v>5737</v>
      </c>
      <c r="D5" s="6" t="n">
        <v>1358.8</v>
      </c>
      <c r="E5" s="6" t="n">
        <v>23.6849</v>
      </c>
      <c r="F5" s="6" t="n">
        <v>27.9</v>
      </c>
      <c r="G5" s="6" t="n">
        <v>6500</v>
      </c>
      <c r="H5" s="7" t="n">
        <v>16000</v>
      </c>
      <c r="I5" s="6" t="n">
        <v>6000</v>
      </c>
      <c r="J5" s="6" t="n">
        <v>37.5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1098</v>
      </c>
      <c r="C6" s="7" t="n">
        <v>568</v>
      </c>
      <c r="D6" s="6" t="n">
        <v>500.4</v>
      </c>
      <c r="E6" s="6" t="n">
        <v>88.0986</v>
      </c>
      <c r="F6" s="6" t="n">
        <v>0</v>
      </c>
      <c r="G6" s="6" t="n">
        <v>40</v>
      </c>
      <c r="H6" s="7" t="n">
        <v>4900</v>
      </c>
      <c r="I6" s="6" t="n">
        <v>4950</v>
      </c>
      <c r="J6" s="6" t="n">
        <v>101.0204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2812</v>
      </c>
      <c r="C7" s="7" t="n">
        <v>2800</v>
      </c>
      <c r="D7" s="6" t="n">
        <v>2322</v>
      </c>
      <c r="E7" s="6" t="n">
        <v>82.9286</v>
      </c>
      <c r="F7" s="6" t="n">
        <v>8</v>
      </c>
      <c r="G7" s="6" t="n">
        <v>9000</v>
      </c>
      <c r="H7" s="7" t="n">
        <v>10000</v>
      </c>
      <c r="I7" s="6" t="n">
        <v>7000</v>
      </c>
      <c r="J7" s="6" t="n">
        <v>7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592</v>
      </c>
      <c r="C8" s="7" t="n">
        <v>2800</v>
      </c>
      <c r="D8" s="6" t="n">
        <v>2591</v>
      </c>
      <c r="E8" s="6" t="n">
        <v>92.5357</v>
      </c>
      <c r="F8" s="6" t="n">
        <v>0</v>
      </c>
      <c r="G8" s="6" t="n">
        <v>2000</v>
      </c>
      <c r="H8" s="7" t="n">
        <v>3000</v>
      </c>
      <c r="I8" s="6" t="n">
        <v>2051</v>
      </c>
      <c r="J8" s="6" t="n">
        <v>68.3667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6916</v>
      </c>
      <c r="C9" s="7" t="n">
        <v>2612</v>
      </c>
      <c r="D9" s="6" t="n">
        <v>3287</v>
      </c>
      <c r="E9" s="6" t="n">
        <v>125.8423</v>
      </c>
      <c r="F9" s="6" t="n">
        <v>604</v>
      </c>
      <c r="G9" s="6" t="n">
        <v>8387</v>
      </c>
      <c r="H9" s="7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055</v>
      </c>
      <c r="C10" s="7" t="n">
        <v>4444</v>
      </c>
      <c r="D10" s="6" t="n">
        <v>2308.94</v>
      </c>
      <c r="E10" s="6" t="n">
        <v>51.9563</v>
      </c>
      <c r="F10" s="6" t="n">
        <v>110.5</v>
      </c>
      <c r="G10" s="6" t="n">
        <v>7150</v>
      </c>
      <c r="H10" s="7" t="n">
        <v>11620</v>
      </c>
      <c r="I10" s="6" t="n">
        <v>6550</v>
      </c>
      <c r="J10" s="6" t="n">
        <v>56.3683</v>
      </c>
      <c r="K10" s="6" t="n">
        <v>330</v>
      </c>
    </row>
    <row r="11" customFormat="false" ht="15" hidden="false" customHeight="true" outlineLevel="0" collapsed="false">
      <c r="A11" s="5" t="s">
        <v>16</v>
      </c>
      <c r="B11" s="6" t="n">
        <v>532</v>
      </c>
      <c r="C11" s="7" t="n">
        <v>1007</v>
      </c>
      <c r="D11" s="6" t="n">
        <v>297</v>
      </c>
      <c r="E11" s="6" t="n">
        <v>29.4935</v>
      </c>
      <c r="F11" s="6" t="n">
        <v>5</v>
      </c>
      <c r="G11" s="6" t="n">
        <v>7200</v>
      </c>
      <c r="H11" s="7" t="n">
        <v>15000</v>
      </c>
      <c r="I11" s="6" t="n">
        <v>3150</v>
      </c>
      <c r="J11" s="6" t="n">
        <v>21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00</v>
      </c>
      <c r="C12" s="7" t="n">
        <v>850</v>
      </c>
      <c r="D12" s="6" t="n">
        <v>440</v>
      </c>
      <c r="E12" s="6" t="n">
        <v>51.7647</v>
      </c>
      <c r="F12" s="6" t="n">
        <v>0</v>
      </c>
      <c r="G12" s="6" t="n">
        <v>0</v>
      </c>
      <c r="H12" s="7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927</v>
      </c>
      <c r="C13" s="7" t="n">
        <v>4549</v>
      </c>
      <c r="D13" s="6" t="n">
        <v>2003</v>
      </c>
      <c r="E13" s="6" t="n">
        <v>44.0317</v>
      </c>
      <c r="F13" s="6" t="n">
        <v>2</v>
      </c>
      <c r="G13" s="6" t="n">
        <v>9500</v>
      </c>
      <c r="H13" s="7" t="n">
        <v>17000</v>
      </c>
      <c r="I13" s="6" t="n">
        <v>7125</v>
      </c>
      <c r="J13" s="6" t="n">
        <v>41.9118</v>
      </c>
      <c r="K13" s="6" t="n">
        <v>375</v>
      </c>
    </row>
    <row r="14" customFormat="false" ht="15" hidden="false" customHeight="true" outlineLevel="0" collapsed="false">
      <c r="A14" s="8" t="s">
        <v>19</v>
      </c>
      <c r="B14" s="9" t="n">
        <v>26940</v>
      </c>
      <c r="C14" s="10" t="n">
        <v>25367</v>
      </c>
      <c r="D14" s="9" t="n">
        <v>15108.14</v>
      </c>
      <c r="E14" s="9" t="n">
        <v>59.5582</v>
      </c>
      <c r="F14" s="9" t="n">
        <v>757.4</v>
      </c>
      <c r="G14" s="9" t="n">
        <v>49777</v>
      </c>
      <c r="H14" s="10" t="n">
        <v>99527</v>
      </c>
      <c r="I14" s="9" t="n">
        <v>55048</v>
      </c>
      <c r="J14" s="9" t="n">
        <v>55.3096</v>
      </c>
      <c r="K14" s="9" t="n">
        <v>705</v>
      </c>
    </row>
    <row r="15" customFormat="false" ht="15" hidden="false" customHeight="true" outlineLevel="0" collapsed="false">
      <c r="A15" s="11" t="s">
        <v>20</v>
      </c>
      <c r="B15" s="6" t="n">
        <v>1133</v>
      </c>
      <c r="C15" s="7" t="n">
        <v>1464</v>
      </c>
      <c r="D15" s="6" t="n">
        <v>986.3</v>
      </c>
      <c r="E15" s="6" t="n">
        <v>67.3702</v>
      </c>
      <c r="F15" s="6" t="n">
        <v>58.6</v>
      </c>
      <c r="G15" s="6" t="n">
        <v>2900</v>
      </c>
      <c r="H15" s="7" t="n">
        <v>5000</v>
      </c>
      <c r="I15" s="6" t="n">
        <v>3000</v>
      </c>
      <c r="J15" s="6" t="n">
        <v>6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3442</v>
      </c>
      <c r="C16" s="7" t="n">
        <v>7922</v>
      </c>
      <c r="D16" s="6" t="n">
        <v>3288</v>
      </c>
      <c r="E16" s="6" t="n">
        <v>41.5047</v>
      </c>
      <c r="F16" s="6" t="n">
        <v>596</v>
      </c>
      <c r="G16" s="6" t="n">
        <v>40000</v>
      </c>
      <c r="H16" s="7" t="n">
        <v>45000</v>
      </c>
      <c r="I16" s="6" t="n">
        <v>10000</v>
      </c>
      <c r="J16" s="6" t="n">
        <v>22.2222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354</v>
      </c>
      <c r="C17" s="7" t="n">
        <v>2200</v>
      </c>
      <c r="D17" s="6" t="n">
        <v>874</v>
      </c>
      <c r="E17" s="6" t="n">
        <v>39.7273</v>
      </c>
      <c r="F17" s="6" t="n">
        <v>0</v>
      </c>
      <c r="G17" s="6" t="n">
        <v>12354</v>
      </c>
      <c r="H17" s="7" t="n">
        <v>21325</v>
      </c>
      <c r="I17" s="6" t="n">
        <v>10257</v>
      </c>
      <c r="J17" s="6" t="n">
        <v>48.0985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102</v>
      </c>
      <c r="C18" s="7" t="n">
        <v>6360</v>
      </c>
      <c r="D18" s="6" t="n">
        <v>922</v>
      </c>
      <c r="E18" s="6" t="n">
        <v>14.4969</v>
      </c>
      <c r="F18" s="6" t="n">
        <v>0</v>
      </c>
      <c r="G18" s="6" t="n">
        <v>685</v>
      </c>
      <c r="H18" s="7" t="n">
        <v>1253</v>
      </c>
      <c r="I18" s="6" t="n">
        <v>640</v>
      </c>
      <c r="J18" s="6" t="n">
        <v>51.0774</v>
      </c>
      <c r="K18" s="6" t="n">
        <v>20</v>
      </c>
    </row>
    <row r="19" customFormat="false" ht="15" hidden="false" customHeight="true" outlineLevel="0" collapsed="false">
      <c r="A19" s="5" t="s">
        <v>24</v>
      </c>
      <c r="B19" s="6" t="n">
        <v>1446</v>
      </c>
      <c r="C19" s="7" t="n">
        <v>4696</v>
      </c>
      <c r="D19" s="6" t="n">
        <v>873</v>
      </c>
      <c r="E19" s="6" t="n">
        <v>18.5903</v>
      </c>
      <c r="F19" s="6" t="n">
        <v>0</v>
      </c>
      <c r="G19" s="6" t="n">
        <v>11387</v>
      </c>
      <c r="H19" s="7" t="n">
        <v>22100</v>
      </c>
      <c r="I19" s="6" t="n">
        <v>1025</v>
      </c>
      <c r="J19" s="6" t="n">
        <v>4.638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749</v>
      </c>
      <c r="C20" s="7" t="n">
        <v>2390</v>
      </c>
      <c r="D20" s="6" t="n">
        <v>1591</v>
      </c>
      <c r="E20" s="6" t="n">
        <v>66.569</v>
      </c>
      <c r="F20" s="6" t="n">
        <v>125</v>
      </c>
      <c r="G20" s="6" t="n">
        <v>5800</v>
      </c>
      <c r="H20" s="7" t="n">
        <v>9000</v>
      </c>
      <c r="I20" s="6" t="n">
        <v>6100</v>
      </c>
      <c r="J20" s="6" t="n">
        <v>67.7778</v>
      </c>
      <c r="K20" s="6" t="n">
        <v>400</v>
      </c>
    </row>
    <row r="21" customFormat="false" ht="15" hidden="false" customHeight="true" outlineLevel="0" collapsed="false">
      <c r="A21" s="5" t="s">
        <v>26</v>
      </c>
      <c r="B21" s="6" t="n">
        <v>2055</v>
      </c>
      <c r="C21" s="7" t="n">
        <v>2140</v>
      </c>
      <c r="D21" s="6" t="n">
        <v>1630</v>
      </c>
      <c r="E21" s="6" t="n">
        <v>76.1682</v>
      </c>
      <c r="F21" s="6" t="n">
        <v>0</v>
      </c>
      <c r="G21" s="6" t="n">
        <v>6300</v>
      </c>
      <c r="H21" s="7" t="n">
        <v>9500</v>
      </c>
      <c r="I21" s="6" t="n">
        <v>7320</v>
      </c>
      <c r="J21" s="6" t="n">
        <v>77.0526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700</v>
      </c>
      <c r="C22" s="7" t="n">
        <v>4490</v>
      </c>
      <c r="D22" s="6" t="n">
        <v>2081</v>
      </c>
      <c r="E22" s="6" t="n">
        <v>46.3474</v>
      </c>
      <c r="F22" s="6" t="n">
        <v>1791</v>
      </c>
      <c r="G22" s="6" t="n">
        <v>4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3981</v>
      </c>
      <c r="C23" s="10" t="n">
        <v>31662</v>
      </c>
      <c r="D23" s="9" t="n">
        <v>12245.3</v>
      </c>
      <c r="E23" s="9" t="n">
        <v>38.6751</v>
      </c>
      <c r="F23" s="9" t="n">
        <v>2570.6</v>
      </c>
      <c r="G23" s="9" t="n">
        <v>83426</v>
      </c>
      <c r="H23" s="10" t="n">
        <v>132178</v>
      </c>
      <c r="I23" s="9" t="n">
        <v>38342</v>
      </c>
      <c r="J23" s="9" t="n">
        <v>29.0079</v>
      </c>
      <c r="K23" s="9" t="n">
        <v>420</v>
      </c>
    </row>
    <row r="24" customFormat="false" ht="15" hidden="false" customHeight="true" outlineLevel="0" collapsed="false">
      <c r="A24" s="11" t="s">
        <v>29</v>
      </c>
      <c r="B24" s="6" t="n">
        <v>2131</v>
      </c>
      <c r="C24" s="7" t="n">
        <v>10550</v>
      </c>
      <c r="D24" s="6" t="n">
        <v>1179</v>
      </c>
      <c r="E24" s="6" t="n">
        <v>11.1754</v>
      </c>
      <c r="F24" s="6" t="n">
        <v>7</v>
      </c>
      <c r="G24" s="6" t="n">
        <v>3500</v>
      </c>
      <c r="H24" s="7" t="n">
        <v>47000</v>
      </c>
      <c r="I24" s="6" t="n">
        <v>6500</v>
      </c>
      <c r="J24" s="6" t="n">
        <v>13.8298</v>
      </c>
      <c r="K24" s="6" t="n">
        <v>1000</v>
      </c>
    </row>
    <row r="25" customFormat="false" ht="15" hidden="false" customHeight="true" outlineLevel="0" collapsed="false">
      <c r="A25" s="11" t="s">
        <v>30</v>
      </c>
      <c r="B25" s="6" t="n">
        <v>435</v>
      </c>
      <c r="C25" s="7" t="n">
        <v>5440</v>
      </c>
      <c r="D25" s="6" t="n">
        <v>225</v>
      </c>
      <c r="E25" s="6" t="n">
        <v>4.136</v>
      </c>
      <c r="F25" s="6" t="n">
        <v>190</v>
      </c>
      <c r="G25" s="6" t="n">
        <v>2000</v>
      </c>
      <c r="H25" s="7" t="n">
        <v>22000</v>
      </c>
      <c r="I25" s="6" t="n">
        <v>2260</v>
      </c>
      <c r="J25" s="6" t="n">
        <v>10.2727</v>
      </c>
      <c r="K25" s="6" t="n">
        <v>260</v>
      </c>
    </row>
    <row r="26" customFormat="false" ht="15" hidden="false" customHeight="true" outlineLevel="0" collapsed="false">
      <c r="A26" s="11" t="s">
        <v>31</v>
      </c>
      <c r="B26" s="6" t="n">
        <v>5000</v>
      </c>
      <c r="C26" s="7" t="n">
        <v>4591</v>
      </c>
      <c r="D26" s="6" t="n">
        <v>1870</v>
      </c>
      <c r="E26" s="6" t="n">
        <v>40.7319</v>
      </c>
      <c r="F26" s="6" t="n">
        <v>0</v>
      </c>
      <c r="G26" s="6" t="n">
        <v>6500</v>
      </c>
      <c r="H26" s="7" t="n">
        <v>18761</v>
      </c>
      <c r="I26" s="6" t="n">
        <v>2800</v>
      </c>
      <c r="J26" s="6" t="n">
        <v>14.9246</v>
      </c>
      <c r="K26" s="6" t="n">
        <v>300</v>
      </c>
    </row>
    <row r="27" customFormat="false" ht="15" hidden="false" customHeight="true" outlineLevel="0" collapsed="false">
      <c r="A27" s="11" t="s">
        <v>32</v>
      </c>
      <c r="B27" s="6" t="n">
        <v>5195</v>
      </c>
      <c r="C27" s="7" t="n">
        <v>13158</v>
      </c>
      <c r="D27" s="6" t="n">
        <v>4546</v>
      </c>
      <c r="E27" s="6" t="n">
        <v>34.5493</v>
      </c>
      <c r="F27" s="6" t="n">
        <v>57</v>
      </c>
      <c r="G27" s="6" t="n">
        <v>5122</v>
      </c>
      <c r="H27" s="7" t="n">
        <v>25500</v>
      </c>
      <c r="I27" s="6" t="n">
        <v>4899</v>
      </c>
      <c r="J27" s="6" t="n">
        <v>19.2118</v>
      </c>
      <c r="K27" s="6" t="n">
        <v>544</v>
      </c>
    </row>
    <row r="28" customFormat="false" ht="15" hidden="false" customHeight="true" outlineLevel="0" collapsed="false">
      <c r="A28" s="11" t="s">
        <v>33</v>
      </c>
      <c r="B28" s="6" t="n">
        <v>525</v>
      </c>
      <c r="C28" s="7" t="n">
        <v>17915</v>
      </c>
      <c r="D28" s="6" t="n">
        <v>304</v>
      </c>
      <c r="E28" s="6" t="n">
        <v>1.6969</v>
      </c>
      <c r="F28" s="6" t="n">
        <v>165</v>
      </c>
      <c r="G28" s="6" t="n">
        <v>0</v>
      </c>
      <c r="H28" s="7" t="n">
        <v>17000</v>
      </c>
      <c r="I28" s="6" t="n">
        <v>600</v>
      </c>
      <c r="J28" s="6" t="n">
        <v>3.5294</v>
      </c>
      <c r="K28" s="6" t="n">
        <v>100</v>
      </c>
    </row>
    <row r="29" customFormat="false" ht="15" hidden="false" customHeight="true" outlineLevel="0" collapsed="false">
      <c r="A29" s="11" t="s">
        <v>34</v>
      </c>
      <c r="B29" s="6" t="n">
        <v>800</v>
      </c>
      <c r="C29" s="7" t="n">
        <v>3500</v>
      </c>
      <c r="D29" s="6" t="n">
        <v>350</v>
      </c>
      <c r="E29" s="6" t="n">
        <v>10</v>
      </c>
      <c r="F29" s="6" t="n">
        <v>0</v>
      </c>
      <c r="G29" s="6" t="n">
        <v>6000</v>
      </c>
      <c r="H29" s="7" t="n">
        <v>36000</v>
      </c>
      <c r="I29" s="6" t="n">
        <v>3150</v>
      </c>
      <c r="J29" s="6" t="n">
        <v>8.75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550</v>
      </c>
      <c r="C30" s="7" t="n">
        <v>8055</v>
      </c>
      <c r="D30" s="6" t="n">
        <v>352</v>
      </c>
      <c r="E30" s="6" t="n">
        <v>4.37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2554</v>
      </c>
      <c r="C31" s="7" t="n">
        <v>9170</v>
      </c>
      <c r="D31" s="6" t="n">
        <v>2063</v>
      </c>
      <c r="E31" s="6" t="n">
        <v>22.4973</v>
      </c>
      <c r="F31" s="6" t="n">
        <v>168</v>
      </c>
      <c r="G31" s="6" t="n">
        <v>3021</v>
      </c>
      <c r="H31" s="7" t="n">
        <v>20000</v>
      </c>
      <c r="I31" s="6" t="n">
        <v>2371</v>
      </c>
      <c r="J31" s="6" t="n">
        <v>11.855</v>
      </c>
      <c r="K31" s="6" t="n">
        <v>348</v>
      </c>
    </row>
    <row r="32" customFormat="false" ht="15" hidden="false" customHeight="true" outlineLevel="0" collapsed="false">
      <c r="A32" s="11" t="s">
        <v>37</v>
      </c>
      <c r="B32" s="6" t="n">
        <v>5110</v>
      </c>
      <c r="C32" s="7" t="n">
        <v>25076</v>
      </c>
      <c r="D32" s="6" t="n">
        <v>4110</v>
      </c>
      <c r="E32" s="6" t="n">
        <v>16.3902</v>
      </c>
      <c r="F32" s="6" t="n">
        <v>0</v>
      </c>
      <c r="G32" s="6" t="n">
        <v>23460</v>
      </c>
      <c r="H32" s="7" t="n">
        <v>70000</v>
      </c>
      <c r="I32" s="6" t="n">
        <v>18128</v>
      </c>
      <c r="J32" s="6" t="n">
        <v>25.897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22300</v>
      </c>
      <c r="C33" s="10" t="n">
        <v>97455</v>
      </c>
      <c r="D33" s="9" t="n">
        <v>14999</v>
      </c>
      <c r="E33" s="9" t="n">
        <v>15.3907</v>
      </c>
      <c r="F33" s="9" t="n">
        <v>587</v>
      </c>
      <c r="G33" s="9" t="n">
        <v>49603</v>
      </c>
      <c r="H33" s="10" t="n">
        <v>271261</v>
      </c>
      <c r="I33" s="9" t="n">
        <v>40708</v>
      </c>
      <c r="J33" s="9" t="n">
        <v>15.0069</v>
      </c>
      <c r="K33" s="9" t="n">
        <v>2552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3805</v>
      </c>
      <c r="C35" s="7" t="n">
        <v>18990</v>
      </c>
      <c r="D35" s="6" t="n">
        <v>3355</v>
      </c>
      <c r="E35" s="6" t="n">
        <v>17.6672</v>
      </c>
      <c r="F35" s="6" t="n">
        <v>520</v>
      </c>
      <c r="G35" s="6" t="n">
        <v>1700</v>
      </c>
      <c r="H35" s="7" t="n">
        <v>10500</v>
      </c>
      <c r="I35" s="6" t="n">
        <v>1500</v>
      </c>
      <c r="J35" s="6" t="n">
        <v>14.2857</v>
      </c>
      <c r="K35" s="6" t="n">
        <v>400</v>
      </c>
    </row>
    <row r="36" customFormat="false" ht="15" hidden="false" customHeight="true" outlineLevel="0" collapsed="false">
      <c r="A36" s="11" t="s">
        <v>41</v>
      </c>
      <c r="B36" s="6" t="n">
        <v>280</v>
      </c>
      <c r="C36" s="7" t="n">
        <v>4640</v>
      </c>
      <c r="D36" s="6" t="n">
        <v>145</v>
      </c>
      <c r="E36" s="6" t="n">
        <v>3.125</v>
      </c>
      <c r="F36" s="6" t="n">
        <v>65</v>
      </c>
      <c r="G36" s="6" t="n">
        <v>650</v>
      </c>
      <c r="H36" s="7" t="n">
        <v>4500</v>
      </c>
      <c r="I36" s="6" t="n">
        <v>340</v>
      </c>
      <c r="J36" s="6" t="n">
        <v>7.5556</v>
      </c>
      <c r="K36" s="6" t="n">
        <v>90</v>
      </c>
    </row>
    <row r="37" customFormat="false" ht="15" hidden="false" customHeight="true" outlineLevel="0" collapsed="false">
      <c r="A37" s="5" t="s">
        <v>42</v>
      </c>
      <c r="B37" s="6" t="n">
        <v>1286</v>
      </c>
      <c r="C37" s="7" t="n">
        <v>10550</v>
      </c>
      <c r="D37" s="6" t="n">
        <v>1148</v>
      </c>
      <c r="E37" s="6" t="n">
        <v>10.8815</v>
      </c>
      <c r="F37" s="6" t="n">
        <v>41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713</v>
      </c>
      <c r="C38" s="7" t="n">
        <v>4490</v>
      </c>
      <c r="D38" s="6" t="n">
        <v>391.74</v>
      </c>
      <c r="E38" s="6" t="n">
        <v>8.7247</v>
      </c>
      <c r="F38" s="6" t="n">
        <v>47.7</v>
      </c>
      <c r="G38" s="6" t="n">
        <v>50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317</v>
      </c>
      <c r="C39" s="7" t="n">
        <v>2480</v>
      </c>
      <c r="D39" s="6" t="n">
        <v>230</v>
      </c>
      <c r="E39" s="6" t="n">
        <v>9.2742</v>
      </c>
      <c r="F39" s="6" t="n">
        <v>0</v>
      </c>
      <c r="G39" s="6" t="n">
        <v>2280</v>
      </c>
      <c r="H39" s="7" t="n">
        <v>11500</v>
      </c>
      <c r="I39" s="6" t="n">
        <v>1900</v>
      </c>
      <c r="J39" s="6" t="n">
        <v>16.5217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6401</v>
      </c>
      <c r="C40" s="10" t="n">
        <v>50914</v>
      </c>
      <c r="D40" s="9" t="n">
        <v>5269.74</v>
      </c>
      <c r="E40" s="9" t="n">
        <v>10.3503</v>
      </c>
      <c r="F40" s="9" t="n">
        <v>673.7</v>
      </c>
      <c r="G40" s="9" t="n">
        <v>5130</v>
      </c>
      <c r="H40" s="10" t="n">
        <v>64292</v>
      </c>
      <c r="I40" s="9" t="n">
        <v>3740</v>
      </c>
      <c r="J40" s="9" t="n">
        <v>5.8172</v>
      </c>
      <c r="K40" s="9" t="n">
        <v>490</v>
      </c>
    </row>
    <row r="41" customFormat="false" ht="15" hidden="false" customHeight="true" outlineLevel="0" collapsed="false">
      <c r="A41" s="13" t="s">
        <v>46</v>
      </c>
      <c r="B41" s="14" t="n">
        <v>69622</v>
      </c>
      <c r="C41" s="15" t="n">
        <v>205398</v>
      </c>
      <c r="D41" s="14" t="n">
        <v>47622.18</v>
      </c>
      <c r="E41" s="14" t="n">
        <v>23.1853</v>
      </c>
      <c r="F41" s="14" t="n">
        <v>4588.7</v>
      </c>
      <c r="G41" s="14" t="n">
        <v>187936</v>
      </c>
      <c r="H41" s="15" t="n">
        <v>567258</v>
      </c>
      <c r="I41" s="14" t="n">
        <v>137838</v>
      </c>
      <c r="J41" s="14" t="n">
        <v>24.299</v>
      </c>
      <c r="K41" s="14" t="n">
        <v>4167</v>
      </c>
    </row>
    <row r="42" customFormat="false" ht="15" hidden="false" customHeight="true" outlineLevel="0" collapsed="false">
      <c r="A42" s="11" t="s">
        <v>47</v>
      </c>
      <c r="B42" s="6" t="n">
        <v>88006</v>
      </c>
      <c r="C42" s="7" t="n">
        <v>204236</v>
      </c>
      <c r="D42" s="6" t="n">
        <v>62508</v>
      </c>
      <c r="E42" s="6" t="n">
        <v>30.6058</v>
      </c>
      <c r="F42" s="6" t="n">
        <v>-7165</v>
      </c>
      <c r="G42" s="6" t="n">
        <v>199213</v>
      </c>
      <c r="H42" s="7" t="n">
        <v>550987</v>
      </c>
      <c r="I42" s="6" t="n">
        <v>176373</v>
      </c>
      <c r="J42" s="6" t="n">
        <v>32.0104</v>
      </c>
      <c r="K42" s="6" t="n">
        <v>-17527</v>
      </c>
    </row>
    <row r="43" customFormat="false" ht="15" hidden="false" customHeight="true" outlineLevel="0" collapsed="false">
      <c r="A43" s="8" t="s">
        <v>48</v>
      </c>
      <c r="B43" s="9" t="n">
        <v>-18384</v>
      </c>
      <c r="C43" s="10" t="n">
        <v>1162</v>
      </c>
      <c r="D43" s="9" t="n">
        <v>-14885.82</v>
      </c>
      <c r="E43" s="9" t="n">
        <v>-7.4205</v>
      </c>
      <c r="F43" s="9" t="n">
        <v>11753.7</v>
      </c>
      <c r="G43" s="9" t="n">
        <v>-11277</v>
      </c>
      <c r="H43" s="10" t="n">
        <v>16271</v>
      </c>
      <c r="I43" s="9" t="n">
        <v>-38535</v>
      </c>
      <c r="J43" s="9" t="n">
        <v>-7.7114</v>
      </c>
      <c r="K43" s="9" t="n">
        <v>21694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27</v>
      </c>
    </row>
    <row r="2" customFormat="false" ht="42.75" hidden="false" customHeight="true" outlineLevel="0" collapsed="false">
      <c r="A2" s="4" t="s">
        <v>1</v>
      </c>
      <c r="B2" s="4" t="s">
        <v>49</v>
      </c>
      <c r="C2" s="4" t="s">
        <v>50</v>
      </c>
      <c r="D2" s="4"/>
      <c r="E2" s="4"/>
      <c r="F2" s="4"/>
      <c r="G2" s="4" t="s">
        <v>51</v>
      </c>
      <c r="H2" s="4" t="s">
        <v>5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390</v>
      </c>
      <c r="C7" s="7" t="n">
        <v>11200</v>
      </c>
      <c r="D7" s="6" t="n">
        <v>1291</v>
      </c>
      <c r="E7" s="6" t="n">
        <v>11.5268</v>
      </c>
      <c r="F7" s="6" t="n">
        <v>381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797</v>
      </c>
      <c r="C8" s="7" t="n">
        <v>62400</v>
      </c>
      <c r="D8" s="6" t="n">
        <v>9313</v>
      </c>
      <c r="E8" s="6" t="n">
        <v>14.9247</v>
      </c>
      <c r="F8" s="6" t="n">
        <v>393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3001</v>
      </c>
      <c r="C9" s="7" t="n">
        <v>27230</v>
      </c>
      <c r="D9" s="6" t="n">
        <v>8054</v>
      </c>
      <c r="E9" s="6" t="n">
        <v>29.5777</v>
      </c>
      <c r="F9" s="6" t="n">
        <v>116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032</v>
      </c>
      <c r="C10" s="7" t="n">
        <v>22045</v>
      </c>
      <c r="D10" s="6" t="n">
        <v>7041</v>
      </c>
      <c r="E10" s="6" t="n">
        <v>31.9392</v>
      </c>
      <c r="F10" s="6" t="n">
        <v>1008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4601</v>
      </c>
      <c r="C12" s="7" t="n">
        <v>55500</v>
      </c>
      <c r="D12" s="6" t="n">
        <v>10360</v>
      </c>
      <c r="E12" s="6" t="n">
        <v>18.6667</v>
      </c>
      <c r="F12" s="6" t="n">
        <v>140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1315</v>
      </c>
      <c r="C13" s="7" t="n">
        <v>59230</v>
      </c>
      <c r="D13" s="6" t="n">
        <v>2595</v>
      </c>
      <c r="E13" s="6" t="n">
        <v>4.3812</v>
      </c>
      <c r="F13" s="6" t="n">
        <v>457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6136</v>
      </c>
      <c r="C14" s="9" t="n">
        <v>293082</v>
      </c>
      <c r="D14" s="9" t="n">
        <v>38654</v>
      </c>
      <c r="E14" s="9" t="n">
        <v>13.1888</v>
      </c>
      <c r="F14" s="9" t="n">
        <v>3755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557</v>
      </c>
      <c r="C15" s="7" t="n">
        <v>53413</v>
      </c>
      <c r="D15" s="6" t="n">
        <v>5698.9</v>
      </c>
      <c r="E15" s="6" t="n">
        <v>10.6695</v>
      </c>
      <c r="F15" s="6" t="n">
        <v>28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472</v>
      </c>
      <c r="C16" s="7" t="n">
        <v>55275</v>
      </c>
      <c r="D16" s="6" t="n">
        <v>8863</v>
      </c>
      <c r="E16" s="6" t="n">
        <v>16.0344</v>
      </c>
      <c r="F16" s="6" t="n">
        <v>715.5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605</v>
      </c>
      <c r="C17" s="7" t="n">
        <v>15500</v>
      </c>
      <c r="D17" s="6" t="n">
        <v>4005</v>
      </c>
      <c r="E17" s="6" t="n">
        <v>25.8387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211</v>
      </c>
      <c r="C18" s="7" t="n">
        <v>22920</v>
      </c>
      <c r="D18" s="6" t="n">
        <v>2780</v>
      </c>
      <c r="E18" s="6" t="n">
        <v>12.1291</v>
      </c>
      <c r="F18" s="6" t="n">
        <v>28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195</v>
      </c>
      <c r="C19" s="7" t="n">
        <v>22030</v>
      </c>
      <c r="D19" s="6" t="n">
        <v>4615</v>
      </c>
      <c r="E19" s="6" t="n">
        <v>20.9487</v>
      </c>
      <c r="F19" s="6" t="n">
        <v>1144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547</v>
      </c>
      <c r="C20" s="7" t="n">
        <v>44900</v>
      </c>
      <c r="D20" s="6" t="n">
        <v>16971</v>
      </c>
      <c r="E20" s="6" t="n">
        <v>37.7973</v>
      </c>
      <c r="F20" s="6" t="n">
        <v>645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426</v>
      </c>
      <c r="C21" s="7" t="n">
        <v>43200</v>
      </c>
      <c r="D21" s="6" t="n">
        <v>8171</v>
      </c>
      <c r="E21" s="6" t="n">
        <v>18.9144</v>
      </c>
      <c r="F21" s="6" t="n">
        <v>978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532</v>
      </c>
      <c r="C22" s="7" t="n">
        <v>18400</v>
      </c>
      <c r="D22" s="6" t="n">
        <v>7124</v>
      </c>
      <c r="E22" s="6" t="n">
        <v>38.7174</v>
      </c>
      <c r="F22" s="6" t="n">
        <v>350</v>
      </c>
      <c r="G22" s="6" t="n">
        <v>0</v>
      </c>
      <c r="H22" s="7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4545</v>
      </c>
      <c r="C23" s="9" t="n">
        <v>275638</v>
      </c>
      <c r="D23" s="9" t="n">
        <v>58227.9</v>
      </c>
      <c r="E23" s="9" t="n">
        <v>21.1248</v>
      </c>
      <c r="F23" s="9" t="n">
        <v>4392.5</v>
      </c>
      <c r="G23" s="9" t="n">
        <v>0</v>
      </c>
      <c r="H23" s="9" t="n">
        <v>280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503</v>
      </c>
      <c r="C24" s="7" t="n">
        <v>44600</v>
      </c>
      <c r="D24" s="6" t="n">
        <v>1236</v>
      </c>
      <c r="E24" s="6" t="n">
        <v>2.7713</v>
      </c>
      <c r="F24" s="6" t="n">
        <v>27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612</v>
      </c>
      <c r="C27" s="7" t="n">
        <v>24500</v>
      </c>
      <c r="D27" s="6" t="n">
        <v>4484</v>
      </c>
      <c r="E27" s="6" t="n">
        <v>18.302</v>
      </c>
      <c r="F27" s="6" t="n">
        <v>355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250</v>
      </c>
      <c r="E28" s="6" t="n">
        <v>0.7778</v>
      </c>
      <c r="F28" s="6" t="n">
        <v>25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15</v>
      </c>
      <c r="C30" s="7" t="n">
        <v>18000</v>
      </c>
      <c r="D30" s="6" t="n">
        <v>100</v>
      </c>
      <c r="E30" s="6" t="n">
        <v>0.5556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380</v>
      </c>
      <c r="C32" s="7" t="n">
        <v>14000</v>
      </c>
      <c r="D32" s="6" t="n">
        <v>691</v>
      </c>
      <c r="E32" s="6" t="n">
        <v>4.9357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2510</v>
      </c>
      <c r="C33" s="9" t="n">
        <v>159940</v>
      </c>
      <c r="D33" s="9" t="n">
        <v>6761</v>
      </c>
      <c r="E33" s="9" t="n">
        <v>4.2272</v>
      </c>
      <c r="F33" s="9" t="n">
        <v>875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147</v>
      </c>
      <c r="C35" s="7" t="n">
        <v>6500</v>
      </c>
      <c r="D35" s="6" t="n">
        <v>500</v>
      </c>
      <c r="E35" s="6" t="n">
        <v>7.6923</v>
      </c>
      <c r="F35" s="6" t="n">
        <v>50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90</v>
      </c>
      <c r="C36" s="7" t="n">
        <v>3100</v>
      </c>
      <c r="D36" s="6" t="n">
        <v>870</v>
      </c>
      <c r="E36" s="6" t="n">
        <v>28.0645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1167</v>
      </c>
      <c r="C37" s="7" t="n">
        <v>32500</v>
      </c>
      <c r="D37" s="6" t="n">
        <v>2703</v>
      </c>
      <c r="E37" s="6" t="n">
        <v>8.3169</v>
      </c>
      <c r="F37" s="6" t="n">
        <v>922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60</v>
      </c>
      <c r="C39" s="7" t="n">
        <v>4000</v>
      </c>
      <c r="D39" s="6" t="n">
        <v>500</v>
      </c>
      <c r="E39" s="6" t="n">
        <v>12.5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564</v>
      </c>
      <c r="C40" s="9" t="n">
        <v>47200</v>
      </c>
      <c r="D40" s="9" t="n">
        <v>4573</v>
      </c>
      <c r="E40" s="9" t="n">
        <v>9.6886</v>
      </c>
      <c r="F40" s="9" t="n">
        <v>1422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34755</v>
      </c>
      <c r="C41" s="14" t="n">
        <v>775860</v>
      </c>
      <c r="D41" s="14" t="n">
        <v>108215.9</v>
      </c>
      <c r="E41" s="14" t="n">
        <v>13.9479</v>
      </c>
      <c r="F41" s="14" t="n">
        <v>10444.5</v>
      </c>
      <c r="G41" s="14" t="n">
        <v>0</v>
      </c>
      <c r="H41" s="14" t="n">
        <v>548066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6" t="n">
        <v>45191</v>
      </c>
      <c r="C42" s="7" t="n">
        <v>738219</v>
      </c>
      <c r="D42" s="6" t="n">
        <v>143966</v>
      </c>
      <c r="E42" s="6" t="n">
        <v>19.5018</v>
      </c>
      <c r="F42" s="6" t="n">
        <v>23725</v>
      </c>
      <c r="G42" s="6" t="n">
        <v>0</v>
      </c>
      <c r="H42" s="7" t="n">
        <v>523226</v>
      </c>
      <c r="I42" s="6" t="n">
        <v>0</v>
      </c>
      <c r="J42" s="6" t="n">
        <v>0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-10436</v>
      </c>
      <c r="C43" s="9" t="n">
        <v>37641</v>
      </c>
      <c r="D43" s="9" t="n">
        <v>-35750.1</v>
      </c>
      <c r="E43" s="9" t="n">
        <v>-5.5539</v>
      </c>
      <c r="F43" s="9" t="n">
        <v>-13280.5</v>
      </c>
      <c r="G43" s="9" t="n">
        <v>0</v>
      </c>
      <c r="H43" s="9" t="n">
        <v>24840</v>
      </c>
      <c r="I43" s="9" t="n">
        <v>0</v>
      </c>
      <c r="J43" s="9" t="n">
        <v>0</v>
      </c>
      <c r="K43" s="9" t="n">
        <v>0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tru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s="17" customFormat="true" ht="15" hidden="false" customHeight="true" outlineLevel="0" collapsed="false">
      <c r="A1" s="2" t="s">
        <v>0</v>
      </c>
      <c r="B1" s="2"/>
      <c r="C1" s="2"/>
      <c r="D1" s="16" t="n">
        <v>45127</v>
      </c>
    </row>
    <row r="2" customFormat="false" ht="32.25" hidden="false" customHeight="true" outlineLevel="0" collapsed="false">
      <c r="A2" s="4" t="s">
        <v>1</v>
      </c>
      <c r="B2" s="4" t="s">
        <v>53</v>
      </c>
      <c r="C2" s="4" t="s">
        <v>54</v>
      </c>
      <c r="D2" s="4" t="s">
        <v>55</v>
      </c>
      <c r="E2" s="4" t="s">
        <v>56</v>
      </c>
      <c r="F2" s="4"/>
      <c r="G2" s="4"/>
      <c r="H2" s="4" t="s">
        <v>57</v>
      </c>
      <c r="I2" s="4"/>
      <c r="J2" s="4"/>
      <c r="K2" s="4"/>
      <c r="L2" s="4"/>
      <c r="M2" s="4" t="s">
        <v>58</v>
      </c>
      <c r="N2" s="4" t="s">
        <v>5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4" t="s">
        <v>66</v>
      </c>
      <c r="L3" s="4" t="s">
        <v>67</v>
      </c>
      <c r="M3" s="4"/>
      <c r="N3" s="4" t="s">
        <v>68</v>
      </c>
      <c r="O3" s="4" t="s">
        <v>69</v>
      </c>
    </row>
    <row r="4" customFormat="false" ht="15" hidden="false" customHeight="true" outlineLevel="0" collapsed="false">
      <c r="A4" s="1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112841</v>
      </c>
      <c r="F5" s="6" t="n">
        <v>52048</v>
      </c>
      <c r="G5" s="6" t="n">
        <v>8422</v>
      </c>
      <c r="H5" s="6" t="n">
        <v>21320.4</v>
      </c>
      <c r="I5" s="6" t="n">
        <v>21320.4</v>
      </c>
      <c r="J5" s="6" t="n">
        <v>21320.4</v>
      </c>
      <c r="K5" s="6" t="n">
        <v>0</v>
      </c>
      <c r="L5" s="6" t="n">
        <v>792</v>
      </c>
      <c r="M5" s="6" t="n">
        <v>322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0503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74042</v>
      </c>
      <c r="F7" s="6" t="n">
        <v>33198</v>
      </c>
      <c r="G7" s="6" t="n">
        <v>11446</v>
      </c>
      <c r="H7" s="6" t="n">
        <v>21130</v>
      </c>
      <c r="I7" s="6" t="n">
        <v>21130</v>
      </c>
      <c r="J7" s="6" t="n">
        <v>21130</v>
      </c>
      <c r="K7" s="6" t="n">
        <v>0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121736</v>
      </c>
      <c r="F8" s="6" t="n">
        <v>24572</v>
      </c>
      <c r="G8" s="6" t="n">
        <v>16251</v>
      </c>
      <c r="H8" s="6" t="n">
        <v>25999</v>
      </c>
      <c r="I8" s="6" t="n">
        <v>23668</v>
      </c>
      <c r="J8" s="6" t="n">
        <v>17154</v>
      </c>
      <c r="K8" s="6" t="n">
        <v>746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144250</v>
      </c>
      <c r="F9" s="6" t="n">
        <v>71668</v>
      </c>
      <c r="G9" s="6" t="n">
        <v>31197</v>
      </c>
      <c r="H9" s="6" t="n">
        <v>25304</v>
      </c>
      <c r="I9" s="6" t="n">
        <v>25304</v>
      </c>
      <c r="J9" s="6" t="n">
        <v>21421</v>
      </c>
      <c r="K9" s="6" t="n">
        <v>9507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95061</v>
      </c>
      <c r="F10" s="6" t="n">
        <v>19346</v>
      </c>
      <c r="G10" s="6" t="n">
        <v>4814</v>
      </c>
      <c r="H10" s="6" t="n">
        <v>40603.8</v>
      </c>
      <c r="I10" s="6" t="n">
        <v>40603.8</v>
      </c>
      <c r="J10" s="6" t="n">
        <v>32730.8</v>
      </c>
      <c r="K10" s="6" t="n">
        <v>1212.4</v>
      </c>
      <c r="L10" s="6" t="n">
        <v>3777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153152</v>
      </c>
      <c r="F11" s="6" t="n">
        <v>68360</v>
      </c>
      <c r="G11" s="6" t="n">
        <v>44238</v>
      </c>
      <c r="H11" s="6" t="n">
        <v>30298.2</v>
      </c>
      <c r="I11" s="6" t="n">
        <v>29844.2</v>
      </c>
      <c r="J11" s="6" t="n">
        <v>12242</v>
      </c>
      <c r="K11" s="6" t="n">
        <v>0</v>
      </c>
      <c r="L11" s="6" t="n">
        <v>30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6594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22430</v>
      </c>
      <c r="G13" s="6" t="n">
        <v>7376</v>
      </c>
      <c r="H13" s="6" t="n">
        <v>20922.2</v>
      </c>
      <c r="I13" s="6" t="n">
        <v>20922.2</v>
      </c>
      <c r="J13" s="6" t="n">
        <v>15335.6</v>
      </c>
      <c r="K13" s="6" t="n">
        <v>0</v>
      </c>
      <c r="L13" s="6" t="n">
        <v>0</v>
      </c>
      <c r="M13" s="6" t="n">
        <v>7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311.1</v>
      </c>
      <c r="D14" s="9" t="n">
        <v>260019</v>
      </c>
      <c r="E14" s="9" t="n">
        <v>1164861</v>
      </c>
      <c r="F14" s="9" t="n">
        <v>338772</v>
      </c>
      <c r="G14" s="9" t="n">
        <v>123744</v>
      </c>
      <c r="H14" s="9" t="n">
        <v>209654.6</v>
      </c>
      <c r="I14" s="9" t="n">
        <v>206869.6</v>
      </c>
      <c r="J14" s="9" t="n">
        <v>158430.8</v>
      </c>
      <c r="K14" s="9" t="n">
        <v>11465.4</v>
      </c>
      <c r="L14" s="9" t="n">
        <v>7369</v>
      </c>
      <c r="M14" s="9" t="n">
        <v>462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68946.5</v>
      </c>
      <c r="F15" s="6" t="n">
        <v>20367.4</v>
      </c>
      <c r="G15" s="6" t="n">
        <v>2978</v>
      </c>
      <c r="H15" s="6" t="n">
        <v>6173</v>
      </c>
      <c r="I15" s="6" t="n">
        <v>6173</v>
      </c>
      <c r="J15" s="6" t="n">
        <v>596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20806</v>
      </c>
      <c r="G16" s="6" t="n">
        <v>7139</v>
      </c>
      <c r="H16" s="6" t="n">
        <v>21145</v>
      </c>
      <c r="I16" s="6" t="n">
        <v>21385</v>
      </c>
      <c r="J16" s="6" t="n">
        <v>18843</v>
      </c>
      <c r="K16" s="6" t="n">
        <v>2442</v>
      </c>
      <c r="L16" s="6" t="n">
        <v>0</v>
      </c>
      <c r="M16" s="6" t="n">
        <v>682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8206</v>
      </c>
      <c r="K17" s="6" t="n">
        <v>1658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56225</v>
      </c>
      <c r="F18" s="6" t="n">
        <v>6216</v>
      </c>
      <c r="G18" s="6" t="n">
        <v>0</v>
      </c>
      <c r="H18" s="6" t="n">
        <v>9262</v>
      </c>
      <c r="I18" s="6" t="n">
        <v>9262</v>
      </c>
      <c r="J18" s="6" t="n">
        <v>265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90223</v>
      </c>
      <c r="F19" s="6" t="n">
        <v>38049</v>
      </c>
      <c r="G19" s="6" t="n">
        <v>20757</v>
      </c>
      <c r="H19" s="6" t="n">
        <v>15431</v>
      </c>
      <c r="I19" s="6" t="n">
        <v>15559</v>
      </c>
      <c r="J19" s="6" t="n">
        <v>9311</v>
      </c>
      <c r="K19" s="6" t="n">
        <v>0</v>
      </c>
      <c r="L19" s="6" t="n">
        <v>235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74277</v>
      </c>
      <c r="F20" s="6" t="n">
        <v>41009</v>
      </c>
      <c r="G20" s="6" t="n">
        <v>23816</v>
      </c>
      <c r="H20" s="6" t="n">
        <v>12077</v>
      </c>
      <c r="I20" s="6" t="n">
        <v>12077</v>
      </c>
      <c r="J20" s="6" t="n">
        <v>9189</v>
      </c>
      <c r="K20" s="6" t="n">
        <v>30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100335</v>
      </c>
      <c r="F21" s="6" t="n">
        <v>39152</v>
      </c>
      <c r="G21" s="6" t="n">
        <v>10931</v>
      </c>
      <c r="H21" s="6" t="n">
        <v>16821.6</v>
      </c>
      <c r="I21" s="6" t="n">
        <v>16909</v>
      </c>
      <c r="J21" s="6" t="n">
        <v>12619</v>
      </c>
      <c r="K21" s="6" t="n">
        <v>0</v>
      </c>
      <c r="L21" s="6" t="n">
        <v>350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85954</v>
      </c>
      <c r="F22" s="6" t="n">
        <v>27466</v>
      </c>
      <c r="G22" s="6" t="n">
        <v>9334</v>
      </c>
      <c r="H22" s="6" t="n">
        <v>17402</v>
      </c>
      <c r="I22" s="6" t="n">
        <v>13132</v>
      </c>
      <c r="J22" s="6" t="n">
        <v>4809</v>
      </c>
      <c r="K22" s="6" t="n">
        <v>220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674861.5</v>
      </c>
      <c r="F23" s="9" t="n">
        <v>227626.4</v>
      </c>
      <c r="G23" s="9" t="n">
        <v>96413</v>
      </c>
      <c r="H23" s="9" t="n">
        <v>126517.6</v>
      </c>
      <c r="I23" s="9" t="n">
        <v>122703</v>
      </c>
      <c r="J23" s="9" t="n">
        <v>91590</v>
      </c>
      <c r="K23" s="9" t="n">
        <v>6600</v>
      </c>
      <c r="L23" s="9" t="n">
        <v>4681</v>
      </c>
      <c r="M23" s="9" t="n">
        <v>812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13990</v>
      </c>
      <c r="F24" s="6" t="n">
        <v>1600</v>
      </c>
      <c r="G24" s="6" t="n">
        <v>2000</v>
      </c>
      <c r="H24" s="6" t="n">
        <v>6497</v>
      </c>
      <c r="I24" s="6" t="n">
        <v>5582</v>
      </c>
      <c r="J24" s="6" t="n">
        <v>1683</v>
      </c>
      <c r="K24" s="6" t="n">
        <v>23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66959</v>
      </c>
      <c r="F25" s="6" t="n">
        <v>37830</v>
      </c>
      <c r="G25" s="6" t="n">
        <v>23852</v>
      </c>
      <c r="H25" s="6" t="n">
        <v>13051</v>
      </c>
      <c r="I25" s="6" t="n">
        <v>11304</v>
      </c>
      <c r="J25" s="6" t="n">
        <v>1636</v>
      </c>
      <c r="K25" s="6" t="n">
        <v>20</v>
      </c>
      <c r="L25" s="6" t="n">
        <v>150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2908</v>
      </c>
      <c r="F26" s="6" t="n">
        <v>0</v>
      </c>
      <c r="G26" s="6" t="n">
        <v>55</v>
      </c>
      <c r="H26" s="6" t="n">
        <v>2590</v>
      </c>
      <c r="I26" s="6" t="n">
        <v>25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26094</v>
      </c>
      <c r="F28" s="6" t="n">
        <v>2190</v>
      </c>
      <c r="G28" s="6" t="n">
        <v>75</v>
      </c>
      <c r="H28" s="6" t="n">
        <v>21208</v>
      </c>
      <c r="I28" s="6" t="n">
        <v>15687</v>
      </c>
      <c r="J28" s="6" t="n">
        <v>5855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119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44606</v>
      </c>
      <c r="F30" s="6" t="n">
        <v>7912</v>
      </c>
      <c r="G30" s="6" t="n">
        <v>1405</v>
      </c>
      <c r="H30" s="6" t="n">
        <v>10143</v>
      </c>
      <c r="I30" s="6" t="n">
        <v>6434</v>
      </c>
      <c r="J30" s="6" t="n">
        <v>363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36834</v>
      </c>
      <c r="F31" s="6" t="n">
        <v>5599</v>
      </c>
      <c r="G31" s="6" t="n">
        <v>1360</v>
      </c>
      <c r="H31" s="6" t="n">
        <v>5917</v>
      </c>
      <c r="I31" s="6" t="n">
        <v>4991</v>
      </c>
      <c r="J31" s="6" t="n">
        <v>1089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674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205096</v>
      </c>
      <c r="F33" s="9" t="n">
        <v>57405</v>
      </c>
      <c r="G33" s="9" t="n">
        <v>30081</v>
      </c>
      <c r="H33" s="9" t="n">
        <v>76833</v>
      </c>
      <c r="I33" s="9" t="n">
        <v>64015</v>
      </c>
      <c r="J33" s="9" t="n">
        <v>19438</v>
      </c>
      <c r="K33" s="9" t="n">
        <v>255</v>
      </c>
      <c r="L33" s="9" t="n">
        <v>18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0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439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0</v>
      </c>
      <c r="K40" s="9" t="n">
        <v>0</v>
      </c>
      <c r="L40" s="9" t="n">
        <v>0</v>
      </c>
      <c r="M40" s="9" t="n">
        <v>10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14" t="n">
        <v>8887.73</v>
      </c>
      <c r="C41" s="14" t="n">
        <v>203698.3</v>
      </c>
      <c r="D41" s="14" t="n">
        <v>278320</v>
      </c>
      <c r="E41" s="14" t="n">
        <v>2049211.5</v>
      </c>
      <c r="F41" s="14" t="n">
        <v>624203.4</v>
      </c>
      <c r="G41" s="14" t="n">
        <v>250238</v>
      </c>
      <c r="H41" s="14" t="n">
        <v>415879.2</v>
      </c>
      <c r="I41" s="14" t="n">
        <v>395174.6</v>
      </c>
      <c r="J41" s="14" t="n">
        <v>269458.8</v>
      </c>
      <c r="K41" s="14" t="n">
        <v>18320.4</v>
      </c>
      <c r="L41" s="14" t="n">
        <v>13905</v>
      </c>
      <c r="M41" s="14" t="n">
        <v>1424</v>
      </c>
      <c r="N41" s="14" t="n">
        <v>0</v>
      </c>
      <c r="O41" s="14" t="n">
        <v>0</v>
      </c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6" t="n">
        <v>2151830</v>
      </c>
      <c r="F42" s="6" t="n">
        <v>735018</v>
      </c>
      <c r="G42" s="6" t="n">
        <v>255128</v>
      </c>
      <c r="H42" s="6" t="n">
        <v>394526</v>
      </c>
      <c r="I42" s="6" t="n">
        <v>381562</v>
      </c>
      <c r="J42" s="6" t="n">
        <v>271938</v>
      </c>
      <c r="K42" s="6" t="n">
        <v>37468</v>
      </c>
      <c r="L42" s="6" t="n">
        <v>38846</v>
      </c>
      <c r="M42" s="6" t="n">
        <v>3099.5</v>
      </c>
      <c r="N42" s="6"/>
      <c r="O42" s="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698.3</v>
      </c>
      <c r="D43" s="9" t="n">
        <v>278320</v>
      </c>
      <c r="E43" s="9" t="n">
        <v>-102618.5</v>
      </c>
      <c r="F43" s="9" t="n">
        <v>-110814.6</v>
      </c>
      <c r="G43" s="9" t="n">
        <v>-4890</v>
      </c>
      <c r="H43" s="9" t="n">
        <v>21353.2</v>
      </c>
      <c r="I43" s="9" t="n">
        <v>13612.6</v>
      </c>
      <c r="J43" s="9" t="n">
        <v>-2479.2</v>
      </c>
      <c r="K43" s="9" t="n">
        <v>-19147.6</v>
      </c>
      <c r="L43" s="9" t="n">
        <v>-24941</v>
      </c>
      <c r="M43" s="9" t="n">
        <v>-1675.5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Q57" activeCellId="0" sqref="Q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27</v>
      </c>
    </row>
    <row r="2" customFormat="false" ht="48" hidden="false" customHeight="true" outlineLevel="0" collapsed="false">
      <c r="A2" s="4" t="s">
        <v>1</v>
      </c>
      <c r="B2" s="4" t="s">
        <v>70</v>
      </c>
      <c r="C2" s="4"/>
      <c r="D2" s="4" t="s">
        <v>71</v>
      </c>
      <c r="E2" s="4"/>
      <c r="F2" s="4"/>
      <c r="G2" s="4"/>
      <c r="H2" s="4"/>
      <c r="I2" s="4"/>
      <c r="J2" s="4"/>
      <c r="K2" s="4"/>
      <c r="L2" s="4" t="s">
        <v>72</v>
      </c>
      <c r="M2" s="4"/>
    </row>
    <row r="3" customFormat="false" ht="16.5" hidden="false" customHeight="true" outlineLevel="0" collapsed="false">
      <c r="A3" s="4"/>
      <c r="B3" s="4" t="s">
        <v>73</v>
      </c>
      <c r="C3" s="4" t="s">
        <v>74</v>
      </c>
      <c r="D3" s="4" t="s">
        <v>75</v>
      </c>
      <c r="E3" s="4"/>
      <c r="F3" s="4" t="s">
        <v>76</v>
      </c>
      <c r="G3" s="4"/>
      <c r="H3" s="4" t="s">
        <v>77</v>
      </c>
      <c r="I3" s="4"/>
      <c r="J3" s="4" t="s">
        <v>78</v>
      </c>
      <c r="K3" s="4"/>
      <c r="L3" s="4" t="s">
        <v>73</v>
      </c>
      <c r="M3" s="4" t="s">
        <v>79</v>
      </c>
    </row>
    <row r="4" customFormat="false" ht="14.25" hidden="false" customHeight="true" outlineLevel="0" collapsed="false">
      <c r="A4" s="4"/>
      <c r="B4" s="4"/>
      <c r="C4" s="4"/>
      <c r="D4" s="4" t="s">
        <v>73</v>
      </c>
      <c r="E4" s="4" t="s">
        <v>74</v>
      </c>
      <c r="F4" s="4" t="s">
        <v>73</v>
      </c>
      <c r="G4" s="4" t="s">
        <v>74</v>
      </c>
      <c r="H4" s="4" t="s">
        <v>73</v>
      </c>
      <c r="I4" s="4" t="s">
        <v>74</v>
      </c>
      <c r="J4" s="4" t="s">
        <v>73</v>
      </c>
      <c r="K4" s="4" t="s">
        <v>7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5096</v>
      </c>
      <c r="C6" s="6" t="n">
        <v>3153.8</v>
      </c>
      <c r="D6" s="6" t="n">
        <v>64585</v>
      </c>
      <c r="E6" s="6" t="n">
        <v>2780.2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2059</v>
      </c>
      <c r="M6" s="6" t="n">
        <v>61828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0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13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204</v>
      </c>
      <c r="M11" s="6" t="n">
        <v>12662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106074</v>
      </c>
      <c r="C13" s="6" t="n">
        <v>5825.92</v>
      </c>
      <c r="D13" s="6" t="n">
        <v>96056</v>
      </c>
      <c r="E13" s="6" t="n">
        <v>5522.8</v>
      </c>
      <c r="F13" s="6" t="n">
        <v>6668</v>
      </c>
      <c r="G13" s="6" t="n">
        <v>189.3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3273</v>
      </c>
      <c r="C14" s="6" t="n">
        <v>926</v>
      </c>
      <c r="D14" s="6" t="n">
        <v>22589</v>
      </c>
      <c r="E14" s="6" t="n">
        <v>908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98713.4</v>
      </c>
      <c r="C15" s="9" t="n">
        <v>25915.32</v>
      </c>
      <c r="D15" s="9" t="n">
        <v>473980</v>
      </c>
      <c r="E15" s="9" t="n">
        <v>20906.18</v>
      </c>
      <c r="F15" s="9" t="n">
        <v>50287</v>
      </c>
      <c r="G15" s="9" t="n">
        <v>1796.2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809</v>
      </c>
      <c r="M15" s="9" t="n">
        <v>218100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761.6</v>
      </c>
      <c r="D18" s="6" t="n">
        <v>95280</v>
      </c>
      <c r="E18" s="6" t="n">
        <v>345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6680</v>
      </c>
      <c r="C20" s="6" t="n">
        <v>2267.2</v>
      </c>
      <c r="D20" s="6" t="n">
        <v>52066</v>
      </c>
      <c r="E20" s="6" t="n">
        <v>151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366</v>
      </c>
      <c r="M20" s="6" t="n">
        <v>16678</v>
      </c>
    </row>
    <row r="21" customFormat="false" ht="15" hidden="false" customHeight="true" outlineLevel="0" collapsed="false">
      <c r="A21" s="5" t="s">
        <v>25</v>
      </c>
      <c r="B21" s="7" t="n">
        <v>58739</v>
      </c>
      <c r="C21" s="6" t="n">
        <v>2846.4</v>
      </c>
      <c r="D21" s="6" t="n">
        <v>42426</v>
      </c>
      <c r="E21" s="6" t="n">
        <v>2022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34540</v>
      </c>
      <c r="C22" s="6" t="n">
        <v>1420.76</v>
      </c>
      <c r="D22" s="6" t="n">
        <v>33604</v>
      </c>
      <c r="E22" s="6" t="n">
        <v>1386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88737</v>
      </c>
      <c r="C23" s="6" t="n">
        <v>14564.7</v>
      </c>
      <c r="D23" s="6" t="n">
        <v>58626</v>
      </c>
      <c r="E23" s="6" t="n">
        <v>2816.4</v>
      </c>
      <c r="F23" s="6" t="n">
        <v>12878</v>
      </c>
      <c r="G23" s="6" t="n">
        <v>5174.7</v>
      </c>
      <c r="H23" s="6" t="n">
        <v>15168</v>
      </c>
      <c r="I23" s="6" t="n">
        <v>6387</v>
      </c>
      <c r="J23" s="6" t="n">
        <v>2065</v>
      </c>
      <c r="K23" s="6" t="n">
        <v>186.6</v>
      </c>
      <c r="L23" s="6" t="n">
        <v>8847</v>
      </c>
      <c r="M23" s="6" t="n">
        <v>225700.2</v>
      </c>
    </row>
    <row r="24" customFormat="false" ht="15" hidden="false" customHeight="true" outlineLevel="0" collapsed="false">
      <c r="A24" s="8" t="s">
        <v>28</v>
      </c>
      <c r="B24" s="10" t="n">
        <v>426789</v>
      </c>
      <c r="C24" s="9" t="n">
        <f aca="false">SUM(C16:C23)</f>
        <v>29355.43</v>
      </c>
      <c r="D24" s="9" t="n">
        <f aca="false">SUM(D16:D23)</f>
        <v>340594</v>
      </c>
      <c r="E24" s="9" t="n">
        <f aca="false">SUM(E16:E23)</f>
        <v>14891.68</v>
      </c>
      <c r="F24" s="9" t="n">
        <f aca="false">SUM(F16:F23)</f>
        <v>27715</v>
      </c>
      <c r="G24" s="9" t="n">
        <f aca="false">SUM(G16:G23)</f>
        <v>6008.94</v>
      </c>
      <c r="H24" s="9" t="n">
        <f aca="false">SUM(H16:H23)</f>
        <v>55990</v>
      </c>
      <c r="I24" s="9" t="n">
        <f aca="false">SUM(I16:I23)</f>
        <v>8024.21</v>
      </c>
      <c r="J24" s="9" t="n">
        <f aca="false">SUM(J16:J23)</f>
        <v>2490</v>
      </c>
      <c r="K24" s="9" t="n">
        <f aca="false">SUM(K16:K23)</f>
        <v>430.6</v>
      </c>
      <c r="L24" s="9" t="n">
        <v>18220</v>
      </c>
      <c r="M24" s="9" t="n">
        <v>436830.2</v>
      </c>
    </row>
    <row r="25" customFormat="false" ht="15" hidden="false" customHeight="true" outlineLevel="0" collapsed="false">
      <c r="A25" s="11" t="s">
        <v>29</v>
      </c>
      <c r="B25" s="7" t="n">
        <v>21742</v>
      </c>
      <c r="C25" s="6" t="n">
        <v>653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2200</v>
      </c>
      <c r="I25" s="6" t="n">
        <v>111</v>
      </c>
      <c r="J25" s="6" t="n">
        <v>60</v>
      </c>
      <c r="K25" s="6" t="n">
        <v>1</v>
      </c>
      <c r="L25" s="6" t="n">
        <v>423</v>
      </c>
      <c r="M25" s="6" t="n">
        <v>17050</v>
      </c>
    </row>
    <row r="26" customFormat="false" ht="15" hidden="false" customHeight="true" outlineLevel="0" collapsed="false">
      <c r="A26" s="11" t="s">
        <v>30</v>
      </c>
      <c r="B26" s="7" t="n">
        <v>44548</v>
      </c>
      <c r="C26" s="6" t="n">
        <v>2679.46</v>
      </c>
      <c r="D26" s="6" t="n">
        <v>31413</v>
      </c>
      <c r="E26" s="6" t="n">
        <v>1570.67</v>
      </c>
      <c r="F26" s="6" t="n">
        <v>2374</v>
      </c>
      <c r="G26" s="6" t="n">
        <v>65.28</v>
      </c>
      <c r="H26" s="6" t="n">
        <v>10761</v>
      </c>
      <c r="I26" s="6" t="n">
        <v>1043.51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1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270</v>
      </c>
      <c r="M29" s="6" t="n">
        <v>216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8.65</v>
      </c>
      <c r="D31" s="6" t="n">
        <v>12646</v>
      </c>
      <c r="E31" s="6" t="n">
        <v>460.32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311</v>
      </c>
      <c r="C32" s="6" t="n">
        <v>906.07</v>
      </c>
      <c r="D32" s="6" t="n">
        <v>11748</v>
      </c>
      <c r="E32" s="6" t="n">
        <v>607.9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7932</v>
      </c>
      <c r="C34" s="9" t="n">
        <v>5538.26</v>
      </c>
      <c r="D34" s="9" t="n">
        <v>84794</v>
      </c>
      <c r="E34" s="9" t="n">
        <v>3472.2</v>
      </c>
      <c r="F34" s="9" t="n">
        <v>8407</v>
      </c>
      <c r="G34" s="9" t="n">
        <v>253.22</v>
      </c>
      <c r="H34" s="9" t="n">
        <v>23994</v>
      </c>
      <c r="I34" s="9" t="n">
        <v>1650.14</v>
      </c>
      <c r="J34" s="9" t="n">
        <v>737</v>
      </c>
      <c r="K34" s="9" t="n">
        <v>162.7</v>
      </c>
      <c r="L34" s="9" t="n">
        <v>2026</v>
      </c>
      <c r="M34" s="9" t="n">
        <v>1081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947</v>
      </c>
      <c r="M41" s="9" t="n">
        <v>37850</v>
      </c>
    </row>
    <row r="42" customFormat="false" ht="15" hidden="false" customHeight="true" outlineLevel="0" collapsed="false">
      <c r="A42" s="13" t="s">
        <v>46</v>
      </c>
      <c r="B42" s="15" t="n">
        <v>1147313.4</v>
      </c>
      <c r="C42" s="14" t="n">
        <f aca="false">C15+C24+C34+C41</f>
        <v>60913.12</v>
      </c>
      <c r="D42" s="14" t="n">
        <f aca="false">D15+D24+D34+D41</f>
        <v>900107</v>
      </c>
      <c r="E42" s="14" t="n">
        <f aca="false">E15+E24+E34+E41</f>
        <v>39287.2</v>
      </c>
      <c r="F42" s="14" t="n">
        <f aca="false">F15+F24+F34+F41</f>
        <v>88059</v>
      </c>
      <c r="G42" s="14" t="n">
        <f aca="false">G15+G24+G34+G41</f>
        <v>8133.43</v>
      </c>
      <c r="H42" s="14" t="n">
        <f aca="false">H15+H24+H34+H41</f>
        <v>155170.4</v>
      </c>
      <c r="I42" s="14" t="n">
        <f aca="false">I15+I24+I34+I41</f>
        <v>12484.59</v>
      </c>
      <c r="J42" s="14" t="n">
        <f aca="false">J15+J24+J34+J41</f>
        <v>3977</v>
      </c>
      <c r="K42" s="14" t="n">
        <f aca="false">K15+K24+K34+K41</f>
        <v>1007.9</v>
      </c>
      <c r="L42" s="14" t="n">
        <v>31002</v>
      </c>
      <c r="M42" s="14" t="n">
        <v>800947.2</v>
      </c>
    </row>
    <row r="43" customFormat="false" ht="15" hidden="false" customHeight="true" outlineLevel="0" collapsed="false">
      <c r="A43" s="11" t="s">
        <v>47</v>
      </c>
      <c r="B43" s="7" t="n">
        <v>1182333</v>
      </c>
      <c r="C43" s="6" t="n">
        <v>49958</v>
      </c>
      <c r="D43" s="6" t="n">
        <v>894246</v>
      </c>
      <c r="E43" s="6" t="n">
        <v>36750</v>
      </c>
      <c r="F43" s="6" t="n">
        <v>58282</v>
      </c>
      <c r="G43" s="6" t="n">
        <v>2030</v>
      </c>
      <c r="H43" s="6" t="n">
        <v>226702</v>
      </c>
      <c r="I43" s="6" t="n">
        <v>10327</v>
      </c>
      <c r="J43" s="6" t="n">
        <v>3103</v>
      </c>
      <c r="K43" s="6" t="n">
        <v>850</v>
      </c>
      <c r="L43" s="6" t="n">
        <v>32951</v>
      </c>
      <c r="M43" s="6" t="n">
        <v>822161</v>
      </c>
    </row>
    <row r="44" customFormat="false" ht="15" hidden="false" customHeight="true" outlineLevel="0" collapsed="false">
      <c r="A44" s="8" t="s">
        <v>48</v>
      </c>
      <c r="B44" s="10" t="n">
        <v>-35019.6</v>
      </c>
      <c r="C44" s="9" t="n">
        <f aca="false">C42-C43</f>
        <v>10955.12</v>
      </c>
      <c r="D44" s="9" t="n">
        <f aca="false">D42-D43</f>
        <v>5861</v>
      </c>
      <c r="E44" s="9" t="n">
        <f aca="false">E42-E43</f>
        <v>2537.2</v>
      </c>
      <c r="F44" s="9" t="n">
        <f aca="false">F42-F43</f>
        <v>29777</v>
      </c>
      <c r="G44" s="9" t="n">
        <f aca="false">G42-G43</f>
        <v>6103.43</v>
      </c>
      <c r="H44" s="9" t="n">
        <f aca="false">H42-H43</f>
        <v>-71531.6</v>
      </c>
      <c r="I44" s="9" t="n">
        <f aca="false">I42-I43</f>
        <v>2157.59</v>
      </c>
      <c r="J44" s="9" t="n">
        <f aca="false">J42-J43</f>
        <v>874</v>
      </c>
      <c r="K44" s="9" t="n">
        <f aca="false">K42-K43</f>
        <v>157.9</v>
      </c>
      <c r="L44" s="9" t="n">
        <v>-1949</v>
      </c>
      <c r="M44" s="9" t="n">
        <v>-21213.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19" t="s">
        <v>82</v>
      </c>
      <c r="D1" s="19" t="n">
        <v>1</v>
      </c>
    </row>
    <row r="2" customFormat="false" ht="15" hidden="false" customHeight="false" outlineLevel="0" collapsed="false">
      <c r="C2" s="19" t="s">
        <v>83</v>
      </c>
      <c r="D2" s="19" t="n">
        <v>2</v>
      </c>
    </row>
    <row r="3" customFormat="false" ht="15" hidden="false" customHeight="false" outlineLevel="0" collapsed="false">
      <c r="C3" s="19" t="s">
        <v>84</v>
      </c>
      <c r="D3" s="19" t="n">
        <v>3</v>
      </c>
    </row>
    <row r="4" customFormat="false" ht="15" hidden="false" customHeight="false" outlineLevel="0" collapsed="false">
      <c r="C4" s="19" t="s">
        <v>85</v>
      </c>
      <c r="D4" s="19" t="n">
        <v>4</v>
      </c>
    </row>
    <row r="5" customFormat="false" ht="15" hidden="false" customHeight="false" outlineLevel="0" collapsed="false">
      <c r="A5" s="19" t="s">
        <v>86</v>
      </c>
      <c r="C5" s="19" t="s">
        <v>87</v>
      </c>
      <c r="D5" s="19" t="n">
        <v>5</v>
      </c>
    </row>
    <row r="6" customFormat="false" ht="15" hidden="false" customHeight="false" outlineLevel="0" collapsed="false">
      <c r="A6" s="19" t="s">
        <v>88</v>
      </c>
      <c r="C6" s="19" t="s">
        <v>89</v>
      </c>
      <c r="D6" s="19" t="n">
        <v>6</v>
      </c>
    </row>
    <row r="7" customFormat="false" ht="15" hidden="false" customHeight="false" outlineLevel="0" collapsed="false">
      <c r="A7" s="19" t="s">
        <v>90</v>
      </c>
      <c r="C7" s="19" t="s">
        <v>91</v>
      </c>
      <c r="D7" s="19" t="n">
        <v>7</v>
      </c>
    </row>
    <row r="8" customFormat="false" ht="15" hidden="false" customHeight="false" outlineLevel="0" collapsed="false">
      <c r="A8" s="19" t="s">
        <v>92</v>
      </c>
      <c r="C8" s="19" t="s">
        <v>93</v>
      </c>
      <c r="D8" s="19" t="n">
        <v>8</v>
      </c>
    </row>
    <row r="9" customFormat="false" ht="15" hidden="false" customHeight="false" outlineLevel="0" collapsed="false">
      <c r="A9" s="19" t="s">
        <v>94</v>
      </c>
      <c r="C9" s="19" t="s">
        <v>95</v>
      </c>
      <c r="D9" s="19" t="n">
        <v>9</v>
      </c>
    </row>
    <row r="10" customFormat="false" ht="15" hidden="false" customHeight="false" outlineLevel="0" collapsed="false">
      <c r="A10" s="19" t="s">
        <v>96</v>
      </c>
      <c r="C10" s="19" t="s">
        <v>97</v>
      </c>
      <c r="D10" s="19" t="n">
        <v>10</v>
      </c>
    </row>
    <row r="11" customFormat="false" ht="15" hidden="false" customHeight="false" outlineLevel="0" collapsed="false">
      <c r="A11" s="19" t="s">
        <v>98</v>
      </c>
      <c r="C11" s="19" t="s">
        <v>99</v>
      </c>
      <c r="D11" s="19" t="n">
        <v>11</v>
      </c>
    </row>
    <row r="12" customFormat="false" ht="15" hidden="false" customHeight="false" outlineLevel="0" collapsed="false">
      <c r="A12" s="19" t="s">
        <v>100</v>
      </c>
    </row>
    <row r="13" customFormat="false" ht="15" hidden="false" customHeight="false" outlineLevel="0" collapsed="false">
      <c r="A13" s="19" t="s">
        <v>101</v>
      </c>
    </row>
    <row r="14" customFormat="false" ht="15" hidden="false" customHeight="false" outlineLevel="0" collapsed="false">
      <c r="A14" s="19" t="s">
        <v>102</v>
      </c>
    </row>
    <row r="15" customFormat="false" ht="15" hidden="false" customHeight="false" outlineLevel="0" collapsed="false">
      <c r="A15" s="19" t="s">
        <v>103</v>
      </c>
    </row>
    <row r="16" customFormat="false" ht="15" hidden="false" customHeight="false" outlineLevel="0" collapsed="false">
      <c r="A16" s="19" t="s">
        <v>104</v>
      </c>
    </row>
    <row r="17" customFormat="false" ht="15" hidden="false" customHeight="false" outlineLevel="0" collapsed="false">
      <c r="A17" s="19" t="s">
        <v>105</v>
      </c>
    </row>
    <row r="18" customFormat="false" ht="15" hidden="false" customHeight="false" outlineLevel="0" collapsed="false">
      <c r="A18" s="19" t="s">
        <v>106</v>
      </c>
    </row>
    <row r="19" customFormat="false" ht="15" hidden="false" customHeight="false" outlineLevel="0" collapsed="false">
      <c r="A19" s="19" t="s">
        <v>107</v>
      </c>
    </row>
    <row r="20" customFormat="false" ht="15" hidden="false" customHeight="false" outlineLevel="0" collapsed="false">
      <c r="A20" s="19" t="s">
        <v>108</v>
      </c>
    </row>
    <row r="21" customFormat="false" ht="15" hidden="false" customHeight="false" outlineLevel="0" collapsed="false">
      <c r="A21" s="19" t="s">
        <v>109</v>
      </c>
    </row>
    <row r="22" customFormat="false" ht="15" hidden="false" customHeight="false" outlineLevel="0" collapsed="false">
      <c r="A22" s="19" t="s">
        <v>110</v>
      </c>
    </row>
    <row r="23" customFormat="false" ht="15" hidden="false" customHeight="false" outlineLevel="0" collapsed="false">
      <c r="A23" s="19" t="s">
        <v>111</v>
      </c>
    </row>
    <row r="24" customFormat="false" ht="15" hidden="false" customHeight="false" outlineLevel="0" collapsed="false">
      <c r="A24" s="19" t="s">
        <v>112</v>
      </c>
    </row>
    <row r="25" customFormat="false" ht="15" hidden="false" customHeight="false" outlineLevel="0" collapsed="false">
      <c r="A25" s="19" t="s">
        <v>113</v>
      </c>
    </row>
    <row r="26" customFormat="false" ht="15" hidden="false" customHeight="false" outlineLevel="0" collapsed="false">
      <c r="A26" s="19" t="s">
        <v>114</v>
      </c>
    </row>
    <row r="27" customFormat="false" ht="15" hidden="false" customHeight="false" outlineLevel="0" collapsed="false">
      <c r="A27" s="19" t="s">
        <v>115</v>
      </c>
    </row>
    <row r="28" customFormat="false" ht="15" hidden="false" customHeight="false" outlineLevel="0" collapsed="false">
      <c r="A28" s="19" t="s">
        <v>116</v>
      </c>
    </row>
    <row r="29" customFormat="false" ht="15" hidden="false" customHeight="false" outlineLevel="0" collapsed="false">
      <c r="A29" s="19" t="s">
        <v>117</v>
      </c>
    </row>
    <row r="30" customFormat="false" ht="15" hidden="false" customHeight="false" outlineLevel="0" collapsed="false">
      <c r="A30" s="19" t="s">
        <v>118</v>
      </c>
    </row>
    <row r="31" customFormat="false" ht="15" hidden="false" customHeight="false" outlineLevel="0" collapsed="false">
      <c r="A31" s="19" t="s">
        <v>119</v>
      </c>
    </row>
    <row r="32" customFormat="false" ht="15" hidden="false" customHeight="false" outlineLevel="0" collapsed="false">
      <c r="A32" s="19" t="s">
        <v>120</v>
      </c>
    </row>
    <row r="33" customFormat="false" ht="15" hidden="false" customHeight="false" outlineLevel="0" collapsed="false">
      <c r="A33" s="19" t="s">
        <v>121</v>
      </c>
    </row>
    <row r="34" customFormat="false" ht="15" hidden="false" customHeight="false" outlineLevel="0" collapsed="false">
      <c r="A34" s="19" t="s">
        <v>122</v>
      </c>
    </row>
    <row r="35" customFormat="false" ht="15" hidden="false" customHeight="false" outlineLevel="0" collapsed="false">
      <c r="A35" s="19" t="s">
        <v>123</v>
      </c>
    </row>
    <row r="36" customFormat="false" ht="15" hidden="false" customHeight="false" outlineLevel="0" collapsed="false">
      <c r="A36" s="19" t="s">
        <v>124</v>
      </c>
    </row>
    <row r="37" customFormat="false" ht="15" hidden="false" customHeight="false" outlineLevel="0" collapsed="false">
      <c r="A37" s="19" t="s">
        <v>125</v>
      </c>
    </row>
    <row r="38" customFormat="false" ht="15" hidden="false" customHeight="false" outlineLevel="0" collapsed="false">
      <c r="A38" s="19" t="s">
        <v>126</v>
      </c>
    </row>
    <row r="39" customFormat="false" ht="15" hidden="false" customHeight="false" outlineLevel="0" collapsed="false">
      <c r="A39" s="19" t="s">
        <v>127</v>
      </c>
    </row>
    <row r="40" customFormat="false" ht="15" hidden="false" customHeight="false" outlineLevel="0" collapsed="false">
      <c r="A40" s="19" t="s">
        <v>128</v>
      </c>
    </row>
    <row r="41" customFormat="false" ht="15" hidden="false" customHeight="false" outlineLevel="0" collapsed="false">
      <c r="A41" s="19" t="s">
        <v>129</v>
      </c>
    </row>
    <row r="42" customFormat="false" ht="15" hidden="false" customHeight="false" outlineLevel="0" collapsed="false">
      <c r="A42" s="19" t="s">
        <v>130</v>
      </c>
    </row>
    <row r="43" customFormat="false" ht="15" hidden="false" customHeight="false" outlineLevel="0" collapsed="false">
      <c r="A43" s="19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20T06:39:47Z</dcterms:modified>
  <cp:revision>0</cp:revision>
  <dc:subject/>
  <dc:title/>
</cp:coreProperties>
</file>