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Y30" activeCellId="0" sqref="Y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true" outlineLevel="0" max="7" min="7" style="1" width="12.28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2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1</v>
      </c>
      <c r="E5" s="6" t="n">
        <v>99.9999</v>
      </c>
      <c r="F5" s="6" t="n">
        <v>0</v>
      </c>
      <c r="G5" s="6" t="n">
        <v>0</v>
      </c>
      <c r="H5" s="6" t="n">
        <v>0</v>
      </c>
      <c r="I5" s="6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46206</v>
      </c>
      <c r="J7" s="6" t="n">
        <v>12.124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17</v>
      </c>
      <c r="L9" s="6" t="n">
        <v>17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4383.49</v>
      </c>
      <c r="D10" s="6" t="n">
        <v>174383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138.11</v>
      </c>
      <c r="J10" s="6" t="n">
        <v>6.602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29360</v>
      </c>
      <c r="D12" s="6" t="n">
        <v>129360</v>
      </c>
      <c r="E12" s="6" t="n">
        <v>96.6599</v>
      </c>
      <c r="F12" s="6" t="n">
        <v>783</v>
      </c>
      <c r="G12" s="6" t="n">
        <v>0.5851</v>
      </c>
      <c r="H12" s="6" t="n">
        <v>4470</v>
      </c>
      <c r="I12" s="6" t="n">
        <v>149271.47</v>
      </c>
      <c r="J12" s="6" t="n">
        <v>11.5392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.3</v>
      </c>
      <c r="J13" s="6" t="n">
        <v>8.4347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556.99</v>
      </c>
      <c r="C14" s="8" t="n">
        <v>1177086.99</v>
      </c>
      <c r="D14" s="8" t="n">
        <v>1177086.89</v>
      </c>
      <c r="E14" s="8" t="n">
        <v>99.6217</v>
      </c>
      <c r="F14" s="8" t="n">
        <v>783</v>
      </c>
      <c r="G14" s="8" t="n">
        <v>0.0663</v>
      </c>
      <c r="H14" s="8" t="n">
        <v>4470.1</v>
      </c>
      <c r="I14" s="8" t="n">
        <v>1048522.74</v>
      </c>
      <c r="J14" s="8" t="n">
        <v>8.9078</v>
      </c>
      <c r="K14" s="8" t="n">
        <v>40</v>
      </c>
      <c r="L14" s="8" t="n">
        <v>40</v>
      </c>
    </row>
    <row r="15" customFormat="false" ht="15" hidden="false" customHeight="true" outlineLevel="0" collapsed="false">
      <c r="A15" s="9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523</v>
      </c>
      <c r="C18" s="6" t="n">
        <v>79523</v>
      </c>
      <c r="D18" s="6" t="n">
        <v>79523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137.08</v>
      </c>
      <c r="J18" s="6" t="n">
        <v>14.8557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6910.5</v>
      </c>
      <c r="J19" s="6" t="n">
        <v>13.7011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2741.7</v>
      </c>
      <c r="J20" s="6" t="n">
        <v>20.686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047</v>
      </c>
      <c r="D21" s="6" t="n">
        <v>78000</v>
      </c>
      <c r="E21" s="6" t="n">
        <v>99.2834</v>
      </c>
      <c r="F21" s="6" t="n">
        <v>759</v>
      </c>
      <c r="G21" s="6" t="n">
        <v>0.9661</v>
      </c>
      <c r="H21" s="6" t="n">
        <v>563</v>
      </c>
      <c r="I21" s="6" t="n">
        <v>113237.82</v>
      </c>
      <c r="J21" s="6" t="n">
        <v>14.5177</v>
      </c>
      <c r="K21" s="6" t="n">
        <v>27</v>
      </c>
      <c r="L21" s="6" t="n">
        <v>27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835.4</v>
      </c>
      <c r="C23" s="8" t="n">
        <v>645319.4</v>
      </c>
      <c r="D23" s="8" t="n">
        <v>645272.4</v>
      </c>
      <c r="E23" s="8" t="n">
        <v>99.9128</v>
      </c>
      <c r="F23" s="8" t="n">
        <v>759</v>
      </c>
      <c r="G23" s="8" t="n">
        <v>0.1175</v>
      </c>
      <c r="H23" s="8" t="n">
        <v>563</v>
      </c>
      <c r="I23" s="8" t="n">
        <v>956012.62</v>
      </c>
      <c r="J23" s="8" t="n">
        <v>14.8156</v>
      </c>
      <c r="K23" s="8" t="n">
        <v>113</v>
      </c>
      <c r="L23" s="8" t="n">
        <v>102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3210</v>
      </c>
      <c r="D24" s="6" t="n">
        <v>33210</v>
      </c>
      <c r="E24" s="6" t="n">
        <v>97.0769</v>
      </c>
      <c r="F24" s="6" t="n">
        <v>2838</v>
      </c>
      <c r="G24" s="6" t="n">
        <v>8.2958</v>
      </c>
      <c r="H24" s="6" t="n">
        <v>1000</v>
      </c>
      <c r="I24" s="6" t="n">
        <v>66346</v>
      </c>
      <c r="J24" s="6" t="n">
        <v>19.9777</v>
      </c>
      <c r="K24" s="6" t="n">
        <v>16</v>
      </c>
      <c r="L24" s="6" t="n">
        <v>16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7535</v>
      </c>
      <c r="D25" s="6" t="n">
        <v>57535</v>
      </c>
      <c r="E25" s="6" t="n">
        <v>96.0293</v>
      </c>
      <c r="F25" s="6" t="n">
        <v>0</v>
      </c>
      <c r="G25" s="6" t="n">
        <v>0</v>
      </c>
      <c r="H25" s="6" t="n">
        <v>2379</v>
      </c>
      <c r="I25" s="6" t="n">
        <v>125349.03</v>
      </c>
      <c r="J25" s="6" t="n">
        <v>21.7866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8772</v>
      </c>
      <c r="J26" s="6" t="n">
        <v>14.6417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79</v>
      </c>
      <c r="C28" s="6" t="n">
        <v>29279</v>
      </c>
      <c r="D28" s="6" t="n">
        <v>29279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47920.8</v>
      </c>
      <c r="J28" s="6" t="n">
        <v>16.367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8607</v>
      </c>
      <c r="D29" s="6" t="n">
        <v>8607</v>
      </c>
      <c r="E29" s="6" t="n">
        <v>88.2226</v>
      </c>
      <c r="F29" s="6" t="n">
        <v>0</v>
      </c>
      <c r="G29" s="6" t="n">
        <v>0</v>
      </c>
      <c r="H29" s="6" t="n">
        <v>1149</v>
      </c>
      <c r="I29" s="6" t="n">
        <v>8638</v>
      </c>
      <c r="J29" s="6" t="n">
        <v>10.03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1353</v>
      </c>
      <c r="G30" s="6" t="n">
        <v>2.3245</v>
      </c>
      <c r="H30" s="6" t="n">
        <v>0</v>
      </c>
      <c r="I30" s="6" t="n">
        <v>88744.32</v>
      </c>
      <c r="J30" s="6" t="n">
        <v>15.2463</v>
      </c>
      <c r="K30" s="6" t="n">
        <v>26</v>
      </c>
      <c r="L30" s="6" t="n">
        <v>26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4213.9</v>
      </c>
      <c r="J31" s="6" t="n">
        <v>16.059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5467</v>
      </c>
      <c r="J32" s="6" t="n">
        <v>16.91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64.35</v>
      </c>
      <c r="C33" s="8" t="n">
        <v>251836.35</v>
      </c>
      <c r="D33" s="8" t="n">
        <v>251836.35</v>
      </c>
      <c r="E33" s="8" t="n">
        <v>98.2338</v>
      </c>
      <c r="F33" s="8" t="n">
        <v>4191</v>
      </c>
      <c r="G33" s="8" t="n">
        <v>1.6348</v>
      </c>
      <c r="H33" s="8" t="n">
        <v>4528</v>
      </c>
      <c r="I33" s="8" t="n">
        <v>447871.35</v>
      </c>
      <c r="J33" s="8" t="n">
        <v>17.7842</v>
      </c>
      <c r="K33" s="8" t="n">
        <v>53</v>
      </c>
      <c r="L33" s="8" t="n">
        <v>53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997</v>
      </c>
      <c r="J34" s="6" t="n">
        <v>7.8196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29.9</v>
      </c>
      <c r="J36" s="6" t="n">
        <v>13.997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0957.06</v>
      </c>
      <c r="J37" s="6" t="n">
        <v>16.97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4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690.66</v>
      </c>
      <c r="J40" s="8" t="n">
        <v>15.7315</v>
      </c>
      <c r="K40" s="8" t="n">
        <v>11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103265.74</v>
      </c>
      <c r="C41" s="12" t="n">
        <v>2093751.74</v>
      </c>
      <c r="D41" s="12" t="n">
        <v>2093704.64</v>
      </c>
      <c r="E41" s="12" t="n">
        <v>99.5454</v>
      </c>
      <c r="F41" s="12" t="n">
        <v>5733</v>
      </c>
      <c r="G41" s="12" t="n">
        <v>0.0273</v>
      </c>
      <c r="H41" s="12" t="n">
        <v>9561.1</v>
      </c>
      <c r="I41" s="12" t="n">
        <v>2483097.37</v>
      </c>
      <c r="J41" s="12" t="n">
        <v>11.8598</v>
      </c>
      <c r="K41" s="12" t="n">
        <v>217</v>
      </c>
      <c r="L41" s="12" t="n">
        <v>197</v>
      </c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2303</v>
      </c>
      <c r="G42" s="14" t="n">
        <v>0.1156</v>
      </c>
      <c r="H42" s="14" t="n">
        <v>0</v>
      </c>
      <c r="I42" s="14" t="n">
        <v>2906549</v>
      </c>
      <c r="J42" s="14" t="n">
        <v>14.5883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7" t="s">
        <v>52</v>
      </c>
      <c r="B43" s="15" t="n">
        <v>110879.74</v>
      </c>
      <c r="C43" s="15" t="n">
        <v>101365.74</v>
      </c>
      <c r="D43" s="15" t="n">
        <v>101318.64</v>
      </c>
      <c r="E43" s="15" t="n">
        <v>-0.4546</v>
      </c>
      <c r="F43" s="15" t="n">
        <v>3430</v>
      </c>
      <c r="G43" s="15" t="n">
        <v>-0.0883</v>
      </c>
      <c r="H43" s="15" t="n">
        <v>9561.1</v>
      </c>
      <c r="I43" s="15" t="n">
        <v>-423451.63</v>
      </c>
      <c r="J43" s="15" t="n">
        <v>-2.7285</v>
      </c>
      <c r="K43" s="15" t="n">
        <v>-691</v>
      </c>
      <c r="L43" s="15" t="n">
        <v>-512</v>
      </c>
      <c r="M43" s="13"/>
      <c r="N43" s="13"/>
      <c r="O43" s="13"/>
      <c r="P43" s="13"/>
      <c r="Q43" s="13"/>
      <c r="R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D39" activeCellId="0" sqref="A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2</v>
      </c>
    </row>
    <row r="2" customFormat="false" ht="42.75" hidden="false" customHeight="true" outlineLevel="0" collapsed="false">
      <c r="A2" s="4" t="s">
        <v>1</v>
      </c>
      <c r="B2" s="4" t="s">
        <v>123</v>
      </c>
      <c r="C2" s="4" t="s">
        <v>124</v>
      </c>
      <c r="D2" s="4"/>
      <c r="E2" s="4"/>
      <c r="F2" s="4"/>
      <c r="G2" s="4" t="s">
        <v>125</v>
      </c>
      <c r="H2" s="4" t="s">
        <v>126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22</v>
      </c>
      <c r="G3" s="4"/>
      <c r="H3" s="4" t="s">
        <v>65</v>
      </c>
      <c r="I3" s="4" t="s">
        <v>66</v>
      </c>
      <c r="J3" s="4" t="s">
        <v>10</v>
      </c>
      <c r="K3" s="4" t="s">
        <v>12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2" t="n">
        <v>33800</v>
      </c>
      <c r="I12" s="6" t="n">
        <v>41498</v>
      </c>
      <c r="J12" s="6" t="n">
        <v>122.775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893</v>
      </c>
      <c r="C13" s="32" t="n">
        <v>59230</v>
      </c>
      <c r="D13" s="6" t="n">
        <v>27691</v>
      </c>
      <c r="E13" s="6" t="n">
        <v>46.7516</v>
      </c>
      <c r="F13" s="6" t="n">
        <v>290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0079</v>
      </c>
      <c r="C14" s="8" t="n">
        <v>293082</v>
      </c>
      <c r="D14" s="8" t="n">
        <v>219941.9</v>
      </c>
      <c r="E14" s="8" t="n">
        <v>75.0445</v>
      </c>
      <c r="F14" s="8" t="n">
        <v>2900</v>
      </c>
      <c r="G14" s="8" t="n">
        <v>20697</v>
      </c>
      <c r="H14" s="8" t="n">
        <v>219771</v>
      </c>
      <c r="I14" s="8" t="n">
        <v>176616.6</v>
      </c>
      <c r="J14" s="8" t="n">
        <v>80.363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2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553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815</v>
      </c>
      <c r="C21" s="32" t="n">
        <v>43500</v>
      </c>
      <c r="D21" s="6" t="n">
        <v>62349</v>
      </c>
      <c r="E21" s="6" t="n">
        <v>143.331</v>
      </c>
      <c r="F21" s="6" t="n">
        <v>129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485.4</v>
      </c>
      <c r="C23" s="8" t="n">
        <v>277538</v>
      </c>
      <c r="D23" s="8" t="n">
        <v>339498.59</v>
      </c>
      <c r="E23" s="8" t="n">
        <v>122.3251</v>
      </c>
      <c r="F23" s="8" t="n">
        <v>1843</v>
      </c>
      <c r="G23" s="8" t="n">
        <v>23875</v>
      </c>
      <c r="H23" s="8" t="n">
        <v>282750</v>
      </c>
      <c r="I23" s="8" t="n">
        <v>375827.37</v>
      </c>
      <c r="J23" s="8" t="n">
        <v>132.918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2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4912</v>
      </c>
      <c r="E33" s="8" t="n">
        <v>122.2479</v>
      </c>
      <c r="F33" s="8" t="n">
        <v>0</v>
      </c>
      <c r="G33" s="8" t="n">
        <v>2255</v>
      </c>
      <c r="H33" s="8" t="n">
        <v>46145</v>
      </c>
      <c r="I33" s="8" t="n">
        <v>60282</v>
      </c>
      <c r="J33" s="8" t="n">
        <v>130.63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2955.4</v>
      </c>
      <c r="C41" s="12" t="n">
        <v>777260</v>
      </c>
      <c r="D41" s="12" t="n">
        <v>798270.49</v>
      </c>
      <c r="E41" s="12" t="n">
        <v>102.7031</v>
      </c>
      <c r="F41" s="12" t="n">
        <v>4743</v>
      </c>
      <c r="G41" s="12" t="n">
        <v>47077</v>
      </c>
      <c r="H41" s="12" t="n">
        <v>551666</v>
      </c>
      <c r="I41" s="12" t="n">
        <v>617775.97</v>
      </c>
      <c r="J41" s="12" t="n">
        <v>111.9837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8583</v>
      </c>
      <c r="C42" s="28" t="n">
        <v>738219</v>
      </c>
      <c r="D42" s="14" t="n">
        <v>722223</v>
      </c>
      <c r="E42" s="14" t="n">
        <v>97.8332</v>
      </c>
      <c r="F42" s="14" t="n">
        <v>715</v>
      </c>
      <c r="G42" s="14" t="n">
        <v>44309</v>
      </c>
      <c r="H42" s="28" t="n">
        <v>523226</v>
      </c>
      <c r="I42" s="14" t="n">
        <v>414982</v>
      </c>
      <c r="J42" s="14" t="n">
        <v>79.3122</v>
      </c>
      <c r="K42" s="14" t="n">
        <v>325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5627.6</v>
      </c>
      <c r="C43" s="15" t="n">
        <v>39041</v>
      </c>
      <c r="D43" s="15" t="n">
        <v>76047.49</v>
      </c>
      <c r="E43" s="15" t="n">
        <v>4.8699</v>
      </c>
      <c r="F43" s="15" t="n">
        <v>4028</v>
      </c>
      <c r="G43" s="15" t="n">
        <v>2768</v>
      </c>
      <c r="H43" s="15" t="n">
        <v>28440</v>
      </c>
      <c r="I43" s="15" t="n">
        <v>202793.97</v>
      </c>
      <c r="J43" s="15" t="n">
        <v>32.6715</v>
      </c>
      <c r="K43" s="15" t="n">
        <v>-325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W52" activeCellId="0" sqref="W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22</v>
      </c>
    </row>
    <row r="2" customFormat="false" ht="51" hidden="false" customHeight="true" outlineLevel="0" collapsed="false">
      <c r="A2" s="4" t="s">
        <v>1</v>
      </c>
      <c r="B2" s="4" t="s">
        <v>127</v>
      </c>
      <c r="C2" s="4"/>
      <c r="D2" s="4"/>
      <c r="E2" s="4" t="s">
        <v>128</v>
      </c>
      <c r="F2" s="4" t="s">
        <v>129</v>
      </c>
      <c r="G2" s="4" t="s">
        <v>130</v>
      </c>
      <c r="H2" s="39" t="s">
        <v>131</v>
      </c>
      <c r="I2" s="39" t="s">
        <v>132</v>
      </c>
      <c r="J2" s="39" t="s">
        <v>133</v>
      </c>
      <c r="K2" s="4" t="s">
        <v>134</v>
      </c>
      <c r="L2" s="4" t="s">
        <v>135</v>
      </c>
      <c r="M2" s="4" t="s">
        <v>136</v>
      </c>
      <c r="N2" s="4" t="s">
        <v>137</v>
      </c>
    </row>
    <row r="3" customFormat="false" ht="14.25" hidden="false" customHeight="true" outlineLevel="0" collapsed="false">
      <c r="A3" s="4"/>
      <c r="B3" s="4" t="s">
        <v>138</v>
      </c>
      <c r="C3" s="4" t="s">
        <v>139</v>
      </c>
      <c r="D3" s="4" t="s">
        <v>140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1</v>
      </c>
      <c r="B5" s="6" t="n">
        <v>0</v>
      </c>
      <c r="C5" s="32" t="n">
        <v>0</v>
      </c>
      <c r="D5" s="6" t="n">
        <v>0</v>
      </c>
      <c r="E5" s="6" t="n">
        <v>3900</v>
      </c>
      <c r="F5" s="6" t="n">
        <v>16.2686</v>
      </c>
      <c r="G5" s="6" t="n">
        <v>14.2953</v>
      </c>
      <c r="H5" s="40" t="n">
        <v>1704.48</v>
      </c>
      <c r="I5" s="40" t="n">
        <v>4355.4</v>
      </c>
      <c r="J5" s="40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2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3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4</v>
      </c>
      <c r="B8" s="6" t="n">
        <v>0</v>
      </c>
      <c r="C8" s="32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0" t="n">
        <v>1564.348</v>
      </c>
      <c r="I8" s="40" t="n">
        <v>19916.52</v>
      </c>
      <c r="J8" s="40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5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0" t="n">
        <v>1530.64</v>
      </c>
      <c r="I9" s="40" t="n">
        <v>8398</v>
      </c>
      <c r="J9" s="40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6</v>
      </c>
      <c r="B10" s="6" t="n">
        <v>0</v>
      </c>
      <c r="C10" s="32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0" t="n">
        <v>1350.9117</v>
      </c>
      <c r="I10" s="40" t="n">
        <v>8357.54</v>
      </c>
      <c r="J10" s="40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7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0" t="n">
        <v>517.28</v>
      </c>
      <c r="I11" s="40" t="n">
        <v>4015.06</v>
      </c>
      <c r="J11" s="40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8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19.9762</v>
      </c>
      <c r="G12" s="6" t="n">
        <v>23.8882</v>
      </c>
      <c r="H12" s="40" t="n">
        <v>842.7</v>
      </c>
      <c r="I12" s="40" t="n">
        <v>14049.106</v>
      </c>
      <c r="J12" s="40" t="n">
        <v>9129.56</v>
      </c>
      <c r="K12" s="32" t="n">
        <v>12025</v>
      </c>
      <c r="L12" s="6" t="n">
        <v>19.9762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49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0904</v>
      </c>
      <c r="G13" s="6" t="n">
        <v>8.7281</v>
      </c>
      <c r="H13" s="40" t="n">
        <v>1247.408</v>
      </c>
      <c r="I13" s="40" t="n">
        <v>9414.94</v>
      </c>
      <c r="J13" s="40" t="n">
        <v>3006.432</v>
      </c>
      <c r="K13" s="32" t="n">
        <v>8495</v>
      </c>
      <c r="L13" s="6" t="n">
        <v>16.0904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0</v>
      </c>
      <c r="B14" s="8" t="n">
        <v>260</v>
      </c>
      <c r="C14" s="35" t="n">
        <v>2797</v>
      </c>
      <c r="D14" s="8" t="n">
        <v>1650</v>
      </c>
      <c r="E14" s="8" t="n">
        <v>92368</v>
      </c>
      <c r="F14" s="8" t="n">
        <v>22.0533</v>
      </c>
      <c r="G14" s="8" t="n">
        <v>11.6305</v>
      </c>
      <c r="H14" s="8" t="n">
        <v>10486.6277</v>
      </c>
      <c r="I14" s="8" t="n">
        <v>74780.246</v>
      </c>
      <c r="J14" s="8" t="n">
        <v>38855.652</v>
      </c>
      <c r="K14" s="35" t="n">
        <v>56283</v>
      </c>
      <c r="L14" s="8" t="n">
        <v>22.0533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51</v>
      </c>
      <c r="B15" s="6" t="n">
        <v>0</v>
      </c>
      <c r="C15" s="32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0" t="n">
        <v>618.192</v>
      </c>
      <c r="I15" s="40" t="n">
        <v>18674.1022</v>
      </c>
      <c r="J15" s="40" t="n">
        <v>12246.366</v>
      </c>
      <c r="K15" s="32" t="n">
        <v>9600</v>
      </c>
      <c r="L15" s="6" t="n">
        <v>32.8528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2</v>
      </c>
      <c r="B16" s="6" t="n">
        <v>0</v>
      </c>
      <c r="C16" s="32" t="n">
        <v>0</v>
      </c>
      <c r="D16" s="6" t="n">
        <v>0</v>
      </c>
      <c r="E16" s="6" t="n">
        <v>5844</v>
      </c>
      <c r="F16" s="6" t="n">
        <v>34.3345</v>
      </c>
      <c r="G16" s="6" t="n">
        <v>25.4944</v>
      </c>
      <c r="H16" s="40" t="n">
        <v>3738.09</v>
      </c>
      <c r="I16" s="40" t="n">
        <v>23736.25</v>
      </c>
      <c r="J16" s="40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3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4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0" t="n">
        <v>2795.22</v>
      </c>
      <c r="I18" s="40" t="n">
        <v>5996.478</v>
      </c>
      <c r="J18" s="40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5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0" t="n">
        <v>1850.23</v>
      </c>
      <c r="I19" s="40" t="n">
        <v>7613.96</v>
      </c>
      <c r="J19" s="40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6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779</v>
      </c>
      <c r="G20" s="6" t="n">
        <v>17.7179</v>
      </c>
      <c r="H20" s="40" t="n">
        <v>1291.61</v>
      </c>
      <c r="I20" s="40" t="n">
        <v>25199.1</v>
      </c>
      <c r="J20" s="40" t="n">
        <v>10861.4</v>
      </c>
      <c r="K20" s="32" t="n">
        <v>9887</v>
      </c>
      <c r="L20" s="6" t="n">
        <v>37.779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7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8128</v>
      </c>
      <c r="G21" s="6" t="n">
        <v>18.1522</v>
      </c>
      <c r="H21" s="40" t="n">
        <v>1563.6219</v>
      </c>
      <c r="I21" s="40" t="n">
        <v>21198.66</v>
      </c>
      <c r="J21" s="40" t="n">
        <v>17530.7</v>
      </c>
      <c r="K21" s="32" t="n">
        <v>11251</v>
      </c>
      <c r="L21" s="6" t="n">
        <v>35.8128</v>
      </c>
      <c r="M21" s="32" t="n">
        <v>12117</v>
      </c>
      <c r="N21" s="6" t="n">
        <v>18.1522</v>
      </c>
    </row>
    <row r="22" customFormat="false" ht="15.95" hidden="false" customHeight="true" outlineLevel="0" collapsed="false">
      <c r="A22" s="5" t="s">
        <v>158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0" t="n">
        <v>2500.54</v>
      </c>
      <c r="I22" s="40" t="n">
        <v>7709.3504</v>
      </c>
      <c r="J22" s="40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59</v>
      </c>
      <c r="B23" s="8" t="n">
        <v>0</v>
      </c>
      <c r="C23" s="35" t="n">
        <v>0</v>
      </c>
      <c r="D23" s="8" t="n">
        <v>0</v>
      </c>
      <c r="E23" s="8" t="n">
        <v>65020.7</v>
      </c>
      <c r="F23" s="8" t="n">
        <v>33.3196</v>
      </c>
      <c r="G23" s="8" t="n">
        <v>20.2638</v>
      </c>
      <c r="H23" s="8" t="n">
        <v>15536.7539</v>
      </c>
      <c r="I23" s="8" t="n">
        <v>115429.5206</v>
      </c>
      <c r="J23" s="8" t="n">
        <v>82682.0214</v>
      </c>
      <c r="K23" s="35" t="n">
        <v>64121</v>
      </c>
      <c r="L23" s="8" t="n">
        <v>33.3196</v>
      </c>
      <c r="M23" s="35" t="n">
        <v>47900</v>
      </c>
      <c r="N23" s="8" t="n">
        <v>20.2638</v>
      </c>
    </row>
    <row r="24" customFormat="false" ht="15.95" hidden="false" customHeight="true" outlineLevel="0" collapsed="false">
      <c r="A24" s="9" t="s">
        <v>160</v>
      </c>
      <c r="B24" s="6" t="n">
        <v>0</v>
      </c>
      <c r="C24" s="32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0" t="n">
        <v>5591.5</v>
      </c>
      <c r="I24" s="40" t="n">
        <v>15284.02</v>
      </c>
      <c r="J24" s="40" t="n">
        <v>3859.46</v>
      </c>
      <c r="K24" s="32" t="n">
        <v>6011</v>
      </c>
      <c r="L24" s="6" t="n">
        <v>41.1495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1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0" t="n">
        <v>1473.4</v>
      </c>
      <c r="I25" s="40" t="n">
        <v>5941.16</v>
      </c>
      <c r="J25" s="40" t="n">
        <v>2542.76</v>
      </c>
      <c r="K25" s="32" t="n">
        <v>3368</v>
      </c>
      <c r="L25" s="6" t="n">
        <v>29.5645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2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0" t="n">
        <v>2159.75</v>
      </c>
      <c r="I26" s="40" t="n">
        <v>0</v>
      </c>
      <c r="J26" s="40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3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0" t="n">
        <v>4140.36</v>
      </c>
      <c r="I27" s="40" t="n">
        <v>9841.3</v>
      </c>
      <c r="J27" s="40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4</v>
      </c>
      <c r="B28" s="6" t="n">
        <v>0</v>
      </c>
      <c r="C28" s="32" t="n">
        <v>0</v>
      </c>
      <c r="D28" s="6" t="n">
        <v>0</v>
      </c>
      <c r="E28" s="6" t="n">
        <v>2485</v>
      </c>
      <c r="F28" s="6" t="n">
        <v>43.4814</v>
      </c>
      <c r="G28" s="6" t="n">
        <v>31.5808</v>
      </c>
      <c r="H28" s="40" t="n">
        <v>6686.48</v>
      </c>
      <c r="I28" s="40" t="n">
        <v>18632</v>
      </c>
      <c r="J28" s="40" t="n">
        <v>3201</v>
      </c>
      <c r="K28" s="32" t="n">
        <v>6559</v>
      </c>
      <c r="L28" s="6" t="n">
        <v>43.4814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5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6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3.1514</v>
      </c>
      <c r="G30" s="6" t="n">
        <v>19.4424</v>
      </c>
      <c r="H30" s="40" t="n">
        <v>3121.7</v>
      </c>
      <c r="I30" s="40" t="n">
        <v>5780</v>
      </c>
      <c r="J30" s="40" t="n">
        <v>0</v>
      </c>
      <c r="K30" s="32" t="n">
        <v>3845</v>
      </c>
      <c r="L30" s="6" t="n">
        <v>23.1514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7</v>
      </c>
      <c r="B31" s="6" t="n">
        <v>0</v>
      </c>
      <c r="C31" s="32" t="n">
        <v>0</v>
      </c>
      <c r="D31" s="6" t="n">
        <v>0</v>
      </c>
      <c r="E31" s="6" t="n">
        <v>6273</v>
      </c>
      <c r="F31" s="6" t="n">
        <v>37.5548</v>
      </c>
      <c r="G31" s="6" t="n">
        <v>19.5204</v>
      </c>
      <c r="H31" s="40" t="n">
        <v>4638.03</v>
      </c>
      <c r="I31" s="40" t="n">
        <v>5984</v>
      </c>
      <c r="J31" s="40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8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0" t="n">
        <v>9767.37</v>
      </c>
      <c r="I32" s="40" t="n">
        <v>4807.6</v>
      </c>
      <c r="J32" s="40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69</v>
      </c>
      <c r="B33" s="8" t="n">
        <v>0</v>
      </c>
      <c r="C33" s="35" t="n">
        <v>0</v>
      </c>
      <c r="D33" s="8" t="n">
        <v>0</v>
      </c>
      <c r="E33" s="8" t="n">
        <v>17084</v>
      </c>
      <c r="F33" s="8" t="n">
        <v>34.2456</v>
      </c>
      <c r="G33" s="8" t="n">
        <v>26.658</v>
      </c>
      <c r="H33" s="8" t="n">
        <v>39433.59</v>
      </c>
      <c r="I33" s="8" t="n">
        <v>66270.08</v>
      </c>
      <c r="J33" s="8" t="n">
        <v>13262.04</v>
      </c>
      <c r="K33" s="35" t="n">
        <v>34739</v>
      </c>
      <c r="L33" s="8" t="n">
        <v>34.2456</v>
      </c>
      <c r="M33" s="35" t="n">
        <v>49243</v>
      </c>
      <c r="N33" s="8" t="n">
        <v>26.658</v>
      </c>
    </row>
    <row r="34" customFormat="false" ht="15.95" hidden="false" customHeight="true" outlineLevel="0" collapsed="false">
      <c r="A34" s="9" t="s">
        <v>170</v>
      </c>
      <c r="B34" s="6" t="n">
        <v>0</v>
      </c>
      <c r="C34" s="32" t="n">
        <v>0</v>
      </c>
      <c r="D34" s="6" t="n">
        <v>0</v>
      </c>
      <c r="E34" s="6" t="n">
        <v>746</v>
      </c>
      <c r="F34" s="6" t="n">
        <v>16.7014</v>
      </c>
      <c r="G34" s="6" t="n">
        <v>14.8252</v>
      </c>
      <c r="H34" s="40" t="n">
        <v>3711.06</v>
      </c>
      <c r="I34" s="40" t="n">
        <v>0</v>
      </c>
      <c r="J34" s="40" t="n">
        <v>0</v>
      </c>
      <c r="K34" s="32" t="n">
        <v>2222</v>
      </c>
      <c r="L34" s="6" t="n">
        <v>16.7014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1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0" t="n">
        <v>10064.7</v>
      </c>
      <c r="I35" s="40" t="n">
        <v>2210</v>
      </c>
      <c r="J35" s="40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2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3461</v>
      </c>
      <c r="G36" s="6" t="n">
        <v>14.7522</v>
      </c>
      <c r="H36" s="40" t="n">
        <v>2188.9</v>
      </c>
      <c r="I36" s="40" t="n">
        <v>1292</v>
      </c>
      <c r="J36" s="40" t="n">
        <v>0</v>
      </c>
      <c r="K36" s="32" t="n">
        <v>1491</v>
      </c>
      <c r="L36" s="6" t="n">
        <v>23.3461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3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0" t="n">
        <v>4542.63</v>
      </c>
      <c r="I37" s="40" t="n">
        <v>9900.12</v>
      </c>
      <c r="J37" s="40" t="n">
        <v>1111</v>
      </c>
      <c r="K37" s="32" t="n">
        <v>5910</v>
      </c>
      <c r="L37" s="6" t="n">
        <v>26.317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4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0" t="n">
        <v>2136.7639</v>
      </c>
      <c r="I38" s="40" t="n">
        <v>0</v>
      </c>
      <c r="J38" s="40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5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6</v>
      </c>
      <c r="B40" s="8" t="n">
        <v>0</v>
      </c>
      <c r="C40" s="35" t="n">
        <v>0</v>
      </c>
      <c r="D40" s="8" t="n">
        <v>0</v>
      </c>
      <c r="E40" s="8" t="n">
        <v>2270</v>
      </c>
      <c r="F40" s="8" t="n">
        <v>26.7294</v>
      </c>
      <c r="G40" s="8" t="n">
        <v>25.5743</v>
      </c>
      <c r="H40" s="8" t="n">
        <v>24144.4839</v>
      </c>
      <c r="I40" s="8" t="n">
        <v>14932.12</v>
      </c>
      <c r="J40" s="8" t="n">
        <v>1111</v>
      </c>
      <c r="K40" s="35" t="n">
        <v>15035</v>
      </c>
      <c r="L40" s="8" t="n">
        <v>26.7294</v>
      </c>
      <c r="M40" s="35" t="n">
        <v>12538</v>
      </c>
      <c r="N40" s="8" t="n">
        <v>25.5743</v>
      </c>
    </row>
    <row r="41" customFormat="false" ht="15.95" hidden="false" customHeight="true" outlineLevel="0" collapsed="false">
      <c r="A41" s="11" t="s">
        <v>177</v>
      </c>
      <c r="B41" s="41" t="n">
        <v>260</v>
      </c>
      <c r="C41" s="42" t="n">
        <v>2797</v>
      </c>
      <c r="D41" s="41" t="n">
        <v>1650</v>
      </c>
      <c r="E41" s="41" t="n">
        <v>176742.7</v>
      </c>
      <c r="F41" s="41" t="n">
        <v>29.2003</v>
      </c>
      <c r="G41" s="41" t="n">
        <v>19.9966</v>
      </c>
      <c r="H41" s="41" t="n">
        <v>89601.4555</v>
      </c>
      <c r="I41" s="41" t="n">
        <v>271411.9666</v>
      </c>
      <c r="J41" s="41" t="n">
        <v>135910.7134</v>
      </c>
      <c r="K41" s="42" t="n">
        <v>170178</v>
      </c>
      <c r="L41" s="41" t="n">
        <v>29.2003</v>
      </c>
      <c r="M41" s="42" t="n">
        <v>158779</v>
      </c>
      <c r="N41" s="41" t="n">
        <v>19.9966</v>
      </c>
    </row>
    <row r="42" customFormat="false" ht="15.95" hidden="false" customHeight="true" outlineLevel="0" collapsed="false">
      <c r="A42" s="9" t="s">
        <v>178</v>
      </c>
      <c r="B42" s="6"/>
      <c r="C42" s="32"/>
      <c r="D42" s="6"/>
      <c r="E42" s="6"/>
      <c r="F42" s="6" t="n">
        <v>26</v>
      </c>
      <c r="G42" s="6" t="n">
        <v>17.4</v>
      </c>
      <c r="H42" s="40" t="n">
        <v>106906.83</v>
      </c>
      <c r="I42" s="40" t="n">
        <v>245555.82</v>
      </c>
      <c r="J42" s="40" t="n">
        <v>91296.0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79</v>
      </c>
      <c r="B43" s="8" t="n">
        <v>260</v>
      </c>
      <c r="C43" s="35" t="n">
        <v>2797</v>
      </c>
      <c r="D43" s="8" t="n">
        <v>1650</v>
      </c>
      <c r="E43" s="8" t="n">
        <v>176742.7</v>
      </c>
      <c r="F43" s="8" t="n">
        <v>29.2003</v>
      </c>
      <c r="G43" s="8" t="n">
        <v>19.9966</v>
      </c>
      <c r="H43" s="8" t="n">
        <v>-17305.3745</v>
      </c>
      <c r="I43" s="8" t="n">
        <v>25856.1466</v>
      </c>
      <c r="J43" s="8" t="n">
        <v>44614.6734</v>
      </c>
      <c r="K43" s="35" t="n">
        <v>170178</v>
      </c>
      <c r="L43" s="8" t="n">
        <v>29.2003</v>
      </c>
      <c r="M43" s="35" t="n">
        <v>158779</v>
      </c>
      <c r="N43" s="8" t="n">
        <v>19.996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0</v>
      </c>
      <c r="B1" s="43" t="n">
        <v>1</v>
      </c>
    </row>
    <row r="2" customFormat="false" ht="15" hidden="false" customHeight="false" outlineLevel="0" collapsed="false">
      <c r="A2" s="43" t="s">
        <v>181</v>
      </c>
      <c r="B2" s="43" t="n">
        <v>2</v>
      </c>
    </row>
    <row r="3" customFormat="false" ht="15" hidden="false" customHeight="false" outlineLevel="0" collapsed="false">
      <c r="A3" s="43" t="s">
        <v>182</v>
      </c>
      <c r="B3" s="43" t="n">
        <v>3</v>
      </c>
    </row>
    <row r="4" customFormat="false" ht="15" hidden="false" customHeight="false" outlineLevel="0" collapsed="false">
      <c r="A4" s="43" t="s">
        <v>183</v>
      </c>
      <c r="B4" s="43" t="n">
        <v>4</v>
      </c>
    </row>
    <row r="5" customFormat="false" ht="15" hidden="false" customHeight="false" outlineLevel="0" collapsed="false">
      <c r="A5" s="43" t="s">
        <v>184</v>
      </c>
      <c r="B5" s="43" t="n">
        <v>5</v>
      </c>
      <c r="D5" s="43" t="s">
        <v>185</v>
      </c>
    </row>
    <row r="6" customFormat="false" ht="15" hidden="false" customHeight="false" outlineLevel="0" collapsed="false">
      <c r="A6" s="43" t="s">
        <v>186</v>
      </c>
      <c r="B6" s="43" t="n">
        <v>6</v>
      </c>
      <c r="D6" s="43" t="s">
        <v>187</v>
      </c>
    </row>
    <row r="7" customFormat="false" ht="15" hidden="false" customHeight="false" outlineLevel="0" collapsed="false">
      <c r="A7" s="43" t="s">
        <v>188</v>
      </c>
      <c r="B7" s="43" t="n">
        <v>7</v>
      </c>
      <c r="D7" s="43" t="s">
        <v>189</v>
      </c>
    </row>
    <row r="8" customFormat="false" ht="15" hidden="false" customHeight="false" outlineLevel="0" collapsed="false">
      <c r="A8" s="43" t="s">
        <v>190</v>
      </c>
      <c r="B8" s="43" t="n">
        <v>8</v>
      </c>
      <c r="D8" s="43" t="s">
        <v>191</v>
      </c>
    </row>
    <row r="9" customFormat="false" ht="15" hidden="false" customHeight="false" outlineLevel="0" collapsed="false">
      <c r="A9" s="43" t="s">
        <v>192</v>
      </c>
      <c r="B9" s="43" t="n">
        <v>9</v>
      </c>
      <c r="D9" s="43" t="s">
        <v>193</v>
      </c>
    </row>
    <row r="10" customFormat="false" ht="15" hidden="false" customHeight="false" outlineLevel="0" collapsed="false">
      <c r="A10" s="43" t="s">
        <v>194</v>
      </c>
      <c r="B10" s="43" t="n">
        <v>10</v>
      </c>
      <c r="D10" s="43" t="s">
        <v>195</v>
      </c>
    </row>
    <row r="11" customFormat="false" ht="15" hidden="false" customHeight="false" outlineLevel="0" collapsed="false">
      <c r="A11" s="43" t="s">
        <v>196</v>
      </c>
      <c r="B11" s="43" t="n">
        <v>11</v>
      </c>
      <c r="D11" s="43" t="s">
        <v>197</v>
      </c>
    </row>
    <row r="12" customFormat="false" ht="15" hidden="false" customHeight="false" outlineLevel="0" collapsed="false">
      <c r="A12" s="43" t="s">
        <v>198</v>
      </c>
      <c r="B12" s="43" t="n">
        <v>12</v>
      </c>
      <c r="D12" s="43" t="s">
        <v>199</v>
      </c>
    </row>
    <row r="13" customFormat="false" ht="15" hidden="false" customHeight="false" outlineLevel="0" collapsed="false">
      <c r="D13" s="43" t="s">
        <v>200</v>
      </c>
    </row>
    <row r="14" customFormat="false" ht="15" hidden="false" customHeight="false" outlineLevel="0" collapsed="false">
      <c r="D14" s="43" t="s">
        <v>201</v>
      </c>
    </row>
    <row r="15" customFormat="false" ht="15" hidden="false" customHeight="false" outlineLevel="0" collapsed="false">
      <c r="D15" s="43" t="s">
        <v>202</v>
      </c>
    </row>
    <row r="16" customFormat="false" ht="15" hidden="false" customHeight="false" outlineLevel="0" collapsed="false">
      <c r="D16" s="43" t="s">
        <v>203</v>
      </c>
    </row>
    <row r="17" customFormat="false" ht="15" hidden="false" customHeight="false" outlineLevel="0" collapsed="false">
      <c r="D17" s="43" t="s">
        <v>204</v>
      </c>
    </row>
    <row r="18" customFormat="false" ht="15" hidden="false" customHeight="false" outlineLevel="0" collapsed="false">
      <c r="D18" s="43" t="s">
        <v>205</v>
      </c>
    </row>
    <row r="19" customFormat="false" ht="15" hidden="false" customHeight="false" outlineLevel="0" collapsed="false">
      <c r="D19" s="43" t="s">
        <v>206</v>
      </c>
    </row>
    <row r="20" customFormat="false" ht="15" hidden="false" customHeight="false" outlineLevel="0" collapsed="false">
      <c r="D20" s="43" t="s">
        <v>207</v>
      </c>
    </row>
    <row r="21" customFormat="false" ht="15" hidden="false" customHeight="false" outlineLevel="0" collapsed="false">
      <c r="D21" s="43" t="s">
        <v>208</v>
      </c>
    </row>
    <row r="22" customFormat="false" ht="15" hidden="false" customHeight="false" outlineLevel="0" collapsed="false">
      <c r="D22" s="43" t="s">
        <v>209</v>
      </c>
    </row>
    <row r="23" customFormat="false" ht="15" hidden="false" customHeight="false" outlineLevel="0" collapsed="false">
      <c r="D23" s="43" t="s">
        <v>210</v>
      </c>
    </row>
    <row r="24" customFormat="false" ht="15" hidden="false" customHeight="false" outlineLevel="0" collapsed="false">
      <c r="D24" s="43" t="s">
        <v>211</v>
      </c>
    </row>
    <row r="25" customFormat="false" ht="15" hidden="false" customHeight="false" outlineLevel="0" collapsed="false">
      <c r="D25" s="43" t="s">
        <v>212</v>
      </c>
    </row>
    <row r="26" customFormat="false" ht="15" hidden="false" customHeight="false" outlineLevel="0" collapsed="false">
      <c r="D26" s="43" t="s">
        <v>213</v>
      </c>
    </row>
    <row r="27" customFormat="false" ht="15" hidden="false" customHeight="false" outlineLevel="0" collapsed="false">
      <c r="D27" s="43" t="s">
        <v>214</v>
      </c>
    </row>
    <row r="28" customFormat="false" ht="15" hidden="false" customHeight="false" outlineLevel="0" collapsed="false">
      <c r="D28" s="43" t="s">
        <v>215</v>
      </c>
    </row>
    <row r="29" customFormat="false" ht="15" hidden="false" customHeight="false" outlineLevel="0" collapsed="false">
      <c r="D29" s="43" t="s">
        <v>216</v>
      </c>
    </row>
    <row r="30" customFormat="false" ht="15" hidden="false" customHeight="false" outlineLevel="0" collapsed="false">
      <c r="D30" s="43" t="s">
        <v>217</v>
      </c>
    </row>
    <row r="31" customFormat="false" ht="15" hidden="false" customHeight="false" outlineLevel="0" collapsed="false">
      <c r="D31" s="43" t="s">
        <v>218</v>
      </c>
    </row>
    <row r="32" customFormat="false" ht="15" hidden="false" customHeight="false" outlineLevel="0" collapsed="false">
      <c r="D32" s="43" t="s">
        <v>219</v>
      </c>
    </row>
    <row r="33" customFormat="false" ht="15" hidden="false" customHeight="false" outlineLevel="0" collapsed="false">
      <c r="D33" s="43" t="s">
        <v>220</v>
      </c>
    </row>
    <row r="34" customFormat="false" ht="15" hidden="false" customHeight="false" outlineLevel="0" collapsed="false">
      <c r="D34" s="43" t="s">
        <v>221</v>
      </c>
    </row>
    <row r="35" customFormat="false" ht="15" hidden="false" customHeight="false" outlineLevel="0" collapsed="false">
      <c r="D35" s="43" t="s">
        <v>222</v>
      </c>
    </row>
    <row r="36" customFormat="false" ht="15" hidden="false" customHeight="false" outlineLevel="0" collapsed="false">
      <c r="D36" s="43" t="s">
        <v>223</v>
      </c>
    </row>
    <row r="37" customFormat="false" ht="15" hidden="false" customHeight="false" outlineLevel="0" collapsed="false">
      <c r="D37" s="43" t="s">
        <v>224</v>
      </c>
    </row>
    <row r="38" customFormat="false" ht="15" hidden="false" customHeight="false" outlineLevel="0" collapsed="false">
      <c r="D38" s="43" t="s">
        <v>225</v>
      </c>
    </row>
    <row r="39" customFormat="false" ht="15" hidden="false" customHeight="false" outlineLevel="0" collapsed="false">
      <c r="D39" s="43" t="s">
        <v>226</v>
      </c>
    </row>
    <row r="40" customFormat="false" ht="15" hidden="false" customHeight="false" outlineLevel="0" collapsed="false">
      <c r="D40" s="43" t="s">
        <v>227</v>
      </c>
    </row>
    <row r="41" customFormat="false" ht="15" hidden="false" customHeight="false" outlineLevel="0" collapsed="false">
      <c r="D41" s="43" t="s">
        <v>228</v>
      </c>
    </row>
    <row r="42" customFormat="false" ht="15" hidden="false" customHeight="false" outlineLevel="0" collapsed="false">
      <c r="D42" s="43" t="s">
        <v>229</v>
      </c>
    </row>
    <row r="43" customFormat="false" ht="15" hidden="false" customHeight="false" outlineLevel="0" collapsed="false">
      <c r="D43" s="43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</v>
      </c>
      <c r="M5" s="21" t="n">
        <v>99.9994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408.69</v>
      </c>
      <c r="I10" s="21" t="n">
        <v>152408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4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392</v>
      </c>
      <c r="J12" s="21" t="n">
        <v>96.9625</v>
      </c>
      <c r="K12" s="20" t="n">
        <v>13502</v>
      </c>
      <c r="L12" s="21" t="n">
        <v>13153</v>
      </c>
      <c r="M12" s="21" t="n">
        <v>97.4152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521</v>
      </c>
      <c r="S12" s="21" t="n">
        <v>99.1477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829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90.5</v>
      </c>
      <c r="P13" s="21" t="n">
        <v>100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9173.99</v>
      </c>
      <c r="I14" s="23" t="n">
        <v>885534.99</v>
      </c>
      <c r="J14" s="23" t="n">
        <v>99.5907</v>
      </c>
      <c r="K14" s="23" t="n">
        <v>179264.5</v>
      </c>
      <c r="L14" s="23" t="n">
        <v>177415.4</v>
      </c>
      <c r="M14" s="23" t="n">
        <v>98.9685</v>
      </c>
      <c r="N14" s="23" t="n">
        <v>13678.5</v>
      </c>
      <c r="O14" s="23" t="n">
        <v>13561.5</v>
      </c>
      <c r="P14" s="23" t="n">
        <v>99.1446</v>
      </c>
      <c r="Q14" s="23" t="n">
        <v>66338</v>
      </c>
      <c r="R14" s="23" t="n">
        <v>65953</v>
      </c>
      <c r="S14" s="23" t="n">
        <v>99.4196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30013</v>
      </c>
      <c r="AE14" s="23" t="n">
        <v>111.365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732.4</v>
      </c>
      <c r="I15" s="21" t="n">
        <v>33732.4</v>
      </c>
      <c r="J15" s="21" t="n">
        <v>100</v>
      </c>
      <c r="K15" s="20" t="n">
        <v>20891</v>
      </c>
      <c r="L15" s="21" t="n">
        <v>20891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787</v>
      </c>
      <c r="AD15" s="21" t="n">
        <v>787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66</v>
      </c>
      <c r="I18" s="21" t="n">
        <v>53966</v>
      </c>
      <c r="J18" s="21" t="n">
        <v>100</v>
      </c>
      <c r="K18" s="20" t="n">
        <v>12823</v>
      </c>
      <c r="L18" s="21" t="n">
        <v>1282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7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0851</v>
      </c>
      <c r="J21" s="21" t="n">
        <v>99.3455</v>
      </c>
      <c r="K21" s="20" t="n">
        <v>16026.6</v>
      </c>
      <c r="L21" s="21" t="n">
        <v>15937.6</v>
      </c>
      <c r="M21" s="21" t="n">
        <v>99.4447</v>
      </c>
      <c r="N21" s="20" t="n">
        <v>2808</v>
      </c>
      <c r="O21" s="21" t="n">
        <v>2729</v>
      </c>
      <c r="P21" s="21" t="n">
        <v>97.1866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464.4</v>
      </c>
      <c r="I23" s="23" t="n">
        <v>424129.4</v>
      </c>
      <c r="J23" s="23" t="n">
        <v>99.9211</v>
      </c>
      <c r="K23" s="23" t="n">
        <v>121763.6</v>
      </c>
      <c r="L23" s="23" t="n">
        <v>121674.6</v>
      </c>
      <c r="M23" s="23" t="n">
        <v>99.9269</v>
      </c>
      <c r="N23" s="23" t="n">
        <v>18913</v>
      </c>
      <c r="O23" s="23" t="n">
        <v>18834</v>
      </c>
      <c r="P23" s="23" t="n">
        <v>99.5823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653</v>
      </c>
      <c r="AD23" s="23" t="n">
        <v>9593</v>
      </c>
      <c r="AE23" s="23" t="n">
        <v>99.3784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7820</v>
      </c>
      <c r="J24" s="21" t="n">
        <v>94.6865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5806</v>
      </c>
      <c r="J25" s="21" t="n">
        <v>96.9092</v>
      </c>
      <c r="K25" s="20" t="n">
        <v>8982</v>
      </c>
      <c r="L25" s="21" t="n">
        <v>8065</v>
      </c>
      <c r="M25" s="21" t="n">
        <v>89.7907</v>
      </c>
      <c r="N25" s="20" t="n">
        <v>2834</v>
      </c>
      <c r="O25" s="21" t="n">
        <v>2764</v>
      </c>
      <c r="P25" s="21" t="n">
        <v>97.53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6442</v>
      </c>
      <c r="J29" s="21" t="n">
        <v>85.8132</v>
      </c>
      <c r="K29" s="20" t="n">
        <v>1340</v>
      </c>
      <c r="L29" s="21" t="n">
        <v>1256</v>
      </c>
      <c r="M29" s="21" t="n">
        <v>93.731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63.85</v>
      </c>
      <c r="I33" s="23" t="n">
        <v>154256.85</v>
      </c>
      <c r="J33" s="23" t="n">
        <v>97.9633</v>
      </c>
      <c r="K33" s="23" t="n">
        <v>34846</v>
      </c>
      <c r="L33" s="23" t="n">
        <v>33845</v>
      </c>
      <c r="M33" s="23" t="n">
        <v>97.1274</v>
      </c>
      <c r="N33" s="23" t="n">
        <v>23880.5</v>
      </c>
      <c r="O33" s="23" t="n">
        <v>23810.5</v>
      </c>
      <c r="P33" s="23" t="n">
        <v>99.7069</v>
      </c>
      <c r="Q33" s="23" t="n">
        <v>35151</v>
      </c>
      <c r="R33" s="23" t="n">
        <v>35151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400</v>
      </c>
      <c r="Y33" s="23" t="n">
        <v>61.5385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72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4904.24</v>
      </c>
      <c r="I41" s="12" t="n">
        <v>1467723.24</v>
      </c>
      <c r="J41" s="12" t="n">
        <v>99.5131</v>
      </c>
      <c r="K41" s="12" t="n">
        <v>336669.1</v>
      </c>
      <c r="L41" s="12" t="n">
        <v>333730</v>
      </c>
      <c r="M41" s="12" t="n">
        <v>99.127</v>
      </c>
      <c r="N41" s="12" t="n">
        <v>70953</v>
      </c>
      <c r="O41" s="12" t="n">
        <v>70687</v>
      </c>
      <c r="P41" s="12" t="n">
        <v>99.6251</v>
      </c>
      <c r="Q41" s="12" t="n">
        <v>165974.4</v>
      </c>
      <c r="R41" s="12" t="n">
        <v>165589.4</v>
      </c>
      <c r="S41" s="12" t="n">
        <v>99.768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6892</v>
      </c>
      <c r="Y41" s="12" t="n">
        <v>84.0283</v>
      </c>
      <c r="Z41" s="12" t="n">
        <v>483</v>
      </c>
      <c r="AA41" s="12" t="n">
        <v>0</v>
      </c>
      <c r="AB41" s="12" t="n">
        <v>0</v>
      </c>
      <c r="AC41" s="12" t="n">
        <v>38510</v>
      </c>
      <c r="AD41" s="12" t="n">
        <v>41513</v>
      </c>
      <c r="AE41" s="12" t="n">
        <v>107.798</v>
      </c>
      <c r="AF41" s="13"/>
      <c r="AG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679</v>
      </c>
      <c r="J42" s="14" t="n">
        <v>99.9852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509</v>
      </c>
      <c r="AE42" s="14" t="n">
        <v>99.524</v>
      </c>
      <c r="AF42" s="13"/>
      <c r="AG42" s="13"/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6020.24</v>
      </c>
      <c r="I43" s="15" t="n">
        <v>79044.24</v>
      </c>
      <c r="J43" s="15" t="n">
        <v>-0.4721</v>
      </c>
      <c r="K43" s="15" t="n">
        <v>6704.1</v>
      </c>
      <c r="L43" s="15" t="n">
        <v>3765</v>
      </c>
      <c r="M43" s="15" t="n">
        <v>-0.873</v>
      </c>
      <c r="N43" s="15" t="n">
        <v>-10105</v>
      </c>
      <c r="O43" s="15" t="n">
        <v>-10371</v>
      </c>
      <c r="P43" s="15" t="n">
        <v>-0.3749</v>
      </c>
      <c r="Q43" s="15" t="n">
        <v>19864.4</v>
      </c>
      <c r="R43" s="15" t="n">
        <v>19479.4</v>
      </c>
      <c r="S43" s="15" t="n">
        <v>-0.232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1536</v>
      </c>
      <c r="Y43" s="15" t="n">
        <v>-15.9717</v>
      </c>
      <c r="Z43" s="15" t="n">
        <v>483</v>
      </c>
      <c r="AA43" s="15" t="n">
        <v>0</v>
      </c>
      <c r="AB43" s="15" t="n">
        <v>0</v>
      </c>
      <c r="AC43" s="15" t="n">
        <v>12879</v>
      </c>
      <c r="AD43" s="15" t="n">
        <v>16004</v>
      </c>
      <c r="AE43" s="15" t="n">
        <v>8.274</v>
      </c>
      <c r="AF43" s="13"/>
      <c r="A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F45" activeCellId="0" sqref="A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n">
        <v>45222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1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1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4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7428</v>
      </c>
      <c r="E7" s="6" t="n">
        <v>29771</v>
      </c>
      <c r="F7" s="6" t="n">
        <v>2625</v>
      </c>
      <c r="G7" s="6" t="n">
        <v>11533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0784</v>
      </c>
      <c r="O7" s="6" t="n">
        <v>13.8496</v>
      </c>
      <c r="P7" s="6" t="n">
        <v>12.6689</v>
      </c>
      <c r="Q7" s="6" t="n">
        <v>10.7015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48.5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98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0666.64</v>
      </c>
      <c r="E12" s="6" t="n">
        <v>15955.95</v>
      </c>
      <c r="F12" s="6" t="n">
        <v>1083</v>
      </c>
      <c r="G12" s="6" t="n">
        <v>28531.08</v>
      </c>
      <c r="H12" s="6" t="n">
        <v>0</v>
      </c>
      <c r="I12" s="6" t="n">
        <v>9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3887</v>
      </c>
      <c r="O12" s="6" t="n">
        <v>12.131</v>
      </c>
      <c r="P12" s="6" t="n">
        <v>9.2564</v>
      </c>
      <c r="Q12" s="6" t="n">
        <v>13.2573</v>
      </c>
      <c r="R12" s="6" t="n">
        <v>0</v>
      </c>
      <c r="S12" s="6" t="n">
        <v>9.7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89640.69</v>
      </c>
      <c r="E14" s="8" t="n">
        <v>161118.72</v>
      </c>
      <c r="F14" s="8" t="n">
        <v>11350.4</v>
      </c>
      <c r="G14" s="8" t="n">
        <v>64571.13</v>
      </c>
      <c r="H14" s="8" t="n">
        <v>460</v>
      </c>
      <c r="I14" s="8" t="n">
        <v>2971.6</v>
      </c>
      <c r="J14" s="8" t="n">
        <v>0</v>
      </c>
      <c r="K14" s="8" t="n">
        <v>17804.4</v>
      </c>
      <c r="L14" s="8" t="n">
        <v>5.2455</v>
      </c>
      <c r="M14" s="8" t="n">
        <v>15</v>
      </c>
      <c r="N14" s="8" t="n">
        <v>8.9171</v>
      </c>
      <c r="O14" s="8" t="n">
        <v>9.0814</v>
      </c>
      <c r="P14" s="8" t="n">
        <v>8.3696</v>
      </c>
      <c r="Q14" s="8" t="n">
        <v>9.7905</v>
      </c>
      <c r="R14" s="8" t="n">
        <v>3.3552</v>
      </c>
      <c r="S14" s="8" t="n">
        <v>11.6625</v>
      </c>
      <c r="T14" s="8" t="n">
        <v>0</v>
      </c>
      <c r="U14" s="8" t="n">
        <v>5.932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98.06</v>
      </c>
      <c r="E18" s="6" t="n">
        <v>17630.72</v>
      </c>
      <c r="F18" s="6" t="n">
        <v>2678.67</v>
      </c>
      <c r="G18" s="6" t="n">
        <v>8045.83</v>
      </c>
      <c r="H18" s="6" t="n">
        <v>0</v>
      </c>
      <c r="I18" s="6" t="n">
        <v>1254</v>
      </c>
      <c r="J18" s="6" t="n">
        <v>0</v>
      </c>
      <c r="K18" s="6" t="n">
        <v>2529.8</v>
      </c>
      <c r="L18" s="6" t="n">
        <v>0</v>
      </c>
      <c r="M18" s="6" t="n">
        <v>0</v>
      </c>
      <c r="N18" s="6" t="n">
        <v>15.9356</v>
      </c>
      <c r="O18" s="6" t="n">
        <v>13.7493</v>
      </c>
      <c r="P18" s="6" t="n">
        <v>12.3783</v>
      </c>
      <c r="Q18" s="6" t="n">
        <v>10.6118</v>
      </c>
      <c r="R18" s="6" t="n">
        <v>0</v>
      </c>
      <c r="S18" s="6" t="n">
        <v>19.748</v>
      </c>
      <c r="T18" s="6" t="n">
        <v>0</v>
      </c>
      <c r="U18" s="6" t="n">
        <v>10.751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7160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3586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1713.4</v>
      </c>
      <c r="E20" s="6" t="n">
        <v>365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077</v>
      </c>
      <c r="O20" s="6" t="n">
        <v>22.7191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376.57</v>
      </c>
      <c r="E21" s="6" t="n">
        <v>24266.44</v>
      </c>
      <c r="F21" s="6" t="n">
        <v>404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05.42</v>
      </c>
      <c r="L21" s="6" t="n">
        <v>0</v>
      </c>
      <c r="M21" s="6" t="n">
        <v>0</v>
      </c>
      <c r="N21" s="6" t="n">
        <v>14.6264</v>
      </c>
      <c r="O21" s="6" t="n">
        <v>15.2259</v>
      </c>
      <c r="P21" s="6" t="n">
        <v>14.8234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3.385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8950.16</v>
      </c>
      <c r="E23" s="8" t="n">
        <v>186102.1</v>
      </c>
      <c r="F23" s="8" t="n">
        <v>27071.89</v>
      </c>
      <c r="G23" s="8" t="n">
        <v>82901.88</v>
      </c>
      <c r="H23" s="8" t="n">
        <v>100</v>
      </c>
      <c r="I23" s="8" t="n">
        <v>5837.35</v>
      </c>
      <c r="J23" s="8" t="n">
        <v>0</v>
      </c>
      <c r="K23" s="8" t="n">
        <v>10097.89</v>
      </c>
      <c r="L23" s="8" t="n">
        <v>12.8444</v>
      </c>
      <c r="M23" s="8" t="n">
        <v>21.0778</v>
      </c>
      <c r="N23" s="8" t="n">
        <v>15.065</v>
      </c>
      <c r="O23" s="8" t="n">
        <v>15.2951</v>
      </c>
      <c r="P23" s="8" t="n">
        <v>14.3739</v>
      </c>
      <c r="Q23" s="8" t="n">
        <v>12.8773</v>
      </c>
      <c r="R23" s="8" t="n">
        <v>10</v>
      </c>
      <c r="S23" s="8" t="n">
        <v>14.8006</v>
      </c>
      <c r="T23" s="8" t="n">
        <v>0</v>
      </c>
      <c r="U23" s="8" t="n">
        <v>10.5263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5092</v>
      </c>
      <c r="E24" s="6" t="n">
        <v>12761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19.6925</v>
      </c>
      <c r="O24" s="6" t="n">
        <v>21.1942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83983.7</v>
      </c>
      <c r="E25" s="6" t="n">
        <v>15723.7</v>
      </c>
      <c r="F25" s="6" t="n">
        <v>5117.35</v>
      </c>
      <c r="G25" s="6" t="n">
        <v>1957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3.4552</v>
      </c>
      <c r="O25" s="6" t="n">
        <v>19.4962</v>
      </c>
      <c r="P25" s="6" t="n">
        <v>18.5143</v>
      </c>
      <c r="Q25" s="6" t="n">
        <v>19.94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7157</v>
      </c>
      <c r="E26" s="6" t="n">
        <v>439</v>
      </c>
      <c r="F26" s="6" t="n">
        <v>105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22</v>
      </c>
      <c r="O26" s="6" t="n">
        <v>14.7315</v>
      </c>
      <c r="P26" s="6" t="n">
        <v>13.791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497.5</v>
      </c>
      <c r="E28" s="6" t="n">
        <v>570</v>
      </c>
      <c r="F28" s="6" t="n">
        <v>10735.3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1538</v>
      </c>
      <c r="O28" s="6" t="n">
        <v>17.8125</v>
      </c>
      <c r="P28" s="6" t="n">
        <v>15.0291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400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9348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</v>
      </c>
      <c r="D30" s="6" t="n">
        <v>56337.5</v>
      </c>
      <c r="E30" s="6" t="n">
        <v>15795.9</v>
      </c>
      <c r="F30" s="6" t="n">
        <v>2447.5</v>
      </c>
      <c r="G30" s="6" t="n">
        <v>13043.4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5.7482</v>
      </c>
      <c r="O30" s="6" t="n">
        <v>15.818</v>
      </c>
      <c r="P30" s="6" t="n">
        <v>13.6048</v>
      </c>
      <c r="Q30" s="6" t="n">
        <v>14.066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6552.1</v>
      </c>
      <c r="E31" s="6" t="n">
        <v>7426.3</v>
      </c>
      <c r="F31" s="6" t="n">
        <v>4567.5</v>
      </c>
      <c r="G31" s="6" t="n">
        <v>543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4263</v>
      </c>
      <c r="O31" s="6" t="n">
        <v>13.7805</v>
      </c>
      <c r="P31" s="6" t="n">
        <v>13.7534</v>
      </c>
      <c r="Q31" s="6" t="n">
        <v>14.0981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0741</v>
      </c>
      <c r="E32" s="6" t="n">
        <v>1318</v>
      </c>
      <c r="F32" s="6" t="n">
        <v>262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6068</v>
      </c>
      <c r="O32" s="6" t="n">
        <v>14.7263</v>
      </c>
      <c r="P32" s="6" t="n">
        <v>13.855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</v>
      </c>
      <c r="D33" s="8" t="n">
        <v>285486.8</v>
      </c>
      <c r="E33" s="8" t="n">
        <v>59476.9</v>
      </c>
      <c r="F33" s="8" t="n">
        <v>38598.95</v>
      </c>
      <c r="G33" s="8" t="n">
        <v>59302.5</v>
      </c>
      <c r="H33" s="8" t="n">
        <v>0</v>
      </c>
      <c r="I33" s="8" t="n">
        <v>488</v>
      </c>
      <c r="J33" s="8" t="n">
        <v>0</v>
      </c>
      <c r="K33" s="8" t="n">
        <v>1585</v>
      </c>
      <c r="L33" s="8" t="n">
        <v>10.7012</v>
      </c>
      <c r="M33" s="8" t="n">
        <v>12.1293</v>
      </c>
      <c r="N33" s="8" t="n">
        <v>18.5072</v>
      </c>
      <c r="O33" s="8" t="n">
        <v>17.5733</v>
      </c>
      <c r="P33" s="8" t="n">
        <v>16.2109</v>
      </c>
      <c r="Q33" s="8" t="n">
        <v>16.8708</v>
      </c>
      <c r="R33" s="8" t="n">
        <v>0</v>
      </c>
      <c r="S33" s="8" t="n">
        <v>12.2</v>
      </c>
      <c r="T33" s="8" t="n">
        <v>0</v>
      </c>
      <c r="U33" s="8" t="n">
        <v>8.535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90</v>
      </c>
      <c r="E34" s="6" t="n">
        <v>45</v>
      </c>
      <c r="F34" s="6" t="n">
        <v>56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8</v>
      </c>
      <c r="O34" s="6" t="n">
        <v>9</v>
      </c>
      <c r="P34" s="6" t="n">
        <v>7.751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88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289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329</v>
      </c>
      <c r="F37" s="6" t="n">
        <v>6514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5.5577</v>
      </c>
      <c r="P37" s="6" t="n">
        <v>15.610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46.36</v>
      </c>
      <c r="E40" s="8" t="n">
        <v>1624</v>
      </c>
      <c r="F40" s="8" t="n">
        <v>22813.8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851</v>
      </c>
      <c r="O40" s="8" t="n">
        <v>20.4277</v>
      </c>
      <c r="P40" s="8" t="n">
        <v>15.7543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95</v>
      </c>
      <c r="C41" s="12" t="n">
        <v>6588.8</v>
      </c>
      <c r="D41" s="12" t="n">
        <v>1719724.01</v>
      </c>
      <c r="E41" s="12" t="n">
        <v>408321.72</v>
      </c>
      <c r="F41" s="12" t="n">
        <v>99835.04</v>
      </c>
      <c r="G41" s="12" t="n">
        <v>206892.81</v>
      </c>
      <c r="H41" s="12" t="n">
        <v>560</v>
      </c>
      <c r="I41" s="12" t="n">
        <v>9296.95</v>
      </c>
      <c r="J41" s="12" t="n">
        <v>0</v>
      </c>
      <c r="K41" s="12" t="n">
        <v>29522.09</v>
      </c>
      <c r="L41" s="12" t="n">
        <v>11.0868</v>
      </c>
      <c r="M41" s="12" t="n">
        <v>16.5798</v>
      </c>
      <c r="N41" s="12" t="n">
        <v>11.717</v>
      </c>
      <c r="O41" s="12" t="n">
        <v>12.2351</v>
      </c>
      <c r="P41" s="12" t="n">
        <v>14.1235</v>
      </c>
      <c r="Q41" s="12" t="n">
        <v>12.4943</v>
      </c>
      <c r="R41" s="12" t="n">
        <v>3.8069</v>
      </c>
      <c r="S41" s="12" t="n">
        <v>13.4895</v>
      </c>
      <c r="T41" s="12" t="n">
        <v>0</v>
      </c>
      <c r="U41" s="12" t="n">
        <v>7.1115</v>
      </c>
      <c r="V41" s="13"/>
      <c r="W41" s="13"/>
      <c r="X41" s="13"/>
      <c r="Y41" s="13"/>
      <c r="Z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996844</v>
      </c>
      <c r="E42" s="14" t="n">
        <v>515662</v>
      </c>
      <c r="F42" s="14" t="n">
        <v>145499</v>
      </c>
      <c r="G42" s="14" t="n">
        <v>193234</v>
      </c>
      <c r="H42" s="14"/>
      <c r="I42" s="14" t="n">
        <v>3729</v>
      </c>
      <c r="J42" s="14"/>
      <c r="K42" s="14" t="n">
        <v>23310</v>
      </c>
      <c r="L42" s="14" t="n">
        <v>13.6206</v>
      </c>
      <c r="M42" s="14" t="n">
        <v>20.5691</v>
      </c>
      <c r="N42" s="14" t="n">
        <v>14.3794</v>
      </c>
      <c r="O42" s="14" t="n">
        <v>15.6278</v>
      </c>
      <c r="P42" s="14" t="n">
        <v>17.95</v>
      </c>
      <c r="Q42" s="14" t="n">
        <v>13.2252</v>
      </c>
      <c r="R42" s="14" t="n">
        <v>0</v>
      </c>
      <c r="S42" s="14" t="n">
        <v>6.9623</v>
      </c>
      <c r="T42" s="14" t="n">
        <v>0</v>
      </c>
      <c r="U42" s="14" t="n">
        <v>9.138</v>
      </c>
      <c r="V42" s="13"/>
      <c r="W42" s="13"/>
      <c r="X42" s="13"/>
      <c r="Y42" s="13"/>
      <c r="Z42" s="13"/>
    </row>
    <row r="43" customFormat="false" ht="15" hidden="false" customHeight="true" outlineLevel="0" collapsed="false">
      <c r="A43" s="7" t="s">
        <v>52</v>
      </c>
      <c r="B43" s="15" t="n">
        <v>-3366.05</v>
      </c>
      <c r="C43" s="15" t="n">
        <v>-15531.2</v>
      </c>
      <c r="D43" s="15" t="n">
        <v>-277119.99</v>
      </c>
      <c r="E43" s="15" t="n">
        <v>-107340.28</v>
      </c>
      <c r="F43" s="15" t="n">
        <v>-45663.96</v>
      </c>
      <c r="G43" s="15" t="n">
        <v>13658.81</v>
      </c>
      <c r="H43" s="15" t="n">
        <v>560</v>
      </c>
      <c r="I43" s="15" t="n">
        <v>5567.95</v>
      </c>
      <c r="J43" s="15" t="n">
        <v>0</v>
      </c>
      <c r="K43" s="15" t="n">
        <v>6212.09</v>
      </c>
      <c r="L43" s="15" t="n">
        <v>-2.5337</v>
      </c>
      <c r="M43" s="15" t="n">
        <v>-3.9893</v>
      </c>
      <c r="N43" s="15" t="n">
        <v>-2.6625</v>
      </c>
      <c r="O43" s="15" t="n">
        <v>-3.3927</v>
      </c>
      <c r="P43" s="15" t="n">
        <v>-3.8265</v>
      </c>
      <c r="Q43" s="15" t="n">
        <v>-0.7309</v>
      </c>
      <c r="R43" s="15" t="n">
        <v>3.8069</v>
      </c>
      <c r="S43" s="15" t="n">
        <v>6.5272</v>
      </c>
      <c r="T43" s="15" t="n">
        <v>0</v>
      </c>
      <c r="U43" s="15" t="n">
        <v>-2.0264</v>
      </c>
      <c r="V43" s="13"/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U68" activeCellId="0" sqref="U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2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2561</v>
      </c>
      <c r="D5" s="6" t="n">
        <v>94.6208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0639</v>
      </c>
      <c r="P5" s="6" t="n">
        <v>93.710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2180</v>
      </c>
      <c r="D6" s="6" t="n">
        <v>88.6278</v>
      </c>
      <c r="E6" s="32" t="n">
        <v>6532</v>
      </c>
      <c r="F6" s="6" t="n">
        <v>5994</v>
      </c>
      <c r="G6" s="6" t="n">
        <v>91.7636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3523</v>
      </c>
      <c r="P6" s="6" t="n">
        <v>85.421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1491</v>
      </c>
      <c r="D7" s="6" t="n">
        <v>70.4149</v>
      </c>
      <c r="E7" s="32" t="n">
        <v>600</v>
      </c>
      <c r="F7" s="6" t="n">
        <v>250</v>
      </c>
      <c r="G7" s="6" t="n">
        <v>41.6667</v>
      </c>
      <c r="H7" s="32" t="n">
        <v>6131</v>
      </c>
      <c r="I7" s="6" t="n">
        <v>5981</v>
      </c>
      <c r="J7" s="6" t="n">
        <v>97.5534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5170</v>
      </c>
      <c r="P7" s="6" t="n">
        <v>54.4325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44</v>
      </c>
      <c r="D8" s="6" t="n">
        <v>98.7474</v>
      </c>
      <c r="E8" s="32" t="n">
        <v>7284</v>
      </c>
      <c r="F8" s="6" t="n">
        <v>7290</v>
      </c>
      <c r="G8" s="6" t="n">
        <v>100.0824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1429</v>
      </c>
      <c r="D9" s="6" t="n">
        <v>69.3644</v>
      </c>
      <c r="E9" s="32" t="n">
        <v>10306</v>
      </c>
      <c r="F9" s="6" t="n">
        <v>1175</v>
      </c>
      <c r="G9" s="6" t="n">
        <v>11.4011</v>
      </c>
      <c r="H9" s="32" t="n">
        <v>11791</v>
      </c>
      <c r="I9" s="6" t="n">
        <v>11723</v>
      </c>
      <c r="J9" s="6" t="n">
        <v>99.4233</v>
      </c>
      <c r="K9" s="32" t="n">
        <v>0</v>
      </c>
      <c r="L9" s="6" t="n">
        <v>0</v>
      </c>
      <c r="M9" s="6"/>
      <c r="N9" s="6" t="n">
        <v>23213</v>
      </c>
      <c r="O9" s="6" t="n">
        <v>18531</v>
      </c>
      <c r="P9" s="6" t="n">
        <v>79.8303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641</v>
      </c>
      <c r="D10" s="6" t="n">
        <v>88.5831</v>
      </c>
      <c r="E10" s="32" t="n">
        <v>3386</v>
      </c>
      <c r="F10" s="6" t="n">
        <v>3336</v>
      </c>
      <c r="G10" s="6" t="n">
        <v>98.5233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396.1</v>
      </c>
      <c r="O10" s="6" t="n">
        <v>8688</v>
      </c>
      <c r="P10" s="6" t="n">
        <v>83.5698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193</v>
      </c>
      <c r="D11" s="6" t="n">
        <v>87.5855</v>
      </c>
      <c r="E11" s="32" t="n">
        <v>1990</v>
      </c>
      <c r="F11" s="6" t="n">
        <v>1346</v>
      </c>
      <c r="G11" s="6" t="n">
        <v>67.6382</v>
      </c>
      <c r="H11" s="32" t="n">
        <v>3031</v>
      </c>
      <c r="I11" s="6" t="n">
        <v>3127</v>
      </c>
      <c r="J11" s="6" t="n">
        <v>103.1673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514</v>
      </c>
      <c r="P11" s="6" t="n">
        <v>87.7189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20597</v>
      </c>
      <c r="D12" s="6" t="n">
        <v>73.7688</v>
      </c>
      <c r="E12" s="32" t="n">
        <v>1996</v>
      </c>
      <c r="F12" s="6" t="n">
        <v>1614</v>
      </c>
      <c r="G12" s="6" t="n">
        <v>80.8617</v>
      </c>
      <c r="H12" s="32" t="n">
        <v>14952</v>
      </c>
      <c r="I12" s="6" t="n">
        <v>14952</v>
      </c>
      <c r="J12" s="6" t="n">
        <v>100</v>
      </c>
      <c r="K12" s="32" t="n">
        <v>351</v>
      </c>
      <c r="L12" s="6" t="n">
        <v>300</v>
      </c>
      <c r="M12" s="6" t="n">
        <v>85.4701</v>
      </c>
      <c r="N12" s="6" t="n">
        <v>10622</v>
      </c>
      <c r="O12" s="6" t="n">
        <v>3731</v>
      </c>
      <c r="P12" s="6" t="n">
        <v>35.1252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9580</v>
      </c>
      <c r="D13" s="6" t="n">
        <v>66.9088</v>
      </c>
      <c r="E13" s="32" t="n">
        <v>3392</v>
      </c>
      <c r="F13" s="6" t="n">
        <v>550</v>
      </c>
      <c r="G13" s="6" t="n">
        <v>16.2146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7343</v>
      </c>
      <c r="P13" s="6" t="n">
        <v>79.4783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90195.2</v>
      </c>
      <c r="C14" s="8" t="n">
        <v>152016</v>
      </c>
      <c r="D14" s="8" t="n">
        <v>79.9263</v>
      </c>
      <c r="E14" s="8" t="n">
        <v>36646</v>
      </c>
      <c r="F14" s="8" t="n">
        <v>22715</v>
      </c>
      <c r="G14" s="8" t="n">
        <v>61.9849</v>
      </c>
      <c r="H14" s="8" t="n">
        <v>43671</v>
      </c>
      <c r="I14" s="8" t="n">
        <v>43549</v>
      </c>
      <c r="J14" s="8" t="n">
        <v>99.7206</v>
      </c>
      <c r="K14" s="8" t="n">
        <v>1425</v>
      </c>
      <c r="L14" s="8" t="n">
        <v>1374</v>
      </c>
      <c r="M14" s="8" t="n">
        <v>96.4211</v>
      </c>
      <c r="N14" s="8" t="n">
        <v>107250.2</v>
      </c>
      <c r="O14" s="8" t="n">
        <v>83305</v>
      </c>
      <c r="P14" s="8" t="n">
        <v>77.6735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807</v>
      </c>
      <c r="D15" s="6" t="n">
        <v>80.1295</v>
      </c>
      <c r="E15" s="32" t="n">
        <v>2433</v>
      </c>
      <c r="F15" s="6" t="n">
        <v>950</v>
      </c>
      <c r="G15" s="6" t="n">
        <v>39.0464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455</v>
      </c>
      <c r="D16" s="6" t="n">
        <v>88.3936</v>
      </c>
      <c r="E16" s="32" t="n">
        <v>1064</v>
      </c>
      <c r="F16" s="6" t="n">
        <v>106</v>
      </c>
      <c r="G16" s="6" t="n">
        <v>9.9624</v>
      </c>
      <c r="H16" s="32" t="n">
        <v>4959</v>
      </c>
      <c r="I16" s="6" t="n">
        <v>4797</v>
      </c>
      <c r="J16" s="6" t="n">
        <v>96.7332</v>
      </c>
      <c r="K16" s="32" t="n">
        <v>50</v>
      </c>
      <c r="L16" s="6" t="n">
        <v>50</v>
      </c>
      <c r="M16" s="6" t="n">
        <v>100</v>
      </c>
      <c r="N16" s="6" t="n">
        <v>9908</v>
      </c>
      <c r="O16" s="6" t="n">
        <v>9130</v>
      </c>
      <c r="P16" s="6" t="n">
        <v>92.1478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726</v>
      </c>
      <c r="D18" s="6" t="n">
        <v>98.1785</v>
      </c>
      <c r="E18" s="32" t="n">
        <v>891</v>
      </c>
      <c r="F18" s="6" t="n">
        <v>650</v>
      </c>
      <c r="G18" s="6" t="n">
        <v>72.9517</v>
      </c>
      <c r="H18" s="32" t="n">
        <v>4584</v>
      </c>
      <c r="I18" s="6" t="n">
        <v>4584</v>
      </c>
      <c r="J18" s="6" t="n">
        <v>100</v>
      </c>
      <c r="K18" s="32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2" t="n">
        <v>290</v>
      </c>
      <c r="F20" s="6" t="n">
        <v>190</v>
      </c>
      <c r="G20" s="6" t="n">
        <v>65.5172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9451</v>
      </c>
      <c r="D21" s="6" t="n">
        <v>93.5835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5806</v>
      </c>
      <c r="P21" s="6" t="n">
        <v>89.9597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20</v>
      </c>
      <c r="C23" s="8" t="n">
        <v>92383</v>
      </c>
      <c r="D23" s="8" t="n">
        <v>93.8661</v>
      </c>
      <c r="E23" s="8" t="n">
        <v>7507</v>
      </c>
      <c r="F23" s="8" t="n">
        <v>3546</v>
      </c>
      <c r="G23" s="8" t="n">
        <v>47.2359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3783</v>
      </c>
      <c r="P23" s="8" t="n">
        <v>95.7236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011</v>
      </c>
      <c r="D24" s="6" t="n">
        <v>92.3768</v>
      </c>
      <c r="E24" s="32" t="n">
        <v>0</v>
      </c>
      <c r="F24" s="6" t="n">
        <v>0</v>
      </c>
      <c r="G24" s="6"/>
      <c r="H24" s="32" t="n">
        <v>2444</v>
      </c>
      <c r="I24" s="6" t="n">
        <v>2283</v>
      </c>
      <c r="J24" s="6" t="n">
        <v>93.4124</v>
      </c>
      <c r="K24" s="32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194</v>
      </c>
      <c r="D25" s="6" t="n">
        <v>95.2893</v>
      </c>
      <c r="E25" s="32" t="n">
        <v>0</v>
      </c>
      <c r="F25" s="6" t="n">
        <v>0</v>
      </c>
      <c r="G25" s="6"/>
      <c r="H25" s="32" t="n">
        <v>11802</v>
      </c>
      <c r="I25" s="6" t="n">
        <v>11762</v>
      </c>
      <c r="J25" s="6" t="n">
        <v>99.6611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5352</v>
      </c>
      <c r="P25" s="6" t="n">
        <v>87.5654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7831</v>
      </c>
      <c r="D28" s="6" t="n">
        <v>81.4796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909</v>
      </c>
      <c r="O28" s="6" t="n">
        <v>7549</v>
      </c>
      <c r="P28" s="6" t="n">
        <v>84.7345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50</v>
      </c>
      <c r="V28" s="6" t="n">
        <v>14.2857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2" t="n">
        <v>200</v>
      </c>
      <c r="F29" s="6" t="n">
        <v>150</v>
      </c>
      <c r="G29" s="6" t="n">
        <v>75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9604</v>
      </c>
      <c r="D30" s="6" t="n">
        <v>86.6474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079</v>
      </c>
      <c r="J30" s="6" t="n">
        <v>95.794</v>
      </c>
      <c r="K30" s="32" t="n">
        <v>0</v>
      </c>
      <c r="L30" s="6" t="n">
        <v>0</v>
      </c>
      <c r="M30" s="6"/>
      <c r="N30" s="6" t="n">
        <v>5702</v>
      </c>
      <c r="O30" s="6" t="n">
        <v>4445</v>
      </c>
      <c r="P30" s="6" t="n">
        <v>77.9551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18.31</v>
      </c>
      <c r="D31" s="6" t="n">
        <v>86.7024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3696</v>
      </c>
      <c r="P31" s="6" t="n">
        <v>82.4816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3331.31</v>
      </c>
      <c r="D33" s="8" t="n">
        <v>90.657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0894.31</v>
      </c>
      <c r="J33" s="8" t="n">
        <v>98.0111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31877</v>
      </c>
      <c r="P33" s="8" t="n">
        <v>87.5525</v>
      </c>
      <c r="Q33" s="8" t="n">
        <v>210</v>
      </c>
      <c r="R33" s="8" t="n">
        <v>80</v>
      </c>
      <c r="S33" s="8" t="n">
        <v>38.0952</v>
      </c>
      <c r="T33" s="8" t="n">
        <v>560</v>
      </c>
      <c r="U33" s="8" t="n">
        <v>250</v>
      </c>
      <c r="V33" s="8" t="n">
        <v>44.6429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7442.51</v>
      </c>
      <c r="C41" s="12" t="n">
        <v>297730.31</v>
      </c>
      <c r="D41" s="12" t="n">
        <v>85.692</v>
      </c>
      <c r="E41" s="12" t="n">
        <v>44433</v>
      </c>
      <c r="F41" s="12" t="n">
        <v>26491</v>
      </c>
      <c r="G41" s="12" t="n">
        <v>59.6201</v>
      </c>
      <c r="H41" s="12" t="n">
        <v>104115.31</v>
      </c>
      <c r="I41" s="12" t="n">
        <v>103407.31</v>
      </c>
      <c r="J41" s="12" t="n">
        <v>99.32</v>
      </c>
      <c r="K41" s="12" t="n">
        <v>4392</v>
      </c>
      <c r="L41" s="12" t="n">
        <v>4333</v>
      </c>
      <c r="M41" s="12" t="n">
        <v>98.6566</v>
      </c>
      <c r="N41" s="12" t="n">
        <v>189398.2</v>
      </c>
      <c r="O41" s="12" t="n">
        <v>158965</v>
      </c>
      <c r="P41" s="12" t="n">
        <v>83.9316</v>
      </c>
      <c r="Q41" s="12" t="n">
        <v>660</v>
      </c>
      <c r="R41" s="12" t="n">
        <v>530</v>
      </c>
      <c r="S41" s="12" t="n">
        <v>80.303</v>
      </c>
      <c r="T41" s="12" t="n">
        <v>4444</v>
      </c>
      <c r="U41" s="12" t="n">
        <v>4004</v>
      </c>
      <c r="V41" s="12" t="n">
        <v>90.099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43431</v>
      </c>
      <c r="D42" s="14" t="n">
        <v>96.5336</v>
      </c>
      <c r="E42" s="28" t="n">
        <v>38192</v>
      </c>
      <c r="F42" s="14" t="n">
        <v>18981</v>
      </c>
      <c r="G42" s="14" t="n">
        <v>49.6989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443</v>
      </c>
      <c r="P42" s="14" t="n">
        <v>99.8704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11911.49</v>
      </c>
      <c r="C43" s="15" t="n">
        <v>-145700.69</v>
      </c>
      <c r="D43" s="15" t="n">
        <v>-10.8416</v>
      </c>
      <c r="E43" s="15" t="n">
        <v>6241</v>
      </c>
      <c r="F43" s="15" t="n">
        <v>7510</v>
      </c>
      <c r="G43" s="15" t="n">
        <v>9.9212</v>
      </c>
      <c r="H43" s="15" t="n">
        <v>2428.31</v>
      </c>
      <c r="I43" s="15" t="n">
        <v>1720.31</v>
      </c>
      <c r="J43" s="15" t="n">
        <v>-0.68</v>
      </c>
      <c r="K43" s="15" t="n">
        <v>-711</v>
      </c>
      <c r="L43" s="15" t="n">
        <v>-770</v>
      </c>
      <c r="M43" s="15" t="n">
        <v>-1.3434</v>
      </c>
      <c r="N43" s="15" t="n">
        <v>-121447.8</v>
      </c>
      <c r="O43" s="15" t="n">
        <v>-151478</v>
      </c>
      <c r="P43" s="15" t="n">
        <v>-15.9387</v>
      </c>
      <c r="Q43" s="15" t="n">
        <v>-550</v>
      </c>
      <c r="R43" s="15" t="n">
        <v>-404</v>
      </c>
      <c r="S43" s="15" t="n">
        <v>3.1129</v>
      </c>
      <c r="T43" s="15" t="n">
        <v>2128</v>
      </c>
      <c r="U43" s="15" t="n">
        <v>1688</v>
      </c>
      <c r="V43" s="15" t="n">
        <v>-9.901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C65" activeCellId="0" sqref="A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22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7822.68</v>
      </c>
      <c r="C6" s="6" t="n">
        <v>1691.68</v>
      </c>
      <c r="D6" s="6" t="n">
        <v>247</v>
      </c>
      <c r="E6" s="6" t="n">
        <v>135</v>
      </c>
      <c r="F6" s="6" t="n">
        <v>5749</v>
      </c>
      <c r="G6" s="6" t="n">
        <v>0</v>
      </c>
      <c r="H6" s="6" t="n">
        <v>0</v>
      </c>
      <c r="I6" s="6" t="n">
        <v>6.2278</v>
      </c>
      <c r="J6" s="6" t="n">
        <v>14.5834</v>
      </c>
      <c r="K6" s="6" t="n">
        <v>4.0359</v>
      </c>
      <c r="L6" s="6" t="n">
        <v>9</v>
      </c>
      <c r="M6" s="6" t="n">
        <v>5.403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4722</v>
      </c>
      <c r="C7" s="6" t="n">
        <v>6303</v>
      </c>
      <c r="D7" s="6" t="n">
        <v>1232</v>
      </c>
      <c r="E7" s="6" t="n">
        <v>0</v>
      </c>
      <c r="F7" s="6" t="n">
        <v>6772</v>
      </c>
      <c r="G7" s="6" t="n">
        <v>0</v>
      </c>
      <c r="H7" s="6" t="n">
        <v>415</v>
      </c>
      <c r="I7" s="6" t="n">
        <v>6.6375</v>
      </c>
      <c r="J7" s="6" t="n">
        <v>10.5155</v>
      </c>
      <c r="K7" s="6" t="n">
        <v>6.2538</v>
      </c>
      <c r="L7" s="6" t="n">
        <v>0</v>
      </c>
      <c r="M7" s="6" t="n">
        <v>5.0078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6546</v>
      </c>
      <c r="C8" s="6" t="n">
        <v>200</v>
      </c>
      <c r="D8" s="6" t="n">
        <v>10263</v>
      </c>
      <c r="E8" s="6" t="n">
        <v>16</v>
      </c>
      <c r="F8" s="6" t="n">
        <v>6051</v>
      </c>
      <c r="G8" s="6" t="n">
        <v>0</v>
      </c>
      <c r="H8" s="6" t="n">
        <v>16</v>
      </c>
      <c r="I8" s="6" t="n">
        <v>14.3991</v>
      </c>
      <c r="J8" s="6" t="n">
        <v>8</v>
      </c>
      <c r="K8" s="6" t="n">
        <v>17.1593</v>
      </c>
      <c r="L8" s="6" t="n">
        <v>3.2</v>
      </c>
      <c r="M8" s="6" t="n">
        <v>11.7041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779</v>
      </c>
      <c r="C10" s="6" t="n">
        <v>753</v>
      </c>
      <c r="D10" s="6" t="n">
        <v>8575</v>
      </c>
      <c r="E10" s="6" t="n">
        <v>0</v>
      </c>
      <c r="F10" s="6" t="n">
        <v>7451</v>
      </c>
      <c r="G10" s="6" t="n">
        <v>0</v>
      </c>
      <c r="H10" s="6" t="n">
        <v>0</v>
      </c>
      <c r="I10" s="6" t="n">
        <v>5.3387</v>
      </c>
      <c r="J10" s="6" t="n">
        <v>6.4085</v>
      </c>
      <c r="K10" s="6" t="n">
        <v>7.3147</v>
      </c>
      <c r="L10" s="6" t="n">
        <v>0</v>
      </c>
      <c r="M10" s="6" t="n">
        <v>4.020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5980.95</v>
      </c>
      <c r="C11" s="6" t="n">
        <v>3007.68</v>
      </c>
      <c r="D11" s="6" t="n">
        <v>371.5</v>
      </c>
      <c r="E11" s="6" t="n">
        <v>203</v>
      </c>
      <c r="F11" s="6" t="n">
        <v>2398.77</v>
      </c>
      <c r="G11" s="6" t="n">
        <v>0</v>
      </c>
      <c r="H11" s="6" t="n">
        <v>0</v>
      </c>
      <c r="I11" s="6" t="n">
        <v>4.3845</v>
      </c>
      <c r="J11" s="6" t="n">
        <v>9.0158</v>
      </c>
      <c r="K11" s="6" t="n">
        <v>3.7639</v>
      </c>
      <c r="L11" s="6" t="n">
        <v>3.2222</v>
      </c>
      <c r="M11" s="6" t="n">
        <v>2.76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757.5</v>
      </c>
      <c r="C12" s="6" t="n">
        <v>915</v>
      </c>
      <c r="D12" s="6" t="n">
        <v>2383</v>
      </c>
      <c r="E12" s="6" t="n">
        <v>241</v>
      </c>
      <c r="F12" s="6" t="n">
        <v>3218.5</v>
      </c>
      <c r="G12" s="6" t="n">
        <v>0</v>
      </c>
      <c r="H12" s="6" t="n">
        <v>0</v>
      </c>
      <c r="I12" s="6" t="n">
        <v>5.122</v>
      </c>
      <c r="J12" s="6" t="n">
        <v>6.7979</v>
      </c>
      <c r="K12" s="6" t="n">
        <v>7.6207</v>
      </c>
      <c r="L12" s="6" t="n">
        <v>11.699</v>
      </c>
      <c r="M12" s="6" t="n">
        <v>3.7802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946.6</v>
      </c>
      <c r="C14" s="6" t="n">
        <v>517.5</v>
      </c>
      <c r="D14" s="6" t="n">
        <v>969.8</v>
      </c>
      <c r="E14" s="6" t="n">
        <v>6.9</v>
      </c>
      <c r="F14" s="6" t="n">
        <v>3180.4</v>
      </c>
      <c r="G14" s="6" t="n">
        <v>48</v>
      </c>
      <c r="H14" s="6" t="n">
        <v>224</v>
      </c>
      <c r="I14" s="6" t="n">
        <v>5.1635</v>
      </c>
      <c r="J14" s="6" t="n">
        <v>9.4091</v>
      </c>
      <c r="K14" s="6" t="n">
        <v>7.4087</v>
      </c>
      <c r="L14" s="6" t="n">
        <v>1.8158</v>
      </c>
      <c r="M14" s="6" t="n">
        <v>4.3312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3</v>
      </c>
      <c r="B15" s="8" t="n">
        <v>112203.3</v>
      </c>
      <c r="C15" s="8" t="n">
        <v>22385.86</v>
      </c>
      <c r="D15" s="8" t="n">
        <v>46392.15</v>
      </c>
      <c r="E15" s="8" t="n">
        <v>1032.9</v>
      </c>
      <c r="F15" s="8" t="n">
        <v>41689.39</v>
      </c>
      <c r="G15" s="8" t="n">
        <v>48</v>
      </c>
      <c r="H15" s="8" t="n">
        <v>655</v>
      </c>
      <c r="I15" s="8" t="n">
        <v>7.381</v>
      </c>
      <c r="J15" s="8" t="n">
        <v>9.8551</v>
      </c>
      <c r="K15" s="8" t="n">
        <v>10.6529</v>
      </c>
      <c r="L15" s="8" t="n">
        <v>7.5175</v>
      </c>
      <c r="M15" s="8" t="n">
        <v>5.0044</v>
      </c>
      <c r="N15" s="8" t="n">
        <v>8</v>
      </c>
      <c r="O15" s="8" t="n">
        <v>6.4659</v>
      </c>
    </row>
    <row r="16" customFormat="false" ht="15.95" hidden="false" customHeight="true" outlineLevel="0" collapsed="false">
      <c r="A16" s="9" t="s">
        <v>24</v>
      </c>
      <c r="B16" s="6" t="n">
        <v>6412.2</v>
      </c>
      <c r="C16" s="6" t="n">
        <v>14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42</v>
      </c>
      <c r="J16" s="6" t="n">
        <v>14.7368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549.01</v>
      </c>
      <c r="C17" s="6" t="n">
        <v>126.8</v>
      </c>
      <c r="D17" s="6" t="n">
        <v>5679.3</v>
      </c>
      <c r="E17" s="6" t="n">
        <v>57.6</v>
      </c>
      <c r="F17" s="6" t="n">
        <v>4481.71</v>
      </c>
      <c r="G17" s="6" t="n">
        <v>21.9</v>
      </c>
      <c r="H17" s="6" t="n">
        <v>181.7</v>
      </c>
      <c r="I17" s="6" t="n">
        <v>7.2978</v>
      </c>
      <c r="J17" s="6" t="n">
        <v>11.9623</v>
      </c>
      <c r="K17" s="6" t="n">
        <v>11.8393</v>
      </c>
      <c r="L17" s="6" t="n">
        <v>11.52</v>
      </c>
      <c r="M17" s="6" t="n">
        <v>4.9088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576.26</v>
      </c>
      <c r="C19" s="6" t="n">
        <v>195</v>
      </c>
      <c r="D19" s="6" t="n">
        <v>3952.5</v>
      </c>
      <c r="E19" s="6" t="n">
        <v>1219</v>
      </c>
      <c r="F19" s="6" t="n">
        <v>3149.76</v>
      </c>
      <c r="G19" s="6" t="n">
        <v>60</v>
      </c>
      <c r="H19" s="6" t="n">
        <v>0</v>
      </c>
      <c r="I19" s="6" t="n">
        <v>7.9958</v>
      </c>
      <c r="J19" s="6" t="n">
        <v>3</v>
      </c>
      <c r="K19" s="6" t="n">
        <v>8.6224</v>
      </c>
      <c r="L19" s="6" t="n">
        <v>9.7131</v>
      </c>
      <c r="M19" s="6" t="n">
        <v>7.5317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503.7</v>
      </c>
      <c r="C20" s="6" t="n">
        <v>0</v>
      </c>
      <c r="D20" s="6" t="n">
        <v>8662</v>
      </c>
      <c r="E20" s="6" t="n">
        <v>559.7</v>
      </c>
      <c r="F20" s="6" t="n">
        <v>3025</v>
      </c>
      <c r="G20" s="6" t="n">
        <v>257</v>
      </c>
      <c r="H20" s="6" t="n">
        <v>0</v>
      </c>
      <c r="I20" s="6" t="n">
        <v>8.9459</v>
      </c>
      <c r="J20" s="6" t="n">
        <v>0</v>
      </c>
      <c r="K20" s="6" t="n">
        <v>12.5101</v>
      </c>
      <c r="L20" s="6" t="n">
        <v>10.2135</v>
      </c>
      <c r="M20" s="6" t="n">
        <v>4.8516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165.1</v>
      </c>
      <c r="C22" s="6" t="n">
        <v>1672.6</v>
      </c>
      <c r="D22" s="6" t="n">
        <v>2801.16</v>
      </c>
      <c r="E22" s="6" t="n">
        <v>0</v>
      </c>
      <c r="F22" s="6" t="n">
        <v>3691.34</v>
      </c>
      <c r="G22" s="6" t="n">
        <v>0</v>
      </c>
      <c r="H22" s="6" t="n">
        <v>0</v>
      </c>
      <c r="I22" s="6" t="n">
        <v>8.6394</v>
      </c>
      <c r="J22" s="6" t="n">
        <v>10.4538</v>
      </c>
      <c r="K22" s="6" t="n">
        <v>13.6976</v>
      </c>
      <c r="L22" s="6" t="n">
        <v>0</v>
      </c>
      <c r="M22" s="6" t="n">
        <v>6.3578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0263.7</v>
      </c>
      <c r="C24" s="8" t="n">
        <v>3569</v>
      </c>
      <c r="D24" s="8" t="n">
        <v>51147.58</v>
      </c>
      <c r="E24" s="8" t="n">
        <v>2832.09</v>
      </c>
      <c r="F24" s="8" t="n">
        <v>30213.43</v>
      </c>
      <c r="G24" s="8" t="n">
        <v>343.9</v>
      </c>
      <c r="H24" s="8" t="n">
        <v>2157.7</v>
      </c>
      <c r="I24" s="8" t="n">
        <v>9.7706</v>
      </c>
      <c r="J24" s="8" t="n">
        <v>10.0649</v>
      </c>
      <c r="K24" s="8" t="n">
        <v>13.1269</v>
      </c>
      <c r="L24" s="8" t="n">
        <v>9.5711</v>
      </c>
      <c r="M24" s="8" t="n">
        <v>6.9007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677</v>
      </c>
      <c r="C25" s="6" t="n">
        <v>0</v>
      </c>
      <c r="D25" s="6" t="n">
        <v>3953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1536</v>
      </c>
      <c r="J25" s="6" t="n">
        <v>0</v>
      </c>
      <c r="K25" s="6" t="n">
        <v>17.3149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3303.8</v>
      </c>
      <c r="C26" s="6" t="n">
        <v>0</v>
      </c>
      <c r="D26" s="6" t="n">
        <v>19374.9</v>
      </c>
      <c r="E26" s="6" t="n">
        <v>0</v>
      </c>
      <c r="F26" s="6" t="n">
        <v>3878.9</v>
      </c>
      <c r="G26" s="6" t="n">
        <v>50</v>
      </c>
      <c r="H26" s="6" t="n">
        <v>0</v>
      </c>
      <c r="I26" s="6" t="n">
        <v>13.5534</v>
      </c>
      <c r="J26" s="6" t="n">
        <v>0</v>
      </c>
      <c r="K26" s="6" t="n">
        <v>16.4725</v>
      </c>
      <c r="L26" s="6" t="n">
        <v>0</v>
      </c>
      <c r="M26" s="6" t="n">
        <v>7.247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5357</v>
      </c>
      <c r="C29" s="6" t="n">
        <v>0</v>
      </c>
      <c r="D29" s="6" t="n">
        <v>360</v>
      </c>
      <c r="E29" s="6" t="n">
        <v>0</v>
      </c>
      <c r="F29" s="6" t="n">
        <v>4987</v>
      </c>
      <c r="G29" s="6" t="n">
        <v>0</v>
      </c>
      <c r="H29" s="6" t="n">
        <v>10</v>
      </c>
      <c r="I29" s="6" t="n">
        <v>6.8408</v>
      </c>
      <c r="J29" s="6" t="n">
        <v>0</v>
      </c>
      <c r="K29" s="6" t="n">
        <v>15.5172</v>
      </c>
      <c r="L29" s="6" t="n">
        <v>0</v>
      </c>
      <c r="M29" s="6" t="n">
        <v>6.6062</v>
      </c>
      <c r="N29" s="6" t="n">
        <v>0</v>
      </c>
      <c r="O29" s="6" t="n">
        <v>2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2700.1</v>
      </c>
      <c r="C31" s="6" t="n">
        <v>160</v>
      </c>
      <c r="D31" s="6" t="n">
        <v>9302.1</v>
      </c>
      <c r="E31" s="6" t="n">
        <v>0</v>
      </c>
      <c r="F31" s="6" t="n">
        <v>3238</v>
      </c>
      <c r="G31" s="6" t="n">
        <v>0</v>
      </c>
      <c r="H31" s="6" t="n">
        <v>0</v>
      </c>
      <c r="I31" s="6" t="n">
        <v>13.2238</v>
      </c>
      <c r="J31" s="6" t="n">
        <v>20</v>
      </c>
      <c r="K31" s="6" t="n">
        <v>18.3148</v>
      </c>
      <c r="L31" s="6" t="n">
        <v>0</v>
      </c>
      <c r="M31" s="6" t="n">
        <v>7.284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310.21</v>
      </c>
      <c r="C32" s="6" t="n">
        <v>0</v>
      </c>
      <c r="D32" s="6" t="n">
        <v>2280.41</v>
      </c>
      <c r="E32" s="6" t="n">
        <v>0</v>
      </c>
      <c r="F32" s="6" t="n">
        <v>3029.8</v>
      </c>
      <c r="G32" s="6" t="n">
        <v>0</v>
      </c>
      <c r="H32" s="6" t="n">
        <v>0</v>
      </c>
      <c r="I32" s="6" t="n">
        <v>10.3749</v>
      </c>
      <c r="J32" s="6" t="n">
        <v>0</v>
      </c>
      <c r="K32" s="6" t="n">
        <v>16.0331</v>
      </c>
      <c r="L32" s="6" t="n">
        <v>0</v>
      </c>
      <c r="M32" s="6" t="n">
        <v>8.19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59669.11</v>
      </c>
      <c r="C34" s="8" t="n">
        <v>325</v>
      </c>
      <c r="D34" s="8" t="n">
        <v>35281.41</v>
      </c>
      <c r="E34" s="8" t="n">
        <v>0</v>
      </c>
      <c r="F34" s="8" t="n">
        <v>23892.7</v>
      </c>
      <c r="G34" s="8" t="n">
        <v>50</v>
      </c>
      <c r="H34" s="8" t="n">
        <v>120</v>
      </c>
      <c r="I34" s="8" t="n">
        <v>11.1884</v>
      </c>
      <c r="J34" s="8" t="n">
        <v>14.1304</v>
      </c>
      <c r="K34" s="8" t="n">
        <v>16.8857</v>
      </c>
      <c r="L34" s="8" t="n">
        <v>0</v>
      </c>
      <c r="M34" s="8" t="n">
        <v>7.4953</v>
      </c>
      <c r="N34" s="8" t="n">
        <v>6.25</v>
      </c>
      <c r="O34" s="8" t="n">
        <v>4.8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62136.11</v>
      </c>
      <c r="C42" s="12" t="n">
        <v>26279.86</v>
      </c>
      <c r="D42" s="12" t="n">
        <v>132821.14</v>
      </c>
      <c r="E42" s="12" t="n">
        <v>3864.99</v>
      </c>
      <c r="F42" s="12" t="n">
        <v>95795.52</v>
      </c>
      <c r="G42" s="12" t="n">
        <v>441.9</v>
      </c>
      <c r="H42" s="12" t="n">
        <v>2932.7</v>
      </c>
      <c r="I42" s="12" t="n">
        <v>8.8045</v>
      </c>
      <c r="J42" s="12" t="n">
        <v>9.9203</v>
      </c>
      <c r="K42" s="12" t="n">
        <v>12.8445</v>
      </c>
      <c r="L42" s="12" t="n">
        <v>8.9199</v>
      </c>
      <c r="M42" s="12" t="n">
        <v>6.0262</v>
      </c>
      <c r="N42" s="12" t="n">
        <v>8.3377</v>
      </c>
      <c r="O42" s="12" t="n">
        <v>7.3244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328222</v>
      </c>
      <c r="C43" s="14" t="n">
        <v>13501</v>
      </c>
      <c r="D43" s="14" t="n">
        <v>124997</v>
      </c>
      <c r="E43" s="14" t="n">
        <v>2625</v>
      </c>
      <c r="F43" s="14" t="n">
        <v>184834</v>
      </c>
      <c r="G43" s="14" t="n">
        <v>673</v>
      </c>
      <c r="H43" s="14" t="n">
        <v>1591</v>
      </c>
      <c r="I43" s="14" t="n">
        <v>7.4019</v>
      </c>
      <c r="J43" s="14" t="n">
        <v>7.1129</v>
      </c>
      <c r="K43" s="14" t="n">
        <v>12.2923</v>
      </c>
      <c r="L43" s="14" t="n">
        <v>5.144</v>
      </c>
      <c r="M43" s="14" t="n">
        <v>5.9539</v>
      </c>
      <c r="N43" s="14" t="n">
        <v>7.2056</v>
      </c>
      <c r="O43" s="14" t="n">
        <v>6.8696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66085.89</v>
      </c>
      <c r="C44" s="15" t="n">
        <v>12778.86</v>
      </c>
      <c r="D44" s="15" t="n">
        <v>7824.14</v>
      </c>
      <c r="E44" s="15" t="n">
        <v>1239.99</v>
      </c>
      <c r="F44" s="15" t="n">
        <v>-89038.48</v>
      </c>
      <c r="G44" s="15" t="n">
        <v>-231.1</v>
      </c>
      <c r="H44" s="15" t="n">
        <v>1341.7</v>
      </c>
      <c r="I44" s="15" t="n">
        <v>1.4026</v>
      </c>
      <c r="J44" s="15" t="n">
        <v>2.8074</v>
      </c>
      <c r="K44" s="15" t="n">
        <v>0.5521</v>
      </c>
      <c r="L44" s="15" t="n">
        <v>3.7759</v>
      </c>
      <c r="M44" s="15" t="n">
        <v>0.0723</v>
      </c>
      <c r="N44" s="15" t="n">
        <v>1.1322</v>
      </c>
      <c r="O44" s="15" t="n">
        <v>0.4548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2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4919</v>
      </c>
      <c r="H27" s="6" t="n">
        <v>1409.5</v>
      </c>
      <c r="I27" s="6" t="n">
        <v>5.452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4919</v>
      </c>
      <c r="H32" s="8" t="n">
        <v>1409.5</v>
      </c>
      <c r="I32" s="8" t="n">
        <v>5.452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1100</v>
      </c>
      <c r="K33" s="6" t="n">
        <v>22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0</v>
      </c>
      <c r="H39" s="8" t="n">
        <v>0</v>
      </c>
      <c r="I39" s="8" t="n">
        <v>0</v>
      </c>
      <c r="J39" s="8" t="n">
        <v>1305</v>
      </c>
      <c r="K39" s="8" t="n">
        <v>254</v>
      </c>
      <c r="L39" s="8" t="n">
        <v>1.9464</v>
      </c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5364</v>
      </c>
      <c r="D40" s="12" t="n">
        <v>5364</v>
      </c>
      <c r="E40" s="12" t="n">
        <v>4385</v>
      </c>
      <c r="F40" s="12" t="n">
        <v>2785</v>
      </c>
      <c r="G40" s="12" t="n">
        <v>4919</v>
      </c>
      <c r="H40" s="12" t="n">
        <v>1409.5</v>
      </c>
      <c r="I40" s="12" t="n">
        <v>3.2144</v>
      </c>
      <c r="J40" s="12" t="n">
        <v>2425</v>
      </c>
      <c r="K40" s="12" t="n">
        <v>521.55</v>
      </c>
      <c r="L40" s="12" t="n">
        <v>2.1507</v>
      </c>
      <c r="M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5594</v>
      </c>
      <c r="D41" s="14" t="n">
        <v>5594</v>
      </c>
      <c r="E41" s="14" t="n">
        <v>4650</v>
      </c>
      <c r="F41" s="14" t="n">
        <v>2750</v>
      </c>
      <c r="G41" s="14" t="n">
        <v>4100</v>
      </c>
      <c r="H41" s="14" t="n">
        <v>1560</v>
      </c>
      <c r="I41" s="14"/>
      <c r="J41" s="14" t="n">
        <v>2200</v>
      </c>
      <c r="K41" s="14" t="n">
        <v>365</v>
      </c>
      <c r="L41" s="14"/>
      <c r="M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230</v>
      </c>
      <c r="D42" s="15" t="n">
        <v>-230</v>
      </c>
      <c r="E42" s="15" t="n">
        <v>-265</v>
      </c>
      <c r="F42" s="15" t="n">
        <v>35</v>
      </c>
      <c r="G42" s="15" t="n">
        <v>819</v>
      </c>
      <c r="H42" s="15" t="n">
        <v>-150.5</v>
      </c>
      <c r="I42" s="15" t="n">
        <v>3.2144</v>
      </c>
      <c r="J42" s="15" t="n">
        <v>225</v>
      </c>
      <c r="K42" s="15" t="n">
        <v>156.55</v>
      </c>
      <c r="L42" s="15" t="n">
        <v>2.1507</v>
      </c>
      <c r="M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2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73</v>
      </c>
      <c r="D11" s="6" t="n">
        <v>85.5799</v>
      </c>
      <c r="E11" s="6" t="n">
        <v>8510</v>
      </c>
      <c r="F11" s="6" t="n">
        <v>311.7216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77</v>
      </c>
      <c r="D14" s="8" t="n">
        <v>92.6164</v>
      </c>
      <c r="E14" s="8" t="n">
        <v>13601</v>
      </c>
      <c r="F14" s="8" t="n">
        <v>235.7192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22.84</v>
      </c>
      <c r="K31" s="6" t="n">
        <v>278.9091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1.51</v>
      </c>
      <c r="I33" s="8" t="n">
        <v>99.9009</v>
      </c>
      <c r="J33" s="8" t="n">
        <v>103119.84</v>
      </c>
      <c r="K33" s="8" t="n">
        <v>204.5416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4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3572.08</v>
      </c>
      <c r="D42" s="12" t="n">
        <v>98.7286</v>
      </c>
      <c r="E42" s="12" t="n">
        <v>81331.2</v>
      </c>
      <c r="F42" s="12" t="n">
        <v>227.6858</v>
      </c>
      <c r="G42" s="12" t="n">
        <v>19577.48</v>
      </c>
      <c r="H42" s="12" t="n">
        <v>19572.48</v>
      </c>
      <c r="I42" s="12" t="n">
        <v>99.9745</v>
      </c>
      <c r="J42" s="12" t="n">
        <v>396986.85</v>
      </c>
      <c r="K42" s="12" t="n">
        <v>202.8291</v>
      </c>
      <c r="L42" s="13"/>
    </row>
    <row r="43" customFormat="false" ht="15" hidden="false" customHeight="true" outlineLevel="0" collapsed="false">
      <c r="A43" s="9" t="s">
        <v>51</v>
      </c>
      <c r="B43" s="14" t="n">
        <v>3724</v>
      </c>
      <c r="C43" s="14" t="n">
        <v>3722</v>
      </c>
      <c r="D43" s="14" t="n">
        <v>99.9463</v>
      </c>
      <c r="E43" s="14" t="n">
        <v>90534</v>
      </c>
      <c r="F43" s="14" t="n">
        <v>243</v>
      </c>
      <c r="G43" s="14" t="n">
        <v>19900</v>
      </c>
      <c r="H43" s="14" t="n">
        <v>19900</v>
      </c>
      <c r="I43" s="14" t="n">
        <v>100</v>
      </c>
      <c r="J43" s="14" t="n">
        <v>367000</v>
      </c>
      <c r="K43" s="14" t="n">
        <v>207</v>
      </c>
      <c r="L43" s="13"/>
    </row>
    <row r="44" customFormat="false" ht="15" hidden="false" customHeight="true" outlineLevel="0" collapsed="false">
      <c r="A44" s="7" t="s">
        <v>52</v>
      </c>
      <c r="B44" s="15" t="n">
        <v>-105.92</v>
      </c>
      <c r="C44" s="15" t="n">
        <v>-149.92</v>
      </c>
      <c r="D44" s="15" t="n">
        <v>-1.2177</v>
      </c>
      <c r="E44" s="15" t="n">
        <v>-9202.8</v>
      </c>
      <c r="F44" s="15" t="n">
        <v>-15.3142</v>
      </c>
      <c r="G44" s="15" t="n">
        <v>-482.52</v>
      </c>
      <c r="H44" s="15" t="n">
        <v>-487.52</v>
      </c>
      <c r="I44" s="15" t="n">
        <v>-0.0255</v>
      </c>
      <c r="J44" s="15" t="n">
        <v>9956.85</v>
      </c>
      <c r="K44" s="15" t="n">
        <v>-4.1709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D49" activeCellId="0" sqref="A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22</v>
      </c>
    </row>
    <row r="2" customFormat="false" ht="41.25" hidden="false" customHeight="true" outlineLevel="0" collapsed="false">
      <c r="A2" s="4" t="s">
        <v>1</v>
      </c>
      <c r="B2" s="4" t="s">
        <v>104</v>
      </c>
      <c r="C2" s="4"/>
      <c r="D2" s="4"/>
      <c r="E2" s="4" t="s">
        <v>105</v>
      </c>
      <c r="F2" s="4"/>
      <c r="G2" s="4" t="s">
        <v>106</v>
      </c>
      <c r="H2" s="4" t="s">
        <v>107</v>
      </c>
      <c r="I2" s="4"/>
      <c r="J2" s="4" t="s">
        <v>108</v>
      </c>
      <c r="K2" s="4" t="s">
        <v>109</v>
      </c>
      <c r="L2" s="4" t="s">
        <v>110</v>
      </c>
      <c r="M2" s="4"/>
      <c r="N2" s="4"/>
      <c r="O2" s="4"/>
      <c r="P2" s="4" t="s">
        <v>111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12</v>
      </c>
      <c r="F3" s="4" t="s">
        <v>113</v>
      </c>
      <c r="G3" s="4"/>
      <c r="H3" s="4" t="s">
        <v>9</v>
      </c>
      <c r="I3" s="4" t="s">
        <v>114</v>
      </c>
      <c r="J3" s="4"/>
      <c r="K3" s="4"/>
      <c r="L3" s="4" t="s">
        <v>65</v>
      </c>
      <c r="M3" s="4" t="s">
        <v>66</v>
      </c>
      <c r="N3" s="4" t="s">
        <v>10</v>
      </c>
      <c r="O3" s="4" t="s">
        <v>115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282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38460</v>
      </c>
      <c r="N6" s="6" t="n">
        <v>138.3453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8781</v>
      </c>
      <c r="N8" s="6" t="n">
        <v>100.9896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49336</v>
      </c>
      <c r="N9" s="6" t="n">
        <v>99.090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2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39030</v>
      </c>
      <c r="N11" s="6" t="n">
        <v>90.472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671</v>
      </c>
      <c r="N13" s="6" t="n">
        <v>112.9668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1964</v>
      </c>
      <c r="L14" s="8" t="n">
        <v>397850</v>
      </c>
      <c r="M14" s="8" t="n">
        <v>412845</v>
      </c>
      <c r="N14" s="8" t="n">
        <v>103.769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30401</v>
      </c>
      <c r="N15" s="6" t="n">
        <v>108.9681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7865</v>
      </c>
      <c r="N16" s="6" t="n">
        <v>82.9007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795</v>
      </c>
      <c r="N19" s="6" t="n">
        <v>88.674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3914</v>
      </c>
      <c r="N21" s="6" t="n">
        <v>102.017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3819</v>
      </c>
      <c r="D23" s="8" t="n">
        <v>110.5111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869.8</v>
      </c>
      <c r="N23" s="8" t="n">
        <v>96.6544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800</v>
      </c>
      <c r="L24" s="32" t="n">
        <v>31028</v>
      </c>
      <c r="M24" s="6" t="n">
        <v>17424</v>
      </c>
      <c r="N24" s="6" t="n">
        <v>56.155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9487.7</v>
      </c>
      <c r="D25" s="6" t="n">
        <v>112.2141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21405</v>
      </c>
      <c r="N25" s="6" t="n">
        <v>99.5581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411.2</v>
      </c>
      <c r="N27" s="6" t="n">
        <v>98.2088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8672</v>
      </c>
      <c r="N30" s="6" t="n">
        <v>71.507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716</v>
      </c>
      <c r="N31" s="6" t="n">
        <v>85.3119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3469.5</v>
      </c>
      <c r="D33" s="8" t="n">
        <v>105.077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35399.25</v>
      </c>
      <c r="K33" s="8" t="n">
        <v>139117</v>
      </c>
      <c r="L33" s="8" t="n">
        <v>196186</v>
      </c>
      <c r="M33" s="8" t="n">
        <v>165517.2</v>
      </c>
      <c r="N33" s="8" t="n">
        <v>84.3675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6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310</v>
      </c>
      <c r="K36" s="6" t="n">
        <v>10680</v>
      </c>
      <c r="L36" s="32" t="n">
        <v>7050</v>
      </c>
      <c r="M36" s="6" t="n">
        <v>3738</v>
      </c>
      <c r="N36" s="6" t="n">
        <v>53.021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7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5797</v>
      </c>
      <c r="K37" s="6" t="n">
        <v>3870</v>
      </c>
      <c r="L37" s="32" t="n">
        <v>10764</v>
      </c>
      <c r="M37" s="6" t="n">
        <v>2772</v>
      </c>
      <c r="N37" s="6" t="n">
        <v>25.752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7407</v>
      </c>
      <c r="K40" s="8" t="n">
        <v>37850</v>
      </c>
      <c r="L40" s="8" t="n">
        <v>21344</v>
      </c>
      <c r="M40" s="8" t="n">
        <v>10231</v>
      </c>
      <c r="N40" s="8" t="n">
        <v>47.9338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862</v>
      </c>
      <c r="C41" s="12" t="n">
        <v>370767.5</v>
      </c>
      <c r="D41" s="12" t="n">
        <v>104.7774</v>
      </c>
      <c r="E41" s="12" t="n">
        <v>369.8</v>
      </c>
      <c r="F41" s="12" t="n">
        <v>183.7</v>
      </c>
      <c r="G41" s="12" t="n">
        <v>757.4</v>
      </c>
      <c r="H41" s="12" t="n">
        <v>3419</v>
      </c>
      <c r="I41" s="12" t="n">
        <v>543</v>
      </c>
      <c r="J41" s="12" t="n">
        <v>130438.25</v>
      </c>
      <c r="K41" s="12" t="n">
        <v>1118192</v>
      </c>
      <c r="L41" s="12" t="n">
        <v>1101513.8</v>
      </c>
      <c r="M41" s="12" t="n">
        <v>1058463</v>
      </c>
      <c r="N41" s="12" t="n">
        <v>96.0917</v>
      </c>
      <c r="O41" s="12" t="n">
        <v>13445</v>
      </c>
      <c r="P41" s="12" t="n">
        <v>5112</v>
      </c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4383</v>
      </c>
      <c r="D42" s="14" t="n">
        <v>103.1274</v>
      </c>
      <c r="E42" s="14" t="n">
        <v>321</v>
      </c>
      <c r="F42" s="14" t="n">
        <v>590</v>
      </c>
      <c r="G42" s="14"/>
      <c r="H42" s="14" t="n">
        <v>8757</v>
      </c>
      <c r="I42" s="14" t="n">
        <v>3194</v>
      </c>
      <c r="J42" s="14"/>
      <c r="K42" s="14" t="n">
        <v>1065897</v>
      </c>
      <c r="L42" s="28" t="n">
        <v>1105098</v>
      </c>
      <c r="M42" s="14" t="n">
        <v>1199325</v>
      </c>
      <c r="N42" s="14" t="n">
        <v>108.5266</v>
      </c>
      <c r="O42" s="14" t="n">
        <v>15860</v>
      </c>
      <c r="P42" s="14" t="n">
        <v>3704</v>
      </c>
    </row>
    <row r="43" customFormat="false" ht="15.95" hidden="false" customHeight="true" outlineLevel="0" collapsed="false">
      <c r="A43" s="7" t="s">
        <v>52</v>
      </c>
      <c r="B43" s="15" t="n">
        <v>529</v>
      </c>
      <c r="C43" s="15" t="n">
        <v>6384.5</v>
      </c>
      <c r="D43" s="15" t="n">
        <v>1.6501</v>
      </c>
      <c r="E43" s="15" t="n">
        <v>48.8</v>
      </c>
      <c r="F43" s="15" t="n">
        <v>-406.3</v>
      </c>
      <c r="G43" s="15" t="n">
        <v>757.4</v>
      </c>
      <c r="H43" s="15" t="n">
        <v>-5338</v>
      </c>
      <c r="I43" s="15" t="n">
        <v>-2651</v>
      </c>
      <c r="J43" s="15" t="n">
        <v>130438.25</v>
      </c>
      <c r="K43" s="15" t="n">
        <v>52295</v>
      </c>
      <c r="L43" s="15" t="n">
        <v>-3584.2</v>
      </c>
      <c r="M43" s="15" t="n">
        <v>-140862</v>
      </c>
      <c r="N43" s="15" t="n">
        <v>-12.4349</v>
      </c>
      <c r="O43" s="15" t="n">
        <v>-2415</v>
      </c>
      <c r="P43" s="15" t="n">
        <v>1408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22</v>
      </c>
    </row>
    <row r="2" customFormat="false" ht="27" hidden="false" customHeight="true" outlineLevel="0" collapsed="false">
      <c r="A2" s="4" t="s">
        <v>1</v>
      </c>
      <c r="B2" s="4" t="s">
        <v>118</v>
      </c>
      <c r="C2" s="4" t="s">
        <v>119</v>
      </c>
      <c r="D2" s="4"/>
      <c r="E2" s="4"/>
      <c r="F2" s="4"/>
      <c r="G2" s="4" t="s">
        <v>120</v>
      </c>
      <c r="H2" s="4" t="s">
        <v>12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22</v>
      </c>
      <c r="G3" s="4"/>
      <c r="H3" s="4" t="s">
        <v>65</v>
      </c>
      <c r="I3" s="4" t="s">
        <v>66</v>
      </c>
      <c r="J3" s="4" t="s">
        <v>10</v>
      </c>
      <c r="K3" s="4" t="s">
        <v>122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2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353.6</v>
      </c>
      <c r="E13" s="6" t="n">
        <v>51.7388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5" t="n">
        <v>25545</v>
      </c>
      <c r="D14" s="8" t="n">
        <v>19786.09</v>
      </c>
      <c r="E14" s="8" t="n">
        <v>77.4558</v>
      </c>
      <c r="F14" s="8" t="n">
        <v>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437</v>
      </c>
      <c r="E20" s="6" t="n">
        <v>101.9665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1500</v>
      </c>
      <c r="J21" s="6" t="n">
        <v>207.5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35" t="n">
        <v>31620</v>
      </c>
      <c r="D23" s="8" t="n">
        <v>29314.63</v>
      </c>
      <c r="E23" s="8" t="n">
        <v>92.7091</v>
      </c>
      <c r="F23" s="8" t="n">
        <v>0</v>
      </c>
      <c r="G23" s="8" t="n">
        <v>79296.39</v>
      </c>
      <c r="H23" s="35" t="n">
        <v>145178</v>
      </c>
      <c r="I23" s="8" t="n">
        <v>183139</v>
      </c>
      <c r="J23" s="8" t="n">
        <v>126.147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2" t="n">
        <v>17915</v>
      </c>
      <c r="D28" s="6" t="n">
        <v>12616</v>
      </c>
      <c r="E28" s="6" t="n">
        <v>70.4214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216</v>
      </c>
      <c r="C30" s="32" t="n">
        <v>8055</v>
      </c>
      <c r="D30" s="6" t="n">
        <v>5890</v>
      </c>
      <c r="E30" s="6" t="n">
        <v>73.1223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530</v>
      </c>
      <c r="C33" s="35" t="n">
        <v>92356</v>
      </c>
      <c r="D33" s="8" t="n">
        <v>74403</v>
      </c>
      <c r="E33" s="8" t="n">
        <v>80.5611</v>
      </c>
      <c r="F33" s="8" t="n">
        <v>0</v>
      </c>
      <c r="G33" s="8" t="n">
        <v>215320</v>
      </c>
      <c r="H33" s="35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727</v>
      </c>
      <c r="C34" s="32" t="n">
        <v>9764</v>
      </c>
      <c r="D34" s="6" t="n">
        <v>7002</v>
      </c>
      <c r="E34" s="6" t="n">
        <v>71.7124</v>
      </c>
      <c r="F34" s="6" t="n">
        <v>1572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2" t="n">
        <v>4640</v>
      </c>
      <c r="D36" s="6" t="n">
        <v>4130</v>
      </c>
      <c r="E36" s="6" t="n">
        <v>89.0086</v>
      </c>
      <c r="F36" s="6" t="n">
        <v>195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571</v>
      </c>
      <c r="E37" s="6" t="n">
        <v>81.2417</v>
      </c>
      <c r="F37" s="6" t="n">
        <v>25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9734.5</v>
      </c>
      <c r="C40" s="35" t="n">
        <v>50914</v>
      </c>
      <c r="D40" s="8" t="n">
        <v>45555.63</v>
      </c>
      <c r="E40" s="8" t="n">
        <v>89.4756</v>
      </c>
      <c r="F40" s="8" t="n">
        <v>2017</v>
      </c>
      <c r="G40" s="8" t="n">
        <v>55080</v>
      </c>
      <c r="H40" s="35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4104</v>
      </c>
      <c r="C41" s="36" t="n">
        <v>200435</v>
      </c>
      <c r="D41" s="12" t="n">
        <v>169059.35</v>
      </c>
      <c r="E41" s="12" t="n">
        <v>84.3462</v>
      </c>
      <c r="F41" s="12" t="n">
        <v>2017</v>
      </c>
      <c r="G41" s="12" t="n">
        <v>440143.39</v>
      </c>
      <c r="H41" s="36" t="n">
        <v>580867</v>
      </c>
      <c r="I41" s="12" t="n">
        <v>599064</v>
      </c>
      <c r="J41" s="12" t="n">
        <v>103.1327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1877</v>
      </c>
      <c r="C42" s="28" t="n">
        <v>204236</v>
      </c>
      <c r="D42" s="14" t="n">
        <v>201711</v>
      </c>
      <c r="E42" s="14" t="n">
        <v>98.7637</v>
      </c>
      <c r="F42" s="14" t="n">
        <v>1597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17773</v>
      </c>
      <c r="C43" s="37" t="n">
        <v>-3801</v>
      </c>
      <c r="D43" s="15" t="n">
        <v>-32651.65</v>
      </c>
      <c r="E43" s="15" t="n">
        <v>-14.4175</v>
      </c>
      <c r="F43" s="15" t="n">
        <v>420</v>
      </c>
      <c r="G43" s="15" t="n">
        <v>-46119.61</v>
      </c>
      <c r="H43" s="37" t="n">
        <v>24880</v>
      </c>
      <c r="I43" s="15" t="n">
        <v>35325</v>
      </c>
      <c r="J43" s="15" t="n">
        <v>1.7384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3T08:11:58Z</dcterms:modified>
  <cp:revision>0</cp:revision>
  <dc:subject/>
  <dc:title/>
</cp:coreProperties>
</file>