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4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0</v>
      </c>
      <c r="G12" s="6" t="n">
        <v>0</v>
      </c>
      <c r="H12" s="6" t="n">
        <v>280</v>
      </c>
      <c r="I12" s="6" t="n">
        <v>164356.08</v>
      </c>
      <c r="J12" s="6" t="n">
        <v>12.32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8011.7</v>
      </c>
      <c r="J13" s="6" t="n">
        <v>8.4918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0</v>
      </c>
      <c r="G14" s="8" t="n">
        <v>0</v>
      </c>
      <c r="H14" s="8" t="n">
        <v>330</v>
      </c>
      <c r="I14" s="8" t="n">
        <v>1076376.13</v>
      </c>
      <c r="J14" s="8" t="n">
        <v>9.1145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981</v>
      </c>
      <c r="J28" s="6" t="n">
        <v>18.4273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174.26</v>
      </c>
      <c r="J29" s="6" t="n">
        <v>10.759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294.51</v>
      </c>
      <c r="J33" s="8" t="n">
        <v>19.029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8.75" hidden="false" customHeight="true" outlineLevel="0" collapsed="false">
      <c r="A41" s="11" t="s">
        <v>50</v>
      </c>
      <c r="B41" s="12" t="n">
        <v>2102360.54</v>
      </c>
      <c r="C41" s="12" t="n">
        <v>2102645.54</v>
      </c>
      <c r="D41" s="12" t="n">
        <v>2102030.54</v>
      </c>
      <c r="E41" s="12" t="n">
        <v>99.9843</v>
      </c>
      <c r="F41" s="12" t="n">
        <v>0</v>
      </c>
      <c r="G41" s="12" t="n">
        <v>0</v>
      </c>
      <c r="H41" s="12" t="n">
        <v>330</v>
      </c>
      <c r="I41" s="12" t="n">
        <v>2553496.45</v>
      </c>
      <c r="J41" s="12" t="n">
        <v>12.1478</v>
      </c>
      <c r="K41" s="12" t="n">
        <v>106</v>
      </c>
      <c r="L41" s="12" t="n">
        <v>90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46635</v>
      </c>
      <c r="J42" s="14" t="n">
        <v>14.7895</v>
      </c>
      <c r="K42" s="14" t="n">
        <v>908</v>
      </c>
      <c r="L42" s="14" t="n">
        <v>709</v>
      </c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09974.54</v>
      </c>
      <c r="C43" s="15" t="n">
        <v>110259.54</v>
      </c>
      <c r="D43" s="15" t="n">
        <v>109644.54</v>
      </c>
      <c r="E43" s="15" t="n">
        <v>-0.0157</v>
      </c>
      <c r="F43" s="15" t="n">
        <v>0</v>
      </c>
      <c r="G43" s="15" t="n">
        <v>0</v>
      </c>
      <c r="H43" s="15" t="n">
        <v>330</v>
      </c>
      <c r="I43" s="15" t="n">
        <v>-393138.55</v>
      </c>
      <c r="J43" s="15" t="n">
        <v>-2.6417</v>
      </c>
      <c r="K43" s="15" t="n">
        <v>-802</v>
      </c>
      <c r="L43" s="15" t="n">
        <v>-619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S52" activeCellId="0" sqref="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675</v>
      </c>
      <c r="C12" s="36" t="n">
        <v>55500</v>
      </c>
      <c r="D12" s="6" t="n">
        <v>41160.9</v>
      </c>
      <c r="E12" s="6" t="n">
        <v>74.1638</v>
      </c>
      <c r="F12" s="6" t="n">
        <v>-16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259</v>
      </c>
      <c r="C14" s="8" t="n">
        <v>293082</v>
      </c>
      <c r="D14" s="8" t="n">
        <v>220025.9</v>
      </c>
      <c r="E14" s="8" t="n">
        <v>75.0732</v>
      </c>
      <c r="F14" s="8" t="n">
        <v>-16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6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6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6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6576.6</v>
      </c>
      <c r="C41" s="27" t="n">
        <v>777260</v>
      </c>
      <c r="D41" s="27" t="n">
        <v>803507.35</v>
      </c>
      <c r="E41" s="27" t="n">
        <v>103.3769</v>
      </c>
      <c r="F41" s="27" t="n">
        <v>-160</v>
      </c>
      <c r="G41" s="27" t="n">
        <v>47047</v>
      </c>
      <c r="H41" s="27" t="n">
        <v>550951</v>
      </c>
      <c r="I41" s="27" t="n">
        <v>618561.17</v>
      </c>
      <c r="J41" s="27" t="n">
        <v>112.2715</v>
      </c>
      <c r="K41" s="27" t="n">
        <v>0</v>
      </c>
      <c r="L41" s="33"/>
      <c r="M41" s="33"/>
      <c r="N41" s="33"/>
      <c r="O41" s="33"/>
    </row>
    <row r="42" customFormat="false" ht="15" hidden="false" customHeight="true" outlineLevel="0" collapsed="false">
      <c r="A42" s="9" t="s">
        <v>51</v>
      </c>
      <c r="B42" s="30" t="n">
        <v>179991</v>
      </c>
      <c r="C42" s="29" t="n">
        <v>738219</v>
      </c>
      <c r="D42" s="30" t="n">
        <v>723501</v>
      </c>
      <c r="E42" s="30" t="n">
        <v>98.0063</v>
      </c>
      <c r="F42" s="30" t="n">
        <v>0</v>
      </c>
      <c r="G42" s="30" t="n">
        <v>44387</v>
      </c>
      <c r="H42" s="29" t="n">
        <v>523226</v>
      </c>
      <c r="I42" s="30" t="n">
        <v>416022</v>
      </c>
      <c r="J42" s="30" t="n">
        <v>79.511</v>
      </c>
      <c r="K42" s="30" t="n">
        <v>0</v>
      </c>
      <c r="L42" s="33"/>
      <c r="M42" s="33"/>
      <c r="N42" s="33"/>
      <c r="O42" s="33"/>
    </row>
    <row r="43" customFormat="false" ht="15" hidden="false" customHeight="true" outlineLevel="0" collapsed="false">
      <c r="A43" s="7" t="s">
        <v>52</v>
      </c>
      <c r="B43" s="32" t="n">
        <v>-3414.4</v>
      </c>
      <c r="C43" s="32" t="n">
        <v>39041</v>
      </c>
      <c r="D43" s="32" t="n">
        <v>80006.35</v>
      </c>
      <c r="E43" s="32" t="n">
        <v>5.3706</v>
      </c>
      <c r="F43" s="32" t="n">
        <v>-160</v>
      </c>
      <c r="G43" s="32" t="n">
        <v>2660</v>
      </c>
      <c r="H43" s="32" t="n">
        <v>27725</v>
      </c>
      <c r="I43" s="32" t="n">
        <v>202539.17</v>
      </c>
      <c r="J43" s="32" t="n">
        <v>32.7605</v>
      </c>
      <c r="K43" s="32" t="n">
        <v>0</v>
      </c>
      <c r="L43" s="33"/>
      <c r="M43" s="33"/>
      <c r="N43" s="33"/>
      <c r="O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46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1355</v>
      </c>
      <c r="G12" s="6" t="n">
        <v>23.8882</v>
      </c>
      <c r="H12" s="45" t="n">
        <v>816.2</v>
      </c>
      <c r="I12" s="45" t="n">
        <v>13994.706</v>
      </c>
      <c r="J12" s="45" t="n">
        <v>9402.008</v>
      </c>
      <c r="K12" s="36" t="n">
        <v>12025</v>
      </c>
      <c r="L12" s="6" t="n">
        <v>20.1355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986</v>
      </c>
      <c r="F14" s="8" t="n">
        <v>22.111</v>
      </c>
      <c r="G14" s="8" t="n">
        <v>11.6305</v>
      </c>
      <c r="H14" s="8" t="n">
        <v>10510.4777</v>
      </c>
      <c r="I14" s="8" t="n">
        <v>74808.806</v>
      </c>
      <c r="J14" s="8" t="n">
        <v>39128.1</v>
      </c>
      <c r="K14" s="40" t="n">
        <v>56283</v>
      </c>
      <c r="L14" s="8" t="n">
        <v>22.111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5" t="n">
        <v>1242.1875</v>
      </c>
      <c r="I15" s="45" t="n">
        <v>19519.9746</v>
      </c>
      <c r="J15" s="45" t="n">
        <v>12322.618</v>
      </c>
      <c r="K15" s="36" t="n">
        <v>9600</v>
      </c>
      <c r="L15" s="6" t="n">
        <v>34.4633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6" t="n">
        <v>11251</v>
      </c>
      <c r="L21" s="6" t="n">
        <v>35.96</v>
      </c>
      <c r="M21" s="36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0" t="n">
        <v>64121</v>
      </c>
      <c r="L23" s="8" t="n">
        <v>33.5936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5" t="n">
        <v>5591.5</v>
      </c>
      <c r="I24" s="45" t="n">
        <v>15310.54</v>
      </c>
      <c r="J24" s="45" t="n">
        <v>3859.46</v>
      </c>
      <c r="K24" s="36" t="n">
        <v>6011</v>
      </c>
      <c r="L24" s="6" t="n">
        <v>41.1936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40</v>
      </c>
      <c r="F28" s="6" t="n">
        <v>44.9767</v>
      </c>
      <c r="G28" s="6" t="n">
        <v>31.5808</v>
      </c>
      <c r="H28" s="45" t="n">
        <v>7843.205</v>
      </c>
      <c r="I28" s="45" t="n">
        <v>18632</v>
      </c>
      <c r="J28" s="45" t="n">
        <v>3025</v>
      </c>
      <c r="K28" s="36" t="n">
        <v>6559</v>
      </c>
      <c r="L28" s="6" t="n">
        <v>44.9767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6" t="n">
        <v>3845</v>
      </c>
      <c r="L30" s="6" t="n">
        <v>25.0467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676</v>
      </c>
      <c r="F33" s="8" t="n">
        <v>35.0486</v>
      </c>
      <c r="G33" s="8" t="n">
        <v>26.658</v>
      </c>
      <c r="H33" s="8" t="n">
        <v>41658.795</v>
      </c>
      <c r="I33" s="8" t="n">
        <v>67010.6</v>
      </c>
      <c r="J33" s="8" t="n">
        <v>13086.084</v>
      </c>
      <c r="K33" s="40" t="n">
        <v>34739</v>
      </c>
      <c r="L33" s="8" t="n">
        <v>35.0486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5" t="n">
        <v>4490.16</v>
      </c>
      <c r="I34" s="45" t="n">
        <v>0</v>
      </c>
      <c r="J34" s="45" t="n">
        <v>0</v>
      </c>
      <c r="K34" s="36" t="n">
        <v>2222</v>
      </c>
      <c r="L34" s="6" t="n">
        <v>20.207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0" t="n">
        <v>15035</v>
      </c>
      <c r="L40" s="8" t="n">
        <v>27.213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80300.7</v>
      </c>
      <c r="F41" s="38" t="n">
        <v>29.5292</v>
      </c>
      <c r="G41" s="38" t="n">
        <v>20.1455</v>
      </c>
      <c r="H41" s="38" t="n">
        <v>93246.875</v>
      </c>
      <c r="I41" s="38" t="n">
        <v>273192.499</v>
      </c>
      <c r="J41" s="38" t="n">
        <v>136083.4574</v>
      </c>
      <c r="K41" s="46" t="n">
        <v>170178</v>
      </c>
      <c r="L41" s="38" t="n">
        <v>29.5292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3</v>
      </c>
      <c r="G42" s="6" t="n">
        <v>17.4</v>
      </c>
      <c r="H42" s="45" t="n">
        <v>110271.8</v>
      </c>
      <c r="I42" s="45" t="n">
        <v>245990.34</v>
      </c>
      <c r="J42" s="45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80300.7</v>
      </c>
      <c r="F43" s="8" t="n">
        <v>29.5292</v>
      </c>
      <c r="G43" s="8" t="n">
        <v>20.1455</v>
      </c>
      <c r="H43" s="8" t="n">
        <v>-17024.925</v>
      </c>
      <c r="I43" s="8" t="n">
        <v>27202.159</v>
      </c>
      <c r="J43" s="8" t="n">
        <v>44558.6174</v>
      </c>
      <c r="K43" s="40" t="n">
        <v>170178</v>
      </c>
      <c r="L43" s="8" t="n">
        <v>29.5292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58.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268.24</v>
      </c>
      <c r="I41" s="27" t="n">
        <v>1473118.24</v>
      </c>
      <c r="J41" s="27" t="n">
        <v>99.922</v>
      </c>
      <c r="K41" s="27" t="n">
        <v>336359.9</v>
      </c>
      <c r="L41" s="27" t="n">
        <v>334859.9</v>
      </c>
      <c r="M41" s="27" t="n">
        <v>99.554</v>
      </c>
      <c r="N41" s="27" t="n">
        <v>70953</v>
      </c>
      <c r="O41" s="27" t="n">
        <v>70903</v>
      </c>
      <c r="P41" s="27" t="n">
        <v>99.9295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802</v>
      </c>
      <c r="Y41" s="27" t="n">
        <v>95.1231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2173</v>
      </c>
      <c r="AE41" s="27" t="n">
        <v>108.9179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679</v>
      </c>
      <c r="J42" s="30" t="n">
        <v>99.9852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509</v>
      </c>
      <c r="AE42" s="30" t="n">
        <v>99.524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5384.24</v>
      </c>
      <c r="I43" s="32" t="n">
        <v>84439.24</v>
      </c>
      <c r="J43" s="32" t="n">
        <v>-0.0632</v>
      </c>
      <c r="K43" s="32" t="n">
        <v>6394.9</v>
      </c>
      <c r="L43" s="32" t="n">
        <v>4894.9</v>
      </c>
      <c r="M43" s="32" t="n">
        <v>-0.446</v>
      </c>
      <c r="N43" s="32" t="n">
        <v>-10105</v>
      </c>
      <c r="O43" s="32" t="n">
        <v>-10155</v>
      </c>
      <c r="P43" s="32" t="n">
        <v>-0.0705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2446</v>
      </c>
      <c r="Y43" s="32" t="n">
        <v>-4.8769</v>
      </c>
      <c r="Z43" s="32" t="n">
        <v>483</v>
      </c>
      <c r="AA43" s="32" t="n">
        <v>0</v>
      </c>
      <c r="AB43" s="32" t="n">
        <v>0</v>
      </c>
      <c r="AC43" s="32" t="n">
        <v>13089</v>
      </c>
      <c r="AD43" s="32" t="n">
        <v>16664</v>
      </c>
      <c r="AE43" s="32" t="n">
        <v>9.3939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H43" activeCellId="0" sqref="A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42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540.38</v>
      </c>
      <c r="E12" s="6" t="n">
        <v>16143.65</v>
      </c>
      <c r="F12" s="6" t="n">
        <v>1423.7</v>
      </c>
      <c r="G12" s="6" t="n">
        <v>29586.5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3833</v>
      </c>
      <c r="O12" s="6" t="n">
        <v>11.9565</v>
      </c>
      <c r="P12" s="6" t="n">
        <v>11.0622</v>
      </c>
      <c r="Q12" s="6" t="n">
        <v>13.7478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7032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803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06345.58</v>
      </c>
      <c r="E14" s="8" t="n">
        <v>165458.7</v>
      </c>
      <c r="F14" s="8" t="n">
        <v>12622.66</v>
      </c>
      <c r="G14" s="8" t="n">
        <v>68321.46</v>
      </c>
      <c r="H14" s="8" t="n">
        <v>460</v>
      </c>
      <c r="I14" s="8" t="n">
        <v>3834.6</v>
      </c>
      <c r="J14" s="8" t="n">
        <v>0</v>
      </c>
      <c r="K14" s="8" t="n">
        <v>18727.62</v>
      </c>
      <c r="L14" s="8" t="n">
        <v>5.2389</v>
      </c>
      <c r="M14" s="8" t="n">
        <v>15</v>
      </c>
      <c r="N14" s="8" t="n">
        <v>9.0821</v>
      </c>
      <c r="O14" s="8" t="n">
        <v>9.3077</v>
      </c>
      <c r="P14" s="8" t="n">
        <v>9.262</v>
      </c>
      <c r="Q14" s="8" t="n">
        <v>10.3591</v>
      </c>
      <c r="R14" s="8" t="n">
        <v>3.3552</v>
      </c>
      <c r="S14" s="8" t="n">
        <v>11.9532</v>
      </c>
      <c r="T14" s="8" t="n">
        <v>0</v>
      </c>
      <c r="U14" s="8" t="n">
        <v>6.140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9.5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43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620.8</v>
      </c>
      <c r="E29" s="6" t="n">
        <v>1654.78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742</v>
      </c>
      <c r="O29" s="6" t="n">
        <v>12.3491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144.55</v>
      </c>
      <c r="E33" s="8" t="n">
        <v>65837.18</v>
      </c>
      <c r="F33" s="8" t="n">
        <v>40895.83</v>
      </c>
      <c r="G33" s="8" t="n">
        <v>66928.45</v>
      </c>
      <c r="H33" s="8" t="n">
        <v>0</v>
      </c>
      <c r="I33" s="8" t="n">
        <v>1020</v>
      </c>
      <c r="J33" s="8" t="n">
        <v>0</v>
      </c>
      <c r="K33" s="8" t="n">
        <v>1534.8</v>
      </c>
      <c r="L33" s="8" t="n">
        <v>10.7012</v>
      </c>
      <c r="M33" s="8" t="n">
        <v>12.1323</v>
      </c>
      <c r="N33" s="8" t="n">
        <v>19.6066</v>
      </c>
      <c r="O33" s="8" t="n">
        <v>18.8938</v>
      </c>
      <c r="P33" s="8" t="n">
        <v>17.1252</v>
      </c>
      <c r="Q33" s="8" t="n">
        <v>19.0321</v>
      </c>
      <c r="R33" s="8" t="n">
        <v>0</v>
      </c>
      <c r="S33" s="8" t="n">
        <v>15.6923</v>
      </c>
      <c r="T33" s="8" t="n">
        <v>0</v>
      </c>
      <c r="U33" s="8" t="n">
        <v>8.264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66</v>
      </c>
      <c r="C41" s="27" t="n">
        <v>6594.7</v>
      </c>
      <c r="D41" s="27" t="n">
        <v>1760412.03</v>
      </c>
      <c r="E41" s="27" t="n">
        <v>420320.48</v>
      </c>
      <c r="F41" s="27" t="n">
        <v>103418.28</v>
      </c>
      <c r="G41" s="27" t="n">
        <v>218614.89</v>
      </c>
      <c r="H41" s="27" t="n">
        <v>560</v>
      </c>
      <c r="I41" s="27" t="n">
        <v>10642.45</v>
      </c>
      <c r="J41" s="27" t="n">
        <v>0</v>
      </c>
      <c r="K41" s="27" t="n">
        <v>30577.96</v>
      </c>
      <c r="L41" s="27" t="n">
        <v>11.0855</v>
      </c>
      <c r="M41" s="27" t="n">
        <v>16.5946</v>
      </c>
      <c r="N41" s="27" t="n">
        <v>11.9502</v>
      </c>
      <c r="O41" s="27" t="n">
        <v>12.5521</v>
      </c>
      <c r="P41" s="27" t="n">
        <v>14.5859</v>
      </c>
      <c r="Q41" s="27" t="n">
        <v>13.201</v>
      </c>
      <c r="R41" s="27" t="n">
        <v>3.8069</v>
      </c>
      <c r="S41" s="27" t="n">
        <v>13.6407</v>
      </c>
      <c r="T41" s="27" t="n">
        <v>0</v>
      </c>
      <c r="U41" s="27" t="n">
        <v>7.2506</v>
      </c>
      <c r="V41" s="33"/>
      <c r="W41" s="33"/>
      <c r="X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385</v>
      </c>
      <c r="D42" s="30" t="n">
        <v>2022926</v>
      </c>
      <c r="E42" s="30" t="n">
        <v>517231</v>
      </c>
      <c r="F42" s="30" t="n">
        <v>147273</v>
      </c>
      <c r="G42" s="30" t="n">
        <v>196569</v>
      </c>
      <c r="H42" s="30"/>
      <c r="I42" s="30" t="n">
        <v>3741</v>
      </c>
      <c r="J42" s="30"/>
      <c r="K42" s="30" t="n">
        <v>23310</v>
      </c>
      <c r="L42" s="30" t="n">
        <v>13.6206</v>
      </c>
      <c r="M42" s="30" t="n">
        <v>20.8155</v>
      </c>
      <c r="N42" s="30" t="n">
        <v>14.5673</v>
      </c>
      <c r="O42" s="30" t="n">
        <v>15.6753</v>
      </c>
      <c r="P42" s="30" t="n">
        <v>18.1688</v>
      </c>
      <c r="Q42" s="30" t="n">
        <v>13.4535</v>
      </c>
      <c r="R42" s="30" t="n">
        <v>0</v>
      </c>
      <c r="S42" s="30" t="n">
        <v>6.9847</v>
      </c>
      <c r="T42" s="30" t="n">
        <v>0</v>
      </c>
      <c r="U42" s="30" t="n">
        <v>9.138</v>
      </c>
      <c r="V42" s="33"/>
      <c r="W42" s="33"/>
      <c r="X42" s="33"/>
    </row>
    <row r="43" customFormat="false" ht="15" hidden="false" customHeight="true" outlineLevel="0" collapsed="false">
      <c r="A43" s="7" t="s">
        <v>52</v>
      </c>
      <c r="B43" s="32" t="n">
        <v>-3366.34</v>
      </c>
      <c r="C43" s="32" t="n">
        <v>-15790.3</v>
      </c>
      <c r="D43" s="32" t="n">
        <v>-262513.97</v>
      </c>
      <c r="E43" s="32" t="n">
        <v>-96910.52</v>
      </c>
      <c r="F43" s="32" t="n">
        <v>-43854.72</v>
      </c>
      <c r="G43" s="32" t="n">
        <v>22045.89</v>
      </c>
      <c r="H43" s="32" t="n">
        <v>560</v>
      </c>
      <c r="I43" s="32" t="n">
        <v>6901.45</v>
      </c>
      <c r="J43" s="32" t="n">
        <v>0</v>
      </c>
      <c r="K43" s="32" t="n">
        <v>7267.96</v>
      </c>
      <c r="L43" s="32" t="n">
        <v>-2.5351</v>
      </c>
      <c r="M43" s="32" t="n">
        <v>-4.2209</v>
      </c>
      <c r="N43" s="32" t="n">
        <v>-2.617</v>
      </c>
      <c r="O43" s="32" t="n">
        <v>-3.1232</v>
      </c>
      <c r="P43" s="32" t="n">
        <v>-3.583</v>
      </c>
      <c r="Q43" s="32" t="n">
        <v>-0.2525</v>
      </c>
      <c r="R43" s="32" t="n">
        <v>3.8069</v>
      </c>
      <c r="S43" s="32" t="n">
        <v>6.656</v>
      </c>
      <c r="T43" s="32" t="n">
        <v>0</v>
      </c>
      <c r="U43" s="32" t="n">
        <v>-1.8874</v>
      </c>
      <c r="V43" s="33"/>
      <c r="W43" s="33"/>
      <c r="X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6131</v>
      </c>
      <c r="J7" s="6" t="n">
        <v>100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6" t="n">
        <v>7284</v>
      </c>
      <c r="F8" s="6" t="n">
        <v>7284</v>
      </c>
      <c r="G8" s="6" t="n">
        <v>100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6" t="n">
        <v>10306</v>
      </c>
      <c r="F9" s="6" t="n">
        <v>2983</v>
      </c>
      <c r="G9" s="6" t="n">
        <v>28.9443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6" t="n">
        <v>1990</v>
      </c>
      <c r="F11" s="6" t="n">
        <v>1990</v>
      </c>
      <c r="G11" s="6" t="n">
        <v>100</v>
      </c>
      <c r="H11" s="36" t="n">
        <v>3127</v>
      </c>
      <c r="I11" s="6" t="n">
        <v>3127</v>
      </c>
      <c r="J11" s="6" t="n">
        <v>100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679</v>
      </c>
      <c r="C12" s="6" t="n">
        <v>25076</v>
      </c>
      <c r="D12" s="6" t="n">
        <v>90.5958</v>
      </c>
      <c r="E12" s="36" t="n">
        <v>1995.8</v>
      </c>
      <c r="F12" s="6" t="n">
        <v>1995.8</v>
      </c>
      <c r="G12" s="6" t="n">
        <v>100</v>
      </c>
      <c r="H12" s="36" t="n">
        <v>14952.2</v>
      </c>
      <c r="I12" s="6" t="n">
        <v>14952.2</v>
      </c>
      <c r="J12" s="6" t="n">
        <v>100</v>
      </c>
      <c r="K12" s="36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949.2</v>
      </c>
      <c r="C14" s="8" t="n">
        <v>172744</v>
      </c>
      <c r="D14" s="8" t="n">
        <v>90.9422</v>
      </c>
      <c r="E14" s="8" t="n">
        <v>36645.8</v>
      </c>
      <c r="F14" s="8" t="n">
        <v>29322.8</v>
      </c>
      <c r="G14" s="8" t="n">
        <v>80.0168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6" t="n">
        <v>1064</v>
      </c>
      <c r="F16" s="6" t="n">
        <v>700</v>
      </c>
      <c r="G16" s="6" t="n">
        <v>65.7895</v>
      </c>
      <c r="H16" s="36" t="n">
        <v>4797</v>
      </c>
      <c r="I16" s="6" t="n">
        <v>4797</v>
      </c>
      <c r="J16" s="6" t="n">
        <v>100</v>
      </c>
      <c r="K16" s="36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6" t="n">
        <v>1179</v>
      </c>
      <c r="F17" s="6" t="n">
        <v>1179</v>
      </c>
      <c r="G17" s="6" t="n">
        <v>10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6" t="n">
        <v>891</v>
      </c>
      <c r="F18" s="6" t="n">
        <v>891</v>
      </c>
      <c r="G18" s="6" t="n">
        <v>100</v>
      </c>
      <c r="H18" s="36" t="n">
        <v>4584</v>
      </c>
      <c r="I18" s="6" t="n">
        <v>4584</v>
      </c>
      <c r="J18" s="6" t="n">
        <v>100</v>
      </c>
      <c r="K18" s="36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6" t="n">
        <v>290</v>
      </c>
      <c r="F20" s="6" t="n">
        <v>290</v>
      </c>
      <c r="G20" s="6" t="n">
        <v>100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6" t="n">
        <v>0</v>
      </c>
      <c r="F24" s="6" t="n">
        <v>0</v>
      </c>
      <c r="G24" s="6"/>
      <c r="H24" s="36" t="n">
        <v>2444</v>
      </c>
      <c r="I24" s="6" t="n">
        <v>2444</v>
      </c>
      <c r="J24" s="6" t="n">
        <v>100</v>
      </c>
      <c r="K24" s="36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6" t="n">
        <v>0</v>
      </c>
      <c r="F25" s="6" t="n">
        <v>0</v>
      </c>
      <c r="G25" s="6"/>
      <c r="H25" s="36" t="n">
        <v>11802</v>
      </c>
      <c r="I25" s="6" t="n">
        <v>11802</v>
      </c>
      <c r="J25" s="6" t="n">
        <v>100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302</v>
      </c>
      <c r="J30" s="6" t="n">
        <v>100</v>
      </c>
      <c r="K30" s="36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6466.51</v>
      </c>
      <c r="C41" s="27" t="n">
        <v>324197.31</v>
      </c>
      <c r="D41" s="27" t="n">
        <v>93.5725</v>
      </c>
      <c r="E41" s="27" t="n">
        <v>44432.8</v>
      </c>
      <c r="F41" s="27" t="n">
        <v>35395.8</v>
      </c>
      <c r="G41" s="27" t="n">
        <v>79.6614</v>
      </c>
      <c r="H41" s="27" t="n">
        <v>104049.51</v>
      </c>
      <c r="I41" s="27" t="n">
        <v>104049.51</v>
      </c>
      <c r="J41" s="27" t="n">
        <v>100</v>
      </c>
      <c r="K41" s="27" t="n">
        <v>4434</v>
      </c>
      <c r="L41" s="27" t="n">
        <v>4434</v>
      </c>
      <c r="M41" s="27" t="n">
        <v>100</v>
      </c>
      <c r="N41" s="27" t="n">
        <v>188446.2</v>
      </c>
      <c r="O41" s="27" t="n">
        <v>175344</v>
      </c>
      <c r="P41" s="27" t="n">
        <v>93.0472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33"/>
      <c r="X41" s="33"/>
      <c r="Y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452304</v>
      </c>
      <c r="D42" s="30" t="n">
        <v>98.4652</v>
      </c>
      <c r="E42" s="29" t="n">
        <v>38192</v>
      </c>
      <c r="F42" s="30" t="n">
        <v>23909</v>
      </c>
      <c r="G42" s="30" t="n">
        <v>62.6021</v>
      </c>
      <c r="H42" s="29" t="n">
        <v>101687</v>
      </c>
      <c r="I42" s="30" t="n">
        <v>101687</v>
      </c>
      <c r="J42" s="30" t="n">
        <v>100</v>
      </c>
      <c r="K42" s="29" t="n">
        <v>5103</v>
      </c>
      <c r="L42" s="30" t="n">
        <v>5103</v>
      </c>
      <c r="M42" s="30" t="n">
        <v>100</v>
      </c>
      <c r="N42" s="30" t="n">
        <v>310846</v>
      </c>
      <c r="O42" s="30" t="n">
        <v>310846</v>
      </c>
      <c r="P42" s="30" t="n">
        <v>100</v>
      </c>
      <c r="Q42" s="29" t="n">
        <v>1210</v>
      </c>
      <c r="R42" s="30" t="n">
        <v>934</v>
      </c>
      <c r="S42" s="30" t="n">
        <v>77.1901</v>
      </c>
      <c r="T42" s="29" t="n">
        <v>2316</v>
      </c>
      <c r="U42" s="30" t="n">
        <v>2316</v>
      </c>
      <c r="V42" s="30" t="n">
        <v>100</v>
      </c>
      <c r="W42" s="33"/>
      <c r="X42" s="33"/>
      <c r="Y42" s="33"/>
    </row>
    <row r="43" customFormat="false" ht="15.95" hidden="false" customHeight="true" outlineLevel="0" collapsed="false">
      <c r="A43" s="7" t="s">
        <v>52</v>
      </c>
      <c r="B43" s="32" t="n">
        <v>-112887.49</v>
      </c>
      <c r="C43" s="32" t="n">
        <v>-128106.69</v>
      </c>
      <c r="D43" s="32" t="n">
        <v>-4.8928</v>
      </c>
      <c r="E43" s="32" t="n">
        <v>6240.8</v>
      </c>
      <c r="F43" s="32" t="n">
        <v>11486.8</v>
      </c>
      <c r="G43" s="32" t="n">
        <v>17.0593</v>
      </c>
      <c r="H43" s="32" t="n">
        <v>2362.51</v>
      </c>
      <c r="I43" s="32" t="n">
        <v>2362.51</v>
      </c>
      <c r="J43" s="32" t="n">
        <v>0</v>
      </c>
      <c r="K43" s="32" t="n">
        <v>-669</v>
      </c>
      <c r="L43" s="32" t="n">
        <v>-669</v>
      </c>
      <c r="M43" s="32" t="n">
        <v>0</v>
      </c>
      <c r="N43" s="32" t="n">
        <v>-122399.8</v>
      </c>
      <c r="O43" s="32" t="n">
        <v>-135502</v>
      </c>
      <c r="P43" s="32" t="n">
        <v>-6.9528</v>
      </c>
      <c r="Q43" s="32" t="n">
        <v>-550</v>
      </c>
      <c r="R43" s="32" t="n">
        <v>-274</v>
      </c>
      <c r="S43" s="32" t="n">
        <v>22.8099</v>
      </c>
      <c r="T43" s="32" t="n">
        <v>2128</v>
      </c>
      <c r="U43" s="32" t="n">
        <v>1998</v>
      </c>
      <c r="V43" s="32" t="n">
        <v>-2.9253</v>
      </c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Z45" activeCellId="0" sqref="Z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814.36</v>
      </c>
      <c r="C13" s="6" t="n">
        <v>3184.1</v>
      </c>
      <c r="D13" s="6" t="n">
        <v>21469.14</v>
      </c>
      <c r="E13" s="6" t="n">
        <v>494.5</v>
      </c>
      <c r="F13" s="6" t="n">
        <v>4666.62</v>
      </c>
      <c r="G13" s="6" t="n">
        <v>0</v>
      </c>
      <c r="H13" s="6" t="n">
        <v>0</v>
      </c>
      <c r="I13" s="6" t="n">
        <v>11.8896</v>
      </c>
      <c r="J13" s="6" t="n">
        <v>15.954</v>
      </c>
      <c r="K13" s="6" t="n">
        <v>14.3585</v>
      </c>
      <c r="L13" s="6" t="n">
        <v>14.0883</v>
      </c>
      <c r="M13" s="6" t="n">
        <v>6.0005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9211.79</v>
      </c>
      <c r="C15" s="8" t="n">
        <v>31592.81</v>
      </c>
      <c r="D15" s="8" t="n">
        <v>48292.89</v>
      </c>
      <c r="E15" s="8" t="n">
        <v>1095.4</v>
      </c>
      <c r="F15" s="8" t="n">
        <v>47638.79</v>
      </c>
      <c r="G15" s="8" t="n">
        <v>43.9</v>
      </c>
      <c r="H15" s="8" t="n">
        <v>548</v>
      </c>
      <c r="I15" s="8" t="n">
        <v>7.48</v>
      </c>
      <c r="J15" s="8" t="n">
        <v>10.7741</v>
      </c>
      <c r="K15" s="8" t="n">
        <v>11.034</v>
      </c>
      <c r="L15" s="8" t="n">
        <v>7.687</v>
      </c>
      <c r="M15" s="8" t="n">
        <v>4.9033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86234.24</v>
      </c>
      <c r="C42" s="27" t="n">
        <v>38112.11</v>
      </c>
      <c r="D42" s="27" t="n">
        <v>136200.18</v>
      </c>
      <c r="E42" s="27" t="n">
        <v>3961.39</v>
      </c>
      <c r="F42" s="27" t="n">
        <v>104525.06</v>
      </c>
      <c r="G42" s="27" t="n">
        <v>569.8</v>
      </c>
      <c r="H42" s="27" t="n">
        <v>2865.7</v>
      </c>
      <c r="I42" s="27" t="n">
        <v>8.829</v>
      </c>
      <c r="J42" s="27" t="n">
        <v>10.7674</v>
      </c>
      <c r="K42" s="27" t="n">
        <v>13.0899</v>
      </c>
      <c r="L42" s="27" t="n">
        <v>8.9341</v>
      </c>
      <c r="M42" s="27" t="n">
        <v>5.9611</v>
      </c>
      <c r="N42" s="27" t="n">
        <v>8.6333</v>
      </c>
      <c r="O42" s="27" t="n">
        <v>6.6428</v>
      </c>
      <c r="P42" s="33"/>
      <c r="Q42" s="33"/>
      <c r="R42" s="33"/>
    </row>
    <row r="43" customFormat="false" ht="15.95" hidden="false" customHeight="true" outlineLevel="0" collapsed="false">
      <c r="A43" s="9" t="s">
        <v>51</v>
      </c>
      <c r="B43" s="30" t="n">
        <v>354009</v>
      </c>
      <c r="C43" s="30" t="n">
        <v>19874</v>
      </c>
      <c r="D43" s="30" t="n">
        <v>128472</v>
      </c>
      <c r="E43" s="30" t="n">
        <v>2522</v>
      </c>
      <c r="F43" s="30" t="n">
        <v>200959</v>
      </c>
      <c r="G43" s="30" t="n">
        <v>673</v>
      </c>
      <c r="H43" s="30" t="n">
        <v>1971</v>
      </c>
      <c r="I43" s="30" t="n">
        <v>7.8268</v>
      </c>
      <c r="J43" s="30" t="n">
        <v>8.3124</v>
      </c>
      <c r="K43" s="30" t="n">
        <v>12.6341</v>
      </c>
      <c r="L43" s="30" t="n">
        <v>4.9422</v>
      </c>
      <c r="M43" s="30" t="n">
        <v>6.4649</v>
      </c>
      <c r="N43" s="30" t="n">
        <v>7.2056</v>
      </c>
      <c r="O43" s="30" t="n">
        <v>8.5104</v>
      </c>
      <c r="P43" s="33"/>
      <c r="Q43" s="33"/>
      <c r="R43" s="33"/>
    </row>
    <row r="44" customFormat="false" ht="15.95" hidden="false" customHeight="true" outlineLevel="0" collapsed="false">
      <c r="A44" s="7" t="s">
        <v>52</v>
      </c>
      <c r="B44" s="32" t="n">
        <v>-67774.76</v>
      </c>
      <c r="C44" s="32" t="n">
        <v>18238.11</v>
      </c>
      <c r="D44" s="32" t="n">
        <v>7728.18</v>
      </c>
      <c r="E44" s="32" t="n">
        <v>1439.39</v>
      </c>
      <c r="F44" s="32" t="n">
        <v>-96433.94</v>
      </c>
      <c r="G44" s="32" t="n">
        <v>-103.2</v>
      </c>
      <c r="H44" s="32" t="n">
        <v>894.7</v>
      </c>
      <c r="I44" s="32" t="n">
        <v>1.0022</v>
      </c>
      <c r="J44" s="32" t="n">
        <v>2.4551</v>
      </c>
      <c r="K44" s="32" t="n">
        <v>0.4559</v>
      </c>
      <c r="L44" s="32" t="n">
        <v>3.9919</v>
      </c>
      <c r="M44" s="32" t="n">
        <v>-0.5038</v>
      </c>
      <c r="N44" s="32" t="n">
        <v>1.4278</v>
      </c>
      <c r="O44" s="32" t="n">
        <v>-1.8676</v>
      </c>
      <c r="P44" s="33"/>
      <c r="Q44" s="33"/>
      <c r="R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5235</v>
      </c>
      <c r="F40" s="38" t="n">
        <v>3635</v>
      </c>
      <c r="G40" s="38" t="n">
        <v>12566.7</v>
      </c>
      <c r="H40" s="38" t="n">
        <v>3695.4</v>
      </c>
      <c r="I40" s="38" t="n">
        <v>7.059</v>
      </c>
      <c r="J40" s="38" t="n">
        <v>2604</v>
      </c>
      <c r="K40" s="38" t="n">
        <v>777.05</v>
      </c>
      <c r="L40" s="38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4.08</v>
      </c>
      <c r="C42" s="27" t="n">
        <v>3614.08</v>
      </c>
      <c r="D42" s="27" t="n">
        <v>100</v>
      </c>
      <c r="E42" s="27" t="n">
        <v>81978.8</v>
      </c>
      <c r="F42" s="27" t="n">
        <v>226.8317</v>
      </c>
      <c r="G42" s="27" t="n">
        <v>19561.48</v>
      </c>
      <c r="H42" s="27" t="n">
        <v>19561.48</v>
      </c>
      <c r="I42" s="27" t="n">
        <v>100</v>
      </c>
      <c r="J42" s="27" t="n">
        <v>397210.41</v>
      </c>
      <c r="K42" s="27" t="n">
        <v>203.0574</v>
      </c>
      <c r="L42" s="33"/>
      <c r="M42" s="33"/>
    </row>
    <row r="43" customFormat="false" ht="15" hidden="false" customHeight="true" outlineLevel="0" collapsed="false">
      <c r="A43" s="9" t="s">
        <v>51</v>
      </c>
      <c r="B43" s="30" t="n">
        <v>3620</v>
      </c>
      <c r="C43" s="30" t="n">
        <v>3620</v>
      </c>
      <c r="D43" s="30" t="n">
        <v>100</v>
      </c>
      <c r="E43" s="30" t="n">
        <v>82100</v>
      </c>
      <c r="F43" s="30" t="n">
        <v>226.7</v>
      </c>
      <c r="G43" s="30" t="n">
        <v>20060</v>
      </c>
      <c r="H43" s="30" t="n">
        <v>20060</v>
      </c>
      <c r="I43" s="30" t="n">
        <v>100</v>
      </c>
      <c r="J43" s="30" t="n">
        <v>387030</v>
      </c>
      <c r="K43" s="30" t="n">
        <v>207</v>
      </c>
      <c r="L43" s="33"/>
      <c r="M43" s="33"/>
    </row>
    <row r="44" customFormat="false" ht="15" hidden="false" customHeight="true" outlineLevel="0" collapsed="false">
      <c r="A44" s="7" t="s">
        <v>52</v>
      </c>
      <c r="B44" s="32" t="n">
        <v>-5.92</v>
      </c>
      <c r="C44" s="32" t="n">
        <v>-5.92</v>
      </c>
      <c r="D44" s="32" t="n">
        <v>0</v>
      </c>
      <c r="E44" s="32" t="n">
        <v>-121.2</v>
      </c>
      <c r="F44" s="32" t="n">
        <v>0.1317</v>
      </c>
      <c r="G44" s="32" t="n">
        <v>-498.52</v>
      </c>
      <c r="H44" s="32" t="n">
        <v>-498.52</v>
      </c>
      <c r="I44" s="32" t="n">
        <v>0</v>
      </c>
      <c r="J44" s="32" t="n">
        <v>10180.41</v>
      </c>
      <c r="K44" s="32" t="n">
        <v>-3.9426</v>
      </c>
      <c r="L44" s="33"/>
      <c r="M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L61" activeCellId="0" sqref="L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46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6" t="n">
        <v>89178</v>
      </c>
      <c r="M10" s="6" t="n">
        <v>90253</v>
      </c>
      <c r="N10" s="6" t="n">
        <v>101.2055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7510</v>
      </c>
      <c r="N14" s="8" t="n">
        <v>107.455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741.8</v>
      </c>
      <c r="N23" s="8" t="n">
        <v>96.6281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962</v>
      </c>
      <c r="C41" s="27" t="n">
        <v>374605.5</v>
      </c>
      <c r="D41" s="27" t="n">
        <v>105.8321</v>
      </c>
      <c r="E41" s="27" t="n">
        <v>369.8</v>
      </c>
      <c r="F41" s="27" t="n">
        <v>184.8</v>
      </c>
      <c r="G41" s="27" t="n">
        <v>757.4</v>
      </c>
      <c r="H41" s="27" t="n">
        <v>3419</v>
      </c>
      <c r="I41" s="27" t="n">
        <v>543</v>
      </c>
      <c r="J41" s="27" t="n">
        <v>174495.25</v>
      </c>
      <c r="K41" s="27" t="n">
        <v>1143178</v>
      </c>
      <c r="L41" s="27" t="n">
        <v>1101513.8</v>
      </c>
      <c r="M41" s="27" t="n">
        <v>1093667.8</v>
      </c>
      <c r="N41" s="27" t="n">
        <v>99.2877</v>
      </c>
      <c r="O41" s="27" t="n">
        <v>13544</v>
      </c>
      <c r="P41" s="27" t="n">
        <v>5112</v>
      </c>
      <c r="Q41" s="33"/>
      <c r="R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68253</v>
      </c>
      <c r="D42" s="30" t="n">
        <v>104.2226</v>
      </c>
      <c r="E42" s="30" t="n">
        <v>321</v>
      </c>
      <c r="F42" s="30" t="n">
        <v>590</v>
      </c>
      <c r="G42" s="30"/>
      <c r="H42" s="30" t="n">
        <v>8957</v>
      </c>
      <c r="I42" s="30" t="n">
        <v>3194</v>
      </c>
      <c r="J42" s="30"/>
      <c r="K42" s="30" t="n">
        <v>1065897</v>
      </c>
      <c r="L42" s="29" t="n">
        <v>1105098</v>
      </c>
      <c r="M42" s="30" t="n">
        <v>1199325</v>
      </c>
      <c r="N42" s="30" t="n">
        <v>108.5266</v>
      </c>
      <c r="O42" s="30" t="n">
        <v>15860</v>
      </c>
      <c r="P42" s="30" t="n">
        <v>3704</v>
      </c>
      <c r="Q42" s="33"/>
      <c r="R42" s="33"/>
    </row>
    <row r="43" customFormat="false" ht="15.95" hidden="false" customHeight="true" outlineLevel="0" collapsed="false">
      <c r="A43" s="7" t="s">
        <v>52</v>
      </c>
      <c r="B43" s="32" t="n">
        <v>629</v>
      </c>
      <c r="C43" s="32" t="n">
        <v>6352.5</v>
      </c>
      <c r="D43" s="32" t="n">
        <v>1.6095</v>
      </c>
      <c r="E43" s="32" t="n">
        <v>48.8</v>
      </c>
      <c r="F43" s="32" t="n">
        <v>-405.2</v>
      </c>
      <c r="G43" s="32" t="n">
        <v>757.4</v>
      </c>
      <c r="H43" s="32" t="n">
        <v>-5538</v>
      </c>
      <c r="I43" s="32" t="n">
        <v>-2651</v>
      </c>
      <c r="J43" s="32" t="n">
        <v>174495.25</v>
      </c>
      <c r="K43" s="32" t="n">
        <v>77281</v>
      </c>
      <c r="L43" s="32" t="n">
        <v>-3584.2</v>
      </c>
      <c r="M43" s="32" t="n">
        <v>-105657.2</v>
      </c>
      <c r="N43" s="32" t="n">
        <v>-9.2389</v>
      </c>
      <c r="O43" s="32" t="n">
        <v>-2316</v>
      </c>
      <c r="P43" s="32" t="n">
        <v>1408</v>
      </c>
      <c r="Q43" s="33"/>
      <c r="R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6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75</v>
      </c>
      <c r="C12" s="36" t="n">
        <v>850</v>
      </c>
      <c r="D12" s="6" t="n">
        <v>1540</v>
      </c>
      <c r="E12" s="6" t="n">
        <v>181.1765</v>
      </c>
      <c r="F12" s="6" t="n">
        <v>-5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94.5</v>
      </c>
      <c r="C14" s="40" t="n">
        <v>25545</v>
      </c>
      <c r="D14" s="8" t="n">
        <v>19831.09</v>
      </c>
      <c r="E14" s="8" t="n">
        <v>77.632</v>
      </c>
      <c r="F14" s="8" t="n">
        <v>-5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6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0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6" t="n">
        <v>17915</v>
      </c>
      <c r="D28" s="6" t="n">
        <v>14798.5</v>
      </c>
      <c r="E28" s="6" t="n">
        <v>82.604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40" t="n">
        <v>92356</v>
      </c>
      <c r="D33" s="8" t="n">
        <v>78601.5</v>
      </c>
      <c r="E33" s="8" t="n">
        <v>85.1071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6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40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60262</v>
      </c>
      <c r="C41" s="41" t="n">
        <v>200435</v>
      </c>
      <c r="D41" s="27" t="n">
        <v>175937.5</v>
      </c>
      <c r="E41" s="27" t="n">
        <v>87.7778</v>
      </c>
      <c r="F41" s="27" t="n">
        <v>-50</v>
      </c>
      <c r="G41" s="27" t="n">
        <v>440143.39</v>
      </c>
      <c r="H41" s="41" t="n">
        <v>580867</v>
      </c>
      <c r="I41" s="27" t="n">
        <v>603524</v>
      </c>
      <c r="J41" s="27" t="n">
        <v>103.9005</v>
      </c>
      <c r="K41" s="27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5022</v>
      </c>
      <c r="C42" s="29" t="n">
        <v>204236</v>
      </c>
      <c r="D42" s="30" t="n">
        <v>208060</v>
      </c>
      <c r="E42" s="30" t="n">
        <v>101.8723</v>
      </c>
      <c r="F42" s="30" t="n">
        <v>0</v>
      </c>
      <c r="G42" s="30" t="n">
        <v>488263</v>
      </c>
      <c r="H42" s="29" t="n">
        <v>555987</v>
      </c>
      <c r="I42" s="30" t="n">
        <v>566197</v>
      </c>
      <c r="J42" s="30" t="n">
        <v>101.8364</v>
      </c>
      <c r="K42" s="30" t="n">
        <v>0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14760</v>
      </c>
      <c r="C43" s="42" t="n">
        <v>-3801</v>
      </c>
      <c r="D43" s="32" t="n">
        <v>-32122.5</v>
      </c>
      <c r="E43" s="32" t="n">
        <v>-14.0945</v>
      </c>
      <c r="F43" s="32" t="n">
        <v>-50</v>
      </c>
      <c r="G43" s="32" t="n">
        <v>-48119.61</v>
      </c>
      <c r="H43" s="42" t="n">
        <v>24880</v>
      </c>
      <c r="I43" s="32" t="n">
        <v>37327</v>
      </c>
      <c r="J43" s="32" t="n">
        <v>2.0641</v>
      </c>
      <c r="K43" s="32" t="n">
        <v>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6T06:35:10Z</dcterms:modified>
  <cp:revision>0</cp:revision>
  <dc:subject/>
  <dc:title/>
</cp:coreProperties>
</file>