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0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Z41" activeCellId="0" sqref="Z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2828</v>
      </c>
      <c r="D5" s="6" t="n">
        <v>1019</v>
      </c>
      <c r="E5" s="6" t="n">
        <v>0.8557</v>
      </c>
      <c r="F5" s="6" t="n">
        <v>0</v>
      </c>
      <c r="G5" s="6" t="n">
        <v>0</v>
      </c>
      <c r="H5" s="6" t="n">
        <v>118061.2</v>
      </c>
      <c r="I5" s="6" t="n">
        <v>559</v>
      </c>
      <c r="J5" s="6" t="n">
        <v>5.4858</v>
      </c>
      <c r="K5" s="6" t="n">
        <v>9</v>
      </c>
      <c r="L5" s="6" t="n">
        <v>6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750</v>
      </c>
      <c r="D6" s="6" t="n">
        <v>2291</v>
      </c>
      <c r="E6" s="6" t="n">
        <v>1.9993</v>
      </c>
      <c r="F6" s="6" t="n">
        <v>237</v>
      </c>
      <c r="G6" s="6" t="n">
        <v>0.2068</v>
      </c>
      <c r="H6" s="6" t="n">
        <v>112298</v>
      </c>
      <c r="I6" s="6" t="n">
        <v>1831</v>
      </c>
      <c r="J6" s="6" t="n">
        <v>7.9921</v>
      </c>
      <c r="K6" s="6" t="n">
        <v>6</v>
      </c>
      <c r="L6" s="6" t="n">
        <v>5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2968</v>
      </c>
      <c r="D7" s="6" t="n">
        <v>1857</v>
      </c>
      <c r="E7" s="6" t="n">
        <v>1.5399</v>
      </c>
      <c r="F7" s="6" t="n">
        <v>733</v>
      </c>
      <c r="G7" s="6" t="n">
        <v>0.6078</v>
      </c>
      <c r="H7" s="6" t="n">
        <v>118734</v>
      </c>
      <c r="I7" s="6" t="n">
        <v>1451</v>
      </c>
      <c r="J7" s="6" t="n">
        <v>7.8137</v>
      </c>
      <c r="K7" s="6" t="n">
        <v>47</v>
      </c>
      <c r="L7" s="6" t="n">
        <v>2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6376</v>
      </c>
      <c r="D8" s="6" t="n">
        <v>3322</v>
      </c>
      <c r="E8" s="6" t="n">
        <v>2.4669</v>
      </c>
      <c r="F8" s="6" t="n">
        <v>1012</v>
      </c>
      <c r="G8" s="6" t="n">
        <v>0.7515</v>
      </c>
      <c r="H8" s="6" t="n">
        <v>131343</v>
      </c>
      <c r="I8" s="6" t="n">
        <v>2563</v>
      </c>
      <c r="J8" s="6" t="n">
        <v>7.7152</v>
      </c>
      <c r="K8" s="6" t="n">
        <v>36</v>
      </c>
      <c r="L8" s="6" t="n">
        <v>27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9765</v>
      </c>
      <c r="D9" s="6" t="n">
        <v>8457</v>
      </c>
      <c r="E9" s="6" t="n">
        <v>6.7747</v>
      </c>
      <c r="F9" s="6" t="n">
        <v>1207</v>
      </c>
      <c r="G9" s="6" t="n">
        <v>0.9669</v>
      </c>
      <c r="H9" s="6" t="n">
        <v>116375</v>
      </c>
      <c r="I9" s="6" t="n">
        <v>6251</v>
      </c>
      <c r="J9" s="6" t="n">
        <v>7.3915</v>
      </c>
      <c r="K9" s="6" t="n">
        <v>44</v>
      </c>
      <c r="L9" s="6" t="n">
        <v>42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6448</v>
      </c>
      <c r="D10" s="6" t="n">
        <v>4954</v>
      </c>
      <c r="E10" s="6" t="n">
        <v>2.6489</v>
      </c>
      <c r="F10" s="6" t="n">
        <v>817</v>
      </c>
      <c r="G10" s="6" t="n">
        <v>0.4369</v>
      </c>
      <c r="H10" s="6" t="n">
        <v>182064.49</v>
      </c>
      <c r="I10" s="6" t="n">
        <v>2486.53</v>
      </c>
      <c r="J10" s="6" t="n">
        <v>5.0192</v>
      </c>
      <c r="K10" s="6" t="n">
        <v>26</v>
      </c>
      <c r="L10" s="6" t="n">
        <v>25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9230</v>
      </c>
      <c r="D11" s="6" t="n">
        <v>7884</v>
      </c>
      <c r="E11" s="6" t="n">
        <v>5.1381</v>
      </c>
      <c r="F11" s="6" t="n">
        <v>1534</v>
      </c>
      <c r="G11" s="6" t="n">
        <v>0.9997</v>
      </c>
      <c r="H11" s="6" t="n">
        <v>145559</v>
      </c>
      <c r="I11" s="6" t="n">
        <v>5936</v>
      </c>
      <c r="J11" s="6" t="n">
        <v>7.5292</v>
      </c>
      <c r="K11" s="6" t="n">
        <v>61</v>
      </c>
      <c r="L11" s="6" t="n">
        <v>6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76</v>
      </c>
      <c r="D12" s="6" t="n">
        <v>1673</v>
      </c>
      <c r="E12" s="6" t="n">
        <v>1.2501</v>
      </c>
      <c r="F12" s="6" t="n">
        <v>100</v>
      </c>
      <c r="G12" s="6" t="n">
        <v>0.0747</v>
      </c>
      <c r="H12" s="6" t="n">
        <v>132157</v>
      </c>
      <c r="I12" s="6" t="n">
        <v>2614</v>
      </c>
      <c r="J12" s="6" t="n">
        <v>15.6246</v>
      </c>
      <c r="K12" s="6" t="n">
        <v>23</v>
      </c>
      <c r="L12" s="6" t="n">
        <v>23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2131</v>
      </c>
      <c r="D13" s="6" t="n">
        <v>1690</v>
      </c>
      <c r="E13" s="6" t="n">
        <v>1.4538</v>
      </c>
      <c r="F13" s="6" t="n">
        <v>524</v>
      </c>
      <c r="G13" s="6" t="n">
        <v>0.4508</v>
      </c>
      <c r="H13" s="6" t="n">
        <v>114556.2</v>
      </c>
      <c r="I13" s="6" t="n">
        <v>1228.5</v>
      </c>
      <c r="J13" s="6" t="n">
        <v>7.2692</v>
      </c>
      <c r="K13" s="6" t="n">
        <v>33</v>
      </c>
      <c r="L13" s="6" t="n">
        <v>25</v>
      </c>
    </row>
    <row r="14" customFormat="false" ht="15" hidden="false" customHeight="true" outlineLevel="0" collapsed="false">
      <c r="A14" s="7" t="s">
        <v>23</v>
      </c>
      <c r="B14" s="8" t="n">
        <v>1204294.89</v>
      </c>
      <c r="C14" s="8" t="n">
        <v>43372</v>
      </c>
      <c r="D14" s="8" t="n">
        <v>33147</v>
      </c>
      <c r="E14" s="8" t="n">
        <v>2.7524</v>
      </c>
      <c r="F14" s="8" t="n">
        <v>6164</v>
      </c>
      <c r="G14" s="8" t="n">
        <v>0.5118</v>
      </c>
      <c r="H14" s="8" t="n">
        <v>1171147.89</v>
      </c>
      <c r="I14" s="8" t="n">
        <v>24920.03</v>
      </c>
      <c r="J14" s="8" t="n">
        <v>7.518</v>
      </c>
      <c r="K14" s="8" t="n">
        <v>285</v>
      </c>
      <c r="L14" s="8" t="n">
        <v>238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3709</v>
      </c>
      <c r="D15" s="6" t="n">
        <v>3169</v>
      </c>
      <c r="E15" s="6" t="n">
        <v>5.059</v>
      </c>
      <c r="F15" s="6" t="n">
        <v>1019</v>
      </c>
      <c r="G15" s="6" t="n">
        <v>1.6267</v>
      </c>
      <c r="H15" s="6" t="n">
        <v>59472</v>
      </c>
      <c r="I15" s="6" t="n">
        <v>2756.7</v>
      </c>
      <c r="J15" s="6" t="n">
        <v>8.699</v>
      </c>
      <c r="K15" s="6" t="n">
        <v>13</v>
      </c>
      <c r="L15" s="6" t="n">
        <v>12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1671</v>
      </c>
      <c r="D16" s="6" t="n">
        <v>4464</v>
      </c>
      <c r="E16" s="6" t="n">
        <v>5.0707</v>
      </c>
      <c r="F16" s="6" t="n">
        <v>673</v>
      </c>
      <c r="G16" s="6" t="n">
        <v>0.7645</v>
      </c>
      <c r="H16" s="6" t="n">
        <v>83572</v>
      </c>
      <c r="I16" s="6" t="n">
        <v>4793.3</v>
      </c>
      <c r="J16" s="6" t="n">
        <v>10.7377</v>
      </c>
      <c r="K16" s="6" t="n">
        <v>17</v>
      </c>
      <c r="L16" s="6" t="n">
        <v>14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7696</v>
      </c>
      <c r="D17" s="6" t="n">
        <v>7482</v>
      </c>
      <c r="E17" s="6" t="n">
        <v>6.0882</v>
      </c>
      <c r="F17" s="6" t="n">
        <v>1103</v>
      </c>
      <c r="G17" s="6" t="n">
        <v>0.8975</v>
      </c>
      <c r="H17" s="6" t="n">
        <v>115412</v>
      </c>
      <c r="I17" s="6" t="n">
        <v>8654.3</v>
      </c>
      <c r="J17" s="6" t="n">
        <v>11.5668</v>
      </c>
      <c r="K17" s="6" t="n">
        <v>43</v>
      </c>
      <c r="L17" s="6" t="n">
        <v>41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1408</v>
      </c>
      <c r="D18" s="6" t="n">
        <v>1838</v>
      </c>
      <c r="E18" s="6" t="n">
        <v>2.3153</v>
      </c>
      <c r="F18" s="6" t="n">
        <v>497</v>
      </c>
      <c r="G18" s="6" t="n">
        <v>0.6261</v>
      </c>
      <c r="H18" s="6" t="n">
        <v>77548</v>
      </c>
      <c r="I18" s="6" t="n">
        <v>2112.49</v>
      </c>
      <c r="J18" s="6" t="n">
        <v>11.4934</v>
      </c>
      <c r="K18" s="6" t="n">
        <v>12</v>
      </c>
      <c r="L18" s="6" t="n">
        <v>12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5559</v>
      </c>
      <c r="D19" s="6" t="n">
        <v>3690</v>
      </c>
      <c r="E19" s="6" t="n">
        <v>5.2055</v>
      </c>
      <c r="F19" s="6" t="n">
        <v>613</v>
      </c>
      <c r="G19" s="6" t="n">
        <v>0.8648</v>
      </c>
      <c r="H19" s="6" t="n">
        <v>67196</v>
      </c>
      <c r="I19" s="6" t="n">
        <v>4185</v>
      </c>
      <c r="J19" s="6" t="n">
        <v>11.3415</v>
      </c>
      <c r="K19" s="6" t="n">
        <v>30</v>
      </c>
      <c r="L19" s="6" t="n">
        <v>26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6360</v>
      </c>
      <c r="D20" s="6" t="n">
        <v>5398</v>
      </c>
      <c r="E20" s="6" t="n">
        <v>8.3927</v>
      </c>
      <c r="F20" s="6" t="n">
        <v>718</v>
      </c>
      <c r="G20" s="6" t="n">
        <v>1.1163</v>
      </c>
      <c r="H20" s="6" t="n">
        <v>58920</v>
      </c>
      <c r="I20" s="6" t="n">
        <v>7647.12</v>
      </c>
      <c r="J20" s="6" t="n">
        <v>14.1666</v>
      </c>
      <c r="K20" s="6" t="n">
        <v>28</v>
      </c>
      <c r="L20" s="6" t="n">
        <v>28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2486</v>
      </c>
      <c r="D21" s="6" t="n">
        <v>1532</v>
      </c>
      <c r="E21" s="6" t="n">
        <v>1.9484</v>
      </c>
      <c r="F21" s="6" t="n">
        <v>70</v>
      </c>
      <c r="G21" s="6" t="n">
        <v>0.089</v>
      </c>
      <c r="H21" s="6" t="n">
        <v>77098</v>
      </c>
      <c r="I21" s="6" t="n">
        <v>1985.3</v>
      </c>
      <c r="J21" s="6" t="n">
        <v>12.9589</v>
      </c>
      <c r="K21" s="6" t="n">
        <v>35</v>
      </c>
      <c r="L21" s="6" t="n">
        <v>29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2510</v>
      </c>
      <c r="E22" s="6" t="n">
        <v>3.0709</v>
      </c>
      <c r="F22" s="6" t="n">
        <v>532.58</v>
      </c>
      <c r="G22" s="6" t="n">
        <v>0.6516</v>
      </c>
      <c r="H22" s="6" t="n">
        <v>79225</v>
      </c>
      <c r="I22" s="6" t="n">
        <v>3614.53</v>
      </c>
      <c r="J22" s="6" t="n">
        <v>14.4005</v>
      </c>
      <c r="K22" s="6" t="n">
        <v>11</v>
      </c>
      <c r="L22" s="6" t="n">
        <v>11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30725</v>
      </c>
      <c r="D23" s="8" t="n">
        <v>30083</v>
      </c>
      <c r="E23" s="8" t="n">
        <v>4.6387</v>
      </c>
      <c r="F23" s="8" t="n">
        <v>5225.58</v>
      </c>
      <c r="G23" s="8" t="n">
        <v>0.8058</v>
      </c>
      <c r="H23" s="8" t="n">
        <v>618443</v>
      </c>
      <c r="I23" s="8" t="n">
        <v>35748.74</v>
      </c>
      <c r="J23" s="8" t="n">
        <v>11.8834</v>
      </c>
      <c r="K23" s="8" t="n">
        <v>189</v>
      </c>
      <c r="L23" s="8" t="n">
        <v>173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25</v>
      </c>
      <c r="D24" s="6" t="n">
        <v>25</v>
      </c>
      <c r="E24" s="6" t="n">
        <v>0.0727</v>
      </c>
      <c r="F24" s="6" t="n">
        <v>0</v>
      </c>
      <c r="G24" s="6" t="n">
        <v>0</v>
      </c>
      <c r="H24" s="6" t="n">
        <v>34385</v>
      </c>
      <c r="I24" s="6" t="n">
        <v>53</v>
      </c>
      <c r="J24" s="6" t="n">
        <v>21.2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00</v>
      </c>
      <c r="D25" s="6" t="n">
        <v>200</v>
      </c>
      <c r="E25" s="6" t="n">
        <v>0.3314</v>
      </c>
      <c r="F25" s="6" t="n">
        <v>0</v>
      </c>
      <c r="G25" s="6" t="n">
        <v>0</v>
      </c>
      <c r="H25" s="6" t="n">
        <v>60149</v>
      </c>
      <c r="I25" s="6" t="n">
        <v>223.6</v>
      </c>
      <c r="J25" s="6" t="n">
        <v>11.18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60</v>
      </c>
      <c r="D30" s="6" t="n">
        <v>260</v>
      </c>
      <c r="E30" s="6" t="n">
        <v>0.4465</v>
      </c>
      <c r="F30" s="6" t="n">
        <v>0</v>
      </c>
      <c r="G30" s="6" t="n">
        <v>0</v>
      </c>
      <c r="H30" s="6" t="n">
        <v>57966</v>
      </c>
      <c r="I30" s="6" t="n">
        <v>369</v>
      </c>
      <c r="J30" s="6" t="n">
        <v>14.1923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845</v>
      </c>
      <c r="D31" s="6" t="n">
        <v>845</v>
      </c>
      <c r="E31" s="6" t="n">
        <v>2.4847</v>
      </c>
      <c r="F31" s="6" t="n">
        <v>170</v>
      </c>
      <c r="G31" s="6" t="n">
        <v>0.4999</v>
      </c>
      <c r="H31" s="6" t="n">
        <v>33163.25</v>
      </c>
      <c r="I31" s="6" t="n">
        <v>1111</v>
      </c>
      <c r="J31" s="6" t="n">
        <v>13.1479</v>
      </c>
      <c r="K31" s="6" t="n">
        <v>5</v>
      </c>
      <c r="L31" s="6" t="n">
        <v>5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1330</v>
      </c>
      <c r="D33" s="8" t="n">
        <v>1330</v>
      </c>
      <c r="E33" s="8" t="n">
        <v>0.5142</v>
      </c>
      <c r="F33" s="8" t="n">
        <v>170</v>
      </c>
      <c r="G33" s="8" t="n">
        <v>0.0657</v>
      </c>
      <c r="H33" s="8" t="n">
        <v>257318.35</v>
      </c>
      <c r="I33" s="8" t="n">
        <v>1756.6</v>
      </c>
      <c r="J33" s="8" t="n">
        <v>13.2075</v>
      </c>
      <c r="K33" s="8" t="n">
        <v>10</v>
      </c>
      <c r="L33" s="8" t="n">
        <v>10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32</v>
      </c>
      <c r="D37" s="6" t="n">
        <v>132</v>
      </c>
      <c r="E37" s="6" t="n">
        <v>2.0452</v>
      </c>
      <c r="F37" s="6" t="n">
        <v>20</v>
      </c>
      <c r="G37" s="6" t="n">
        <v>0.3099</v>
      </c>
      <c r="H37" s="6" t="n">
        <v>6322</v>
      </c>
      <c r="I37" s="6" t="n">
        <v>328.6</v>
      </c>
      <c r="J37" s="6" t="n">
        <v>24.8939</v>
      </c>
      <c r="K37" s="6" t="n">
        <v>3</v>
      </c>
      <c r="L37" s="6" t="n">
        <v>3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32</v>
      </c>
      <c r="D40" s="8" t="n">
        <v>132</v>
      </c>
      <c r="E40" s="8" t="n">
        <v>0.6854</v>
      </c>
      <c r="F40" s="8" t="n">
        <v>20</v>
      </c>
      <c r="G40" s="8" t="n">
        <v>0.1038</v>
      </c>
      <c r="H40" s="8" t="n">
        <v>19127</v>
      </c>
      <c r="I40" s="8" t="n">
        <v>328.6</v>
      </c>
      <c r="J40" s="8" t="n">
        <v>24.8939</v>
      </c>
      <c r="K40" s="8" t="n">
        <v>3</v>
      </c>
      <c r="L40" s="8" t="n">
        <v>3</v>
      </c>
    </row>
    <row r="41" customFormat="false" ht="13.5" hidden="false" customHeight="true" outlineLevel="0" collapsed="false">
      <c r="A41" s="11" t="s">
        <v>50</v>
      </c>
      <c r="B41" s="12" t="n">
        <v>2130728.24</v>
      </c>
      <c r="C41" s="12" t="n">
        <v>75559</v>
      </c>
      <c r="D41" s="12" t="n">
        <v>64692</v>
      </c>
      <c r="E41" s="12" t="n">
        <v>3.0361</v>
      </c>
      <c r="F41" s="12" t="n">
        <v>11579.58</v>
      </c>
      <c r="G41" s="12" t="n">
        <v>0.0543</v>
      </c>
      <c r="H41" s="12" t="n">
        <v>2066036.24</v>
      </c>
      <c r="I41" s="12" t="n">
        <v>62753.97</v>
      </c>
      <c r="J41" s="12" t="n">
        <v>9.7004</v>
      </c>
      <c r="K41" s="12" t="n">
        <v>487</v>
      </c>
      <c r="L41" s="12" t="n">
        <v>424</v>
      </c>
      <c r="M41" s="13"/>
      <c r="N41" s="13"/>
      <c r="O41" s="13"/>
      <c r="P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89635</v>
      </c>
      <c r="D42" s="14" t="n">
        <v>65024</v>
      </c>
      <c r="E42" s="14" t="n">
        <v>3.2636</v>
      </c>
      <c r="F42" s="14" t="n">
        <v>13857</v>
      </c>
      <c r="G42" s="14" t="n">
        <v>0.6955</v>
      </c>
      <c r="H42" s="14" t="n">
        <v>1927362</v>
      </c>
      <c r="I42" s="14" t="n">
        <v>76810</v>
      </c>
      <c r="J42" s="14" t="n">
        <v>11.8126</v>
      </c>
      <c r="K42" s="14"/>
      <c r="L42" s="14"/>
      <c r="M42" s="13"/>
      <c r="N42" s="13"/>
      <c r="O42" s="13"/>
      <c r="P42" s="13"/>
    </row>
    <row r="43" customFormat="false" ht="12.75" hidden="false" customHeight="false" outlineLevel="0" collapsed="false">
      <c r="A43" s="7" t="s">
        <v>52</v>
      </c>
      <c r="B43" s="15" t="n">
        <v>138342.24</v>
      </c>
      <c r="C43" s="15" t="n">
        <v>-14076</v>
      </c>
      <c r="D43" s="15" t="n">
        <v>-332</v>
      </c>
      <c r="E43" s="15" t="n">
        <v>-0.2275</v>
      </c>
      <c r="F43" s="15" t="n">
        <v>-2277.42</v>
      </c>
      <c r="G43" s="15" t="n">
        <v>-0.6412</v>
      </c>
      <c r="H43" s="15" t="n">
        <v>138674.24</v>
      </c>
      <c r="I43" s="15" t="n">
        <v>-14056.03</v>
      </c>
      <c r="J43" s="15" t="n">
        <v>-2.1121</v>
      </c>
      <c r="K43" s="15" t="n">
        <v>487</v>
      </c>
      <c r="L43" s="15" t="n">
        <v>424</v>
      </c>
      <c r="M43" s="13"/>
      <c r="N43" s="13"/>
      <c r="O43" s="13"/>
      <c r="P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8" min="8" style="1" width="15.7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10.99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7" min="17" style="1" width="10.85"/>
    <col collapsed="false" customWidth="true" hidden="false" outlineLevel="0" max="18" min="18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H1" s="17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0</v>
      </c>
      <c r="J5" s="21" t="n">
        <v>0</v>
      </c>
      <c r="K5" s="20" t="n">
        <v>19455.1</v>
      </c>
      <c r="L5" s="21" t="n">
        <v>0</v>
      </c>
      <c r="M5" s="21" t="n">
        <v>0</v>
      </c>
      <c r="N5" s="20" t="n">
        <v>1541</v>
      </c>
      <c r="O5" s="21" t="n">
        <v>0</v>
      </c>
      <c r="P5" s="21" t="n">
        <v>0</v>
      </c>
      <c r="Q5" s="20" t="n">
        <v>3426</v>
      </c>
      <c r="R5" s="21" t="n">
        <v>679</v>
      </c>
      <c r="S5" s="21" t="n">
        <v>19.819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741</v>
      </c>
      <c r="J6" s="21" t="n">
        <v>1.0884</v>
      </c>
      <c r="K6" s="20" t="n">
        <v>37220</v>
      </c>
      <c r="L6" s="21" t="n">
        <v>0</v>
      </c>
      <c r="M6" s="21" t="n">
        <v>0</v>
      </c>
      <c r="N6" s="20" t="n">
        <v>1183</v>
      </c>
      <c r="O6" s="21" t="n">
        <v>0</v>
      </c>
      <c r="P6" s="21" t="n">
        <v>0</v>
      </c>
      <c r="Q6" s="20" t="n">
        <v>3205</v>
      </c>
      <c r="R6" s="21" t="n">
        <v>1150</v>
      </c>
      <c r="S6" s="21" t="n">
        <v>35.8814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400</v>
      </c>
      <c r="AE6" s="21" t="n">
        <v>11.5741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0</v>
      </c>
      <c r="J7" s="21" t="n">
        <v>0</v>
      </c>
      <c r="K7" s="20" t="n">
        <v>21496</v>
      </c>
      <c r="L7" s="21" t="n">
        <v>0</v>
      </c>
      <c r="M7" s="21" t="n">
        <v>0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580</v>
      </c>
      <c r="S7" s="21" t="n">
        <v>5.3818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1027</v>
      </c>
      <c r="AE7" s="21" t="n">
        <v>20.9293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372</v>
      </c>
      <c r="J8" s="21" t="n">
        <v>0.3371</v>
      </c>
      <c r="K8" s="20" t="n">
        <v>13696</v>
      </c>
      <c r="L8" s="21" t="n">
        <v>630</v>
      </c>
      <c r="M8" s="21" t="n">
        <v>4.5999</v>
      </c>
      <c r="N8" s="20" t="n">
        <v>3533</v>
      </c>
      <c r="O8" s="21" t="n">
        <v>560</v>
      </c>
      <c r="P8" s="21" t="n">
        <v>15.8506</v>
      </c>
      <c r="Q8" s="20" t="n">
        <v>6352</v>
      </c>
      <c r="R8" s="21" t="n">
        <v>1760</v>
      </c>
      <c r="S8" s="21" t="n">
        <v>27.7078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1534</v>
      </c>
      <c r="J9" s="21" t="n">
        <v>1.6976</v>
      </c>
      <c r="K9" s="20" t="n">
        <v>24772</v>
      </c>
      <c r="L9" s="21" t="n">
        <v>511</v>
      </c>
      <c r="M9" s="21" t="n">
        <v>2.0628</v>
      </c>
      <c r="N9" s="20" t="n">
        <v>1108</v>
      </c>
      <c r="O9" s="21" t="n">
        <v>656</v>
      </c>
      <c r="P9" s="21" t="n">
        <v>59.2058</v>
      </c>
      <c r="Q9" s="20" t="n">
        <v>7094</v>
      </c>
      <c r="R9" s="21" t="n">
        <v>4781</v>
      </c>
      <c r="S9" s="21" t="n">
        <v>67.395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975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1744</v>
      </c>
      <c r="J10" s="21" t="n">
        <v>1.0668</v>
      </c>
      <c r="K10" s="20" t="n">
        <v>17422.8</v>
      </c>
      <c r="L10" s="21" t="n">
        <v>145</v>
      </c>
      <c r="M10" s="21" t="n">
        <v>0.8322</v>
      </c>
      <c r="N10" s="20" t="n">
        <v>1466</v>
      </c>
      <c r="O10" s="21" t="n">
        <v>411</v>
      </c>
      <c r="P10" s="21" t="n">
        <v>28.0355</v>
      </c>
      <c r="Q10" s="20" t="n">
        <v>4116</v>
      </c>
      <c r="R10" s="21" t="n">
        <v>2474</v>
      </c>
      <c r="S10" s="21" t="n">
        <v>60.1069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180</v>
      </c>
      <c r="AE10" s="21" t="n">
        <v>33.6449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200</v>
      </c>
      <c r="J11" s="21" t="n">
        <v>0.1734</v>
      </c>
      <c r="K11" s="20" t="n">
        <v>19208</v>
      </c>
      <c r="L11" s="21" t="n">
        <v>591</v>
      </c>
      <c r="M11" s="21" t="n">
        <v>3.0768</v>
      </c>
      <c r="N11" s="20" t="n">
        <v>1421</v>
      </c>
      <c r="O11" s="21" t="n">
        <v>0</v>
      </c>
      <c r="P11" s="21" t="n">
        <v>0</v>
      </c>
      <c r="Q11" s="20" t="n">
        <v>6559</v>
      </c>
      <c r="R11" s="21" t="n">
        <v>3070</v>
      </c>
      <c r="S11" s="21" t="n">
        <v>46.8059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3587</v>
      </c>
      <c r="AE11" s="21" t="n">
        <v>34.6637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100</v>
      </c>
      <c r="J12" s="21" t="n">
        <v>0.1097</v>
      </c>
      <c r="K12" s="20" t="n">
        <v>13502</v>
      </c>
      <c r="L12" s="21" t="n">
        <v>400</v>
      </c>
      <c r="M12" s="21" t="n">
        <v>2.9625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1097</v>
      </c>
      <c r="S12" s="21" t="n">
        <v>5.0539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0</v>
      </c>
      <c r="J13" s="21" t="n">
        <v>0</v>
      </c>
      <c r="K13" s="20" t="n">
        <v>20021.4</v>
      </c>
      <c r="L13" s="21" t="n">
        <v>377</v>
      </c>
      <c r="M13" s="21" t="n">
        <v>1.883</v>
      </c>
      <c r="N13" s="20" t="n">
        <v>2140.5</v>
      </c>
      <c r="O13" s="21" t="n">
        <v>150</v>
      </c>
      <c r="P13" s="21" t="n">
        <v>7.0077</v>
      </c>
      <c r="Q13" s="20" t="n">
        <v>3820</v>
      </c>
      <c r="R13" s="21" t="n">
        <v>1063</v>
      </c>
      <c r="S13" s="21" t="n">
        <v>27.8272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33</v>
      </c>
      <c r="AD13" s="21" t="n">
        <v>100</v>
      </c>
      <c r="AE13" s="21" t="n">
        <v>6.5232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4691</v>
      </c>
      <c r="J14" s="23" t="n">
        <v>0.5203</v>
      </c>
      <c r="K14" s="23" t="n">
        <v>186793.3</v>
      </c>
      <c r="L14" s="23" t="n">
        <v>2654</v>
      </c>
      <c r="M14" s="23" t="n">
        <v>1.4208</v>
      </c>
      <c r="N14" s="23" t="n">
        <v>15751.5</v>
      </c>
      <c r="O14" s="23" t="n">
        <v>1853</v>
      </c>
      <c r="P14" s="23" t="n">
        <v>11.764</v>
      </c>
      <c r="Q14" s="23" t="n">
        <v>67055</v>
      </c>
      <c r="R14" s="23" t="n">
        <v>16654</v>
      </c>
      <c r="S14" s="23" t="n">
        <v>24.8363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62</v>
      </c>
      <c r="AD14" s="23" t="n">
        <v>6609</v>
      </c>
      <c r="AE14" s="23" t="n">
        <v>24.5123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386</v>
      </c>
      <c r="J15" s="21" t="n">
        <v>1.1411</v>
      </c>
      <c r="K15" s="20" t="n">
        <v>22012</v>
      </c>
      <c r="L15" s="21" t="n">
        <v>0</v>
      </c>
      <c r="M15" s="21" t="n">
        <v>0</v>
      </c>
      <c r="N15" s="20" t="n">
        <v>2379</v>
      </c>
      <c r="O15" s="21" t="n">
        <v>0</v>
      </c>
      <c r="P15" s="21" t="n">
        <v>0</v>
      </c>
      <c r="Q15" s="20" t="n">
        <v>3081</v>
      </c>
      <c r="R15" s="21" t="n">
        <v>2236</v>
      </c>
      <c r="S15" s="21" t="n">
        <v>72.5738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507</v>
      </c>
      <c r="AE15" s="21" t="n">
        <v>64.4219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328</v>
      </c>
      <c r="J16" s="21" t="n">
        <v>0.553</v>
      </c>
      <c r="K16" s="20" t="n">
        <v>16187</v>
      </c>
      <c r="L16" s="21" t="n">
        <v>120</v>
      </c>
      <c r="M16" s="21" t="n">
        <v>0.7413</v>
      </c>
      <c r="N16" s="20" t="n">
        <v>2804</v>
      </c>
      <c r="O16" s="21" t="n">
        <v>0</v>
      </c>
      <c r="P16" s="21" t="n">
        <v>0</v>
      </c>
      <c r="Q16" s="20" t="n">
        <v>6312</v>
      </c>
      <c r="R16" s="21" t="n">
        <v>2916</v>
      </c>
      <c r="S16" s="21" t="n">
        <v>46.1977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100</v>
      </c>
      <c r="AE16" s="21" t="n">
        <v>34.6894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259</v>
      </c>
      <c r="D17" s="21" t="n">
        <v>73.7892</v>
      </c>
      <c r="E17" s="20" t="n">
        <v>419</v>
      </c>
      <c r="F17" s="21" t="n">
        <v>273</v>
      </c>
      <c r="G17" s="21" t="n">
        <v>65.1551</v>
      </c>
      <c r="H17" s="20" t="n">
        <v>92617</v>
      </c>
      <c r="I17" s="21" t="n">
        <v>0</v>
      </c>
      <c r="J17" s="21" t="n">
        <v>0</v>
      </c>
      <c r="K17" s="20" t="n">
        <v>15794</v>
      </c>
      <c r="L17" s="21" t="n">
        <v>0</v>
      </c>
      <c r="M17" s="21" t="n">
        <v>0</v>
      </c>
      <c r="N17" s="20" t="n">
        <v>1705</v>
      </c>
      <c r="O17" s="21" t="n">
        <v>0</v>
      </c>
      <c r="P17" s="21" t="n">
        <v>0</v>
      </c>
      <c r="Q17" s="20" t="n">
        <v>10838</v>
      </c>
      <c r="R17" s="21" t="n">
        <v>6830</v>
      </c>
      <c r="S17" s="21" t="n">
        <v>63.019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120</v>
      </c>
      <c r="AE17" s="21" t="n">
        <v>28.5714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0</v>
      </c>
      <c r="J18" s="21" t="n">
        <v>0</v>
      </c>
      <c r="K18" s="20" t="n">
        <v>12788</v>
      </c>
      <c r="L18" s="21" t="n">
        <v>330</v>
      </c>
      <c r="M18" s="21" t="n">
        <v>2.5805</v>
      </c>
      <c r="N18" s="20" t="n">
        <v>2134</v>
      </c>
      <c r="O18" s="21" t="n">
        <v>200</v>
      </c>
      <c r="P18" s="21" t="n">
        <v>9.3721</v>
      </c>
      <c r="Q18" s="20" t="n">
        <v>7612</v>
      </c>
      <c r="R18" s="21" t="n">
        <v>1308</v>
      </c>
      <c r="S18" s="21" t="n">
        <v>17.1834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8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0</v>
      </c>
      <c r="J19" s="21" t="n">
        <v>0</v>
      </c>
      <c r="K19" s="20" t="n">
        <v>11951</v>
      </c>
      <c r="L19" s="21" t="n">
        <v>0</v>
      </c>
      <c r="M19" s="21" t="n">
        <v>0</v>
      </c>
      <c r="N19" s="20" t="n">
        <v>2973</v>
      </c>
      <c r="O19" s="21" t="n">
        <v>207</v>
      </c>
      <c r="P19" s="21" t="n">
        <v>6.9627</v>
      </c>
      <c r="Q19" s="20" t="n">
        <v>9940</v>
      </c>
      <c r="R19" s="21" t="n">
        <v>3443</v>
      </c>
      <c r="S19" s="21" t="n">
        <v>34.6378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0</v>
      </c>
      <c r="AE19" s="21" t="n">
        <v>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697</v>
      </c>
      <c r="G20" s="21" t="n">
        <v>94.9591</v>
      </c>
      <c r="H20" s="20" t="n">
        <v>33975</v>
      </c>
      <c r="I20" s="21" t="n">
        <v>0</v>
      </c>
      <c r="J20" s="21" t="n">
        <v>0</v>
      </c>
      <c r="K20" s="20" t="n">
        <v>16075</v>
      </c>
      <c r="L20" s="21" t="n">
        <v>555</v>
      </c>
      <c r="M20" s="21" t="n">
        <v>3.4526</v>
      </c>
      <c r="N20" s="20" t="n">
        <v>2348</v>
      </c>
      <c r="O20" s="21" t="n">
        <v>0</v>
      </c>
      <c r="P20" s="21" t="n">
        <v>0</v>
      </c>
      <c r="Q20" s="20" t="n">
        <v>10136</v>
      </c>
      <c r="R20" s="21" t="n">
        <v>3848</v>
      </c>
      <c r="S20" s="21" t="n">
        <v>37.9637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198</v>
      </c>
      <c r="AE20" s="21" t="n">
        <v>20.8421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0</v>
      </c>
      <c r="J21" s="21" t="n">
        <v>0</v>
      </c>
      <c r="K21" s="20" t="n">
        <v>16026.6</v>
      </c>
      <c r="L21" s="21" t="n">
        <v>0</v>
      </c>
      <c r="M21" s="21" t="n">
        <v>0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1482</v>
      </c>
      <c r="S21" s="21" t="n">
        <v>20.6395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50</v>
      </c>
      <c r="AE21" s="21" t="n">
        <v>4.5045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110</v>
      </c>
      <c r="D22" s="21" t="n">
        <v>5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656</v>
      </c>
      <c r="J22" s="21" t="n">
        <v>1.2016</v>
      </c>
      <c r="K22" s="20" t="n">
        <v>12255</v>
      </c>
      <c r="L22" s="21" t="n">
        <v>0</v>
      </c>
      <c r="M22" s="21" t="n">
        <v>0</v>
      </c>
      <c r="N22" s="20" t="n">
        <v>2181</v>
      </c>
      <c r="O22" s="21" t="n">
        <v>0</v>
      </c>
      <c r="P22" s="21" t="n">
        <v>0</v>
      </c>
      <c r="Q22" s="20" t="n">
        <v>9369</v>
      </c>
      <c r="R22" s="21" t="n">
        <v>1009</v>
      </c>
      <c r="S22" s="21" t="n">
        <v>10.7696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509</v>
      </c>
      <c r="D23" s="23" t="n">
        <v>60.2367</v>
      </c>
      <c r="E23" s="23" t="n">
        <v>1928</v>
      </c>
      <c r="F23" s="23" t="n">
        <v>1745</v>
      </c>
      <c r="G23" s="23" t="n">
        <v>90.5083</v>
      </c>
      <c r="H23" s="23" t="n">
        <v>424999</v>
      </c>
      <c r="I23" s="23" t="n">
        <v>1370</v>
      </c>
      <c r="J23" s="23" t="n">
        <v>0.3224</v>
      </c>
      <c r="K23" s="23" t="n">
        <v>123088.6</v>
      </c>
      <c r="L23" s="23" t="n">
        <v>1005</v>
      </c>
      <c r="M23" s="23" t="n">
        <v>0.8165</v>
      </c>
      <c r="N23" s="23" t="n">
        <v>19340</v>
      </c>
      <c r="O23" s="23" t="n">
        <v>407</v>
      </c>
      <c r="P23" s="23" t="n">
        <v>2.1044</v>
      </c>
      <c r="Q23" s="23" t="n">
        <v>64468.4</v>
      </c>
      <c r="R23" s="23" t="n">
        <v>23072</v>
      </c>
      <c r="S23" s="23" t="n">
        <v>35.7881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1975</v>
      </c>
      <c r="AE23" s="23" t="n">
        <v>20.1264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0</v>
      </c>
      <c r="D24" s="21" t="n">
        <v>0</v>
      </c>
      <c r="E24" s="20" t="n">
        <v>911</v>
      </c>
      <c r="F24" s="21" t="n">
        <v>25</v>
      </c>
      <c r="G24" s="21" t="n">
        <v>2.7442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200</v>
      </c>
      <c r="D25" s="21" t="n">
        <v>62.5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0</v>
      </c>
      <c r="M25" s="21" t="n">
        <v>0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0</v>
      </c>
      <c r="M27" s="21" t="n">
        <v>0</v>
      </c>
      <c r="N27" s="20" t="n">
        <v>1732</v>
      </c>
      <c r="O27" s="21" t="n">
        <v>0</v>
      </c>
      <c r="P27" s="21" t="n">
        <v>0</v>
      </c>
      <c r="Q27" s="20" t="n">
        <v>1180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0</v>
      </c>
      <c r="J29" s="21" t="n">
        <v>0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260</v>
      </c>
      <c r="S30" s="21" t="n">
        <v>2.8041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0</v>
      </c>
      <c r="J31" s="21" t="n">
        <v>0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4103</v>
      </c>
      <c r="R31" s="21" t="n">
        <v>725</v>
      </c>
      <c r="S31" s="21" t="n">
        <v>17.67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0</v>
      </c>
      <c r="AE31" s="21" t="n">
        <v>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0</v>
      </c>
      <c r="M32" s="21" t="n">
        <v>0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0</v>
      </c>
      <c r="AE32" s="21" t="n">
        <v>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320</v>
      </c>
      <c r="D33" s="23" t="n">
        <v>36.9942</v>
      </c>
      <c r="E33" s="23" t="n">
        <v>2286</v>
      </c>
      <c r="F33" s="23" t="n">
        <v>25</v>
      </c>
      <c r="G33" s="23" t="n">
        <v>1.0936</v>
      </c>
      <c r="H33" s="23" t="n">
        <v>157766.85</v>
      </c>
      <c r="I33" s="23" t="n">
        <v>0</v>
      </c>
      <c r="J33" s="23" t="n">
        <v>0</v>
      </c>
      <c r="K33" s="23" t="n">
        <v>34773</v>
      </c>
      <c r="L33" s="23" t="n">
        <v>0</v>
      </c>
      <c r="M33" s="23" t="n">
        <v>0</v>
      </c>
      <c r="N33" s="23" t="n">
        <v>24777.5</v>
      </c>
      <c r="O33" s="23" t="n">
        <v>0</v>
      </c>
      <c r="P33" s="23" t="n">
        <v>0</v>
      </c>
      <c r="Q33" s="23" t="n">
        <v>35605</v>
      </c>
      <c r="R33" s="23" t="n">
        <v>985</v>
      </c>
      <c r="S33" s="23" t="n">
        <v>2.7665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24</v>
      </c>
      <c r="D37" s="21" t="n">
        <v>75.6098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8</v>
      </c>
      <c r="M37" s="21" t="n">
        <v>1.5385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24</v>
      </c>
      <c r="D40" s="23" t="n">
        <v>75.6098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8</v>
      </c>
      <c r="M40" s="23" t="n">
        <v>1.0063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s="28" customFormat="true" ht="15.95" hidden="false" customHeight="true" outlineLevel="0" collapsed="false">
      <c r="A41" s="26" t="s">
        <v>50</v>
      </c>
      <c r="B41" s="27" t="n">
        <v>2314</v>
      </c>
      <c r="C41" s="27" t="n">
        <v>1389</v>
      </c>
      <c r="D41" s="27" t="n">
        <v>60.0259</v>
      </c>
      <c r="E41" s="27" t="n">
        <v>4574</v>
      </c>
      <c r="F41" s="27" t="n">
        <v>2020</v>
      </c>
      <c r="G41" s="27" t="n">
        <v>44.1627</v>
      </c>
      <c r="H41" s="27" t="n">
        <v>1487948.94</v>
      </c>
      <c r="I41" s="27" t="n">
        <v>6061</v>
      </c>
      <c r="J41" s="27" t="n">
        <v>0.4073</v>
      </c>
      <c r="K41" s="27" t="n">
        <v>345449.9</v>
      </c>
      <c r="L41" s="27" t="n">
        <v>3667</v>
      </c>
      <c r="M41" s="27" t="n">
        <v>1.0615</v>
      </c>
      <c r="N41" s="27" t="n">
        <v>74300</v>
      </c>
      <c r="O41" s="27" t="n">
        <v>2260</v>
      </c>
      <c r="P41" s="27" t="n">
        <v>3.0417</v>
      </c>
      <c r="Q41" s="27" t="n">
        <v>167235.4</v>
      </c>
      <c r="R41" s="27" t="n">
        <v>40711</v>
      </c>
      <c r="S41" s="27" t="n">
        <v>24.3435</v>
      </c>
      <c r="T41" s="27" t="n">
        <v>1471</v>
      </c>
      <c r="U41" s="27" t="n">
        <v>0</v>
      </c>
      <c r="V41" s="27" t="n">
        <v>0</v>
      </c>
      <c r="W41" s="27" t="n">
        <v>8202</v>
      </c>
      <c r="X41" s="27" t="n">
        <v>0</v>
      </c>
      <c r="Y41" s="27" t="n">
        <v>0</v>
      </c>
      <c r="Z41" s="27" t="n">
        <v>483</v>
      </c>
      <c r="AA41" s="27" t="n">
        <v>0</v>
      </c>
      <c r="AB41" s="27" t="n">
        <v>0</v>
      </c>
      <c r="AC41" s="27" t="n">
        <v>38750</v>
      </c>
      <c r="AD41" s="27" t="n">
        <v>8584</v>
      </c>
      <c r="AE41" s="27" t="n">
        <v>22.1523</v>
      </c>
    </row>
    <row r="42" s="28" customFormat="true" ht="15.95" hidden="false" customHeight="true" outlineLevel="0" collapsed="false">
      <c r="A42" s="29" t="s">
        <v>51</v>
      </c>
      <c r="B42" s="30" t="n">
        <v>4201</v>
      </c>
      <c r="C42" s="31" t="n">
        <v>2847</v>
      </c>
      <c r="D42" s="31" t="n">
        <v>67.7696</v>
      </c>
      <c r="E42" s="30" t="n">
        <v>10754</v>
      </c>
      <c r="F42" s="31" t="n">
        <v>5534</v>
      </c>
      <c r="G42" s="31" t="n">
        <v>51.4599</v>
      </c>
      <c r="H42" s="30" t="n">
        <v>1388884</v>
      </c>
      <c r="I42" s="31" t="n">
        <v>3682</v>
      </c>
      <c r="J42" s="31" t="n">
        <v>0.2651</v>
      </c>
      <c r="K42" s="30" t="n">
        <v>329965</v>
      </c>
      <c r="L42" s="31" t="n">
        <v>4805</v>
      </c>
      <c r="M42" s="31" t="n">
        <v>1.4562</v>
      </c>
      <c r="N42" s="30" t="n">
        <v>81058</v>
      </c>
      <c r="O42" s="31" t="n">
        <v>4809</v>
      </c>
      <c r="P42" s="31" t="n">
        <v>5.9328</v>
      </c>
      <c r="Q42" s="30" t="n">
        <v>146110</v>
      </c>
      <c r="R42" s="31" t="n">
        <v>32638</v>
      </c>
      <c r="S42" s="31" t="n">
        <v>22.338</v>
      </c>
      <c r="T42" s="30"/>
      <c r="U42" s="31"/>
      <c r="V42" s="31"/>
      <c r="W42" s="30" t="n">
        <v>5356</v>
      </c>
      <c r="X42" s="31"/>
      <c r="Y42" s="31" t="n">
        <v>0</v>
      </c>
      <c r="Z42" s="30"/>
      <c r="AA42" s="31"/>
      <c r="AB42" s="31"/>
      <c r="AC42" s="30" t="n">
        <v>25631</v>
      </c>
      <c r="AD42" s="31" t="n">
        <v>10709</v>
      </c>
      <c r="AE42" s="31" t="n">
        <v>41.7814</v>
      </c>
    </row>
    <row r="43" s="28" customFormat="true" ht="15.95" hidden="false" customHeight="true" outlineLevel="0" collapsed="false">
      <c r="A43" s="32" t="s">
        <v>52</v>
      </c>
      <c r="B43" s="33" t="n">
        <v>-1887</v>
      </c>
      <c r="C43" s="33" t="n">
        <v>-1458</v>
      </c>
      <c r="D43" s="33" t="n">
        <v>-7.7436</v>
      </c>
      <c r="E43" s="33" t="n">
        <v>-6180</v>
      </c>
      <c r="F43" s="33" t="n">
        <v>-3514</v>
      </c>
      <c r="G43" s="33" t="n">
        <v>-7.2973</v>
      </c>
      <c r="H43" s="33" t="n">
        <v>99064.94</v>
      </c>
      <c r="I43" s="33" t="n">
        <v>2379</v>
      </c>
      <c r="J43" s="33" t="n">
        <v>0.1422</v>
      </c>
      <c r="K43" s="33" t="n">
        <v>15484.9</v>
      </c>
      <c r="L43" s="33" t="n">
        <v>-1138</v>
      </c>
      <c r="M43" s="33" t="n">
        <v>-0.3947</v>
      </c>
      <c r="N43" s="33" t="n">
        <v>-6758</v>
      </c>
      <c r="O43" s="33" t="n">
        <v>-2549</v>
      </c>
      <c r="P43" s="33" t="n">
        <v>-2.8911</v>
      </c>
      <c r="Q43" s="33" t="n">
        <v>21125.4</v>
      </c>
      <c r="R43" s="33" t="n">
        <v>8073</v>
      </c>
      <c r="S43" s="33" t="n">
        <v>2.0056</v>
      </c>
      <c r="T43" s="33" t="n">
        <v>1471</v>
      </c>
      <c r="U43" s="33" t="n">
        <v>0</v>
      </c>
      <c r="V43" s="33" t="n">
        <v>0</v>
      </c>
      <c r="W43" s="33" t="n">
        <v>2846</v>
      </c>
      <c r="X43" s="33" t="n">
        <v>0</v>
      </c>
      <c r="Y43" s="33" t="n">
        <v>0</v>
      </c>
      <c r="Z43" s="33" t="n">
        <v>483</v>
      </c>
      <c r="AA43" s="33" t="n">
        <v>0</v>
      </c>
      <c r="AB43" s="33" t="n">
        <v>0</v>
      </c>
      <c r="AC43" s="33" t="n">
        <v>13119</v>
      </c>
      <c r="AD43" s="33" t="n">
        <v>-2125</v>
      </c>
      <c r="AE43" s="33" t="n">
        <v>-19.6292</v>
      </c>
    </row>
    <row r="44" s="28" customFormat="true" ht="15" hidden="false" customHeight="false" outlineLevel="0" collapsed="false"/>
    <row r="45" s="28" customFormat="true" ht="15" hidden="false" customHeight="false" outlineLevel="0" collapsed="false"/>
    <row r="46" s="28" customFormat="true" ht="15" hidden="false" customHeight="false" outlineLevel="0" collapsed="false"/>
    <row r="47" s="28" customFormat="true" ht="15" hidden="false" customHeight="false" outlineLevel="0" collapsed="false"/>
    <row r="48" s="28" customFormat="true" ht="15" hidden="false" customHeight="false" outlineLevel="0" collapsed="false"/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A27" activeCellId="0" sqref="A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4" t="s">
        <v>53</v>
      </c>
      <c r="B1" s="34"/>
      <c r="C1" s="34"/>
      <c r="D1" s="34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5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5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409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6.0236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826</v>
      </c>
      <c r="E6" s="6" t="n">
        <v>0</v>
      </c>
      <c r="F6" s="6" t="n">
        <v>0</v>
      </c>
      <c r="G6" s="6" t="n">
        <v>815</v>
      </c>
      <c r="H6" s="6" t="n">
        <v>0</v>
      </c>
      <c r="I6" s="6" t="n">
        <v>0</v>
      </c>
      <c r="J6" s="6" t="n">
        <v>0</v>
      </c>
      <c r="K6" s="6" t="n">
        <v>190</v>
      </c>
      <c r="L6" s="6" t="n">
        <v>0</v>
      </c>
      <c r="M6" s="6" t="n">
        <v>0</v>
      </c>
      <c r="N6" s="6" t="n">
        <v>11.1471</v>
      </c>
      <c r="O6" s="6" t="n">
        <v>0</v>
      </c>
      <c r="P6" s="6" t="n">
        <v>0</v>
      </c>
      <c r="Q6" s="6" t="n">
        <v>7.087</v>
      </c>
      <c r="R6" s="6" t="n">
        <v>0</v>
      </c>
      <c r="S6" s="6" t="n">
        <v>0</v>
      </c>
      <c r="T6" s="6" t="n">
        <v>0</v>
      </c>
      <c r="U6" s="6" t="n">
        <v>4.75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0</v>
      </c>
      <c r="F7" s="6" t="n">
        <v>0</v>
      </c>
      <c r="G7" s="6" t="n">
        <v>551</v>
      </c>
      <c r="H7" s="6" t="n">
        <v>0</v>
      </c>
      <c r="I7" s="6" t="n">
        <v>0</v>
      </c>
      <c r="J7" s="6" t="n">
        <v>0</v>
      </c>
      <c r="K7" s="6" t="n">
        <v>525</v>
      </c>
      <c r="L7" s="6" t="n">
        <v>0</v>
      </c>
      <c r="M7" s="6" t="n">
        <v>15</v>
      </c>
      <c r="N7" s="6" t="n">
        <v>0</v>
      </c>
      <c r="O7" s="6" t="n">
        <v>0</v>
      </c>
      <c r="P7" s="6" t="n">
        <v>0</v>
      </c>
      <c r="Q7" s="6" t="n">
        <v>9.5</v>
      </c>
      <c r="R7" s="6" t="n">
        <v>0</v>
      </c>
      <c r="S7" s="6" t="n">
        <v>0</v>
      </c>
      <c r="T7" s="6" t="n">
        <v>0</v>
      </c>
      <c r="U7" s="6" t="n">
        <v>5.112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86</v>
      </c>
      <c r="E8" s="6" t="n">
        <v>269</v>
      </c>
      <c r="F8" s="6" t="n">
        <v>431</v>
      </c>
      <c r="G8" s="6" t="n">
        <v>1277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5.7527</v>
      </c>
      <c r="O8" s="6" t="n">
        <v>4.2698</v>
      </c>
      <c r="P8" s="6" t="n">
        <v>7.6964</v>
      </c>
      <c r="Q8" s="6" t="n">
        <v>7.2557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1244</v>
      </c>
      <c r="E9" s="6" t="n">
        <v>523</v>
      </c>
      <c r="F9" s="6" t="n">
        <v>544</v>
      </c>
      <c r="G9" s="6" t="n">
        <v>3283</v>
      </c>
      <c r="H9" s="6" t="n">
        <v>0</v>
      </c>
      <c r="I9" s="6" t="n">
        <v>0</v>
      </c>
      <c r="J9" s="6" t="n">
        <v>0</v>
      </c>
      <c r="K9" s="6" t="n">
        <v>657</v>
      </c>
      <c r="L9" s="6" t="n">
        <v>0</v>
      </c>
      <c r="M9" s="6" t="n">
        <v>0</v>
      </c>
      <c r="N9" s="6" t="n">
        <v>8.1095</v>
      </c>
      <c r="O9" s="6" t="n">
        <v>10.2348</v>
      </c>
      <c r="P9" s="6" t="n">
        <v>8.2927</v>
      </c>
      <c r="Q9" s="6" t="n">
        <v>6.8668</v>
      </c>
      <c r="R9" s="6" t="n">
        <v>0</v>
      </c>
      <c r="S9" s="6" t="n">
        <v>0</v>
      </c>
      <c r="T9" s="6" t="n">
        <v>0</v>
      </c>
      <c r="U9" s="6" t="n">
        <v>6.7385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77.08</v>
      </c>
      <c r="E10" s="6" t="n">
        <v>145</v>
      </c>
      <c r="F10" s="6" t="n">
        <v>284.6</v>
      </c>
      <c r="G10" s="6" t="n">
        <v>1249.85</v>
      </c>
      <c r="H10" s="6" t="n">
        <v>0</v>
      </c>
      <c r="I10" s="6" t="n">
        <v>0</v>
      </c>
      <c r="J10" s="6" t="n">
        <v>0</v>
      </c>
      <c r="K10" s="6" t="n">
        <v>30</v>
      </c>
      <c r="L10" s="6" t="n">
        <v>0</v>
      </c>
      <c r="M10" s="6" t="n">
        <v>0</v>
      </c>
      <c r="N10" s="6" t="n">
        <v>4.4557</v>
      </c>
      <c r="O10" s="6" t="n">
        <v>10</v>
      </c>
      <c r="P10" s="6" t="n">
        <v>6.9246</v>
      </c>
      <c r="Q10" s="6" t="n">
        <v>5.0519</v>
      </c>
      <c r="R10" s="6" t="n">
        <v>0</v>
      </c>
      <c r="S10" s="6" t="n">
        <v>0</v>
      </c>
      <c r="T10" s="6" t="n">
        <v>0</v>
      </c>
      <c r="U10" s="6" t="n">
        <v>1.6667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240</v>
      </c>
      <c r="E11" s="6" t="n">
        <v>495</v>
      </c>
      <c r="F11" s="6" t="n">
        <v>0</v>
      </c>
      <c r="G11" s="6" t="n">
        <v>2956</v>
      </c>
      <c r="H11" s="6" t="n">
        <v>0</v>
      </c>
      <c r="I11" s="6" t="n">
        <v>0</v>
      </c>
      <c r="J11" s="6" t="n">
        <v>0</v>
      </c>
      <c r="K11" s="6" t="n">
        <v>2015</v>
      </c>
      <c r="L11" s="6" t="n">
        <v>5.2752</v>
      </c>
      <c r="M11" s="6" t="n">
        <v>0</v>
      </c>
      <c r="N11" s="6" t="n">
        <v>12</v>
      </c>
      <c r="O11" s="6" t="n">
        <v>8.3756</v>
      </c>
      <c r="P11" s="6" t="n">
        <v>0</v>
      </c>
      <c r="Q11" s="6" t="n">
        <v>9.6287</v>
      </c>
      <c r="R11" s="6" t="n">
        <v>0</v>
      </c>
      <c r="S11" s="6" t="n">
        <v>0</v>
      </c>
      <c r="T11" s="6" t="n">
        <v>0</v>
      </c>
      <c r="U11" s="6" t="n">
        <v>5.6175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900</v>
      </c>
      <c r="E12" s="6" t="n">
        <v>540</v>
      </c>
      <c r="F12" s="6" t="n">
        <v>144</v>
      </c>
      <c r="G12" s="6" t="n">
        <v>103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90</v>
      </c>
      <c r="O12" s="6" t="n">
        <v>13.5</v>
      </c>
      <c r="P12" s="6" t="n">
        <v>18.9474</v>
      </c>
      <c r="Q12" s="6" t="n">
        <v>9.3892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299</v>
      </c>
      <c r="F13" s="6" t="n">
        <v>143</v>
      </c>
      <c r="G13" s="6" t="n">
        <v>652.5</v>
      </c>
      <c r="H13" s="6" t="n">
        <v>0</v>
      </c>
      <c r="I13" s="6" t="n">
        <v>0</v>
      </c>
      <c r="J13" s="6" t="n">
        <v>0</v>
      </c>
      <c r="K13" s="6" t="n">
        <v>134</v>
      </c>
      <c r="L13" s="6" t="n">
        <v>0</v>
      </c>
      <c r="M13" s="6" t="n">
        <v>0</v>
      </c>
      <c r="N13" s="6" t="n">
        <v>0</v>
      </c>
      <c r="O13" s="6" t="n">
        <v>7.931</v>
      </c>
      <c r="P13" s="6" t="n">
        <v>9.5333</v>
      </c>
      <c r="Q13" s="6" t="n">
        <v>6.1383</v>
      </c>
      <c r="R13" s="6" t="n">
        <v>0</v>
      </c>
      <c r="S13" s="6" t="n">
        <v>0</v>
      </c>
      <c r="T13" s="6" t="n">
        <v>0</v>
      </c>
      <c r="U13" s="6" t="n">
        <v>13.4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4573.08</v>
      </c>
      <c r="E14" s="8" t="n">
        <v>2271</v>
      </c>
      <c r="F14" s="8" t="n">
        <v>1546.6</v>
      </c>
      <c r="G14" s="8" t="n">
        <v>12223.35</v>
      </c>
      <c r="H14" s="8" t="n">
        <v>0</v>
      </c>
      <c r="I14" s="8" t="n">
        <v>0</v>
      </c>
      <c r="J14" s="8" t="n">
        <v>0</v>
      </c>
      <c r="K14" s="8" t="n">
        <v>3701</v>
      </c>
      <c r="L14" s="8" t="n">
        <v>5.2752</v>
      </c>
      <c r="M14" s="8" t="n">
        <v>15</v>
      </c>
      <c r="N14" s="8" t="n">
        <v>9.7486</v>
      </c>
      <c r="O14" s="8" t="n">
        <v>8.5569</v>
      </c>
      <c r="P14" s="8" t="n">
        <v>8.3465</v>
      </c>
      <c r="Q14" s="8" t="n">
        <v>7.3396</v>
      </c>
      <c r="R14" s="8" t="n">
        <v>0</v>
      </c>
      <c r="S14" s="8" t="n">
        <v>0</v>
      </c>
      <c r="T14" s="8" t="n">
        <v>0</v>
      </c>
      <c r="U14" s="8" t="n">
        <v>5.5999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395</v>
      </c>
      <c r="E15" s="6" t="n">
        <v>0</v>
      </c>
      <c r="F15" s="6" t="n">
        <v>0</v>
      </c>
      <c r="G15" s="6" t="n">
        <v>2046.7</v>
      </c>
      <c r="H15" s="6" t="n">
        <v>0</v>
      </c>
      <c r="I15" s="6" t="n">
        <v>0</v>
      </c>
      <c r="J15" s="6" t="n">
        <v>0</v>
      </c>
      <c r="K15" s="6" t="n">
        <v>300</v>
      </c>
      <c r="L15" s="6" t="n">
        <v>0</v>
      </c>
      <c r="M15" s="6" t="n">
        <v>3.75</v>
      </c>
      <c r="N15" s="6" t="n">
        <v>10.2332</v>
      </c>
      <c r="O15" s="6" t="n">
        <v>0</v>
      </c>
      <c r="P15" s="6" t="n">
        <v>0</v>
      </c>
      <c r="Q15" s="6" t="n">
        <v>9.1534</v>
      </c>
      <c r="R15" s="6" t="n">
        <v>0</v>
      </c>
      <c r="S15" s="6" t="n">
        <v>0</v>
      </c>
      <c r="T15" s="6" t="n">
        <v>0</v>
      </c>
      <c r="U15" s="6" t="n">
        <v>5.917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438</v>
      </c>
      <c r="E16" s="6" t="n">
        <v>174</v>
      </c>
      <c r="F16" s="6" t="n">
        <v>0</v>
      </c>
      <c r="G16" s="6" t="n">
        <v>2981.3</v>
      </c>
      <c r="H16" s="6" t="n">
        <v>0</v>
      </c>
      <c r="I16" s="6" t="n">
        <v>0</v>
      </c>
      <c r="J16" s="6" t="n">
        <v>0</v>
      </c>
      <c r="K16" s="6" t="n">
        <v>1200</v>
      </c>
      <c r="L16" s="6" t="n">
        <v>0</v>
      </c>
      <c r="M16" s="6" t="n">
        <v>0</v>
      </c>
      <c r="N16" s="6" t="n">
        <v>13.3537</v>
      </c>
      <c r="O16" s="6" t="n">
        <v>14.5</v>
      </c>
      <c r="P16" s="6" t="n">
        <v>0</v>
      </c>
      <c r="Q16" s="6" t="n">
        <v>10.2239</v>
      </c>
      <c r="R16" s="6" t="n">
        <v>0</v>
      </c>
      <c r="S16" s="6" t="n">
        <v>0</v>
      </c>
      <c r="T16" s="6" t="n">
        <v>0</v>
      </c>
      <c r="U16" s="6" t="n">
        <v>10.9091</v>
      </c>
    </row>
    <row r="17" customFormat="false" ht="15" hidden="false" customHeight="true" outlineLevel="0" collapsed="false">
      <c r="A17" s="5" t="s">
        <v>26</v>
      </c>
      <c r="B17" s="6" t="n">
        <v>361.3</v>
      </c>
      <c r="C17" s="6" t="n">
        <v>752</v>
      </c>
      <c r="D17" s="6" t="n">
        <v>0</v>
      </c>
      <c r="E17" s="6" t="n">
        <v>0</v>
      </c>
      <c r="F17" s="6" t="n">
        <v>0</v>
      </c>
      <c r="G17" s="6" t="n">
        <v>7405</v>
      </c>
      <c r="H17" s="6" t="n">
        <v>0</v>
      </c>
      <c r="I17" s="6" t="n">
        <v>0</v>
      </c>
      <c r="J17" s="6" t="n">
        <v>0</v>
      </c>
      <c r="K17" s="6" t="n">
        <v>136</v>
      </c>
      <c r="L17" s="6" t="n">
        <v>13.9498</v>
      </c>
      <c r="M17" s="6" t="n">
        <v>27.5458</v>
      </c>
      <c r="N17" s="6" t="n">
        <v>0</v>
      </c>
      <c r="O17" s="6" t="n">
        <v>0</v>
      </c>
      <c r="P17" s="6" t="n">
        <v>0</v>
      </c>
      <c r="Q17" s="6" t="n">
        <v>10.8419</v>
      </c>
      <c r="R17" s="6" t="n">
        <v>0</v>
      </c>
      <c r="S17" s="6" t="n">
        <v>0</v>
      </c>
      <c r="T17" s="6" t="n">
        <v>0</v>
      </c>
      <c r="U17" s="6" t="n">
        <v>11.3333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219.73</v>
      </c>
      <c r="F18" s="6" t="n">
        <v>384.9</v>
      </c>
      <c r="G18" s="6" t="n">
        <v>1507.86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6.6585</v>
      </c>
      <c r="P18" s="6" t="n">
        <v>19.245</v>
      </c>
      <c r="Q18" s="6" t="n">
        <v>11.52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0</v>
      </c>
      <c r="E19" s="6" t="n">
        <v>0</v>
      </c>
      <c r="F19" s="6" t="n">
        <v>171</v>
      </c>
      <c r="G19" s="6" t="n">
        <v>3984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7.5</v>
      </c>
      <c r="M19" s="6" t="n">
        <v>0</v>
      </c>
      <c r="N19" s="6" t="n">
        <v>0</v>
      </c>
      <c r="O19" s="6" t="n">
        <v>0</v>
      </c>
      <c r="P19" s="6" t="n">
        <v>8.2609</v>
      </c>
      <c r="Q19" s="6" t="n">
        <v>11.5713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2</v>
      </c>
      <c r="D20" s="6" t="n">
        <v>0</v>
      </c>
      <c r="E20" s="6" t="n">
        <v>1012</v>
      </c>
      <c r="F20" s="6" t="n">
        <v>0</v>
      </c>
      <c r="G20" s="6" t="n">
        <v>4782.8</v>
      </c>
      <c r="H20" s="6" t="n">
        <v>0</v>
      </c>
      <c r="I20" s="6" t="n">
        <v>0</v>
      </c>
      <c r="J20" s="6" t="n">
        <v>0</v>
      </c>
      <c r="K20" s="6" t="n">
        <v>157</v>
      </c>
      <c r="L20" s="6" t="n">
        <v>15.55</v>
      </c>
      <c r="M20" s="6" t="n">
        <v>22.0921</v>
      </c>
      <c r="N20" s="6" t="n">
        <v>0</v>
      </c>
      <c r="O20" s="6" t="n">
        <v>18.2342</v>
      </c>
      <c r="P20" s="6" t="n">
        <v>0</v>
      </c>
      <c r="Q20" s="6" t="n">
        <v>12.4293</v>
      </c>
      <c r="R20" s="6" t="n">
        <v>0</v>
      </c>
      <c r="S20" s="6" t="n">
        <v>0</v>
      </c>
      <c r="T20" s="6" t="n">
        <v>0</v>
      </c>
      <c r="U20" s="6" t="n">
        <v>7.9293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1938.3</v>
      </c>
      <c r="H21" s="6" t="n">
        <v>0</v>
      </c>
      <c r="I21" s="6" t="n">
        <v>0</v>
      </c>
      <c r="J21" s="6" t="n">
        <v>0</v>
      </c>
      <c r="K21" s="6" t="n">
        <v>47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3.0789</v>
      </c>
      <c r="R21" s="6" t="n">
        <v>0</v>
      </c>
      <c r="S21" s="6" t="n">
        <v>0</v>
      </c>
      <c r="T21" s="6" t="n">
        <v>0</v>
      </c>
      <c r="U21" s="6" t="n">
        <v>9.4</v>
      </c>
    </row>
    <row r="22" customFormat="false" ht="15" hidden="false" customHeight="true" outlineLevel="0" collapsed="false">
      <c r="A22" s="5" t="s">
        <v>31</v>
      </c>
      <c r="B22" s="6" t="n">
        <v>12</v>
      </c>
      <c r="C22" s="6" t="n">
        <v>1597</v>
      </c>
      <c r="D22" s="6" t="n">
        <v>896.45</v>
      </c>
      <c r="E22" s="6" t="n">
        <v>0</v>
      </c>
      <c r="F22" s="6" t="n">
        <v>0</v>
      </c>
      <c r="G22" s="6" t="n">
        <v>1109.0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.0909</v>
      </c>
      <c r="M22" s="6" t="n">
        <v>21.7279</v>
      </c>
      <c r="N22" s="6" t="n">
        <v>13.6654</v>
      </c>
      <c r="O22" s="6" t="n">
        <v>0</v>
      </c>
      <c r="P22" s="6" t="n">
        <v>0</v>
      </c>
      <c r="Q22" s="6" t="n">
        <v>10.991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58.8</v>
      </c>
      <c r="C23" s="8" t="n">
        <v>3903.82</v>
      </c>
      <c r="D23" s="8" t="n">
        <v>1729.45</v>
      </c>
      <c r="E23" s="8" t="n">
        <v>1405.73</v>
      </c>
      <c r="F23" s="8" t="n">
        <v>555.9</v>
      </c>
      <c r="G23" s="8" t="n">
        <v>25755.04</v>
      </c>
      <c r="H23" s="8" t="n">
        <v>0</v>
      </c>
      <c r="I23" s="8" t="n">
        <v>0</v>
      </c>
      <c r="J23" s="8" t="n">
        <v>0</v>
      </c>
      <c r="K23" s="8" t="n">
        <v>1840</v>
      </c>
      <c r="L23" s="8" t="n">
        <v>10.9784</v>
      </c>
      <c r="M23" s="8" t="n">
        <v>22.3715</v>
      </c>
      <c r="N23" s="8" t="n">
        <v>12.6237</v>
      </c>
      <c r="O23" s="8" t="n">
        <v>13.9874</v>
      </c>
      <c r="P23" s="8" t="n">
        <v>13.6585</v>
      </c>
      <c r="Q23" s="8" t="n">
        <v>11.1629</v>
      </c>
      <c r="R23" s="8" t="n">
        <v>0</v>
      </c>
      <c r="S23" s="8" t="n">
        <v>0</v>
      </c>
      <c r="T23" s="8" t="n">
        <v>0</v>
      </c>
      <c r="U23" s="8" t="n">
        <v>9.3165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5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21.2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223.6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1.18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369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192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95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3.172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79.6</v>
      </c>
      <c r="C33" s="8" t="n">
        <v>53</v>
      </c>
      <c r="D33" s="8" t="n">
        <v>0</v>
      </c>
      <c r="E33" s="8" t="n">
        <v>0</v>
      </c>
      <c r="F33" s="8" t="n">
        <v>0</v>
      </c>
      <c r="G33" s="8" t="n">
        <v>1324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8625</v>
      </c>
      <c r="M33" s="8" t="n">
        <v>21.2</v>
      </c>
      <c r="N33" s="8" t="n">
        <v>0</v>
      </c>
      <c r="O33" s="8" t="n">
        <v>0</v>
      </c>
      <c r="P33" s="8" t="n">
        <v>0</v>
      </c>
      <c r="Q33" s="8" t="n">
        <v>13.441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312</v>
      </c>
      <c r="C37" s="6" t="n">
        <v>0</v>
      </c>
      <c r="D37" s="6" t="n">
        <v>0</v>
      </c>
      <c r="E37" s="6" t="n">
        <v>16.6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5.1613</v>
      </c>
      <c r="M37" s="6" t="n">
        <v>0</v>
      </c>
      <c r="N37" s="6" t="n">
        <v>0</v>
      </c>
      <c r="O37" s="6" t="n">
        <v>20.75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12</v>
      </c>
      <c r="C40" s="8" t="n">
        <v>0</v>
      </c>
      <c r="D40" s="8" t="n">
        <v>0</v>
      </c>
      <c r="E40" s="8" t="n">
        <v>16.6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5.1613</v>
      </c>
      <c r="M40" s="8" t="n">
        <v>0</v>
      </c>
      <c r="N40" s="8" t="n">
        <v>0</v>
      </c>
      <c r="O40" s="8" t="n">
        <v>20.75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36" t="n">
        <v>1480.4</v>
      </c>
      <c r="C41" s="36" t="n">
        <v>4331.82</v>
      </c>
      <c r="D41" s="36" t="n">
        <v>6302.53</v>
      </c>
      <c r="E41" s="36" t="n">
        <v>3693.33</v>
      </c>
      <c r="F41" s="36" t="n">
        <v>2102.5</v>
      </c>
      <c r="G41" s="36" t="n">
        <v>39302.39</v>
      </c>
      <c r="H41" s="36" t="n">
        <v>0</v>
      </c>
      <c r="I41" s="36" t="n">
        <v>0</v>
      </c>
      <c r="J41" s="36" t="n">
        <v>0</v>
      </c>
      <c r="K41" s="36" t="n">
        <v>5541</v>
      </c>
      <c r="L41" s="36" t="n">
        <v>10.658</v>
      </c>
      <c r="M41" s="36" t="n">
        <v>21.4447</v>
      </c>
      <c r="N41" s="36" t="n">
        <v>10.3985</v>
      </c>
      <c r="O41" s="36" t="n">
        <v>10.0718</v>
      </c>
      <c r="P41" s="36" t="n">
        <v>9.3031</v>
      </c>
      <c r="Q41" s="36" t="n">
        <v>9.654</v>
      </c>
      <c r="R41" s="36" t="n">
        <v>0</v>
      </c>
      <c r="S41" s="36" t="n">
        <v>0</v>
      </c>
      <c r="T41" s="36" t="n">
        <v>0</v>
      </c>
      <c r="U41" s="36" t="n">
        <v>6.455</v>
      </c>
    </row>
    <row r="42" customFormat="false" ht="15" hidden="false" customHeight="true" outlineLevel="0" collapsed="false">
      <c r="A42" s="9" t="s">
        <v>51</v>
      </c>
      <c r="B42" s="6" t="n">
        <v>3046</v>
      </c>
      <c r="C42" s="6" t="n">
        <v>10602</v>
      </c>
      <c r="D42" s="6" t="n">
        <v>3977</v>
      </c>
      <c r="E42" s="6" t="n">
        <v>5677</v>
      </c>
      <c r="F42" s="6" t="n">
        <v>6401</v>
      </c>
      <c r="G42" s="6" t="n">
        <v>37819</v>
      </c>
      <c r="H42" s="6"/>
      <c r="I42" s="6"/>
      <c r="J42" s="6"/>
      <c r="K42" s="6" t="n">
        <v>9284</v>
      </c>
      <c r="L42" s="6" t="n">
        <v>10.699</v>
      </c>
      <c r="M42" s="6" t="n">
        <v>19.1579</v>
      </c>
      <c r="N42" s="6" t="n">
        <v>10.8012</v>
      </c>
      <c r="O42" s="6" t="n">
        <v>11.8148</v>
      </c>
      <c r="P42" s="6" t="n">
        <v>13.3105</v>
      </c>
      <c r="Q42" s="6" t="n">
        <v>11.5874</v>
      </c>
      <c r="R42" s="6" t="n">
        <v>0</v>
      </c>
      <c r="S42" s="6" t="n">
        <v>0</v>
      </c>
      <c r="T42" s="6" t="n">
        <v>0</v>
      </c>
      <c r="U42" s="6" t="n">
        <v>8.6693</v>
      </c>
    </row>
    <row r="43" customFormat="false" ht="15" hidden="false" customHeight="true" outlineLevel="0" collapsed="false">
      <c r="A43" s="7" t="s">
        <v>52</v>
      </c>
      <c r="B43" s="8" t="n">
        <v>-1565.6</v>
      </c>
      <c r="C43" s="8" t="n">
        <v>-6270.18</v>
      </c>
      <c r="D43" s="8" t="n">
        <v>2325.53</v>
      </c>
      <c r="E43" s="8" t="n">
        <v>-1983.67</v>
      </c>
      <c r="F43" s="8" t="n">
        <v>-4298.5</v>
      </c>
      <c r="G43" s="8" t="n">
        <v>1483.39</v>
      </c>
      <c r="H43" s="8" t="n">
        <v>0</v>
      </c>
      <c r="I43" s="8" t="n">
        <v>0</v>
      </c>
      <c r="J43" s="8" t="n">
        <v>0</v>
      </c>
      <c r="K43" s="8" t="n">
        <v>-3743</v>
      </c>
      <c r="L43" s="8" t="n">
        <v>-0.041</v>
      </c>
      <c r="M43" s="8" t="n">
        <v>2.2867</v>
      </c>
      <c r="N43" s="8" t="n">
        <v>-0.4027</v>
      </c>
      <c r="O43" s="8" t="n">
        <v>-1.743</v>
      </c>
      <c r="P43" s="8" t="n">
        <v>-4.0074</v>
      </c>
      <c r="Q43" s="8" t="n">
        <v>-1.9334</v>
      </c>
      <c r="R43" s="8" t="n">
        <v>0</v>
      </c>
      <c r="S43" s="8" t="n">
        <v>0</v>
      </c>
      <c r="T43" s="8" t="n">
        <v>0</v>
      </c>
      <c r="U43" s="8" t="n">
        <v>-2.214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9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328</v>
      </c>
      <c r="C5" s="37" t="n">
        <v>5737</v>
      </c>
      <c r="D5" s="6" t="n">
        <v>2436</v>
      </c>
      <c r="E5" s="6" t="n">
        <v>42.4612</v>
      </c>
      <c r="F5" s="6" t="n">
        <v>35</v>
      </c>
      <c r="G5" s="6" t="n">
        <v>9000</v>
      </c>
      <c r="H5" s="37" t="n">
        <v>16000</v>
      </c>
      <c r="I5" s="6" t="n">
        <v>10200</v>
      </c>
      <c r="J5" s="6" t="n">
        <v>63.75</v>
      </c>
      <c r="K5" s="6" t="n">
        <v>30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7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7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7" t="n">
        <v>2800</v>
      </c>
      <c r="D7" s="6" t="n">
        <v>2432</v>
      </c>
      <c r="E7" s="6" t="n">
        <v>86.8571</v>
      </c>
      <c r="F7" s="6" t="n">
        <v>0</v>
      </c>
      <c r="G7" s="6" t="n">
        <v>11000</v>
      </c>
      <c r="H7" s="37" t="n">
        <v>10000</v>
      </c>
      <c r="I7" s="6" t="n">
        <v>10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7" t="n">
        <v>2800</v>
      </c>
      <c r="D8" s="6" t="n">
        <v>2891.6</v>
      </c>
      <c r="E8" s="6" t="n">
        <v>103.2714</v>
      </c>
      <c r="F8" s="6" t="n">
        <v>19</v>
      </c>
      <c r="G8" s="6" t="n">
        <v>2000</v>
      </c>
      <c r="H8" s="37" t="n">
        <v>3000</v>
      </c>
      <c r="I8" s="6" t="n">
        <v>3200</v>
      </c>
      <c r="J8" s="6" t="n">
        <v>106.6667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7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7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37" t="n">
        <v>4444</v>
      </c>
      <c r="D10" s="6" t="n">
        <v>2409.09</v>
      </c>
      <c r="E10" s="6" t="n">
        <v>54.2099</v>
      </c>
      <c r="F10" s="6" t="n">
        <v>0</v>
      </c>
      <c r="G10" s="6" t="n">
        <v>19805</v>
      </c>
      <c r="H10" s="37" t="n">
        <v>11620</v>
      </c>
      <c r="I10" s="6" t="n">
        <v>8422</v>
      </c>
      <c r="J10" s="6" t="n">
        <v>72.478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876</v>
      </c>
      <c r="C11" s="37" t="n">
        <v>1185</v>
      </c>
      <c r="D11" s="6" t="n">
        <v>703</v>
      </c>
      <c r="E11" s="6" t="n">
        <v>59.3249</v>
      </c>
      <c r="F11" s="6" t="n">
        <v>0</v>
      </c>
      <c r="G11" s="6" t="n">
        <v>13500</v>
      </c>
      <c r="H11" s="37" t="n">
        <v>15000</v>
      </c>
      <c r="I11" s="6" t="n">
        <v>11800</v>
      </c>
      <c r="J11" s="6" t="n">
        <v>78.6667</v>
      </c>
      <c r="K11" s="6" t="n">
        <v>50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7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37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7" t="n">
        <v>4549</v>
      </c>
      <c r="D13" s="6" t="n">
        <v>2173</v>
      </c>
      <c r="E13" s="6" t="n">
        <v>47.7687</v>
      </c>
      <c r="F13" s="6" t="n">
        <v>0</v>
      </c>
      <c r="G13" s="6" t="n">
        <v>13600</v>
      </c>
      <c r="H13" s="37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7573.5</v>
      </c>
      <c r="C14" s="38" t="n">
        <v>25545</v>
      </c>
      <c r="D14" s="8" t="n">
        <v>17016.69</v>
      </c>
      <c r="E14" s="8" t="n">
        <v>66.6146</v>
      </c>
      <c r="F14" s="8" t="n">
        <v>54</v>
      </c>
      <c r="G14" s="8" t="n">
        <v>77332</v>
      </c>
      <c r="H14" s="38" t="n">
        <v>99527</v>
      </c>
      <c r="I14" s="8" t="n">
        <v>77244</v>
      </c>
      <c r="J14" s="8" t="n">
        <v>77.6111</v>
      </c>
      <c r="K14" s="8" t="n">
        <v>80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7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7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690</v>
      </c>
      <c r="C16" s="37" t="n">
        <v>7880</v>
      </c>
      <c r="D16" s="6" t="n">
        <v>5415.4</v>
      </c>
      <c r="E16" s="6" t="n">
        <v>68.7234</v>
      </c>
      <c r="F16" s="6" t="n">
        <v>0</v>
      </c>
      <c r="G16" s="6" t="n">
        <v>10000</v>
      </c>
      <c r="H16" s="37" t="n">
        <v>45000</v>
      </c>
      <c r="I16" s="6" t="n">
        <v>41500</v>
      </c>
      <c r="J16" s="6" t="n">
        <v>92.2222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7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7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63</v>
      </c>
      <c r="C18" s="37" t="n">
        <v>6360</v>
      </c>
      <c r="D18" s="6" t="n">
        <v>1587</v>
      </c>
      <c r="E18" s="6" t="n">
        <v>24.9528</v>
      </c>
      <c r="F18" s="6" t="n">
        <v>45</v>
      </c>
      <c r="G18" s="6" t="n">
        <v>987</v>
      </c>
      <c r="H18" s="37" t="n">
        <v>1253</v>
      </c>
      <c r="I18" s="6" t="n">
        <v>1658</v>
      </c>
      <c r="J18" s="6" t="n">
        <v>132.3224</v>
      </c>
      <c r="K18" s="6" t="n">
        <v>202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37" t="n">
        <v>4696</v>
      </c>
      <c r="D19" s="6" t="n">
        <v>1371</v>
      </c>
      <c r="E19" s="6" t="n">
        <v>29.1951</v>
      </c>
      <c r="F19" s="6" t="n">
        <v>0</v>
      </c>
      <c r="G19" s="6" t="n">
        <v>14387</v>
      </c>
      <c r="H19" s="37" t="n">
        <v>22100</v>
      </c>
      <c r="I19" s="6" t="n">
        <v>15577</v>
      </c>
      <c r="J19" s="6" t="n">
        <v>70.484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7" t="n">
        <v>2390</v>
      </c>
      <c r="D20" s="6" t="n">
        <v>2164</v>
      </c>
      <c r="E20" s="6" t="n">
        <v>90.5439</v>
      </c>
      <c r="F20" s="6" t="n">
        <v>0</v>
      </c>
      <c r="G20" s="6" t="n">
        <v>7000</v>
      </c>
      <c r="H20" s="37" t="n">
        <v>9000</v>
      </c>
      <c r="I20" s="6" t="n">
        <v>9100</v>
      </c>
      <c r="J20" s="6" t="n">
        <v>101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55</v>
      </c>
      <c r="C21" s="37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7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7" t="n">
        <v>4490</v>
      </c>
      <c r="D22" s="6" t="n">
        <v>2514</v>
      </c>
      <c r="E22" s="6" t="n">
        <v>55.9911</v>
      </c>
      <c r="F22" s="6" t="n">
        <v>250</v>
      </c>
      <c r="G22" s="6" t="n">
        <v>4000</v>
      </c>
      <c r="H22" s="37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9141</v>
      </c>
      <c r="C23" s="38" t="n">
        <v>31620</v>
      </c>
      <c r="D23" s="8" t="n">
        <v>18954.03</v>
      </c>
      <c r="E23" s="8" t="n">
        <v>59.9432</v>
      </c>
      <c r="F23" s="8" t="n">
        <v>295</v>
      </c>
      <c r="G23" s="8" t="n">
        <v>70928</v>
      </c>
      <c r="H23" s="38" t="n">
        <v>132178</v>
      </c>
      <c r="I23" s="8" t="n">
        <v>117480</v>
      </c>
      <c r="J23" s="8" t="n">
        <v>88.8801</v>
      </c>
      <c r="K23" s="8" t="n">
        <v>202</v>
      </c>
    </row>
    <row r="24" customFormat="false" ht="15" hidden="false" customHeight="true" outlineLevel="0" collapsed="false">
      <c r="A24" s="9" t="s">
        <v>33</v>
      </c>
      <c r="B24" s="6" t="n">
        <v>4651</v>
      </c>
      <c r="C24" s="37" t="n">
        <v>10550</v>
      </c>
      <c r="D24" s="6" t="n">
        <v>6099</v>
      </c>
      <c r="E24" s="6" t="n">
        <v>57.8104</v>
      </c>
      <c r="F24" s="6" t="n">
        <v>830</v>
      </c>
      <c r="G24" s="6" t="n">
        <v>10000</v>
      </c>
      <c r="H24" s="37" t="n">
        <v>47000</v>
      </c>
      <c r="I24" s="6" t="n">
        <v>30000</v>
      </c>
      <c r="J24" s="6" t="n">
        <v>63.8298</v>
      </c>
      <c r="K24" s="6" t="n">
        <v>3000</v>
      </c>
    </row>
    <row r="25" customFormat="false" ht="15" hidden="false" customHeight="true" outlineLevel="0" collapsed="false">
      <c r="A25" s="9" t="s">
        <v>34</v>
      </c>
      <c r="B25" s="6" t="n">
        <v>3600</v>
      </c>
      <c r="C25" s="37" t="n">
        <v>5440</v>
      </c>
      <c r="D25" s="6" t="n">
        <v>2370</v>
      </c>
      <c r="E25" s="6" t="n">
        <v>43.5662</v>
      </c>
      <c r="F25" s="6" t="n">
        <v>0</v>
      </c>
      <c r="G25" s="6" t="n">
        <v>23000</v>
      </c>
      <c r="H25" s="37" t="n">
        <v>22000</v>
      </c>
      <c r="I25" s="6" t="n">
        <v>19120</v>
      </c>
      <c r="J25" s="6" t="n">
        <v>86.9091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6250</v>
      </c>
      <c r="C26" s="37" t="n">
        <v>4591</v>
      </c>
      <c r="D26" s="6" t="n">
        <v>2200</v>
      </c>
      <c r="E26" s="6" t="n">
        <v>47.9198</v>
      </c>
      <c r="F26" s="6" t="n">
        <v>0</v>
      </c>
      <c r="G26" s="6" t="n">
        <v>19000</v>
      </c>
      <c r="H26" s="37" t="n">
        <v>18761</v>
      </c>
      <c r="I26" s="6" t="n">
        <v>6720</v>
      </c>
      <c r="J26" s="6" t="n">
        <v>35.819</v>
      </c>
      <c r="K26" s="6" t="n">
        <v>220</v>
      </c>
    </row>
    <row r="27" customFormat="false" ht="15" hidden="false" customHeight="true" outlineLevel="0" collapsed="false">
      <c r="A27" s="9" t="s">
        <v>36</v>
      </c>
      <c r="B27" s="6" t="n">
        <v>7643</v>
      </c>
      <c r="C27" s="37" t="n">
        <v>8459</v>
      </c>
      <c r="D27" s="6" t="n">
        <v>7070</v>
      </c>
      <c r="E27" s="6" t="n">
        <v>83.5796</v>
      </c>
      <c r="F27" s="6" t="n">
        <v>33</v>
      </c>
      <c r="G27" s="6" t="n">
        <v>14788</v>
      </c>
      <c r="H27" s="37" t="n">
        <v>25500</v>
      </c>
      <c r="I27" s="6" t="n">
        <v>14560</v>
      </c>
      <c r="J27" s="6" t="n">
        <v>57.098</v>
      </c>
      <c r="K27" s="6" t="n">
        <v>330</v>
      </c>
    </row>
    <row r="28" customFormat="false" ht="15" hidden="false" customHeight="true" outlineLevel="0" collapsed="false">
      <c r="A28" s="9" t="s">
        <v>37</v>
      </c>
      <c r="B28" s="6" t="n">
        <v>2799</v>
      </c>
      <c r="C28" s="37" t="n">
        <v>17915</v>
      </c>
      <c r="D28" s="6" t="n">
        <v>2033</v>
      </c>
      <c r="E28" s="6" t="n">
        <v>11.348</v>
      </c>
      <c r="F28" s="6" t="n">
        <v>0</v>
      </c>
      <c r="G28" s="6" t="n">
        <v>0</v>
      </c>
      <c r="H28" s="37" t="n">
        <v>17000</v>
      </c>
      <c r="I28" s="6" t="n">
        <v>10000</v>
      </c>
      <c r="J28" s="6" t="n">
        <v>58.8235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2850</v>
      </c>
      <c r="C29" s="37" t="n">
        <v>3500</v>
      </c>
      <c r="D29" s="6" t="n">
        <v>1890</v>
      </c>
      <c r="E29" s="6" t="n">
        <v>54</v>
      </c>
      <c r="F29" s="6" t="n">
        <v>110</v>
      </c>
      <c r="G29" s="6" t="n">
        <v>25500</v>
      </c>
      <c r="H29" s="37" t="n">
        <v>36000</v>
      </c>
      <c r="I29" s="6" t="n">
        <v>16800</v>
      </c>
      <c r="J29" s="6" t="n">
        <v>46.6667</v>
      </c>
      <c r="K29" s="6" t="n">
        <v>1050</v>
      </c>
    </row>
    <row r="30" customFormat="false" ht="15" hidden="false" customHeight="true" outlineLevel="0" collapsed="false">
      <c r="A30" s="9" t="s">
        <v>39</v>
      </c>
      <c r="B30" s="6" t="n">
        <v>2798</v>
      </c>
      <c r="C30" s="37" t="n">
        <v>8055</v>
      </c>
      <c r="D30" s="6" t="n">
        <v>2185.5</v>
      </c>
      <c r="E30" s="6" t="n">
        <v>27.1322</v>
      </c>
      <c r="F30" s="6" t="n">
        <v>0</v>
      </c>
      <c r="G30" s="6" t="n">
        <v>5000</v>
      </c>
      <c r="H30" s="37" t="n">
        <v>15000</v>
      </c>
      <c r="I30" s="6" t="n">
        <v>4500</v>
      </c>
      <c r="J30" s="6" t="n">
        <v>3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6117</v>
      </c>
      <c r="C31" s="37" t="n">
        <v>9170</v>
      </c>
      <c r="D31" s="6" t="n">
        <v>5855</v>
      </c>
      <c r="E31" s="6" t="n">
        <v>63.8495</v>
      </c>
      <c r="F31" s="6" t="n">
        <v>0</v>
      </c>
      <c r="G31" s="6" t="n">
        <v>14520</v>
      </c>
      <c r="H31" s="37" t="n">
        <v>20000</v>
      </c>
      <c r="I31" s="6" t="n">
        <v>12990</v>
      </c>
      <c r="J31" s="6" t="n">
        <v>64.95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210</v>
      </c>
      <c r="C32" s="37" t="n">
        <v>25076</v>
      </c>
      <c r="D32" s="6" t="n">
        <v>13710</v>
      </c>
      <c r="E32" s="6" t="n">
        <v>54.6738</v>
      </c>
      <c r="F32" s="6" t="n">
        <v>570</v>
      </c>
      <c r="G32" s="6" t="n">
        <v>42300</v>
      </c>
      <c r="H32" s="37" t="n">
        <v>70000</v>
      </c>
      <c r="I32" s="6" t="n">
        <v>41100</v>
      </c>
      <c r="J32" s="6" t="n">
        <v>58.7143</v>
      </c>
      <c r="K32" s="6" t="n">
        <v>800</v>
      </c>
    </row>
    <row r="33" customFormat="false" ht="15" hidden="false" customHeight="true" outlineLevel="0" collapsed="false">
      <c r="A33" s="10" t="s">
        <v>42</v>
      </c>
      <c r="B33" s="8" t="n">
        <v>51918</v>
      </c>
      <c r="C33" s="38" t="n">
        <v>92756</v>
      </c>
      <c r="D33" s="8" t="n">
        <v>43412.5</v>
      </c>
      <c r="E33" s="8" t="n">
        <v>46.8029</v>
      </c>
      <c r="F33" s="8" t="n">
        <v>1543</v>
      </c>
      <c r="G33" s="8" t="n">
        <v>154108</v>
      </c>
      <c r="H33" s="38" t="n">
        <v>271261</v>
      </c>
      <c r="I33" s="8" t="n">
        <v>155790</v>
      </c>
      <c r="J33" s="8" t="n">
        <v>57.4318</v>
      </c>
      <c r="K33" s="8" t="n">
        <v>5400</v>
      </c>
    </row>
    <row r="34" customFormat="false" ht="15" hidden="false" customHeight="true" outlineLevel="0" collapsed="false">
      <c r="A34" s="9" t="s">
        <v>43</v>
      </c>
      <c r="B34" s="6" t="n">
        <v>1375</v>
      </c>
      <c r="C34" s="37" t="n">
        <v>9764</v>
      </c>
      <c r="D34" s="6" t="n">
        <v>752</v>
      </c>
      <c r="E34" s="6" t="n">
        <v>7.7018</v>
      </c>
      <c r="F34" s="6" t="n">
        <v>24</v>
      </c>
      <c r="G34" s="6" t="n">
        <v>500</v>
      </c>
      <c r="H34" s="3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505</v>
      </c>
      <c r="C35" s="37" t="n">
        <v>18990</v>
      </c>
      <c r="D35" s="6" t="n">
        <v>9770</v>
      </c>
      <c r="E35" s="6" t="n">
        <v>51.4481</v>
      </c>
      <c r="F35" s="6" t="n">
        <v>220</v>
      </c>
      <c r="G35" s="6" t="n">
        <v>4400</v>
      </c>
      <c r="H35" s="37" t="n">
        <v>10500</v>
      </c>
      <c r="I35" s="6" t="n">
        <v>4550</v>
      </c>
      <c r="J35" s="6" t="n">
        <v>43.3333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010</v>
      </c>
      <c r="C36" s="37" t="n">
        <v>4640</v>
      </c>
      <c r="D36" s="6" t="n">
        <v>1663</v>
      </c>
      <c r="E36" s="6" t="n">
        <v>35.8405</v>
      </c>
      <c r="F36" s="6" t="n">
        <v>240</v>
      </c>
      <c r="G36" s="6" t="n">
        <v>3475</v>
      </c>
      <c r="H36" s="37" t="n">
        <v>4500</v>
      </c>
      <c r="I36" s="6" t="n">
        <v>3250</v>
      </c>
      <c r="J36" s="6" t="n">
        <v>72.2222</v>
      </c>
      <c r="K36" s="6" t="n">
        <v>50</v>
      </c>
    </row>
    <row r="37" customFormat="false" ht="15" hidden="false" customHeight="true" outlineLevel="0" collapsed="false">
      <c r="A37" s="5" t="s">
        <v>46</v>
      </c>
      <c r="B37" s="6" t="n">
        <v>1844</v>
      </c>
      <c r="C37" s="37" t="n">
        <v>10550</v>
      </c>
      <c r="D37" s="6" t="n">
        <v>2480</v>
      </c>
      <c r="E37" s="6" t="n">
        <v>23.5071</v>
      </c>
      <c r="F37" s="6" t="n">
        <v>110</v>
      </c>
      <c r="G37" s="6" t="n">
        <v>13500</v>
      </c>
      <c r="H37" s="37" t="n">
        <v>15000</v>
      </c>
      <c r="I37" s="6" t="n">
        <v>10800</v>
      </c>
      <c r="J37" s="6" t="n">
        <v>72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234.5</v>
      </c>
      <c r="C38" s="37" t="n">
        <v>4490</v>
      </c>
      <c r="D38" s="6" t="n">
        <v>2022.25</v>
      </c>
      <c r="E38" s="6" t="n">
        <v>45.039</v>
      </c>
      <c r="F38" s="6" t="n">
        <v>73.1</v>
      </c>
      <c r="G38" s="6" t="n">
        <v>10900</v>
      </c>
      <c r="H38" s="37" t="n">
        <v>16000</v>
      </c>
      <c r="I38" s="6" t="n">
        <v>9400</v>
      </c>
      <c r="J38" s="6" t="n">
        <v>58.75</v>
      </c>
      <c r="K38" s="6" t="n">
        <v>700</v>
      </c>
    </row>
    <row r="39" customFormat="false" ht="15" hidden="false" customHeight="true" outlineLevel="0" collapsed="false">
      <c r="A39" s="9" t="s">
        <v>48</v>
      </c>
      <c r="B39" s="6" t="n">
        <v>740</v>
      </c>
      <c r="C39" s="37" t="n">
        <v>2480</v>
      </c>
      <c r="D39" s="6" t="n">
        <v>1144</v>
      </c>
      <c r="E39" s="6" t="n">
        <v>46.129</v>
      </c>
      <c r="F39" s="6" t="n">
        <v>151</v>
      </c>
      <c r="G39" s="6" t="n">
        <v>6500</v>
      </c>
      <c r="H39" s="37" t="n">
        <v>11500</v>
      </c>
      <c r="I39" s="6" t="n">
        <v>6000</v>
      </c>
      <c r="J39" s="6" t="n">
        <v>52.1739</v>
      </c>
      <c r="K39" s="6" t="n">
        <v>150</v>
      </c>
    </row>
    <row r="40" customFormat="false" ht="15" hidden="false" customHeight="true" outlineLevel="0" collapsed="false">
      <c r="A40" s="7" t="s">
        <v>49</v>
      </c>
      <c r="B40" s="8" t="n">
        <v>15708.5</v>
      </c>
      <c r="C40" s="38" t="n">
        <v>50914</v>
      </c>
      <c r="D40" s="8" t="n">
        <v>17831.25</v>
      </c>
      <c r="E40" s="8" t="n">
        <v>35.0223</v>
      </c>
      <c r="F40" s="8" t="n">
        <v>818.1</v>
      </c>
      <c r="G40" s="8" t="n">
        <v>39275</v>
      </c>
      <c r="H40" s="38" t="n">
        <v>64292</v>
      </c>
      <c r="I40" s="8" t="n">
        <v>34000</v>
      </c>
      <c r="J40" s="8" t="n">
        <v>52.8837</v>
      </c>
      <c r="K40" s="8" t="n">
        <v>900</v>
      </c>
    </row>
    <row r="41" customFormat="false" ht="15" hidden="false" customHeight="true" outlineLevel="0" collapsed="false">
      <c r="A41" s="11" t="s">
        <v>50</v>
      </c>
      <c r="B41" s="12" t="n">
        <v>114341</v>
      </c>
      <c r="C41" s="39" t="n">
        <v>200835</v>
      </c>
      <c r="D41" s="12" t="n">
        <v>97214.47</v>
      </c>
      <c r="E41" s="12" t="n">
        <v>48.4051</v>
      </c>
      <c r="F41" s="12" t="n">
        <v>2710.1</v>
      </c>
      <c r="G41" s="12" t="n">
        <v>341643</v>
      </c>
      <c r="H41" s="39" t="n">
        <v>567258</v>
      </c>
      <c r="I41" s="12" t="n">
        <v>384514</v>
      </c>
      <c r="J41" s="12" t="n">
        <v>67.7847</v>
      </c>
      <c r="K41" s="12" t="n">
        <v>7302</v>
      </c>
      <c r="L41" s="13"/>
    </row>
    <row r="42" customFormat="false" ht="15" hidden="false" customHeight="true" outlineLevel="0" collapsed="false">
      <c r="A42" s="9" t="s">
        <v>51</v>
      </c>
      <c r="B42" s="14" t="n">
        <v>149244</v>
      </c>
      <c r="C42" s="40" t="n">
        <v>204236</v>
      </c>
      <c r="D42" s="14" t="n">
        <v>157390</v>
      </c>
      <c r="E42" s="14" t="n">
        <v>77.0628</v>
      </c>
      <c r="F42" s="14" t="n">
        <v>2899</v>
      </c>
      <c r="G42" s="14" t="n">
        <v>434388</v>
      </c>
      <c r="H42" s="40" t="n">
        <v>550987</v>
      </c>
      <c r="I42" s="14" t="n">
        <v>481284</v>
      </c>
      <c r="J42" s="14" t="n">
        <v>87.3494</v>
      </c>
      <c r="K42" s="14" t="n">
        <v>24365</v>
      </c>
      <c r="L42" s="13"/>
    </row>
    <row r="43" customFormat="false" ht="15" hidden="false" customHeight="true" outlineLevel="0" collapsed="false">
      <c r="A43" s="7" t="s">
        <v>52</v>
      </c>
      <c r="B43" s="15" t="n">
        <v>-34903</v>
      </c>
      <c r="C43" s="41" t="n">
        <v>-3401</v>
      </c>
      <c r="D43" s="15" t="n">
        <v>-60175.53</v>
      </c>
      <c r="E43" s="15" t="n">
        <v>-28.6577</v>
      </c>
      <c r="F43" s="15" t="n">
        <v>-188.9</v>
      </c>
      <c r="G43" s="15" t="n">
        <v>-92745</v>
      </c>
      <c r="H43" s="41" t="n">
        <v>16271</v>
      </c>
      <c r="I43" s="15" t="n">
        <v>-96770</v>
      </c>
      <c r="J43" s="15" t="n">
        <v>-19.5647</v>
      </c>
      <c r="K43" s="15" t="n">
        <v>-17063</v>
      </c>
      <c r="L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9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178</v>
      </c>
      <c r="C5" s="37" t="n">
        <v>30077</v>
      </c>
      <c r="D5" s="6" t="n">
        <v>4504</v>
      </c>
      <c r="E5" s="6" t="n">
        <v>14.9749</v>
      </c>
      <c r="F5" s="6" t="n">
        <v>303</v>
      </c>
      <c r="G5" s="6" t="n">
        <v>0</v>
      </c>
      <c r="H5" s="3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611</v>
      </c>
      <c r="C6" s="37" t="n">
        <v>5650</v>
      </c>
      <c r="D6" s="6" t="n">
        <v>5988</v>
      </c>
      <c r="E6" s="6" t="n">
        <v>105.9823</v>
      </c>
      <c r="F6" s="6" t="n">
        <v>956</v>
      </c>
      <c r="G6" s="6" t="n">
        <v>0</v>
      </c>
      <c r="H6" s="3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24</v>
      </c>
      <c r="C7" s="37" t="n">
        <v>11200</v>
      </c>
      <c r="D7" s="6" t="n">
        <v>7242</v>
      </c>
      <c r="E7" s="6" t="n">
        <v>64.6607</v>
      </c>
      <c r="F7" s="6" t="n">
        <v>209</v>
      </c>
      <c r="G7" s="6" t="n">
        <v>0</v>
      </c>
      <c r="H7" s="3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4157</v>
      </c>
      <c r="C8" s="37" t="n">
        <v>62400</v>
      </c>
      <c r="D8" s="6" t="n">
        <v>41334</v>
      </c>
      <c r="E8" s="6" t="n">
        <v>66.2404</v>
      </c>
      <c r="F8" s="6" t="n">
        <v>1316.5</v>
      </c>
      <c r="G8" s="6" t="n">
        <v>0</v>
      </c>
      <c r="H8" s="3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122</v>
      </c>
      <c r="C9" s="37" t="n">
        <v>27230</v>
      </c>
      <c r="D9" s="6" t="n">
        <v>17635</v>
      </c>
      <c r="E9" s="6" t="n">
        <v>64.7631</v>
      </c>
      <c r="F9" s="6" t="n">
        <v>131</v>
      </c>
      <c r="G9" s="6" t="n">
        <v>92</v>
      </c>
      <c r="H9" s="3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217</v>
      </c>
      <c r="C10" s="37" t="n">
        <v>22045</v>
      </c>
      <c r="D10" s="6" t="n">
        <v>18544</v>
      </c>
      <c r="E10" s="6" t="n">
        <v>84.1188</v>
      </c>
      <c r="F10" s="6" t="n">
        <v>665</v>
      </c>
      <c r="G10" s="6" t="n">
        <v>20</v>
      </c>
      <c r="H10" s="37" t="n">
        <v>16161</v>
      </c>
      <c r="I10" s="6" t="n">
        <v>80</v>
      </c>
      <c r="J10" s="6" t="n">
        <v>0.4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420</v>
      </c>
      <c r="C11" s="37" t="n">
        <v>19750</v>
      </c>
      <c r="D11" s="6" t="n">
        <v>5171</v>
      </c>
      <c r="E11" s="6" t="n">
        <v>26.1823</v>
      </c>
      <c r="F11" s="6" t="n">
        <v>89</v>
      </c>
      <c r="G11" s="6" t="n">
        <v>0</v>
      </c>
      <c r="H11" s="3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7" t="n">
        <v>55500</v>
      </c>
      <c r="D12" s="6" t="n">
        <v>28865</v>
      </c>
      <c r="E12" s="6" t="n">
        <v>52.009</v>
      </c>
      <c r="F12" s="6" t="n">
        <v>718</v>
      </c>
      <c r="G12" s="6" t="n">
        <v>0</v>
      </c>
      <c r="H12" s="3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8436</v>
      </c>
      <c r="C13" s="37" t="n">
        <v>59230</v>
      </c>
      <c r="D13" s="6" t="n">
        <v>19924</v>
      </c>
      <c r="E13" s="6" t="n">
        <v>33.6384</v>
      </c>
      <c r="F13" s="6" t="n">
        <v>1049</v>
      </c>
      <c r="G13" s="6" t="n">
        <v>0</v>
      </c>
      <c r="H13" s="3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50866</v>
      </c>
      <c r="C14" s="8" t="n">
        <v>293082</v>
      </c>
      <c r="D14" s="8" t="n">
        <v>149207</v>
      </c>
      <c r="E14" s="8" t="n">
        <v>50.9096</v>
      </c>
      <c r="F14" s="8" t="n">
        <v>5436.5</v>
      </c>
      <c r="G14" s="8" t="n">
        <v>112</v>
      </c>
      <c r="H14" s="8" t="n">
        <v>219771</v>
      </c>
      <c r="I14" s="8" t="n">
        <v>80</v>
      </c>
      <c r="J14" s="8" t="n">
        <v>0.036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0419</v>
      </c>
      <c r="C15" s="37" t="n">
        <v>53413</v>
      </c>
      <c r="D15" s="6" t="n">
        <v>33500.9</v>
      </c>
      <c r="E15" s="6" t="n">
        <v>62.7205</v>
      </c>
      <c r="F15" s="6" t="n">
        <v>1945</v>
      </c>
      <c r="G15" s="6" t="n">
        <v>0</v>
      </c>
      <c r="H15" s="3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1991</v>
      </c>
      <c r="C16" s="37" t="n">
        <v>55275</v>
      </c>
      <c r="D16" s="6" t="n">
        <v>49118</v>
      </c>
      <c r="E16" s="6" t="n">
        <v>88.8611</v>
      </c>
      <c r="F16" s="6" t="n">
        <v>1364</v>
      </c>
      <c r="G16" s="6" t="n">
        <v>0</v>
      </c>
      <c r="H16" s="3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7" t="n">
        <v>15500</v>
      </c>
      <c r="D17" s="6" t="n">
        <v>12076</v>
      </c>
      <c r="E17" s="6" t="n">
        <v>77.9097</v>
      </c>
      <c r="F17" s="6" t="n">
        <v>0</v>
      </c>
      <c r="G17" s="6" t="n">
        <v>0</v>
      </c>
      <c r="H17" s="3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37" t="n">
        <v>22920</v>
      </c>
      <c r="D18" s="6" t="n">
        <v>9184.55</v>
      </c>
      <c r="E18" s="6" t="n">
        <v>40.0722</v>
      </c>
      <c r="F18" s="6" t="n">
        <v>385.9</v>
      </c>
      <c r="G18" s="6" t="n">
        <v>0</v>
      </c>
      <c r="H18" s="3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7" t="n">
        <v>22030</v>
      </c>
      <c r="D19" s="6" t="n">
        <v>17554</v>
      </c>
      <c r="E19" s="6" t="n">
        <v>79.6823</v>
      </c>
      <c r="F19" s="6" t="n">
        <v>360</v>
      </c>
      <c r="G19" s="6" t="n">
        <v>0</v>
      </c>
      <c r="H19" s="3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217</v>
      </c>
      <c r="C20" s="37" t="n">
        <v>44900</v>
      </c>
      <c r="D20" s="6" t="n">
        <v>53709.3</v>
      </c>
      <c r="E20" s="6" t="n">
        <v>119.6198</v>
      </c>
      <c r="F20" s="6" t="n">
        <v>897</v>
      </c>
      <c r="G20" s="6" t="n">
        <v>0</v>
      </c>
      <c r="H20" s="3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443</v>
      </c>
      <c r="C21" s="37" t="n">
        <v>43500</v>
      </c>
      <c r="D21" s="6" t="n">
        <v>27136</v>
      </c>
      <c r="E21" s="6" t="n">
        <v>62.3816</v>
      </c>
      <c r="F21" s="6" t="n">
        <v>8</v>
      </c>
      <c r="G21" s="6" t="n">
        <v>0</v>
      </c>
      <c r="H21" s="3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7" t="n">
        <v>18400</v>
      </c>
      <c r="D22" s="6" t="n">
        <v>15656</v>
      </c>
      <c r="E22" s="6" t="n">
        <v>85.087</v>
      </c>
      <c r="F22" s="6" t="n">
        <v>700</v>
      </c>
      <c r="G22" s="6" t="n">
        <v>0</v>
      </c>
      <c r="H22" s="37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7820</v>
      </c>
      <c r="C23" s="8" t="n">
        <v>275938</v>
      </c>
      <c r="D23" s="8" t="n">
        <v>217934.75</v>
      </c>
      <c r="E23" s="8" t="n">
        <v>78.9796</v>
      </c>
      <c r="F23" s="8" t="n">
        <v>5659.9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2202</v>
      </c>
      <c r="C24" s="37" t="n">
        <v>44600</v>
      </c>
      <c r="D24" s="6" t="n">
        <v>14696</v>
      </c>
      <c r="E24" s="6" t="n">
        <v>32.9507</v>
      </c>
      <c r="F24" s="6" t="n">
        <v>2042</v>
      </c>
      <c r="G24" s="6" t="n">
        <v>0</v>
      </c>
      <c r="H24" s="3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50</v>
      </c>
      <c r="C25" s="37" t="n">
        <v>10600</v>
      </c>
      <c r="D25" s="6" t="n">
        <v>5400</v>
      </c>
      <c r="E25" s="6" t="n">
        <v>50.9434</v>
      </c>
      <c r="F25" s="6" t="n">
        <v>0</v>
      </c>
      <c r="G25" s="6" t="n">
        <v>0</v>
      </c>
      <c r="H25" s="3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7" t="n">
        <v>0</v>
      </c>
      <c r="D26" s="6" t="n">
        <v>0</v>
      </c>
      <c r="E26" s="6"/>
      <c r="F26" s="6" t="n">
        <v>0</v>
      </c>
      <c r="G26" s="6" t="n">
        <v>0</v>
      </c>
      <c r="H26" s="3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34</v>
      </c>
      <c r="C27" s="37" t="n">
        <v>24500</v>
      </c>
      <c r="D27" s="6" t="n">
        <v>14125</v>
      </c>
      <c r="E27" s="6" t="n">
        <v>57.6531</v>
      </c>
      <c r="F27" s="6" t="n">
        <v>388</v>
      </c>
      <c r="G27" s="6" t="n">
        <v>0</v>
      </c>
      <c r="H27" s="3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37" t="n">
        <v>32140</v>
      </c>
      <c r="D28" s="6" t="n">
        <v>15600</v>
      </c>
      <c r="E28" s="6" t="n">
        <v>48.5376</v>
      </c>
      <c r="F28" s="6" t="n">
        <v>0</v>
      </c>
      <c r="G28" s="6" t="n">
        <v>0</v>
      </c>
      <c r="H28" s="3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7" t="n">
        <v>0</v>
      </c>
      <c r="D29" s="6" t="n">
        <v>0</v>
      </c>
      <c r="E29" s="6"/>
      <c r="F29" s="6" t="n">
        <v>0</v>
      </c>
      <c r="G29" s="6" t="n">
        <v>0</v>
      </c>
      <c r="H29" s="3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466</v>
      </c>
      <c r="C30" s="37" t="n">
        <v>18000</v>
      </c>
      <c r="D30" s="6" t="n">
        <v>4942</v>
      </c>
      <c r="E30" s="6" t="n">
        <v>27.4556</v>
      </c>
      <c r="F30" s="6" t="n">
        <v>0</v>
      </c>
      <c r="G30" s="6" t="n">
        <v>0</v>
      </c>
      <c r="H30" s="3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038</v>
      </c>
      <c r="C31" s="37" t="n">
        <v>16100</v>
      </c>
      <c r="D31" s="6" t="n">
        <v>12615</v>
      </c>
      <c r="E31" s="6" t="n">
        <v>78.354</v>
      </c>
      <c r="F31" s="6" t="n">
        <v>564</v>
      </c>
      <c r="G31" s="6" t="n">
        <v>0</v>
      </c>
      <c r="H31" s="3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7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3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0212</v>
      </c>
      <c r="C33" s="8" t="n">
        <v>159940</v>
      </c>
      <c r="D33" s="8" t="n">
        <v>71719</v>
      </c>
      <c r="E33" s="8" t="n">
        <v>44.8412</v>
      </c>
      <c r="F33" s="8" t="n">
        <v>2994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7" t="n">
        <v>0</v>
      </c>
      <c r="D34" s="6" t="n">
        <v>0</v>
      </c>
      <c r="E34" s="6"/>
      <c r="F34" s="6" t="n">
        <v>0</v>
      </c>
      <c r="G34" s="6" t="n">
        <v>0</v>
      </c>
      <c r="H34" s="3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7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80</v>
      </c>
      <c r="C36" s="37" t="n">
        <v>3100</v>
      </c>
      <c r="D36" s="6" t="n">
        <v>2470</v>
      </c>
      <c r="E36" s="6" t="n">
        <v>79.6774</v>
      </c>
      <c r="F36" s="6" t="n">
        <v>20</v>
      </c>
      <c r="G36" s="6" t="n">
        <v>0</v>
      </c>
      <c r="H36" s="3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483</v>
      </c>
      <c r="C37" s="37" t="n">
        <v>32500</v>
      </c>
      <c r="D37" s="6" t="n">
        <v>11012</v>
      </c>
      <c r="E37" s="6" t="n">
        <v>33.8831</v>
      </c>
      <c r="F37" s="6" t="n">
        <v>836</v>
      </c>
      <c r="G37" s="6" t="n">
        <v>0</v>
      </c>
      <c r="H37" s="3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70</v>
      </c>
      <c r="C39" s="37" t="n">
        <v>4000</v>
      </c>
      <c r="D39" s="6" t="n">
        <v>1100</v>
      </c>
      <c r="E39" s="6" t="n">
        <v>27.5</v>
      </c>
      <c r="F39" s="6" t="n">
        <v>100</v>
      </c>
      <c r="G39" s="6" t="n">
        <v>0</v>
      </c>
      <c r="H39" s="3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733</v>
      </c>
      <c r="C40" s="8" t="n">
        <v>47200</v>
      </c>
      <c r="D40" s="8" t="n">
        <v>17582</v>
      </c>
      <c r="E40" s="8" t="n">
        <v>37.25</v>
      </c>
      <c r="F40" s="8" t="n">
        <v>956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12631</v>
      </c>
      <c r="C41" s="12" t="n">
        <v>776160</v>
      </c>
      <c r="D41" s="12" t="n">
        <v>456442.75</v>
      </c>
      <c r="E41" s="12" t="n">
        <v>58.8078</v>
      </c>
      <c r="F41" s="12" t="n">
        <v>15046.4</v>
      </c>
      <c r="G41" s="12" t="n">
        <v>112</v>
      </c>
      <c r="H41" s="12" t="n">
        <v>548066</v>
      </c>
      <c r="I41" s="12" t="n">
        <v>80</v>
      </c>
      <c r="J41" s="12" t="n">
        <v>0.0146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20808</v>
      </c>
      <c r="C42" s="40" t="n">
        <v>738219</v>
      </c>
      <c r="D42" s="14" t="n">
        <v>483666</v>
      </c>
      <c r="E42" s="14" t="n">
        <v>65.518</v>
      </c>
      <c r="F42" s="14" t="n">
        <v>22760</v>
      </c>
      <c r="G42" s="14" t="n">
        <v>113</v>
      </c>
      <c r="H42" s="40" t="n">
        <v>523226</v>
      </c>
      <c r="I42" s="14" t="n">
        <v>1817</v>
      </c>
      <c r="J42" s="14" t="n">
        <v>0.3473</v>
      </c>
      <c r="K42" s="14" t="n">
        <v>571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8177</v>
      </c>
      <c r="C43" s="15" t="n">
        <v>37941</v>
      </c>
      <c r="D43" s="15" t="n">
        <v>-27223.25</v>
      </c>
      <c r="E43" s="15" t="n">
        <v>-6.7102</v>
      </c>
      <c r="F43" s="15" t="n">
        <v>-7713.6</v>
      </c>
      <c r="G43" s="15" t="n">
        <v>-1</v>
      </c>
      <c r="H43" s="15" t="n">
        <v>24840</v>
      </c>
      <c r="I43" s="15" t="n">
        <v>-1737</v>
      </c>
      <c r="J43" s="15" t="n">
        <v>-0.3327</v>
      </c>
      <c r="K43" s="15" t="n">
        <v>-571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W45" activeCellId="0" sqref="W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42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49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43" t="s">
        <v>84</v>
      </c>
      <c r="I2" s="43" t="s">
        <v>85</v>
      </c>
      <c r="J2" s="43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43"/>
      <c r="I3" s="43"/>
      <c r="J3" s="4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3" t="n">
        <v>8</v>
      </c>
      <c r="I4" s="43" t="n">
        <v>9</v>
      </c>
      <c r="J4" s="4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37" t="n">
        <v>0</v>
      </c>
      <c r="D5" s="6" t="n">
        <v>0</v>
      </c>
      <c r="E5" s="6" t="n">
        <v>0</v>
      </c>
      <c r="F5" s="6" t="n">
        <v>5.4205</v>
      </c>
      <c r="G5" s="6" t="n">
        <v>9.1133</v>
      </c>
      <c r="H5" s="44" t="n">
        <v>1291.08</v>
      </c>
      <c r="I5" s="44" t="n">
        <v>1531.36</v>
      </c>
      <c r="J5" s="44" t="n">
        <v>0</v>
      </c>
      <c r="K5" s="37" t="n">
        <v>5207</v>
      </c>
      <c r="L5" s="6" t="n">
        <v>5.4205</v>
      </c>
      <c r="M5" s="37" t="n">
        <v>5932</v>
      </c>
      <c r="N5" s="6" t="n">
        <v>9.1133</v>
      </c>
    </row>
    <row r="6" customFormat="false" ht="15.95" hidden="false" customHeight="true" outlineLevel="0" collapsed="false">
      <c r="A6" s="5" t="s">
        <v>95</v>
      </c>
      <c r="B6" s="6" t="n">
        <v>250</v>
      </c>
      <c r="C6" s="37" t="n">
        <v>0</v>
      </c>
      <c r="D6" s="6" t="n">
        <v>0</v>
      </c>
      <c r="E6" s="6" t="n">
        <v>0</v>
      </c>
      <c r="F6" s="6" t="n">
        <v>11.1369</v>
      </c>
      <c r="G6" s="6" t="n">
        <v>5.4477</v>
      </c>
      <c r="H6" s="44" t="n">
        <v>397.5</v>
      </c>
      <c r="I6" s="44" t="n">
        <v>2035.92</v>
      </c>
      <c r="J6" s="44" t="n">
        <v>0</v>
      </c>
      <c r="K6" s="37" t="n">
        <v>2185</v>
      </c>
      <c r="L6" s="6" t="n">
        <v>11.1369</v>
      </c>
      <c r="M6" s="37" t="n">
        <v>5059</v>
      </c>
      <c r="N6" s="6" t="n">
        <v>5.4477</v>
      </c>
    </row>
    <row r="7" customFormat="false" ht="15.95" hidden="false" customHeight="true" outlineLevel="0" collapsed="false">
      <c r="A7" s="5" t="s">
        <v>96</v>
      </c>
      <c r="B7" s="6" t="n">
        <v>0</v>
      </c>
      <c r="C7" s="37" t="n">
        <v>0</v>
      </c>
      <c r="D7" s="6" t="n">
        <v>0</v>
      </c>
      <c r="E7" s="6" t="n">
        <v>0</v>
      </c>
      <c r="F7" s="6" t="n">
        <v>18.1219</v>
      </c>
      <c r="G7" s="6" t="n">
        <v>9.9737</v>
      </c>
      <c r="H7" s="44" t="n">
        <v>1288.96</v>
      </c>
      <c r="I7" s="44" t="n">
        <v>2462.28</v>
      </c>
      <c r="J7" s="44" t="n">
        <v>0</v>
      </c>
      <c r="K7" s="37" t="n">
        <v>2070</v>
      </c>
      <c r="L7" s="6" t="n">
        <v>18.1219</v>
      </c>
      <c r="M7" s="37" t="n">
        <v>5314</v>
      </c>
      <c r="N7" s="6" t="n">
        <v>9.9737</v>
      </c>
    </row>
    <row r="8" customFormat="false" ht="15.95" hidden="false" customHeight="true" outlineLevel="0" collapsed="false">
      <c r="A8" s="5" t="s">
        <v>97</v>
      </c>
      <c r="B8" s="6" t="n">
        <v>0</v>
      </c>
      <c r="C8" s="37" t="n">
        <v>0</v>
      </c>
      <c r="D8" s="6" t="n">
        <v>0</v>
      </c>
      <c r="E8" s="6" t="n">
        <v>0</v>
      </c>
      <c r="F8" s="6" t="n">
        <v>16.3205</v>
      </c>
      <c r="G8" s="6" t="n">
        <v>4.7815</v>
      </c>
      <c r="H8" s="44" t="n">
        <v>1532.548</v>
      </c>
      <c r="I8" s="44" t="n">
        <v>14053.56</v>
      </c>
      <c r="J8" s="44" t="n">
        <v>0</v>
      </c>
      <c r="K8" s="37" t="n">
        <v>9550</v>
      </c>
      <c r="L8" s="6" t="n">
        <v>16.3205</v>
      </c>
      <c r="M8" s="37" t="n">
        <v>3547</v>
      </c>
      <c r="N8" s="6" t="n">
        <v>4.7815</v>
      </c>
    </row>
    <row r="9" customFormat="false" ht="15.95" hidden="false" customHeight="true" outlineLevel="0" collapsed="false">
      <c r="A9" s="5" t="s">
        <v>98</v>
      </c>
      <c r="B9" s="6" t="n">
        <v>0</v>
      </c>
      <c r="C9" s="37" t="n">
        <v>0</v>
      </c>
      <c r="D9" s="6" t="n">
        <v>0</v>
      </c>
      <c r="E9" s="6" t="n">
        <v>137</v>
      </c>
      <c r="F9" s="6" t="n">
        <v>10.3039</v>
      </c>
      <c r="G9" s="6" t="n">
        <v>6.8892</v>
      </c>
      <c r="H9" s="44" t="n">
        <v>1474.46</v>
      </c>
      <c r="I9" s="44" t="n">
        <v>5995.9</v>
      </c>
      <c r="J9" s="44" t="n">
        <v>0</v>
      </c>
      <c r="K9" s="37" t="n">
        <v>7250</v>
      </c>
      <c r="L9" s="6" t="n">
        <v>10.3039</v>
      </c>
      <c r="M9" s="37" t="n">
        <v>5556</v>
      </c>
      <c r="N9" s="6" t="n">
        <v>6.8892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37" t="n">
        <v>0</v>
      </c>
      <c r="D10" s="6" t="n">
        <v>0</v>
      </c>
      <c r="E10" s="6" t="n">
        <v>120</v>
      </c>
      <c r="F10" s="6" t="n">
        <v>13.5776</v>
      </c>
      <c r="G10" s="6" t="n">
        <v>6.7744</v>
      </c>
      <c r="H10" s="44" t="n">
        <v>1276.8177</v>
      </c>
      <c r="I10" s="44" t="n">
        <v>6304.96</v>
      </c>
      <c r="J10" s="44" t="n">
        <v>17.6</v>
      </c>
      <c r="K10" s="37" t="n">
        <v>5597</v>
      </c>
      <c r="L10" s="6" t="n">
        <v>13.5776</v>
      </c>
      <c r="M10" s="37" t="n">
        <v>6589</v>
      </c>
      <c r="N10" s="6" t="n">
        <v>6.7744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37" t="n">
        <v>0</v>
      </c>
      <c r="D11" s="6" t="n">
        <v>0</v>
      </c>
      <c r="E11" s="6" t="n">
        <v>0</v>
      </c>
      <c r="F11" s="6" t="n">
        <v>5.4578</v>
      </c>
      <c r="G11" s="6" t="n">
        <v>10.6379</v>
      </c>
      <c r="H11" s="44" t="n">
        <v>372.59</v>
      </c>
      <c r="I11" s="44" t="n">
        <v>1758.14</v>
      </c>
      <c r="J11" s="44" t="n">
        <v>0</v>
      </c>
      <c r="K11" s="37" t="n">
        <v>3904</v>
      </c>
      <c r="L11" s="6" t="n">
        <v>5.4578</v>
      </c>
      <c r="M11" s="37" t="n">
        <v>5879</v>
      </c>
      <c r="N11" s="6" t="n">
        <v>10.6379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37" t="n">
        <v>0</v>
      </c>
      <c r="D12" s="6" t="n">
        <v>0</v>
      </c>
      <c r="E12" s="6" t="n">
        <v>0</v>
      </c>
      <c r="F12" s="6" t="n">
        <v>8.3553</v>
      </c>
      <c r="G12" s="6" t="n">
        <v>17.518</v>
      </c>
      <c r="H12" s="44" t="n">
        <v>233.2</v>
      </c>
      <c r="I12" s="44" t="n">
        <v>9814.1</v>
      </c>
      <c r="J12" s="44" t="n">
        <v>0</v>
      </c>
      <c r="K12" s="37" t="n">
        <v>12025</v>
      </c>
      <c r="L12" s="6" t="n">
        <v>8.3553</v>
      </c>
      <c r="M12" s="37" t="n">
        <v>3328</v>
      </c>
      <c r="N12" s="6" t="n">
        <v>17.518</v>
      </c>
    </row>
    <row r="13" customFormat="false" ht="15.95" hidden="false" customHeight="true" outlineLevel="0" collapsed="false">
      <c r="A13" s="5" t="s">
        <v>102</v>
      </c>
      <c r="B13" s="6" t="n">
        <v>10</v>
      </c>
      <c r="C13" s="37" t="n">
        <v>0</v>
      </c>
      <c r="D13" s="6" t="n">
        <v>0</v>
      </c>
      <c r="E13" s="6" t="n">
        <v>60</v>
      </c>
      <c r="F13" s="6" t="n">
        <v>9.33</v>
      </c>
      <c r="G13" s="6" t="n">
        <v>6.8482</v>
      </c>
      <c r="H13" s="44" t="n">
        <v>1151.69</v>
      </c>
      <c r="I13" s="44" t="n">
        <v>6774.16</v>
      </c>
      <c r="J13" s="44" t="n">
        <v>0</v>
      </c>
      <c r="K13" s="37" t="n">
        <v>8495</v>
      </c>
      <c r="L13" s="6" t="n">
        <v>9.33</v>
      </c>
      <c r="M13" s="37" t="n">
        <v>7894</v>
      </c>
      <c r="N13" s="6" t="n">
        <v>6.8482</v>
      </c>
    </row>
    <row r="14" customFormat="false" ht="15.95" hidden="false" customHeight="true" outlineLevel="0" collapsed="false">
      <c r="A14" s="7" t="s">
        <v>103</v>
      </c>
      <c r="B14" s="8" t="n">
        <v>260</v>
      </c>
      <c r="C14" s="38" t="n">
        <v>0</v>
      </c>
      <c r="D14" s="8" t="n">
        <v>0</v>
      </c>
      <c r="E14" s="8" t="n">
        <v>317</v>
      </c>
      <c r="F14" s="8" t="n">
        <v>10.619</v>
      </c>
      <c r="G14" s="8" t="n">
        <v>8.3383</v>
      </c>
      <c r="H14" s="8" t="n">
        <v>9018.8457</v>
      </c>
      <c r="I14" s="8" t="n">
        <v>50730.38</v>
      </c>
      <c r="J14" s="8" t="n">
        <v>17.6</v>
      </c>
      <c r="K14" s="38" t="n">
        <v>56283</v>
      </c>
      <c r="L14" s="8" t="n">
        <v>10.619</v>
      </c>
      <c r="M14" s="38" t="n">
        <v>49098</v>
      </c>
      <c r="N14" s="8" t="n">
        <v>8.3383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37" t="n">
        <v>0</v>
      </c>
      <c r="D15" s="6" t="n">
        <v>0</v>
      </c>
      <c r="E15" s="6" t="n">
        <v>608</v>
      </c>
      <c r="F15" s="6" t="n">
        <v>12.5089</v>
      </c>
      <c r="G15" s="6" t="n">
        <v>5.2514</v>
      </c>
      <c r="H15" s="44" t="n">
        <v>618.192</v>
      </c>
      <c r="I15" s="44" t="n">
        <v>11390.306</v>
      </c>
      <c r="J15" s="44" t="n">
        <v>0</v>
      </c>
      <c r="K15" s="37" t="n">
        <v>9600</v>
      </c>
      <c r="L15" s="6" t="n">
        <v>12.5089</v>
      </c>
      <c r="M15" s="37" t="n">
        <v>4037</v>
      </c>
      <c r="N15" s="6" t="n">
        <v>5.251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37" t="n">
        <v>0</v>
      </c>
      <c r="D16" s="6" t="n">
        <v>0</v>
      </c>
      <c r="E16" s="6" t="n">
        <v>0</v>
      </c>
      <c r="F16" s="6" t="n">
        <v>13.2518</v>
      </c>
      <c r="G16" s="6" t="n">
        <v>23.5115</v>
      </c>
      <c r="H16" s="44" t="n">
        <v>2870.162</v>
      </c>
      <c r="I16" s="44" t="n">
        <v>16700.12</v>
      </c>
      <c r="J16" s="44" t="n">
        <v>0</v>
      </c>
      <c r="K16" s="37" t="n">
        <v>14768</v>
      </c>
      <c r="L16" s="6" t="n">
        <v>13.2518</v>
      </c>
      <c r="M16" s="37" t="n">
        <v>9355</v>
      </c>
      <c r="N16" s="6" t="n">
        <v>23.5115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37" t="n">
        <v>0</v>
      </c>
      <c r="D17" s="6" t="n">
        <v>0</v>
      </c>
      <c r="E17" s="6" t="n">
        <v>0</v>
      </c>
      <c r="F17" s="6" t="n">
        <v>19.0357</v>
      </c>
      <c r="G17" s="6" t="n">
        <v>16.8867</v>
      </c>
      <c r="H17" s="44" t="n">
        <v>1073.78</v>
      </c>
      <c r="I17" s="44" t="n">
        <v>4105.84</v>
      </c>
      <c r="J17" s="44" t="n">
        <v>0</v>
      </c>
      <c r="K17" s="37" t="n">
        <v>2721</v>
      </c>
      <c r="L17" s="6" t="n">
        <v>19.0357</v>
      </c>
      <c r="M17" s="37" t="n">
        <v>6693</v>
      </c>
      <c r="N17" s="6" t="n">
        <v>16.8867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37" t="n">
        <v>0</v>
      </c>
      <c r="D18" s="6" t="n">
        <v>0</v>
      </c>
      <c r="E18" s="6" t="n">
        <v>59.9</v>
      </c>
      <c r="F18" s="6" t="n">
        <v>8.6115</v>
      </c>
      <c r="G18" s="6" t="n">
        <v>3.1018</v>
      </c>
      <c r="H18" s="44" t="n">
        <v>841.11</v>
      </c>
      <c r="I18" s="44" t="n">
        <v>3122.747</v>
      </c>
      <c r="J18" s="44" t="n">
        <v>0</v>
      </c>
      <c r="K18" s="37" t="n">
        <v>4603</v>
      </c>
      <c r="L18" s="6" t="n">
        <v>8.6115</v>
      </c>
      <c r="M18" s="37" t="n">
        <v>2833</v>
      </c>
      <c r="N18" s="6" t="n">
        <v>3.1018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37" t="n">
        <v>0</v>
      </c>
      <c r="D19" s="6" t="n">
        <v>0</v>
      </c>
      <c r="E19" s="6" t="n">
        <v>0</v>
      </c>
      <c r="F19" s="6" t="n">
        <v>12.186</v>
      </c>
      <c r="G19" s="6" t="n">
        <v>16.7699</v>
      </c>
      <c r="H19" s="44" t="n">
        <v>726.63</v>
      </c>
      <c r="I19" s="44" t="n">
        <v>5968.36</v>
      </c>
      <c r="J19" s="44" t="n">
        <v>0</v>
      </c>
      <c r="K19" s="37" t="n">
        <v>5494</v>
      </c>
      <c r="L19" s="6" t="n">
        <v>12.186</v>
      </c>
      <c r="M19" s="37" t="n">
        <v>4923</v>
      </c>
      <c r="N19" s="6" t="n">
        <v>16.7699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37" t="n">
        <v>0</v>
      </c>
      <c r="D20" s="6" t="n">
        <v>0</v>
      </c>
      <c r="E20" s="6" t="n">
        <v>0</v>
      </c>
      <c r="F20" s="6" t="n">
        <v>19.6299</v>
      </c>
      <c r="G20" s="6" t="n">
        <v>10.7488</v>
      </c>
      <c r="H20" s="44" t="n">
        <v>1146.92</v>
      </c>
      <c r="I20" s="44" t="n">
        <v>18261.162</v>
      </c>
      <c r="J20" s="44" t="n">
        <v>0</v>
      </c>
      <c r="K20" s="37" t="n">
        <v>9887</v>
      </c>
      <c r="L20" s="6" t="n">
        <v>19.6299</v>
      </c>
      <c r="M20" s="37" t="n">
        <v>4487</v>
      </c>
      <c r="N20" s="6" t="n">
        <v>10.7488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37" t="n">
        <v>0</v>
      </c>
      <c r="D21" s="6" t="n">
        <v>0</v>
      </c>
      <c r="E21" s="6" t="n">
        <v>0</v>
      </c>
      <c r="F21" s="6" t="n">
        <v>9.4771</v>
      </c>
      <c r="G21" s="6" t="n">
        <v>4.1553</v>
      </c>
      <c r="H21" s="44" t="n">
        <v>1436.4219</v>
      </c>
      <c r="I21" s="44" t="n">
        <v>9226.24</v>
      </c>
      <c r="J21" s="44" t="n">
        <v>0</v>
      </c>
      <c r="K21" s="37" t="n">
        <v>11251</v>
      </c>
      <c r="L21" s="6" t="n">
        <v>9.4771</v>
      </c>
      <c r="M21" s="37" t="n">
        <v>12117</v>
      </c>
      <c r="N21" s="6" t="n">
        <v>4.1553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37" t="n">
        <v>0</v>
      </c>
      <c r="D22" s="6" t="n">
        <v>0</v>
      </c>
      <c r="E22" s="6" t="n">
        <v>0</v>
      </c>
      <c r="F22" s="6" t="n">
        <v>10.9591</v>
      </c>
      <c r="G22" s="6" t="n">
        <v>12.8997</v>
      </c>
      <c r="H22" s="44" t="n">
        <v>1332.42</v>
      </c>
      <c r="I22" s="44" t="n">
        <v>5323.04</v>
      </c>
      <c r="J22" s="44" t="n">
        <v>0</v>
      </c>
      <c r="K22" s="37" t="n">
        <v>6073</v>
      </c>
      <c r="L22" s="6" t="n">
        <v>10.9591</v>
      </c>
      <c r="M22" s="37" t="n">
        <v>6089</v>
      </c>
      <c r="N22" s="6" t="n">
        <v>12.899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8" t="n">
        <v>0</v>
      </c>
      <c r="D23" s="8" t="n">
        <v>0</v>
      </c>
      <c r="E23" s="8" t="n">
        <v>667.9</v>
      </c>
      <c r="F23" s="8" t="n">
        <v>13.0664</v>
      </c>
      <c r="G23" s="8" t="n">
        <v>12.3213</v>
      </c>
      <c r="H23" s="8" t="n">
        <v>10045.6359</v>
      </c>
      <c r="I23" s="8" t="n">
        <v>74097.815</v>
      </c>
      <c r="J23" s="8" t="n">
        <v>0</v>
      </c>
      <c r="K23" s="38" t="n">
        <v>64397</v>
      </c>
      <c r="L23" s="8" t="n">
        <v>13.0664</v>
      </c>
      <c r="M23" s="38" t="n">
        <v>50534</v>
      </c>
      <c r="N23" s="8" t="n">
        <v>12.3213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37" t="n">
        <v>0</v>
      </c>
      <c r="D24" s="6" t="n">
        <v>0</v>
      </c>
      <c r="E24" s="6" t="n">
        <v>0</v>
      </c>
      <c r="F24" s="6" t="n">
        <v>13.6901</v>
      </c>
      <c r="G24" s="6" t="n">
        <v>20.8798</v>
      </c>
      <c r="H24" s="44" t="n">
        <v>3232.47</v>
      </c>
      <c r="I24" s="44" t="n">
        <v>4996.64</v>
      </c>
      <c r="J24" s="44" t="n">
        <v>0</v>
      </c>
      <c r="K24" s="37" t="n">
        <v>6011</v>
      </c>
      <c r="L24" s="6" t="n">
        <v>13.6901</v>
      </c>
      <c r="M24" s="37" t="n">
        <v>7615</v>
      </c>
      <c r="N24" s="6" t="n">
        <v>20.8798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37" t="n">
        <v>0</v>
      </c>
      <c r="D25" s="6" t="n">
        <v>0</v>
      </c>
      <c r="E25" s="6" t="n">
        <v>0</v>
      </c>
      <c r="F25" s="6" t="n">
        <v>9.1808</v>
      </c>
      <c r="G25" s="6" t="n">
        <v>19.0231</v>
      </c>
      <c r="H25" s="44" t="n">
        <v>1256.1</v>
      </c>
      <c r="I25" s="44" t="n">
        <v>1836</v>
      </c>
      <c r="J25" s="44" t="n">
        <v>0</v>
      </c>
      <c r="K25" s="37" t="n">
        <v>3368</v>
      </c>
      <c r="L25" s="6" t="n">
        <v>9.1808</v>
      </c>
      <c r="M25" s="37" t="n">
        <v>5327</v>
      </c>
      <c r="N25" s="6" t="n">
        <v>19.0231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37" t="n">
        <v>0</v>
      </c>
      <c r="D26" s="6" t="n">
        <v>0</v>
      </c>
      <c r="E26" s="6" t="n">
        <v>0</v>
      </c>
      <c r="F26" s="6" t="n">
        <v>14.3951</v>
      </c>
      <c r="G26" s="6" t="n">
        <v>12.5188</v>
      </c>
      <c r="H26" s="44" t="n">
        <v>1166</v>
      </c>
      <c r="I26" s="44" t="n">
        <v>0</v>
      </c>
      <c r="J26" s="44" t="n">
        <v>0</v>
      </c>
      <c r="K26" s="37" t="n">
        <v>810</v>
      </c>
      <c r="L26" s="6" t="n">
        <v>14.3951</v>
      </c>
      <c r="M26" s="37" t="n">
        <v>2845</v>
      </c>
      <c r="N26" s="6" t="n">
        <v>12.5188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37" t="n">
        <v>0</v>
      </c>
      <c r="D27" s="6" t="n">
        <v>0</v>
      </c>
      <c r="E27" s="6" t="n">
        <v>0</v>
      </c>
      <c r="F27" s="6" t="n">
        <v>18.6306</v>
      </c>
      <c r="G27" s="6" t="n">
        <v>16.2562</v>
      </c>
      <c r="H27" s="44" t="n">
        <v>3747.1</v>
      </c>
      <c r="I27" s="44" t="n">
        <v>4802.5</v>
      </c>
      <c r="J27" s="44" t="n">
        <v>0</v>
      </c>
      <c r="K27" s="37" t="n">
        <v>4589</v>
      </c>
      <c r="L27" s="6" t="n">
        <v>18.6306</v>
      </c>
      <c r="M27" s="37" t="n">
        <v>4747</v>
      </c>
      <c r="N27" s="6" t="n">
        <v>16.2562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37" t="n">
        <v>0</v>
      </c>
      <c r="D28" s="6" t="n">
        <v>0</v>
      </c>
      <c r="E28" s="6" t="n">
        <v>0</v>
      </c>
      <c r="F28" s="6" t="n">
        <v>9.7294</v>
      </c>
      <c r="G28" s="6" t="n">
        <v>18.5769</v>
      </c>
      <c r="H28" s="44" t="n">
        <v>1077.49</v>
      </c>
      <c r="I28" s="44" t="n">
        <v>5304</v>
      </c>
      <c r="J28" s="44" t="n">
        <v>0</v>
      </c>
      <c r="K28" s="37" t="n">
        <v>6559</v>
      </c>
      <c r="L28" s="6" t="n">
        <v>9.7294</v>
      </c>
      <c r="M28" s="37" t="n">
        <v>2853</v>
      </c>
      <c r="N28" s="6" t="n">
        <v>18.5769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37" t="n">
        <v>0</v>
      </c>
      <c r="D29" s="6" t="n">
        <v>0</v>
      </c>
      <c r="E29" s="6" t="n">
        <v>0</v>
      </c>
      <c r="F29" s="6" t="n">
        <v>10.2006</v>
      </c>
      <c r="G29" s="6" t="n">
        <v>12.3188</v>
      </c>
      <c r="H29" s="44" t="n">
        <v>1001.7</v>
      </c>
      <c r="I29" s="44" t="n">
        <v>0</v>
      </c>
      <c r="J29" s="44" t="n">
        <v>0</v>
      </c>
      <c r="K29" s="37" t="n">
        <v>982</v>
      </c>
      <c r="L29" s="6" t="n">
        <v>10.2006</v>
      </c>
      <c r="M29" s="37" t="n">
        <v>7228</v>
      </c>
      <c r="N29" s="6" t="n">
        <v>12.3188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37" t="n">
        <v>0</v>
      </c>
      <c r="D30" s="6" t="n">
        <v>0</v>
      </c>
      <c r="E30" s="6" t="n">
        <v>100</v>
      </c>
      <c r="F30" s="6" t="n">
        <v>7.3826</v>
      </c>
      <c r="G30" s="6" t="n">
        <v>5.8327</v>
      </c>
      <c r="H30" s="44" t="n">
        <v>1158.315</v>
      </c>
      <c r="I30" s="44" t="n">
        <v>1680.28</v>
      </c>
      <c r="J30" s="44" t="n">
        <v>0</v>
      </c>
      <c r="K30" s="37" t="n">
        <v>3845</v>
      </c>
      <c r="L30" s="6" t="n">
        <v>7.3826</v>
      </c>
      <c r="M30" s="37" t="n">
        <v>4089</v>
      </c>
      <c r="N30" s="6" t="n">
        <v>5.8327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37" t="n">
        <v>0</v>
      </c>
      <c r="D31" s="6" t="n">
        <v>0</v>
      </c>
      <c r="E31" s="6" t="n">
        <v>0</v>
      </c>
      <c r="F31" s="6" t="n">
        <v>24.8981</v>
      </c>
      <c r="G31" s="6" t="n">
        <v>11.3105</v>
      </c>
      <c r="H31" s="44" t="n">
        <v>3103.15</v>
      </c>
      <c r="I31" s="44" t="n">
        <v>4289.1</v>
      </c>
      <c r="J31" s="44" t="n">
        <v>0</v>
      </c>
      <c r="K31" s="37" t="n">
        <v>2969</v>
      </c>
      <c r="L31" s="6" t="n">
        <v>24.8981</v>
      </c>
      <c r="M31" s="37" t="n">
        <v>6087</v>
      </c>
      <c r="N31" s="6" t="n">
        <v>11.3105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37" t="n">
        <v>0</v>
      </c>
      <c r="D32" s="6" t="n">
        <v>0</v>
      </c>
      <c r="E32" s="6" t="n">
        <v>0</v>
      </c>
      <c r="F32" s="6" t="n">
        <v>15.5944</v>
      </c>
      <c r="G32" s="6" t="n">
        <v>25.7726</v>
      </c>
      <c r="H32" s="44" t="n">
        <v>7266.3</v>
      </c>
      <c r="I32" s="44" t="n">
        <v>1475.94</v>
      </c>
      <c r="J32" s="44" t="n">
        <v>0</v>
      </c>
      <c r="K32" s="37" t="n">
        <v>5606</v>
      </c>
      <c r="L32" s="6" t="n">
        <v>15.5944</v>
      </c>
      <c r="M32" s="37" t="n">
        <v>8452</v>
      </c>
      <c r="N32" s="6" t="n">
        <v>25.7726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8" t="n">
        <v>0</v>
      </c>
      <c r="D33" s="8" t="n">
        <v>0</v>
      </c>
      <c r="E33" s="8" t="n">
        <v>100</v>
      </c>
      <c r="F33" s="8" t="n">
        <v>13.6426</v>
      </c>
      <c r="G33" s="8" t="n">
        <v>16.7676</v>
      </c>
      <c r="H33" s="8" t="n">
        <v>23008.625</v>
      </c>
      <c r="I33" s="8" t="n">
        <v>24384.46</v>
      </c>
      <c r="J33" s="8" t="n">
        <v>0</v>
      </c>
      <c r="K33" s="38" t="n">
        <v>34739</v>
      </c>
      <c r="L33" s="8" t="n">
        <v>13.6426</v>
      </c>
      <c r="M33" s="38" t="n">
        <v>49243</v>
      </c>
      <c r="N33" s="8" t="n">
        <v>16.7676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37" t="n">
        <v>0</v>
      </c>
      <c r="D34" s="6" t="n">
        <v>0</v>
      </c>
      <c r="E34" s="6" t="n">
        <v>0</v>
      </c>
      <c r="F34" s="6" t="n">
        <v>1.7937</v>
      </c>
      <c r="G34" s="6" t="n">
        <v>0</v>
      </c>
      <c r="H34" s="44" t="n">
        <v>398.56</v>
      </c>
      <c r="I34" s="44" t="n">
        <v>0</v>
      </c>
      <c r="J34" s="44" t="n">
        <v>0</v>
      </c>
      <c r="K34" s="37" t="n">
        <v>2222</v>
      </c>
      <c r="L34" s="6" t="n">
        <v>1.7937</v>
      </c>
      <c r="M34" s="37" t="n">
        <v>1287</v>
      </c>
      <c r="N34" s="6" t="n">
        <v>0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37" t="n">
        <v>0</v>
      </c>
      <c r="D35" s="6" t="n">
        <v>0</v>
      </c>
      <c r="E35" s="6" t="n">
        <v>0</v>
      </c>
      <c r="F35" s="6" t="n">
        <v>17.0982</v>
      </c>
      <c r="G35" s="6" t="n">
        <v>15.7717</v>
      </c>
      <c r="H35" s="44" t="n">
        <v>5178.1</v>
      </c>
      <c r="I35" s="44" t="n">
        <v>1020</v>
      </c>
      <c r="J35" s="44" t="n">
        <v>0</v>
      </c>
      <c r="K35" s="37" t="n">
        <v>3625</v>
      </c>
      <c r="L35" s="6" t="n">
        <v>17.0982</v>
      </c>
      <c r="M35" s="37" t="n">
        <v>1529</v>
      </c>
      <c r="N35" s="6" t="n">
        <v>15.7717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37" t="n">
        <v>0</v>
      </c>
      <c r="D36" s="6" t="n">
        <v>0</v>
      </c>
      <c r="E36" s="6" t="n">
        <v>0</v>
      </c>
      <c r="F36" s="6" t="n">
        <v>11.5439</v>
      </c>
      <c r="G36" s="6" t="n">
        <v>11.6938</v>
      </c>
      <c r="H36" s="44" t="n">
        <v>881.39</v>
      </c>
      <c r="I36" s="44" t="n">
        <v>839.8</v>
      </c>
      <c r="J36" s="44" t="n">
        <v>0</v>
      </c>
      <c r="K36" s="37" t="n">
        <v>1491</v>
      </c>
      <c r="L36" s="6" t="n">
        <v>11.5439</v>
      </c>
      <c r="M36" s="37" t="n">
        <v>1473</v>
      </c>
      <c r="N36" s="6" t="n">
        <v>11.6938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37" t="n">
        <v>0</v>
      </c>
      <c r="D37" s="6" t="n">
        <v>0</v>
      </c>
      <c r="E37" s="6" t="n">
        <v>0</v>
      </c>
      <c r="F37" s="6" t="n">
        <v>8.5592</v>
      </c>
      <c r="G37" s="6" t="n">
        <v>16.965</v>
      </c>
      <c r="H37" s="44" t="n">
        <v>1314.4</v>
      </c>
      <c r="I37" s="44" t="n">
        <v>3744.08</v>
      </c>
      <c r="J37" s="44" t="n">
        <v>0</v>
      </c>
      <c r="K37" s="37" t="n">
        <v>5910</v>
      </c>
      <c r="L37" s="6" t="n">
        <v>8.5592</v>
      </c>
      <c r="M37" s="37" t="n">
        <v>3374</v>
      </c>
      <c r="N37" s="6" t="n">
        <v>16.965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37" t="n">
        <v>0</v>
      </c>
      <c r="D38" s="6" t="n">
        <v>0</v>
      </c>
      <c r="E38" s="6" t="n">
        <v>0</v>
      </c>
      <c r="F38" s="6" t="n">
        <v>12.0291</v>
      </c>
      <c r="G38" s="6" t="n">
        <v>17.371</v>
      </c>
      <c r="H38" s="44" t="n">
        <v>1071.7925</v>
      </c>
      <c r="I38" s="44" t="n">
        <v>0</v>
      </c>
      <c r="J38" s="44" t="n">
        <v>0</v>
      </c>
      <c r="K38" s="37" t="n">
        <v>891</v>
      </c>
      <c r="L38" s="6" t="n">
        <v>12.0291</v>
      </c>
      <c r="M38" s="37" t="n">
        <v>2868</v>
      </c>
      <c r="N38" s="6" t="n">
        <v>17.371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37" t="n">
        <v>0</v>
      </c>
      <c r="D39" s="6" t="n">
        <v>0</v>
      </c>
      <c r="E39" s="6" t="n">
        <v>0</v>
      </c>
      <c r="F39" s="6" t="n">
        <v>10.9411</v>
      </c>
      <c r="G39" s="6" t="n">
        <v>15.8445</v>
      </c>
      <c r="H39" s="44" t="n">
        <v>606.32</v>
      </c>
      <c r="I39" s="44" t="n">
        <v>374</v>
      </c>
      <c r="J39" s="44" t="n">
        <v>0</v>
      </c>
      <c r="K39" s="37" t="n">
        <v>896</v>
      </c>
      <c r="L39" s="6" t="n">
        <v>10.9411</v>
      </c>
      <c r="M39" s="37" t="n">
        <v>2007</v>
      </c>
      <c r="N39" s="6" t="n">
        <v>15.8445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8" t="n">
        <v>0</v>
      </c>
      <c r="D40" s="8" t="n">
        <v>0</v>
      </c>
      <c r="E40" s="8" t="n">
        <v>0</v>
      </c>
      <c r="F40" s="8" t="n">
        <v>10.2617</v>
      </c>
      <c r="G40" s="8" t="n">
        <v>14.3723</v>
      </c>
      <c r="H40" s="8" t="n">
        <v>9450.5625</v>
      </c>
      <c r="I40" s="8" t="n">
        <v>5977.88</v>
      </c>
      <c r="J40" s="8" t="n">
        <v>0</v>
      </c>
      <c r="K40" s="38" t="n">
        <v>15035</v>
      </c>
      <c r="L40" s="8" t="n">
        <v>10.2617</v>
      </c>
      <c r="M40" s="38" t="n">
        <v>12538</v>
      </c>
      <c r="N40" s="8" t="n">
        <v>14.3723</v>
      </c>
    </row>
    <row r="41" customFormat="false" ht="15.95" hidden="false" customHeight="true" outlineLevel="0" collapsed="false">
      <c r="A41" s="11" t="s">
        <v>130</v>
      </c>
      <c r="B41" s="36" t="n">
        <v>260</v>
      </c>
      <c r="C41" s="45" t="n">
        <v>0</v>
      </c>
      <c r="D41" s="36" t="n">
        <v>0</v>
      </c>
      <c r="E41" s="36" t="n">
        <v>1084.9</v>
      </c>
      <c r="F41" s="36" t="n">
        <v>12.1283</v>
      </c>
      <c r="G41" s="36" t="n">
        <v>12.6255</v>
      </c>
      <c r="H41" s="36" t="n">
        <v>51523.6691</v>
      </c>
      <c r="I41" s="36" t="n">
        <v>155190.535</v>
      </c>
      <c r="J41" s="36" t="n">
        <v>17.6</v>
      </c>
      <c r="K41" s="45" t="n">
        <v>170454</v>
      </c>
      <c r="L41" s="36" t="n">
        <v>12.1283</v>
      </c>
      <c r="M41" s="45" t="n">
        <v>161413</v>
      </c>
      <c r="N41" s="36" t="n">
        <v>12.6255</v>
      </c>
    </row>
    <row r="42" customFormat="false" ht="15.95" hidden="false" customHeight="true" outlineLevel="0" collapsed="false">
      <c r="A42" s="9" t="s">
        <v>131</v>
      </c>
      <c r="B42" s="6"/>
      <c r="C42" s="37"/>
      <c r="D42" s="6"/>
      <c r="E42" s="6"/>
      <c r="F42" s="6" t="n">
        <v>14.4</v>
      </c>
      <c r="G42" s="6" t="n">
        <v>14.8</v>
      </c>
      <c r="H42" s="44" t="n">
        <v>83416.7</v>
      </c>
      <c r="I42" s="44" t="n">
        <v>164446.44</v>
      </c>
      <c r="J42" s="44" t="n">
        <v>399.74</v>
      </c>
      <c r="K42" s="37"/>
      <c r="L42" s="6"/>
      <c r="M42" s="37"/>
      <c r="N42" s="6"/>
    </row>
    <row r="43" customFormat="false" ht="15.95" hidden="true" customHeight="true" outlineLevel="0" collapsed="false">
      <c r="A43" s="7" t="s">
        <v>132</v>
      </c>
      <c r="B43" s="8" t="n">
        <v>260</v>
      </c>
      <c r="C43" s="38" t="n">
        <v>0</v>
      </c>
      <c r="D43" s="8" t="n">
        <v>0</v>
      </c>
      <c r="E43" s="8" t="n">
        <v>1084.9</v>
      </c>
      <c r="F43" s="8" t="n">
        <v>12.1283</v>
      </c>
      <c r="G43" s="8" t="n">
        <v>12.6255</v>
      </c>
      <c r="H43" s="8" t="n">
        <v>-31893.0309</v>
      </c>
      <c r="I43" s="8" t="n">
        <v>-9255.905</v>
      </c>
      <c r="J43" s="8" t="n">
        <v>-382.14</v>
      </c>
      <c r="K43" s="38" t="n">
        <v>170454</v>
      </c>
      <c r="L43" s="8" t="n">
        <v>12.1283</v>
      </c>
      <c r="M43" s="38" t="n">
        <v>161413</v>
      </c>
      <c r="N43" s="8" t="n">
        <v>12.625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47" customFormat="true" ht="15" hidden="false" customHeight="true" outlineLevel="0" collapsed="false">
      <c r="A1" s="2" t="s">
        <v>53</v>
      </c>
      <c r="B1" s="2"/>
      <c r="C1" s="2"/>
      <c r="D1" s="46" t="n">
        <v>45149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898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871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960</v>
      </c>
      <c r="H10" s="6" t="n">
        <v>40494</v>
      </c>
      <c r="I10" s="6" t="n">
        <v>40494</v>
      </c>
      <c r="J10" s="6" t="n">
        <v>39696</v>
      </c>
      <c r="K10" s="6" t="n">
        <v>27300</v>
      </c>
      <c r="L10" s="6" t="n">
        <v>3777</v>
      </c>
      <c r="M10" s="6" t="n">
        <v>183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626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6900</v>
      </c>
      <c r="L13" s="6" t="n">
        <v>1763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485</v>
      </c>
      <c r="G14" s="8" t="n">
        <v>149705</v>
      </c>
      <c r="H14" s="8" t="n">
        <v>207950.8</v>
      </c>
      <c r="I14" s="8" t="n">
        <v>205165.8</v>
      </c>
      <c r="J14" s="8" t="n">
        <v>179711.6</v>
      </c>
      <c r="K14" s="8" t="n">
        <v>77976</v>
      </c>
      <c r="L14" s="8" t="n">
        <v>11382</v>
      </c>
      <c r="M14" s="8" t="n">
        <v>2688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406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12792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12227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453</v>
      </c>
      <c r="K21" s="6" t="n">
        <v>810</v>
      </c>
      <c r="L21" s="6" t="n">
        <v>176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56.6</v>
      </c>
      <c r="I23" s="8" t="n">
        <v>123955</v>
      </c>
      <c r="J23" s="8" t="n">
        <v>108310</v>
      </c>
      <c r="K23" s="8" t="n">
        <v>38658</v>
      </c>
      <c r="L23" s="8" t="n">
        <v>669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583</v>
      </c>
      <c r="K24" s="6" t="n">
        <v>1083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1342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74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3131</v>
      </c>
      <c r="G30" s="6" t="n">
        <v>6961</v>
      </c>
      <c r="H30" s="6" t="n">
        <v>11419</v>
      </c>
      <c r="I30" s="6" t="n">
        <v>9976</v>
      </c>
      <c r="J30" s="6" t="n">
        <v>6488</v>
      </c>
      <c r="K30" s="6" t="n">
        <v>152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63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7</v>
      </c>
      <c r="F33" s="8" t="n">
        <v>73271</v>
      </c>
      <c r="G33" s="8" t="n">
        <v>46217</v>
      </c>
      <c r="H33" s="8" t="n">
        <v>78417</v>
      </c>
      <c r="I33" s="8" t="n">
        <v>70778</v>
      </c>
      <c r="J33" s="8" t="n">
        <v>47421</v>
      </c>
      <c r="K33" s="8" t="n">
        <v>4920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6" t="n">
        <v>8839.73</v>
      </c>
      <c r="C41" s="36" t="n">
        <v>204230.9</v>
      </c>
      <c r="D41" s="36" t="n">
        <v>278320</v>
      </c>
      <c r="E41" s="12" t="n">
        <v>2097521.5</v>
      </c>
      <c r="F41" s="12" t="n">
        <v>671155.4</v>
      </c>
      <c r="G41" s="12" t="n">
        <v>329052</v>
      </c>
      <c r="H41" s="12" t="n">
        <v>415498.4</v>
      </c>
      <c r="I41" s="12" t="n">
        <v>401485.8</v>
      </c>
      <c r="J41" s="12" t="n">
        <v>335951.6</v>
      </c>
      <c r="K41" s="12" t="n">
        <v>121554</v>
      </c>
      <c r="L41" s="12" t="n">
        <v>19929</v>
      </c>
      <c r="M41" s="12" t="n">
        <v>5057</v>
      </c>
      <c r="N41" s="12" t="n">
        <v>0</v>
      </c>
      <c r="O41" s="12" t="n">
        <v>0</v>
      </c>
      <c r="P41" s="13"/>
      <c r="Q41" s="13"/>
      <c r="R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65111</v>
      </c>
      <c r="F42" s="14" t="n">
        <v>814942</v>
      </c>
      <c r="G42" s="14" t="n">
        <v>309258</v>
      </c>
      <c r="H42" s="14" t="n">
        <v>394526</v>
      </c>
      <c r="I42" s="14" t="n">
        <v>389823</v>
      </c>
      <c r="J42" s="14" t="n">
        <v>317326</v>
      </c>
      <c r="K42" s="14" t="n">
        <v>98306</v>
      </c>
      <c r="L42" s="14" t="n">
        <v>39734</v>
      </c>
      <c r="M42" s="14" t="n">
        <v>3179</v>
      </c>
      <c r="N42" s="14"/>
      <c r="O42" s="14"/>
      <c r="P42" s="13"/>
      <c r="Q42" s="13"/>
      <c r="R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67589.5</v>
      </c>
      <c r="F43" s="15" t="n">
        <v>-143786.6</v>
      </c>
      <c r="G43" s="15" t="n">
        <v>19794</v>
      </c>
      <c r="H43" s="15" t="n">
        <v>20972.4</v>
      </c>
      <c r="I43" s="15" t="n">
        <v>11662.8</v>
      </c>
      <c r="J43" s="15" t="n">
        <v>18625.6</v>
      </c>
      <c r="K43" s="15" t="n">
        <v>23248</v>
      </c>
      <c r="L43" s="15" t="n">
        <v>-19805</v>
      </c>
      <c r="M43" s="15" t="n">
        <v>1878</v>
      </c>
      <c r="N43" s="15" t="n">
        <v>0</v>
      </c>
      <c r="O43" s="15" t="n">
        <v>0</v>
      </c>
      <c r="P43" s="13"/>
      <c r="Q43" s="13"/>
      <c r="R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</row>
    <row r="50" customFormat="false" ht="12.75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</row>
    <row r="52" customFormat="false" ht="12.75" hidden="false" customHeight="false" outlineLevel="0" collapsed="false"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9" t="s">
        <v>149</v>
      </c>
      <c r="D1" s="49" t="n">
        <v>1</v>
      </c>
    </row>
    <row r="2" customFormat="false" ht="15" hidden="false" customHeight="false" outlineLevel="0" collapsed="false">
      <c r="C2" s="49" t="s">
        <v>150</v>
      </c>
      <c r="D2" s="49" t="n">
        <v>2</v>
      </c>
    </row>
    <row r="3" customFormat="false" ht="15" hidden="false" customHeight="false" outlineLevel="0" collapsed="false">
      <c r="C3" s="49" t="s">
        <v>151</v>
      </c>
      <c r="D3" s="49" t="n">
        <v>3</v>
      </c>
    </row>
    <row r="4" customFormat="false" ht="15" hidden="false" customHeight="false" outlineLevel="0" collapsed="false">
      <c r="C4" s="49" t="s">
        <v>152</v>
      </c>
      <c r="D4" s="49" t="n">
        <v>4</v>
      </c>
    </row>
    <row r="5" customFormat="false" ht="15" hidden="false" customHeight="false" outlineLevel="0" collapsed="false">
      <c r="A5" s="49" t="s">
        <v>153</v>
      </c>
      <c r="C5" s="49" t="s">
        <v>154</v>
      </c>
      <c r="D5" s="49" t="n">
        <v>5</v>
      </c>
    </row>
    <row r="6" customFormat="false" ht="15" hidden="false" customHeight="false" outlineLevel="0" collapsed="false">
      <c r="A6" s="49" t="s">
        <v>155</v>
      </c>
      <c r="C6" s="49" t="s">
        <v>156</v>
      </c>
      <c r="D6" s="49" t="n">
        <v>6</v>
      </c>
    </row>
    <row r="7" customFormat="false" ht="15" hidden="false" customHeight="false" outlineLevel="0" collapsed="false">
      <c r="A7" s="49" t="s">
        <v>157</v>
      </c>
      <c r="C7" s="49" t="s">
        <v>158</v>
      </c>
      <c r="D7" s="49" t="n">
        <v>7</v>
      </c>
    </row>
    <row r="8" customFormat="false" ht="15" hidden="false" customHeight="false" outlineLevel="0" collapsed="false">
      <c r="A8" s="49" t="s">
        <v>159</v>
      </c>
      <c r="C8" s="49" t="s">
        <v>160</v>
      </c>
      <c r="D8" s="49" t="n">
        <v>8</v>
      </c>
    </row>
    <row r="9" customFormat="false" ht="15" hidden="false" customHeight="false" outlineLevel="0" collapsed="false">
      <c r="A9" s="49" t="s">
        <v>161</v>
      </c>
      <c r="C9" s="49" t="s">
        <v>162</v>
      </c>
      <c r="D9" s="49" t="n">
        <v>9</v>
      </c>
    </row>
    <row r="10" customFormat="false" ht="15" hidden="false" customHeight="false" outlineLevel="0" collapsed="false">
      <c r="A10" s="49" t="s">
        <v>163</v>
      </c>
      <c r="C10" s="49" t="s">
        <v>164</v>
      </c>
      <c r="D10" s="49" t="n">
        <v>10</v>
      </c>
    </row>
    <row r="11" customFormat="false" ht="15" hidden="false" customHeight="false" outlineLevel="0" collapsed="false">
      <c r="A11" s="49" t="s">
        <v>165</v>
      </c>
      <c r="C11" s="49" t="s">
        <v>166</v>
      </c>
      <c r="D11" s="49" t="n">
        <v>11</v>
      </c>
    </row>
    <row r="12" customFormat="false" ht="15" hidden="false" customHeight="false" outlineLevel="0" collapsed="false">
      <c r="A12" s="49" t="s">
        <v>167</v>
      </c>
      <c r="C12" s="49" t="s">
        <v>168</v>
      </c>
      <c r="D12" s="49" t="n">
        <v>12</v>
      </c>
    </row>
    <row r="13" customFormat="false" ht="15" hidden="false" customHeight="false" outlineLevel="0" collapsed="false">
      <c r="A13" s="49" t="s">
        <v>169</v>
      </c>
    </row>
    <row r="14" customFormat="false" ht="15" hidden="false" customHeight="false" outlineLevel="0" collapsed="false">
      <c r="A14" s="49" t="s">
        <v>170</v>
      </c>
    </row>
    <row r="15" customFormat="false" ht="15" hidden="false" customHeight="false" outlineLevel="0" collapsed="false">
      <c r="A15" s="49" t="s">
        <v>171</v>
      </c>
    </row>
    <row r="16" customFormat="false" ht="15" hidden="false" customHeight="false" outlineLevel="0" collapsed="false">
      <c r="A16" s="49" t="s">
        <v>172</v>
      </c>
    </row>
    <row r="17" customFormat="false" ht="15" hidden="false" customHeight="false" outlineLevel="0" collapsed="false">
      <c r="A17" s="49" t="s">
        <v>173</v>
      </c>
    </row>
    <row r="18" customFormat="false" ht="15" hidden="false" customHeight="false" outlineLevel="0" collapsed="false">
      <c r="A18" s="49" t="s">
        <v>174</v>
      </c>
    </row>
    <row r="19" customFormat="false" ht="15" hidden="false" customHeight="false" outlineLevel="0" collapsed="false">
      <c r="A19" s="49" t="s">
        <v>175</v>
      </c>
    </row>
    <row r="20" customFormat="false" ht="15" hidden="false" customHeight="false" outlineLevel="0" collapsed="false">
      <c r="A20" s="49" t="s">
        <v>176</v>
      </c>
    </row>
    <row r="21" customFormat="false" ht="15" hidden="false" customHeight="false" outlineLevel="0" collapsed="false">
      <c r="A21" s="49" t="s">
        <v>177</v>
      </c>
    </row>
    <row r="22" customFormat="false" ht="15" hidden="false" customHeight="false" outlineLevel="0" collapsed="false">
      <c r="A22" s="49" t="s">
        <v>178</v>
      </c>
    </row>
    <row r="23" customFormat="false" ht="15" hidden="false" customHeight="false" outlineLevel="0" collapsed="false">
      <c r="A23" s="49" t="s">
        <v>179</v>
      </c>
    </row>
    <row r="24" customFormat="false" ht="15" hidden="false" customHeight="false" outlineLevel="0" collapsed="false">
      <c r="A24" s="49" t="s">
        <v>180</v>
      </c>
    </row>
    <row r="25" customFormat="false" ht="15" hidden="false" customHeight="false" outlineLevel="0" collapsed="false">
      <c r="A25" s="49" t="s">
        <v>181</v>
      </c>
    </row>
    <row r="26" customFormat="false" ht="15" hidden="false" customHeight="false" outlineLevel="0" collapsed="false">
      <c r="A26" s="49" t="s">
        <v>182</v>
      </c>
    </row>
    <row r="27" customFormat="false" ht="15" hidden="false" customHeight="false" outlineLevel="0" collapsed="false">
      <c r="A27" s="49" t="s">
        <v>183</v>
      </c>
    </row>
    <row r="28" customFormat="false" ht="15" hidden="false" customHeight="false" outlineLevel="0" collapsed="false">
      <c r="A28" s="49" t="s">
        <v>184</v>
      </c>
    </row>
    <row r="29" customFormat="false" ht="15" hidden="false" customHeight="false" outlineLevel="0" collapsed="false">
      <c r="A29" s="49" t="s">
        <v>185</v>
      </c>
    </row>
    <row r="30" customFormat="false" ht="15" hidden="false" customHeight="false" outlineLevel="0" collapsed="false">
      <c r="A30" s="49" t="s">
        <v>186</v>
      </c>
    </row>
    <row r="31" customFormat="false" ht="15" hidden="false" customHeight="false" outlineLevel="0" collapsed="false">
      <c r="A31" s="49" t="s">
        <v>187</v>
      </c>
    </row>
    <row r="32" customFormat="false" ht="15" hidden="false" customHeight="false" outlineLevel="0" collapsed="false">
      <c r="A32" s="49" t="s">
        <v>188</v>
      </c>
    </row>
    <row r="33" customFormat="false" ht="15" hidden="false" customHeight="false" outlineLevel="0" collapsed="false">
      <c r="A33" s="49" t="s">
        <v>189</v>
      </c>
    </row>
    <row r="34" customFormat="false" ht="15" hidden="false" customHeight="false" outlineLevel="0" collapsed="false">
      <c r="A34" s="49" t="s">
        <v>190</v>
      </c>
    </row>
    <row r="35" customFormat="false" ht="15" hidden="false" customHeight="false" outlineLevel="0" collapsed="false">
      <c r="A35" s="49" t="s">
        <v>191</v>
      </c>
    </row>
    <row r="36" customFormat="false" ht="15" hidden="false" customHeight="false" outlineLevel="0" collapsed="false">
      <c r="A36" s="49" t="s">
        <v>192</v>
      </c>
    </row>
    <row r="37" customFormat="false" ht="15" hidden="false" customHeight="false" outlineLevel="0" collapsed="false">
      <c r="A37" s="49" t="s">
        <v>193</v>
      </c>
    </row>
    <row r="38" customFormat="false" ht="15" hidden="false" customHeight="false" outlineLevel="0" collapsed="false">
      <c r="A38" s="49" t="s">
        <v>194</v>
      </c>
    </row>
    <row r="39" customFormat="false" ht="15" hidden="false" customHeight="false" outlineLevel="0" collapsed="false">
      <c r="A39" s="49" t="s">
        <v>195</v>
      </c>
    </row>
    <row r="40" customFormat="false" ht="15" hidden="false" customHeight="false" outlineLevel="0" collapsed="false">
      <c r="A40" s="49" t="s">
        <v>196</v>
      </c>
    </row>
    <row r="41" customFormat="false" ht="15" hidden="false" customHeight="false" outlineLevel="0" collapsed="false">
      <c r="A41" s="49" t="s">
        <v>197</v>
      </c>
    </row>
    <row r="42" customFormat="false" ht="15" hidden="false" customHeight="false" outlineLevel="0" collapsed="false">
      <c r="A42" s="49" t="s">
        <v>198</v>
      </c>
    </row>
    <row r="43" customFormat="false" ht="15" hidden="false" customHeight="false" outlineLevel="0" collapsed="false">
      <c r="A43" s="49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1T08:12:50Z</dcterms:modified>
  <cp:revision>0</cp:revision>
  <dc:subject/>
  <dc:title/>
</cp:coreProperties>
</file>