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43082</v>
      </c>
      <c r="D5" s="8" t="n">
        <v>94.0747</v>
      </c>
      <c r="E5" s="8" t="n">
        <v>6202</v>
      </c>
      <c r="F5" s="7" t="n">
        <v>119725</v>
      </c>
      <c r="G5" s="8" t="n">
        <v>110423</v>
      </c>
      <c r="H5" s="8" t="n">
        <v>92.2305</v>
      </c>
      <c r="I5" s="8" t="n">
        <v>5549</v>
      </c>
      <c r="J5" s="8" t="n">
        <v>103</v>
      </c>
      <c r="K5" s="8" t="n">
        <v>310</v>
      </c>
      <c r="L5" s="8" t="n">
        <v>28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29731</v>
      </c>
      <c r="D6" s="8" t="n">
        <v>90.1348</v>
      </c>
      <c r="E6" s="8" t="n">
        <v>5057</v>
      </c>
      <c r="F6" s="7" t="n">
        <v>109805</v>
      </c>
      <c r="G6" s="8" t="n">
        <v>97881</v>
      </c>
      <c r="H6" s="8" t="n">
        <v>89.1407</v>
      </c>
      <c r="I6" s="8" t="n">
        <v>5016</v>
      </c>
      <c r="J6" s="8" t="n">
        <v>109</v>
      </c>
      <c r="K6" s="8" t="n">
        <v>423</v>
      </c>
      <c r="L6" s="8" t="n">
        <v>24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3561</v>
      </c>
      <c r="D7" s="8" t="n">
        <v>95.8533</v>
      </c>
      <c r="E7" s="8" t="n">
        <v>3266</v>
      </c>
      <c r="F7" s="7" t="n">
        <v>117326</v>
      </c>
      <c r="G7" s="8" t="n">
        <v>111750</v>
      </c>
      <c r="H7" s="8" t="n">
        <v>95.2474</v>
      </c>
      <c r="I7" s="8" t="n">
        <v>3266</v>
      </c>
      <c r="J7" s="8" t="n">
        <v>282</v>
      </c>
      <c r="K7" s="8" t="n">
        <v>218</v>
      </c>
      <c r="L7" s="8" t="n">
        <v>64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59231</v>
      </c>
      <c r="D8" s="8" t="n">
        <v>92.1849</v>
      </c>
      <c r="E8" s="8" t="n">
        <v>3568</v>
      </c>
      <c r="F8" s="7" t="n">
        <v>134815</v>
      </c>
      <c r="G8" s="8" t="n">
        <v>121392</v>
      </c>
      <c r="H8" s="8" t="n">
        <v>90.0434</v>
      </c>
      <c r="I8" s="8" t="n">
        <v>3306</v>
      </c>
      <c r="J8" s="8" t="n">
        <v>72</v>
      </c>
      <c r="K8" s="8" t="n">
        <v>147</v>
      </c>
      <c r="L8" s="8" t="n">
        <v>37</v>
      </c>
      <c r="M8" s="5"/>
    </row>
    <row r="9" customFormat="false" ht="15" hidden="false" customHeight="true" outlineLevel="0" collapsed="false">
      <c r="A9" s="6" t="s">
        <v>16</v>
      </c>
      <c r="B9" s="7" t="n">
        <v>185015</v>
      </c>
      <c r="C9" s="8" t="n">
        <v>171940</v>
      </c>
      <c r="D9" s="8" t="n">
        <v>92.933</v>
      </c>
      <c r="E9" s="8" t="n">
        <v>6777</v>
      </c>
      <c r="F9" s="7" t="n">
        <v>126871</v>
      </c>
      <c r="G9" s="8" t="n">
        <v>123220</v>
      </c>
      <c r="H9" s="8" t="n">
        <v>97.1223</v>
      </c>
      <c r="I9" s="8" t="n">
        <v>7264</v>
      </c>
      <c r="J9" s="8" t="n">
        <v>144</v>
      </c>
      <c r="K9" s="8" t="n">
        <v>410</v>
      </c>
      <c r="L9" s="8" t="n">
        <v>62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04251.14</v>
      </c>
      <c r="D10" s="8" t="n">
        <v>92.8967</v>
      </c>
      <c r="E10" s="8" t="n">
        <v>8687.84</v>
      </c>
      <c r="F10" s="7" t="n">
        <v>193998.74</v>
      </c>
      <c r="G10" s="8" t="n">
        <v>180849.74</v>
      </c>
      <c r="H10" s="8" t="n">
        <v>93.2221</v>
      </c>
      <c r="I10" s="8" t="n">
        <v>8536.84</v>
      </c>
      <c r="J10" s="8" t="n">
        <v>97</v>
      </c>
      <c r="K10" s="8" t="n">
        <v>226</v>
      </c>
      <c r="L10" s="8" t="n">
        <v>43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57872</v>
      </c>
      <c r="D11" s="8" t="n">
        <v>91.0331</v>
      </c>
      <c r="E11" s="8" t="n">
        <v>5163</v>
      </c>
      <c r="F11" s="7" t="n">
        <v>148030.4</v>
      </c>
      <c r="G11" s="8" t="n">
        <v>135822</v>
      </c>
      <c r="H11" s="8" t="n">
        <v>91.7528</v>
      </c>
      <c r="I11" s="8" t="n">
        <v>4887</v>
      </c>
      <c r="J11" s="8" t="n">
        <v>73</v>
      </c>
      <c r="K11" s="8" t="n">
        <v>229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64890</v>
      </c>
      <c r="D12" s="8" t="n">
        <v>90.4865</v>
      </c>
      <c r="E12" s="8" t="n">
        <v>2769</v>
      </c>
      <c r="F12" s="7" t="n">
        <v>135321</v>
      </c>
      <c r="G12" s="8" t="n">
        <v>124785</v>
      </c>
      <c r="H12" s="8" t="n">
        <v>92.2141</v>
      </c>
      <c r="I12" s="8" t="n">
        <v>2274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38456</v>
      </c>
      <c r="D13" s="8" t="n">
        <v>90.6707</v>
      </c>
      <c r="E13" s="8" t="n">
        <v>10166</v>
      </c>
      <c r="F13" s="7" t="n">
        <v>114406</v>
      </c>
      <c r="G13" s="8" t="n">
        <v>105484</v>
      </c>
      <c r="H13" s="8" t="n">
        <v>92.2015</v>
      </c>
      <c r="I13" s="8" t="n">
        <v>7124</v>
      </c>
      <c r="J13" s="8" t="n">
        <v>82</v>
      </c>
      <c r="K13" s="8" t="n">
        <v>291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327.84</v>
      </c>
      <c r="C14" s="10" t="n">
        <v>1403014.14</v>
      </c>
      <c r="D14" s="10" t="n">
        <v>92.223</v>
      </c>
      <c r="E14" s="10" t="n">
        <v>51655.84</v>
      </c>
      <c r="F14" s="10" t="n">
        <v>1200298.14</v>
      </c>
      <c r="G14" s="10" t="n">
        <v>1111606.74</v>
      </c>
      <c r="H14" s="10" t="n">
        <v>92.6109</v>
      </c>
      <c r="I14" s="10" t="n">
        <v>47222.84</v>
      </c>
      <c r="J14" s="10" t="n">
        <v>1062</v>
      </c>
      <c r="K14" s="10" t="n">
        <v>2494</v>
      </c>
      <c r="L14" s="10" t="n">
        <v>340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78443.9</v>
      </c>
      <c r="D15" s="8" t="n">
        <v>83.8903</v>
      </c>
      <c r="E15" s="8" t="n">
        <v>2442</v>
      </c>
      <c r="F15" s="7" t="n">
        <v>61338.5</v>
      </c>
      <c r="G15" s="8" t="n">
        <v>51306.9</v>
      </c>
      <c r="H15" s="8" t="n">
        <v>83.6455</v>
      </c>
      <c r="I15" s="8" t="n">
        <v>2608</v>
      </c>
      <c r="J15" s="8" t="n">
        <v>54</v>
      </c>
      <c r="K15" s="8" t="n">
        <v>41</v>
      </c>
      <c r="L15" s="8" t="n">
        <v>2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13667</v>
      </c>
      <c r="D16" s="8" t="n">
        <v>88.1652</v>
      </c>
      <c r="E16" s="8" t="n">
        <v>5010</v>
      </c>
      <c r="F16" s="7" t="n">
        <v>87691</v>
      </c>
      <c r="G16" s="8" t="n">
        <v>81393</v>
      </c>
      <c r="H16" s="8" t="n">
        <v>92.818</v>
      </c>
      <c r="I16" s="8" t="n">
        <v>3328</v>
      </c>
      <c r="J16" s="8" t="n">
        <v>81</v>
      </c>
      <c r="K16" s="8" t="n">
        <v>278</v>
      </c>
      <c r="L16" s="8" t="n">
        <v>29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5388</v>
      </c>
      <c r="D17" s="8" t="n">
        <v>99.1069</v>
      </c>
      <c r="E17" s="8" t="n">
        <v>4093</v>
      </c>
      <c r="F17" s="7" t="n">
        <v>114719</v>
      </c>
      <c r="G17" s="8" t="n">
        <v>113499</v>
      </c>
      <c r="H17" s="8" t="n">
        <v>98.9365</v>
      </c>
      <c r="I17" s="8" t="n">
        <v>4093</v>
      </c>
      <c r="J17" s="8" t="n">
        <v>46</v>
      </c>
      <c r="K17" s="8" t="n">
        <v>157</v>
      </c>
      <c r="L17" s="8" t="n">
        <v>15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1790</v>
      </c>
      <c r="D18" s="8" t="n">
        <v>92.385</v>
      </c>
      <c r="E18" s="8" t="n">
        <v>3703</v>
      </c>
      <c r="F18" s="7" t="n">
        <v>76695</v>
      </c>
      <c r="G18" s="8" t="n">
        <v>71501</v>
      </c>
      <c r="H18" s="8" t="n">
        <v>93.2277</v>
      </c>
      <c r="I18" s="8" t="n">
        <v>4027</v>
      </c>
      <c r="J18" s="8" t="n">
        <v>129</v>
      </c>
      <c r="K18" s="8" t="n">
        <v>208</v>
      </c>
      <c r="L18" s="8" t="n">
        <v>2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88291</v>
      </c>
      <c r="D19" s="8" t="n">
        <v>94.7145</v>
      </c>
      <c r="E19" s="8" t="n">
        <v>2743</v>
      </c>
      <c r="F19" s="7" t="n">
        <v>69583</v>
      </c>
      <c r="G19" s="8" t="n">
        <v>64851</v>
      </c>
      <c r="H19" s="8" t="n">
        <v>93.1995</v>
      </c>
      <c r="I19" s="8" t="n">
        <v>2501</v>
      </c>
      <c r="J19" s="8" t="n">
        <v>99</v>
      </c>
      <c r="K19" s="8" t="n">
        <v>202</v>
      </c>
      <c r="L19" s="8" t="n">
        <v>23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79001</v>
      </c>
      <c r="D20" s="8" t="n">
        <v>88.6019</v>
      </c>
      <c r="E20" s="8" t="n">
        <v>3232</v>
      </c>
      <c r="F20" s="7" t="n">
        <v>60446</v>
      </c>
      <c r="G20" s="8" t="n">
        <v>53649</v>
      </c>
      <c r="H20" s="8" t="n">
        <v>88.7553</v>
      </c>
      <c r="I20" s="8" t="n">
        <v>3031</v>
      </c>
      <c r="J20" s="8" t="n">
        <v>41</v>
      </c>
      <c r="K20" s="8" t="n">
        <v>85</v>
      </c>
      <c r="L20" s="8" t="n">
        <v>2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83929</v>
      </c>
      <c r="D21" s="8" t="n">
        <v>80.8043</v>
      </c>
      <c r="E21" s="8" t="n">
        <v>4109</v>
      </c>
      <c r="F21" s="7" t="n">
        <v>78039</v>
      </c>
      <c r="G21" s="8" t="n">
        <v>63562</v>
      </c>
      <c r="H21" s="8" t="n">
        <v>81.449</v>
      </c>
      <c r="I21" s="8" t="n">
        <v>3078</v>
      </c>
      <c r="J21" s="8" t="n">
        <v>99</v>
      </c>
      <c r="K21" s="8" t="n">
        <v>363</v>
      </c>
      <c r="L21" s="8" t="n">
        <v>24</v>
      </c>
      <c r="M21" s="5"/>
    </row>
    <row r="22" customFormat="false" ht="15" hidden="false" customHeight="true" outlineLevel="0" collapsed="false">
      <c r="A22" s="6" t="s">
        <v>29</v>
      </c>
      <c r="B22" s="7" t="n">
        <v>119516</v>
      </c>
      <c r="C22" s="8" t="n">
        <v>109708</v>
      </c>
      <c r="D22" s="8" t="n">
        <v>91.7936</v>
      </c>
      <c r="E22" s="8" t="n">
        <v>5022</v>
      </c>
      <c r="F22" s="7" t="n">
        <v>88885</v>
      </c>
      <c r="G22" s="8" t="n">
        <v>81015</v>
      </c>
      <c r="H22" s="8" t="n">
        <v>91.1459</v>
      </c>
      <c r="I22" s="8" t="n">
        <v>4092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4161.7</v>
      </c>
      <c r="C23" s="10" t="n">
        <v>780217.9</v>
      </c>
      <c r="D23" s="10" t="n">
        <v>90.2861</v>
      </c>
      <c r="E23" s="10" t="n">
        <v>30354</v>
      </c>
      <c r="F23" s="10" t="n">
        <v>637396.5</v>
      </c>
      <c r="G23" s="10" t="n">
        <v>580776.9</v>
      </c>
      <c r="H23" s="10" t="n">
        <v>91.1171</v>
      </c>
      <c r="I23" s="10" t="n">
        <v>26758</v>
      </c>
      <c r="J23" s="10" t="n">
        <v>632</v>
      </c>
      <c r="K23" s="10" t="n">
        <v>1364</v>
      </c>
      <c r="L23" s="10" t="n">
        <v>197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0129</v>
      </c>
      <c r="D24" s="8" t="n">
        <v>88.9857</v>
      </c>
      <c r="E24" s="8" t="n">
        <v>1682</v>
      </c>
      <c r="F24" s="7" t="n">
        <v>30535</v>
      </c>
      <c r="G24" s="8" t="n">
        <v>26978</v>
      </c>
      <c r="H24" s="8" t="n">
        <v>88.3511</v>
      </c>
      <c r="I24" s="8" t="n">
        <v>1082</v>
      </c>
      <c r="J24" s="8" t="n">
        <v>33</v>
      </c>
      <c r="K24" s="8" t="n">
        <v>80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72466</v>
      </c>
      <c r="D25" s="8" t="n">
        <v>85.5682</v>
      </c>
      <c r="E25" s="8" t="n">
        <v>5538</v>
      </c>
      <c r="F25" s="7" t="n">
        <v>60860</v>
      </c>
      <c r="G25" s="8" t="n">
        <v>53833</v>
      </c>
      <c r="H25" s="8" t="n">
        <v>88.4538</v>
      </c>
      <c r="I25" s="8" t="n">
        <v>4644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862.8</v>
      </c>
      <c r="D26" s="8" t="n">
        <v>102.545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0923</v>
      </c>
      <c r="D27" s="8" t="n">
        <v>100.7172</v>
      </c>
      <c r="E27" s="8" t="n">
        <v>149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6</v>
      </c>
      <c r="K27" s="8" t="n">
        <v>21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7030</v>
      </c>
      <c r="C28" s="8" t="n">
        <v>51109</v>
      </c>
      <c r="D28" s="8" t="n">
        <v>89.6177</v>
      </c>
      <c r="E28" s="8" t="n">
        <v>748</v>
      </c>
      <c r="F28" s="7" t="n">
        <v>29872</v>
      </c>
      <c r="G28" s="8" t="n">
        <v>27622</v>
      </c>
      <c r="H28" s="8" t="n">
        <v>92.4679</v>
      </c>
      <c r="I28" s="8" t="n">
        <v>663</v>
      </c>
      <c r="J28" s="8" t="n">
        <v>39</v>
      </c>
      <c r="K28" s="8" t="n">
        <v>72</v>
      </c>
      <c r="L28" s="8" t="n">
        <v>4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9788</v>
      </c>
      <c r="D29" s="8" t="n">
        <v>93.8627</v>
      </c>
      <c r="E29" s="8" t="n">
        <v>320</v>
      </c>
      <c r="F29" s="7" t="n">
        <v>9027</v>
      </c>
      <c r="G29" s="8" t="n">
        <v>8487</v>
      </c>
      <c r="H29" s="8" t="n">
        <v>94.0179</v>
      </c>
      <c r="I29" s="8" t="n">
        <v>300</v>
      </c>
      <c r="J29" s="8" t="n">
        <v>16</v>
      </c>
      <c r="K29" s="8" t="n">
        <v>4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70684</v>
      </c>
      <c r="D30" s="8" t="n">
        <v>91.0618</v>
      </c>
      <c r="E30" s="8" t="n">
        <v>2026</v>
      </c>
      <c r="F30" s="7" t="n">
        <v>59493</v>
      </c>
      <c r="G30" s="8" t="n">
        <v>51724</v>
      </c>
      <c r="H30" s="8" t="n">
        <v>86.9413</v>
      </c>
      <c r="I30" s="8" t="n">
        <v>767</v>
      </c>
      <c r="J30" s="8" t="n">
        <v>40</v>
      </c>
      <c r="K30" s="8" t="n">
        <v>116</v>
      </c>
      <c r="L30" s="8" t="n">
        <v>10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40380.7</v>
      </c>
      <c r="D31" s="8" t="n">
        <v>83.8649</v>
      </c>
      <c r="E31" s="8" t="n">
        <v>1720</v>
      </c>
      <c r="F31" s="7" t="n">
        <v>28561</v>
      </c>
      <c r="G31" s="8" t="n">
        <v>27191</v>
      </c>
      <c r="H31" s="8" t="n">
        <v>95.2032</v>
      </c>
      <c r="I31" s="8" t="n">
        <v>860</v>
      </c>
      <c r="J31" s="8" t="n">
        <v>41</v>
      </c>
      <c r="K31" s="8" t="n">
        <v>99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29</v>
      </c>
      <c r="C32" s="8" t="n">
        <v>24406</v>
      </c>
      <c r="D32" s="8" t="n">
        <v>86.7645</v>
      </c>
      <c r="E32" s="8" t="n">
        <v>915</v>
      </c>
      <c r="F32" s="7" t="n">
        <v>15718</v>
      </c>
      <c r="G32" s="8" t="n">
        <v>14433</v>
      </c>
      <c r="H32" s="8" t="n">
        <v>91.8247</v>
      </c>
      <c r="I32" s="8" t="n">
        <v>515</v>
      </c>
      <c r="J32" s="8" t="n">
        <v>212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0559.5</v>
      </c>
      <c r="C33" s="10" t="n">
        <v>338748.5</v>
      </c>
      <c r="D33" s="10" t="n">
        <v>89.0133</v>
      </c>
      <c r="E33" s="10" t="n">
        <v>13098</v>
      </c>
      <c r="F33" s="10" t="n">
        <v>249725</v>
      </c>
      <c r="G33" s="10" t="n">
        <v>226237</v>
      </c>
      <c r="H33" s="10" t="n">
        <v>90.5945</v>
      </c>
      <c r="I33" s="10" t="n">
        <v>8831</v>
      </c>
      <c r="J33" s="10" t="n">
        <v>636</v>
      </c>
      <c r="K33" s="10" t="n">
        <v>868</v>
      </c>
      <c r="L33" s="10" t="n">
        <v>79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3722</v>
      </c>
      <c r="D34" s="8" t="n">
        <v>57.8489</v>
      </c>
      <c r="E34" s="8" t="n">
        <v>235</v>
      </c>
      <c r="F34" s="7" t="n">
        <v>1825</v>
      </c>
      <c r="G34" s="8" t="n">
        <v>1745</v>
      </c>
      <c r="H34" s="8" t="n">
        <v>95.6164</v>
      </c>
      <c r="I34" s="8" t="n">
        <v>2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6000</v>
      </c>
      <c r="D35" s="8" t="n">
        <v>89.3655</v>
      </c>
      <c r="E35" s="8" t="n">
        <v>610</v>
      </c>
      <c r="F35" s="7" t="n">
        <v>4995</v>
      </c>
      <c r="G35" s="8" t="n">
        <v>4995</v>
      </c>
      <c r="H35" s="8" t="n">
        <v>100</v>
      </c>
      <c r="I35" s="8" t="n">
        <v>9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196.8</v>
      </c>
      <c r="D36" s="8" t="n">
        <v>97.1925</v>
      </c>
      <c r="E36" s="8" t="n">
        <v>53</v>
      </c>
      <c r="F36" s="7" t="n">
        <v>5142</v>
      </c>
      <c r="G36" s="8" t="n">
        <v>5596</v>
      </c>
      <c r="H36" s="8" t="n">
        <v>108.8292</v>
      </c>
      <c r="I36" s="8" t="n">
        <v>40</v>
      </c>
      <c r="J36" s="8" t="n">
        <v>3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1197</v>
      </c>
      <c r="D37" s="8" t="n">
        <v>89.1907</v>
      </c>
      <c r="E37" s="8" t="n">
        <v>313</v>
      </c>
      <c r="F37" s="7" t="n">
        <v>6156</v>
      </c>
      <c r="G37" s="8" t="n">
        <v>6116</v>
      </c>
      <c r="H37" s="8" t="n">
        <v>99.3502</v>
      </c>
      <c r="I37" s="8" t="n">
        <v>15</v>
      </c>
      <c r="J37" s="8" t="n">
        <v>14</v>
      </c>
      <c r="K37" s="8" t="n">
        <v>1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176</v>
      </c>
      <c r="D38" s="8" t="n">
        <v>68.3324</v>
      </c>
      <c r="E38" s="8" t="n">
        <v>100</v>
      </c>
      <c r="F38" s="7" t="n">
        <v>485</v>
      </c>
      <c r="G38" s="8" t="n">
        <v>470</v>
      </c>
      <c r="H38" s="8" t="n">
        <v>96.9072</v>
      </c>
      <c r="I38" s="8" t="n">
        <v>15</v>
      </c>
      <c r="J38" s="8" t="n">
        <v>4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087</v>
      </c>
      <c r="D39" s="8" t="n">
        <v>94.6477</v>
      </c>
      <c r="E39" s="8" t="n">
        <v>7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39378.8</v>
      </c>
      <c r="D40" s="10" t="n">
        <v>85.3514</v>
      </c>
      <c r="E40" s="10" t="n">
        <v>1381</v>
      </c>
      <c r="F40" s="10" t="n">
        <v>18945</v>
      </c>
      <c r="G40" s="10" t="n">
        <v>19264</v>
      </c>
      <c r="H40" s="10" t="n">
        <v>101.6838</v>
      </c>
      <c r="I40" s="10" t="n">
        <v>180</v>
      </c>
      <c r="J40" s="10" t="n">
        <v>74</v>
      </c>
      <c r="K40" s="10" t="n">
        <v>71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2186.31</v>
      </c>
      <c r="C41" s="14" t="n">
        <v>2561359.34</v>
      </c>
      <c r="D41" s="14" t="n">
        <v>91.0807</v>
      </c>
      <c r="E41" s="14" t="n">
        <v>96488.84</v>
      </c>
      <c r="F41" s="14" t="n">
        <v>2106364.64</v>
      </c>
      <c r="G41" s="14" t="n">
        <v>1937884.64</v>
      </c>
      <c r="H41" s="14" t="n">
        <v>92.0014</v>
      </c>
      <c r="I41" s="14" t="n">
        <v>82991.84</v>
      </c>
      <c r="J41" s="14" t="n">
        <v>2404</v>
      </c>
      <c r="K41" s="14" t="n">
        <v>4797</v>
      </c>
      <c r="L41" s="14" t="n">
        <v>617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619101</v>
      </c>
      <c r="D42" s="18" t="n">
        <v>93.4877</v>
      </c>
      <c r="E42" s="18" t="n">
        <v>82178</v>
      </c>
      <c r="F42" s="17" t="n">
        <v>1994694</v>
      </c>
      <c r="G42" s="18" t="n">
        <v>1878039</v>
      </c>
      <c r="H42" s="18" t="n">
        <v>94.1517</v>
      </c>
      <c r="I42" s="18" t="n">
        <v>55113</v>
      </c>
      <c r="J42" s="18" t="n">
        <v>2217</v>
      </c>
      <c r="K42" s="18" t="n">
        <v>5812</v>
      </c>
      <c r="L42" s="18" t="n">
        <v>548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10639.31</v>
      </c>
      <c r="C43" s="19" t="n">
        <v>-57741.66</v>
      </c>
      <c r="D43" s="19" t="n">
        <v>-2.407</v>
      </c>
      <c r="E43" s="19" t="n">
        <v>14310.84</v>
      </c>
      <c r="F43" s="19" t="n">
        <v>111670.64</v>
      </c>
      <c r="G43" s="19" t="n">
        <v>59845.64</v>
      </c>
      <c r="H43" s="19" t="n">
        <v>-2.1503</v>
      </c>
      <c r="I43" s="19" t="n">
        <v>27878.84</v>
      </c>
      <c r="J43" s="19" t="n">
        <v>187</v>
      </c>
      <c r="K43" s="19" t="n">
        <v>-1015</v>
      </c>
      <c r="L43" s="19" t="n">
        <v>69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6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354</v>
      </c>
      <c r="C5" s="8" t="n">
        <v>89849</v>
      </c>
      <c r="D5" s="8" t="n">
        <v>96.2455</v>
      </c>
      <c r="E5" s="22" t="n">
        <v>20802</v>
      </c>
      <c r="F5" s="8" t="n">
        <v>15105</v>
      </c>
      <c r="G5" s="8" t="n">
        <v>72.6132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378</v>
      </c>
      <c r="M5" s="8" t="n">
        <v>100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057</v>
      </c>
      <c r="C6" s="8" t="n">
        <v>70057</v>
      </c>
      <c r="D6" s="8" t="n">
        <v>100</v>
      </c>
      <c r="E6" s="22" t="n">
        <v>32964</v>
      </c>
      <c r="F6" s="8" t="n">
        <v>21260</v>
      </c>
      <c r="G6" s="8" t="n">
        <v>64.4946</v>
      </c>
      <c r="H6" s="22" t="n">
        <v>870</v>
      </c>
      <c r="I6" s="8" t="n">
        <v>650</v>
      </c>
      <c r="J6" s="8" t="n">
        <v>74.7126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16913</v>
      </c>
      <c r="G7" s="8" t="n">
        <v>78.5847</v>
      </c>
      <c r="H7" s="22" t="n">
        <v>2151</v>
      </c>
      <c r="I7" s="8" t="n">
        <v>1184</v>
      </c>
      <c r="J7" s="8" t="n">
        <v>55.0442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100315</v>
      </c>
      <c r="D8" s="8" t="n">
        <v>91.8997</v>
      </c>
      <c r="E8" s="22" t="n">
        <v>15506</v>
      </c>
      <c r="F8" s="8" t="n">
        <v>10994</v>
      </c>
      <c r="G8" s="8" t="n">
        <v>70.9016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17854</v>
      </c>
      <c r="G9" s="8" t="n">
        <v>75.273</v>
      </c>
      <c r="H9" s="22" t="n">
        <v>1278</v>
      </c>
      <c r="I9" s="8" t="n">
        <v>1345</v>
      </c>
      <c r="J9" s="8" t="n">
        <v>105.2426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2563.34</v>
      </c>
      <c r="D10" s="8" t="n">
        <v>96.7044</v>
      </c>
      <c r="E10" s="22" t="n">
        <v>19583.4</v>
      </c>
      <c r="F10" s="8" t="n">
        <v>12171.4</v>
      </c>
      <c r="G10" s="8" t="n">
        <v>62.1516</v>
      </c>
      <c r="H10" s="22" t="n">
        <v>1582</v>
      </c>
      <c r="I10" s="8" t="n">
        <v>1385</v>
      </c>
      <c r="J10" s="8" t="n">
        <v>87.5474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07777.5</v>
      </c>
      <c r="D11" s="8" t="n">
        <v>96.3367</v>
      </c>
      <c r="E11" s="22" t="n">
        <v>20148.1</v>
      </c>
      <c r="F11" s="8" t="n">
        <v>10282.5</v>
      </c>
      <c r="G11" s="8" t="n">
        <v>51.0346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87436</v>
      </c>
      <c r="D12" s="8" t="n">
        <v>94.0223</v>
      </c>
      <c r="E12" s="22" t="n">
        <v>15486</v>
      </c>
      <c r="F12" s="8" t="n">
        <v>11055</v>
      </c>
      <c r="G12" s="8" t="n">
        <v>71.3871</v>
      </c>
      <c r="H12" s="22" t="n">
        <v>2176</v>
      </c>
      <c r="I12" s="8" t="n">
        <v>2086</v>
      </c>
      <c r="J12" s="8" t="n">
        <v>95.864</v>
      </c>
      <c r="K12" s="22" t="n">
        <v>20264</v>
      </c>
      <c r="L12" s="8" t="n">
        <v>20108</v>
      </c>
      <c r="M12" s="8" t="n">
        <v>99.2302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5853</v>
      </c>
      <c r="C13" s="8" t="n">
        <v>82456</v>
      </c>
      <c r="D13" s="8" t="n">
        <v>96.0432</v>
      </c>
      <c r="E13" s="22" t="n">
        <v>22003</v>
      </c>
      <c r="F13" s="8" t="n">
        <v>16496</v>
      </c>
      <c r="G13" s="8" t="n">
        <v>74.9716</v>
      </c>
      <c r="H13" s="22" t="n">
        <v>1525</v>
      </c>
      <c r="I13" s="8" t="n">
        <v>1525</v>
      </c>
      <c r="J13" s="8" t="n">
        <v>100</v>
      </c>
      <c r="K13" s="22" t="n">
        <v>3922</v>
      </c>
      <c r="L13" s="8" t="n">
        <v>3922</v>
      </c>
      <c r="M13" s="8" t="n">
        <v>100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3091.24</v>
      </c>
      <c r="C14" s="10" t="n">
        <v>872149.84</v>
      </c>
      <c r="D14" s="10" t="n">
        <v>96.5738</v>
      </c>
      <c r="E14" s="10" t="n">
        <v>191733.5</v>
      </c>
      <c r="F14" s="10" t="n">
        <v>132130.9</v>
      </c>
      <c r="G14" s="10" t="n">
        <v>68.9138</v>
      </c>
      <c r="H14" s="10" t="n">
        <v>16523</v>
      </c>
      <c r="I14" s="10" t="n">
        <v>14201</v>
      </c>
      <c r="J14" s="10" t="n">
        <v>85.9469</v>
      </c>
      <c r="K14" s="10" t="n">
        <v>63029.4</v>
      </c>
      <c r="L14" s="10" t="n">
        <v>65627</v>
      </c>
      <c r="M14" s="10" t="n">
        <v>104.1213</v>
      </c>
      <c r="N14" s="10" t="n">
        <v>0</v>
      </c>
      <c r="O14" s="10" t="n">
        <v>0</v>
      </c>
      <c r="P14" s="10"/>
      <c r="Q14" s="10" t="n">
        <v>3468</v>
      </c>
      <c r="R14" s="10" t="n">
        <v>749</v>
      </c>
      <c r="S14" s="10" t="n">
        <v>21.597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31550.9</v>
      </c>
      <c r="D15" s="8" t="n">
        <v>94.4997</v>
      </c>
      <c r="E15" s="22" t="n">
        <v>21140.8</v>
      </c>
      <c r="F15" s="8" t="n">
        <v>14330</v>
      </c>
      <c r="G15" s="8" t="n">
        <v>67.7836</v>
      </c>
      <c r="H15" s="22" t="n">
        <v>2332</v>
      </c>
      <c r="I15" s="8" t="n">
        <v>1722</v>
      </c>
      <c r="J15" s="8" t="n">
        <v>73.8422</v>
      </c>
      <c r="K15" s="22" t="n">
        <v>3131</v>
      </c>
      <c r="L15" s="8" t="n">
        <v>3131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795</v>
      </c>
      <c r="C16" s="8" t="n">
        <v>57709</v>
      </c>
      <c r="D16" s="8" t="n">
        <v>98.1529</v>
      </c>
      <c r="E16" s="22" t="n">
        <v>16495</v>
      </c>
      <c r="F16" s="8" t="n">
        <v>12023</v>
      </c>
      <c r="G16" s="8" t="n">
        <v>72.8888</v>
      </c>
      <c r="H16" s="22" t="n">
        <v>2804</v>
      </c>
      <c r="I16" s="8" t="n">
        <v>2164</v>
      </c>
      <c r="J16" s="8" t="n">
        <v>77.1755</v>
      </c>
      <c r="K16" s="22" t="n">
        <v>6263</v>
      </c>
      <c r="L16" s="8" t="n">
        <v>6326</v>
      </c>
      <c r="M16" s="8" t="n">
        <v>101.005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6422</v>
      </c>
      <c r="G17" s="8" t="n">
        <v>93.0847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3539</v>
      </c>
      <c r="D18" s="8" t="n">
        <v>89.627</v>
      </c>
      <c r="E18" s="22" t="n">
        <v>16637</v>
      </c>
      <c r="F18" s="8" t="n">
        <v>16016</v>
      </c>
      <c r="G18" s="8" t="n">
        <v>96.2674</v>
      </c>
      <c r="H18" s="22" t="n">
        <v>3145</v>
      </c>
      <c r="I18" s="8" t="n">
        <v>3239</v>
      </c>
      <c r="J18" s="8" t="n">
        <v>102.9889</v>
      </c>
      <c r="K18" s="22" t="n">
        <v>6199</v>
      </c>
      <c r="L18" s="8" t="n">
        <v>6868</v>
      </c>
      <c r="M18" s="8" t="n">
        <v>110.7921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857</v>
      </c>
      <c r="C19" s="8" t="n">
        <v>42769</v>
      </c>
      <c r="D19" s="8" t="n">
        <v>95.3452</v>
      </c>
      <c r="E19" s="22" t="n">
        <v>12756</v>
      </c>
      <c r="F19" s="8" t="n">
        <v>9409</v>
      </c>
      <c r="G19" s="8" t="n">
        <v>73.7614</v>
      </c>
      <c r="H19" s="22" t="n">
        <v>2722</v>
      </c>
      <c r="I19" s="8" t="n">
        <v>2640</v>
      </c>
      <c r="J19" s="8" t="n">
        <v>96.9875</v>
      </c>
      <c r="K19" s="22" t="n">
        <v>9148</v>
      </c>
      <c r="L19" s="8" t="n">
        <v>9701</v>
      </c>
      <c r="M19" s="8" t="n">
        <v>106.045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442</v>
      </c>
      <c r="C20" s="8" t="n">
        <v>30680</v>
      </c>
      <c r="D20" s="8" t="n">
        <v>91.7409</v>
      </c>
      <c r="E20" s="22" t="n">
        <v>14061</v>
      </c>
      <c r="F20" s="8" t="n">
        <v>9977</v>
      </c>
      <c r="G20" s="8" t="n">
        <v>70.9551</v>
      </c>
      <c r="H20" s="22" t="n">
        <v>2520</v>
      </c>
      <c r="I20" s="8" t="n">
        <v>1968</v>
      </c>
      <c r="J20" s="8" t="n">
        <v>78.0952</v>
      </c>
      <c r="K20" s="22" t="n">
        <v>9503</v>
      </c>
      <c r="L20" s="8" t="n">
        <v>9955</v>
      </c>
      <c r="M20" s="8" t="n">
        <v>104.7564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798</v>
      </c>
      <c r="C21" s="8" t="n">
        <v>45372</v>
      </c>
      <c r="D21" s="8" t="n">
        <v>89.3185</v>
      </c>
      <c r="E21" s="22" t="n">
        <v>15276</v>
      </c>
      <c r="F21" s="8" t="n">
        <v>8551</v>
      </c>
      <c r="G21" s="8" t="n">
        <v>55.9767</v>
      </c>
      <c r="H21" s="22" t="n">
        <v>3616</v>
      </c>
      <c r="I21" s="8" t="n">
        <v>1576</v>
      </c>
      <c r="J21" s="8" t="n">
        <v>43.5841</v>
      </c>
      <c r="K21" s="22" t="n">
        <v>6982</v>
      </c>
      <c r="L21" s="8" t="n">
        <v>7039</v>
      </c>
      <c r="M21" s="8" t="n">
        <v>100.8164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53653</v>
      </c>
      <c r="D22" s="8" t="n">
        <v>96.9428</v>
      </c>
      <c r="E22" s="22" t="n">
        <v>19713</v>
      </c>
      <c r="F22" s="8" t="n">
        <v>14179</v>
      </c>
      <c r="G22" s="8" t="n">
        <v>71.9272</v>
      </c>
      <c r="H22" s="22" t="n">
        <v>4495</v>
      </c>
      <c r="I22" s="8" t="n">
        <v>4270</v>
      </c>
      <c r="J22" s="8" t="n">
        <v>94.9944</v>
      </c>
      <c r="K22" s="22" t="n">
        <v>7330</v>
      </c>
      <c r="L22" s="8" t="n">
        <v>7763</v>
      </c>
      <c r="M22" s="8" t="n">
        <v>105.9072</v>
      </c>
      <c r="N22" s="22" t="n">
        <v>0</v>
      </c>
      <c r="O22" s="8" t="n">
        <v>100</v>
      </c>
      <c r="P22" s="8"/>
      <c r="Q22" s="22" t="n">
        <v>1162</v>
      </c>
      <c r="R22" s="8" t="n">
        <v>900</v>
      </c>
      <c r="S22" s="8" t="n">
        <v>77.4527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09194.3</v>
      </c>
      <c r="C23" s="10" t="n">
        <v>389264.9</v>
      </c>
      <c r="D23" s="10" t="n">
        <v>95.1296</v>
      </c>
      <c r="E23" s="10" t="n">
        <v>133720.8</v>
      </c>
      <c r="F23" s="10" t="n">
        <v>100907</v>
      </c>
      <c r="G23" s="10" t="n">
        <v>75.461</v>
      </c>
      <c r="H23" s="10" t="n">
        <v>23464</v>
      </c>
      <c r="I23" s="10" t="n">
        <v>19409</v>
      </c>
      <c r="J23" s="10" t="n">
        <v>82.7182</v>
      </c>
      <c r="K23" s="10" t="n">
        <v>59811</v>
      </c>
      <c r="L23" s="10" t="n">
        <v>62038</v>
      </c>
      <c r="M23" s="10" t="n">
        <v>103.7234</v>
      </c>
      <c r="N23" s="10" t="n">
        <v>0</v>
      </c>
      <c r="O23" s="10" t="n">
        <v>100</v>
      </c>
      <c r="P23" s="10"/>
      <c r="Q23" s="10" t="n">
        <v>2874.4</v>
      </c>
      <c r="R23" s="10" t="n">
        <v>900</v>
      </c>
      <c r="S23" s="10" t="n">
        <v>31.3109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4302</v>
      </c>
      <c r="D24" s="8" t="n">
        <v>88.8323</v>
      </c>
      <c r="E24" s="22" t="n">
        <v>6756</v>
      </c>
      <c r="F24" s="8" t="n">
        <v>3823</v>
      </c>
      <c r="G24" s="8" t="n">
        <v>56.5867</v>
      </c>
      <c r="H24" s="22" t="n">
        <v>4418</v>
      </c>
      <c r="I24" s="8" t="n">
        <v>4925</v>
      </c>
      <c r="J24" s="8" t="n">
        <v>111.4758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792</v>
      </c>
      <c r="C25" s="8" t="n">
        <v>32300</v>
      </c>
      <c r="D25" s="8" t="n">
        <v>83.2646</v>
      </c>
      <c r="E25" s="22" t="n">
        <v>9415</v>
      </c>
      <c r="F25" s="8" t="n">
        <v>8375</v>
      </c>
      <c r="G25" s="8" t="n">
        <v>88.9538</v>
      </c>
      <c r="H25" s="22" t="n">
        <v>3226</v>
      </c>
      <c r="I25" s="8" t="n">
        <v>2818</v>
      </c>
      <c r="J25" s="8" t="n">
        <v>87.3528</v>
      </c>
      <c r="K25" s="22" t="n">
        <v>7857</v>
      </c>
      <c r="L25" s="8" t="n">
        <v>9042</v>
      </c>
      <c r="M25" s="8" t="n">
        <v>115.0821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179</v>
      </c>
      <c r="C28" s="8" t="n">
        <v>14510</v>
      </c>
      <c r="D28" s="8" t="n">
        <v>95.5926</v>
      </c>
      <c r="E28" s="22" t="n">
        <v>530</v>
      </c>
      <c r="F28" s="8" t="n">
        <v>300</v>
      </c>
      <c r="G28" s="8" t="n">
        <v>56.6038</v>
      </c>
      <c r="H28" s="22" t="n">
        <v>7938</v>
      </c>
      <c r="I28" s="8" t="n">
        <v>6248</v>
      </c>
      <c r="J28" s="8" t="n">
        <v>78.71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601</v>
      </c>
      <c r="C29" s="8" t="n">
        <v>6601</v>
      </c>
      <c r="D29" s="8" t="n">
        <v>100</v>
      </c>
      <c r="E29" s="22" t="n">
        <v>1510</v>
      </c>
      <c r="F29" s="8" t="n">
        <v>970</v>
      </c>
      <c r="G29" s="8" t="n">
        <v>64.2384</v>
      </c>
      <c r="H29" s="22" t="n">
        <v>300</v>
      </c>
      <c r="I29" s="8" t="n">
        <v>3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33094</v>
      </c>
      <c r="D30" s="8" t="n">
        <v>86.4502</v>
      </c>
      <c r="E30" s="22" t="n">
        <v>10221</v>
      </c>
      <c r="F30" s="8" t="n">
        <v>8037</v>
      </c>
      <c r="G30" s="8" t="n">
        <v>78.6322</v>
      </c>
      <c r="H30" s="22" t="n">
        <v>3180</v>
      </c>
      <c r="I30" s="8" t="n">
        <v>1355</v>
      </c>
      <c r="J30" s="8" t="n">
        <v>42.6101</v>
      </c>
      <c r="K30" s="22" t="n">
        <v>7811</v>
      </c>
      <c r="L30" s="8" t="n">
        <v>9193</v>
      </c>
      <c r="M30" s="8" t="n">
        <v>117.693</v>
      </c>
      <c r="N30" s="22" t="n">
        <v>0</v>
      </c>
      <c r="O30" s="8" t="n">
        <v>0</v>
      </c>
      <c r="P30" s="8"/>
      <c r="Q30" s="22" t="n">
        <v>0</v>
      </c>
      <c r="R30" s="8" t="n">
        <v>45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7982</v>
      </c>
      <c r="C31" s="8" t="n">
        <v>17582</v>
      </c>
      <c r="D31" s="8" t="n">
        <v>97.7756</v>
      </c>
      <c r="E31" s="22" t="n">
        <v>3900</v>
      </c>
      <c r="F31" s="8" t="n">
        <v>3460</v>
      </c>
      <c r="G31" s="8" t="n">
        <v>88.7179</v>
      </c>
      <c r="H31" s="22" t="n">
        <v>2555</v>
      </c>
      <c r="I31" s="8" t="n">
        <v>2025</v>
      </c>
      <c r="J31" s="8" t="n">
        <v>79.2564</v>
      </c>
      <c r="K31" s="22" t="n">
        <v>4124</v>
      </c>
      <c r="L31" s="8" t="n">
        <v>412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4</v>
      </c>
      <c r="C32" s="8" t="n">
        <v>9776</v>
      </c>
      <c r="D32" s="8" t="n">
        <v>92.2786</v>
      </c>
      <c r="E32" s="22" t="n">
        <v>1343</v>
      </c>
      <c r="F32" s="8" t="n">
        <v>1223</v>
      </c>
      <c r="G32" s="8" t="n">
        <v>91.0648</v>
      </c>
      <c r="H32" s="22" t="n">
        <v>2531</v>
      </c>
      <c r="I32" s="8" t="n">
        <v>2264</v>
      </c>
      <c r="J32" s="8" t="n">
        <v>89.4508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2257</v>
      </c>
      <c r="C33" s="10" t="n">
        <v>137394</v>
      </c>
      <c r="D33" s="10" t="n">
        <v>90.2382</v>
      </c>
      <c r="E33" s="10" t="n">
        <v>36160</v>
      </c>
      <c r="F33" s="10" t="n">
        <v>28673</v>
      </c>
      <c r="G33" s="10" t="n">
        <v>79.2948</v>
      </c>
      <c r="H33" s="10" t="n">
        <v>26665</v>
      </c>
      <c r="I33" s="10" t="n">
        <v>22201</v>
      </c>
      <c r="J33" s="10" t="n">
        <v>83.259</v>
      </c>
      <c r="K33" s="10" t="n">
        <v>31523</v>
      </c>
      <c r="L33" s="10" t="n">
        <v>34737</v>
      </c>
      <c r="M33" s="10" t="n">
        <v>110.1957</v>
      </c>
      <c r="N33" s="10" t="n">
        <v>0</v>
      </c>
      <c r="O33" s="10" t="n">
        <v>0</v>
      </c>
      <c r="P33" s="10"/>
      <c r="Q33" s="10" t="n">
        <v>1200</v>
      </c>
      <c r="R33" s="10" t="n">
        <v>1245</v>
      </c>
      <c r="S33" s="10" t="n">
        <v>103.75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995</v>
      </c>
      <c r="J34" s="8" t="n">
        <v>88.4444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635</v>
      </c>
      <c r="J35" s="8" t="n">
        <v>100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495</v>
      </c>
      <c r="D36" s="8" t="n">
        <v>155.4054</v>
      </c>
      <c r="E36" s="22" t="n">
        <v>0</v>
      </c>
      <c r="F36" s="8" t="n">
        <v>225</v>
      </c>
      <c r="G36" s="8"/>
      <c r="H36" s="22" t="n">
        <v>4180</v>
      </c>
      <c r="I36" s="8" t="n">
        <v>3876</v>
      </c>
      <c r="J36" s="8" t="n">
        <v>92.7273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036</v>
      </c>
      <c r="J37" s="8" t="n">
        <v>102.54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70</v>
      </c>
      <c r="J38" s="8" t="n">
        <v>96.1039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48</v>
      </c>
      <c r="D40" s="10" t="n">
        <v>111.2699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234</v>
      </c>
      <c r="J40" s="10" t="n">
        <v>97.6068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8180.54</v>
      </c>
      <c r="C41" s="14" t="n">
        <v>1402856.74</v>
      </c>
      <c r="D41" s="14" t="n">
        <v>95.5507</v>
      </c>
      <c r="E41" s="14" t="n">
        <v>362134.3</v>
      </c>
      <c r="F41" s="14" t="n">
        <v>262505.9</v>
      </c>
      <c r="G41" s="14" t="n">
        <v>72.4885</v>
      </c>
      <c r="H41" s="14" t="n">
        <v>81235</v>
      </c>
      <c r="I41" s="14" t="n">
        <v>70045</v>
      </c>
      <c r="J41" s="14" t="n">
        <v>86.2251</v>
      </c>
      <c r="K41" s="14" t="n">
        <v>154517.4</v>
      </c>
      <c r="L41" s="14" t="n">
        <v>162539</v>
      </c>
      <c r="M41" s="14" t="n">
        <v>105.1914</v>
      </c>
      <c r="N41" s="14" t="n">
        <v>0</v>
      </c>
      <c r="O41" s="14" t="n">
        <v>100</v>
      </c>
      <c r="P41" s="14"/>
      <c r="Q41" s="14" t="n">
        <v>7542.4</v>
      </c>
      <c r="R41" s="14" t="n">
        <v>2894</v>
      </c>
      <c r="S41" s="14" t="n">
        <v>38.3697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67789</v>
      </c>
      <c r="D42" s="18" t="n">
        <v>97.8512</v>
      </c>
      <c r="E42" s="17" t="n">
        <v>334094</v>
      </c>
      <c r="F42" s="18" t="n">
        <v>262113</v>
      </c>
      <c r="G42" s="18" t="n">
        <v>78.4549</v>
      </c>
      <c r="H42" s="17" t="n">
        <v>82352</v>
      </c>
      <c r="I42" s="18" t="n">
        <v>77240</v>
      </c>
      <c r="J42" s="18" t="n">
        <v>93.7925</v>
      </c>
      <c r="K42" s="17" t="n">
        <v>148332</v>
      </c>
      <c r="L42" s="18" t="n">
        <v>145330</v>
      </c>
      <c r="M42" s="18" t="n">
        <v>97.9762</v>
      </c>
      <c r="N42" s="17"/>
      <c r="O42" s="18"/>
      <c r="P42" s="18"/>
      <c r="Q42" s="17" t="n">
        <v>5983</v>
      </c>
      <c r="R42" s="18" t="n">
        <v>1961</v>
      </c>
      <c r="S42" s="18" t="n">
        <v>32.7762</v>
      </c>
      <c r="T42" s="17" t="n">
        <v>1783</v>
      </c>
      <c r="U42" s="18" t="n">
        <v>1653</v>
      </c>
      <c r="V42" s="18" t="n">
        <v>92.7089</v>
      </c>
      <c r="W42" s="16"/>
    </row>
    <row r="43" customFormat="false" ht="15.95" hidden="false" customHeight="true" outlineLevel="0" collapsed="false">
      <c r="A43" s="9" t="s">
        <v>98</v>
      </c>
      <c r="B43" s="19" t="n">
        <v>70354.54</v>
      </c>
      <c r="C43" s="19" t="n">
        <v>35067.74</v>
      </c>
      <c r="D43" s="19" t="n">
        <v>-2.3005</v>
      </c>
      <c r="E43" s="19" t="n">
        <v>28040.3</v>
      </c>
      <c r="F43" s="19" t="n">
        <v>392.9</v>
      </c>
      <c r="G43" s="19" t="n">
        <v>-5.9663</v>
      </c>
      <c r="H43" s="19" t="n">
        <v>-1117</v>
      </c>
      <c r="I43" s="19" t="n">
        <v>-7195</v>
      </c>
      <c r="J43" s="19" t="n">
        <v>-7.5674</v>
      </c>
      <c r="K43" s="19" t="n">
        <v>6185.4</v>
      </c>
      <c r="L43" s="19" t="n">
        <v>17209</v>
      </c>
      <c r="M43" s="19" t="n">
        <v>7.2152</v>
      </c>
      <c r="N43" s="19" t="n">
        <v>0</v>
      </c>
      <c r="O43" s="19" t="n">
        <v>100</v>
      </c>
      <c r="P43" s="19" t="n">
        <v>0</v>
      </c>
      <c r="Q43" s="19" t="n">
        <v>1559.4</v>
      </c>
      <c r="R43" s="19" t="n">
        <v>933</v>
      </c>
      <c r="S43" s="19" t="n">
        <v>5.5936</v>
      </c>
      <c r="T43" s="19" t="n">
        <v>-1288</v>
      </c>
      <c r="U43" s="19" t="n">
        <v>-1170</v>
      </c>
      <c r="V43" s="19" t="n">
        <v>4.8668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42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6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670</v>
      </c>
      <c r="C5" s="8" t="n">
        <v>15670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748</v>
      </c>
      <c r="O5" s="8" t="n">
        <v>13748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340</v>
      </c>
      <c r="C6" s="8" t="n">
        <v>29174</v>
      </c>
      <c r="D6" s="8" t="n">
        <v>96.1569</v>
      </c>
      <c r="E6" s="22" t="n">
        <v>4485</v>
      </c>
      <c r="F6" s="8" t="n">
        <v>4485</v>
      </c>
      <c r="G6" s="8" t="n">
        <v>100</v>
      </c>
      <c r="H6" s="22" t="n">
        <v>1865</v>
      </c>
      <c r="I6" s="8" t="n">
        <v>1865</v>
      </c>
      <c r="J6" s="8" t="n">
        <v>100</v>
      </c>
      <c r="K6" s="22" t="n">
        <v>0</v>
      </c>
      <c r="L6" s="8" t="n">
        <v>0</v>
      </c>
      <c r="M6" s="8"/>
      <c r="N6" s="22" t="n">
        <v>23690</v>
      </c>
      <c r="O6" s="8" t="n">
        <v>22524</v>
      </c>
      <c r="P6" s="8" t="n">
        <v>95.0781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212</v>
      </c>
      <c r="D8" s="8" t="n">
        <v>97.3401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669</v>
      </c>
      <c r="P8" s="8" t="n">
        <v>93.757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9835</v>
      </c>
      <c r="D9" s="8" t="n">
        <v>93.5182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6745</v>
      </c>
      <c r="P9" s="8" t="n">
        <v>82.0552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175</v>
      </c>
      <c r="D11" s="8" t="n">
        <v>86.4278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504</v>
      </c>
      <c r="P11" s="8" t="n">
        <v>81.8365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8697</v>
      </c>
      <c r="D12" s="8" t="n">
        <v>96.1052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489</v>
      </c>
      <c r="J12" s="8" t="n">
        <v>101.0232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10198</v>
      </c>
      <c r="P12" s="8" t="n">
        <v>89.1589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9122</v>
      </c>
      <c r="C13" s="8" t="n">
        <v>15934</v>
      </c>
      <c r="D13" s="8" t="n">
        <v>83.3281</v>
      </c>
      <c r="E13" s="22" t="n">
        <v>968</v>
      </c>
      <c r="F13" s="8" t="n">
        <v>968</v>
      </c>
      <c r="G13" s="8" t="n">
        <v>100</v>
      </c>
      <c r="H13" s="22" t="n">
        <v>1296</v>
      </c>
      <c r="I13" s="8" t="n">
        <v>1032</v>
      </c>
      <c r="J13" s="8" t="n">
        <v>79.6296</v>
      </c>
      <c r="K13" s="22" t="n">
        <v>38</v>
      </c>
      <c r="L13" s="8" t="n">
        <v>0</v>
      </c>
      <c r="M13" s="8" t="n">
        <v>0</v>
      </c>
      <c r="N13" s="22" t="n">
        <v>16150</v>
      </c>
      <c r="O13" s="8" t="n">
        <v>13484</v>
      </c>
      <c r="P13" s="8" t="n">
        <v>83.4923</v>
      </c>
      <c r="Q13" s="22" t="n">
        <v>240</v>
      </c>
      <c r="R13" s="8" t="n">
        <v>150</v>
      </c>
      <c r="S13" s="8" t="n">
        <v>62.5</v>
      </c>
      <c r="T13" s="22" t="n">
        <v>430</v>
      </c>
      <c r="U13" s="8" t="n">
        <v>300</v>
      </c>
      <c r="V13" s="8" t="n">
        <v>69.7674</v>
      </c>
    </row>
    <row r="14" customFormat="false" ht="15.95" hidden="false" customHeight="true" outlineLevel="0" collapsed="false">
      <c r="A14" s="24" t="s">
        <v>69</v>
      </c>
      <c r="B14" s="10" t="n">
        <v>202355.4</v>
      </c>
      <c r="C14" s="10" t="n">
        <v>191251.4</v>
      </c>
      <c r="D14" s="10" t="n">
        <v>94.5126</v>
      </c>
      <c r="E14" s="10" t="n">
        <v>29436.6</v>
      </c>
      <c r="F14" s="10" t="n">
        <v>30047</v>
      </c>
      <c r="G14" s="10" t="n">
        <v>102.0736</v>
      </c>
      <c r="H14" s="10" t="n">
        <v>46230</v>
      </c>
      <c r="I14" s="10" t="n">
        <v>46245</v>
      </c>
      <c r="J14" s="10" t="n">
        <v>100.0324</v>
      </c>
      <c r="K14" s="10" t="n">
        <v>1468</v>
      </c>
      <c r="L14" s="10" t="n">
        <v>1336</v>
      </c>
      <c r="M14" s="10" t="n">
        <v>91.0082</v>
      </c>
      <c r="N14" s="10" t="n">
        <v>123585.8</v>
      </c>
      <c r="O14" s="10" t="n">
        <v>112298.4</v>
      </c>
      <c r="P14" s="10" t="n">
        <v>90.8668</v>
      </c>
      <c r="Q14" s="10" t="n">
        <v>240</v>
      </c>
      <c r="R14" s="10" t="n">
        <v>150</v>
      </c>
      <c r="S14" s="10" t="n">
        <v>62.5</v>
      </c>
      <c r="T14" s="10" t="n">
        <v>1395</v>
      </c>
      <c r="U14" s="10" t="n">
        <v>1175</v>
      </c>
      <c r="V14" s="10" t="n">
        <v>84.2294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7642</v>
      </c>
      <c r="D15" s="8" t="n">
        <v>81.9061</v>
      </c>
      <c r="E15" s="22" t="n">
        <v>2767</v>
      </c>
      <c r="F15" s="8" t="n">
        <v>2400</v>
      </c>
      <c r="G15" s="8" t="n">
        <v>86.7365</v>
      </c>
      <c r="H15" s="22" t="n">
        <v>2064</v>
      </c>
      <c r="I15" s="8" t="n">
        <v>1529</v>
      </c>
      <c r="J15" s="8" t="n">
        <v>74.079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172</v>
      </c>
      <c r="P15" s="8" t="n">
        <v>83.0593</v>
      </c>
      <c r="Q15" s="22" t="n">
        <v>0</v>
      </c>
      <c r="R15" s="8" t="n">
        <v>0</v>
      </c>
      <c r="S15" s="8"/>
      <c r="T15" s="22" t="n">
        <v>1282.2</v>
      </c>
      <c r="U15" s="8" t="n">
        <v>874</v>
      </c>
      <c r="V15" s="8" t="n">
        <v>68.1641</v>
      </c>
    </row>
    <row r="16" customFormat="false" ht="15.95" hidden="false" customHeight="true" outlineLevel="0" collapsed="false">
      <c r="A16" s="21" t="s">
        <v>71</v>
      </c>
      <c r="B16" s="22" t="n">
        <v>15953</v>
      </c>
      <c r="C16" s="8" t="n">
        <v>15128</v>
      </c>
      <c r="D16" s="8" t="n">
        <v>94.8286</v>
      </c>
      <c r="E16" s="22" t="n">
        <v>1064</v>
      </c>
      <c r="F16" s="8" t="n">
        <v>100</v>
      </c>
      <c r="G16" s="8" t="n">
        <v>9.3985</v>
      </c>
      <c r="H16" s="22" t="n">
        <v>4848</v>
      </c>
      <c r="I16" s="8" t="n">
        <v>4897</v>
      </c>
      <c r="J16" s="8" t="n">
        <v>101.0107</v>
      </c>
      <c r="K16" s="22" t="n">
        <v>50</v>
      </c>
      <c r="L16" s="8" t="n">
        <v>50</v>
      </c>
      <c r="M16" s="8" t="n">
        <v>100</v>
      </c>
      <c r="N16" s="22" t="n">
        <v>9619</v>
      </c>
      <c r="O16" s="8" t="n">
        <v>9709</v>
      </c>
      <c r="P16" s="8" t="n">
        <v>100.9356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1686</v>
      </c>
      <c r="D18" s="8" t="n">
        <v>87.0401</v>
      </c>
      <c r="E18" s="22" t="n">
        <v>906</v>
      </c>
      <c r="F18" s="8" t="n">
        <v>756</v>
      </c>
      <c r="G18" s="8" t="n">
        <v>83.4437</v>
      </c>
      <c r="H18" s="22" t="n">
        <v>4937</v>
      </c>
      <c r="I18" s="8" t="n">
        <v>3922</v>
      </c>
      <c r="J18" s="8" t="n">
        <v>79.441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5814</v>
      </c>
      <c r="P18" s="8" t="n">
        <v>91.000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047</v>
      </c>
      <c r="C19" s="8" t="n">
        <v>13127</v>
      </c>
      <c r="D19" s="8" t="n">
        <v>100.6132</v>
      </c>
      <c r="E19" s="22" t="n">
        <v>0</v>
      </c>
      <c r="F19" s="8" t="n">
        <v>0</v>
      </c>
      <c r="G19" s="8"/>
      <c r="H19" s="22" t="n">
        <v>5738</v>
      </c>
      <c r="I19" s="8" t="n">
        <v>6494</v>
      </c>
      <c r="J19" s="8" t="n">
        <v>113.1753</v>
      </c>
      <c r="K19" s="22" t="n">
        <v>581</v>
      </c>
      <c r="L19" s="8" t="n">
        <v>548</v>
      </c>
      <c r="M19" s="8" t="n">
        <v>94.3201</v>
      </c>
      <c r="N19" s="22" t="n">
        <v>6558</v>
      </c>
      <c r="O19" s="8" t="n">
        <v>5915</v>
      </c>
      <c r="P19" s="8" t="n">
        <v>90.1952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702</v>
      </c>
      <c r="C20" s="8" t="n">
        <v>13945</v>
      </c>
      <c r="D20" s="8" t="n">
        <v>88.8103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359</v>
      </c>
      <c r="J20" s="8" t="n">
        <v>104.9167</v>
      </c>
      <c r="K20" s="22" t="n">
        <v>0</v>
      </c>
      <c r="L20" s="8" t="n">
        <v>0</v>
      </c>
      <c r="M20" s="8"/>
      <c r="N20" s="22" t="n">
        <v>9021</v>
      </c>
      <c r="O20" s="8" t="n">
        <v>7296</v>
      </c>
      <c r="P20" s="8" t="n">
        <v>80.878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923</v>
      </c>
      <c r="C21" s="8" t="n">
        <v>9458</v>
      </c>
      <c r="D21" s="8" t="n">
        <v>86.5879</v>
      </c>
      <c r="E21" s="22" t="n">
        <v>1594</v>
      </c>
      <c r="F21" s="8" t="n">
        <v>1600</v>
      </c>
      <c r="G21" s="8" t="n">
        <v>100.3764</v>
      </c>
      <c r="H21" s="22" t="n">
        <v>2414</v>
      </c>
      <c r="I21" s="8" t="n">
        <v>2076</v>
      </c>
      <c r="J21" s="8" t="n">
        <v>85.9983</v>
      </c>
      <c r="K21" s="22" t="n">
        <v>0</v>
      </c>
      <c r="L21" s="8" t="n">
        <v>0</v>
      </c>
      <c r="M21" s="8"/>
      <c r="N21" s="22" t="n">
        <v>6604</v>
      </c>
      <c r="O21" s="8" t="n">
        <v>5782</v>
      </c>
      <c r="P21" s="8" t="n">
        <v>87.553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6245</v>
      </c>
      <c r="C22" s="8" t="n">
        <v>13807</v>
      </c>
      <c r="D22" s="8" t="n">
        <v>84.9923</v>
      </c>
      <c r="E22" s="22" t="n">
        <v>0</v>
      </c>
      <c r="F22" s="8" t="n">
        <v>0</v>
      </c>
      <c r="G22" s="8"/>
      <c r="H22" s="22" t="n">
        <v>7130</v>
      </c>
      <c r="I22" s="8" t="n">
        <v>6175</v>
      </c>
      <c r="J22" s="8" t="n">
        <v>86.6059</v>
      </c>
      <c r="K22" s="22" t="n">
        <v>0</v>
      </c>
      <c r="L22" s="8" t="n">
        <v>196</v>
      </c>
      <c r="M22" s="8"/>
      <c r="N22" s="22" t="n">
        <v>6983</v>
      </c>
      <c r="O22" s="8" t="n">
        <v>5936</v>
      </c>
      <c r="P22" s="8" t="n">
        <v>85.0064</v>
      </c>
      <c r="Q22" s="22" t="n">
        <v>0</v>
      </c>
      <c r="R22" s="8" t="n">
        <v>0</v>
      </c>
      <c r="S22" s="8"/>
      <c r="T22" s="22" t="n">
        <v>2132</v>
      </c>
      <c r="U22" s="8" t="n">
        <v>1500</v>
      </c>
      <c r="V22" s="8" t="n">
        <v>70.3565</v>
      </c>
    </row>
    <row r="23" customFormat="false" ht="15.95" hidden="false" customHeight="true" outlineLevel="0" collapsed="false">
      <c r="A23" s="24" t="s">
        <v>78</v>
      </c>
      <c r="B23" s="10" t="n">
        <v>108940.2</v>
      </c>
      <c r="C23" s="10" t="n">
        <v>99107</v>
      </c>
      <c r="D23" s="10" t="n">
        <v>90.9738</v>
      </c>
      <c r="E23" s="10" t="n">
        <v>8546</v>
      </c>
      <c r="F23" s="10" t="n">
        <v>6741</v>
      </c>
      <c r="G23" s="10" t="n">
        <v>78.879</v>
      </c>
      <c r="H23" s="10" t="n">
        <v>37459</v>
      </c>
      <c r="I23" s="10" t="n">
        <v>35719</v>
      </c>
      <c r="J23" s="10" t="n">
        <v>95.3549</v>
      </c>
      <c r="K23" s="10" t="n">
        <v>2377</v>
      </c>
      <c r="L23" s="10" t="n">
        <v>2605</v>
      </c>
      <c r="M23" s="10" t="n">
        <v>109.5919</v>
      </c>
      <c r="N23" s="10" t="n">
        <v>56186</v>
      </c>
      <c r="O23" s="10" t="n">
        <v>51021</v>
      </c>
      <c r="P23" s="10" t="n">
        <v>90.8073</v>
      </c>
      <c r="Q23" s="10" t="n">
        <v>270</v>
      </c>
      <c r="R23" s="10" t="n">
        <v>270</v>
      </c>
      <c r="S23" s="10" t="n">
        <v>100</v>
      </c>
      <c r="T23" s="10" t="n">
        <v>4102.2</v>
      </c>
      <c r="U23" s="10" t="n">
        <v>2751</v>
      </c>
      <c r="V23" s="10" t="n">
        <v>67.0616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167</v>
      </c>
      <c r="C25" s="8" t="n">
        <v>14784</v>
      </c>
      <c r="D25" s="8" t="n">
        <v>77.1326</v>
      </c>
      <c r="E25" s="22" t="n">
        <v>0</v>
      </c>
      <c r="F25" s="8" t="n">
        <v>0</v>
      </c>
      <c r="G25" s="8"/>
      <c r="H25" s="22" t="n">
        <v>10664</v>
      </c>
      <c r="I25" s="8" t="n">
        <v>9520</v>
      </c>
      <c r="J25" s="8" t="n">
        <v>89.2723</v>
      </c>
      <c r="K25" s="22" t="n">
        <v>160</v>
      </c>
      <c r="L25" s="8" t="n">
        <v>50</v>
      </c>
      <c r="M25" s="8" t="n">
        <v>31.25</v>
      </c>
      <c r="N25" s="22" t="n">
        <v>8343</v>
      </c>
      <c r="O25" s="8" t="n">
        <v>5214</v>
      </c>
      <c r="P25" s="8" t="n">
        <v>62.4955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818</v>
      </c>
      <c r="C28" s="8" t="n">
        <v>8000</v>
      </c>
      <c r="D28" s="8" t="n">
        <v>81.483</v>
      </c>
      <c r="E28" s="22" t="n">
        <v>0</v>
      </c>
      <c r="F28" s="8" t="n">
        <v>0</v>
      </c>
      <c r="G28" s="8"/>
      <c r="H28" s="22" t="n">
        <v>850</v>
      </c>
      <c r="I28" s="8" t="n">
        <v>130</v>
      </c>
      <c r="J28" s="8" t="n">
        <v>15.2941</v>
      </c>
      <c r="K28" s="22" t="n">
        <v>0</v>
      </c>
      <c r="L28" s="8" t="n">
        <v>0</v>
      </c>
      <c r="M28" s="8"/>
      <c r="N28" s="22" t="n">
        <v>8848</v>
      </c>
      <c r="O28" s="8" t="n">
        <v>7750</v>
      </c>
      <c r="P28" s="8" t="n">
        <v>87.5904</v>
      </c>
      <c r="Q28" s="22" t="n">
        <v>120</v>
      </c>
      <c r="R28" s="8" t="n">
        <v>120</v>
      </c>
      <c r="S28" s="8" t="n">
        <v>10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10744</v>
      </c>
      <c r="D30" s="8" t="n">
        <v>99.6198</v>
      </c>
      <c r="E30" s="22" t="n">
        <v>0</v>
      </c>
      <c r="F30" s="8" t="n">
        <v>80</v>
      </c>
      <c r="G30" s="8"/>
      <c r="H30" s="22" t="n">
        <v>5167</v>
      </c>
      <c r="I30" s="8" t="n">
        <v>5114</v>
      </c>
      <c r="J30" s="8" t="n">
        <v>98.9743</v>
      </c>
      <c r="K30" s="22" t="n">
        <v>0</v>
      </c>
      <c r="L30" s="8" t="n">
        <v>0</v>
      </c>
      <c r="M30" s="8"/>
      <c r="N30" s="22" t="n">
        <v>5618</v>
      </c>
      <c r="O30" s="8" t="n">
        <v>5550</v>
      </c>
      <c r="P30" s="8" t="n">
        <v>98.7896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006</v>
      </c>
      <c r="C31" s="8" t="n">
        <v>5674</v>
      </c>
      <c r="D31" s="8" t="n">
        <v>63.0024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7605</v>
      </c>
      <c r="O31" s="8" t="n">
        <v>4273</v>
      </c>
      <c r="P31" s="8" t="n">
        <v>56.1867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5210</v>
      </c>
      <c r="D32" s="8" t="n">
        <v>96.3031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5210</v>
      </c>
      <c r="P32" s="8" t="n">
        <v>98.1168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831</v>
      </c>
      <c r="C33" s="10" t="n">
        <v>51750</v>
      </c>
      <c r="D33" s="10" t="n">
        <v>83.6959</v>
      </c>
      <c r="E33" s="10" t="n">
        <v>200</v>
      </c>
      <c r="F33" s="10" t="n">
        <v>280</v>
      </c>
      <c r="G33" s="10" t="n">
        <v>140</v>
      </c>
      <c r="H33" s="10" t="n">
        <v>20206</v>
      </c>
      <c r="I33" s="10" t="n">
        <v>18559</v>
      </c>
      <c r="J33" s="10" t="n">
        <v>91.849</v>
      </c>
      <c r="K33" s="10" t="n">
        <v>160</v>
      </c>
      <c r="L33" s="10" t="n">
        <v>50</v>
      </c>
      <c r="M33" s="10" t="n">
        <v>31.25</v>
      </c>
      <c r="N33" s="10" t="n">
        <v>40845</v>
      </c>
      <c r="O33" s="10" t="n">
        <v>32441</v>
      </c>
      <c r="P33" s="10" t="n">
        <v>79.4247</v>
      </c>
      <c r="Q33" s="10" t="n">
        <v>120</v>
      </c>
      <c r="R33" s="10" t="n">
        <v>120</v>
      </c>
      <c r="S33" s="10" t="n">
        <v>10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73126.6</v>
      </c>
      <c r="C41" s="14" t="n">
        <v>342108.4</v>
      </c>
      <c r="D41" s="14" t="n">
        <v>91.687</v>
      </c>
      <c r="E41" s="14" t="n">
        <v>38182.6</v>
      </c>
      <c r="F41" s="14" t="n">
        <v>37068</v>
      </c>
      <c r="G41" s="14" t="n">
        <v>97.0809</v>
      </c>
      <c r="H41" s="14" t="n">
        <v>103895</v>
      </c>
      <c r="I41" s="14" t="n">
        <v>100523</v>
      </c>
      <c r="J41" s="14" t="n">
        <v>96.7544</v>
      </c>
      <c r="K41" s="14" t="n">
        <v>4005</v>
      </c>
      <c r="L41" s="14" t="n">
        <v>3991</v>
      </c>
      <c r="M41" s="14" t="n">
        <v>99.6504</v>
      </c>
      <c r="N41" s="14" t="n">
        <v>220616.8</v>
      </c>
      <c r="O41" s="14" t="n">
        <v>195760.4</v>
      </c>
      <c r="P41" s="14" t="n">
        <v>88.7332</v>
      </c>
      <c r="Q41" s="14" t="n">
        <v>630</v>
      </c>
      <c r="R41" s="14" t="n">
        <v>540</v>
      </c>
      <c r="S41" s="14" t="n">
        <v>85.7143</v>
      </c>
      <c r="T41" s="14" t="n">
        <v>5797.2</v>
      </c>
      <c r="U41" s="14" t="n">
        <v>4226</v>
      </c>
      <c r="V41" s="14" t="n">
        <v>72.8973</v>
      </c>
      <c r="W41" s="16"/>
      <c r="X41" s="16"/>
      <c r="Y41" s="16"/>
      <c r="Z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57338</v>
      </c>
      <c r="D42" s="18" t="n">
        <v>95.3276</v>
      </c>
      <c r="E42" s="17" t="n">
        <v>38317</v>
      </c>
      <c r="F42" s="18" t="n">
        <v>38064</v>
      </c>
      <c r="G42" s="18" t="n">
        <v>99.3397</v>
      </c>
      <c r="H42" s="17" t="n">
        <v>108638</v>
      </c>
      <c r="I42" s="18" t="n">
        <v>103044</v>
      </c>
      <c r="J42" s="18" t="n">
        <v>94.8508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305964</v>
      </c>
      <c r="P42" s="18" t="n">
        <v>94.4397</v>
      </c>
      <c r="Q42" s="17" t="n">
        <v>1210</v>
      </c>
      <c r="R42" s="18" t="n">
        <v>643</v>
      </c>
      <c r="S42" s="18" t="n">
        <v>53.1405</v>
      </c>
      <c r="T42" s="17" t="n">
        <v>3723</v>
      </c>
      <c r="U42" s="18" t="n">
        <v>3723</v>
      </c>
      <c r="V42" s="18" t="n">
        <v>100</v>
      </c>
      <c r="W42" s="16"/>
      <c r="X42" s="16"/>
      <c r="Y42" s="16"/>
      <c r="Z42" s="16"/>
    </row>
    <row r="43" customFormat="false" ht="15.95" hidden="false" customHeight="true" outlineLevel="0" collapsed="false">
      <c r="A43" s="9" t="s">
        <v>98</v>
      </c>
      <c r="B43" s="19" t="n">
        <v>-106627.4</v>
      </c>
      <c r="C43" s="19" t="n">
        <v>-115229.6</v>
      </c>
      <c r="D43" s="19" t="n">
        <v>-3.6407</v>
      </c>
      <c r="E43" s="19" t="n">
        <v>-134.4</v>
      </c>
      <c r="F43" s="19" t="n">
        <v>-996</v>
      </c>
      <c r="G43" s="19" t="n">
        <v>-2.2588</v>
      </c>
      <c r="H43" s="19" t="n">
        <v>-4743</v>
      </c>
      <c r="I43" s="19" t="n">
        <v>-2521</v>
      </c>
      <c r="J43" s="19" t="n">
        <v>1.9036</v>
      </c>
      <c r="K43" s="19" t="n">
        <v>-1211</v>
      </c>
      <c r="L43" s="19" t="n">
        <v>-1225</v>
      </c>
      <c r="M43" s="19" t="n">
        <v>-0.3496</v>
      </c>
      <c r="N43" s="19" t="n">
        <v>-103361.2</v>
      </c>
      <c r="O43" s="19" t="n">
        <v>-110203.6</v>
      </c>
      <c r="P43" s="19" t="n">
        <v>-5.7065</v>
      </c>
      <c r="Q43" s="19" t="n">
        <v>-580</v>
      </c>
      <c r="R43" s="19" t="n">
        <v>-103</v>
      </c>
      <c r="S43" s="19" t="n">
        <v>32.5738</v>
      </c>
      <c r="T43" s="19" t="n">
        <v>2074.2</v>
      </c>
      <c r="U43" s="19" t="n">
        <v>503</v>
      </c>
      <c r="V43" s="19" t="n">
        <v>-27.1027</v>
      </c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6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34</v>
      </c>
      <c r="C7" s="8" t="n">
        <v>889</v>
      </c>
      <c r="D7" s="8" t="n">
        <v>95.182</v>
      </c>
      <c r="E7" s="8" t="n">
        <v>889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87</v>
      </c>
      <c r="J8" s="8" t="n">
        <v>94.8059</v>
      </c>
      <c r="K8" s="8" t="n">
        <v>368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4291</v>
      </c>
      <c r="D9" s="8" t="n">
        <v>91.2979</v>
      </c>
      <c r="E9" s="8" t="n">
        <v>4261</v>
      </c>
      <c r="F9" s="8" t="n">
        <v>30</v>
      </c>
      <c r="G9" s="8" t="n">
        <v>0</v>
      </c>
      <c r="H9" s="22" t="n">
        <v>16279</v>
      </c>
      <c r="I9" s="8" t="n">
        <v>14895</v>
      </c>
      <c r="J9" s="8" t="n">
        <v>91.4982</v>
      </c>
      <c r="K9" s="8" t="n">
        <v>1453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255</v>
      </c>
      <c r="D10" s="8" t="n">
        <v>75.8388</v>
      </c>
      <c r="E10" s="8" t="n">
        <v>3158</v>
      </c>
      <c r="F10" s="8" t="n">
        <v>97</v>
      </c>
      <c r="G10" s="8" t="n">
        <v>0</v>
      </c>
      <c r="H10" s="22" t="n">
        <v>10294</v>
      </c>
      <c r="I10" s="8" t="n">
        <v>5097</v>
      </c>
      <c r="J10" s="8" t="n">
        <v>49.5143</v>
      </c>
      <c r="K10" s="8" t="n">
        <v>4977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7803</v>
      </c>
      <c r="J11" s="8" t="n">
        <v>75.2314</v>
      </c>
      <c r="K11" s="8" t="n">
        <v>780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796</v>
      </c>
      <c r="D12" s="8" t="n">
        <v>99.1033</v>
      </c>
      <c r="E12" s="8" t="n">
        <v>1270</v>
      </c>
      <c r="F12" s="8" t="n">
        <v>1526</v>
      </c>
      <c r="G12" s="8" t="n">
        <v>0</v>
      </c>
      <c r="H12" s="22" t="n">
        <v>3224</v>
      </c>
      <c r="I12" s="8" t="n">
        <v>2503</v>
      </c>
      <c r="J12" s="8" t="n">
        <v>77.6365</v>
      </c>
      <c r="K12" s="8" t="n">
        <v>25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281</v>
      </c>
      <c r="D13" s="8" t="n">
        <v>102.1482</v>
      </c>
      <c r="E13" s="8" t="n">
        <v>3281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0</v>
      </c>
      <c r="D14" s="8" t="n">
        <v>102.7845</v>
      </c>
      <c r="E14" s="8" t="n">
        <v>2767</v>
      </c>
      <c r="F14" s="8" t="n">
        <v>223</v>
      </c>
      <c r="G14" s="8" t="n">
        <v>0</v>
      </c>
      <c r="H14" s="22" t="n">
        <v>15624</v>
      </c>
      <c r="I14" s="8" t="n">
        <v>13422</v>
      </c>
      <c r="J14" s="8" t="n">
        <v>85.9063</v>
      </c>
      <c r="K14" s="8" t="n">
        <v>12698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26.3</v>
      </c>
      <c r="C15" s="10" t="n">
        <v>23382</v>
      </c>
      <c r="D15" s="10" t="n">
        <v>95.7247</v>
      </c>
      <c r="E15" s="10" t="n">
        <v>21306</v>
      </c>
      <c r="F15" s="10" t="n">
        <v>2076</v>
      </c>
      <c r="G15" s="10" t="n">
        <v>0</v>
      </c>
      <c r="H15" s="10" t="n">
        <v>87524</v>
      </c>
      <c r="I15" s="10" t="n">
        <v>68310</v>
      </c>
      <c r="J15" s="10" t="n">
        <v>78.0472</v>
      </c>
      <c r="K15" s="10" t="n">
        <v>65449</v>
      </c>
      <c r="L15" s="10" t="n">
        <v>186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3679</v>
      </c>
      <c r="D16" s="8" t="n">
        <v>93.9959</v>
      </c>
      <c r="E16" s="8" t="n">
        <v>3619</v>
      </c>
      <c r="F16" s="8" t="n">
        <v>60</v>
      </c>
      <c r="G16" s="8" t="n">
        <v>0</v>
      </c>
      <c r="H16" s="22" t="n">
        <v>11895</v>
      </c>
      <c r="I16" s="8" t="n">
        <v>9249</v>
      </c>
      <c r="J16" s="8" t="n">
        <v>77.7554</v>
      </c>
      <c r="K16" s="8" t="n">
        <v>8241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403</v>
      </c>
      <c r="C17" s="8" t="n">
        <v>7124</v>
      </c>
      <c r="D17" s="8" t="n">
        <v>84.7792</v>
      </c>
      <c r="E17" s="8" t="n">
        <v>6977</v>
      </c>
      <c r="F17" s="8" t="n">
        <v>147</v>
      </c>
      <c r="G17" s="8" t="n">
        <v>0</v>
      </c>
      <c r="H17" s="22" t="n">
        <v>16232</v>
      </c>
      <c r="I17" s="8" t="n">
        <v>9376</v>
      </c>
      <c r="J17" s="8" t="n">
        <v>57.7624</v>
      </c>
      <c r="K17" s="8" t="n">
        <v>8784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9</v>
      </c>
      <c r="D19" s="8" t="n">
        <v>103.5997</v>
      </c>
      <c r="E19" s="8" t="n">
        <v>1112</v>
      </c>
      <c r="F19" s="8" t="n">
        <v>327</v>
      </c>
      <c r="G19" s="8" t="n">
        <v>0</v>
      </c>
      <c r="H19" s="22" t="n">
        <v>5722</v>
      </c>
      <c r="I19" s="8" t="n">
        <v>5312</v>
      </c>
      <c r="J19" s="8" t="n">
        <v>92.8347</v>
      </c>
      <c r="K19" s="8" t="n">
        <v>5312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473</v>
      </c>
      <c r="C20" s="8" t="n">
        <v>2445</v>
      </c>
      <c r="D20" s="8" t="n">
        <v>98.8678</v>
      </c>
      <c r="E20" s="8" t="n">
        <v>2445</v>
      </c>
      <c r="F20" s="8" t="n">
        <v>0</v>
      </c>
      <c r="G20" s="8" t="n">
        <v>0</v>
      </c>
      <c r="H20" s="22" t="n">
        <v>6770</v>
      </c>
      <c r="I20" s="8" t="n">
        <v>6126</v>
      </c>
      <c r="J20" s="8" t="n">
        <v>90.4874</v>
      </c>
      <c r="K20" s="8" t="n">
        <v>6126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748</v>
      </c>
      <c r="C21" s="8" t="n">
        <v>2576</v>
      </c>
      <c r="D21" s="8" t="n">
        <v>93.7409</v>
      </c>
      <c r="E21" s="8" t="n">
        <v>2196</v>
      </c>
      <c r="F21" s="8" t="n">
        <v>380</v>
      </c>
      <c r="G21" s="8" t="n">
        <v>0</v>
      </c>
      <c r="H21" s="22" t="n">
        <v>9608</v>
      </c>
      <c r="I21" s="8" t="n">
        <v>8176</v>
      </c>
      <c r="J21" s="8" t="n">
        <v>85.0958</v>
      </c>
      <c r="K21" s="8" t="n">
        <v>8176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14</v>
      </c>
      <c r="C22" s="8" t="n">
        <v>3642</v>
      </c>
      <c r="D22" s="8" t="n">
        <v>74.1148</v>
      </c>
      <c r="E22" s="8" t="n">
        <v>3324</v>
      </c>
      <c r="F22" s="8" t="n">
        <v>200</v>
      </c>
      <c r="G22" s="8" t="n">
        <v>118</v>
      </c>
      <c r="H22" s="22" t="n">
        <v>8140</v>
      </c>
      <c r="I22" s="8" t="n">
        <v>5516</v>
      </c>
      <c r="J22" s="8" t="n">
        <v>67.7641</v>
      </c>
      <c r="K22" s="8" t="n">
        <v>5334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938</v>
      </c>
      <c r="D23" s="8" t="n">
        <v>75.04</v>
      </c>
      <c r="E23" s="8" t="n">
        <v>838</v>
      </c>
      <c r="F23" s="8" t="n">
        <v>100</v>
      </c>
      <c r="G23" s="8" t="n">
        <v>0</v>
      </c>
      <c r="H23" s="22" t="n">
        <v>6889</v>
      </c>
      <c r="I23" s="8" t="n">
        <v>5992</v>
      </c>
      <c r="J23" s="8" t="n">
        <v>86.9792</v>
      </c>
      <c r="K23" s="8" t="n">
        <v>36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761</v>
      </c>
      <c r="C24" s="10" t="n">
        <v>22513</v>
      </c>
      <c r="D24" s="10" t="n">
        <v>87.3918</v>
      </c>
      <c r="E24" s="10" t="n">
        <v>20511</v>
      </c>
      <c r="F24" s="10" t="n">
        <v>1884</v>
      </c>
      <c r="G24" s="10" t="n">
        <v>118</v>
      </c>
      <c r="H24" s="10" t="n">
        <v>71054</v>
      </c>
      <c r="I24" s="10" t="n">
        <v>55545</v>
      </c>
      <c r="J24" s="10" t="n">
        <v>78.1729</v>
      </c>
      <c r="K24" s="10" t="n">
        <v>51386</v>
      </c>
      <c r="L24" s="10" t="n">
        <v>1046</v>
      </c>
      <c r="M24" s="10" t="n">
        <v>311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7441</v>
      </c>
      <c r="J25" s="8" t="n">
        <v>84.8751</v>
      </c>
      <c r="K25" s="8" t="n">
        <v>74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600</v>
      </c>
      <c r="D26" s="8" t="n">
        <v>71.8563</v>
      </c>
      <c r="E26" s="8" t="n">
        <v>500</v>
      </c>
      <c r="F26" s="8" t="n">
        <v>100</v>
      </c>
      <c r="G26" s="8" t="n">
        <v>0</v>
      </c>
      <c r="H26" s="22" t="n">
        <v>3306</v>
      </c>
      <c r="I26" s="8" t="n">
        <v>2729</v>
      </c>
      <c r="J26" s="8" t="n">
        <v>82.5469</v>
      </c>
      <c r="K26" s="8" t="n">
        <v>2729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609</v>
      </c>
      <c r="J27" s="8" t="n">
        <v>94.1486</v>
      </c>
      <c r="K27" s="8" t="n">
        <v>0</v>
      </c>
      <c r="L27" s="8" t="n">
        <v>0</v>
      </c>
      <c r="M27" s="8" t="n">
        <v>16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407</v>
      </c>
      <c r="J28" s="8" t="n">
        <v>100.6659</v>
      </c>
      <c r="K28" s="8" t="n">
        <v>740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841</v>
      </c>
      <c r="I29" s="8" t="n">
        <v>12068</v>
      </c>
      <c r="J29" s="8" t="n">
        <v>87.1902</v>
      </c>
      <c r="K29" s="8" t="n">
        <v>12023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450</v>
      </c>
      <c r="J30" s="8" t="n">
        <v>81.8182</v>
      </c>
      <c r="K30" s="8" t="n">
        <v>0</v>
      </c>
      <c r="L30" s="8" t="n">
        <v>0</v>
      </c>
      <c r="M30" s="8" t="n">
        <v>4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7800</v>
      </c>
      <c r="J31" s="8" t="n">
        <v>112.311</v>
      </c>
      <c r="K31" s="8" t="n">
        <v>780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428.7</v>
      </c>
      <c r="I32" s="8" t="n">
        <v>6361.7</v>
      </c>
      <c r="J32" s="8" t="n">
        <v>67.4717</v>
      </c>
      <c r="K32" s="8" t="n">
        <v>1565</v>
      </c>
      <c r="L32" s="8" t="n">
        <v>0</v>
      </c>
      <c r="M32" s="8" t="n">
        <v>4796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300</v>
      </c>
      <c r="D33" s="8" t="n">
        <v>40</v>
      </c>
      <c r="E33" s="8" t="n">
        <v>300</v>
      </c>
      <c r="F33" s="8" t="n">
        <v>0</v>
      </c>
      <c r="G33" s="8" t="n">
        <v>0</v>
      </c>
      <c r="H33" s="22" t="n">
        <v>4681</v>
      </c>
      <c r="I33" s="8" t="n">
        <v>3699</v>
      </c>
      <c r="J33" s="8" t="n">
        <v>79.0216</v>
      </c>
      <c r="K33" s="8" t="n">
        <v>369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20</v>
      </c>
      <c r="C34" s="10" t="n">
        <v>2685</v>
      </c>
      <c r="D34" s="10" t="n">
        <v>86.0577</v>
      </c>
      <c r="E34" s="10" t="n">
        <v>2585</v>
      </c>
      <c r="F34" s="10" t="n">
        <v>100</v>
      </c>
      <c r="G34" s="10" t="n">
        <v>0</v>
      </c>
      <c r="H34" s="10" t="n">
        <v>56585.7</v>
      </c>
      <c r="I34" s="10" t="n">
        <v>49564.7</v>
      </c>
      <c r="J34" s="10" t="n">
        <v>87.5923</v>
      </c>
      <c r="K34" s="10" t="n">
        <v>42664</v>
      </c>
      <c r="L34" s="10" t="n">
        <v>15</v>
      </c>
      <c r="M34" s="10" t="n">
        <v>6885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767</v>
      </c>
      <c r="J35" s="8" t="n">
        <v>34.7531</v>
      </c>
      <c r="K35" s="8" t="n">
        <v>0</v>
      </c>
      <c r="L35" s="8" t="n">
        <v>0</v>
      </c>
      <c r="M35" s="8" t="n">
        <v>76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9855</v>
      </c>
      <c r="J36" s="8" t="n">
        <v>84.9203</v>
      </c>
      <c r="K36" s="8" t="n">
        <v>0</v>
      </c>
      <c r="L36" s="8" t="n">
        <v>0</v>
      </c>
      <c r="M36" s="8" t="n">
        <v>985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339</v>
      </c>
      <c r="J37" s="8" t="n">
        <v>35.2391</v>
      </c>
      <c r="K37" s="8" t="n">
        <v>0</v>
      </c>
      <c r="L37" s="8" t="n">
        <v>0</v>
      </c>
      <c r="M37" s="8" t="n">
        <v>339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3672</v>
      </c>
      <c r="J38" s="8" t="n">
        <v>72.9875</v>
      </c>
      <c r="K38" s="8" t="n">
        <v>367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422</v>
      </c>
      <c r="J39" s="8" t="n">
        <v>44.3277</v>
      </c>
      <c r="K39" s="8" t="n">
        <v>0</v>
      </c>
      <c r="L39" s="8" t="n">
        <v>0</v>
      </c>
      <c r="M39" s="8" t="n">
        <v>42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550</v>
      </c>
      <c r="J40" s="8" t="n">
        <v>90.1639</v>
      </c>
      <c r="K40" s="8" t="n">
        <v>55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15605</v>
      </c>
      <c r="J41" s="10" t="n">
        <v>73.0332</v>
      </c>
      <c r="K41" s="10" t="n">
        <v>4222</v>
      </c>
      <c r="L41" s="10" t="n">
        <v>0</v>
      </c>
      <c r="M41" s="10" t="n">
        <v>11383</v>
      </c>
      <c r="N41" s="5"/>
    </row>
    <row r="42" customFormat="false" ht="15" hidden="false" customHeight="true" outlineLevel="0" collapsed="false">
      <c r="A42" s="25" t="s">
        <v>96</v>
      </c>
      <c r="B42" s="14" t="n">
        <v>53557.3</v>
      </c>
      <c r="C42" s="14" t="n">
        <v>48830</v>
      </c>
      <c r="D42" s="14" t="n">
        <v>91.1734</v>
      </c>
      <c r="E42" s="14" t="n">
        <v>44652</v>
      </c>
      <c r="F42" s="14" t="n">
        <v>4060</v>
      </c>
      <c r="G42" s="14" t="n">
        <v>118</v>
      </c>
      <c r="H42" s="14" t="n">
        <v>236530.7</v>
      </c>
      <c r="I42" s="14" t="n">
        <v>189024.7</v>
      </c>
      <c r="J42" s="14" t="n">
        <v>79.9155</v>
      </c>
      <c r="K42" s="14" t="n">
        <v>163721</v>
      </c>
      <c r="L42" s="14" t="n">
        <v>2922</v>
      </c>
      <c r="M42" s="14" t="n">
        <v>22381.7</v>
      </c>
      <c r="N42" s="15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4866</v>
      </c>
      <c r="D43" s="18" t="n">
        <v>91.2374</v>
      </c>
      <c r="E43" s="18" t="n">
        <v>41517</v>
      </c>
      <c r="F43" s="18" t="n">
        <v>3349</v>
      </c>
      <c r="G43" s="18" t="n">
        <v>0</v>
      </c>
      <c r="H43" s="17" t="n">
        <v>231249</v>
      </c>
      <c r="I43" s="18" t="n">
        <v>202731</v>
      </c>
      <c r="J43" s="18" t="n">
        <v>87.6678</v>
      </c>
      <c r="K43" s="18" t="n">
        <v>166082</v>
      </c>
      <c r="L43" s="18" t="n">
        <v>2168</v>
      </c>
      <c r="M43" s="18" t="n">
        <v>34480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19" t="n">
        <v>4382.3</v>
      </c>
      <c r="C44" s="19" t="n">
        <v>3964</v>
      </c>
      <c r="D44" s="19" t="n">
        <v>-0.064</v>
      </c>
      <c r="E44" s="19" t="n">
        <v>3135</v>
      </c>
      <c r="F44" s="19" t="n">
        <v>711</v>
      </c>
      <c r="G44" s="19" t="n">
        <v>118</v>
      </c>
      <c r="H44" s="19" t="n">
        <v>5281.7</v>
      </c>
      <c r="I44" s="19" t="n">
        <v>-13706.3</v>
      </c>
      <c r="J44" s="19" t="n">
        <v>-7.7523</v>
      </c>
      <c r="K44" s="19" t="n">
        <v>-2361</v>
      </c>
      <c r="L44" s="19" t="n">
        <v>754</v>
      </c>
      <c r="M44" s="19" t="n">
        <v>-12098.3</v>
      </c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6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0</v>
      </c>
      <c r="J6" s="8" t="n">
        <v>99.3789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481</v>
      </c>
      <c r="F9" s="8" t="n">
        <v>52</v>
      </c>
      <c r="G9" s="8" t="n">
        <v>10.8108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2</v>
      </c>
      <c r="G10" s="8" t="n">
        <v>86.4865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19</v>
      </c>
      <c r="G11" s="8" t="n">
        <v>84.1689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0</v>
      </c>
      <c r="G13" s="8" t="n">
        <v>90.9091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106</v>
      </c>
      <c r="F14" s="10" t="n">
        <v>583</v>
      </c>
      <c r="G14" s="10" t="n">
        <v>52.7125</v>
      </c>
      <c r="H14" s="10" t="n">
        <v>2944</v>
      </c>
      <c r="I14" s="10" t="n">
        <v>3052</v>
      </c>
      <c r="J14" s="10" t="n">
        <v>103.668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113</v>
      </c>
      <c r="J15" s="8" t="n">
        <v>97.1397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6</v>
      </c>
      <c r="G20" s="8" t="n">
        <v>90.1961</v>
      </c>
      <c r="H20" s="7" t="n">
        <v>377</v>
      </c>
      <c r="I20" s="8" t="n">
        <v>377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65</v>
      </c>
      <c r="I22" s="8" t="n">
        <v>5689</v>
      </c>
      <c r="J22" s="8" t="n">
        <v>127.413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3</v>
      </c>
      <c r="G23" s="10" t="n">
        <v>100.861</v>
      </c>
      <c r="H23" s="10" t="n">
        <v>14904</v>
      </c>
      <c r="I23" s="10" t="n">
        <v>15948</v>
      </c>
      <c r="J23" s="10" t="n">
        <v>107.0048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220</v>
      </c>
      <c r="D28" s="8" t="n">
        <v>83.9637</v>
      </c>
      <c r="E28" s="7" t="n">
        <v>44</v>
      </c>
      <c r="F28" s="8" t="n">
        <v>40</v>
      </c>
      <c r="G28" s="8" t="n">
        <v>90.9091</v>
      </c>
      <c r="H28" s="7" t="n">
        <v>456</v>
      </c>
      <c r="I28" s="8" t="n">
        <v>390</v>
      </c>
      <c r="J28" s="8" t="n">
        <v>85.5263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8</v>
      </c>
      <c r="I30" s="8" t="n">
        <v>375</v>
      </c>
      <c r="J30" s="8" t="n">
        <v>101.9022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220</v>
      </c>
      <c r="D33" s="10" t="n">
        <v>83.9637</v>
      </c>
      <c r="E33" s="10" t="n">
        <v>617.8</v>
      </c>
      <c r="F33" s="10" t="n">
        <v>613.8</v>
      </c>
      <c r="G33" s="10" t="n">
        <v>99.3525</v>
      </c>
      <c r="H33" s="10" t="n">
        <v>4875</v>
      </c>
      <c r="I33" s="10" t="n">
        <v>4816</v>
      </c>
      <c r="J33" s="10" t="n">
        <v>98.7897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060</v>
      </c>
      <c r="D34" s="8" t="n">
        <v>47.1111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0</v>
      </c>
      <c r="G35" s="8" t="n">
        <v>83.3333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2.8</v>
      </c>
      <c r="G36" s="8" t="n">
        <v>91.9355</v>
      </c>
      <c r="H36" s="7" t="n">
        <v>247</v>
      </c>
      <c r="I36" s="8" t="n">
        <v>239</v>
      </c>
      <c r="J36" s="8" t="n">
        <v>96.7611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64</v>
      </c>
      <c r="G37" s="8" t="n">
        <v>87.6712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</v>
      </c>
      <c r="G39" s="8" t="n">
        <v>98.668</v>
      </c>
      <c r="H39" s="7" t="n">
        <v>176.2</v>
      </c>
      <c r="I39" s="8" t="n">
        <v>175</v>
      </c>
      <c r="J39" s="8" t="n">
        <v>99.319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910</v>
      </c>
      <c r="D40" s="10" t="n">
        <v>62.623</v>
      </c>
      <c r="E40" s="10" t="n">
        <v>188.07</v>
      </c>
      <c r="F40" s="10" t="n">
        <v>170.8</v>
      </c>
      <c r="G40" s="10" t="n">
        <v>90.8172</v>
      </c>
      <c r="H40" s="10" t="n">
        <v>1757.2</v>
      </c>
      <c r="I40" s="10" t="n">
        <v>1748</v>
      </c>
      <c r="J40" s="10" t="n">
        <v>99.4764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4130</v>
      </c>
      <c r="D41" s="14" t="n">
        <v>72.5325</v>
      </c>
      <c r="E41" s="14" t="n">
        <v>4234.87</v>
      </c>
      <c r="F41" s="14" t="n">
        <v>3710.6</v>
      </c>
      <c r="G41" s="14" t="n">
        <v>87.6202</v>
      </c>
      <c r="H41" s="14" t="n">
        <v>24480.2</v>
      </c>
      <c r="I41" s="14" t="n">
        <v>25564</v>
      </c>
      <c r="J41" s="14" t="n">
        <v>104.4273</v>
      </c>
      <c r="K41" s="30"/>
      <c r="L41" s="30"/>
      <c r="M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4415</v>
      </c>
      <c r="D42" s="18" t="n">
        <v>78.9238</v>
      </c>
      <c r="E42" s="32" t="n">
        <v>4230</v>
      </c>
      <c r="F42" s="18" t="n">
        <v>4230</v>
      </c>
      <c r="G42" s="18" t="n">
        <v>100</v>
      </c>
      <c r="H42" s="32" t="n">
        <v>20463</v>
      </c>
      <c r="I42" s="18" t="n">
        <v>20463</v>
      </c>
      <c r="J42" s="18" t="n">
        <v>100</v>
      </c>
      <c r="K42" s="30"/>
      <c r="L42" s="30"/>
      <c r="M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285</v>
      </c>
      <c r="D43" s="19" t="n">
        <v>-285</v>
      </c>
      <c r="E43" s="19" t="n">
        <v>4.87</v>
      </c>
      <c r="F43" s="19" t="n">
        <v>-519.4</v>
      </c>
      <c r="G43" s="19" t="n">
        <v>-10665.2977</v>
      </c>
      <c r="H43" s="19" t="n">
        <v>4017.2</v>
      </c>
      <c r="I43" s="19" t="n">
        <v>5101</v>
      </c>
      <c r="J43" s="19" t="n">
        <v>126.979</v>
      </c>
      <c r="K43" s="30"/>
      <c r="L43" s="30"/>
      <c r="M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6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54347</v>
      </c>
      <c r="C6" s="8" t="n">
        <v>2235.8</v>
      </c>
      <c r="D6" s="8" t="n">
        <v>43949</v>
      </c>
      <c r="E6" s="8" t="n">
        <v>1868</v>
      </c>
      <c r="F6" s="8" t="n">
        <v>2454</v>
      </c>
      <c r="G6" s="8" t="n">
        <v>77.3</v>
      </c>
      <c r="H6" s="8" t="n">
        <v>7944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10444</v>
      </c>
      <c r="C8" s="8" t="n">
        <v>4457.6</v>
      </c>
      <c r="D8" s="8" t="n">
        <v>91803</v>
      </c>
      <c r="E8" s="8" t="n">
        <v>3736.4</v>
      </c>
      <c r="F8" s="8" t="n">
        <v>3604</v>
      </c>
      <c r="G8" s="8" t="n">
        <v>129.4</v>
      </c>
      <c r="H8" s="8" t="n">
        <v>15037</v>
      </c>
      <c r="I8" s="8" t="n">
        <v>591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8415</v>
      </c>
      <c r="C9" s="8" t="n">
        <v>1244.3</v>
      </c>
      <c r="D9" s="8" t="n">
        <v>23877</v>
      </c>
      <c r="E9" s="8" t="n">
        <v>807.3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0154</v>
      </c>
      <c r="C10" s="8" t="n">
        <v>2574.95</v>
      </c>
      <c r="D10" s="8" t="n">
        <v>29836</v>
      </c>
      <c r="E10" s="8" t="n">
        <v>1535.13</v>
      </c>
      <c r="F10" s="8" t="n">
        <v>5935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66922.4</v>
      </c>
      <c r="C11" s="8" t="n">
        <v>1863.6</v>
      </c>
      <c r="D11" s="8" t="n">
        <v>52449</v>
      </c>
      <c r="E11" s="8" t="n">
        <v>1576.1</v>
      </c>
      <c r="F11" s="8" t="n">
        <v>8288</v>
      </c>
      <c r="G11" s="8" t="n">
        <v>143.9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3838</v>
      </c>
      <c r="C12" s="8" t="n">
        <v>671.4</v>
      </c>
      <c r="D12" s="8" t="n">
        <v>9601</v>
      </c>
      <c r="E12" s="8" t="n">
        <v>460.4</v>
      </c>
      <c r="F12" s="8" t="n">
        <v>1372</v>
      </c>
      <c r="G12" s="8" t="n">
        <v>101</v>
      </c>
      <c r="H12" s="8" t="n">
        <v>2865</v>
      </c>
      <c r="I12" s="8" t="n">
        <v>11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56793</v>
      </c>
      <c r="C13" s="8" t="n">
        <v>2277.52</v>
      </c>
      <c r="D13" s="8" t="n">
        <v>48775</v>
      </c>
      <c r="E13" s="8" t="n">
        <v>199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436016.4</v>
      </c>
      <c r="C15" s="10" t="n">
        <v>17033.87</v>
      </c>
      <c r="D15" s="10" t="n">
        <v>329879</v>
      </c>
      <c r="E15" s="10" t="n">
        <v>13183.53</v>
      </c>
      <c r="F15" s="10" t="n">
        <v>35217</v>
      </c>
      <c r="G15" s="10" t="n">
        <v>1140.96</v>
      </c>
      <c r="H15" s="10" t="n">
        <v>70920.4</v>
      </c>
      <c r="I15" s="10" t="n">
        <v>2709.3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5475</v>
      </c>
      <c r="C16" s="8" t="n">
        <v>485</v>
      </c>
      <c r="D16" s="8" t="n">
        <v>4225</v>
      </c>
      <c r="E16" s="8" t="n">
        <v>340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66190</v>
      </c>
      <c r="C18" s="8" t="n">
        <v>2839.6</v>
      </c>
      <c r="D18" s="8" t="n">
        <v>64112</v>
      </c>
      <c r="E18" s="8" t="n">
        <v>2530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4617</v>
      </c>
      <c r="C19" s="8" t="n">
        <v>533.07</v>
      </c>
      <c r="D19" s="8" t="n">
        <v>14444</v>
      </c>
      <c r="E19" s="8" t="n">
        <v>516.31</v>
      </c>
      <c r="F19" s="8" t="n">
        <v>123</v>
      </c>
      <c r="G19" s="8" t="n">
        <v>15.2</v>
      </c>
      <c r="H19" s="8" t="n">
        <v>50</v>
      </c>
      <c r="I19" s="8" t="n">
        <v>1.56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7463</v>
      </c>
      <c r="C20" s="8" t="n">
        <v>1706.5</v>
      </c>
      <c r="D20" s="8" t="n">
        <v>38900</v>
      </c>
      <c r="E20" s="8" t="n">
        <v>1117.5</v>
      </c>
      <c r="F20" s="8" t="n">
        <v>4848</v>
      </c>
      <c r="G20" s="8" t="n">
        <v>159.1</v>
      </c>
      <c r="H20" s="8" t="n">
        <v>13590</v>
      </c>
      <c r="I20" s="8" t="n">
        <v>412.9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33051</v>
      </c>
      <c r="C21" s="8" t="n">
        <v>1554.4</v>
      </c>
      <c r="D21" s="8" t="n">
        <v>23962</v>
      </c>
      <c r="E21" s="8" t="n">
        <v>1175.6</v>
      </c>
      <c r="F21" s="8" t="n">
        <v>821</v>
      </c>
      <c r="G21" s="8" t="n">
        <v>23.8</v>
      </c>
      <c r="H21" s="8" t="n">
        <v>8268</v>
      </c>
      <c r="I21" s="8" t="n">
        <v>355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18158</v>
      </c>
      <c r="C22" s="8" t="n">
        <v>829.02</v>
      </c>
      <c r="D22" s="8" t="n">
        <v>17222</v>
      </c>
      <c r="E22" s="8" t="n">
        <v>794.96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8315</v>
      </c>
      <c r="C23" s="8" t="n">
        <v>656.37</v>
      </c>
      <c r="D23" s="8" t="n">
        <v>5867</v>
      </c>
      <c r="E23" s="8" t="n">
        <v>498.37</v>
      </c>
      <c r="F23" s="8" t="n">
        <v>678</v>
      </c>
      <c r="G23" s="8" t="n">
        <v>28.8</v>
      </c>
      <c r="H23" s="8" t="n">
        <v>1450</v>
      </c>
      <c r="I23" s="8" t="n">
        <v>68</v>
      </c>
      <c r="J23" s="8" t="n">
        <v>320</v>
      </c>
      <c r="K23" s="8" t="n">
        <v>61.2</v>
      </c>
      <c r="L23" s="8" t="n">
        <v>121</v>
      </c>
      <c r="M23" s="8" t="n">
        <v>7260</v>
      </c>
    </row>
    <row r="24" customFormat="false" ht="15" hidden="false" customHeight="true" outlineLevel="0" collapsed="false">
      <c r="A24" s="9" t="s">
        <v>78</v>
      </c>
      <c r="B24" s="34" t="n">
        <v>213373</v>
      </c>
      <c r="C24" s="10" t="n">
        <v>9069.8</v>
      </c>
      <c r="D24" s="10" t="n">
        <v>176539</v>
      </c>
      <c r="E24" s="10" t="n">
        <v>7321.58</v>
      </c>
      <c r="F24" s="10" t="n">
        <v>9436</v>
      </c>
      <c r="G24" s="10" t="n">
        <v>430.96</v>
      </c>
      <c r="H24" s="10" t="n">
        <v>26653</v>
      </c>
      <c r="I24" s="10" t="n">
        <v>1012.06</v>
      </c>
      <c r="J24" s="10" t="n">
        <v>745</v>
      </c>
      <c r="K24" s="10" t="n">
        <v>305.2</v>
      </c>
      <c r="L24" s="10" t="n">
        <v>9097</v>
      </c>
      <c r="M24" s="10" t="n">
        <v>194377</v>
      </c>
    </row>
    <row r="25" customFormat="false" ht="15" hidden="false" customHeight="true" outlineLevel="0" collapsed="false">
      <c r="A25" s="11" t="s">
        <v>79</v>
      </c>
      <c r="B25" s="22" t="n">
        <v>15599</v>
      </c>
      <c r="C25" s="8" t="n">
        <v>412</v>
      </c>
      <c r="D25" s="8" t="n">
        <v>12899</v>
      </c>
      <c r="E25" s="8" t="n">
        <v>340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95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863</v>
      </c>
      <c r="C27" s="8" t="n">
        <v>37.46</v>
      </c>
      <c r="D27" s="8" t="n">
        <v>698</v>
      </c>
      <c r="E27" s="8" t="n">
        <v>24.9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8332</v>
      </c>
      <c r="C29" s="8" t="n">
        <v>279.28</v>
      </c>
      <c r="D29" s="8" t="n">
        <v>5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671</v>
      </c>
      <c r="C30" s="8" t="n">
        <v>108.65</v>
      </c>
      <c r="D30" s="8" t="n">
        <v>4671</v>
      </c>
      <c r="E30" s="8" t="n">
        <v>108.6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870</v>
      </c>
      <c r="C31" s="8" t="n">
        <v>704.59</v>
      </c>
      <c r="D31" s="8" t="n">
        <v>12576</v>
      </c>
      <c r="E31" s="8" t="n">
        <v>421.7</v>
      </c>
      <c r="F31" s="8" t="n">
        <v>1312</v>
      </c>
      <c r="G31" s="8" t="n">
        <v>45.4</v>
      </c>
      <c r="H31" s="8" t="n">
        <v>5982</v>
      </c>
      <c r="I31" s="8" t="n">
        <v>237.49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4122</v>
      </c>
      <c r="C32" s="8" t="n">
        <v>860.12</v>
      </c>
      <c r="D32" s="8" t="n">
        <v>10559</v>
      </c>
      <c r="E32" s="8" t="n">
        <v>584.98</v>
      </c>
      <c r="F32" s="8" t="n">
        <v>650</v>
      </c>
      <c r="G32" s="8" t="n">
        <v>9.44</v>
      </c>
      <c r="H32" s="8" t="n">
        <v>2401</v>
      </c>
      <c r="I32" s="8" t="n">
        <v>138.5</v>
      </c>
      <c r="J32" s="8" t="n">
        <v>512</v>
      </c>
      <c r="K32" s="8" t="n">
        <v>127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85566</v>
      </c>
      <c r="C34" s="10" t="n">
        <v>3132.1</v>
      </c>
      <c r="D34" s="10" t="n">
        <v>59974</v>
      </c>
      <c r="E34" s="10" t="n">
        <v>2066.47</v>
      </c>
      <c r="F34" s="10" t="n">
        <v>4272</v>
      </c>
      <c r="G34" s="10" t="n">
        <v>125.84</v>
      </c>
      <c r="H34" s="10" t="n">
        <v>20583</v>
      </c>
      <c r="I34" s="10" t="n">
        <v>799.09</v>
      </c>
      <c r="J34" s="10" t="n">
        <v>737</v>
      </c>
      <c r="K34" s="10" t="n">
        <v>140.7</v>
      </c>
      <c r="L34" s="10" t="n">
        <v>1728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1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1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762</v>
      </c>
      <c r="C38" s="8" t="n">
        <v>44.84</v>
      </c>
      <c r="D38" s="8" t="n">
        <v>200</v>
      </c>
      <c r="E38" s="8" t="n">
        <v>9.84</v>
      </c>
      <c r="F38" s="8" t="n">
        <v>562</v>
      </c>
      <c r="G38" s="8" t="n">
        <v>35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46</v>
      </c>
      <c r="M39" s="8" t="n">
        <v>1968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1752</v>
      </c>
      <c r="C41" s="10" t="n">
        <v>85.84</v>
      </c>
      <c r="D41" s="10" t="n">
        <v>400</v>
      </c>
      <c r="E41" s="10" t="n">
        <v>14.84</v>
      </c>
      <c r="F41" s="10" t="n">
        <v>562</v>
      </c>
      <c r="G41" s="10" t="n">
        <v>35</v>
      </c>
      <c r="H41" s="10" t="n">
        <v>750</v>
      </c>
      <c r="I41" s="10" t="n">
        <v>33.9</v>
      </c>
      <c r="J41" s="10" t="n">
        <v>40</v>
      </c>
      <c r="K41" s="10" t="n">
        <v>2.1</v>
      </c>
      <c r="L41" s="10" t="n">
        <v>1019</v>
      </c>
      <c r="M41" s="10" t="n">
        <v>32718</v>
      </c>
    </row>
    <row r="42" customFormat="false" ht="15" hidden="false" customHeight="true" outlineLevel="0" collapsed="false">
      <c r="A42" s="13" t="s">
        <v>96</v>
      </c>
      <c r="B42" s="35" t="n">
        <v>736707.4</v>
      </c>
      <c r="C42" s="14" t="n">
        <v>29321.61</v>
      </c>
      <c r="D42" s="14" t="n">
        <v>566792</v>
      </c>
      <c r="E42" s="14" t="n">
        <v>22586.42</v>
      </c>
      <c r="F42" s="14" t="n">
        <v>49487</v>
      </c>
      <c r="G42" s="14" t="n">
        <v>1732.76</v>
      </c>
      <c r="H42" s="14" t="n">
        <v>118906.4</v>
      </c>
      <c r="I42" s="14" t="n">
        <v>4554.43</v>
      </c>
      <c r="J42" s="14" t="n">
        <v>1522</v>
      </c>
      <c r="K42" s="14" t="n">
        <v>448</v>
      </c>
      <c r="L42" s="14" t="n">
        <v>20926</v>
      </c>
      <c r="M42" s="14" t="n">
        <v>503454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915770</v>
      </c>
      <c r="C43" s="18" t="n">
        <v>36295</v>
      </c>
      <c r="D43" s="18" t="n">
        <v>690775</v>
      </c>
      <c r="E43" s="18" t="n">
        <v>26113</v>
      </c>
      <c r="F43" s="18" t="n">
        <v>40958</v>
      </c>
      <c r="G43" s="18" t="n">
        <v>1496</v>
      </c>
      <c r="H43" s="18" t="n">
        <v>181541</v>
      </c>
      <c r="I43" s="18" t="n">
        <v>8091</v>
      </c>
      <c r="J43" s="18" t="n">
        <v>2466</v>
      </c>
      <c r="K43" s="18" t="n">
        <v>594</v>
      </c>
      <c r="L43" s="18" t="n">
        <v>32012</v>
      </c>
      <c r="M43" s="18" t="n">
        <v>768523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6" t="n">
        <v>-179062.6</v>
      </c>
      <c r="C44" s="19" t="n">
        <v>-6973.39</v>
      </c>
      <c r="D44" s="19" t="n">
        <v>-123983</v>
      </c>
      <c r="E44" s="19" t="n">
        <v>-3526.58</v>
      </c>
      <c r="F44" s="19" t="n">
        <v>8529</v>
      </c>
      <c r="G44" s="19" t="n">
        <v>236.76</v>
      </c>
      <c r="H44" s="19" t="n">
        <v>-62634.6</v>
      </c>
      <c r="I44" s="19" t="n">
        <v>-3536.57</v>
      </c>
      <c r="J44" s="19" t="n">
        <v>-944</v>
      </c>
      <c r="K44" s="19" t="n">
        <v>-146</v>
      </c>
      <c r="L44" s="19" t="n">
        <v>-11086</v>
      </c>
      <c r="M44" s="19" t="n">
        <v>-265069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30T05:48:53Z</dcterms:modified>
  <cp:revision>0</cp:revision>
  <dc:subject/>
  <dc:title/>
</cp:coreProperties>
</file>