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hidden" sheetId="7" state="hidden" r:id="rId8"/>
    <sheet name="Ф1" sheetId="8" state="hidden" r:id="rId9"/>
  </sheets>
  <definedNames>
    <definedName function="false" hidden="false" name="SectionTableBottom" vbProcedure="false">'Посев яровых культур'!$A$5:$A$43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3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3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3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3</definedName>
    <definedName function="false" hidden="false" name="Р1_ТелоТаблицы_BodyTable" vbProcedure="false">'Посев яровых культур'!$A$5:$L$43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3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3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3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3</definedName>
    <definedName function="false" hidden="false" localSheetId="4" name="Р1_ТелоТаблицы_BodyTable" vbProcedure="false">'Посев льна картофеля и овощей'!$A$5:$J$43</definedName>
    <definedName function="false" hidden="false" localSheetId="4" name="Ф1" vbProcedure="false">'Посев льна картофеля и овощей'!$A$1:$J$43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81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з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50" activeCellId="0" sqref="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070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094</v>
      </c>
      <c r="C5" s="8" t="n">
        <v>101046</v>
      </c>
      <c r="D5" s="8" t="n">
        <v>66.4365</v>
      </c>
      <c r="E5" s="8" t="n">
        <v>11721</v>
      </c>
      <c r="F5" s="7" t="n">
        <v>111744</v>
      </c>
      <c r="G5" s="8" t="n">
        <v>69495</v>
      </c>
      <c r="H5" s="8" t="n">
        <v>62.1913</v>
      </c>
      <c r="I5" s="8" t="n">
        <v>9077</v>
      </c>
      <c r="J5" s="8" t="n">
        <v>141</v>
      </c>
      <c r="K5" s="8" t="n">
        <v>374</v>
      </c>
      <c r="L5" s="8" t="n">
        <v>43</v>
      </c>
      <c r="M5" s="5"/>
    </row>
    <row r="6" customFormat="false" ht="15" hidden="false" customHeight="true" outlineLevel="0" collapsed="false">
      <c r="A6" s="6" t="s">
        <v>13</v>
      </c>
      <c r="B6" s="7" t="n">
        <v>143930</v>
      </c>
      <c r="C6" s="8" t="n">
        <v>99394</v>
      </c>
      <c r="D6" s="8" t="n">
        <v>69.0572</v>
      </c>
      <c r="E6" s="8" t="n">
        <v>6789</v>
      </c>
      <c r="F6" s="7" t="n">
        <v>107897</v>
      </c>
      <c r="G6" s="8" t="n">
        <v>68199</v>
      </c>
      <c r="H6" s="8" t="n">
        <v>63.2075</v>
      </c>
      <c r="I6" s="8" t="n">
        <v>6120</v>
      </c>
      <c r="J6" s="8" t="n">
        <v>116</v>
      </c>
      <c r="K6" s="8" t="n">
        <v>433</v>
      </c>
      <c r="L6" s="8" t="n">
        <v>29</v>
      </c>
      <c r="M6" s="5"/>
    </row>
    <row r="7" customFormat="false" ht="15" hidden="false" customHeight="true" outlineLevel="0" collapsed="false">
      <c r="A7" s="6" t="s">
        <v>14</v>
      </c>
      <c r="B7" s="7" t="n">
        <v>139339</v>
      </c>
      <c r="C7" s="8" t="n">
        <v>91451</v>
      </c>
      <c r="D7" s="8" t="n">
        <v>65.632</v>
      </c>
      <c r="E7" s="8" t="n">
        <v>6677</v>
      </c>
      <c r="F7" s="7" t="n">
        <v>117326</v>
      </c>
      <c r="G7" s="8" t="n">
        <v>69662</v>
      </c>
      <c r="H7" s="8" t="n">
        <v>59.3747</v>
      </c>
      <c r="I7" s="8" t="n">
        <v>3922</v>
      </c>
      <c r="J7" s="8" t="n">
        <v>471</v>
      </c>
      <c r="K7" s="8" t="n">
        <v>402</v>
      </c>
      <c r="L7" s="8" t="n">
        <v>69</v>
      </c>
      <c r="M7" s="5"/>
    </row>
    <row r="8" customFormat="false" ht="15" hidden="false" customHeight="true" outlineLevel="0" collapsed="false">
      <c r="A8" s="6" t="s">
        <v>15</v>
      </c>
      <c r="B8" s="7" t="n">
        <v>172730</v>
      </c>
      <c r="C8" s="8" t="n">
        <v>119539</v>
      </c>
      <c r="D8" s="8" t="n">
        <v>69.2057</v>
      </c>
      <c r="E8" s="8" t="n">
        <v>11143</v>
      </c>
      <c r="F8" s="7" t="n">
        <v>134815</v>
      </c>
      <c r="G8" s="8" t="n">
        <v>86029</v>
      </c>
      <c r="H8" s="8" t="n">
        <v>63.8126</v>
      </c>
      <c r="I8" s="8" t="n">
        <v>10368</v>
      </c>
      <c r="J8" s="8" t="n">
        <v>113</v>
      </c>
      <c r="K8" s="8" t="n">
        <v>187</v>
      </c>
      <c r="L8" s="8" t="n">
        <v>63</v>
      </c>
      <c r="M8" s="5"/>
    </row>
    <row r="9" customFormat="false" ht="15" hidden="false" customHeight="true" outlineLevel="0" collapsed="false">
      <c r="A9" s="6" t="s">
        <v>16</v>
      </c>
      <c r="B9" s="7" t="n">
        <v>185419</v>
      </c>
      <c r="C9" s="8" t="n">
        <v>123743</v>
      </c>
      <c r="D9" s="8" t="n">
        <v>66.737</v>
      </c>
      <c r="E9" s="8" t="n">
        <v>13186</v>
      </c>
      <c r="F9" s="7" t="n">
        <v>126871</v>
      </c>
      <c r="G9" s="8" t="n">
        <v>78469</v>
      </c>
      <c r="H9" s="8" t="n">
        <v>61.8494</v>
      </c>
      <c r="I9" s="8" t="n">
        <v>11843</v>
      </c>
      <c r="J9" s="8" t="n">
        <v>142</v>
      </c>
      <c r="K9" s="8" t="n">
        <v>400</v>
      </c>
      <c r="L9" s="8" t="n">
        <v>62</v>
      </c>
      <c r="M9" s="5"/>
    </row>
    <row r="10" customFormat="false" ht="15" hidden="false" customHeight="true" outlineLevel="0" collapsed="false">
      <c r="A10" s="6" t="s">
        <v>17</v>
      </c>
      <c r="B10" s="7" t="n">
        <v>219869.14</v>
      </c>
      <c r="C10" s="8" t="n">
        <v>151277.2</v>
      </c>
      <c r="D10" s="8" t="n">
        <v>68.8033</v>
      </c>
      <c r="E10" s="8" t="n">
        <v>14397.8</v>
      </c>
      <c r="F10" s="7" t="n">
        <v>193998.74</v>
      </c>
      <c r="G10" s="8" t="n">
        <v>131200.8</v>
      </c>
      <c r="H10" s="8" t="n">
        <v>67.6297</v>
      </c>
      <c r="I10" s="8" t="n">
        <v>13122.8</v>
      </c>
      <c r="J10" s="8" t="n">
        <v>202</v>
      </c>
      <c r="K10" s="8" t="n">
        <v>631</v>
      </c>
      <c r="L10" s="8" t="n">
        <v>56</v>
      </c>
      <c r="M10" s="5"/>
    </row>
    <row r="11" customFormat="false" ht="15" hidden="false" customHeight="true" outlineLevel="0" collapsed="false">
      <c r="A11" s="6" t="s">
        <v>18</v>
      </c>
      <c r="B11" s="7" t="n">
        <v>173422.7</v>
      </c>
      <c r="C11" s="8" t="n">
        <v>118909.5</v>
      </c>
      <c r="D11" s="8" t="n">
        <v>68.5663</v>
      </c>
      <c r="E11" s="8" t="n">
        <v>9556</v>
      </c>
      <c r="F11" s="7" t="n">
        <v>148030.4</v>
      </c>
      <c r="G11" s="8" t="n">
        <v>100267.5</v>
      </c>
      <c r="H11" s="8" t="n">
        <v>67.7344</v>
      </c>
      <c r="I11" s="8" t="n">
        <v>8535</v>
      </c>
      <c r="J11" s="8" t="n">
        <v>155</v>
      </c>
      <c r="K11" s="8" t="n">
        <v>497</v>
      </c>
      <c r="L11" s="8" t="n">
        <v>34</v>
      </c>
      <c r="M11" s="5"/>
    </row>
    <row r="12" customFormat="false" ht="15" hidden="false" customHeight="true" outlineLevel="0" collapsed="false">
      <c r="A12" s="6" t="s">
        <v>19</v>
      </c>
      <c r="B12" s="7" t="n">
        <v>182226</v>
      </c>
      <c r="C12" s="8" t="n">
        <v>108572</v>
      </c>
      <c r="D12" s="8" t="n">
        <v>59.581</v>
      </c>
      <c r="E12" s="8" t="n">
        <v>7629</v>
      </c>
      <c r="F12" s="7" t="n">
        <v>135321</v>
      </c>
      <c r="G12" s="8" t="n">
        <v>74261</v>
      </c>
      <c r="H12" s="8" t="n">
        <v>54.8777</v>
      </c>
      <c r="I12" s="8" t="n">
        <v>4710</v>
      </c>
      <c r="J12" s="8" t="n">
        <v>100</v>
      </c>
      <c r="K12" s="8" t="n">
        <v>240</v>
      </c>
      <c r="L12" s="8" t="n">
        <v>40</v>
      </c>
      <c r="M12" s="5"/>
    </row>
    <row r="13" customFormat="false" ht="15" hidden="false" customHeight="true" outlineLevel="0" collapsed="false">
      <c r="A13" s="6" t="s">
        <v>20</v>
      </c>
      <c r="B13" s="7" t="n">
        <v>152702</v>
      </c>
      <c r="C13" s="8" t="n">
        <v>96359</v>
      </c>
      <c r="D13" s="8" t="n">
        <v>63.1026</v>
      </c>
      <c r="E13" s="8" t="n">
        <v>11286</v>
      </c>
      <c r="F13" s="7" t="n">
        <v>109823</v>
      </c>
      <c r="G13" s="8" t="n">
        <v>75249</v>
      </c>
      <c r="H13" s="8" t="n">
        <v>68.5184</v>
      </c>
      <c r="I13" s="8" t="n">
        <v>8971</v>
      </c>
      <c r="J13" s="8" t="n">
        <v>179</v>
      </c>
      <c r="K13" s="8" t="n">
        <v>629</v>
      </c>
      <c r="L13" s="8" t="n">
        <v>18</v>
      </c>
      <c r="M13" s="5"/>
    </row>
    <row r="14" customFormat="false" ht="15" hidden="false" customHeight="true" outlineLevel="0" collapsed="false">
      <c r="A14" s="9" t="s">
        <v>21</v>
      </c>
      <c r="B14" s="10" t="n">
        <v>1521731.84</v>
      </c>
      <c r="C14" s="10" t="n">
        <v>1010290.7</v>
      </c>
      <c r="D14" s="10" t="n">
        <v>66.3908</v>
      </c>
      <c r="E14" s="10" t="n">
        <v>92384.8</v>
      </c>
      <c r="F14" s="10" t="n">
        <v>1185826.14</v>
      </c>
      <c r="G14" s="10" t="n">
        <v>752832.3</v>
      </c>
      <c r="H14" s="10" t="n">
        <v>63.4859</v>
      </c>
      <c r="I14" s="10" t="n">
        <v>76668.8</v>
      </c>
      <c r="J14" s="10" t="n">
        <v>1619</v>
      </c>
      <c r="K14" s="10" t="n">
        <v>3793</v>
      </c>
      <c r="L14" s="10" t="n">
        <v>414</v>
      </c>
      <c r="M14" s="5"/>
    </row>
    <row r="15" customFormat="false" ht="15" hidden="false" customHeight="true" outlineLevel="0" collapsed="false">
      <c r="A15" s="11" t="s">
        <v>22</v>
      </c>
      <c r="B15" s="7" t="n">
        <v>93507.7</v>
      </c>
      <c r="C15" s="8" t="n">
        <v>52827.5</v>
      </c>
      <c r="D15" s="8" t="n">
        <v>56.4953</v>
      </c>
      <c r="E15" s="8" t="n">
        <v>5404</v>
      </c>
      <c r="F15" s="7" t="n">
        <v>61338.5</v>
      </c>
      <c r="G15" s="8" t="n">
        <v>34078.5</v>
      </c>
      <c r="H15" s="8" t="n">
        <v>55.5581</v>
      </c>
      <c r="I15" s="8" t="n">
        <v>3375</v>
      </c>
      <c r="J15" s="8" t="n">
        <v>76</v>
      </c>
      <c r="K15" s="8" t="n">
        <v>58</v>
      </c>
      <c r="L15" s="8" t="n">
        <v>23</v>
      </c>
      <c r="M15" s="5"/>
    </row>
    <row r="16" customFormat="false" ht="15" hidden="false" customHeight="true" outlineLevel="0" collapsed="false">
      <c r="A16" s="6" t="s">
        <v>23</v>
      </c>
      <c r="B16" s="7" t="n">
        <v>128925</v>
      </c>
      <c r="C16" s="8" t="n">
        <v>79453</v>
      </c>
      <c r="D16" s="8" t="n">
        <v>61.6273</v>
      </c>
      <c r="E16" s="8" t="n">
        <v>5022</v>
      </c>
      <c r="F16" s="7" t="n">
        <v>88045</v>
      </c>
      <c r="G16" s="8" t="n">
        <v>55508</v>
      </c>
      <c r="H16" s="8" t="n">
        <v>63.045</v>
      </c>
      <c r="I16" s="8" t="n">
        <v>3134</v>
      </c>
      <c r="J16" s="8" t="n">
        <v>190</v>
      </c>
      <c r="K16" s="8" t="n">
        <v>669</v>
      </c>
      <c r="L16" s="8" t="n">
        <v>36</v>
      </c>
      <c r="M16" s="5"/>
    </row>
    <row r="17" customFormat="false" ht="15" hidden="false" customHeight="true" outlineLevel="0" collapsed="false">
      <c r="A17" s="6" t="s">
        <v>24</v>
      </c>
      <c r="B17" s="7" t="n">
        <v>136608</v>
      </c>
      <c r="C17" s="8" t="n">
        <v>94896</v>
      </c>
      <c r="D17" s="8" t="n">
        <v>69.4659</v>
      </c>
      <c r="E17" s="8" t="n">
        <v>9435</v>
      </c>
      <c r="F17" s="7" t="n">
        <v>114719</v>
      </c>
      <c r="G17" s="8" t="n">
        <v>73007</v>
      </c>
      <c r="H17" s="8" t="n">
        <v>63.6399</v>
      </c>
      <c r="I17" s="8" t="n">
        <v>6656</v>
      </c>
      <c r="J17" s="8" t="n">
        <v>171</v>
      </c>
      <c r="K17" s="8" t="n">
        <v>493</v>
      </c>
      <c r="L17" s="8" t="n">
        <v>49</v>
      </c>
      <c r="M17" s="5"/>
    </row>
    <row r="18" customFormat="false" ht="15" hidden="false" customHeight="true" outlineLevel="0" collapsed="false">
      <c r="A18" s="6" t="s">
        <v>25</v>
      </c>
      <c r="B18" s="7" t="n">
        <v>99356</v>
      </c>
      <c r="C18" s="8" t="n">
        <v>63225</v>
      </c>
      <c r="D18" s="8" t="n">
        <v>63.6348</v>
      </c>
      <c r="E18" s="8" t="n">
        <v>8248</v>
      </c>
      <c r="F18" s="7" t="n">
        <v>76695</v>
      </c>
      <c r="G18" s="8" t="n">
        <v>50484</v>
      </c>
      <c r="H18" s="8" t="n">
        <v>65.8244</v>
      </c>
      <c r="I18" s="8" t="n">
        <v>6646</v>
      </c>
      <c r="J18" s="8" t="n">
        <v>152</v>
      </c>
      <c r="K18" s="8" t="n">
        <v>241</v>
      </c>
      <c r="L18" s="8" t="n">
        <v>23</v>
      </c>
      <c r="M18" s="5"/>
    </row>
    <row r="19" customFormat="false" ht="15" hidden="false" customHeight="true" outlineLevel="0" collapsed="false">
      <c r="A19" s="6" t="s">
        <v>26</v>
      </c>
      <c r="B19" s="7" t="n">
        <v>93218</v>
      </c>
      <c r="C19" s="8" t="n">
        <v>62594</v>
      </c>
      <c r="D19" s="8" t="n">
        <v>67.148</v>
      </c>
      <c r="E19" s="8" t="n">
        <v>5446</v>
      </c>
      <c r="F19" s="7" t="n">
        <v>70483</v>
      </c>
      <c r="G19" s="8" t="n">
        <v>43539</v>
      </c>
      <c r="H19" s="8" t="n">
        <v>61.7723</v>
      </c>
      <c r="I19" s="8" t="n">
        <v>4324</v>
      </c>
      <c r="J19" s="8" t="n">
        <v>144</v>
      </c>
      <c r="K19" s="8" t="n">
        <v>271</v>
      </c>
      <c r="L19" s="8" t="n">
        <v>39</v>
      </c>
      <c r="M19" s="5"/>
    </row>
    <row r="20" customFormat="false" ht="15" hidden="false" customHeight="true" outlineLevel="0" collapsed="false">
      <c r="A20" s="6" t="s">
        <v>27</v>
      </c>
      <c r="B20" s="7" t="n">
        <v>89164</v>
      </c>
      <c r="C20" s="8" t="n">
        <v>59122</v>
      </c>
      <c r="D20" s="8" t="n">
        <v>66.307</v>
      </c>
      <c r="E20" s="8" t="n">
        <v>5451</v>
      </c>
      <c r="F20" s="7" t="n">
        <v>60227</v>
      </c>
      <c r="G20" s="8" t="n">
        <v>37812</v>
      </c>
      <c r="H20" s="8" t="n">
        <v>62.7825</v>
      </c>
      <c r="I20" s="8" t="n">
        <v>4287</v>
      </c>
      <c r="J20" s="8" t="n">
        <v>74</v>
      </c>
      <c r="K20" s="8" t="n">
        <v>173</v>
      </c>
      <c r="L20" s="8" t="n">
        <v>32</v>
      </c>
      <c r="M20" s="5"/>
    </row>
    <row r="21" customFormat="false" ht="15" hidden="false" customHeight="true" outlineLevel="0" collapsed="false">
      <c r="A21" s="6" t="s">
        <v>28</v>
      </c>
      <c r="B21" s="7" t="n">
        <v>103867</v>
      </c>
      <c r="C21" s="8" t="n">
        <v>59407</v>
      </c>
      <c r="D21" s="8" t="n">
        <v>57.1953</v>
      </c>
      <c r="E21" s="8" t="n">
        <v>7872</v>
      </c>
      <c r="F21" s="7" t="n">
        <v>76507</v>
      </c>
      <c r="G21" s="8" t="n">
        <v>46483</v>
      </c>
      <c r="H21" s="8" t="n">
        <v>60.7565</v>
      </c>
      <c r="I21" s="8" t="n">
        <v>7054</v>
      </c>
      <c r="J21" s="8" t="n">
        <v>119</v>
      </c>
      <c r="K21" s="8" t="n">
        <v>430</v>
      </c>
      <c r="L21" s="8" t="n">
        <v>25</v>
      </c>
      <c r="M21" s="5"/>
    </row>
    <row r="22" customFormat="false" ht="15" hidden="false" customHeight="true" outlineLevel="0" collapsed="false">
      <c r="A22" s="6" t="s">
        <v>29</v>
      </c>
      <c r="B22" s="7" t="n">
        <v>120416</v>
      </c>
      <c r="C22" s="8" t="n">
        <v>81430</v>
      </c>
      <c r="D22" s="8" t="n">
        <v>67.6239</v>
      </c>
      <c r="E22" s="8" t="n">
        <v>4551</v>
      </c>
      <c r="F22" s="7" t="n">
        <v>88885</v>
      </c>
      <c r="G22" s="8" t="n">
        <v>61457</v>
      </c>
      <c r="H22" s="8" t="n">
        <v>69.1421</v>
      </c>
      <c r="I22" s="8" t="n">
        <v>3155</v>
      </c>
      <c r="J22" s="8" t="n">
        <v>83</v>
      </c>
      <c r="K22" s="8" t="n">
        <v>30</v>
      </c>
      <c r="L22" s="8" t="n">
        <v>42</v>
      </c>
      <c r="M22" s="5"/>
    </row>
    <row r="23" customFormat="false" ht="15" hidden="false" customHeight="true" outlineLevel="0" collapsed="false">
      <c r="A23" s="9" t="s">
        <v>30</v>
      </c>
      <c r="B23" s="10" t="n">
        <v>865061.7</v>
      </c>
      <c r="C23" s="10" t="n">
        <v>552954.5</v>
      </c>
      <c r="D23" s="10" t="n">
        <v>63.9208</v>
      </c>
      <c r="E23" s="10" t="n">
        <v>51429</v>
      </c>
      <c r="F23" s="10" t="n">
        <v>636899.5</v>
      </c>
      <c r="G23" s="10" t="n">
        <v>402368.5</v>
      </c>
      <c r="H23" s="10" t="n">
        <v>63.1761</v>
      </c>
      <c r="I23" s="10" t="n">
        <v>38631</v>
      </c>
      <c r="J23" s="10" t="n">
        <v>1009</v>
      </c>
      <c r="K23" s="10" t="n">
        <v>2365</v>
      </c>
      <c r="L23" s="10" t="n">
        <v>269</v>
      </c>
      <c r="M23" s="5"/>
    </row>
    <row r="24" customFormat="false" ht="15" hidden="false" customHeight="true" outlineLevel="0" collapsed="false">
      <c r="A24" s="11" t="s">
        <v>31</v>
      </c>
      <c r="B24" s="7" t="n">
        <v>45096</v>
      </c>
      <c r="C24" s="8" t="n">
        <v>33861</v>
      </c>
      <c r="D24" s="8" t="n">
        <v>75.0865</v>
      </c>
      <c r="E24" s="8" t="n">
        <v>1338</v>
      </c>
      <c r="F24" s="7" t="n">
        <v>30535</v>
      </c>
      <c r="G24" s="8" t="n">
        <v>22202</v>
      </c>
      <c r="H24" s="8" t="n">
        <v>72.71</v>
      </c>
      <c r="I24" s="8" t="n">
        <v>1082</v>
      </c>
      <c r="J24" s="8" t="n">
        <v>61</v>
      </c>
      <c r="K24" s="8" t="n">
        <v>136</v>
      </c>
      <c r="L24" s="8" t="n">
        <v>11</v>
      </c>
      <c r="M24" s="5"/>
    </row>
    <row r="25" customFormat="false" ht="15" hidden="false" customHeight="true" outlineLevel="0" collapsed="false">
      <c r="A25" s="11" t="s">
        <v>32</v>
      </c>
      <c r="B25" s="7" t="n">
        <v>84688</v>
      </c>
      <c r="C25" s="8" t="n">
        <v>52641</v>
      </c>
      <c r="D25" s="8" t="n">
        <v>62.1587</v>
      </c>
      <c r="E25" s="8" t="n">
        <v>5532</v>
      </c>
      <c r="F25" s="7" t="n">
        <v>60949</v>
      </c>
      <c r="G25" s="8" t="n">
        <v>37592</v>
      </c>
      <c r="H25" s="8" t="n">
        <v>61.6778</v>
      </c>
      <c r="I25" s="8" t="n">
        <v>5268</v>
      </c>
      <c r="J25" s="8" t="n">
        <v>202</v>
      </c>
      <c r="K25" s="8" t="n">
        <v>165</v>
      </c>
      <c r="L25" s="8" t="n">
        <v>22</v>
      </c>
      <c r="M25" s="5"/>
    </row>
    <row r="26" customFormat="false" ht="15" hidden="false" customHeight="true" outlineLevel="0" collapsed="false">
      <c r="A26" s="11" t="s">
        <v>33</v>
      </c>
      <c r="B26" s="7" t="n">
        <v>8642.8</v>
      </c>
      <c r="C26" s="8" t="n">
        <v>6720</v>
      </c>
      <c r="D26" s="8" t="n">
        <v>77.7526</v>
      </c>
      <c r="E26" s="8" t="n">
        <v>719</v>
      </c>
      <c r="F26" s="7" t="n">
        <v>5125</v>
      </c>
      <c r="G26" s="8" t="n">
        <v>4756</v>
      </c>
      <c r="H26" s="8" t="n">
        <v>92.8</v>
      </c>
      <c r="I26" s="8" t="n">
        <v>357</v>
      </c>
      <c r="J26" s="8" t="n">
        <v>27</v>
      </c>
      <c r="K26" s="8" t="n">
        <v>61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20774</v>
      </c>
      <c r="C27" s="8" t="n">
        <v>16809</v>
      </c>
      <c r="D27" s="8" t="n">
        <v>80.9136</v>
      </c>
      <c r="E27" s="8" t="n">
        <v>1558</v>
      </c>
      <c r="F27" s="7" t="n">
        <v>10534</v>
      </c>
      <c r="G27" s="8" t="n">
        <v>9294</v>
      </c>
      <c r="H27" s="8" t="n">
        <v>88.2286</v>
      </c>
      <c r="I27" s="8" t="n">
        <v>1264</v>
      </c>
      <c r="J27" s="8" t="n">
        <v>32</v>
      </c>
      <c r="K27" s="8" t="n">
        <v>84</v>
      </c>
      <c r="L27" s="8" t="n">
        <v>4</v>
      </c>
      <c r="M27" s="5"/>
    </row>
    <row r="28" customFormat="false" ht="15" hidden="false" customHeight="true" outlineLevel="0" collapsed="false">
      <c r="A28" s="11" t="s">
        <v>35</v>
      </c>
      <c r="B28" s="7" t="n">
        <v>59492</v>
      </c>
      <c r="C28" s="8" t="n">
        <v>43944</v>
      </c>
      <c r="D28" s="8" t="n">
        <v>73.8654</v>
      </c>
      <c r="E28" s="8" t="n">
        <v>2772</v>
      </c>
      <c r="F28" s="7" t="n">
        <v>32689</v>
      </c>
      <c r="G28" s="8" t="n">
        <v>22561</v>
      </c>
      <c r="H28" s="8" t="n">
        <v>69.0171</v>
      </c>
      <c r="I28" s="8" t="n">
        <v>1588</v>
      </c>
      <c r="J28" s="8" t="n">
        <v>78</v>
      </c>
      <c r="K28" s="8" t="n">
        <v>145</v>
      </c>
      <c r="L28" s="8" t="n">
        <v>9</v>
      </c>
      <c r="M28" s="5"/>
    </row>
    <row r="29" customFormat="false" ht="15" hidden="false" customHeight="true" outlineLevel="0" collapsed="false">
      <c r="A29" s="11" t="s">
        <v>36</v>
      </c>
      <c r="B29" s="7" t="n">
        <v>10428</v>
      </c>
      <c r="C29" s="8" t="n">
        <v>7207</v>
      </c>
      <c r="D29" s="8" t="n">
        <v>69.112</v>
      </c>
      <c r="E29" s="8" t="n">
        <v>586</v>
      </c>
      <c r="F29" s="7" t="n">
        <v>9027</v>
      </c>
      <c r="G29" s="8" t="n">
        <v>6081</v>
      </c>
      <c r="H29" s="8" t="n">
        <v>67.3646</v>
      </c>
      <c r="I29" s="8" t="n">
        <v>560</v>
      </c>
      <c r="J29" s="8" t="n">
        <v>26</v>
      </c>
      <c r="K29" s="8" t="n">
        <v>76</v>
      </c>
      <c r="L29" s="8" t="n">
        <v>2</v>
      </c>
      <c r="M29" s="5"/>
    </row>
    <row r="30" customFormat="false" ht="15" hidden="false" customHeight="true" outlineLevel="0" collapsed="false">
      <c r="A30" s="11" t="s">
        <v>37</v>
      </c>
      <c r="B30" s="7" t="n">
        <v>77622</v>
      </c>
      <c r="C30" s="8" t="n">
        <v>51202</v>
      </c>
      <c r="D30" s="8" t="n">
        <v>65.9633</v>
      </c>
      <c r="E30" s="8" t="n">
        <v>5964</v>
      </c>
      <c r="F30" s="7" t="n">
        <v>59493</v>
      </c>
      <c r="G30" s="8" t="n">
        <v>37333</v>
      </c>
      <c r="H30" s="8" t="n">
        <v>62.7519</v>
      </c>
      <c r="I30" s="8" t="n">
        <v>3357</v>
      </c>
      <c r="J30" s="8" t="n">
        <v>105</v>
      </c>
      <c r="K30" s="8" t="n">
        <v>334</v>
      </c>
      <c r="L30" s="8" t="n">
        <v>19</v>
      </c>
      <c r="M30" s="5"/>
    </row>
    <row r="31" customFormat="false" ht="15" hidden="false" customHeight="true" outlineLevel="0" collapsed="false">
      <c r="A31" s="6" t="s">
        <v>38</v>
      </c>
      <c r="B31" s="7" t="n">
        <v>48149.7</v>
      </c>
      <c r="C31" s="8" t="n">
        <v>31235</v>
      </c>
      <c r="D31" s="8" t="n">
        <v>64.8706</v>
      </c>
      <c r="E31" s="8" t="n">
        <v>1463</v>
      </c>
      <c r="F31" s="7" t="n">
        <v>27717</v>
      </c>
      <c r="G31" s="8" t="n">
        <v>22613</v>
      </c>
      <c r="H31" s="8" t="n">
        <v>81.5853</v>
      </c>
      <c r="I31" s="8" t="n">
        <v>675</v>
      </c>
      <c r="J31" s="8" t="n">
        <v>73</v>
      </c>
      <c r="K31" s="8" t="n">
        <v>190</v>
      </c>
      <c r="L31" s="8" t="n">
        <v>15</v>
      </c>
      <c r="M31" s="5"/>
    </row>
    <row r="32" customFormat="false" ht="15" hidden="false" customHeight="true" outlineLevel="0" collapsed="false">
      <c r="A32" s="11" t="s">
        <v>39</v>
      </c>
      <c r="B32" s="7" t="n">
        <v>28134</v>
      </c>
      <c r="C32" s="8" t="n">
        <v>18241</v>
      </c>
      <c r="D32" s="8" t="n">
        <v>64.8361</v>
      </c>
      <c r="E32" s="8" t="n">
        <v>1657</v>
      </c>
      <c r="F32" s="7" t="n">
        <v>15723</v>
      </c>
      <c r="G32" s="8" t="n">
        <v>10528</v>
      </c>
      <c r="H32" s="8" t="n">
        <v>66.9592</v>
      </c>
      <c r="I32" s="8" t="n">
        <v>1524</v>
      </c>
      <c r="J32" s="8" t="n">
        <v>215</v>
      </c>
      <c r="K32" s="8" t="n">
        <v>228</v>
      </c>
      <c r="L32" s="8" t="n">
        <v>6</v>
      </c>
      <c r="M32" s="5"/>
    </row>
    <row r="33" customFormat="false" ht="15" hidden="false" customHeight="true" outlineLevel="0" collapsed="false">
      <c r="A33" s="12" t="s">
        <v>40</v>
      </c>
      <c r="B33" s="10" t="n">
        <v>383026.5</v>
      </c>
      <c r="C33" s="10" t="n">
        <v>261860</v>
      </c>
      <c r="D33" s="10" t="n">
        <v>68.366</v>
      </c>
      <c r="E33" s="10" t="n">
        <v>21589</v>
      </c>
      <c r="F33" s="10" t="n">
        <v>251792</v>
      </c>
      <c r="G33" s="10" t="n">
        <v>172960</v>
      </c>
      <c r="H33" s="10" t="n">
        <v>68.6916</v>
      </c>
      <c r="I33" s="10" t="n">
        <v>15675</v>
      </c>
      <c r="J33" s="10" t="n">
        <v>819</v>
      </c>
      <c r="K33" s="10" t="n">
        <v>1419</v>
      </c>
      <c r="L33" s="10" t="n">
        <v>88</v>
      </c>
      <c r="M33" s="5"/>
    </row>
    <row r="34" customFormat="false" ht="15" hidden="false" customHeight="true" outlineLevel="0" collapsed="false">
      <c r="A34" s="11" t="s">
        <v>41</v>
      </c>
      <c r="B34" s="7" t="n">
        <v>6434</v>
      </c>
      <c r="C34" s="8" t="n">
        <v>1864</v>
      </c>
      <c r="D34" s="8" t="n">
        <v>28.9711</v>
      </c>
      <c r="E34" s="8" t="n">
        <v>393</v>
      </c>
      <c r="F34" s="7" t="n">
        <v>1825</v>
      </c>
      <c r="G34" s="8" t="n">
        <v>1070</v>
      </c>
      <c r="H34" s="8" t="n">
        <v>58.6301</v>
      </c>
      <c r="I34" s="8" t="n">
        <v>210</v>
      </c>
      <c r="J34" s="8" t="n">
        <v>19</v>
      </c>
      <c r="K34" s="8" t="n">
        <v>11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7904</v>
      </c>
      <c r="C35" s="8" t="n">
        <v>9660</v>
      </c>
      <c r="D35" s="8" t="n">
        <v>53.9544</v>
      </c>
      <c r="E35" s="8" t="n">
        <v>1140</v>
      </c>
      <c r="F35" s="7" t="n">
        <v>4995</v>
      </c>
      <c r="G35" s="8" t="n">
        <v>3850</v>
      </c>
      <c r="H35" s="8" t="n">
        <v>77.0771</v>
      </c>
      <c r="I35" s="8" t="n">
        <v>300</v>
      </c>
      <c r="J35" s="8" t="n">
        <v>29</v>
      </c>
      <c r="K35" s="8" t="n">
        <v>31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375.8</v>
      </c>
      <c r="C36" s="8" t="n">
        <v>5094.2</v>
      </c>
      <c r="D36" s="8" t="n">
        <v>79.899</v>
      </c>
      <c r="E36" s="8" t="n">
        <v>534.5</v>
      </c>
      <c r="F36" s="7" t="n">
        <v>5142</v>
      </c>
      <c r="G36" s="8" t="n">
        <v>4775</v>
      </c>
      <c r="H36" s="8" t="n">
        <v>92.8627</v>
      </c>
      <c r="I36" s="8" t="n">
        <v>506</v>
      </c>
      <c r="J36" s="8" t="n">
        <v>23</v>
      </c>
      <c r="K36" s="8" t="n">
        <v>37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554</v>
      </c>
      <c r="C37" s="8" t="n">
        <v>7676</v>
      </c>
      <c r="D37" s="8" t="n">
        <v>61.1439</v>
      </c>
      <c r="E37" s="8" t="n">
        <v>411</v>
      </c>
      <c r="F37" s="7" t="n">
        <v>6156</v>
      </c>
      <c r="G37" s="8" t="n">
        <v>4931</v>
      </c>
      <c r="H37" s="8" t="n">
        <v>80.1007</v>
      </c>
      <c r="I37" s="8" t="n">
        <v>316</v>
      </c>
      <c r="J37" s="8" t="n">
        <v>17</v>
      </c>
      <c r="K37" s="8" t="n">
        <v>16</v>
      </c>
      <c r="L37" s="8" t="n">
        <v>1</v>
      </c>
      <c r="M37" s="5"/>
    </row>
    <row r="38" customFormat="false" ht="15" hidden="false" customHeight="true" outlineLevel="0" collapsed="false">
      <c r="A38" s="11" t="s">
        <v>45</v>
      </c>
      <c r="B38" s="7" t="n">
        <v>1721</v>
      </c>
      <c r="C38" s="8" t="n">
        <v>601</v>
      </c>
      <c r="D38" s="8" t="n">
        <v>34.9216</v>
      </c>
      <c r="E38" s="8" t="n">
        <v>57</v>
      </c>
      <c r="F38" s="7" t="n">
        <v>485</v>
      </c>
      <c r="G38" s="8" t="n">
        <v>285</v>
      </c>
      <c r="H38" s="8" t="n">
        <v>58.7629</v>
      </c>
      <c r="I38" s="8" t="n">
        <v>0</v>
      </c>
      <c r="J38" s="8" t="n">
        <v>4</v>
      </c>
      <c r="K38" s="8" t="n">
        <v>6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48.47</v>
      </c>
      <c r="C39" s="8" t="n">
        <v>597</v>
      </c>
      <c r="D39" s="8" t="n">
        <v>51.9822</v>
      </c>
      <c r="E39" s="8" t="n">
        <v>77</v>
      </c>
      <c r="F39" s="7" t="n">
        <v>342</v>
      </c>
      <c r="G39" s="8" t="n">
        <v>342</v>
      </c>
      <c r="H39" s="8" t="n">
        <v>100</v>
      </c>
      <c r="I39" s="8" t="n">
        <v>48</v>
      </c>
      <c r="J39" s="8" t="n">
        <v>6</v>
      </c>
      <c r="K39" s="8" t="n">
        <v>4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6137.27</v>
      </c>
      <c r="C40" s="10" t="n">
        <v>25492.2</v>
      </c>
      <c r="D40" s="10" t="n">
        <v>55.2529</v>
      </c>
      <c r="E40" s="10" t="n">
        <v>2612.5</v>
      </c>
      <c r="F40" s="10" t="n">
        <v>18945</v>
      </c>
      <c r="G40" s="10" t="n">
        <v>15253</v>
      </c>
      <c r="H40" s="10" t="n">
        <v>80.512</v>
      </c>
      <c r="I40" s="10" t="n">
        <v>1380</v>
      </c>
      <c r="J40" s="10" t="n">
        <v>98</v>
      </c>
      <c r="K40" s="10" t="n">
        <v>105</v>
      </c>
      <c r="L40" s="10" t="n">
        <v>1</v>
      </c>
      <c r="M40" s="5"/>
    </row>
    <row r="41" customFormat="false" ht="15" hidden="false" customHeight="true" outlineLevel="0" collapsed="false">
      <c r="A41" s="13" t="s">
        <v>48</v>
      </c>
      <c r="B41" s="14" t="n">
        <v>2815957.31</v>
      </c>
      <c r="C41" s="14" t="n">
        <v>1850597.4</v>
      </c>
      <c r="D41" s="14" t="n">
        <v>65.7182</v>
      </c>
      <c r="E41" s="14" t="n">
        <v>168015.3</v>
      </c>
      <c r="F41" s="14" t="n">
        <v>2093462.64</v>
      </c>
      <c r="G41" s="14" t="n">
        <v>1343413.8</v>
      </c>
      <c r="H41" s="14" t="n">
        <v>64.1719</v>
      </c>
      <c r="I41" s="14" t="n">
        <v>132354.8</v>
      </c>
      <c r="J41" s="14" t="n">
        <v>3545</v>
      </c>
      <c r="K41" s="14" t="n">
        <v>7682</v>
      </c>
      <c r="L41" s="14" t="n">
        <v>772</v>
      </c>
      <c r="M41" s="15"/>
      <c r="N41" s="16"/>
      <c r="O41" s="16"/>
      <c r="P41" s="16"/>
      <c r="Q41" s="16"/>
    </row>
    <row r="42" customFormat="false" ht="15" hidden="false" customHeight="true" outlineLevel="0" collapsed="false">
      <c r="A42" s="11" t="s">
        <v>49</v>
      </c>
      <c r="B42" s="17" t="n">
        <v>2801547</v>
      </c>
      <c r="C42" s="18" t="n">
        <v>2051579</v>
      </c>
      <c r="D42" s="18" t="n">
        <v>73.2302</v>
      </c>
      <c r="E42" s="18" t="n">
        <v>133695</v>
      </c>
      <c r="F42" s="17" t="n">
        <v>1994694</v>
      </c>
      <c r="G42" s="18" t="n">
        <v>1429433</v>
      </c>
      <c r="H42" s="18" t="n">
        <v>71.6618</v>
      </c>
      <c r="I42" s="18" t="n">
        <v>109535</v>
      </c>
      <c r="J42" s="18" t="n">
        <v>3173</v>
      </c>
      <c r="K42" s="18" t="n">
        <v>8376</v>
      </c>
      <c r="L42" s="18" t="n">
        <v>760</v>
      </c>
      <c r="M42" s="16"/>
      <c r="N42" s="16"/>
      <c r="O42" s="16"/>
      <c r="P42" s="16"/>
      <c r="Q42" s="16"/>
    </row>
    <row r="43" customFormat="false" ht="15" hidden="false" customHeight="true" outlineLevel="0" collapsed="false">
      <c r="A43" s="9" t="s">
        <v>50</v>
      </c>
      <c r="B43" s="19" t="n">
        <v>14410.31</v>
      </c>
      <c r="C43" s="19" t="n">
        <v>-200981.6</v>
      </c>
      <c r="D43" s="19" t="n">
        <v>-7.512</v>
      </c>
      <c r="E43" s="19" t="n">
        <v>34320.3</v>
      </c>
      <c r="F43" s="19" t="n">
        <v>98768.64</v>
      </c>
      <c r="G43" s="19" t="n">
        <v>-86019.2</v>
      </c>
      <c r="H43" s="19" t="n">
        <v>-7.4899</v>
      </c>
      <c r="I43" s="19" t="n">
        <v>22819.8</v>
      </c>
      <c r="J43" s="19" t="n">
        <v>372</v>
      </c>
      <c r="K43" s="19" t="n">
        <v>-694</v>
      </c>
      <c r="L43" s="19" t="n">
        <v>12</v>
      </c>
      <c r="M43" s="16"/>
      <c r="N43" s="16"/>
      <c r="O43" s="16"/>
      <c r="P43" s="16"/>
      <c r="Q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2 F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50" activeCellId="0" sqref="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"/>
      <c r="E1" s="20" t="n">
        <v>45070</v>
      </c>
    </row>
    <row r="2" customFormat="false" ht="21" hidden="false" customHeight="true" outlineLevel="0" collapsed="false">
      <c r="A2" s="4" t="s">
        <v>1</v>
      </c>
      <c r="B2" s="4" t="s">
        <v>52</v>
      </c>
      <c r="C2" s="4"/>
      <c r="D2" s="4"/>
      <c r="E2" s="4" t="s">
        <v>53</v>
      </c>
      <c r="F2" s="4"/>
      <c r="G2" s="4"/>
      <c r="H2" s="4" t="s">
        <v>54</v>
      </c>
      <c r="I2" s="4"/>
      <c r="J2" s="4"/>
      <c r="K2" s="4" t="s">
        <v>55</v>
      </c>
      <c r="L2" s="4"/>
      <c r="M2" s="4"/>
      <c r="N2" s="4" t="s">
        <v>56</v>
      </c>
      <c r="O2" s="4"/>
      <c r="P2" s="4"/>
      <c r="Q2" s="4" t="s">
        <v>57</v>
      </c>
      <c r="R2" s="4"/>
      <c r="S2" s="4"/>
      <c r="T2" s="4" t="s">
        <v>58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1" t="s">
        <v>60</v>
      </c>
      <c r="B5" s="22" t="n">
        <v>87004</v>
      </c>
      <c r="C5" s="8" t="n">
        <v>55526</v>
      </c>
      <c r="D5" s="8" t="n">
        <v>63.8201</v>
      </c>
      <c r="E5" s="22" t="n">
        <v>20802</v>
      </c>
      <c r="F5" s="8" t="n">
        <v>8345</v>
      </c>
      <c r="G5" s="8" t="n">
        <v>40.1163</v>
      </c>
      <c r="H5" s="22" t="n">
        <v>2197</v>
      </c>
      <c r="I5" s="8" t="n">
        <v>1718</v>
      </c>
      <c r="J5" s="8" t="n">
        <v>78.1975</v>
      </c>
      <c r="K5" s="22" t="n">
        <v>1191</v>
      </c>
      <c r="L5" s="8" t="n">
        <v>3356</v>
      </c>
      <c r="M5" s="8" t="n">
        <v>281.78</v>
      </c>
      <c r="N5" s="22" t="n">
        <v>0</v>
      </c>
      <c r="O5" s="8" t="n">
        <v>0</v>
      </c>
      <c r="P5" s="8"/>
      <c r="Q5" s="22" t="n">
        <v>100</v>
      </c>
      <c r="R5" s="8" t="n">
        <v>0</v>
      </c>
      <c r="S5" s="8" t="n">
        <v>0</v>
      </c>
      <c r="T5" s="22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1" t="s">
        <v>61</v>
      </c>
      <c r="B6" s="22" t="n">
        <v>68964</v>
      </c>
      <c r="C6" s="8" t="n">
        <v>53235</v>
      </c>
      <c r="D6" s="8" t="n">
        <v>77.1924</v>
      </c>
      <c r="E6" s="22" t="n">
        <v>33983</v>
      </c>
      <c r="F6" s="8" t="n">
        <v>8500</v>
      </c>
      <c r="G6" s="8" t="n">
        <v>25.0125</v>
      </c>
      <c r="H6" s="22" t="n">
        <v>1050</v>
      </c>
      <c r="I6" s="8" t="n">
        <v>850</v>
      </c>
      <c r="J6" s="8" t="n">
        <v>80.9524</v>
      </c>
      <c r="K6" s="22" t="n">
        <v>2800</v>
      </c>
      <c r="L6" s="8" t="n">
        <v>3333</v>
      </c>
      <c r="M6" s="8" t="n">
        <v>119.0357</v>
      </c>
      <c r="N6" s="22" t="n">
        <v>0</v>
      </c>
      <c r="O6" s="8" t="n">
        <v>0</v>
      </c>
      <c r="P6" s="8"/>
      <c r="Q6" s="22" t="n">
        <v>300</v>
      </c>
      <c r="R6" s="8" t="n">
        <v>0</v>
      </c>
      <c r="S6" s="8" t="n">
        <v>0</v>
      </c>
      <c r="T6" s="22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1" t="s">
        <v>62</v>
      </c>
      <c r="B7" s="22" t="n">
        <v>80738</v>
      </c>
      <c r="C7" s="8" t="n">
        <v>55635</v>
      </c>
      <c r="D7" s="8" t="n">
        <v>68.9081</v>
      </c>
      <c r="E7" s="22" t="n">
        <v>21522</v>
      </c>
      <c r="F7" s="8" t="n">
        <v>996</v>
      </c>
      <c r="G7" s="8" t="n">
        <v>4.6278</v>
      </c>
      <c r="H7" s="22" t="n">
        <v>2151</v>
      </c>
      <c r="I7" s="8" t="n">
        <v>466</v>
      </c>
      <c r="J7" s="8" t="n">
        <v>21.6643</v>
      </c>
      <c r="K7" s="22" t="n">
        <v>8443</v>
      </c>
      <c r="L7" s="8" t="n">
        <v>8443</v>
      </c>
      <c r="M7" s="8" t="n">
        <v>100</v>
      </c>
      <c r="N7" s="22" t="n">
        <v>0</v>
      </c>
      <c r="O7" s="8" t="n">
        <v>0</v>
      </c>
      <c r="P7" s="8"/>
      <c r="Q7" s="22" t="n">
        <v>350</v>
      </c>
      <c r="R7" s="8" t="n">
        <v>0</v>
      </c>
      <c r="S7" s="8" t="n">
        <v>0</v>
      </c>
      <c r="T7" s="22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1" t="s">
        <v>63</v>
      </c>
      <c r="B8" s="22" t="n">
        <v>109157</v>
      </c>
      <c r="C8" s="8" t="n">
        <v>74586</v>
      </c>
      <c r="D8" s="8" t="n">
        <v>68.3291</v>
      </c>
      <c r="E8" s="22" t="n">
        <v>15506</v>
      </c>
      <c r="F8" s="8" t="n">
        <v>2380</v>
      </c>
      <c r="G8" s="8" t="n">
        <v>15.3489</v>
      </c>
      <c r="H8" s="22" t="n">
        <v>3513</v>
      </c>
      <c r="I8" s="8" t="n">
        <v>2493</v>
      </c>
      <c r="J8" s="8" t="n">
        <v>70.965</v>
      </c>
      <c r="K8" s="22" t="n">
        <v>6639</v>
      </c>
      <c r="L8" s="8" t="n">
        <v>6570</v>
      </c>
      <c r="M8" s="8" t="n">
        <v>98.9607</v>
      </c>
      <c r="N8" s="22" t="n">
        <v>0</v>
      </c>
      <c r="O8" s="8" t="n">
        <v>0</v>
      </c>
      <c r="P8" s="8"/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1" t="s">
        <v>64</v>
      </c>
      <c r="B9" s="22" t="n">
        <v>90958</v>
      </c>
      <c r="C9" s="8" t="n">
        <v>58316</v>
      </c>
      <c r="D9" s="8" t="n">
        <v>64.1131</v>
      </c>
      <c r="E9" s="22" t="n">
        <v>23719</v>
      </c>
      <c r="F9" s="8" t="n">
        <v>6514</v>
      </c>
      <c r="G9" s="8" t="n">
        <v>27.4632</v>
      </c>
      <c r="H9" s="22" t="n">
        <v>1278</v>
      </c>
      <c r="I9" s="8" t="n">
        <v>1196</v>
      </c>
      <c r="J9" s="8" t="n">
        <v>93.5837</v>
      </c>
      <c r="K9" s="22" t="n">
        <v>7881</v>
      </c>
      <c r="L9" s="8" t="n">
        <v>8677</v>
      </c>
      <c r="M9" s="8" t="n">
        <v>110.1002</v>
      </c>
      <c r="N9" s="22" t="n">
        <v>0</v>
      </c>
      <c r="O9" s="8" t="n">
        <v>0</v>
      </c>
      <c r="P9" s="8"/>
      <c r="Q9" s="22" t="n">
        <v>0</v>
      </c>
      <c r="R9" s="8" t="n">
        <v>0</v>
      </c>
      <c r="S9" s="8"/>
      <c r="T9" s="22" t="n">
        <v>495</v>
      </c>
      <c r="U9" s="8" t="n">
        <v>483</v>
      </c>
      <c r="V9" s="8" t="n">
        <v>97.5758</v>
      </c>
      <c r="W9" s="5"/>
    </row>
    <row r="10" customFormat="false" ht="15.95" hidden="false" customHeight="true" outlineLevel="0" collapsed="false">
      <c r="A10" s="21" t="s">
        <v>65</v>
      </c>
      <c r="B10" s="22" t="n">
        <v>168103.34</v>
      </c>
      <c r="C10" s="8" t="n">
        <v>121890.8</v>
      </c>
      <c r="D10" s="8" t="n">
        <v>72.5094</v>
      </c>
      <c r="E10" s="22" t="n">
        <v>19583.4</v>
      </c>
      <c r="F10" s="8" t="n">
        <v>3278</v>
      </c>
      <c r="G10" s="8" t="n">
        <v>16.7387</v>
      </c>
      <c r="H10" s="22" t="n">
        <v>1582</v>
      </c>
      <c r="I10" s="8" t="n">
        <v>1302</v>
      </c>
      <c r="J10" s="8" t="n">
        <v>82.3009</v>
      </c>
      <c r="K10" s="22" t="n">
        <v>4330</v>
      </c>
      <c r="L10" s="8" t="n">
        <v>4330</v>
      </c>
      <c r="M10" s="8" t="n">
        <v>100</v>
      </c>
      <c r="N10" s="22" t="n">
        <v>0</v>
      </c>
      <c r="O10" s="8" t="n">
        <v>0</v>
      </c>
      <c r="P10" s="8"/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1" t="s">
        <v>66</v>
      </c>
      <c r="B11" s="22" t="n">
        <v>111875.9</v>
      </c>
      <c r="C11" s="8" t="n">
        <v>79445.5</v>
      </c>
      <c r="D11" s="8" t="n">
        <v>71.0122</v>
      </c>
      <c r="E11" s="22" t="n">
        <v>20148.1</v>
      </c>
      <c r="F11" s="8" t="n">
        <v>3428</v>
      </c>
      <c r="G11" s="8" t="n">
        <v>17.014</v>
      </c>
      <c r="H11" s="22" t="n">
        <v>1887</v>
      </c>
      <c r="I11" s="8" t="n">
        <v>867</v>
      </c>
      <c r="J11" s="8" t="n">
        <v>45.9459</v>
      </c>
      <c r="K11" s="22" t="n">
        <v>4839.4</v>
      </c>
      <c r="L11" s="8" t="n">
        <v>6346</v>
      </c>
      <c r="M11" s="8" t="n">
        <v>131.132</v>
      </c>
      <c r="N11" s="22" t="n">
        <v>0</v>
      </c>
      <c r="O11" s="8" t="n">
        <v>0</v>
      </c>
      <c r="P11" s="8"/>
      <c r="Q11" s="22" t="n">
        <v>150</v>
      </c>
      <c r="R11" s="8" t="n">
        <v>0</v>
      </c>
      <c r="S11" s="8" t="n">
        <v>0</v>
      </c>
      <c r="T11" s="22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3" t="s">
        <v>67</v>
      </c>
      <c r="B12" s="22" t="n">
        <v>92995</v>
      </c>
      <c r="C12" s="8" t="n">
        <v>50865</v>
      </c>
      <c r="D12" s="8" t="n">
        <v>54.6965</v>
      </c>
      <c r="E12" s="22" t="n">
        <v>15486</v>
      </c>
      <c r="F12" s="8" t="n">
        <v>2039</v>
      </c>
      <c r="G12" s="8" t="n">
        <v>13.1667</v>
      </c>
      <c r="H12" s="22" t="n">
        <v>2176</v>
      </c>
      <c r="I12" s="8" t="n">
        <v>386</v>
      </c>
      <c r="J12" s="8" t="n">
        <v>17.739</v>
      </c>
      <c r="K12" s="22" t="n">
        <v>20264</v>
      </c>
      <c r="L12" s="8" t="n">
        <v>19671</v>
      </c>
      <c r="M12" s="8" t="n">
        <v>97.0736</v>
      </c>
      <c r="N12" s="22" t="n">
        <v>0</v>
      </c>
      <c r="O12" s="8" t="n">
        <v>0</v>
      </c>
      <c r="P12" s="8"/>
      <c r="Q12" s="22" t="n">
        <v>1900</v>
      </c>
      <c r="R12" s="8" t="n">
        <v>0</v>
      </c>
      <c r="S12" s="8" t="n">
        <v>0</v>
      </c>
      <c r="T12" s="22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1" t="s">
        <v>68</v>
      </c>
      <c r="B13" s="22" t="n">
        <v>83136</v>
      </c>
      <c r="C13" s="8" t="n">
        <v>64129</v>
      </c>
      <c r="D13" s="8" t="n">
        <v>77.1375</v>
      </c>
      <c r="E13" s="22" t="n">
        <v>20532</v>
      </c>
      <c r="F13" s="8" t="n">
        <v>5460</v>
      </c>
      <c r="G13" s="8" t="n">
        <v>26.5926</v>
      </c>
      <c r="H13" s="22" t="n">
        <v>1915</v>
      </c>
      <c r="I13" s="8" t="n">
        <v>885</v>
      </c>
      <c r="J13" s="8" t="n">
        <v>46.2141</v>
      </c>
      <c r="K13" s="22" t="n">
        <v>4000</v>
      </c>
      <c r="L13" s="8" t="n">
        <v>3690</v>
      </c>
      <c r="M13" s="8" t="n">
        <v>92.25</v>
      </c>
      <c r="N13" s="22" t="n">
        <v>0</v>
      </c>
      <c r="O13" s="8" t="n">
        <v>0</v>
      </c>
      <c r="P13" s="8"/>
      <c r="Q13" s="22" t="n">
        <v>0</v>
      </c>
      <c r="R13" s="8" t="n">
        <v>0</v>
      </c>
      <c r="S13" s="8"/>
      <c r="T13" s="22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4" t="s">
        <v>69</v>
      </c>
      <c r="B14" s="10" t="n">
        <v>892931.24</v>
      </c>
      <c r="C14" s="10" t="n">
        <v>613628.3</v>
      </c>
      <c r="D14" s="10" t="n">
        <v>68.7207</v>
      </c>
      <c r="E14" s="10" t="n">
        <v>191281.5</v>
      </c>
      <c r="F14" s="10" t="n">
        <v>40940</v>
      </c>
      <c r="G14" s="10" t="n">
        <v>21.403</v>
      </c>
      <c r="H14" s="10" t="n">
        <v>17749</v>
      </c>
      <c r="I14" s="10" t="n">
        <v>10163</v>
      </c>
      <c r="J14" s="10" t="n">
        <v>57.2596</v>
      </c>
      <c r="K14" s="10" t="n">
        <v>60387.4</v>
      </c>
      <c r="L14" s="10" t="n">
        <v>64416</v>
      </c>
      <c r="M14" s="10" t="n">
        <v>106.6713</v>
      </c>
      <c r="N14" s="10" t="n">
        <v>0</v>
      </c>
      <c r="O14" s="10" t="n">
        <v>0</v>
      </c>
      <c r="P14" s="10"/>
      <c r="Q14" s="10" t="n">
        <v>2800</v>
      </c>
      <c r="R14" s="10" t="n">
        <v>0</v>
      </c>
      <c r="S14" s="10" t="n">
        <v>0</v>
      </c>
      <c r="T14" s="10" t="n">
        <v>495</v>
      </c>
      <c r="U14" s="10" t="n">
        <v>483</v>
      </c>
      <c r="V14" s="10" t="n">
        <v>97.5758</v>
      </c>
      <c r="W14" s="5"/>
    </row>
    <row r="15" customFormat="false" ht="15.95" hidden="false" customHeight="true" outlineLevel="0" collapsed="false">
      <c r="A15" s="21" t="s">
        <v>70</v>
      </c>
      <c r="B15" s="22" t="n">
        <v>33387.3</v>
      </c>
      <c r="C15" s="8" t="n">
        <v>26376.5</v>
      </c>
      <c r="D15" s="8" t="n">
        <v>79.0016</v>
      </c>
      <c r="E15" s="22" t="n">
        <v>21140.8</v>
      </c>
      <c r="F15" s="8" t="n">
        <v>3341</v>
      </c>
      <c r="G15" s="8" t="n">
        <v>15.8036</v>
      </c>
      <c r="H15" s="22" t="n">
        <v>2332</v>
      </c>
      <c r="I15" s="8" t="n">
        <v>717</v>
      </c>
      <c r="J15" s="8" t="n">
        <v>30.7461</v>
      </c>
      <c r="K15" s="22" t="n">
        <v>3131</v>
      </c>
      <c r="L15" s="8" t="n">
        <v>3071</v>
      </c>
      <c r="M15" s="8" t="n">
        <v>98.0837</v>
      </c>
      <c r="N15" s="22" t="n">
        <v>0</v>
      </c>
      <c r="O15" s="8" t="n">
        <v>0</v>
      </c>
      <c r="P15" s="8"/>
      <c r="Q15" s="22" t="n">
        <v>574.4</v>
      </c>
      <c r="R15" s="8" t="n">
        <v>0</v>
      </c>
      <c r="S15" s="8" t="n">
        <v>0</v>
      </c>
      <c r="T15" s="22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1" t="s">
        <v>71</v>
      </c>
      <c r="B16" s="22" t="n">
        <v>59603</v>
      </c>
      <c r="C16" s="8" t="n">
        <v>39408</v>
      </c>
      <c r="D16" s="8" t="n">
        <v>66.1175</v>
      </c>
      <c r="E16" s="22" t="n">
        <v>16309</v>
      </c>
      <c r="F16" s="8" t="n">
        <v>6350</v>
      </c>
      <c r="G16" s="8" t="n">
        <v>38.9356</v>
      </c>
      <c r="H16" s="22" t="n">
        <v>2698</v>
      </c>
      <c r="I16" s="8" t="n">
        <v>1216</v>
      </c>
      <c r="J16" s="8" t="n">
        <v>45.0704</v>
      </c>
      <c r="K16" s="22" t="n">
        <v>6101</v>
      </c>
      <c r="L16" s="8" t="n">
        <v>6281</v>
      </c>
      <c r="M16" s="8" t="n">
        <v>102.9503</v>
      </c>
      <c r="N16" s="22" t="n">
        <v>0</v>
      </c>
      <c r="O16" s="8" t="n">
        <v>0</v>
      </c>
      <c r="P16" s="8"/>
      <c r="Q16" s="22" t="n">
        <v>257</v>
      </c>
      <c r="R16" s="8" t="n">
        <v>0</v>
      </c>
      <c r="S16" s="8" t="n">
        <v>0</v>
      </c>
      <c r="T16" s="22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1" t="s">
        <v>72</v>
      </c>
      <c r="B17" s="22" t="n">
        <v>83992</v>
      </c>
      <c r="C17" s="8" t="n">
        <v>56756</v>
      </c>
      <c r="D17" s="8" t="n">
        <v>67.5731</v>
      </c>
      <c r="E17" s="22" t="n">
        <v>17642</v>
      </c>
      <c r="F17" s="8" t="n">
        <v>3731</v>
      </c>
      <c r="G17" s="8" t="n">
        <v>21.1484</v>
      </c>
      <c r="H17" s="22" t="n">
        <v>1830</v>
      </c>
      <c r="I17" s="8" t="n">
        <v>1265</v>
      </c>
      <c r="J17" s="8" t="n">
        <v>69.1257</v>
      </c>
      <c r="K17" s="22" t="n">
        <v>11255</v>
      </c>
      <c r="L17" s="8" t="n">
        <v>11255</v>
      </c>
      <c r="M17" s="8" t="n">
        <v>100</v>
      </c>
      <c r="N17" s="22" t="n">
        <v>0</v>
      </c>
      <c r="O17" s="8" t="n">
        <v>0</v>
      </c>
      <c r="P17" s="8"/>
      <c r="Q17" s="22" t="n">
        <v>0</v>
      </c>
      <c r="R17" s="8" t="n">
        <v>0</v>
      </c>
      <c r="S17" s="8"/>
      <c r="T17" s="22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1" t="s">
        <v>73</v>
      </c>
      <c r="B18" s="22" t="n">
        <v>48578</v>
      </c>
      <c r="C18" s="8" t="n">
        <v>29128</v>
      </c>
      <c r="D18" s="8" t="n">
        <v>59.9613</v>
      </c>
      <c r="E18" s="22" t="n">
        <v>16637</v>
      </c>
      <c r="F18" s="8" t="n">
        <v>10696</v>
      </c>
      <c r="G18" s="8" t="n">
        <v>64.2904</v>
      </c>
      <c r="H18" s="22" t="n">
        <v>3145</v>
      </c>
      <c r="I18" s="8" t="n">
        <v>1862</v>
      </c>
      <c r="J18" s="8" t="n">
        <v>59.2051</v>
      </c>
      <c r="K18" s="22" t="n">
        <v>6199</v>
      </c>
      <c r="L18" s="8" t="n">
        <v>6965</v>
      </c>
      <c r="M18" s="8" t="n">
        <v>112.3568</v>
      </c>
      <c r="N18" s="22" t="n">
        <v>0</v>
      </c>
      <c r="O18" s="8" t="n">
        <v>0</v>
      </c>
      <c r="P18" s="8"/>
      <c r="Q18" s="22" t="n">
        <v>570</v>
      </c>
      <c r="R18" s="8" t="n">
        <v>0</v>
      </c>
      <c r="S18" s="8" t="n">
        <v>0</v>
      </c>
      <c r="T18" s="22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1" t="s">
        <v>74</v>
      </c>
      <c r="B19" s="22" t="n">
        <v>46042</v>
      </c>
      <c r="C19" s="8" t="n">
        <v>28431</v>
      </c>
      <c r="D19" s="8" t="n">
        <v>61.7501</v>
      </c>
      <c r="E19" s="22" t="n">
        <v>12756</v>
      </c>
      <c r="F19" s="8" t="n">
        <v>3013</v>
      </c>
      <c r="G19" s="8" t="n">
        <v>23.6203</v>
      </c>
      <c r="H19" s="22" t="n">
        <v>2722</v>
      </c>
      <c r="I19" s="8" t="n">
        <v>2590</v>
      </c>
      <c r="J19" s="8" t="n">
        <v>95.1506</v>
      </c>
      <c r="K19" s="22" t="n">
        <v>8863</v>
      </c>
      <c r="L19" s="8" t="n">
        <v>9093</v>
      </c>
      <c r="M19" s="8" t="n">
        <v>102.5951</v>
      </c>
      <c r="N19" s="22" t="n">
        <v>0</v>
      </c>
      <c r="O19" s="8" t="n">
        <v>0</v>
      </c>
      <c r="P19" s="8"/>
      <c r="Q19" s="22" t="n">
        <v>0</v>
      </c>
      <c r="R19" s="8" t="n">
        <v>0</v>
      </c>
      <c r="S19" s="8"/>
      <c r="T19" s="22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1" t="s">
        <v>75</v>
      </c>
      <c r="B20" s="22" t="n">
        <v>34264</v>
      </c>
      <c r="C20" s="8" t="n">
        <v>23819</v>
      </c>
      <c r="D20" s="8" t="n">
        <v>69.5161</v>
      </c>
      <c r="E20" s="22" t="n">
        <v>13773</v>
      </c>
      <c r="F20" s="8" t="n">
        <v>1813</v>
      </c>
      <c r="G20" s="8" t="n">
        <v>13.1634</v>
      </c>
      <c r="H20" s="22" t="n">
        <v>2485</v>
      </c>
      <c r="I20" s="8" t="n">
        <v>1702</v>
      </c>
      <c r="J20" s="8" t="n">
        <v>68.4909</v>
      </c>
      <c r="K20" s="22" t="n">
        <v>9479</v>
      </c>
      <c r="L20" s="8" t="n">
        <v>9622</v>
      </c>
      <c r="M20" s="8" t="n">
        <v>101.5086</v>
      </c>
      <c r="N20" s="22" t="n">
        <v>0</v>
      </c>
      <c r="O20" s="8" t="n">
        <v>0</v>
      </c>
      <c r="P20" s="8"/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1" t="s">
        <v>76</v>
      </c>
      <c r="B21" s="22" t="n">
        <v>49653</v>
      </c>
      <c r="C21" s="8" t="n">
        <v>34649</v>
      </c>
      <c r="D21" s="8" t="n">
        <v>69.7823</v>
      </c>
      <c r="E21" s="22" t="n">
        <v>15074</v>
      </c>
      <c r="F21" s="8" t="n">
        <v>2972</v>
      </c>
      <c r="G21" s="8" t="n">
        <v>19.7161</v>
      </c>
      <c r="H21" s="22" t="n">
        <v>3888</v>
      </c>
      <c r="I21" s="8" t="n">
        <v>999</v>
      </c>
      <c r="J21" s="8" t="n">
        <v>25.6944</v>
      </c>
      <c r="K21" s="22" t="n">
        <v>6463</v>
      </c>
      <c r="L21" s="8" t="n">
        <v>6949</v>
      </c>
      <c r="M21" s="8" t="n">
        <v>107.5197</v>
      </c>
      <c r="N21" s="22" t="n">
        <v>0</v>
      </c>
      <c r="O21" s="8" t="n">
        <v>0</v>
      </c>
      <c r="P21" s="8"/>
      <c r="Q21" s="22" t="n">
        <v>311</v>
      </c>
      <c r="R21" s="8" t="n">
        <v>0</v>
      </c>
      <c r="S21" s="8" t="n">
        <v>0</v>
      </c>
      <c r="T21" s="22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1" t="s">
        <v>77</v>
      </c>
      <c r="B22" s="22" t="n">
        <v>55345</v>
      </c>
      <c r="C22" s="8" t="n">
        <v>39822</v>
      </c>
      <c r="D22" s="8" t="n">
        <v>71.9523</v>
      </c>
      <c r="E22" s="22" t="n">
        <v>19713</v>
      </c>
      <c r="F22" s="8" t="n">
        <v>10334</v>
      </c>
      <c r="G22" s="8" t="n">
        <v>52.4223</v>
      </c>
      <c r="H22" s="22" t="n">
        <v>4495</v>
      </c>
      <c r="I22" s="8" t="n">
        <v>4054</v>
      </c>
      <c r="J22" s="8" t="n">
        <v>90.1891</v>
      </c>
      <c r="K22" s="22" t="n">
        <v>7330</v>
      </c>
      <c r="L22" s="8" t="n">
        <v>6997</v>
      </c>
      <c r="M22" s="8" t="n">
        <v>95.457</v>
      </c>
      <c r="N22" s="22" t="n">
        <v>0</v>
      </c>
      <c r="O22" s="8" t="n">
        <v>100</v>
      </c>
      <c r="P22" s="8"/>
      <c r="Q22" s="22" t="n">
        <v>1162</v>
      </c>
      <c r="R22" s="8" t="n">
        <v>0</v>
      </c>
      <c r="S22" s="8" t="n">
        <v>0</v>
      </c>
      <c r="T22" s="22" t="n">
        <v>0</v>
      </c>
      <c r="U22" s="8" t="n">
        <v>0</v>
      </c>
      <c r="V22" s="8"/>
      <c r="W22" s="5"/>
    </row>
    <row r="23" customFormat="false" ht="15.95" hidden="false" customHeight="true" outlineLevel="0" collapsed="false">
      <c r="A23" s="24" t="s">
        <v>78</v>
      </c>
      <c r="B23" s="10" t="n">
        <v>410864.3</v>
      </c>
      <c r="C23" s="10" t="n">
        <v>278389.5</v>
      </c>
      <c r="D23" s="10" t="n">
        <v>67.757</v>
      </c>
      <c r="E23" s="10" t="n">
        <v>133044.8</v>
      </c>
      <c r="F23" s="10" t="n">
        <v>42250</v>
      </c>
      <c r="G23" s="10" t="n">
        <v>31.7562</v>
      </c>
      <c r="H23" s="10" t="n">
        <v>23595</v>
      </c>
      <c r="I23" s="10" t="n">
        <v>14405</v>
      </c>
      <c r="J23" s="10" t="n">
        <v>61.0511</v>
      </c>
      <c r="K23" s="10" t="n">
        <v>58821</v>
      </c>
      <c r="L23" s="10" t="n">
        <v>60233</v>
      </c>
      <c r="M23" s="10" t="n">
        <v>102.4005</v>
      </c>
      <c r="N23" s="10" t="n">
        <v>0</v>
      </c>
      <c r="O23" s="10" t="n">
        <v>100</v>
      </c>
      <c r="P23" s="10"/>
      <c r="Q23" s="10" t="n">
        <v>2874.4</v>
      </c>
      <c r="R23" s="10" t="n">
        <v>0</v>
      </c>
      <c r="S23" s="10" t="n">
        <v>0</v>
      </c>
      <c r="T23" s="10" t="n">
        <v>0</v>
      </c>
      <c r="U23" s="10" t="n">
        <v>0</v>
      </c>
      <c r="V23" s="10"/>
      <c r="W23" s="5"/>
    </row>
    <row r="24" customFormat="false" ht="15.95" hidden="false" customHeight="true" outlineLevel="0" collapsed="false">
      <c r="A24" s="21" t="s">
        <v>79</v>
      </c>
      <c r="B24" s="22" t="n">
        <v>16100</v>
      </c>
      <c r="C24" s="8" t="n">
        <v>11237</v>
      </c>
      <c r="D24" s="8" t="n">
        <v>69.795</v>
      </c>
      <c r="E24" s="22" t="n">
        <v>6756</v>
      </c>
      <c r="F24" s="8" t="n">
        <v>2727</v>
      </c>
      <c r="G24" s="8" t="n">
        <v>40.3641</v>
      </c>
      <c r="H24" s="22" t="n">
        <v>4418</v>
      </c>
      <c r="I24" s="8" t="n">
        <v>4310</v>
      </c>
      <c r="J24" s="8" t="n">
        <v>97.5555</v>
      </c>
      <c r="K24" s="22" t="n">
        <v>3261</v>
      </c>
      <c r="L24" s="8" t="n">
        <v>3928</v>
      </c>
      <c r="M24" s="8" t="n">
        <v>120.4538</v>
      </c>
      <c r="N24" s="22" t="n">
        <v>0</v>
      </c>
      <c r="O24" s="8" t="n">
        <v>0</v>
      </c>
      <c r="P24" s="8"/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1" t="s">
        <v>80</v>
      </c>
      <c r="B25" s="22" t="n">
        <v>39288</v>
      </c>
      <c r="C25" s="8" t="n">
        <v>23867</v>
      </c>
      <c r="D25" s="8" t="n">
        <v>60.7488</v>
      </c>
      <c r="E25" s="22" t="n">
        <v>9356</v>
      </c>
      <c r="F25" s="8" t="n">
        <v>3306</v>
      </c>
      <c r="G25" s="8" t="n">
        <v>35.3356</v>
      </c>
      <c r="H25" s="22" t="n">
        <v>2958</v>
      </c>
      <c r="I25" s="8" t="n">
        <v>1922</v>
      </c>
      <c r="J25" s="8" t="n">
        <v>64.9763</v>
      </c>
      <c r="K25" s="22" t="n">
        <v>7777</v>
      </c>
      <c r="L25" s="8" t="n">
        <v>7457</v>
      </c>
      <c r="M25" s="8" t="n">
        <v>95.8853</v>
      </c>
      <c r="N25" s="22" t="n">
        <v>0</v>
      </c>
      <c r="O25" s="8" t="n">
        <v>0</v>
      </c>
      <c r="P25" s="8"/>
      <c r="Q25" s="22" t="n">
        <v>500</v>
      </c>
      <c r="R25" s="8" t="n">
        <v>250</v>
      </c>
      <c r="S25" s="8" t="n">
        <v>50</v>
      </c>
      <c r="T25" s="22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1" t="s">
        <v>81</v>
      </c>
      <c r="B26" s="22" t="n">
        <v>4010</v>
      </c>
      <c r="C26" s="8" t="n">
        <v>3987</v>
      </c>
      <c r="D26" s="8" t="n">
        <v>99.4264</v>
      </c>
      <c r="E26" s="22" t="n">
        <v>250</v>
      </c>
      <c r="F26" s="8" t="n">
        <v>250</v>
      </c>
      <c r="G26" s="8" t="n">
        <v>100</v>
      </c>
      <c r="H26" s="22" t="n">
        <v>865</v>
      </c>
      <c r="I26" s="8" t="n">
        <v>464</v>
      </c>
      <c r="J26" s="8" t="n">
        <v>53.6416</v>
      </c>
      <c r="K26" s="22" t="n">
        <v>0</v>
      </c>
      <c r="L26" s="8" t="n">
        <v>55</v>
      </c>
      <c r="M26" s="8"/>
      <c r="N26" s="22" t="n">
        <v>0</v>
      </c>
      <c r="O26" s="8" t="n">
        <v>0</v>
      </c>
      <c r="P26" s="8"/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1" t="s">
        <v>82</v>
      </c>
      <c r="B27" s="22" t="n">
        <v>4718</v>
      </c>
      <c r="C27" s="8" t="n">
        <v>4310</v>
      </c>
      <c r="D27" s="8" t="n">
        <v>91.3523</v>
      </c>
      <c r="E27" s="22" t="n">
        <v>2235</v>
      </c>
      <c r="F27" s="8" t="n">
        <v>2218</v>
      </c>
      <c r="G27" s="8" t="n">
        <v>99.2394</v>
      </c>
      <c r="H27" s="22" t="n">
        <v>1652</v>
      </c>
      <c r="I27" s="8" t="n">
        <v>1287</v>
      </c>
      <c r="J27" s="8" t="n">
        <v>77.9056</v>
      </c>
      <c r="K27" s="22" t="n">
        <v>1229</v>
      </c>
      <c r="L27" s="8" t="n">
        <v>1229</v>
      </c>
      <c r="M27" s="8" t="n">
        <v>100</v>
      </c>
      <c r="N27" s="22" t="n">
        <v>0</v>
      </c>
      <c r="O27" s="8" t="n">
        <v>0</v>
      </c>
      <c r="P27" s="8"/>
      <c r="Q27" s="22" t="n">
        <v>700</v>
      </c>
      <c r="R27" s="8" t="n">
        <v>250</v>
      </c>
      <c r="S27" s="8" t="n">
        <v>35.7143</v>
      </c>
      <c r="T27" s="22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1" t="s">
        <v>83</v>
      </c>
      <c r="B28" s="22" t="n">
        <v>17399</v>
      </c>
      <c r="C28" s="8" t="n">
        <v>11825</v>
      </c>
      <c r="D28" s="8" t="n">
        <v>67.9637</v>
      </c>
      <c r="E28" s="22" t="n">
        <v>530</v>
      </c>
      <c r="F28" s="8" t="n">
        <v>300</v>
      </c>
      <c r="G28" s="8" t="n">
        <v>56.6038</v>
      </c>
      <c r="H28" s="22" t="n">
        <v>8135</v>
      </c>
      <c r="I28" s="8" t="n">
        <v>4062</v>
      </c>
      <c r="J28" s="8" t="n">
        <v>49.9324</v>
      </c>
      <c r="K28" s="22" t="n">
        <v>6325</v>
      </c>
      <c r="L28" s="8" t="n">
        <v>5935</v>
      </c>
      <c r="M28" s="8" t="n">
        <v>93.834</v>
      </c>
      <c r="N28" s="22" t="n">
        <v>0</v>
      </c>
      <c r="O28" s="8" t="n">
        <v>0</v>
      </c>
      <c r="P28" s="8"/>
      <c r="Q28" s="22" t="n">
        <v>0</v>
      </c>
      <c r="R28" s="8" t="n">
        <v>0</v>
      </c>
      <c r="S28" s="8"/>
      <c r="T28" s="22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1" t="s">
        <v>84</v>
      </c>
      <c r="B29" s="22" t="n">
        <v>6841</v>
      </c>
      <c r="C29" s="8" t="n">
        <v>4965</v>
      </c>
      <c r="D29" s="8" t="n">
        <v>72.5771</v>
      </c>
      <c r="E29" s="22" t="n">
        <v>1270</v>
      </c>
      <c r="F29" s="8" t="n">
        <v>350</v>
      </c>
      <c r="G29" s="8" t="n">
        <v>27.5591</v>
      </c>
      <c r="H29" s="22" t="n">
        <v>300</v>
      </c>
      <c r="I29" s="8" t="n">
        <v>150</v>
      </c>
      <c r="J29" s="8" t="n">
        <v>50</v>
      </c>
      <c r="K29" s="22" t="n">
        <v>616</v>
      </c>
      <c r="L29" s="8" t="n">
        <v>616</v>
      </c>
      <c r="M29" s="8" t="n">
        <v>100</v>
      </c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0</v>
      </c>
      <c r="U29" s="8" t="n">
        <v>0</v>
      </c>
      <c r="V29" s="8"/>
      <c r="W29" s="5"/>
    </row>
    <row r="30" customFormat="false" ht="15.95" hidden="false" customHeight="true" outlineLevel="0" collapsed="false">
      <c r="A30" s="21" t="s">
        <v>85</v>
      </c>
      <c r="B30" s="22" t="n">
        <v>38281</v>
      </c>
      <c r="C30" s="8" t="n">
        <v>25797</v>
      </c>
      <c r="D30" s="8" t="n">
        <v>67.3885</v>
      </c>
      <c r="E30" s="22" t="n">
        <v>10221</v>
      </c>
      <c r="F30" s="8" t="n">
        <v>2024</v>
      </c>
      <c r="G30" s="8" t="n">
        <v>19.8024</v>
      </c>
      <c r="H30" s="22" t="n">
        <v>3180</v>
      </c>
      <c r="I30" s="8" t="n">
        <v>539</v>
      </c>
      <c r="J30" s="8" t="n">
        <v>16.9497</v>
      </c>
      <c r="K30" s="22" t="n">
        <v>7811</v>
      </c>
      <c r="L30" s="8" t="n">
        <v>8973</v>
      </c>
      <c r="M30" s="8" t="n">
        <v>114.8765</v>
      </c>
      <c r="N30" s="22" t="n">
        <v>0</v>
      </c>
      <c r="O30" s="8" t="n">
        <v>0</v>
      </c>
      <c r="P30" s="8"/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1" t="s">
        <v>86</v>
      </c>
      <c r="B31" s="22" t="n">
        <v>18885</v>
      </c>
      <c r="C31" s="8" t="n">
        <v>15682</v>
      </c>
      <c r="D31" s="8" t="n">
        <v>83.0394</v>
      </c>
      <c r="E31" s="22" t="n">
        <v>3361</v>
      </c>
      <c r="F31" s="8" t="n">
        <v>1202</v>
      </c>
      <c r="G31" s="8" t="n">
        <v>35.7632</v>
      </c>
      <c r="H31" s="22" t="n">
        <v>3345</v>
      </c>
      <c r="I31" s="8" t="n">
        <v>1675</v>
      </c>
      <c r="J31" s="8" t="n">
        <v>50.0747</v>
      </c>
      <c r="K31" s="22" t="n">
        <v>2126</v>
      </c>
      <c r="L31" s="8" t="n">
        <v>4054</v>
      </c>
      <c r="M31" s="8" t="n">
        <v>190.6867</v>
      </c>
      <c r="N31" s="22" t="n">
        <v>0</v>
      </c>
      <c r="O31" s="8" t="n">
        <v>0</v>
      </c>
      <c r="P31" s="8"/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1" t="s">
        <v>87</v>
      </c>
      <c r="B32" s="22" t="n">
        <v>10599</v>
      </c>
      <c r="C32" s="8" t="n">
        <v>6211</v>
      </c>
      <c r="D32" s="8" t="n">
        <v>58.5999</v>
      </c>
      <c r="E32" s="22" t="n">
        <v>1313</v>
      </c>
      <c r="F32" s="8" t="n">
        <v>1193</v>
      </c>
      <c r="G32" s="8" t="n">
        <v>90.8606</v>
      </c>
      <c r="H32" s="22" t="n">
        <v>2561</v>
      </c>
      <c r="I32" s="8" t="n">
        <v>1954</v>
      </c>
      <c r="J32" s="8" t="n">
        <v>76.2983</v>
      </c>
      <c r="K32" s="22" t="n">
        <v>750</v>
      </c>
      <c r="L32" s="8" t="n">
        <v>670</v>
      </c>
      <c r="M32" s="8" t="n">
        <v>89.3333</v>
      </c>
      <c r="N32" s="22" t="n">
        <v>0</v>
      </c>
      <c r="O32" s="8" t="n">
        <v>0</v>
      </c>
      <c r="P32" s="8"/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4" t="s">
        <v>88</v>
      </c>
      <c r="B33" s="10" t="n">
        <v>156121</v>
      </c>
      <c r="C33" s="10" t="n">
        <v>107881</v>
      </c>
      <c r="D33" s="10" t="n">
        <v>69.1009</v>
      </c>
      <c r="E33" s="10" t="n">
        <v>35292</v>
      </c>
      <c r="F33" s="10" t="n">
        <v>13570</v>
      </c>
      <c r="G33" s="10" t="n">
        <v>38.4506</v>
      </c>
      <c r="H33" s="10" t="n">
        <v>27414</v>
      </c>
      <c r="I33" s="10" t="n">
        <v>16363</v>
      </c>
      <c r="J33" s="10" t="n">
        <v>59.6885</v>
      </c>
      <c r="K33" s="10" t="n">
        <v>29895</v>
      </c>
      <c r="L33" s="10" t="n">
        <v>32917</v>
      </c>
      <c r="M33" s="10" t="n">
        <v>110.1087</v>
      </c>
      <c r="N33" s="10" t="n">
        <v>0</v>
      </c>
      <c r="O33" s="10" t="n">
        <v>0</v>
      </c>
      <c r="P33" s="10"/>
      <c r="Q33" s="10" t="n">
        <v>1200</v>
      </c>
      <c r="R33" s="10" t="n">
        <v>500</v>
      </c>
      <c r="S33" s="10" t="n">
        <v>41.6667</v>
      </c>
      <c r="T33" s="10" t="n">
        <v>0</v>
      </c>
      <c r="U33" s="10" t="n">
        <v>0</v>
      </c>
      <c r="V33" s="10"/>
      <c r="W33" s="5"/>
    </row>
    <row r="34" customFormat="false" ht="15.95" hidden="false" customHeight="true" outlineLevel="0" collapsed="false">
      <c r="A34" s="21" t="s">
        <v>89</v>
      </c>
      <c r="B34" s="22" t="n">
        <v>700</v>
      </c>
      <c r="C34" s="8" t="n">
        <v>625</v>
      </c>
      <c r="D34" s="8" t="n">
        <v>89.2857</v>
      </c>
      <c r="E34" s="22" t="n">
        <v>0</v>
      </c>
      <c r="F34" s="8" t="n">
        <v>50</v>
      </c>
      <c r="G34" s="8"/>
      <c r="H34" s="22" t="n">
        <v>1125</v>
      </c>
      <c r="I34" s="8" t="n">
        <v>395</v>
      </c>
      <c r="J34" s="8" t="n">
        <v>35.1111</v>
      </c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1" t="s">
        <v>90</v>
      </c>
      <c r="B35" s="22" t="n">
        <v>330</v>
      </c>
      <c r="C35" s="8" t="n">
        <v>330</v>
      </c>
      <c r="D35" s="8" t="n">
        <v>100</v>
      </c>
      <c r="E35" s="22" t="n">
        <v>0</v>
      </c>
      <c r="F35" s="8" t="n">
        <v>0</v>
      </c>
      <c r="G35" s="8"/>
      <c r="H35" s="22" t="n">
        <v>4635</v>
      </c>
      <c r="I35" s="8" t="n">
        <v>3490</v>
      </c>
      <c r="J35" s="8" t="n">
        <v>75.2967</v>
      </c>
      <c r="K35" s="22" t="n">
        <v>30</v>
      </c>
      <c r="L35" s="8" t="n">
        <v>30</v>
      </c>
      <c r="M35" s="8" t="n">
        <v>100</v>
      </c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1" t="s">
        <v>91</v>
      </c>
      <c r="B36" s="22" t="n">
        <v>962</v>
      </c>
      <c r="C36" s="8" t="n">
        <v>1185</v>
      </c>
      <c r="D36" s="8" t="n">
        <v>123.1809</v>
      </c>
      <c r="E36" s="22" t="n">
        <v>0</v>
      </c>
      <c r="F36" s="8" t="n">
        <v>225</v>
      </c>
      <c r="G36" s="8"/>
      <c r="H36" s="22" t="n">
        <v>4180</v>
      </c>
      <c r="I36" s="8" t="n">
        <v>3365</v>
      </c>
      <c r="J36" s="8" t="n">
        <v>80.5024</v>
      </c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1" t="s">
        <v>92</v>
      </c>
      <c r="B37" s="22" t="n">
        <v>1526</v>
      </c>
      <c r="C37" s="8" t="n">
        <v>1182</v>
      </c>
      <c r="D37" s="8" t="n">
        <v>77.4574</v>
      </c>
      <c r="E37" s="22" t="n">
        <v>520</v>
      </c>
      <c r="F37" s="8" t="n">
        <v>568</v>
      </c>
      <c r="G37" s="8" t="n">
        <v>109.2308</v>
      </c>
      <c r="H37" s="22" t="n">
        <v>3936</v>
      </c>
      <c r="I37" s="8" t="n">
        <v>3024</v>
      </c>
      <c r="J37" s="8" t="n">
        <v>76.8293</v>
      </c>
      <c r="K37" s="22" t="n">
        <v>124</v>
      </c>
      <c r="L37" s="8" t="n">
        <v>107</v>
      </c>
      <c r="M37" s="8" t="n">
        <v>86.2903</v>
      </c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1" t="s">
        <v>93</v>
      </c>
      <c r="B38" s="22" t="n">
        <v>125</v>
      </c>
      <c r="C38" s="8" t="n">
        <v>100</v>
      </c>
      <c r="D38" s="8" t="n">
        <v>80</v>
      </c>
      <c r="E38" s="22" t="n">
        <v>0</v>
      </c>
      <c r="F38" s="8" t="n">
        <v>0</v>
      </c>
      <c r="G38" s="8"/>
      <c r="H38" s="22" t="n">
        <v>360</v>
      </c>
      <c r="I38" s="8" t="n">
        <v>185</v>
      </c>
      <c r="J38" s="8" t="n">
        <v>51.3889</v>
      </c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1" t="s">
        <v>94</v>
      </c>
      <c r="B39" s="22" t="n">
        <v>15</v>
      </c>
      <c r="C39" s="8" t="n">
        <v>20</v>
      </c>
      <c r="D39" s="8" t="n">
        <v>133.3333</v>
      </c>
      <c r="E39" s="22" t="n">
        <v>0</v>
      </c>
      <c r="F39" s="8" t="n">
        <v>0</v>
      </c>
      <c r="G39" s="8"/>
      <c r="H39" s="22" t="n">
        <v>327</v>
      </c>
      <c r="I39" s="8" t="n">
        <v>322</v>
      </c>
      <c r="J39" s="8" t="n">
        <v>98.4709</v>
      </c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4" t="s">
        <v>95</v>
      </c>
      <c r="B40" s="10" t="n">
        <v>3658</v>
      </c>
      <c r="C40" s="10" t="n">
        <v>3442</v>
      </c>
      <c r="D40" s="10" t="n">
        <v>94.0951</v>
      </c>
      <c r="E40" s="10" t="n">
        <v>520</v>
      </c>
      <c r="F40" s="10" t="n">
        <v>843</v>
      </c>
      <c r="G40" s="10" t="n">
        <v>162.1154</v>
      </c>
      <c r="H40" s="10" t="n">
        <v>14563</v>
      </c>
      <c r="I40" s="10" t="n">
        <v>10781</v>
      </c>
      <c r="J40" s="10" t="n">
        <v>74.0301</v>
      </c>
      <c r="K40" s="10" t="n">
        <v>154</v>
      </c>
      <c r="L40" s="10" t="n">
        <v>137</v>
      </c>
      <c r="M40" s="10" t="n">
        <v>88.961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5" t="s">
        <v>96</v>
      </c>
      <c r="B41" s="14" t="n">
        <v>1463574.54</v>
      </c>
      <c r="C41" s="14" t="n">
        <v>1003340.8</v>
      </c>
      <c r="D41" s="14" t="n">
        <v>68.5541</v>
      </c>
      <c r="E41" s="14" t="n">
        <v>360138.3</v>
      </c>
      <c r="F41" s="14" t="n">
        <v>97603</v>
      </c>
      <c r="G41" s="14" t="n">
        <v>27.1015</v>
      </c>
      <c r="H41" s="14" t="n">
        <v>83321</v>
      </c>
      <c r="I41" s="14" t="n">
        <v>51712</v>
      </c>
      <c r="J41" s="14" t="n">
        <v>62.0636</v>
      </c>
      <c r="K41" s="14" t="n">
        <v>149257.4</v>
      </c>
      <c r="L41" s="14" t="n">
        <v>157703</v>
      </c>
      <c r="M41" s="14" t="n">
        <v>105.6584</v>
      </c>
      <c r="N41" s="14" t="n">
        <v>0</v>
      </c>
      <c r="O41" s="14" t="n">
        <v>100</v>
      </c>
      <c r="P41" s="14"/>
      <c r="Q41" s="14" t="n">
        <v>6874.4</v>
      </c>
      <c r="R41" s="14" t="n">
        <v>500</v>
      </c>
      <c r="S41" s="14" t="n">
        <v>7.2734</v>
      </c>
      <c r="T41" s="14" t="n">
        <v>495</v>
      </c>
      <c r="U41" s="14" t="n">
        <v>483</v>
      </c>
      <c r="V41" s="14" t="n">
        <v>97.5758</v>
      </c>
      <c r="W41" s="15"/>
    </row>
    <row r="42" customFormat="false" ht="15.95" hidden="false" customHeight="true" outlineLevel="0" collapsed="false">
      <c r="A42" s="11" t="s">
        <v>97</v>
      </c>
      <c r="B42" s="17" t="n">
        <v>1397826</v>
      </c>
      <c r="C42" s="18" t="n">
        <v>1059711</v>
      </c>
      <c r="D42" s="18" t="n">
        <v>75.8114</v>
      </c>
      <c r="E42" s="17" t="n">
        <v>334094</v>
      </c>
      <c r="F42" s="18" t="n">
        <v>141583</v>
      </c>
      <c r="G42" s="18" t="n">
        <v>42.3782</v>
      </c>
      <c r="H42" s="17" t="n">
        <v>82352</v>
      </c>
      <c r="I42" s="18" t="n">
        <v>64189</v>
      </c>
      <c r="J42" s="18" t="n">
        <v>77.9447</v>
      </c>
      <c r="K42" s="17" t="n">
        <v>148332</v>
      </c>
      <c r="L42" s="18" t="n">
        <v>143873</v>
      </c>
      <c r="M42" s="18" t="n">
        <v>96.9939</v>
      </c>
      <c r="N42" s="17"/>
      <c r="O42" s="18"/>
      <c r="P42" s="18"/>
      <c r="Q42" s="17" t="n">
        <v>5983</v>
      </c>
      <c r="R42" s="18" t="n">
        <v>14</v>
      </c>
      <c r="S42" s="18" t="n">
        <v>0.234</v>
      </c>
      <c r="T42" s="17" t="n">
        <v>1783</v>
      </c>
      <c r="U42" s="18" t="n">
        <v>1483</v>
      </c>
      <c r="V42" s="18" t="n">
        <v>83.1744</v>
      </c>
      <c r="W42" s="16"/>
    </row>
    <row r="43" customFormat="false" ht="15.95" hidden="false" customHeight="true" outlineLevel="0" collapsed="false">
      <c r="A43" s="9" t="s">
        <v>98</v>
      </c>
      <c r="B43" s="19" t="n">
        <v>65748.54</v>
      </c>
      <c r="C43" s="19" t="n">
        <v>-56370.2</v>
      </c>
      <c r="D43" s="19" t="n">
        <v>-7.2572</v>
      </c>
      <c r="E43" s="19" t="n">
        <v>26044.3</v>
      </c>
      <c r="F43" s="19" t="n">
        <v>-43980</v>
      </c>
      <c r="G43" s="19" t="n">
        <v>-15.2767</v>
      </c>
      <c r="H43" s="19" t="n">
        <v>969</v>
      </c>
      <c r="I43" s="19" t="n">
        <v>-12477</v>
      </c>
      <c r="J43" s="19" t="n">
        <v>-15.8811</v>
      </c>
      <c r="K43" s="19" t="n">
        <v>925.4</v>
      </c>
      <c r="L43" s="19" t="n">
        <v>13830</v>
      </c>
      <c r="M43" s="19" t="n">
        <v>8.6645</v>
      </c>
      <c r="N43" s="19" t="n">
        <v>0</v>
      </c>
      <c r="O43" s="19" t="n">
        <v>100</v>
      </c>
      <c r="P43" s="19" t="n">
        <v>0</v>
      </c>
      <c r="Q43" s="19" t="n">
        <v>891.4</v>
      </c>
      <c r="R43" s="19" t="n">
        <v>486</v>
      </c>
      <c r="S43" s="19" t="n">
        <v>7.0394</v>
      </c>
      <c r="T43" s="19" t="n">
        <v>-1288</v>
      </c>
      <c r="U43" s="19" t="n">
        <v>-1000</v>
      </c>
      <c r="V43" s="19" t="n">
        <v>14.4013</v>
      </c>
      <c r="W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K50" activeCellId="0" sqref="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9.85"/>
    <col collapsed="false" customWidth="true" hidden="false" outlineLevel="0" max="3" min="3" style="1" width="11.7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11.56"/>
    <col collapsed="false" customWidth="true" hidden="false" outlineLevel="0" max="9" min="9" style="1" width="9.56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11.13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1</v>
      </c>
      <c r="B1" s="2"/>
      <c r="C1" s="2"/>
      <c r="D1" s="2"/>
      <c r="E1" s="20" t="n">
        <v>45070</v>
      </c>
    </row>
    <row r="2" customFormat="false" ht="18" hidden="false" customHeight="true" outlineLevel="0" collapsed="false">
      <c r="A2" s="4" t="s">
        <v>1</v>
      </c>
      <c r="B2" s="4" t="s">
        <v>99</v>
      </c>
      <c r="C2" s="4" t="s">
        <v>100</v>
      </c>
      <c r="D2" s="4" t="s">
        <v>101</v>
      </c>
      <c r="E2" s="4" t="s">
        <v>102</v>
      </c>
      <c r="F2" s="4"/>
      <c r="G2" s="4"/>
      <c r="H2" s="4" t="s">
        <v>103</v>
      </c>
      <c r="I2" s="4"/>
      <c r="J2" s="4"/>
      <c r="K2" s="4" t="s">
        <v>104</v>
      </c>
      <c r="L2" s="4"/>
      <c r="M2" s="4"/>
      <c r="N2" s="4" t="s">
        <v>105</v>
      </c>
      <c r="O2" s="4"/>
      <c r="P2" s="4"/>
      <c r="Q2" s="4" t="s">
        <v>106</v>
      </c>
      <c r="R2" s="4"/>
      <c r="S2" s="4"/>
      <c r="T2" s="4" t="s">
        <v>107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1" t="s">
        <v>60</v>
      </c>
      <c r="B5" s="22" t="n">
        <v>23651</v>
      </c>
      <c r="C5" s="8" t="n">
        <v>16509</v>
      </c>
      <c r="D5" s="8" t="n">
        <v>69.8025</v>
      </c>
      <c r="E5" s="22" t="n">
        <v>1220</v>
      </c>
      <c r="F5" s="8" t="n">
        <v>1160</v>
      </c>
      <c r="G5" s="8" t="n">
        <v>95.082</v>
      </c>
      <c r="H5" s="22" t="n">
        <v>1063</v>
      </c>
      <c r="I5" s="8" t="n">
        <v>612</v>
      </c>
      <c r="J5" s="8" t="n">
        <v>57.5729</v>
      </c>
      <c r="K5" s="22" t="n">
        <v>0</v>
      </c>
      <c r="L5" s="8" t="n">
        <v>150</v>
      </c>
      <c r="M5" s="8"/>
      <c r="N5" s="22" t="n">
        <v>21168</v>
      </c>
      <c r="O5" s="8" t="n">
        <v>14587</v>
      </c>
      <c r="P5" s="8" t="n">
        <v>68.9106</v>
      </c>
      <c r="Q5" s="22" t="n">
        <v>0</v>
      </c>
      <c r="R5" s="8" t="n">
        <v>0</v>
      </c>
      <c r="S5" s="8"/>
      <c r="T5" s="22" t="n">
        <v>200</v>
      </c>
      <c r="U5" s="8" t="n">
        <v>0</v>
      </c>
      <c r="V5" s="8" t="n">
        <v>0</v>
      </c>
    </row>
    <row r="6" customFormat="false" ht="15.95" hidden="false" customHeight="true" outlineLevel="0" collapsed="false">
      <c r="A6" s="21" t="s">
        <v>61</v>
      </c>
      <c r="B6" s="22" t="n">
        <v>32282</v>
      </c>
      <c r="C6" s="8" t="n">
        <v>28857</v>
      </c>
      <c r="D6" s="8" t="n">
        <v>89.3904</v>
      </c>
      <c r="E6" s="22" t="n">
        <v>4797</v>
      </c>
      <c r="F6" s="8" t="n">
        <v>4485</v>
      </c>
      <c r="G6" s="8" t="n">
        <v>93.4959</v>
      </c>
      <c r="H6" s="22" t="n">
        <v>2700</v>
      </c>
      <c r="I6" s="8" t="n">
        <v>1865</v>
      </c>
      <c r="J6" s="8" t="n">
        <v>69.0741</v>
      </c>
      <c r="K6" s="22" t="n">
        <v>0</v>
      </c>
      <c r="L6" s="8" t="n">
        <v>0</v>
      </c>
      <c r="M6" s="8"/>
      <c r="N6" s="22" t="n">
        <v>24485</v>
      </c>
      <c r="O6" s="8" t="n">
        <v>22207</v>
      </c>
      <c r="P6" s="8" t="n">
        <v>90.6963</v>
      </c>
      <c r="Q6" s="22" t="n">
        <v>0</v>
      </c>
      <c r="R6" s="8" t="n">
        <v>0</v>
      </c>
      <c r="S6" s="8"/>
      <c r="T6" s="22" t="n">
        <v>300</v>
      </c>
      <c r="U6" s="8" t="n">
        <v>300</v>
      </c>
      <c r="V6" s="8" t="n">
        <v>100</v>
      </c>
    </row>
    <row r="7" customFormat="false" ht="15.95" hidden="false" customHeight="true" outlineLevel="0" collapsed="false">
      <c r="A7" s="21" t="s">
        <v>62</v>
      </c>
      <c r="B7" s="22" t="n">
        <v>17692</v>
      </c>
      <c r="C7" s="8" t="n">
        <v>17692</v>
      </c>
      <c r="D7" s="8" t="n">
        <v>100</v>
      </c>
      <c r="E7" s="22" t="n">
        <v>270</v>
      </c>
      <c r="F7" s="8" t="n">
        <v>270</v>
      </c>
      <c r="G7" s="8" t="n">
        <v>100</v>
      </c>
      <c r="H7" s="22" t="n">
        <v>6143</v>
      </c>
      <c r="I7" s="8" t="n">
        <v>6143</v>
      </c>
      <c r="J7" s="8" t="n">
        <v>100</v>
      </c>
      <c r="K7" s="22" t="n">
        <v>50</v>
      </c>
      <c r="L7" s="8" t="n">
        <v>50</v>
      </c>
      <c r="M7" s="8" t="n">
        <v>100</v>
      </c>
      <c r="N7" s="22" t="n">
        <v>10784</v>
      </c>
      <c r="O7" s="8" t="n">
        <v>10784</v>
      </c>
      <c r="P7" s="8" t="n">
        <v>100</v>
      </c>
      <c r="Q7" s="22" t="n">
        <v>0</v>
      </c>
      <c r="R7" s="8" t="n">
        <v>0</v>
      </c>
      <c r="S7" s="8"/>
      <c r="T7" s="22" t="n">
        <v>445</v>
      </c>
      <c r="U7" s="8" t="n">
        <v>445</v>
      </c>
      <c r="V7" s="8" t="n">
        <v>100</v>
      </c>
    </row>
    <row r="8" customFormat="false" ht="15.95" hidden="false" customHeight="true" outlineLevel="0" collapsed="false">
      <c r="A8" s="21" t="s">
        <v>63</v>
      </c>
      <c r="B8" s="22" t="n">
        <v>16655</v>
      </c>
      <c r="C8" s="8" t="n">
        <v>16073</v>
      </c>
      <c r="D8" s="8" t="n">
        <v>96.5056</v>
      </c>
      <c r="E8" s="22" t="n">
        <v>6654</v>
      </c>
      <c r="F8" s="8" t="n">
        <v>6655</v>
      </c>
      <c r="G8" s="8" t="n">
        <v>100.015</v>
      </c>
      <c r="H8" s="22" t="n">
        <v>2888</v>
      </c>
      <c r="I8" s="8" t="n">
        <v>2888</v>
      </c>
      <c r="J8" s="8" t="n">
        <v>100</v>
      </c>
      <c r="K8" s="22" t="n">
        <v>0</v>
      </c>
      <c r="L8" s="8" t="n">
        <v>0</v>
      </c>
      <c r="M8" s="8"/>
      <c r="N8" s="22" t="n">
        <v>7113</v>
      </c>
      <c r="O8" s="8" t="n">
        <v>6530</v>
      </c>
      <c r="P8" s="8" t="n">
        <v>91.8037</v>
      </c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</row>
    <row r="9" customFormat="false" ht="15.95" hidden="false" customHeight="true" outlineLevel="0" collapsed="false">
      <c r="A9" s="21" t="s">
        <v>64</v>
      </c>
      <c r="B9" s="22" t="n">
        <v>42596</v>
      </c>
      <c r="C9" s="8" t="n">
        <v>37712</v>
      </c>
      <c r="D9" s="8" t="n">
        <v>88.5341</v>
      </c>
      <c r="E9" s="22" t="n">
        <v>9744</v>
      </c>
      <c r="F9" s="8" t="n">
        <v>10021</v>
      </c>
      <c r="G9" s="8" t="n">
        <v>102.8428</v>
      </c>
      <c r="H9" s="22" t="n">
        <v>12445</v>
      </c>
      <c r="I9" s="8" t="n">
        <v>11222</v>
      </c>
      <c r="J9" s="8" t="n">
        <v>90.1728</v>
      </c>
      <c r="K9" s="22" t="n">
        <v>0</v>
      </c>
      <c r="L9" s="8" t="n">
        <v>0</v>
      </c>
      <c r="M9" s="8"/>
      <c r="N9" s="22" t="n">
        <v>20407</v>
      </c>
      <c r="O9" s="8" t="n">
        <v>16469</v>
      </c>
      <c r="P9" s="8" t="n">
        <v>80.7027</v>
      </c>
      <c r="Q9" s="22" t="n">
        <v>0</v>
      </c>
      <c r="R9" s="8" t="n">
        <v>0</v>
      </c>
      <c r="S9" s="8"/>
      <c r="T9" s="22" t="n">
        <v>0</v>
      </c>
      <c r="U9" s="8" t="n">
        <v>0</v>
      </c>
      <c r="V9" s="8"/>
    </row>
    <row r="10" customFormat="false" ht="15.95" hidden="false" customHeight="true" outlineLevel="0" collapsed="false">
      <c r="A10" s="21" t="s">
        <v>65</v>
      </c>
      <c r="B10" s="22" t="n">
        <v>12862.4</v>
      </c>
      <c r="C10" s="8" t="n">
        <v>12092.4</v>
      </c>
      <c r="D10" s="8" t="n">
        <v>94.0136</v>
      </c>
      <c r="E10" s="22" t="n">
        <v>2350</v>
      </c>
      <c r="F10" s="8" t="n">
        <v>1850</v>
      </c>
      <c r="G10" s="8" t="n">
        <v>78.7234</v>
      </c>
      <c r="H10" s="22" t="n">
        <v>1240</v>
      </c>
      <c r="I10" s="8" t="n">
        <v>1235</v>
      </c>
      <c r="J10" s="8" t="n">
        <v>99.5968</v>
      </c>
      <c r="K10" s="22" t="n">
        <v>630</v>
      </c>
      <c r="L10" s="8" t="n">
        <v>630</v>
      </c>
      <c r="M10" s="8" t="n">
        <v>100</v>
      </c>
      <c r="N10" s="22" t="n">
        <v>8642.4</v>
      </c>
      <c r="O10" s="8" t="n">
        <v>8377.4</v>
      </c>
      <c r="P10" s="8" t="n">
        <v>96.9337</v>
      </c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</row>
    <row r="11" customFormat="false" ht="15.95" hidden="false" customHeight="true" outlineLevel="0" collapsed="false">
      <c r="A11" s="21" t="s">
        <v>66</v>
      </c>
      <c r="B11" s="22" t="n">
        <v>17558</v>
      </c>
      <c r="C11" s="8" t="n">
        <v>12944</v>
      </c>
      <c r="D11" s="8" t="n">
        <v>73.7214</v>
      </c>
      <c r="E11" s="22" t="n">
        <v>2005.6</v>
      </c>
      <c r="F11" s="8" t="n">
        <v>1990</v>
      </c>
      <c r="G11" s="8" t="n">
        <v>99.2222</v>
      </c>
      <c r="H11" s="22" t="n">
        <v>3419</v>
      </c>
      <c r="I11" s="8" t="n">
        <v>2574</v>
      </c>
      <c r="J11" s="8" t="n">
        <v>75.2852</v>
      </c>
      <c r="K11" s="22" t="n">
        <v>300</v>
      </c>
      <c r="L11" s="8" t="n">
        <v>44</v>
      </c>
      <c r="M11" s="8" t="n">
        <v>14.6667</v>
      </c>
      <c r="N11" s="22" t="n">
        <v>11613.4</v>
      </c>
      <c r="O11" s="8" t="n">
        <v>8336</v>
      </c>
      <c r="P11" s="8" t="n">
        <v>71.7792</v>
      </c>
      <c r="Q11" s="22" t="n">
        <v>0</v>
      </c>
      <c r="R11" s="8" t="n">
        <v>0</v>
      </c>
      <c r="S11" s="8"/>
      <c r="T11" s="22" t="n">
        <v>220</v>
      </c>
      <c r="U11" s="8" t="n">
        <v>0</v>
      </c>
      <c r="V11" s="8" t="n">
        <v>0</v>
      </c>
    </row>
    <row r="12" customFormat="false" ht="15.95" hidden="false" customHeight="true" outlineLevel="0" collapsed="false">
      <c r="A12" s="23" t="s">
        <v>67</v>
      </c>
      <c r="B12" s="22" t="n">
        <v>29860</v>
      </c>
      <c r="C12" s="8" t="n">
        <v>23050</v>
      </c>
      <c r="D12" s="8" t="n">
        <v>77.1936</v>
      </c>
      <c r="E12" s="22" t="n">
        <v>1800</v>
      </c>
      <c r="F12" s="8" t="n">
        <v>1710</v>
      </c>
      <c r="G12" s="8" t="n">
        <v>95</v>
      </c>
      <c r="H12" s="22" t="n">
        <v>16322</v>
      </c>
      <c r="I12" s="8" t="n">
        <v>16613</v>
      </c>
      <c r="J12" s="8" t="n">
        <v>101.7829</v>
      </c>
      <c r="K12" s="22" t="n">
        <v>300</v>
      </c>
      <c r="L12" s="8" t="n">
        <v>300</v>
      </c>
      <c r="M12" s="8" t="n">
        <v>100</v>
      </c>
      <c r="N12" s="22" t="n">
        <v>11438</v>
      </c>
      <c r="O12" s="8" t="n">
        <v>4427</v>
      </c>
      <c r="P12" s="8" t="n">
        <v>38.7043</v>
      </c>
      <c r="Q12" s="22" t="n">
        <v>0</v>
      </c>
      <c r="R12" s="8" t="n">
        <v>0</v>
      </c>
      <c r="S12" s="8"/>
      <c r="T12" s="22" t="n">
        <v>0</v>
      </c>
      <c r="U12" s="8" t="n">
        <v>0</v>
      </c>
      <c r="V12" s="8"/>
    </row>
    <row r="13" customFormat="false" ht="15.95" hidden="false" customHeight="true" outlineLevel="0" collapsed="false">
      <c r="A13" s="21" t="s">
        <v>68</v>
      </c>
      <c r="B13" s="22" t="n">
        <v>21913</v>
      </c>
      <c r="C13" s="8" t="n">
        <v>9276</v>
      </c>
      <c r="D13" s="8" t="n">
        <v>42.331</v>
      </c>
      <c r="E13" s="22" t="n">
        <v>1704</v>
      </c>
      <c r="F13" s="8" t="n">
        <v>820</v>
      </c>
      <c r="G13" s="8" t="n">
        <v>48.1221</v>
      </c>
      <c r="H13" s="22" t="n">
        <v>1714</v>
      </c>
      <c r="I13" s="8" t="n">
        <v>742</v>
      </c>
      <c r="J13" s="8" t="n">
        <v>43.2905</v>
      </c>
      <c r="K13" s="22" t="n">
        <v>545</v>
      </c>
      <c r="L13" s="8" t="n">
        <v>0</v>
      </c>
      <c r="M13" s="8" t="n">
        <v>0</v>
      </c>
      <c r="N13" s="22" t="n">
        <v>17280</v>
      </c>
      <c r="O13" s="8" t="n">
        <v>7614</v>
      </c>
      <c r="P13" s="8" t="n">
        <v>44.0625</v>
      </c>
      <c r="Q13" s="22" t="n">
        <v>240</v>
      </c>
      <c r="R13" s="8" t="n">
        <v>0</v>
      </c>
      <c r="S13" s="8" t="n">
        <v>0</v>
      </c>
      <c r="T13" s="22" t="n">
        <v>430</v>
      </c>
      <c r="U13" s="8" t="n">
        <v>100</v>
      </c>
      <c r="V13" s="8" t="n">
        <v>23.2558</v>
      </c>
    </row>
    <row r="14" customFormat="false" ht="15.95" hidden="false" customHeight="true" outlineLevel="0" collapsed="false">
      <c r="A14" s="24" t="s">
        <v>69</v>
      </c>
      <c r="B14" s="10" t="n">
        <v>215069.4</v>
      </c>
      <c r="C14" s="10" t="n">
        <v>174205.4</v>
      </c>
      <c r="D14" s="10" t="n">
        <v>80.9996</v>
      </c>
      <c r="E14" s="10" t="n">
        <v>30544.6</v>
      </c>
      <c r="F14" s="10" t="n">
        <v>28961</v>
      </c>
      <c r="G14" s="10" t="n">
        <v>94.8155</v>
      </c>
      <c r="H14" s="10" t="n">
        <v>47934</v>
      </c>
      <c r="I14" s="10" t="n">
        <v>43894</v>
      </c>
      <c r="J14" s="10" t="n">
        <v>91.5717</v>
      </c>
      <c r="K14" s="10" t="n">
        <v>1825</v>
      </c>
      <c r="L14" s="10" t="n">
        <v>1174</v>
      </c>
      <c r="M14" s="10" t="n">
        <v>64.3288</v>
      </c>
      <c r="N14" s="10" t="n">
        <v>132930.8</v>
      </c>
      <c r="O14" s="10" t="n">
        <v>99331.4</v>
      </c>
      <c r="P14" s="10" t="n">
        <v>74.7241</v>
      </c>
      <c r="Q14" s="10" t="n">
        <v>240</v>
      </c>
      <c r="R14" s="10" t="n">
        <v>0</v>
      </c>
      <c r="S14" s="10" t="n">
        <v>0</v>
      </c>
      <c r="T14" s="10" t="n">
        <v>1595</v>
      </c>
      <c r="U14" s="10" t="n">
        <v>845</v>
      </c>
      <c r="V14" s="10" t="n">
        <v>52.9781</v>
      </c>
    </row>
    <row r="15" customFormat="false" ht="15.95" hidden="false" customHeight="true" outlineLevel="0" collapsed="false">
      <c r="A15" s="21" t="s">
        <v>108</v>
      </c>
      <c r="B15" s="22" t="n">
        <v>9330.2</v>
      </c>
      <c r="C15" s="8" t="n">
        <v>4941</v>
      </c>
      <c r="D15" s="8" t="n">
        <v>52.9571</v>
      </c>
      <c r="E15" s="22" t="n">
        <v>2767</v>
      </c>
      <c r="F15" s="8" t="n">
        <v>558</v>
      </c>
      <c r="G15" s="8" t="n">
        <v>20.1662</v>
      </c>
      <c r="H15" s="22" t="n">
        <v>2064</v>
      </c>
      <c r="I15" s="8" t="n">
        <v>1305</v>
      </c>
      <c r="J15" s="8" t="n">
        <v>63.2267</v>
      </c>
      <c r="K15" s="22" t="n">
        <v>602</v>
      </c>
      <c r="L15" s="8" t="n">
        <v>667</v>
      </c>
      <c r="M15" s="8" t="n">
        <v>110.7973</v>
      </c>
      <c r="N15" s="22" t="n">
        <v>2615</v>
      </c>
      <c r="O15" s="8" t="n">
        <v>2022</v>
      </c>
      <c r="P15" s="8" t="n">
        <v>77.3231</v>
      </c>
      <c r="Q15" s="22" t="n">
        <v>0</v>
      </c>
      <c r="R15" s="8" t="n">
        <v>0</v>
      </c>
      <c r="S15" s="8"/>
      <c r="T15" s="22" t="n">
        <v>1282.2</v>
      </c>
      <c r="U15" s="8" t="n">
        <v>389</v>
      </c>
      <c r="V15" s="8" t="n">
        <v>30.3385</v>
      </c>
    </row>
    <row r="16" customFormat="false" ht="15.95" hidden="false" customHeight="true" outlineLevel="0" collapsed="false">
      <c r="A16" s="21" t="s">
        <v>71</v>
      </c>
      <c r="B16" s="22" t="n">
        <v>15967</v>
      </c>
      <c r="C16" s="8" t="n">
        <v>12788</v>
      </c>
      <c r="D16" s="8" t="n">
        <v>80.0902</v>
      </c>
      <c r="E16" s="22" t="n">
        <v>1064</v>
      </c>
      <c r="F16" s="8" t="n">
        <v>100</v>
      </c>
      <c r="G16" s="8" t="n">
        <v>9.3985</v>
      </c>
      <c r="H16" s="22" t="n">
        <v>4983</v>
      </c>
      <c r="I16" s="8" t="n">
        <v>3043</v>
      </c>
      <c r="J16" s="8" t="n">
        <v>61.0676</v>
      </c>
      <c r="K16" s="22" t="n">
        <v>0</v>
      </c>
      <c r="L16" s="8" t="n">
        <v>0</v>
      </c>
      <c r="M16" s="8"/>
      <c r="N16" s="22" t="n">
        <v>9540</v>
      </c>
      <c r="O16" s="8" t="n">
        <v>9326</v>
      </c>
      <c r="P16" s="8" t="n">
        <v>97.7568</v>
      </c>
      <c r="Q16" s="22" t="n">
        <v>20</v>
      </c>
      <c r="R16" s="8" t="n">
        <v>15</v>
      </c>
      <c r="S16" s="8" t="n">
        <v>75</v>
      </c>
      <c r="T16" s="22" t="n">
        <v>360</v>
      </c>
      <c r="U16" s="8" t="n">
        <v>304</v>
      </c>
      <c r="V16" s="8" t="n">
        <v>84.4444</v>
      </c>
    </row>
    <row r="17" customFormat="false" ht="15.95" hidden="false" customHeight="true" outlineLevel="0" collapsed="false">
      <c r="A17" s="21" t="s">
        <v>72</v>
      </c>
      <c r="B17" s="22" t="n">
        <v>14314</v>
      </c>
      <c r="C17" s="8" t="n">
        <v>14314</v>
      </c>
      <c r="D17" s="8" t="n">
        <v>100</v>
      </c>
      <c r="E17" s="22" t="n">
        <v>1595</v>
      </c>
      <c r="F17" s="8" t="n">
        <v>1595</v>
      </c>
      <c r="G17" s="8" t="n">
        <v>100</v>
      </c>
      <c r="H17" s="22" t="n">
        <v>4267</v>
      </c>
      <c r="I17" s="8" t="n">
        <v>4267</v>
      </c>
      <c r="J17" s="8" t="n">
        <v>100</v>
      </c>
      <c r="K17" s="22" t="n">
        <v>0</v>
      </c>
      <c r="L17" s="8" t="n">
        <v>0</v>
      </c>
      <c r="M17" s="8"/>
      <c r="N17" s="22" t="n">
        <v>8397</v>
      </c>
      <c r="O17" s="8" t="n">
        <v>8397</v>
      </c>
      <c r="P17" s="8" t="n">
        <v>100</v>
      </c>
      <c r="Q17" s="22" t="n">
        <v>55</v>
      </c>
      <c r="R17" s="8" t="n">
        <v>55</v>
      </c>
      <c r="S17" s="8" t="n">
        <v>100</v>
      </c>
      <c r="T17" s="22" t="n">
        <v>0</v>
      </c>
      <c r="U17" s="8" t="n">
        <v>0</v>
      </c>
      <c r="V17" s="8"/>
    </row>
    <row r="18" customFormat="false" ht="15.95" hidden="false" customHeight="true" outlineLevel="0" collapsed="false">
      <c r="A18" s="21" t="s">
        <v>73</v>
      </c>
      <c r="B18" s="22" t="n">
        <v>13426</v>
      </c>
      <c r="C18" s="8" t="n">
        <v>6655</v>
      </c>
      <c r="D18" s="8" t="n">
        <v>49.568</v>
      </c>
      <c r="E18" s="22" t="n">
        <v>906</v>
      </c>
      <c r="F18" s="8" t="n">
        <v>556</v>
      </c>
      <c r="G18" s="8" t="n">
        <v>61.3687</v>
      </c>
      <c r="H18" s="22" t="n">
        <v>4937</v>
      </c>
      <c r="I18" s="8" t="n">
        <v>1440</v>
      </c>
      <c r="J18" s="8" t="n">
        <v>29.1675</v>
      </c>
      <c r="K18" s="22" t="n">
        <v>1144</v>
      </c>
      <c r="L18" s="8" t="n">
        <v>620</v>
      </c>
      <c r="M18" s="8" t="n">
        <v>54.1958</v>
      </c>
      <c r="N18" s="22" t="n">
        <v>6389</v>
      </c>
      <c r="O18" s="8" t="n">
        <v>4039</v>
      </c>
      <c r="P18" s="8" t="n">
        <v>63.218</v>
      </c>
      <c r="Q18" s="22" t="n">
        <v>30</v>
      </c>
      <c r="R18" s="8" t="n">
        <v>0</v>
      </c>
      <c r="S18" s="8" t="n">
        <v>0</v>
      </c>
      <c r="T18" s="22" t="n">
        <v>20</v>
      </c>
      <c r="U18" s="8" t="n">
        <v>0</v>
      </c>
      <c r="V18" s="8" t="n">
        <v>0</v>
      </c>
    </row>
    <row r="19" customFormat="false" ht="15.95" hidden="false" customHeight="true" outlineLevel="0" collapsed="false">
      <c r="A19" s="21" t="s">
        <v>74</v>
      </c>
      <c r="B19" s="22" t="n">
        <v>12537</v>
      </c>
      <c r="C19" s="8" t="n">
        <v>11378</v>
      </c>
      <c r="D19" s="8" t="n">
        <v>90.7554</v>
      </c>
      <c r="E19" s="22" t="n">
        <v>0</v>
      </c>
      <c r="F19" s="8" t="n">
        <v>0</v>
      </c>
      <c r="G19" s="8"/>
      <c r="H19" s="22" t="n">
        <v>5228</v>
      </c>
      <c r="I19" s="8" t="n">
        <v>5688</v>
      </c>
      <c r="J19" s="8" t="n">
        <v>108.7988</v>
      </c>
      <c r="K19" s="22" t="n">
        <v>581</v>
      </c>
      <c r="L19" s="8" t="n">
        <v>824</v>
      </c>
      <c r="M19" s="8" t="n">
        <v>141.8244</v>
      </c>
      <c r="N19" s="22" t="n">
        <v>6558</v>
      </c>
      <c r="O19" s="8" t="n">
        <v>4726</v>
      </c>
      <c r="P19" s="8" t="n">
        <v>72.0647</v>
      </c>
      <c r="Q19" s="22" t="n">
        <v>170</v>
      </c>
      <c r="R19" s="8" t="n">
        <v>140</v>
      </c>
      <c r="S19" s="8" t="n">
        <v>82.3529</v>
      </c>
      <c r="T19" s="22" t="n">
        <v>0</v>
      </c>
      <c r="U19" s="8" t="n">
        <v>0</v>
      </c>
      <c r="V19" s="8"/>
    </row>
    <row r="20" customFormat="false" ht="15.95" hidden="false" customHeight="true" outlineLevel="0" collapsed="false">
      <c r="A20" s="21" t="s">
        <v>75</v>
      </c>
      <c r="B20" s="22" t="n">
        <v>15940</v>
      </c>
      <c r="C20" s="8" t="n">
        <v>13395</v>
      </c>
      <c r="D20" s="8" t="n">
        <v>84.0339</v>
      </c>
      <c r="E20" s="22" t="n">
        <v>620</v>
      </c>
      <c r="F20" s="8" t="n">
        <v>290</v>
      </c>
      <c r="G20" s="8" t="n">
        <v>46.7742</v>
      </c>
      <c r="H20" s="22" t="n">
        <v>6061</v>
      </c>
      <c r="I20" s="8" t="n">
        <v>6135</v>
      </c>
      <c r="J20" s="8" t="n">
        <v>101.2209</v>
      </c>
      <c r="K20" s="22" t="n">
        <v>0</v>
      </c>
      <c r="L20" s="8" t="n">
        <v>0</v>
      </c>
      <c r="M20" s="8"/>
      <c r="N20" s="22" t="n">
        <v>9259</v>
      </c>
      <c r="O20" s="8" t="n">
        <v>6970</v>
      </c>
      <c r="P20" s="8" t="n">
        <v>75.2781</v>
      </c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</row>
    <row r="21" customFormat="false" ht="15.95" hidden="false" customHeight="true" outlineLevel="0" collapsed="false">
      <c r="A21" s="21" t="s">
        <v>76</v>
      </c>
      <c r="B21" s="22" t="n">
        <v>11004</v>
      </c>
      <c r="C21" s="8" t="n">
        <v>6360</v>
      </c>
      <c r="D21" s="8" t="n">
        <v>57.7972</v>
      </c>
      <c r="E21" s="22" t="n">
        <v>0</v>
      </c>
      <c r="F21" s="8" t="n">
        <v>1124</v>
      </c>
      <c r="G21" s="8"/>
      <c r="H21" s="22" t="n">
        <v>3011</v>
      </c>
      <c r="I21" s="8" t="n">
        <v>1604</v>
      </c>
      <c r="J21" s="8" t="n">
        <v>53.2713</v>
      </c>
      <c r="K21" s="22" t="n">
        <v>0</v>
      </c>
      <c r="L21" s="8" t="n">
        <v>0</v>
      </c>
      <c r="M21" s="8"/>
      <c r="N21" s="22" t="n">
        <v>7682</v>
      </c>
      <c r="O21" s="8" t="n">
        <v>3632</v>
      </c>
      <c r="P21" s="8" t="n">
        <v>47.2794</v>
      </c>
      <c r="Q21" s="22" t="n">
        <v>0</v>
      </c>
      <c r="R21" s="8" t="n">
        <v>0</v>
      </c>
      <c r="S21" s="8"/>
      <c r="T21" s="22" t="n">
        <v>311</v>
      </c>
      <c r="U21" s="8" t="n">
        <v>0</v>
      </c>
      <c r="V21" s="8" t="n">
        <v>0</v>
      </c>
    </row>
    <row r="22" customFormat="false" ht="15.95" hidden="false" customHeight="true" outlineLevel="0" collapsed="false">
      <c r="A22" s="21" t="s">
        <v>77</v>
      </c>
      <c r="B22" s="22" t="n">
        <v>17145</v>
      </c>
      <c r="C22" s="8" t="n">
        <v>7394</v>
      </c>
      <c r="D22" s="8" t="n">
        <v>43.1263</v>
      </c>
      <c r="E22" s="22" t="n">
        <v>0</v>
      </c>
      <c r="F22" s="8" t="n">
        <v>0</v>
      </c>
      <c r="G22" s="8"/>
      <c r="H22" s="22" t="n">
        <v>7130</v>
      </c>
      <c r="I22" s="8" t="n">
        <v>4246</v>
      </c>
      <c r="J22" s="8" t="n">
        <v>59.5512</v>
      </c>
      <c r="K22" s="22" t="n">
        <v>0</v>
      </c>
      <c r="L22" s="8" t="n">
        <v>196</v>
      </c>
      <c r="M22" s="8"/>
      <c r="N22" s="22" t="n">
        <v>6983</v>
      </c>
      <c r="O22" s="8" t="n">
        <v>2952</v>
      </c>
      <c r="P22" s="8" t="n">
        <v>42.2741</v>
      </c>
      <c r="Q22" s="22" t="n">
        <v>0</v>
      </c>
      <c r="R22" s="8" t="n">
        <v>0</v>
      </c>
      <c r="S22" s="8"/>
      <c r="T22" s="22" t="n">
        <v>3032</v>
      </c>
      <c r="U22" s="8" t="n">
        <v>0</v>
      </c>
      <c r="V22" s="8" t="n">
        <v>0</v>
      </c>
    </row>
    <row r="23" customFormat="false" ht="15.95" hidden="false" customHeight="true" outlineLevel="0" collapsed="false">
      <c r="A23" s="24" t="s">
        <v>78</v>
      </c>
      <c r="B23" s="10" t="n">
        <v>109663.2</v>
      </c>
      <c r="C23" s="10" t="n">
        <v>77225</v>
      </c>
      <c r="D23" s="10" t="n">
        <v>70.4202</v>
      </c>
      <c r="E23" s="10" t="n">
        <v>6952</v>
      </c>
      <c r="F23" s="10" t="n">
        <v>4223</v>
      </c>
      <c r="G23" s="10" t="n">
        <v>60.7451</v>
      </c>
      <c r="H23" s="10" t="n">
        <v>37681</v>
      </c>
      <c r="I23" s="10" t="n">
        <v>27728</v>
      </c>
      <c r="J23" s="10" t="n">
        <v>73.5862</v>
      </c>
      <c r="K23" s="10" t="n">
        <v>2327</v>
      </c>
      <c r="L23" s="10" t="n">
        <v>2307</v>
      </c>
      <c r="M23" s="10" t="n">
        <v>99.1405</v>
      </c>
      <c r="N23" s="10" t="n">
        <v>57423</v>
      </c>
      <c r="O23" s="10" t="n">
        <v>42064</v>
      </c>
      <c r="P23" s="10" t="n">
        <v>73.2529</v>
      </c>
      <c r="Q23" s="10" t="n">
        <v>275</v>
      </c>
      <c r="R23" s="10" t="n">
        <v>210</v>
      </c>
      <c r="S23" s="10" t="n">
        <v>76.3636</v>
      </c>
      <c r="T23" s="10" t="n">
        <v>5005.2</v>
      </c>
      <c r="U23" s="10" t="n">
        <v>693</v>
      </c>
      <c r="V23" s="10" t="n">
        <v>13.8456</v>
      </c>
    </row>
    <row r="24" customFormat="false" ht="15.95" hidden="false" customHeight="true" outlineLevel="0" collapsed="false">
      <c r="A24" s="21" t="s">
        <v>79</v>
      </c>
      <c r="B24" s="22" t="n">
        <v>4699</v>
      </c>
      <c r="C24" s="8" t="n">
        <v>4392</v>
      </c>
      <c r="D24" s="8" t="n">
        <v>93.4667</v>
      </c>
      <c r="E24" s="22" t="n">
        <v>0</v>
      </c>
      <c r="F24" s="8" t="n">
        <v>0</v>
      </c>
      <c r="G24" s="8"/>
      <c r="H24" s="22" t="n">
        <v>2024</v>
      </c>
      <c r="I24" s="8" t="n">
        <v>2394</v>
      </c>
      <c r="J24" s="8" t="n">
        <v>118.2806</v>
      </c>
      <c r="K24" s="22" t="n">
        <v>0</v>
      </c>
      <c r="L24" s="8" t="n">
        <v>0</v>
      </c>
      <c r="M24" s="8"/>
      <c r="N24" s="22" t="n">
        <v>2675</v>
      </c>
      <c r="O24" s="8" t="n">
        <v>1998</v>
      </c>
      <c r="P24" s="8" t="n">
        <v>74.6916</v>
      </c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</row>
    <row r="25" customFormat="false" ht="15.95" hidden="false" customHeight="true" outlineLevel="0" collapsed="false">
      <c r="A25" s="21" t="s">
        <v>80</v>
      </c>
      <c r="B25" s="22" t="n">
        <v>19312</v>
      </c>
      <c r="C25" s="8" t="n">
        <v>12576</v>
      </c>
      <c r="D25" s="8" t="n">
        <v>65.1201</v>
      </c>
      <c r="E25" s="22" t="n">
        <v>0</v>
      </c>
      <c r="F25" s="8" t="n">
        <v>0</v>
      </c>
      <c r="G25" s="8"/>
      <c r="H25" s="22" t="n">
        <v>10759</v>
      </c>
      <c r="I25" s="8" t="n">
        <v>8731</v>
      </c>
      <c r="J25" s="8" t="n">
        <v>81.1507</v>
      </c>
      <c r="K25" s="22" t="n">
        <v>160</v>
      </c>
      <c r="L25" s="8" t="n">
        <v>50</v>
      </c>
      <c r="M25" s="8" t="n">
        <v>31.25</v>
      </c>
      <c r="N25" s="22" t="n">
        <v>8393</v>
      </c>
      <c r="O25" s="8" t="n">
        <v>3795</v>
      </c>
      <c r="P25" s="8" t="n">
        <v>45.2163</v>
      </c>
      <c r="Q25" s="22" t="n">
        <v>0</v>
      </c>
      <c r="R25" s="8" t="n">
        <v>0</v>
      </c>
      <c r="S25" s="8"/>
      <c r="T25" s="22" t="n">
        <v>0</v>
      </c>
      <c r="U25" s="8" t="n">
        <v>0</v>
      </c>
      <c r="V25" s="8"/>
    </row>
    <row r="26" customFormat="false" ht="15.95" hidden="false" customHeight="true" outlineLevel="0" collapsed="false">
      <c r="A26" s="21" t="s">
        <v>81</v>
      </c>
      <c r="B26" s="22" t="n">
        <v>450</v>
      </c>
      <c r="C26" s="8" t="n">
        <v>110</v>
      </c>
      <c r="D26" s="8" t="n">
        <v>24.4444</v>
      </c>
      <c r="E26" s="22" t="n">
        <v>0</v>
      </c>
      <c r="F26" s="8" t="n">
        <v>0</v>
      </c>
      <c r="G26" s="8"/>
      <c r="H26" s="22" t="n">
        <v>0</v>
      </c>
      <c r="I26" s="8" t="n">
        <v>0</v>
      </c>
      <c r="J26" s="8"/>
      <c r="K26" s="22" t="n">
        <v>0</v>
      </c>
      <c r="L26" s="8" t="n">
        <v>0</v>
      </c>
      <c r="M26" s="8"/>
      <c r="N26" s="22" t="n">
        <v>450</v>
      </c>
      <c r="O26" s="8" t="n">
        <v>110</v>
      </c>
      <c r="P26" s="8" t="n">
        <v>24.4444</v>
      </c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</row>
    <row r="27" customFormat="false" ht="15.95" hidden="false" customHeight="true" outlineLevel="0" collapsed="false">
      <c r="A27" s="21" t="s">
        <v>82</v>
      </c>
      <c r="B27" s="22" t="n">
        <v>1996</v>
      </c>
      <c r="C27" s="8" t="n">
        <v>1746</v>
      </c>
      <c r="D27" s="8" t="n">
        <v>87.4749</v>
      </c>
      <c r="E27" s="22" t="n">
        <v>0</v>
      </c>
      <c r="F27" s="8" t="n">
        <v>0</v>
      </c>
      <c r="G27" s="8"/>
      <c r="H27" s="22" t="n">
        <v>0</v>
      </c>
      <c r="I27" s="8" t="n">
        <v>0</v>
      </c>
      <c r="J27" s="8"/>
      <c r="K27" s="22" t="n">
        <v>0</v>
      </c>
      <c r="L27" s="8" t="n">
        <v>0</v>
      </c>
      <c r="M27" s="8"/>
      <c r="N27" s="22" t="n">
        <v>1996</v>
      </c>
      <c r="O27" s="8" t="n">
        <v>1746</v>
      </c>
      <c r="P27" s="8" t="n">
        <v>87.4749</v>
      </c>
      <c r="Q27" s="22" t="n">
        <v>0</v>
      </c>
      <c r="R27" s="8" t="n">
        <v>0</v>
      </c>
      <c r="S27" s="8"/>
      <c r="T27" s="22" t="n">
        <v>0</v>
      </c>
      <c r="U27" s="8" t="n">
        <v>0</v>
      </c>
      <c r="V27" s="8"/>
    </row>
    <row r="28" customFormat="false" ht="15.95" hidden="false" customHeight="true" outlineLevel="0" collapsed="false">
      <c r="A28" s="21" t="s">
        <v>83</v>
      </c>
      <c r="B28" s="22" t="n">
        <v>8388</v>
      </c>
      <c r="C28" s="8" t="n">
        <v>6430</v>
      </c>
      <c r="D28" s="8" t="n">
        <v>76.6571</v>
      </c>
      <c r="E28" s="22" t="n">
        <v>0</v>
      </c>
      <c r="F28" s="8" t="n">
        <v>0</v>
      </c>
      <c r="G28" s="8"/>
      <c r="H28" s="22" t="n">
        <v>1050</v>
      </c>
      <c r="I28" s="8" t="n">
        <v>130</v>
      </c>
      <c r="J28" s="8" t="n">
        <v>12.381</v>
      </c>
      <c r="K28" s="22" t="n">
        <v>0</v>
      </c>
      <c r="L28" s="8" t="n">
        <v>0</v>
      </c>
      <c r="M28" s="8"/>
      <c r="N28" s="22" t="n">
        <v>7238</v>
      </c>
      <c r="O28" s="8" t="n">
        <v>6180</v>
      </c>
      <c r="P28" s="8" t="n">
        <v>85.3827</v>
      </c>
      <c r="Q28" s="22" t="n">
        <v>100</v>
      </c>
      <c r="R28" s="8" t="n">
        <v>120</v>
      </c>
      <c r="S28" s="8" t="n">
        <v>120</v>
      </c>
      <c r="T28" s="22" t="n">
        <v>0</v>
      </c>
      <c r="U28" s="8" t="n">
        <v>0</v>
      </c>
      <c r="V28" s="8"/>
    </row>
    <row r="29" customFormat="false" ht="15.95" hidden="false" customHeight="true" outlineLevel="0" collapsed="false">
      <c r="A29" s="21" t="s">
        <v>84</v>
      </c>
      <c r="B29" s="22" t="n">
        <v>500</v>
      </c>
      <c r="C29" s="8" t="n">
        <v>500</v>
      </c>
      <c r="D29" s="8" t="n">
        <v>100</v>
      </c>
      <c r="E29" s="22" t="n">
        <v>200</v>
      </c>
      <c r="F29" s="8" t="n">
        <v>200</v>
      </c>
      <c r="G29" s="8" t="n">
        <v>100</v>
      </c>
      <c r="H29" s="22" t="n">
        <v>0</v>
      </c>
      <c r="I29" s="8" t="n">
        <v>0</v>
      </c>
      <c r="J29" s="8"/>
      <c r="K29" s="22" t="n">
        <v>0</v>
      </c>
      <c r="L29" s="8" t="n">
        <v>0</v>
      </c>
      <c r="M29" s="8"/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300</v>
      </c>
      <c r="U29" s="8" t="n">
        <v>300</v>
      </c>
      <c r="V29" s="8" t="n">
        <v>100</v>
      </c>
    </row>
    <row r="30" customFormat="false" ht="15.95" hidden="false" customHeight="true" outlineLevel="0" collapsed="false">
      <c r="A30" s="21" t="s">
        <v>85</v>
      </c>
      <c r="B30" s="22" t="n">
        <v>10785</v>
      </c>
      <c r="C30" s="8" t="n">
        <v>8317</v>
      </c>
      <c r="D30" s="8" t="n">
        <v>77.1164</v>
      </c>
      <c r="E30" s="22" t="n">
        <v>0</v>
      </c>
      <c r="F30" s="8" t="n">
        <v>0</v>
      </c>
      <c r="G30" s="8"/>
      <c r="H30" s="22" t="n">
        <v>5167</v>
      </c>
      <c r="I30" s="8" t="n">
        <v>3969</v>
      </c>
      <c r="J30" s="8" t="n">
        <v>76.8144</v>
      </c>
      <c r="K30" s="22" t="n">
        <v>0</v>
      </c>
      <c r="L30" s="8" t="n">
        <v>0</v>
      </c>
      <c r="M30" s="8"/>
      <c r="N30" s="22" t="n">
        <v>5618</v>
      </c>
      <c r="O30" s="8" t="n">
        <v>4348</v>
      </c>
      <c r="P30" s="8" t="n">
        <v>77.3941</v>
      </c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</row>
    <row r="31" customFormat="false" ht="15.95" hidden="false" customHeight="true" outlineLevel="0" collapsed="false">
      <c r="A31" s="21" t="s">
        <v>86</v>
      </c>
      <c r="B31" s="22" t="n">
        <v>9538</v>
      </c>
      <c r="C31" s="8" t="n">
        <v>5046</v>
      </c>
      <c r="D31" s="8" t="n">
        <v>52.9042</v>
      </c>
      <c r="E31" s="22" t="n">
        <v>0</v>
      </c>
      <c r="F31" s="8" t="n">
        <v>0</v>
      </c>
      <c r="G31" s="8"/>
      <c r="H31" s="22" t="n">
        <v>1425</v>
      </c>
      <c r="I31" s="8" t="n">
        <v>1321</v>
      </c>
      <c r="J31" s="8" t="n">
        <v>92.7018</v>
      </c>
      <c r="K31" s="22" t="n">
        <v>0</v>
      </c>
      <c r="L31" s="8" t="n">
        <v>0</v>
      </c>
      <c r="M31" s="8"/>
      <c r="N31" s="22" t="n">
        <v>8113</v>
      </c>
      <c r="O31" s="8" t="n">
        <v>3725</v>
      </c>
      <c r="P31" s="8" t="n">
        <v>45.914</v>
      </c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</row>
    <row r="32" customFormat="false" ht="15.95" hidden="false" customHeight="true" outlineLevel="0" collapsed="false">
      <c r="A32" s="21" t="s">
        <v>87</v>
      </c>
      <c r="B32" s="22" t="n">
        <v>5410</v>
      </c>
      <c r="C32" s="8" t="n">
        <v>3840</v>
      </c>
      <c r="D32" s="8" t="n">
        <v>70.9797</v>
      </c>
      <c r="E32" s="22" t="n">
        <v>0</v>
      </c>
      <c r="F32" s="8" t="n">
        <v>0</v>
      </c>
      <c r="G32" s="8"/>
      <c r="H32" s="22" t="n">
        <v>100</v>
      </c>
      <c r="I32" s="8" t="n">
        <v>0</v>
      </c>
      <c r="J32" s="8" t="n">
        <v>0</v>
      </c>
      <c r="K32" s="22" t="n">
        <v>0</v>
      </c>
      <c r="L32" s="8" t="n">
        <v>0</v>
      </c>
      <c r="M32" s="8"/>
      <c r="N32" s="22" t="n">
        <v>5310</v>
      </c>
      <c r="O32" s="8" t="n">
        <v>3840</v>
      </c>
      <c r="P32" s="8" t="n">
        <v>72.3164</v>
      </c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</row>
    <row r="33" customFormat="false" ht="15.95" hidden="false" customHeight="true" outlineLevel="0" collapsed="false">
      <c r="A33" s="24" t="s">
        <v>88</v>
      </c>
      <c r="B33" s="10" t="n">
        <v>61078</v>
      </c>
      <c r="C33" s="10" t="n">
        <v>42957</v>
      </c>
      <c r="D33" s="10" t="n">
        <v>70.3314</v>
      </c>
      <c r="E33" s="10" t="n">
        <v>200</v>
      </c>
      <c r="F33" s="10" t="n">
        <v>200</v>
      </c>
      <c r="G33" s="10" t="n">
        <v>100</v>
      </c>
      <c r="H33" s="10" t="n">
        <v>20525</v>
      </c>
      <c r="I33" s="10" t="n">
        <v>16545</v>
      </c>
      <c r="J33" s="10" t="n">
        <v>80.609</v>
      </c>
      <c r="K33" s="10" t="n">
        <v>160</v>
      </c>
      <c r="L33" s="10" t="n">
        <v>50</v>
      </c>
      <c r="M33" s="10" t="n">
        <v>31.25</v>
      </c>
      <c r="N33" s="10" t="n">
        <v>39793</v>
      </c>
      <c r="O33" s="10" t="n">
        <v>25742</v>
      </c>
      <c r="P33" s="10" t="n">
        <v>64.6898</v>
      </c>
      <c r="Q33" s="10" t="n">
        <v>100</v>
      </c>
      <c r="R33" s="10" t="n">
        <v>120</v>
      </c>
      <c r="S33" s="10" t="n">
        <v>120</v>
      </c>
      <c r="T33" s="10" t="n">
        <v>300</v>
      </c>
      <c r="U33" s="10" t="n">
        <v>300</v>
      </c>
      <c r="V33" s="10" t="n">
        <v>100</v>
      </c>
    </row>
    <row r="34" customFormat="false" ht="15.95" hidden="false" customHeight="true" outlineLevel="0" collapsed="false">
      <c r="A34" s="21" t="s">
        <v>89</v>
      </c>
      <c r="B34" s="22" t="n">
        <v>0</v>
      </c>
      <c r="C34" s="8" t="n">
        <v>0</v>
      </c>
      <c r="D34" s="8"/>
      <c r="E34" s="22" t="n">
        <v>0</v>
      </c>
      <c r="F34" s="8" t="n">
        <v>0</v>
      </c>
      <c r="G34" s="8"/>
      <c r="H34" s="22" t="n">
        <v>0</v>
      </c>
      <c r="I34" s="8" t="n">
        <v>0</v>
      </c>
      <c r="J34" s="8"/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</row>
    <row r="35" customFormat="false" ht="15.95" hidden="false" customHeight="true" outlineLevel="0" collapsed="false">
      <c r="A35" s="21" t="s">
        <v>90</v>
      </c>
      <c r="B35" s="22" t="n">
        <v>0</v>
      </c>
      <c r="C35" s="8" t="n">
        <v>0</v>
      </c>
      <c r="D35" s="8"/>
      <c r="E35" s="22" t="n">
        <v>0</v>
      </c>
      <c r="F35" s="8" t="n">
        <v>0</v>
      </c>
      <c r="G35" s="8"/>
      <c r="H35" s="22" t="n">
        <v>0</v>
      </c>
      <c r="I35" s="8" t="n">
        <v>0</v>
      </c>
      <c r="J35" s="8"/>
      <c r="K35" s="22" t="n">
        <v>0</v>
      </c>
      <c r="L35" s="8" t="n">
        <v>0</v>
      </c>
      <c r="M35" s="8"/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</row>
    <row r="36" customFormat="false" ht="15.95" hidden="false" customHeight="true" outlineLevel="0" collapsed="false">
      <c r="A36" s="21" t="s">
        <v>91</v>
      </c>
      <c r="B36" s="22" t="n">
        <v>0</v>
      </c>
      <c r="C36" s="8" t="n">
        <v>0</v>
      </c>
      <c r="D36" s="8"/>
      <c r="E36" s="22" t="n">
        <v>0</v>
      </c>
      <c r="F36" s="8" t="n">
        <v>0</v>
      </c>
      <c r="G36" s="8"/>
      <c r="H36" s="22" t="n">
        <v>0</v>
      </c>
      <c r="I36" s="8" t="n">
        <v>0</v>
      </c>
      <c r="J36" s="8"/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</row>
    <row r="37" customFormat="false" ht="15.95" hidden="false" customHeight="true" outlineLevel="0" collapsed="false">
      <c r="A37" s="21" t="s">
        <v>92</v>
      </c>
      <c r="B37" s="22" t="n">
        <v>0</v>
      </c>
      <c r="C37" s="8" t="n">
        <v>0</v>
      </c>
      <c r="D37" s="8"/>
      <c r="E37" s="22" t="n">
        <v>0</v>
      </c>
      <c r="F37" s="8" t="n">
        <v>0</v>
      </c>
      <c r="G37" s="8"/>
      <c r="H37" s="22" t="n">
        <v>0</v>
      </c>
      <c r="I37" s="8" t="n">
        <v>0</v>
      </c>
      <c r="J37" s="8"/>
      <c r="K37" s="22" t="n">
        <v>0</v>
      </c>
      <c r="L37" s="8" t="n">
        <v>0</v>
      </c>
      <c r="M37" s="8"/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</row>
    <row r="38" customFormat="false" ht="15.95" hidden="false" customHeight="true" outlineLevel="0" collapsed="false">
      <c r="A38" s="21" t="s">
        <v>93</v>
      </c>
      <c r="B38" s="22" t="n">
        <v>0</v>
      </c>
      <c r="C38" s="8" t="n">
        <v>0</v>
      </c>
      <c r="D38" s="8"/>
      <c r="E38" s="22" t="n">
        <v>0</v>
      </c>
      <c r="F38" s="8" t="n">
        <v>0</v>
      </c>
      <c r="G38" s="8"/>
      <c r="H38" s="22" t="n">
        <v>0</v>
      </c>
      <c r="I38" s="8" t="n">
        <v>0</v>
      </c>
      <c r="J38" s="8"/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</row>
    <row r="39" customFormat="false" ht="15.95" hidden="false" customHeight="true" outlineLevel="0" collapsed="false">
      <c r="A39" s="21" t="s">
        <v>94</v>
      </c>
      <c r="B39" s="22" t="n">
        <v>0</v>
      </c>
      <c r="C39" s="8" t="n">
        <v>0</v>
      </c>
      <c r="D39" s="8"/>
      <c r="E39" s="22" t="n">
        <v>0</v>
      </c>
      <c r="F39" s="8" t="n">
        <v>0</v>
      </c>
      <c r="G39" s="8"/>
      <c r="H39" s="22" t="n">
        <v>0</v>
      </c>
      <c r="I39" s="8" t="n">
        <v>0</v>
      </c>
      <c r="J39" s="8"/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</row>
    <row r="40" customFormat="false" ht="15.95" hidden="false" customHeight="true" outlineLevel="0" collapsed="false">
      <c r="A40" s="24" t="s">
        <v>95</v>
      </c>
      <c r="B40" s="10" t="n">
        <v>0</v>
      </c>
      <c r="C40" s="10" t="n">
        <v>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5" t="s">
        <v>96</v>
      </c>
      <c r="B41" s="14" t="n">
        <v>385810.6</v>
      </c>
      <c r="C41" s="14" t="n">
        <v>294387.4</v>
      </c>
      <c r="D41" s="14" t="n">
        <v>76.3036</v>
      </c>
      <c r="E41" s="14" t="n">
        <v>37696.6</v>
      </c>
      <c r="F41" s="14" t="n">
        <v>33384</v>
      </c>
      <c r="G41" s="14" t="n">
        <v>88.5597</v>
      </c>
      <c r="H41" s="14" t="n">
        <v>106140</v>
      </c>
      <c r="I41" s="14" t="n">
        <v>88167</v>
      </c>
      <c r="J41" s="14" t="n">
        <v>83.0667</v>
      </c>
      <c r="K41" s="14" t="n">
        <v>4312</v>
      </c>
      <c r="L41" s="14" t="n">
        <v>3531</v>
      </c>
      <c r="M41" s="14" t="n">
        <v>81.8878</v>
      </c>
      <c r="N41" s="14" t="n">
        <v>230146.8</v>
      </c>
      <c r="O41" s="14" t="n">
        <v>167137.4</v>
      </c>
      <c r="P41" s="14" t="n">
        <v>72.6221</v>
      </c>
      <c r="Q41" s="14" t="n">
        <v>615</v>
      </c>
      <c r="R41" s="14" t="n">
        <v>330</v>
      </c>
      <c r="S41" s="14" t="n">
        <v>53.6585</v>
      </c>
      <c r="T41" s="14" t="n">
        <v>6900.2</v>
      </c>
      <c r="U41" s="14" t="n">
        <v>1838</v>
      </c>
      <c r="V41" s="14" t="n">
        <v>26.6369</v>
      </c>
    </row>
    <row r="42" customFormat="false" ht="15.95" hidden="false" customHeight="true" outlineLevel="0" collapsed="false">
      <c r="A42" s="11" t="s">
        <v>97</v>
      </c>
      <c r="B42" s="17" t="n">
        <v>479754</v>
      </c>
      <c r="C42" s="18" t="n">
        <v>407099</v>
      </c>
      <c r="D42" s="18" t="n">
        <v>84.8558</v>
      </c>
      <c r="E42" s="17" t="n">
        <v>38317</v>
      </c>
      <c r="F42" s="18" t="n">
        <v>33936</v>
      </c>
      <c r="G42" s="18" t="n">
        <v>88.5664</v>
      </c>
      <c r="H42" s="17" t="n">
        <v>108638</v>
      </c>
      <c r="I42" s="18" t="n">
        <v>80600</v>
      </c>
      <c r="J42" s="18" t="n">
        <v>74.1914</v>
      </c>
      <c r="K42" s="17" t="n">
        <v>5216</v>
      </c>
      <c r="L42" s="18" t="n">
        <v>4178</v>
      </c>
      <c r="M42" s="18" t="n">
        <v>80.0997</v>
      </c>
      <c r="N42" s="17" t="n">
        <v>323978</v>
      </c>
      <c r="O42" s="18" t="n">
        <v>285289</v>
      </c>
      <c r="P42" s="18" t="n">
        <v>88.0581</v>
      </c>
      <c r="Q42" s="17" t="n">
        <v>1210</v>
      </c>
      <c r="R42" s="18" t="n">
        <v>593</v>
      </c>
      <c r="S42" s="18" t="n">
        <v>49.0083</v>
      </c>
      <c r="T42" s="17" t="n">
        <v>3723</v>
      </c>
      <c r="U42" s="18" t="n">
        <v>2503</v>
      </c>
      <c r="V42" s="18" t="n">
        <v>67.2307</v>
      </c>
    </row>
    <row r="43" customFormat="false" ht="15.95" hidden="false" customHeight="true" outlineLevel="0" collapsed="false">
      <c r="A43" s="9" t="s">
        <v>98</v>
      </c>
      <c r="B43" s="19" t="n">
        <v>-93943.4</v>
      </c>
      <c r="C43" s="19" t="n">
        <v>-112711.6</v>
      </c>
      <c r="D43" s="19" t="n">
        <v>-8.5522</v>
      </c>
      <c r="E43" s="19" t="n">
        <v>-620.4</v>
      </c>
      <c r="F43" s="19" t="n">
        <v>-552</v>
      </c>
      <c r="G43" s="19" t="n">
        <v>-0.0067</v>
      </c>
      <c r="H43" s="19" t="n">
        <v>-2498</v>
      </c>
      <c r="I43" s="19" t="n">
        <v>7567</v>
      </c>
      <c r="J43" s="19" t="n">
        <v>8.8754</v>
      </c>
      <c r="K43" s="19" t="n">
        <v>-904</v>
      </c>
      <c r="L43" s="19" t="n">
        <v>-647</v>
      </c>
      <c r="M43" s="19" t="n">
        <v>1.7881</v>
      </c>
      <c r="N43" s="19" t="n">
        <v>-93831.2</v>
      </c>
      <c r="O43" s="19" t="n">
        <v>-118151.6</v>
      </c>
      <c r="P43" s="19" t="n">
        <v>-15.4361</v>
      </c>
      <c r="Q43" s="19" t="n">
        <v>-595</v>
      </c>
      <c r="R43" s="19" t="n">
        <v>-263</v>
      </c>
      <c r="S43" s="19" t="n">
        <v>4.6503</v>
      </c>
      <c r="T43" s="19" t="n">
        <v>3177.2</v>
      </c>
      <c r="U43" s="19" t="n">
        <v>-665</v>
      </c>
      <c r="V43" s="19" t="n">
        <v>-40.5938</v>
      </c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50" activeCellId="0" sqref="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70</v>
      </c>
    </row>
    <row r="2" customFormat="false" ht="19.5" hidden="false" customHeight="true" outlineLevel="0" collapsed="false">
      <c r="A2" s="4" t="s">
        <v>1</v>
      </c>
      <c r="B2" s="4" t="s">
        <v>109</v>
      </c>
      <c r="C2" s="4"/>
      <c r="D2" s="4"/>
      <c r="E2" s="4"/>
      <c r="F2" s="4"/>
      <c r="G2" s="4"/>
      <c r="H2" s="4" t="s">
        <v>110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5</v>
      </c>
      <c r="I3" s="4" t="s">
        <v>59</v>
      </c>
      <c r="J3" s="4" t="s">
        <v>7</v>
      </c>
      <c r="K3" s="4" t="s">
        <v>111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2</v>
      </c>
      <c r="F4" s="4" t="s">
        <v>113</v>
      </c>
      <c r="G4" s="4" t="s">
        <v>114</v>
      </c>
      <c r="H4" s="4"/>
      <c r="I4" s="4"/>
      <c r="J4" s="4"/>
      <c r="K4" s="4" t="s">
        <v>115</v>
      </c>
      <c r="L4" s="4" t="s">
        <v>116</v>
      </c>
      <c r="M4" s="4" t="s">
        <v>107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1" t="s">
        <v>60</v>
      </c>
      <c r="B6" s="22" t="n">
        <v>2965</v>
      </c>
      <c r="C6" s="8" t="n">
        <v>2378</v>
      </c>
      <c r="D6" s="8" t="n">
        <v>80.2024</v>
      </c>
      <c r="E6" s="8" t="n">
        <v>2178</v>
      </c>
      <c r="F6" s="8" t="n">
        <v>200</v>
      </c>
      <c r="G6" s="8" t="n">
        <v>0</v>
      </c>
      <c r="H6" s="22" t="n">
        <v>13475</v>
      </c>
      <c r="I6" s="8" t="n">
        <v>12444</v>
      </c>
      <c r="J6" s="8" t="n">
        <v>92.3488</v>
      </c>
      <c r="K6" s="8" t="n">
        <v>11829</v>
      </c>
      <c r="L6" s="8" t="n">
        <v>615</v>
      </c>
      <c r="M6" s="8" t="n">
        <v>0</v>
      </c>
      <c r="N6" s="5"/>
    </row>
    <row r="7" customFormat="false" ht="15" hidden="false" customHeight="true" outlineLevel="0" collapsed="false">
      <c r="A7" s="21" t="s">
        <v>61</v>
      </c>
      <c r="B7" s="22" t="n">
        <v>900</v>
      </c>
      <c r="C7" s="8" t="n">
        <v>650</v>
      </c>
      <c r="D7" s="8" t="n">
        <v>72.2222</v>
      </c>
      <c r="E7" s="8" t="n">
        <v>650</v>
      </c>
      <c r="F7" s="8" t="n">
        <v>0</v>
      </c>
      <c r="G7" s="8" t="n">
        <v>0</v>
      </c>
      <c r="H7" s="22" t="n">
        <v>2492</v>
      </c>
      <c r="I7" s="8" t="n">
        <v>1300</v>
      </c>
      <c r="J7" s="8" t="n">
        <v>52.1669</v>
      </c>
      <c r="K7" s="8" t="n">
        <v>130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1" t="s">
        <v>62</v>
      </c>
      <c r="B8" s="22" t="n">
        <v>187</v>
      </c>
      <c r="C8" s="8" t="n">
        <v>187</v>
      </c>
      <c r="D8" s="8" t="n">
        <v>100</v>
      </c>
      <c r="E8" s="8" t="n">
        <v>187</v>
      </c>
      <c r="F8" s="8" t="n">
        <v>0</v>
      </c>
      <c r="G8" s="8" t="n">
        <v>0</v>
      </c>
      <c r="H8" s="22" t="n">
        <v>3889</v>
      </c>
      <c r="I8" s="8" t="n">
        <v>3667</v>
      </c>
      <c r="J8" s="8" t="n">
        <v>94.2916</v>
      </c>
      <c r="K8" s="8" t="n">
        <v>3667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1" t="s">
        <v>63</v>
      </c>
      <c r="B9" s="22" t="n">
        <v>4700</v>
      </c>
      <c r="C9" s="8" t="n">
        <v>2765</v>
      </c>
      <c r="D9" s="8" t="n">
        <v>58.8298</v>
      </c>
      <c r="E9" s="8" t="n">
        <v>2735</v>
      </c>
      <c r="F9" s="8" t="n">
        <v>30</v>
      </c>
      <c r="G9" s="8" t="n">
        <v>0</v>
      </c>
      <c r="H9" s="22" t="n">
        <v>16279</v>
      </c>
      <c r="I9" s="8" t="n">
        <v>12234</v>
      </c>
      <c r="J9" s="8" t="n">
        <v>75.152</v>
      </c>
      <c r="K9" s="8" t="n">
        <v>11870</v>
      </c>
      <c r="L9" s="8" t="n">
        <v>364</v>
      </c>
      <c r="M9" s="8" t="n">
        <v>0</v>
      </c>
      <c r="N9" s="5"/>
    </row>
    <row r="10" customFormat="false" ht="15" hidden="false" customHeight="true" outlineLevel="0" collapsed="false">
      <c r="A10" s="21" t="s">
        <v>64</v>
      </c>
      <c r="B10" s="22" t="n">
        <v>4292</v>
      </c>
      <c r="C10" s="8" t="n">
        <v>1913</v>
      </c>
      <c r="D10" s="8" t="n">
        <v>44.5713</v>
      </c>
      <c r="E10" s="8" t="n">
        <v>1816</v>
      </c>
      <c r="F10" s="8" t="n">
        <v>97</v>
      </c>
      <c r="G10" s="8" t="n">
        <v>0</v>
      </c>
      <c r="H10" s="22" t="n">
        <v>10294</v>
      </c>
      <c r="I10" s="8" t="n">
        <v>4283</v>
      </c>
      <c r="J10" s="8" t="n">
        <v>41.6068</v>
      </c>
      <c r="K10" s="8" t="n">
        <v>4163</v>
      </c>
      <c r="L10" s="8" t="n">
        <v>120</v>
      </c>
      <c r="M10" s="8" t="n">
        <v>0</v>
      </c>
      <c r="N10" s="5"/>
    </row>
    <row r="11" customFormat="false" ht="15" hidden="false" customHeight="true" outlineLevel="0" collapsed="false">
      <c r="A11" s="21" t="s">
        <v>65</v>
      </c>
      <c r="B11" s="22" t="n">
        <v>2406</v>
      </c>
      <c r="C11" s="8" t="n">
        <v>1676</v>
      </c>
      <c r="D11" s="8" t="n">
        <v>69.6592</v>
      </c>
      <c r="E11" s="8" t="n">
        <v>1676</v>
      </c>
      <c r="F11" s="8" t="n">
        <v>0</v>
      </c>
      <c r="G11" s="8" t="n">
        <v>0</v>
      </c>
      <c r="H11" s="22" t="n">
        <v>10372</v>
      </c>
      <c r="I11" s="8" t="n">
        <v>6090</v>
      </c>
      <c r="J11" s="8" t="n">
        <v>58.7158</v>
      </c>
      <c r="K11" s="8" t="n">
        <v>6090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21" t="s">
        <v>66</v>
      </c>
      <c r="B12" s="22" t="n">
        <v>2821.3</v>
      </c>
      <c r="C12" s="8" t="n">
        <v>2426</v>
      </c>
      <c r="D12" s="8" t="n">
        <v>85.9887</v>
      </c>
      <c r="E12" s="8" t="n">
        <v>1100</v>
      </c>
      <c r="F12" s="8" t="n">
        <v>1326</v>
      </c>
      <c r="G12" s="8" t="n">
        <v>0</v>
      </c>
      <c r="H12" s="22" t="n">
        <v>3224</v>
      </c>
      <c r="I12" s="8" t="n">
        <v>1846</v>
      </c>
      <c r="J12" s="8" t="n">
        <v>57.2581</v>
      </c>
      <c r="K12" s="8" t="n">
        <v>1846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3" t="s">
        <v>67</v>
      </c>
      <c r="B13" s="22" t="n">
        <v>3212</v>
      </c>
      <c r="C13" s="8" t="n">
        <v>3190</v>
      </c>
      <c r="D13" s="8" t="n">
        <v>99.3151</v>
      </c>
      <c r="E13" s="8" t="n">
        <v>3190</v>
      </c>
      <c r="F13" s="8" t="n">
        <v>0</v>
      </c>
      <c r="G13" s="8" t="n">
        <v>0</v>
      </c>
      <c r="H13" s="22" t="n">
        <v>11875</v>
      </c>
      <c r="I13" s="8" t="n">
        <v>6034</v>
      </c>
      <c r="J13" s="8" t="n">
        <v>50.8126</v>
      </c>
      <c r="K13" s="8" t="n">
        <v>5034</v>
      </c>
      <c r="L13" s="8" t="n">
        <v>0</v>
      </c>
      <c r="M13" s="8" t="n">
        <v>1000</v>
      </c>
      <c r="N13" s="5"/>
    </row>
    <row r="14" customFormat="false" ht="15" hidden="false" customHeight="true" outlineLevel="0" collapsed="false">
      <c r="A14" s="21" t="s">
        <v>68</v>
      </c>
      <c r="B14" s="22" t="n">
        <v>2950</v>
      </c>
      <c r="C14" s="8" t="n">
        <v>1676</v>
      </c>
      <c r="D14" s="8" t="n">
        <v>56.8136</v>
      </c>
      <c r="E14" s="8" t="n">
        <v>1453</v>
      </c>
      <c r="F14" s="8" t="n">
        <v>223</v>
      </c>
      <c r="G14" s="8" t="n">
        <v>0</v>
      </c>
      <c r="H14" s="22" t="n">
        <v>17638</v>
      </c>
      <c r="I14" s="8" t="n">
        <v>9734</v>
      </c>
      <c r="J14" s="8" t="n">
        <v>55.1877</v>
      </c>
      <c r="K14" s="8" t="n">
        <v>9067</v>
      </c>
      <c r="L14" s="8" t="n">
        <v>667</v>
      </c>
      <c r="M14" s="8" t="n">
        <v>0</v>
      </c>
      <c r="N14" s="5"/>
    </row>
    <row r="15" customFormat="false" ht="15" hidden="false" customHeight="true" outlineLevel="0" collapsed="false">
      <c r="A15" s="24" t="s">
        <v>69</v>
      </c>
      <c r="B15" s="10" t="n">
        <v>24433.3</v>
      </c>
      <c r="C15" s="10" t="n">
        <v>16861</v>
      </c>
      <c r="D15" s="10" t="n">
        <v>69.0083</v>
      </c>
      <c r="E15" s="10" t="n">
        <v>14985</v>
      </c>
      <c r="F15" s="10" t="n">
        <v>1876</v>
      </c>
      <c r="G15" s="10" t="n">
        <v>0</v>
      </c>
      <c r="H15" s="10" t="n">
        <v>89538</v>
      </c>
      <c r="I15" s="10" t="n">
        <v>57632</v>
      </c>
      <c r="J15" s="10" t="n">
        <v>64.366</v>
      </c>
      <c r="K15" s="10" t="n">
        <v>54866</v>
      </c>
      <c r="L15" s="10" t="n">
        <v>1766</v>
      </c>
      <c r="M15" s="10" t="n">
        <v>1000</v>
      </c>
      <c r="N15" s="5"/>
    </row>
    <row r="16" customFormat="false" ht="15" hidden="false" customHeight="true" outlineLevel="0" collapsed="false">
      <c r="A16" s="21" t="s">
        <v>108</v>
      </c>
      <c r="B16" s="22" t="n">
        <v>3914</v>
      </c>
      <c r="C16" s="8" t="n">
        <v>2782</v>
      </c>
      <c r="D16" s="8" t="n">
        <v>71.0782</v>
      </c>
      <c r="E16" s="8" t="n">
        <v>2722</v>
      </c>
      <c r="F16" s="8" t="n">
        <v>60</v>
      </c>
      <c r="G16" s="8" t="n">
        <v>0</v>
      </c>
      <c r="H16" s="22" t="n">
        <v>11895</v>
      </c>
      <c r="I16" s="8" t="n">
        <v>5776</v>
      </c>
      <c r="J16" s="8" t="n">
        <v>48.5582</v>
      </c>
      <c r="K16" s="8" t="n">
        <v>5418</v>
      </c>
      <c r="L16" s="8" t="n">
        <v>358</v>
      </c>
      <c r="M16" s="8" t="n">
        <v>0</v>
      </c>
      <c r="N16" s="5"/>
    </row>
    <row r="17" customFormat="false" ht="15" hidden="false" customHeight="true" outlineLevel="0" collapsed="false">
      <c r="A17" s="21" t="s">
        <v>71</v>
      </c>
      <c r="B17" s="22" t="n">
        <v>8075</v>
      </c>
      <c r="C17" s="8" t="n">
        <v>3628</v>
      </c>
      <c r="D17" s="8" t="n">
        <v>44.9288</v>
      </c>
      <c r="E17" s="8" t="n">
        <v>3628</v>
      </c>
      <c r="F17" s="8" t="n">
        <v>0</v>
      </c>
      <c r="G17" s="8" t="n">
        <v>0</v>
      </c>
      <c r="H17" s="22" t="n">
        <v>16192</v>
      </c>
      <c r="I17" s="8" t="n">
        <v>6751</v>
      </c>
      <c r="J17" s="8" t="n">
        <v>41.6934</v>
      </c>
      <c r="K17" s="8" t="n">
        <v>6416</v>
      </c>
      <c r="L17" s="8" t="n">
        <v>249</v>
      </c>
      <c r="M17" s="8" t="n">
        <v>86</v>
      </c>
      <c r="N17" s="5"/>
    </row>
    <row r="18" customFormat="false" ht="15" hidden="false" customHeight="true" outlineLevel="0" collapsed="false">
      <c r="A18" s="21" t="s">
        <v>72</v>
      </c>
      <c r="B18" s="22" t="n">
        <v>670</v>
      </c>
      <c r="C18" s="8" t="n">
        <v>670</v>
      </c>
      <c r="D18" s="8" t="n">
        <v>100</v>
      </c>
      <c r="E18" s="8" t="n">
        <v>0</v>
      </c>
      <c r="F18" s="8" t="n">
        <v>670</v>
      </c>
      <c r="G18" s="8" t="n">
        <v>0</v>
      </c>
      <c r="H18" s="22" t="n">
        <v>5798</v>
      </c>
      <c r="I18" s="8" t="n">
        <v>5798</v>
      </c>
      <c r="J18" s="8" t="n">
        <v>100</v>
      </c>
      <c r="K18" s="8" t="n">
        <v>5798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1" t="s">
        <v>73</v>
      </c>
      <c r="B19" s="22" t="n">
        <v>1389</v>
      </c>
      <c r="C19" s="8" t="n">
        <v>969</v>
      </c>
      <c r="D19" s="8" t="n">
        <v>69.7624</v>
      </c>
      <c r="E19" s="8" t="n">
        <v>642</v>
      </c>
      <c r="F19" s="8" t="n">
        <v>327</v>
      </c>
      <c r="G19" s="8" t="n">
        <v>0</v>
      </c>
      <c r="H19" s="22" t="n">
        <v>5722</v>
      </c>
      <c r="I19" s="8" t="n">
        <v>4170</v>
      </c>
      <c r="J19" s="8" t="n">
        <v>72.8766</v>
      </c>
      <c r="K19" s="8" t="n">
        <v>4170</v>
      </c>
      <c r="L19" s="8" t="n">
        <v>0</v>
      </c>
      <c r="M19" s="8" t="n">
        <v>0</v>
      </c>
      <c r="N19" s="5"/>
    </row>
    <row r="20" customFormat="false" ht="15" hidden="false" customHeight="true" outlineLevel="0" collapsed="false">
      <c r="A20" s="21" t="s">
        <v>74</v>
      </c>
      <c r="B20" s="22" t="n">
        <v>2583</v>
      </c>
      <c r="C20" s="8" t="n">
        <v>1221</v>
      </c>
      <c r="D20" s="8" t="n">
        <v>47.2706</v>
      </c>
      <c r="E20" s="8" t="n">
        <v>1221</v>
      </c>
      <c r="F20" s="8" t="n">
        <v>0</v>
      </c>
      <c r="G20" s="8" t="n">
        <v>0</v>
      </c>
      <c r="H20" s="22" t="n">
        <v>6270</v>
      </c>
      <c r="I20" s="8" t="n">
        <v>4957</v>
      </c>
      <c r="J20" s="8" t="n">
        <v>79.059</v>
      </c>
      <c r="K20" s="8" t="n">
        <v>4957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1" t="s">
        <v>75</v>
      </c>
      <c r="B21" s="22" t="n">
        <v>2681</v>
      </c>
      <c r="C21" s="8" t="n">
        <v>2260</v>
      </c>
      <c r="D21" s="8" t="n">
        <v>84.2969</v>
      </c>
      <c r="E21" s="8" t="n">
        <v>2010</v>
      </c>
      <c r="F21" s="8" t="n">
        <v>250</v>
      </c>
      <c r="G21" s="8" t="n">
        <v>0</v>
      </c>
      <c r="H21" s="22" t="n">
        <v>9656</v>
      </c>
      <c r="I21" s="8" t="n">
        <v>5035</v>
      </c>
      <c r="J21" s="8" t="n">
        <v>52.1437</v>
      </c>
      <c r="K21" s="8" t="n">
        <v>5035</v>
      </c>
      <c r="L21" s="8" t="n">
        <v>0</v>
      </c>
      <c r="M21" s="8" t="n">
        <v>0</v>
      </c>
      <c r="N21" s="5"/>
    </row>
    <row r="22" customFormat="false" ht="15" hidden="false" customHeight="true" outlineLevel="0" collapsed="false">
      <c r="A22" s="21" t="s">
        <v>76</v>
      </c>
      <c r="B22" s="22" t="n">
        <v>6503</v>
      </c>
      <c r="C22" s="8" t="n">
        <v>1852</v>
      </c>
      <c r="D22" s="8" t="n">
        <v>28.4792</v>
      </c>
      <c r="E22" s="8" t="n">
        <v>1652</v>
      </c>
      <c r="F22" s="8" t="n">
        <v>200</v>
      </c>
      <c r="G22" s="8" t="n">
        <v>0</v>
      </c>
      <c r="H22" s="22" t="n">
        <v>8002</v>
      </c>
      <c r="I22" s="8" t="n">
        <v>2961</v>
      </c>
      <c r="J22" s="8" t="n">
        <v>37.0032</v>
      </c>
      <c r="K22" s="8" t="n">
        <v>2779</v>
      </c>
      <c r="L22" s="8" t="n">
        <v>182</v>
      </c>
      <c r="M22" s="8" t="n">
        <v>0</v>
      </c>
      <c r="N22" s="5"/>
    </row>
    <row r="23" customFormat="false" ht="15" hidden="false" customHeight="true" outlineLevel="0" collapsed="false">
      <c r="A23" s="21" t="s">
        <v>77</v>
      </c>
      <c r="B23" s="22" t="n">
        <v>1250</v>
      </c>
      <c r="C23" s="8" t="n">
        <v>808</v>
      </c>
      <c r="D23" s="8" t="n">
        <v>64.64</v>
      </c>
      <c r="E23" s="8" t="n">
        <v>708</v>
      </c>
      <c r="F23" s="8" t="n">
        <v>100</v>
      </c>
      <c r="G23" s="8" t="n">
        <v>0</v>
      </c>
      <c r="H23" s="22" t="n">
        <v>6889</v>
      </c>
      <c r="I23" s="8" t="n">
        <v>5727</v>
      </c>
      <c r="J23" s="8" t="n">
        <v>83.1325</v>
      </c>
      <c r="K23" s="8" t="n">
        <v>3350</v>
      </c>
      <c r="L23" s="8" t="n">
        <v>0</v>
      </c>
      <c r="M23" s="8" t="n">
        <v>2377</v>
      </c>
      <c r="N23" s="5"/>
    </row>
    <row r="24" customFormat="false" ht="15" hidden="false" customHeight="true" outlineLevel="0" collapsed="false">
      <c r="A24" s="24" t="s">
        <v>78</v>
      </c>
      <c r="B24" s="10" t="n">
        <v>27065</v>
      </c>
      <c r="C24" s="10" t="n">
        <v>14190</v>
      </c>
      <c r="D24" s="10" t="n">
        <v>52.4293</v>
      </c>
      <c r="E24" s="10" t="n">
        <v>12583</v>
      </c>
      <c r="F24" s="10" t="n">
        <v>1607</v>
      </c>
      <c r="G24" s="10" t="n">
        <v>0</v>
      </c>
      <c r="H24" s="10" t="n">
        <v>70424</v>
      </c>
      <c r="I24" s="10" t="n">
        <v>41175</v>
      </c>
      <c r="J24" s="10" t="n">
        <v>58.4673</v>
      </c>
      <c r="K24" s="10" t="n">
        <v>37923</v>
      </c>
      <c r="L24" s="10" t="n">
        <v>789</v>
      </c>
      <c r="M24" s="10" t="n">
        <v>2463</v>
      </c>
      <c r="N24" s="5"/>
    </row>
    <row r="25" customFormat="false" ht="15" hidden="false" customHeight="true" outlineLevel="0" collapsed="false">
      <c r="A25" s="21" t="s">
        <v>79</v>
      </c>
      <c r="B25" s="22" t="n">
        <v>580</v>
      </c>
      <c r="C25" s="8" t="n">
        <v>630</v>
      </c>
      <c r="D25" s="8" t="n">
        <v>108.6207</v>
      </c>
      <c r="E25" s="8" t="n">
        <v>630</v>
      </c>
      <c r="F25" s="8" t="n">
        <v>0</v>
      </c>
      <c r="G25" s="8" t="n">
        <v>0</v>
      </c>
      <c r="H25" s="22" t="n">
        <v>8767</v>
      </c>
      <c r="I25" s="8" t="n">
        <v>6141</v>
      </c>
      <c r="J25" s="8" t="n">
        <v>70.0468</v>
      </c>
      <c r="K25" s="8" t="n">
        <v>6141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1" t="s">
        <v>80</v>
      </c>
      <c r="B26" s="22" t="n">
        <v>835</v>
      </c>
      <c r="C26" s="8" t="n">
        <v>150</v>
      </c>
      <c r="D26" s="8" t="n">
        <v>17.9641</v>
      </c>
      <c r="E26" s="8" t="n">
        <v>150</v>
      </c>
      <c r="F26" s="8" t="n">
        <v>0</v>
      </c>
      <c r="G26" s="8" t="n">
        <v>0</v>
      </c>
      <c r="H26" s="22" t="n">
        <v>3072</v>
      </c>
      <c r="I26" s="8" t="n">
        <v>1938</v>
      </c>
      <c r="J26" s="8" t="n">
        <v>63.0859</v>
      </c>
      <c r="K26" s="8" t="n">
        <v>1938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1" t="s">
        <v>81</v>
      </c>
      <c r="B27" s="22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2" t="n">
        <v>1709</v>
      </c>
      <c r="I27" s="8" t="n">
        <v>623</v>
      </c>
      <c r="J27" s="8" t="n">
        <v>36.4541</v>
      </c>
      <c r="K27" s="8" t="n">
        <v>0</v>
      </c>
      <c r="L27" s="8" t="n">
        <v>0</v>
      </c>
      <c r="M27" s="8" t="n">
        <v>623</v>
      </c>
      <c r="N27" s="5"/>
    </row>
    <row r="28" customFormat="false" ht="15" hidden="false" customHeight="true" outlineLevel="0" collapsed="false">
      <c r="A28" s="21" t="s">
        <v>82</v>
      </c>
      <c r="B28" s="22" t="n">
        <v>500</v>
      </c>
      <c r="C28" s="8" t="n">
        <v>390</v>
      </c>
      <c r="D28" s="8" t="n">
        <v>78</v>
      </c>
      <c r="E28" s="8" t="n">
        <v>390</v>
      </c>
      <c r="F28" s="8" t="n">
        <v>0</v>
      </c>
      <c r="G28" s="8" t="n">
        <v>0</v>
      </c>
      <c r="H28" s="22" t="n">
        <v>7358</v>
      </c>
      <c r="I28" s="8" t="n">
        <v>4953</v>
      </c>
      <c r="J28" s="8" t="n">
        <v>67.3145</v>
      </c>
      <c r="K28" s="8" t="n">
        <v>4953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1" t="s">
        <v>83</v>
      </c>
      <c r="B29" s="22" t="n">
        <v>400</v>
      </c>
      <c r="C29" s="8" t="n">
        <v>355</v>
      </c>
      <c r="D29" s="8" t="n">
        <v>88.75</v>
      </c>
      <c r="E29" s="8" t="n">
        <v>355</v>
      </c>
      <c r="F29" s="8" t="n">
        <v>0</v>
      </c>
      <c r="G29" s="8" t="n">
        <v>0</v>
      </c>
      <c r="H29" s="22" t="n">
        <v>14866</v>
      </c>
      <c r="I29" s="8" t="n">
        <v>11681</v>
      </c>
      <c r="J29" s="8" t="n">
        <v>78.5753</v>
      </c>
      <c r="K29" s="8" t="n">
        <v>11636</v>
      </c>
      <c r="L29" s="8" t="n">
        <v>15</v>
      </c>
      <c r="M29" s="8" t="n">
        <v>30</v>
      </c>
      <c r="N29" s="5"/>
    </row>
    <row r="30" customFormat="false" ht="15" hidden="false" customHeight="true" outlineLevel="0" collapsed="false">
      <c r="A30" s="21" t="s">
        <v>84</v>
      </c>
      <c r="B30" s="22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2" t="n">
        <v>550</v>
      </c>
      <c r="I30" s="8" t="n">
        <v>300</v>
      </c>
      <c r="J30" s="8" t="n">
        <v>54.5455</v>
      </c>
      <c r="K30" s="8" t="n">
        <v>0</v>
      </c>
      <c r="L30" s="8" t="n">
        <v>0</v>
      </c>
      <c r="M30" s="8" t="n">
        <v>300</v>
      </c>
      <c r="N30" s="5"/>
    </row>
    <row r="31" customFormat="false" ht="15" hidden="false" customHeight="true" outlineLevel="0" collapsed="false">
      <c r="A31" s="21" t="s">
        <v>85</v>
      </c>
      <c r="B31" s="22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2" t="n">
        <v>6945</v>
      </c>
      <c r="I31" s="8" t="n">
        <v>5283</v>
      </c>
      <c r="J31" s="8" t="n">
        <v>76.0691</v>
      </c>
      <c r="K31" s="8" t="n">
        <v>5283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1" t="s">
        <v>86</v>
      </c>
      <c r="B32" s="22" t="n">
        <v>100</v>
      </c>
      <c r="C32" s="8" t="n">
        <v>20</v>
      </c>
      <c r="D32" s="8" t="n">
        <v>20</v>
      </c>
      <c r="E32" s="8" t="n">
        <v>20</v>
      </c>
      <c r="F32" s="8" t="n">
        <v>0</v>
      </c>
      <c r="G32" s="8" t="n">
        <v>0</v>
      </c>
      <c r="H32" s="22" t="n">
        <v>9760.7</v>
      </c>
      <c r="I32" s="8" t="n">
        <v>2585</v>
      </c>
      <c r="J32" s="8" t="n">
        <v>26.4838</v>
      </c>
      <c r="K32" s="8" t="n">
        <v>1565</v>
      </c>
      <c r="L32" s="8" t="n">
        <v>0</v>
      </c>
      <c r="M32" s="8" t="n">
        <v>1020</v>
      </c>
      <c r="N32" s="5"/>
    </row>
    <row r="33" customFormat="false" ht="15" hidden="false" customHeight="true" outlineLevel="0" collapsed="false">
      <c r="A33" s="21" t="s">
        <v>87</v>
      </c>
      <c r="B33" s="22" t="n">
        <v>75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22" t="n">
        <v>4681</v>
      </c>
      <c r="I33" s="8" t="n">
        <v>3209</v>
      </c>
      <c r="J33" s="8" t="n">
        <v>68.5537</v>
      </c>
      <c r="K33" s="8" t="n">
        <v>3209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4" t="s">
        <v>88</v>
      </c>
      <c r="B34" s="10" t="n">
        <v>3165</v>
      </c>
      <c r="C34" s="10" t="n">
        <v>1545</v>
      </c>
      <c r="D34" s="10" t="n">
        <v>48.8152</v>
      </c>
      <c r="E34" s="10" t="n">
        <v>1545</v>
      </c>
      <c r="F34" s="10" t="n">
        <v>0</v>
      </c>
      <c r="G34" s="10" t="n">
        <v>0</v>
      </c>
      <c r="H34" s="10" t="n">
        <v>57708.7</v>
      </c>
      <c r="I34" s="10" t="n">
        <v>36713</v>
      </c>
      <c r="J34" s="10" t="n">
        <v>63.6178</v>
      </c>
      <c r="K34" s="10" t="n">
        <v>34725</v>
      </c>
      <c r="L34" s="10" t="n">
        <v>15</v>
      </c>
      <c r="M34" s="10" t="n">
        <v>1973</v>
      </c>
      <c r="N34" s="5"/>
    </row>
    <row r="35" customFormat="false" ht="15" hidden="false" customHeight="true" outlineLevel="0" collapsed="false">
      <c r="A35" s="21" t="s">
        <v>89</v>
      </c>
      <c r="B35" s="22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2" t="n">
        <v>2207</v>
      </c>
      <c r="I35" s="8" t="n">
        <v>120</v>
      </c>
      <c r="J35" s="8" t="n">
        <v>5.4372</v>
      </c>
      <c r="K35" s="8" t="n">
        <v>0</v>
      </c>
      <c r="L35" s="8" t="n">
        <v>0</v>
      </c>
      <c r="M35" s="8" t="n">
        <v>120</v>
      </c>
      <c r="N35" s="5"/>
    </row>
    <row r="36" customFormat="false" ht="15" hidden="false" customHeight="true" outlineLevel="0" collapsed="false">
      <c r="A36" s="21" t="s">
        <v>90</v>
      </c>
      <c r="B36" s="22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2" t="n">
        <v>11605</v>
      </c>
      <c r="I36" s="8" t="n">
        <v>5080</v>
      </c>
      <c r="J36" s="8" t="n">
        <v>43.7742</v>
      </c>
      <c r="K36" s="8" t="n">
        <v>0</v>
      </c>
      <c r="L36" s="8" t="n">
        <v>0</v>
      </c>
      <c r="M36" s="8" t="n">
        <v>5080</v>
      </c>
      <c r="N36" s="5"/>
    </row>
    <row r="37" customFormat="false" ht="15" hidden="false" customHeight="true" outlineLevel="0" collapsed="false">
      <c r="A37" s="21" t="s">
        <v>91</v>
      </c>
      <c r="B37" s="22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2" t="n">
        <v>962</v>
      </c>
      <c r="I37" s="8" t="n">
        <v>210</v>
      </c>
      <c r="J37" s="8" t="n">
        <v>21.8295</v>
      </c>
      <c r="K37" s="8" t="n">
        <v>0</v>
      </c>
      <c r="L37" s="8" t="n">
        <v>0</v>
      </c>
      <c r="M37" s="8" t="n">
        <v>210</v>
      </c>
      <c r="N37" s="5"/>
    </row>
    <row r="38" customFormat="false" ht="15" hidden="false" customHeight="true" outlineLevel="0" collapsed="false">
      <c r="A38" s="21" t="s">
        <v>92</v>
      </c>
      <c r="B38" s="22" t="n">
        <v>250</v>
      </c>
      <c r="C38" s="8" t="n">
        <v>155</v>
      </c>
      <c r="D38" s="8" t="n">
        <v>62</v>
      </c>
      <c r="E38" s="8" t="n">
        <v>155</v>
      </c>
      <c r="F38" s="8" t="n">
        <v>0</v>
      </c>
      <c r="G38" s="8" t="n">
        <v>0</v>
      </c>
      <c r="H38" s="22" t="n">
        <v>5031</v>
      </c>
      <c r="I38" s="8" t="n">
        <v>1717</v>
      </c>
      <c r="J38" s="8" t="n">
        <v>34.1284</v>
      </c>
      <c r="K38" s="8" t="n">
        <v>1717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1" t="s">
        <v>93</v>
      </c>
      <c r="B39" s="22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2" t="n">
        <v>952</v>
      </c>
      <c r="I39" s="8" t="n">
        <v>200</v>
      </c>
      <c r="J39" s="8" t="n">
        <v>21.0084</v>
      </c>
      <c r="K39" s="8" t="n">
        <v>0</v>
      </c>
      <c r="L39" s="8" t="n">
        <v>0</v>
      </c>
      <c r="M39" s="8" t="n">
        <v>200</v>
      </c>
      <c r="N39" s="5"/>
    </row>
    <row r="40" customFormat="false" ht="15" hidden="false" customHeight="true" outlineLevel="0" collapsed="false">
      <c r="A40" s="21" t="s">
        <v>94</v>
      </c>
      <c r="B40" s="22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2" t="n">
        <v>610</v>
      </c>
      <c r="I40" s="8" t="n">
        <v>130</v>
      </c>
      <c r="J40" s="8" t="n">
        <v>21.3115</v>
      </c>
      <c r="K40" s="8" t="n">
        <v>13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4" t="s">
        <v>95</v>
      </c>
      <c r="B41" s="10" t="n">
        <v>250</v>
      </c>
      <c r="C41" s="10" t="n">
        <v>155</v>
      </c>
      <c r="D41" s="10" t="n">
        <v>62</v>
      </c>
      <c r="E41" s="10" t="n">
        <v>155</v>
      </c>
      <c r="F41" s="10" t="n">
        <v>0</v>
      </c>
      <c r="G41" s="10" t="n">
        <v>0</v>
      </c>
      <c r="H41" s="10" t="n">
        <v>21367</v>
      </c>
      <c r="I41" s="10" t="n">
        <v>7457</v>
      </c>
      <c r="J41" s="10" t="n">
        <v>34.8996</v>
      </c>
      <c r="K41" s="10" t="n">
        <v>1847</v>
      </c>
      <c r="L41" s="10" t="n">
        <v>0</v>
      </c>
      <c r="M41" s="10" t="n">
        <v>5610</v>
      </c>
      <c r="N41" s="5"/>
    </row>
    <row r="42" customFormat="false" ht="15" hidden="false" customHeight="true" outlineLevel="0" collapsed="false">
      <c r="A42" s="25" t="s">
        <v>96</v>
      </c>
      <c r="B42" s="14" t="n">
        <v>54913.3</v>
      </c>
      <c r="C42" s="14" t="n">
        <v>32751</v>
      </c>
      <c r="D42" s="14" t="n">
        <v>59.6413</v>
      </c>
      <c r="E42" s="14" t="n">
        <v>29268</v>
      </c>
      <c r="F42" s="14" t="n">
        <v>3483</v>
      </c>
      <c r="G42" s="14" t="n">
        <v>0</v>
      </c>
      <c r="H42" s="14" t="n">
        <v>239037.7</v>
      </c>
      <c r="I42" s="14" t="n">
        <v>142977</v>
      </c>
      <c r="J42" s="14" t="n">
        <v>59.8136</v>
      </c>
      <c r="K42" s="14" t="n">
        <v>129361</v>
      </c>
      <c r="L42" s="14" t="n">
        <v>2570</v>
      </c>
      <c r="M42" s="14" t="n">
        <v>11046</v>
      </c>
      <c r="N42" s="15"/>
      <c r="O42" s="16"/>
    </row>
    <row r="43" customFormat="false" ht="15" hidden="false" customHeight="true" outlineLevel="0" collapsed="false">
      <c r="A43" s="11" t="s">
        <v>97</v>
      </c>
      <c r="B43" s="17" t="n">
        <v>49175</v>
      </c>
      <c r="C43" s="18" t="n">
        <v>34781</v>
      </c>
      <c r="D43" s="18" t="n">
        <v>70.729</v>
      </c>
      <c r="E43" s="18" t="n">
        <v>31058</v>
      </c>
      <c r="F43" s="18" t="n">
        <v>3723</v>
      </c>
      <c r="G43" s="18" t="n">
        <v>0</v>
      </c>
      <c r="H43" s="17" t="n">
        <v>231249</v>
      </c>
      <c r="I43" s="18" t="n">
        <v>147853</v>
      </c>
      <c r="J43" s="18" t="n">
        <v>63.9367</v>
      </c>
      <c r="K43" s="18" t="n">
        <v>122373</v>
      </c>
      <c r="L43" s="18" t="n">
        <v>1948</v>
      </c>
      <c r="M43" s="18" t="n">
        <v>23532</v>
      </c>
      <c r="N43" s="16"/>
      <c r="O43" s="16"/>
    </row>
    <row r="44" customFormat="false" ht="15" hidden="false" customHeight="true" outlineLevel="0" collapsed="false">
      <c r="A44" s="9" t="s">
        <v>98</v>
      </c>
      <c r="B44" s="19" t="n">
        <v>5738.3</v>
      </c>
      <c r="C44" s="19" t="n">
        <v>-2030</v>
      </c>
      <c r="D44" s="19" t="n">
        <v>-11.0877</v>
      </c>
      <c r="E44" s="19" t="n">
        <v>-1790</v>
      </c>
      <c r="F44" s="19" t="n">
        <v>-240</v>
      </c>
      <c r="G44" s="19" t="n">
        <v>0</v>
      </c>
      <c r="H44" s="19" t="n">
        <v>7788.7</v>
      </c>
      <c r="I44" s="19" t="n">
        <v>-4876</v>
      </c>
      <c r="J44" s="19" t="n">
        <v>-4.1231</v>
      </c>
      <c r="K44" s="19" t="n">
        <v>6988</v>
      </c>
      <c r="L44" s="19" t="n">
        <v>622</v>
      </c>
      <c r="M44" s="19" t="n">
        <v>-12486</v>
      </c>
      <c r="N44" s="16"/>
      <c r="O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28" activeCellId="0" sqref="L23:L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6.99"/>
    <col collapsed="false" customWidth="true" hidden="false" outlineLevel="0" max="3" min="2" style="26" width="14.28"/>
    <col collapsed="false" customWidth="true" hidden="false" outlineLevel="0" max="4" min="4" style="26" width="13.7"/>
    <col collapsed="false" customWidth="true" hidden="false" outlineLevel="0" max="5" min="5" style="26" width="14.28"/>
    <col collapsed="false" customWidth="true" hidden="false" outlineLevel="0" max="6" min="6" style="26" width="14.14"/>
    <col collapsed="false" customWidth="true" hidden="false" outlineLevel="0" max="7" min="7" style="26" width="13.85"/>
    <col collapsed="false" customWidth="true" hidden="false" outlineLevel="0" max="8" min="8" style="26" width="12.7"/>
    <col collapsed="false" customWidth="true" hidden="false" outlineLevel="0" max="9" min="9" style="26" width="13.56"/>
    <col collapsed="false" customWidth="true" hidden="false" outlineLevel="0" max="10" min="10" style="26" width="12.42"/>
    <col collapsed="false" customWidth="true" hidden="false" outlineLevel="0" max="11" min="11" style="26" width="8.28"/>
    <col collapsed="false" customWidth="false" hidden="false" outlineLevel="0" max="257" min="12" style="26" width="9.14"/>
  </cols>
  <sheetData>
    <row r="1" customFormat="false" ht="15" hidden="false" customHeight="true" outlineLevel="0" collapsed="false">
      <c r="A1" s="27" t="s">
        <v>51</v>
      </c>
      <c r="B1" s="27"/>
      <c r="C1" s="27"/>
      <c r="D1" s="28" t="n">
        <v>45070</v>
      </c>
    </row>
    <row r="2" customFormat="false" ht="23.25" hidden="false" customHeight="true" outlineLevel="0" collapsed="false">
      <c r="A2" s="8" t="s">
        <v>1</v>
      </c>
      <c r="B2" s="8" t="s">
        <v>117</v>
      </c>
      <c r="C2" s="8"/>
      <c r="D2" s="8"/>
      <c r="E2" s="8" t="s">
        <v>118</v>
      </c>
      <c r="F2" s="8"/>
      <c r="G2" s="8"/>
      <c r="H2" s="8" t="s">
        <v>119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59</v>
      </c>
      <c r="D3" s="8" t="s">
        <v>7</v>
      </c>
      <c r="E3" s="8" t="s">
        <v>5</v>
      </c>
      <c r="F3" s="8" t="s">
        <v>59</v>
      </c>
      <c r="G3" s="8" t="s">
        <v>7</v>
      </c>
      <c r="H3" s="8" t="s">
        <v>5</v>
      </c>
      <c r="I3" s="8" t="s">
        <v>59</v>
      </c>
      <c r="J3" s="8" t="s">
        <v>7</v>
      </c>
    </row>
    <row r="4" customFormat="false" ht="15" hidden="false" customHeight="true" outlineLevel="0" collapsed="false">
      <c r="A4" s="29" t="n">
        <v>1</v>
      </c>
      <c r="B4" s="29" t="n">
        <v>2</v>
      </c>
      <c r="C4" s="29" t="n">
        <v>3</v>
      </c>
      <c r="D4" s="29" t="n">
        <v>4</v>
      </c>
      <c r="E4" s="29" t="n">
        <v>5</v>
      </c>
      <c r="F4" s="29" t="n">
        <v>6</v>
      </c>
      <c r="G4" s="29" t="n">
        <v>7</v>
      </c>
      <c r="H4" s="29" t="n">
        <v>8</v>
      </c>
      <c r="I4" s="29" t="n">
        <v>9</v>
      </c>
      <c r="J4" s="29" t="n">
        <v>10</v>
      </c>
    </row>
    <row r="5" customFormat="false" ht="15" hidden="false" customHeight="true" outlineLevel="0" collapsed="false">
      <c r="A5" s="6" t="s">
        <v>60</v>
      </c>
      <c r="B5" s="7" t="n">
        <v>0</v>
      </c>
      <c r="C5" s="8" t="n">
        <v>0</v>
      </c>
      <c r="D5" s="8"/>
      <c r="E5" s="7" t="n">
        <v>28</v>
      </c>
      <c r="F5" s="8" t="n">
        <v>25</v>
      </c>
      <c r="G5" s="8" t="n">
        <v>89.2857</v>
      </c>
      <c r="H5" s="7" t="n">
        <v>210</v>
      </c>
      <c r="I5" s="8" t="n">
        <v>195</v>
      </c>
      <c r="J5" s="8" t="n">
        <v>92.8571</v>
      </c>
    </row>
    <row r="6" customFormat="false" ht="15" hidden="false" customHeight="true" outlineLevel="0" collapsed="false">
      <c r="A6" s="6" t="s">
        <v>61</v>
      </c>
      <c r="B6" s="7" t="n">
        <v>0</v>
      </c>
      <c r="C6" s="8" t="n">
        <v>0</v>
      </c>
      <c r="D6" s="8"/>
      <c r="E6" s="7" t="n">
        <v>37</v>
      </c>
      <c r="F6" s="8" t="n">
        <v>28</v>
      </c>
      <c r="G6" s="8" t="n">
        <v>75.6757</v>
      </c>
      <c r="H6" s="7" t="n">
        <v>322</v>
      </c>
      <c r="I6" s="8" t="n">
        <v>230</v>
      </c>
      <c r="J6" s="8" t="n">
        <v>71.4286</v>
      </c>
    </row>
    <row r="7" customFormat="false" ht="15" hidden="false" customHeight="true" outlineLevel="0" collapsed="false">
      <c r="A7" s="6" t="s">
        <v>62</v>
      </c>
      <c r="B7" s="7" t="n">
        <v>0</v>
      </c>
      <c r="C7" s="8" t="n">
        <v>0</v>
      </c>
      <c r="D7" s="8"/>
      <c r="E7" s="7" t="n">
        <v>26</v>
      </c>
      <c r="F7" s="8" t="n">
        <v>24</v>
      </c>
      <c r="G7" s="8" t="n">
        <v>92.3077</v>
      </c>
      <c r="H7" s="7" t="n">
        <v>219</v>
      </c>
      <c r="I7" s="8" t="n">
        <v>219</v>
      </c>
      <c r="J7" s="8" t="n">
        <v>100</v>
      </c>
    </row>
    <row r="8" customFormat="false" ht="15" hidden="false" customHeight="true" outlineLevel="0" collapsed="false">
      <c r="A8" s="6" t="s">
        <v>63</v>
      </c>
      <c r="B8" s="7" t="n">
        <v>0</v>
      </c>
      <c r="C8" s="8" t="n">
        <v>0</v>
      </c>
      <c r="D8" s="8"/>
      <c r="E8" s="7" t="n">
        <v>31</v>
      </c>
      <c r="F8" s="8" t="n">
        <v>29</v>
      </c>
      <c r="G8" s="8" t="n">
        <v>93.5484</v>
      </c>
      <c r="H8" s="7" t="n">
        <v>250</v>
      </c>
      <c r="I8" s="8" t="n">
        <v>249</v>
      </c>
      <c r="J8" s="8" t="n">
        <v>99.6</v>
      </c>
    </row>
    <row r="9" customFormat="false" ht="15" hidden="false" customHeight="true" outlineLevel="0" collapsed="false">
      <c r="A9" s="6" t="s">
        <v>64</v>
      </c>
      <c r="B9" s="7" t="n">
        <v>0</v>
      </c>
      <c r="C9" s="8" t="n">
        <v>0</v>
      </c>
      <c r="D9" s="8"/>
      <c r="E9" s="7" t="n">
        <v>650</v>
      </c>
      <c r="F9" s="8" t="n">
        <v>650</v>
      </c>
      <c r="G9" s="8" t="n">
        <v>100</v>
      </c>
      <c r="H9" s="7" t="n">
        <v>716</v>
      </c>
      <c r="I9" s="8" t="n">
        <v>716</v>
      </c>
      <c r="J9" s="8" t="n">
        <v>100</v>
      </c>
    </row>
    <row r="10" customFormat="false" ht="15" hidden="false" customHeight="true" outlineLevel="0" collapsed="false">
      <c r="A10" s="6" t="s">
        <v>65</v>
      </c>
      <c r="B10" s="7" t="n">
        <v>0</v>
      </c>
      <c r="C10" s="8" t="n">
        <v>0</v>
      </c>
      <c r="D10" s="8"/>
      <c r="E10" s="7" t="n">
        <v>37</v>
      </c>
      <c r="F10" s="8" t="n">
        <v>25</v>
      </c>
      <c r="G10" s="8" t="n">
        <v>67.5676</v>
      </c>
      <c r="H10" s="7" t="n">
        <v>193</v>
      </c>
      <c r="I10" s="8" t="n">
        <v>193</v>
      </c>
      <c r="J10" s="8" t="n">
        <v>100</v>
      </c>
    </row>
    <row r="11" customFormat="false" ht="15" hidden="false" customHeight="true" outlineLevel="0" collapsed="false">
      <c r="A11" s="6" t="s">
        <v>66</v>
      </c>
      <c r="B11" s="7" t="n">
        <v>0</v>
      </c>
      <c r="C11" s="8" t="n">
        <v>0</v>
      </c>
      <c r="D11" s="8"/>
      <c r="E11" s="7" t="n">
        <v>379</v>
      </c>
      <c r="F11" s="8" t="n">
        <v>279</v>
      </c>
      <c r="G11" s="8" t="n">
        <v>73.6148</v>
      </c>
      <c r="H11" s="7" t="n">
        <v>847</v>
      </c>
      <c r="I11" s="8" t="n">
        <v>847</v>
      </c>
      <c r="J11" s="8" t="n">
        <v>100</v>
      </c>
    </row>
    <row r="12" customFormat="false" ht="15" hidden="false" customHeight="true" outlineLevel="0" collapsed="false">
      <c r="A12" s="6" t="s">
        <v>67</v>
      </c>
      <c r="B12" s="7" t="n">
        <v>0</v>
      </c>
      <c r="C12" s="8" t="n">
        <v>0</v>
      </c>
      <c r="D12" s="8"/>
      <c r="E12" s="7" t="n">
        <v>45</v>
      </c>
      <c r="F12" s="8" t="n">
        <v>20</v>
      </c>
      <c r="G12" s="8" t="n">
        <v>44.4444</v>
      </c>
      <c r="H12" s="7" t="n">
        <v>86</v>
      </c>
      <c r="I12" s="8" t="n">
        <v>30</v>
      </c>
      <c r="J12" s="8" t="n">
        <v>34.8837</v>
      </c>
    </row>
    <row r="13" customFormat="false" ht="15" hidden="false" customHeight="true" outlineLevel="0" collapsed="false">
      <c r="A13" s="6" t="s">
        <v>68</v>
      </c>
      <c r="B13" s="7" t="n">
        <v>0</v>
      </c>
      <c r="C13" s="8" t="n">
        <v>0</v>
      </c>
      <c r="D13" s="8"/>
      <c r="E13" s="7" t="n">
        <v>44</v>
      </c>
      <c r="F13" s="8" t="n">
        <v>30</v>
      </c>
      <c r="G13" s="8" t="n">
        <v>68.1818</v>
      </c>
      <c r="H13" s="7" t="n">
        <v>334</v>
      </c>
      <c r="I13" s="8" t="n">
        <v>334</v>
      </c>
      <c r="J13" s="8" t="n">
        <v>100</v>
      </c>
    </row>
    <row r="14" customFormat="false" ht="15" hidden="false" customHeight="true" outlineLevel="0" collapsed="false">
      <c r="A14" s="9" t="s">
        <v>69</v>
      </c>
      <c r="B14" s="10" t="n">
        <v>0</v>
      </c>
      <c r="C14" s="10" t="n">
        <v>0</v>
      </c>
      <c r="D14" s="10"/>
      <c r="E14" s="10" t="n">
        <v>1277</v>
      </c>
      <c r="F14" s="10" t="n">
        <v>1110</v>
      </c>
      <c r="G14" s="10" t="n">
        <v>86.9225</v>
      </c>
      <c r="H14" s="10" t="n">
        <v>3177</v>
      </c>
      <c r="I14" s="10" t="n">
        <v>3013</v>
      </c>
      <c r="J14" s="10" t="n">
        <v>94.8379</v>
      </c>
    </row>
    <row r="15" customFormat="false" ht="15" hidden="false" customHeight="true" outlineLevel="0" collapsed="false">
      <c r="A15" s="11" t="s">
        <v>108</v>
      </c>
      <c r="B15" s="7" t="n">
        <v>0</v>
      </c>
      <c r="C15" s="8" t="n">
        <v>0</v>
      </c>
      <c r="D15" s="8"/>
      <c r="E15" s="7" t="n">
        <v>210</v>
      </c>
      <c r="F15" s="8" t="n">
        <v>150</v>
      </c>
      <c r="G15" s="8" t="n">
        <v>71.4286</v>
      </c>
      <c r="H15" s="7" t="n">
        <v>6293</v>
      </c>
      <c r="I15" s="8" t="n">
        <v>5000</v>
      </c>
      <c r="J15" s="8" t="n">
        <v>79.4534</v>
      </c>
    </row>
    <row r="16" customFormat="false" ht="15" hidden="false" customHeight="true" outlineLevel="0" collapsed="false">
      <c r="A16" s="6" t="s">
        <v>71</v>
      </c>
      <c r="B16" s="7" t="n">
        <v>0</v>
      </c>
      <c r="C16" s="8" t="n">
        <v>0</v>
      </c>
      <c r="D16" s="8"/>
      <c r="E16" s="7" t="n">
        <v>98</v>
      </c>
      <c r="F16" s="8" t="n">
        <v>78</v>
      </c>
      <c r="G16" s="8" t="n">
        <v>79.5918</v>
      </c>
      <c r="H16" s="7" t="n">
        <v>548</v>
      </c>
      <c r="I16" s="8" t="n">
        <v>484</v>
      </c>
      <c r="J16" s="8" t="n">
        <v>88.3212</v>
      </c>
    </row>
    <row r="17" customFormat="false" ht="15" hidden="false" customHeight="true" outlineLevel="0" collapsed="false">
      <c r="A17" s="6" t="s">
        <v>72</v>
      </c>
      <c r="B17" s="7" t="n">
        <v>0</v>
      </c>
      <c r="C17" s="8" t="n">
        <v>0</v>
      </c>
      <c r="D17" s="8"/>
      <c r="E17" s="7" t="n">
        <v>183</v>
      </c>
      <c r="F17" s="8" t="n">
        <v>183</v>
      </c>
      <c r="G17" s="8" t="n">
        <v>100</v>
      </c>
      <c r="H17" s="7" t="n">
        <v>704</v>
      </c>
      <c r="I17" s="8" t="n">
        <v>704</v>
      </c>
      <c r="J17" s="8" t="n">
        <v>100</v>
      </c>
    </row>
    <row r="18" customFormat="false" ht="15" hidden="false" customHeight="true" outlineLevel="0" collapsed="false">
      <c r="A18" s="6" t="s">
        <v>73</v>
      </c>
      <c r="B18" s="7" t="n">
        <v>0</v>
      </c>
      <c r="C18" s="8" t="n">
        <v>0</v>
      </c>
      <c r="D18" s="8"/>
      <c r="E18" s="7" t="n">
        <v>70</v>
      </c>
      <c r="F18" s="8" t="n">
        <v>70</v>
      </c>
      <c r="G18" s="8" t="n">
        <v>100</v>
      </c>
      <c r="H18" s="7" t="n">
        <v>170</v>
      </c>
      <c r="I18" s="8" t="n">
        <v>100</v>
      </c>
      <c r="J18" s="8" t="n">
        <v>58.8235</v>
      </c>
    </row>
    <row r="19" customFormat="false" ht="15" hidden="false" customHeight="true" outlineLevel="0" collapsed="false">
      <c r="A19" s="6" t="s">
        <v>74</v>
      </c>
      <c r="B19" s="7" t="n">
        <v>0</v>
      </c>
      <c r="C19" s="8" t="n">
        <v>0</v>
      </c>
      <c r="D19" s="8"/>
      <c r="E19" s="7" t="n">
        <v>150</v>
      </c>
      <c r="F19" s="8" t="n">
        <v>157</v>
      </c>
      <c r="G19" s="8" t="n">
        <v>104.6667</v>
      </c>
      <c r="H19" s="7" t="n">
        <v>830</v>
      </c>
      <c r="I19" s="8" t="n">
        <v>805</v>
      </c>
      <c r="J19" s="8" t="n">
        <v>96.988</v>
      </c>
    </row>
    <row r="20" customFormat="false" ht="15" hidden="false" customHeight="true" outlineLevel="0" collapsed="false">
      <c r="A20" s="6" t="s">
        <v>75</v>
      </c>
      <c r="B20" s="7" t="n">
        <v>0</v>
      </c>
      <c r="C20" s="8" t="n">
        <v>0</v>
      </c>
      <c r="D20" s="8"/>
      <c r="E20" s="7" t="n">
        <v>51</v>
      </c>
      <c r="F20" s="8" t="n">
        <v>36</v>
      </c>
      <c r="G20" s="8" t="n">
        <v>70.5882</v>
      </c>
      <c r="H20" s="7" t="n">
        <v>377</v>
      </c>
      <c r="I20" s="8" t="n">
        <v>352</v>
      </c>
      <c r="J20" s="8" t="n">
        <v>93.3687</v>
      </c>
    </row>
    <row r="21" customFormat="false" ht="15" hidden="false" customHeight="true" outlineLevel="0" collapsed="false">
      <c r="A21" s="6" t="s">
        <v>76</v>
      </c>
      <c r="B21" s="7" t="n">
        <v>0</v>
      </c>
      <c r="C21" s="8" t="n">
        <v>0</v>
      </c>
      <c r="D21" s="8"/>
      <c r="E21" s="7" t="n">
        <v>234</v>
      </c>
      <c r="F21" s="8" t="n">
        <v>234</v>
      </c>
      <c r="G21" s="8" t="n">
        <v>100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7</v>
      </c>
      <c r="B22" s="7" t="n">
        <v>0</v>
      </c>
      <c r="C22" s="8" t="n">
        <v>0</v>
      </c>
      <c r="D22" s="8"/>
      <c r="E22" s="7" t="n">
        <v>1327</v>
      </c>
      <c r="F22" s="8" t="n">
        <v>1245</v>
      </c>
      <c r="G22" s="8" t="n">
        <v>93.8206</v>
      </c>
      <c r="H22" s="7" t="n">
        <v>4465</v>
      </c>
      <c r="I22" s="8" t="n">
        <v>4009</v>
      </c>
      <c r="J22" s="8" t="n">
        <v>89.7872</v>
      </c>
    </row>
    <row r="23" customFormat="false" ht="15" hidden="false" customHeight="true" outlineLevel="0" collapsed="false">
      <c r="A23" s="9" t="s">
        <v>78</v>
      </c>
      <c r="B23" s="10" t="n">
        <v>0</v>
      </c>
      <c r="C23" s="10" t="n">
        <v>0</v>
      </c>
      <c r="D23" s="10"/>
      <c r="E23" s="10" t="n">
        <v>2323</v>
      </c>
      <c r="F23" s="10" t="n">
        <v>2153</v>
      </c>
      <c r="G23" s="10" t="n">
        <v>92.6819</v>
      </c>
      <c r="H23" s="10" t="n">
        <v>14904</v>
      </c>
      <c r="I23" s="10" t="n">
        <v>12971</v>
      </c>
      <c r="J23" s="10" t="n">
        <v>87.0303</v>
      </c>
    </row>
    <row r="24" customFormat="false" ht="15" hidden="false" customHeight="true" outlineLevel="0" collapsed="false">
      <c r="A24" s="11" t="s">
        <v>79</v>
      </c>
      <c r="B24" s="7" t="n">
        <v>0</v>
      </c>
      <c r="C24" s="8" t="n">
        <v>0</v>
      </c>
      <c r="D24" s="8"/>
      <c r="E24" s="7" t="n">
        <v>43</v>
      </c>
      <c r="F24" s="8" t="n">
        <v>39</v>
      </c>
      <c r="G24" s="8" t="n">
        <v>90.6977</v>
      </c>
      <c r="H24" s="7" t="n">
        <v>439</v>
      </c>
      <c r="I24" s="8" t="n">
        <v>391</v>
      </c>
      <c r="J24" s="8" t="n">
        <v>89.0661</v>
      </c>
    </row>
    <row r="25" customFormat="false" ht="15" hidden="false" customHeight="true" outlineLevel="0" collapsed="false">
      <c r="A25" s="11" t="s">
        <v>80</v>
      </c>
      <c r="B25" s="7" t="n">
        <v>0</v>
      </c>
      <c r="C25" s="8" t="n">
        <v>0</v>
      </c>
      <c r="D25" s="8"/>
      <c r="E25" s="7" t="n">
        <v>98</v>
      </c>
      <c r="F25" s="8" t="n">
        <v>85</v>
      </c>
      <c r="G25" s="8" t="n">
        <v>86.7347</v>
      </c>
      <c r="H25" s="7" t="n">
        <v>422</v>
      </c>
      <c r="I25" s="8" t="n">
        <v>300</v>
      </c>
      <c r="J25" s="8" t="n">
        <v>71.09</v>
      </c>
    </row>
    <row r="26" customFormat="false" ht="15" hidden="false" customHeight="true" outlineLevel="0" collapsed="false">
      <c r="A26" s="11" t="s">
        <v>81</v>
      </c>
      <c r="B26" s="7" t="n">
        <v>0</v>
      </c>
      <c r="C26" s="8" t="n">
        <v>0</v>
      </c>
      <c r="D26" s="8"/>
      <c r="E26" s="7" t="n">
        <v>94.8</v>
      </c>
      <c r="F26" s="8" t="n">
        <v>89</v>
      </c>
      <c r="G26" s="8" t="n">
        <v>93.8819</v>
      </c>
      <c r="H26" s="7" t="n">
        <v>1264</v>
      </c>
      <c r="I26" s="8" t="n">
        <v>1132</v>
      </c>
      <c r="J26" s="8" t="n">
        <v>89.557</v>
      </c>
    </row>
    <row r="27" customFormat="false" ht="15" hidden="false" customHeight="true" outlineLevel="0" collapsed="false">
      <c r="A27" s="11" t="s">
        <v>82</v>
      </c>
      <c r="B27" s="7" t="n">
        <v>0</v>
      </c>
      <c r="C27" s="8" t="n">
        <v>0</v>
      </c>
      <c r="D27" s="8"/>
      <c r="E27" s="7" t="n">
        <v>47</v>
      </c>
      <c r="F27" s="8" t="n">
        <v>47</v>
      </c>
      <c r="G27" s="8" t="n">
        <v>100</v>
      </c>
      <c r="H27" s="7" t="n">
        <v>339</v>
      </c>
      <c r="I27" s="8" t="n">
        <v>339</v>
      </c>
      <c r="J27" s="8" t="n">
        <v>100</v>
      </c>
    </row>
    <row r="28" customFormat="false" ht="15" hidden="false" customHeight="true" outlineLevel="0" collapsed="false">
      <c r="A28" s="11" t="s">
        <v>83</v>
      </c>
      <c r="B28" s="7" t="n">
        <v>2649</v>
      </c>
      <c r="C28" s="8" t="n">
        <v>2150</v>
      </c>
      <c r="D28" s="8" t="n">
        <v>81.1627</v>
      </c>
      <c r="E28" s="7" t="n">
        <v>44</v>
      </c>
      <c r="F28" s="8" t="n">
        <v>33</v>
      </c>
      <c r="G28" s="8" t="n">
        <v>75</v>
      </c>
      <c r="H28" s="7" t="n">
        <v>456</v>
      </c>
      <c r="I28" s="8" t="n">
        <v>320</v>
      </c>
      <c r="J28" s="8" t="n">
        <v>70.1754</v>
      </c>
    </row>
    <row r="29" customFormat="false" ht="15" hidden="false" customHeight="true" outlineLevel="0" collapsed="false">
      <c r="A29" s="11" t="s">
        <v>84</v>
      </c>
      <c r="B29" s="7" t="n">
        <v>0</v>
      </c>
      <c r="C29" s="8" t="n">
        <v>0</v>
      </c>
      <c r="D29" s="8"/>
      <c r="E29" s="7" t="n">
        <v>36</v>
      </c>
      <c r="F29" s="8" t="n">
        <v>26</v>
      </c>
      <c r="G29" s="8" t="n">
        <v>72.2222</v>
      </c>
      <c r="H29" s="7" t="n">
        <v>315</v>
      </c>
      <c r="I29" s="8" t="n">
        <v>300</v>
      </c>
      <c r="J29" s="8" t="n">
        <v>95.2381</v>
      </c>
    </row>
    <row r="30" customFormat="false" ht="15" hidden="false" customHeight="true" outlineLevel="0" collapsed="false">
      <c r="A30" s="11" t="s">
        <v>85</v>
      </c>
      <c r="B30" s="7" t="n">
        <v>0</v>
      </c>
      <c r="C30" s="8" t="n">
        <v>0</v>
      </c>
      <c r="D30" s="8"/>
      <c r="E30" s="7" t="n">
        <v>31</v>
      </c>
      <c r="F30" s="8" t="n">
        <v>30</v>
      </c>
      <c r="G30" s="8" t="n">
        <v>96.7742</v>
      </c>
      <c r="H30" s="7" t="n">
        <v>368</v>
      </c>
      <c r="I30" s="8" t="n">
        <v>239</v>
      </c>
      <c r="J30" s="8" t="n">
        <v>64.9457</v>
      </c>
    </row>
    <row r="31" customFormat="false" ht="15" hidden="false" customHeight="true" outlineLevel="0" collapsed="false">
      <c r="A31" s="6" t="s">
        <v>86</v>
      </c>
      <c r="B31" s="7" t="n">
        <v>0</v>
      </c>
      <c r="C31" s="8" t="n">
        <v>0</v>
      </c>
      <c r="D31" s="8"/>
      <c r="E31" s="7" t="n">
        <v>140</v>
      </c>
      <c r="F31" s="8" t="n">
        <v>156</v>
      </c>
      <c r="G31" s="8" t="n">
        <v>111.4286</v>
      </c>
      <c r="H31" s="7" t="n">
        <v>894</v>
      </c>
      <c r="I31" s="8" t="n">
        <v>815</v>
      </c>
      <c r="J31" s="8" t="n">
        <v>91.1633</v>
      </c>
    </row>
    <row r="32" customFormat="false" ht="15" hidden="false" customHeight="true" outlineLevel="0" collapsed="false">
      <c r="A32" s="11" t="s">
        <v>87</v>
      </c>
      <c r="B32" s="7" t="n">
        <v>0</v>
      </c>
      <c r="C32" s="8" t="n">
        <v>0</v>
      </c>
      <c r="D32" s="8"/>
      <c r="E32" s="7" t="n">
        <v>64</v>
      </c>
      <c r="F32" s="8" t="n">
        <v>64</v>
      </c>
      <c r="G32" s="8" t="n">
        <v>100</v>
      </c>
      <c r="H32" s="7" t="n">
        <v>378</v>
      </c>
      <c r="I32" s="8" t="n">
        <v>378</v>
      </c>
      <c r="J32" s="8" t="n">
        <v>100</v>
      </c>
    </row>
    <row r="33" customFormat="false" ht="15" hidden="false" customHeight="true" outlineLevel="0" collapsed="false">
      <c r="A33" s="12" t="s">
        <v>88</v>
      </c>
      <c r="B33" s="10" t="n">
        <v>2649</v>
      </c>
      <c r="C33" s="10" t="n">
        <v>2150</v>
      </c>
      <c r="D33" s="10" t="n">
        <v>81.1627</v>
      </c>
      <c r="E33" s="10" t="n">
        <v>597.8</v>
      </c>
      <c r="F33" s="10" t="n">
        <v>569</v>
      </c>
      <c r="G33" s="10" t="n">
        <v>95.1823</v>
      </c>
      <c r="H33" s="10" t="n">
        <v>4875</v>
      </c>
      <c r="I33" s="10" t="n">
        <v>4214</v>
      </c>
      <c r="J33" s="10" t="n">
        <v>86.441</v>
      </c>
    </row>
    <row r="34" customFormat="false" ht="15" hidden="false" customHeight="true" outlineLevel="0" collapsed="false">
      <c r="A34" s="11" t="s">
        <v>89</v>
      </c>
      <c r="B34" s="7" t="n">
        <v>2250</v>
      </c>
      <c r="C34" s="8" t="n">
        <v>530</v>
      </c>
      <c r="D34" s="8" t="n">
        <v>23.5556</v>
      </c>
      <c r="E34" s="7" t="n">
        <v>16</v>
      </c>
      <c r="F34" s="8" t="n">
        <v>14</v>
      </c>
      <c r="G34" s="8" t="n">
        <v>87.5</v>
      </c>
      <c r="H34" s="7" t="n">
        <v>136</v>
      </c>
      <c r="I34" s="8" t="n">
        <v>130</v>
      </c>
      <c r="J34" s="8" t="n">
        <v>95.5882</v>
      </c>
    </row>
    <row r="35" customFormat="false" ht="15" hidden="false" customHeight="true" outlineLevel="0" collapsed="false">
      <c r="A35" s="6" t="s">
        <v>90</v>
      </c>
      <c r="B35" s="7" t="n">
        <v>800</v>
      </c>
      <c r="C35" s="8" t="n">
        <v>600</v>
      </c>
      <c r="D35" s="8" t="n">
        <v>75</v>
      </c>
      <c r="E35" s="7" t="n">
        <v>24</v>
      </c>
      <c r="F35" s="8" t="n">
        <v>15</v>
      </c>
      <c r="G35" s="8" t="n">
        <v>62.5</v>
      </c>
      <c r="H35" s="7" t="n">
        <v>280</v>
      </c>
      <c r="I35" s="8" t="n">
        <v>115</v>
      </c>
      <c r="J35" s="8" t="n">
        <v>41.0714</v>
      </c>
    </row>
    <row r="36" customFormat="false" ht="15" hidden="false" customHeight="true" outlineLevel="0" collapsed="false">
      <c r="A36" s="11" t="s">
        <v>91</v>
      </c>
      <c r="B36" s="7" t="n">
        <v>0</v>
      </c>
      <c r="C36" s="8" t="n">
        <v>0</v>
      </c>
      <c r="D36" s="8"/>
      <c r="E36" s="7" t="n">
        <v>24.8</v>
      </c>
      <c r="F36" s="8" t="n">
        <v>8.7</v>
      </c>
      <c r="G36" s="8" t="n">
        <v>35.0806</v>
      </c>
      <c r="H36" s="7" t="n">
        <v>247</v>
      </c>
      <c r="I36" s="8" t="n">
        <v>100.5</v>
      </c>
      <c r="J36" s="8" t="n">
        <v>40.6883</v>
      </c>
    </row>
    <row r="37" customFormat="false" ht="15" hidden="false" customHeight="true" outlineLevel="0" collapsed="false">
      <c r="A37" s="6" t="s">
        <v>92</v>
      </c>
      <c r="B37" s="7" t="n">
        <v>0</v>
      </c>
      <c r="C37" s="8" t="n">
        <v>0</v>
      </c>
      <c r="D37" s="8"/>
      <c r="E37" s="7" t="n">
        <v>73</v>
      </c>
      <c r="F37" s="8" t="n">
        <v>30</v>
      </c>
      <c r="G37" s="8" t="n">
        <v>41.0959</v>
      </c>
      <c r="H37" s="7" t="n">
        <v>664</v>
      </c>
      <c r="I37" s="8" t="n">
        <v>472</v>
      </c>
      <c r="J37" s="8" t="n">
        <v>71.0843</v>
      </c>
    </row>
    <row r="38" customFormat="false" ht="15" hidden="false" customHeight="true" outlineLevel="0" collapsed="false">
      <c r="A38" s="11" t="s">
        <v>93</v>
      </c>
      <c r="B38" s="7" t="n">
        <v>0</v>
      </c>
      <c r="C38" s="8" t="n">
        <v>0</v>
      </c>
      <c r="D38" s="8"/>
      <c r="E38" s="7" t="n">
        <v>30</v>
      </c>
      <c r="F38" s="8" t="n">
        <v>14</v>
      </c>
      <c r="G38" s="8" t="n">
        <v>46.6667</v>
      </c>
      <c r="H38" s="7" t="n">
        <v>254</v>
      </c>
      <c r="I38" s="8" t="n">
        <v>102</v>
      </c>
      <c r="J38" s="8" t="n">
        <v>40.1575</v>
      </c>
    </row>
    <row r="39" customFormat="false" ht="15" hidden="false" customHeight="true" outlineLevel="0" collapsed="false">
      <c r="A39" s="11" t="s">
        <v>94</v>
      </c>
      <c r="B39" s="7" t="n">
        <v>0</v>
      </c>
      <c r="C39" s="8" t="n">
        <v>0</v>
      </c>
      <c r="D39" s="8"/>
      <c r="E39" s="7" t="n">
        <v>20.27</v>
      </c>
      <c r="F39" s="8" t="n">
        <v>15</v>
      </c>
      <c r="G39" s="8" t="n">
        <v>74.001</v>
      </c>
      <c r="H39" s="7" t="n">
        <v>176.2</v>
      </c>
      <c r="I39" s="8" t="n">
        <v>110</v>
      </c>
      <c r="J39" s="8" t="n">
        <v>62.4291</v>
      </c>
    </row>
    <row r="40" customFormat="false" ht="15" hidden="false" customHeight="true" outlineLevel="0" collapsed="false">
      <c r="A40" s="9" t="s">
        <v>95</v>
      </c>
      <c r="B40" s="10" t="n">
        <v>3050</v>
      </c>
      <c r="C40" s="10" t="n">
        <v>1130</v>
      </c>
      <c r="D40" s="10" t="n">
        <v>37.0492</v>
      </c>
      <c r="E40" s="10" t="n">
        <v>188.07</v>
      </c>
      <c r="F40" s="10" t="n">
        <v>96.7</v>
      </c>
      <c r="G40" s="10" t="n">
        <v>51.417</v>
      </c>
      <c r="H40" s="10" t="n">
        <v>1757.2</v>
      </c>
      <c r="I40" s="10" t="n">
        <v>1029.5</v>
      </c>
      <c r="J40" s="10" t="n">
        <v>58.5875</v>
      </c>
    </row>
    <row r="41" customFormat="false" ht="15" hidden="false" customHeight="true" outlineLevel="0" collapsed="false">
      <c r="A41" s="13" t="s">
        <v>96</v>
      </c>
      <c r="B41" s="14" t="n">
        <v>5699</v>
      </c>
      <c r="C41" s="14" t="n">
        <v>3280</v>
      </c>
      <c r="D41" s="14" t="n">
        <v>57.554</v>
      </c>
      <c r="E41" s="14" t="n">
        <v>4385.87</v>
      </c>
      <c r="F41" s="14" t="n">
        <v>3928.7</v>
      </c>
      <c r="G41" s="14" t="n">
        <v>89.5763</v>
      </c>
      <c r="H41" s="14" t="n">
        <v>24713.2</v>
      </c>
      <c r="I41" s="14" t="n">
        <v>21227.5</v>
      </c>
      <c r="J41" s="14" t="n">
        <v>85.8954</v>
      </c>
      <c r="K41" s="30"/>
      <c r="L41" s="30"/>
    </row>
    <row r="42" customFormat="false" ht="15" hidden="false" customHeight="true" outlineLevel="0" collapsed="false">
      <c r="A42" s="31" t="s">
        <v>97</v>
      </c>
      <c r="B42" s="32" t="n">
        <v>5594</v>
      </c>
      <c r="C42" s="18" t="n">
        <v>3690</v>
      </c>
      <c r="D42" s="18" t="n">
        <v>65.9635</v>
      </c>
      <c r="E42" s="32" t="n">
        <v>4323</v>
      </c>
      <c r="F42" s="18" t="n">
        <v>4155</v>
      </c>
      <c r="G42" s="18" t="n">
        <v>96.1138</v>
      </c>
      <c r="H42" s="32" t="n">
        <v>20463</v>
      </c>
      <c r="I42" s="18" t="n">
        <v>19194</v>
      </c>
      <c r="J42" s="18" t="n">
        <v>93.7986</v>
      </c>
      <c r="K42" s="30"/>
      <c r="L42" s="30"/>
    </row>
    <row r="43" customFormat="false" ht="15" hidden="false" customHeight="true" outlineLevel="0" collapsed="false">
      <c r="A43" s="33" t="s">
        <v>98</v>
      </c>
      <c r="B43" s="19" t="n">
        <v>105</v>
      </c>
      <c r="C43" s="19" t="n">
        <v>-410</v>
      </c>
      <c r="D43" s="19" t="n">
        <v>-390.4762</v>
      </c>
      <c r="E43" s="19" t="n">
        <v>62.87</v>
      </c>
      <c r="F43" s="19" t="n">
        <v>-226.3</v>
      </c>
      <c r="G43" s="19" t="n">
        <v>-359.9491</v>
      </c>
      <c r="H43" s="19" t="n">
        <v>4250.2</v>
      </c>
      <c r="I43" s="19" t="n">
        <v>2033.5</v>
      </c>
      <c r="J43" s="19" t="n">
        <v>47.8448</v>
      </c>
      <c r="K43" s="30"/>
      <c r="L43" s="30"/>
    </row>
    <row r="44" customFormat="false" ht="6.75" hidden="false" customHeight="tru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</row>
    <row r="45" customFormat="false" ht="12.75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</row>
    <row r="46" customFormat="false" ht="12.7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</row>
    <row r="47" customFormat="false" ht="12.75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</row>
    <row r="48" customFormat="false" ht="12.75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</row>
    <row r="49" customFormat="false" ht="12.7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</row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50" activeCellId="0" sqref="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70</v>
      </c>
    </row>
    <row r="2" customFormat="false" ht="48" hidden="false" customHeight="true" outlineLevel="0" collapsed="false">
      <c r="A2" s="4" t="s">
        <v>1</v>
      </c>
      <c r="B2" s="4" t="s">
        <v>120</v>
      </c>
      <c r="C2" s="4"/>
      <c r="D2" s="4" t="s">
        <v>111</v>
      </c>
      <c r="E2" s="4"/>
      <c r="F2" s="4"/>
      <c r="G2" s="4"/>
      <c r="H2" s="4"/>
      <c r="I2" s="4"/>
      <c r="J2" s="4"/>
      <c r="K2" s="4"/>
      <c r="L2" s="4" t="s">
        <v>121</v>
      </c>
      <c r="M2" s="4"/>
    </row>
    <row r="3" customFormat="false" ht="16.5" hidden="false" customHeight="true" outlineLevel="0" collapsed="false">
      <c r="A3" s="4"/>
      <c r="B3" s="4" t="s">
        <v>122</v>
      </c>
      <c r="C3" s="4" t="s">
        <v>123</v>
      </c>
      <c r="D3" s="4" t="s">
        <v>124</v>
      </c>
      <c r="E3" s="4"/>
      <c r="F3" s="4" t="s">
        <v>125</v>
      </c>
      <c r="G3" s="4"/>
      <c r="H3" s="4" t="s">
        <v>126</v>
      </c>
      <c r="I3" s="4"/>
      <c r="J3" s="4" t="s">
        <v>127</v>
      </c>
      <c r="K3" s="4"/>
      <c r="L3" s="4" t="s">
        <v>122</v>
      </c>
      <c r="M3" s="4" t="s">
        <v>128</v>
      </c>
    </row>
    <row r="4" customFormat="false" ht="14.25" hidden="false" customHeight="true" outlineLevel="0" collapsed="false">
      <c r="A4" s="4"/>
      <c r="B4" s="4"/>
      <c r="C4" s="4"/>
      <c r="D4" s="4" t="s">
        <v>122</v>
      </c>
      <c r="E4" s="4" t="s">
        <v>123</v>
      </c>
      <c r="F4" s="4" t="s">
        <v>122</v>
      </c>
      <c r="G4" s="4" t="s">
        <v>123</v>
      </c>
      <c r="H4" s="4" t="s">
        <v>122</v>
      </c>
      <c r="I4" s="4" t="s">
        <v>123</v>
      </c>
      <c r="J4" s="4" t="s">
        <v>122</v>
      </c>
      <c r="K4" s="4" t="s">
        <v>123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0</v>
      </c>
      <c r="B6" s="22" t="n">
        <v>34978</v>
      </c>
      <c r="C6" s="8" t="n">
        <v>1412.1</v>
      </c>
      <c r="D6" s="8" t="n">
        <v>28001</v>
      </c>
      <c r="E6" s="8" t="n">
        <v>1151.8</v>
      </c>
      <c r="F6" s="8" t="n">
        <v>2454</v>
      </c>
      <c r="G6" s="8" t="n">
        <v>77.3</v>
      </c>
      <c r="H6" s="8" t="n">
        <v>4523</v>
      </c>
      <c r="I6" s="8" t="n">
        <v>183</v>
      </c>
      <c r="J6" s="8" t="n">
        <v>0</v>
      </c>
      <c r="K6" s="8" t="n">
        <v>0</v>
      </c>
      <c r="L6" s="8" t="n">
        <v>1462</v>
      </c>
      <c r="M6" s="8" t="n">
        <v>43912</v>
      </c>
    </row>
    <row r="7" customFormat="false" ht="15" hidden="false" customHeight="true" outlineLevel="0" collapsed="false">
      <c r="A7" s="6" t="s">
        <v>61</v>
      </c>
      <c r="B7" s="22" t="n">
        <v>22830</v>
      </c>
      <c r="C7" s="8" t="n">
        <v>808.7</v>
      </c>
      <c r="D7" s="8" t="n">
        <v>8000</v>
      </c>
      <c r="E7" s="8" t="n">
        <v>320</v>
      </c>
      <c r="F7" s="8" t="n">
        <v>414</v>
      </c>
      <c r="G7" s="8" t="n">
        <v>13.7</v>
      </c>
      <c r="H7" s="8" t="n">
        <v>14416</v>
      </c>
      <c r="I7" s="8" t="n">
        <v>475</v>
      </c>
      <c r="J7" s="8" t="n">
        <v>0</v>
      </c>
      <c r="K7" s="8" t="n">
        <v>0</v>
      </c>
      <c r="L7" s="8" t="n">
        <v>231</v>
      </c>
      <c r="M7" s="8" t="n">
        <v>11555</v>
      </c>
    </row>
    <row r="8" customFormat="false" ht="15" hidden="false" customHeight="true" outlineLevel="0" collapsed="false">
      <c r="A8" s="6" t="s">
        <v>14</v>
      </c>
      <c r="B8" s="22" t="n">
        <v>84687</v>
      </c>
      <c r="C8" s="8" t="n">
        <v>3384.6</v>
      </c>
      <c r="D8" s="8" t="n">
        <v>67666</v>
      </c>
      <c r="E8" s="8" t="n">
        <v>2718.4</v>
      </c>
      <c r="F8" s="8" t="n">
        <v>3604</v>
      </c>
      <c r="G8" s="8" t="n">
        <v>129.4</v>
      </c>
      <c r="H8" s="8" t="n">
        <v>13417</v>
      </c>
      <c r="I8" s="8" t="n">
        <v>536.8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3</v>
      </c>
      <c r="B9" s="22" t="n">
        <v>20065</v>
      </c>
      <c r="C9" s="8" t="n">
        <v>624.3</v>
      </c>
      <c r="D9" s="8" t="n">
        <v>9856</v>
      </c>
      <c r="E9" s="8" t="n">
        <v>307.7</v>
      </c>
      <c r="F9" s="8" t="n">
        <v>7798</v>
      </c>
      <c r="G9" s="8" t="n">
        <v>258.7</v>
      </c>
      <c r="H9" s="8" t="n">
        <v>2411</v>
      </c>
      <c r="I9" s="8" t="n">
        <v>57.9</v>
      </c>
      <c r="J9" s="8" t="n">
        <v>0</v>
      </c>
      <c r="K9" s="8" t="n">
        <v>0</v>
      </c>
      <c r="L9" s="8" t="n">
        <v>175</v>
      </c>
      <c r="M9" s="8" t="n">
        <v>5000</v>
      </c>
    </row>
    <row r="10" customFormat="false" ht="15" hidden="false" customHeight="true" outlineLevel="0" collapsed="false">
      <c r="A10" s="6" t="s">
        <v>64</v>
      </c>
      <c r="B10" s="22" t="n">
        <v>31804</v>
      </c>
      <c r="C10" s="8" t="n">
        <v>1588.49</v>
      </c>
      <c r="D10" s="8" t="n">
        <v>16562</v>
      </c>
      <c r="E10" s="8" t="n">
        <v>1015.77</v>
      </c>
      <c r="F10" s="8" t="n">
        <v>4163</v>
      </c>
      <c r="G10" s="8" t="n">
        <v>112.9</v>
      </c>
      <c r="H10" s="8" t="n">
        <v>11079</v>
      </c>
      <c r="I10" s="8" t="n">
        <v>459.82</v>
      </c>
      <c r="J10" s="8" t="n">
        <v>0</v>
      </c>
      <c r="K10" s="8" t="n">
        <v>0</v>
      </c>
      <c r="L10" s="8" t="n">
        <v>635</v>
      </c>
      <c r="M10" s="8" t="n">
        <v>38489</v>
      </c>
    </row>
    <row r="11" customFormat="false" ht="15" hidden="false" customHeight="true" outlineLevel="0" collapsed="false">
      <c r="A11" s="6" t="s">
        <v>65</v>
      </c>
      <c r="B11" s="22" t="n">
        <v>48620.4</v>
      </c>
      <c r="C11" s="8" t="n">
        <v>1425.7</v>
      </c>
      <c r="D11" s="8" t="n">
        <v>36940</v>
      </c>
      <c r="E11" s="8" t="n">
        <v>1102.9</v>
      </c>
      <c r="F11" s="8" t="n">
        <v>5995</v>
      </c>
      <c r="G11" s="8" t="n">
        <v>188.4</v>
      </c>
      <c r="H11" s="8" t="n">
        <v>5685.4</v>
      </c>
      <c r="I11" s="8" t="n">
        <v>134.4</v>
      </c>
      <c r="J11" s="8" t="n">
        <v>0</v>
      </c>
      <c r="K11" s="8" t="n">
        <v>0</v>
      </c>
      <c r="L11" s="8" t="n">
        <v>150</v>
      </c>
      <c r="M11" s="8" t="n">
        <v>10500</v>
      </c>
    </row>
    <row r="12" customFormat="false" ht="15" hidden="false" customHeight="true" outlineLevel="0" collapsed="false">
      <c r="A12" s="6" t="s">
        <v>66</v>
      </c>
      <c r="B12" s="22" t="n">
        <v>10088</v>
      </c>
      <c r="C12" s="8" t="n">
        <v>533.8</v>
      </c>
      <c r="D12" s="8" t="n">
        <v>7798</v>
      </c>
      <c r="E12" s="8" t="n">
        <v>398.2</v>
      </c>
      <c r="F12" s="8" t="n">
        <v>772</v>
      </c>
      <c r="G12" s="8" t="n">
        <v>70</v>
      </c>
      <c r="H12" s="8" t="n">
        <v>1518</v>
      </c>
      <c r="I12" s="8" t="n">
        <v>65.6</v>
      </c>
      <c r="J12" s="8" t="n">
        <v>0</v>
      </c>
      <c r="K12" s="8" t="n">
        <v>0</v>
      </c>
      <c r="L12" s="8" t="n">
        <v>370</v>
      </c>
      <c r="M12" s="8" t="n">
        <v>23400</v>
      </c>
    </row>
    <row r="13" customFormat="false" ht="15" hidden="false" customHeight="true" outlineLevel="0" collapsed="false">
      <c r="A13" s="6" t="s">
        <v>67</v>
      </c>
      <c r="B13" s="22" t="n">
        <v>37087</v>
      </c>
      <c r="C13" s="8" t="n">
        <v>1437.52</v>
      </c>
      <c r="D13" s="8" t="n">
        <v>29069</v>
      </c>
      <c r="E13" s="8" t="n">
        <v>1158.2</v>
      </c>
      <c r="F13" s="8" t="n">
        <v>4668</v>
      </c>
      <c r="G13" s="8" t="n">
        <v>165.5</v>
      </c>
      <c r="H13" s="8" t="n">
        <v>3350</v>
      </c>
      <c r="I13" s="8" t="n">
        <v>113.82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8</v>
      </c>
      <c r="B14" s="22" t="n">
        <v>22273</v>
      </c>
      <c r="C14" s="8" t="n">
        <v>900</v>
      </c>
      <c r="D14" s="8" t="n">
        <v>21589</v>
      </c>
      <c r="E14" s="8" t="n">
        <v>882</v>
      </c>
      <c r="F14" s="8" t="n">
        <v>684</v>
      </c>
      <c r="G14" s="8" t="n">
        <v>18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5275</v>
      </c>
      <c r="M14" s="8" t="n">
        <v>19166</v>
      </c>
    </row>
    <row r="15" customFormat="false" ht="15" hidden="false" customHeight="true" outlineLevel="0" collapsed="false">
      <c r="A15" s="9" t="s">
        <v>69</v>
      </c>
      <c r="B15" s="34" t="n">
        <v>312432.4</v>
      </c>
      <c r="C15" s="10" t="n">
        <v>12115.21</v>
      </c>
      <c r="D15" s="10" t="n">
        <v>225481</v>
      </c>
      <c r="E15" s="10" t="n">
        <v>9054.97</v>
      </c>
      <c r="F15" s="10" t="n">
        <v>30552</v>
      </c>
      <c r="G15" s="10" t="n">
        <v>1033.9</v>
      </c>
      <c r="H15" s="10" t="n">
        <v>56399.4</v>
      </c>
      <c r="I15" s="10" t="n">
        <v>2026.34</v>
      </c>
      <c r="J15" s="10" t="n">
        <v>0</v>
      </c>
      <c r="K15" s="10" t="n">
        <v>0</v>
      </c>
      <c r="L15" s="10" t="n">
        <v>9058</v>
      </c>
      <c r="M15" s="10" t="n">
        <v>190022</v>
      </c>
    </row>
    <row r="16" customFormat="false" ht="15" hidden="false" customHeight="true" outlineLevel="0" collapsed="false">
      <c r="A16" s="11" t="s">
        <v>108</v>
      </c>
      <c r="B16" s="22" t="n">
        <v>4530</v>
      </c>
      <c r="C16" s="8" t="n">
        <v>422.8</v>
      </c>
      <c r="D16" s="8" t="n">
        <v>3280</v>
      </c>
      <c r="E16" s="8" t="n">
        <v>277.8</v>
      </c>
      <c r="F16" s="8" t="n">
        <v>1250</v>
      </c>
      <c r="G16" s="8" t="n">
        <v>145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765</v>
      </c>
      <c r="M16" s="8" t="n">
        <v>87</v>
      </c>
    </row>
    <row r="17" customFormat="false" ht="15" hidden="false" customHeight="true" outlineLevel="0" collapsed="false">
      <c r="A17" s="6" t="s">
        <v>71</v>
      </c>
      <c r="B17" s="22" t="n">
        <v>10104</v>
      </c>
      <c r="C17" s="8" t="n">
        <v>465.84</v>
      </c>
      <c r="D17" s="8" t="n">
        <v>7807</v>
      </c>
      <c r="E17" s="8" t="n">
        <v>348.24</v>
      </c>
      <c r="F17" s="8" t="n">
        <v>0</v>
      </c>
      <c r="G17" s="8" t="n">
        <v>0</v>
      </c>
      <c r="H17" s="8" t="n">
        <v>2297</v>
      </c>
      <c r="I17" s="8" t="n">
        <v>117.6</v>
      </c>
      <c r="J17" s="8" t="n">
        <v>0</v>
      </c>
      <c r="K17" s="8" t="n">
        <v>0</v>
      </c>
      <c r="L17" s="8" t="n">
        <v>0</v>
      </c>
      <c r="M17" s="8" t="n">
        <v>0</v>
      </c>
    </row>
    <row r="18" customFormat="false" ht="15" hidden="false" customHeight="true" outlineLevel="0" collapsed="false">
      <c r="A18" s="6" t="s">
        <v>72</v>
      </c>
      <c r="B18" s="22" t="n">
        <v>56183</v>
      </c>
      <c r="C18" s="8" t="n">
        <v>2125.6</v>
      </c>
      <c r="D18" s="8" t="n">
        <v>54105</v>
      </c>
      <c r="E18" s="8" t="n">
        <v>1816.6</v>
      </c>
      <c r="F18" s="8" t="n">
        <v>780</v>
      </c>
      <c r="G18" s="8" t="n">
        <v>25</v>
      </c>
      <c r="H18" s="8" t="n">
        <v>998</v>
      </c>
      <c r="I18" s="8" t="n">
        <v>57</v>
      </c>
      <c r="J18" s="8" t="n">
        <v>300</v>
      </c>
      <c r="K18" s="8" t="n">
        <v>227</v>
      </c>
      <c r="L18" s="8" t="n">
        <v>0</v>
      </c>
      <c r="M18" s="8" t="n">
        <v>0</v>
      </c>
    </row>
    <row r="19" customFormat="false" ht="15" hidden="false" customHeight="true" outlineLevel="0" collapsed="false">
      <c r="A19" s="6" t="s">
        <v>73</v>
      </c>
      <c r="B19" s="22" t="n">
        <v>12911</v>
      </c>
      <c r="C19" s="8" t="n">
        <v>450.1</v>
      </c>
      <c r="D19" s="8" t="n">
        <v>12788</v>
      </c>
      <c r="E19" s="8" t="n">
        <v>434.9</v>
      </c>
      <c r="F19" s="8" t="n">
        <v>123</v>
      </c>
      <c r="G19" s="8" t="n">
        <v>15.2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2320</v>
      </c>
      <c r="M19" s="8" t="n">
        <v>45351</v>
      </c>
    </row>
    <row r="20" customFormat="false" ht="15" hidden="false" customHeight="true" outlineLevel="0" collapsed="false">
      <c r="A20" s="6" t="s">
        <v>74</v>
      </c>
      <c r="B20" s="22" t="n">
        <v>41353</v>
      </c>
      <c r="C20" s="8" t="n">
        <v>1138.9</v>
      </c>
      <c r="D20" s="8" t="n">
        <v>25800</v>
      </c>
      <c r="E20" s="8" t="n">
        <v>655.5</v>
      </c>
      <c r="F20" s="8" t="n">
        <v>3288</v>
      </c>
      <c r="G20" s="8" t="n">
        <v>123</v>
      </c>
      <c r="H20" s="8" t="n">
        <v>12140</v>
      </c>
      <c r="I20" s="8" t="n">
        <v>343.4</v>
      </c>
      <c r="J20" s="8" t="n">
        <v>125</v>
      </c>
      <c r="K20" s="8" t="n">
        <v>17</v>
      </c>
      <c r="L20" s="8" t="n">
        <v>334</v>
      </c>
      <c r="M20" s="8" t="n">
        <v>14678</v>
      </c>
    </row>
    <row r="21" customFormat="false" ht="15" hidden="false" customHeight="true" outlineLevel="0" collapsed="false">
      <c r="A21" s="6" t="s">
        <v>75</v>
      </c>
      <c r="B21" s="22" t="n">
        <v>25444</v>
      </c>
      <c r="C21" s="8" t="n">
        <v>1196.8</v>
      </c>
      <c r="D21" s="8" t="n">
        <v>17861</v>
      </c>
      <c r="E21" s="8" t="n">
        <v>866.6</v>
      </c>
      <c r="F21" s="8" t="n">
        <v>821</v>
      </c>
      <c r="G21" s="8" t="n">
        <v>23.8</v>
      </c>
      <c r="H21" s="8" t="n">
        <v>6762</v>
      </c>
      <c r="I21" s="8" t="n">
        <v>306.4</v>
      </c>
      <c r="J21" s="8" t="n">
        <v>0</v>
      </c>
      <c r="K21" s="8" t="n">
        <v>0</v>
      </c>
      <c r="L21" s="8" t="n">
        <v>457</v>
      </c>
      <c r="M21" s="8" t="n">
        <v>27471</v>
      </c>
    </row>
    <row r="22" customFormat="false" ht="15" hidden="false" customHeight="true" outlineLevel="0" collapsed="false">
      <c r="A22" s="6" t="s">
        <v>76</v>
      </c>
      <c r="B22" s="22" t="n">
        <v>7269</v>
      </c>
      <c r="C22" s="8" t="n">
        <v>329.56</v>
      </c>
      <c r="D22" s="8" t="n">
        <v>6333</v>
      </c>
      <c r="E22" s="8" t="n">
        <v>295.5</v>
      </c>
      <c r="F22" s="8" t="n">
        <v>936</v>
      </c>
      <c r="G22" s="8" t="n">
        <v>34.06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5100</v>
      </c>
      <c r="M22" s="8" t="n">
        <v>99530</v>
      </c>
    </row>
    <row r="23" customFormat="false" ht="15" hidden="false" customHeight="true" outlineLevel="0" collapsed="false">
      <c r="A23" s="6" t="s">
        <v>77</v>
      </c>
      <c r="B23" s="22" t="n">
        <v>5248</v>
      </c>
      <c r="C23" s="8" t="n">
        <v>396.88</v>
      </c>
      <c r="D23" s="8" t="n">
        <v>3620</v>
      </c>
      <c r="E23" s="8" t="n">
        <v>301.88</v>
      </c>
      <c r="F23" s="8" t="n">
        <v>678</v>
      </c>
      <c r="G23" s="8" t="n">
        <v>28.8</v>
      </c>
      <c r="H23" s="8" t="n">
        <v>750</v>
      </c>
      <c r="I23" s="8" t="n">
        <v>29</v>
      </c>
      <c r="J23" s="8" t="n">
        <v>200</v>
      </c>
      <c r="K23" s="8" t="n">
        <v>37.2</v>
      </c>
      <c r="L23" s="8" t="n">
        <v>115</v>
      </c>
      <c r="M23" s="8" t="n">
        <v>6900</v>
      </c>
    </row>
    <row r="24" customFormat="false" ht="15" hidden="false" customHeight="true" outlineLevel="0" collapsed="false">
      <c r="A24" s="9" t="s">
        <v>78</v>
      </c>
      <c r="B24" s="34" t="n">
        <v>163042</v>
      </c>
      <c r="C24" s="10" t="n">
        <v>6526.48</v>
      </c>
      <c r="D24" s="10" t="n">
        <v>131594</v>
      </c>
      <c r="E24" s="10" t="n">
        <v>4997.02</v>
      </c>
      <c r="F24" s="10" t="n">
        <v>7876</v>
      </c>
      <c r="G24" s="10" t="n">
        <v>394.86</v>
      </c>
      <c r="H24" s="10" t="n">
        <v>22947</v>
      </c>
      <c r="I24" s="10" t="n">
        <v>853.4</v>
      </c>
      <c r="J24" s="10" t="n">
        <v>625</v>
      </c>
      <c r="K24" s="10" t="n">
        <v>281.2</v>
      </c>
      <c r="L24" s="10" t="n">
        <v>9091</v>
      </c>
      <c r="M24" s="10" t="n">
        <v>194017</v>
      </c>
    </row>
    <row r="25" customFormat="false" ht="15" hidden="false" customHeight="true" outlineLevel="0" collapsed="false">
      <c r="A25" s="11" t="s">
        <v>79</v>
      </c>
      <c r="B25" s="22" t="n">
        <v>11942</v>
      </c>
      <c r="C25" s="8" t="n">
        <v>282</v>
      </c>
      <c r="D25" s="8" t="n">
        <v>9242</v>
      </c>
      <c r="E25" s="8" t="n">
        <v>210</v>
      </c>
      <c r="F25" s="8" t="n">
        <v>1170</v>
      </c>
      <c r="G25" s="8" t="n">
        <v>25</v>
      </c>
      <c r="H25" s="8" t="n">
        <v>1470</v>
      </c>
      <c r="I25" s="8" t="n">
        <v>46</v>
      </c>
      <c r="J25" s="8" t="n">
        <v>60</v>
      </c>
      <c r="K25" s="8" t="n">
        <v>1</v>
      </c>
      <c r="L25" s="8" t="n">
        <v>381</v>
      </c>
      <c r="M25" s="8" t="n">
        <v>15850</v>
      </c>
    </row>
    <row r="26" customFormat="false" ht="15" hidden="false" customHeight="true" outlineLevel="0" collapsed="false">
      <c r="A26" s="11" t="s">
        <v>80</v>
      </c>
      <c r="B26" s="22" t="n">
        <v>18725</v>
      </c>
      <c r="C26" s="8" t="n">
        <v>613</v>
      </c>
      <c r="D26" s="8" t="n">
        <v>10485</v>
      </c>
      <c r="E26" s="8" t="n">
        <v>341.2</v>
      </c>
      <c r="F26" s="8" t="n">
        <v>640</v>
      </c>
      <c r="G26" s="8" t="n">
        <v>20</v>
      </c>
      <c r="H26" s="8" t="n">
        <v>7600</v>
      </c>
      <c r="I26" s="8" t="n">
        <v>251.8</v>
      </c>
      <c r="J26" s="8" t="n">
        <v>0</v>
      </c>
      <c r="K26" s="8" t="n">
        <v>0</v>
      </c>
      <c r="L26" s="8" t="n">
        <v>0</v>
      </c>
      <c r="M26" s="8" t="n">
        <v>0</v>
      </c>
    </row>
    <row r="27" customFormat="false" ht="15" hidden="false" customHeight="true" outlineLevel="0" collapsed="false">
      <c r="A27" s="11" t="s">
        <v>81</v>
      </c>
      <c r="B27" s="22" t="n">
        <v>460</v>
      </c>
      <c r="C27" s="8" t="n">
        <v>36.68</v>
      </c>
      <c r="D27" s="8" t="n">
        <v>460</v>
      </c>
      <c r="E27" s="8" t="n">
        <v>36.68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</row>
    <row r="28" customFormat="false" ht="15" hidden="false" customHeight="true" outlineLevel="0" collapsed="false">
      <c r="A28" s="11" t="s">
        <v>82</v>
      </c>
      <c r="B28" s="22" t="n">
        <v>1634</v>
      </c>
      <c r="C28" s="8" t="n">
        <v>23</v>
      </c>
      <c r="D28" s="8" t="n">
        <v>1634</v>
      </c>
      <c r="E28" s="8" t="n">
        <v>23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20</v>
      </c>
      <c r="M28" s="8" t="n">
        <v>11027</v>
      </c>
    </row>
    <row r="29" customFormat="false" ht="15" hidden="false" customHeight="true" outlineLevel="0" collapsed="false">
      <c r="A29" s="11" t="s">
        <v>35</v>
      </c>
      <c r="B29" s="22" t="n">
        <v>5580</v>
      </c>
      <c r="C29" s="8" t="n">
        <v>221.76</v>
      </c>
      <c r="D29" s="8" t="n">
        <v>3550</v>
      </c>
      <c r="E29" s="8" t="n">
        <v>143.66</v>
      </c>
      <c r="F29" s="8" t="n">
        <v>0</v>
      </c>
      <c r="G29" s="8" t="n">
        <v>0</v>
      </c>
      <c r="H29" s="8" t="n">
        <v>2030</v>
      </c>
      <c r="I29" s="8" t="n">
        <v>78.1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15" hidden="false" customHeight="true" outlineLevel="0" collapsed="false">
      <c r="A30" s="11" t="s">
        <v>84</v>
      </c>
      <c r="B30" s="22" t="n">
        <v>3181</v>
      </c>
      <c r="C30" s="8" t="n">
        <v>81.1</v>
      </c>
      <c r="D30" s="8" t="n">
        <v>3181</v>
      </c>
      <c r="E30" s="8" t="n">
        <v>81.1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5</v>
      </c>
      <c r="B31" s="22" t="n">
        <v>15633</v>
      </c>
      <c r="C31" s="8" t="n">
        <v>594.03</v>
      </c>
      <c r="D31" s="8" t="n">
        <v>10354</v>
      </c>
      <c r="E31" s="8" t="n">
        <v>361.91</v>
      </c>
      <c r="F31" s="8" t="n">
        <v>600</v>
      </c>
      <c r="G31" s="8" t="n">
        <v>20.76</v>
      </c>
      <c r="H31" s="8" t="n">
        <v>4679</v>
      </c>
      <c r="I31" s="8" t="n">
        <v>211.36</v>
      </c>
      <c r="J31" s="8" t="n">
        <v>0</v>
      </c>
      <c r="K31" s="8" t="n">
        <v>0</v>
      </c>
      <c r="L31" s="8" t="n">
        <v>0</v>
      </c>
      <c r="M31" s="8" t="n">
        <v>0</v>
      </c>
    </row>
    <row r="32" customFormat="false" ht="15" hidden="false" customHeight="true" outlineLevel="0" collapsed="false">
      <c r="A32" s="6" t="s">
        <v>86</v>
      </c>
      <c r="B32" s="22" t="n">
        <v>4735</v>
      </c>
      <c r="C32" s="8" t="n">
        <v>416.81</v>
      </c>
      <c r="D32" s="8" t="n">
        <v>3585</v>
      </c>
      <c r="E32" s="8" t="n">
        <v>368.63</v>
      </c>
      <c r="F32" s="8" t="n">
        <v>550</v>
      </c>
      <c r="G32" s="8" t="n">
        <v>6.94</v>
      </c>
      <c r="H32" s="8" t="n">
        <v>200</v>
      </c>
      <c r="I32" s="8" t="n">
        <v>6.24</v>
      </c>
      <c r="J32" s="8" t="n">
        <v>400</v>
      </c>
      <c r="K32" s="8" t="n">
        <v>35</v>
      </c>
      <c r="L32" s="8" t="n">
        <v>317</v>
      </c>
      <c r="M32" s="8" t="n">
        <v>26650</v>
      </c>
    </row>
    <row r="33" customFormat="false" ht="15" hidden="false" customHeight="true" outlineLevel="0" collapsed="false">
      <c r="A33" s="11" t="s">
        <v>87</v>
      </c>
      <c r="B33" s="22" t="n">
        <v>1750</v>
      </c>
      <c r="C33" s="8" t="n">
        <v>94</v>
      </c>
      <c r="D33" s="8" t="n">
        <v>650</v>
      </c>
      <c r="E33" s="8" t="n">
        <v>38</v>
      </c>
      <c r="F33" s="8" t="n">
        <v>500</v>
      </c>
      <c r="G33" s="8" t="n">
        <v>26</v>
      </c>
      <c r="H33" s="8" t="n">
        <v>600</v>
      </c>
      <c r="I33" s="8" t="n">
        <v>30</v>
      </c>
      <c r="J33" s="8" t="n">
        <v>0</v>
      </c>
      <c r="K33" s="8" t="n">
        <v>0</v>
      </c>
      <c r="L33" s="8" t="n">
        <v>796</v>
      </c>
      <c r="M33" s="8" t="n">
        <v>31840</v>
      </c>
    </row>
    <row r="34" customFormat="false" ht="15" hidden="false" customHeight="true" outlineLevel="0" collapsed="false">
      <c r="A34" s="12" t="s">
        <v>88</v>
      </c>
      <c r="B34" s="34" t="n">
        <v>63640</v>
      </c>
      <c r="C34" s="10" t="n">
        <v>2362.38</v>
      </c>
      <c r="D34" s="10" t="n">
        <v>43141</v>
      </c>
      <c r="E34" s="10" t="n">
        <v>1604.18</v>
      </c>
      <c r="F34" s="10" t="n">
        <v>3460</v>
      </c>
      <c r="G34" s="10" t="n">
        <v>98.7</v>
      </c>
      <c r="H34" s="10" t="n">
        <v>16579</v>
      </c>
      <c r="I34" s="10" t="n">
        <v>623.5</v>
      </c>
      <c r="J34" s="10" t="n">
        <v>460</v>
      </c>
      <c r="K34" s="10" t="n">
        <v>36</v>
      </c>
      <c r="L34" s="10" t="n">
        <v>1714</v>
      </c>
      <c r="M34" s="10" t="n">
        <v>85367</v>
      </c>
    </row>
    <row r="35" customFormat="false" ht="15" hidden="false" customHeight="true" outlineLevel="0" collapsed="false">
      <c r="A35" s="11" t="s">
        <v>89</v>
      </c>
      <c r="B35" s="22" t="n">
        <v>750</v>
      </c>
      <c r="C35" s="8" t="n">
        <v>33.9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750</v>
      </c>
      <c r="I35" s="8" t="n">
        <v>33.9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0</v>
      </c>
      <c r="B36" s="22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70</v>
      </c>
      <c r="M36" s="8" t="n">
        <v>10700</v>
      </c>
    </row>
    <row r="37" customFormat="false" ht="15" hidden="false" customHeight="true" outlineLevel="0" collapsed="false">
      <c r="A37" s="11" t="s">
        <v>91</v>
      </c>
      <c r="B37" s="22" t="n">
        <v>200</v>
      </c>
      <c r="C37" s="8" t="n">
        <v>5</v>
      </c>
      <c r="D37" s="8" t="n">
        <v>200</v>
      </c>
      <c r="E37" s="8" t="n">
        <v>5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5</v>
      </c>
      <c r="M37" s="8" t="n">
        <v>10680</v>
      </c>
    </row>
    <row r="38" customFormat="false" ht="15" hidden="false" customHeight="true" outlineLevel="0" collapsed="false">
      <c r="A38" s="6" t="s">
        <v>92</v>
      </c>
      <c r="B38" s="22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128</v>
      </c>
      <c r="M38" s="8" t="n">
        <v>3870</v>
      </c>
    </row>
    <row r="39" customFormat="false" ht="15" hidden="false" customHeight="true" outlineLevel="0" collapsed="false">
      <c r="A39" s="11" t="s">
        <v>93</v>
      </c>
      <c r="B39" s="22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</row>
    <row r="40" customFormat="false" ht="15" hidden="false" customHeight="true" outlineLevel="0" collapsed="false">
      <c r="A40" s="11" t="s">
        <v>94</v>
      </c>
      <c r="B40" s="22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20</v>
      </c>
      <c r="M40" s="8" t="n">
        <v>5500</v>
      </c>
    </row>
    <row r="41" customFormat="false" ht="15" hidden="false" customHeight="true" outlineLevel="0" collapsed="false">
      <c r="A41" s="9" t="s">
        <v>95</v>
      </c>
      <c r="B41" s="34" t="n">
        <v>950</v>
      </c>
      <c r="C41" s="10" t="n">
        <v>38.9</v>
      </c>
      <c r="D41" s="10" t="n">
        <v>200</v>
      </c>
      <c r="E41" s="10" t="n">
        <v>5</v>
      </c>
      <c r="F41" s="10" t="n">
        <v>0</v>
      </c>
      <c r="G41" s="10" t="n">
        <v>0</v>
      </c>
      <c r="H41" s="10" t="n">
        <v>750</v>
      </c>
      <c r="I41" s="10" t="n">
        <v>33.9</v>
      </c>
      <c r="J41" s="10" t="n">
        <v>0</v>
      </c>
      <c r="K41" s="10" t="n">
        <v>0</v>
      </c>
      <c r="L41" s="10" t="n">
        <v>773</v>
      </c>
      <c r="M41" s="10" t="n">
        <v>30750</v>
      </c>
    </row>
    <row r="42" customFormat="false" ht="15" hidden="false" customHeight="true" outlineLevel="0" collapsed="false">
      <c r="A42" s="13" t="s">
        <v>96</v>
      </c>
      <c r="B42" s="35" t="n">
        <v>540064.4</v>
      </c>
      <c r="C42" s="14" t="n">
        <v>21042.97</v>
      </c>
      <c r="D42" s="14" t="n">
        <v>400416</v>
      </c>
      <c r="E42" s="14" t="n">
        <v>15661.17</v>
      </c>
      <c r="F42" s="14" t="n">
        <v>41888</v>
      </c>
      <c r="G42" s="14" t="n">
        <v>1527.46</v>
      </c>
      <c r="H42" s="14" t="n">
        <v>96675.4</v>
      </c>
      <c r="I42" s="14" t="n">
        <v>3537.14</v>
      </c>
      <c r="J42" s="14" t="n">
        <v>1085</v>
      </c>
      <c r="K42" s="14" t="n">
        <v>317.2</v>
      </c>
      <c r="L42" s="14" t="n">
        <v>20636</v>
      </c>
      <c r="M42" s="14" t="n">
        <v>500156</v>
      </c>
      <c r="N42" s="16"/>
      <c r="O42" s="16"/>
    </row>
    <row r="43" customFormat="false" ht="15" hidden="false" customHeight="true" outlineLevel="0" collapsed="false">
      <c r="A43" s="11" t="s">
        <v>97</v>
      </c>
      <c r="B43" s="17" t="n">
        <v>730649</v>
      </c>
      <c r="C43" s="18" t="n">
        <v>29097</v>
      </c>
      <c r="D43" s="18" t="n">
        <v>537312</v>
      </c>
      <c r="E43" s="18" t="n">
        <v>20246</v>
      </c>
      <c r="F43" s="18" t="n">
        <v>27552</v>
      </c>
      <c r="G43" s="18" t="n">
        <v>1031</v>
      </c>
      <c r="H43" s="18" t="n">
        <v>163389</v>
      </c>
      <c r="I43" s="18" t="n">
        <v>7230</v>
      </c>
      <c r="J43" s="18" t="n">
        <v>2396</v>
      </c>
      <c r="K43" s="18" t="n">
        <v>589</v>
      </c>
      <c r="L43" s="18" t="n">
        <v>31598</v>
      </c>
      <c r="M43" s="18" t="n">
        <v>747245</v>
      </c>
      <c r="N43" s="16"/>
      <c r="O43" s="16"/>
    </row>
    <row r="44" customFormat="false" ht="15" hidden="false" customHeight="true" outlineLevel="0" collapsed="false">
      <c r="A44" s="9" t="s">
        <v>98</v>
      </c>
      <c r="B44" s="36" t="n">
        <v>-190584.6</v>
      </c>
      <c r="C44" s="19" t="n">
        <v>-8054.03</v>
      </c>
      <c r="D44" s="19" t="n">
        <v>-136896</v>
      </c>
      <c r="E44" s="19" t="n">
        <v>-4584.83</v>
      </c>
      <c r="F44" s="19" t="n">
        <v>14336</v>
      </c>
      <c r="G44" s="19" t="n">
        <v>496.46</v>
      </c>
      <c r="H44" s="19" t="n">
        <v>-66713.6</v>
      </c>
      <c r="I44" s="19" t="n">
        <v>-3692.86</v>
      </c>
      <c r="J44" s="19" t="n">
        <v>-1311</v>
      </c>
      <c r="K44" s="19" t="n">
        <v>-271.8</v>
      </c>
      <c r="L44" s="19" t="n">
        <v>-10962</v>
      </c>
      <c r="M44" s="19" t="n">
        <v>-247089</v>
      </c>
      <c r="N44" s="16"/>
      <c r="O44" s="16"/>
    </row>
    <row r="45" customFormat="false" ht="6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7" t="s">
        <v>129</v>
      </c>
      <c r="D1" s="37" t="n">
        <v>1</v>
      </c>
    </row>
    <row r="2" customFormat="false" ht="15" hidden="false" customHeight="false" outlineLevel="0" collapsed="false">
      <c r="C2" s="37" t="s">
        <v>130</v>
      </c>
      <c r="D2" s="37" t="n">
        <v>2</v>
      </c>
    </row>
    <row r="3" customFormat="false" ht="15" hidden="false" customHeight="false" outlineLevel="0" collapsed="false">
      <c r="C3" s="37" t="s">
        <v>131</v>
      </c>
      <c r="D3" s="37" t="n">
        <v>3</v>
      </c>
    </row>
    <row r="4" customFormat="false" ht="15" hidden="false" customHeight="false" outlineLevel="0" collapsed="false">
      <c r="C4" s="37" t="s">
        <v>132</v>
      </c>
      <c r="D4" s="37" t="n">
        <v>4</v>
      </c>
    </row>
    <row r="5" customFormat="false" ht="15" hidden="false" customHeight="false" outlineLevel="0" collapsed="false">
      <c r="A5" s="37" t="s">
        <v>133</v>
      </c>
      <c r="C5" s="37" t="s">
        <v>134</v>
      </c>
      <c r="D5" s="37" t="n">
        <v>5</v>
      </c>
    </row>
    <row r="6" customFormat="false" ht="15" hidden="false" customHeight="false" outlineLevel="0" collapsed="false">
      <c r="A6" s="37" t="s">
        <v>135</v>
      </c>
      <c r="C6" s="37" t="s">
        <v>136</v>
      </c>
      <c r="D6" s="37" t="n">
        <v>6</v>
      </c>
    </row>
    <row r="7" customFormat="false" ht="15" hidden="false" customHeight="false" outlineLevel="0" collapsed="false">
      <c r="A7" s="37" t="s">
        <v>137</v>
      </c>
      <c r="C7" s="37" t="s">
        <v>138</v>
      </c>
      <c r="D7" s="37" t="n">
        <v>7</v>
      </c>
    </row>
    <row r="8" customFormat="false" ht="15" hidden="false" customHeight="false" outlineLevel="0" collapsed="false">
      <c r="A8" s="37" t="s">
        <v>139</v>
      </c>
      <c r="C8" s="37" t="s">
        <v>140</v>
      </c>
      <c r="D8" s="37" t="n">
        <v>8</v>
      </c>
    </row>
    <row r="9" customFormat="false" ht="15" hidden="false" customHeight="false" outlineLevel="0" collapsed="false">
      <c r="A9" s="37" t="s">
        <v>141</v>
      </c>
      <c r="C9" s="37" t="s">
        <v>142</v>
      </c>
      <c r="D9" s="37" t="n">
        <v>9</v>
      </c>
    </row>
    <row r="10" customFormat="false" ht="15" hidden="false" customHeight="false" outlineLevel="0" collapsed="false">
      <c r="A10" s="37" t="s">
        <v>143</v>
      </c>
      <c r="C10" s="37" t="s">
        <v>144</v>
      </c>
      <c r="D10" s="37" t="n">
        <v>10</v>
      </c>
    </row>
    <row r="11" customFormat="false" ht="15" hidden="false" customHeight="false" outlineLevel="0" collapsed="false">
      <c r="A11" s="37" t="s">
        <v>145</v>
      </c>
      <c r="C11" s="37" t="s">
        <v>146</v>
      </c>
      <c r="D11" s="37" t="n">
        <v>11</v>
      </c>
    </row>
    <row r="12" customFormat="false" ht="15" hidden="false" customHeight="false" outlineLevel="0" collapsed="false">
      <c r="A12" s="37" t="s">
        <v>147</v>
      </c>
      <c r="C12" s="37" t="s">
        <v>148</v>
      </c>
      <c r="D12" s="37" t="n">
        <v>12</v>
      </c>
    </row>
    <row r="13" customFormat="false" ht="15" hidden="false" customHeight="false" outlineLevel="0" collapsed="false">
      <c r="A13" s="37" t="s">
        <v>149</v>
      </c>
    </row>
    <row r="14" customFormat="false" ht="15" hidden="false" customHeight="false" outlineLevel="0" collapsed="false">
      <c r="A14" s="37" t="s">
        <v>150</v>
      </c>
    </row>
    <row r="15" customFormat="false" ht="15" hidden="false" customHeight="false" outlineLevel="0" collapsed="false">
      <c r="A15" s="37" t="s">
        <v>151</v>
      </c>
    </row>
    <row r="16" customFormat="false" ht="15" hidden="false" customHeight="false" outlineLevel="0" collapsed="false">
      <c r="A16" s="37" t="s">
        <v>152</v>
      </c>
    </row>
    <row r="17" customFormat="false" ht="15" hidden="false" customHeight="false" outlineLevel="0" collapsed="false">
      <c r="A17" s="37" t="s">
        <v>153</v>
      </c>
    </row>
    <row r="18" customFormat="false" ht="15" hidden="false" customHeight="false" outlineLevel="0" collapsed="false">
      <c r="A18" s="37" t="s">
        <v>154</v>
      </c>
    </row>
    <row r="19" customFormat="false" ht="15" hidden="false" customHeight="false" outlineLevel="0" collapsed="false">
      <c r="A19" s="37" t="s">
        <v>155</v>
      </c>
    </row>
    <row r="20" customFormat="false" ht="15" hidden="false" customHeight="false" outlineLevel="0" collapsed="false">
      <c r="A20" s="37" t="s">
        <v>156</v>
      </c>
    </row>
    <row r="21" customFormat="false" ht="15" hidden="false" customHeight="false" outlineLevel="0" collapsed="false">
      <c r="A21" s="37" t="s">
        <v>157</v>
      </c>
    </row>
    <row r="22" customFormat="false" ht="15" hidden="false" customHeight="false" outlineLevel="0" collapsed="false">
      <c r="A22" s="37" t="s">
        <v>158</v>
      </c>
    </row>
    <row r="23" customFormat="false" ht="15" hidden="false" customHeight="false" outlineLevel="0" collapsed="false">
      <c r="A23" s="37" t="s">
        <v>159</v>
      </c>
    </row>
    <row r="24" customFormat="false" ht="15" hidden="false" customHeight="false" outlineLevel="0" collapsed="false">
      <c r="A24" s="37" t="s">
        <v>160</v>
      </c>
    </row>
    <row r="25" customFormat="false" ht="15" hidden="false" customHeight="false" outlineLevel="0" collapsed="false">
      <c r="A25" s="37" t="s">
        <v>161</v>
      </c>
    </row>
    <row r="26" customFormat="false" ht="15" hidden="false" customHeight="false" outlineLevel="0" collapsed="false">
      <c r="A26" s="37" t="s">
        <v>162</v>
      </c>
    </row>
    <row r="27" customFormat="false" ht="15" hidden="false" customHeight="false" outlineLevel="0" collapsed="false">
      <c r="A27" s="37" t="s">
        <v>163</v>
      </c>
    </row>
    <row r="28" customFormat="false" ht="15" hidden="false" customHeight="false" outlineLevel="0" collapsed="false">
      <c r="A28" s="37" t="s">
        <v>164</v>
      </c>
    </row>
    <row r="29" customFormat="false" ht="15" hidden="false" customHeight="false" outlineLevel="0" collapsed="false">
      <c r="A29" s="37" t="s">
        <v>165</v>
      </c>
    </row>
    <row r="30" customFormat="false" ht="15" hidden="false" customHeight="false" outlineLevel="0" collapsed="false">
      <c r="A30" s="37" t="s">
        <v>166</v>
      </c>
    </row>
    <row r="31" customFormat="false" ht="15" hidden="false" customHeight="false" outlineLevel="0" collapsed="false">
      <c r="A31" s="37" t="s">
        <v>167</v>
      </c>
    </row>
    <row r="32" customFormat="false" ht="15" hidden="false" customHeight="false" outlineLevel="0" collapsed="false">
      <c r="A32" s="37" t="s">
        <v>168</v>
      </c>
    </row>
    <row r="33" customFormat="false" ht="15" hidden="false" customHeight="false" outlineLevel="0" collapsed="false">
      <c r="A33" s="37" t="s">
        <v>169</v>
      </c>
    </row>
    <row r="34" customFormat="false" ht="15" hidden="false" customHeight="false" outlineLevel="0" collapsed="false">
      <c r="A34" s="37" t="s">
        <v>170</v>
      </c>
    </row>
    <row r="35" customFormat="false" ht="15" hidden="false" customHeight="false" outlineLevel="0" collapsed="false">
      <c r="A35" s="37" t="s">
        <v>171</v>
      </c>
    </row>
    <row r="36" customFormat="false" ht="15" hidden="false" customHeight="false" outlineLevel="0" collapsed="false">
      <c r="A36" s="37" t="s">
        <v>172</v>
      </c>
    </row>
    <row r="37" customFormat="false" ht="15" hidden="false" customHeight="false" outlineLevel="0" collapsed="false">
      <c r="A37" s="37" t="s">
        <v>173</v>
      </c>
    </row>
    <row r="38" customFormat="false" ht="15" hidden="false" customHeight="false" outlineLevel="0" collapsed="false">
      <c r="A38" s="37" t="s">
        <v>174</v>
      </c>
    </row>
    <row r="39" customFormat="false" ht="15" hidden="false" customHeight="false" outlineLevel="0" collapsed="false">
      <c r="A39" s="37" t="s">
        <v>175</v>
      </c>
    </row>
    <row r="40" customFormat="false" ht="15" hidden="false" customHeight="false" outlineLevel="0" collapsed="false">
      <c r="A40" s="37" t="s">
        <v>176</v>
      </c>
    </row>
    <row r="41" customFormat="false" ht="15" hidden="false" customHeight="false" outlineLevel="0" collapsed="false">
      <c r="A41" s="37" t="s">
        <v>177</v>
      </c>
    </row>
    <row r="42" customFormat="false" ht="15" hidden="false" customHeight="false" outlineLevel="0" collapsed="false">
      <c r="A42" s="37" t="s">
        <v>178</v>
      </c>
    </row>
    <row r="43" customFormat="false" ht="15" hidden="false" customHeight="false" outlineLevel="0" collapsed="false">
      <c r="A43" s="37" t="s">
        <v>179</v>
      </c>
    </row>
    <row r="44" customFormat="false" ht="15" hidden="false" customHeight="false" outlineLevel="0" collapsed="false">
      <c r="A44" s="37" t="s">
        <v>1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5-24T06:16:53Z</dcterms:modified>
  <cp:revision>0</cp:revision>
  <dc:subject/>
  <dc:title/>
</cp:coreProperties>
</file>