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Обработка гербицидами" sheetId="8" state="visible" r:id="rId9"/>
    <sheet name="Заготовка сена" sheetId="9" state="visible" r:id="rId10"/>
    <sheet name="Заготовка сенажа" sheetId="10" state="visible" r:id="rId11"/>
    <sheet name="Кормовые единицы" sheetId="11" state="visible" r:id="rId12"/>
    <sheet name="Семена" sheetId="12" state="visible" r:id="rId13"/>
    <sheet name="hidden" sheetId="13" state="hidden" r:id="rId14"/>
    <sheet name="Ф1" sheetId="14" state="hidden" r:id="rId15"/>
  </sheets>
  <definedNames>
    <definedName function="false" hidden="false" localSheetId="10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Инсектиц_Insectic" vbProcedure="false">'Обработка гербицидами'!$F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бГерб_ObrabGerb" vbProcedure="false">'Обработка гербицидами'!$A$1:$O$43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Пло_ObrPlo" vbProcedure="false">'Обработка гербицидами'!$H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Отравлено_Otravleno" vbProcedure="false">'Обработка гербицидами'!$C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Обработка гербицидами'!$A$5:$A$43</definedName>
    <definedName function="false" hidden="false" localSheetId="7" name="SectionTableFixed" vbProcedure="false">'Обработка гербицидами'!$A$2:$A$4</definedName>
    <definedName function="false" hidden="false" localSheetId="7" name="SectionTableRight" vbProcedure="false">'Обработка гербицидами'!$B$2:$O$4</definedName>
    <definedName function="false" hidden="false" localSheetId="7" name="SectionTableScroll" vbProcedure="false">'Обработка гербицидами'!$B$5:$O$43</definedName>
    <definedName function="false" hidden="false" localSheetId="7" name="Р1_ДатаНачала_BeginDate" vbProcedure="false">'Обработка гербицидами'!$D$1</definedName>
    <definedName function="false" hidden="false" localSheetId="7" name="Р1_ЗаголРекв_HeadReq" vbProcedure="false">'Обработка гербицидами'!$A$1:$D$1</definedName>
    <definedName function="false" hidden="false" localSheetId="7" name="Р1_ЗаголТабл_HeadTable" vbProcedure="false">'Обработка гербицидами'!$A$2:$O$4</definedName>
    <definedName function="false" hidden="false" localSheetId="7" name="Р1_Наим_Name" vbProcedure="false">'Обработка гербицидами'!$A$4</definedName>
    <definedName function="false" hidden="false" localSheetId="7" name="Р1_Таблица_Table" vbProcedure="false">'Обработка гербицидами'!$A$2:$O$43</definedName>
    <definedName function="false" hidden="false" localSheetId="7" name="Р1_ТелоТаблицы_BodyTable" vbProcedure="false">'Обработка гербицидами'!$A$5:$O$43</definedName>
    <definedName function="false" hidden="false" localSheetId="7" name="Ф1" vbProcedure="false">'Обработка гербицидами'!$A$1:$O$43</definedName>
    <definedName function="false" hidden="false" localSheetId="8" name="SectionTableBottom" vbProcedure="false">'Заготовка сена'!$A$5:$A$43</definedName>
    <definedName function="false" hidden="false" localSheetId="8" name="SectionTableFixed" vbProcedure="false">'Заготовка сена'!$A$2:$A$4</definedName>
    <definedName function="false" hidden="false" localSheetId="8" name="SectionTableRight" vbProcedure="false">'Заготовка сена'!$B$2:$K$4</definedName>
    <definedName function="false" hidden="false" localSheetId="8" name="SectionTableScroll" vbProcedure="false">'Заготовка сена'!$B$5:$K$43</definedName>
    <definedName function="false" hidden="false" localSheetId="8" name="Р1_ДатаНачала_BeginDate" vbProcedure="false">'Заготовка сена'!$D$1</definedName>
    <definedName function="false" hidden="false" localSheetId="8" name="Р1_ЗаголРекв_HeadReq" vbProcedure="false">'Заготовка сена'!$A$1:$D$1</definedName>
    <definedName function="false" hidden="false" localSheetId="8" name="Р1_ЗаголТабл_HeadTable" vbProcedure="false">'Заготовка сена'!$A$2:$K$4</definedName>
    <definedName function="false" hidden="false" localSheetId="8" name="Р1_Наим_Name" vbProcedure="false">'Заготовка сена'!$A$4</definedName>
    <definedName function="false" hidden="false" localSheetId="8" name="Р1_Таблица_Table" vbProcedure="false">'Заготовка сена'!$A$2:$K$43</definedName>
    <definedName function="false" hidden="false" localSheetId="8" name="Р1_ТелоТаблицы_BodyTable" vbProcedure="false">'Заготовка сена'!$A$5:$K$43</definedName>
    <definedName function="false" hidden="false" localSheetId="8" name="Ф1" vbProcedure="false">'Заготовка сена'!$A$1:$K$43</definedName>
    <definedName function="false" hidden="false" localSheetId="9" name="Р1_ДатаНачала_BeginDate" vbProcedure="false">'Заготовка сенажа'!$D$1</definedName>
    <definedName function="false" hidden="false" localSheetId="9" name="Р1_ЗаголРекв_HeadReq" vbProcedure="false">'Заготовка сенажа'!$A$1:$D$1</definedName>
    <definedName function="false" hidden="false" localSheetId="9" name="Р1_ЗаголТабл_HeadTable" vbProcedure="false">'Заготовка сенажа'!$A$2:$K$4</definedName>
    <definedName function="false" hidden="false" localSheetId="9" name="Р1_Наим_Name" vbProcedure="false">'Заготовка сенажа'!$A$4</definedName>
    <definedName function="false" hidden="false" localSheetId="9" name="Р1_Таблица_Table" vbProcedure="false">'Заготовка сенажа'!$A$2:$K$43</definedName>
    <definedName function="false" hidden="false" localSheetId="9" name="Р1_ТелоТаблицы_BodyTable" vbProcedure="false">'Заготовка сенажа'!$A$5:$K$43</definedName>
    <definedName function="false" hidden="false" localSheetId="9" name="Ф1" vbProcedure="false">'Заготовка сенажа'!$A$1:$K$43</definedName>
    <definedName function="false" hidden="false" localSheetId="10" name="SectionTableBottom" vbProcedure="false">'Кормовые единицы'!$A$5:$A$43</definedName>
    <definedName function="false" hidden="false" localSheetId="10" name="SectionTableFixed" vbProcedure="false">'Кормовые единицы'!$A$2:$A$4</definedName>
    <definedName function="false" hidden="false" localSheetId="10" name="SectionTableRight" vbProcedure="false">'Кормовые единицы'!$B$2:$N$4</definedName>
    <definedName function="false" hidden="false" localSheetId="10" name="SectionTableScroll" vbProcedure="false">'Кормовые единицы'!$B$5:$N$43</definedName>
    <definedName function="false" hidden="false" localSheetId="10" name="Р1_ДатаНачала_BeginDate" vbProcedure="false">'Кормовые единицы'!$C$1</definedName>
    <definedName function="false" hidden="false" localSheetId="10" name="Р1_ЗаголРекв_HeadReq" vbProcedure="false">'Кормовые единицы'!$A$1:$C$1</definedName>
    <definedName function="false" hidden="false" localSheetId="10" name="Р1_ЗаголТабл_HeadTable" vbProcedure="false">'Кормовые единицы'!$A$2:$N$4</definedName>
    <definedName function="false" hidden="false" localSheetId="10" name="Р1_Таблица_Table" vbProcedure="false">'Кормовые единицы'!$A$2:$N$43</definedName>
    <definedName function="false" hidden="false" localSheetId="10" name="Р1_ТелоТаблицы_BodyTable" vbProcedure="false">'Кормовые единицы'!$A$5:$N$43</definedName>
    <definedName function="false" hidden="false" localSheetId="10" name="Ф1" vbProcedure="false">'Кормовые единицы'!$A$1:$N$43</definedName>
    <definedName function="false" hidden="false" localSheetId="11" name="SectionTableBottom" vbProcedure="false">Семена!$A$5:$A$43</definedName>
    <definedName function="false" hidden="false" localSheetId="11" name="SectionTableFixed" vbProcedure="false">Семена!$A$2:$A$4</definedName>
    <definedName function="false" hidden="false" localSheetId="11" name="SectionTableRight" vbProcedure="false">Семена!$B$2:$P$4</definedName>
    <definedName function="false" hidden="false" localSheetId="11" name="SectionTableScroll" vbProcedure="false">Семена!$B$5:$P$43</definedName>
    <definedName function="false" hidden="false" localSheetId="11" name="Р1_ДатаНачала_BeginDate" vbProcedure="false">Семена!$E$1</definedName>
    <definedName function="false" hidden="false" localSheetId="11" name="Р1_ЗаголРекв_HeadReq" vbProcedure="false">Семена!$A$1:$E$1</definedName>
    <definedName function="false" hidden="false" localSheetId="11" name="Р1_ЗаголТабл_HeadTable" vbProcedure="false">Семена!$A$2:$P$4</definedName>
    <definedName function="false" hidden="false" localSheetId="11" name="Р1_КулОзим_KulOzim" vbProcedure="false">Семена!$I$4</definedName>
    <definedName function="false" hidden="false" localSheetId="11" name="Р1_КульВсе_KulVse" vbProcedure="false">Семена!$H$4</definedName>
    <definedName function="false" hidden="false" localSheetId="11" name="Р1_ЛетнийПос_LetoPos" vbProcedure="false">Семена!$P$4</definedName>
    <definedName function="false" hidden="false" localSheetId="11" name="Р1_Наим_Name" vbProcedure="false">Семена!$A$4</definedName>
    <definedName function="false" hidden="false" localSheetId="11" name="Р1_Таблица_Table" vbProcedure="false">Семена!$A$2:$P$43</definedName>
    <definedName function="false" hidden="false" localSheetId="11" name="Р1_ТелоТаблицы_BodyTable" vbProcedure="false">Семена!$A$5:$P$43</definedName>
    <definedName function="false" hidden="false" localSheetId="11" name="Ф1" vbProcedure="false">Семена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246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, 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 т.ч. озимой ржи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злаковых</t>
  </si>
  <si>
    <t xml:space="preserve">бобовых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ObMolProc</t>
  </si>
  <si>
    <t xml:space="preserve">row1</t>
  </si>
  <si>
    <t xml:space="preserve">ObMolDen</t>
  </si>
  <si>
    <t xml:space="preserve">row2</t>
  </si>
  <si>
    <t xml:space="preserve">ObmolDPrc</t>
  </si>
  <si>
    <t xml:space="preserve">row3</t>
  </si>
  <si>
    <t xml:space="preserve">Predstoit</t>
  </si>
  <si>
    <t xml:space="preserve">row4</t>
  </si>
  <si>
    <t xml:space="preserve">NamolVse</t>
  </si>
  <si>
    <t xml:space="preserve">row5</t>
  </si>
  <si>
    <t xml:space="preserve">UrojZG</t>
  </si>
  <si>
    <t xml:space="preserve">row6</t>
  </si>
  <si>
    <t xml:space="preserve">VsegoKomb</t>
  </si>
  <si>
    <t xml:space="preserve">row7</t>
  </si>
  <si>
    <t xml:space="preserve">KombObm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W39" activeCellId="0" sqref="W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5" min="4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76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9080.2</v>
      </c>
      <c r="C5" s="6" t="n">
        <v>29479</v>
      </c>
      <c r="D5" s="6" t="n">
        <v>21689</v>
      </c>
      <c r="E5" s="6" t="n">
        <v>18.2138</v>
      </c>
      <c r="F5" s="6" t="n">
        <v>1446</v>
      </c>
      <c r="G5" s="6" t="n">
        <v>1.2143</v>
      </c>
      <c r="H5" s="6" t="n">
        <v>97391.2</v>
      </c>
      <c r="I5" s="6" t="n">
        <v>14879.8</v>
      </c>
      <c r="J5" s="6" t="n">
        <v>6.8605</v>
      </c>
      <c r="K5" s="6" t="n">
        <v>48</v>
      </c>
      <c r="L5" s="6" t="n">
        <v>40</v>
      </c>
    </row>
    <row r="6" customFormat="false" ht="15" hidden="false" customHeight="true" outlineLevel="0" collapsed="false">
      <c r="A6" s="5" t="s">
        <v>15</v>
      </c>
      <c r="B6" s="6" t="n">
        <v>114739</v>
      </c>
      <c r="C6" s="6" t="n">
        <v>31994</v>
      </c>
      <c r="D6" s="6" t="n">
        <v>31282</v>
      </c>
      <c r="E6" s="6" t="n">
        <v>27.2636</v>
      </c>
      <c r="F6" s="6" t="n">
        <v>1898</v>
      </c>
      <c r="G6" s="6" t="n">
        <v>1.6542</v>
      </c>
      <c r="H6" s="6" t="n">
        <v>83457</v>
      </c>
      <c r="I6" s="6" t="n">
        <v>19078</v>
      </c>
      <c r="J6" s="6" t="n">
        <v>6.0987</v>
      </c>
      <c r="K6" s="6" t="n">
        <v>64</v>
      </c>
      <c r="L6" s="6" t="n">
        <v>64</v>
      </c>
    </row>
    <row r="7" customFormat="false" ht="15" hidden="false" customHeight="true" outlineLevel="0" collapsed="false">
      <c r="A7" s="5" t="s">
        <v>16</v>
      </c>
      <c r="B7" s="6" t="n">
        <v>120591</v>
      </c>
      <c r="C7" s="6" t="n">
        <v>32918</v>
      </c>
      <c r="D7" s="6" t="n">
        <v>32918</v>
      </c>
      <c r="E7" s="6" t="n">
        <v>27.2972</v>
      </c>
      <c r="F7" s="6" t="n">
        <v>6630</v>
      </c>
      <c r="G7" s="6" t="n">
        <v>5.4979</v>
      </c>
      <c r="H7" s="6" t="n">
        <v>87673</v>
      </c>
      <c r="I7" s="6" t="n">
        <v>35877</v>
      </c>
      <c r="J7" s="6" t="n">
        <v>10.8989</v>
      </c>
      <c r="K7" s="6" t="n">
        <v>230</v>
      </c>
      <c r="L7" s="6" t="n">
        <v>230</v>
      </c>
    </row>
    <row r="8" customFormat="false" ht="15" hidden="false" customHeight="true" outlineLevel="0" collapsed="false">
      <c r="A8" s="5" t="s">
        <v>17</v>
      </c>
      <c r="B8" s="6" t="n">
        <v>134665</v>
      </c>
      <c r="C8" s="6" t="n">
        <v>47484</v>
      </c>
      <c r="D8" s="6" t="n">
        <v>41484</v>
      </c>
      <c r="E8" s="6" t="n">
        <v>30.8053</v>
      </c>
      <c r="F8" s="6" t="n">
        <v>1380</v>
      </c>
      <c r="G8" s="6" t="n">
        <v>1.0248</v>
      </c>
      <c r="H8" s="6" t="n">
        <v>93181</v>
      </c>
      <c r="I8" s="6" t="n">
        <v>42961.4</v>
      </c>
      <c r="J8" s="6" t="n">
        <v>10.3561</v>
      </c>
      <c r="K8" s="6" t="n">
        <v>47</v>
      </c>
      <c r="L8" s="6" t="n">
        <v>47</v>
      </c>
    </row>
    <row r="9" customFormat="false" ht="15" hidden="false" customHeight="true" outlineLevel="0" collapsed="false">
      <c r="A9" s="5" t="s">
        <v>18</v>
      </c>
      <c r="B9" s="6" t="n">
        <v>124832</v>
      </c>
      <c r="C9" s="6" t="n">
        <v>43681</v>
      </c>
      <c r="D9" s="6" t="n">
        <v>40631</v>
      </c>
      <c r="E9" s="6" t="n">
        <v>32.5485</v>
      </c>
      <c r="F9" s="6" t="n">
        <v>0</v>
      </c>
      <c r="G9" s="6" t="n">
        <v>0</v>
      </c>
      <c r="H9" s="6" t="n">
        <v>84201</v>
      </c>
      <c r="I9" s="6" t="n">
        <v>32504</v>
      </c>
      <c r="J9" s="6" t="n">
        <v>7.9998</v>
      </c>
      <c r="K9" s="6" t="n">
        <v>0</v>
      </c>
      <c r="L9" s="6" t="n">
        <v>0</v>
      </c>
    </row>
    <row r="10" customFormat="false" ht="15" hidden="false" customHeight="true" outlineLevel="0" collapsed="false">
      <c r="A10" s="5" t="s">
        <v>19</v>
      </c>
      <c r="B10" s="6" t="n">
        <v>187018.49</v>
      </c>
      <c r="C10" s="6" t="n">
        <v>70646</v>
      </c>
      <c r="D10" s="6" t="n">
        <v>69035</v>
      </c>
      <c r="E10" s="6" t="n">
        <v>36.9135</v>
      </c>
      <c r="F10" s="6" t="n">
        <v>965</v>
      </c>
      <c r="G10" s="6" t="n">
        <v>0.516</v>
      </c>
      <c r="H10" s="6" t="n">
        <v>117983.49</v>
      </c>
      <c r="I10" s="6" t="n">
        <v>43090.68</v>
      </c>
      <c r="J10" s="6" t="n">
        <v>6.2419</v>
      </c>
      <c r="K10" s="6" t="n">
        <v>40</v>
      </c>
      <c r="L10" s="6" t="n">
        <v>40</v>
      </c>
    </row>
    <row r="11" customFormat="false" ht="15" hidden="false" customHeight="true" outlineLevel="0" collapsed="false">
      <c r="A11" s="5" t="s">
        <v>20</v>
      </c>
      <c r="B11" s="6" t="n">
        <v>153443</v>
      </c>
      <c r="C11" s="6" t="n">
        <v>38011</v>
      </c>
      <c r="D11" s="6" t="n">
        <v>35185</v>
      </c>
      <c r="E11" s="6" t="n">
        <v>22.9303</v>
      </c>
      <c r="F11" s="6" t="n">
        <v>1087</v>
      </c>
      <c r="G11" s="6" t="n">
        <v>0.7084</v>
      </c>
      <c r="H11" s="6" t="n">
        <v>118258</v>
      </c>
      <c r="I11" s="6" t="n">
        <v>28538</v>
      </c>
      <c r="J11" s="6" t="n">
        <v>8.1108</v>
      </c>
      <c r="K11" s="6" t="n">
        <v>61</v>
      </c>
      <c r="L11" s="6" t="n">
        <v>59</v>
      </c>
    </row>
    <row r="12" customFormat="false" ht="15" hidden="false" customHeight="true" outlineLevel="0" collapsed="false">
      <c r="A12" s="5" t="s">
        <v>21</v>
      </c>
      <c r="B12" s="6" t="n">
        <v>133830</v>
      </c>
      <c r="C12" s="6" t="n">
        <v>41302</v>
      </c>
      <c r="D12" s="6" t="n">
        <v>41302</v>
      </c>
      <c r="E12" s="6" t="n">
        <v>30.8615</v>
      </c>
      <c r="F12" s="6" t="n">
        <v>1147</v>
      </c>
      <c r="G12" s="6" t="n">
        <v>0.8571</v>
      </c>
      <c r="H12" s="6" t="n">
        <v>92528</v>
      </c>
      <c r="I12" s="6" t="n">
        <v>44015</v>
      </c>
      <c r="J12" s="6" t="n">
        <v>10.6569</v>
      </c>
      <c r="K12" s="6" t="n">
        <v>32</v>
      </c>
      <c r="L12" s="6" t="n">
        <v>32</v>
      </c>
    </row>
    <row r="13" customFormat="false" ht="15" hidden="false" customHeight="true" outlineLevel="0" collapsed="false">
      <c r="A13" s="5" t="s">
        <v>22</v>
      </c>
      <c r="B13" s="6" t="n">
        <v>116246.2</v>
      </c>
      <c r="C13" s="6" t="n">
        <v>18057</v>
      </c>
      <c r="D13" s="6" t="n">
        <v>15290</v>
      </c>
      <c r="E13" s="6" t="n">
        <v>13.1531</v>
      </c>
      <c r="F13" s="6" t="n">
        <v>515</v>
      </c>
      <c r="G13" s="6" t="n">
        <v>0.443</v>
      </c>
      <c r="H13" s="6" t="n">
        <v>100956.2</v>
      </c>
      <c r="I13" s="6" t="n">
        <v>12031.7</v>
      </c>
      <c r="J13" s="6" t="n">
        <v>7.869</v>
      </c>
      <c r="K13" s="6" t="n">
        <v>5</v>
      </c>
      <c r="L13" s="6" t="n">
        <v>3</v>
      </c>
    </row>
    <row r="14" customFormat="false" ht="15" hidden="false" customHeight="true" outlineLevel="0" collapsed="false">
      <c r="A14" s="7" t="s">
        <v>23</v>
      </c>
      <c r="B14" s="8" t="n">
        <v>1204444.89</v>
      </c>
      <c r="C14" s="8" t="n">
        <v>353572</v>
      </c>
      <c r="D14" s="8" t="n">
        <v>328816</v>
      </c>
      <c r="E14" s="8" t="n">
        <v>27.3002</v>
      </c>
      <c r="F14" s="8" t="n">
        <v>15068</v>
      </c>
      <c r="G14" s="8" t="n">
        <v>1.251</v>
      </c>
      <c r="H14" s="8" t="n">
        <v>875628.89</v>
      </c>
      <c r="I14" s="8" t="n">
        <v>272975.58</v>
      </c>
      <c r="J14" s="8" t="n">
        <v>8.3018</v>
      </c>
      <c r="K14" s="8" t="n">
        <v>527</v>
      </c>
      <c r="L14" s="8" t="n">
        <v>515</v>
      </c>
    </row>
    <row r="15" customFormat="false" ht="15" hidden="false" customHeight="true" outlineLevel="0" collapsed="false">
      <c r="A15" s="9" t="s">
        <v>24</v>
      </c>
      <c r="B15" s="6" t="n">
        <v>62641</v>
      </c>
      <c r="C15" s="6" t="n">
        <v>17199</v>
      </c>
      <c r="D15" s="6" t="n">
        <v>16953</v>
      </c>
      <c r="E15" s="6" t="n">
        <v>27.0637</v>
      </c>
      <c r="F15" s="6" t="n">
        <v>0</v>
      </c>
      <c r="G15" s="6" t="n">
        <v>0</v>
      </c>
      <c r="H15" s="6" t="n">
        <v>45688</v>
      </c>
      <c r="I15" s="6" t="n">
        <v>18913.26</v>
      </c>
      <c r="J15" s="6" t="n">
        <v>11.1563</v>
      </c>
      <c r="K15" s="6" t="n">
        <v>0</v>
      </c>
      <c r="L15" s="6" t="n">
        <v>0</v>
      </c>
    </row>
    <row r="16" customFormat="false" ht="15" hidden="false" customHeight="true" outlineLevel="0" collapsed="false">
      <c r="A16" s="5" t="s">
        <v>25</v>
      </c>
      <c r="B16" s="6" t="n">
        <v>88036</v>
      </c>
      <c r="C16" s="6" t="n">
        <v>24691</v>
      </c>
      <c r="D16" s="6" t="n">
        <v>24028.3</v>
      </c>
      <c r="E16" s="6" t="n">
        <v>27.2937</v>
      </c>
      <c r="F16" s="6" t="n">
        <v>0</v>
      </c>
      <c r="G16" s="6" t="n">
        <v>0</v>
      </c>
      <c r="H16" s="6" t="n">
        <v>64007.7</v>
      </c>
      <c r="I16" s="6" t="n">
        <v>30475.14</v>
      </c>
      <c r="J16" s="6" t="n">
        <v>12.683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22894</v>
      </c>
      <c r="C17" s="6" t="n">
        <v>26949</v>
      </c>
      <c r="D17" s="6" t="n">
        <v>26728</v>
      </c>
      <c r="E17" s="6" t="n">
        <v>21.7488</v>
      </c>
      <c r="F17" s="6" t="n">
        <v>2212</v>
      </c>
      <c r="G17" s="6" t="n">
        <v>1.7999</v>
      </c>
      <c r="H17" s="6" t="n">
        <v>96166</v>
      </c>
      <c r="I17" s="6" t="n">
        <v>34059</v>
      </c>
      <c r="J17" s="6" t="n">
        <v>12.7428</v>
      </c>
      <c r="K17" s="6" t="n">
        <v>86</v>
      </c>
      <c r="L17" s="6" t="n">
        <v>86</v>
      </c>
    </row>
    <row r="18" customFormat="false" ht="15" hidden="false" customHeight="true" outlineLevel="0" collapsed="false">
      <c r="A18" s="5" t="s">
        <v>27</v>
      </c>
      <c r="B18" s="6" t="n">
        <v>79386</v>
      </c>
      <c r="C18" s="6" t="n">
        <v>21197</v>
      </c>
      <c r="D18" s="6" t="n">
        <v>21242</v>
      </c>
      <c r="E18" s="6" t="n">
        <v>26.7579</v>
      </c>
      <c r="F18" s="6" t="n">
        <v>1283</v>
      </c>
      <c r="G18" s="6" t="n">
        <v>1.6162</v>
      </c>
      <c r="H18" s="6" t="n">
        <v>58144</v>
      </c>
      <c r="I18" s="6" t="n">
        <v>31852.25</v>
      </c>
      <c r="J18" s="6" t="n">
        <v>14.9949</v>
      </c>
      <c r="K18" s="6" t="n">
        <v>90</v>
      </c>
      <c r="L18" s="6" t="n">
        <v>92</v>
      </c>
    </row>
    <row r="19" customFormat="false" ht="15" hidden="false" customHeight="true" outlineLevel="0" collapsed="false">
      <c r="A19" s="5" t="s">
        <v>28</v>
      </c>
      <c r="B19" s="6" t="n">
        <v>70732</v>
      </c>
      <c r="C19" s="6" t="n">
        <v>20743</v>
      </c>
      <c r="D19" s="6" t="n">
        <v>19030</v>
      </c>
      <c r="E19" s="6" t="n">
        <v>26.9044</v>
      </c>
      <c r="F19" s="6" t="n">
        <v>0</v>
      </c>
      <c r="G19" s="6" t="n">
        <v>0</v>
      </c>
      <c r="H19" s="6" t="n">
        <v>51702</v>
      </c>
      <c r="I19" s="6" t="n">
        <v>25639</v>
      </c>
      <c r="J19" s="6" t="n">
        <v>13.4729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64318</v>
      </c>
      <c r="C20" s="6" t="n">
        <v>20771</v>
      </c>
      <c r="D20" s="6" t="n">
        <v>20534</v>
      </c>
      <c r="E20" s="6" t="n">
        <v>31.9257</v>
      </c>
      <c r="F20" s="6" t="n">
        <v>0</v>
      </c>
      <c r="G20" s="6" t="n">
        <v>0</v>
      </c>
      <c r="H20" s="6" t="n">
        <v>43784</v>
      </c>
      <c r="I20" s="6" t="n">
        <v>34629.1</v>
      </c>
      <c r="J20" s="6" t="n">
        <v>16.8643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8630</v>
      </c>
      <c r="C21" s="6" t="n">
        <v>19841</v>
      </c>
      <c r="D21" s="6" t="n">
        <v>19553</v>
      </c>
      <c r="E21" s="6" t="n">
        <v>24.8671</v>
      </c>
      <c r="F21" s="6" t="n">
        <v>0</v>
      </c>
      <c r="G21" s="6" t="n">
        <v>0</v>
      </c>
      <c r="H21" s="6" t="n">
        <v>59077</v>
      </c>
      <c r="I21" s="6" t="n">
        <v>23790.66</v>
      </c>
      <c r="J21" s="6" t="n">
        <v>12.1673</v>
      </c>
      <c r="K21" s="6" t="n">
        <v>0</v>
      </c>
      <c r="L21" s="6" t="n">
        <v>0</v>
      </c>
    </row>
    <row r="22" customFormat="false" ht="15" hidden="false" customHeight="true" outlineLevel="0" collapsed="false">
      <c r="A22" s="5" t="s">
        <v>31</v>
      </c>
      <c r="B22" s="6" t="n">
        <v>81735</v>
      </c>
      <c r="C22" s="6" t="n">
        <v>1836</v>
      </c>
      <c r="D22" s="6" t="n">
        <v>17718</v>
      </c>
      <c r="E22" s="6" t="n">
        <v>21.6774</v>
      </c>
      <c r="F22" s="6" t="n">
        <v>316</v>
      </c>
      <c r="G22" s="6" t="n">
        <v>0.3866</v>
      </c>
      <c r="H22" s="6" t="n">
        <v>64017</v>
      </c>
      <c r="I22" s="6" t="n">
        <v>27726.69</v>
      </c>
      <c r="J22" s="6" t="n">
        <v>15.6489</v>
      </c>
      <c r="K22" s="6" t="n">
        <v>43</v>
      </c>
      <c r="L22" s="6" t="n">
        <v>35</v>
      </c>
    </row>
    <row r="23" customFormat="false" ht="15" hidden="false" customHeight="true" outlineLevel="0" collapsed="false">
      <c r="A23" s="7" t="s">
        <v>32</v>
      </c>
      <c r="B23" s="8" t="n">
        <v>648372</v>
      </c>
      <c r="C23" s="8" t="n">
        <v>153227</v>
      </c>
      <c r="D23" s="8" t="n">
        <v>165786.3</v>
      </c>
      <c r="E23" s="8" t="n">
        <v>25.5696</v>
      </c>
      <c r="F23" s="8" t="n">
        <v>3811</v>
      </c>
      <c r="G23" s="8" t="n">
        <v>0.5878</v>
      </c>
      <c r="H23" s="8" t="n">
        <v>482585.7</v>
      </c>
      <c r="I23" s="8" t="n">
        <v>227085.1</v>
      </c>
      <c r="J23" s="8" t="n">
        <v>13.6975</v>
      </c>
      <c r="K23" s="8" t="n">
        <v>219</v>
      </c>
      <c r="L23" s="8" t="n">
        <v>213</v>
      </c>
    </row>
    <row r="24" customFormat="false" ht="15" hidden="false" customHeight="true" outlineLevel="0" collapsed="false">
      <c r="A24" s="9" t="s">
        <v>33</v>
      </c>
      <c r="B24" s="6" t="n">
        <v>34410</v>
      </c>
      <c r="C24" s="6" t="n">
        <v>2689</v>
      </c>
      <c r="D24" s="6" t="n">
        <v>2689</v>
      </c>
      <c r="E24" s="6" t="n">
        <v>7.8146</v>
      </c>
      <c r="F24" s="6" t="n">
        <v>45</v>
      </c>
      <c r="G24" s="6" t="n">
        <v>0.1308</v>
      </c>
      <c r="H24" s="6" t="n">
        <v>31721</v>
      </c>
      <c r="I24" s="6" t="n">
        <v>5818</v>
      </c>
      <c r="J24" s="6" t="n">
        <v>21.6363</v>
      </c>
      <c r="K24" s="6" t="n">
        <v>3</v>
      </c>
      <c r="L24" s="6" t="n">
        <v>3</v>
      </c>
    </row>
    <row r="25" customFormat="false" ht="15" hidden="false" customHeight="true" outlineLevel="0" collapsed="false">
      <c r="A25" s="9" t="s">
        <v>34</v>
      </c>
      <c r="B25" s="6" t="n">
        <v>60349</v>
      </c>
      <c r="C25" s="6" t="n">
        <v>7603</v>
      </c>
      <c r="D25" s="6" t="n">
        <v>6498</v>
      </c>
      <c r="E25" s="6" t="n">
        <v>10.7674</v>
      </c>
      <c r="F25" s="6" t="n">
        <v>0</v>
      </c>
      <c r="G25" s="6" t="n">
        <v>0</v>
      </c>
      <c r="H25" s="6" t="n">
        <v>53851</v>
      </c>
      <c r="I25" s="6" t="n">
        <v>12734.85</v>
      </c>
      <c r="J25" s="6" t="n">
        <v>19.5981</v>
      </c>
      <c r="K25" s="6" t="n">
        <v>0</v>
      </c>
      <c r="L25" s="6" t="n">
        <v>0</v>
      </c>
    </row>
    <row r="26" customFormat="false" ht="15" hidden="false" customHeight="true" outlineLevel="0" collapsed="false">
      <c r="A26" s="9" t="s">
        <v>35</v>
      </c>
      <c r="B26" s="6" t="n">
        <v>5991.1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5991.1</v>
      </c>
      <c r="I26" s="6" t="n">
        <v>0</v>
      </c>
      <c r="J26" s="6"/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10497</v>
      </c>
      <c r="C27" s="6" t="n">
        <v>4761</v>
      </c>
      <c r="D27" s="6" t="n">
        <v>4761</v>
      </c>
      <c r="E27" s="6" t="n">
        <v>45.3558</v>
      </c>
      <c r="F27" s="6" t="n">
        <v>0</v>
      </c>
      <c r="G27" s="6" t="n">
        <v>0</v>
      </c>
      <c r="H27" s="6" t="n">
        <v>5736</v>
      </c>
      <c r="I27" s="6" t="n">
        <v>9632.4</v>
      </c>
      <c r="J27" s="6" t="n">
        <v>20.2319</v>
      </c>
      <c r="K27" s="6" t="n">
        <v>11</v>
      </c>
      <c r="L27" s="6" t="n">
        <v>11</v>
      </c>
    </row>
    <row r="28" customFormat="false" ht="15" hidden="false" customHeight="true" outlineLevel="0" collapsed="false">
      <c r="A28" s="9" t="s">
        <v>37</v>
      </c>
      <c r="B28" s="6" t="n">
        <v>29674</v>
      </c>
      <c r="C28" s="6" t="n">
        <v>2300</v>
      </c>
      <c r="D28" s="6" t="n">
        <v>3750</v>
      </c>
      <c r="E28" s="6" t="n">
        <v>12.6373</v>
      </c>
      <c r="F28" s="6" t="n">
        <v>0</v>
      </c>
      <c r="G28" s="6" t="n">
        <v>0</v>
      </c>
      <c r="H28" s="6" t="n">
        <v>25924</v>
      </c>
      <c r="I28" s="6" t="n">
        <v>6087</v>
      </c>
      <c r="J28" s="6" t="n">
        <v>16.232</v>
      </c>
      <c r="K28" s="6" t="n">
        <v>16</v>
      </c>
      <c r="L28" s="6" t="n">
        <v>16</v>
      </c>
    </row>
    <row r="29" customFormat="false" ht="15" hidden="false" customHeight="true" outlineLevel="0" collapsed="false">
      <c r="A29" s="9" t="s">
        <v>38</v>
      </c>
      <c r="B29" s="6" t="n">
        <v>9756</v>
      </c>
      <c r="C29" s="6" t="n">
        <v>180</v>
      </c>
      <c r="D29" s="6" t="n">
        <v>180</v>
      </c>
      <c r="E29" s="6" t="n">
        <v>1.845</v>
      </c>
      <c r="F29" s="6" t="n">
        <v>0</v>
      </c>
      <c r="G29" s="6" t="n">
        <v>0</v>
      </c>
      <c r="H29" s="6" t="n">
        <v>9576</v>
      </c>
      <c r="I29" s="6" t="n">
        <v>183</v>
      </c>
      <c r="J29" s="6" t="n">
        <v>10.1667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8226</v>
      </c>
      <c r="C30" s="6" t="n">
        <v>5642</v>
      </c>
      <c r="D30" s="6" t="n">
        <v>5642</v>
      </c>
      <c r="E30" s="6" t="n">
        <v>9.6898</v>
      </c>
      <c r="F30" s="6" t="n">
        <v>0</v>
      </c>
      <c r="G30" s="6" t="n">
        <v>0</v>
      </c>
      <c r="H30" s="6" t="n">
        <v>52584</v>
      </c>
      <c r="I30" s="6" t="n">
        <v>6699.02</v>
      </c>
      <c r="J30" s="6" t="n">
        <v>11.8735</v>
      </c>
      <c r="K30" s="6" t="n">
        <v>0</v>
      </c>
      <c r="L30" s="6" t="n">
        <v>0</v>
      </c>
    </row>
    <row r="31" customFormat="false" ht="15" hidden="false" customHeight="true" outlineLevel="0" collapsed="false">
      <c r="A31" s="5" t="s">
        <v>40</v>
      </c>
      <c r="B31" s="6" t="n">
        <v>33758.25</v>
      </c>
      <c r="C31" s="6" t="n">
        <v>4654</v>
      </c>
      <c r="D31" s="6" t="n">
        <v>4368</v>
      </c>
      <c r="E31" s="6" t="n">
        <v>12.9391</v>
      </c>
      <c r="F31" s="6" t="n">
        <v>35</v>
      </c>
      <c r="G31" s="6" t="n">
        <v>0.1037</v>
      </c>
      <c r="H31" s="6" t="n">
        <v>29390.25</v>
      </c>
      <c r="I31" s="6" t="n">
        <v>6635.2</v>
      </c>
      <c r="J31" s="6" t="n">
        <v>15.1905</v>
      </c>
      <c r="K31" s="6" t="n">
        <v>87</v>
      </c>
      <c r="L31" s="6" t="n">
        <v>4</v>
      </c>
    </row>
    <row r="32" customFormat="false" ht="15" hidden="false" customHeight="true" outlineLevel="0" collapsed="false">
      <c r="A32" s="9" t="s">
        <v>41</v>
      </c>
      <c r="B32" s="6" t="n">
        <v>15448</v>
      </c>
      <c r="C32" s="6" t="n">
        <v>590</v>
      </c>
      <c r="D32" s="6" t="n">
        <v>590</v>
      </c>
      <c r="E32" s="6" t="n">
        <v>3.8193</v>
      </c>
      <c r="F32" s="6" t="n">
        <v>0</v>
      </c>
      <c r="G32" s="6" t="n">
        <v>0</v>
      </c>
      <c r="H32" s="6" t="n">
        <v>14858</v>
      </c>
      <c r="I32" s="6" t="n">
        <v>667</v>
      </c>
      <c r="J32" s="6" t="n">
        <v>11.3051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58109.35</v>
      </c>
      <c r="C33" s="8" t="n">
        <v>28419</v>
      </c>
      <c r="D33" s="8" t="n">
        <v>28478</v>
      </c>
      <c r="E33" s="8" t="n">
        <v>11.0333</v>
      </c>
      <c r="F33" s="8" t="n">
        <v>80</v>
      </c>
      <c r="G33" s="8" t="n">
        <v>0.031</v>
      </c>
      <c r="H33" s="8" t="n">
        <v>229631.35</v>
      </c>
      <c r="I33" s="8" t="n">
        <v>48456.47</v>
      </c>
      <c r="J33" s="8" t="n">
        <v>17.0154</v>
      </c>
      <c r="K33" s="8" t="n">
        <v>117</v>
      </c>
      <c r="L33" s="8" t="n">
        <v>34</v>
      </c>
    </row>
    <row r="34" customFormat="false" ht="15" hidden="false" customHeight="true" outlineLevel="0" collapsed="false">
      <c r="A34" s="9" t="s">
        <v>43</v>
      </c>
      <c r="B34" s="6" t="n">
        <v>10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025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5145</v>
      </c>
      <c r="C35" s="6" t="n">
        <v>5</v>
      </c>
      <c r="D35" s="6" t="n">
        <v>20</v>
      </c>
      <c r="E35" s="6" t="n">
        <v>0.3887</v>
      </c>
      <c r="F35" s="6" t="n">
        <v>0</v>
      </c>
      <c r="G35" s="6" t="n">
        <v>0</v>
      </c>
      <c r="H35" s="6" t="n">
        <v>5125</v>
      </c>
      <c r="I35" s="6" t="n">
        <v>29</v>
      </c>
      <c r="J35" s="6" t="n">
        <v>14.5</v>
      </c>
      <c r="K35" s="6" t="n">
        <v>1</v>
      </c>
      <c r="L35" s="6" t="n">
        <v>1</v>
      </c>
    </row>
    <row r="36" customFormat="false" ht="15" hidden="false" customHeight="true" outlineLevel="0" collapsed="false">
      <c r="A36" s="9" t="s">
        <v>45</v>
      </c>
      <c r="B36" s="6" t="n">
        <v>5808</v>
      </c>
      <c r="C36" s="6" t="n">
        <v>40</v>
      </c>
      <c r="D36" s="6" t="n">
        <v>40</v>
      </c>
      <c r="E36" s="6" t="n">
        <v>0.6887</v>
      </c>
      <c r="F36" s="6" t="n">
        <v>0</v>
      </c>
      <c r="G36" s="6" t="n">
        <v>0</v>
      </c>
      <c r="H36" s="6" t="n">
        <v>5768</v>
      </c>
      <c r="I36" s="6" t="n">
        <v>42</v>
      </c>
      <c r="J36" s="6" t="n">
        <v>10.5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454</v>
      </c>
      <c r="C37" s="6" t="n">
        <v>494</v>
      </c>
      <c r="D37" s="6" t="n">
        <v>514</v>
      </c>
      <c r="E37" s="6" t="n">
        <v>7.9641</v>
      </c>
      <c r="F37" s="6" t="n">
        <v>0</v>
      </c>
      <c r="G37" s="6" t="n">
        <v>0</v>
      </c>
      <c r="H37" s="6" t="n">
        <v>5940</v>
      </c>
      <c r="I37" s="6" t="n">
        <v>1239.9</v>
      </c>
      <c r="J37" s="6" t="n">
        <v>24.1226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85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485</v>
      </c>
      <c r="I38" s="6" t="n">
        <v>0</v>
      </c>
      <c r="J38" s="6"/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342</v>
      </c>
      <c r="I39" s="6" t="n">
        <v>0</v>
      </c>
      <c r="J39" s="6"/>
      <c r="K39" s="6" t="n">
        <v>5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9259</v>
      </c>
      <c r="C40" s="8" t="n">
        <v>539</v>
      </c>
      <c r="D40" s="8" t="n">
        <v>574</v>
      </c>
      <c r="E40" s="8" t="n">
        <v>2.9804</v>
      </c>
      <c r="F40" s="8" t="n">
        <v>0</v>
      </c>
      <c r="G40" s="8" t="n">
        <v>0</v>
      </c>
      <c r="H40" s="8" t="n">
        <v>18685</v>
      </c>
      <c r="I40" s="8" t="n">
        <v>1310.9</v>
      </c>
      <c r="J40" s="8" t="n">
        <v>22.838</v>
      </c>
      <c r="K40" s="8" t="n">
        <v>6</v>
      </c>
      <c r="L40" s="8" t="n">
        <v>1</v>
      </c>
    </row>
    <row r="41" customFormat="false" ht="15" hidden="false" customHeight="true" outlineLevel="0" collapsed="false">
      <c r="A41" s="11" t="s">
        <v>50</v>
      </c>
      <c r="B41" s="12" t="n">
        <v>2130185.24</v>
      </c>
      <c r="C41" s="12" t="n">
        <v>535757</v>
      </c>
      <c r="D41" s="12" t="n">
        <v>523654.3</v>
      </c>
      <c r="E41" s="12" t="n">
        <v>24.5826</v>
      </c>
      <c r="F41" s="12" t="n">
        <v>18959</v>
      </c>
      <c r="G41" s="12" t="n">
        <v>0.089</v>
      </c>
      <c r="H41" s="12" t="n">
        <v>1606530.94</v>
      </c>
      <c r="I41" s="12" t="n">
        <v>549828.05</v>
      </c>
      <c r="J41" s="12" t="n">
        <v>10.4998</v>
      </c>
      <c r="K41" s="12" t="n">
        <v>869</v>
      </c>
      <c r="L41" s="12" t="n">
        <v>763</v>
      </c>
      <c r="M41" s="13"/>
      <c r="N41" s="13"/>
      <c r="O41" s="13"/>
    </row>
    <row r="42" customFormat="false" ht="12.75" hidden="false" customHeight="false" outlineLevel="0" collapsed="false">
      <c r="A42" s="9" t="s">
        <v>51</v>
      </c>
      <c r="B42" s="14" t="n">
        <v>1992386</v>
      </c>
      <c r="C42" s="14" t="n">
        <v>1235639</v>
      </c>
      <c r="D42" s="14" t="n">
        <v>1195498</v>
      </c>
      <c r="E42" s="14" t="n">
        <v>60.0033</v>
      </c>
      <c r="F42" s="14" t="n">
        <v>24049</v>
      </c>
      <c r="G42" s="14" t="n">
        <v>1.207</v>
      </c>
      <c r="H42" s="14" t="n">
        <v>796888</v>
      </c>
      <c r="I42" s="14" t="n">
        <v>1595866</v>
      </c>
      <c r="J42" s="14" t="n">
        <v>13.349</v>
      </c>
      <c r="K42" s="14" t="n">
        <v>1938</v>
      </c>
      <c r="L42" s="14" t="n">
        <v>1553</v>
      </c>
      <c r="M42" s="13"/>
      <c r="N42" s="13"/>
      <c r="O42" s="13"/>
    </row>
    <row r="43" customFormat="false" ht="12.75" hidden="false" customHeight="false" outlineLevel="0" collapsed="false">
      <c r="A43" s="7" t="s">
        <v>52</v>
      </c>
      <c r="B43" s="15" t="n">
        <v>137799.24</v>
      </c>
      <c r="C43" s="15" t="n">
        <v>-699882</v>
      </c>
      <c r="D43" s="15" t="n">
        <v>-671843.7</v>
      </c>
      <c r="E43" s="15" t="n">
        <v>-35.4208</v>
      </c>
      <c r="F43" s="15" t="n">
        <v>-5090</v>
      </c>
      <c r="G43" s="15" t="n">
        <v>-1.118</v>
      </c>
      <c r="H43" s="15" t="n">
        <v>809642.94</v>
      </c>
      <c r="I43" s="15" t="n">
        <v>-1046037.95</v>
      </c>
      <c r="J43" s="15" t="n">
        <v>-2.8491</v>
      </c>
      <c r="K43" s="15" t="n">
        <v>-1069</v>
      </c>
      <c r="L43" s="15" t="n">
        <v>-790</v>
      </c>
      <c r="M43" s="13"/>
      <c r="N43" s="13"/>
      <c r="O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Q79" activeCellId="0" sqref="Q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176</v>
      </c>
    </row>
    <row r="2" customFormat="false" ht="42.75" hidden="false" customHeight="true" outlineLevel="0" collapsed="false">
      <c r="A2" s="4" t="s">
        <v>1</v>
      </c>
      <c r="B2" s="4" t="s">
        <v>126</v>
      </c>
      <c r="C2" s="4" t="s">
        <v>127</v>
      </c>
      <c r="D2" s="4"/>
      <c r="E2" s="4"/>
      <c r="F2" s="4"/>
      <c r="G2" s="4" t="s">
        <v>128</v>
      </c>
      <c r="H2" s="4" t="s">
        <v>129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5</v>
      </c>
      <c r="G3" s="4"/>
      <c r="H3" s="4" t="s">
        <v>66</v>
      </c>
      <c r="I3" s="4" t="s">
        <v>67</v>
      </c>
      <c r="J3" s="4" t="s">
        <v>10</v>
      </c>
      <c r="K3" s="4" t="s">
        <v>125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421</v>
      </c>
      <c r="C5" s="32" t="n">
        <v>30077</v>
      </c>
      <c r="D5" s="6" t="n">
        <v>11766</v>
      </c>
      <c r="E5" s="6" t="n">
        <v>39.1196</v>
      </c>
      <c r="F5" s="6" t="n">
        <v>328</v>
      </c>
      <c r="G5" s="6" t="n">
        <v>0</v>
      </c>
      <c r="H5" s="32" t="n">
        <v>26685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950</v>
      </c>
      <c r="C6" s="32" t="n">
        <v>5650</v>
      </c>
      <c r="D6" s="6" t="n">
        <v>9518</v>
      </c>
      <c r="E6" s="6" t="n">
        <v>168.4602</v>
      </c>
      <c r="F6" s="6" t="n">
        <v>0</v>
      </c>
      <c r="G6" s="6" t="n">
        <v>0</v>
      </c>
      <c r="H6" s="32" t="n">
        <v>5755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324</v>
      </c>
      <c r="C7" s="32" t="n">
        <v>11200</v>
      </c>
      <c r="D7" s="6" t="n">
        <v>8934</v>
      </c>
      <c r="E7" s="6" t="n">
        <v>79.7679</v>
      </c>
      <c r="F7" s="6" t="n">
        <v>0</v>
      </c>
      <c r="G7" s="6" t="n">
        <v>187</v>
      </c>
      <c r="H7" s="32" t="n">
        <v>1800</v>
      </c>
      <c r="I7" s="6" t="n">
        <v>3167</v>
      </c>
      <c r="J7" s="6" t="n">
        <v>175.944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066</v>
      </c>
      <c r="C8" s="32" t="n">
        <v>62400</v>
      </c>
      <c r="D8" s="6" t="n">
        <v>51416</v>
      </c>
      <c r="E8" s="6" t="n">
        <v>82.3974</v>
      </c>
      <c r="F8" s="6" t="n">
        <v>0</v>
      </c>
      <c r="G8" s="6" t="n">
        <v>663</v>
      </c>
      <c r="H8" s="32" t="n">
        <v>42400</v>
      </c>
      <c r="I8" s="6" t="n">
        <v>4535</v>
      </c>
      <c r="J8" s="6" t="n">
        <v>10.6958</v>
      </c>
      <c r="K8" s="6" t="n">
        <v>831</v>
      </c>
    </row>
    <row r="9" customFormat="false" ht="15" hidden="false" customHeight="true" outlineLevel="0" collapsed="false">
      <c r="A9" s="5" t="s">
        <v>18</v>
      </c>
      <c r="B9" s="6" t="n">
        <v>8905</v>
      </c>
      <c r="C9" s="32" t="n">
        <v>27230</v>
      </c>
      <c r="D9" s="6" t="n">
        <v>22885</v>
      </c>
      <c r="E9" s="6" t="n">
        <v>84.0433</v>
      </c>
      <c r="F9" s="6" t="n">
        <v>0</v>
      </c>
      <c r="G9" s="6" t="n">
        <v>243</v>
      </c>
      <c r="H9" s="32" t="n">
        <v>36350</v>
      </c>
      <c r="I9" s="6" t="n">
        <v>1523</v>
      </c>
      <c r="J9" s="6" t="n">
        <v>4.1898</v>
      </c>
      <c r="K9" s="6" t="n">
        <v>823</v>
      </c>
    </row>
    <row r="10" customFormat="false" ht="15" hidden="false" customHeight="true" outlineLevel="0" collapsed="false">
      <c r="A10" s="5" t="s">
        <v>19</v>
      </c>
      <c r="B10" s="6" t="n">
        <v>8523</v>
      </c>
      <c r="C10" s="32" t="n">
        <v>22045</v>
      </c>
      <c r="D10" s="6" t="n">
        <v>23236.6</v>
      </c>
      <c r="E10" s="6" t="n">
        <v>105.4053</v>
      </c>
      <c r="F10" s="6" t="n">
        <v>0</v>
      </c>
      <c r="G10" s="6" t="n">
        <v>874</v>
      </c>
      <c r="H10" s="32" t="n">
        <v>16161</v>
      </c>
      <c r="I10" s="6" t="n">
        <v>4938</v>
      </c>
      <c r="J10" s="6" t="n">
        <v>30.555</v>
      </c>
      <c r="K10" s="6" t="n">
        <v>630</v>
      </c>
    </row>
    <row r="11" customFormat="false" ht="15" hidden="false" customHeight="true" outlineLevel="0" collapsed="false">
      <c r="A11" s="5" t="s">
        <v>20</v>
      </c>
      <c r="B11" s="6" t="n">
        <v>2653</v>
      </c>
      <c r="C11" s="32" t="n">
        <v>19750</v>
      </c>
      <c r="D11" s="6" t="n">
        <v>11509</v>
      </c>
      <c r="E11" s="6" t="n">
        <v>58.2734</v>
      </c>
      <c r="F11" s="6" t="n">
        <v>0</v>
      </c>
      <c r="G11" s="6" t="n">
        <v>150</v>
      </c>
      <c r="H11" s="32" t="n">
        <v>28000</v>
      </c>
      <c r="I11" s="6" t="n">
        <v>1050</v>
      </c>
      <c r="J11" s="6" t="n">
        <v>3.75</v>
      </c>
      <c r="K11" s="6" t="n">
        <v>400</v>
      </c>
    </row>
    <row r="12" customFormat="false" ht="15" hidden="false" customHeight="true" outlineLevel="0" collapsed="false">
      <c r="A12" s="5" t="s">
        <v>21</v>
      </c>
      <c r="B12" s="6" t="n">
        <v>7566</v>
      </c>
      <c r="C12" s="32" t="n">
        <v>55500</v>
      </c>
      <c r="D12" s="6" t="n">
        <v>39865</v>
      </c>
      <c r="E12" s="6" t="n">
        <v>71.8288</v>
      </c>
      <c r="F12" s="6" t="n">
        <v>0</v>
      </c>
      <c r="G12" s="6" t="n">
        <v>950</v>
      </c>
      <c r="H12" s="32" t="n">
        <v>33800</v>
      </c>
      <c r="I12" s="6" t="n">
        <v>18222</v>
      </c>
      <c r="J12" s="6" t="n">
        <v>53.9112</v>
      </c>
      <c r="K12" s="6" t="n">
        <v>5928</v>
      </c>
    </row>
    <row r="13" customFormat="false" ht="15" hidden="false" customHeight="true" outlineLevel="0" collapsed="false">
      <c r="A13" s="5" t="s">
        <v>22</v>
      </c>
      <c r="B13" s="6" t="n">
        <v>11076</v>
      </c>
      <c r="C13" s="32" t="n">
        <v>59230</v>
      </c>
      <c r="D13" s="6" t="n">
        <v>23498</v>
      </c>
      <c r="E13" s="6" t="n">
        <v>39.6725</v>
      </c>
      <c r="F13" s="6" t="n">
        <v>39</v>
      </c>
      <c r="G13" s="6" t="n">
        <v>1173</v>
      </c>
      <c r="H13" s="32" t="n">
        <v>28820</v>
      </c>
      <c r="I13" s="6" t="n">
        <v>8039</v>
      </c>
      <c r="J13" s="6" t="n">
        <v>27.8938</v>
      </c>
      <c r="K13" s="6" t="n">
        <v>578</v>
      </c>
    </row>
    <row r="14" customFormat="false" ht="15" hidden="false" customHeight="true" outlineLevel="0" collapsed="false">
      <c r="A14" s="7" t="s">
        <v>23</v>
      </c>
      <c r="B14" s="8" t="n">
        <v>67484</v>
      </c>
      <c r="C14" s="8" t="n">
        <v>293082</v>
      </c>
      <c r="D14" s="8" t="n">
        <v>202627.6</v>
      </c>
      <c r="E14" s="8" t="n">
        <v>69.1368</v>
      </c>
      <c r="F14" s="8" t="n">
        <v>367</v>
      </c>
      <c r="G14" s="8" t="n">
        <v>4240</v>
      </c>
      <c r="H14" s="8" t="n">
        <v>219771</v>
      </c>
      <c r="I14" s="8" t="n">
        <v>41474</v>
      </c>
      <c r="J14" s="8" t="n">
        <v>18.8715</v>
      </c>
      <c r="K14" s="8" t="n">
        <v>9190</v>
      </c>
    </row>
    <row r="15" customFormat="false" ht="15" hidden="false" customHeight="true" outlineLevel="0" collapsed="false">
      <c r="A15" s="9" t="s">
        <v>24</v>
      </c>
      <c r="B15" s="6" t="n">
        <v>13508.4</v>
      </c>
      <c r="C15" s="32" t="n">
        <v>55013</v>
      </c>
      <c r="D15" s="6" t="n">
        <v>46809.9</v>
      </c>
      <c r="E15" s="6" t="n">
        <v>85.0888</v>
      </c>
      <c r="F15" s="6" t="n">
        <v>0</v>
      </c>
      <c r="G15" s="6" t="n">
        <v>1388</v>
      </c>
      <c r="H15" s="32" t="n">
        <v>44000</v>
      </c>
      <c r="I15" s="6" t="n">
        <v>18423</v>
      </c>
      <c r="J15" s="6" t="n">
        <v>41.8705</v>
      </c>
      <c r="K15" s="6" t="n">
        <v>1164.4</v>
      </c>
    </row>
    <row r="16" customFormat="false" ht="15" hidden="false" customHeight="true" outlineLevel="0" collapsed="false">
      <c r="A16" s="5" t="s">
        <v>25</v>
      </c>
      <c r="B16" s="6" t="n">
        <v>15540</v>
      </c>
      <c r="C16" s="32" t="n">
        <v>55275</v>
      </c>
      <c r="D16" s="6" t="n">
        <v>63089</v>
      </c>
      <c r="E16" s="6" t="n">
        <v>114.1366</v>
      </c>
      <c r="F16" s="6" t="n">
        <v>0</v>
      </c>
      <c r="G16" s="6" t="n">
        <v>533</v>
      </c>
      <c r="H16" s="32" t="n">
        <v>85050</v>
      </c>
      <c r="I16" s="6" t="n">
        <v>5533</v>
      </c>
      <c r="J16" s="6" t="n">
        <v>6.5056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56</v>
      </c>
      <c r="C17" s="32" t="n">
        <v>15500</v>
      </c>
      <c r="D17" s="6" t="n">
        <v>15593</v>
      </c>
      <c r="E17" s="6" t="n">
        <v>100.6</v>
      </c>
      <c r="F17" s="6" t="n">
        <v>0</v>
      </c>
      <c r="G17" s="6" t="n">
        <v>514</v>
      </c>
      <c r="H17" s="32" t="n">
        <v>11250</v>
      </c>
      <c r="I17" s="6" t="n">
        <v>11308</v>
      </c>
      <c r="J17" s="6" t="n">
        <v>100.515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894</v>
      </c>
      <c r="C18" s="32" t="n">
        <v>22920</v>
      </c>
      <c r="D18" s="6" t="n">
        <v>11839.89</v>
      </c>
      <c r="E18" s="6" t="n">
        <v>51.6575</v>
      </c>
      <c r="F18" s="6" t="n">
        <v>0</v>
      </c>
      <c r="G18" s="6" t="n">
        <v>250</v>
      </c>
      <c r="H18" s="32" t="n">
        <v>14350</v>
      </c>
      <c r="I18" s="6" t="n">
        <v>3020</v>
      </c>
      <c r="J18" s="6" t="n">
        <v>21.0453</v>
      </c>
      <c r="K18" s="6" t="n">
        <v>670</v>
      </c>
    </row>
    <row r="19" customFormat="false" ht="15" hidden="false" customHeight="true" outlineLevel="0" collapsed="false">
      <c r="A19" s="5" t="s">
        <v>28</v>
      </c>
      <c r="B19" s="6" t="n">
        <v>4080</v>
      </c>
      <c r="C19" s="32" t="n">
        <v>22030</v>
      </c>
      <c r="D19" s="6" t="n">
        <v>20288</v>
      </c>
      <c r="E19" s="6" t="n">
        <v>92.0926</v>
      </c>
      <c r="F19" s="6" t="n">
        <v>0</v>
      </c>
      <c r="G19" s="6" t="n">
        <v>85</v>
      </c>
      <c r="H19" s="32" t="n">
        <v>24100</v>
      </c>
      <c r="I19" s="6" t="n">
        <v>2125</v>
      </c>
      <c r="J19" s="6" t="n">
        <v>8.8174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9062</v>
      </c>
      <c r="C20" s="32" t="n">
        <v>44900</v>
      </c>
      <c r="D20" s="6" t="n">
        <v>61682.3</v>
      </c>
      <c r="E20" s="6" t="n">
        <v>137.3771</v>
      </c>
      <c r="F20" s="6" t="n">
        <v>0</v>
      </c>
      <c r="G20" s="6" t="n">
        <v>747</v>
      </c>
      <c r="H20" s="32" t="n">
        <v>28000</v>
      </c>
      <c r="I20" s="6" t="n">
        <v>13384</v>
      </c>
      <c r="J20" s="6" t="n">
        <v>47.8</v>
      </c>
      <c r="K20" s="6" t="n">
        <v>3623</v>
      </c>
    </row>
    <row r="21" customFormat="false" ht="15" hidden="false" customHeight="true" outlineLevel="0" collapsed="false">
      <c r="A21" s="5" t="s">
        <v>30</v>
      </c>
      <c r="B21" s="6" t="n">
        <v>5866</v>
      </c>
      <c r="C21" s="32" t="n">
        <v>43500</v>
      </c>
      <c r="D21" s="6" t="n">
        <v>39535</v>
      </c>
      <c r="E21" s="6" t="n">
        <v>90.8851</v>
      </c>
      <c r="F21" s="6" t="n">
        <v>0</v>
      </c>
      <c r="G21" s="6" t="n">
        <v>563</v>
      </c>
      <c r="H21" s="32" t="n">
        <v>58000</v>
      </c>
      <c r="I21" s="6" t="n">
        <v>5640</v>
      </c>
      <c r="J21" s="6" t="n">
        <v>9.7241</v>
      </c>
      <c r="K21" s="6" t="n">
        <v>218</v>
      </c>
    </row>
    <row r="22" customFormat="false" ht="15" hidden="false" customHeight="true" outlineLevel="0" collapsed="false">
      <c r="A22" s="5" t="s">
        <v>31</v>
      </c>
      <c r="B22" s="6" t="n">
        <v>3536</v>
      </c>
      <c r="C22" s="32" t="n">
        <v>18400</v>
      </c>
      <c r="D22" s="6" t="n">
        <v>20624</v>
      </c>
      <c r="E22" s="6" t="n">
        <v>112.087</v>
      </c>
      <c r="F22" s="6" t="n">
        <v>0</v>
      </c>
      <c r="G22" s="6" t="n">
        <v>50</v>
      </c>
      <c r="H22" s="32" t="n">
        <v>15900</v>
      </c>
      <c r="I22" s="6" t="n">
        <v>1412</v>
      </c>
      <c r="J22" s="6" t="n">
        <v>8.8805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58142.4</v>
      </c>
      <c r="C23" s="8" t="n">
        <v>277538</v>
      </c>
      <c r="D23" s="8" t="n">
        <v>279461.09</v>
      </c>
      <c r="E23" s="8" t="n">
        <v>100.6929</v>
      </c>
      <c r="F23" s="8" t="n">
        <v>0</v>
      </c>
      <c r="G23" s="8" t="n">
        <v>4130</v>
      </c>
      <c r="H23" s="8" t="n">
        <v>280650</v>
      </c>
      <c r="I23" s="8" t="n">
        <v>60845</v>
      </c>
      <c r="J23" s="8" t="n">
        <v>21.68</v>
      </c>
      <c r="K23" s="8" t="n">
        <v>5675.4</v>
      </c>
    </row>
    <row r="24" customFormat="false" ht="15" hidden="false" customHeight="true" outlineLevel="0" collapsed="false">
      <c r="A24" s="9" t="s">
        <v>33</v>
      </c>
      <c r="B24" s="6" t="n">
        <v>6607</v>
      </c>
      <c r="C24" s="32" t="n">
        <v>44600</v>
      </c>
      <c r="D24" s="6" t="n">
        <v>37250</v>
      </c>
      <c r="E24" s="6" t="n">
        <v>83.5202</v>
      </c>
      <c r="F24" s="6" t="n">
        <v>0</v>
      </c>
      <c r="G24" s="6" t="n">
        <v>0</v>
      </c>
      <c r="H24" s="32" t="n">
        <v>11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10</v>
      </c>
      <c r="C25" s="32" t="n">
        <v>10600</v>
      </c>
      <c r="D25" s="6" t="n">
        <v>15400</v>
      </c>
      <c r="E25" s="6" t="n">
        <v>145.283</v>
      </c>
      <c r="F25" s="6" t="n">
        <v>0</v>
      </c>
      <c r="G25" s="6" t="n">
        <v>0</v>
      </c>
      <c r="H25" s="32" t="n">
        <v>110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2" t="n">
        <v>0</v>
      </c>
      <c r="D26" s="6" t="n">
        <v>0</v>
      </c>
      <c r="E26" s="6"/>
      <c r="F26" s="6" t="n">
        <v>0</v>
      </c>
      <c r="G26" s="6" t="n">
        <v>0</v>
      </c>
      <c r="H26" s="32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275</v>
      </c>
      <c r="C27" s="32" t="n">
        <v>24500</v>
      </c>
      <c r="D27" s="6" t="n">
        <v>22649</v>
      </c>
      <c r="E27" s="6" t="n">
        <v>92.4449</v>
      </c>
      <c r="F27" s="6" t="n">
        <v>0</v>
      </c>
      <c r="G27" s="6" t="n">
        <v>0</v>
      </c>
      <c r="H27" s="32" t="n">
        <v>121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050</v>
      </c>
      <c r="C28" s="32" t="n">
        <v>32140</v>
      </c>
      <c r="D28" s="6" t="n">
        <v>41400</v>
      </c>
      <c r="E28" s="6" t="n">
        <v>128.8114</v>
      </c>
      <c r="F28" s="6" t="n">
        <v>0</v>
      </c>
      <c r="G28" s="6" t="n">
        <v>0</v>
      </c>
      <c r="H28" s="32" t="n">
        <v>9165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2" t="n">
        <v>0</v>
      </c>
      <c r="D29" s="6" t="n">
        <v>0</v>
      </c>
      <c r="E29" s="6"/>
      <c r="F29" s="6" t="n">
        <v>0</v>
      </c>
      <c r="G29" s="6" t="n">
        <v>0</v>
      </c>
      <c r="H29" s="32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3477</v>
      </c>
      <c r="C30" s="32" t="n">
        <v>18000</v>
      </c>
      <c r="D30" s="6" t="n">
        <v>14000</v>
      </c>
      <c r="E30" s="6" t="n">
        <v>77.7778</v>
      </c>
      <c r="F30" s="6" t="n">
        <v>0</v>
      </c>
      <c r="G30" s="6" t="n">
        <v>0</v>
      </c>
      <c r="H30" s="32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788</v>
      </c>
      <c r="C31" s="32" t="n">
        <v>16100</v>
      </c>
      <c r="D31" s="6" t="n">
        <v>17450</v>
      </c>
      <c r="E31" s="6" t="n">
        <v>108.3851</v>
      </c>
      <c r="F31" s="6" t="n">
        <v>0</v>
      </c>
      <c r="G31" s="6" t="n">
        <v>60</v>
      </c>
      <c r="H31" s="32" t="n">
        <v>1380</v>
      </c>
      <c r="I31" s="6" t="n">
        <v>1700</v>
      </c>
      <c r="J31" s="6" t="n">
        <v>123.1884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681</v>
      </c>
      <c r="C32" s="32" t="n">
        <v>14000</v>
      </c>
      <c r="D32" s="6" t="n">
        <v>6585</v>
      </c>
      <c r="E32" s="6" t="n">
        <v>47.0357</v>
      </c>
      <c r="F32" s="6" t="n">
        <v>0</v>
      </c>
      <c r="G32" s="6" t="n">
        <v>0</v>
      </c>
      <c r="H32" s="32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27888</v>
      </c>
      <c r="C33" s="8" t="n">
        <v>159940</v>
      </c>
      <c r="D33" s="8" t="n">
        <v>154734</v>
      </c>
      <c r="E33" s="8" t="n">
        <v>96.745</v>
      </c>
      <c r="F33" s="8" t="n">
        <v>0</v>
      </c>
      <c r="G33" s="8" t="n">
        <v>60</v>
      </c>
      <c r="H33" s="8" t="n">
        <v>44645</v>
      </c>
      <c r="I33" s="8" t="n">
        <v>1700</v>
      </c>
      <c r="J33" s="8" t="n">
        <v>3.8078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2" t="n">
        <v>0</v>
      </c>
      <c r="D34" s="6" t="n">
        <v>0</v>
      </c>
      <c r="E34" s="6"/>
      <c r="F34" s="6" t="n">
        <v>0</v>
      </c>
      <c r="G34" s="6" t="n">
        <v>0</v>
      </c>
      <c r="H34" s="32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050</v>
      </c>
      <c r="C35" s="32" t="n">
        <v>6500</v>
      </c>
      <c r="D35" s="6" t="n">
        <v>5700</v>
      </c>
      <c r="E35" s="6" t="n">
        <v>87.6923</v>
      </c>
      <c r="F35" s="6" t="n">
        <v>0</v>
      </c>
      <c r="G35" s="6" t="n">
        <v>0</v>
      </c>
      <c r="H35" s="32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655</v>
      </c>
      <c r="C36" s="32" t="n">
        <v>3100</v>
      </c>
      <c r="D36" s="6" t="n">
        <v>3450</v>
      </c>
      <c r="E36" s="6" t="n">
        <v>111.2903</v>
      </c>
      <c r="F36" s="6" t="n">
        <v>0</v>
      </c>
      <c r="G36" s="6" t="n">
        <v>0</v>
      </c>
      <c r="H36" s="32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4045</v>
      </c>
      <c r="C37" s="32" t="n">
        <v>32500</v>
      </c>
      <c r="D37" s="6" t="n">
        <v>24581</v>
      </c>
      <c r="E37" s="6" t="n">
        <v>75.6338</v>
      </c>
      <c r="F37" s="6" t="n">
        <v>0</v>
      </c>
      <c r="G37" s="6" t="n">
        <v>0</v>
      </c>
      <c r="H37" s="32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32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32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430</v>
      </c>
      <c r="C39" s="32" t="n">
        <v>4000</v>
      </c>
      <c r="D39" s="6" t="n">
        <v>3100</v>
      </c>
      <c r="E39" s="6" t="n">
        <v>77.5</v>
      </c>
      <c r="F39" s="6" t="n">
        <v>0</v>
      </c>
      <c r="G39" s="6" t="n">
        <v>0</v>
      </c>
      <c r="H39" s="32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6180</v>
      </c>
      <c r="C40" s="8" t="n">
        <v>47200</v>
      </c>
      <c r="D40" s="8" t="n">
        <v>36831</v>
      </c>
      <c r="E40" s="8" t="n">
        <v>78.0318</v>
      </c>
      <c r="F40" s="8" t="n">
        <v>0</v>
      </c>
      <c r="G40" s="8" t="n">
        <v>0</v>
      </c>
      <c r="H40" s="8" t="n">
        <v>3000</v>
      </c>
      <c r="I40" s="8" t="n">
        <v>0</v>
      </c>
      <c r="J40" s="8" t="n">
        <v>0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59694.4</v>
      </c>
      <c r="C41" s="12" t="n">
        <v>777760</v>
      </c>
      <c r="D41" s="12" t="n">
        <v>673653.69</v>
      </c>
      <c r="E41" s="12" t="n">
        <v>86.6146</v>
      </c>
      <c r="F41" s="12" t="n">
        <v>367</v>
      </c>
      <c r="G41" s="12" t="n">
        <v>8430</v>
      </c>
      <c r="H41" s="12" t="n">
        <v>548066</v>
      </c>
      <c r="I41" s="12" t="n">
        <v>104019</v>
      </c>
      <c r="J41" s="12" t="n">
        <v>18.9793</v>
      </c>
      <c r="K41" s="12" t="n">
        <v>14865.4</v>
      </c>
      <c r="L41" s="13"/>
      <c r="M41" s="13"/>
      <c r="N41" s="13"/>
      <c r="O41" s="13"/>
    </row>
    <row r="42" customFormat="false" ht="15" hidden="false" customHeight="true" outlineLevel="0" collapsed="false">
      <c r="A42" s="9" t="s">
        <v>51</v>
      </c>
      <c r="B42" s="14" t="n">
        <v>156463</v>
      </c>
      <c r="C42" s="28" t="n">
        <v>738219</v>
      </c>
      <c r="D42" s="14" t="n">
        <v>676127</v>
      </c>
      <c r="E42" s="14" t="n">
        <v>91.5889</v>
      </c>
      <c r="F42" s="14" t="n">
        <v>823</v>
      </c>
      <c r="G42" s="14" t="n">
        <v>16237</v>
      </c>
      <c r="H42" s="28" t="n">
        <v>523226</v>
      </c>
      <c r="I42" s="14" t="n">
        <v>113657</v>
      </c>
      <c r="J42" s="14" t="n">
        <v>21.7224</v>
      </c>
      <c r="K42" s="14" t="n">
        <v>14481</v>
      </c>
      <c r="L42" s="13"/>
      <c r="M42" s="13"/>
      <c r="N42" s="13"/>
      <c r="O42" s="13"/>
    </row>
    <row r="43" customFormat="false" ht="15" hidden="false" customHeight="true" outlineLevel="0" collapsed="false">
      <c r="A43" s="7" t="s">
        <v>52</v>
      </c>
      <c r="B43" s="15" t="n">
        <v>3231.4</v>
      </c>
      <c r="C43" s="15" t="n">
        <v>39541</v>
      </c>
      <c r="D43" s="15" t="n">
        <v>-2473.31</v>
      </c>
      <c r="E43" s="15" t="n">
        <v>-4.9743</v>
      </c>
      <c r="F43" s="15" t="n">
        <v>-456</v>
      </c>
      <c r="G43" s="15" t="n">
        <v>-7807</v>
      </c>
      <c r="H43" s="15" t="n">
        <v>24840</v>
      </c>
      <c r="I43" s="15" t="n">
        <v>-9638</v>
      </c>
      <c r="J43" s="15" t="n">
        <v>-2.7431</v>
      </c>
      <c r="K43" s="15" t="n">
        <v>384.4</v>
      </c>
      <c r="L43" s="13"/>
      <c r="M43" s="13"/>
      <c r="N43" s="13"/>
      <c r="O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C49" activeCellId="0" sqref="A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2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20" min="17" style="1" width="8.96"/>
    <col collapsed="false" customWidth="false" hidden="false" outlineLevel="0" max="257" min="21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5176</v>
      </c>
    </row>
    <row r="2" customFormat="false" ht="51" hidden="false" customHeight="true" outlineLevel="0" collapsed="false">
      <c r="A2" s="4" t="s">
        <v>1</v>
      </c>
      <c r="B2" s="4" t="s">
        <v>130</v>
      </c>
      <c r="C2" s="4"/>
      <c r="D2" s="4"/>
      <c r="E2" s="4" t="s">
        <v>131</v>
      </c>
      <c r="F2" s="4" t="s">
        <v>132</v>
      </c>
      <c r="G2" s="4" t="s">
        <v>133</v>
      </c>
      <c r="H2" s="43" t="s">
        <v>134</v>
      </c>
      <c r="I2" s="43" t="s">
        <v>135</v>
      </c>
      <c r="J2" s="43" t="s">
        <v>136</v>
      </c>
      <c r="K2" s="4" t="s">
        <v>137</v>
      </c>
      <c r="L2" s="4" t="s">
        <v>138</v>
      </c>
      <c r="M2" s="4" t="s">
        <v>139</v>
      </c>
      <c r="N2" s="4" t="s">
        <v>140</v>
      </c>
    </row>
    <row r="3" customFormat="false" ht="14.25" hidden="false" customHeight="true" outlineLevel="0" collapsed="false">
      <c r="A3" s="4"/>
      <c r="B3" s="4" t="s">
        <v>141</v>
      </c>
      <c r="C3" s="4" t="s">
        <v>142</v>
      </c>
      <c r="D3" s="4" t="s">
        <v>143</v>
      </c>
      <c r="E3" s="4"/>
      <c r="F3" s="4"/>
      <c r="G3" s="4"/>
      <c r="H3" s="43"/>
      <c r="I3" s="43"/>
      <c r="J3" s="43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3" t="n">
        <v>8</v>
      </c>
      <c r="I4" s="43" t="n">
        <v>9</v>
      </c>
      <c r="J4" s="43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44</v>
      </c>
      <c r="B5" s="6" t="n">
        <v>0</v>
      </c>
      <c r="C5" s="32" t="n">
        <v>0</v>
      </c>
      <c r="D5" s="6" t="n">
        <v>0</v>
      </c>
      <c r="E5" s="6" t="n">
        <v>0</v>
      </c>
      <c r="F5" s="6" t="n">
        <v>10.7069</v>
      </c>
      <c r="G5" s="6" t="n">
        <v>14.2953</v>
      </c>
      <c r="H5" s="44" t="n">
        <v>1574.63</v>
      </c>
      <c r="I5" s="44" t="n">
        <v>4000.44</v>
      </c>
      <c r="J5" s="44" t="n">
        <v>0</v>
      </c>
      <c r="K5" s="32" t="n">
        <v>5207</v>
      </c>
      <c r="L5" s="6" t="n">
        <v>10.7069</v>
      </c>
      <c r="M5" s="32" t="n">
        <v>5932</v>
      </c>
      <c r="N5" s="6" t="n">
        <v>14.2953</v>
      </c>
    </row>
    <row r="6" customFormat="false" ht="15.95" hidden="false" customHeight="true" outlineLevel="0" collapsed="false">
      <c r="A6" s="5" t="s">
        <v>145</v>
      </c>
      <c r="B6" s="6" t="n">
        <v>250</v>
      </c>
      <c r="C6" s="32" t="n">
        <v>0</v>
      </c>
      <c r="D6" s="6" t="n">
        <v>0</v>
      </c>
      <c r="E6" s="6" t="n">
        <v>0</v>
      </c>
      <c r="F6" s="6" t="n">
        <v>16.6298</v>
      </c>
      <c r="G6" s="6" t="n">
        <v>5.4477</v>
      </c>
      <c r="H6" s="44" t="n">
        <v>397.5</v>
      </c>
      <c r="I6" s="44" t="n">
        <v>3236.12</v>
      </c>
      <c r="J6" s="44" t="n">
        <v>0</v>
      </c>
      <c r="K6" s="32" t="n">
        <v>2185</v>
      </c>
      <c r="L6" s="6" t="n">
        <v>16.6298</v>
      </c>
      <c r="M6" s="32" t="n">
        <v>5059</v>
      </c>
      <c r="N6" s="6" t="n">
        <v>5.4477</v>
      </c>
    </row>
    <row r="7" customFormat="false" ht="15.95" hidden="false" customHeight="true" outlineLevel="0" collapsed="false">
      <c r="A7" s="5" t="s">
        <v>146</v>
      </c>
      <c r="B7" s="6" t="n">
        <v>0</v>
      </c>
      <c r="C7" s="32" t="n">
        <v>0</v>
      </c>
      <c r="D7" s="6" t="n">
        <v>0</v>
      </c>
      <c r="E7" s="6" t="n">
        <v>0</v>
      </c>
      <c r="F7" s="6" t="n">
        <v>24.3438</v>
      </c>
      <c r="G7" s="6" t="n">
        <v>9.9737</v>
      </c>
      <c r="H7" s="44" t="n">
        <v>1304.86</v>
      </c>
      <c r="I7" s="44" t="n">
        <v>3037.56</v>
      </c>
      <c r="J7" s="44" t="n">
        <v>696.74</v>
      </c>
      <c r="K7" s="32" t="n">
        <v>2070</v>
      </c>
      <c r="L7" s="6" t="n">
        <v>24.3438</v>
      </c>
      <c r="M7" s="32" t="n">
        <v>5314</v>
      </c>
      <c r="N7" s="6" t="n">
        <v>9.9737</v>
      </c>
    </row>
    <row r="8" customFormat="false" ht="15.95" hidden="false" customHeight="true" outlineLevel="0" collapsed="false">
      <c r="A8" s="5" t="s">
        <v>147</v>
      </c>
      <c r="B8" s="6" t="n">
        <v>0</v>
      </c>
      <c r="C8" s="32" t="n">
        <v>0</v>
      </c>
      <c r="D8" s="6" t="n">
        <v>0</v>
      </c>
      <c r="E8" s="6" t="n">
        <v>314</v>
      </c>
      <c r="F8" s="6" t="n">
        <v>20.9879</v>
      </c>
      <c r="G8" s="6" t="n">
        <v>11.0572</v>
      </c>
      <c r="H8" s="44" t="n">
        <v>1564.348</v>
      </c>
      <c r="I8" s="44" t="n">
        <v>17481.44</v>
      </c>
      <c r="J8" s="44" t="n">
        <v>997.7</v>
      </c>
      <c r="K8" s="32" t="n">
        <v>9550</v>
      </c>
      <c r="L8" s="6" t="n">
        <v>20.9879</v>
      </c>
      <c r="M8" s="32" t="n">
        <v>3547</v>
      </c>
      <c r="N8" s="6" t="n">
        <v>11.0572</v>
      </c>
    </row>
    <row r="9" customFormat="false" ht="15.95" hidden="false" customHeight="true" outlineLevel="0" collapsed="false">
      <c r="A9" s="5" t="s">
        <v>148</v>
      </c>
      <c r="B9" s="6" t="n">
        <v>0</v>
      </c>
      <c r="C9" s="32" t="n">
        <v>0</v>
      </c>
      <c r="D9" s="6" t="n">
        <v>0</v>
      </c>
      <c r="E9" s="6" t="n">
        <v>2565</v>
      </c>
      <c r="F9" s="6" t="n">
        <v>13.2282</v>
      </c>
      <c r="G9" s="6" t="n">
        <v>6.8892</v>
      </c>
      <c r="H9" s="44" t="n">
        <v>1474.46</v>
      </c>
      <c r="I9" s="44" t="n">
        <v>7780.9</v>
      </c>
      <c r="J9" s="44" t="n">
        <v>335.06</v>
      </c>
      <c r="K9" s="32" t="n">
        <v>7250</v>
      </c>
      <c r="L9" s="6" t="n">
        <v>13.2282</v>
      </c>
      <c r="M9" s="32" t="n">
        <v>5556</v>
      </c>
      <c r="N9" s="6" t="n">
        <v>6.8892</v>
      </c>
    </row>
    <row r="10" customFormat="false" ht="15.95" hidden="false" customHeight="true" outlineLevel="0" collapsed="false">
      <c r="A10" s="5" t="s">
        <v>149</v>
      </c>
      <c r="B10" s="6" t="n">
        <v>0</v>
      </c>
      <c r="C10" s="32" t="n">
        <v>0</v>
      </c>
      <c r="D10" s="6" t="n">
        <v>0</v>
      </c>
      <c r="E10" s="6" t="n">
        <v>731</v>
      </c>
      <c r="F10" s="6" t="n">
        <v>18.3609</v>
      </c>
      <c r="G10" s="6" t="n">
        <v>8.4121</v>
      </c>
      <c r="H10" s="44" t="n">
        <v>1289.7762</v>
      </c>
      <c r="I10" s="44" t="n">
        <v>7900.444</v>
      </c>
      <c r="J10" s="44" t="n">
        <v>1086.36</v>
      </c>
      <c r="K10" s="32" t="n">
        <v>5597</v>
      </c>
      <c r="L10" s="6" t="n">
        <v>18.3609</v>
      </c>
      <c r="M10" s="32" t="n">
        <v>6589</v>
      </c>
      <c r="N10" s="6" t="n">
        <v>8.4121</v>
      </c>
    </row>
    <row r="11" customFormat="false" ht="15.95" hidden="false" customHeight="true" outlineLevel="0" collapsed="false">
      <c r="A11" s="5" t="s">
        <v>150</v>
      </c>
      <c r="B11" s="6" t="n">
        <v>0</v>
      </c>
      <c r="C11" s="32" t="n">
        <v>0</v>
      </c>
      <c r="D11" s="6" t="n">
        <v>0</v>
      </c>
      <c r="E11" s="6" t="n">
        <v>349</v>
      </c>
      <c r="F11" s="6" t="n">
        <v>11.9128</v>
      </c>
      <c r="G11" s="6" t="n">
        <v>13.5227</v>
      </c>
      <c r="H11" s="44" t="n">
        <v>506.68</v>
      </c>
      <c r="I11" s="44" t="n">
        <v>3913.06</v>
      </c>
      <c r="J11" s="44" t="n">
        <v>231</v>
      </c>
      <c r="K11" s="32" t="n">
        <v>3904</v>
      </c>
      <c r="L11" s="6" t="n">
        <v>11.9128</v>
      </c>
      <c r="M11" s="32" t="n">
        <v>5879</v>
      </c>
      <c r="N11" s="6" t="n">
        <v>13.5227</v>
      </c>
    </row>
    <row r="12" customFormat="false" ht="15.95" hidden="false" customHeight="true" outlineLevel="0" collapsed="false">
      <c r="A12" s="5" t="s">
        <v>151</v>
      </c>
      <c r="B12" s="6" t="n">
        <v>0</v>
      </c>
      <c r="C12" s="32" t="n">
        <v>0</v>
      </c>
      <c r="D12" s="6" t="n">
        <v>0</v>
      </c>
      <c r="E12" s="6" t="n">
        <v>0</v>
      </c>
      <c r="F12" s="6" t="n">
        <v>14.9289</v>
      </c>
      <c r="G12" s="6" t="n">
        <v>23.8882</v>
      </c>
      <c r="H12" s="44" t="n">
        <v>389.02</v>
      </c>
      <c r="I12" s="44" t="n">
        <v>13554.1</v>
      </c>
      <c r="J12" s="44" t="n">
        <v>4008.84</v>
      </c>
      <c r="K12" s="32" t="n">
        <v>12025</v>
      </c>
      <c r="L12" s="6" t="n">
        <v>14.9289</v>
      </c>
      <c r="M12" s="32" t="n">
        <v>3328</v>
      </c>
      <c r="N12" s="6" t="n">
        <v>23.8882</v>
      </c>
    </row>
    <row r="13" customFormat="false" ht="15.95" hidden="false" customHeight="true" outlineLevel="0" collapsed="false">
      <c r="A13" s="5" t="s">
        <v>152</v>
      </c>
      <c r="B13" s="6" t="n">
        <v>10</v>
      </c>
      <c r="C13" s="32" t="n">
        <v>0</v>
      </c>
      <c r="D13" s="6" t="n">
        <v>0</v>
      </c>
      <c r="E13" s="6" t="n">
        <v>1009</v>
      </c>
      <c r="F13" s="6" t="n">
        <v>12.9493</v>
      </c>
      <c r="G13" s="6" t="n">
        <v>6.8482</v>
      </c>
      <c r="H13" s="44" t="n">
        <v>1242.5585</v>
      </c>
      <c r="I13" s="44" t="n">
        <v>7989.32</v>
      </c>
      <c r="J13" s="44" t="n">
        <v>1768.58</v>
      </c>
      <c r="K13" s="32" t="n">
        <v>8495</v>
      </c>
      <c r="L13" s="6" t="n">
        <v>12.9493</v>
      </c>
      <c r="M13" s="32" t="n">
        <v>7894</v>
      </c>
      <c r="N13" s="6" t="n">
        <v>6.8482</v>
      </c>
    </row>
    <row r="14" customFormat="false" ht="15.95" hidden="false" customHeight="true" outlineLevel="0" collapsed="false">
      <c r="A14" s="7" t="s">
        <v>153</v>
      </c>
      <c r="B14" s="8" t="n">
        <v>260</v>
      </c>
      <c r="C14" s="39" t="n">
        <v>0</v>
      </c>
      <c r="D14" s="8" t="n">
        <v>0</v>
      </c>
      <c r="E14" s="8" t="n">
        <v>4968</v>
      </c>
      <c r="F14" s="8" t="n">
        <v>15.5929</v>
      </c>
      <c r="G14" s="8" t="n">
        <v>10.4148</v>
      </c>
      <c r="H14" s="8" t="n">
        <v>9743.8327</v>
      </c>
      <c r="I14" s="8" t="n">
        <v>68893.384</v>
      </c>
      <c r="J14" s="8" t="n">
        <v>9124.28</v>
      </c>
      <c r="K14" s="39" t="n">
        <v>56283</v>
      </c>
      <c r="L14" s="8" t="n">
        <v>15.5929</v>
      </c>
      <c r="M14" s="39" t="n">
        <v>49098</v>
      </c>
      <c r="N14" s="8" t="n">
        <v>10.4148</v>
      </c>
    </row>
    <row r="15" customFormat="false" ht="15.95" hidden="false" customHeight="true" outlineLevel="0" collapsed="false">
      <c r="A15" s="9" t="s">
        <v>154</v>
      </c>
      <c r="B15" s="6" t="n">
        <v>0</v>
      </c>
      <c r="C15" s="32" t="n">
        <v>0</v>
      </c>
      <c r="D15" s="6" t="n">
        <v>0</v>
      </c>
      <c r="E15" s="6" t="n">
        <v>978</v>
      </c>
      <c r="F15" s="6" t="n">
        <v>21.4444</v>
      </c>
      <c r="G15" s="6" t="n">
        <v>5.9079</v>
      </c>
      <c r="H15" s="44" t="n">
        <v>618.192</v>
      </c>
      <c r="I15" s="44" t="n">
        <v>15915.366</v>
      </c>
      <c r="J15" s="44" t="n">
        <v>4053.06</v>
      </c>
      <c r="K15" s="32" t="n">
        <v>9600</v>
      </c>
      <c r="L15" s="6" t="n">
        <v>21.4444</v>
      </c>
      <c r="M15" s="32" t="n">
        <v>4037</v>
      </c>
      <c r="N15" s="6" t="n">
        <v>5.9079</v>
      </c>
    </row>
    <row r="16" customFormat="false" ht="15.95" hidden="false" customHeight="true" outlineLevel="0" collapsed="false">
      <c r="A16" s="5" t="s">
        <v>155</v>
      </c>
      <c r="B16" s="6" t="n">
        <v>0</v>
      </c>
      <c r="C16" s="32" t="n">
        <v>0</v>
      </c>
      <c r="D16" s="6" t="n">
        <v>0</v>
      </c>
      <c r="E16" s="6" t="n">
        <v>0</v>
      </c>
      <c r="F16" s="6" t="n">
        <v>17.7035</v>
      </c>
      <c r="G16" s="6" t="n">
        <v>24.3613</v>
      </c>
      <c r="H16" s="44" t="n">
        <v>3476.959</v>
      </c>
      <c r="I16" s="44" t="n">
        <v>21450.26</v>
      </c>
      <c r="J16" s="44" t="n">
        <v>1217.26</v>
      </c>
      <c r="K16" s="32" t="n">
        <v>14768</v>
      </c>
      <c r="L16" s="6" t="n">
        <v>17.7035</v>
      </c>
      <c r="M16" s="32" t="n">
        <v>9355</v>
      </c>
      <c r="N16" s="6" t="n">
        <v>24.3613</v>
      </c>
    </row>
    <row r="17" customFormat="false" ht="15.95" hidden="false" customHeight="true" outlineLevel="0" collapsed="false">
      <c r="A17" s="5" t="s">
        <v>156</v>
      </c>
      <c r="B17" s="6" t="n">
        <v>0</v>
      </c>
      <c r="C17" s="32" t="n">
        <v>0</v>
      </c>
      <c r="D17" s="6" t="n">
        <v>0</v>
      </c>
      <c r="E17" s="6" t="n">
        <v>0</v>
      </c>
      <c r="F17" s="6" t="n">
        <v>36.6815</v>
      </c>
      <c r="G17" s="6" t="n">
        <v>27.9389</v>
      </c>
      <c r="H17" s="44" t="n">
        <v>1179.25</v>
      </c>
      <c r="I17" s="44" t="n">
        <v>5301.62</v>
      </c>
      <c r="J17" s="44" t="n">
        <v>2487.76</v>
      </c>
      <c r="K17" s="32" t="n">
        <v>2445</v>
      </c>
      <c r="L17" s="6" t="n">
        <v>36.6815</v>
      </c>
      <c r="M17" s="32" t="n">
        <v>4059</v>
      </c>
      <c r="N17" s="6" t="n">
        <v>27.9389</v>
      </c>
    </row>
    <row r="18" customFormat="false" ht="15.95" hidden="false" customHeight="true" outlineLevel="0" collapsed="false">
      <c r="A18" s="5" t="s">
        <v>157</v>
      </c>
      <c r="B18" s="6" t="n">
        <v>0</v>
      </c>
      <c r="C18" s="32" t="n">
        <v>0</v>
      </c>
      <c r="D18" s="6" t="n">
        <v>0</v>
      </c>
      <c r="E18" s="6" t="n">
        <v>564.5</v>
      </c>
      <c r="F18" s="6" t="n">
        <v>16.1095</v>
      </c>
      <c r="G18" s="6" t="n">
        <v>3.1018</v>
      </c>
      <c r="H18" s="44" t="n">
        <v>2725.26</v>
      </c>
      <c r="I18" s="44" t="n">
        <v>4025.5626</v>
      </c>
      <c r="J18" s="44" t="n">
        <v>664.4</v>
      </c>
      <c r="K18" s="32" t="n">
        <v>4603</v>
      </c>
      <c r="L18" s="6" t="n">
        <v>16.1095</v>
      </c>
      <c r="M18" s="32" t="n">
        <v>2833</v>
      </c>
      <c r="N18" s="6" t="n">
        <v>3.1018</v>
      </c>
    </row>
    <row r="19" customFormat="false" ht="15.95" hidden="false" customHeight="true" outlineLevel="0" collapsed="false">
      <c r="A19" s="5" t="s">
        <v>158</v>
      </c>
      <c r="B19" s="6" t="n">
        <v>0</v>
      </c>
      <c r="C19" s="32" t="n">
        <v>0</v>
      </c>
      <c r="D19" s="6" t="n">
        <v>0</v>
      </c>
      <c r="E19" s="6" t="n">
        <v>1038</v>
      </c>
      <c r="F19" s="6" t="n">
        <v>16.774</v>
      </c>
      <c r="G19" s="6" t="n">
        <v>18.923</v>
      </c>
      <c r="H19" s="44" t="n">
        <v>1850.23</v>
      </c>
      <c r="I19" s="44" t="n">
        <v>6897.92</v>
      </c>
      <c r="J19" s="44" t="n">
        <v>467.5</v>
      </c>
      <c r="K19" s="32" t="n">
        <v>5494</v>
      </c>
      <c r="L19" s="6" t="n">
        <v>16.774</v>
      </c>
      <c r="M19" s="32" t="n">
        <v>4923</v>
      </c>
      <c r="N19" s="6" t="n">
        <v>18.923</v>
      </c>
    </row>
    <row r="20" customFormat="false" ht="15.95" hidden="false" customHeight="true" outlineLevel="0" collapsed="false">
      <c r="A20" s="5" t="s">
        <v>159</v>
      </c>
      <c r="B20" s="6" t="n">
        <v>0</v>
      </c>
      <c r="C20" s="32" t="n">
        <v>0</v>
      </c>
      <c r="D20" s="6" t="n">
        <v>0</v>
      </c>
      <c r="E20" s="6" t="n">
        <v>3210</v>
      </c>
      <c r="F20" s="6" t="n">
        <v>25.4235</v>
      </c>
      <c r="G20" s="6" t="n">
        <v>10.7488</v>
      </c>
      <c r="H20" s="44" t="n">
        <v>1219.742</v>
      </c>
      <c r="I20" s="44" t="n">
        <v>20971.982</v>
      </c>
      <c r="J20" s="44" t="n">
        <v>2944.48</v>
      </c>
      <c r="K20" s="32" t="n">
        <v>9887</v>
      </c>
      <c r="L20" s="6" t="n">
        <v>25.4235</v>
      </c>
      <c r="M20" s="32" t="n">
        <v>4487</v>
      </c>
      <c r="N20" s="6" t="n">
        <v>10.7488</v>
      </c>
    </row>
    <row r="21" customFormat="false" ht="15.95" hidden="false" customHeight="true" outlineLevel="0" collapsed="false">
      <c r="A21" s="5" t="s">
        <v>160</v>
      </c>
      <c r="B21" s="6" t="n">
        <v>0</v>
      </c>
      <c r="C21" s="32" t="n">
        <v>0</v>
      </c>
      <c r="D21" s="6" t="n">
        <v>0</v>
      </c>
      <c r="E21" s="6" t="n">
        <v>0</v>
      </c>
      <c r="F21" s="6" t="n">
        <v>14.3268</v>
      </c>
      <c r="G21" s="6" t="n">
        <v>4.1553</v>
      </c>
      <c r="H21" s="44" t="n">
        <v>1436.4219</v>
      </c>
      <c r="I21" s="44" t="n">
        <v>13441.9</v>
      </c>
      <c r="J21" s="44" t="n">
        <v>1240.8</v>
      </c>
      <c r="K21" s="32" t="n">
        <v>11251</v>
      </c>
      <c r="L21" s="6" t="n">
        <v>14.3268</v>
      </c>
      <c r="M21" s="32" t="n">
        <v>12117</v>
      </c>
      <c r="N21" s="6" t="n">
        <v>4.1553</v>
      </c>
    </row>
    <row r="22" customFormat="false" ht="15.95" hidden="false" customHeight="true" outlineLevel="0" collapsed="false">
      <c r="A22" s="5" t="s">
        <v>161</v>
      </c>
      <c r="B22" s="6" t="n">
        <v>0</v>
      </c>
      <c r="C22" s="32" t="n">
        <v>0</v>
      </c>
      <c r="D22" s="6" t="n">
        <v>0</v>
      </c>
      <c r="E22" s="6" t="n">
        <v>0</v>
      </c>
      <c r="F22" s="6" t="n">
        <v>15.6431</v>
      </c>
      <c r="G22" s="6" t="n">
        <v>15.215</v>
      </c>
      <c r="H22" s="44" t="n">
        <v>2177.24</v>
      </c>
      <c r="I22" s="44" t="n">
        <v>7012.16</v>
      </c>
      <c r="J22" s="44" t="n">
        <v>310.64</v>
      </c>
      <c r="K22" s="32" t="n">
        <v>6073</v>
      </c>
      <c r="L22" s="6" t="n">
        <v>15.6431</v>
      </c>
      <c r="M22" s="32" t="n">
        <v>6089</v>
      </c>
      <c r="N22" s="6" t="n">
        <v>15.215</v>
      </c>
    </row>
    <row r="23" customFormat="false" ht="15.95" hidden="false" customHeight="true" outlineLevel="0" collapsed="false">
      <c r="A23" s="7" t="s">
        <v>162</v>
      </c>
      <c r="B23" s="8" t="n">
        <v>0</v>
      </c>
      <c r="C23" s="39" t="n">
        <v>0</v>
      </c>
      <c r="D23" s="8" t="n">
        <v>0</v>
      </c>
      <c r="E23" s="8" t="n">
        <v>5790.5</v>
      </c>
      <c r="F23" s="8" t="n">
        <v>19.1959</v>
      </c>
      <c r="G23" s="8" t="n">
        <v>13.7437</v>
      </c>
      <c r="H23" s="8" t="n">
        <v>14683.2949</v>
      </c>
      <c r="I23" s="8" t="n">
        <v>95016.7706</v>
      </c>
      <c r="J23" s="8" t="n">
        <v>13385.9</v>
      </c>
      <c r="K23" s="39" t="n">
        <v>64121</v>
      </c>
      <c r="L23" s="8" t="n">
        <v>19.1959</v>
      </c>
      <c r="M23" s="39" t="n">
        <v>47900</v>
      </c>
      <c r="N23" s="8" t="n">
        <v>13.7437</v>
      </c>
    </row>
    <row r="24" customFormat="false" ht="15.95" hidden="false" customHeight="true" outlineLevel="0" collapsed="false">
      <c r="A24" s="9" t="s">
        <v>163</v>
      </c>
      <c r="B24" s="6" t="n">
        <v>0</v>
      </c>
      <c r="C24" s="32" t="n">
        <v>0</v>
      </c>
      <c r="D24" s="6" t="n">
        <v>0</v>
      </c>
      <c r="E24" s="6" t="n">
        <v>0</v>
      </c>
      <c r="F24" s="6" t="n">
        <v>27.9947</v>
      </c>
      <c r="G24" s="6" t="n">
        <v>30.2758</v>
      </c>
      <c r="H24" s="44" t="n">
        <v>4162.62</v>
      </c>
      <c r="I24" s="44" t="n">
        <v>12665</v>
      </c>
      <c r="J24" s="44" t="n">
        <v>0</v>
      </c>
      <c r="K24" s="32" t="n">
        <v>6011</v>
      </c>
      <c r="L24" s="6" t="n">
        <v>27.9947</v>
      </c>
      <c r="M24" s="32" t="n">
        <v>7615</v>
      </c>
      <c r="N24" s="6" t="n">
        <v>30.2758</v>
      </c>
    </row>
    <row r="25" customFormat="false" ht="15.95" hidden="false" customHeight="true" outlineLevel="0" collapsed="false">
      <c r="A25" s="9" t="s">
        <v>164</v>
      </c>
      <c r="B25" s="6" t="n">
        <v>0</v>
      </c>
      <c r="C25" s="32" t="n">
        <v>0</v>
      </c>
      <c r="D25" s="6" t="n">
        <v>0</v>
      </c>
      <c r="E25" s="6" t="n">
        <v>0</v>
      </c>
      <c r="F25" s="6" t="n">
        <v>19.4332</v>
      </c>
      <c r="G25" s="6" t="n">
        <v>19.0231</v>
      </c>
      <c r="H25" s="44" t="n">
        <v>1309.1</v>
      </c>
      <c r="I25" s="44" t="n">
        <v>5236</v>
      </c>
      <c r="J25" s="44" t="n">
        <v>0</v>
      </c>
      <c r="K25" s="32" t="n">
        <v>3368</v>
      </c>
      <c r="L25" s="6" t="n">
        <v>19.4332</v>
      </c>
      <c r="M25" s="32" t="n">
        <v>5327</v>
      </c>
      <c r="N25" s="6" t="n">
        <v>19.0231</v>
      </c>
    </row>
    <row r="26" customFormat="false" ht="15.95" hidden="false" customHeight="true" outlineLevel="0" collapsed="false">
      <c r="A26" s="9" t="s">
        <v>165</v>
      </c>
      <c r="B26" s="6" t="n">
        <v>0</v>
      </c>
      <c r="C26" s="32" t="n">
        <v>0</v>
      </c>
      <c r="D26" s="6" t="n">
        <v>0</v>
      </c>
      <c r="E26" s="6" t="n">
        <v>0</v>
      </c>
      <c r="F26" s="6" t="n">
        <v>25.6494</v>
      </c>
      <c r="G26" s="6" t="n">
        <v>33.0668</v>
      </c>
      <c r="H26" s="44" t="n">
        <v>2077.6</v>
      </c>
      <c r="I26" s="44" t="n">
        <v>0</v>
      </c>
      <c r="J26" s="44" t="n">
        <v>0</v>
      </c>
      <c r="K26" s="32" t="n">
        <v>810</v>
      </c>
      <c r="L26" s="6" t="n">
        <v>25.6494</v>
      </c>
      <c r="M26" s="32" t="n">
        <v>2845</v>
      </c>
      <c r="N26" s="6" t="n">
        <v>33.0668</v>
      </c>
    </row>
    <row r="27" customFormat="false" ht="15.95" hidden="false" customHeight="true" outlineLevel="0" collapsed="false">
      <c r="A27" s="9" t="s">
        <v>166</v>
      </c>
      <c r="B27" s="6" t="n">
        <v>0</v>
      </c>
      <c r="C27" s="32" t="n">
        <v>0</v>
      </c>
      <c r="D27" s="6" t="n">
        <v>0</v>
      </c>
      <c r="E27" s="6" t="n">
        <v>0</v>
      </c>
      <c r="F27" s="6" t="n">
        <v>25.0038</v>
      </c>
      <c r="G27" s="6" t="n">
        <v>19.427</v>
      </c>
      <c r="H27" s="44" t="n">
        <v>3773.6</v>
      </c>
      <c r="I27" s="44" t="n">
        <v>7700.66</v>
      </c>
      <c r="J27" s="44" t="n">
        <v>0</v>
      </c>
      <c r="K27" s="32" t="n">
        <v>4589</v>
      </c>
      <c r="L27" s="6" t="n">
        <v>25.0038</v>
      </c>
      <c r="M27" s="32" t="n">
        <v>4747</v>
      </c>
      <c r="N27" s="6" t="n">
        <v>19.427</v>
      </c>
    </row>
    <row r="28" customFormat="false" ht="15.95" hidden="false" customHeight="true" outlineLevel="0" collapsed="false">
      <c r="A28" s="9" t="s">
        <v>167</v>
      </c>
      <c r="B28" s="6" t="n">
        <v>0</v>
      </c>
      <c r="C28" s="32" t="n">
        <v>0</v>
      </c>
      <c r="D28" s="6" t="n">
        <v>0</v>
      </c>
      <c r="E28" s="6" t="n">
        <v>0</v>
      </c>
      <c r="F28" s="6" t="n">
        <v>28.1569</v>
      </c>
      <c r="G28" s="6" t="n">
        <v>30.6519</v>
      </c>
      <c r="H28" s="44" t="n">
        <v>4392.11</v>
      </c>
      <c r="I28" s="44" t="n">
        <v>14076</v>
      </c>
      <c r="J28" s="44" t="n">
        <v>0</v>
      </c>
      <c r="K28" s="32" t="n">
        <v>6559</v>
      </c>
      <c r="L28" s="6" t="n">
        <v>28.1569</v>
      </c>
      <c r="M28" s="32" t="n">
        <v>2853</v>
      </c>
      <c r="N28" s="6" t="n">
        <v>30.6519</v>
      </c>
    </row>
    <row r="29" customFormat="false" ht="15.95" hidden="false" customHeight="true" outlineLevel="0" collapsed="false">
      <c r="A29" s="9" t="s">
        <v>168</v>
      </c>
      <c r="B29" s="6" t="n">
        <v>0</v>
      </c>
      <c r="C29" s="32" t="n">
        <v>0</v>
      </c>
      <c r="D29" s="6" t="n">
        <v>0</v>
      </c>
      <c r="E29" s="6" t="n">
        <v>0</v>
      </c>
      <c r="F29" s="6" t="n">
        <v>15.112</v>
      </c>
      <c r="G29" s="6" t="n">
        <v>18.9914</v>
      </c>
      <c r="H29" s="44" t="n">
        <v>1484</v>
      </c>
      <c r="I29" s="44" t="n">
        <v>0</v>
      </c>
      <c r="J29" s="44" t="n">
        <v>0</v>
      </c>
      <c r="K29" s="32" t="n">
        <v>982</v>
      </c>
      <c r="L29" s="6" t="n">
        <v>15.112</v>
      </c>
      <c r="M29" s="32" t="n">
        <v>7228</v>
      </c>
      <c r="N29" s="6" t="n">
        <v>18.9914</v>
      </c>
    </row>
    <row r="30" customFormat="false" ht="15.95" hidden="false" customHeight="true" outlineLevel="0" collapsed="false">
      <c r="A30" s="9" t="s">
        <v>169</v>
      </c>
      <c r="B30" s="6" t="n">
        <v>0</v>
      </c>
      <c r="C30" s="32" t="n">
        <v>0</v>
      </c>
      <c r="D30" s="6" t="n">
        <v>0</v>
      </c>
      <c r="E30" s="6" t="n">
        <v>150</v>
      </c>
      <c r="F30" s="6" t="n">
        <v>16.3606</v>
      </c>
      <c r="G30" s="6" t="n">
        <v>8.425</v>
      </c>
      <c r="H30" s="44" t="n">
        <v>1530.64</v>
      </c>
      <c r="I30" s="44" t="n">
        <v>4760</v>
      </c>
      <c r="J30" s="44" t="n">
        <v>0</v>
      </c>
      <c r="K30" s="32" t="n">
        <v>3845</v>
      </c>
      <c r="L30" s="6" t="n">
        <v>16.3606</v>
      </c>
      <c r="M30" s="32" t="n">
        <v>4089</v>
      </c>
      <c r="N30" s="6" t="n">
        <v>8.425</v>
      </c>
    </row>
    <row r="31" customFormat="false" ht="15.95" hidden="false" customHeight="true" outlineLevel="0" collapsed="false">
      <c r="A31" s="5" t="s">
        <v>170</v>
      </c>
      <c r="B31" s="6" t="n">
        <v>0</v>
      </c>
      <c r="C31" s="32" t="n">
        <v>0</v>
      </c>
      <c r="D31" s="6" t="n">
        <v>0</v>
      </c>
      <c r="E31" s="6" t="n">
        <v>0</v>
      </c>
      <c r="F31" s="6" t="n">
        <v>34.1813</v>
      </c>
      <c r="G31" s="6" t="n">
        <v>16.9144</v>
      </c>
      <c r="H31" s="44" t="n">
        <v>3841.44</v>
      </c>
      <c r="I31" s="44" t="n">
        <v>5933</v>
      </c>
      <c r="J31" s="44" t="n">
        <v>374</v>
      </c>
      <c r="K31" s="32" t="n">
        <v>2969</v>
      </c>
      <c r="L31" s="6" t="n">
        <v>34.1813</v>
      </c>
      <c r="M31" s="32" t="n">
        <v>6087</v>
      </c>
      <c r="N31" s="6" t="n">
        <v>16.9144</v>
      </c>
    </row>
    <row r="32" customFormat="false" ht="15.95" hidden="false" customHeight="true" outlineLevel="0" collapsed="false">
      <c r="A32" s="9" t="s">
        <v>171</v>
      </c>
      <c r="B32" s="6" t="n">
        <v>0</v>
      </c>
      <c r="C32" s="32" t="n">
        <v>0</v>
      </c>
      <c r="D32" s="6" t="n">
        <v>0</v>
      </c>
      <c r="E32" s="6" t="n">
        <v>0</v>
      </c>
      <c r="F32" s="6" t="n">
        <v>20.8505</v>
      </c>
      <c r="G32" s="6" t="n">
        <v>32.545</v>
      </c>
      <c r="H32" s="44" t="n">
        <v>9449.9</v>
      </c>
      <c r="I32" s="44" t="n">
        <v>2238.9</v>
      </c>
      <c r="J32" s="44" t="n">
        <v>0</v>
      </c>
      <c r="K32" s="32" t="n">
        <v>5606</v>
      </c>
      <c r="L32" s="6" t="n">
        <v>20.8505</v>
      </c>
      <c r="M32" s="32" t="n">
        <v>8452</v>
      </c>
      <c r="N32" s="6" t="n">
        <v>32.545</v>
      </c>
    </row>
    <row r="33" customFormat="false" ht="15.95" hidden="false" customHeight="true" outlineLevel="0" collapsed="false">
      <c r="A33" s="10" t="s">
        <v>172</v>
      </c>
      <c r="B33" s="8" t="n">
        <v>0</v>
      </c>
      <c r="C33" s="39" t="n">
        <v>0</v>
      </c>
      <c r="D33" s="8" t="n">
        <v>0</v>
      </c>
      <c r="E33" s="8" t="n">
        <v>150</v>
      </c>
      <c r="F33" s="8" t="n">
        <v>24.4695</v>
      </c>
      <c r="G33" s="8" t="n">
        <v>23.4628</v>
      </c>
      <c r="H33" s="8" t="n">
        <v>32021.01</v>
      </c>
      <c r="I33" s="8" t="n">
        <v>52609.56</v>
      </c>
      <c r="J33" s="8" t="n">
        <v>374</v>
      </c>
      <c r="K33" s="39" t="n">
        <v>34739</v>
      </c>
      <c r="L33" s="8" t="n">
        <v>24.4695</v>
      </c>
      <c r="M33" s="39" t="n">
        <v>49243</v>
      </c>
      <c r="N33" s="8" t="n">
        <v>23.4628</v>
      </c>
    </row>
    <row r="34" customFormat="false" ht="15.95" hidden="false" customHeight="true" outlineLevel="0" collapsed="false">
      <c r="A34" s="9" t="s">
        <v>173</v>
      </c>
      <c r="B34" s="6" t="n">
        <v>0</v>
      </c>
      <c r="C34" s="32" t="n">
        <v>0</v>
      </c>
      <c r="D34" s="6" t="n">
        <v>0</v>
      </c>
      <c r="E34" s="6" t="n">
        <v>0</v>
      </c>
      <c r="F34" s="6" t="n">
        <v>4.7538</v>
      </c>
      <c r="G34" s="6" t="n">
        <v>1.7296</v>
      </c>
      <c r="H34" s="44" t="n">
        <v>1056.29</v>
      </c>
      <c r="I34" s="44" t="n">
        <v>0</v>
      </c>
      <c r="J34" s="44" t="n">
        <v>0</v>
      </c>
      <c r="K34" s="32" t="n">
        <v>2222</v>
      </c>
      <c r="L34" s="6" t="n">
        <v>4.7538</v>
      </c>
      <c r="M34" s="32" t="n">
        <v>1287</v>
      </c>
      <c r="N34" s="6" t="n">
        <v>1.7296</v>
      </c>
    </row>
    <row r="35" customFormat="false" ht="15.95" hidden="false" customHeight="true" outlineLevel="0" collapsed="false">
      <c r="A35" s="5" t="s">
        <v>174</v>
      </c>
      <c r="B35" s="6" t="n">
        <v>0</v>
      </c>
      <c r="C35" s="32" t="n">
        <v>0</v>
      </c>
      <c r="D35" s="6" t="n">
        <v>0</v>
      </c>
      <c r="E35" s="6" t="n">
        <v>0</v>
      </c>
      <c r="F35" s="6" t="n">
        <v>23.2785</v>
      </c>
      <c r="G35" s="6" t="n">
        <v>21.1445</v>
      </c>
      <c r="H35" s="44" t="n">
        <v>6500.45</v>
      </c>
      <c r="I35" s="44" t="n">
        <v>1938</v>
      </c>
      <c r="J35" s="44" t="n">
        <v>0</v>
      </c>
      <c r="K35" s="32" t="n">
        <v>3625</v>
      </c>
      <c r="L35" s="6" t="n">
        <v>23.2785</v>
      </c>
      <c r="M35" s="32" t="n">
        <v>1529</v>
      </c>
      <c r="N35" s="6" t="n">
        <v>21.1445</v>
      </c>
    </row>
    <row r="36" customFormat="false" ht="15.95" hidden="false" customHeight="true" outlineLevel="0" collapsed="false">
      <c r="A36" s="9" t="s">
        <v>175</v>
      </c>
      <c r="B36" s="6" t="n">
        <v>0</v>
      </c>
      <c r="C36" s="32" t="n">
        <v>0</v>
      </c>
      <c r="D36" s="6" t="n">
        <v>0</v>
      </c>
      <c r="E36" s="6" t="n">
        <v>0</v>
      </c>
      <c r="F36" s="6" t="n">
        <v>18.652</v>
      </c>
      <c r="G36" s="6" t="n">
        <v>13.3849</v>
      </c>
      <c r="H36" s="44" t="n">
        <v>1608.02</v>
      </c>
      <c r="I36" s="44" t="n">
        <v>1173</v>
      </c>
      <c r="J36" s="44" t="n">
        <v>0</v>
      </c>
      <c r="K36" s="32" t="n">
        <v>1491</v>
      </c>
      <c r="L36" s="6" t="n">
        <v>18.652</v>
      </c>
      <c r="M36" s="32" t="n">
        <v>1473</v>
      </c>
      <c r="N36" s="6" t="n">
        <v>13.3849</v>
      </c>
    </row>
    <row r="37" customFormat="false" ht="15.95" hidden="false" customHeight="true" outlineLevel="0" collapsed="false">
      <c r="A37" s="5" t="s">
        <v>176</v>
      </c>
      <c r="B37" s="6" t="n">
        <v>0</v>
      </c>
      <c r="C37" s="32" t="n">
        <v>0</v>
      </c>
      <c r="D37" s="6" t="n">
        <v>0</v>
      </c>
      <c r="E37" s="6" t="n">
        <v>189</v>
      </c>
      <c r="F37" s="6" t="n">
        <v>18.3957</v>
      </c>
      <c r="G37" s="6" t="n">
        <v>23.5625</v>
      </c>
      <c r="H37" s="44" t="n">
        <v>2514.32</v>
      </c>
      <c r="I37" s="44" t="n">
        <v>8357.54</v>
      </c>
      <c r="J37" s="44" t="n">
        <v>0</v>
      </c>
      <c r="K37" s="32" t="n">
        <v>5910</v>
      </c>
      <c r="L37" s="6" t="n">
        <v>18.3957</v>
      </c>
      <c r="M37" s="32" t="n">
        <v>3374</v>
      </c>
      <c r="N37" s="6" t="n">
        <v>23.5625</v>
      </c>
    </row>
    <row r="38" customFormat="false" ht="15.95" hidden="false" customHeight="true" outlineLevel="0" collapsed="false">
      <c r="A38" s="9" t="s">
        <v>177</v>
      </c>
      <c r="B38" s="6" t="n">
        <v>0</v>
      </c>
      <c r="C38" s="32" t="n">
        <v>0</v>
      </c>
      <c r="D38" s="6" t="n">
        <v>0</v>
      </c>
      <c r="E38" s="6" t="n">
        <v>0</v>
      </c>
      <c r="F38" s="6" t="n">
        <v>18.049</v>
      </c>
      <c r="G38" s="6" t="n">
        <v>26.9435</v>
      </c>
      <c r="H38" s="44" t="n">
        <v>1608.1684</v>
      </c>
      <c r="I38" s="44" t="n">
        <v>0</v>
      </c>
      <c r="J38" s="44" t="n">
        <v>0</v>
      </c>
      <c r="K38" s="32" t="n">
        <v>891</v>
      </c>
      <c r="L38" s="6" t="n">
        <v>18.049</v>
      </c>
      <c r="M38" s="32" t="n">
        <v>2868</v>
      </c>
      <c r="N38" s="6" t="n">
        <v>26.9435</v>
      </c>
    </row>
    <row r="39" customFormat="false" ht="15.95" hidden="false" customHeight="true" outlineLevel="0" collapsed="false">
      <c r="A39" s="9" t="s">
        <v>178</v>
      </c>
      <c r="B39" s="6" t="n">
        <v>0</v>
      </c>
      <c r="C39" s="32" t="n">
        <v>0</v>
      </c>
      <c r="D39" s="6" t="n">
        <v>0</v>
      </c>
      <c r="E39" s="6" t="n">
        <v>0</v>
      </c>
      <c r="F39" s="6" t="n">
        <v>25.6641</v>
      </c>
      <c r="G39" s="6" t="n">
        <v>26.6716</v>
      </c>
      <c r="H39" s="44" t="n">
        <v>1245.5</v>
      </c>
      <c r="I39" s="44" t="n">
        <v>1054</v>
      </c>
      <c r="J39" s="44" t="n">
        <v>0</v>
      </c>
      <c r="K39" s="32" t="n">
        <v>896</v>
      </c>
      <c r="L39" s="6" t="n">
        <v>25.6641</v>
      </c>
      <c r="M39" s="32" t="n">
        <v>2007</v>
      </c>
      <c r="N39" s="6" t="n">
        <v>26.6716</v>
      </c>
    </row>
    <row r="40" customFormat="false" ht="15.95" hidden="false" customHeight="true" outlineLevel="0" collapsed="false">
      <c r="A40" s="7" t="s">
        <v>179</v>
      </c>
      <c r="B40" s="8" t="n">
        <v>0</v>
      </c>
      <c r="C40" s="39" t="n">
        <v>0</v>
      </c>
      <c r="D40" s="8" t="n">
        <v>0</v>
      </c>
      <c r="E40" s="8" t="n">
        <v>189</v>
      </c>
      <c r="F40" s="8" t="n">
        <v>17.9949</v>
      </c>
      <c r="G40" s="8" t="n">
        <v>21.1019</v>
      </c>
      <c r="H40" s="8" t="n">
        <v>14532.7484</v>
      </c>
      <c r="I40" s="8" t="n">
        <v>12522.54</v>
      </c>
      <c r="J40" s="8" t="n">
        <v>0</v>
      </c>
      <c r="K40" s="39" t="n">
        <v>15035</v>
      </c>
      <c r="L40" s="8" t="n">
        <v>17.9949</v>
      </c>
      <c r="M40" s="39" t="n">
        <v>12538</v>
      </c>
      <c r="N40" s="8" t="n">
        <v>21.1019</v>
      </c>
    </row>
    <row r="41" customFormat="false" ht="15.95" hidden="false" customHeight="true" outlineLevel="0" collapsed="false">
      <c r="A41" s="11" t="s">
        <v>180</v>
      </c>
      <c r="B41" s="34" t="n">
        <v>260</v>
      </c>
      <c r="C41" s="45" t="n">
        <v>0</v>
      </c>
      <c r="D41" s="34" t="n">
        <v>0</v>
      </c>
      <c r="E41" s="34" t="n">
        <v>11097.5</v>
      </c>
      <c r="F41" s="34" t="n">
        <v>18.9747</v>
      </c>
      <c r="G41" s="34" t="n">
        <v>16.3096</v>
      </c>
      <c r="H41" s="34" t="n">
        <v>70980.886</v>
      </c>
      <c r="I41" s="34" t="n">
        <v>229042.2546</v>
      </c>
      <c r="J41" s="34" t="n">
        <v>22884.18</v>
      </c>
      <c r="K41" s="45" t="n">
        <v>170178</v>
      </c>
      <c r="L41" s="34" t="n">
        <v>18.9747</v>
      </c>
      <c r="M41" s="45" t="n">
        <v>158779</v>
      </c>
      <c r="N41" s="34" t="n">
        <v>16.3096</v>
      </c>
    </row>
    <row r="42" customFormat="false" ht="15.95" hidden="false" customHeight="true" outlineLevel="0" collapsed="false">
      <c r="A42" s="9" t="s">
        <v>181</v>
      </c>
      <c r="B42" s="6"/>
      <c r="C42" s="32"/>
      <c r="D42" s="6"/>
      <c r="E42" s="6"/>
      <c r="F42" s="6" t="n">
        <v>20.6</v>
      </c>
      <c r="G42" s="6" t="n">
        <v>16.8</v>
      </c>
      <c r="H42" s="44" t="n">
        <v>98872.56</v>
      </c>
      <c r="I42" s="44" t="n">
        <v>229883.18</v>
      </c>
      <c r="J42" s="44" t="n">
        <v>25004.54</v>
      </c>
      <c r="K42" s="32"/>
      <c r="L42" s="6"/>
      <c r="M42" s="32"/>
      <c r="N42" s="6"/>
    </row>
    <row r="43" customFormat="false" ht="15.95" hidden="true" customHeight="true" outlineLevel="0" collapsed="false">
      <c r="A43" s="7" t="s">
        <v>182</v>
      </c>
      <c r="B43" s="8" t="n">
        <v>260</v>
      </c>
      <c r="C43" s="39" t="n">
        <v>0</v>
      </c>
      <c r="D43" s="8" t="n">
        <v>0</v>
      </c>
      <c r="E43" s="8" t="n">
        <v>11097.5</v>
      </c>
      <c r="F43" s="8" t="n">
        <v>18.9747</v>
      </c>
      <c r="G43" s="8" t="n">
        <v>16.3096</v>
      </c>
      <c r="H43" s="8" t="n">
        <v>-27891.674</v>
      </c>
      <c r="I43" s="8" t="n">
        <v>-840.9254</v>
      </c>
      <c r="J43" s="8" t="n">
        <v>-2120.36</v>
      </c>
      <c r="K43" s="39" t="n">
        <v>170178</v>
      </c>
      <c r="L43" s="8" t="n">
        <v>18.9747</v>
      </c>
      <c r="M43" s="39" t="n">
        <v>158779</v>
      </c>
      <c r="N43" s="8" t="n">
        <v>16.3096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M53" activeCellId="0" sqref="M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2"/>
      <c r="E1" s="3" t="n">
        <v>45176</v>
      </c>
    </row>
    <row r="2" customFormat="false" ht="41.25" hidden="false" customHeight="true" outlineLevel="0" collapsed="false">
      <c r="A2" s="4" t="s">
        <v>1</v>
      </c>
      <c r="B2" s="4" t="s">
        <v>183</v>
      </c>
      <c r="C2" s="4"/>
      <c r="D2" s="4"/>
      <c r="E2" s="4" t="s">
        <v>184</v>
      </c>
      <c r="F2" s="4"/>
      <c r="G2" s="4" t="s">
        <v>185</v>
      </c>
      <c r="H2" s="4" t="s">
        <v>186</v>
      </c>
      <c r="I2" s="4"/>
      <c r="J2" s="4" t="s">
        <v>187</v>
      </c>
      <c r="K2" s="4" t="s">
        <v>188</v>
      </c>
      <c r="L2" s="4" t="s">
        <v>189</v>
      </c>
      <c r="M2" s="4"/>
      <c r="N2" s="4"/>
      <c r="O2" s="4"/>
      <c r="P2" s="4" t="s">
        <v>110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90</v>
      </c>
      <c r="F3" s="4" t="s">
        <v>191</v>
      </c>
      <c r="G3" s="4"/>
      <c r="H3" s="4" t="s">
        <v>9</v>
      </c>
      <c r="I3" s="4" t="s">
        <v>120</v>
      </c>
      <c r="J3" s="4"/>
      <c r="K3" s="4"/>
      <c r="L3" s="4" t="s">
        <v>66</v>
      </c>
      <c r="M3" s="4" t="s">
        <v>67</v>
      </c>
      <c r="N3" s="4" t="s">
        <v>10</v>
      </c>
      <c r="O3" s="4" t="s">
        <v>192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2" t="n">
        <v>15720</v>
      </c>
      <c r="C5" s="6" t="n">
        <v>350</v>
      </c>
      <c r="D5" s="6" t="n">
        <v>2.2265</v>
      </c>
      <c r="E5" s="6" t="n">
        <v>13</v>
      </c>
      <c r="F5" s="6" t="n">
        <v>9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66648</v>
      </c>
      <c r="L5" s="32" t="n">
        <v>42600</v>
      </c>
      <c r="M5" s="6" t="n">
        <v>550</v>
      </c>
      <c r="N5" s="6" t="n">
        <v>1.2911</v>
      </c>
      <c r="O5" s="6" t="n">
        <v>0</v>
      </c>
      <c r="P5" s="6" t="n">
        <v>820</v>
      </c>
    </row>
    <row r="6" customFormat="false" ht="15.95" hidden="false" customHeight="true" outlineLevel="0" collapsed="false">
      <c r="A6" s="5" t="s">
        <v>15</v>
      </c>
      <c r="B6" s="32" t="n">
        <v>13417</v>
      </c>
      <c r="C6" s="6" t="n">
        <v>7435</v>
      </c>
      <c r="D6" s="6" t="n">
        <v>55.4148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23995</v>
      </c>
      <c r="L6" s="32" t="n">
        <v>27800</v>
      </c>
      <c r="M6" s="6" t="n">
        <v>6563</v>
      </c>
      <c r="N6" s="6" t="n">
        <v>23.6079</v>
      </c>
      <c r="O6" s="6" t="n">
        <v>0</v>
      </c>
      <c r="P6" s="6" t="n">
        <v>40</v>
      </c>
    </row>
    <row r="7" customFormat="false" ht="15.95" hidden="false" customHeight="true" outlineLevel="0" collapsed="false">
      <c r="A7" s="5" t="s">
        <v>16</v>
      </c>
      <c r="B7" s="32" t="n">
        <v>18000</v>
      </c>
      <c r="C7" s="6" t="n">
        <v>6720</v>
      </c>
      <c r="D7" s="6" t="n">
        <v>37.3333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38000</v>
      </c>
      <c r="L7" s="32" t="n">
        <v>35000</v>
      </c>
      <c r="M7" s="6" t="n">
        <v>8663</v>
      </c>
      <c r="N7" s="6" t="n">
        <v>24.7514</v>
      </c>
      <c r="O7" s="6" t="n">
        <v>0</v>
      </c>
      <c r="P7" s="6" t="n">
        <v>70</v>
      </c>
    </row>
    <row r="8" customFormat="false" ht="15.95" hidden="false" customHeight="true" outlineLevel="0" collapsed="false">
      <c r="A8" s="5" t="s">
        <v>17</v>
      </c>
      <c r="B8" s="32" t="n">
        <v>18346</v>
      </c>
      <c r="C8" s="6" t="n">
        <v>3210</v>
      </c>
      <c r="D8" s="6" t="n">
        <v>17.497</v>
      </c>
      <c r="E8" s="6" t="n">
        <v>20.4</v>
      </c>
      <c r="F8" s="6" t="n">
        <v>8</v>
      </c>
      <c r="G8" s="6" t="n">
        <v>0</v>
      </c>
      <c r="H8" s="6" t="n">
        <v>0</v>
      </c>
      <c r="I8" s="6" t="n">
        <v>0</v>
      </c>
      <c r="J8" s="6" t="n">
        <v>868</v>
      </c>
      <c r="K8" s="6" t="n">
        <v>13000</v>
      </c>
      <c r="L8" s="32" t="n">
        <v>50086</v>
      </c>
      <c r="M8" s="6" t="n">
        <v>10457</v>
      </c>
      <c r="N8" s="6" t="n">
        <v>20.8781</v>
      </c>
      <c r="O8" s="6" t="n">
        <v>0</v>
      </c>
      <c r="P8" s="6" t="n">
        <v>0</v>
      </c>
    </row>
    <row r="9" customFormat="false" ht="15.95" hidden="false" customHeight="true" outlineLevel="0" collapsed="false">
      <c r="A9" s="5" t="s">
        <v>18</v>
      </c>
      <c r="B9" s="32" t="n">
        <v>20550</v>
      </c>
      <c r="C9" s="6" t="n">
        <v>3307</v>
      </c>
      <c r="D9" s="6" t="n">
        <v>16.0925</v>
      </c>
      <c r="E9" s="6" t="n">
        <v>8.4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8913</v>
      </c>
      <c r="K9" s="6" t="n">
        <v>38489</v>
      </c>
      <c r="L9" s="32" t="n">
        <v>49789</v>
      </c>
      <c r="M9" s="6" t="n">
        <v>17511</v>
      </c>
      <c r="N9" s="6" t="n">
        <v>35.1704</v>
      </c>
      <c r="O9" s="6" t="n">
        <v>962</v>
      </c>
      <c r="P9" s="6" t="n">
        <v>250</v>
      </c>
    </row>
    <row r="10" customFormat="false" ht="15.95" hidden="false" customHeight="true" outlineLevel="0" collapsed="false">
      <c r="A10" s="5" t="s">
        <v>19</v>
      </c>
      <c r="B10" s="32" t="n">
        <v>28204</v>
      </c>
      <c r="C10" s="6" t="n">
        <v>2970</v>
      </c>
      <c r="D10" s="6" t="n">
        <v>10.5304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3474</v>
      </c>
      <c r="K10" s="6" t="n">
        <v>25643</v>
      </c>
      <c r="L10" s="32" t="n">
        <v>89178</v>
      </c>
      <c r="M10" s="6" t="n">
        <v>6347</v>
      </c>
      <c r="N10" s="6" t="n">
        <v>7.1172</v>
      </c>
      <c r="O10" s="6" t="n">
        <v>718</v>
      </c>
      <c r="P10" s="6" t="n">
        <v>183</v>
      </c>
    </row>
    <row r="11" customFormat="false" ht="15.95" hidden="false" customHeight="true" outlineLevel="0" collapsed="false">
      <c r="A11" s="5" t="s">
        <v>20</v>
      </c>
      <c r="B11" s="32" t="n">
        <v>25688</v>
      </c>
      <c r="C11" s="6" t="n">
        <v>1977</v>
      </c>
      <c r="D11" s="6" t="n">
        <v>7.6962</v>
      </c>
      <c r="E11" s="6" t="n">
        <v>84</v>
      </c>
      <c r="F11" s="6" t="n">
        <v>33</v>
      </c>
      <c r="G11" s="6" t="n">
        <v>0</v>
      </c>
      <c r="H11" s="6" t="n">
        <v>0</v>
      </c>
      <c r="I11" s="6" t="n">
        <v>0</v>
      </c>
      <c r="J11" s="6" t="n">
        <v>920</v>
      </c>
      <c r="K11" s="6" t="n">
        <v>23400</v>
      </c>
      <c r="L11" s="32" t="n">
        <v>43140</v>
      </c>
      <c r="M11" s="6" t="n">
        <v>12621</v>
      </c>
      <c r="N11" s="6" t="n">
        <v>29.2559</v>
      </c>
      <c r="O11" s="6" t="n">
        <v>73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2" t="n">
        <v>0</v>
      </c>
      <c r="C12" s="6" t="n">
        <v>0</v>
      </c>
      <c r="D12" s="6"/>
      <c r="E12" s="6" t="n">
        <v>75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6460</v>
      </c>
      <c r="L12" s="32" t="n">
        <v>0</v>
      </c>
      <c r="M12" s="6" t="n">
        <v>1157</v>
      </c>
      <c r="N12" s="6"/>
      <c r="O12" s="6" t="n">
        <v>315</v>
      </c>
      <c r="P12" s="6" t="n">
        <v>1107</v>
      </c>
    </row>
    <row r="13" customFormat="false" ht="15.95" hidden="false" customHeight="true" outlineLevel="0" collapsed="false">
      <c r="A13" s="5" t="s">
        <v>22</v>
      </c>
      <c r="B13" s="32" t="n">
        <v>16900</v>
      </c>
      <c r="C13" s="6" t="n">
        <v>800</v>
      </c>
      <c r="D13" s="6" t="n">
        <v>4.7337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9166</v>
      </c>
      <c r="L13" s="32" t="n">
        <v>0</v>
      </c>
      <c r="M13" s="6" t="n">
        <v>7005</v>
      </c>
      <c r="N13" s="6"/>
      <c r="O13" s="6" t="n">
        <v>0</v>
      </c>
      <c r="P13" s="6" t="n">
        <v>218</v>
      </c>
    </row>
    <row r="14" customFormat="false" ht="15.95" hidden="false" customHeight="true" outlineLevel="0" collapsed="false">
      <c r="A14" s="7" t="s">
        <v>23</v>
      </c>
      <c r="B14" s="8" t="n">
        <v>156825</v>
      </c>
      <c r="C14" s="8" t="n">
        <v>26769</v>
      </c>
      <c r="D14" s="8" t="n">
        <v>17.0693</v>
      </c>
      <c r="E14" s="8" t="n">
        <v>200.8</v>
      </c>
      <c r="F14" s="8" t="n">
        <v>50</v>
      </c>
      <c r="G14" s="8" t="n">
        <v>0</v>
      </c>
      <c r="H14" s="8" t="n">
        <v>0</v>
      </c>
      <c r="I14" s="8" t="n">
        <v>0</v>
      </c>
      <c r="J14" s="8" t="n">
        <v>14175</v>
      </c>
      <c r="K14" s="8" t="n">
        <v>254801</v>
      </c>
      <c r="L14" s="8" t="n">
        <v>337593</v>
      </c>
      <c r="M14" s="8" t="n">
        <v>70874</v>
      </c>
      <c r="N14" s="8" t="n">
        <v>20.9939</v>
      </c>
      <c r="O14" s="8" t="n">
        <v>2732</v>
      </c>
      <c r="P14" s="8" t="n">
        <v>2688</v>
      </c>
    </row>
    <row r="15" customFormat="false" ht="15.95" hidden="false" customHeight="true" outlineLevel="0" collapsed="false">
      <c r="A15" s="9" t="s">
        <v>24</v>
      </c>
      <c r="B15" s="32" t="n">
        <v>0</v>
      </c>
      <c r="C15" s="6" t="n">
        <v>0</v>
      </c>
      <c r="D15" s="6"/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32" t="n">
        <v>25500</v>
      </c>
      <c r="M15" s="6" t="n">
        <v>6074</v>
      </c>
      <c r="N15" s="6" t="n">
        <v>23.8196</v>
      </c>
      <c r="O15" s="6" t="n">
        <v>0</v>
      </c>
      <c r="P15" s="6" t="n">
        <v>398</v>
      </c>
    </row>
    <row r="16" customFormat="false" ht="15.95" hidden="false" customHeight="true" outlineLevel="0" collapsed="false">
      <c r="A16" s="5" t="s">
        <v>25</v>
      </c>
      <c r="B16" s="32" t="n">
        <v>0</v>
      </c>
      <c r="C16" s="6" t="n">
        <v>1000</v>
      </c>
      <c r="D16" s="6"/>
      <c r="E16" s="6" t="n">
        <v>25</v>
      </c>
      <c r="F16" s="6" t="n">
        <v>54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44979</v>
      </c>
      <c r="L16" s="32" t="n">
        <v>0</v>
      </c>
      <c r="M16" s="6" t="n">
        <v>15608</v>
      </c>
      <c r="N16" s="6"/>
      <c r="O16" s="6" t="n">
        <v>634</v>
      </c>
      <c r="P16" s="6" t="n">
        <v>1175</v>
      </c>
    </row>
    <row r="17" customFormat="false" ht="15.95" hidden="false" customHeight="true" outlineLevel="0" collapsed="false">
      <c r="A17" s="5" t="s">
        <v>26</v>
      </c>
      <c r="B17" s="32" t="n">
        <v>17428</v>
      </c>
      <c r="C17" s="6" t="n">
        <v>1986</v>
      </c>
      <c r="D17" s="6" t="n">
        <v>11.3955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32" t="n">
        <v>88204</v>
      </c>
      <c r="M17" s="6" t="n">
        <v>6599</v>
      </c>
      <c r="N17" s="6" t="n">
        <v>7.4815</v>
      </c>
      <c r="O17" s="6" t="n">
        <v>547</v>
      </c>
      <c r="P17" s="6" t="n">
        <v>234</v>
      </c>
    </row>
    <row r="18" customFormat="false" ht="15.95" hidden="false" customHeight="true" outlineLevel="0" collapsed="false">
      <c r="A18" s="5" t="s">
        <v>27</v>
      </c>
      <c r="B18" s="32" t="n">
        <v>15100</v>
      </c>
      <c r="C18" s="6" t="n">
        <v>2888</v>
      </c>
      <c r="D18" s="6" t="n">
        <v>19.1258</v>
      </c>
      <c r="E18" s="6" t="n">
        <v>0</v>
      </c>
      <c r="F18" s="6" t="n">
        <v>0</v>
      </c>
      <c r="G18" s="6" t="n">
        <v>0</v>
      </c>
      <c r="H18" s="6" t="n">
        <v>136</v>
      </c>
      <c r="I18" s="6" t="n">
        <v>0</v>
      </c>
      <c r="J18" s="6" t="n">
        <v>0</v>
      </c>
      <c r="K18" s="6" t="n">
        <v>85610</v>
      </c>
      <c r="L18" s="32" t="n">
        <v>0</v>
      </c>
      <c r="M18" s="6" t="n">
        <v>6474</v>
      </c>
      <c r="N18" s="6"/>
      <c r="O18" s="6" t="n">
        <v>0</v>
      </c>
      <c r="P18" s="6" t="n">
        <v>127</v>
      </c>
    </row>
    <row r="19" customFormat="false" ht="15.95" hidden="false" customHeight="true" outlineLevel="0" collapsed="false">
      <c r="A19" s="5" t="s">
        <v>28</v>
      </c>
      <c r="B19" s="32" t="n">
        <v>12311</v>
      </c>
      <c r="C19" s="6" t="n">
        <v>4525</v>
      </c>
      <c r="D19" s="6" t="n">
        <v>36.7557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5380</v>
      </c>
      <c r="K19" s="6" t="n">
        <v>18198</v>
      </c>
      <c r="L19" s="32" t="n">
        <v>58410</v>
      </c>
      <c r="M19" s="6" t="n">
        <v>16866</v>
      </c>
      <c r="N19" s="6" t="n">
        <v>28.8752</v>
      </c>
      <c r="O19" s="6" t="n">
        <v>0</v>
      </c>
      <c r="P19" s="6" t="n">
        <v>0</v>
      </c>
    </row>
    <row r="20" customFormat="false" ht="15.95" hidden="false" customHeight="true" outlineLevel="0" collapsed="false">
      <c r="A20" s="5" t="s">
        <v>29</v>
      </c>
      <c r="B20" s="32" t="n">
        <v>14380</v>
      </c>
      <c r="C20" s="6" t="n">
        <v>5090</v>
      </c>
      <c r="D20" s="6" t="n">
        <v>35.3964</v>
      </c>
      <c r="E20" s="6" t="n">
        <v>21</v>
      </c>
      <c r="F20" s="6" t="n">
        <v>0</v>
      </c>
      <c r="G20" s="6" t="n">
        <v>0</v>
      </c>
      <c r="H20" s="6" t="n">
        <v>178</v>
      </c>
      <c r="I20" s="6" t="n">
        <v>89</v>
      </c>
      <c r="J20" s="6" t="n">
        <v>0</v>
      </c>
      <c r="K20" s="6" t="n">
        <v>27471</v>
      </c>
      <c r="L20" s="32" t="n">
        <v>50118</v>
      </c>
      <c r="M20" s="6" t="n">
        <v>10149</v>
      </c>
      <c r="N20" s="6" t="n">
        <v>20.2502</v>
      </c>
      <c r="O20" s="6" t="n">
        <v>375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2" t="n">
        <v>14958</v>
      </c>
      <c r="C21" s="6" t="n">
        <v>653.4</v>
      </c>
      <c r="D21" s="6" t="n">
        <v>4.3682</v>
      </c>
      <c r="E21" s="6" t="n">
        <v>0</v>
      </c>
      <c r="F21" s="6" t="n">
        <v>22.9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99530</v>
      </c>
      <c r="L21" s="32" t="n">
        <v>62650</v>
      </c>
      <c r="M21" s="6" t="n">
        <v>14624</v>
      </c>
      <c r="N21" s="6" t="n">
        <v>23.3424</v>
      </c>
      <c r="O21" s="6" t="n">
        <v>18</v>
      </c>
      <c r="P21" s="6" t="n">
        <v>130</v>
      </c>
    </row>
    <row r="22" customFormat="false" ht="15.95" hidden="false" customHeight="true" outlineLevel="0" collapsed="false">
      <c r="A22" s="5" t="s">
        <v>31</v>
      </c>
      <c r="B22" s="32" t="n">
        <v>0</v>
      </c>
      <c r="C22" s="6" t="n">
        <v>0</v>
      </c>
      <c r="D22" s="6"/>
      <c r="E22" s="6" t="n">
        <v>0</v>
      </c>
      <c r="F22" s="6" t="n">
        <v>0</v>
      </c>
      <c r="G22" s="6" t="n">
        <v>300</v>
      </c>
      <c r="H22" s="6" t="n">
        <v>570</v>
      </c>
      <c r="I22" s="6" t="n">
        <v>0</v>
      </c>
      <c r="J22" s="6" t="n">
        <v>0</v>
      </c>
      <c r="K22" s="6" t="n">
        <v>238860</v>
      </c>
      <c r="L22" s="32" t="n">
        <v>20181</v>
      </c>
      <c r="M22" s="6" t="n">
        <v>7922</v>
      </c>
      <c r="N22" s="6" t="n">
        <v>39.2547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74177</v>
      </c>
      <c r="C23" s="8" t="n">
        <v>16142.4</v>
      </c>
      <c r="D23" s="8" t="n">
        <v>21.762</v>
      </c>
      <c r="E23" s="8" t="n">
        <v>46</v>
      </c>
      <c r="F23" s="8" t="n">
        <v>76.9</v>
      </c>
      <c r="G23" s="8" t="n">
        <v>300</v>
      </c>
      <c r="H23" s="8" t="n">
        <v>884</v>
      </c>
      <c r="I23" s="8" t="n">
        <v>89</v>
      </c>
      <c r="J23" s="8" t="n">
        <v>5380</v>
      </c>
      <c r="K23" s="8" t="n">
        <v>514648</v>
      </c>
      <c r="L23" s="8" t="n">
        <v>305063</v>
      </c>
      <c r="M23" s="8" t="n">
        <v>84316</v>
      </c>
      <c r="N23" s="8" t="n">
        <v>27.6389</v>
      </c>
      <c r="O23" s="8" t="n">
        <v>1574</v>
      </c>
      <c r="P23" s="8" t="n">
        <v>2064</v>
      </c>
    </row>
    <row r="24" customFormat="false" ht="15.95" hidden="false" customHeight="true" outlineLevel="0" collapsed="false">
      <c r="A24" s="9" t="s">
        <v>33</v>
      </c>
      <c r="B24" s="32" t="n">
        <v>8008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50</v>
      </c>
      <c r="I24" s="6" t="n">
        <v>0</v>
      </c>
      <c r="J24" s="6" t="n">
        <v>415</v>
      </c>
      <c r="K24" s="6" t="n">
        <v>20050</v>
      </c>
      <c r="L24" s="32" t="n">
        <v>0</v>
      </c>
      <c r="M24" s="6" t="n">
        <v>427</v>
      </c>
      <c r="N24" s="6"/>
      <c r="O24" s="6" t="n">
        <v>107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2" t="n">
        <v>8455</v>
      </c>
      <c r="C25" s="6" t="n">
        <v>311</v>
      </c>
      <c r="D25" s="6" t="n">
        <v>3.6783</v>
      </c>
      <c r="E25" s="6" t="n">
        <v>0</v>
      </c>
      <c r="F25" s="6" t="n">
        <v>0</v>
      </c>
      <c r="G25" s="6" t="n">
        <v>0</v>
      </c>
      <c r="H25" s="6" t="n">
        <v>316</v>
      </c>
      <c r="I25" s="6" t="n">
        <v>0</v>
      </c>
      <c r="J25" s="6" t="n">
        <v>0</v>
      </c>
      <c r="K25" s="6" t="n">
        <v>25200</v>
      </c>
      <c r="L25" s="32" t="n">
        <v>21500</v>
      </c>
      <c r="M25" s="6" t="n">
        <v>772</v>
      </c>
      <c r="N25" s="6" t="n">
        <v>3.5907</v>
      </c>
      <c r="O25" s="6" t="n">
        <v>331</v>
      </c>
      <c r="P25" s="6" t="n">
        <v>100</v>
      </c>
    </row>
    <row r="26" customFormat="false" ht="15.95" hidden="false" customHeight="true" outlineLevel="0" collapsed="false">
      <c r="A26" s="9" t="s">
        <v>35</v>
      </c>
      <c r="B26" s="32" t="n">
        <v>0</v>
      </c>
      <c r="C26" s="6" t="n">
        <v>0</v>
      </c>
      <c r="D26" s="6"/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32" t="n">
        <v>0</v>
      </c>
      <c r="M26" s="6" t="n">
        <v>0</v>
      </c>
      <c r="N26" s="6"/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2" t="n">
        <v>2953</v>
      </c>
      <c r="C27" s="6" t="n">
        <v>358</v>
      </c>
      <c r="D27" s="6" t="n">
        <v>12.1233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027</v>
      </c>
      <c r="L27" s="32" t="n">
        <v>18747</v>
      </c>
      <c r="M27" s="6" t="n">
        <v>4778</v>
      </c>
      <c r="N27" s="6" t="n">
        <v>25.4867</v>
      </c>
      <c r="O27" s="6" t="n">
        <v>0</v>
      </c>
      <c r="P27" s="6" t="n">
        <v>55</v>
      </c>
    </row>
    <row r="28" customFormat="false" ht="15.95" hidden="false" customHeight="true" outlineLevel="0" collapsed="false">
      <c r="A28" s="9" t="s">
        <v>37</v>
      </c>
      <c r="B28" s="32" t="n">
        <v>0</v>
      </c>
      <c r="C28" s="6" t="n">
        <v>0</v>
      </c>
      <c r="D28" s="6"/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21600</v>
      </c>
      <c r="L28" s="32" t="n">
        <v>36900</v>
      </c>
      <c r="M28" s="6" t="n">
        <v>1425</v>
      </c>
      <c r="N28" s="6" t="n">
        <v>3.8618</v>
      </c>
      <c r="O28" s="6" t="n">
        <v>625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2" t="n">
        <v>160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2" t="n">
        <v>6539</v>
      </c>
      <c r="M29" s="6" t="n">
        <v>0</v>
      </c>
      <c r="N29" s="6" t="n">
        <v>0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2" t="n">
        <v>11757</v>
      </c>
      <c r="C30" s="6" t="n">
        <v>1227.7</v>
      </c>
      <c r="D30" s="6" t="n">
        <v>10.4423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300</v>
      </c>
      <c r="K30" s="6" t="n">
        <v>0</v>
      </c>
      <c r="L30" s="32" t="n">
        <v>26112</v>
      </c>
      <c r="M30" s="6" t="n">
        <v>843</v>
      </c>
      <c r="N30" s="6" t="n">
        <v>3.2284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2" t="n">
        <v>6368</v>
      </c>
      <c r="C31" s="6" t="n">
        <v>1025</v>
      </c>
      <c r="D31" s="6" t="n">
        <v>16.0961</v>
      </c>
      <c r="E31" s="6" t="n">
        <v>0</v>
      </c>
      <c r="F31" s="6" t="n">
        <v>0</v>
      </c>
      <c r="G31" s="6" t="n">
        <v>457.4</v>
      </c>
      <c r="H31" s="6" t="n">
        <v>240</v>
      </c>
      <c r="I31" s="6" t="n">
        <v>0</v>
      </c>
      <c r="J31" s="6" t="n">
        <v>3854</v>
      </c>
      <c r="K31" s="6" t="n">
        <v>26650</v>
      </c>
      <c r="L31" s="32" t="n">
        <v>26627</v>
      </c>
      <c r="M31" s="6" t="n">
        <v>3920</v>
      </c>
      <c r="N31" s="6" t="n">
        <v>14.7219</v>
      </c>
      <c r="O31" s="6" t="n">
        <v>330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2" t="n">
        <v>3765</v>
      </c>
      <c r="C32" s="6" t="n">
        <v>380</v>
      </c>
      <c r="D32" s="6" t="n">
        <v>10.093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31840</v>
      </c>
      <c r="L32" s="32" t="n">
        <v>21118</v>
      </c>
      <c r="M32" s="6" t="n">
        <v>240</v>
      </c>
      <c r="N32" s="6" t="n">
        <v>1.1365</v>
      </c>
      <c r="O32" s="6" t="n">
        <v>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42906</v>
      </c>
      <c r="C33" s="8" t="n">
        <v>3301.7</v>
      </c>
      <c r="D33" s="8" t="n">
        <v>7.6952</v>
      </c>
      <c r="E33" s="8" t="n">
        <v>0</v>
      </c>
      <c r="F33" s="8" t="n">
        <v>0</v>
      </c>
      <c r="G33" s="8" t="n">
        <v>457.4</v>
      </c>
      <c r="H33" s="8" t="n">
        <v>606</v>
      </c>
      <c r="I33" s="8" t="n">
        <v>0</v>
      </c>
      <c r="J33" s="8" t="n">
        <v>4569</v>
      </c>
      <c r="K33" s="8" t="n">
        <v>136367</v>
      </c>
      <c r="L33" s="8" t="n">
        <v>157543</v>
      </c>
      <c r="M33" s="8" t="n">
        <v>12405</v>
      </c>
      <c r="N33" s="8" t="n">
        <v>7.874</v>
      </c>
      <c r="O33" s="8" t="n">
        <v>1393</v>
      </c>
      <c r="P33" s="8" t="n">
        <v>205</v>
      </c>
    </row>
    <row r="34" customFormat="false" ht="15.95" hidden="false" customHeight="true" outlineLevel="0" collapsed="false">
      <c r="A34" s="9" t="s">
        <v>43</v>
      </c>
      <c r="B34" s="32" t="n">
        <v>0</v>
      </c>
      <c r="C34" s="6" t="n">
        <v>0</v>
      </c>
      <c r="D34" s="6"/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2" t="n">
        <v>0</v>
      </c>
      <c r="M34" s="6" t="n">
        <v>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2" t="n">
        <v>0</v>
      </c>
      <c r="C35" s="6" t="n">
        <v>0</v>
      </c>
      <c r="D35" s="6"/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10700</v>
      </c>
      <c r="L35" s="32" t="n">
        <v>0</v>
      </c>
      <c r="M35" s="6" t="n">
        <v>60</v>
      </c>
      <c r="N35" s="6"/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93</v>
      </c>
      <c r="B36" s="32" t="n">
        <v>175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10680</v>
      </c>
      <c r="L36" s="32" t="n">
        <v>0</v>
      </c>
      <c r="M36" s="6" t="n">
        <v>0</v>
      </c>
      <c r="N36" s="6"/>
      <c r="O36" s="6" t="n">
        <v>0</v>
      </c>
      <c r="P36" s="6" t="n">
        <v>0</v>
      </c>
    </row>
    <row r="37" customFormat="false" ht="15.95" hidden="false" customHeight="true" outlineLevel="0" collapsed="false">
      <c r="A37" s="5" t="s">
        <v>194</v>
      </c>
      <c r="B37" s="32" t="n">
        <v>2838</v>
      </c>
      <c r="C37" s="6" t="n">
        <v>120</v>
      </c>
      <c r="D37" s="6" t="n">
        <v>4.2283</v>
      </c>
      <c r="E37" s="6" t="n">
        <v>0</v>
      </c>
      <c r="F37" s="6" t="n">
        <v>0</v>
      </c>
      <c r="G37" s="6" t="n">
        <v>0</v>
      </c>
      <c r="H37" s="6" t="n">
        <v>78</v>
      </c>
      <c r="I37" s="6" t="n">
        <v>0</v>
      </c>
      <c r="J37" s="6" t="n">
        <v>164</v>
      </c>
      <c r="K37" s="6" t="n">
        <v>3870</v>
      </c>
      <c r="L37" s="32" t="n">
        <v>0</v>
      </c>
      <c r="M37" s="6" t="n">
        <v>715</v>
      </c>
      <c r="N37" s="6"/>
      <c r="O37" s="6" t="n">
        <v>510</v>
      </c>
      <c r="P37" s="6" t="n">
        <v>100</v>
      </c>
    </row>
    <row r="38" customFormat="false" ht="15.95" hidden="false" customHeight="true" outlineLevel="0" collapsed="false">
      <c r="A38" s="9" t="s">
        <v>47</v>
      </c>
      <c r="B38" s="32" t="n">
        <v>25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7100</v>
      </c>
      <c r="L38" s="32" t="n">
        <v>880</v>
      </c>
      <c r="M38" s="6" t="n">
        <v>421</v>
      </c>
      <c r="N38" s="6" t="n">
        <v>47.8409</v>
      </c>
      <c r="O38" s="6" t="n">
        <v>0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2" t="n">
        <v>20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5500</v>
      </c>
      <c r="L39" s="32" t="n">
        <v>800</v>
      </c>
      <c r="M39" s="6" t="n">
        <v>330</v>
      </c>
      <c r="N39" s="6" t="n">
        <v>41.25</v>
      </c>
      <c r="O39" s="6" t="n">
        <v>14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5038</v>
      </c>
      <c r="C40" s="8" t="n">
        <v>120</v>
      </c>
      <c r="D40" s="8" t="n">
        <v>2.3819</v>
      </c>
      <c r="E40" s="8" t="n">
        <v>0</v>
      </c>
      <c r="F40" s="8" t="n">
        <v>0</v>
      </c>
      <c r="G40" s="8" t="n">
        <v>0</v>
      </c>
      <c r="H40" s="8" t="n">
        <v>78</v>
      </c>
      <c r="I40" s="8" t="n">
        <v>0</v>
      </c>
      <c r="J40" s="8" t="n">
        <v>164</v>
      </c>
      <c r="K40" s="8" t="n">
        <v>37850</v>
      </c>
      <c r="L40" s="8" t="n">
        <v>1680</v>
      </c>
      <c r="M40" s="8" t="n">
        <v>1526</v>
      </c>
      <c r="N40" s="8" t="n">
        <v>90.8333</v>
      </c>
      <c r="O40" s="8" t="n">
        <v>850</v>
      </c>
      <c r="P40" s="8" t="n">
        <v>100</v>
      </c>
    </row>
    <row r="41" customFormat="false" ht="15.95" hidden="false" customHeight="true" outlineLevel="0" collapsed="false">
      <c r="A41" s="11" t="s">
        <v>50</v>
      </c>
      <c r="B41" s="12" t="n">
        <v>278946</v>
      </c>
      <c r="C41" s="12" t="n">
        <v>46333.1</v>
      </c>
      <c r="D41" s="12" t="n">
        <v>16.6101</v>
      </c>
      <c r="E41" s="12" t="n">
        <v>246.8</v>
      </c>
      <c r="F41" s="12" t="n">
        <v>126.9</v>
      </c>
      <c r="G41" s="12" t="n">
        <v>757.4</v>
      </c>
      <c r="H41" s="12" t="n">
        <v>1568</v>
      </c>
      <c r="I41" s="12" t="n">
        <v>89</v>
      </c>
      <c r="J41" s="12" t="n">
        <v>24288</v>
      </c>
      <c r="K41" s="12" t="n">
        <v>943666</v>
      </c>
      <c r="L41" s="12" t="n">
        <v>801879</v>
      </c>
      <c r="M41" s="12" t="n">
        <v>169121</v>
      </c>
      <c r="N41" s="12" t="n">
        <v>21.0906</v>
      </c>
      <c r="O41" s="12" t="n">
        <v>6549</v>
      </c>
      <c r="P41" s="12" t="n">
        <v>5057</v>
      </c>
      <c r="Q41" s="13"/>
      <c r="R41" s="13"/>
    </row>
    <row r="42" customFormat="false" ht="15.95" hidden="false" customHeight="true" outlineLevel="0" collapsed="false">
      <c r="A42" s="9" t="s">
        <v>51</v>
      </c>
      <c r="B42" s="28" t="n">
        <v>340483</v>
      </c>
      <c r="C42" s="14" t="n">
        <v>208272</v>
      </c>
      <c r="D42" s="14" t="n">
        <v>61.1696</v>
      </c>
      <c r="E42" s="14" t="n">
        <v>223</v>
      </c>
      <c r="F42" s="14" t="n">
        <v>163</v>
      </c>
      <c r="G42" s="14"/>
      <c r="H42" s="14" t="n">
        <v>6552</v>
      </c>
      <c r="I42" s="14" t="n">
        <v>1300</v>
      </c>
      <c r="J42" s="14"/>
      <c r="K42" s="14" t="n">
        <v>1065897</v>
      </c>
      <c r="L42" s="28" t="n">
        <v>841199</v>
      </c>
      <c r="M42" s="14" t="n">
        <v>365175</v>
      </c>
      <c r="N42" s="14" t="n">
        <v>43.4112</v>
      </c>
      <c r="O42" s="14" t="n">
        <v>15860</v>
      </c>
      <c r="P42" s="14" t="n">
        <v>3704</v>
      </c>
      <c r="Q42" s="13"/>
      <c r="R42" s="13"/>
    </row>
    <row r="43" customFormat="false" ht="15.95" hidden="false" customHeight="true" outlineLevel="0" collapsed="false">
      <c r="A43" s="7" t="s">
        <v>52</v>
      </c>
      <c r="B43" s="15" t="n">
        <v>-61537</v>
      </c>
      <c r="C43" s="15" t="n">
        <v>-161938.9</v>
      </c>
      <c r="D43" s="15" t="n">
        <v>-44.5595</v>
      </c>
      <c r="E43" s="15" t="n">
        <v>23.8</v>
      </c>
      <c r="F43" s="15" t="n">
        <v>-36.1</v>
      </c>
      <c r="G43" s="15" t="n">
        <v>757.4</v>
      </c>
      <c r="H43" s="15" t="n">
        <v>-4984</v>
      </c>
      <c r="I43" s="15" t="n">
        <v>-1211</v>
      </c>
      <c r="J43" s="15" t="n">
        <v>24288</v>
      </c>
      <c r="K43" s="15" t="n">
        <v>-122231</v>
      </c>
      <c r="L43" s="15" t="n">
        <v>-39320</v>
      </c>
      <c r="M43" s="15" t="n">
        <v>-196054</v>
      </c>
      <c r="N43" s="15" t="n">
        <v>-22.3207</v>
      </c>
      <c r="O43" s="15" t="n">
        <v>-9311</v>
      </c>
      <c r="P43" s="15" t="n">
        <v>1353</v>
      </c>
      <c r="Q43" s="13"/>
      <c r="R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6" t="s">
        <v>195</v>
      </c>
      <c r="B1" s="46" t="n">
        <v>1</v>
      </c>
    </row>
    <row r="2" customFormat="false" ht="15" hidden="false" customHeight="false" outlineLevel="0" collapsed="false">
      <c r="A2" s="46" t="s">
        <v>196</v>
      </c>
      <c r="B2" s="46" t="n">
        <v>2</v>
      </c>
    </row>
    <row r="3" customFormat="false" ht="15" hidden="false" customHeight="false" outlineLevel="0" collapsed="false">
      <c r="A3" s="46" t="s">
        <v>197</v>
      </c>
      <c r="B3" s="46" t="n">
        <v>3</v>
      </c>
    </row>
    <row r="4" customFormat="false" ht="15" hidden="false" customHeight="false" outlineLevel="0" collapsed="false">
      <c r="A4" s="46" t="s">
        <v>198</v>
      </c>
      <c r="B4" s="46" t="n">
        <v>4</v>
      </c>
    </row>
    <row r="5" customFormat="false" ht="15" hidden="false" customHeight="false" outlineLevel="0" collapsed="false">
      <c r="A5" s="46" t="s">
        <v>199</v>
      </c>
      <c r="B5" s="46" t="n">
        <v>5</v>
      </c>
      <c r="D5" s="46" t="s">
        <v>200</v>
      </c>
    </row>
    <row r="6" customFormat="false" ht="15" hidden="false" customHeight="false" outlineLevel="0" collapsed="false">
      <c r="A6" s="46" t="s">
        <v>201</v>
      </c>
      <c r="B6" s="46" t="n">
        <v>6</v>
      </c>
      <c r="D6" s="46" t="s">
        <v>202</v>
      </c>
    </row>
    <row r="7" customFormat="false" ht="15" hidden="false" customHeight="false" outlineLevel="0" collapsed="false">
      <c r="A7" s="46" t="s">
        <v>203</v>
      </c>
      <c r="B7" s="46" t="n">
        <v>7</v>
      </c>
      <c r="D7" s="46" t="s">
        <v>204</v>
      </c>
    </row>
    <row r="8" customFormat="false" ht="15" hidden="false" customHeight="false" outlineLevel="0" collapsed="false">
      <c r="A8" s="46" t="s">
        <v>205</v>
      </c>
      <c r="B8" s="46" t="n">
        <v>8</v>
      </c>
      <c r="D8" s="46" t="s">
        <v>206</v>
      </c>
    </row>
    <row r="9" customFormat="false" ht="15" hidden="false" customHeight="false" outlineLevel="0" collapsed="false">
      <c r="A9" s="46" t="s">
        <v>207</v>
      </c>
      <c r="B9" s="46" t="n">
        <v>9</v>
      </c>
      <c r="D9" s="46" t="s">
        <v>208</v>
      </c>
    </row>
    <row r="10" customFormat="false" ht="15" hidden="false" customHeight="false" outlineLevel="0" collapsed="false">
      <c r="A10" s="46" t="s">
        <v>209</v>
      </c>
      <c r="B10" s="46" t="n">
        <v>10</v>
      </c>
      <c r="D10" s="46" t="s">
        <v>210</v>
      </c>
    </row>
    <row r="11" customFormat="false" ht="15" hidden="false" customHeight="false" outlineLevel="0" collapsed="false">
      <c r="A11" s="46" t="s">
        <v>211</v>
      </c>
      <c r="B11" s="46" t="n">
        <v>11</v>
      </c>
      <c r="D11" s="46" t="s">
        <v>212</v>
      </c>
    </row>
    <row r="12" customFormat="false" ht="15" hidden="false" customHeight="false" outlineLevel="0" collapsed="false">
      <c r="A12" s="46" t="s">
        <v>213</v>
      </c>
      <c r="B12" s="46" t="n">
        <v>12</v>
      </c>
      <c r="D12" s="46" t="s">
        <v>214</v>
      </c>
    </row>
    <row r="13" customFormat="false" ht="15" hidden="false" customHeight="false" outlineLevel="0" collapsed="false">
      <c r="D13" s="46" t="s">
        <v>215</v>
      </c>
    </row>
    <row r="14" customFormat="false" ht="15" hidden="false" customHeight="false" outlineLevel="0" collapsed="false">
      <c r="D14" s="46" t="s">
        <v>216</v>
      </c>
    </row>
    <row r="15" customFormat="false" ht="15" hidden="false" customHeight="false" outlineLevel="0" collapsed="false">
      <c r="D15" s="46" t="s">
        <v>217</v>
      </c>
    </row>
    <row r="16" customFormat="false" ht="15" hidden="false" customHeight="false" outlineLevel="0" collapsed="false">
      <c r="D16" s="46" t="s">
        <v>218</v>
      </c>
    </row>
    <row r="17" customFormat="false" ht="15" hidden="false" customHeight="false" outlineLevel="0" collapsed="false">
      <c r="D17" s="46" t="s">
        <v>219</v>
      </c>
    </row>
    <row r="18" customFormat="false" ht="15" hidden="false" customHeight="false" outlineLevel="0" collapsed="false">
      <c r="D18" s="46" t="s">
        <v>220</v>
      </c>
    </row>
    <row r="19" customFormat="false" ht="15" hidden="false" customHeight="false" outlineLevel="0" collapsed="false">
      <c r="D19" s="46" t="s">
        <v>221</v>
      </c>
    </row>
    <row r="20" customFormat="false" ht="15" hidden="false" customHeight="false" outlineLevel="0" collapsed="false">
      <c r="D20" s="46" t="s">
        <v>222</v>
      </c>
    </row>
    <row r="21" customFormat="false" ht="15" hidden="false" customHeight="false" outlineLevel="0" collapsed="false">
      <c r="D21" s="46" t="s">
        <v>223</v>
      </c>
    </row>
    <row r="22" customFormat="false" ht="15" hidden="false" customHeight="false" outlineLevel="0" collapsed="false">
      <c r="D22" s="46" t="s">
        <v>224</v>
      </c>
    </row>
    <row r="23" customFormat="false" ht="15" hidden="false" customHeight="false" outlineLevel="0" collapsed="false">
      <c r="D23" s="46" t="s">
        <v>225</v>
      </c>
    </row>
    <row r="24" customFormat="false" ht="15" hidden="false" customHeight="false" outlineLevel="0" collapsed="false">
      <c r="D24" s="46" t="s">
        <v>226</v>
      </c>
    </row>
    <row r="25" customFormat="false" ht="15" hidden="false" customHeight="false" outlineLevel="0" collapsed="false">
      <c r="D25" s="46" t="s">
        <v>227</v>
      </c>
    </row>
    <row r="26" customFormat="false" ht="15" hidden="false" customHeight="false" outlineLevel="0" collapsed="false">
      <c r="D26" s="46" t="s">
        <v>228</v>
      </c>
    </row>
    <row r="27" customFormat="false" ht="15" hidden="false" customHeight="false" outlineLevel="0" collapsed="false">
      <c r="D27" s="46" t="s">
        <v>229</v>
      </c>
    </row>
    <row r="28" customFormat="false" ht="15" hidden="false" customHeight="false" outlineLevel="0" collapsed="false">
      <c r="D28" s="46" t="s">
        <v>230</v>
      </c>
    </row>
    <row r="29" customFormat="false" ht="15" hidden="false" customHeight="false" outlineLevel="0" collapsed="false">
      <c r="D29" s="46" t="s">
        <v>231</v>
      </c>
    </row>
    <row r="30" customFormat="false" ht="15" hidden="false" customHeight="false" outlineLevel="0" collapsed="false">
      <c r="D30" s="46" t="s">
        <v>232</v>
      </c>
    </row>
    <row r="31" customFormat="false" ht="15" hidden="false" customHeight="false" outlineLevel="0" collapsed="false">
      <c r="D31" s="46" t="s">
        <v>233</v>
      </c>
    </row>
    <row r="32" customFormat="false" ht="15" hidden="false" customHeight="false" outlineLevel="0" collapsed="false">
      <c r="D32" s="46" t="s">
        <v>234</v>
      </c>
    </row>
    <row r="33" customFormat="false" ht="15" hidden="false" customHeight="false" outlineLevel="0" collapsed="false">
      <c r="D33" s="46" t="s">
        <v>235</v>
      </c>
    </row>
    <row r="34" customFormat="false" ht="15" hidden="false" customHeight="false" outlineLevel="0" collapsed="false">
      <c r="D34" s="46" t="s">
        <v>236</v>
      </c>
    </row>
    <row r="35" customFormat="false" ht="15" hidden="false" customHeight="false" outlineLevel="0" collapsed="false">
      <c r="D35" s="46" t="s">
        <v>237</v>
      </c>
    </row>
    <row r="36" customFormat="false" ht="15" hidden="false" customHeight="false" outlineLevel="0" collapsed="false">
      <c r="D36" s="46" t="s">
        <v>238</v>
      </c>
    </row>
    <row r="37" customFormat="false" ht="15" hidden="false" customHeight="false" outlineLevel="0" collapsed="false">
      <c r="D37" s="46" t="s">
        <v>239</v>
      </c>
    </row>
    <row r="38" customFormat="false" ht="15" hidden="false" customHeight="false" outlineLevel="0" collapsed="false">
      <c r="D38" s="46" t="s">
        <v>240</v>
      </c>
    </row>
    <row r="39" customFormat="false" ht="15" hidden="false" customHeight="false" outlineLevel="0" collapsed="false">
      <c r="D39" s="46" t="s">
        <v>241</v>
      </c>
    </row>
    <row r="40" customFormat="false" ht="15" hidden="false" customHeight="false" outlineLevel="0" collapsed="false">
      <c r="D40" s="46" t="s">
        <v>242</v>
      </c>
    </row>
    <row r="41" customFormat="false" ht="15" hidden="false" customHeight="false" outlineLevel="0" collapsed="false">
      <c r="D41" s="46" t="s">
        <v>243</v>
      </c>
    </row>
    <row r="42" customFormat="false" ht="15" hidden="false" customHeight="false" outlineLevel="0" collapsed="false">
      <c r="D42" s="46" t="s">
        <v>244</v>
      </c>
    </row>
    <row r="43" customFormat="false" ht="15" hidden="false" customHeight="false" outlineLevel="0" collapsed="false">
      <c r="D43" s="46" t="s">
        <v>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L57" activeCellId="0" sqref="L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3.56"/>
    <col collapsed="false" customWidth="true" hidden="false" outlineLevel="0" max="9" min="9" style="1" width="10.13"/>
    <col collapsed="false" customWidth="true" hidden="false" outlineLevel="0" max="10" min="10" style="1" width="6.13"/>
    <col collapsed="false" customWidth="true" hidden="false" outlineLevel="0" max="11" min="11" style="1" width="8.99"/>
    <col collapsed="false" customWidth="true" hidden="false" outlineLevel="0" max="12" min="12" style="1" width="10.56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93643.1</v>
      </c>
      <c r="I5" s="21" t="n">
        <v>16683</v>
      </c>
      <c r="J5" s="21" t="n">
        <v>17.8155</v>
      </c>
      <c r="K5" s="20" t="n">
        <v>19455.1</v>
      </c>
      <c r="L5" s="21" t="n">
        <v>2073</v>
      </c>
      <c r="M5" s="21" t="n">
        <v>10.6553</v>
      </c>
      <c r="N5" s="20" t="n">
        <v>1541</v>
      </c>
      <c r="O5" s="21" t="n">
        <v>122</v>
      </c>
      <c r="P5" s="21" t="n">
        <v>7.9169</v>
      </c>
      <c r="Q5" s="20" t="n">
        <v>3426</v>
      </c>
      <c r="R5" s="21" t="n">
        <v>2471</v>
      </c>
      <c r="S5" s="21" t="n">
        <v>72.1249</v>
      </c>
      <c r="T5" s="20" t="n">
        <v>0</v>
      </c>
      <c r="U5" s="21" t="n">
        <v>0</v>
      </c>
      <c r="V5" s="21"/>
      <c r="W5" s="20" t="n">
        <v>80</v>
      </c>
      <c r="X5" s="21" t="n">
        <v>0</v>
      </c>
      <c r="Y5" s="21" t="n">
        <v>0</v>
      </c>
      <c r="Z5" s="20" t="n">
        <v>0</v>
      </c>
      <c r="AA5" s="21" t="n">
        <v>0</v>
      </c>
      <c r="AB5" s="21"/>
      <c r="AC5" s="20" t="n">
        <v>935</v>
      </c>
      <c r="AD5" s="21" t="n">
        <v>340</v>
      </c>
      <c r="AE5" s="21" t="n">
        <v>36.3636</v>
      </c>
    </row>
    <row r="6" customFormat="false" ht="15.95" hidden="false" customHeight="true" outlineLevel="0" collapsed="false">
      <c r="A6" s="19" t="s">
        <v>15</v>
      </c>
      <c r="B6" s="20" t="n">
        <v>0</v>
      </c>
      <c r="C6" s="21" t="n">
        <v>0</v>
      </c>
      <c r="D6" s="21"/>
      <c r="E6" s="20" t="n">
        <v>0</v>
      </c>
      <c r="F6" s="21" t="n">
        <v>0</v>
      </c>
      <c r="G6" s="21"/>
      <c r="H6" s="20" t="n">
        <v>67082</v>
      </c>
      <c r="I6" s="21" t="n">
        <v>16030</v>
      </c>
      <c r="J6" s="21" t="n">
        <v>23.8961</v>
      </c>
      <c r="K6" s="20" t="n">
        <v>38370</v>
      </c>
      <c r="L6" s="21" t="n">
        <v>8225</v>
      </c>
      <c r="M6" s="21" t="n">
        <v>21.436</v>
      </c>
      <c r="N6" s="20" t="n">
        <v>1183</v>
      </c>
      <c r="O6" s="21" t="n">
        <v>525</v>
      </c>
      <c r="P6" s="21" t="n">
        <v>44.3787</v>
      </c>
      <c r="Q6" s="20" t="n">
        <v>3205</v>
      </c>
      <c r="R6" s="21" t="n">
        <v>3046</v>
      </c>
      <c r="S6" s="21" t="n">
        <v>95.039</v>
      </c>
      <c r="T6" s="20" t="n">
        <v>850</v>
      </c>
      <c r="U6" s="21" t="n">
        <v>0</v>
      </c>
      <c r="V6" s="21" t="n">
        <v>0</v>
      </c>
      <c r="W6" s="20" t="n">
        <v>593</v>
      </c>
      <c r="X6" s="21" t="n">
        <v>0</v>
      </c>
      <c r="Y6" s="21" t="n">
        <v>0</v>
      </c>
      <c r="Z6" s="20" t="n">
        <v>0</v>
      </c>
      <c r="AA6" s="21" t="n">
        <v>0</v>
      </c>
      <c r="AB6" s="21"/>
      <c r="AC6" s="20" t="n">
        <v>3456</v>
      </c>
      <c r="AD6" s="21" t="n">
        <v>3456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250</v>
      </c>
      <c r="F7" s="21" t="n">
        <v>250</v>
      </c>
      <c r="G7" s="21" t="n">
        <v>100</v>
      </c>
      <c r="H7" s="20" t="n">
        <v>80663</v>
      </c>
      <c r="I7" s="21" t="n">
        <v>14321</v>
      </c>
      <c r="J7" s="21" t="n">
        <v>17.7541</v>
      </c>
      <c r="K7" s="20" t="n">
        <v>21496</v>
      </c>
      <c r="L7" s="21" t="n">
        <v>3860</v>
      </c>
      <c r="M7" s="21" t="n">
        <v>17.9568</v>
      </c>
      <c r="N7" s="20" t="n">
        <v>2072</v>
      </c>
      <c r="O7" s="21" t="n">
        <v>516</v>
      </c>
      <c r="P7" s="21" t="n">
        <v>24.9035</v>
      </c>
      <c r="Q7" s="20" t="n">
        <v>10777</v>
      </c>
      <c r="R7" s="21" t="n">
        <v>10566</v>
      </c>
      <c r="S7" s="21" t="n">
        <v>98.0421</v>
      </c>
      <c r="T7" s="20" t="n">
        <v>0</v>
      </c>
      <c r="U7" s="21" t="n">
        <v>0</v>
      </c>
      <c r="V7" s="21"/>
      <c r="W7" s="20" t="n">
        <v>426</v>
      </c>
      <c r="X7" s="21" t="n">
        <v>0</v>
      </c>
      <c r="Y7" s="21" t="n">
        <v>0</v>
      </c>
      <c r="Z7" s="20" t="n">
        <v>0</v>
      </c>
      <c r="AA7" s="21" t="n">
        <v>0</v>
      </c>
      <c r="AB7" s="21"/>
      <c r="AC7" s="20" t="n">
        <v>4907</v>
      </c>
      <c r="AD7" s="21" t="n">
        <v>3405</v>
      </c>
      <c r="AE7" s="21" t="n">
        <v>69.3907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0346</v>
      </c>
      <c r="I8" s="21" t="n">
        <v>29918</v>
      </c>
      <c r="J8" s="21" t="n">
        <v>27.1129</v>
      </c>
      <c r="K8" s="20" t="n">
        <v>13696</v>
      </c>
      <c r="L8" s="21" t="n">
        <v>4648</v>
      </c>
      <c r="M8" s="21" t="n">
        <v>33.9369</v>
      </c>
      <c r="N8" s="20" t="n">
        <v>3533</v>
      </c>
      <c r="O8" s="21" t="n">
        <v>2018</v>
      </c>
      <c r="P8" s="21" t="n">
        <v>57.1186</v>
      </c>
      <c r="Q8" s="20" t="n">
        <v>6352</v>
      </c>
      <c r="R8" s="21" t="n">
        <v>4900</v>
      </c>
      <c r="S8" s="21" t="n">
        <v>77.1411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738</v>
      </c>
      <c r="AD8" s="21" t="n">
        <v>0</v>
      </c>
      <c r="AE8" s="21" t="n">
        <v>0</v>
      </c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90365</v>
      </c>
      <c r="I9" s="21" t="n">
        <v>22403</v>
      </c>
      <c r="J9" s="21" t="n">
        <v>24.7917</v>
      </c>
      <c r="K9" s="20" t="n">
        <v>24772</v>
      </c>
      <c r="L9" s="21" t="n">
        <v>7384</v>
      </c>
      <c r="M9" s="21" t="n">
        <v>29.8078</v>
      </c>
      <c r="N9" s="20" t="n">
        <v>1108</v>
      </c>
      <c r="O9" s="21" t="n">
        <v>901</v>
      </c>
      <c r="P9" s="21" t="n">
        <v>81.3177</v>
      </c>
      <c r="Q9" s="20" t="n">
        <v>7094</v>
      </c>
      <c r="R9" s="21" t="n">
        <v>6904</v>
      </c>
      <c r="S9" s="21" t="n">
        <v>97.3217</v>
      </c>
      <c r="T9" s="20" t="n">
        <v>521</v>
      </c>
      <c r="U9" s="21" t="n">
        <v>0</v>
      </c>
      <c r="V9" s="21" t="n">
        <v>0</v>
      </c>
      <c r="W9" s="20" t="n">
        <v>489</v>
      </c>
      <c r="X9" s="21" t="n">
        <v>0</v>
      </c>
      <c r="Y9" s="21" t="n">
        <v>0</v>
      </c>
      <c r="Z9" s="20" t="n">
        <v>483</v>
      </c>
      <c r="AA9" s="21" t="n">
        <v>0</v>
      </c>
      <c r="AB9" s="21" t="n">
        <v>0</v>
      </c>
      <c r="AC9" s="20" t="n">
        <v>0</v>
      </c>
      <c r="AD9" s="21" t="n">
        <v>3039</v>
      </c>
      <c r="AE9" s="21"/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63478.69</v>
      </c>
      <c r="I10" s="21" t="n">
        <v>59766</v>
      </c>
      <c r="J10" s="21" t="n">
        <v>36.5589</v>
      </c>
      <c r="K10" s="20" t="n">
        <v>17422.8</v>
      </c>
      <c r="L10" s="21" t="n">
        <v>3911</v>
      </c>
      <c r="M10" s="21" t="n">
        <v>22.4476</v>
      </c>
      <c r="N10" s="20" t="n">
        <v>1466</v>
      </c>
      <c r="O10" s="21" t="n">
        <v>1002</v>
      </c>
      <c r="P10" s="21" t="n">
        <v>68.3492</v>
      </c>
      <c r="Q10" s="20" t="n">
        <v>4116</v>
      </c>
      <c r="R10" s="21" t="n">
        <v>4116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535</v>
      </c>
      <c r="AD10" s="21" t="n">
        <v>240</v>
      </c>
      <c r="AE10" s="21" t="n">
        <v>44.8598</v>
      </c>
    </row>
    <row r="11" customFormat="false" ht="15.95" hidden="false" customHeight="true" outlineLevel="0" collapsed="false">
      <c r="A11" s="19" t="s">
        <v>20</v>
      </c>
      <c r="B11" s="20" t="n">
        <v>436</v>
      </c>
      <c r="C11" s="21" t="n">
        <v>436</v>
      </c>
      <c r="D11" s="21" t="n">
        <v>100</v>
      </c>
      <c r="E11" s="20" t="n">
        <v>0</v>
      </c>
      <c r="F11" s="21" t="n">
        <v>0</v>
      </c>
      <c r="G11" s="21"/>
      <c r="H11" s="20" t="n">
        <v>115342</v>
      </c>
      <c r="I11" s="21" t="n">
        <v>17777</v>
      </c>
      <c r="J11" s="21" t="n">
        <v>15.4124</v>
      </c>
      <c r="K11" s="20" t="n">
        <v>19208</v>
      </c>
      <c r="L11" s="21" t="n">
        <v>2327</v>
      </c>
      <c r="M11" s="21" t="n">
        <v>12.1147</v>
      </c>
      <c r="N11" s="20" t="n">
        <v>1421</v>
      </c>
      <c r="O11" s="21" t="n">
        <v>270</v>
      </c>
      <c r="P11" s="21" t="n">
        <v>19.0007</v>
      </c>
      <c r="Q11" s="20" t="n">
        <v>6559</v>
      </c>
      <c r="R11" s="21" t="n">
        <v>5211</v>
      </c>
      <c r="S11" s="21" t="n">
        <v>79.4481</v>
      </c>
      <c r="T11" s="20" t="n">
        <v>0</v>
      </c>
      <c r="U11" s="21" t="n">
        <v>0</v>
      </c>
      <c r="V11" s="21"/>
      <c r="W11" s="20" t="n">
        <v>12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10348</v>
      </c>
      <c r="AD11" s="21" t="n">
        <v>9164</v>
      </c>
      <c r="AE11" s="21" t="n">
        <v>88.5582</v>
      </c>
    </row>
    <row r="12" customFormat="false" ht="15.95" hidden="false" customHeight="true" outlineLevel="0" collapsed="false">
      <c r="A12" s="19" t="s">
        <v>21</v>
      </c>
      <c r="B12" s="20" t="n">
        <v>4</v>
      </c>
      <c r="C12" s="21" t="n">
        <v>0</v>
      </c>
      <c r="D12" s="21" t="n">
        <v>0</v>
      </c>
      <c r="E12" s="20" t="n">
        <v>0</v>
      </c>
      <c r="F12" s="21" t="n">
        <v>0</v>
      </c>
      <c r="G12" s="21"/>
      <c r="H12" s="20" t="n">
        <v>91161</v>
      </c>
      <c r="I12" s="21" t="n">
        <v>16487</v>
      </c>
      <c r="J12" s="21" t="n">
        <v>18.0856</v>
      </c>
      <c r="K12" s="20" t="n">
        <v>13502</v>
      </c>
      <c r="L12" s="21" t="n">
        <v>1660</v>
      </c>
      <c r="M12" s="21" t="n">
        <v>12.2945</v>
      </c>
      <c r="N12" s="20" t="n">
        <v>1287</v>
      </c>
      <c r="O12" s="21" t="n">
        <v>1170</v>
      </c>
      <c r="P12" s="21" t="n">
        <v>90.9091</v>
      </c>
      <c r="Q12" s="20" t="n">
        <v>21706</v>
      </c>
      <c r="R12" s="21" t="n">
        <v>18985</v>
      </c>
      <c r="S12" s="21" t="n">
        <v>87.4643</v>
      </c>
      <c r="T12" s="20" t="n">
        <v>0</v>
      </c>
      <c r="U12" s="21" t="n">
        <v>0</v>
      </c>
      <c r="V12" s="21"/>
      <c r="W12" s="20" t="n">
        <v>1660</v>
      </c>
      <c r="X12" s="21" t="n">
        <v>0</v>
      </c>
      <c r="Y12" s="21" t="n">
        <v>0</v>
      </c>
      <c r="Z12" s="20" t="n">
        <v>0</v>
      </c>
      <c r="AA12" s="21" t="n">
        <v>0</v>
      </c>
      <c r="AB12" s="21"/>
      <c r="AC12" s="20" t="n">
        <v>4510</v>
      </c>
      <c r="AD12" s="21" t="n">
        <v>3000</v>
      </c>
      <c r="AE12" s="21" t="n">
        <v>66.5188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8500.3</v>
      </c>
      <c r="I13" s="21" t="n">
        <v>8615</v>
      </c>
      <c r="J13" s="21" t="n">
        <v>9.7344</v>
      </c>
      <c r="K13" s="20" t="n">
        <v>20021.4</v>
      </c>
      <c r="L13" s="21" t="n">
        <v>2014</v>
      </c>
      <c r="M13" s="21" t="n">
        <v>10.0592</v>
      </c>
      <c r="N13" s="20" t="n">
        <v>2140.5</v>
      </c>
      <c r="O13" s="21" t="n">
        <v>490</v>
      </c>
      <c r="P13" s="21" t="n">
        <v>22.8918</v>
      </c>
      <c r="Q13" s="20" t="n">
        <v>3820</v>
      </c>
      <c r="R13" s="21" t="n">
        <v>3106</v>
      </c>
      <c r="S13" s="21" t="n">
        <v>81.3089</v>
      </c>
      <c r="T13" s="20" t="n">
        <v>0</v>
      </c>
      <c r="U13" s="21" t="n">
        <v>0</v>
      </c>
      <c r="V13" s="21"/>
      <c r="W13" s="20" t="n">
        <v>231</v>
      </c>
      <c r="X13" s="21" t="n">
        <v>0</v>
      </c>
      <c r="Y13" s="21" t="n">
        <v>0</v>
      </c>
      <c r="Z13" s="20" t="n">
        <v>0</v>
      </c>
      <c r="AA13" s="21" t="n">
        <v>0</v>
      </c>
      <c r="AB13" s="21"/>
      <c r="AC13" s="20" t="n">
        <v>1533</v>
      </c>
      <c r="AD13" s="21" t="n">
        <v>1065</v>
      </c>
      <c r="AE13" s="21" t="n">
        <v>69.4716</v>
      </c>
    </row>
    <row r="14" customFormat="false" ht="15.95" hidden="false" customHeight="true" outlineLevel="0" collapsed="false">
      <c r="A14" s="22" t="s">
        <v>23</v>
      </c>
      <c r="B14" s="23" t="n">
        <v>440</v>
      </c>
      <c r="C14" s="23" t="n">
        <v>436</v>
      </c>
      <c r="D14" s="23" t="n">
        <v>99.0909</v>
      </c>
      <c r="E14" s="23" t="n">
        <v>250</v>
      </c>
      <c r="F14" s="23" t="n">
        <v>250</v>
      </c>
      <c r="G14" s="23" t="n">
        <v>100</v>
      </c>
      <c r="H14" s="23" t="n">
        <v>900581.09</v>
      </c>
      <c r="I14" s="23" t="n">
        <v>202000</v>
      </c>
      <c r="J14" s="23" t="n">
        <v>22.43</v>
      </c>
      <c r="K14" s="23" t="n">
        <v>187943.3</v>
      </c>
      <c r="L14" s="23" t="n">
        <v>36102</v>
      </c>
      <c r="M14" s="23" t="n">
        <v>19.209</v>
      </c>
      <c r="N14" s="23" t="n">
        <v>15751.5</v>
      </c>
      <c r="O14" s="23" t="n">
        <v>7014</v>
      </c>
      <c r="P14" s="23" t="n">
        <v>44.5291</v>
      </c>
      <c r="Q14" s="23" t="n">
        <v>67055</v>
      </c>
      <c r="R14" s="23" t="n">
        <v>59305</v>
      </c>
      <c r="S14" s="23" t="n">
        <v>88.4423</v>
      </c>
      <c r="T14" s="23" t="n">
        <v>1371</v>
      </c>
      <c r="U14" s="23" t="n">
        <v>0</v>
      </c>
      <c r="V14" s="23" t="n">
        <v>0</v>
      </c>
      <c r="W14" s="23" t="n">
        <v>3608</v>
      </c>
      <c r="X14" s="23" t="n">
        <v>0</v>
      </c>
      <c r="Y14" s="23" t="n">
        <v>0</v>
      </c>
      <c r="Z14" s="23" t="n">
        <v>483</v>
      </c>
      <c r="AA14" s="23" t="n">
        <v>0</v>
      </c>
      <c r="AB14" s="23" t="n">
        <v>0</v>
      </c>
      <c r="AC14" s="23" t="n">
        <v>26962</v>
      </c>
      <c r="AD14" s="23" t="n">
        <v>23709</v>
      </c>
      <c r="AE14" s="23" t="n">
        <v>87.9349</v>
      </c>
    </row>
    <row r="15" customFormat="false" ht="15.95" hidden="false" customHeight="true" outlineLevel="0" collapsed="false">
      <c r="A15" s="24" t="s">
        <v>24</v>
      </c>
      <c r="B15" s="20" t="n">
        <v>0</v>
      </c>
      <c r="C15" s="21" t="n">
        <v>0</v>
      </c>
      <c r="D15" s="21"/>
      <c r="E15" s="20" t="n">
        <v>40</v>
      </c>
      <c r="F15" s="21" t="n">
        <v>40</v>
      </c>
      <c r="G15" s="21" t="n">
        <v>100</v>
      </c>
      <c r="H15" s="20" t="n">
        <v>33826</v>
      </c>
      <c r="I15" s="21" t="n">
        <v>10889</v>
      </c>
      <c r="J15" s="21" t="n">
        <v>32.1912</v>
      </c>
      <c r="K15" s="20" t="n">
        <v>22012</v>
      </c>
      <c r="L15" s="21" t="n">
        <v>1977</v>
      </c>
      <c r="M15" s="21" t="n">
        <v>8.9815</v>
      </c>
      <c r="N15" s="20" t="n">
        <v>2379</v>
      </c>
      <c r="O15" s="21" t="n">
        <v>325</v>
      </c>
      <c r="P15" s="21" t="n">
        <v>13.6612</v>
      </c>
      <c r="Q15" s="20" t="n">
        <v>3081</v>
      </c>
      <c r="R15" s="21" t="n">
        <v>3015</v>
      </c>
      <c r="S15" s="21" t="n">
        <v>97.8578</v>
      </c>
      <c r="T15" s="20" t="n">
        <v>0</v>
      </c>
      <c r="U15" s="21" t="n">
        <v>0</v>
      </c>
      <c r="V15" s="21"/>
      <c r="W15" s="20" t="n">
        <v>516</v>
      </c>
      <c r="X15" s="21" t="n">
        <v>0</v>
      </c>
      <c r="Y15" s="21" t="n">
        <v>0</v>
      </c>
      <c r="Z15" s="20" t="n">
        <v>0</v>
      </c>
      <c r="AA15" s="21" t="n">
        <v>0</v>
      </c>
      <c r="AB15" s="21"/>
      <c r="AC15" s="20" t="n">
        <v>787</v>
      </c>
      <c r="AD15" s="21" t="n">
        <v>707</v>
      </c>
      <c r="AE15" s="21" t="n">
        <v>89.8348</v>
      </c>
    </row>
    <row r="16" customFormat="false" ht="15.95" hidden="false" customHeight="true" outlineLevel="0" collapsed="false">
      <c r="A16" s="19" t="s">
        <v>25</v>
      </c>
      <c r="B16" s="20" t="n">
        <v>0</v>
      </c>
      <c r="C16" s="21" t="n">
        <v>0</v>
      </c>
      <c r="D16" s="21"/>
      <c r="E16" s="20" t="n">
        <v>0</v>
      </c>
      <c r="F16" s="21" t="n">
        <v>0</v>
      </c>
      <c r="G16" s="21"/>
      <c r="H16" s="20" t="n">
        <v>59312</v>
      </c>
      <c r="I16" s="21" t="n">
        <v>11688</v>
      </c>
      <c r="J16" s="21" t="n">
        <v>19.706</v>
      </c>
      <c r="K16" s="20" t="n">
        <v>16187</v>
      </c>
      <c r="L16" s="21" t="n">
        <v>3832</v>
      </c>
      <c r="M16" s="21" t="n">
        <v>23.6733</v>
      </c>
      <c r="N16" s="20" t="n">
        <v>2804</v>
      </c>
      <c r="O16" s="21" t="n">
        <v>568</v>
      </c>
      <c r="P16" s="21" t="n">
        <v>20.2568</v>
      </c>
      <c r="Q16" s="20" t="n">
        <v>6312</v>
      </c>
      <c r="R16" s="21" t="n">
        <v>5953.3</v>
      </c>
      <c r="S16" s="21" t="n">
        <v>94.3172</v>
      </c>
      <c r="T16" s="20" t="n">
        <v>0</v>
      </c>
      <c r="U16" s="21" t="n">
        <v>0</v>
      </c>
      <c r="V16" s="21"/>
      <c r="W16" s="20" t="n">
        <v>250</v>
      </c>
      <c r="X16" s="21" t="n">
        <v>0</v>
      </c>
      <c r="Y16" s="21" t="n">
        <v>0</v>
      </c>
      <c r="Z16" s="20" t="n">
        <v>0</v>
      </c>
      <c r="AA16" s="21" t="n">
        <v>0</v>
      </c>
      <c r="AB16" s="21"/>
      <c r="AC16" s="20" t="n">
        <v>3171</v>
      </c>
      <c r="AD16" s="21" t="n">
        <v>1987</v>
      </c>
      <c r="AE16" s="21" t="n">
        <v>62.6616</v>
      </c>
    </row>
    <row r="17" customFormat="false" ht="15.95" hidden="false" customHeight="true" outlineLevel="0" collapsed="false">
      <c r="A17" s="19" t="s">
        <v>26</v>
      </c>
      <c r="B17" s="20" t="n">
        <v>351</v>
      </c>
      <c r="C17" s="21" t="n">
        <v>351</v>
      </c>
      <c r="D17" s="21" t="n">
        <v>100</v>
      </c>
      <c r="E17" s="20" t="n">
        <v>419</v>
      </c>
      <c r="F17" s="21" t="n">
        <v>419</v>
      </c>
      <c r="G17" s="21" t="n">
        <v>100</v>
      </c>
      <c r="H17" s="20" t="n">
        <v>92617</v>
      </c>
      <c r="I17" s="21" t="n">
        <v>8213</v>
      </c>
      <c r="J17" s="21" t="n">
        <v>8.8677</v>
      </c>
      <c r="K17" s="20" t="n">
        <v>15794</v>
      </c>
      <c r="L17" s="21" t="n">
        <v>6416</v>
      </c>
      <c r="M17" s="21" t="n">
        <v>40.623</v>
      </c>
      <c r="N17" s="20" t="n">
        <v>1705</v>
      </c>
      <c r="O17" s="21" t="n">
        <v>919</v>
      </c>
      <c r="P17" s="21" t="n">
        <v>53.9003</v>
      </c>
      <c r="Q17" s="20" t="n">
        <v>10838</v>
      </c>
      <c r="R17" s="21" t="n">
        <v>9990</v>
      </c>
      <c r="S17" s="21" t="n">
        <v>92.1757</v>
      </c>
      <c r="T17" s="20" t="n">
        <v>0</v>
      </c>
      <c r="U17" s="21" t="n">
        <v>0</v>
      </c>
      <c r="V17" s="21"/>
      <c r="W17" s="20" t="n">
        <v>750</v>
      </c>
      <c r="X17" s="21" t="n">
        <v>0</v>
      </c>
      <c r="Y17" s="21" t="n">
        <v>0</v>
      </c>
      <c r="Z17" s="20" t="n">
        <v>0</v>
      </c>
      <c r="AA17" s="21" t="n">
        <v>0</v>
      </c>
      <c r="AB17" s="21"/>
      <c r="AC17" s="20" t="n">
        <v>420</v>
      </c>
      <c r="AD17" s="21" t="n">
        <v>420</v>
      </c>
      <c r="AE17" s="21" t="n">
        <v>10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54016</v>
      </c>
      <c r="I18" s="21" t="n">
        <v>9993</v>
      </c>
      <c r="J18" s="21" t="n">
        <v>18.5001</v>
      </c>
      <c r="K18" s="20" t="n">
        <v>12788</v>
      </c>
      <c r="L18" s="21" t="n">
        <v>2026</v>
      </c>
      <c r="M18" s="21" t="n">
        <v>15.843</v>
      </c>
      <c r="N18" s="20" t="n">
        <v>2134</v>
      </c>
      <c r="O18" s="21" t="n">
        <v>283</v>
      </c>
      <c r="P18" s="21" t="n">
        <v>13.2615</v>
      </c>
      <c r="Q18" s="20" t="n">
        <v>7612</v>
      </c>
      <c r="R18" s="21" t="n">
        <v>7260</v>
      </c>
      <c r="S18" s="21" t="n">
        <v>95.3757</v>
      </c>
      <c r="T18" s="20" t="n">
        <v>0</v>
      </c>
      <c r="U18" s="21" t="n">
        <v>0</v>
      </c>
      <c r="V18" s="21"/>
      <c r="W18" s="20" t="n">
        <v>635</v>
      </c>
      <c r="X18" s="21" t="n">
        <v>0</v>
      </c>
      <c r="Y18" s="21" t="n">
        <v>0</v>
      </c>
      <c r="Z18" s="20" t="n">
        <v>0</v>
      </c>
      <c r="AA18" s="21" t="n">
        <v>0</v>
      </c>
      <c r="AB18" s="21"/>
      <c r="AC18" s="20" t="n">
        <v>2201</v>
      </c>
      <c r="AD18" s="21" t="n">
        <v>1680</v>
      </c>
      <c r="AE18" s="21" t="n">
        <v>76.3289</v>
      </c>
    </row>
    <row r="19" customFormat="false" ht="15.95" hidden="false" customHeight="true" outlineLevel="0" collapsed="false">
      <c r="A19" s="19" t="s">
        <v>68</v>
      </c>
      <c r="B19" s="20" t="n">
        <v>40</v>
      </c>
      <c r="C19" s="21" t="n">
        <v>40</v>
      </c>
      <c r="D19" s="21" t="n">
        <v>100</v>
      </c>
      <c r="E19" s="20" t="n">
        <v>0</v>
      </c>
      <c r="F19" s="21" t="n">
        <v>0</v>
      </c>
      <c r="G19" s="21"/>
      <c r="H19" s="20" t="n">
        <v>45471</v>
      </c>
      <c r="I19" s="21" t="n">
        <v>6876</v>
      </c>
      <c r="J19" s="21" t="n">
        <v>15.1217</v>
      </c>
      <c r="K19" s="20" t="n">
        <v>11951</v>
      </c>
      <c r="L19" s="21" t="n">
        <v>2771</v>
      </c>
      <c r="M19" s="21" t="n">
        <v>23.1863</v>
      </c>
      <c r="N19" s="20" t="n">
        <v>2973</v>
      </c>
      <c r="O19" s="21" t="n">
        <v>683</v>
      </c>
      <c r="P19" s="21" t="n">
        <v>22.9734</v>
      </c>
      <c r="Q19" s="20" t="n">
        <v>9940</v>
      </c>
      <c r="R19" s="21" t="n">
        <v>8345</v>
      </c>
      <c r="S19" s="21" t="n">
        <v>83.9537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357</v>
      </c>
      <c r="AD19" s="21" t="n">
        <v>315</v>
      </c>
      <c r="AE19" s="21" t="n">
        <v>88.2353</v>
      </c>
    </row>
    <row r="20" customFormat="false" ht="15.95" hidden="false" customHeight="true" outlineLevel="0" collapsed="false">
      <c r="A20" s="19" t="s">
        <v>29</v>
      </c>
      <c r="B20" s="20" t="n">
        <v>100</v>
      </c>
      <c r="C20" s="21" t="n">
        <v>100</v>
      </c>
      <c r="D20" s="21" t="n">
        <v>100</v>
      </c>
      <c r="E20" s="20" t="n">
        <v>734</v>
      </c>
      <c r="F20" s="21" t="n">
        <v>734</v>
      </c>
      <c r="G20" s="21" t="n">
        <v>100</v>
      </c>
      <c r="H20" s="20" t="n">
        <v>33975</v>
      </c>
      <c r="I20" s="21" t="n">
        <v>6510</v>
      </c>
      <c r="J20" s="21" t="n">
        <v>19.1611</v>
      </c>
      <c r="K20" s="20" t="n">
        <v>16075</v>
      </c>
      <c r="L20" s="21" t="n">
        <v>3110</v>
      </c>
      <c r="M20" s="21" t="n">
        <v>19.3468</v>
      </c>
      <c r="N20" s="20" t="n">
        <v>2348</v>
      </c>
      <c r="O20" s="21" t="n">
        <v>836</v>
      </c>
      <c r="P20" s="21" t="n">
        <v>35.6048</v>
      </c>
      <c r="Q20" s="20" t="n">
        <v>10136</v>
      </c>
      <c r="R20" s="21" t="n">
        <v>8387</v>
      </c>
      <c r="S20" s="21" t="n">
        <v>82.7447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950</v>
      </c>
      <c r="AD20" s="21" t="n">
        <v>857</v>
      </c>
      <c r="AE20" s="21" t="n">
        <v>90.2105</v>
      </c>
    </row>
    <row r="21" customFormat="false" ht="15.95" hidden="false" customHeight="true" outlineLevel="0" collapsed="false">
      <c r="A21" s="19" t="s">
        <v>30</v>
      </c>
      <c r="B21" s="20" t="n">
        <v>0</v>
      </c>
      <c r="C21" s="21" t="n">
        <v>0</v>
      </c>
      <c r="D21" s="21"/>
      <c r="E21" s="20" t="n">
        <v>0</v>
      </c>
      <c r="F21" s="21" t="n">
        <v>0</v>
      </c>
      <c r="G21" s="21"/>
      <c r="H21" s="20" t="n">
        <v>51186</v>
      </c>
      <c r="I21" s="21" t="n">
        <v>8489</v>
      </c>
      <c r="J21" s="21" t="n">
        <v>16.5846</v>
      </c>
      <c r="K21" s="20" t="n">
        <v>16026.6</v>
      </c>
      <c r="L21" s="21" t="n">
        <v>3469</v>
      </c>
      <c r="M21" s="21" t="n">
        <v>21.6453</v>
      </c>
      <c r="N21" s="20" t="n">
        <v>2816</v>
      </c>
      <c r="O21" s="21" t="n">
        <v>0</v>
      </c>
      <c r="P21" s="21" t="n">
        <v>0</v>
      </c>
      <c r="Q21" s="20" t="n">
        <v>7180.4</v>
      </c>
      <c r="R21" s="21" t="n">
        <v>6848</v>
      </c>
      <c r="S21" s="21" t="n">
        <v>95.3707</v>
      </c>
      <c r="T21" s="20" t="n">
        <v>0</v>
      </c>
      <c r="U21" s="21" t="n">
        <v>0</v>
      </c>
      <c r="V21" s="21"/>
      <c r="W21" s="20" t="n">
        <v>311</v>
      </c>
      <c r="X21" s="21" t="n">
        <v>0</v>
      </c>
      <c r="Y21" s="21" t="n">
        <v>0</v>
      </c>
      <c r="Z21" s="20" t="n">
        <v>0</v>
      </c>
      <c r="AA21" s="21" t="n">
        <v>0</v>
      </c>
      <c r="AB21" s="21"/>
      <c r="AC21" s="20" t="n">
        <v>1110</v>
      </c>
      <c r="AD21" s="21" t="n">
        <v>747</v>
      </c>
      <c r="AE21" s="21" t="n">
        <v>67.2973</v>
      </c>
    </row>
    <row r="22" customFormat="false" ht="15.95" hidden="false" customHeight="true" outlineLevel="0" collapsed="false">
      <c r="A22" s="19" t="s">
        <v>31</v>
      </c>
      <c r="B22" s="20" t="n">
        <v>200</v>
      </c>
      <c r="C22" s="21" t="n">
        <v>190</v>
      </c>
      <c r="D22" s="21" t="n">
        <v>95</v>
      </c>
      <c r="E22" s="20" t="n">
        <v>735</v>
      </c>
      <c r="F22" s="21" t="n">
        <v>735</v>
      </c>
      <c r="G22" s="21" t="n">
        <v>100</v>
      </c>
      <c r="H22" s="20" t="n">
        <v>54596</v>
      </c>
      <c r="I22" s="21" t="n">
        <v>9626</v>
      </c>
      <c r="J22" s="21" t="n">
        <v>17.6313</v>
      </c>
      <c r="K22" s="20" t="n">
        <v>12255</v>
      </c>
      <c r="L22" s="21" t="n">
        <v>651</v>
      </c>
      <c r="M22" s="21" t="n">
        <v>5.3121</v>
      </c>
      <c r="N22" s="20" t="n">
        <v>2181</v>
      </c>
      <c r="O22" s="21" t="n">
        <v>294</v>
      </c>
      <c r="P22" s="21" t="n">
        <v>13.4801</v>
      </c>
      <c r="Q22" s="20" t="n">
        <v>9369</v>
      </c>
      <c r="R22" s="21" t="n">
        <v>6222</v>
      </c>
      <c r="S22" s="21" t="n">
        <v>66.4105</v>
      </c>
      <c r="T22" s="20" t="n">
        <v>100</v>
      </c>
      <c r="U22" s="21" t="n">
        <v>0</v>
      </c>
      <c r="V22" s="21" t="n">
        <v>0</v>
      </c>
      <c r="W22" s="20" t="n">
        <v>1482</v>
      </c>
      <c r="X22" s="21" t="n">
        <v>0</v>
      </c>
      <c r="Y22" s="21" t="n">
        <v>0</v>
      </c>
      <c r="Z22" s="20" t="n">
        <v>0</v>
      </c>
      <c r="AA22" s="21" t="n">
        <v>0</v>
      </c>
      <c r="AB22" s="21"/>
      <c r="AC22" s="20" t="n">
        <v>817</v>
      </c>
      <c r="AD22" s="21" t="n">
        <v>0</v>
      </c>
      <c r="AE22" s="21" t="n">
        <v>0</v>
      </c>
    </row>
    <row r="23" customFormat="false" ht="15.95" hidden="false" customHeight="true" outlineLevel="0" collapsed="false">
      <c r="A23" s="22" t="s">
        <v>32</v>
      </c>
      <c r="B23" s="23" t="n">
        <v>691</v>
      </c>
      <c r="C23" s="23" t="n">
        <v>681</v>
      </c>
      <c r="D23" s="23" t="n">
        <v>98.5528</v>
      </c>
      <c r="E23" s="23" t="n">
        <v>1928</v>
      </c>
      <c r="F23" s="23" t="n">
        <v>1928</v>
      </c>
      <c r="G23" s="23" t="n">
        <v>100</v>
      </c>
      <c r="H23" s="23" t="n">
        <v>424999</v>
      </c>
      <c r="I23" s="23" t="n">
        <v>72284</v>
      </c>
      <c r="J23" s="23" t="n">
        <v>17.008</v>
      </c>
      <c r="K23" s="23" t="n">
        <v>123088.6</v>
      </c>
      <c r="L23" s="23" t="n">
        <v>24252</v>
      </c>
      <c r="M23" s="23" t="n">
        <v>19.7029</v>
      </c>
      <c r="N23" s="23" t="n">
        <v>19340</v>
      </c>
      <c r="O23" s="23" t="n">
        <v>3908</v>
      </c>
      <c r="P23" s="23" t="n">
        <v>20.2068</v>
      </c>
      <c r="Q23" s="23" t="n">
        <v>64468.4</v>
      </c>
      <c r="R23" s="23" t="n">
        <v>56020.3</v>
      </c>
      <c r="S23" s="23" t="n">
        <v>86.8958</v>
      </c>
      <c r="T23" s="23" t="n">
        <v>100</v>
      </c>
      <c r="U23" s="23" t="n">
        <v>0</v>
      </c>
      <c r="V23" s="23" t="n">
        <v>0</v>
      </c>
      <c r="W23" s="23" t="n">
        <v>3944</v>
      </c>
      <c r="X23" s="23" t="n">
        <v>0</v>
      </c>
      <c r="Y23" s="23" t="n">
        <v>0</v>
      </c>
      <c r="Z23" s="23" t="n">
        <v>0</v>
      </c>
      <c r="AA23" s="23" t="n">
        <v>0</v>
      </c>
      <c r="AB23" s="23"/>
      <c r="AC23" s="23" t="n">
        <v>9813</v>
      </c>
      <c r="AD23" s="23" t="n">
        <v>6713</v>
      </c>
      <c r="AE23" s="23" t="n">
        <v>68.4093</v>
      </c>
    </row>
    <row r="24" customFormat="false" ht="15.95" hidden="false" customHeight="true" outlineLevel="0" collapsed="false">
      <c r="A24" s="24" t="s">
        <v>33</v>
      </c>
      <c r="B24" s="20" t="n">
        <v>300</v>
      </c>
      <c r="C24" s="21" t="n">
        <v>200</v>
      </c>
      <c r="D24" s="21" t="n">
        <v>66.6667</v>
      </c>
      <c r="E24" s="20" t="n">
        <v>911</v>
      </c>
      <c r="F24" s="21" t="n">
        <v>711</v>
      </c>
      <c r="G24" s="21" t="n">
        <v>78.0461</v>
      </c>
      <c r="H24" s="20" t="n">
        <v>18820</v>
      </c>
      <c r="I24" s="21" t="n">
        <v>207</v>
      </c>
      <c r="J24" s="21" t="n">
        <v>1.0999</v>
      </c>
      <c r="K24" s="20" t="n">
        <v>6021</v>
      </c>
      <c r="L24" s="21" t="n">
        <v>249</v>
      </c>
      <c r="M24" s="21" t="n">
        <v>4.1355</v>
      </c>
      <c r="N24" s="20" t="n">
        <v>4301</v>
      </c>
      <c r="O24" s="21" t="n">
        <v>175</v>
      </c>
      <c r="P24" s="21" t="n">
        <v>4.0688</v>
      </c>
      <c r="Q24" s="20" t="n">
        <v>4057</v>
      </c>
      <c r="R24" s="21" t="n">
        <v>1147</v>
      </c>
      <c r="S24" s="21" t="n">
        <v>28.2721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20</v>
      </c>
      <c r="C25" s="21" t="n">
        <v>285</v>
      </c>
      <c r="D25" s="21" t="n">
        <v>89.0625</v>
      </c>
      <c r="E25" s="20" t="n">
        <v>400</v>
      </c>
      <c r="F25" s="21" t="n">
        <v>0</v>
      </c>
      <c r="G25" s="21" t="n">
        <v>0</v>
      </c>
      <c r="H25" s="20" t="n">
        <v>36948</v>
      </c>
      <c r="I25" s="21" t="n">
        <v>504</v>
      </c>
      <c r="J25" s="21" t="n">
        <v>1.3641</v>
      </c>
      <c r="K25" s="20" t="n">
        <v>8982</v>
      </c>
      <c r="L25" s="21" t="n">
        <v>608</v>
      </c>
      <c r="M25" s="21" t="n">
        <v>6.7691</v>
      </c>
      <c r="N25" s="20" t="n">
        <v>2834</v>
      </c>
      <c r="O25" s="21" t="n">
        <v>363</v>
      </c>
      <c r="P25" s="21" t="n">
        <v>12.8088</v>
      </c>
      <c r="Q25" s="20" t="n">
        <v>9817</v>
      </c>
      <c r="R25" s="21" t="n">
        <v>3940</v>
      </c>
      <c r="S25" s="21" t="n">
        <v>40.1345</v>
      </c>
      <c r="T25" s="20" t="n">
        <v>0</v>
      </c>
      <c r="U25" s="21" t="n">
        <v>0</v>
      </c>
      <c r="V25" s="21"/>
      <c r="W25" s="20" t="n">
        <v>25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798</v>
      </c>
      <c r="AD25" s="21" t="n">
        <v>798</v>
      </c>
      <c r="AE25" s="21" t="n">
        <v>10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4874.6</v>
      </c>
      <c r="I26" s="21" t="n">
        <v>0</v>
      </c>
      <c r="J26" s="21" t="n">
        <v>0</v>
      </c>
      <c r="K26" s="20" t="n">
        <v>298</v>
      </c>
      <c r="L26" s="21" t="n">
        <v>0</v>
      </c>
      <c r="M26" s="21" t="n">
        <v>0</v>
      </c>
      <c r="N26" s="20" t="n">
        <v>763.5</v>
      </c>
      <c r="O26" s="21" t="n">
        <v>0</v>
      </c>
      <c r="P26" s="21" t="n">
        <v>0</v>
      </c>
      <c r="Q26" s="20" t="n">
        <v>55</v>
      </c>
      <c r="R26" s="21" t="n">
        <v>0</v>
      </c>
      <c r="S26" s="21" t="n">
        <v>0</v>
      </c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0</v>
      </c>
      <c r="F27" s="21" t="n">
        <v>0</v>
      </c>
      <c r="G27" s="21"/>
      <c r="H27" s="20" t="n">
        <v>5970</v>
      </c>
      <c r="I27" s="21" t="n">
        <v>2894</v>
      </c>
      <c r="J27" s="21" t="n">
        <v>48.4757</v>
      </c>
      <c r="K27" s="20" t="n">
        <v>1615</v>
      </c>
      <c r="L27" s="21" t="n">
        <v>436</v>
      </c>
      <c r="M27" s="21" t="n">
        <v>26.9969</v>
      </c>
      <c r="N27" s="20" t="n">
        <v>1732</v>
      </c>
      <c r="O27" s="21" t="n">
        <v>497</v>
      </c>
      <c r="P27" s="21" t="n">
        <v>28.6952</v>
      </c>
      <c r="Q27" s="20" t="n">
        <v>1180</v>
      </c>
      <c r="R27" s="21" t="n">
        <v>934</v>
      </c>
      <c r="S27" s="21" t="n">
        <v>79.1525</v>
      </c>
      <c r="T27" s="20" t="n">
        <v>0</v>
      </c>
      <c r="U27" s="21" t="n">
        <v>0</v>
      </c>
      <c r="V27" s="21"/>
      <c r="W27" s="20" t="n">
        <v>0</v>
      </c>
      <c r="X27" s="21" t="n">
        <v>0</v>
      </c>
      <c r="Y27" s="21"/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25</v>
      </c>
      <c r="C28" s="21" t="n">
        <v>0</v>
      </c>
      <c r="D28" s="21" t="n">
        <v>0</v>
      </c>
      <c r="E28" s="20" t="n">
        <v>0</v>
      </c>
      <c r="F28" s="21" t="n">
        <v>0</v>
      </c>
      <c r="G28" s="21"/>
      <c r="H28" s="20" t="n">
        <v>15447</v>
      </c>
      <c r="I28" s="21" t="n">
        <v>100</v>
      </c>
      <c r="J28" s="21" t="n">
        <v>0.6474</v>
      </c>
      <c r="K28" s="20" t="n">
        <v>320</v>
      </c>
      <c r="L28" s="21" t="n">
        <v>0</v>
      </c>
      <c r="M28" s="21" t="n">
        <v>0</v>
      </c>
      <c r="N28" s="20" t="n">
        <v>7280</v>
      </c>
      <c r="O28" s="21" t="n">
        <v>0</v>
      </c>
      <c r="P28" s="21" t="n">
        <v>0</v>
      </c>
      <c r="Q28" s="20" t="n">
        <v>5875</v>
      </c>
      <c r="R28" s="21" t="n">
        <v>3500</v>
      </c>
      <c r="S28" s="21" t="n">
        <v>59.5745</v>
      </c>
      <c r="T28" s="20" t="n">
        <v>0</v>
      </c>
      <c r="U28" s="21" t="n">
        <v>0</v>
      </c>
      <c r="V28" s="21"/>
      <c r="W28" s="20" t="n">
        <v>0</v>
      </c>
      <c r="X28" s="21" t="n">
        <v>0</v>
      </c>
      <c r="Y28" s="21"/>
      <c r="Z28" s="20" t="n">
        <v>0</v>
      </c>
      <c r="AA28" s="21" t="n">
        <v>0</v>
      </c>
      <c r="AB28" s="21"/>
      <c r="AC28" s="20" t="n">
        <v>627</v>
      </c>
      <c r="AD28" s="21" t="n">
        <v>150</v>
      </c>
      <c r="AE28" s="21" t="n">
        <v>23.9234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7507</v>
      </c>
      <c r="I29" s="21" t="n">
        <v>80</v>
      </c>
      <c r="J29" s="21" t="n">
        <v>1.0657</v>
      </c>
      <c r="K29" s="20" t="n">
        <v>1340</v>
      </c>
      <c r="L29" s="21" t="n">
        <v>0</v>
      </c>
      <c r="M29" s="21" t="n">
        <v>0</v>
      </c>
      <c r="N29" s="20" t="n">
        <v>400</v>
      </c>
      <c r="O29" s="21" t="n">
        <v>0</v>
      </c>
      <c r="P29" s="21" t="n">
        <v>0</v>
      </c>
      <c r="Q29" s="20" t="n">
        <v>509</v>
      </c>
      <c r="R29" s="21" t="n">
        <v>100</v>
      </c>
      <c r="S29" s="21" t="n">
        <v>19.6464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0</v>
      </c>
      <c r="AA29" s="21" t="n">
        <v>0</v>
      </c>
      <c r="AB29" s="21"/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75</v>
      </c>
      <c r="F30" s="21" t="n">
        <v>675</v>
      </c>
      <c r="G30" s="21" t="n">
        <v>69.2308</v>
      </c>
      <c r="H30" s="20" t="n">
        <v>35774</v>
      </c>
      <c r="I30" s="21" t="n">
        <v>480</v>
      </c>
      <c r="J30" s="21" t="n">
        <v>1.3418</v>
      </c>
      <c r="K30" s="20" t="n">
        <v>9986</v>
      </c>
      <c r="L30" s="21" t="n">
        <v>51</v>
      </c>
      <c r="M30" s="21" t="n">
        <v>0.5107</v>
      </c>
      <c r="N30" s="20" t="n">
        <v>1819</v>
      </c>
      <c r="O30" s="21" t="n">
        <v>0</v>
      </c>
      <c r="P30" s="21" t="n">
        <v>0</v>
      </c>
      <c r="Q30" s="20" t="n">
        <v>9272</v>
      </c>
      <c r="R30" s="21" t="n">
        <v>4436</v>
      </c>
      <c r="S30" s="21" t="n">
        <v>47.843</v>
      </c>
      <c r="T30" s="20" t="n">
        <v>0</v>
      </c>
      <c r="U30" s="21" t="n">
        <v>0</v>
      </c>
      <c r="V30" s="21"/>
      <c r="W30" s="20" t="n">
        <v>400</v>
      </c>
      <c r="X30" s="21" t="n">
        <v>0</v>
      </c>
      <c r="Y30" s="21" t="n">
        <v>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120</v>
      </c>
      <c r="C31" s="21" t="n">
        <v>120</v>
      </c>
      <c r="D31" s="21" t="n">
        <v>100</v>
      </c>
      <c r="E31" s="20" t="n">
        <v>0</v>
      </c>
      <c r="F31" s="21" t="n">
        <v>0</v>
      </c>
      <c r="G31" s="21"/>
      <c r="H31" s="20" t="n">
        <v>20975.25</v>
      </c>
      <c r="I31" s="21" t="n">
        <v>994</v>
      </c>
      <c r="J31" s="21" t="n">
        <v>4.7389</v>
      </c>
      <c r="K31" s="20" t="n">
        <v>5389</v>
      </c>
      <c r="L31" s="21" t="n">
        <v>80</v>
      </c>
      <c r="M31" s="21" t="n">
        <v>1.4845</v>
      </c>
      <c r="N31" s="20" t="n">
        <v>3321</v>
      </c>
      <c r="O31" s="21" t="n">
        <v>96</v>
      </c>
      <c r="P31" s="21" t="n">
        <v>2.8907</v>
      </c>
      <c r="Q31" s="20" t="n">
        <v>3853</v>
      </c>
      <c r="R31" s="21" t="n">
        <v>2978</v>
      </c>
      <c r="S31" s="21" t="n">
        <v>77.2904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100</v>
      </c>
      <c r="AD31" s="21" t="n">
        <v>100</v>
      </c>
      <c r="AE31" s="21" t="n">
        <v>100</v>
      </c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11452</v>
      </c>
      <c r="I32" s="21" t="n">
        <v>80</v>
      </c>
      <c r="J32" s="21" t="n">
        <v>0.6986</v>
      </c>
      <c r="K32" s="20" t="n">
        <v>772</v>
      </c>
      <c r="L32" s="21" t="n">
        <v>188</v>
      </c>
      <c r="M32" s="21" t="n">
        <v>24.3523</v>
      </c>
      <c r="N32" s="20" t="n">
        <v>2087</v>
      </c>
      <c r="O32" s="21" t="n">
        <v>0</v>
      </c>
      <c r="P32" s="21" t="n">
        <v>0</v>
      </c>
      <c r="Q32" s="20" t="n">
        <v>737</v>
      </c>
      <c r="R32" s="21" t="n">
        <v>272</v>
      </c>
      <c r="S32" s="21" t="n">
        <v>36.9064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400</v>
      </c>
      <c r="AD32" s="21" t="n">
        <v>50</v>
      </c>
      <c r="AE32" s="21" t="n">
        <v>12.5</v>
      </c>
    </row>
    <row r="33" customFormat="false" ht="15.95" hidden="false" customHeight="true" outlineLevel="0" collapsed="false">
      <c r="A33" s="25" t="s">
        <v>42</v>
      </c>
      <c r="B33" s="23" t="n">
        <v>865</v>
      </c>
      <c r="C33" s="23" t="n">
        <v>605</v>
      </c>
      <c r="D33" s="23" t="n">
        <v>69.9422</v>
      </c>
      <c r="E33" s="23" t="n">
        <v>2286</v>
      </c>
      <c r="F33" s="23" t="n">
        <v>1386</v>
      </c>
      <c r="G33" s="23" t="n">
        <v>60.6299</v>
      </c>
      <c r="H33" s="23" t="n">
        <v>157767.85</v>
      </c>
      <c r="I33" s="23" t="n">
        <v>5339</v>
      </c>
      <c r="J33" s="23" t="n">
        <v>3.3841</v>
      </c>
      <c r="K33" s="23" t="n">
        <v>34723</v>
      </c>
      <c r="L33" s="23" t="n">
        <v>1612</v>
      </c>
      <c r="M33" s="23" t="n">
        <v>4.6425</v>
      </c>
      <c r="N33" s="23" t="n">
        <v>24537.5</v>
      </c>
      <c r="O33" s="23" t="n">
        <v>1131</v>
      </c>
      <c r="P33" s="23" t="n">
        <v>4.6093</v>
      </c>
      <c r="Q33" s="23" t="n">
        <v>35355</v>
      </c>
      <c r="R33" s="23" t="n">
        <v>17307</v>
      </c>
      <c r="S33" s="23" t="n">
        <v>48.9521</v>
      </c>
      <c r="T33" s="23" t="n">
        <v>0</v>
      </c>
      <c r="U33" s="23" t="n">
        <v>0</v>
      </c>
      <c r="V33" s="23"/>
      <c r="W33" s="23" t="n">
        <v>650</v>
      </c>
      <c r="X33" s="23" t="n">
        <v>0</v>
      </c>
      <c r="Y33" s="23" t="n">
        <v>0</v>
      </c>
      <c r="Z33" s="23" t="n">
        <v>0</v>
      </c>
      <c r="AA33" s="23" t="n">
        <v>0</v>
      </c>
      <c r="AB33" s="23"/>
      <c r="AC33" s="23" t="n">
        <v>1925</v>
      </c>
      <c r="AD33" s="23" t="n">
        <v>1098</v>
      </c>
      <c r="AE33" s="23" t="n">
        <v>57.039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300</v>
      </c>
      <c r="I34" s="21" t="n">
        <v>0</v>
      </c>
      <c r="J34" s="21" t="n">
        <v>0</v>
      </c>
      <c r="K34" s="20" t="n">
        <v>50</v>
      </c>
      <c r="L34" s="21" t="n">
        <v>0</v>
      </c>
      <c r="M34" s="21" t="n">
        <v>0</v>
      </c>
      <c r="N34" s="20" t="n">
        <v>675</v>
      </c>
      <c r="O34" s="21" t="n">
        <v>0</v>
      </c>
      <c r="P34" s="21" t="n">
        <v>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0</v>
      </c>
      <c r="F35" s="21" t="n">
        <v>0</v>
      </c>
      <c r="G35" s="21"/>
      <c r="H35" s="20" t="n">
        <v>250</v>
      </c>
      <c r="I35" s="21" t="n">
        <v>0</v>
      </c>
      <c r="J35" s="21" t="n">
        <v>0</v>
      </c>
      <c r="K35" s="20" t="n">
        <v>0</v>
      </c>
      <c r="L35" s="21" t="n">
        <v>0</v>
      </c>
      <c r="M35" s="21"/>
      <c r="N35" s="20" t="n">
        <v>4895</v>
      </c>
      <c r="O35" s="21" t="n">
        <v>20</v>
      </c>
      <c r="P35" s="21" t="n">
        <v>0.4086</v>
      </c>
      <c r="Q35" s="20" t="n">
        <v>0</v>
      </c>
      <c r="R35" s="21" t="n">
        <v>0</v>
      </c>
      <c r="S35" s="21"/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0</v>
      </c>
      <c r="C36" s="21" t="n">
        <v>0</v>
      </c>
      <c r="D36" s="21"/>
      <c r="E36" s="20" t="n">
        <v>75</v>
      </c>
      <c r="F36" s="21" t="n">
        <v>0</v>
      </c>
      <c r="G36" s="21" t="n">
        <v>0</v>
      </c>
      <c r="H36" s="20" t="n">
        <v>1527</v>
      </c>
      <c r="I36" s="21" t="n">
        <v>0</v>
      </c>
      <c r="J36" s="21" t="n">
        <v>0</v>
      </c>
      <c r="K36" s="20" t="n">
        <v>225</v>
      </c>
      <c r="L36" s="21" t="n">
        <v>0</v>
      </c>
      <c r="M36" s="21" t="n">
        <v>0</v>
      </c>
      <c r="N36" s="20" t="n">
        <v>3981</v>
      </c>
      <c r="O36" s="21" t="n">
        <v>40</v>
      </c>
      <c r="P36" s="21" t="n">
        <v>1.0048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164</v>
      </c>
      <c r="C37" s="21" t="n">
        <v>164</v>
      </c>
      <c r="D37" s="21" t="n">
        <v>100</v>
      </c>
      <c r="E37" s="20" t="n">
        <v>35</v>
      </c>
      <c r="F37" s="21" t="n">
        <v>0</v>
      </c>
      <c r="G37" s="21" t="n">
        <v>0</v>
      </c>
      <c r="H37" s="20" t="n">
        <v>1405</v>
      </c>
      <c r="I37" s="21" t="n">
        <v>0</v>
      </c>
      <c r="J37" s="21" t="n">
        <v>0</v>
      </c>
      <c r="K37" s="20" t="n">
        <v>520</v>
      </c>
      <c r="L37" s="21" t="n">
        <v>350</v>
      </c>
      <c r="M37" s="21" t="n">
        <v>67.3077</v>
      </c>
      <c r="N37" s="20" t="n">
        <v>4173</v>
      </c>
      <c r="O37" s="21" t="n">
        <v>0</v>
      </c>
      <c r="P37" s="21" t="n">
        <v>0</v>
      </c>
      <c r="Q37" s="20" t="n">
        <v>107</v>
      </c>
      <c r="R37" s="21" t="n">
        <v>0</v>
      </c>
      <c r="S37" s="21" t="n">
        <v>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0</v>
      </c>
      <c r="AE37" s="21" t="n">
        <v>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0</v>
      </c>
      <c r="J38" s="21" t="n">
        <v>0</v>
      </c>
      <c r="K38" s="20" t="n">
        <v>0</v>
      </c>
      <c r="L38" s="21" t="n">
        <v>0</v>
      </c>
      <c r="M38" s="21"/>
      <c r="N38" s="20" t="n">
        <v>385</v>
      </c>
      <c r="O38" s="21" t="n">
        <v>0</v>
      </c>
      <c r="P38" s="21" t="n">
        <v>0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20</v>
      </c>
      <c r="I39" s="21" t="n">
        <v>0</v>
      </c>
      <c r="J39" s="21" t="n">
        <v>0</v>
      </c>
      <c r="K39" s="20" t="n">
        <v>0</v>
      </c>
      <c r="L39" s="21" t="n">
        <v>0</v>
      </c>
      <c r="M39" s="21"/>
      <c r="N39" s="20" t="n">
        <v>322</v>
      </c>
      <c r="O39" s="21" t="n">
        <v>0</v>
      </c>
      <c r="P39" s="21" t="n">
        <v>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164</v>
      </c>
      <c r="C40" s="23" t="n">
        <v>164</v>
      </c>
      <c r="D40" s="23" t="n">
        <v>100</v>
      </c>
      <c r="E40" s="23" t="n">
        <v>110</v>
      </c>
      <c r="F40" s="23" t="n">
        <v>0</v>
      </c>
      <c r="G40" s="23" t="n">
        <v>0</v>
      </c>
      <c r="H40" s="23" t="n">
        <v>3602</v>
      </c>
      <c r="I40" s="23" t="n">
        <v>0</v>
      </c>
      <c r="J40" s="23" t="n">
        <v>0</v>
      </c>
      <c r="K40" s="23" t="n">
        <v>795</v>
      </c>
      <c r="L40" s="23" t="n">
        <v>350</v>
      </c>
      <c r="M40" s="23" t="n">
        <v>44.0252</v>
      </c>
      <c r="N40" s="23" t="n">
        <v>14431</v>
      </c>
      <c r="O40" s="23" t="n">
        <v>60</v>
      </c>
      <c r="P40" s="23" t="n">
        <v>0.4158</v>
      </c>
      <c r="Q40" s="23" t="n">
        <v>107</v>
      </c>
      <c r="R40" s="23" t="n">
        <v>0</v>
      </c>
      <c r="S40" s="23" t="n">
        <v>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0</v>
      </c>
      <c r="AE40" s="23" t="n">
        <v>0</v>
      </c>
    </row>
    <row r="41" customFormat="false" ht="15.95" hidden="false" customHeight="true" outlineLevel="0" collapsed="false">
      <c r="A41" s="26" t="s">
        <v>50</v>
      </c>
      <c r="B41" s="12" t="n">
        <v>2160</v>
      </c>
      <c r="C41" s="12" t="n">
        <v>1886</v>
      </c>
      <c r="D41" s="12" t="n">
        <v>87.3148</v>
      </c>
      <c r="E41" s="12" t="n">
        <v>4574</v>
      </c>
      <c r="F41" s="12" t="n">
        <v>3564</v>
      </c>
      <c r="G41" s="12" t="n">
        <v>77.9187</v>
      </c>
      <c r="H41" s="12" t="n">
        <v>1486949.94</v>
      </c>
      <c r="I41" s="12" t="n">
        <v>279623</v>
      </c>
      <c r="J41" s="12" t="n">
        <v>18.8051</v>
      </c>
      <c r="K41" s="12" t="n">
        <v>346549.9</v>
      </c>
      <c r="L41" s="12" t="n">
        <v>62316</v>
      </c>
      <c r="M41" s="12" t="n">
        <v>17.9818</v>
      </c>
      <c r="N41" s="12" t="n">
        <v>74060</v>
      </c>
      <c r="O41" s="12" t="n">
        <v>12113</v>
      </c>
      <c r="P41" s="12" t="n">
        <v>16.3557</v>
      </c>
      <c r="Q41" s="12" t="n">
        <v>166985.4</v>
      </c>
      <c r="R41" s="12" t="n">
        <v>132632.3</v>
      </c>
      <c r="S41" s="12" t="n">
        <v>79.4275</v>
      </c>
      <c r="T41" s="12" t="n">
        <v>1471</v>
      </c>
      <c r="U41" s="12" t="n">
        <v>0</v>
      </c>
      <c r="V41" s="12" t="n">
        <v>0</v>
      </c>
      <c r="W41" s="12" t="n">
        <v>8202</v>
      </c>
      <c r="X41" s="12" t="n">
        <v>0</v>
      </c>
      <c r="Y41" s="12" t="n">
        <v>0</v>
      </c>
      <c r="Z41" s="12" t="n">
        <v>483</v>
      </c>
      <c r="AA41" s="12" t="n">
        <v>0</v>
      </c>
      <c r="AB41" s="12" t="n">
        <v>0</v>
      </c>
      <c r="AC41" s="12" t="n">
        <v>38750</v>
      </c>
      <c r="AD41" s="12" t="n">
        <v>31520</v>
      </c>
      <c r="AE41" s="12" t="n">
        <v>81.3419</v>
      </c>
      <c r="AF41" s="13"/>
      <c r="AG41" s="13"/>
      <c r="AH41" s="13"/>
      <c r="AI41" s="13"/>
    </row>
    <row r="42" customFormat="false" ht="15.95" hidden="false" customHeight="true" outlineLevel="0" collapsed="false">
      <c r="A42" s="27" t="s">
        <v>51</v>
      </c>
      <c r="B42" s="28" t="n">
        <v>4201</v>
      </c>
      <c r="C42" s="14" t="n">
        <v>4201</v>
      </c>
      <c r="D42" s="14" t="n">
        <v>100</v>
      </c>
      <c r="E42" s="28" t="n">
        <v>10754</v>
      </c>
      <c r="F42" s="14" t="n">
        <v>10754</v>
      </c>
      <c r="G42" s="14" t="n">
        <v>100</v>
      </c>
      <c r="H42" s="28" t="n">
        <v>1388884</v>
      </c>
      <c r="I42" s="14" t="n">
        <v>709768</v>
      </c>
      <c r="J42" s="14" t="n">
        <v>51.1035</v>
      </c>
      <c r="K42" s="28" t="n">
        <v>329965</v>
      </c>
      <c r="L42" s="14" t="n">
        <v>249895</v>
      </c>
      <c r="M42" s="14" t="n">
        <v>75.7338</v>
      </c>
      <c r="N42" s="28" t="n">
        <v>81058</v>
      </c>
      <c r="O42" s="14" t="n">
        <v>52296</v>
      </c>
      <c r="P42" s="14" t="n">
        <v>64.5168</v>
      </c>
      <c r="Q42" s="28" t="n">
        <v>146110</v>
      </c>
      <c r="R42" s="14" t="n">
        <v>144096</v>
      </c>
      <c r="S42" s="14" t="n">
        <v>98.6216</v>
      </c>
      <c r="T42" s="28"/>
      <c r="U42" s="14"/>
      <c r="V42" s="14"/>
      <c r="W42" s="28" t="n">
        <v>5356</v>
      </c>
      <c r="X42" s="14" t="n">
        <v>356</v>
      </c>
      <c r="Y42" s="14" t="n">
        <v>6.6468</v>
      </c>
      <c r="Z42" s="28"/>
      <c r="AA42" s="14"/>
      <c r="AB42" s="14"/>
      <c r="AC42" s="28" t="n">
        <v>25631</v>
      </c>
      <c r="AD42" s="14" t="n">
        <v>23725</v>
      </c>
      <c r="AE42" s="14" t="n">
        <v>92.5637</v>
      </c>
      <c r="AF42" s="13"/>
      <c r="AG42" s="13"/>
      <c r="AH42" s="13"/>
      <c r="AI42" s="13"/>
    </row>
    <row r="43" customFormat="false" ht="15.95" hidden="false" customHeight="true" outlineLevel="0" collapsed="false">
      <c r="A43" s="29" t="s">
        <v>52</v>
      </c>
      <c r="B43" s="15" t="n">
        <v>-2041</v>
      </c>
      <c r="C43" s="15" t="n">
        <v>-2315</v>
      </c>
      <c r="D43" s="15" t="n">
        <v>-12.6852</v>
      </c>
      <c r="E43" s="15" t="n">
        <v>-6180</v>
      </c>
      <c r="F43" s="15" t="n">
        <v>-7190</v>
      </c>
      <c r="G43" s="15" t="n">
        <v>-22.0813</v>
      </c>
      <c r="H43" s="15" t="n">
        <v>98065.94</v>
      </c>
      <c r="I43" s="15" t="n">
        <v>-430145</v>
      </c>
      <c r="J43" s="15" t="n">
        <v>-32.2983</v>
      </c>
      <c r="K43" s="15" t="n">
        <v>16584.9</v>
      </c>
      <c r="L43" s="15" t="n">
        <v>-187579</v>
      </c>
      <c r="M43" s="15" t="n">
        <v>-57.752</v>
      </c>
      <c r="N43" s="15" t="n">
        <v>-6998</v>
      </c>
      <c r="O43" s="15" t="n">
        <v>-40183</v>
      </c>
      <c r="P43" s="15" t="n">
        <v>-48.1611</v>
      </c>
      <c r="Q43" s="15" t="n">
        <v>20875.4</v>
      </c>
      <c r="R43" s="15" t="n">
        <v>-11463.7</v>
      </c>
      <c r="S43" s="15" t="n">
        <v>-19.1941</v>
      </c>
      <c r="T43" s="15" t="n">
        <v>1471</v>
      </c>
      <c r="U43" s="15" t="n">
        <v>0</v>
      </c>
      <c r="V43" s="15" t="n">
        <v>0</v>
      </c>
      <c r="W43" s="15" t="n">
        <v>2846</v>
      </c>
      <c r="X43" s="15" t="n">
        <v>-356</v>
      </c>
      <c r="Y43" s="15" t="n">
        <v>-6.6468</v>
      </c>
      <c r="Z43" s="15" t="n">
        <v>483</v>
      </c>
      <c r="AA43" s="15" t="n">
        <v>0</v>
      </c>
      <c r="AB43" s="15" t="n">
        <v>0</v>
      </c>
      <c r="AC43" s="15" t="n">
        <v>13119</v>
      </c>
      <c r="AD43" s="15" t="n">
        <v>7795</v>
      </c>
      <c r="AE43" s="15" t="n">
        <v>-11.2218</v>
      </c>
      <c r="AF43" s="13"/>
      <c r="AG43" s="13"/>
      <c r="AH43" s="13"/>
      <c r="AI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56" activeCellId="0" sqref="E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1" min="2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0" t="s">
        <v>53</v>
      </c>
      <c r="B1" s="30"/>
      <c r="C1" s="30"/>
      <c r="D1" s="30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1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1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11395.1</v>
      </c>
      <c r="E5" s="6" t="n">
        <v>1592.4</v>
      </c>
      <c r="F5" s="6" t="n">
        <v>39.3</v>
      </c>
      <c r="G5" s="6" t="n">
        <v>1703</v>
      </c>
      <c r="H5" s="6" t="n">
        <v>0</v>
      </c>
      <c r="I5" s="6" t="n">
        <v>0</v>
      </c>
      <c r="J5" s="6" t="n">
        <v>0</v>
      </c>
      <c r="K5" s="6" t="n">
        <v>150</v>
      </c>
      <c r="L5" s="6" t="n">
        <v>0</v>
      </c>
      <c r="M5" s="6" t="n">
        <v>0</v>
      </c>
      <c r="N5" s="6" t="n">
        <v>6.8304</v>
      </c>
      <c r="O5" s="6" t="n">
        <v>7.6816</v>
      </c>
      <c r="P5" s="6" t="n">
        <v>3.2213</v>
      </c>
      <c r="Q5" s="6" t="n">
        <v>6.8919</v>
      </c>
      <c r="R5" s="6" t="n">
        <v>0</v>
      </c>
      <c r="S5" s="6" t="n">
        <v>0</v>
      </c>
      <c r="T5" s="6" t="n">
        <v>0</v>
      </c>
      <c r="U5" s="6" t="n">
        <v>4.4118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0</v>
      </c>
      <c r="D6" s="6" t="n">
        <v>10608</v>
      </c>
      <c r="E6" s="6" t="n">
        <v>4749</v>
      </c>
      <c r="F6" s="6" t="n">
        <v>333</v>
      </c>
      <c r="G6" s="6" t="n">
        <v>2105</v>
      </c>
      <c r="H6" s="6" t="n">
        <v>0</v>
      </c>
      <c r="I6" s="6" t="n">
        <v>0</v>
      </c>
      <c r="J6" s="6" t="n">
        <v>0</v>
      </c>
      <c r="K6" s="6" t="n">
        <v>1283</v>
      </c>
      <c r="L6" s="6" t="n">
        <v>0</v>
      </c>
      <c r="M6" s="6" t="n">
        <v>0</v>
      </c>
      <c r="N6" s="6" t="n">
        <v>6.6176</v>
      </c>
      <c r="O6" s="6" t="n">
        <v>5.7739</v>
      </c>
      <c r="P6" s="6" t="n">
        <v>6.3429</v>
      </c>
      <c r="Q6" s="6" t="n">
        <v>6.9107</v>
      </c>
      <c r="R6" s="6" t="n">
        <v>0</v>
      </c>
      <c r="S6" s="6" t="n">
        <v>0</v>
      </c>
      <c r="T6" s="6" t="n">
        <v>0</v>
      </c>
      <c r="U6" s="6" t="n">
        <v>3.7124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375</v>
      </c>
      <c r="D7" s="6" t="n">
        <v>18224</v>
      </c>
      <c r="E7" s="6" t="n">
        <v>4100</v>
      </c>
      <c r="F7" s="6" t="n">
        <v>500</v>
      </c>
      <c r="G7" s="6" t="n">
        <v>10752</v>
      </c>
      <c r="H7" s="6" t="n">
        <v>0</v>
      </c>
      <c r="I7" s="6" t="n">
        <v>0</v>
      </c>
      <c r="J7" s="6" t="n">
        <v>0</v>
      </c>
      <c r="K7" s="6" t="n">
        <v>1926</v>
      </c>
      <c r="L7" s="6" t="n">
        <v>0</v>
      </c>
      <c r="M7" s="6" t="n">
        <v>15</v>
      </c>
      <c r="N7" s="6" t="n">
        <v>12.7254</v>
      </c>
      <c r="O7" s="6" t="n">
        <v>10.6218</v>
      </c>
      <c r="P7" s="6" t="n">
        <v>9.6899</v>
      </c>
      <c r="Q7" s="6" t="n">
        <v>10.176</v>
      </c>
      <c r="R7" s="6" t="n">
        <v>0</v>
      </c>
      <c r="S7" s="6" t="n">
        <v>0</v>
      </c>
      <c r="T7" s="6" t="n">
        <v>0</v>
      </c>
      <c r="U7" s="6" t="n">
        <v>5.6564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33673</v>
      </c>
      <c r="E8" s="6" t="n">
        <v>4371</v>
      </c>
      <c r="F8" s="6" t="n">
        <v>1475.4</v>
      </c>
      <c r="G8" s="6" t="n">
        <v>3442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11.2551</v>
      </c>
      <c r="O8" s="6" t="n">
        <v>9.404</v>
      </c>
      <c r="P8" s="6" t="n">
        <v>7.3112</v>
      </c>
      <c r="Q8" s="6" t="n">
        <v>7.0245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18084</v>
      </c>
      <c r="E9" s="6" t="n">
        <v>5667</v>
      </c>
      <c r="F9" s="6" t="n">
        <v>740</v>
      </c>
      <c r="G9" s="6" t="n">
        <v>6012</v>
      </c>
      <c r="H9" s="6" t="n">
        <v>0</v>
      </c>
      <c r="I9" s="6" t="n">
        <v>0</v>
      </c>
      <c r="J9" s="6" t="n">
        <v>0</v>
      </c>
      <c r="K9" s="6" t="n">
        <v>2001</v>
      </c>
      <c r="L9" s="6" t="n">
        <v>0</v>
      </c>
      <c r="M9" s="6" t="n">
        <v>0</v>
      </c>
      <c r="N9" s="6" t="n">
        <v>8.0721</v>
      </c>
      <c r="O9" s="6" t="n">
        <v>7.6747</v>
      </c>
      <c r="P9" s="6" t="n">
        <v>8.2131</v>
      </c>
      <c r="Q9" s="6" t="n">
        <v>8.708</v>
      </c>
      <c r="R9" s="6" t="n">
        <v>0</v>
      </c>
      <c r="S9" s="6" t="n">
        <v>0</v>
      </c>
      <c r="T9" s="6" t="n">
        <v>0</v>
      </c>
      <c r="U9" s="6" t="n">
        <v>6.5844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37985.51</v>
      </c>
      <c r="E10" s="6" t="n">
        <v>2552.02</v>
      </c>
      <c r="F10" s="6" t="n">
        <v>740.2</v>
      </c>
      <c r="G10" s="6" t="n">
        <v>1774.45</v>
      </c>
      <c r="H10" s="6" t="n">
        <v>0</v>
      </c>
      <c r="I10" s="6" t="n">
        <v>0</v>
      </c>
      <c r="J10" s="6" t="n">
        <v>0</v>
      </c>
      <c r="K10" s="6" t="n">
        <v>38.5</v>
      </c>
      <c r="L10" s="6" t="n">
        <v>0</v>
      </c>
      <c r="M10" s="6" t="n">
        <v>0</v>
      </c>
      <c r="N10" s="6" t="n">
        <v>6.3557</v>
      </c>
      <c r="O10" s="6" t="n">
        <v>6.5252</v>
      </c>
      <c r="P10" s="6" t="n">
        <v>7.3872</v>
      </c>
      <c r="Q10" s="6" t="n">
        <v>4.3111</v>
      </c>
      <c r="R10" s="6" t="n">
        <v>0</v>
      </c>
      <c r="S10" s="6" t="n">
        <v>0</v>
      </c>
      <c r="T10" s="6" t="n">
        <v>0</v>
      </c>
      <c r="U10" s="6" t="n">
        <v>1.6042</v>
      </c>
    </row>
    <row r="11" customFormat="false" ht="15" hidden="false" customHeight="true" outlineLevel="0" collapsed="false">
      <c r="A11" s="5" t="s">
        <v>20</v>
      </c>
      <c r="B11" s="6" t="n">
        <v>230</v>
      </c>
      <c r="C11" s="6" t="n">
        <v>0</v>
      </c>
      <c r="D11" s="6" t="n">
        <v>15515</v>
      </c>
      <c r="E11" s="6" t="n">
        <v>2581</v>
      </c>
      <c r="F11" s="6" t="n">
        <v>245</v>
      </c>
      <c r="G11" s="6" t="n">
        <v>4131</v>
      </c>
      <c r="H11" s="6" t="n">
        <v>0</v>
      </c>
      <c r="I11" s="6" t="n">
        <v>0</v>
      </c>
      <c r="J11" s="6" t="n">
        <v>0</v>
      </c>
      <c r="K11" s="6" t="n">
        <v>5836</v>
      </c>
      <c r="L11" s="6" t="n">
        <v>5.2752</v>
      </c>
      <c r="M11" s="6" t="n">
        <v>0</v>
      </c>
      <c r="N11" s="6" t="n">
        <v>8.7276</v>
      </c>
      <c r="O11" s="6" t="n">
        <v>11.0915</v>
      </c>
      <c r="P11" s="6" t="n">
        <v>9.0741</v>
      </c>
      <c r="Q11" s="6" t="n">
        <v>7.9275</v>
      </c>
      <c r="R11" s="6" t="n">
        <v>0</v>
      </c>
      <c r="S11" s="6" t="n">
        <v>0</v>
      </c>
      <c r="T11" s="6" t="n">
        <v>0</v>
      </c>
      <c r="U11" s="6" t="n">
        <v>6.3684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19937</v>
      </c>
      <c r="E12" s="6" t="n">
        <v>1865</v>
      </c>
      <c r="F12" s="6" t="n">
        <v>1083</v>
      </c>
      <c r="G12" s="6" t="n">
        <v>19530</v>
      </c>
      <c r="H12" s="6" t="n">
        <v>0</v>
      </c>
      <c r="I12" s="6" t="n">
        <v>0</v>
      </c>
      <c r="J12" s="6" t="n">
        <v>0</v>
      </c>
      <c r="K12" s="6" t="n">
        <v>1600</v>
      </c>
      <c r="L12" s="6" t="n">
        <v>0</v>
      </c>
      <c r="M12" s="6" t="n">
        <v>0</v>
      </c>
      <c r="N12" s="6" t="n">
        <v>12.0926</v>
      </c>
      <c r="O12" s="6" t="n">
        <v>11.2349</v>
      </c>
      <c r="P12" s="6" t="n">
        <v>9.2564</v>
      </c>
      <c r="Q12" s="6" t="n">
        <v>10.2871</v>
      </c>
      <c r="R12" s="6" t="n">
        <v>0</v>
      </c>
      <c r="S12" s="6" t="n">
        <v>0</v>
      </c>
      <c r="T12" s="6" t="n">
        <v>0</v>
      </c>
      <c r="U12" s="6" t="n">
        <v>5.3333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6792.9</v>
      </c>
      <c r="E13" s="6" t="n">
        <v>1699.1</v>
      </c>
      <c r="F13" s="6" t="n">
        <v>321.8</v>
      </c>
      <c r="G13" s="6" t="n">
        <v>2336.9</v>
      </c>
      <c r="H13" s="6" t="n">
        <v>0</v>
      </c>
      <c r="I13" s="6" t="n">
        <v>0</v>
      </c>
      <c r="J13" s="6" t="n">
        <v>0</v>
      </c>
      <c r="K13" s="6" t="n">
        <v>881</v>
      </c>
      <c r="L13" s="6" t="n">
        <v>0</v>
      </c>
      <c r="M13" s="6" t="n">
        <v>0</v>
      </c>
      <c r="N13" s="6" t="n">
        <v>7.885</v>
      </c>
      <c r="O13" s="6" t="n">
        <v>8.4364</v>
      </c>
      <c r="P13" s="6" t="n">
        <v>6.5673</v>
      </c>
      <c r="Q13" s="6" t="n">
        <v>7.5238</v>
      </c>
      <c r="R13" s="6" t="n">
        <v>0</v>
      </c>
      <c r="S13" s="6" t="n">
        <v>0</v>
      </c>
      <c r="T13" s="6" t="n">
        <v>0</v>
      </c>
      <c r="U13" s="6" t="n">
        <v>8.2723</v>
      </c>
    </row>
    <row r="14" customFormat="false" ht="15" hidden="false" customHeight="true" outlineLevel="0" collapsed="false">
      <c r="A14" s="7" t="s">
        <v>23</v>
      </c>
      <c r="B14" s="8" t="n">
        <v>230</v>
      </c>
      <c r="C14" s="8" t="n">
        <v>375</v>
      </c>
      <c r="D14" s="8" t="n">
        <v>172214.51</v>
      </c>
      <c r="E14" s="8" t="n">
        <v>29176.52</v>
      </c>
      <c r="F14" s="8" t="n">
        <v>5477.7</v>
      </c>
      <c r="G14" s="8" t="n">
        <v>51786.35</v>
      </c>
      <c r="H14" s="8" t="n">
        <v>0</v>
      </c>
      <c r="I14" s="8" t="n">
        <v>0</v>
      </c>
      <c r="J14" s="8" t="n">
        <v>0</v>
      </c>
      <c r="K14" s="8" t="n">
        <v>13715.5</v>
      </c>
      <c r="L14" s="8" t="n">
        <v>5.2752</v>
      </c>
      <c r="M14" s="8" t="n">
        <v>15</v>
      </c>
      <c r="N14" s="8" t="n">
        <v>8.5255</v>
      </c>
      <c r="O14" s="8" t="n">
        <v>8.0817</v>
      </c>
      <c r="P14" s="8" t="n">
        <v>7.8097</v>
      </c>
      <c r="Q14" s="8" t="n">
        <v>8.7322</v>
      </c>
      <c r="R14" s="8" t="n">
        <v>0</v>
      </c>
      <c r="S14" s="8" t="n">
        <v>0</v>
      </c>
      <c r="T14" s="8" t="n">
        <v>0</v>
      </c>
      <c r="U14" s="8" t="n">
        <v>5.7849</v>
      </c>
    </row>
    <row r="15" customFormat="false" ht="15" hidden="false" customHeight="true" outlineLevel="0" collapsed="false">
      <c r="A15" s="9" t="s">
        <v>24</v>
      </c>
      <c r="B15" s="6" t="n">
        <v>0</v>
      </c>
      <c r="C15" s="6" t="n">
        <v>15</v>
      </c>
      <c r="D15" s="6" t="n">
        <v>13273.2</v>
      </c>
      <c r="E15" s="6" t="n">
        <v>2309</v>
      </c>
      <c r="F15" s="6" t="n">
        <v>171.6</v>
      </c>
      <c r="G15" s="6" t="n">
        <v>2744.46</v>
      </c>
      <c r="H15" s="6" t="n">
        <v>0</v>
      </c>
      <c r="I15" s="6" t="n">
        <v>0</v>
      </c>
      <c r="J15" s="6" t="n">
        <v>0</v>
      </c>
      <c r="K15" s="6" t="n">
        <v>400</v>
      </c>
      <c r="L15" s="6" t="n">
        <v>0</v>
      </c>
      <c r="M15" s="6" t="n">
        <v>3.75</v>
      </c>
      <c r="N15" s="6" t="n">
        <v>12.1895</v>
      </c>
      <c r="O15" s="6" t="n">
        <v>11.6793</v>
      </c>
      <c r="P15" s="6" t="n">
        <v>5.28</v>
      </c>
      <c r="Q15" s="6" t="n">
        <v>9.1027</v>
      </c>
      <c r="R15" s="6" t="n">
        <v>0</v>
      </c>
      <c r="S15" s="6" t="n">
        <v>0</v>
      </c>
      <c r="T15" s="6" t="n">
        <v>0</v>
      </c>
      <c r="U15" s="6" t="n">
        <v>5.6577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0</v>
      </c>
      <c r="D16" s="6" t="n">
        <v>15707</v>
      </c>
      <c r="E16" s="6" t="n">
        <v>5287.4</v>
      </c>
      <c r="F16" s="6" t="n">
        <v>778.6</v>
      </c>
      <c r="G16" s="6" t="n">
        <v>6615.7</v>
      </c>
      <c r="H16" s="6" t="n">
        <v>0</v>
      </c>
      <c r="I16" s="6" t="n">
        <v>0</v>
      </c>
      <c r="J16" s="6" t="n">
        <v>0</v>
      </c>
      <c r="K16" s="6" t="n">
        <v>2086.44</v>
      </c>
      <c r="L16" s="6" t="n">
        <v>0</v>
      </c>
      <c r="M16" s="6" t="n">
        <v>0</v>
      </c>
      <c r="N16" s="6" t="n">
        <v>13.4386</v>
      </c>
      <c r="O16" s="6" t="n">
        <v>13.798</v>
      </c>
      <c r="P16" s="6" t="n">
        <v>13.7077</v>
      </c>
      <c r="Q16" s="6" t="n">
        <v>11.1127</v>
      </c>
      <c r="R16" s="6" t="n">
        <v>0</v>
      </c>
      <c r="S16" s="6" t="n">
        <v>0</v>
      </c>
      <c r="T16" s="6" t="n">
        <v>0</v>
      </c>
      <c r="U16" s="6" t="n">
        <v>10.5005</v>
      </c>
    </row>
    <row r="17" customFormat="false" ht="15" hidden="false" customHeight="true" outlineLevel="0" collapsed="false">
      <c r="A17" s="5" t="s">
        <v>26</v>
      </c>
      <c r="B17" s="6" t="n">
        <v>486.3</v>
      </c>
      <c r="C17" s="6" t="n">
        <v>845</v>
      </c>
      <c r="D17" s="6" t="n">
        <v>11270</v>
      </c>
      <c r="E17" s="6" t="n">
        <v>8308</v>
      </c>
      <c r="F17" s="6" t="n">
        <v>1398</v>
      </c>
      <c r="G17" s="6" t="n">
        <v>11204.7</v>
      </c>
      <c r="H17" s="6" t="n">
        <v>0</v>
      </c>
      <c r="I17" s="6" t="n">
        <v>0</v>
      </c>
      <c r="J17" s="6" t="n">
        <v>0</v>
      </c>
      <c r="K17" s="6" t="n">
        <v>547</v>
      </c>
      <c r="L17" s="6" t="n">
        <v>13.8547</v>
      </c>
      <c r="M17" s="6" t="n">
        <v>20.1671</v>
      </c>
      <c r="N17" s="6" t="n">
        <v>13.7221</v>
      </c>
      <c r="O17" s="6" t="n">
        <v>12.9489</v>
      </c>
      <c r="P17" s="6" t="n">
        <v>15.2122</v>
      </c>
      <c r="Q17" s="6" t="n">
        <v>11.2159</v>
      </c>
      <c r="R17" s="6" t="n">
        <v>0</v>
      </c>
      <c r="S17" s="6" t="n">
        <v>0</v>
      </c>
      <c r="T17" s="6" t="n">
        <v>0</v>
      </c>
      <c r="U17" s="6" t="n">
        <v>13.0238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18776.63</v>
      </c>
      <c r="E18" s="6" t="n">
        <v>2258.6</v>
      </c>
      <c r="F18" s="6" t="n">
        <v>656.87</v>
      </c>
      <c r="G18" s="6" t="n">
        <v>8187.35</v>
      </c>
      <c r="H18" s="6" t="n">
        <v>0</v>
      </c>
      <c r="I18" s="6" t="n">
        <v>0</v>
      </c>
      <c r="J18" s="6" t="n">
        <v>0</v>
      </c>
      <c r="K18" s="6" t="n">
        <v>1972.8</v>
      </c>
      <c r="L18" s="6" t="n">
        <v>0</v>
      </c>
      <c r="M18" s="6" t="n">
        <v>0</v>
      </c>
      <c r="N18" s="6" t="n">
        <v>18.7898</v>
      </c>
      <c r="O18" s="6" t="n">
        <v>11.1481</v>
      </c>
      <c r="P18" s="6" t="n">
        <v>23.211</v>
      </c>
      <c r="Q18" s="6" t="n">
        <v>11.2773</v>
      </c>
      <c r="R18" s="6" t="n">
        <v>0</v>
      </c>
      <c r="S18" s="6" t="n">
        <v>0</v>
      </c>
      <c r="T18" s="6" t="n">
        <v>0</v>
      </c>
      <c r="U18" s="6" t="n">
        <v>11.7429</v>
      </c>
    </row>
    <row r="19" customFormat="false" ht="15" hidden="false" customHeight="true" outlineLevel="0" collapsed="false">
      <c r="A19" s="5" t="s">
        <v>28</v>
      </c>
      <c r="B19" s="6" t="n">
        <v>30</v>
      </c>
      <c r="C19" s="6" t="n">
        <v>0</v>
      </c>
      <c r="D19" s="6" t="n">
        <v>9984</v>
      </c>
      <c r="E19" s="6" t="n">
        <v>4536</v>
      </c>
      <c r="F19" s="6" t="n">
        <v>765</v>
      </c>
      <c r="G19" s="6" t="n">
        <v>9963</v>
      </c>
      <c r="H19" s="6" t="n">
        <v>0</v>
      </c>
      <c r="I19" s="6" t="n">
        <v>0</v>
      </c>
      <c r="J19" s="6" t="n">
        <v>0</v>
      </c>
      <c r="K19" s="6" t="n">
        <v>361</v>
      </c>
      <c r="L19" s="6" t="n">
        <v>7.5</v>
      </c>
      <c r="M19" s="6" t="n">
        <v>0</v>
      </c>
      <c r="N19" s="6" t="n">
        <v>14.5201</v>
      </c>
      <c r="O19" s="6" t="n">
        <v>16.3695</v>
      </c>
      <c r="P19" s="6" t="n">
        <v>11.2006</v>
      </c>
      <c r="Q19" s="6" t="n">
        <v>11.9389</v>
      </c>
      <c r="R19" s="6" t="n">
        <v>0</v>
      </c>
      <c r="S19" s="6" t="n">
        <v>0</v>
      </c>
      <c r="T19" s="6" t="n">
        <v>0</v>
      </c>
      <c r="U19" s="6" t="n">
        <v>11.4603</v>
      </c>
    </row>
    <row r="20" customFormat="false" ht="15" hidden="false" customHeight="true" outlineLevel="0" collapsed="false">
      <c r="A20" s="5" t="s">
        <v>29</v>
      </c>
      <c r="B20" s="6" t="n">
        <v>155.5</v>
      </c>
      <c r="C20" s="6" t="n">
        <v>1544.9</v>
      </c>
      <c r="D20" s="6" t="n">
        <v>12541</v>
      </c>
      <c r="E20" s="6" t="n">
        <v>5518</v>
      </c>
      <c r="F20" s="6" t="n">
        <v>1437</v>
      </c>
      <c r="G20" s="6" t="n">
        <v>12643.6</v>
      </c>
      <c r="H20" s="6" t="n">
        <v>0</v>
      </c>
      <c r="I20" s="6" t="n">
        <v>0</v>
      </c>
      <c r="J20" s="6" t="n">
        <v>0</v>
      </c>
      <c r="K20" s="6" t="n">
        <v>789.1</v>
      </c>
      <c r="L20" s="6" t="n">
        <v>15.55</v>
      </c>
      <c r="M20" s="6" t="n">
        <v>21.0477</v>
      </c>
      <c r="N20" s="6" t="n">
        <v>19.2642</v>
      </c>
      <c r="O20" s="6" t="n">
        <v>17.7428</v>
      </c>
      <c r="P20" s="6" t="n">
        <v>17.189</v>
      </c>
      <c r="Q20" s="6" t="n">
        <v>15.0752</v>
      </c>
      <c r="R20" s="6" t="n">
        <v>0</v>
      </c>
      <c r="S20" s="6" t="n">
        <v>0</v>
      </c>
      <c r="T20" s="6" t="n">
        <v>0</v>
      </c>
      <c r="U20" s="6" t="n">
        <v>9.2077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0</v>
      </c>
      <c r="D21" s="6" t="n">
        <v>10461.3</v>
      </c>
      <c r="E21" s="6" t="n">
        <v>4045.38</v>
      </c>
      <c r="F21" s="6" t="n">
        <v>0</v>
      </c>
      <c r="G21" s="6" t="n">
        <v>8192.28</v>
      </c>
      <c r="H21" s="6" t="n">
        <v>0</v>
      </c>
      <c r="I21" s="6" t="n">
        <v>0</v>
      </c>
      <c r="J21" s="6" t="n">
        <v>0</v>
      </c>
      <c r="K21" s="6" t="n">
        <v>1091.7</v>
      </c>
      <c r="L21" s="6" t="n">
        <v>0</v>
      </c>
      <c r="M21" s="6" t="n">
        <v>0</v>
      </c>
      <c r="N21" s="6" t="n">
        <v>12.3234</v>
      </c>
      <c r="O21" s="6" t="n">
        <v>11.6615</v>
      </c>
      <c r="P21" s="6" t="n">
        <v>0</v>
      </c>
      <c r="Q21" s="6" t="n">
        <v>11.963</v>
      </c>
      <c r="R21" s="6" t="n">
        <v>0</v>
      </c>
      <c r="S21" s="6" t="n">
        <v>0</v>
      </c>
      <c r="T21" s="6" t="n">
        <v>0</v>
      </c>
      <c r="U21" s="6" t="n">
        <v>14.6145</v>
      </c>
    </row>
    <row r="22" customFormat="false" ht="15" hidden="false" customHeight="true" outlineLevel="0" collapsed="false">
      <c r="A22" s="5" t="s">
        <v>31</v>
      </c>
      <c r="B22" s="6" t="n">
        <v>201.14</v>
      </c>
      <c r="C22" s="6" t="n">
        <v>1597</v>
      </c>
      <c r="D22" s="6" t="n">
        <v>14800.19</v>
      </c>
      <c r="E22" s="6" t="n">
        <v>1337.23</v>
      </c>
      <c r="F22" s="6" t="n">
        <v>894</v>
      </c>
      <c r="G22" s="6" t="n">
        <v>8897.13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10.5863</v>
      </c>
      <c r="M22" s="6" t="n">
        <v>21.7279</v>
      </c>
      <c r="N22" s="6" t="n">
        <v>15.3752</v>
      </c>
      <c r="O22" s="6" t="n">
        <v>20.5412</v>
      </c>
      <c r="P22" s="6" t="n">
        <v>30.4082</v>
      </c>
      <c r="Q22" s="6" t="n">
        <v>14.2995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872.94</v>
      </c>
      <c r="C23" s="8" t="n">
        <v>4001.9</v>
      </c>
      <c r="D23" s="8" t="n">
        <v>106813.32</v>
      </c>
      <c r="E23" s="8" t="n">
        <v>33599.61</v>
      </c>
      <c r="F23" s="8" t="n">
        <v>6101.07</v>
      </c>
      <c r="G23" s="8" t="n">
        <v>68448.22</v>
      </c>
      <c r="H23" s="8" t="n">
        <v>0</v>
      </c>
      <c r="I23" s="8" t="n">
        <v>0</v>
      </c>
      <c r="J23" s="8" t="n">
        <v>0</v>
      </c>
      <c r="K23" s="8" t="n">
        <v>7248.04</v>
      </c>
      <c r="L23" s="8" t="n">
        <v>12.8185</v>
      </c>
      <c r="M23" s="8" t="n">
        <v>20.7567</v>
      </c>
      <c r="N23" s="8" t="n">
        <v>14.7769</v>
      </c>
      <c r="O23" s="8" t="n">
        <v>13.8544</v>
      </c>
      <c r="P23" s="8" t="n">
        <v>15.6117</v>
      </c>
      <c r="Q23" s="8" t="n">
        <v>12.2185</v>
      </c>
      <c r="R23" s="8" t="n">
        <v>0</v>
      </c>
      <c r="S23" s="8" t="n">
        <v>0</v>
      </c>
      <c r="T23" s="8" t="n">
        <v>0</v>
      </c>
      <c r="U23" s="8" t="n">
        <v>10.797</v>
      </c>
    </row>
    <row r="24" customFormat="false" ht="15" hidden="false" customHeight="true" outlineLevel="0" collapsed="false">
      <c r="A24" s="9" t="s">
        <v>33</v>
      </c>
      <c r="B24" s="6" t="n">
        <v>250</v>
      </c>
      <c r="C24" s="6" t="n">
        <v>1414</v>
      </c>
      <c r="D24" s="6" t="n">
        <v>505</v>
      </c>
      <c r="E24" s="6" t="n">
        <v>605</v>
      </c>
      <c r="F24" s="6" t="n">
        <v>268</v>
      </c>
      <c r="G24" s="6" t="n">
        <v>2776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12.5</v>
      </c>
      <c r="M24" s="6" t="n">
        <v>19.8875</v>
      </c>
      <c r="N24" s="6" t="n">
        <v>24.3961</v>
      </c>
      <c r="O24" s="6" t="n">
        <v>24.2972</v>
      </c>
      <c r="P24" s="6" t="n">
        <v>15.3143</v>
      </c>
      <c r="Q24" s="6" t="n">
        <v>24.2023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307.2</v>
      </c>
      <c r="C25" s="6" t="n">
        <v>0</v>
      </c>
      <c r="D25" s="6" t="n">
        <v>1210</v>
      </c>
      <c r="E25" s="6" t="n">
        <v>1790</v>
      </c>
      <c r="F25" s="6" t="n">
        <v>717.05</v>
      </c>
      <c r="G25" s="6" t="n">
        <v>8070.6</v>
      </c>
      <c r="H25" s="6" t="n">
        <v>0</v>
      </c>
      <c r="I25" s="6" t="n">
        <v>0</v>
      </c>
      <c r="J25" s="6" t="n">
        <v>0</v>
      </c>
      <c r="K25" s="6" t="n">
        <v>640</v>
      </c>
      <c r="L25" s="6" t="n">
        <v>10.7789</v>
      </c>
      <c r="M25" s="6" t="n">
        <v>0</v>
      </c>
      <c r="N25" s="6" t="n">
        <v>24.0079</v>
      </c>
      <c r="O25" s="6" t="n">
        <v>29.4408</v>
      </c>
      <c r="P25" s="6" t="n">
        <v>19.7534</v>
      </c>
      <c r="Q25" s="6" t="n">
        <v>20.4838</v>
      </c>
      <c r="R25" s="6" t="n">
        <v>0</v>
      </c>
      <c r="S25" s="6" t="n">
        <v>0</v>
      </c>
      <c r="T25" s="6" t="n">
        <v>0</v>
      </c>
      <c r="U25" s="6" t="n">
        <v>8.0201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5704</v>
      </c>
      <c r="E27" s="6" t="n">
        <v>710.4</v>
      </c>
      <c r="F27" s="6" t="n">
        <v>1040</v>
      </c>
      <c r="G27" s="6" t="n">
        <v>2178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19.7097</v>
      </c>
      <c r="O27" s="6" t="n">
        <v>16.2936</v>
      </c>
      <c r="P27" s="6" t="n">
        <v>20.9256</v>
      </c>
      <c r="Q27" s="6" t="n">
        <v>23.3191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0</v>
      </c>
      <c r="C28" s="6" t="n">
        <v>0</v>
      </c>
      <c r="D28" s="6" t="n">
        <v>280</v>
      </c>
      <c r="E28" s="6" t="n">
        <v>0</v>
      </c>
      <c r="F28" s="6" t="n">
        <v>0</v>
      </c>
      <c r="G28" s="6" t="n">
        <v>5600</v>
      </c>
      <c r="H28" s="6" t="n">
        <v>0</v>
      </c>
      <c r="I28" s="6" t="n">
        <v>0</v>
      </c>
      <c r="J28" s="6" t="n">
        <v>0</v>
      </c>
      <c r="K28" s="6" t="n">
        <v>207</v>
      </c>
      <c r="L28" s="6" t="n">
        <v>0</v>
      </c>
      <c r="M28" s="6" t="n">
        <v>0</v>
      </c>
      <c r="N28" s="6" t="n">
        <v>28</v>
      </c>
      <c r="O28" s="6" t="n">
        <v>0</v>
      </c>
      <c r="P28" s="6" t="n">
        <v>0</v>
      </c>
      <c r="Q28" s="6" t="n">
        <v>16</v>
      </c>
      <c r="R28" s="6" t="n">
        <v>0</v>
      </c>
      <c r="S28" s="6" t="n">
        <v>0</v>
      </c>
      <c r="T28" s="6" t="n">
        <v>0</v>
      </c>
      <c r="U28" s="6" t="n">
        <v>13.8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100</v>
      </c>
      <c r="E29" s="6" t="n">
        <v>0</v>
      </c>
      <c r="F29" s="6" t="n">
        <v>0</v>
      </c>
      <c r="G29" s="6" t="n">
        <v>83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2.5</v>
      </c>
      <c r="O29" s="6" t="n">
        <v>0</v>
      </c>
      <c r="P29" s="6" t="n">
        <v>0</v>
      </c>
      <c r="Q29" s="6" t="n">
        <v>8.3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492</v>
      </c>
      <c r="D30" s="6" t="n">
        <v>780</v>
      </c>
      <c r="E30" s="6" t="n">
        <v>77.1</v>
      </c>
      <c r="F30" s="6" t="n">
        <v>0</v>
      </c>
      <c r="G30" s="6" t="n">
        <v>5349.92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7.2889</v>
      </c>
      <c r="N30" s="6" t="n">
        <v>16.25</v>
      </c>
      <c r="O30" s="6" t="n">
        <v>15.1176</v>
      </c>
      <c r="P30" s="6" t="n">
        <v>0</v>
      </c>
      <c r="Q30" s="6" t="n">
        <v>12.0602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156</v>
      </c>
      <c r="C31" s="6" t="n">
        <v>0</v>
      </c>
      <c r="D31" s="6" t="n">
        <v>1849.5</v>
      </c>
      <c r="E31" s="6" t="n">
        <v>124</v>
      </c>
      <c r="F31" s="6" t="n">
        <v>144</v>
      </c>
      <c r="G31" s="6" t="n">
        <v>4281.7</v>
      </c>
      <c r="H31" s="6" t="n">
        <v>0</v>
      </c>
      <c r="I31" s="6" t="n">
        <v>0</v>
      </c>
      <c r="J31" s="6" t="n">
        <v>0</v>
      </c>
      <c r="K31" s="6" t="n">
        <v>80</v>
      </c>
      <c r="L31" s="6" t="n">
        <v>13</v>
      </c>
      <c r="M31" s="6" t="n">
        <v>0</v>
      </c>
      <c r="N31" s="6" t="n">
        <v>18.6066</v>
      </c>
      <c r="O31" s="6" t="n">
        <v>15.5</v>
      </c>
      <c r="P31" s="6" t="n">
        <v>15</v>
      </c>
      <c r="Q31" s="6" t="n">
        <v>14.3778</v>
      </c>
      <c r="R31" s="6" t="n">
        <v>0</v>
      </c>
      <c r="S31" s="6" t="n">
        <v>0</v>
      </c>
      <c r="T31" s="6" t="n">
        <v>0</v>
      </c>
      <c r="U31" s="6" t="n">
        <v>8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60</v>
      </c>
      <c r="E32" s="6" t="n">
        <v>188</v>
      </c>
      <c r="F32" s="6" t="n">
        <v>0</v>
      </c>
      <c r="G32" s="6" t="n">
        <v>269</v>
      </c>
      <c r="H32" s="6" t="n">
        <v>0</v>
      </c>
      <c r="I32" s="6" t="n">
        <v>0</v>
      </c>
      <c r="J32" s="6" t="n">
        <v>0</v>
      </c>
      <c r="K32" s="6" t="n">
        <v>50</v>
      </c>
      <c r="L32" s="6" t="n">
        <v>0</v>
      </c>
      <c r="M32" s="6" t="n">
        <v>0</v>
      </c>
      <c r="N32" s="6" t="n">
        <v>20</v>
      </c>
      <c r="O32" s="6" t="n">
        <v>10</v>
      </c>
      <c r="P32" s="6" t="n">
        <v>0</v>
      </c>
      <c r="Q32" s="6" t="n">
        <v>9.8897</v>
      </c>
      <c r="R32" s="6" t="n">
        <v>0</v>
      </c>
      <c r="S32" s="6" t="n">
        <v>0</v>
      </c>
      <c r="T32" s="6" t="n">
        <v>0</v>
      </c>
      <c r="U32" s="6" t="n">
        <v>10</v>
      </c>
    </row>
    <row r="33" customFormat="false" ht="15" hidden="false" customHeight="true" outlineLevel="0" collapsed="false">
      <c r="A33" s="10" t="s">
        <v>42</v>
      </c>
      <c r="B33" s="8" t="n">
        <v>713.2</v>
      </c>
      <c r="C33" s="8" t="n">
        <v>1906</v>
      </c>
      <c r="D33" s="8" t="n">
        <v>10588.5</v>
      </c>
      <c r="E33" s="8" t="n">
        <v>3494.5</v>
      </c>
      <c r="F33" s="8" t="n">
        <v>2169.05</v>
      </c>
      <c r="G33" s="8" t="n">
        <v>28608.22</v>
      </c>
      <c r="H33" s="8" t="n">
        <v>0</v>
      </c>
      <c r="I33" s="8" t="n">
        <v>0</v>
      </c>
      <c r="J33" s="8" t="n">
        <v>0</v>
      </c>
      <c r="K33" s="8" t="n">
        <v>977</v>
      </c>
      <c r="L33" s="8" t="n">
        <v>11.7884</v>
      </c>
      <c r="M33" s="8" t="n">
        <v>13.7518</v>
      </c>
      <c r="N33" s="8" t="n">
        <v>19.8324</v>
      </c>
      <c r="O33" s="8" t="n">
        <v>21.678</v>
      </c>
      <c r="P33" s="8" t="n">
        <v>19.1782</v>
      </c>
      <c r="Q33" s="8" t="n">
        <v>16.5299</v>
      </c>
      <c r="R33" s="8" t="n">
        <v>0</v>
      </c>
      <c r="S33" s="8" t="n">
        <v>0</v>
      </c>
      <c r="T33" s="8" t="n">
        <v>0</v>
      </c>
      <c r="U33" s="8" t="n">
        <v>8.898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29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  <c r="P35" s="6" t="n">
        <v>14.5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42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  <c r="P36" s="6" t="n">
        <v>10.5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349.4</v>
      </c>
      <c r="C37" s="6" t="n">
        <v>0</v>
      </c>
      <c r="D37" s="6" t="n">
        <v>0</v>
      </c>
      <c r="E37" s="6" t="n">
        <v>890.5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21.3049</v>
      </c>
      <c r="M37" s="6" t="n">
        <v>0</v>
      </c>
      <c r="N37" s="6" t="n">
        <v>0</v>
      </c>
      <c r="O37" s="6" t="n">
        <v>25.4429</v>
      </c>
      <c r="P37" s="6" t="n">
        <v>0</v>
      </c>
      <c r="Q37" s="6" t="n">
        <v>0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349.4</v>
      </c>
      <c r="C40" s="8" t="n">
        <v>0</v>
      </c>
      <c r="D40" s="8" t="n">
        <v>0</v>
      </c>
      <c r="E40" s="8" t="n">
        <v>890.5</v>
      </c>
      <c r="F40" s="8" t="n">
        <v>71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21.3049</v>
      </c>
      <c r="M40" s="8" t="n">
        <v>0</v>
      </c>
      <c r="N40" s="8" t="n">
        <v>0</v>
      </c>
      <c r="O40" s="8" t="n">
        <v>25.4429</v>
      </c>
      <c r="P40" s="8" t="n">
        <v>11.8333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15" hidden="false" customHeight="true" outlineLevel="0" collapsed="false">
      <c r="A41" s="11" t="s">
        <v>50</v>
      </c>
      <c r="B41" s="12" t="n">
        <v>2165.54</v>
      </c>
      <c r="C41" s="12" t="n">
        <v>6282.9</v>
      </c>
      <c r="D41" s="12" t="n">
        <v>289616.33</v>
      </c>
      <c r="E41" s="12" t="n">
        <v>67161.13</v>
      </c>
      <c r="F41" s="12" t="n">
        <v>13818.82</v>
      </c>
      <c r="G41" s="12" t="n">
        <v>148842.79</v>
      </c>
      <c r="H41" s="12" t="n">
        <v>0</v>
      </c>
      <c r="I41" s="12" t="n">
        <v>0</v>
      </c>
      <c r="J41" s="12" t="n">
        <v>0</v>
      </c>
      <c r="K41" s="12" t="n">
        <v>21940.54</v>
      </c>
      <c r="L41" s="12" t="n">
        <v>11.4822</v>
      </c>
      <c r="M41" s="12" t="n">
        <v>17.6288</v>
      </c>
      <c r="N41" s="12" t="n">
        <v>10.3574</v>
      </c>
      <c r="O41" s="12" t="n">
        <v>10.7775</v>
      </c>
      <c r="P41" s="12" t="n">
        <v>11.4083</v>
      </c>
      <c r="Q41" s="12" t="n">
        <v>11.2222</v>
      </c>
      <c r="R41" s="12" t="n">
        <v>0</v>
      </c>
      <c r="S41" s="12" t="n">
        <v>0</v>
      </c>
      <c r="T41" s="12" t="n">
        <v>0</v>
      </c>
      <c r="U41" s="12" t="n">
        <v>6.9608</v>
      </c>
      <c r="V41" s="13"/>
      <c r="W41" s="13"/>
    </row>
    <row r="42" customFormat="false" ht="15" hidden="false" customHeight="true" outlineLevel="0" collapsed="false">
      <c r="A42" s="9" t="s">
        <v>51</v>
      </c>
      <c r="B42" s="14" t="n">
        <v>5741</v>
      </c>
      <c r="C42" s="14" t="n">
        <v>22120</v>
      </c>
      <c r="D42" s="14" t="n">
        <v>905997</v>
      </c>
      <c r="E42" s="14" t="n">
        <v>373394</v>
      </c>
      <c r="F42" s="14" t="n">
        <v>83434</v>
      </c>
      <c r="G42" s="14" t="n">
        <v>184033</v>
      </c>
      <c r="H42" s="14"/>
      <c r="I42" s="14"/>
      <c r="J42" s="14"/>
      <c r="K42" s="14" t="n">
        <v>20993</v>
      </c>
      <c r="L42" s="14" t="n">
        <v>13.6658</v>
      </c>
      <c r="M42" s="14" t="n">
        <v>20.5691</v>
      </c>
      <c r="N42" s="14" t="n">
        <v>12.7647</v>
      </c>
      <c r="O42" s="14" t="n">
        <v>14.942</v>
      </c>
      <c r="P42" s="14" t="n">
        <v>15.9542</v>
      </c>
      <c r="Q42" s="14" t="n">
        <v>12.7716</v>
      </c>
      <c r="R42" s="14" t="n">
        <v>0</v>
      </c>
      <c r="S42" s="14" t="n">
        <v>0</v>
      </c>
      <c r="T42" s="14" t="n">
        <v>0</v>
      </c>
      <c r="U42" s="14" t="n">
        <v>8.8485</v>
      </c>
      <c r="V42" s="13"/>
      <c r="W42" s="13"/>
    </row>
    <row r="43" customFormat="false" ht="15" hidden="false" customHeight="true" outlineLevel="0" collapsed="false">
      <c r="A43" s="7" t="s">
        <v>52</v>
      </c>
      <c r="B43" s="15" t="n">
        <v>-3575.46</v>
      </c>
      <c r="C43" s="15" t="n">
        <v>-15837.1</v>
      </c>
      <c r="D43" s="15" t="n">
        <v>-616380.67</v>
      </c>
      <c r="E43" s="15" t="n">
        <v>-306232.87</v>
      </c>
      <c r="F43" s="15" t="n">
        <v>-69615.18</v>
      </c>
      <c r="G43" s="15" t="n">
        <v>-35190.21</v>
      </c>
      <c r="H43" s="15" t="n">
        <v>0</v>
      </c>
      <c r="I43" s="15" t="n">
        <v>0</v>
      </c>
      <c r="J43" s="15" t="n">
        <v>0</v>
      </c>
      <c r="K43" s="15" t="n">
        <v>947.54</v>
      </c>
      <c r="L43" s="15" t="n">
        <v>-2.1836</v>
      </c>
      <c r="M43" s="15" t="n">
        <v>-2.9403</v>
      </c>
      <c r="N43" s="15" t="n">
        <v>-2.4073</v>
      </c>
      <c r="O43" s="15" t="n">
        <v>-4.1645</v>
      </c>
      <c r="P43" s="15" t="n">
        <v>-4.5459</v>
      </c>
      <c r="Q43" s="15" t="n">
        <v>-1.5493</v>
      </c>
      <c r="R43" s="15" t="n">
        <v>0</v>
      </c>
      <c r="S43" s="15" t="n">
        <v>0</v>
      </c>
      <c r="T43" s="15" t="n">
        <v>0</v>
      </c>
      <c r="U43" s="15" t="n">
        <v>-1.8876</v>
      </c>
      <c r="V43" s="13"/>
      <c r="W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N57" activeCellId="0" sqref="N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11.13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10.71"/>
    <col collapsed="false" customWidth="true" hidden="false" outlineLevel="0" max="15" min="15" style="1" width="10.13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1" min="20" style="1" width="8.99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176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13275</v>
      </c>
      <c r="C5" s="6" t="n">
        <v>310</v>
      </c>
      <c r="D5" s="6" t="n">
        <v>2.3352</v>
      </c>
      <c r="E5" s="32" t="n">
        <v>1160</v>
      </c>
      <c r="F5" s="6" t="n">
        <v>0</v>
      </c>
      <c r="G5" s="6" t="n">
        <v>0</v>
      </c>
      <c r="H5" s="32" t="n">
        <v>612</v>
      </c>
      <c r="I5" s="6" t="n">
        <v>0</v>
      </c>
      <c r="J5" s="6" t="n">
        <v>0</v>
      </c>
      <c r="K5" s="32" t="n">
        <v>150</v>
      </c>
      <c r="L5" s="6" t="n">
        <v>0</v>
      </c>
      <c r="M5" s="6" t="n">
        <v>0</v>
      </c>
      <c r="N5" s="6" t="n">
        <v>11353</v>
      </c>
      <c r="O5" s="6" t="n">
        <v>310</v>
      </c>
      <c r="P5" s="6" t="n">
        <v>2.7306</v>
      </c>
      <c r="Q5" s="32" t="n">
        <v>0</v>
      </c>
      <c r="R5" s="6" t="n">
        <v>0</v>
      </c>
      <c r="S5" s="6"/>
      <c r="T5" s="32" t="n">
        <v>0</v>
      </c>
      <c r="U5" s="6" t="n">
        <v>0</v>
      </c>
      <c r="V5" s="6"/>
    </row>
    <row r="6" customFormat="false" ht="15.95" hidden="false" customHeight="true" outlineLevel="0" collapsed="false">
      <c r="A6" s="5" t="s">
        <v>15</v>
      </c>
      <c r="B6" s="6" t="n">
        <v>26361</v>
      </c>
      <c r="C6" s="6" t="n">
        <v>950</v>
      </c>
      <c r="D6" s="6" t="n">
        <v>3.6038</v>
      </c>
      <c r="E6" s="32" t="n">
        <v>6532</v>
      </c>
      <c r="F6" s="6" t="n">
        <v>0</v>
      </c>
      <c r="G6" s="6" t="n">
        <v>0</v>
      </c>
      <c r="H6" s="32" t="n">
        <v>1970</v>
      </c>
      <c r="I6" s="6" t="n">
        <v>0</v>
      </c>
      <c r="J6" s="6" t="n">
        <v>0</v>
      </c>
      <c r="K6" s="32" t="n">
        <v>0</v>
      </c>
      <c r="L6" s="6" t="n">
        <v>0</v>
      </c>
      <c r="M6" s="6"/>
      <c r="N6" s="6" t="n">
        <v>17166</v>
      </c>
      <c r="O6" s="6" t="n">
        <v>950</v>
      </c>
      <c r="P6" s="6" t="n">
        <v>5.5342</v>
      </c>
      <c r="Q6" s="32" t="n">
        <v>0</v>
      </c>
      <c r="R6" s="6" t="n">
        <v>0</v>
      </c>
      <c r="S6" s="6"/>
      <c r="T6" s="32" t="n">
        <v>693</v>
      </c>
      <c r="U6" s="6" t="n">
        <v>0</v>
      </c>
      <c r="V6" s="6" t="n">
        <v>0</v>
      </c>
    </row>
    <row r="7" customFormat="false" ht="15.95" hidden="false" customHeight="true" outlineLevel="0" collapsed="false">
      <c r="A7" s="5" t="s">
        <v>16</v>
      </c>
      <c r="B7" s="6" t="n">
        <v>16319</v>
      </c>
      <c r="C7" s="6" t="n">
        <v>0</v>
      </c>
      <c r="D7" s="6" t="n">
        <v>0</v>
      </c>
      <c r="E7" s="32" t="n">
        <v>600</v>
      </c>
      <c r="F7" s="6" t="n">
        <v>0</v>
      </c>
      <c r="G7" s="6" t="n">
        <v>0</v>
      </c>
      <c r="H7" s="32" t="n">
        <v>6131</v>
      </c>
      <c r="I7" s="6" t="n">
        <v>0</v>
      </c>
      <c r="J7" s="6" t="n">
        <v>0</v>
      </c>
      <c r="K7" s="32" t="n">
        <v>50</v>
      </c>
      <c r="L7" s="6" t="n">
        <v>0</v>
      </c>
      <c r="M7" s="6" t="n">
        <v>0</v>
      </c>
      <c r="N7" s="6" t="n">
        <v>9498</v>
      </c>
      <c r="O7" s="6" t="n">
        <v>0</v>
      </c>
      <c r="P7" s="6" t="n">
        <v>0</v>
      </c>
      <c r="Q7" s="32" t="n">
        <v>0</v>
      </c>
      <c r="R7" s="6" t="n">
        <v>0</v>
      </c>
      <c r="S7" s="6"/>
      <c r="T7" s="32" t="n">
        <v>40</v>
      </c>
      <c r="U7" s="6" t="n">
        <v>0</v>
      </c>
      <c r="V7" s="6" t="n">
        <v>0</v>
      </c>
    </row>
    <row r="8" customFormat="false" ht="15.95" hidden="false" customHeight="true" outlineLevel="0" collapsed="false">
      <c r="A8" s="5" t="s">
        <v>17</v>
      </c>
      <c r="B8" s="6" t="n">
        <v>17957</v>
      </c>
      <c r="C8" s="6" t="n">
        <v>0</v>
      </c>
      <c r="D8" s="6" t="n">
        <v>0</v>
      </c>
      <c r="E8" s="32" t="n">
        <v>7284</v>
      </c>
      <c r="F8" s="6" t="n">
        <v>0</v>
      </c>
      <c r="G8" s="6" t="n">
        <v>0</v>
      </c>
      <c r="H8" s="32" t="n">
        <v>2888</v>
      </c>
      <c r="I8" s="6" t="n">
        <v>0</v>
      </c>
      <c r="J8" s="6" t="n">
        <v>0</v>
      </c>
      <c r="K8" s="32" t="n">
        <v>0</v>
      </c>
      <c r="L8" s="6" t="n">
        <v>0</v>
      </c>
      <c r="M8" s="6"/>
      <c r="N8" s="6" t="n">
        <v>7785</v>
      </c>
      <c r="O8" s="6" t="n">
        <v>0</v>
      </c>
      <c r="P8" s="6" t="n">
        <v>0</v>
      </c>
      <c r="Q8" s="32" t="n">
        <v>0</v>
      </c>
      <c r="R8" s="6" t="n">
        <v>0</v>
      </c>
      <c r="S8" s="6"/>
      <c r="T8" s="32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45310</v>
      </c>
      <c r="C9" s="6" t="n">
        <v>2929</v>
      </c>
      <c r="D9" s="6" t="n">
        <v>6.4644</v>
      </c>
      <c r="E9" s="32" t="n">
        <v>10306</v>
      </c>
      <c r="F9" s="6" t="n">
        <v>0</v>
      </c>
      <c r="G9" s="6" t="n">
        <v>0</v>
      </c>
      <c r="H9" s="32" t="n">
        <v>11791</v>
      </c>
      <c r="I9" s="6" t="n">
        <v>2929</v>
      </c>
      <c r="J9" s="6" t="n">
        <v>24.841</v>
      </c>
      <c r="K9" s="32" t="n">
        <v>0</v>
      </c>
      <c r="L9" s="6" t="n">
        <v>0</v>
      </c>
      <c r="M9" s="6"/>
      <c r="N9" s="6" t="n">
        <v>23213</v>
      </c>
      <c r="O9" s="6" t="n">
        <v>0</v>
      </c>
      <c r="P9" s="6" t="n">
        <v>0</v>
      </c>
      <c r="Q9" s="32" t="n">
        <v>0</v>
      </c>
      <c r="R9" s="6" t="n">
        <v>0</v>
      </c>
      <c r="S9" s="6"/>
      <c r="T9" s="32" t="n">
        <v>0</v>
      </c>
      <c r="U9" s="6" t="n">
        <v>0</v>
      </c>
      <c r="V9" s="6"/>
    </row>
    <row r="10" customFormat="false" ht="15.95" hidden="false" customHeight="true" outlineLevel="0" collapsed="false">
      <c r="A10" s="5" t="s">
        <v>19</v>
      </c>
      <c r="B10" s="6" t="n">
        <v>16773.1</v>
      </c>
      <c r="C10" s="6" t="n">
        <v>0</v>
      </c>
      <c r="D10" s="6" t="n">
        <v>0</v>
      </c>
      <c r="E10" s="32" t="n">
        <v>3386</v>
      </c>
      <c r="F10" s="6" t="n">
        <v>0</v>
      </c>
      <c r="G10" s="6" t="n">
        <v>0</v>
      </c>
      <c r="H10" s="32" t="n">
        <v>987</v>
      </c>
      <c r="I10" s="6" t="n">
        <v>0</v>
      </c>
      <c r="J10" s="6" t="n">
        <v>0</v>
      </c>
      <c r="K10" s="32" t="n">
        <v>630</v>
      </c>
      <c r="L10" s="6" t="n">
        <v>0</v>
      </c>
      <c r="M10" s="6" t="n">
        <v>0</v>
      </c>
      <c r="N10" s="6" t="n">
        <v>11770.1</v>
      </c>
      <c r="O10" s="6" t="n">
        <v>0</v>
      </c>
      <c r="P10" s="6" t="n">
        <v>0</v>
      </c>
      <c r="Q10" s="32" t="n">
        <v>0</v>
      </c>
      <c r="R10" s="6" t="n">
        <v>0</v>
      </c>
      <c r="S10" s="6"/>
      <c r="T10" s="32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15063</v>
      </c>
      <c r="C11" s="6" t="n">
        <v>75</v>
      </c>
      <c r="D11" s="6" t="n">
        <v>0.4979</v>
      </c>
      <c r="E11" s="32" t="n">
        <v>1990</v>
      </c>
      <c r="F11" s="6" t="n">
        <v>0</v>
      </c>
      <c r="G11" s="6" t="n">
        <v>0</v>
      </c>
      <c r="H11" s="32" t="n">
        <v>3031</v>
      </c>
      <c r="I11" s="6" t="n">
        <v>75</v>
      </c>
      <c r="J11" s="6" t="n">
        <v>2.4744</v>
      </c>
      <c r="K11" s="32" t="n">
        <v>206</v>
      </c>
      <c r="L11" s="6" t="n">
        <v>0</v>
      </c>
      <c r="M11" s="6" t="n">
        <v>0</v>
      </c>
      <c r="N11" s="6" t="n">
        <v>9706</v>
      </c>
      <c r="O11" s="6" t="n">
        <v>0</v>
      </c>
      <c r="P11" s="6" t="n">
        <v>0</v>
      </c>
      <c r="Q11" s="32" t="n">
        <v>0</v>
      </c>
      <c r="R11" s="6" t="n">
        <v>0</v>
      </c>
      <c r="S11" s="6"/>
      <c r="T11" s="32" t="n">
        <v>130</v>
      </c>
      <c r="U11" s="6" t="n">
        <v>0</v>
      </c>
      <c r="V11" s="6" t="n">
        <v>0</v>
      </c>
    </row>
    <row r="12" customFormat="false" ht="15.95" hidden="false" customHeight="true" outlineLevel="0" collapsed="false">
      <c r="A12" s="5" t="s">
        <v>21</v>
      </c>
      <c r="B12" s="6" t="n">
        <v>27921</v>
      </c>
      <c r="C12" s="6" t="n">
        <v>0</v>
      </c>
      <c r="D12" s="6" t="n">
        <v>0</v>
      </c>
      <c r="E12" s="32" t="n">
        <v>1996</v>
      </c>
      <c r="F12" s="6" t="n">
        <v>0</v>
      </c>
      <c r="G12" s="6" t="n">
        <v>0</v>
      </c>
      <c r="H12" s="32" t="n">
        <v>14952</v>
      </c>
      <c r="I12" s="6" t="n">
        <v>0</v>
      </c>
      <c r="J12" s="6" t="n">
        <v>0</v>
      </c>
      <c r="K12" s="32" t="n">
        <v>351</v>
      </c>
      <c r="L12" s="6" t="n">
        <v>0</v>
      </c>
      <c r="M12" s="6" t="n">
        <v>0</v>
      </c>
      <c r="N12" s="6" t="n">
        <v>10622</v>
      </c>
      <c r="O12" s="6" t="n">
        <v>0</v>
      </c>
      <c r="P12" s="6" t="n">
        <v>0</v>
      </c>
      <c r="Q12" s="32" t="n">
        <v>0</v>
      </c>
      <c r="R12" s="6" t="n">
        <v>0</v>
      </c>
      <c r="S12" s="6"/>
      <c r="T12" s="32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4318</v>
      </c>
      <c r="C13" s="6" t="n">
        <v>0</v>
      </c>
      <c r="D13" s="6" t="n">
        <v>0</v>
      </c>
      <c r="E13" s="32" t="n">
        <v>3392</v>
      </c>
      <c r="F13" s="6" t="n">
        <v>0</v>
      </c>
      <c r="G13" s="6" t="n">
        <v>0</v>
      </c>
      <c r="H13" s="32" t="n">
        <v>1309</v>
      </c>
      <c r="I13" s="6" t="n">
        <v>0</v>
      </c>
      <c r="J13" s="6" t="n">
        <v>0</v>
      </c>
      <c r="K13" s="32" t="n">
        <v>38</v>
      </c>
      <c r="L13" s="6" t="n">
        <v>0</v>
      </c>
      <c r="M13" s="6" t="n">
        <v>0</v>
      </c>
      <c r="N13" s="6" t="n">
        <v>9239</v>
      </c>
      <c r="O13" s="6" t="n">
        <v>0</v>
      </c>
      <c r="P13" s="6" t="n">
        <v>0</v>
      </c>
      <c r="Q13" s="32" t="n">
        <v>60</v>
      </c>
      <c r="R13" s="6" t="n">
        <v>0</v>
      </c>
      <c r="S13" s="6" t="n">
        <v>0</v>
      </c>
      <c r="T13" s="32" t="n">
        <v>280</v>
      </c>
      <c r="U13" s="6" t="n">
        <v>0</v>
      </c>
      <c r="V13" s="6" t="n">
        <v>0</v>
      </c>
    </row>
    <row r="14" customFormat="false" ht="15.95" hidden="false" customHeight="true" outlineLevel="0" collapsed="false">
      <c r="A14" s="7" t="s">
        <v>23</v>
      </c>
      <c r="B14" s="8" t="n">
        <v>193297.1</v>
      </c>
      <c r="C14" s="8" t="n">
        <v>4264</v>
      </c>
      <c r="D14" s="8" t="n">
        <v>2.2059</v>
      </c>
      <c r="E14" s="8" t="n">
        <v>36646</v>
      </c>
      <c r="F14" s="8" t="n">
        <v>0</v>
      </c>
      <c r="G14" s="8" t="n">
        <v>0</v>
      </c>
      <c r="H14" s="8" t="n">
        <v>43671</v>
      </c>
      <c r="I14" s="8" t="n">
        <v>3004</v>
      </c>
      <c r="J14" s="8" t="n">
        <v>6.8787</v>
      </c>
      <c r="K14" s="8" t="n">
        <v>1425</v>
      </c>
      <c r="L14" s="8" t="n">
        <v>0</v>
      </c>
      <c r="M14" s="8" t="n">
        <v>0</v>
      </c>
      <c r="N14" s="8" t="n">
        <v>110352.1</v>
      </c>
      <c r="O14" s="8" t="n">
        <v>1260</v>
      </c>
      <c r="P14" s="8" t="n">
        <v>1.1418</v>
      </c>
      <c r="Q14" s="8" t="n">
        <v>60</v>
      </c>
      <c r="R14" s="8" t="n">
        <v>0</v>
      </c>
      <c r="S14" s="8" t="n">
        <v>0</v>
      </c>
      <c r="T14" s="8" t="n">
        <v>1143</v>
      </c>
      <c r="U14" s="8" t="n">
        <v>0</v>
      </c>
      <c r="V14" s="8" t="n">
        <v>0</v>
      </c>
    </row>
    <row r="15" customFormat="false" ht="15.95" hidden="false" customHeight="true" outlineLevel="0" collapsed="false">
      <c r="A15" s="9" t="s">
        <v>24</v>
      </c>
      <c r="B15" s="6" t="n">
        <v>8495</v>
      </c>
      <c r="C15" s="6" t="n">
        <v>0</v>
      </c>
      <c r="D15" s="6" t="n">
        <v>0</v>
      </c>
      <c r="E15" s="32" t="n">
        <v>2433</v>
      </c>
      <c r="F15" s="6" t="n">
        <v>0</v>
      </c>
      <c r="G15" s="6" t="n">
        <v>0</v>
      </c>
      <c r="H15" s="32" t="n">
        <v>1624</v>
      </c>
      <c r="I15" s="6" t="n">
        <v>0</v>
      </c>
      <c r="J15" s="6" t="n">
        <v>0</v>
      </c>
      <c r="K15" s="32" t="n">
        <v>667</v>
      </c>
      <c r="L15" s="6" t="n">
        <v>0</v>
      </c>
      <c r="M15" s="6" t="n">
        <v>0</v>
      </c>
      <c r="N15" s="6" t="n">
        <v>2395</v>
      </c>
      <c r="O15" s="6" t="n">
        <v>0</v>
      </c>
      <c r="P15" s="6" t="n">
        <v>0</v>
      </c>
      <c r="Q15" s="32" t="n">
        <v>0</v>
      </c>
      <c r="R15" s="6" t="n">
        <v>0</v>
      </c>
      <c r="S15" s="6"/>
      <c r="T15" s="32" t="n">
        <v>1376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16191</v>
      </c>
      <c r="C16" s="6" t="n">
        <v>140</v>
      </c>
      <c r="D16" s="6" t="n">
        <v>0.8647</v>
      </c>
      <c r="E16" s="32" t="n">
        <v>1064</v>
      </c>
      <c r="F16" s="6" t="n">
        <v>0</v>
      </c>
      <c r="G16" s="6" t="n">
        <v>0</v>
      </c>
      <c r="H16" s="32" t="n">
        <v>4797</v>
      </c>
      <c r="I16" s="6" t="n">
        <v>0</v>
      </c>
      <c r="J16" s="6" t="n">
        <v>0</v>
      </c>
      <c r="K16" s="32" t="n">
        <v>50</v>
      </c>
      <c r="L16" s="6" t="n">
        <v>0</v>
      </c>
      <c r="M16" s="6" t="n">
        <v>0</v>
      </c>
      <c r="N16" s="6" t="n">
        <v>9908</v>
      </c>
      <c r="O16" s="6" t="n">
        <v>0</v>
      </c>
      <c r="P16" s="6" t="n">
        <v>0</v>
      </c>
      <c r="Q16" s="32" t="n">
        <v>15</v>
      </c>
      <c r="R16" s="6" t="n">
        <v>15</v>
      </c>
      <c r="S16" s="6" t="n">
        <v>100</v>
      </c>
      <c r="T16" s="32" t="n">
        <v>357</v>
      </c>
      <c r="U16" s="6" t="n">
        <v>125</v>
      </c>
      <c r="V16" s="6" t="n">
        <v>35.014</v>
      </c>
    </row>
    <row r="17" customFormat="false" ht="15.95" hidden="false" customHeight="true" outlineLevel="0" collapsed="false">
      <c r="A17" s="5" t="s">
        <v>26</v>
      </c>
      <c r="B17" s="6" t="n">
        <v>8884</v>
      </c>
      <c r="C17" s="6" t="n">
        <v>626</v>
      </c>
      <c r="D17" s="6" t="n">
        <v>7.0464</v>
      </c>
      <c r="E17" s="32" t="n">
        <v>1179</v>
      </c>
      <c r="F17" s="6" t="n">
        <v>0</v>
      </c>
      <c r="G17" s="6" t="n">
        <v>0</v>
      </c>
      <c r="H17" s="32" t="n">
        <v>3233</v>
      </c>
      <c r="I17" s="6" t="n">
        <v>626</v>
      </c>
      <c r="J17" s="6" t="n">
        <v>19.3628</v>
      </c>
      <c r="K17" s="32" t="n">
        <v>24</v>
      </c>
      <c r="L17" s="6" t="n">
        <v>0</v>
      </c>
      <c r="M17" s="6" t="n">
        <v>0</v>
      </c>
      <c r="N17" s="6" t="n">
        <v>3390</v>
      </c>
      <c r="O17" s="6" t="n">
        <v>0</v>
      </c>
      <c r="P17" s="6" t="n">
        <v>0</v>
      </c>
      <c r="Q17" s="32" t="n">
        <v>50</v>
      </c>
      <c r="R17" s="6" t="n">
        <v>0</v>
      </c>
      <c r="S17" s="6" t="n">
        <v>0</v>
      </c>
      <c r="T17" s="32" t="n">
        <v>1008</v>
      </c>
      <c r="U17" s="6" t="n">
        <v>0</v>
      </c>
      <c r="V17" s="6" t="n">
        <v>0</v>
      </c>
    </row>
    <row r="18" customFormat="false" ht="15.95" hidden="false" customHeight="true" outlineLevel="0" collapsed="false">
      <c r="A18" s="5" t="s">
        <v>27</v>
      </c>
      <c r="B18" s="6" t="n">
        <v>10905</v>
      </c>
      <c r="C18" s="6" t="n">
        <v>132</v>
      </c>
      <c r="D18" s="6" t="n">
        <v>1.2105</v>
      </c>
      <c r="E18" s="32" t="n">
        <v>891</v>
      </c>
      <c r="F18" s="6" t="n">
        <v>0</v>
      </c>
      <c r="G18" s="6" t="n">
        <v>0</v>
      </c>
      <c r="H18" s="32" t="n">
        <v>4584</v>
      </c>
      <c r="I18" s="6" t="n">
        <v>132</v>
      </c>
      <c r="J18" s="6" t="n">
        <v>2.8796</v>
      </c>
      <c r="K18" s="32" t="n">
        <v>1213</v>
      </c>
      <c r="L18" s="6" t="n">
        <v>0</v>
      </c>
      <c r="M18" s="6" t="n">
        <v>0</v>
      </c>
      <c r="N18" s="6" t="n">
        <v>4162</v>
      </c>
      <c r="O18" s="6" t="n">
        <v>0</v>
      </c>
      <c r="P18" s="6" t="n">
        <v>0</v>
      </c>
      <c r="Q18" s="32" t="n">
        <v>55</v>
      </c>
      <c r="R18" s="6" t="n">
        <v>0</v>
      </c>
      <c r="S18" s="6" t="n">
        <v>0</v>
      </c>
      <c r="T18" s="32" t="n">
        <v>0</v>
      </c>
      <c r="U18" s="6" t="n">
        <v>0</v>
      </c>
      <c r="V18" s="6"/>
    </row>
    <row r="19" customFormat="false" ht="15.95" hidden="false" customHeight="true" outlineLevel="0" collapsed="false">
      <c r="A19" s="5" t="s">
        <v>28</v>
      </c>
      <c r="B19" s="6" t="n">
        <v>14302</v>
      </c>
      <c r="C19" s="6" t="n">
        <v>363</v>
      </c>
      <c r="D19" s="6" t="n">
        <v>2.5381</v>
      </c>
      <c r="E19" s="32" t="n">
        <v>0</v>
      </c>
      <c r="F19" s="6" t="n">
        <v>0</v>
      </c>
      <c r="G19" s="6"/>
      <c r="H19" s="32" t="n">
        <v>6924</v>
      </c>
      <c r="I19" s="6" t="n">
        <v>263</v>
      </c>
      <c r="J19" s="6" t="n">
        <v>3.7984</v>
      </c>
      <c r="K19" s="32" t="n">
        <v>548</v>
      </c>
      <c r="L19" s="6" t="n">
        <v>0</v>
      </c>
      <c r="M19" s="6" t="n">
        <v>0</v>
      </c>
      <c r="N19" s="6" t="n">
        <v>6560</v>
      </c>
      <c r="O19" s="6" t="n">
        <v>0</v>
      </c>
      <c r="P19" s="6" t="n">
        <v>0</v>
      </c>
      <c r="Q19" s="32" t="n">
        <v>270</v>
      </c>
      <c r="R19" s="6" t="n">
        <v>100</v>
      </c>
      <c r="S19" s="6" t="n">
        <v>37.037</v>
      </c>
      <c r="T19" s="32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13430</v>
      </c>
      <c r="C20" s="6" t="n">
        <v>100</v>
      </c>
      <c r="D20" s="6" t="n">
        <v>0.7446</v>
      </c>
      <c r="E20" s="32" t="n">
        <v>290</v>
      </c>
      <c r="F20" s="6" t="n">
        <v>0</v>
      </c>
      <c r="G20" s="6" t="n">
        <v>0</v>
      </c>
      <c r="H20" s="32" t="n">
        <v>5615</v>
      </c>
      <c r="I20" s="6" t="n">
        <v>100</v>
      </c>
      <c r="J20" s="6" t="n">
        <v>1.7809</v>
      </c>
      <c r="K20" s="32" t="n">
        <v>70</v>
      </c>
      <c r="L20" s="6" t="n">
        <v>0</v>
      </c>
      <c r="M20" s="6" t="n">
        <v>0</v>
      </c>
      <c r="N20" s="6" t="n">
        <v>7455</v>
      </c>
      <c r="O20" s="6" t="n">
        <v>0</v>
      </c>
      <c r="P20" s="6" t="n">
        <v>0</v>
      </c>
      <c r="Q20" s="32" t="n">
        <v>0</v>
      </c>
      <c r="R20" s="6" t="n">
        <v>0</v>
      </c>
      <c r="S20" s="6"/>
      <c r="T20" s="32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0099</v>
      </c>
      <c r="C21" s="6" t="n">
        <v>0</v>
      </c>
      <c r="D21" s="6" t="n">
        <v>0</v>
      </c>
      <c r="E21" s="32" t="n">
        <v>1600</v>
      </c>
      <c r="F21" s="6" t="n">
        <v>0</v>
      </c>
      <c r="G21" s="6" t="n">
        <v>0</v>
      </c>
      <c r="H21" s="32" t="n">
        <v>2045</v>
      </c>
      <c r="I21" s="6" t="n">
        <v>0</v>
      </c>
      <c r="J21" s="6" t="n">
        <v>0</v>
      </c>
      <c r="K21" s="32" t="n">
        <v>0</v>
      </c>
      <c r="L21" s="6" t="n">
        <v>0</v>
      </c>
      <c r="M21" s="6"/>
      <c r="N21" s="6" t="n">
        <v>6454</v>
      </c>
      <c r="O21" s="6" t="n">
        <v>0</v>
      </c>
      <c r="P21" s="6" t="n">
        <v>0</v>
      </c>
      <c r="Q21" s="32" t="n">
        <v>0</v>
      </c>
      <c r="R21" s="6" t="n">
        <v>0</v>
      </c>
      <c r="S21" s="6"/>
      <c r="T21" s="32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5992</v>
      </c>
      <c r="C22" s="6" t="n">
        <v>0</v>
      </c>
      <c r="D22" s="6" t="n">
        <v>0</v>
      </c>
      <c r="E22" s="32" t="n">
        <v>50</v>
      </c>
      <c r="F22" s="6" t="n">
        <v>0</v>
      </c>
      <c r="G22" s="6" t="n">
        <v>0</v>
      </c>
      <c r="H22" s="32" t="n">
        <v>10142</v>
      </c>
      <c r="I22" s="6" t="n">
        <v>0</v>
      </c>
      <c r="J22" s="6" t="n">
        <v>0</v>
      </c>
      <c r="K22" s="32" t="n">
        <v>345</v>
      </c>
      <c r="L22" s="6" t="n">
        <v>0</v>
      </c>
      <c r="M22" s="6" t="n">
        <v>0</v>
      </c>
      <c r="N22" s="6" t="n">
        <v>5455</v>
      </c>
      <c r="O22" s="6" t="n">
        <v>0</v>
      </c>
      <c r="P22" s="6" t="n">
        <v>0</v>
      </c>
      <c r="Q22" s="32" t="n">
        <v>0</v>
      </c>
      <c r="R22" s="6" t="n">
        <v>0</v>
      </c>
      <c r="S22" s="6"/>
      <c r="T22" s="32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98298</v>
      </c>
      <c r="C23" s="8" t="n">
        <v>1361</v>
      </c>
      <c r="D23" s="8" t="n">
        <v>1.3846</v>
      </c>
      <c r="E23" s="8" t="n">
        <v>7507</v>
      </c>
      <c r="F23" s="8" t="n">
        <v>0</v>
      </c>
      <c r="G23" s="8" t="n">
        <v>0</v>
      </c>
      <c r="H23" s="8" t="n">
        <v>38964</v>
      </c>
      <c r="I23" s="8" t="n">
        <v>1121</v>
      </c>
      <c r="J23" s="8" t="n">
        <v>2.877</v>
      </c>
      <c r="K23" s="8" t="n">
        <v>2917</v>
      </c>
      <c r="L23" s="8" t="n">
        <v>0</v>
      </c>
      <c r="M23" s="8" t="n">
        <v>0</v>
      </c>
      <c r="N23" s="8" t="n">
        <v>45779</v>
      </c>
      <c r="O23" s="8" t="n">
        <v>0</v>
      </c>
      <c r="P23" s="8" t="n">
        <v>0</v>
      </c>
      <c r="Q23" s="8" t="n">
        <v>390</v>
      </c>
      <c r="R23" s="8" t="n">
        <v>115</v>
      </c>
      <c r="S23" s="8" t="n">
        <v>29.4872</v>
      </c>
      <c r="T23" s="8" t="n">
        <v>2741</v>
      </c>
      <c r="U23" s="8" t="n">
        <v>125</v>
      </c>
      <c r="V23" s="8" t="n">
        <v>4.5604</v>
      </c>
    </row>
    <row r="24" customFormat="false" ht="15.95" hidden="false" customHeight="true" outlineLevel="0" collapsed="false">
      <c r="A24" s="9" t="s">
        <v>33</v>
      </c>
      <c r="B24" s="6" t="n">
        <v>4612</v>
      </c>
      <c r="C24" s="6" t="n">
        <v>0</v>
      </c>
      <c r="D24" s="6" t="n">
        <v>0</v>
      </c>
      <c r="E24" s="32" t="n">
        <v>0</v>
      </c>
      <c r="F24" s="6" t="n">
        <v>0</v>
      </c>
      <c r="G24" s="6"/>
      <c r="H24" s="32" t="n">
        <v>2444</v>
      </c>
      <c r="I24" s="6" t="n">
        <v>0</v>
      </c>
      <c r="J24" s="6" t="n">
        <v>0</v>
      </c>
      <c r="K24" s="32" t="n">
        <v>0</v>
      </c>
      <c r="L24" s="6" t="n">
        <v>0</v>
      </c>
      <c r="M24" s="6"/>
      <c r="N24" s="6" t="n">
        <v>2168</v>
      </c>
      <c r="O24" s="6" t="n">
        <v>0</v>
      </c>
      <c r="P24" s="6" t="n">
        <v>0</v>
      </c>
      <c r="Q24" s="32" t="n">
        <v>0</v>
      </c>
      <c r="R24" s="6" t="n">
        <v>0</v>
      </c>
      <c r="S24" s="6"/>
      <c r="T24" s="32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18119</v>
      </c>
      <c r="C25" s="6" t="n">
        <v>0</v>
      </c>
      <c r="D25" s="6" t="n">
        <v>0</v>
      </c>
      <c r="E25" s="32" t="n">
        <v>0</v>
      </c>
      <c r="F25" s="6" t="n">
        <v>0</v>
      </c>
      <c r="G25" s="6"/>
      <c r="H25" s="32" t="n">
        <v>11802</v>
      </c>
      <c r="I25" s="6" t="n">
        <v>0</v>
      </c>
      <c r="J25" s="6" t="n">
        <v>0</v>
      </c>
      <c r="K25" s="32" t="n">
        <v>50</v>
      </c>
      <c r="L25" s="6" t="n">
        <v>0</v>
      </c>
      <c r="M25" s="6" t="n">
        <v>0</v>
      </c>
      <c r="N25" s="6" t="n">
        <v>6112</v>
      </c>
      <c r="O25" s="6" t="n">
        <v>0</v>
      </c>
      <c r="P25" s="6" t="n">
        <v>0</v>
      </c>
      <c r="Q25" s="32" t="n">
        <v>155</v>
      </c>
      <c r="R25" s="6" t="n">
        <v>0</v>
      </c>
      <c r="S25" s="6" t="n">
        <v>0</v>
      </c>
      <c r="T25" s="32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450</v>
      </c>
      <c r="C26" s="6" t="n">
        <v>0</v>
      </c>
      <c r="D26" s="6" t="n">
        <v>0</v>
      </c>
      <c r="E26" s="32" t="n">
        <v>0</v>
      </c>
      <c r="F26" s="6" t="n">
        <v>0</v>
      </c>
      <c r="G26" s="6"/>
      <c r="H26" s="32" t="n">
        <v>0</v>
      </c>
      <c r="I26" s="6" t="n">
        <v>0</v>
      </c>
      <c r="J26" s="6"/>
      <c r="K26" s="32" t="n">
        <v>0</v>
      </c>
      <c r="L26" s="6" t="n">
        <v>0</v>
      </c>
      <c r="M26" s="6"/>
      <c r="N26" s="6" t="n">
        <v>450</v>
      </c>
      <c r="O26" s="6" t="n">
        <v>0</v>
      </c>
      <c r="P26" s="6" t="n">
        <v>0</v>
      </c>
      <c r="Q26" s="32" t="n">
        <v>0</v>
      </c>
      <c r="R26" s="6" t="n">
        <v>0</v>
      </c>
      <c r="S26" s="6"/>
      <c r="T26" s="32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2125</v>
      </c>
      <c r="C27" s="6" t="n">
        <v>0</v>
      </c>
      <c r="D27" s="6" t="n">
        <v>0</v>
      </c>
      <c r="E27" s="32" t="n">
        <v>0</v>
      </c>
      <c r="F27" s="6" t="n">
        <v>0</v>
      </c>
      <c r="G27" s="6"/>
      <c r="H27" s="32" t="n">
        <v>0</v>
      </c>
      <c r="I27" s="6" t="n">
        <v>0</v>
      </c>
      <c r="J27" s="6"/>
      <c r="K27" s="32" t="n">
        <v>0</v>
      </c>
      <c r="L27" s="6" t="n">
        <v>0</v>
      </c>
      <c r="M27" s="6"/>
      <c r="N27" s="6" t="n">
        <v>2105</v>
      </c>
      <c r="O27" s="6" t="n">
        <v>0</v>
      </c>
      <c r="P27" s="6" t="n">
        <v>0</v>
      </c>
      <c r="Q27" s="32" t="n">
        <v>10</v>
      </c>
      <c r="R27" s="6" t="n">
        <v>0</v>
      </c>
      <c r="S27" s="6" t="n">
        <v>0</v>
      </c>
      <c r="T27" s="32" t="n">
        <v>10</v>
      </c>
      <c r="U27" s="6" t="n">
        <v>0</v>
      </c>
      <c r="V27" s="6" t="n">
        <v>0</v>
      </c>
    </row>
    <row r="28" customFormat="false" ht="15.95" hidden="false" customHeight="true" outlineLevel="0" collapsed="false">
      <c r="A28" s="9" t="s">
        <v>37</v>
      </c>
      <c r="B28" s="6" t="n">
        <v>9621</v>
      </c>
      <c r="C28" s="6" t="n">
        <v>0</v>
      </c>
      <c r="D28" s="6" t="n">
        <v>0</v>
      </c>
      <c r="E28" s="32" t="n">
        <v>0</v>
      </c>
      <c r="F28" s="6" t="n">
        <v>0</v>
      </c>
      <c r="G28" s="6"/>
      <c r="H28" s="32" t="n">
        <v>232</v>
      </c>
      <c r="I28" s="6" t="n">
        <v>0</v>
      </c>
      <c r="J28" s="6" t="n">
        <v>0</v>
      </c>
      <c r="K28" s="32" t="n">
        <v>0</v>
      </c>
      <c r="L28" s="6" t="n">
        <v>0</v>
      </c>
      <c r="M28" s="6"/>
      <c r="N28" s="6" t="n">
        <v>8909</v>
      </c>
      <c r="O28" s="6" t="n">
        <v>0</v>
      </c>
      <c r="P28" s="6" t="n">
        <v>0</v>
      </c>
      <c r="Q28" s="32" t="n">
        <v>130</v>
      </c>
      <c r="R28" s="6" t="n">
        <v>0</v>
      </c>
      <c r="S28" s="6" t="n">
        <v>0</v>
      </c>
      <c r="T28" s="32" t="n">
        <v>35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721</v>
      </c>
      <c r="C29" s="6" t="n">
        <v>0</v>
      </c>
      <c r="D29" s="6" t="n">
        <v>0</v>
      </c>
      <c r="E29" s="32" t="n">
        <v>200</v>
      </c>
      <c r="F29" s="6" t="n">
        <v>0</v>
      </c>
      <c r="G29" s="6" t="n">
        <v>0</v>
      </c>
      <c r="H29" s="32" t="n">
        <v>0</v>
      </c>
      <c r="I29" s="6" t="n">
        <v>0</v>
      </c>
      <c r="J29" s="6"/>
      <c r="K29" s="32" t="n">
        <v>0</v>
      </c>
      <c r="L29" s="6" t="n">
        <v>0</v>
      </c>
      <c r="M29" s="6"/>
      <c r="N29" s="6" t="n">
        <v>321</v>
      </c>
      <c r="O29" s="6" t="n">
        <v>0</v>
      </c>
      <c r="P29" s="6" t="n">
        <v>0</v>
      </c>
      <c r="Q29" s="32" t="n">
        <v>0</v>
      </c>
      <c r="R29" s="6" t="n">
        <v>0</v>
      </c>
      <c r="S29" s="6"/>
      <c r="T29" s="32" t="n">
        <v>200</v>
      </c>
      <c r="U29" s="6" t="n">
        <v>0</v>
      </c>
      <c r="V29" s="6" t="n">
        <v>0</v>
      </c>
    </row>
    <row r="30" customFormat="false" ht="15.95" hidden="false" customHeight="true" outlineLevel="0" collapsed="false">
      <c r="A30" s="9" t="s">
        <v>39</v>
      </c>
      <c r="B30" s="6" t="n">
        <v>11084</v>
      </c>
      <c r="C30" s="6" t="n">
        <v>0</v>
      </c>
      <c r="D30" s="6" t="n">
        <v>0</v>
      </c>
      <c r="E30" s="32" t="n">
        <v>80</v>
      </c>
      <c r="F30" s="6" t="n">
        <v>0</v>
      </c>
      <c r="G30" s="6" t="n">
        <v>0</v>
      </c>
      <c r="H30" s="32" t="n">
        <v>5302</v>
      </c>
      <c r="I30" s="6" t="n">
        <v>0</v>
      </c>
      <c r="J30" s="6" t="n">
        <v>0</v>
      </c>
      <c r="K30" s="32" t="n">
        <v>0</v>
      </c>
      <c r="L30" s="6" t="n">
        <v>0</v>
      </c>
      <c r="M30" s="6"/>
      <c r="N30" s="6" t="n">
        <v>5702</v>
      </c>
      <c r="O30" s="6" t="n">
        <v>0</v>
      </c>
      <c r="P30" s="6" t="n">
        <v>0</v>
      </c>
      <c r="Q30" s="32" t="n">
        <v>0</v>
      </c>
      <c r="R30" s="6" t="n">
        <v>0</v>
      </c>
      <c r="S30" s="6"/>
      <c r="T30" s="32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5903.31</v>
      </c>
      <c r="C31" s="6" t="n">
        <v>0</v>
      </c>
      <c r="D31" s="6" t="n">
        <v>0</v>
      </c>
      <c r="E31" s="32" t="n">
        <v>0</v>
      </c>
      <c r="F31" s="6" t="n">
        <v>0</v>
      </c>
      <c r="G31" s="6"/>
      <c r="H31" s="32" t="n">
        <v>1422.31</v>
      </c>
      <c r="I31" s="6" t="n">
        <v>0</v>
      </c>
      <c r="J31" s="6" t="n">
        <v>0</v>
      </c>
      <c r="K31" s="32" t="n">
        <v>0</v>
      </c>
      <c r="L31" s="6" t="n">
        <v>0</v>
      </c>
      <c r="M31" s="6"/>
      <c r="N31" s="6" t="n">
        <v>4481</v>
      </c>
      <c r="O31" s="6" t="n">
        <v>0</v>
      </c>
      <c r="P31" s="6" t="n">
        <v>0</v>
      </c>
      <c r="Q31" s="32" t="n">
        <v>0</v>
      </c>
      <c r="R31" s="6" t="n">
        <v>0</v>
      </c>
      <c r="S31" s="6"/>
      <c r="T31" s="32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7057</v>
      </c>
      <c r="C32" s="6" t="n">
        <v>0</v>
      </c>
      <c r="D32" s="6" t="n">
        <v>0</v>
      </c>
      <c r="E32" s="32" t="n">
        <v>0</v>
      </c>
      <c r="F32" s="6" t="n">
        <v>0</v>
      </c>
      <c r="G32" s="6"/>
      <c r="H32" s="32" t="n">
        <v>180</v>
      </c>
      <c r="I32" s="6" t="n">
        <v>0</v>
      </c>
      <c r="J32" s="6" t="n">
        <v>0</v>
      </c>
      <c r="K32" s="32" t="n">
        <v>0</v>
      </c>
      <c r="L32" s="6" t="n">
        <v>0</v>
      </c>
      <c r="M32" s="6"/>
      <c r="N32" s="6" t="n">
        <v>6877</v>
      </c>
      <c r="O32" s="6" t="n">
        <v>0</v>
      </c>
      <c r="P32" s="6" t="n">
        <v>0</v>
      </c>
      <c r="Q32" s="32" t="n">
        <v>0</v>
      </c>
      <c r="R32" s="6" t="n">
        <v>0</v>
      </c>
      <c r="S32" s="6"/>
      <c r="T32" s="32" t="n">
        <v>0</v>
      </c>
      <c r="U32" s="6" t="n">
        <v>0</v>
      </c>
      <c r="V32" s="6"/>
    </row>
    <row r="33" customFormat="false" ht="15.95" hidden="false" customHeight="true" outlineLevel="0" collapsed="false">
      <c r="A33" s="10" t="s">
        <v>42</v>
      </c>
      <c r="B33" s="8" t="n">
        <v>59692.31</v>
      </c>
      <c r="C33" s="8" t="n">
        <v>0</v>
      </c>
      <c r="D33" s="8" t="n">
        <v>0</v>
      </c>
      <c r="E33" s="8" t="n">
        <v>280</v>
      </c>
      <c r="F33" s="8" t="n">
        <v>0</v>
      </c>
      <c r="G33" s="8" t="n">
        <v>0</v>
      </c>
      <c r="H33" s="8" t="n">
        <v>21382.31</v>
      </c>
      <c r="I33" s="8" t="n">
        <v>0</v>
      </c>
      <c r="J33" s="8" t="n">
        <v>0</v>
      </c>
      <c r="K33" s="8" t="n">
        <v>50</v>
      </c>
      <c r="L33" s="8" t="n">
        <v>0</v>
      </c>
      <c r="M33" s="8" t="n">
        <v>0</v>
      </c>
      <c r="N33" s="8" t="n">
        <v>37125</v>
      </c>
      <c r="O33" s="8" t="n">
        <v>0</v>
      </c>
      <c r="P33" s="8" t="n">
        <v>0</v>
      </c>
      <c r="Q33" s="8" t="n">
        <v>295</v>
      </c>
      <c r="R33" s="8" t="n">
        <v>0</v>
      </c>
      <c r="S33" s="8" t="n">
        <v>0</v>
      </c>
      <c r="T33" s="8" t="n">
        <v>560</v>
      </c>
      <c r="U33" s="8" t="n">
        <v>0</v>
      </c>
      <c r="V33" s="8" t="n">
        <v>0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2" t="n">
        <v>0</v>
      </c>
      <c r="F34" s="6" t="n">
        <v>0</v>
      </c>
      <c r="G34" s="6"/>
      <c r="H34" s="32" t="n">
        <v>0</v>
      </c>
      <c r="I34" s="6" t="n">
        <v>0</v>
      </c>
      <c r="J34" s="6"/>
      <c r="K34" s="32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2" t="n">
        <v>0</v>
      </c>
      <c r="R34" s="6" t="n">
        <v>0</v>
      </c>
      <c r="S34" s="6"/>
      <c r="T34" s="32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2" t="n">
        <v>0</v>
      </c>
      <c r="F35" s="6" t="n">
        <v>0</v>
      </c>
      <c r="G35" s="6"/>
      <c r="H35" s="32" t="n">
        <v>0</v>
      </c>
      <c r="I35" s="6" t="n">
        <v>0</v>
      </c>
      <c r="J35" s="6"/>
      <c r="K35" s="32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2" t="n">
        <v>0</v>
      </c>
      <c r="R35" s="6" t="n">
        <v>0</v>
      </c>
      <c r="S35" s="6"/>
      <c r="T35" s="32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2" t="n">
        <v>0</v>
      </c>
      <c r="F36" s="6" t="n">
        <v>0</v>
      </c>
      <c r="G36" s="6"/>
      <c r="H36" s="32" t="n">
        <v>0</v>
      </c>
      <c r="I36" s="6" t="n">
        <v>0</v>
      </c>
      <c r="J36" s="6"/>
      <c r="K36" s="32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2" t="n">
        <v>0</v>
      </c>
      <c r="R36" s="6" t="n">
        <v>0</v>
      </c>
      <c r="S36" s="6"/>
      <c r="T36" s="32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/>
      <c r="E37" s="32" t="n">
        <v>0</v>
      </c>
      <c r="F37" s="6" t="n">
        <v>0</v>
      </c>
      <c r="G37" s="6"/>
      <c r="H37" s="32" t="n">
        <v>0</v>
      </c>
      <c r="I37" s="6" t="n">
        <v>0</v>
      </c>
      <c r="J37" s="6"/>
      <c r="K37" s="32" t="n">
        <v>0</v>
      </c>
      <c r="L37" s="6" t="n">
        <v>0</v>
      </c>
      <c r="M37" s="6"/>
      <c r="N37" s="6" t="n">
        <v>0</v>
      </c>
      <c r="O37" s="6" t="n">
        <v>0</v>
      </c>
      <c r="P37" s="6"/>
      <c r="Q37" s="32" t="n">
        <v>0</v>
      </c>
      <c r="R37" s="6" t="n">
        <v>0</v>
      </c>
      <c r="S37" s="6"/>
      <c r="T37" s="32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2" t="n">
        <v>0</v>
      </c>
      <c r="F38" s="6" t="n">
        <v>0</v>
      </c>
      <c r="G38" s="6"/>
      <c r="H38" s="32" t="n">
        <v>0</v>
      </c>
      <c r="I38" s="6" t="n">
        <v>0</v>
      </c>
      <c r="J38" s="6"/>
      <c r="K38" s="32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2" t="n">
        <v>0</v>
      </c>
      <c r="R38" s="6" t="n">
        <v>0</v>
      </c>
      <c r="S38" s="6"/>
      <c r="T38" s="32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2" t="n">
        <v>0</v>
      </c>
      <c r="F39" s="6" t="n">
        <v>0</v>
      </c>
      <c r="G39" s="6"/>
      <c r="H39" s="32" t="n">
        <v>0</v>
      </c>
      <c r="I39" s="6" t="n">
        <v>0</v>
      </c>
      <c r="J39" s="6"/>
      <c r="K39" s="32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2" t="n">
        <v>0</v>
      </c>
      <c r="R39" s="6" t="n">
        <v>0</v>
      </c>
      <c r="S39" s="6"/>
      <c r="T39" s="32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0</v>
      </c>
      <c r="C40" s="8" t="n">
        <v>0</v>
      </c>
      <c r="D40" s="8"/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0</v>
      </c>
      <c r="O40" s="8" t="n">
        <v>0</v>
      </c>
      <c r="P40" s="8"/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351287.41</v>
      </c>
      <c r="C41" s="12" t="n">
        <v>5625</v>
      </c>
      <c r="D41" s="12" t="n">
        <v>1.6013</v>
      </c>
      <c r="E41" s="12" t="n">
        <v>44433</v>
      </c>
      <c r="F41" s="12" t="n">
        <v>0</v>
      </c>
      <c r="G41" s="12" t="n">
        <v>0</v>
      </c>
      <c r="H41" s="12" t="n">
        <v>104017.31</v>
      </c>
      <c r="I41" s="12" t="n">
        <v>4125</v>
      </c>
      <c r="J41" s="12" t="n">
        <v>3.9657</v>
      </c>
      <c r="K41" s="12" t="n">
        <v>4392</v>
      </c>
      <c r="L41" s="12" t="n">
        <v>0</v>
      </c>
      <c r="M41" s="12" t="n">
        <v>0</v>
      </c>
      <c r="N41" s="12" t="n">
        <v>193256.1</v>
      </c>
      <c r="O41" s="12" t="n">
        <v>1260</v>
      </c>
      <c r="P41" s="12" t="n">
        <v>0.652</v>
      </c>
      <c r="Q41" s="12" t="n">
        <v>745</v>
      </c>
      <c r="R41" s="12" t="n">
        <v>115</v>
      </c>
      <c r="S41" s="12" t="n">
        <v>15.4362</v>
      </c>
      <c r="T41" s="12" t="n">
        <v>4444</v>
      </c>
      <c r="U41" s="12" t="n">
        <v>125</v>
      </c>
      <c r="V41" s="12" t="n">
        <v>2.8128</v>
      </c>
      <c r="W41" s="13"/>
      <c r="X41" s="13"/>
    </row>
    <row r="42" customFormat="false" ht="15.95" hidden="false" customHeight="true" outlineLevel="0" collapsed="false">
      <c r="A42" s="9" t="s">
        <v>51</v>
      </c>
      <c r="B42" s="14" t="n">
        <v>459354</v>
      </c>
      <c r="C42" s="14" t="n">
        <v>64282</v>
      </c>
      <c r="D42" s="14" t="n">
        <v>13.994</v>
      </c>
      <c r="E42" s="28" t="n">
        <v>38192</v>
      </c>
      <c r="F42" s="14"/>
      <c r="G42" s="14" t="n">
        <v>0</v>
      </c>
      <c r="H42" s="28" t="n">
        <v>101687</v>
      </c>
      <c r="I42" s="14" t="n">
        <v>20565</v>
      </c>
      <c r="J42" s="14" t="n">
        <v>20.2238</v>
      </c>
      <c r="K42" s="28" t="n">
        <v>5103</v>
      </c>
      <c r="L42" s="14"/>
      <c r="M42" s="14" t="n">
        <v>0</v>
      </c>
      <c r="N42" s="14" t="n">
        <v>310846</v>
      </c>
      <c r="O42" s="14" t="n">
        <v>41571</v>
      </c>
      <c r="P42" s="14" t="n">
        <v>13.3735</v>
      </c>
      <c r="Q42" s="28" t="n">
        <v>1210</v>
      </c>
      <c r="R42" s="14" t="n">
        <v>509</v>
      </c>
      <c r="S42" s="14" t="n">
        <v>42.0661</v>
      </c>
      <c r="T42" s="28" t="n">
        <v>2316</v>
      </c>
      <c r="U42" s="14" t="n">
        <v>1637</v>
      </c>
      <c r="V42" s="14" t="n">
        <v>70.6822</v>
      </c>
      <c r="W42" s="13"/>
      <c r="X42" s="13"/>
    </row>
    <row r="43" customFormat="false" ht="15.95" hidden="false" customHeight="true" outlineLevel="0" collapsed="false">
      <c r="A43" s="7" t="s">
        <v>52</v>
      </c>
      <c r="B43" s="15" t="n">
        <v>-108066.59</v>
      </c>
      <c r="C43" s="15" t="n">
        <v>-58657</v>
      </c>
      <c r="D43" s="15" t="n">
        <v>-12.3927</v>
      </c>
      <c r="E43" s="15" t="n">
        <v>6241</v>
      </c>
      <c r="F43" s="15" t="n">
        <v>0</v>
      </c>
      <c r="G43" s="15" t="n">
        <v>0</v>
      </c>
      <c r="H43" s="15" t="n">
        <v>2330.31</v>
      </c>
      <c r="I43" s="15" t="n">
        <v>-16440</v>
      </c>
      <c r="J43" s="15" t="n">
        <v>-16.2581</v>
      </c>
      <c r="K43" s="15" t="n">
        <v>-711</v>
      </c>
      <c r="L43" s="15" t="n">
        <v>0</v>
      </c>
      <c r="M43" s="15" t="n">
        <v>0</v>
      </c>
      <c r="N43" s="15" t="n">
        <v>-117589.9</v>
      </c>
      <c r="O43" s="15" t="n">
        <v>-40311</v>
      </c>
      <c r="P43" s="15" t="n">
        <v>-12.7215</v>
      </c>
      <c r="Q43" s="15" t="n">
        <v>-465</v>
      </c>
      <c r="R43" s="15" t="n">
        <v>-394</v>
      </c>
      <c r="S43" s="15" t="n">
        <v>-26.6299</v>
      </c>
      <c r="T43" s="15" t="n">
        <v>2128</v>
      </c>
      <c r="U43" s="15" t="n">
        <v>-1512</v>
      </c>
      <c r="V43" s="15" t="n">
        <v>-67.8694</v>
      </c>
      <c r="W43" s="13"/>
      <c r="X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L50" activeCellId="0" sqref="L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176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  <c r="K5" s="33" t="n">
        <v>11</v>
      </c>
      <c r="L5" s="33" t="n">
        <v>12</v>
      </c>
      <c r="M5" s="33" t="n">
        <v>13</v>
      </c>
      <c r="N5" s="33" t="n">
        <v>14</v>
      </c>
      <c r="O5" s="33" t="n">
        <v>15</v>
      </c>
    </row>
    <row r="6" customFormat="false" ht="15.95" hidden="false" customHeight="true" outlineLevel="0" collapsed="false">
      <c r="A6" s="5" t="s">
        <v>14</v>
      </c>
      <c r="B6" s="6" t="n">
        <v>139</v>
      </c>
      <c r="C6" s="6" t="n">
        <v>0</v>
      </c>
      <c r="D6" s="6" t="n">
        <v>0</v>
      </c>
      <c r="E6" s="6" t="n">
        <v>0</v>
      </c>
      <c r="F6" s="6" t="n">
        <v>139</v>
      </c>
      <c r="G6" s="6" t="n">
        <v>0</v>
      </c>
      <c r="H6" s="6" t="n">
        <v>0</v>
      </c>
      <c r="I6" s="6" t="n">
        <v>4.4839</v>
      </c>
      <c r="J6" s="6" t="n">
        <v>0</v>
      </c>
      <c r="K6" s="6" t="n">
        <v>0</v>
      </c>
      <c r="L6" s="6" t="n">
        <v>0</v>
      </c>
      <c r="M6" s="6" t="n">
        <v>4.4839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440</v>
      </c>
      <c r="C7" s="6" t="n">
        <v>0</v>
      </c>
      <c r="D7" s="6" t="n">
        <v>0</v>
      </c>
      <c r="E7" s="6" t="n">
        <v>0</v>
      </c>
      <c r="F7" s="6" t="n">
        <v>440</v>
      </c>
      <c r="G7" s="6" t="n">
        <v>0</v>
      </c>
      <c r="H7" s="6" t="n">
        <v>0</v>
      </c>
      <c r="I7" s="6" t="n">
        <v>4.6316</v>
      </c>
      <c r="J7" s="6" t="n">
        <v>0</v>
      </c>
      <c r="K7" s="6" t="n">
        <v>0</v>
      </c>
      <c r="L7" s="6" t="n">
        <v>0</v>
      </c>
      <c r="M7" s="6" t="n">
        <v>4.6316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6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7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2053</v>
      </c>
      <c r="C10" s="6" t="n">
        <v>0</v>
      </c>
      <c r="D10" s="6" t="n">
        <v>2053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7.0092</v>
      </c>
      <c r="J10" s="6" t="n">
        <v>0</v>
      </c>
      <c r="K10" s="6" t="n">
        <v>7.0092</v>
      </c>
      <c r="L10" s="6" t="n">
        <v>0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9</v>
      </c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49</v>
      </c>
      <c r="C12" s="6" t="n">
        <v>0</v>
      </c>
      <c r="D12" s="6" t="n">
        <v>49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6.5333</v>
      </c>
      <c r="J12" s="6" t="n">
        <v>0</v>
      </c>
      <c r="K12" s="6" t="n">
        <v>6.5333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  <c r="O14" s="6" t="n">
        <v>0</v>
      </c>
    </row>
    <row r="15" customFormat="false" ht="15.95" hidden="false" customHeight="true" outlineLevel="0" collapsed="false">
      <c r="A15" s="7" t="s">
        <v>23</v>
      </c>
      <c r="B15" s="8" t="n">
        <v>2681</v>
      </c>
      <c r="C15" s="8" t="n">
        <v>0</v>
      </c>
      <c r="D15" s="8" t="n">
        <v>2102</v>
      </c>
      <c r="E15" s="8" t="n">
        <v>0</v>
      </c>
      <c r="F15" s="8" t="n">
        <v>579</v>
      </c>
      <c r="G15" s="8" t="n">
        <v>0</v>
      </c>
      <c r="H15" s="8" t="n">
        <v>0</v>
      </c>
      <c r="I15" s="8" t="n">
        <v>6.2875</v>
      </c>
      <c r="J15" s="8" t="n">
        <v>0</v>
      </c>
      <c r="K15" s="8" t="n">
        <v>6.9973</v>
      </c>
      <c r="L15" s="8" t="n">
        <v>0</v>
      </c>
      <c r="M15" s="8" t="n">
        <v>4.5952</v>
      </c>
      <c r="N15" s="8" t="n">
        <v>0</v>
      </c>
      <c r="O15" s="8" t="n">
        <v>0</v>
      </c>
    </row>
    <row r="16" customFormat="false" ht="15.95" hidden="false" customHeight="true" outlineLevel="0" collapsed="false">
      <c r="A16" s="9" t="s">
        <v>24</v>
      </c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64.9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21.9</v>
      </c>
      <c r="H17" s="6" t="n">
        <v>43</v>
      </c>
      <c r="I17" s="6" t="n">
        <v>4.6357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14.6</v>
      </c>
      <c r="O17" s="6" t="n">
        <v>3.44</v>
      </c>
    </row>
    <row r="18" customFormat="false" ht="15.95" hidden="false" customHeight="true" outlineLevel="0" collapsed="false">
      <c r="A18" s="5" t="s">
        <v>26</v>
      </c>
      <c r="B18" s="6" t="n">
        <v>1019</v>
      </c>
      <c r="C18" s="6" t="n">
        <v>0</v>
      </c>
      <c r="D18" s="6" t="n">
        <v>1019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16.278</v>
      </c>
      <c r="J18" s="6" t="n">
        <v>0</v>
      </c>
      <c r="K18" s="6" t="n">
        <v>16.278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66.4</v>
      </c>
      <c r="C19" s="6" t="n">
        <v>0</v>
      </c>
      <c r="D19" s="6" t="n">
        <v>66.4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5.0303</v>
      </c>
      <c r="J19" s="6" t="n">
        <v>0</v>
      </c>
      <c r="K19" s="6" t="n">
        <v>5.0303</v>
      </c>
      <c r="L19" s="6" t="n">
        <v>0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516</v>
      </c>
      <c r="C20" s="6" t="n">
        <v>0</v>
      </c>
      <c r="D20" s="6" t="n">
        <v>361</v>
      </c>
      <c r="E20" s="6" t="n">
        <v>0</v>
      </c>
      <c r="F20" s="6" t="n">
        <v>0</v>
      </c>
      <c r="G20" s="6" t="n">
        <v>155</v>
      </c>
      <c r="H20" s="6" t="n">
        <v>0</v>
      </c>
      <c r="I20" s="6" t="n">
        <v>14.2149</v>
      </c>
      <c r="J20" s="6" t="n">
        <v>0</v>
      </c>
      <c r="K20" s="6" t="n">
        <v>13.7262</v>
      </c>
      <c r="L20" s="6" t="n">
        <v>0</v>
      </c>
      <c r="M20" s="6" t="n">
        <v>0</v>
      </c>
      <c r="N20" s="6" t="n">
        <v>15.5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120</v>
      </c>
      <c r="C21" s="6" t="n">
        <v>0</v>
      </c>
      <c r="D21" s="6" t="n">
        <v>12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12</v>
      </c>
      <c r="J21" s="6" t="n">
        <v>0</v>
      </c>
      <c r="K21" s="6" t="n">
        <v>12</v>
      </c>
      <c r="L21" s="6" t="n">
        <v>0</v>
      </c>
      <c r="M21" s="6" t="n">
        <v>0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0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1786.3</v>
      </c>
      <c r="C24" s="8" t="n">
        <v>0</v>
      </c>
      <c r="D24" s="8" t="n">
        <v>1566.4</v>
      </c>
      <c r="E24" s="8" t="n">
        <v>0</v>
      </c>
      <c r="F24" s="8" t="n">
        <v>0</v>
      </c>
      <c r="G24" s="8" t="n">
        <v>176.9</v>
      </c>
      <c r="H24" s="8" t="n">
        <v>43</v>
      </c>
      <c r="I24" s="8" t="n">
        <v>13.1249</v>
      </c>
      <c r="J24" s="8" t="n">
        <v>0</v>
      </c>
      <c r="K24" s="8" t="n">
        <v>13.9732</v>
      </c>
      <c r="L24" s="8" t="n">
        <v>0</v>
      </c>
      <c r="M24" s="8" t="n">
        <v>0</v>
      </c>
      <c r="N24" s="8" t="n">
        <v>15.3826</v>
      </c>
      <c r="O24" s="8" t="n">
        <v>3.44</v>
      </c>
    </row>
    <row r="25" customFormat="false" ht="15.95" hidden="false" customHeight="true" outlineLevel="0" collapsed="false">
      <c r="A25" s="9" t="s">
        <v>33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9" t="s">
        <v>39</v>
      </c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2</v>
      </c>
      <c r="B34" s="8" t="n">
        <v>0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4467.3</v>
      </c>
      <c r="C42" s="12" t="n">
        <v>0</v>
      </c>
      <c r="D42" s="12" t="n">
        <v>3668.4</v>
      </c>
      <c r="E42" s="12" t="n">
        <v>0</v>
      </c>
      <c r="F42" s="12" t="n">
        <v>579</v>
      </c>
      <c r="G42" s="12" t="n">
        <v>176.9</v>
      </c>
      <c r="H42" s="12" t="n">
        <v>43</v>
      </c>
      <c r="I42" s="12" t="n">
        <v>7.9419</v>
      </c>
      <c r="J42" s="12" t="n">
        <v>0</v>
      </c>
      <c r="K42" s="12" t="n">
        <v>8.8931</v>
      </c>
      <c r="L42" s="12" t="n">
        <v>0</v>
      </c>
      <c r="M42" s="12" t="n">
        <v>4.5952</v>
      </c>
      <c r="N42" s="12" t="n">
        <v>15.3826</v>
      </c>
      <c r="O42" s="12" t="n">
        <v>3.44</v>
      </c>
      <c r="P42" s="13"/>
      <c r="Q42" s="13"/>
      <c r="R42" s="13"/>
    </row>
    <row r="43" customFormat="false" ht="15.95" hidden="false" customHeight="true" outlineLevel="0" collapsed="false">
      <c r="A43" s="9" t="s">
        <v>51</v>
      </c>
      <c r="B43" s="14" t="n">
        <v>45199</v>
      </c>
      <c r="C43" s="14"/>
      <c r="D43" s="14" t="n">
        <v>19594</v>
      </c>
      <c r="E43" s="14"/>
      <c r="F43" s="14" t="n">
        <v>24636</v>
      </c>
      <c r="G43" s="14" t="n">
        <v>496</v>
      </c>
      <c r="H43" s="14" t="n">
        <v>615</v>
      </c>
      <c r="I43" s="14" t="n">
        <v>7.0314</v>
      </c>
      <c r="J43" s="14" t="n">
        <v>0</v>
      </c>
      <c r="K43" s="14" t="n">
        <v>9.5278</v>
      </c>
      <c r="L43" s="14" t="n">
        <v>0</v>
      </c>
      <c r="M43" s="14" t="n">
        <v>5.9262</v>
      </c>
      <c r="N43" s="14" t="n">
        <v>9.7446</v>
      </c>
      <c r="O43" s="14" t="n">
        <v>3.7569</v>
      </c>
      <c r="P43" s="13"/>
      <c r="Q43" s="13"/>
      <c r="R43" s="13"/>
    </row>
    <row r="44" customFormat="false" ht="15.95" hidden="false" customHeight="true" outlineLevel="0" collapsed="false">
      <c r="A44" s="7" t="s">
        <v>52</v>
      </c>
      <c r="B44" s="15" t="n">
        <v>-40731.7</v>
      </c>
      <c r="C44" s="15" t="n">
        <v>0</v>
      </c>
      <c r="D44" s="15" t="n">
        <v>-15925.6</v>
      </c>
      <c r="E44" s="15" t="n">
        <v>0</v>
      </c>
      <c r="F44" s="15" t="n">
        <v>-24057</v>
      </c>
      <c r="G44" s="15" t="n">
        <v>-319.1</v>
      </c>
      <c r="H44" s="15" t="n">
        <v>-572</v>
      </c>
      <c r="I44" s="15" t="n">
        <v>0.9105</v>
      </c>
      <c r="J44" s="15" t="n">
        <v>0</v>
      </c>
      <c r="K44" s="15" t="n">
        <v>-0.6347</v>
      </c>
      <c r="L44" s="15" t="n">
        <v>0</v>
      </c>
      <c r="M44" s="15" t="n">
        <v>-1.331</v>
      </c>
      <c r="N44" s="15" t="n">
        <v>5.638</v>
      </c>
      <c r="O44" s="15" t="n">
        <v>-0.3169</v>
      </c>
      <c r="P44" s="13"/>
      <c r="Q44" s="13"/>
      <c r="R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66" activeCellId="0" sqref="F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176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714</v>
      </c>
      <c r="C27" s="6" t="n">
        <v>1130</v>
      </c>
      <c r="D27" s="6" t="n">
        <v>1130</v>
      </c>
      <c r="E27" s="6" t="n">
        <v>0</v>
      </c>
      <c r="F27" s="6" t="n">
        <v>0</v>
      </c>
      <c r="G27" s="6" t="n">
        <v>0</v>
      </c>
      <c r="H27" s="6" t="n">
        <v>0</v>
      </c>
      <c r="I27" s="6"/>
      <c r="J27" s="6" t="n">
        <v>0</v>
      </c>
      <c r="K27" s="6" t="n">
        <v>0</v>
      </c>
      <c r="L27" s="6"/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714</v>
      </c>
      <c r="C32" s="8" t="n">
        <v>1130</v>
      </c>
      <c r="D32" s="8" t="n">
        <v>1130</v>
      </c>
      <c r="E32" s="8" t="n">
        <v>0</v>
      </c>
      <c r="F32" s="8" t="n">
        <v>0</v>
      </c>
      <c r="G32" s="8" t="n">
        <v>0</v>
      </c>
      <c r="H32" s="8" t="n">
        <v>0</v>
      </c>
      <c r="I32" s="8"/>
      <c r="J32" s="8" t="n">
        <v>0</v>
      </c>
      <c r="K32" s="8" t="n">
        <v>0</v>
      </c>
      <c r="L32" s="8"/>
    </row>
    <row r="33" customFormat="false" ht="15" hidden="false" customHeight="true" outlineLevel="0" collapsed="false">
      <c r="A33" s="9" t="s">
        <v>43</v>
      </c>
      <c r="B33" s="6" t="n">
        <v>180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0</v>
      </c>
      <c r="K33" s="6" t="n">
        <v>0</v>
      </c>
      <c r="L33" s="6"/>
    </row>
    <row r="34" customFormat="false" ht="15" hidden="false" customHeight="true" outlineLevel="0" collapsed="false">
      <c r="A34" s="5" t="s">
        <v>44</v>
      </c>
      <c r="B34" s="6" t="n">
        <v>850</v>
      </c>
      <c r="C34" s="6" t="n">
        <v>10</v>
      </c>
      <c r="D34" s="6" t="n">
        <v>1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650</v>
      </c>
      <c r="C39" s="8" t="n">
        <v>10</v>
      </c>
      <c r="D39" s="8" t="n">
        <v>10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0</v>
      </c>
      <c r="K39" s="8" t="n">
        <v>0</v>
      </c>
      <c r="L39" s="8"/>
    </row>
    <row r="40" customFormat="false" ht="15" hidden="false" customHeight="true" outlineLevel="0" collapsed="false">
      <c r="A40" s="11" t="s">
        <v>50</v>
      </c>
      <c r="B40" s="34" t="n">
        <v>5364</v>
      </c>
      <c r="C40" s="34" t="n">
        <v>1140</v>
      </c>
      <c r="D40" s="34" t="n">
        <v>1140</v>
      </c>
      <c r="E40" s="34" t="n">
        <v>0</v>
      </c>
      <c r="F40" s="34" t="n">
        <v>0</v>
      </c>
      <c r="G40" s="34" t="n">
        <v>0</v>
      </c>
      <c r="H40" s="34" t="n">
        <v>0</v>
      </c>
      <c r="I40" s="34"/>
      <c r="J40" s="34" t="n">
        <v>0</v>
      </c>
      <c r="K40" s="34" t="n">
        <v>0</v>
      </c>
      <c r="L40" s="34"/>
    </row>
    <row r="41" customFormat="false" ht="15" hidden="false" customHeight="true" outlineLevel="0" collapsed="false">
      <c r="A41" s="9" t="s">
        <v>51</v>
      </c>
      <c r="B41" s="6" t="n">
        <v>5594</v>
      </c>
      <c r="C41" s="6" t="n">
        <v>1520</v>
      </c>
      <c r="D41" s="6" t="n">
        <v>1520</v>
      </c>
      <c r="E41" s="6" t="n">
        <v>1100</v>
      </c>
      <c r="F41" s="6" t="n">
        <v>1100</v>
      </c>
      <c r="G41" s="6"/>
      <c r="H41" s="6"/>
      <c r="I41" s="6"/>
      <c r="J41" s="6"/>
      <c r="K41" s="6"/>
      <c r="L41" s="6"/>
    </row>
    <row r="42" customFormat="false" ht="15" hidden="false" customHeight="true" outlineLevel="0" collapsed="false">
      <c r="A42" s="7" t="s">
        <v>52</v>
      </c>
      <c r="B42" s="8" t="n">
        <v>-230</v>
      </c>
      <c r="C42" s="8" t="n">
        <v>-380</v>
      </c>
      <c r="D42" s="8" t="n">
        <v>-380</v>
      </c>
      <c r="E42" s="8" t="n">
        <v>-1100</v>
      </c>
      <c r="F42" s="8" t="n">
        <v>-110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64" activeCellId="0" sqref="D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176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6</v>
      </c>
      <c r="C5" s="6" t="n">
        <v>6</v>
      </c>
      <c r="D5" s="6" t="n">
        <v>23.0769</v>
      </c>
      <c r="E5" s="6" t="n">
        <v>108</v>
      </c>
      <c r="F5" s="6" t="n">
        <v>180</v>
      </c>
      <c r="G5" s="6" t="n">
        <v>209</v>
      </c>
      <c r="H5" s="6" t="n">
        <v>9</v>
      </c>
      <c r="I5" s="6" t="n">
        <v>4.3062</v>
      </c>
      <c r="J5" s="6" t="n">
        <v>117</v>
      </c>
      <c r="K5" s="6" t="n">
        <v>130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27</v>
      </c>
      <c r="D6" s="6" t="n">
        <v>72.973</v>
      </c>
      <c r="E6" s="6" t="n">
        <v>496</v>
      </c>
      <c r="F6" s="6" t="n">
        <v>183.7037</v>
      </c>
      <c r="G6" s="6" t="n">
        <v>322</v>
      </c>
      <c r="H6" s="6" t="n">
        <v>172</v>
      </c>
      <c r="I6" s="6" t="n">
        <v>53.4161</v>
      </c>
      <c r="J6" s="6" t="n">
        <v>2800</v>
      </c>
      <c r="K6" s="6" t="n">
        <v>162.7907</v>
      </c>
    </row>
    <row r="7" customFormat="false" ht="15" hidden="false" customHeight="true" outlineLevel="0" collapsed="false">
      <c r="A7" s="5" t="s">
        <v>16</v>
      </c>
      <c r="B7" s="6" t="n">
        <v>26</v>
      </c>
      <c r="C7" s="6" t="n">
        <v>6</v>
      </c>
      <c r="D7" s="6" t="n">
        <v>23.0769</v>
      </c>
      <c r="E7" s="6" t="n">
        <v>120</v>
      </c>
      <c r="F7" s="6" t="n">
        <v>200</v>
      </c>
      <c r="G7" s="6" t="n">
        <v>219</v>
      </c>
      <c r="H7" s="6" t="n">
        <v>9</v>
      </c>
      <c r="I7" s="6" t="n">
        <v>4.1096</v>
      </c>
      <c r="J7" s="6" t="n">
        <v>171</v>
      </c>
      <c r="K7" s="6" t="n">
        <v>19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11</v>
      </c>
      <c r="D8" s="6" t="n">
        <v>30.5556</v>
      </c>
      <c r="E8" s="6" t="n">
        <v>198</v>
      </c>
      <c r="F8" s="6" t="n">
        <v>180</v>
      </c>
      <c r="G8" s="6" t="n">
        <v>270</v>
      </c>
      <c r="H8" s="6" t="n">
        <v>45</v>
      </c>
      <c r="I8" s="6" t="n">
        <v>16.6667</v>
      </c>
      <c r="J8" s="6" t="n">
        <v>675</v>
      </c>
      <c r="K8" s="6" t="n">
        <v>150</v>
      </c>
    </row>
    <row r="9" customFormat="false" ht="15" hidden="false" customHeight="true" outlineLevel="0" collapsed="false">
      <c r="A9" s="5" t="s">
        <v>18</v>
      </c>
      <c r="B9" s="6" t="n">
        <v>52</v>
      </c>
      <c r="C9" s="6" t="n">
        <v>9</v>
      </c>
      <c r="D9" s="6" t="n">
        <v>17.3077</v>
      </c>
      <c r="E9" s="6" t="n">
        <v>162</v>
      </c>
      <c r="F9" s="6" t="n">
        <v>180</v>
      </c>
      <c r="G9" s="6" t="n">
        <v>478</v>
      </c>
      <c r="H9" s="6" t="n">
        <v>58</v>
      </c>
      <c r="I9" s="6" t="n">
        <v>12.1339</v>
      </c>
      <c r="J9" s="6" t="n">
        <v>928</v>
      </c>
      <c r="K9" s="6" t="n">
        <v>160</v>
      </c>
    </row>
    <row r="10" customFormat="false" ht="15" hidden="false" customHeight="true" outlineLevel="0" collapsed="false">
      <c r="A10" s="5" t="s">
        <v>19</v>
      </c>
      <c r="B10" s="6" t="n">
        <v>37</v>
      </c>
      <c r="C10" s="6" t="n">
        <v>10</v>
      </c>
      <c r="D10" s="6" t="n">
        <v>27.027</v>
      </c>
      <c r="E10" s="6" t="n">
        <v>120</v>
      </c>
      <c r="F10" s="6" t="n">
        <v>120</v>
      </c>
      <c r="G10" s="6" t="n">
        <v>193</v>
      </c>
      <c r="H10" s="6" t="n">
        <v>25</v>
      </c>
      <c r="I10" s="6" t="n">
        <v>12.9534</v>
      </c>
      <c r="J10" s="6" t="n">
        <v>350</v>
      </c>
      <c r="K10" s="6" t="n">
        <v>140</v>
      </c>
    </row>
    <row r="11" customFormat="false" ht="15" hidden="false" customHeight="true" outlineLevel="0" collapsed="false">
      <c r="A11" s="5" t="s">
        <v>20</v>
      </c>
      <c r="B11" s="6" t="n">
        <v>319</v>
      </c>
      <c r="C11" s="6" t="n">
        <v>38</v>
      </c>
      <c r="D11" s="6" t="n">
        <v>11.9122</v>
      </c>
      <c r="E11" s="6" t="n">
        <v>760</v>
      </c>
      <c r="F11" s="6" t="n">
        <v>200</v>
      </c>
      <c r="G11" s="6" t="n">
        <v>1042</v>
      </c>
      <c r="H11" s="6" t="n">
        <v>137</v>
      </c>
      <c r="I11" s="6" t="n">
        <v>13.1478</v>
      </c>
      <c r="J11" s="6" t="n">
        <v>2975</v>
      </c>
      <c r="K11" s="6" t="n">
        <v>217.1533</v>
      </c>
    </row>
    <row r="12" customFormat="false" ht="15" hidden="false" customHeight="true" outlineLevel="0" collapsed="false">
      <c r="A12" s="5" t="s">
        <v>21</v>
      </c>
      <c r="B12" s="6" t="n">
        <v>46</v>
      </c>
      <c r="C12" s="6" t="n">
        <v>0</v>
      </c>
      <c r="D12" s="6" t="n">
        <v>0</v>
      </c>
      <c r="E12" s="6" t="n">
        <v>0</v>
      </c>
      <c r="F12" s="6"/>
      <c r="G12" s="6" t="n">
        <v>268</v>
      </c>
      <c r="H12" s="6" t="n">
        <v>54</v>
      </c>
      <c r="I12" s="6" t="n">
        <v>20.1493</v>
      </c>
      <c r="J12" s="6" t="n">
        <v>235.6</v>
      </c>
      <c r="K12" s="6" t="n">
        <v>43.6296</v>
      </c>
    </row>
    <row r="13" customFormat="false" ht="15" hidden="false" customHeight="true" outlineLevel="0" collapsed="false">
      <c r="A13" s="5" t="s">
        <v>22</v>
      </c>
      <c r="B13" s="6" t="n">
        <v>44</v>
      </c>
      <c r="C13" s="6" t="n">
        <v>20</v>
      </c>
      <c r="D13" s="6" t="n">
        <v>45.4545</v>
      </c>
      <c r="E13" s="6" t="n">
        <v>300</v>
      </c>
      <c r="F13" s="6" t="n">
        <v>150</v>
      </c>
      <c r="G13" s="6" t="n">
        <v>334</v>
      </c>
      <c r="H13" s="6" t="n">
        <v>50</v>
      </c>
      <c r="I13" s="6" t="n">
        <v>14.9701</v>
      </c>
      <c r="J13" s="6" t="n">
        <v>900</v>
      </c>
      <c r="K13" s="6" t="n">
        <v>180</v>
      </c>
    </row>
    <row r="14" customFormat="false" ht="15" hidden="false" customHeight="true" outlineLevel="0" collapsed="false">
      <c r="A14" s="7" t="s">
        <v>23</v>
      </c>
      <c r="B14" s="8" t="n">
        <v>623</v>
      </c>
      <c r="C14" s="8" t="n">
        <v>127</v>
      </c>
      <c r="D14" s="8" t="n">
        <v>20.3852</v>
      </c>
      <c r="E14" s="8" t="n">
        <v>2264</v>
      </c>
      <c r="F14" s="8" t="n">
        <v>178.2677</v>
      </c>
      <c r="G14" s="8" t="n">
        <v>3335</v>
      </c>
      <c r="H14" s="8" t="n">
        <v>559</v>
      </c>
      <c r="I14" s="8" t="n">
        <v>16.7616</v>
      </c>
      <c r="J14" s="8" t="n">
        <v>9151.6</v>
      </c>
      <c r="K14" s="8" t="n">
        <v>163.7138</v>
      </c>
    </row>
    <row r="15" customFormat="false" ht="15" hidden="false" customHeight="true" outlineLevel="0" collapsed="false">
      <c r="A15" s="9" t="s">
        <v>24</v>
      </c>
      <c r="B15" s="6" t="n">
        <v>220</v>
      </c>
      <c r="C15" s="6" t="n">
        <v>0</v>
      </c>
      <c r="D15" s="6" t="n">
        <v>0</v>
      </c>
      <c r="E15" s="6" t="n">
        <v>0</v>
      </c>
      <c r="F15" s="6"/>
      <c r="G15" s="6" t="n">
        <v>820</v>
      </c>
      <c r="H15" s="6" t="n">
        <v>5</v>
      </c>
      <c r="I15" s="6" t="n">
        <v>0.6098</v>
      </c>
      <c r="J15" s="6" t="n">
        <v>10</v>
      </c>
      <c r="K15" s="6" t="n">
        <v>20</v>
      </c>
    </row>
    <row r="16" customFormat="false" ht="15" hidden="false" customHeight="true" outlineLevel="0" collapsed="false">
      <c r="A16" s="5" t="s">
        <v>25</v>
      </c>
      <c r="B16" s="6" t="n">
        <v>98</v>
      </c>
      <c r="C16" s="6" t="n">
        <v>0</v>
      </c>
      <c r="D16" s="6" t="n">
        <v>0</v>
      </c>
      <c r="E16" s="6" t="n">
        <v>0</v>
      </c>
      <c r="F16" s="6"/>
      <c r="G16" s="6" t="n">
        <v>548</v>
      </c>
      <c r="H16" s="6" t="n">
        <v>0</v>
      </c>
      <c r="I16" s="6" t="n">
        <v>0</v>
      </c>
      <c r="J16" s="6" t="n">
        <v>0</v>
      </c>
      <c r="K16" s="6"/>
    </row>
    <row r="17" customFormat="false" ht="15" hidden="false" customHeight="true" outlineLevel="0" collapsed="false">
      <c r="A17" s="5" t="s">
        <v>26</v>
      </c>
      <c r="B17" s="6" t="n">
        <v>180</v>
      </c>
      <c r="C17" s="6" t="n">
        <v>15</v>
      </c>
      <c r="D17" s="6" t="n">
        <v>8.3333</v>
      </c>
      <c r="E17" s="6" t="n">
        <v>636</v>
      </c>
      <c r="F17" s="6" t="n">
        <v>424</v>
      </c>
      <c r="G17" s="6" t="n">
        <v>749</v>
      </c>
      <c r="H17" s="6" t="n">
        <v>41</v>
      </c>
      <c r="I17" s="6" t="n">
        <v>5.474</v>
      </c>
      <c r="J17" s="6" t="n">
        <v>933</v>
      </c>
      <c r="K17" s="6" t="n">
        <v>227.561</v>
      </c>
    </row>
    <row r="18" customFormat="false" ht="15" hidden="false" customHeight="true" outlineLevel="0" collapsed="false">
      <c r="A18" s="5" t="s">
        <v>27</v>
      </c>
      <c r="B18" s="6" t="n">
        <v>170</v>
      </c>
      <c r="C18" s="6" t="n">
        <v>0</v>
      </c>
      <c r="D18" s="6" t="n">
        <v>0</v>
      </c>
      <c r="E18" s="6" t="n">
        <v>0</v>
      </c>
      <c r="F18" s="6"/>
      <c r="G18" s="6" t="n">
        <v>100</v>
      </c>
      <c r="H18" s="6" t="n">
        <v>0</v>
      </c>
      <c r="I18" s="6" t="n">
        <v>0</v>
      </c>
      <c r="J18" s="6" t="n">
        <v>0</v>
      </c>
      <c r="K18" s="6"/>
    </row>
    <row r="19" customFormat="false" ht="15" hidden="false" customHeight="true" outlineLevel="0" collapsed="false">
      <c r="A19" s="5" t="s">
        <v>28</v>
      </c>
      <c r="B19" s="6" t="n">
        <v>172</v>
      </c>
      <c r="C19" s="6" t="n">
        <v>14</v>
      </c>
      <c r="D19" s="6" t="n">
        <v>8.1395</v>
      </c>
      <c r="E19" s="6" t="n">
        <v>254</v>
      </c>
      <c r="F19" s="6" t="n">
        <v>181.4286</v>
      </c>
      <c r="G19" s="6" t="n">
        <v>774</v>
      </c>
      <c r="H19" s="6" t="n">
        <v>0</v>
      </c>
      <c r="I19" s="6" t="n">
        <v>0</v>
      </c>
      <c r="J19" s="6" t="n">
        <v>0</v>
      </c>
      <c r="K19" s="6"/>
    </row>
    <row r="20" customFormat="false" ht="15" hidden="false" customHeight="true" outlineLevel="0" collapsed="false">
      <c r="A20" s="5" t="s">
        <v>29</v>
      </c>
      <c r="B20" s="6" t="n">
        <v>47</v>
      </c>
      <c r="C20" s="6" t="n">
        <v>14</v>
      </c>
      <c r="D20" s="6" t="n">
        <v>29.7872</v>
      </c>
      <c r="E20" s="6" t="n">
        <v>310</v>
      </c>
      <c r="F20" s="6" t="n">
        <v>221.4286</v>
      </c>
      <c r="G20" s="6" t="n">
        <v>364</v>
      </c>
      <c r="H20" s="6" t="n">
        <v>50</v>
      </c>
      <c r="I20" s="6" t="n">
        <v>13.7363</v>
      </c>
      <c r="J20" s="6" t="n">
        <v>1000</v>
      </c>
      <c r="K20" s="6" t="n">
        <v>200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0</v>
      </c>
      <c r="D21" s="6" t="n">
        <v>0</v>
      </c>
      <c r="E21" s="6" t="n">
        <v>0</v>
      </c>
      <c r="F21" s="6"/>
      <c r="G21" s="6" t="n">
        <v>1517</v>
      </c>
      <c r="H21" s="6" t="n">
        <v>0</v>
      </c>
      <c r="I21" s="6" t="n">
        <v>0</v>
      </c>
      <c r="J21" s="6" t="n">
        <v>0</v>
      </c>
      <c r="K21" s="6"/>
    </row>
    <row r="22" customFormat="false" ht="15" hidden="false" customHeight="true" outlineLevel="0" collapsed="false">
      <c r="A22" s="5" t="s">
        <v>31</v>
      </c>
      <c r="B22" s="6" t="n">
        <v>1217</v>
      </c>
      <c r="C22" s="6" t="n">
        <v>22</v>
      </c>
      <c r="D22" s="6" t="n">
        <v>1.8077</v>
      </c>
      <c r="E22" s="6" t="n">
        <v>780</v>
      </c>
      <c r="F22" s="6" t="n">
        <v>354.5455</v>
      </c>
      <c r="G22" s="6" t="n">
        <v>4074</v>
      </c>
      <c r="H22" s="6" t="n">
        <v>120</v>
      </c>
      <c r="I22" s="6" t="n">
        <v>2.9455</v>
      </c>
      <c r="J22" s="6" t="n">
        <v>2757</v>
      </c>
      <c r="K22" s="6" t="n">
        <v>229.75</v>
      </c>
    </row>
    <row r="23" customFormat="false" ht="15" hidden="false" customHeight="true" outlineLevel="0" collapsed="false">
      <c r="A23" s="7" t="s">
        <v>32</v>
      </c>
      <c r="B23" s="8" t="n">
        <v>2338</v>
      </c>
      <c r="C23" s="8" t="n">
        <v>65</v>
      </c>
      <c r="D23" s="8" t="n">
        <v>2.7802</v>
      </c>
      <c r="E23" s="8" t="n">
        <v>1980</v>
      </c>
      <c r="F23" s="8" t="n">
        <v>304.6154</v>
      </c>
      <c r="G23" s="8" t="n">
        <v>8946</v>
      </c>
      <c r="H23" s="8" t="n">
        <v>216</v>
      </c>
      <c r="I23" s="8" t="n">
        <v>2.4145</v>
      </c>
      <c r="J23" s="8" t="n">
        <v>4700</v>
      </c>
      <c r="K23" s="8" t="n">
        <v>217.5926</v>
      </c>
    </row>
    <row r="24" customFormat="false" ht="15" hidden="false" customHeight="true" outlineLevel="0" collapsed="false">
      <c r="A24" s="9" t="s">
        <v>33</v>
      </c>
      <c r="B24" s="6" t="n">
        <v>44</v>
      </c>
      <c r="C24" s="6" t="n">
        <v>7</v>
      </c>
      <c r="D24" s="6" t="n">
        <v>15.9091</v>
      </c>
      <c r="E24" s="6" t="n">
        <v>150</v>
      </c>
      <c r="F24" s="6" t="n">
        <v>214.2857</v>
      </c>
      <c r="G24" s="6" t="n">
        <v>439</v>
      </c>
      <c r="H24" s="6" t="n">
        <v>55</v>
      </c>
      <c r="I24" s="6" t="n">
        <v>12.5285</v>
      </c>
      <c r="J24" s="6" t="n">
        <v>1574</v>
      </c>
      <c r="K24" s="6" t="n">
        <v>286.1818</v>
      </c>
    </row>
    <row r="25" customFormat="false" ht="15" hidden="false" customHeight="true" outlineLevel="0" collapsed="false">
      <c r="A25" s="9" t="s">
        <v>34</v>
      </c>
      <c r="B25" s="6" t="n">
        <v>46</v>
      </c>
      <c r="C25" s="6" t="n">
        <v>20</v>
      </c>
      <c r="D25" s="6" t="n">
        <v>43.4783</v>
      </c>
      <c r="E25" s="6" t="n">
        <v>400</v>
      </c>
      <c r="F25" s="6" t="n">
        <v>200</v>
      </c>
      <c r="G25" s="6" t="n">
        <v>500</v>
      </c>
      <c r="H25" s="6" t="n">
        <v>100</v>
      </c>
      <c r="I25" s="6" t="n">
        <v>20</v>
      </c>
      <c r="J25" s="6" t="n">
        <v>1500</v>
      </c>
      <c r="K25" s="6" t="n">
        <v>150</v>
      </c>
    </row>
    <row r="26" customFormat="false" ht="15" hidden="false" customHeight="true" outlineLevel="0" collapsed="false">
      <c r="A26" s="9" t="s">
        <v>35</v>
      </c>
      <c r="B26" s="6" t="n">
        <v>94.8</v>
      </c>
      <c r="C26" s="6" t="n">
        <v>17</v>
      </c>
      <c r="D26" s="6" t="n">
        <v>17.9325</v>
      </c>
      <c r="E26" s="6" t="n">
        <v>340</v>
      </c>
      <c r="F26" s="6" t="n">
        <v>200</v>
      </c>
      <c r="G26" s="6" t="n">
        <v>1272</v>
      </c>
      <c r="H26" s="6" t="n">
        <v>130</v>
      </c>
      <c r="I26" s="6" t="n">
        <v>10.2201</v>
      </c>
      <c r="J26" s="6" t="n">
        <v>2600</v>
      </c>
      <c r="K26" s="6" t="n">
        <v>200</v>
      </c>
    </row>
    <row r="27" customFormat="false" ht="15" hidden="false" customHeight="true" outlineLevel="0" collapsed="false">
      <c r="A27" s="9" t="s">
        <v>36</v>
      </c>
      <c r="B27" s="6" t="n">
        <v>29</v>
      </c>
      <c r="C27" s="6" t="n">
        <v>0</v>
      </c>
      <c r="D27" s="6" t="n">
        <v>0</v>
      </c>
      <c r="E27" s="6" t="n">
        <v>0</v>
      </c>
      <c r="F27" s="6"/>
      <c r="G27" s="6" t="n">
        <v>341</v>
      </c>
      <c r="H27" s="6" t="n">
        <v>0</v>
      </c>
      <c r="I27" s="6" t="n">
        <v>0</v>
      </c>
      <c r="J27" s="6" t="n">
        <v>0</v>
      </c>
      <c r="K27" s="6"/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20</v>
      </c>
      <c r="D28" s="6" t="n">
        <v>45.4545</v>
      </c>
      <c r="E28" s="6" t="n">
        <v>460</v>
      </c>
      <c r="F28" s="6" t="n">
        <v>230</v>
      </c>
      <c r="G28" s="6" t="n">
        <v>533</v>
      </c>
      <c r="H28" s="6" t="n">
        <v>135</v>
      </c>
      <c r="I28" s="6" t="n">
        <v>25.3283</v>
      </c>
      <c r="J28" s="6" t="n">
        <v>2700</v>
      </c>
      <c r="K28" s="6" t="n">
        <v>200</v>
      </c>
    </row>
    <row r="29" customFormat="false" ht="15" hidden="false" customHeight="true" outlineLevel="0" collapsed="false">
      <c r="A29" s="9" t="s">
        <v>38</v>
      </c>
      <c r="B29" s="6" t="n">
        <v>34</v>
      </c>
      <c r="C29" s="6" t="n">
        <v>0</v>
      </c>
      <c r="D29" s="6" t="n">
        <v>0</v>
      </c>
      <c r="E29" s="6" t="n">
        <v>0</v>
      </c>
      <c r="F29" s="6"/>
      <c r="G29" s="6" t="n">
        <v>311</v>
      </c>
      <c r="H29" s="6" t="n">
        <v>0</v>
      </c>
      <c r="I29" s="6" t="n">
        <v>0</v>
      </c>
      <c r="J29" s="6" t="n">
        <v>0</v>
      </c>
      <c r="K29" s="6"/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20</v>
      </c>
      <c r="D30" s="6" t="n">
        <v>64.5161</v>
      </c>
      <c r="E30" s="6" t="n">
        <v>370</v>
      </c>
      <c r="F30" s="6" t="n">
        <v>185</v>
      </c>
      <c r="G30" s="6" t="n">
        <v>365</v>
      </c>
      <c r="H30" s="6" t="n">
        <v>50</v>
      </c>
      <c r="I30" s="6" t="n">
        <v>13.6986</v>
      </c>
      <c r="J30" s="6" t="n">
        <v>750</v>
      </c>
      <c r="K30" s="6" t="n">
        <v>150</v>
      </c>
    </row>
    <row r="31" customFormat="false" ht="15" hidden="false" customHeight="true" outlineLevel="0" collapsed="false">
      <c r="A31" s="5" t="s">
        <v>40</v>
      </c>
      <c r="B31" s="6" t="n">
        <v>163.78</v>
      </c>
      <c r="C31" s="6" t="n">
        <v>45</v>
      </c>
      <c r="D31" s="6" t="n">
        <v>27.4759</v>
      </c>
      <c r="E31" s="6" t="n">
        <v>1800</v>
      </c>
      <c r="F31" s="6" t="n">
        <v>400</v>
      </c>
      <c r="G31" s="6" t="n">
        <v>911.51</v>
      </c>
      <c r="H31" s="6" t="n">
        <v>78</v>
      </c>
      <c r="I31" s="6" t="n">
        <v>8.5572</v>
      </c>
      <c r="J31" s="6" t="n">
        <v>2736</v>
      </c>
      <c r="K31" s="6" t="n">
        <v>350.7692</v>
      </c>
    </row>
    <row r="32" customFormat="false" ht="15" hidden="false" customHeight="true" outlineLevel="0" collapsed="false">
      <c r="A32" s="9" t="s">
        <v>41</v>
      </c>
      <c r="B32" s="6" t="n">
        <v>56</v>
      </c>
      <c r="C32" s="6" t="n">
        <v>7</v>
      </c>
      <c r="D32" s="6" t="n">
        <v>12.5</v>
      </c>
      <c r="E32" s="6" t="n">
        <v>196</v>
      </c>
      <c r="F32" s="6" t="n">
        <v>280</v>
      </c>
      <c r="G32" s="6" t="n">
        <v>374</v>
      </c>
      <c r="H32" s="6" t="n">
        <v>0</v>
      </c>
      <c r="I32" s="6" t="n">
        <v>0</v>
      </c>
      <c r="J32" s="6" t="n">
        <v>0</v>
      </c>
      <c r="K32" s="6"/>
    </row>
    <row r="33" customFormat="false" ht="15" hidden="false" customHeight="true" outlineLevel="0" collapsed="false">
      <c r="A33" s="10" t="s">
        <v>42</v>
      </c>
      <c r="B33" s="8" t="n">
        <v>542.58</v>
      </c>
      <c r="C33" s="8" t="n">
        <v>136</v>
      </c>
      <c r="D33" s="8" t="n">
        <v>25.0654</v>
      </c>
      <c r="E33" s="8" t="n">
        <v>3716</v>
      </c>
      <c r="F33" s="8" t="n">
        <v>273.2353</v>
      </c>
      <c r="G33" s="8" t="n">
        <v>5046.51</v>
      </c>
      <c r="H33" s="8" t="n">
        <v>548</v>
      </c>
      <c r="I33" s="8" t="n">
        <v>10.859</v>
      </c>
      <c r="J33" s="8" t="n">
        <v>11860</v>
      </c>
      <c r="K33" s="8" t="n">
        <v>216.4234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0</v>
      </c>
      <c r="D34" s="6" t="n">
        <v>0</v>
      </c>
      <c r="E34" s="6" t="n">
        <v>0</v>
      </c>
      <c r="F34" s="6"/>
      <c r="G34" s="6" t="n">
        <v>136</v>
      </c>
      <c r="H34" s="6" t="n">
        <v>0</v>
      </c>
      <c r="I34" s="6" t="n">
        <v>0</v>
      </c>
      <c r="J34" s="6" t="n">
        <v>0</v>
      </c>
      <c r="K34" s="6"/>
    </row>
    <row r="35" customFormat="false" ht="15" hidden="false" customHeight="true" outlineLevel="0" collapsed="false">
      <c r="A35" s="5" t="s">
        <v>44</v>
      </c>
      <c r="B35" s="6" t="n">
        <v>20</v>
      </c>
      <c r="C35" s="6" t="n">
        <v>0</v>
      </c>
      <c r="D35" s="6" t="n">
        <v>0</v>
      </c>
      <c r="E35" s="6" t="n">
        <v>0</v>
      </c>
      <c r="F35" s="6"/>
      <c r="G35" s="6" t="n">
        <v>252</v>
      </c>
      <c r="H35" s="6" t="n">
        <v>5</v>
      </c>
      <c r="I35" s="6" t="n">
        <v>1.9841</v>
      </c>
      <c r="J35" s="6" t="n">
        <v>90</v>
      </c>
      <c r="K35" s="6" t="n">
        <v>180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6</v>
      </c>
      <c r="D36" s="6" t="n">
        <v>24.1935</v>
      </c>
      <c r="E36" s="6" t="n">
        <v>103</v>
      </c>
      <c r="F36" s="6" t="n">
        <v>171.6667</v>
      </c>
      <c r="G36" s="6" t="n">
        <v>247</v>
      </c>
      <c r="H36" s="6" t="n">
        <v>45</v>
      </c>
      <c r="I36" s="6" t="n">
        <v>18.2186</v>
      </c>
      <c r="J36" s="6" t="n">
        <v>878</v>
      </c>
      <c r="K36" s="6" t="n">
        <v>195.1111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0</v>
      </c>
      <c r="D37" s="6" t="n">
        <v>0</v>
      </c>
      <c r="E37" s="6" t="n">
        <v>0</v>
      </c>
      <c r="F37" s="6"/>
      <c r="G37" s="6" t="n">
        <v>664</v>
      </c>
      <c r="H37" s="6" t="n">
        <v>0</v>
      </c>
      <c r="I37" s="6" t="n">
        <v>0</v>
      </c>
      <c r="J37" s="6" t="n">
        <v>0</v>
      </c>
      <c r="K37" s="6"/>
    </row>
    <row r="38" customFormat="false" ht="15" hidden="false" customHeight="true" outlineLevel="0" collapsed="false">
      <c r="A38" s="9" t="s">
        <v>47</v>
      </c>
      <c r="B38" s="6" t="n">
        <v>30</v>
      </c>
      <c r="C38" s="6" t="n">
        <v>0</v>
      </c>
      <c r="D38" s="6" t="n">
        <v>0</v>
      </c>
      <c r="E38" s="6" t="n">
        <v>0</v>
      </c>
      <c r="F38" s="6"/>
      <c r="G38" s="6" t="n">
        <v>254</v>
      </c>
      <c r="H38" s="6" t="n">
        <v>0</v>
      </c>
      <c r="I38" s="6" t="n">
        <v>0</v>
      </c>
      <c r="J38" s="6" t="n">
        <v>0</v>
      </c>
      <c r="K38" s="6"/>
    </row>
    <row r="39" customFormat="false" ht="15" hidden="false" customHeight="true" outlineLevel="0" collapsed="false">
      <c r="A39" s="9" t="s">
        <v>48</v>
      </c>
      <c r="B39" s="6" t="n">
        <v>20.7</v>
      </c>
      <c r="C39" s="6" t="n">
        <v>7</v>
      </c>
      <c r="D39" s="6" t="n">
        <v>33.8164</v>
      </c>
      <c r="E39" s="6" t="n">
        <v>161</v>
      </c>
      <c r="F39" s="6" t="n">
        <v>230</v>
      </c>
      <c r="G39" s="6" t="n">
        <v>174.97</v>
      </c>
      <c r="H39" s="6" t="n">
        <v>30</v>
      </c>
      <c r="I39" s="6" t="n">
        <v>17.1458</v>
      </c>
      <c r="J39" s="6" t="n">
        <v>660</v>
      </c>
      <c r="K39" s="6" t="n">
        <v>220</v>
      </c>
    </row>
    <row r="40" customFormat="false" ht="15" hidden="false" customHeight="true" outlineLevel="0" collapsed="false">
      <c r="A40" s="7" t="s">
        <v>49</v>
      </c>
      <c r="B40" s="8" t="n">
        <v>184.5</v>
      </c>
      <c r="C40" s="8" t="n">
        <v>13</v>
      </c>
      <c r="D40" s="8" t="n">
        <v>7.0461</v>
      </c>
      <c r="E40" s="8" t="n">
        <v>264</v>
      </c>
      <c r="F40" s="8" t="n">
        <v>203.0769</v>
      </c>
      <c r="G40" s="8" t="n">
        <v>1727.97</v>
      </c>
      <c r="H40" s="8" t="n">
        <v>80</v>
      </c>
      <c r="I40" s="8" t="n">
        <v>4.6297</v>
      </c>
      <c r="J40" s="8" t="n">
        <v>1628</v>
      </c>
      <c r="K40" s="8" t="n">
        <v>203.5</v>
      </c>
    </row>
    <row r="41" customFormat="false" ht="15" hidden="false" customHeight="true" outlineLevel="0" collapsed="false">
      <c r="A41" s="35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688.08</v>
      </c>
      <c r="C42" s="12" t="n">
        <v>341</v>
      </c>
      <c r="D42" s="12" t="n">
        <v>9.246</v>
      </c>
      <c r="E42" s="12" t="n">
        <v>8224</v>
      </c>
      <c r="F42" s="12" t="n">
        <v>241.173</v>
      </c>
      <c r="G42" s="12" t="n">
        <v>19055.48</v>
      </c>
      <c r="H42" s="12" t="n">
        <v>1403</v>
      </c>
      <c r="I42" s="12" t="n">
        <v>7.3627</v>
      </c>
      <c r="J42" s="12" t="n">
        <v>27339.6</v>
      </c>
      <c r="K42" s="12" t="n">
        <v>194.8653</v>
      </c>
      <c r="L42" s="13"/>
    </row>
    <row r="43" customFormat="false" ht="15" hidden="false" customHeight="true" outlineLevel="0" collapsed="false">
      <c r="A43" s="9" t="s">
        <v>51</v>
      </c>
      <c r="B43" s="14" t="n">
        <v>3490</v>
      </c>
      <c r="C43" s="14" t="n">
        <v>1393</v>
      </c>
      <c r="D43" s="14" t="n">
        <v>39.914</v>
      </c>
      <c r="E43" s="14" t="n">
        <v>35403</v>
      </c>
      <c r="F43" s="14" t="n">
        <v>254</v>
      </c>
      <c r="G43" s="14" t="n">
        <v>18966</v>
      </c>
      <c r="H43" s="14" t="n">
        <v>9731</v>
      </c>
      <c r="I43" s="14" t="n">
        <v>51.3076</v>
      </c>
      <c r="J43" s="14" t="n">
        <v>193275</v>
      </c>
      <c r="K43" s="14" t="n">
        <v>199</v>
      </c>
      <c r="L43" s="13"/>
    </row>
    <row r="44" customFormat="false" ht="15" hidden="false" customHeight="true" outlineLevel="0" collapsed="false">
      <c r="A44" s="7" t="s">
        <v>52</v>
      </c>
      <c r="B44" s="15" t="n">
        <v>198.08</v>
      </c>
      <c r="C44" s="15" t="n">
        <v>-1052</v>
      </c>
      <c r="D44" s="15" t="n">
        <v>-30.668</v>
      </c>
      <c r="E44" s="15" t="n">
        <v>-27179</v>
      </c>
      <c r="F44" s="15" t="n">
        <v>-12.827</v>
      </c>
      <c r="G44" s="15" t="n">
        <v>89.48</v>
      </c>
      <c r="H44" s="15" t="n">
        <v>-8328</v>
      </c>
      <c r="I44" s="15" t="n">
        <v>-43.9449</v>
      </c>
      <c r="J44" s="15" t="n">
        <v>-165935.4</v>
      </c>
      <c r="K44" s="15" t="n">
        <v>-4.1347</v>
      </c>
      <c r="L44" s="13"/>
    </row>
    <row r="45" customFormat="false" ht="4.5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55" activeCellId="0" sqref="I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99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1.85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false" outlineLevel="0" max="14" min="14" style="1" width="10.28"/>
    <col collapsed="false" customWidth="true" hidden="fals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37" customFormat="true" ht="15" hidden="false" customHeight="true" outlineLevel="0" collapsed="false">
      <c r="A1" s="2" t="s">
        <v>53</v>
      </c>
      <c r="B1" s="2"/>
      <c r="C1" s="2"/>
      <c r="D1" s="36" t="n">
        <v>45176</v>
      </c>
    </row>
    <row r="2" customFormat="false" ht="32.25" hidden="false" customHeight="true" outlineLevel="0" collapsed="false">
      <c r="A2" s="4" t="s">
        <v>1</v>
      </c>
      <c r="B2" s="4" t="s">
        <v>105</v>
      </c>
      <c r="C2" s="4" t="s">
        <v>106</v>
      </c>
      <c r="D2" s="4" t="s">
        <v>107</v>
      </c>
      <c r="E2" s="4" t="s">
        <v>108</v>
      </c>
      <c r="F2" s="4"/>
      <c r="G2" s="4"/>
      <c r="H2" s="4" t="s">
        <v>109</v>
      </c>
      <c r="I2" s="4"/>
      <c r="J2" s="4"/>
      <c r="K2" s="4"/>
      <c r="L2" s="4"/>
      <c r="M2" s="4" t="s">
        <v>110</v>
      </c>
      <c r="N2" s="4" t="s">
        <v>111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12</v>
      </c>
      <c r="F3" s="4" t="s">
        <v>113</v>
      </c>
      <c r="G3" s="4" t="s">
        <v>114</v>
      </c>
      <c r="H3" s="4" t="s">
        <v>115</v>
      </c>
      <c r="I3" s="4" t="s">
        <v>116</v>
      </c>
      <c r="J3" s="4" t="s">
        <v>117</v>
      </c>
      <c r="K3" s="4" t="s">
        <v>118</v>
      </c>
      <c r="L3" s="4" t="s">
        <v>119</v>
      </c>
      <c r="M3" s="4"/>
      <c r="N3" s="4" t="s">
        <v>9</v>
      </c>
      <c r="O3" s="4" t="s">
        <v>120</v>
      </c>
    </row>
    <row r="4" customFormat="false" ht="15" hidden="false" customHeight="true" outlineLevel="0" collapsed="false">
      <c r="A4" s="38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4</v>
      </c>
      <c r="B5" s="6" t="n">
        <v>685</v>
      </c>
      <c r="C5" s="6" t="n">
        <v>10862</v>
      </c>
      <c r="D5" s="6" t="n">
        <v>34544</v>
      </c>
      <c r="E5" s="6" t="n">
        <v>112841</v>
      </c>
      <c r="F5" s="6" t="n">
        <v>52209</v>
      </c>
      <c r="G5" s="6" t="n">
        <v>11562</v>
      </c>
      <c r="H5" s="6" t="n">
        <v>21520.4</v>
      </c>
      <c r="I5" s="6" t="n">
        <v>21520.4</v>
      </c>
      <c r="J5" s="6" t="n">
        <v>21520.4</v>
      </c>
      <c r="K5" s="6" t="n">
        <v>21520</v>
      </c>
      <c r="L5" s="6" t="n">
        <v>7287</v>
      </c>
      <c r="M5" s="6" t="n">
        <v>82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5</v>
      </c>
      <c r="B6" s="6" t="n">
        <v>430</v>
      </c>
      <c r="C6" s="6" t="n">
        <v>13390</v>
      </c>
      <c r="D6" s="6" t="n">
        <v>7071</v>
      </c>
      <c r="E6" s="6" t="n">
        <v>104650</v>
      </c>
      <c r="F6" s="6" t="n">
        <v>30050</v>
      </c>
      <c r="G6" s="6" t="n">
        <v>0</v>
      </c>
      <c r="H6" s="6" t="n">
        <v>12162</v>
      </c>
      <c r="I6" s="6" t="n">
        <v>12162</v>
      </c>
      <c r="J6" s="6" t="n">
        <v>12162</v>
      </c>
      <c r="K6" s="6" t="n">
        <v>12162</v>
      </c>
      <c r="L6" s="6" t="n">
        <v>4400</v>
      </c>
      <c r="M6" s="6" t="n">
        <v>4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6</v>
      </c>
      <c r="B7" s="6" t="n">
        <v>134</v>
      </c>
      <c r="C7" s="6" t="n">
        <v>18000</v>
      </c>
      <c r="D7" s="6" t="n">
        <v>59040</v>
      </c>
      <c r="E7" s="6" t="n">
        <v>93645</v>
      </c>
      <c r="F7" s="6" t="n">
        <v>35558</v>
      </c>
      <c r="G7" s="6" t="n">
        <v>11446</v>
      </c>
      <c r="H7" s="6" t="n">
        <v>21130</v>
      </c>
      <c r="I7" s="6" t="n">
        <v>21130</v>
      </c>
      <c r="J7" s="6" t="n">
        <v>21130</v>
      </c>
      <c r="K7" s="6" t="n">
        <v>2271</v>
      </c>
      <c r="L7" s="6" t="n">
        <v>0</v>
      </c>
      <c r="M7" s="6" t="n">
        <v>70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7</v>
      </c>
      <c r="B8" s="6" t="n">
        <v>1678</v>
      </c>
      <c r="C8" s="6" t="n">
        <v>16107.1</v>
      </c>
      <c r="D8" s="6" t="n">
        <v>36824</v>
      </c>
      <c r="E8" s="6" t="n">
        <v>125640</v>
      </c>
      <c r="F8" s="6" t="n">
        <v>28882</v>
      </c>
      <c r="G8" s="6" t="n">
        <v>21513</v>
      </c>
      <c r="H8" s="6" t="n">
        <v>25999</v>
      </c>
      <c r="I8" s="6" t="n">
        <v>23668</v>
      </c>
      <c r="J8" s="6" t="n">
        <v>22113</v>
      </c>
      <c r="K8" s="6" t="n">
        <v>10578</v>
      </c>
      <c r="L8" s="6" t="n">
        <v>250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8</v>
      </c>
      <c r="B9" s="6" t="n">
        <v>375</v>
      </c>
      <c r="C9" s="6" t="n">
        <v>21965</v>
      </c>
      <c r="D9" s="6" t="n">
        <v>36289</v>
      </c>
      <c r="E9" s="6" t="n">
        <v>154535</v>
      </c>
      <c r="F9" s="6" t="n">
        <v>72393</v>
      </c>
      <c r="G9" s="6" t="n">
        <v>32892</v>
      </c>
      <c r="H9" s="6" t="n">
        <v>25304</v>
      </c>
      <c r="I9" s="6" t="n">
        <v>25304</v>
      </c>
      <c r="J9" s="6" t="n">
        <v>22856</v>
      </c>
      <c r="K9" s="6" t="n">
        <v>11643</v>
      </c>
      <c r="L9" s="6" t="n">
        <v>0</v>
      </c>
      <c r="M9" s="6" t="n">
        <v>25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9</v>
      </c>
      <c r="B10" s="6" t="n">
        <v>1222</v>
      </c>
      <c r="C10" s="6" t="n">
        <v>25868</v>
      </c>
      <c r="D10" s="6" t="n">
        <v>57560</v>
      </c>
      <c r="E10" s="6" t="n">
        <v>196326</v>
      </c>
      <c r="F10" s="6" t="n">
        <v>19346</v>
      </c>
      <c r="G10" s="6" t="n">
        <v>18960</v>
      </c>
      <c r="H10" s="6" t="n">
        <v>40494</v>
      </c>
      <c r="I10" s="6" t="n">
        <v>40494</v>
      </c>
      <c r="J10" s="6" t="n">
        <v>40494</v>
      </c>
      <c r="K10" s="6" t="n">
        <v>40494</v>
      </c>
      <c r="L10" s="6" t="n">
        <v>3777</v>
      </c>
      <c r="M10" s="6" t="n">
        <v>183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20</v>
      </c>
      <c r="B11" s="6" t="n">
        <v>671.1</v>
      </c>
      <c r="C11" s="6" t="n">
        <v>11329</v>
      </c>
      <c r="D11" s="6" t="n">
        <v>23591</v>
      </c>
      <c r="E11" s="6" t="n">
        <v>144459</v>
      </c>
      <c r="F11" s="6" t="n">
        <v>66482</v>
      </c>
      <c r="G11" s="6" t="n">
        <v>44238</v>
      </c>
      <c r="H11" s="6" t="n">
        <v>32357.2</v>
      </c>
      <c r="I11" s="6" t="n">
        <v>32357.2</v>
      </c>
      <c r="J11" s="6" t="n">
        <v>26319</v>
      </c>
      <c r="K11" s="6" t="n">
        <v>0</v>
      </c>
      <c r="L11" s="6" t="n">
        <v>30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0</v>
      </c>
      <c r="E12" s="6" t="n">
        <v>150159</v>
      </c>
      <c r="F12" s="6" t="n">
        <v>17100</v>
      </c>
      <c r="G12" s="6" t="n">
        <v>0</v>
      </c>
      <c r="H12" s="6" t="n">
        <v>16229</v>
      </c>
      <c r="I12" s="6" t="n">
        <v>16229</v>
      </c>
      <c r="J12" s="6" t="n">
        <v>16229</v>
      </c>
      <c r="K12" s="6" t="n">
        <v>11629</v>
      </c>
      <c r="L12" s="6" t="n">
        <v>0</v>
      </c>
      <c r="M12" s="6" t="n">
        <v>1107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2</v>
      </c>
      <c r="B13" s="6" t="n">
        <v>280.93</v>
      </c>
      <c r="C13" s="6" t="n">
        <v>4250</v>
      </c>
      <c r="D13" s="6" t="n">
        <v>5100</v>
      </c>
      <c r="E13" s="6" t="n">
        <v>108970</v>
      </c>
      <c r="F13" s="6" t="n">
        <v>24626</v>
      </c>
      <c r="G13" s="6" t="n">
        <v>12234</v>
      </c>
      <c r="H13" s="6" t="n">
        <v>20922.2</v>
      </c>
      <c r="I13" s="6" t="n">
        <v>20922.2</v>
      </c>
      <c r="J13" s="6" t="n">
        <v>20922.2</v>
      </c>
      <c r="K13" s="6" t="n">
        <v>20922.2</v>
      </c>
      <c r="L13" s="6" t="n">
        <v>3243</v>
      </c>
      <c r="M13" s="6" t="n">
        <v>218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7" t="s">
        <v>23</v>
      </c>
      <c r="B14" s="8" t="n">
        <v>5476.03</v>
      </c>
      <c r="C14" s="8" t="n">
        <v>121771.1</v>
      </c>
      <c r="D14" s="8" t="n">
        <v>260019</v>
      </c>
      <c r="E14" s="8" t="n">
        <v>1191225</v>
      </c>
      <c r="F14" s="8" t="n">
        <v>346646</v>
      </c>
      <c r="G14" s="8" t="n">
        <v>152845</v>
      </c>
      <c r="H14" s="8" t="n">
        <v>216117.8</v>
      </c>
      <c r="I14" s="8" t="n">
        <v>213786.8</v>
      </c>
      <c r="J14" s="8" t="n">
        <v>203745.6</v>
      </c>
      <c r="K14" s="8" t="n">
        <v>131219.2</v>
      </c>
      <c r="L14" s="8" t="n">
        <v>21507</v>
      </c>
      <c r="M14" s="8" t="n">
        <v>2688</v>
      </c>
      <c r="N14" s="8" t="n">
        <v>0</v>
      </c>
      <c r="O14" s="8" t="n">
        <v>0</v>
      </c>
    </row>
    <row r="15" customFormat="false" ht="15.95" hidden="false" customHeight="true" outlineLevel="0" collapsed="false">
      <c r="A15" s="9" t="s">
        <v>24</v>
      </c>
      <c r="B15" s="6" t="n">
        <v>185.7</v>
      </c>
      <c r="C15" s="6" t="n">
        <v>3565</v>
      </c>
      <c r="D15" s="6" t="n">
        <v>0</v>
      </c>
      <c r="E15" s="6" t="n">
        <v>68946.5</v>
      </c>
      <c r="F15" s="6" t="n">
        <v>24720.4</v>
      </c>
      <c r="G15" s="6" t="n">
        <v>18595</v>
      </c>
      <c r="H15" s="6" t="n">
        <v>6225</v>
      </c>
      <c r="I15" s="6" t="n">
        <v>6225</v>
      </c>
      <c r="J15" s="6" t="n">
        <v>6225</v>
      </c>
      <c r="K15" s="6" t="n">
        <v>6225</v>
      </c>
      <c r="L15" s="6" t="n">
        <v>0</v>
      </c>
      <c r="M15" s="6" t="n">
        <v>398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5</v>
      </c>
      <c r="B16" s="6" t="n">
        <v>26</v>
      </c>
      <c r="C16" s="6" t="n">
        <v>9621</v>
      </c>
      <c r="D16" s="6" t="n">
        <v>0</v>
      </c>
      <c r="E16" s="6" t="n">
        <v>94042</v>
      </c>
      <c r="F16" s="6" t="n">
        <v>22214</v>
      </c>
      <c r="G16" s="6" t="n">
        <v>7139</v>
      </c>
      <c r="H16" s="6" t="n">
        <v>21175</v>
      </c>
      <c r="I16" s="6" t="n">
        <v>21415</v>
      </c>
      <c r="J16" s="6" t="n">
        <v>21415</v>
      </c>
      <c r="K16" s="6" t="n">
        <v>21415</v>
      </c>
      <c r="L16" s="6" t="n">
        <v>0</v>
      </c>
      <c r="M16" s="6" t="n">
        <v>1175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6</v>
      </c>
      <c r="B17" s="6" t="n">
        <v>567</v>
      </c>
      <c r="C17" s="6" t="n">
        <v>17725</v>
      </c>
      <c r="D17" s="6" t="n">
        <v>0</v>
      </c>
      <c r="E17" s="6" t="n">
        <v>104859</v>
      </c>
      <c r="F17" s="6" t="n">
        <v>34561</v>
      </c>
      <c r="G17" s="6" t="n">
        <v>21458</v>
      </c>
      <c r="H17" s="6" t="n">
        <v>28206</v>
      </c>
      <c r="I17" s="6" t="n">
        <v>28206</v>
      </c>
      <c r="J17" s="6" t="n">
        <v>28206</v>
      </c>
      <c r="K17" s="6" t="n">
        <v>28206</v>
      </c>
      <c r="L17" s="6" t="n">
        <v>0</v>
      </c>
      <c r="M17" s="6" t="n">
        <v>234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7</v>
      </c>
      <c r="B18" s="6" t="n">
        <v>384.2</v>
      </c>
      <c r="C18" s="6" t="n">
        <v>0</v>
      </c>
      <c r="D18" s="6" t="n">
        <v>0</v>
      </c>
      <c r="E18" s="6" t="n">
        <v>59491</v>
      </c>
      <c r="F18" s="6" t="n">
        <v>11523</v>
      </c>
      <c r="G18" s="6" t="n">
        <v>4221</v>
      </c>
      <c r="H18" s="6" t="n">
        <v>9262</v>
      </c>
      <c r="I18" s="6" t="n">
        <v>9262</v>
      </c>
      <c r="J18" s="6" t="n">
        <v>9262</v>
      </c>
      <c r="K18" s="6" t="n">
        <v>4205</v>
      </c>
      <c r="L18" s="6" t="n">
        <v>0</v>
      </c>
      <c r="M18" s="6" t="n">
        <v>127</v>
      </c>
      <c r="N18" s="6" t="n">
        <v>136</v>
      </c>
      <c r="O18" s="6" t="n">
        <v>0</v>
      </c>
    </row>
    <row r="19" customFormat="false" ht="15.95" hidden="false" customHeight="true" outlineLevel="0" collapsed="false">
      <c r="A19" s="5" t="s">
        <v>28</v>
      </c>
      <c r="B19" s="6" t="n">
        <v>230</v>
      </c>
      <c r="C19" s="6" t="n">
        <v>10072</v>
      </c>
      <c r="D19" s="6" t="n">
        <v>4756</v>
      </c>
      <c r="E19" s="6" t="n">
        <v>90223</v>
      </c>
      <c r="F19" s="6" t="n">
        <v>38049</v>
      </c>
      <c r="G19" s="6" t="n">
        <v>20757</v>
      </c>
      <c r="H19" s="6" t="n">
        <v>15431</v>
      </c>
      <c r="I19" s="6" t="n">
        <v>15697</v>
      </c>
      <c r="J19" s="6" t="n">
        <v>15697</v>
      </c>
      <c r="K19" s="6" t="n">
        <v>0</v>
      </c>
      <c r="L19" s="6" t="n">
        <v>2958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9</v>
      </c>
      <c r="B20" s="6" t="n">
        <v>398</v>
      </c>
      <c r="C20" s="6" t="n">
        <v>12186</v>
      </c>
      <c r="D20" s="6" t="n">
        <v>10200</v>
      </c>
      <c r="E20" s="6" t="n">
        <v>74277</v>
      </c>
      <c r="F20" s="6" t="n">
        <v>41009</v>
      </c>
      <c r="G20" s="6" t="n">
        <v>24212</v>
      </c>
      <c r="H20" s="6" t="n">
        <v>12077</v>
      </c>
      <c r="I20" s="6" t="n">
        <v>12077</v>
      </c>
      <c r="J20" s="6" t="n">
        <v>12077</v>
      </c>
      <c r="K20" s="6" t="n">
        <v>5140</v>
      </c>
      <c r="L20" s="6" t="n">
        <v>1973</v>
      </c>
      <c r="M20" s="6" t="n">
        <v>0</v>
      </c>
      <c r="N20" s="6" t="n">
        <v>178</v>
      </c>
      <c r="O20" s="6" t="n">
        <v>89</v>
      </c>
    </row>
    <row r="21" customFormat="false" ht="15.95" hidden="false" customHeight="true" outlineLevel="0" collapsed="false">
      <c r="A21" s="5" t="s">
        <v>30</v>
      </c>
      <c r="B21" s="6" t="n">
        <v>590.8</v>
      </c>
      <c r="C21" s="6" t="n">
        <v>4964.2</v>
      </c>
      <c r="D21" s="6" t="n">
        <v>1631</v>
      </c>
      <c r="E21" s="6" t="n">
        <v>100340</v>
      </c>
      <c r="F21" s="6" t="n">
        <v>44020</v>
      </c>
      <c r="G21" s="6" t="n">
        <v>21579</v>
      </c>
      <c r="H21" s="6" t="n">
        <v>16821.6</v>
      </c>
      <c r="I21" s="6" t="n">
        <v>16909</v>
      </c>
      <c r="J21" s="6" t="n">
        <v>13703</v>
      </c>
      <c r="K21" s="6" t="n">
        <v>3026</v>
      </c>
      <c r="L21" s="6" t="n">
        <v>2691</v>
      </c>
      <c r="M21" s="6" t="n">
        <v>130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1</v>
      </c>
      <c r="B22" s="6" t="n">
        <v>46</v>
      </c>
      <c r="C22" s="6" t="n">
        <v>8260</v>
      </c>
      <c r="D22" s="6" t="n">
        <v>0</v>
      </c>
      <c r="E22" s="6" t="n">
        <v>91798</v>
      </c>
      <c r="F22" s="6" t="n">
        <v>34903</v>
      </c>
      <c r="G22" s="6" t="n">
        <v>15169</v>
      </c>
      <c r="H22" s="6" t="n">
        <v>17089</v>
      </c>
      <c r="I22" s="6" t="n">
        <v>14332</v>
      </c>
      <c r="J22" s="6" t="n">
        <v>6107</v>
      </c>
      <c r="K22" s="6" t="n">
        <v>2280</v>
      </c>
      <c r="L22" s="6" t="n">
        <v>0</v>
      </c>
      <c r="M22" s="6" t="n">
        <v>0</v>
      </c>
      <c r="N22" s="6" t="n">
        <v>570</v>
      </c>
      <c r="O22" s="6" t="n">
        <v>0</v>
      </c>
    </row>
    <row r="23" customFormat="false" ht="15.95" hidden="false" customHeight="true" outlineLevel="0" collapsed="false">
      <c r="A23" s="7" t="s">
        <v>32</v>
      </c>
      <c r="B23" s="8" t="n">
        <v>2427.7</v>
      </c>
      <c r="C23" s="8" t="n">
        <v>66393.2</v>
      </c>
      <c r="D23" s="8" t="n">
        <v>16587</v>
      </c>
      <c r="E23" s="8" t="n">
        <v>683976.5</v>
      </c>
      <c r="F23" s="8" t="n">
        <v>250999.4</v>
      </c>
      <c r="G23" s="8" t="n">
        <v>133130</v>
      </c>
      <c r="H23" s="8" t="n">
        <v>126286.6</v>
      </c>
      <c r="I23" s="8" t="n">
        <v>124123</v>
      </c>
      <c r="J23" s="8" t="n">
        <v>112692</v>
      </c>
      <c r="K23" s="8" t="n">
        <v>70497</v>
      </c>
      <c r="L23" s="8" t="n">
        <v>7622</v>
      </c>
      <c r="M23" s="8" t="n">
        <v>2064</v>
      </c>
      <c r="N23" s="8" t="n">
        <v>884</v>
      </c>
      <c r="O23" s="8" t="n">
        <v>89</v>
      </c>
    </row>
    <row r="24" customFormat="false" ht="15.95" hidden="false" customHeight="true" outlineLevel="0" collapsed="false">
      <c r="A24" s="9" t="s">
        <v>33</v>
      </c>
      <c r="B24" s="6" t="n">
        <v>33</v>
      </c>
      <c r="C24" s="6" t="n">
        <v>1545</v>
      </c>
      <c r="D24" s="6" t="n">
        <v>0</v>
      </c>
      <c r="E24" s="6" t="n">
        <v>14790</v>
      </c>
      <c r="F24" s="6" t="n">
        <v>2600</v>
      </c>
      <c r="G24" s="6" t="n">
        <v>2500</v>
      </c>
      <c r="H24" s="6" t="n">
        <v>6497</v>
      </c>
      <c r="I24" s="6" t="n">
        <v>5997</v>
      </c>
      <c r="J24" s="6" t="n">
        <v>3583</v>
      </c>
      <c r="K24" s="6" t="n">
        <v>1083</v>
      </c>
      <c r="L24" s="6" t="n">
        <v>0</v>
      </c>
      <c r="M24" s="6" t="n">
        <v>0</v>
      </c>
      <c r="N24" s="6" t="n">
        <v>50</v>
      </c>
      <c r="O24" s="6" t="n">
        <v>0</v>
      </c>
    </row>
    <row r="25" customFormat="false" ht="15.95" hidden="false" customHeight="true" outlineLevel="0" collapsed="false">
      <c r="A25" s="9" t="s">
        <v>34</v>
      </c>
      <c r="B25" s="6" t="n">
        <v>65</v>
      </c>
      <c r="C25" s="6" t="n">
        <v>6222.5</v>
      </c>
      <c r="D25" s="6" t="n">
        <v>0</v>
      </c>
      <c r="E25" s="6" t="n">
        <v>70961</v>
      </c>
      <c r="F25" s="6" t="n">
        <v>44840</v>
      </c>
      <c r="G25" s="6" t="n">
        <v>30625</v>
      </c>
      <c r="H25" s="6" t="n">
        <v>13051</v>
      </c>
      <c r="I25" s="6" t="n">
        <v>13051</v>
      </c>
      <c r="J25" s="6" t="n">
        <v>11249</v>
      </c>
      <c r="K25" s="6" t="n">
        <v>9791</v>
      </c>
      <c r="L25" s="6" t="n">
        <v>1500</v>
      </c>
      <c r="M25" s="6" t="n">
        <v>100</v>
      </c>
      <c r="N25" s="6" t="n">
        <v>316</v>
      </c>
      <c r="O25" s="6" t="n">
        <v>0</v>
      </c>
    </row>
    <row r="26" customFormat="false" ht="15.95" hidden="false" customHeight="true" outlineLevel="0" collapsed="false">
      <c r="A26" s="9" t="s">
        <v>35</v>
      </c>
      <c r="B26" s="6" t="n">
        <v>0</v>
      </c>
      <c r="C26" s="6" t="n">
        <v>401</v>
      </c>
      <c r="D26" s="6" t="n">
        <v>0</v>
      </c>
      <c r="E26" s="6" t="n">
        <v>2908</v>
      </c>
      <c r="F26" s="6" t="n">
        <v>0</v>
      </c>
      <c r="G26" s="6" t="n">
        <v>55</v>
      </c>
      <c r="H26" s="6" t="n">
        <v>2680</v>
      </c>
      <c r="I26" s="6" t="n">
        <v>2680</v>
      </c>
      <c r="J26" s="6" t="n">
        <v>172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6</v>
      </c>
      <c r="B27" s="6" t="n">
        <v>74</v>
      </c>
      <c r="C27" s="6" t="n">
        <v>2187.5</v>
      </c>
      <c r="D27" s="6" t="n">
        <v>0</v>
      </c>
      <c r="E27" s="6" t="n">
        <v>9155</v>
      </c>
      <c r="F27" s="6" t="n">
        <v>1334</v>
      </c>
      <c r="G27" s="6" t="n">
        <v>1334</v>
      </c>
      <c r="H27" s="6" t="n">
        <v>4010</v>
      </c>
      <c r="I27" s="6" t="n">
        <v>4010</v>
      </c>
      <c r="J27" s="6" t="n">
        <v>882</v>
      </c>
      <c r="K27" s="6" t="n">
        <v>0</v>
      </c>
      <c r="L27" s="6" t="n">
        <v>0</v>
      </c>
      <c r="M27" s="6" t="n">
        <v>55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7</v>
      </c>
      <c r="B28" s="6" t="n">
        <v>100</v>
      </c>
      <c r="C28" s="6" t="n">
        <v>1972.6</v>
      </c>
      <c r="D28" s="6" t="n">
        <v>0</v>
      </c>
      <c r="E28" s="6" t="n">
        <v>26094</v>
      </c>
      <c r="F28" s="6" t="n">
        <v>2190</v>
      </c>
      <c r="G28" s="6" t="n">
        <v>775</v>
      </c>
      <c r="H28" s="6" t="n">
        <v>21208</v>
      </c>
      <c r="I28" s="6" t="n">
        <v>15987</v>
      </c>
      <c r="J28" s="6" t="n">
        <v>9125</v>
      </c>
      <c r="K28" s="6" t="n">
        <v>200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8</v>
      </c>
      <c r="B29" s="6" t="n">
        <v>2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31</v>
      </c>
      <c r="I29" s="6" t="n">
        <v>4331</v>
      </c>
      <c r="J29" s="6" t="n">
        <v>4331</v>
      </c>
      <c r="K29" s="6" t="n">
        <v>15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9</v>
      </c>
      <c r="B30" s="6" t="n">
        <v>40</v>
      </c>
      <c r="C30" s="6" t="n">
        <v>738</v>
      </c>
      <c r="D30" s="6" t="n">
        <v>0</v>
      </c>
      <c r="E30" s="6" t="n">
        <v>52578</v>
      </c>
      <c r="F30" s="6" t="n">
        <v>13131</v>
      </c>
      <c r="G30" s="6" t="n">
        <v>6961</v>
      </c>
      <c r="H30" s="6" t="n">
        <v>14065</v>
      </c>
      <c r="I30" s="6" t="n">
        <v>12052</v>
      </c>
      <c r="J30" s="6" t="n">
        <v>6631</v>
      </c>
      <c r="K30" s="6" t="n">
        <v>1095</v>
      </c>
      <c r="L30" s="6" t="n">
        <v>355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40</v>
      </c>
      <c r="B31" s="6" t="n">
        <v>65</v>
      </c>
      <c r="C31" s="6" t="n">
        <v>1793</v>
      </c>
      <c r="D31" s="6" t="n">
        <v>1714</v>
      </c>
      <c r="E31" s="6" t="n">
        <v>36841</v>
      </c>
      <c r="F31" s="6" t="n">
        <v>8236</v>
      </c>
      <c r="G31" s="6" t="n">
        <v>3967</v>
      </c>
      <c r="H31" s="6" t="n">
        <v>6135</v>
      </c>
      <c r="I31" s="6" t="n">
        <v>6135</v>
      </c>
      <c r="J31" s="6" t="n">
        <v>4357</v>
      </c>
      <c r="K31" s="6" t="n">
        <v>1713</v>
      </c>
      <c r="L31" s="6" t="n">
        <v>0</v>
      </c>
      <c r="M31" s="6" t="n">
        <v>50</v>
      </c>
      <c r="N31" s="6" t="n">
        <v>240</v>
      </c>
      <c r="O31" s="6" t="n">
        <v>0</v>
      </c>
    </row>
    <row r="32" customFormat="false" ht="15.95" hidden="false" customHeight="true" outlineLevel="0" collapsed="false">
      <c r="A32" s="9" t="s">
        <v>41</v>
      </c>
      <c r="B32" s="6" t="n">
        <v>471</v>
      </c>
      <c r="C32" s="6" t="n">
        <v>270</v>
      </c>
      <c r="D32" s="6" t="n">
        <v>0</v>
      </c>
      <c r="E32" s="6" t="n">
        <v>4550</v>
      </c>
      <c r="F32" s="6" t="n">
        <v>940</v>
      </c>
      <c r="G32" s="6" t="n">
        <v>0</v>
      </c>
      <c r="H32" s="6" t="n">
        <v>9086</v>
      </c>
      <c r="I32" s="6" t="n">
        <v>9086</v>
      </c>
      <c r="J32" s="6" t="n">
        <v>9086</v>
      </c>
      <c r="K32" s="6" t="n">
        <v>171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0" t="s">
        <v>42</v>
      </c>
      <c r="B33" s="8" t="n">
        <v>868</v>
      </c>
      <c r="C33" s="8" t="n">
        <v>15129.6</v>
      </c>
      <c r="D33" s="8" t="n">
        <v>1714</v>
      </c>
      <c r="E33" s="8" t="n">
        <v>217877</v>
      </c>
      <c r="F33" s="8" t="n">
        <v>73271</v>
      </c>
      <c r="G33" s="8" t="n">
        <v>46217</v>
      </c>
      <c r="H33" s="8" t="n">
        <v>81063</v>
      </c>
      <c r="I33" s="8" t="n">
        <v>73329</v>
      </c>
      <c r="J33" s="8" t="n">
        <v>50964</v>
      </c>
      <c r="K33" s="8" t="n">
        <v>17542</v>
      </c>
      <c r="L33" s="8" t="n">
        <v>1855</v>
      </c>
      <c r="M33" s="8" t="n">
        <v>205</v>
      </c>
      <c r="N33" s="8" t="n">
        <v>606</v>
      </c>
      <c r="O33" s="8" t="n">
        <v>0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1150</v>
      </c>
      <c r="F34" s="6" t="n">
        <v>0</v>
      </c>
      <c r="G34" s="6" t="n">
        <v>0</v>
      </c>
      <c r="H34" s="6" t="n">
        <v>1287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4</v>
      </c>
      <c r="B35" s="6" t="n">
        <v>4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9" t="s">
        <v>45</v>
      </c>
      <c r="B36" s="6" t="n">
        <v>14</v>
      </c>
      <c r="C36" s="6" t="n">
        <v>480</v>
      </c>
      <c r="D36" s="6" t="n">
        <v>0</v>
      </c>
      <c r="E36" s="6" t="n">
        <v>1831</v>
      </c>
      <c r="F36" s="6" t="n">
        <v>0</v>
      </c>
      <c r="G36" s="6" t="n">
        <v>0</v>
      </c>
      <c r="H36" s="6" t="n">
        <v>598</v>
      </c>
      <c r="I36" s="6" t="n">
        <v>598</v>
      </c>
      <c r="J36" s="6" t="n">
        <v>598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6</v>
      </c>
      <c r="B37" s="6" t="n">
        <v>10</v>
      </c>
      <c r="C37" s="6" t="n">
        <v>457</v>
      </c>
      <c r="D37" s="6" t="n">
        <v>0</v>
      </c>
      <c r="E37" s="6" t="n">
        <v>1562</v>
      </c>
      <c r="F37" s="6" t="n">
        <v>400</v>
      </c>
      <c r="G37" s="6" t="n">
        <v>0</v>
      </c>
      <c r="H37" s="6" t="n">
        <v>689</v>
      </c>
      <c r="I37" s="6" t="n">
        <v>689</v>
      </c>
      <c r="J37" s="6" t="n">
        <v>509</v>
      </c>
      <c r="K37" s="6" t="n">
        <v>509</v>
      </c>
      <c r="L37" s="6" t="n">
        <v>0</v>
      </c>
      <c r="M37" s="6" t="n">
        <v>100</v>
      </c>
      <c r="N37" s="6" t="n">
        <v>78</v>
      </c>
      <c r="O37" s="6" t="n">
        <v>0</v>
      </c>
    </row>
    <row r="38" customFormat="false" ht="15.95" hidden="false" customHeight="true" outlineLevel="0" collapsed="false">
      <c r="A38" s="9" t="s">
        <v>47</v>
      </c>
      <c r="B38" s="6" t="n">
        <v>2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8</v>
      </c>
      <c r="B39" s="6" t="n">
        <v>2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7" t="s">
        <v>49</v>
      </c>
      <c r="B40" s="8" t="n">
        <v>68</v>
      </c>
      <c r="C40" s="8" t="n">
        <v>937</v>
      </c>
      <c r="D40" s="8" t="n">
        <v>0</v>
      </c>
      <c r="E40" s="8" t="n">
        <v>5143</v>
      </c>
      <c r="F40" s="8" t="n">
        <v>400</v>
      </c>
      <c r="G40" s="8" t="n">
        <v>0</v>
      </c>
      <c r="H40" s="8" t="n">
        <v>2874</v>
      </c>
      <c r="I40" s="8" t="n">
        <v>1587</v>
      </c>
      <c r="J40" s="8" t="n">
        <v>1107</v>
      </c>
      <c r="K40" s="8" t="n">
        <v>509</v>
      </c>
      <c r="L40" s="8" t="n">
        <v>0</v>
      </c>
      <c r="M40" s="8" t="n">
        <v>100</v>
      </c>
      <c r="N40" s="8" t="n">
        <v>78</v>
      </c>
      <c r="O40" s="8" t="n">
        <v>0</v>
      </c>
    </row>
    <row r="41" customFormat="false" ht="15.95" hidden="false" customHeight="true" outlineLevel="0" collapsed="false">
      <c r="A41" s="11" t="s">
        <v>50</v>
      </c>
      <c r="B41" s="34" t="n">
        <v>8839.73</v>
      </c>
      <c r="C41" s="34" t="n">
        <v>204230.9</v>
      </c>
      <c r="D41" s="34" t="n">
        <v>278320</v>
      </c>
      <c r="E41" s="12" t="n">
        <v>2098221.5</v>
      </c>
      <c r="F41" s="12" t="n">
        <v>671316.4</v>
      </c>
      <c r="G41" s="12" t="n">
        <v>332192</v>
      </c>
      <c r="H41" s="12" t="n">
        <v>426341.4</v>
      </c>
      <c r="I41" s="12" t="n">
        <v>412825.8</v>
      </c>
      <c r="J41" s="12" t="n">
        <v>368508.6</v>
      </c>
      <c r="K41" s="12" t="n">
        <v>219767.2</v>
      </c>
      <c r="L41" s="12" t="n">
        <v>30984</v>
      </c>
      <c r="M41" s="12" t="n">
        <v>5057</v>
      </c>
      <c r="N41" s="12" t="n">
        <v>1568</v>
      </c>
      <c r="O41" s="12" t="n">
        <v>89</v>
      </c>
      <c r="P41" s="13"/>
      <c r="Q41" s="13"/>
    </row>
    <row r="42" customFormat="false" ht="15.95" hidden="false" customHeight="true" outlineLevel="0" collapsed="false">
      <c r="A42" s="9" t="s">
        <v>51</v>
      </c>
      <c r="B42" s="6"/>
      <c r="C42" s="6"/>
      <c r="D42" s="6"/>
      <c r="E42" s="14" t="n">
        <v>2172532</v>
      </c>
      <c r="F42" s="14" t="n">
        <v>841942</v>
      </c>
      <c r="G42" s="14" t="n">
        <v>346554</v>
      </c>
      <c r="H42" s="14" t="n">
        <v>394526</v>
      </c>
      <c r="I42" s="14" t="n">
        <v>394526</v>
      </c>
      <c r="J42" s="14" t="n">
        <v>335585</v>
      </c>
      <c r="K42" s="14" t="n">
        <v>242927</v>
      </c>
      <c r="L42" s="14" t="n">
        <v>50267</v>
      </c>
      <c r="M42" s="14" t="n">
        <v>3704</v>
      </c>
      <c r="N42" s="14" t="n">
        <v>6552</v>
      </c>
      <c r="O42" s="14" t="n">
        <v>1300</v>
      </c>
      <c r="P42" s="13"/>
      <c r="Q42" s="13"/>
    </row>
    <row r="43" customFormat="false" ht="15.95" hidden="false" customHeight="true" outlineLevel="0" collapsed="false">
      <c r="A43" s="7" t="s">
        <v>52</v>
      </c>
      <c r="B43" s="8" t="n">
        <v>8839.73</v>
      </c>
      <c r="C43" s="8" t="n">
        <v>204230.9</v>
      </c>
      <c r="D43" s="8" t="n">
        <v>278320</v>
      </c>
      <c r="E43" s="15" t="n">
        <v>-74310.5</v>
      </c>
      <c r="F43" s="15" t="n">
        <v>-170625.6</v>
      </c>
      <c r="G43" s="15" t="n">
        <v>-14362</v>
      </c>
      <c r="H43" s="15" t="n">
        <v>31815.4</v>
      </c>
      <c r="I43" s="15" t="n">
        <v>18299.8</v>
      </c>
      <c r="J43" s="15" t="n">
        <v>32923.6</v>
      </c>
      <c r="K43" s="15" t="n">
        <v>-23159.8</v>
      </c>
      <c r="L43" s="15" t="n">
        <v>-19283</v>
      </c>
      <c r="M43" s="15" t="n">
        <v>1353</v>
      </c>
      <c r="N43" s="15" t="n">
        <v>-4984</v>
      </c>
      <c r="O43" s="15" t="n">
        <v>-1211</v>
      </c>
      <c r="P43" s="13"/>
      <c r="Q43" s="13"/>
    </row>
    <row r="44" customFormat="false" ht="12.75" hidden="false" customHeight="false" outlineLevel="0" collapsed="false"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</row>
    <row r="45" customFormat="false" ht="12.75" hidden="false" customHeight="false" outlineLevel="0" collapsed="false"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46" customFormat="false" ht="12.75" hidden="false" customHeight="false" outlineLevel="0" collapsed="false"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</row>
    <row r="47" customFormat="false" ht="12.75" hidden="false" customHeight="false" outlineLevel="0" collapsed="false"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</row>
    <row r="48" customFormat="false" ht="12.75" hidden="false" customHeight="false" outlineLevel="0" collapsed="false"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</row>
    <row r="49" customFormat="false" ht="12.75" hidden="false" customHeight="false" outlineLevel="0" collapsed="false"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</row>
    <row r="50" customFormat="false" ht="12.75" hidden="false" customHeight="false" outlineLevel="0" collapsed="false"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</row>
    <row r="51" customFormat="false" ht="12.75" hidden="false" customHeight="false" outlineLevel="0" collapsed="false"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</row>
    <row r="52" customFormat="false" ht="12.75" hidden="false" customHeight="false" outlineLevel="0" collapsed="false"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</row>
    <row r="53" customFormat="false" ht="12.75" hidden="false" customHeight="false" outlineLevel="0" collapsed="false"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</row>
    <row r="54" customFormat="false" ht="12.75" hidden="false" customHeight="false" outlineLevel="0" collapsed="false"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</row>
    <row r="55" customFormat="false" ht="12.75" hidden="false" customHeight="false" outlineLevel="0" collapsed="false"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T42" activeCellId="0" sqref="T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176</v>
      </c>
    </row>
    <row r="2" customFormat="false" ht="27" hidden="false" customHeight="true" outlineLevel="0" collapsed="false">
      <c r="A2" s="4" t="s">
        <v>1</v>
      </c>
      <c r="B2" s="4" t="s">
        <v>121</v>
      </c>
      <c r="C2" s="4" t="s">
        <v>122</v>
      </c>
      <c r="D2" s="4"/>
      <c r="E2" s="4"/>
      <c r="F2" s="4"/>
      <c r="G2" s="4" t="s">
        <v>123</v>
      </c>
      <c r="H2" s="4" t="s">
        <v>124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5</v>
      </c>
      <c r="G3" s="4"/>
      <c r="H3" s="4" t="s">
        <v>66</v>
      </c>
      <c r="I3" s="4" t="s">
        <v>67</v>
      </c>
      <c r="J3" s="4" t="s">
        <v>10</v>
      </c>
      <c r="K3" s="4" t="s">
        <v>125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4368</v>
      </c>
      <c r="C5" s="32" t="n">
        <v>5737</v>
      </c>
      <c r="D5" s="6" t="n">
        <v>2971</v>
      </c>
      <c r="E5" s="6" t="n">
        <v>51.7866</v>
      </c>
      <c r="F5" s="6" t="n">
        <v>0</v>
      </c>
      <c r="G5" s="6" t="n">
        <v>10000</v>
      </c>
      <c r="H5" s="32" t="n">
        <v>16000</v>
      </c>
      <c r="I5" s="6" t="n">
        <v>16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360.5</v>
      </c>
      <c r="C6" s="32" t="n">
        <v>568</v>
      </c>
      <c r="D6" s="6" t="n">
        <v>750</v>
      </c>
      <c r="E6" s="6" t="n">
        <v>132.0423</v>
      </c>
      <c r="F6" s="6" t="n">
        <v>0</v>
      </c>
      <c r="G6" s="6" t="n">
        <v>40</v>
      </c>
      <c r="H6" s="32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882</v>
      </c>
      <c r="C7" s="32" t="n">
        <v>2800</v>
      </c>
      <c r="D7" s="6" t="n">
        <v>2462</v>
      </c>
      <c r="E7" s="6" t="n">
        <v>87.9286</v>
      </c>
      <c r="F7" s="6" t="n">
        <v>0</v>
      </c>
      <c r="G7" s="6" t="n">
        <v>11000</v>
      </c>
      <c r="H7" s="32" t="n">
        <v>10000</v>
      </c>
      <c r="I7" s="6" t="n">
        <v>10000</v>
      </c>
      <c r="J7" s="6" t="n">
        <v>10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3910</v>
      </c>
      <c r="C8" s="32" t="n">
        <v>2800</v>
      </c>
      <c r="D8" s="6" t="n">
        <v>2951.6</v>
      </c>
      <c r="E8" s="6" t="n">
        <v>105.4143</v>
      </c>
      <c r="F8" s="6" t="n">
        <v>0</v>
      </c>
      <c r="G8" s="6" t="n">
        <v>2000</v>
      </c>
      <c r="H8" s="32" t="n">
        <v>3000</v>
      </c>
      <c r="I8" s="6" t="n">
        <v>7400</v>
      </c>
      <c r="J8" s="6" t="n">
        <v>246.6667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366</v>
      </c>
      <c r="C9" s="32" t="n">
        <v>2612</v>
      </c>
      <c r="D9" s="6" t="n">
        <v>2782</v>
      </c>
      <c r="E9" s="6" t="n">
        <v>106.5084</v>
      </c>
      <c r="F9" s="6" t="n">
        <v>0</v>
      </c>
      <c r="G9" s="6" t="n">
        <v>8387</v>
      </c>
      <c r="H9" s="32" t="n">
        <v>7007</v>
      </c>
      <c r="I9" s="6" t="n">
        <v>7222</v>
      </c>
      <c r="J9" s="6" t="n">
        <v>103.0684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324</v>
      </c>
      <c r="C10" s="32" t="n">
        <v>4444</v>
      </c>
      <c r="D10" s="6" t="n">
        <v>2433.54</v>
      </c>
      <c r="E10" s="6" t="n">
        <v>54.7601</v>
      </c>
      <c r="F10" s="6" t="n">
        <v>0</v>
      </c>
      <c r="G10" s="6" t="n">
        <v>23815</v>
      </c>
      <c r="H10" s="32" t="n">
        <v>11620</v>
      </c>
      <c r="I10" s="6" t="n">
        <v>10458</v>
      </c>
      <c r="J10" s="6" t="n">
        <v>9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956</v>
      </c>
      <c r="C11" s="32" t="n">
        <v>1185</v>
      </c>
      <c r="D11" s="6" t="n">
        <v>956</v>
      </c>
      <c r="E11" s="6" t="n">
        <v>80.6751</v>
      </c>
      <c r="F11" s="6" t="n">
        <v>0</v>
      </c>
      <c r="G11" s="6" t="n">
        <v>18000</v>
      </c>
      <c r="H11" s="32" t="n">
        <v>15000</v>
      </c>
      <c r="I11" s="6" t="n">
        <v>15000</v>
      </c>
      <c r="J11" s="6" t="n">
        <v>100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00</v>
      </c>
      <c r="C12" s="32" t="n">
        <v>850</v>
      </c>
      <c r="D12" s="6" t="n">
        <v>734</v>
      </c>
      <c r="E12" s="6" t="n">
        <v>86.3529</v>
      </c>
      <c r="F12" s="6" t="n">
        <v>0</v>
      </c>
      <c r="G12" s="6" t="n">
        <v>0</v>
      </c>
      <c r="H12" s="32" t="n">
        <v>15000</v>
      </c>
      <c r="I12" s="6" t="n">
        <v>15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4342</v>
      </c>
      <c r="C13" s="32" t="n">
        <v>4549</v>
      </c>
      <c r="D13" s="6" t="n">
        <v>2344.45</v>
      </c>
      <c r="E13" s="6" t="n">
        <v>51.5377</v>
      </c>
      <c r="F13" s="6" t="n">
        <v>0</v>
      </c>
      <c r="G13" s="6" t="n">
        <v>13600</v>
      </c>
      <c r="H13" s="32" t="n">
        <v>17000</v>
      </c>
      <c r="I13" s="6" t="n">
        <v>10200</v>
      </c>
      <c r="J13" s="6" t="n">
        <v>60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28708.5</v>
      </c>
      <c r="C14" s="39" t="n">
        <v>25545</v>
      </c>
      <c r="D14" s="8" t="n">
        <v>18384.59</v>
      </c>
      <c r="E14" s="8" t="n">
        <v>71.9694</v>
      </c>
      <c r="F14" s="8" t="n">
        <v>0</v>
      </c>
      <c r="G14" s="8" t="n">
        <v>86842</v>
      </c>
      <c r="H14" s="39" t="n">
        <v>99527</v>
      </c>
      <c r="I14" s="8" t="n">
        <v>96480</v>
      </c>
      <c r="J14" s="8" t="n">
        <v>96.9385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268</v>
      </c>
      <c r="C15" s="32" t="n">
        <v>1464</v>
      </c>
      <c r="D15" s="6" t="n">
        <v>1166.4</v>
      </c>
      <c r="E15" s="6" t="n">
        <v>79.6721</v>
      </c>
      <c r="F15" s="6" t="n">
        <v>0</v>
      </c>
      <c r="G15" s="6" t="n">
        <v>3596</v>
      </c>
      <c r="H15" s="32" t="n">
        <v>5000</v>
      </c>
      <c r="I15" s="6" t="n">
        <v>4500</v>
      </c>
      <c r="J15" s="6" t="n">
        <v>9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3732</v>
      </c>
      <c r="C16" s="32" t="n">
        <v>7880</v>
      </c>
      <c r="D16" s="6" t="n">
        <v>6560.3</v>
      </c>
      <c r="E16" s="6" t="n">
        <v>83.2525</v>
      </c>
      <c r="F16" s="6" t="n">
        <v>0</v>
      </c>
      <c r="G16" s="6" t="n">
        <v>10000</v>
      </c>
      <c r="H16" s="32" t="n">
        <v>45000</v>
      </c>
      <c r="I16" s="6" t="n">
        <v>43000</v>
      </c>
      <c r="J16" s="6" t="n">
        <v>95.5556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021</v>
      </c>
      <c r="C17" s="32" t="n">
        <v>2200</v>
      </c>
      <c r="D17" s="6" t="n">
        <v>2225</v>
      </c>
      <c r="E17" s="6" t="n">
        <v>101.1364</v>
      </c>
      <c r="F17" s="6" t="n">
        <v>0</v>
      </c>
      <c r="G17" s="6" t="n">
        <v>23658</v>
      </c>
      <c r="H17" s="32" t="n">
        <v>21325</v>
      </c>
      <c r="I17" s="6" t="n">
        <v>21397</v>
      </c>
      <c r="J17" s="6" t="n">
        <v>100.337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263</v>
      </c>
      <c r="C18" s="32" t="n">
        <v>6360</v>
      </c>
      <c r="D18" s="6" t="n">
        <v>5142</v>
      </c>
      <c r="E18" s="6" t="n">
        <v>80.8491</v>
      </c>
      <c r="F18" s="6" t="n">
        <v>0</v>
      </c>
      <c r="G18" s="6" t="n">
        <v>987</v>
      </c>
      <c r="H18" s="32" t="n">
        <v>1253</v>
      </c>
      <c r="I18" s="6" t="n">
        <v>1658</v>
      </c>
      <c r="J18" s="6" t="n">
        <v>132.322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3761</v>
      </c>
      <c r="C19" s="32" t="n">
        <v>4696</v>
      </c>
      <c r="D19" s="6" t="n">
        <v>3491</v>
      </c>
      <c r="E19" s="6" t="n">
        <v>74.3399</v>
      </c>
      <c r="F19" s="6" t="n">
        <v>0</v>
      </c>
      <c r="G19" s="6" t="n">
        <v>16387</v>
      </c>
      <c r="H19" s="32" t="n">
        <v>22100</v>
      </c>
      <c r="I19" s="6" t="n">
        <v>17577</v>
      </c>
      <c r="J19" s="6" t="n">
        <v>79.5339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095</v>
      </c>
      <c r="C20" s="32" t="n">
        <v>2390</v>
      </c>
      <c r="D20" s="6" t="n">
        <v>2301.4</v>
      </c>
      <c r="E20" s="6" t="n">
        <v>96.2929</v>
      </c>
      <c r="F20" s="6" t="n">
        <v>0</v>
      </c>
      <c r="G20" s="6" t="n">
        <v>7000</v>
      </c>
      <c r="H20" s="32" t="n">
        <v>9000</v>
      </c>
      <c r="I20" s="6" t="n">
        <v>9100</v>
      </c>
      <c r="J20" s="6" t="n">
        <v>101.1111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067</v>
      </c>
      <c r="C21" s="32" t="n">
        <v>2140</v>
      </c>
      <c r="D21" s="6" t="n">
        <v>2710.23</v>
      </c>
      <c r="E21" s="6" t="n">
        <v>126.6463</v>
      </c>
      <c r="F21" s="6" t="n">
        <v>0</v>
      </c>
      <c r="G21" s="6" t="n">
        <v>7300</v>
      </c>
      <c r="H21" s="32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1818</v>
      </c>
      <c r="C22" s="32" t="n">
        <v>4490</v>
      </c>
      <c r="D22" s="6" t="n">
        <v>4108</v>
      </c>
      <c r="E22" s="6" t="n">
        <v>91.4922</v>
      </c>
      <c r="F22" s="6" t="n">
        <v>0</v>
      </c>
      <c r="G22" s="6" t="n">
        <v>4000</v>
      </c>
      <c r="H22" s="32" t="n">
        <v>19000</v>
      </c>
      <c r="I22" s="6" t="n">
        <v>17480</v>
      </c>
      <c r="J22" s="6" t="n">
        <v>92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2025</v>
      </c>
      <c r="C23" s="39" t="n">
        <v>31620</v>
      </c>
      <c r="D23" s="8" t="n">
        <v>27704.33</v>
      </c>
      <c r="E23" s="8" t="n">
        <v>87.6165</v>
      </c>
      <c r="F23" s="8" t="n">
        <v>0</v>
      </c>
      <c r="G23" s="8" t="n">
        <v>72928</v>
      </c>
      <c r="H23" s="39" t="n">
        <v>132178</v>
      </c>
      <c r="I23" s="8" t="n">
        <v>124212</v>
      </c>
      <c r="J23" s="8" t="n">
        <v>93.9733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5071</v>
      </c>
      <c r="C24" s="32" t="n">
        <v>10550</v>
      </c>
      <c r="D24" s="6" t="n">
        <v>7854</v>
      </c>
      <c r="E24" s="6" t="n">
        <v>74.4455</v>
      </c>
      <c r="F24" s="6" t="n">
        <v>0</v>
      </c>
      <c r="G24" s="6" t="n">
        <v>12000</v>
      </c>
      <c r="H24" s="32" t="n">
        <v>47000</v>
      </c>
      <c r="I24" s="6" t="n">
        <v>43500</v>
      </c>
      <c r="J24" s="6" t="n">
        <v>92.5532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3800</v>
      </c>
      <c r="C25" s="32" t="n">
        <v>5440</v>
      </c>
      <c r="D25" s="6" t="n">
        <v>2470</v>
      </c>
      <c r="E25" s="6" t="n">
        <v>45.4044</v>
      </c>
      <c r="F25" s="6" t="n">
        <v>0</v>
      </c>
      <c r="G25" s="6" t="n">
        <v>23000</v>
      </c>
      <c r="H25" s="32" t="n">
        <v>22000</v>
      </c>
      <c r="I25" s="6" t="n">
        <v>19120</v>
      </c>
      <c r="J25" s="6" t="n">
        <v>86.909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8112</v>
      </c>
      <c r="C26" s="32" t="n">
        <v>4591</v>
      </c>
      <c r="D26" s="6" t="n">
        <v>3920</v>
      </c>
      <c r="E26" s="6" t="n">
        <v>85.3844</v>
      </c>
      <c r="F26" s="6" t="n">
        <v>0</v>
      </c>
      <c r="G26" s="6" t="n">
        <v>21500</v>
      </c>
      <c r="H26" s="32" t="n">
        <v>19370</v>
      </c>
      <c r="I26" s="6" t="n">
        <v>17750</v>
      </c>
      <c r="J26" s="6" t="n">
        <v>91.6366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7643</v>
      </c>
      <c r="C27" s="32" t="n">
        <v>8459</v>
      </c>
      <c r="D27" s="6" t="n">
        <v>7120</v>
      </c>
      <c r="E27" s="6" t="n">
        <v>84.1707</v>
      </c>
      <c r="F27" s="6" t="n">
        <v>0</v>
      </c>
      <c r="G27" s="6" t="n">
        <v>17600</v>
      </c>
      <c r="H27" s="32" t="n">
        <v>25500</v>
      </c>
      <c r="I27" s="6" t="n">
        <v>17400</v>
      </c>
      <c r="J27" s="6" t="n">
        <v>68.2353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5549</v>
      </c>
      <c r="C28" s="32" t="n">
        <v>17915</v>
      </c>
      <c r="D28" s="6" t="n">
        <v>8287</v>
      </c>
      <c r="E28" s="6" t="n">
        <v>46.2573</v>
      </c>
      <c r="F28" s="6" t="n">
        <v>0</v>
      </c>
      <c r="G28" s="6" t="n">
        <v>3000</v>
      </c>
      <c r="H28" s="32" t="n">
        <v>17000</v>
      </c>
      <c r="I28" s="6" t="n">
        <v>16500</v>
      </c>
      <c r="J28" s="6" t="n">
        <v>97.0588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4000</v>
      </c>
      <c r="C29" s="32" t="n">
        <v>3500</v>
      </c>
      <c r="D29" s="6" t="n">
        <v>2800</v>
      </c>
      <c r="E29" s="6" t="n">
        <v>80</v>
      </c>
      <c r="F29" s="6" t="n">
        <v>0</v>
      </c>
      <c r="G29" s="6" t="n">
        <v>37000</v>
      </c>
      <c r="H29" s="32" t="n">
        <v>36000</v>
      </c>
      <c r="I29" s="6" t="n">
        <v>25900</v>
      </c>
      <c r="J29" s="6" t="n">
        <v>71.9444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3583</v>
      </c>
      <c r="C30" s="32" t="n">
        <v>8055</v>
      </c>
      <c r="D30" s="6" t="n">
        <v>2888</v>
      </c>
      <c r="E30" s="6" t="n">
        <v>35.8535</v>
      </c>
      <c r="F30" s="6" t="n">
        <v>0</v>
      </c>
      <c r="G30" s="6" t="n">
        <v>7000</v>
      </c>
      <c r="H30" s="32" t="n">
        <v>15000</v>
      </c>
      <c r="I30" s="6" t="n">
        <v>6500</v>
      </c>
      <c r="J30" s="6" t="n">
        <v>43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6672</v>
      </c>
      <c r="C31" s="32" t="n">
        <v>9170</v>
      </c>
      <c r="D31" s="6" t="n">
        <v>7248</v>
      </c>
      <c r="E31" s="6" t="n">
        <v>79.0403</v>
      </c>
      <c r="F31" s="6" t="n">
        <v>0</v>
      </c>
      <c r="G31" s="6" t="n">
        <v>20000</v>
      </c>
      <c r="H31" s="32" t="n">
        <v>20000</v>
      </c>
      <c r="I31" s="6" t="n">
        <v>19426</v>
      </c>
      <c r="J31" s="6" t="n">
        <v>97.13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9350</v>
      </c>
      <c r="C32" s="32" t="n">
        <v>25076</v>
      </c>
      <c r="D32" s="6" t="n">
        <v>17830</v>
      </c>
      <c r="E32" s="6" t="n">
        <v>71.1038</v>
      </c>
      <c r="F32" s="6" t="n">
        <v>0</v>
      </c>
      <c r="G32" s="6" t="n">
        <v>53100</v>
      </c>
      <c r="H32" s="32" t="n">
        <v>70000</v>
      </c>
      <c r="I32" s="6" t="n">
        <v>51900</v>
      </c>
      <c r="J32" s="6" t="n">
        <v>74.1429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63780</v>
      </c>
      <c r="C33" s="39" t="n">
        <v>92756</v>
      </c>
      <c r="D33" s="8" t="n">
        <v>60417</v>
      </c>
      <c r="E33" s="8" t="n">
        <v>65.1354</v>
      </c>
      <c r="F33" s="8" t="n">
        <v>0</v>
      </c>
      <c r="G33" s="8" t="n">
        <v>194200</v>
      </c>
      <c r="H33" s="39" t="n">
        <v>271870</v>
      </c>
      <c r="I33" s="8" t="n">
        <v>217996</v>
      </c>
      <c r="J33" s="8" t="n">
        <v>80.1839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3810</v>
      </c>
      <c r="C34" s="32" t="n">
        <v>9764</v>
      </c>
      <c r="D34" s="6" t="n">
        <v>1993</v>
      </c>
      <c r="E34" s="6" t="n">
        <v>20.4117</v>
      </c>
      <c r="F34" s="6" t="n">
        <v>0</v>
      </c>
      <c r="G34" s="6" t="n">
        <v>1000</v>
      </c>
      <c r="H34" s="32" t="n">
        <v>6792</v>
      </c>
      <c r="I34" s="6" t="n">
        <v>420</v>
      </c>
      <c r="J34" s="6" t="n">
        <v>6.1837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705</v>
      </c>
      <c r="C35" s="32" t="n">
        <v>18990</v>
      </c>
      <c r="D35" s="6" t="n">
        <v>12265</v>
      </c>
      <c r="E35" s="6" t="n">
        <v>64.5866</v>
      </c>
      <c r="F35" s="6" t="n">
        <v>0</v>
      </c>
      <c r="G35" s="6" t="n">
        <v>4400</v>
      </c>
      <c r="H35" s="32" t="n">
        <v>10500</v>
      </c>
      <c r="I35" s="6" t="n">
        <v>6100</v>
      </c>
      <c r="J35" s="6" t="n">
        <v>58.0952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085</v>
      </c>
      <c r="C36" s="32" t="n">
        <v>4640</v>
      </c>
      <c r="D36" s="6" t="n">
        <v>3034</v>
      </c>
      <c r="E36" s="6" t="n">
        <v>65.3879</v>
      </c>
      <c r="F36" s="6" t="n">
        <v>0</v>
      </c>
      <c r="G36" s="6" t="n">
        <v>4080</v>
      </c>
      <c r="H36" s="32" t="n">
        <v>4500</v>
      </c>
      <c r="I36" s="6" t="n">
        <v>3720</v>
      </c>
      <c r="J36" s="6" t="n">
        <v>82.6667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3476</v>
      </c>
      <c r="C37" s="32" t="n">
        <v>10550</v>
      </c>
      <c r="D37" s="6" t="n">
        <v>4744</v>
      </c>
      <c r="E37" s="6" t="n">
        <v>44.9668</v>
      </c>
      <c r="F37" s="6" t="n">
        <v>0</v>
      </c>
      <c r="G37" s="6" t="n">
        <v>18750</v>
      </c>
      <c r="H37" s="32" t="n">
        <v>15000</v>
      </c>
      <c r="I37" s="6" t="n">
        <v>15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271.5</v>
      </c>
      <c r="C38" s="32" t="n">
        <v>4490</v>
      </c>
      <c r="D38" s="6" t="n">
        <v>3034.28</v>
      </c>
      <c r="E38" s="6" t="n">
        <v>67.5786</v>
      </c>
      <c r="F38" s="6" t="n">
        <v>0</v>
      </c>
      <c r="G38" s="6" t="n">
        <v>16730</v>
      </c>
      <c r="H38" s="32" t="n">
        <v>16000</v>
      </c>
      <c r="I38" s="6" t="n">
        <v>14580</v>
      </c>
      <c r="J38" s="6" t="n">
        <v>91.125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080</v>
      </c>
      <c r="C39" s="32" t="n">
        <v>2480</v>
      </c>
      <c r="D39" s="6" t="n">
        <v>2350</v>
      </c>
      <c r="E39" s="6" t="n">
        <v>94.7581</v>
      </c>
      <c r="F39" s="6" t="n">
        <v>0</v>
      </c>
      <c r="G39" s="6" t="n">
        <v>8300</v>
      </c>
      <c r="H39" s="32" t="n">
        <v>11500</v>
      </c>
      <c r="I39" s="6" t="n">
        <v>10100</v>
      </c>
      <c r="J39" s="6" t="n">
        <v>87.8261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2427.5</v>
      </c>
      <c r="C40" s="39" t="n">
        <v>50914</v>
      </c>
      <c r="D40" s="8" t="n">
        <v>27420.28</v>
      </c>
      <c r="E40" s="8" t="n">
        <v>53.8561</v>
      </c>
      <c r="F40" s="8" t="n">
        <v>0</v>
      </c>
      <c r="G40" s="8" t="n">
        <v>53260</v>
      </c>
      <c r="H40" s="39" t="n">
        <v>64292</v>
      </c>
      <c r="I40" s="8" t="n">
        <v>49920</v>
      </c>
      <c r="J40" s="8" t="n">
        <v>77.6457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36941</v>
      </c>
      <c r="C41" s="40" t="n">
        <v>200835</v>
      </c>
      <c r="D41" s="12" t="n">
        <v>133926.2</v>
      </c>
      <c r="E41" s="12" t="n">
        <v>66.6847</v>
      </c>
      <c r="F41" s="12" t="n">
        <v>0</v>
      </c>
      <c r="G41" s="12" t="n">
        <v>407230</v>
      </c>
      <c r="H41" s="40" t="n">
        <v>567867</v>
      </c>
      <c r="I41" s="12" t="n">
        <v>488608</v>
      </c>
      <c r="J41" s="12" t="n">
        <v>86.0427</v>
      </c>
      <c r="K41" s="12" t="n">
        <v>0</v>
      </c>
      <c r="L41" s="13"/>
      <c r="M41" s="13"/>
    </row>
    <row r="42" customFormat="false" ht="15" hidden="false" customHeight="true" outlineLevel="0" collapsed="false">
      <c r="A42" s="9" t="s">
        <v>51</v>
      </c>
      <c r="B42" s="14" t="n">
        <v>164084</v>
      </c>
      <c r="C42" s="28" t="n">
        <v>204236</v>
      </c>
      <c r="D42" s="14" t="n">
        <v>186552</v>
      </c>
      <c r="E42" s="14" t="n">
        <v>91.3414</v>
      </c>
      <c r="F42" s="14" t="n">
        <v>966</v>
      </c>
      <c r="G42" s="14" t="n">
        <v>481353</v>
      </c>
      <c r="H42" s="28" t="n">
        <v>550987</v>
      </c>
      <c r="I42" s="14" t="n">
        <v>547472</v>
      </c>
      <c r="J42" s="14" t="n">
        <v>99.3621</v>
      </c>
      <c r="K42" s="14" t="n">
        <v>0</v>
      </c>
      <c r="L42" s="13"/>
      <c r="M42" s="13"/>
    </row>
    <row r="43" customFormat="false" ht="15" hidden="false" customHeight="true" outlineLevel="0" collapsed="false">
      <c r="A43" s="7" t="s">
        <v>52</v>
      </c>
      <c r="B43" s="15" t="n">
        <v>-27143</v>
      </c>
      <c r="C43" s="41" t="n">
        <v>-3401</v>
      </c>
      <c r="D43" s="15" t="n">
        <v>-52625.8</v>
      </c>
      <c r="E43" s="15" t="n">
        <v>-24.6567</v>
      </c>
      <c r="F43" s="15" t="n">
        <v>-966</v>
      </c>
      <c r="G43" s="15" t="n">
        <v>-74123</v>
      </c>
      <c r="H43" s="41" t="n">
        <v>16880</v>
      </c>
      <c r="I43" s="15" t="n">
        <v>-58864</v>
      </c>
      <c r="J43" s="15" t="n">
        <v>-13.3194</v>
      </c>
      <c r="K43" s="15" t="n">
        <v>0</v>
      </c>
      <c r="L43" s="13"/>
      <c r="M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9-07T06:06:46Z</dcterms:modified>
  <cp:revision>0</cp:revision>
  <dc:subject/>
  <dc:title/>
</cp:coreProperties>
</file>