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46156</v>
      </c>
      <c r="D5" s="8" t="n">
        <v>30.347</v>
      </c>
      <c r="E5" s="8" t="n">
        <v>6862</v>
      </c>
      <c r="F5" s="7" t="n">
        <v>111744</v>
      </c>
      <c r="G5" s="8" t="n">
        <v>24949</v>
      </c>
      <c r="H5" s="8" t="n">
        <v>22.3269</v>
      </c>
      <c r="I5" s="8" t="n">
        <v>3797</v>
      </c>
      <c r="J5" s="8" t="n">
        <v>122</v>
      </c>
      <c r="K5" s="8" t="n">
        <v>315</v>
      </c>
      <c r="L5" s="8" t="n">
        <v>30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44591</v>
      </c>
      <c r="D6" s="8" t="n">
        <v>30.981</v>
      </c>
      <c r="E6" s="8" t="n">
        <v>5622</v>
      </c>
      <c r="F6" s="7" t="n">
        <v>107897</v>
      </c>
      <c r="G6" s="8" t="n">
        <v>22141</v>
      </c>
      <c r="H6" s="8" t="n">
        <v>20.5205</v>
      </c>
      <c r="I6" s="8" t="n">
        <v>2601</v>
      </c>
      <c r="J6" s="8" t="n">
        <v>72</v>
      </c>
      <c r="K6" s="8" t="n">
        <v>225</v>
      </c>
      <c r="L6" s="8" t="n">
        <v>27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41455</v>
      </c>
      <c r="D7" s="8" t="n">
        <v>29.7512</v>
      </c>
      <c r="E7" s="8" t="n">
        <v>7505</v>
      </c>
      <c r="F7" s="7" t="n">
        <v>117326</v>
      </c>
      <c r="G7" s="8" t="n">
        <v>32074</v>
      </c>
      <c r="H7" s="8" t="n">
        <v>27.3375</v>
      </c>
      <c r="I7" s="8" t="n">
        <v>4201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58281</v>
      </c>
      <c r="D8" s="8" t="n">
        <v>33.7411</v>
      </c>
      <c r="E8" s="8" t="n">
        <v>9487</v>
      </c>
      <c r="F8" s="7" t="n">
        <v>134815</v>
      </c>
      <c r="G8" s="8" t="n">
        <v>33306</v>
      </c>
      <c r="H8" s="8" t="n">
        <v>24.705</v>
      </c>
      <c r="I8" s="8" t="n">
        <v>5498</v>
      </c>
      <c r="J8" s="8" t="n">
        <v>94</v>
      </c>
      <c r="K8" s="8" t="n">
        <v>139</v>
      </c>
      <c r="L8" s="8" t="n">
        <v>52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64075</v>
      </c>
      <c r="D9" s="8" t="n">
        <v>34.5569</v>
      </c>
      <c r="E9" s="8" t="n">
        <v>7066</v>
      </c>
      <c r="F9" s="7" t="n">
        <v>126871</v>
      </c>
      <c r="G9" s="8" t="n">
        <v>36690</v>
      </c>
      <c r="H9" s="8" t="n">
        <v>28.9191</v>
      </c>
      <c r="I9" s="8" t="n">
        <v>4409</v>
      </c>
      <c r="J9" s="8" t="n">
        <v>98</v>
      </c>
      <c r="K9" s="8" t="n">
        <v>205</v>
      </c>
      <c r="L9" s="8" t="n">
        <v>58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72505</v>
      </c>
      <c r="D10" s="8" t="n">
        <v>32.9764</v>
      </c>
      <c r="E10" s="8" t="n">
        <v>11392</v>
      </c>
      <c r="F10" s="7" t="n">
        <v>194272.74</v>
      </c>
      <c r="G10" s="8" t="n">
        <v>61764</v>
      </c>
      <c r="H10" s="8" t="n">
        <v>31.7924</v>
      </c>
      <c r="I10" s="8" t="n">
        <v>9173</v>
      </c>
      <c r="J10" s="8" t="n">
        <v>165</v>
      </c>
      <c r="K10" s="8" t="n">
        <v>473</v>
      </c>
      <c r="L10" s="8" t="n">
        <v>51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53971</v>
      </c>
      <c r="D11" s="8" t="n">
        <v>31.1211</v>
      </c>
      <c r="E11" s="8" t="n">
        <v>10076</v>
      </c>
      <c r="F11" s="7" t="n">
        <v>148030.4</v>
      </c>
      <c r="G11" s="8" t="n">
        <v>43547</v>
      </c>
      <c r="H11" s="8" t="n">
        <v>29.4176</v>
      </c>
      <c r="I11" s="8" t="n">
        <v>8690</v>
      </c>
      <c r="J11" s="8" t="n">
        <v>135</v>
      </c>
      <c r="K11" s="8" t="n">
        <v>436</v>
      </c>
      <c r="L11" s="8" t="n">
        <v>33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51965</v>
      </c>
      <c r="D12" s="8" t="n">
        <v>28.5168</v>
      </c>
      <c r="E12" s="8" t="n">
        <v>17072.7</v>
      </c>
      <c r="F12" s="7" t="n">
        <v>135321</v>
      </c>
      <c r="G12" s="8" t="n">
        <v>34902</v>
      </c>
      <c r="H12" s="8" t="n">
        <v>25.792</v>
      </c>
      <c r="I12" s="8" t="n">
        <v>12313</v>
      </c>
      <c r="J12" s="8" t="n">
        <v>90</v>
      </c>
      <c r="K12" s="8" t="n">
        <v>188</v>
      </c>
      <c r="L12" s="8" t="n">
        <v>33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32938</v>
      </c>
      <c r="D13" s="8" t="n">
        <v>21.5701</v>
      </c>
      <c r="E13" s="8" t="n">
        <v>9723</v>
      </c>
      <c r="F13" s="7" t="n">
        <v>109823</v>
      </c>
      <c r="G13" s="8" t="n">
        <v>22855</v>
      </c>
      <c r="H13" s="8" t="n">
        <v>20.8108</v>
      </c>
      <c r="I13" s="8" t="n">
        <v>8581</v>
      </c>
      <c r="J13" s="8" t="n">
        <v>156</v>
      </c>
      <c r="K13" s="8" t="n">
        <v>506</v>
      </c>
      <c r="L13" s="8" t="n">
        <v>23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465937</v>
      </c>
      <c r="D14" s="10" t="n">
        <v>30.6189</v>
      </c>
      <c r="E14" s="10" t="n">
        <v>84805.7</v>
      </c>
      <c r="F14" s="10" t="n">
        <v>1186100.14</v>
      </c>
      <c r="G14" s="10" t="n">
        <v>312228</v>
      </c>
      <c r="H14" s="10" t="n">
        <v>26.3239</v>
      </c>
      <c r="I14" s="10" t="n">
        <v>59263</v>
      </c>
      <c r="J14" s="10" t="n">
        <v>1402</v>
      </c>
      <c r="K14" s="10" t="n">
        <v>2888</v>
      </c>
      <c r="L14" s="10" t="n">
        <v>376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17344</v>
      </c>
      <c r="D15" s="8" t="n">
        <v>18.5482</v>
      </c>
      <c r="E15" s="8" t="n">
        <v>4352</v>
      </c>
      <c r="F15" s="7" t="n">
        <v>61338.5</v>
      </c>
      <c r="G15" s="8" t="n">
        <v>10779</v>
      </c>
      <c r="H15" s="8" t="n">
        <v>17.573</v>
      </c>
      <c r="I15" s="8" t="n">
        <v>3325</v>
      </c>
      <c r="J15" s="8" t="n">
        <v>80</v>
      </c>
      <c r="K15" s="8" t="n">
        <v>54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34753</v>
      </c>
      <c r="D16" s="8" t="n">
        <v>26.956</v>
      </c>
      <c r="E16" s="8" t="n">
        <v>7316</v>
      </c>
      <c r="F16" s="7" t="n">
        <v>88045</v>
      </c>
      <c r="G16" s="8" t="n">
        <v>23581</v>
      </c>
      <c r="H16" s="8" t="n">
        <v>26.7829</v>
      </c>
      <c r="I16" s="8" t="n">
        <v>5299</v>
      </c>
      <c r="J16" s="8" t="n">
        <v>184</v>
      </c>
      <c r="K16" s="8" t="n">
        <v>650</v>
      </c>
      <c r="L16" s="8" t="n">
        <v>34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39154</v>
      </c>
      <c r="D17" s="8" t="n">
        <v>28.6616</v>
      </c>
      <c r="E17" s="8" t="n">
        <v>9243</v>
      </c>
      <c r="F17" s="7" t="n">
        <v>114719</v>
      </c>
      <c r="G17" s="8" t="n">
        <v>28438</v>
      </c>
      <c r="H17" s="8" t="n">
        <v>24.7893</v>
      </c>
      <c r="I17" s="8" t="n">
        <v>7745</v>
      </c>
      <c r="J17" s="8" t="n">
        <v>171</v>
      </c>
      <c r="K17" s="8" t="n">
        <v>49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24608</v>
      </c>
      <c r="D18" s="8" t="n">
        <v>24.7675</v>
      </c>
      <c r="E18" s="8" t="n">
        <v>3874</v>
      </c>
      <c r="F18" s="7" t="n">
        <v>76695</v>
      </c>
      <c r="G18" s="8" t="n">
        <v>18293</v>
      </c>
      <c r="H18" s="8" t="n">
        <v>23.8516</v>
      </c>
      <c r="I18" s="8" t="n">
        <v>3356</v>
      </c>
      <c r="J18" s="8" t="n">
        <v>122</v>
      </c>
      <c r="K18" s="8" t="n">
        <v>185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32246</v>
      </c>
      <c r="D19" s="8" t="n">
        <v>34.592</v>
      </c>
      <c r="E19" s="8" t="n">
        <v>4156</v>
      </c>
      <c r="F19" s="7" t="n">
        <v>70483</v>
      </c>
      <c r="G19" s="8" t="n">
        <v>19366</v>
      </c>
      <c r="H19" s="8" t="n">
        <v>27.4761</v>
      </c>
      <c r="I19" s="8" t="n">
        <v>3300</v>
      </c>
      <c r="J19" s="8" t="n">
        <v>134</v>
      </c>
      <c r="K19" s="8" t="n">
        <v>235</v>
      </c>
      <c r="L19" s="8" t="n">
        <v>38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27518</v>
      </c>
      <c r="D20" s="8" t="n">
        <v>30.8622</v>
      </c>
      <c r="E20" s="8" t="n">
        <v>5004</v>
      </c>
      <c r="F20" s="7" t="n">
        <v>60227</v>
      </c>
      <c r="G20" s="8" t="n">
        <v>16842</v>
      </c>
      <c r="H20" s="8" t="n">
        <v>27.9642</v>
      </c>
      <c r="I20" s="8" t="n">
        <v>2527</v>
      </c>
      <c r="J20" s="8" t="n">
        <v>59</v>
      </c>
      <c r="K20" s="8" t="n">
        <v>97</v>
      </c>
      <c r="L20" s="8" t="n">
        <v>36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26073</v>
      </c>
      <c r="D21" s="8" t="n">
        <v>25.1023</v>
      </c>
      <c r="E21" s="8" t="n">
        <v>2103</v>
      </c>
      <c r="F21" s="7" t="n">
        <v>76507</v>
      </c>
      <c r="G21" s="8" t="n">
        <v>21212</v>
      </c>
      <c r="H21" s="8" t="n">
        <v>27.7256</v>
      </c>
      <c r="I21" s="8" t="n">
        <v>1336</v>
      </c>
      <c r="J21" s="8" t="n">
        <v>82</v>
      </c>
      <c r="K21" s="8" t="n">
        <v>310</v>
      </c>
      <c r="L21" s="8" t="n">
        <v>18</v>
      </c>
      <c r="M21" s="5"/>
    </row>
    <row r="22" customFormat="false" ht="15" hidden="false" customHeight="true" outlineLevel="0" collapsed="false">
      <c r="A22" s="6" t="s">
        <v>29</v>
      </c>
      <c r="B22" s="7" t="n">
        <v>120379</v>
      </c>
      <c r="C22" s="8" t="n">
        <v>44721</v>
      </c>
      <c r="D22" s="8" t="n">
        <v>37.1502</v>
      </c>
      <c r="E22" s="8" t="n">
        <v>7410</v>
      </c>
      <c r="F22" s="7" t="n">
        <v>88885</v>
      </c>
      <c r="G22" s="8" t="n">
        <v>32438</v>
      </c>
      <c r="H22" s="8" t="n">
        <v>36.4943</v>
      </c>
      <c r="I22" s="8" t="n">
        <v>6604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24.7</v>
      </c>
      <c r="C23" s="10" t="n">
        <v>246417</v>
      </c>
      <c r="D23" s="10" t="n">
        <v>28.4867</v>
      </c>
      <c r="E23" s="10" t="n">
        <v>43458</v>
      </c>
      <c r="F23" s="10" t="n">
        <v>636899.5</v>
      </c>
      <c r="G23" s="10" t="n">
        <v>170949</v>
      </c>
      <c r="H23" s="10" t="n">
        <v>26.8408</v>
      </c>
      <c r="I23" s="10" t="n">
        <v>33492</v>
      </c>
      <c r="J23" s="10" t="n">
        <v>915</v>
      </c>
      <c r="K23" s="10" t="n">
        <v>2054</v>
      </c>
      <c r="L23" s="10" t="n">
        <v>264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21692</v>
      </c>
      <c r="D24" s="8" t="n">
        <v>48.1018</v>
      </c>
      <c r="E24" s="8" t="n">
        <v>3308</v>
      </c>
      <c r="F24" s="7" t="n">
        <v>30535</v>
      </c>
      <c r="G24" s="8" t="n">
        <v>14789</v>
      </c>
      <c r="H24" s="8" t="n">
        <v>48.4329</v>
      </c>
      <c r="I24" s="8" t="n">
        <v>1804</v>
      </c>
      <c r="J24" s="8" t="n">
        <v>69</v>
      </c>
      <c r="K24" s="8" t="n">
        <v>153</v>
      </c>
      <c r="L24" s="8" t="n">
        <v>12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25599</v>
      </c>
      <c r="D25" s="8" t="n">
        <v>30.2274</v>
      </c>
      <c r="E25" s="8" t="n">
        <v>3853</v>
      </c>
      <c r="F25" s="7" t="n">
        <v>60949</v>
      </c>
      <c r="G25" s="8" t="n">
        <v>15953</v>
      </c>
      <c r="H25" s="8" t="n">
        <v>26.1743</v>
      </c>
      <c r="I25" s="8" t="n">
        <v>2433</v>
      </c>
      <c r="J25" s="8" t="n">
        <v>202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3334</v>
      </c>
      <c r="D26" s="8" t="n">
        <v>38.5755</v>
      </c>
      <c r="E26" s="8" t="n">
        <v>504</v>
      </c>
      <c r="F26" s="7" t="n">
        <v>5125</v>
      </c>
      <c r="G26" s="8" t="n">
        <v>2767</v>
      </c>
      <c r="H26" s="8" t="n">
        <v>53.9902</v>
      </c>
      <c r="I26" s="8" t="n">
        <v>330</v>
      </c>
      <c r="J26" s="8" t="n">
        <v>40</v>
      </c>
      <c r="K26" s="8" t="n">
        <v>83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0254</v>
      </c>
      <c r="D27" s="8" t="n">
        <v>49.3598</v>
      </c>
      <c r="E27" s="8" t="n">
        <v>1199</v>
      </c>
      <c r="F27" s="7" t="n">
        <v>10534</v>
      </c>
      <c r="G27" s="8" t="n">
        <v>4960</v>
      </c>
      <c r="H27" s="8" t="n">
        <v>47.0856</v>
      </c>
      <c r="I27" s="8" t="n">
        <v>620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24603</v>
      </c>
      <c r="D28" s="8" t="n">
        <v>41.3551</v>
      </c>
      <c r="E28" s="8" t="n">
        <v>2092</v>
      </c>
      <c r="F28" s="7" t="n">
        <v>32689</v>
      </c>
      <c r="G28" s="8" t="n">
        <v>11096</v>
      </c>
      <c r="H28" s="8" t="n">
        <v>33.9441</v>
      </c>
      <c r="I28" s="8" t="n">
        <v>1377</v>
      </c>
      <c r="J28" s="8" t="n">
        <v>59</v>
      </c>
      <c r="K28" s="8" t="n">
        <v>104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3762</v>
      </c>
      <c r="D29" s="8" t="n">
        <v>36.0759</v>
      </c>
      <c r="E29" s="8" t="n">
        <v>630</v>
      </c>
      <c r="F29" s="7" t="n">
        <v>9027</v>
      </c>
      <c r="G29" s="8" t="n">
        <v>3046</v>
      </c>
      <c r="H29" s="8" t="n">
        <v>33.7432</v>
      </c>
      <c r="I29" s="8" t="n">
        <v>490</v>
      </c>
      <c r="J29" s="8" t="n">
        <v>24</v>
      </c>
      <c r="K29" s="8" t="n">
        <v>6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22807</v>
      </c>
      <c r="D30" s="8" t="n">
        <v>29.3821</v>
      </c>
      <c r="E30" s="8" t="n">
        <v>3662</v>
      </c>
      <c r="F30" s="7" t="n">
        <v>59493</v>
      </c>
      <c r="G30" s="8" t="n">
        <v>16142</v>
      </c>
      <c r="H30" s="8" t="n">
        <v>27.1326</v>
      </c>
      <c r="I30" s="8" t="n">
        <v>2985</v>
      </c>
      <c r="J30" s="8" t="n">
        <v>80</v>
      </c>
      <c r="K30" s="8" t="n">
        <v>302</v>
      </c>
      <c r="L30" s="8" t="n">
        <v>11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13968</v>
      </c>
      <c r="D31" s="8" t="n">
        <v>29.0095</v>
      </c>
      <c r="E31" s="8" t="n">
        <v>1822</v>
      </c>
      <c r="F31" s="7" t="n">
        <v>27717</v>
      </c>
      <c r="G31" s="8" t="n">
        <v>10429</v>
      </c>
      <c r="H31" s="8" t="n">
        <v>37.6267</v>
      </c>
      <c r="I31" s="8" t="n">
        <v>1458</v>
      </c>
      <c r="J31" s="8" t="n">
        <v>71</v>
      </c>
      <c r="K31" s="8" t="n">
        <v>186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8106</v>
      </c>
      <c r="D32" s="8" t="n">
        <v>28.8121</v>
      </c>
      <c r="E32" s="8" t="n">
        <v>1308</v>
      </c>
      <c r="F32" s="7" t="n">
        <v>15723</v>
      </c>
      <c r="G32" s="8" t="n">
        <v>4724</v>
      </c>
      <c r="H32" s="8" t="n">
        <v>30.0452</v>
      </c>
      <c r="I32" s="8" t="n">
        <v>446</v>
      </c>
      <c r="J32" s="8" t="n">
        <v>211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134125</v>
      </c>
      <c r="D33" s="10" t="n">
        <v>35.0172</v>
      </c>
      <c r="E33" s="10" t="n">
        <v>18378</v>
      </c>
      <c r="F33" s="10" t="n">
        <v>251792</v>
      </c>
      <c r="G33" s="10" t="n">
        <v>83906</v>
      </c>
      <c r="H33" s="10" t="n">
        <v>33.3235</v>
      </c>
      <c r="I33" s="10" t="n">
        <v>11943</v>
      </c>
      <c r="J33" s="10" t="n">
        <v>788</v>
      </c>
      <c r="K33" s="10" t="n">
        <v>1363</v>
      </c>
      <c r="L33" s="10" t="n">
        <v>76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97</v>
      </c>
      <c r="D34" s="8" t="n">
        <v>3.0619</v>
      </c>
      <c r="E34" s="8" t="n">
        <v>15</v>
      </c>
      <c r="F34" s="7" t="n">
        <v>1825</v>
      </c>
      <c r="G34" s="8" t="n">
        <v>100</v>
      </c>
      <c r="H34" s="8" t="n">
        <v>5.4795</v>
      </c>
      <c r="I34" s="8" t="n">
        <v>0</v>
      </c>
      <c r="J34" s="8" t="n">
        <v>15</v>
      </c>
      <c r="K34" s="8" t="n">
        <v>1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4425</v>
      </c>
      <c r="D35" s="8" t="n">
        <v>24.7151</v>
      </c>
      <c r="E35" s="8" t="n">
        <v>640</v>
      </c>
      <c r="F35" s="7" t="n">
        <v>4995</v>
      </c>
      <c r="G35" s="8" t="n">
        <v>2085</v>
      </c>
      <c r="H35" s="8" t="n">
        <v>41.7417</v>
      </c>
      <c r="I35" s="8" t="n">
        <v>300</v>
      </c>
      <c r="J35" s="8" t="n">
        <v>28</v>
      </c>
      <c r="K35" s="8" t="n">
        <v>3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2350</v>
      </c>
      <c r="D36" s="8" t="n">
        <v>36.8581</v>
      </c>
      <c r="E36" s="8" t="n">
        <v>395</v>
      </c>
      <c r="F36" s="7" t="n">
        <v>5142</v>
      </c>
      <c r="G36" s="8" t="n">
        <v>2250</v>
      </c>
      <c r="H36" s="8" t="n">
        <v>43.7573</v>
      </c>
      <c r="I36" s="8" t="n">
        <v>345</v>
      </c>
      <c r="J36" s="8" t="n">
        <v>18</v>
      </c>
      <c r="K36" s="8" t="n">
        <v>31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4008</v>
      </c>
      <c r="D37" s="8" t="n">
        <v>31.9261</v>
      </c>
      <c r="E37" s="8" t="n">
        <v>398</v>
      </c>
      <c r="F37" s="7" t="n">
        <v>6156</v>
      </c>
      <c r="G37" s="8" t="n">
        <v>2813</v>
      </c>
      <c r="H37" s="8" t="n">
        <v>45.6953</v>
      </c>
      <c r="I37" s="8" t="n">
        <v>253</v>
      </c>
      <c r="J37" s="8" t="n">
        <v>17</v>
      </c>
      <c r="K37" s="8" t="n">
        <v>23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05</v>
      </c>
      <c r="D38" s="8" t="n">
        <v>6.1011</v>
      </c>
      <c r="E38" s="8" t="n">
        <v>30</v>
      </c>
      <c r="F38" s="7" t="n">
        <v>485</v>
      </c>
      <c r="G38" s="8" t="n">
        <v>35</v>
      </c>
      <c r="H38" s="8" t="n">
        <v>7.2165</v>
      </c>
      <c r="I38" s="8" t="n">
        <v>10</v>
      </c>
      <c r="J38" s="8" t="n">
        <v>3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207</v>
      </c>
      <c r="D39" s="8" t="n">
        <v>18.024</v>
      </c>
      <c r="E39" s="8" t="n">
        <v>50</v>
      </c>
      <c r="F39" s="7" t="n">
        <v>342</v>
      </c>
      <c r="G39" s="8" t="n">
        <v>77</v>
      </c>
      <c r="H39" s="8" t="n">
        <v>22.5146</v>
      </c>
      <c r="I39" s="8" t="n">
        <v>50</v>
      </c>
      <c r="J39" s="8" t="n">
        <v>5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11292</v>
      </c>
      <c r="D40" s="10" t="n">
        <v>24.4748</v>
      </c>
      <c r="E40" s="10" t="n">
        <v>1528</v>
      </c>
      <c r="F40" s="10" t="n">
        <v>18945</v>
      </c>
      <c r="G40" s="10" t="n">
        <v>7360</v>
      </c>
      <c r="H40" s="10" t="n">
        <v>38.8493</v>
      </c>
      <c r="I40" s="10" t="n">
        <v>958</v>
      </c>
      <c r="J40" s="10" t="n">
        <v>86</v>
      </c>
      <c r="K40" s="10" t="n">
        <v>104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20.31</v>
      </c>
      <c r="C41" s="14" t="n">
        <v>857771</v>
      </c>
      <c r="D41" s="14" t="n">
        <v>30.4615</v>
      </c>
      <c r="E41" s="14" t="n">
        <v>148169.7</v>
      </c>
      <c r="F41" s="14" t="n">
        <v>2093736.64</v>
      </c>
      <c r="G41" s="14" t="n">
        <v>574443</v>
      </c>
      <c r="H41" s="14" t="n">
        <v>27.4363</v>
      </c>
      <c r="I41" s="14" t="n">
        <v>105656</v>
      </c>
      <c r="J41" s="14" t="n">
        <v>3191</v>
      </c>
      <c r="K41" s="14" t="n">
        <v>6409</v>
      </c>
      <c r="L41" s="14" t="n">
        <v>717</v>
      </c>
      <c r="M41" s="5"/>
    </row>
    <row r="42" customFormat="false" ht="15" hidden="false" customHeight="true" outlineLevel="0" collapsed="false">
      <c r="A42" s="11" t="s">
        <v>49</v>
      </c>
      <c r="B42" s="15" t="n">
        <v>2801547</v>
      </c>
      <c r="C42" s="16" t="n">
        <v>1279441</v>
      </c>
      <c r="D42" s="16" t="n">
        <v>45.6691</v>
      </c>
      <c r="E42" s="16" t="n">
        <v>138702</v>
      </c>
      <c r="F42" s="15" t="n">
        <v>1994694</v>
      </c>
      <c r="G42" s="16" t="n">
        <v>802153</v>
      </c>
      <c r="H42" s="16" t="n">
        <v>40.2143</v>
      </c>
      <c r="I42" s="16" t="n">
        <v>100946</v>
      </c>
      <c r="J42" s="16" t="n">
        <v>3179</v>
      </c>
      <c r="K42" s="16" t="n">
        <v>8301</v>
      </c>
      <c r="L42" s="16" t="n">
        <v>772</v>
      </c>
    </row>
    <row r="43" customFormat="false" ht="15" hidden="false" customHeight="true" outlineLevel="0" collapsed="false">
      <c r="A43" s="9" t="s">
        <v>50</v>
      </c>
      <c r="B43" s="17" t="n">
        <v>14373.31</v>
      </c>
      <c r="C43" s="17" t="n">
        <v>-421670</v>
      </c>
      <c r="D43" s="17" t="n">
        <v>-15.2076</v>
      </c>
      <c r="E43" s="17" t="n">
        <v>9467.7</v>
      </c>
      <c r="F43" s="17" t="n">
        <v>99042.64</v>
      </c>
      <c r="G43" s="17" t="n">
        <v>-227710</v>
      </c>
      <c r="H43" s="17" t="n">
        <v>-12.778</v>
      </c>
      <c r="I43" s="17" t="n">
        <v>4710</v>
      </c>
      <c r="J43" s="17" t="n">
        <v>12</v>
      </c>
      <c r="K43" s="17" t="n">
        <v>-1892</v>
      </c>
      <c r="L43" s="17" t="n">
        <v>-55</v>
      </c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19" t="n">
        <v>45064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0" t="s">
        <v>60</v>
      </c>
      <c r="B5" s="21" t="n">
        <v>87004</v>
      </c>
      <c r="C5" s="8" t="n">
        <v>16597</v>
      </c>
      <c r="D5" s="8" t="n">
        <v>19.0761</v>
      </c>
      <c r="E5" s="21" t="n">
        <v>20802</v>
      </c>
      <c r="F5" s="8" t="n">
        <v>3502</v>
      </c>
      <c r="G5" s="8" t="n">
        <v>16.8349</v>
      </c>
      <c r="H5" s="21" t="n">
        <v>2197</v>
      </c>
      <c r="I5" s="8" t="n">
        <v>1304</v>
      </c>
      <c r="J5" s="8" t="n">
        <v>59.3537</v>
      </c>
      <c r="K5" s="21" t="n">
        <v>1191</v>
      </c>
      <c r="L5" s="8" t="n">
        <v>3096</v>
      </c>
      <c r="M5" s="8" t="n">
        <v>259.9496</v>
      </c>
      <c r="N5" s="21" t="n">
        <v>0</v>
      </c>
      <c r="O5" s="8" t="n">
        <v>0</v>
      </c>
      <c r="P5" s="8"/>
      <c r="Q5" s="21" t="n">
        <v>100</v>
      </c>
      <c r="R5" s="8" t="n">
        <v>0</v>
      </c>
      <c r="S5" s="8" t="n">
        <v>0</v>
      </c>
      <c r="T5" s="21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0" t="s">
        <v>61</v>
      </c>
      <c r="B6" s="21" t="n">
        <v>68964</v>
      </c>
      <c r="C6" s="8" t="n">
        <v>15177</v>
      </c>
      <c r="D6" s="8" t="n">
        <v>22.0071</v>
      </c>
      <c r="E6" s="21" t="n">
        <v>33983</v>
      </c>
      <c r="F6" s="8" t="n">
        <v>1500</v>
      </c>
      <c r="G6" s="8" t="n">
        <v>4.414</v>
      </c>
      <c r="H6" s="21" t="n">
        <v>1050</v>
      </c>
      <c r="I6" s="8" t="n">
        <v>850</v>
      </c>
      <c r="J6" s="8" t="n">
        <v>80.9524</v>
      </c>
      <c r="K6" s="21" t="n">
        <v>2800</v>
      </c>
      <c r="L6" s="8" t="n">
        <v>3333</v>
      </c>
      <c r="M6" s="8" t="n">
        <v>119.0357</v>
      </c>
      <c r="N6" s="21" t="n">
        <v>0</v>
      </c>
      <c r="O6" s="8" t="n">
        <v>0</v>
      </c>
      <c r="P6" s="8"/>
      <c r="Q6" s="21" t="n">
        <v>300</v>
      </c>
      <c r="R6" s="8" t="n">
        <v>0</v>
      </c>
      <c r="S6" s="8" t="n">
        <v>0</v>
      </c>
      <c r="T6" s="21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0" t="s">
        <v>62</v>
      </c>
      <c r="B7" s="21" t="n">
        <v>80738</v>
      </c>
      <c r="C7" s="8" t="n">
        <v>19998</v>
      </c>
      <c r="D7" s="8" t="n">
        <v>24.769</v>
      </c>
      <c r="E7" s="21" t="n">
        <v>21522</v>
      </c>
      <c r="F7" s="8" t="n">
        <v>400</v>
      </c>
      <c r="G7" s="8" t="n">
        <v>1.8586</v>
      </c>
      <c r="H7" s="21" t="n">
        <v>2151</v>
      </c>
      <c r="I7" s="8" t="n">
        <v>316</v>
      </c>
      <c r="J7" s="8" t="n">
        <v>14.6908</v>
      </c>
      <c r="K7" s="21" t="n">
        <v>8443</v>
      </c>
      <c r="L7" s="8" t="n">
        <v>7392</v>
      </c>
      <c r="M7" s="8" t="n">
        <v>87.5518</v>
      </c>
      <c r="N7" s="21" t="n">
        <v>0</v>
      </c>
      <c r="O7" s="8" t="n">
        <v>0</v>
      </c>
      <c r="P7" s="8"/>
      <c r="Q7" s="21" t="n">
        <v>350</v>
      </c>
      <c r="R7" s="8" t="n">
        <v>0</v>
      </c>
      <c r="S7" s="8" t="n">
        <v>0</v>
      </c>
      <c r="T7" s="21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0" t="s">
        <v>63</v>
      </c>
      <c r="B8" s="21" t="n">
        <v>109157</v>
      </c>
      <c r="C8" s="8" t="n">
        <v>24477</v>
      </c>
      <c r="D8" s="8" t="n">
        <v>22.4237</v>
      </c>
      <c r="E8" s="21" t="n">
        <v>15506</v>
      </c>
      <c r="F8" s="8" t="n">
        <v>700</v>
      </c>
      <c r="G8" s="8" t="n">
        <v>4.5144</v>
      </c>
      <c r="H8" s="21" t="n">
        <v>3513</v>
      </c>
      <c r="I8" s="8" t="n">
        <v>1851</v>
      </c>
      <c r="J8" s="8" t="n">
        <v>52.69</v>
      </c>
      <c r="K8" s="21" t="n">
        <v>6639</v>
      </c>
      <c r="L8" s="8" t="n">
        <v>6278</v>
      </c>
      <c r="M8" s="8" t="n">
        <v>94.5624</v>
      </c>
      <c r="N8" s="21" t="n">
        <v>0</v>
      </c>
      <c r="O8" s="8" t="n">
        <v>0</v>
      </c>
      <c r="P8" s="8"/>
      <c r="Q8" s="21" t="n">
        <v>0</v>
      </c>
      <c r="R8" s="8" t="n">
        <v>0</v>
      </c>
      <c r="S8" s="8"/>
      <c r="T8" s="21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0" t="s">
        <v>64</v>
      </c>
      <c r="B9" s="21" t="n">
        <v>90958</v>
      </c>
      <c r="C9" s="8" t="n">
        <v>17980</v>
      </c>
      <c r="D9" s="8" t="n">
        <v>19.7674</v>
      </c>
      <c r="E9" s="21" t="n">
        <v>23719</v>
      </c>
      <c r="F9" s="8" t="n">
        <v>6410</v>
      </c>
      <c r="G9" s="8" t="n">
        <v>27.0247</v>
      </c>
      <c r="H9" s="21" t="n">
        <v>1278</v>
      </c>
      <c r="I9" s="8" t="n">
        <v>1196</v>
      </c>
      <c r="J9" s="8" t="n">
        <v>93.5837</v>
      </c>
      <c r="K9" s="21" t="n">
        <v>7881</v>
      </c>
      <c r="L9" s="8" t="n">
        <v>7788</v>
      </c>
      <c r="M9" s="8" t="n">
        <v>98.8199</v>
      </c>
      <c r="N9" s="21" t="n">
        <v>0</v>
      </c>
      <c r="O9" s="8" t="n">
        <v>0</v>
      </c>
      <c r="P9" s="8"/>
      <c r="Q9" s="21" t="n">
        <v>0</v>
      </c>
      <c r="R9" s="8" t="n">
        <v>0</v>
      </c>
      <c r="S9" s="8"/>
      <c r="T9" s="21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0" t="s">
        <v>65</v>
      </c>
      <c r="B10" s="21" t="n">
        <v>168753.34</v>
      </c>
      <c r="C10" s="8" t="n">
        <v>53507</v>
      </c>
      <c r="D10" s="8" t="n">
        <v>31.7072</v>
      </c>
      <c r="E10" s="21" t="n">
        <v>19307.4</v>
      </c>
      <c r="F10" s="8" t="n">
        <v>2932</v>
      </c>
      <c r="G10" s="8" t="n">
        <v>15.1859</v>
      </c>
      <c r="H10" s="21" t="n">
        <v>1582</v>
      </c>
      <c r="I10" s="8" t="n">
        <v>1228</v>
      </c>
      <c r="J10" s="8" t="n">
        <v>77.6233</v>
      </c>
      <c r="K10" s="21" t="n">
        <v>4230</v>
      </c>
      <c r="L10" s="8" t="n">
        <v>3697</v>
      </c>
      <c r="M10" s="8" t="n">
        <v>87.3995</v>
      </c>
      <c r="N10" s="21" t="n">
        <v>0</v>
      </c>
      <c r="O10" s="8" t="n">
        <v>0</v>
      </c>
      <c r="P10" s="8"/>
      <c r="Q10" s="21" t="n">
        <v>0</v>
      </c>
      <c r="R10" s="8" t="n">
        <v>0</v>
      </c>
      <c r="S10" s="8"/>
      <c r="T10" s="21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0" t="s">
        <v>66</v>
      </c>
      <c r="B11" s="21" t="n">
        <v>111875.9</v>
      </c>
      <c r="C11" s="8" t="n">
        <v>26521</v>
      </c>
      <c r="D11" s="8" t="n">
        <v>23.7057</v>
      </c>
      <c r="E11" s="21" t="n">
        <v>20148.1</v>
      </c>
      <c r="F11" s="8" t="n">
        <v>1216</v>
      </c>
      <c r="G11" s="8" t="n">
        <v>6.0353</v>
      </c>
      <c r="H11" s="21" t="n">
        <v>1887</v>
      </c>
      <c r="I11" s="8" t="n">
        <v>420</v>
      </c>
      <c r="J11" s="8" t="n">
        <v>22.2576</v>
      </c>
      <c r="K11" s="21" t="n">
        <v>4839.4</v>
      </c>
      <c r="L11" s="8" t="n">
        <v>5401</v>
      </c>
      <c r="M11" s="8" t="n">
        <v>111.6047</v>
      </c>
      <c r="N11" s="21" t="n">
        <v>0</v>
      </c>
      <c r="O11" s="8" t="n">
        <v>0</v>
      </c>
      <c r="P11" s="8"/>
      <c r="Q11" s="21" t="n">
        <v>150</v>
      </c>
      <c r="R11" s="8" t="n">
        <v>0</v>
      </c>
      <c r="S11" s="8" t="n">
        <v>0</v>
      </c>
      <c r="T11" s="21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2" t="s">
        <v>67</v>
      </c>
      <c r="B12" s="21" t="n">
        <v>92995</v>
      </c>
      <c r="C12" s="8" t="n">
        <v>19086</v>
      </c>
      <c r="D12" s="8" t="n">
        <v>20.5237</v>
      </c>
      <c r="E12" s="21" t="n">
        <v>15486</v>
      </c>
      <c r="F12" s="8" t="n">
        <v>517</v>
      </c>
      <c r="G12" s="8" t="n">
        <v>3.3385</v>
      </c>
      <c r="H12" s="21" t="n">
        <v>2176</v>
      </c>
      <c r="I12" s="8" t="n">
        <v>76</v>
      </c>
      <c r="J12" s="8" t="n">
        <v>3.4926</v>
      </c>
      <c r="K12" s="21" t="n">
        <v>20264</v>
      </c>
      <c r="L12" s="8" t="n">
        <v>13923</v>
      </c>
      <c r="M12" s="8" t="n">
        <v>68.7081</v>
      </c>
      <c r="N12" s="21" t="n">
        <v>0</v>
      </c>
      <c r="O12" s="8" t="n">
        <v>0</v>
      </c>
      <c r="P12" s="8"/>
      <c r="Q12" s="21" t="n">
        <v>1900</v>
      </c>
      <c r="R12" s="8" t="n">
        <v>0</v>
      </c>
      <c r="S12" s="8" t="n">
        <v>0</v>
      </c>
      <c r="T12" s="21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0" t="s">
        <v>68</v>
      </c>
      <c r="B13" s="21" t="n">
        <v>83136</v>
      </c>
      <c r="C13" s="8" t="n">
        <v>16989</v>
      </c>
      <c r="D13" s="8" t="n">
        <v>20.4352</v>
      </c>
      <c r="E13" s="21" t="n">
        <v>20532</v>
      </c>
      <c r="F13" s="8" t="n">
        <v>1378</v>
      </c>
      <c r="G13" s="8" t="n">
        <v>6.7115</v>
      </c>
      <c r="H13" s="21" t="n">
        <v>1915</v>
      </c>
      <c r="I13" s="8" t="n">
        <v>885</v>
      </c>
      <c r="J13" s="8" t="n">
        <v>46.2141</v>
      </c>
      <c r="K13" s="21" t="n">
        <v>4000</v>
      </c>
      <c r="L13" s="8" t="n">
        <v>3468</v>
      </c>
      <c r="M13" s="8" t="n">
        <v>86.7</v>
      </c>
      <c r="N13" s="21" t="n">
        <v>0</v>
      </c>
      <c r="O13" s="8" t="n">
        <v>0</v>
      </c>
      <c r="P13" s="8"/>
      <c r="Q13" s="21" t="n">
        <v>0</v>
      </c>
      <c r="R13" s="8" t="n">
        <v>0</v>
      </c>
      <c r="S13" s="8"/>
      <c r="T13" s="21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3" t="s">
        <v>69</v>
      </c>
      <c r="B14" s="10" t="n">
        <v>893581.24</v>
      </c>
      <c r="C14" s="10" t="n">
        <v>210332</v>
      </c>
      <c r="D14" s="10" t="n">
        <v>23.5381</v>
      </c>
      <c r="E14" s="10" t="n">
        <v>191005.5</v>
      </c>
      <c r="F14" s="10" t="n">
        <v>18555</v>
      </c>
      <c r="G14" s="10" t="n">
        <v>9.7144</v>
      </c>
      <c r="H14" s="10" t="n">
        <v>17749</v>
      </c>
      <c r="I14" s="10" t="n">
        <v>8126</v>
      </c>
      <c r="J14" s="10" t="n">
        <v>45.7829</v>
      </c>
      <c r="K14" s="10" t="n">
        <v>60287.4</v>
      </c>
      <c r="L14" s="10" t="n">
        <v>54376</v>
      </c>
      <c r="M14" s="10" t="n">
        <v>90.1946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0" t="s">
        <v>70</v>
      </c>
      <c r="B15" s="21" t="n">
        <v>33387.3</v>
      </c>
      <c r="C15" s="8" t="n">
        <v>6425</v>
      </c>
      <c r="D15" s="8" t="n">
        <v>19.2438</v>
      </c>
      <c r="E15" s="21" t="n">
        <v>21140.8</v>
      </c>
      <c r="F15" s="8" t="n">
        <v>200</v>
      </c>
      <c r="G15" s="8" t="n">
        <v>0.946</v>
      </c>
      <c r="H15" s="21" t="n">
        <v>2332</v>
      </c>
      <c r="I15" s="8" t="n">
        <v>480</v>
      </c>
      <c r="J15" s="8" t="n">
        <v>20.5832</v>
      </c>
      <c r="K15" s="21" t="n">
        <v>3131</v>
      </c>
      <c r="L15" s="8" t="n">
        <v>3101</v>
      </c>
      <c r="M15" s="8" t="n">
        <v>99.0418</v>
      </c>
      <c r="N15" s="21" t="n">
        <v>0</v>
      </c>
      <c r="O15" s="8" t="n">
        <v>0</v>
      </c>
      <c r="P15" s="8"/>
      <c r="Q15" s="21" t="n">
        <v>574.4</v>
      </c>
      <c r="R15" s="8" t="n">
        <v>0</v>
      </c>
      <c r="S15" s="8" t="n">
        <v>0</v>
      </c>
      <c r="T15" s="21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0" t="s">
        <v>71</v>
      </c>
      <c r="B16" s="21" t="n">
        <v>59603</v>
      </c>
      <c r="C16" s="8" t="n">
        <v>11673</v>
      </c>
      <c r="D16" s="8" t="n">
        <v>19.5846</v>
      </c>
      <c r="E16" s="21" t="n">
        <v>16309</v>
      </c>
      <c r="F16" s="8" t="n">
        <v>3536</v>
      </c>
      <c r="G16" s="8" t="n">
        <v>21.6813</v>
      </c>
      <c r="H16" s="21" t="n">
        <v>2698</v>
      </c>
      <c r="I16" s="8" t="n">
        <v>0</v>
      </c>
      <c r="J16" s="8" t="n">
        <v>0</v>
      </c>
      <c r="K16" s="21" t="n">
        <v>6101</v>
      </c>
      <c r="L16" s="8" t="n">
        <v>6119</v>
      </c>
      <c r="M16" s="8" t="n">
        <v>100.295</v>
      </c>
      <c r="N16" s="21" t="n">
        <v>0</v>
      </c>
      <c r="O16" s="8" t="n">
        <v>0</v>
      </c>
      <c r="P16" s="8"/>
      <c r="Q16" s="21" t="n">
        <v>257</v>
      </c>
      <c r="R16" s="8" t="n">
        <v>0</v>
      </c>
      <c r="S16" s="8" t="n">
        <v>0</v>
      </c>
      <c r="T16" s="21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0" t="s">
        <v>72</v>
      </c>
      <c r="B17" s="21" t="n">
        <v>83992</v>
      </c>
      <c r="C17" s="8" t="n">
        <v>15723</v>
      </c>
      <c r="D17" s="8" t="n">
        <v>18.7196</v>
      </c>
      <c r="E17" s="21" t="n">
        <v>17642</v>
      </c>
      <c r="F17" s="8" t="n">
        <v>195</v>
      </c>
      <c r="G17" s="8" t="n">
        <v>1.1053</v>
      </c>
      <c r="H17" s="21" t="n">
        <v>1830</v>
      </c>
      <c r="I17" s="8" t="n">
        <v>1265</v>
      </c>
      <c r="J17" s="8" t="n">
        <v>69.1257</v>
      </c>
      <c r="K17" s="21" t="n">
        <v>11255</v>
      </c>
      <c r="L17" s="8" t="n">
        <v>11255</v>
      </c>
      <c r="M17" s="8" t="n">
        <v>100</v>
      </c>
      <c r="N17" s="21" t="n">
        <v>0</v>
      </c>
      <c r="O17" s="8" t="n">
        <v>0</v>
      </c>
      <c r="P17" s="8"/>
      <c r="Q17" s="21" t="n">
        <v>0</v>
      </c>
      <c r="R17" s="8" t="n">
        <v>0</v>
      </c>
      <c r="S17" s="8"/>
      <c r="T17" s="21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0" t="s">
        <v>73</v>
      </c>
      <c r="B18" s="21" t="n">
        <v>48578</v>
      </c>
      <c r="C18" s="8" t="n">
        <v>8900</v>
      </c>
      <c r="D18" s="8" t="n">
        <v>18.3211</v>
      </c>
      <c r="E18" s="21" t="n">
        <v>16637</v>
      </c>
      <c r="F18" s="8" t="n">
        <v>1510</v>
      </c>
      <c r="G18" s="8" t="n">
        <v>9.0762</v>
      </c>
      <c r="H18" s="21" t="n">
        <v>3145</v>
      </c>
      <c r="I18" s="8" t="n">
        <v>745</v>
      </c>
      <c r="J18" s="8" t="n">
        <v>23.6884</v>
      </c>
      <c r="K18" s="21" t="n">
        <v>6199</v>
      </c>
      <c r="L18" s="8" t="n">
        <v>6035</v>
      </c>
      <c r="M18" s="8" t="n">
        <v>97.3544</v>
      </c>
      <c r="N18" s="21" t="n">
        <v>0</v>
      </c>
      <c r="O18" s="8" t="n">
        <v>0</v>
      </c>
      <c r="P18" s="8"/>
      <c r="Q18" s="21" t="n">
        <v>570</v>
      </c>
      <c r="R18" s="8" t="n">
        <v>0</v>
      </c>
      <c r="S18" s="8" t="n">
        <v>0</v>
      </c>
      <c r="T18" s="21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0" t="s">
        <v>74</v>
      </c>
      <c r="B19" s="21" t="n">
        <v>46042</v>
      </c>
      <c r="C19" s="8" t="n">
        <v>8814</v>
      </c>
      <c r="D19" s="8" t="n">
        <v>19.1434</v>
      </c>
      <c r="E19" s="21" t="n">
        <v>12756</v>
      </c>
      <c r="F19" s="8" t="n">
        <v>495</v>
      </c>
      <c r="G19" s="8" t="n">
        <v>3.8805</v>
      </c>
      <c r="H19" s="21" t="n">
        <v>2722</v>
      </c>
      <c r="I19" s="8" t="n">
        <v>2044</v>
      </c>
      <c r="J19" s="8" t="n">
        <v>75.0918</v>
      </c>
      <c r="K19" s="21" t="n">
        <v>8863</v>
      </c>
      <c r="L19" s="8" t="n">
        <v>7635</v>
      </c>
      <c r="M19" s="8" t="n">
        <v>86.1446</v>
      </c>
      <c r="N19" s="21" t="n">
        <v>0</v>
      </c>
      <c r="O19" s="8" t="n">
        <v>0</v>
      </c>
      <c r="P19" s="8"/>
      <c r="Q19" s="21" t="n">
        <v>0</v>
      </c>
      <c r="R19" s="8" t="n">
        <v>0</v>
      </c>
      <c r="S19" s="8"/>
      <c r="T19" s="21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0" t="s">
        <v>75</v>
      </c>
      <c r="B20" s="21" t="n">
        <v>34264</v>
      </c>
      <c r="C20" s="8" t="n">
        <v>5237</v>
      </c>
      <c r="D20" s="8" t="n">
        <v>15.2843</v>
      </c>
      <c r="E20" s="21" t="n">
        <v>13773</v>
      </c>
      <c r="F20" s="8" t="n">
        <v>400</v>
      </c>
      <c r="G20" s="8" t="n">
        <v>2.9042</v>
      </c>
      <c r="H20" s="21" t="n">
        <v>2485</v>
      </c>
      <c r="I20" s="8" t="n">
        <v>1293</v>
      </c>
      <c r="J20" s="8" t="n">
        <v>52.0322</v>
      </c>
      <c r="K20" s="21" t="n">
        <v>9479</v>
      </c>
      <c r="L20" s="8" t="n">
        <v>9056</v>
      </c>
      <c r="M20" s="8" t="n">
        <v>95.5375</v>
      </c>
      <c r="N20" s="21" t="n">
        <v>0</v>
      </c>
      <c r="O20" s="8" t="n">
        <v>0</v>
      </c>
      <c r="P20" s="8"/>
      <c r="Q20" s="21" t="n">
        <v>0</v>
      </c>
      <c r="R20" s="8" t="n">
        <v>0</v>
      </c>
      <c r="S20" s="8"/>
      <c r="T20" s="21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0" t="s">
        <v>76</v>
      </c>
      <c r="B21" s="21" t="n">
        <v>49653</v>
      </c>
      <c r="C21" s="8" t="n">
        <v>12905</v>
      </c>
      <c r="D21" s="8" t="n">
        <v>25.9904</v>
      </c>
      <c r="E21" s="21" t="n">
        <v>15074</v>
      </c>
      <c r="F21" s="8" t="n">
        <v>1025</v>
      </c>
      <c r="G21" s="8" t="n">
        <v>6.7998</v>
      </c>
      <c r="H21" s="21" t="n">
        <v>3888</v>
      </c>
      <c r="I21" s="8" t="n">
        <v>799</v>
      </c>
      <c r="J21" s="8" t="n">
        <v>20.5504</v>
      </c>
      <c r="K21" s="21" t="n">
        <v>6463</v>
      </c>
      <c r="L21" s="8" t="n">
        <v>5820</v>
      </c>
      <c r="M21" s="8" t="n">
        <v>90.0511</v>
      </c>
      <c r="N21" s="21" t="n">
        <v>0</v>
      </c>
      <c r="O21" s="8" t="n">
        <v>0</v>
      </c>
      <c r="P21" s="8"/>
      <c r="Q21" s="21" t="n">
        <v>311</v>
      </c>
      <c r="R21" s="8" t="n">
        <v>0</v>
      </c>
      <c r="S21" s="8" t="n">
        <v>0</v>
      </c>
      <c r="T21" s="21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0" t="s">
        <v>77</v>
      </c>
      <c r="B22" s="21" t="n">
        <v>55345</v>
      </c>
      <c r="C22" s="8" t="n">
        <v>17482</v>
      </c>
      <c r="D22" s="8" t="n">
        <v>31.5873</v>
      </c>
      <c r="E22" s="21" t="n">
        <v>19713</v>
      </c>
      <c r="F22" s="8" t="n">
        <v>6350</v>
      </c>
      <c r="G22" s="8" t="n">
        <v>32.2122</v>
      </c>
      <c r="H22" s="21" t="n">
        <v>4495</v>
      </c>
      <c r="I22" s="8" t="n">
        <v>2911</v>
      </c>
      <c r="J22" s="8" t="n">
        <v>64.7608</v>
      </c>
      <c r="K22" s="21" t="n">
        <v>7330</v>
      </c>
      <c r="L22" s="8" t="n">
        <v>5695</v>
      </c>
      <c r="M22" s="8" t="n">
        <v>77.6944</v>
      </c>
      <c r="N22" s="21" t="n">
        <v>0</v>
      </c>
      <c r="O22" s="8" t="n">
        <v>0</v>
      </c>
      <c r="P22" s="8"/>
      <c r="Q22" s="21" t="n">
        <v>1162</v>
      </c>
      <c r="R22" s="8" t="n">
        <v>0</v>
      </c>
      <c r="S22" s="8" t="n">
        <v>0</v>
      </c>
      <c r="T22" s="21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3" t="s">
        <v>78</v>
      </c>
      <c r="B23" s="10" t="n">
        <v>410864.3</v>
      </c>
      <c r="C23" s="10" t="n">
        <v>87159</v>
      </c>
      <c r="D23" s="10" t="n">
        <v>21.2136</v>
      </c>
      <c r="E23" s="10" t="n">
        <v>133044.8</v>
      </c>
      <c r="F23" s="10" t="n">
        <v>13711</v>
      </c>
      <c r="G23" s="10" t="n">
        <v>10.3056</v>
      </c>
      <c r="H23" s="10" t="n">
        <v>23595</v>
      </c>
      <c r="I23" s="10" t="n">
        <v>9537</v>
      </c>
      <c r="J23" s="10" t="n">
        <v>40.4196</v>
      </c>
      <c r="K23" s="10" t="n">
        <v>58821</v>
      </c>
      <c r="L23" s="10" t="n">
        <v>54716</v>
      </c>
      <c r="M23" s="10" t="n">
        <v>93.0212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0" t="s">
        <v>79</v>
      </c>
      <c r="B24" s="21" t="n">
        <v>16100</v>
      </c>
      <c r="C24" s="8" t="n">
        <v>7692</v>
      </c>
      <c r="D24" s="8" t="n">
        <v>47.7764</v>
      </c>
      <c r="E24" s="21" t="n">
        <v>6756</v>
      </c>
      <c r="F24" s="8" t="n">
        <v>300</v>
      </c>
      <c r="G24" s="8" t="n">
        <v>4.4405</v>
      </c>
      <c r="H24" s="21" t="n">
        <v>4418</v>
      </c>
      <c r="I24" s="8" t="n">
        <v>2949</v>
      </c>
      <c r="J24" s="8" t="n">
        <v>66.7497</v>
      </c>
      <c r="K24" s="21" t="n">
        <v>3261</v>
      </c>
      <c r="L24" s="8" t="n">
        <v>3848</v>
      </c>
      <c r="M24" s="8" t="n">
        <v>118.0006</v>
      </c>
      <c r="N24" s="21" t="n">
        <v>0</v>
      </c>
      <c r="O24" s="8" t="n">
        <v>0</v>
      </c>
      <c r="P24" s="8"/>
      <c r="Q24" s="21" t="n">
        <v>0</v>
      </c>
      <c r="R24" s="8" t="n">
        <v>0</v>
      </c>
      <c r="S24" s="8"/>
      <c r="T24" s="21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0" t="s">
        <v>80</v>
      </c>
      <c r="B25" s="21" t="n">
        <v>39288</v>
      </c>
      <c r="C25" s="8" t="n">
        <v>9468</v>
      </c>
      <c r="D25" s="8" t="n">
        <v>24.099</v>
      </c>
      <c r="E25" s="21" t="n">
        <v>9356</v>
      </c>
      <c r="F25" s="8" t="n">
        <v>290</v>
      </c>
      <c r="G25" s="8" t="n">
        <v>3.0996</v>
      </c>
      <c r="H25" s="21" t="n">
        <v>2958</v>
      </c>
      <c r="I25" s="8" t="n">
        <v>772</v>
      </c>
      <c r="J25" s="8" t="n">
        <v>26.0987</v>
      </c>
      <c r="K25" s="21" t="n">
        <v>7777</v>
      </c>
      <c r="L25" s="8" t="n">
        <v>4673</v>
      </c>
      <c r="M25" s="8" t="n">
        <v>60.0874</v>
      </c>
      <c r="N25" s="21" t="n">
        <v>0</v>
      </c>
      <c r="O25" s="8" t="n">
        <v>0</v>
      </c>
      <c r="P25" s="8"/>
      <c r="Q25" s="21" t="n">
        <v>500</v>
      </c>
      <c r="R25" s="8" t="n">
        <v>0</v>
      </c>
      <c r="S25" s="8" t="n">
        <v>0</v>
      </c>
      <c r="T25" s="21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0" t="s">
        <v>81</v>
      </c>
      <c r="B26" s="21" t="n">
        <v>4010</v>
      </c>
      <c r="C26" s="8" t="n">
        <v>2180</v>
      </c>
      <c r="D26" s="8" t="n">
        <v>54.3641</v>
      </c>
      <c r="E26" s="21" t="n">
        <v>250</v>
      </c>
      <c r="F26" s="8" t="n">
        <v>250</v>
      </c>
      <c r="G26" s="8" t="n">
        <v>100</v>
      </c>
      <c r="H26" s="21" t="n">
        <v>865</v>
      </c>
      <c r="I26" s="8" t="n">
        <v>282</v>
      </c>
      <c r="J26" s="8" t="n">
        <v>32.6012</v>
      </c>
      <c r="K26" s="21" t="n">
        <v>0</v>
      </c>
      <c r="L26" s="8" t="n">
        <v>55</v>
      </c>
      <c r="M26" s="8"/>
      <c r="N26" s="21" t="n">
        <v>0</v>
      </c>
      <c r="O26" s="8" t="n">
        <v>0</v>
      </c>
      <c r="P26" s="8"/>
      <c r="Q26" s="21" t="n">
        <v>0</v>
      </c>
      <c r="R26" s="8" t="n">
        <v>0</v>
      </c>
      <c r="S26" s="8"/>
      <c r="T26" s="21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0" t="s">
        <v>82</v>
      </c>
      <c r="B27" s="21" t="n">
        <v>4718</v>
      </c>
      <c r="C27" s="8" t="n">
        <v>2583</v>
      </c>
      <c r="D27" s="8" t="n">
        <v>54.7478</v>
      </c>
      <c r="E27" s="21" t="n">
        <v>2235</v>
      </c>
      <c r="F27" s="8" t="n">
        <v>830</v>
      </c>
      <c r="G27" s="8" t="n">
        <v>37.1365</v>
      </c>
      <c r="H27" s="21" t="n">
        <v>1652</v>
      </c>
      <c r="I27" s="8" t="n">
        <v>400</v>
      </c>
      <c r="J27" s="8" t="n">
        <v>24.2131</v>
      </c>
      <c r="K27" s="21" t="n">
        <v>1229</v>
      </c>
      <c r="L27" s="8" t="n">
        <v>1147</v>
      </c>
      <c r="M27" s="8" t="n">
        <v>93.3279</v>
      </c>
      <c r="N27" s="21" t="n">
        <v>0</v>
      </c>
      <c r="O27" s="8" t="n">
        <v>0</v>
      </c>
      <c r="P27" s="8"/>
      <c r="Q27" s="21" t="n">
        <v>700</v>
      </c>
      <c r="R27" s="8" t="n">
        <v>0</v>
      </c>
      <c r="S27" s="8" t="n">
        <v>0</v>
      </c>
      <c r="T27" s="21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0" t="s">
        <v>83</v>
      </c>
      <c r="B28" s="21" t="n">
        <v>17399</v>
      </c>
      <c r="C28" s="8" t="n">
        <v>3592</v>
      </c>
      <c r="D28" s="8" t="n">
        <v>20.6449</v>
      </c>
      <c r="E28" s="21" t="n">
        <v>530</v>
      </c>
      <c r="F28" s="8" t="n">
        <v>300</v>
      </c>
      <c r="G28" s="8" t="n">
        <v>56.6038</v>
      </c>
      <c r="H28" s="21" t="n">
        <v>8135</v>
      </c>
      <c r="I28" s="8" t="n">
        <v>1290</v>
      </c>
      <c r="J28" s="8" t="n">
        <v>15.8574</v>
      </c>
      <c r="K28" s="21" t="n">
        <v>6325</v>
      </c>
      <c r="L28" s="8" t="n">
        <v>5575</v>
      </c>
      <c r="M28" s="8" t="n">
        <v>88.1423</v>
      </c>
      <c r="N28" s="21" t="n">
        <v>0</v>
      </c>
      <c r="O28" s="8" t="n">
        <v>0</v>
      </c>
      <c r="P28" s="8"/>
      <c r="Q28" s="21" t="n">
        <v>0</v>
      </c>
      <c r="R28" s="8" t="n">
        <v>0</v>
      </c>
      <c r="S28" s="8"/>
      <c r="T28" s="21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0" t="s">
        <v>84</v>
      </c>
      <c r="B29" s="21" t="n">
        <v>6841</v>
      </c>
      <c r="C29" s="8" t="n">
        <v>2400</v>
      </c>
      <c r="D29" s="8" t="n">
        <v>35.0826</v>
      </c>
      <c r="E29" s="21" t="n">
        <v>1270</v>
      </c>
      <c r="F29" s="8" t="n">
        <v>0</v>
      </c>
      <c r="G29" s="8" t="n">
        <v>0</v>
      </c>
      <c r="H29" s="21" t="n">
        <v>300</v>
      </c>
      <c r="I29" s="8" t="n">
        <v>30</v>
      </c>
      <c r="J29" s="8" t="n">
        <v>10</v>
      </c>
      <c r="K29" s="21" t="n">
        <v>616</v>
      </c>
      <c r="L29" s="8" t="n">
        <v>616</v>
      </c>
      <c r="M29" s="8" t="n">
        <v>100</v>
      </c>
      <c r="N29" s="21" t="n">
        <v>0</v>
      </c>
      <c r="O29" s="8" t="n">
        <v>0</v>
      </c>
      <c r="P29" s="8"/>
      <c r="Q29" s="21" t="n">
        <v>0</v>
      </c>
      <c r="R29" s="8" t="n">
        <v>0</v>
      </c>
      <c r="S29" s="8"/>
      <c r="T29" s="21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0" t="s">
        <v>85</v>
      </c>
      <c r="B30" s="21" t="n">
        <v>38281</v>
      </c>
      <c r="C30" s="8" t="n">
        <v>7291</v>
      </c>
      <c r="D30" s="8" t="n">
        <v>19.046</v>
      </c>
      <c r="E30" s="21" t="n">
        <v>10221</v>
      </c>
      <c r="F30" s="8" t="n">
        <v>273</v>
      </c>
      <c r="G30" s="8" t="n">
        <v>2.671</v>
      </c>
      <c r="H30" s="21" t="n">
        <v>3180</v>
      </c>
      <c r="I30" s="8" t="n">
        <v>415</v>
      </c>
      <c r="J30" s="8" t="n">
        <v>13.0503</v>
      </c>
      <c r="K30" s="21" t="n">
        <v>7811</v>
      </c>
      <c r="L30" s="8" t="n">
        <v>8163</v>
      </c>
      <c r="M30" s="8" t="n">
        <v>104.5065</v>
      </c>
      <c r="N30" s="21" t="n">
        <v>0</v>
      </c>
      <c r="O30" s="8" t="n">
        <v>0</v>
      </c>
      <c r="P30" s="8"/>
      <c r="Q30" s="21" t="n">
        <v>0</v>
      </c>
      <c r="R30" s="8" t="n">
        <v>0</v>
      </c>
      <c r="S30" s="8"/>
      <c r="T30" s="21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0" t="s">
        <v>86</v>
      </c>
      <c r="B31" s="21" t="n">
        <v>18885</v>
      </c>
      <c r="C31" s="8" t="n">
        <v>5614</v>
      </c>
      <c r="D31" s="8" t="n">
        <v>29.7273</v>
      </c>
      <c r="E31" s="21" t="n">
        <v>3361</v>
      </c>
      <c r="F31" s="8" t="n">
        <v>25</v>
      </c>
      <c r="G31" s="8" t="n">
        <v>0.7438</v>
      </c>
      <c r="H31" s="21" t="n">
        <v>3345</v>
      </c>
      <c r="I31" s="8" t="n">
        <v>1475</v>
      </c>
      <c r="J31" s="8" t="n">
        <v>44.0957</v>
      </c>
      <c r="K31" s="21" t="n">
        <v>2126</v>
      </c>
      <c r="L31" s="8" t="n">
        <v>3315</v>
      </c>
      <c r="M31" s="8" t="n">
        <v>155.9266</v>
      </c>
      <c r="N31" s="21" t="n">
        <v>0</v>
      </c>
      <c r="O31" s="8" t="n">
        <v>0</v>
      </c>
      <c r="P31" s="8"/>
      <c r="Q31" s="21" t="n">
        <v>0</v>
      </c>
      <c r="R31" s="8" t="n">
        <v>0</v>
      </c>
      <c r="S31" s="8"/>
      <c r="T31" s="21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0" t="s">
        <v>87</v>
      </c>
      <c r="B32" s="21" t="n">
        <v>10599</v>
      </c>
      <c r="C32" s="8" t="n">
        <v>1096</v>
      </c>
      <c r="D32" s="8" t="n">
        <v>10.3406</v>
      </c>
      <c r="E32" s="21" t="n">
        <v>1323</v>
      </c>
      <c r="F32" s="8" t="n">
        <v>670</v>
      </c>
      <c r="G32" s="8" t="n">
        <v>50.6425</v>
      </c>
      <c r="H32" s="21" t="n">
        <v>2491</v>
      </c>
      <c r="I32" s="8" t="n">
        <v>1788</v>
      </c>
      <c r="J32" s="8" t="n">
        <v>71.7784</v>
      </c>
      <c r="K32" s="21" t="n">
        <v>810</v>
      </c>
      <c r="L32" s="8" t="n">
        <v>670</v>
      </c>
      <c r="M32" s="8" t="n">
        <v>82.716</v>
      </c>
      <c r="N32" s="21" t="n">
        <v>0</v>
      </c>
      <c r="O32" s="8" t="n">
        <v>0</v>
      </c>
      <c r="P32" s="8"/>
      <c r="Q32" s="21" t="n">
        <v>0</v>
      </c>
      <c r="R32" s="8" t="n">
        <v>0</v>
      </c>
      <c r="S32" s="8"/>
      <c r="T32" s="21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3" t="s">
        <v>88</v>
      </c>
      <c r="B33" s="10" t="n">
        <v>156121</v>
      </c>
      <c r="C33" s="10" t="n">
        <v>41916</v>
      </c>
      <c r="D33" s="10" t="n">
        <v>26.8484</v>
      </c>
      <c r="E33" s="10" t="n">
        <v>35302</v>
      </c>
      <c r="F33" s="10" t="n">
        <v>2938</v>
      </c>
      <c r="G33" s="10" t="n">
        <v>8.3225</v>
      </c>
      <c r="H33" s="10" t="n">
        <v>27344</v>
      </c>
      <c r="I33" s="10" t="n">
        <v>9401</v>
      </c>
      <c r="J33" s="10" t="n">
        <v>34.3805</v>
      </c>
      <c r="K33" s="10" t="n">
        <v>29955</v>
      </c>
      <c r="L33" s="10" t="n">
        <v>28062</v>
      </c>
      <c r="M33" s="10" t="n">
        <v>93.6805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0" t="s">
        <v>89</v>
      </c>
      <c r="B34" s="21" t="n">
        <v>700</v>
      </c>
      <c r="C34" s="8" t="n">
        <v>100</v>
      </c>
      <c r="D34" s="8" t="n">
        <v>14.2857</v>
      </c>
      <c r="E34" s="21" t="n">
        <v>0</v>
      </c>
      <c r="F34" s="8" t="n">
        <v>0</v>
      </c>
      <c r="G34" s="8"/>
      <c r="H34" s="21" t="n">
        <v>1125</v>
      </c>
      <c r="I34" s="8" t="n">
        <v>0</v>
      </c>
      <c r="J34" s="8" t="n">
        <v>0</v>
      </c>
      <c r="K34" s="21" t="n">
        <v>0</v>
      </c>
      <c r="L34" s="8" t="n">
        <v>0</v>
      </c>
      <c r="M34" s="8"/>
      <c r="N34" s="21" t="n">
        <v>0</v>
      </c>
      <c r="O34" s="8" t="n">
        <v>0</v>
      </c>
      <c r="P34" s="8"/>
      <c r="Q34" s="21" t="n">
        <v>0</v>
      </c>
      <c r="R34" s="8" t="n">
        <v>0</v>
      </c>
      <c r="S34" s="8"/>
      <c r="T34" s="21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0" t="s">
        <v>90</v>
      </c>
      <c r="B35" s="21" t="n">
        <v>330</v>
      </c>
      <c r="C35" s="8" t="n">
        <v>50</v>
      </c>
      <c r="D35" s="8" t="n">
        <v>15.1515</v>
      </c>
      <c r="E35" s="21" t="n">
        <v>0</v>
      </c>
      <c r="F35" s="8" t="n">
        <v>0</v>
      </c>
      <c r="G35" s="8"/>
      <c r="H35" s="21" t="n">
        <v>4635</v>
      </c>
      <c r="I35" s="8" t="n">
        <v>2035</v>
      </c>
      <c r="J35" s="8" t="n">
        <v>43.9051</v>
      </c>
      <c r="K35" s="21" t="n">
        <v>30</v>
      </c>
      <c r="L35" s="8" t="n">
        <v>0</v>
      </c>
      <c r="M35" s="8" t="n">
        <v>0</v>
      </c>
      <c r="N35" s="21" t="n">
        <v>0</v>
      </c>
      <c r="O35" s="8" t="n">
        <v>0</v>
      </c>
      <c r="P35" s="8"/>
      <c r="Q35" s="21" t="n">
        <v>0</v>
      </c>
      <c r="R35" s="8" t="n">
        <v>0</v>
      </c>
      <c r="S35" s="8"/>
      <c r="T35" s="21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0" t="s">
        <v>91</v>
      </c>
      <c r="B36" s="21" t="n">
        <v>962</v>
      </c>
      <c r="C36" s="8" t="n">
        <v>600</v>
      </c>
      <c r="D36" s="8" t="n">
        <v>62.3701</v>
      </c>
      <c r="E36" s="21" t="n">
        <v>0</v>
      </c>
      <c r="F36" s="8" t="n">
        <v>200</v>
      </c>
      <c r="G36" s="8"/>
      <c r="H36" s="21" t="n">
        <v>4180</v>
      </c>
      <c r="I36" s="8" t="n">
        <v>1450</v>
      </c>
      <c r="J36" s="8" t="n">
        <v>34.689</v>
      </c>
      <c r="K36" s="21" t="n">
        <v>0</v>
      </c>
      <c r="L36" s="8" t="n">
        <v>0</v>
      </c>
      <c r="M36" s="8"/>
      <c r="N36" s="21" t="n">
        <v>0</v>
      </c>
      <c r="O36" s="8" t="n">
        <v>0</v>
      </c>
      <c r="P36" s="8"/>
      <c r="Q36" s="21" t="n">
        <v>0</v>
      </c>
      <c r="R36" s="8" t="n">
        <v>0</v>
      </c>
      <c r="S36" s="8"/>
      <c r="T36" s="21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0" t="s">
        <v>92</v>
      </c>
      <c r="B37" s="21" t="n">
        <v>1526</v>
      </c>
      <c r="C37" s="8" t="n">
        <v>815</v>
      </c>
      <c r="D37" s="8" t="n">
        <v>53.4076</v>
      </c>
      <c r="E37" s="21" t="n">
        <v>520</v>
      </c>
      <c r="F37" s="8" t="n">
        <v>297</v>
      </c>
      <c r="G37" s="8" t="n">
        <v>57.1154</v>
      </c>
      <c r="H37" s="21" t="n">
        <v>3936</v>
      </c>
      <c r="I37" s="8" t="n">
        <v>1544</v>
      </c>
      <c r="J37" s="8" t="n">
        <v>39.2276</v>
      </c>
      <c r="K37" s="21" t="n">
        <v>124</v>
      </c>
      <c r="L37" s="8" t="n">
        <v>107</v>
      </c>
      <c r="M37" s="8" t="n">
        <v>86.2903</v>
      </c>
      <c r="N37" s="21" t="n">
        <v>0</v>
      </c>
      <c r="O37" s="8" t="n">
        <v>0</v>
      </c>
      <c r="P37" s="8"/>
      <c r="Q37" s="21" t="n">
        <v>0</v>
      </c>
      <c r="R37" s="8" t="n">
        <v>0</v>
      </c>
      <c r="S37" s="8"/>
      <c r="T37" s="21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0" t="s">
        <v>93</v>
      </c>
      <c r="B38" s="21" t="n">
        <v>125</v>
      </c>
      <c r="C38" s="8" t="n">
        <v>35</v>
      </c>
      <c r="D38" s="8" t="n">
        <v>28</v>
      </c>
      <c r="E38" s="21" t="n">
        <v>0</v>
      </c>
      <c r="F38" s="8" t="n">
        <v>0</v>
      </c>
      <c r="G38" s="8"/>
      <c r="H38" s="21" t="n">
        <v>360</v>
      </c>
      <c r="I38" s="8" t="n">
        <v>0</v>
      </c>
      <c r="J38" s="8" t="n">
        <v>0</v>
      </c>
      <c r="K38" s="21" t="n">
        <v>0</v>
      </c>
      <c r="L38" s="8" t="n">
        <v>0</v>
      </c>
      <c r="M38" s="8"/>
      <c r="N38" s="21" t="n">
        <v>0</v>
      </c>
      <c r="O38" s="8" t="n">
        <v>0</v>
      </c>
      <c r="P38" s="8"/>
      <c r="Q38" s="21" t="n">
        <v>0</v>
      </c>
      <c r="R38" s="8" t="n">
        <v>0</v>
      </c>
      <c r="S38" s="8"/>
      <c r="T38" s="21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0" t="s">
        <v>94</v>
      </c>
      <c r="B39" s="21" t="n">
        <v>15</v>
      </c>
      <c r="C39" s="8" t="n">
        <v>13</v>
      </c>
      <c r="D39" s="8" t="n">
        <v>86.6667</v>
      </c>
      <c r="E39" s="21" t="n">
        <v>0</v>
      </c>
      <c r="F39" s="8" t="n">
        <v>0</v>
      </c>
      <c r="G39" s="8"/>
      <c r="H39" s="21" t="n">
        <v>327</v>
      </c>
      <c r="I39" s="8" t="n">
        <v>64</v>
      </c>
      <c r="J39" s="8" t="n">
        <v>19.5719</v>
      </c>
      <c r="K39" s="21" t="n">
        <v>0</v>
      </c>
      <c r="L39" s="8" t="n">
        <v>0</v>
      </c>
      <c r="M39" s="8"/>
      <c r="N39" s="21" t="n">
        <v>0</v>
      </c>
      <c r="O39" s="8" t="n">
        <v>0</v>
      </c>
      <c r="P39" s="8"/>
      <c r="Q39" s="21" t="n">
        <v>0</v>
      </c>
      <c r="R39" s="8" t="n">
        <v>0</v>
      </c>
      <c r="S39" s="8"/>
      <c r="T39" s="21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3" t="s">
        <v>95</v>
      </c>
      <c r="B40" s="10" t="n">
        <v>3658</v>
      </c>
      <c r="C40" s="10" t="n">
        <v>1613</v>
      </c>
      <c r="D40" s="10" t="n">
        <v>44.0951</v>
      </c>
      <c r="E40" s="10" t="n">
        <v>520</v>
      </c>
      <c r="F40" s="10" t="n">
        <v>497</v>
      </c>
      <c r="G40" s="10" t="n">
        <v>95.5769</v>
      </c>
      <c r="H40" s="10" t="n">
        <v>14563</v>
      </c>
      <c r="I40" s="10" t="n">
        <v>5093</v>
      </c>
      <c r="J40" s="10" t="n">
        <v>34.9722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4" t="s">
        <v>96</v>
      </c>
      <c r="B41" s="14" t="n">
        <v>1464224.54</v>
      </c>
      <c r="C41" s="14" t="n">
        <v>341020</v>
      </c>
      <c r="D41" s="14" t="n">
        <v>23.2901</v>
      </c>
      <c r="E41" s="14" t="n">
        <v>359872.3</v>
      </c>
      <c r="F41" s="14" t="n">
        <v>35701</v>
      </c>
      <c r="G41" s="14" t="n">
        <v>9.9205</v>
      </c>
      <c r="H41" s="14" t="n">
        <v>83251</v>
      </c>
      <c r="I41" s="14" t="n">
        <v>32157</v>
      </c>
      <c r="J41" s="14" t="n">
        <v>38.6266</v>
      </c>
      <c r="K41" s="14" t="n">
        <v>149217.4</v>
      </c>
      <c r="L41" s="14" t="n">
        <v>137261</v>
      </c>
      <c r="M41" s="14" t="n">
        <v>91.9873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483</v>
      </c>
      <c r="V41" s="14" t="n">
        <v>97.5758</v>
      </c>
      <c r="W41" s="25"/>
      <c r="X41" s="18"/>
    </row>
    <row r="42" customFormat="false" ht="15.95" hidden="false" customHeight="true" outlineLevel="0" collapsed="false">
      <c r="A42" s="11" t="s">
        <v>97</v>
      </c>
      <c r="B42" s="15" t="n">
        <v>1397826</v>
      </c>
      <c r="C42" s="16" t="n">
        <v>508778</v>
      </c>
      <c r="D42" s="16" t="n">
        <v>36.3978</v>
      </c>
      <c r="E42" s="15" t="n">
        <v>334094</v>
      </c>
      <c r="F42" s="16" t="n">
        <v>86242</v>
      </c>
      <c r="G42" s="16" t="n">
        <v>25.8137</v>
      </c>
      <c r="H42" s="15" t="n">
        <v>82352</v>
      </c>
      <c r="I42" s="16" t="n">
        <v>49236</v>
      </c>
      <c r="J42" s="16" t="n">
        <v>59.7873</v>
      </c>
      <c r="K42" s="15" t="n">
        <v>148332</v>
      </c>
      <c r="L42" s="16" t="n">
        <v>137087</v>
      </c>
      <c r="M42" s="16" t="n">
        <v>92.419</v>
      </c>
      <c r="N42" s="15"/>
      <c r="O42" s="16"/>
      <c r="P42" s="16"/>
      <c r="Q42" s="15" t="n">
        <v>5983</v>
      </c>
      <c r="R42" s="16"/>
      <c r="S42" s="16" t="n">
        <v>0</v>
      </c>
      <c r="T42" s="15" t="n">
        <v>1783</v>
      </c>
      <c r="U42" s="16" t="n">
        <v>516</v>
      </c>
      <c r="V42" s="16" t="n">
        <v>28.94</v>
      </c>
      <c r="W42" s="18"/>
      <c r="X42" s="18"/>
    </row>
    <row r="43" customFormat="false" ht="15.95" hidden="false" customHeight="true" outlineLevel="0" collapsed="false">
      <c r="A43" s="9" t="s">
        <v>98</v>
      </c>
      <c r="B43" s="17" t="n">
        <v>66398.54</v>
      </c>
      <c r="C43" s="17" t="n">
        <v>-167758</v>
      </c>
      <c r="D43" s="17" t="n">
        <v>-13.1077</v>
      </c>
      <c r="E43" s="17" t="n">
        <v>25778.3</v>
      </c>
      <c r="F43" s="17" t="n">
        <v>-50541</v>
      </c>
      <c r="G43" s="17" t="n">
        <v>-15.8932</v>
      </c>
      <c r="H43" s="17" t="n">
        <v>899</v>
      </c>
      <c r="I43" s="17" t="n">
        <v>-17079</v>
      </c>
      <c r="J43" s="17" t="n">
        <v>-21.1607</v>
      </c>
      <c r="K43" s="17" t="n">
        <v>885.4</v>
      </c>
      <c r="L43" s="17" t="n">
        <v>174</v>
      </c>
      <c r="M43" s="17" t="n">
        <v>-0.4318</v>
      </c>
      <c r="N43" s="17" t="n">
        <v>0</v>
      </c>
      <c r="O43" s="17" t="n">
        <v>0</v>
      </c>
      <c r="P43" s="17" t="n">
        <v>0</v>
      </c>
      <c r="Q43" s="17" t="n">
        <v>891.4</v>
      </c>
      <c r="R43" s="17" t="n">
        <v>0</v>
      </c>
      <c r="S43" s="17" t="n">
        <v>0</v>
      </c>
      <c r="T43" s="17" t="n">
        <v>-1288</v>
      </c>
      <c r="U43" s="17" t="n">
        <v>-33</v>
      </c>
      <c r="V43" s="17" t="n">
        <v>68.6358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19" t="n">
        <v>45064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0" t="s">
        <v>60</v>
      </c>
      <c r="B5" s="21" t="n">
        <v>23651</v>
      </c>
      <c r="C5" s="8" t="n">
        <v>12549</v>
      </c>
      <c r="D5" s="8" t="n">
        <v>53.0591</v>
      </c>
      <c r="E5" s="21" t="n">
        <v>1220</v>
      </c>
      <c r="F5" s="8" t="n">
        <v>1160</v>
      </c>
      <c r="G5" s="8" t="n">
        <v>95.082</v>
      </c>
      <c r="H5" s="21" t="n">
        <v>1063</v>
      </c>
      <c r="I5" s="8" t="n">
        <v>612</v>
      </c>
      <c r="J5" s="8" t="n">
        <v>57.5729</v>
      </c>
      <c r="K5" s="21" t="n">
        <v>0</v>
      </c>
      <c r="L5" s="8" t="n">
        <v>0</v>
      </c>
      <c r="M5" s="8"/>
      <c r="N5" s="21" t="n">
        <v>21168</v>
      </c>
      <c r="O5" s="8" t="n">
        <v>10777</v>
      </c>
      <c r="P5" s="8" t="n">
        <v>50.9118</v>
      </c>
      <c r="Q5" s="21" t="n">
        <v>0</v>
      </c>
      <c r="R5" s="8" t="n">
        <v>0</v>
      </c>
      <c r="S5" s="8"/>
      <c r="T5" s="21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0" t="s">
        <v>61</v>
      </c>
      <c r="B6" s="21" t="n">
        <v>32282</v>
      </c>
      <c r="C6" s="8" t="n">
        <v>22081</v>
      </c>
      <c r="D6" s="8" t="n">
        <v>68.4003</v>
      </c>
      <c r="E6" s="21" t="n">
        <v>4797</v>
      </c>
      <c r="F6" s="8" t="n">
        <v>3875</v>
      </c>
      <c r="G6" s="8" t="n">
        <v>80.7797</v>
      </c>
      <c r="H6" s="21" t="n">
        <v>2700</v>
      </c>
      <c r="I6" s="8" t="n">
        <v>1716</v>
      </c>
      <c r="J6" s="8" t="n">
        <v>63.5556</v>
      </c>
      <c r="K6" s="21" t="n">
        <v>0</v>
      </c>
      <c r="L6" s="8" t="n">
        <v>0</v>
      </c>
      <c r="M6" s="8"/>
      <c r="N6" s="21" t="n">
        <v>24485</v>
      </c>
      <c r="O6" s="8" t="n">
        <v>16190</v>
      </c>
      <c r="P6" s="8" t="n">
        <v>66.1221</v>
      </c>
      <c r="Q6" s="21" t="n">
        <v>0</v>
      </c>
      <c r="R6" s="8" t="n">
        <v>0</v>
      </c>
      <c r="S6" s="8"/>
      <c r="T6" s="21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0" t="s">
        <v>62</v>
      </c>
      <c r="B7" s="21" t="n">
        <v>17692</v>
      </c>
      <c r="C7" s="8" t="n">
        <v>5547</v>
      </c>
      <c r="D7" s="8" t="n">
        <v>31.3532</v>
      </c>
      <c r="E7" s="21" t="n">
        <v>270</v>
      </c>
      <c r="F7" s="8" t="n">
        <v>0</v>
      </c>
      <c r="G7" s="8" t="n">
        <v>0</v>
      </c>
      <c r="H7" s="21" t="n">
        <v>6143</v>
      </c>
      <c r="I7" s="8" t="n">
        <v>941</v>
      </c>
      <c r="J7" s="8" t="n">
        <v>15.3182</v>
      </c>
      <c r="K7" s="21" t="n">
        <v>50</v>
      </c>
      <c r="L7" s="8" t="n">
        <v>0</v>
      </c>
      <c r="M7" s="8" t="n">
        <v>0</v>
      </c>
      <c r="N7" s="21" t="n">
        <v>10784</v>
      </c>
      <c r="O7" s="8" t="n">
        <v>4606</v>
      </c>
      <c r="P7" s="8" t="n">
        <v>42.7114</v>
      </c>
      <c r="Q7" s="21" t="n">
        <v>0</v>
      </c>
      <c r="R7" s="8" t="n">
        <v>0</v>
      </c>
      <c r="S7" s="8"/>
      <c r="T7" s="21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0" t="s">
        <v>63</v>
      </c>
      <c r="B8" s="21" t="n">
        <v>16655</v>
      </c>
      <c r="C8" s="8" t="n">
        <v>13399</v>
      </c>
      <c r="D8" s="8" t="n">
        <v>80.4503</v>
      </c>
      <c r="E8" s="21" t="n">
        <v>6654</v>
      </c>
      <c r="F8" s="8" t="n">
        <v>6385</v>
      </c>
      <c r="G8" s="8" t="n">
        <v>95.9573</v>
      </c>
      <c r="H8" s="21" t="n">
        <v>2888</v>
      </c>
      <c r="I8" s="8" t="n">
        <v>2121</v>
      </c>
      <c r="J8" s="8" t="n">
        <v>73.4418</v>
      </c>
      <c r="K8" s="21" t="n">
        <v>0</v>
      </c>
      <c r="L8" s="8" t="n">
        <v>0</v>
      </c>
      <c r="M8" s="8"/>
      <c r="N8" s="21" t="n">
        <v>7113</v>
      </c>
      <c r="O8" s="8" t="n">
        <v>4893</v>
      </c>
      <c r="P8" s="8" t="n">
        <v>68.7895</v>
      </c>
      <c r="Q8" s="21" t="n">
        <v>0</v>
      </c>
      <c r="R8" s="8" t="n">
        <v>0</v>
      </c>
      <c r="S8" s="8"/>
      <c r="T8" s="21" t="n">
        <v>0</v>
      </c>
      <c r="U8" s="8" t="n">
        <v>0</v>
      </c>
      <c r="V8" s="8"/>
    </row>
    <row r="9" customFormat="false" ht="15.95" hidden="false" customHeight="true" outlineLevel="0" collapsed="false">
      <c r="A9" s="20" t="s">
        <v>64</v>
      </c>
      <c r="B9" s="21" t="n">
        <v>42596</v>
      </c>
      <c r="C9" s="8" t="n">
        <v>22285</v>
      </c>
      <c r="D9" s="8" t="n">
        <v>52.3171</v>
      </c>
      <c r="E9" s="21" t="n">
        <v>9744</v>
      </c>
      <c r="F9" s="8" t="n">
        <v>6789</v>
      </c>
      <c r="G9" s="8" t="n">
        <v>69.6736</v>
      </c>
      <c r="H9" s="21" t="n">
        <v>12445</v>
      </c>
      <c r="I9" s="8" t="n">
        <v>7515</v>
      </c>
      <c r="J9" s="8" t="n">
        <v>60.3857</v>
      </c>
      <c r="K9" s="21" t="n">
        <v>0</v>
      </c>
      <c r="L9" s="8" t="n">
        <v>0</v>
      </c>
      <c r="M9" s="8"/>
      <c r="N9" s="21" t="n">
        <v>20407</v>
      </c>
      <c r="O9" s="8" t="n">
        <v>7981</v>
      </c>
      <c r="P9" s="8" t="n">
        <v>39.1091</v>
      </c>
      <c r="Q9" s="21" t="n">
        <v>0</v>
      </c>
      <c r="R9" s="8" t="n">
        <v>0</v>
      </c>
      <c r="S9" s="8"/>
      <c r="T9" s="21" t="n">
        <v>0</v>
      </c>
      <c r="U9" s="8" t="n">
        <v>0</v>
      </c>
      <c r="V9" s="8"/>
    </row>
    <row r="10" customFormat="false" ht="15.95" hidden="false" customHeight="true" outlineLevel="0" collapsed="false">
      <c r="A10" s="20" t="s">
        <v>65</v>
      </c>
      <c r="B10" s="21" t="n">
        <v>12888.4</v>
      </c>
      <c r="C10" s="8" t="n">
        <v>5070</v>
      </c>
      <c r="D10" s="8" t="n">
        <v>39.3377</v>
      </c>
      <c r="E10" s="21" t="n">
        <v>2056</v>
      </c>
      <c r="F10" s="8" t="n">
        <v>600</v>
      </c>
      <c r="G10" s="8" t="n">
        <v>29.1829</v>
      </c>
      <c r="H10" s="21" t="n">
        <v>1205</v>
      </c>
      <c r="I10" s="8" t="n">
        <v>760</v>
      </c>
      <c r="J10" s="8" t="n">
        <v>63.0705</v>
      </c>
      <c r="K10" s="21" t="n">
        <v>630</v>
      </c>
      <c r="L10" s="8" t="n">
        <v>630</v>
      </c>
      <c r="M10" s="8" t="n">
        <v>100</v>
      </c>
      <c r="N10" s="21" t="n">
        <v>8997.4</v>
      </c>
      <c r="O10" s="8" t="n">
        <v>3080</v>
      </c>
      <c r="P10" s="8" t="n">
        <v>34.2321</v>
      </c>
      <c r="Q10" s="21" t="n">
        <v>0</v>
      </c>
      <c r="R10" s="8" t="n">
        <v>0</v>
      </c>
      <c r="S10" s="8"/>
      <c r="T10" s="21" t="n">
        <v>0</v>
      </c>
      <c r="U10" s="8" t="n">
        <v>0</v>
      </c>
      <c r="V10" s="8"/>
    </row>
    <row r="11" customFormat="false" ht="15.95" hidden="false" customHeight="true" outlineLevel="0" collapsed="false">
      <c r="A11" s="20" t="s">
        <v>66</v>
      </c>
      <c r="B11" s="21" t="n">
        <v>17558</v>
      </c>
      <c r="C11" s="8" t="n">
        <v>7425</v>
      </c>
      <c r="D11" s="8" t="n">
        <v>42.2884</v>
      </c>
      <c r="E11" s="21" t="n">
        <v>2005.6</v>
      </c>
      <c r="F11" s="8" t="n">
        <v>1564</v>
      </c>
      <c r="G11" s="8" t="n">
        <v>77.9817</v>
      </c>
      <c r="H11" s="21" t="n">
        <v>3419</v>
      </c>
      <c r="I11" s="8" t="n">
        <v>766</v>
      </c>
      <c r="J11" s="8" t="n">
        <v>22.4042</v>
      </c>
      <c r="K11" s="21" t="n">
        <v>300</v>
      </c>
      <c r="L11" s="8" t="n">
        <v>44</v>
      </c>
      <c r="M11" s="8" t="n">
        <v>14.6667</v>
      </c>
      <c r="N11" s="21" t="n">
        <v>11613.4</v>
      </c>
      <c r="O11" s="8" t="n">
        <v>5051</v>
      </c>
      <c r="P11" s="8" t="n">
        <v>43.4929</v>
      </c>
      <c r="Q11" s="21" t="n">
        <v>0</v>
      </c>
      <c r="R11" s="8" t="n">
        <v>0</v>
      </c>
      <c r="S11" s="8"/>
      <c r="T11" s="21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2" t="s">
        <v>67</v>
      </c>
      <c r="B12" s="21" t="n">
        <v>29860</v>
      </c>
      <c r="C12" s="8" t="n">
        <v>9592</v>
      </c>
      <c r="D12" s="8" t="n">
        <v>32.1232</v>
      </c>
      <c r="E12" s="21" t="n">
        <v>1800</v>
      </c>
      <c r="F12" s="8" t="n">
        <v>1210</v>
      </c>
      <c r="G12" s="8" t="n">
        <v>67.2222</v>
      </c>
      <c r="H12" s="21" t="n">
        <v>16322</v>
      </c>
      <c r="I12" s="8" t="n">
        <v>6320</v>
      </c>
      <c r="J12" s="8" t="n">
        <v>38.7207</v>
      </c>
      <c r="K12" s="21" t="n">
        <v>300</v>
      </c>
      <c r="L12" s="8" t="n">
        <v>300</v>
      </c>
      <c r="M12" s="8" t="n">
        <v>100</v>
      </c>
      <c r="N12" s="21" t="n">
        <v>11438</v>
      </c>
      <c r="O12" s="8" t="n">
        <v>1762</v>
      </c>
      <c r="P12" s="8" t="n">
        <v>15.4048</v>
      </c>
      <c r="Q12" s="21" t="n">
        <v>0</v>
      </c>
      <c r="R12" s="8" t="n">
        <v>0</v>
      </c>
      <c r="S12" s="8"/>
      <c r="T12" s="21" t="n">
        <v>0</v>
      </c>
      <c r="U12" s="8" t="n">
        <v>0</v>
      </c>
      <c r="V12" s="8"/>
    </row>
    <row r="13" customFormat="false" ht="15.95" hidden="false" customHeight="true" outlineLevel="0" collapsed="false">
      <c r="A13" s="20" t="s">
        <v>68</v>
      </c>
      <c r="B13" s="21" t="n">
        <v>21913</v>
      </c>
      <c r="C13" s="8" t="n">
        <v>2542</v>
      </c>
      <c r="D13" s="8" t="n">
        <v>11.6004</v>
      </c>
      <c r="E13" s="21" t="n">
        <v>1704</v>
      </c>
      <c r="F13" s="8" t="n">
        <v>460</v>
      </c>
      <c r="G13" s="8" t="n">
        <v>26.9953</v>
      </c>
      <c r="H13" s="21" t="n">
        <v>1714</v>
      </c>
      <c r="I13" s="8" t="n">
        <v>0</v>
      </c>
      <c r="J13" s="8" t="n">
        <v>0</v>
      </c>
      <c r="K13" s="21" t="n">
        <v>545</v>
      </c>
      <c r="L13" s="8" t="n">
        <v>0</v>
      </c>
      <c r="M13" s="8" t="n">
        <v>0</v>
      </c>
      <c r="N13" s="21" t="n">
        <v>17280</v>
      </c>
      <c r="O13" s="8" t="n">
        <v>2082</v>
      </c>
      <c r="P13" s="8" t="n">
        <v>12.0486</v>
      </c>
      <c r="Q13" s="21" t="n">
        <v>240</v>
      </c>
      <c r="R13" s="8" t="n">
        <v>0</v>
      </c>
      <c r="S13" s="8" t="n">
        <v>0</v>
      </c>
      <c r="T13" s="21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3" t="s">
        <v>69</v>
      </c>
      <c r="B14" s="10" t="n">
        <v>215095.4</v>
      </c>
      <c r="C14" s="10" t="n">
        <v>100490</v>
      </c>
      <c r="D14" s="10" t="n">
        <v>46.7188</v>
      </c>
      <c r="E14" s="10" t="n">
        <v>30250.6</v>
      </c>
      <c r="F14" s="10" t="n">
        <v>22043</v>
      </c>
      <c r="G14" s="10" t="n">
        <v>72.868</v>
      </c>
      <c r="H14" s="10" t="n">
        <v>47899</v>
      </c>
      <c r="I14" s="10" t="n">
        <v>20751</v>
      </c>
      <c r="J14" s="10" t="n">
        <v>43.3224</v>
      </c>
      <c r="K14" s="10" t="n">
        <v>1825</v>
      </c>
      <c r="L14" s="10" t="n">
        <v>974</v>
      </c>
      <c r="M14" s="10" t="n">
        <v>53.3699</v>
      </c>
      <c r="N14" s="10" t="n">
        <v>133285.8</v>
      </c>
      <c r="O14" s="10" t="n">
        <v>56422</v>
      </c>
      <c r="P14" s="10" t="n">
        <v>42.3316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0" t="s">
        <v>108</v>
      </c>
      <c r="B15" s="21" t="n">
        <v>9330.2</v>
      </c>
      <c r="C15" s="8" t="n">
        <v>1668</v>
      </c>
      <c r="D15" s="8" t="n">
        <v>17.8774</v>
      </c>
      <c r="E15" s="21" t="n">
        <v>2767</v>
      </c>
      <c r="F15" s="8" t="n">
        <v>450</v>
      </c>
      <c r="G15" s="8" t="n">
        <v>16.2631</v>
      </c>
      <c r="H15" s="21" t="n">
        <v>2064</v>
      </c>
      <c r="I15" s="8" t="n">
        <v>530</v>
      </c>
      <c r="J15" s="8" t="n">
        <v>25.6783</v>
      </c>
      <c r="K15" s="21" t="n">
        <v>602</v>
      </c>
      <c r="L15" s="8" t="n">
        <v>0</v>
      </c>
      <c r="M15" s="8" t="n">
        <v>0</v>
      </c>
      <c r="N15" s="21" t="n">
        <v>2615</v>
      </c>
      <c r="O15" s="8" t="n">
        <v>688</v>
      </c>
      <c r="P15" s="8" t="n">
        <v>26.3098</v>
      </c>
      <c r="Q15" s="21" t="n">
        <v>0</v>
      </c>
      <c r="R15" s="8" t="n">
        <v>0</v>
      </c>
      <c r="S15" s="8"/>
      <c r="T15" s="21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0" t="s">
        <v>71</v>
      </c>
      <c r="B16" s="21" t="n">
        <v>15967</v>
      </c>
      <c r="C16" s="8" t="n">
        <v>5921</v>
      </c>
      <c r="D16" s="8" t="n">
        <v>37.0827</v>
      </c>
      <c r="E16" s="21" t="n">
        <v>1064</v>
      </c>
      <c r="F16" s="8" t="n">
        <v>70</v>
      </c>
      <c r="G16" s="8" t="n">
        <v>6.5789</v>
      </c>
      <c r="H16" s="21" t="n">
        <v>4983</v>
      </c>
      <c r="I16" s="8" t="n">
        <v>580</v>
      </c>
      <c r="J16" s="8" t="n">
        <v>11.6396</v>
      </c>
      <c r="K16" s="21" t="n">
        <v>0</v>
      </c>
      <c r="L16" s="8" t="n">
        <v>0</v>
      </c>
      <c r="M16" s="8"/>
      <c r="N16" s="21" t="n">
        <v>9540</v>
      </c>
      <c r="O16" s="8" t="n">
        <v>5021</v>
      </c>
      <c r="P16" s="8" t="n">
        <v>52.631</v>
      </c>
      <c r="Q16" s="21" t="n">
        <v>20</v>
      </c>
      <c r="R16" s="8" t="n">
        <v>0</v>
      </c>
      <c r="S16" s="8" t="n">
        <v>0</v>
      </c>
      <c r="T16" s="21" t="n">
        <v>360</v>
      </c>
      <c r="U16" s="8" t="n">
        <v>250</v>
      </c>
      <c r="V16" s="8" t="n">
        <v>69.4444</v>
      </c>
    </row>
    <row r="17" customFormat="false" ht="15.95" hidden="false" customHeight="true" outlineLevel="0" collapsed="false">
      <c r="A17" s="20" t="s">
        <v>72</v>
      </c>
      <c r="B17" s="21" t="n">
        <v>14314</v>
      </c>
      <c r="C17" s="8" t="n">
        <v>7061</v>
      </c>
      <c r="D17" s="8" t="n">
        <v>49.3293</v>
      </c>
      <c r="E17" s="21" t="n">
        <v>1595</v>
      </c>
      <c r="F17" s="8" t="n">
        <v>1595</v>
      </c>
      <c r="G17" s="8" t="n">
        <v>100</v>
      </c>
      <c r="H17" s="21" t="n">
        <v>4267</v>
      </c>
      <c r="I17" s="8" t="n">
        <v>1067</v>
      </c>
      <c r="J17" s="8" t="n">
        <v>25.0059</v>
      </c>
      <c r="K17" s="21" t="n">
        <v>0</v>
      </c>
      <c r="L17" s="8" t="n">
        <v>0</v>
      </c>
      <c r="M17" s="8"/>
      <c r="N17" s="21" t="n">
        <v>8397</v>
      </c>
      <c r="O17" s="8" t="n">
        <v>4399</v>
      </c>
      <c r="P17" s="8" t="n">
        <v>52.3878</v>
      </c>
      <c r="Q17" s="21" t="n">
        <v>55</v>
      </c>
      <c r="R17" s="8" t="n">
        <v>0</v>
      </c>
      <c r="S17" s="8" t="n">
        <v>0</v>
      </c>
      <c r="T17" s="21" t="n">
        <v>0</v>
      </c>
      <c r="U17" s="8" t="n">
        <v>0</v>
      </c>
      <c r="V17" s="8"/>
    </row>
    <row r="18" customFormat="false" ht="15.95" hidden="false" customHeight="true" outlineLevel="0" collapsed="false">
      <c r="A18" s="20" t="s">
        <v>73</v>
      </c>
      <c r="B18" s="21" t="n">
        <v>13426</v>
      </c>
      <c r="C18" s="8" t="n">
        <v>1720</v>
      </c>
      <c r="D18" s="8" t="n">
        <v>12.811</v>
      </c>
      <c r="E18" s="21" t="n">
        <v>906</v>
      </c>
      <c r="F18" s="8" t="n">
        <v>250</v>
      </c>
      <c r="G18" s="8" t="n">
        <v>27.5938</v>
      </c>
      <c r="H18" s="21" t="n">
        <v>4937</v>
      </c>
      <c r="I18" s="8" t="n">
        <v>0</v>
      </c>
      <c r="J18" s="8" t="n">
        <v>0</v>
      </c>
      <c r="K18" s="21" t="n">
        <v>1144</v>
      </c>
      <c r="L18" s="8" t="n">
        <v>0</v>
      </c>
      <c r="M18" s="8" t="n">
        <v>0</v>
      </c>
      <c r="N18" s="21" t="n">
        <v>6389</v>
      </c>
      <c r="O18" s="8" t="n">
        <v>1470</v>
      </c>
      <c r="P18" s="8" t="n">
        <v>23.0083</v>
      </c>
      <c r="Q18" s="21" t="n">
        <v>30</v>
      </c>
      <c r="R18" s="8" t="n">
        <v>0</v>
      </c>
      <c r="S18" s="8" t="n">
        <v>0</v>
      </c>
      <c r="T18" s="21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0" t="s">
        <v>74</v>
      </c>
      <c r="B19" s="21" t="n">
        <v>12537</v>
      </c>
      <c r="C19" s="8" t="n">
        <v>7268</v>
      </c>
      <c r="D19" s="8" t="n">
        <v>57.9724</v>
      </c>
      <c r="E19" s="21" t="n">
        <v>0</v>
      </c>
      <c r="F19" s="8" t="n">
        <v>0</v>
      </c>
      <c r="G19" s="8"/>
      <c r="H19" s="21" t="n">
        <v>5228</v>
      </c>
      <c r="I19" s="8" t="n">
        <v>3416</v>
      </c>
      <c r="J19" s="8" t="n">
        <v>65.3405</v>
      </c>
      <c r="K19" s="21" t="n">
        <v>581</v>
      </c>
      <c r="L19" s="8" t="n">
        <v>163</v>
      </c>
      <c r="M19" s="8" t="n">
        <v>28.0551</v>
      </c>
      <c r="N19" s="21" t="n">
        <v>6558</v>
      </c>
      <c r="O19" s="8" t="n">
        <v>3689</v>
      </c>
      <c r="P19" s="8" t="n">
        <v>56.2519</v>
      </c>
      <c r="Q19" s="21" t="n">
        <v>170</v>
      </c>
      <c r="R19" s="8" t="n">
        <v>0</v>
      </c>
      <c r="S19" s="8" t="n">
        <v>0</v>
      </c>
      <c r="T19" s="21" t="n">
        <v>0</v>
      </c>
      <c r="U19" s="8" t="n">
        <v>0</v>
      </c>
      <c r="V19" s="8"/>
    </row>
    <row r="20" customFormat="false" ht="15.95" hidden="false" customHeight="true" outlineLevel="0" collapsed="false">
      <c r="A20" s="20" t="s">
        <v>75</v>
      </c>
      <c r="B20" s="21" t="n">
        <v>15940</v>
      </c>
      <c r="C20" s="8" t="n">
        <v>5953</v>
      </c>
      <c r="D20" s="8" t="n">
        <v>37.3463</v>
      </c>
      <c r="E20" s="21" t="n">
        <v>620</v>
      </c>
      <c r="F20" s="8" t="n">
        <v>290</v>
      </c>
      <c r="G20" s="8" t="n">
        <v>46.7742</v>
      </c>
      <c r="H20" s="21" t="n">
        <v>6061</v>
      </c>
      <c r="I20" s="8" t="n">
        <v>2759</v>
      </c>
      <c r="J20" s="8" t="n">
        <v>45.5205</v>
      </c>
      <c r="K20" s="21" t="n">
        <v>0</v>
      </c>
      <c r="L20" s="8" t="n">
        <v>0</v>
      </c>
      <c r="M20" s="8"/>
      <c r="N20" s="21" t="n">
        <v>9259</v>
      </c>
      <c r="O20" s="8" t="n">
        <v>2904</v>
      </c>
      <c r="P20" s="8" t="n">
        <v>31.3641</v>
      </c>
      <c r="Q20" s="21" t="n">
        <v>0</v>
      </c>
      <c r="R20" s="8" t="n">
        <v>0</v>
      </c>
      <c r="S20" s="8"/>
      <c r="T20" s="21" t="n">
        <v>0</v>
      </c>
      <c r="U20" s="8" t="n">
        <v>0</v>
      </c>
      <c r="V20" s="8"/>
    </row>
    <row r="21" customFormat="false" ht="15.95" hidden="false" customHeight="true" outlineLevel="0" collapsed="false">
      <c r="A21" s="20" t="s">
        <v>76</v>
      </c>
      <c r="B21" s="21" t="n">
        <v>11004</v>
      </c>
      <c r="C21" s="8" t="n">
        <v>1119</v>
      </c>
      <c r="D21" s="8" t="n">
        <v>10.169</v>
      </c>
      <c r="E21" s="21" t="n">
        <v>0</v>
      </c>
      <c r="F21" s="8" t="n">
        <v>314</v>
      </c>
      <c r="G21" s="8"/>
      <c r="H21" s="21" t="n">
        <v>3011</v>
      </c>
      <c r="I21" s="8" t="n">
        <v>150</v>
      </c>
      <c r="J21" s="8" t="n">
        <v>4.9817</v>
      </c>
      <c r="K21" s="21" t="n">
        <v>0</v>
      </c>
      <c r="L21" s="8" t="n">
        <v>0</v>
      </c>
      <c r="M21" s="8"/>
      <c r="N21" s="21" t="n">
        <v>7682</v>
      </c>
      <c r="O21" s="8" t="n">
        <v>655</v>
      </c>
      <c r="P21" s="8" t="n">
        <v>8.5264</v>
      </c>
      <c r="Q21" s="21" t="n">
        <v>0</v>
      </c>
      <c r="R21" s="8" t="n">
        <v>0</v>
      </c>
      <c r="S21" s="8"/>
      <c r="T21" s="21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0" t="s">
        <v>77</v>
      </c>
      <c r="B22" s="21" t="n">
        <v>17163</v>
      </c>
      <c r="C22" s="8" t="n">
        <v>2696</v>
      </c>
      <c r="D22" s="8" t="n">
        <v>15.7082</v>
      </c>
      <c r="E22" s="21" t="n">
        <v>0</v>
      </c>
      <c r="F22" s="8" t="n">
        <v>0</v>
      </c>
      <c r="G22" s="8"/>
      <c r="H22" s="21" t="n">
        <v>7130</v>
      </c>
      <c r="I22" s="8" t="n">
        <v>95</v>
      </c>
      <c r="J22" s="8" t="n">
        <v>1.3324</v>
      </c>
      <c r="K22" s="21" t="n">
        <v>0</v>
      </c>
      <c r="L22" s="8" t="n">
        <v>196</v>
      </c>
      <c r="M22" s="8"/>
      <c r="N22" s="21" t="n">
        <v>7001</v>
      </c>
      <c r="O22" s="8" t="n">
        <v>2405</v>
      </c>
      <c r="P22" s="8" t="n">
        <v>34.3522</v>
      </c>
      <c r="Q22" s="21" t="n">
        <v>0</v>
      </c>
      <c r="R22" s="8" t="n">
        <v>0</v>
      </c>
      <c r="S22" s="8"/>
      <c r="T22" s="21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3" t="s">
        <v>78</v>
      </c>
      <c r="B23" s="10" t="n">
        <v>109681.2</v>
      </c>
      <c r="C23" s="10" t="n">
        <v>33406</v>
      </c>
      <c r="D23" s="10" t="n">
        <v>30.4574</v>
      </c>
      <c r="E23" s="10" t="n">
        <v>6952</v>
      </c>
      <c r="F23" s="10" t="n">
        <v>2969</v>
      </c>
      <c r="G23" s="10" t="n">
        <v>42.7071</v>
      </c>
      <c r="H23" s="10" t="n">
        <v>37681</v>
      </c>
      <c r="I23" s="10" t="n">
        <v>8597</v>
      </c>
      <c r="J23" s="10" t="n">
        <v>22.8152</v>
      </c>
      <c r="K23" s="10" t="n">
        <v>2327</v>
      </c>
      <c r="L23" s="10" t="n">
        <v>359</v>
      </c>
      <c r="M23" s="10" t="n">
        <v>15.4276</v>
      </c>
      <c r="N23" s="10" t="n">
        <v>57441</v>
      </c>
      <c r="O23" s="10" t="n">
        <v>21231</v>
      </c>
      <c r="P23" s="10" t="n">
        <v>36.9614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250</v>
      </c>
      <c r="V23" s="10" t="n">
        <v>4.9948</v>
      </c>
    </row>
    <row r="24" customFormat="false" ht="15.95" hidden="false" customHeight="true" outlineLevel="0" collapsed="false">
      <c r="A24" s="20" t="s">
        <v>79</v>
      </c>
      <c r="B24" s="21" t="n">
        <v>4699</v>
      </c>
      <c r="C24" s="8" t="n">
        <v>2716</v>
      </c>
      <c r="D24" s="8" t="n">
        <v>57.7995</v>
      </c>
      <c r="E24" s="21" t="n">
        <v>0</v>
      </c>
      <c r="F24" s="8" t="n">
        <v>0</v>
      </c>
      <c r="G24" s="8"/>
      <c r="H24" s="21" t="n">
        <v>2024</v>
      </c>
      <c r="I24" s="8" t="n">
        <v>1558</v>
      </c>
      <c r="J24" s="8" t="n">
        <v>76.9763</v>
      </c>
      <c r="K24" s="21" t="n">
        <v>0</v>
      </c>
      <c r="L24" s="8" t="n">
        <v>0</v>
      </c>
      <c r="M24" s="8"/>
      <c r="N24" s="21" t="n">
        <v>2675</v>
      </c>
      <c r="O24" s="8" t="n">
        <v>1158</v>
      </c>
      <c r="P24" s="8" t="n">
        <v>43.2897</v>
      </c>
      <c r="Q24" s="21" t="n">
        <v>0</v>
      </c>
      <c r="R24" s="8" t="n">
        <v>0</v>
      </c>
      <c r="S24" s="8"/>
      <c r="T24" s="21" t="n">
        <v>0</v>
      </c>
      <c r="U24" s="8" t="n">
        <v>0</v>
      </c>
      <c r="V24" s="8"/>
    </row>
    <row r="25" customFormat="false" ht="15.95" hidden="false" customHeight="true" outlineLevel="0" collapsed="false">
      <c r="A25" s="20" t="s">
        <v>80</v>
      </c>
      <c r="B25" s="21" t="n">
        <v>19312</v>
      </c>
      <c r="C25" s="8" t="n">
        <v>8211</v>
      </c>
      <c r="D25" s="8" t="n">
        <v>42.5176</v>
      </c>
      <c r="E25" s="21" t="n">
        <v>0</v>
      </c>
      <c r="F25" s="8" t="n">
        <v>0</v>
      </c>
      <c r="G25" s="8"/>
      <c r="H25" s="21" t="n">
        <v>10759</v>
      </c>
      <c r="I25" s="8" t="n">
        <v>5593</v>
      </c>
      <c r="J25" s="8" t="n">
        <v>51.9844</v>
      </c>
      <c r="K25" s="21" t="n">
        <v>160</v>
      </c>
      <c r="L25" s="8" t="n">
        <v>0</v>
      </c>
      <c r="M25" s="8" t="n">
        <v>0</v>
      </c>
      <c r="N25" s="21" t="n">
        <v>8393</v>
      </c>
      <c r="O25" s="8" t="n">
        <v>2618</v>
      </c>
      <c r="P25" s="8" t="n">
        <v>31.1927</v>
      </c>
      <c r="Q25" s="21" t="n">
        <v>0</v>
      </c>
      <c r="R25" s="8" t="n">
        <v>0</v>
      </c>
      <c r="S25" s="8"/>
      <c r="T25" s="21" t="n">
        <v>0</v>
      </c>
      <c r="U25" s="8" t="n">
        <v>0</v>
      </c>
      <c r="V25" s="8"/>
    </row>
    <row r="26" customFormat="false" ht="15.95" hidden="false" customHeight="true" outlineLevel="0" collapsed="false">
      <c r="A26" s="20" t="s">
        <v>81</v>
      </c>
      <c r="B26" s="21" t="n">
        <v>450</v>
      </c>
      <c r="C26" s="8" t="n">
        <v>0</v>
      </c>
      <c r="D26" s="8" t="n">
        <v>0</v>
      </c>
      <c r="E26" s="21" t="n">
        <v>0</v>
      </c>
      <c r="F26" s="8" t="n">
        <v>0</v>
      </c>
      <c r="G26" s="8"/>
      <c r="H26" s="21" t="n">
        <v>0</v>
      </c>
      <c r="I26" s="8" t="n">
        <v>0</v>
      </c>
      <c r="J26" s="8"/>
      <c r="K26" s="21" t="n">
        <v>0</v>
      </c>
      <c r="L26" s="8" t="n">
        <v>0</v>
      </c>
      <c r="M26" s="8"/>
      <c r="N26" s="21" t="n">
        <v>450</v>
      </c>
      <c r="O26" s="8" t="n">
        <v>0</v>
      </c>
      <c r="P26" s="8" t="n">
        <v>0</v>
      </c>
      <c r="Q26" s="21" t="n">
        <v>0</v>
      </c>
      <c r="R26" s="8" t="n">
        <v>0</v>
      </c>
      <c r="S26" s="8"/>
      <c r="T26" s="21" t="n">
        <v>0</v>
      </c>
      <c r="U26" s="8" t="n">
        <v>0</v>
      </c>
      <c r="V26" s="8"/>
    </row>
    <row r="27" customFormat="false" ht="15.95" hidden="false" customHeight="true" outlineLevel="0" collapsed="false">
      <c r="A27" s="20" t="s">
        <v>82</v>
      </c>
      <c r="B27" s="21" t="n">
        <v>1996</v>
      </c>
      <c r="C27" s="8" t="n">
        <v>1129</v>
      </c>
      <c r="D27" s="8" t="n">
        <v>56.5631</v>
      </c>
      <c r="E27" s="21" t="n">
        <v>0</v>
      </c>
      <c r="F27" s="8" t="n">
        <v>0</v>
      </c>
      <c r="G27" s="8"/>
      <c r="H27" s="21" t="n">
        <v>0</v>
      </c>
      <c r="I27" s="8" t="n">
        <v>0</v>
      </c>
      <c r="J27" s="8"/>
      <c r="K27" s="21" t="n">
        <v>0</v>
      </c>
      <c r="L27" s="8" t="n">
        <v>0</v>
      </c>
      <c r="M27" s="8"/>
      <c r="N27" s="21" t="n">
        <v>1996</v>
      </c>
      <c r="O27" s="8" t="n">
        <v>1129</v>
      </c>
      <c r="P27" s="8" t="n">
        <v>56.5631</v>
      </c>
      <c r="Q27" s="21" t="n">
        <v>0</v>
      </c>
      <c r="R27" s="8" t="n">
        <v>0</v>
      </c>
      <c r="S27" s="8"/>
      <c r="T27" s="21" t="n">
        <v>0</v>
      </c>
      <c r="U27" s="8" t="n">
        <v>0</v>
      </c>
      <c r="V27" s="8"/>
    </row>
    <row r="28" customFormat="false" ht="15.95" hidden="false" customHeight="true" outlineLevel="0" collapsed="false">
      <c r="A28" s="20" t="s">
        <v>83</v>
      </c>
      <c r="B28" s="21" t="n">
        <v>8388</v>
      </c>
      <c r="C28" s="8" t="n">
        <v>3930</v>
      </c>
      <c r="D28" s="8" t="n">
        <v>46.8526</v>
      </c>
      <c r="E28" s="21" t="n">
        <v>0</v>
      </c>
      <c r="F28" s="8" t="n">
        <v>0</v>
      </c>
      <c r="G28" s="8"/>
      <c r="H28" s="21" t="n">
        <v>1050</v>
      </c>
      <c r="I28" s="8" t="n">
        <v>130</v>
      </c>
      <c r="J28" s="8" t="n">
        <v>12.381</v>
      </c>
      <c r="K28" s="21" t="n">
        <v>0</v>
      </c>
      <c r="L28" s="8" t="n">
        <v>0</v>
      </c>
      <c r="M28" s="8"/>
      <c r="N28" s="21" t="n">
        <v>7238</v>
      </c>
      <c r="O28" s="8" t="n">
        <v>3800</v>
      </c>
      <c r="P28" s="8" t="n">
        <v>52.5007</v>
      </c>
      <c r="Q28" s="21" t="n">
        <v>100</v>
      </c>
      <c r="R28" s="8" t="n">
        <v>0</v>
      </c>
      <c r="S28" s="8" t="n">
        <v>0</v>
      </c>
      <c r="T28" s="21" t="n">
        <v>0</v>
      </c>
      <c r="U28" s="8" t="n">
        <v>0</v>
      </c>
      <c r="V28" s="8"/>
    </row>
    <row r="29" customFormat="false" ht="15.95" hidden="false" customHeight="true" outlineLevel="0" collapsed="false">
      <c r="A29" s="20" t="s">
        <v>84</v>
      </c>
      <c r="B29" s="21" t="n">
        <v>500</v>
      </c>
      <c r="C29" s="8" t="n">
        <v>450</v>
      </c>
      <c r="D29" s="8" t="n">
        <v>90</v>
      </c>
      <c r="E29" s="21" t="n">
        <v>200</v>
      </c>
      <c r="F29" s="8" t="n">
        <v>150</v>
      </c>
      <c r="G29" s="8" t="n">
        <v>75</v>
      </c>
      <c r="H29" s="21" t="n">
        <v>0</v>
      </c>
      <c r="I29" s="8" t="n">
        <v>0</v>
      </c>
      <c r="J29" s="8"/>
      <c r="K29" s="21" t="n">
        <v>0</v>
      </c>
      <c r="L29" s="8" t="n">
        <v>0</v>
      </c>
      <c r="M29" s="8"/>
      <c r="N29" s="21" t="n">
        <v>0</v>
      </c>
      <c r="O29" s="8" t="n">
        <v>0</v>
      </c>
      <c r="P29" s="8"/>
      <c r="Q29" s="21" t="n">
        <v>0</v>
      </c>
      <c r="R29" s="8" t="n">
        <v>0</v>
      </c>
      <c r="S29" s="8"/>
      <c r="T29" s="21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0" t="s">
        <v>85</v>
      </c>
      <c r="B30" s="21" t="n">
        <v>10785</v>
      </c>
      <c r="C30" s="8" t="n">
        <v>3646</v>
      </c>
      <c r="D30" s="8" t="n">
        <v>33.8062</v>
      </c>
      <c r="E30" s="21" t="n">
        <v>0</v>
      </c>
      <c r="F30" s="8" t="n">
        <v>0</v>
      </c>
      <c r="G30" s="8"/>
      <c r="H30" s="21" t="n">
        <v>5167</v>
      </c>
      <c r="I30" s="8" t="n">
        <v>1820</v>
      </c>
      <c r="J30" s="8" t="n">
        <v>35.2235</v>
      </c>
      <c r="K30" s="21" t="n">
        <v>0</v>
      </c>
      <c r="L30" s="8" t="n">
        <v>0</v>
      </c>
      <c r="M30" s="8"/>
      <c r="N30" s="21" t="n">
        <v>5618</v>
      </c>
      <c r="O30" s="8" t="n">
        <v>1826</v>
      </c>
      <c r="P30" s="8" t="n">
        <v>32.5027</v>
      </c>
      <c r="Q30" s="21" t="n">
        <v>0</v>
      </c>
      <c r="R30" s="8" t="n">
        <v>0</v>
      </c>
      <c r="S30" s="8"/>
      <c r="T30" s="21" t="n">
        <v>0</v>
      </c>
      <c r="U30" s="8" t="n">
        <v>0</v>
      </c>
      <c r="V30" s="8"/>
    </row>
    <row r="31" customFormat="false" ht="15.95" hidden="false" customHeight="true" outlineLevel="0" collapsed="false">
      <c r="A31" s="20" t="s">
        <v>86</v>
      </c>
      <c r="B31" s="21" t="n">
        <v>9538</v>
      </c>
      <c r="C31" s="8" t="n">
        <v>1250</v>
      </c>
      <c r="D31" s="8" t="n">
        <v>13.1055</v>
      </c>
      <c r="E31" s="21" t="n">
        <v>0</v>
      </c>
      <c r="F31" s="8" t="n">
        <v>0</v>
      </c>
      <c r="G31" s="8"/>
      <c r="H31" s="21" t="n">
        <v>1425</v>
      </c>
      <c r="I31" s="8" t="n">
        <v>0</v>
      </c>
      <c r="J31" s="8" t="n">
        <v>0</v>
      </c>
      <c r="K31" s="21" t="n">
        <v>0</v>
      </c>
      <c r="L31" s="8" t="n">
        <v>0</v>
      </c>
      <c r="M31" s="8"/>
      <c r="N31" s="21" t="n">
        <v>8113</v>
      </c>
      <c r="O31" s="8" t="n">
        <v>1250</v>
      </c>
      <c r="P31" s="8" t="n">
        <v>15.4074</v>
      </c>
      <c r="Q31" s="21" t="n">
        <v>0</v>
      </c>
      <c r="R31" s="8" t="n">
        <v>0</v>
      </c>
      <c r="S31" s="8"/>
      <c r="T31" s="21" t="n">
        <v>0</v>
      </c>
      <c r="U31" s="8" t="n">
        <v>0</v>
      </c>
      <c r="V31" s="8"/>
    </row>
    <row r="32" customFormat="false" ht="15.95" hidden="false" customHeight="true" outlineLevel="0" collapsed="false">
      <c r="A32" s="20" t="s">
        <v>87</v>
      </c>
      <c r="B32" s="21" t="n">
        <v>5410</v>
      </c>
      <c r="C32" s="8" t="n">
        <v>1070</v>
      </c>
      <c r="D32" s="8" t="n">
        <v>19.7782</v>
      </c>
      <c r="E32" s="21" t="n">
        <v>0</v>
      </c>
      <c r="F32" s="8" t="n">
        <v>0</v>
      </c>
      <c r="G32" s="8"/>
      <c r="H32" s="21" t="n">
        <v>100</v>
      </c>
      <c r="I32" s="8" t="n">
        <v>0</v>
      </c>
      <c r="J32" s="8" t="n">
        <v>0</v>
      </c>
      <c r="K32" s="21" t="n">
        <v>0</v>
      </c>
      <c r="L32" s="8" t="n">
        <v>0</v>
      </c>
      <c r="M32" s="8"/>
      <c r="N32" s="21" t="n">
        <v>5310</v>
      </c>
      <c r="O32" s="8" t="n">
        <v>1070</v>
      </c>
      <c r="P32" s="8" t="n">
        <v>20.1507</v>
      </c>
      <c r="Q32" s="21" t="n">
        <v>0</v>
      </c>
      <c r="R32" s="8" t="n">
        <v>0</v>
      </c>
      <c r="S32" s="8"/>
      <c r="T32" s="21" t="n">
        <v>0</v>
      </c>
      <c r="U32" s="8" t="n">
        <v>0</v>
      </c>
      <c r="V32" s="8"/>
    </row>
    <row r="33" customFormat="false" ht="15.95" hidden="false" customHeight="true" outlineLevel="0" collapsed="false">
      <c r="A33" s="23" t="s">
        <v>88</v>
      </c>
      <c r="B33" s="10" t="n">
        <v>61078</v>
      </c>
      <c r="C33" s="10" t="n">
        <v>22402</v>
      </c>
      <c r="D33" s="10" t="n">
        <v>36.6777</v>
      </c>
      <c r="E33" s="10" t="n">
        <v>200</v>
      </c>
      <c r="F33" s="10" t="n">
        <v>150</v>
      </c>
      <c r="G33" s="10" t="n">
        <v>75</v>
      </c>
      <c r="H33" s="10" t="n">
        <v>20525</v>
      </c>
      <c r="I33" s="10" t="n">
        <v>9101</v>
      </c>
      <c r="J33" s="10" t="n">
        <v>44.341</v>
      </c>
      <c r="K33" s="10" t="n">
        <v>160</v>
      </c>
      <c r="L33" s="10" t="n">
        <v>0</v>
      </c>
      <c r="M33" s="10" t="n">
        <v>0</v>
      </c>
      <c r="N33" s="10" t="n">
        <v>39793</v>
      </c>
      <c r="O33" s="10" t="n">
        <v>12851</v>
      </c>
      <c r="P33" s="10" t="n">
        <v>32.2946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0" t="s">
        <v>89</v>
      </c>
      <c r="B34" s="21" t="n">
        <v>0</v>
      </c>
      <c r="C34" s="8" t="n">
        <v>0</v>
      </c>
      <c r="D34" s="8"/>
      <c r="E34" s="21" t="n">
        <v>0</v>
      </c>
      <c r="F34" s="8" t="n">
        <v>0</v>
      </c>
      <c r="G34" s="8"/>
      <c r="H34" s="21" t="n">
        <v>0</v>
      </c>
      <c r="I34" s="8" t="n">
        <v>0</v>
      </c>
      <c r="J34" s="8"/>
      <c r="K34" s="21" t="n">
        <v>0</v>
      </c>
      <c r="L34" s="8" t="n">
        <v>0</v>
      </c>
      <c r="M34" s="8"/>
      <c r="N34" s="21" t="n">
        <v>0</v>
      </c>
      <c r="O34" s="8" t="n">
        <v>0</v>
      </c>
      <c r="P34" s="8"/>
      <c r="Q34" s="21" t="n">
        <v>0</v>
      </c>
      <c r="R34" s="8" t="n">
        <v>0</v>
      </c>
      <c r="S34" s="8"/>
      <c r="T34" s="21" t="n">
        <v>0</v>
      </c>
      <c r="U34" s="8" t="n">
        <v>0</v>
      </c>
      <c r="V34" s="8"/>
    </row>
    <row r="35" customFormat="false" ht="15.95" hidden="false" customHeight="true" outlineLevel="0" collapsed="false">
      <c r="A35" s="20" t="s">
        <v>90</v>
      </c>
      <c r="B35" s="21" t="n">
        <v>0</v>
      </c>
      <c r="C35" s="8" t="n">
        <v>0</v>
      </c>
      <c r="D35" s="8"/>
      <c r="E35" s="21" t="n">
        <v>0</v>
      </c>
      <c r="F35" s="8" t="n">
        <v>0</v>
      </c>
      <c r="G35" s="8"/>
      <c r="H35" s="21" t="n">
        <v>0</v>
      </c>
      <c r="I35" s="8" t="n">
        <v>0</v>
      </c>
      <c r="J35" s="8"/>
      <c r="K35" s="21" t="n">
        <v>0</v>
      </c>
      <c r="L35" s="8" t="n">
        <v>0</v>
      </c>
      <c r="M35" s="8"/>
      <c r="N35" s="21" t="n">
        <v>0</v>
      </c>
      <c r="O35" s="8" t="n">
        <v>0</v>
      </c>
      <c r="P35" s="8"/>
      <c r="Q35" s="21" t="n">
        <v>0</v>
      </c>
      <c r="R35" s="8" t="n">
        <v>0</v>
      </c>
      <c r="S35" s="8"/>
      <c r="T35" s="21" t="n">
        <v>0</v>
      </c>
      <c r="U35" s="8" t="n">
        <v>0</v>
      </c>
      <c r="V35" s="8"/>
    </row>
    <row r="36" customFormat="false" ht="15.95" hidden="false" customHeight="true" outlineLevel="0" collapsed="false">
      <c r="A36" s="20" t="s">
        <v>91</v>
      </c>
      <c r="B36" s="21" t="n">
        <v>0</v>
      </c>
      <c r="C36" s="8" t="n">
        <v>0</v>
      </c>
      <c r="D36" s="8"/>
      <c r="E36" s="21" t="n">
        <v>0</v>
      </c>
      <c r="F36" s="8" t="n">
        <v>0</v>
      </c>
      <c r="G36" s="8"/>
      <c r="H36" s="21" t="n">
        <v>0</v>
      </c>
      <c r="I36" s="8" t="n">
        <v>0</v>
      </c>
      <c r="J36" s="8"/>
      <c r="K36" s="21" t="n">
        <v>0</v>
      </c>
      <c r="L36" s="8" t="n">
        <v>0</v>
      </c>
      <c r="M36" s="8"/>
      <c r="N36" s="21" t="n">
        <v>0</v>
      </c>
      <c r="O36" s="8" t="n">
        <v>0</v>
      </c>
      <c r="P36" s="8"/>
      <c r="Q36" s="21" t="n">
        <v>0</v>
      </c>
      <c r="R36" s="8" t="n">
        <v>0</v>
      </c>
      <c r="S36" s="8"/>
      <c r="T36" s="21" t="n">
        <v>0</v>
      </c>
      <c r="U36" s="8" t="n">
        <v>0</v>
      </c>
      <c r="V36" s="8"/>
    </row>
    <row r="37" customFormat="false" ht="15.95" hidden="false" customHeight="true" outlineLevel="0" collapsed="false">
      <c r="A37" s="20" t="s">
        <v>92</v>
      </c>
      <c r="B37" s="21" t="n">
        <v>0</v>
      </c>
      <c r="C37" s="8" t="n">
        <v>0</v>
      </c>
      <c r="D37" s="8"/>
      <c r="E37" s="21" t="n">
        <v>0</v>
      </c>
      <c r="F37" s="8" t="n">
        <v>0</v>
      </c>
      <c r="G37" s="8"/>
      <c r="H37" s="21" t="n">
        <v>0</v>
      </c>
      <c r="I37" s="8" t="n">
        <v>0</v>
      </c>
      <c r="J37" s="8"/>
      <c r="K37" s="21" t="n">
        <v>0</v>
      </c>
      <c r="L37" s="8" t="n">
        <v>0</v>
      </c>
      <c r="M37" s="8"/>
      <c r="N37" s="21" t="n">
        <v>0</v>
      </c>
      <c r="O37" s="8" t="n">
        <v>0</v>
      </c>
      <c r="P37" s="8"/>
      <c r="Q37" s="21" t="n">
        <v>0</v>
      </c>
      <c r="R37" s="8" t="n">
        <v>0</v>
      </c>
      <c r="S37" s="8"/>
      <c r="T37" s="21" t="n">
        <v>0</v>
      </c>
      <c r="U37" s="8" t="n">
        <v>0</v>
      </c>
      <c r="V37" s="8"/>
    </row>
    <row r="38" customFormat="false" ht="15.95" hidden="false" customHeight="true" outlineLevel="0" collapsed="false">
      <c r="A38" s="20" t="s">
        <v>93</v>
      </c>
      <c r="B38" s="21" t="n">
        <v>0</v>
      </c>
      <c r="C38" s="8" t="n">
        <v>0</v>
      </c>
      <c r="D38" s="8"/>
      <c r="E38" s="21" t="n">
        <v>0</v>
      </c>
      <c r="F38" s="8" t="n">
        <v>0</v>
      </c>
      <c r="G38" s="8"/>
      <c r="H38" s="21" t="n">
        <v>0</v>
      </c>
      <c r="I38" s="8" t="n">
        <v>0</v>
      </c>
      <c r="J38" s="8"/>
      <c r="K38" s="21" t="n">
        <v>0</v>
      </c>
      <c r="L38" s="8" t="n">
        <v>0</v>
      </c>
      <c r="M38" s="8"/>
      <c r="N38" s="21" t="n">
        <v>0</v>
      </c>
      <c r="O38" s="8" t="n">
        <v>0</v>
      </c>
      <c r="P38" s="8"/>
      <c r="Q38" s="21" t="n">
        <v>0</v>
      </c>
      <c r="R38" s="8" t="n">
        <v>0</v>
      </c>
      <c r="S38" s="8"/>
      <c r="T38" s="21" t="n">
        <v>0</v>
      </c>
      <c r="U38" s="8" t="n">
        <v>0</v>
      </c>
      <c r="V38" s="8"/>
    </row>
    <row r="39" customFormat="false" ht="15.95" hidden="false" customHeight="true" outlineLevel="0" collapsed="false">
      <c r="A39" s="20" t="s">
        <v>94</v>
      </c>
      <c r="B39" s="21" t="n">
        <v>0</v>
      </c>
      <c r="C39" s="8" t="n">
        <v>0</v>
      </c>
      <c r="D39" s="8"/>
      <c r="E39" s="21" t="n">
        <v>0</v>
      </c>
      <c r="F39" s="8" t="n">
        <v>0</v>
      </c>
      <c r="G39" s="8"/>
      <c r="H39" s="21" t="n">
        <v>0</v>
      </c>
      <c r="I39" s="8" t="n">
        <v>0</v>
      </c>
      <c r="J39" s="8"/>
      <c r="K39" s="21" t="n">
        <v>0</v>
      </c>
      <c r="L39" s="8" t="n">
        <v>0</v>
      </c>
      <c r="M39" s="8"/>
      <c r="N39" s="21" t="n">
        <v>0</v>
      </c>
      <c r="O39" s="8" t="n">
        <v>0</v>
      </c>
      <c r="P39" s="8"/>
      <c r="Q39" s="21" t="n">
        <v>0</v>
      </c>
      <c r="R39" s="8" t="n">
        <v>0</v>
      </c>
      <c r="S39" s="8"/>
      <c r="T39" s="21" t="n">
        <v>0</v>
      </c>
      <c r="U39" s="8" t="n">
        <v>0</v>
      </c>
      <c r="V39" s="8"/>
    </row>
    <row r="40" customFormat="false" ht="15.95" hidden="false" customHeight="true" outlineLevel="0" collapsed="false">
      <c r="A40" s="23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4" t="s">
        <v>96</v>
      </c>
      <c r="B41" s="14" t="n">
        <v>385854.6</v>
      </c>
      <c r="C41" s="14" t="n">
        <v>156298</v>
      </c>
      <c r="D41" s="14" t="n">
        <v>40.507</v>
      </c>
      <c r="E41" s="14" t="n">
        <v>37402.6</v>
      </c>
      <c r="F41" s="14" t="n">
        <v>25162</v>
      </c>
      <c r="G41" s="14" t="n">
        <v>67.2734</v>
      </c>
      <c r="H41" s="14" t="n">
        <v>106105</v>
      </c>
      <c r="I41" s="14" t="n">
        <v>38449</v>
      </c>
      <c r="J41" s="14" t="n">
        <v>36.2367</v>
      </c>
      <c r="K41" s="14" t="n">
        <v>4312</v>
      </c>
      <c r="L41" s="14" t="n">
        <v>1333</v>
      </c>
      <c r="M41" s="14" t="n">
        <v>30.9137</v>
      </c>
      <c r="N41" s="14" t="n">
        <v>230519.8</v>
      </c>
      <c r="O41" s="14" t="n">
        <v>90504</v>
      </c>
      <c r="P41" s="14" t="n">
        <v>39.2608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850</v>
      </c>
      <c r="V41" s="14" t="n">
        <v>12.3185</v>
      </c>
      <c r="W41" s="18"/>
      <c r="X41" s="18"/>
      <c r="Y41" s="18"/>
      <c r="Z41" s="18"/>
    </row>
    <row r="42" customFormat="false" ht="15.95" hidden="false" customHeight="true" outlineLevel="0" collapsed="false">
      <c r="A42" s="11" t="s">
        <v>97</v>
      </c>
      <c r="B42" s="15" t="n">
        <v>479754</v>
      </c>
      <c r="C42" s="16" t="n">
        <v>323892</v>
      </c>
      <c r="D42" s="16" t="n">
        <v>67.5121</v>
      </c>
      <c r="E42" s="15" t="n">
        <v>38317</v>
      </c>
      <c r="F42" s="16" t="n">
        <v>27639</v>
      </c>
      <c r="G42" s="16" t="n">
        <v>72.1325</v>
      </c>
      <c r="H42" s="15" t="n">
        <v>108638</v>
      </c>
      <c r="I42" s="16" t="n">
        <v>58899</v>
      </c>
      <c r="J42" s="16" t="n">
        <v>54.2158</v>
      </c>
      <c r="K42" s="15" t="n">
        <v>5216</v>
      </c>
      <c r="L42" s="16" t="n">
        <v>2543</v>
      </c>
      <c r="M42" s="16" t="n">
        <v>48.7538</v>
      </c>
      <c r="N42" s="15" t="n">
        <v>323978</v>
      </c>
      <c r="O42" s="16" t="n">
        <v>232411</v>
      </c>
      <c r="P42" s="16" t="n">
        <v>71.7367</v>
      </c>
      <c r="Q42" s="15" t="n">
        <v>1210</v>
      </c>
      <c r="R42" s="16" t="n">
        <v>490</v>
      </c>
      <c r="S42" s="16" t="n">
        <v>40.4959</v>
      </c>
      <c r="T42" s="15" t="n">
        <v>3723</v>
      </c>
      <c r="U42" s="16" t="n">
        <v>1910</v>
      </c>
      <c r="V42" s="16" t="n">
        <v>51.3027</v>
      </c>
      <c r="W42" s="18"/>
      <c r="X42" s="18"/>
      <c r="Y42" s="18"/>
      <c r="Z42" s="18"/>
    </row>
    <row r="43" customFormat="false" ht="15.95" hidden="false" customHeight="true" outlineLevel="0" collapsed="false">
      <c r="A43" s="9" t="s">
        <v>98</v>
      </c>
      <c r="B43" s="17" t="n">
        <v>-93899.4</v>
      </c>
      <c r="C43" s="17" t="n">
        <v>-167594</v>
      </c>
      <c r="D43" s="17" t="n">
        <v>-27.0051</v>
      </c>
      <c r="E43" s="17" t="n">
        <v>-914.4</v>
      </c>
      <c r="F43" s="17" t="n">
        <v>-2477</v>
      </c>
      <c r="G43" s="17" t="n">
        <v>-4.8591</v>
      </c>
      <c r="H43" s="17" t="n">
        <v>-2533</v>
      </c>
      <c r="I43" s="17" t="n">
        <v>-20450</v>
      </c>
      <c r="J43" s="17" t="n">
        <v>-17.9791</v>
      </c>
      <c r="K43" s="17" t="n">
        <v>-904</v>
      </c>
      <c r="L43" s="17" t="n">
        <v>-1210</v>
      </c>
      <c r="M43" s="17" t="n">
        <v>-17.8401</v>
      </c>
      <c r="N43" s="17" t="n">
        <v>-93458.2</v>
      </c>
      <c r="O43" s="17" t="n">
        <v>-141907</v>
      </c>
      <c r="P43" s="17" t="n">
        <v>-32.4758</v>
      </c>
      <c r="Q43" s="17" t="n">
        <v>-595</v>
      </c>
      <c r="R43" s="17" t="n">
        <v>-490</v>
      </c>
      <c r="S43" s="17" t="n">
        <v>-40.4959</v>
      </c>
      <c r="T43" s="17" t="n">
        <v>3177.2</v>
      </c>
      <c r="U43" s="17" t="n">
        <v>-1060</v>
      </c>
      <c r="V43" s="17" t="n">
        <v>-38.9842</v>
      </c>
      <c r="W43" s="18"/>
      <c r="X43" s="18"/>
      <c r="Y43" s="18"/>
      <c r="Z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64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0" t="s">
        <v>60</v>
      </c>
      <c r="B6" s="21" t="n">
        <v>2965</v>
      </c>
      <c r="C6" s="8" t="n">
        <v>1010</v>
      </c>
      <c r="D6" s="8" t="n">
        <v>34.0641</v>
      </c>
      <c r="E6" s="8" t="n">
        <v>991</v>
      </c>
      <c r="F6" s="8" t="n">
        <v>19</v>
      </c>
      <c r="G6" s="8" t="n">
        <v>0</v>
      </c>
      <c r="H6" s="21" t="n">
        <v>13475</v>
      </c>
      <c r="I6" s="8" t="n">
        <v>7319</v>
      </c>
      <c r="J6" s="8" t="n">
        <v>54.3154</v>
      </c>
      <c r="K6" s="8" t="n">
        <v>6704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0" t="s">
        <v>61</v>
      </c>
      <c r="B7" s="21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1" t="n">
        <v>2492</v>
      </c>
      <c r="I7" s="8" t="n">
        <v>200</v>
      </c>
      <c r="J7" s="8" t="n">
        <v>8.0257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0" t="s">
        <v>62</v>
      </c>
      <c r="B8" s="21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1" t="n">
        <v>3889</v>
      </c>
      <c r="I8" s="8" t="n">
        <v>3512</v>
      </c>
      <c r="J8" s="8" t="n">
        <v>90.306</v>
      </c>
      <c r="K8" s="8" t="n">
        <v>351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0" t="s">
        <v>63</v>
      </c>
      <c r="B9" s="21" t="n">
        <v>4700</v>
      </c>
      <c r="C9" s="8" t="n">
        <v>781</v>
      </c>
      <c r="D9" s="8" t="n">
        <v>16.617</v>
      </c>
      <c r="E9" s="8" t="n">
        <v>781</v>
      </c>
      <c r="F9" s="8" t="n">
        <v>0</v>
      </c>
      <c r="G9" s="8" t="n">
        <v>0</v>
      </c>
      <c r="H9" s="21" t="n">
        <v>16279</v>
      </c>
      <c r="I9" s="8" t="n">
        <v>9244</v>
      </c>
      <c r="J9" s="8" t="n">
        <v>56.7848</v>
      </c>
      <c r="K9" s="8" t="n">
        <v>8880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0" t="s">
        <v>64</v>
      </c>
      <c r="B10" s="21" t="n">
        <v>4292</v>
      </c>
      <c r="C10" s="8" t="n">
        <v>109</v>
      </c>
      <c r="D10" s="8" t="n">
        <v>2.5396</v>
      </c>
      <c r="E10" s="8" t="n">
        <v>41</v>
      </c>
      <c r="F10" s="8" t="n">
        <v>68</v>
      </c>
      <c r="G10" s="8" t="n">
        <v>0</v>
      </c>
      <c r="H10" s="21" t="n">
        <v>10294</v>
      </c>
      <c r="I10" s="8" t="n">
        <v>3736</v>
      </c>
      <c r="J10" s="8" t="n">
        <v>36.293</v>
      </c>
      <c r="K10" s="8" t="n">
        <v>361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0" t="s">
        <v>65</v>
      </c>
      <c r="B11" s="21" t="n">
        <v>2406</v>
      </c>
      <c r="C11" s="8" t="n">
        <v>607</v>
      </c>
      <c r="D11" s="8" t="n">
        <v>25.2286</v>
      </c>
      <c r="E11" s="8" t="n">
        <v>607</v>
      </c>
      <c r="F11" s="8" t="n">
        <v>0</v>
      </c>
      <c r="G11" s="8" t="n">
        <v>0</v>
      </c>
      <c r="H11" s="21" t="n">
        <v>10072</v>
      </c>
      <c r="I11" s="8" t="n">
        <v>4916</v>
      </c>
      <c r="J11" s="8" t="n">
        <v>48.8086</v>
      </c>
      <c r="K11" s="8" t="n">
        <v>491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0" t="s">
        <v>66</v>
      </c>
      <c r="B12" s="21" t="n">
        <v>2821.3</v>
      </c>
      <c r="C12" s="8" t="n">
        <v>1326</v>
      </c>
      <c r="D12" s="8" t="n">
        <v>46.9996</v>
      </c>
      <c r="E12" s="8" t="n">
        <v>600</v>
      </c>
      <c r="F12" s="8" t="n">
        <v>726</v>
      </c>
      <c r="G12" s="8" t="n">
        <v>0</v>
      </c>
      <c r="H12" s="21" t="n">
        <v>3224</v>
      </c>
      <c r="I12" s="8" t="n">
        <v>611</v>
      </c>
      <c r="J12" s="8" t="n">
        <v>18.9516</v>
      </c>
      <c r="K12" s="8" t="n">
        <v>611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2" t="s">
        <v>67</v>
      </c>
      <c r="B13" s="21" t="n">
        <v>3212</v>
      </c>
      <c r="C13" s="8" t="n">
        <v>1735</v>
      </c>
      <c r="D13" s="8" t="n">
        <v>54.0162</v>
      </c>
      <c r="E13" s="8" t="n">
        <v>1735</v>
      </c>
      <c r="F13" s="8" t="n">
        <v>0</v>
      </c>
      <c r="G13" s="8" t="n">
        <v>0</v>
      </c>
      <c r="H13" s="21" t="n">
        <v>11875</v>
      </c>
      <c r="I13" s="8" t="n">
        <v>3899</v>
      </c>
      <c r="J13" s="8" t="n">
        <v>32.8337</v>
      </c>
      <c r="K13" s="8" t="n">
        <v>28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0" t="s">
        <v>68</v>
      </c>
      <c r="B14" s="21" t="n">
        <v>2950</v>
      </c>
      <c r="C14" s="8" t="n">
        <v>635</v>
      </c>
      <c r="D14" s="8" t="n">
        <v>21.5254</v>
      </c>
      <c r="E14" s="8" t="n">
        <v>635</v>
      </c>
      <c r="F14" s="8" t="n">
        <v>0</v>
      </c>
      <c r="G14" s="8" t="n">
        <v>0</v>
      </c>
      <c r="H14" s="21" t="n">
        <v>17638</v>
      </c>
      <c r="I14" s="8" t="n">
        <v>6738</v>
      </c>
      <c r="J14" s="8" t="n">
        <v>38.2016</v>
      </c>
      <c r="K14" s="8" t="n">
        <v>6291</v>
      </c>
      <c r="L14" s="8" t="n">
        <v>447</v>
      </c>
      <c r="M14" s="8" t="n">
        <v>0</v>
      </c>
      <c r="N14" s="5"/>
    </row>
    <row r="15" customFormat="false" ht="15" hidden="false" customHeight="true" outlineLevel="0" collapsed="false">
      <c r="A15" s="23" t="s">
        <v>69</v>
      </c>
      <c r="B15" s="10" t="n">
        <v>24433.3</v>
      </c>
      <c r="C15" s="10" t="n">
        <v>6390</v>
      </c>
      <c r="D15" s="10" t="n">
        <v>26.1528</v>
      </c>
      <c r="E15" s="10" t="n">
        <v>5577</v>
      </c>
      <c r="F15" s="10" t="n">
        <v>813</v>
      </c>
      <c r="G15" s="10" t="n">
        <v>0</v>
      </c>
      <c r="H15" s="10" t="n">
        <v>89238</v>
      </c>
      <c r="I15" s="10" t="n">
        <v>40175</v>
      </c>
      <c r="J15" s="10" t="n">
        <v>45.0201</v>
      </c>
      <c r="K15" s="10" t="n">
        <v>37629</v>
      </c>
      <c r="L15" s="10" t="n">
        <v>1546</v>
      </c>
      <c r="M15" s="10" t="n">
        <v>1000</v>
      </c>
      <c r="N15" s="5"/>
    </row>
    <row r="16" customFormat="false" ht="15" hidden="false" customHeight="true" outlineLevel="0" collapsed="false">
      <c r="A16" s="20" t="s">
        <v>108</v>
      </c>
      <c r="B16" s="21" t="n">
        <v>3914</v>
      </c>
      <c r="C16" s="8" t="n">
        <v>1083</v>
      </c>
      <c r="D16" s="8" t="n">
        <v>27.6699</v>
      </c>
      <c r="E16" s="8" t="n">
        <v>1083</v>
      </c>
      <c r="F16" s="8" t="n">
        <v>0</v>
      </c>
      <c r="G16" s="8" t="n">
        <v>0</v>
      </c>
      <c r="H16" s="21" t="n">
        <v>11895</v>
      </c>
      <c r="I16" s="8" t="n">
        <v>3714</v>
      </c>
      <c r="J16" s="8" t="n">
        <v>31.2232</v>
      </c>
      <c r="K16" s="8" t="n">
        <v>3356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0" t="s">
        <v>71</v>
      </c>
      <c r="B17" s="21" t="n">
        <v>8075</v>
      </c>
      <c r="C17" s="8" t="n">
        <v>106</v>
      </c>
      <c r="D17" s="8" t="n">
        <v>1.3127</v>
      </c>
      <c r="E17" s="8" t="n">
        <v>106</v>
      </c>
      <c r="F17" s="8" t="n">
        <v>0</v>
      </c>
      <c r="G17" s="8" t="n">
        <v>0</v>
      </c>
      <c r="H17" s="21" t="n">
        <v>16192</v>
      </c>
      <c r="I17" s="8" t="n">
        <v>4816</v>
      </c>
      <c r="J17" s="8" t="n">
        <v>29.7431</v>
      </c>
      <c r="K17" s="8" t="n">
        <v>4701</v>
      </c>
      <c r="L17" s="8" t="n">
        <v>29</v>
      </c>
      <c r="M17" s="8" t="n">
        <v>86</v>
      </c>
      <c r="N17" s="5"/>
    </row>
    <row r="18" customFormat="false" ht="15" hidden="false" customHeight="true" outlineLevel="0" collapsed="false">
      <c r="A18" s="20" t="s">
        <v>72</v>
      </c>
      <c r="B18" s="21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1" t="n">
        <v>5798</v>
      </c>
      <c r="I18" s="8" t="n">
        <v>2219</v>
      </c>
      <c r="J18" s="8" t="n">
        <v>38.2718</v>
      </c>
      <c r="K18" s="8" t="n">
        <v>22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0" t="s">
        <v>73</v>
      </c>
      <c r="B19" s="21" t="n">
        <v>1389</v>
      </c>
      <c r="C19" s="8" t="n">
        <v>270</v>
      </c>
      <c r="D19" s="8" t="n">
        <v>19.4384</v>
      </c>
      <c r="E19" s="8" t="n">
        <v>20</v>
      </c>
      <c r="F19" s="8" t="n">
        <v>250</v>
      </c>
      <c r="G19" s="8" t="n">
        <v>0</v>
      </c>
      <c r="H19" s="21" t="n">
        <v>5722</v>
      </c>
      <c r="I19" s="8" t="n">
        <v>3976</v>
      </c>
      <c r="J19" s="8" t="n">
        <v>69.4862</v>
      </c>
      <c r="K19" s="8" t="n">
        <v>3976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0" t="s">
        <v>74</v>
      </c>
      <c r="B20" s="21" t="n">
        <v>2583</v>
      </c>
      <c r="C20" s="8" t="n">
        <v>587</v>
      </c>
      <c r="D20" s="8" t="n">
        <v>22.7255</v>
      </c>
      <c r="E20" s="8" t="n">
        <v>587</v>
      </c>
      <c r="F20" s="8" t="n">
        <v>0</v>
      </c>
      <c r="G20" s="8" t="n">
        <v>0</v>
      </c>
      <c r="H20" s="21" t="n">
        <v>6270</v>
      </c>
      <c r="I20" s="8" t="n">
        <v>4205</v>
      </c>
      <c r="J20" s="8" t="n">
        <v>67.0654</v>
      </c>
      <c r="K20" s="8" t="n">
        <v>420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0" t="s">
        <v>75</v>
      </c>
      <c r="B21" s="21" t="n">
        <v>2681</v>
      </c>
      <c r="C21" s="8" t="n">
        <v>745</v>
      </c>
      <c r="D21" s="8" t="n">
        <v>27.7881</v>
      </c>
      <c r="E21" s="8" t="n">
        <v>745</v>
      </c>
      <c r="F21" s="8" t="n">
        <v>0</v>
      </c>
      <c r="G21" s="8" t="n">
        <v>0</v>
      </c>
      <c r="H21" s="21" t="n">
        <v>9656</v>
      </c>
      <c r="I21" s="8" t="n">
        <v>3703</v>
      </c>
      <c r="J21" s="8" t="n">
        <v>38.3492</v>
      </c>
      <c r="K21" s="8" t="n">
        <v>370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0" t="s">
        <v>76</v>
      </c>
      <c r="B22" s="21" t="n">
        <v>6503</v>
      </c>
      <c r="C22" s="8" t="n">
        <v>755</v>
      </c>
      <c r="D22" s="8" t="n">
        <v>11.61</v>
      </c>
      <c r="E22" s="8" t="n">
        <v>555</v>
      </c>
      <c r="F22" s="8" t="n">
        <v>200</v>
      </c>
      <c r="G22" s="8" t="n">
        <v>0</v>
      </c>
      <c r="H22" s="21" t="n">
        <v>8002</v>
      </c>
      <c r="I22" s="8" t="n">
        <v>1236</v>
      </c>
      <c r="J22" s="8" t="n">
        <v>15.4461</v>
      </c>
      <c r="K22" s="8" t="n">
        <v>1176</v>
      </c>
      <c r="L22" s="8" t="n">
        <v>60</v>
      </c>
      <c r="M22" s="8" t="n">
        <v>0</v>
      </c>
      <c r="N22" s="5"/>
    </row>
    <row r="23" customFormat="false" ht="15" hidden="false" customHeight="true" outlineLevel="0" collapsed="false">
      <c r="A23" s="20" t="s">
        <v>77</v>
      </c>
      <c r="B23" s="21" t="n">
        <v>1195</v>
      </c>
      <c r="C23" s="8" t="n">
        <v>518</v>
      </c>
      <c r="D23" s="8" t="n">
        <v>43.3473</v>
      </c>
      <c r="E23" s="8" t="n">
        <v>418</v>
      </c>
      <c r="F23" s="8" t="n">
        <v>100</v>
      </c>
      <c r="G23" s="8" t="n">
        <v>0</v>
      </c>
      <c r="H23" s="21" t="n">
        <v>6889</v>
      </c>
      <c r="I23" s="8" t="n">
        <v>4665</v>
      </c>
      <c r="J23" s="8" t="n">
        <v>67.7166</v>
      </c>
      <c r="K23" s="8" t="n">
        <v>2288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3" t="s">
        <v>78</v>
      </c>
      <c r="B24" s="10" t="n">
        <v>27010</v>
      </c>
      <c r="C24" s="10" t="n">
        <v>4734</v>
      </c>
      <c r="D24" s="10" t="n">
        <v>17.5268</v>
      </c>
      <c r="E24" s="10" t="n">
        <v>3514</v>
      </c>
      <c r="F24" s="10" t="n">
        <v>1220</v>
      </c>
      <c r="G24" s="10" t="n">
        <v>0</v>
      </c>
      <c r="H24" s="10" t="n">
        <v>70424</v>
      </c>
      <c r="I24" s="10" t="n">
        <v>28534</v>
      </c>
      <c r="J24" s="10" t="n">
        <v>40.5174</v>
      </c>
      <c r="K24" s="10" t="n">
        <v>25624</v>
      </c>
      <c r="L24" s="10" t="n">
        <v>447</v>
      </c>
      <c r="M24" s="10" t="n">
        <v>2463</v>
      </c>
      <c r="N24" s="5"/>
    </row>
    <row r="25" customFormat="false" ht="15" hidden="false" customHeight="true" outlineLevel="0" collapsed="false">
      <c r="A25" s="20" t="s">
        <v>79</v>
      </c>
      <c r="B25" s="21" t="n">
        <v>580</v>
      </c>
      <c r="C25" s="8" t="n">
        <v>330</v>
      </c>
      <c r="D25" s="8" t="n">
        <v>56.8966</v>
      </c>
      <c r="E25" s="8" t="n">
        <v>330</v>
      </c>
      <c r="F25" s="8" t="n">
        <v>0</v>
      </c>
      <c r="G25" s="8" t="n">
        <v>0</v>
      </c>
      <c r="H25" s="21" t="n">
        <v>8767</v>
      </c>
      <c r="I25" s="8" t="n">
        <v>3686</v>
      </c>
      <c r="J25" s="8" t="n">
        <v>42.044</v>
      </c>
      <c r="K25" s="8" t="n">
        <v>368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0" t="s">
        <v>80</v>
      </c>
      <c r="B26" s="21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1" t="n">
        <v>3072</v>
      </c>
      <c r="I26" s="8" t="n">
        <v>1290</v>
      </c>
      <c r="J26" s="8" t="n">
        <v>41.9922</v>
      </c>
      <c r="K26" s="8" t="n">
        <v>129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0" t="s">
        <v>81</v>
      </c>
      <c r="B27" s="21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1" t="n">
        <v>1709</v>
      </c>
      <c r="I27" s="8" t="n">
        <v>300</v>
      </c>
      <c r="J27" s="8" t="n">
        <v>17.5541</v>
      </c>
      <c r="K27" s="8" t="n">
        <v>0</v>
      </c>
      <c r="L27" s="8" t="n">
        <v>0</v>
      </c>
      <c r="M27" s="8" t="n">
        <v>300</v>
      </c>
      <c r="N27" s="5"/>
    </row>
    <row r="28" customFormat="false" ht="15" hidden="false" customHeight="true" outlineLevel="0" collapsed="false">
      <c r="A28" s="20" t="s">
        <v>82</v>
      </c>
      <c r="B28" s="21" t="n">
        <v>500</v>
      </c>
      <c r="C28" s="8" t="n">
        <v>50</v>
      </c>
      <c r="D28" s="8" t="n">
        <v>10</v>
      </c>
      <c r="E28" s="8" t="n">
        <v>50</v>
      </c>
      <c r="F28" s="8" t="n">
        <v>0</v>
      </c>
      <c r="G28" s="8" t="n">
        <v>0</v>
      </c>
      <c r="H28" s="21" t="n">
        <v>7358</v>
      </c>
      <c r="I28" s="8" t="n">
        <v>3764</v>
      </c>
      <c r="J28" s="8" t="n">
        <v>51.1552</v>
      </c>
      <c r="K28" s="8" t="n">
        <v>3764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0" t="s">
        <v>83</v>
      </c>
      <c r="B29" s="21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1" t="n">
        <v>14866</v>
      </c>
      <c r="I29" s="8" t="n">
        <v>7867</v>
      </c>
      <c r="J29" s="8" t="n">
        <v>52.9194</v>
      </c>
      <c r="K29" s="8" t="n">
        <v>7822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0" t="s">
        <v>84</v>
      </c>
      <c r="B30" s="21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1" t="n">
        <v>550</v>
      </c>
      <c r="I30" s="8" t="n">
        <v>150</v>
      </c>
      <c r="J30" s="8" t="n">
        <v>27.2727</v>
      </c>
      <c r="K30" s="8" t="n">
        <v>0</v>
      </c>
      <c r="L30" s="8" t="n">
        <v>0</v>
      </c>
      <c r="M30" s="8" t="n">
        <v>150</v>
      </c>
      <c r="N30" s="5"/>
    </row>
    <row r="31" customFormat="false" ht="15" hidden="false" customHeight="true" outlineLevel="0" collapsed="false">
      <c r="A31" s="20" t="s">
        <v>85</v>
      </c>
      <c r="B31" s="21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1" t="n">
        <v>6945</v>
      </c>
      <c r="I31" s="8" t="n">
        <v>2982</v>
      </c>
      <c r="J31" s="8" t="n">
        <v>42.9374</v>
      </c>
      <c r="K31" s="8" t="n">
        <v>298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0" t="s">
        <v>86</v>
      </c>
      <c r="B32" s="21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1" t="n">
        <v>9760.7</v>
      </c>
      <c r="I32" s="8" t="n">
        <v>1775</v>
      </c>
      <c r="J32" s="8" t="n">
        <v>18.1852</v>
      </c>
      <c r="K32" s="8" t="n">
        <v>1505</v>
      </c>
      <c r="L32" s="8" t="n">
        <v>0</v>
      </c>
      <c r="M32" s="8" t="n">
        <v>270</v>
      </c>
      <c r="N32" s="5"/>
    </row>
    <row r="33" customFormat="false" ht="15" hidden="false" customHeight="true" outlineLevel="0" collapsed="false">
      <c r="A33" s="20" t="s">
        <v>87</v>
      </c>
      <c r="B33" s="21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1" t="n">
        <v>4681</v>
      </c>
      <c r="I33" s="8" t="n">
        <v>1840</v>
      </c>
      <c r="J33" s="8" t="n">
        <v>39.3078</v>
      </c>
      <c r="K33" s="8" t="n">
        <v>184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3" t="s">
        <v>88</v>
      </c>
      <c r="B34" s="10" t="n">
        <v>3165</v>
      </c>
      <c r="C34" s="10" t="n">
        <v>380</v>
      </c>
      <c r="D34" s="10" t="n">
        <v>12.0063</v>
      </c>
      <c r="E34" s="10" t="n">
        <v>380</v>
      </c>
      <c r="F34" s="10" t="n">
        <v>0</v>
      </c>
      <c r="G34" s="10" t="n">
        <v>0</v>
      </c>
      <c r="H34" s="10" t="n">
        <v>57708.7</v>
      </c>
      <c r="I34" s="10" t="n">
        <v>23654</v>
      </c>
      <c r="J34" s="10" t="n">
        <v>40.9886</v>
      </c>
      <c r="K34" s="10" t="n">
        <v>22889</v>
      </c>
      <c r="L34" s="10" t="n">
        <v>15</v>
      </c>
      <c r="M34" s="10" t="n">
        <v>750</v>
      </c>
      <c r="N34" s="5"/>
    </row>
    <row r="35" customFormat="false" ht="15" hidden="false" customHeight="true" outlineLevel="0" collapsed="false">
      <c r="A35" s="20" t="s">
        <v>89</v>
      </c>
      <c r="B35" s="21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1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0" t="s">
        <v>90</v>
      </c>
      <c r="B36" s="21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1" t="n">
        <v>11605</v>
      </c>
      <c r="I36" s="8" t="n">
        <v>2160</v>
      </c>
      <c r="J36" s="8" t="n">
        <v>18.6127</v>
      </c>
      <c r="K36" s="8" t="n">
        <v>0</v>
      </c>
      <c r="L36" s="8" t="n">
        <v>0</v>
      </c>
      <c r="M36" s="8" t="n">
        <v>2160</v>
      </c>
      <c r="N36" s="5"/>
    </row>
    <row r="37" customFormat="false" ht="15" hidden="false" customHeight="true" outlineLevel="0" collapsed="false">
      <c r="A37" s="20" t="s">
        <v>91</v>
      </c>
      <c r="B37" s="21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1" t="n">
        <v>962</v>
      </c>
      <c r="I37" s="8" t="n">
        <v>100</v>
      </c>
      <c r="J37" s="8" t="n">
        <v>10.395</v>
      </c>
      <c r="K37" s="8" t="n">
        <v>0</v>
      </c>
      <c r="L37" s="8" t="n">
        <v>0</v>
      </c>
      <c r="M37" s="8" t="n">
        <v>100</v>
      </c>
      <c r="N37" s="5"/>
    </row>
    <row r="38" customFormat="false" ht="15" hidden="false" customHeight="true" outlineLevel="0" collapsed="false">
      <c r="A38" s="20" t="s">
        <v>92</v>
      </c>
      <c r="B38" s="21" t="n">
        <v>250</v>
      </c>
      <c r="C38" s="8" t="n">
        <v>48</v>
      </c>
      <c r="D38" s="8" t="n">
        <v>19.2</v>
      </c>
      <c r="E38" s="8" t="n">
        <v>48</v>
      </c>
      <c r="F38" s="8" t="n">
        <v>0</v>
      </c>
      <c r="G38" s="8" t="n">
        <v>0</v>
      </c>
      <c r="H38" s="21" t="n">
        <v>5031</v>
      </c>
      <c r="I38" s="8" t="n">
        <v>827</v>
      </c>
      <c r="J38" s="8" t="n">
        <v>16.4381</v>
      </c>
      <c r="K38" s="8" t="n">
        <v>82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0" t="s">
        <v>93</v>
      </c>
      <c r="B39" s="21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1" t="n">
        <v>952</v>
      </c>
      <c r="I39" s="8" t="n">
        <v>70</v>
      </c>
      <c r="J39" s="8" t="n">
        <v>7.3529</v>
      </c>
      <c r="K39" s="8" t="n">
        <v>0</v>
      </c>
      <c r="L39" s="8" t="n">
        <v>0</v>
      </c>
      <c r="M39" s="8" t="n">
        <v>70</v>
      </c>
      <c r="N39" s="5"/>
    </row>
    <row r="40" customFormat="false" ht="15" hidden="false" customHeight="true" outlineLevel="0" collapsed="false">
      <c r="A40" s="20" t="s">
        <v>94</v>
      </c>
      <c r="B40" s="21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1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3" t="s">
        <v>95</v>
      </c>
      <c r="B41" s="10" t="n">
        <v>250</v>
      </c>
      <c r="C41" s="10" t="n">
        <v>48</v>
      </c>
      <c r="D41" s="10" t="n">
        <v>19.2</v>
      </c>
      <c r="E41" s="10" t="n">
        <v>48</v>
      </c>
      <c r="F41" s="10" t="n">
        <v>0</v>
      </c>
      <c r="G41" s="10" t="n">
        <v>0</v>
      </c>
      <c r="H41" s="10" t="n">
        <v>21367</v>
      </c>
      <c r="I41" s="10" t="n">
        <v>3287</v>
      </c>
      <c r="J41" s="10" t="n">
        <v>15.3835</v>
      </c>
      <c r="K41" s="10" t="n">
        <v>957</v>
      </c>
      <c r="L41" s="10" t="n">
        <v>0</v>
      </c>
      <c r="M41" s="10" t="n">
        <v>2330</v>
      </c>
      <c r="N41" s="5"/>
    </row>
    <row r="42" customFormat="false" ht="15" hidden="false" customHeight="true" outlineLevel="0" collapsed="false">
      <c r="A42" s="24" t="s">
        <v>96</v>
      </c>
      <c r="B42" s="14" t="n">
        <v>54858.3</v>
      </c>
      <c r="C42" s="14" t="n">
        <v>11552</v>
      </c>
      <c r="D42" s="14" t="n">
        <v>21.0579</v>
      </c>
      <c r="E42" s="14" t="n">
        <v>9519</v>
      </c>
      <c r="F42" s="14" t="n">
        <v>2033</v>
      </c>
      <c r="G42" s="14" t="n">
        <v>0</v>
      </c>
      <c r="H42" s="14" t="n">
        <v>238737.7</v>
      </c>
      <c r="I42" s="14" t="n">
        <v>95650</v>
      </c>
      <c r="J42" s="14" t="n">
        <v>40.0649</v>
      </c>
      <c r="K42" s="14" t="n">
        <v>87099</v>
      </c>
      <c r="L42" s="14" t="n">
        <v>2008</v>
      </c>
      <c r="M42" s="14" t="n">
        <v>6543</v>
      </c>
      <c r="N42" s="25"/>
      <c r="O42" s="18"/>
      <c r="P42" s="18"/>
      <c r="Q42" s="18"/>
      <c r="R42" s="18"/>
      <c r="S42" s="18"/>
    </row>
    <row r="43" customFormat="false" ht="15" hidden="false" customHeight="true" outlineLevel="0" collapsed="false">
      <c r="A43" s="11" t="s">
        <v>97</v>
      </c>
      <c r="B43" s="15" t="n">
        <v>49175</v>
      </c>
      <c r="C43" s="16" t="n">
        <v>15845</v>
      </c>
      <c r="D43" s="16" t="n">
        <v>32.2217</v>
      </c>
      <c r="E43" s="16" t="n">
        <v>13910</v>
      </c>
      <c r="F43" s="16" t="n">
        <v>1935</v>
      </c>
      <c r="G43" s="16"/>
      <c r="H43" s="15" t="n">
        <v>231249</v>
      </c>
      <c r="I43" s="16" t="n">
        <v>112277</v>
      </c>
      <c r="J43" s="16" t="n">
        <v>48.5524</v>
      </c>
      <c r="K43" s="16" t="n">
        <v>89144</v>
      </c>
      <c r="L43" s="16" t="n">
        <v>755</v>
      </c>
      <c r="M43" s="16" t="n">
        <v>15923</v>
      </c>
      <c r="N43" s="18"/>
      <c r="O43" s="18"/>
      <c r="P43" s="18"/>
      <c r="Q43" s="18"/>
      <c r="R43" s="18"/>
      <c r="S43" s="18"/>
    </row>
    <row r="44" customFormat="false" ht="15" hidden="false" customHeight="true" outlineLevel="0" collapsed="false">
      <c r="A44" s="9" t="s">
        <v>98</v>
      </c>
      <c r="B44" s="17" t="n">
        <v>5683.3</v>
      </c>
      <c r="C44" s="17" t="n">
        <v>-4293</v>
      </c>
      <c r="D44" s="17" t="n">
        <v>-11.1638</v>
      </c>
      <c r="E44" s="17" t="n">
        <v>-4391</v>
      </c>
      <c r="F44" s="17" t="n">
        <v>98</v>
      </c>
      <c r="G44" s="17" t="n">
        <v>0</v>
      </c>
      <c r="H44" s="17" t="n">
        <v>7488.7</v>
      </c>
      <c r="I44" s="17" t="n">
        <v>-16627</v>
      </c>
      <c r="J44" s="17" t="n">
        <v>-8.4875</v>
      </c>
      <c r="K44" s="17" t="n">
        <v>-2045</v>
      </c>
      <c r="L44" s="17" t="n">
        <v>1253</v>
      </c>
      <c r="M44" s="17" t="n">
        <v>-9380</v>
      </c>
      <c r="N44" s="18"/>
      <c r="O44" s="18"/>
      <c r="P44" s="18"/>
      <c r="Q44" s="18"/>
      <c r="R44" s="18"/>
      <c r="S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4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18</v>
      </c>
      <c r="G5" s="8" t="n">
        <v>64.2857</v>
      </c>
      <c r="H5" s="7" t="n">
        <v>210</v>
      </c>
      <c r="I5" s="8" t="n">
        <v>150</v>
      </c>
      <c r="J5" s="8" t="n">
        <v>71.4286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9</v>
      </c>
      <c r="G6" s="8" t="n">
        <v>51.3514</v>
      </c>
      <c r="H6" s="7" t="n">
        <v>322</v>
      </c>
      <c r="I6" s="8" t="n">
        <v>150</v>
      </c>
      <c r="J6" s="8" t="n">
        <v>46.5839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5</v>
      </c>
      <c r="G7" s="8" t="n">
        <v>57.6923</v>
      </c>
      <c r="H7" s="7" t="n">
        <v>219</v>
      </c>
      <c r="I7" s="8" t="n">
        <v>120</v>
      </c>
      <c r="J7" s="8" t="n">
        <v>54.7945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6</v>
      </c>
      <c r="G8" s="8" t="n">
        <v>83.871</v>
      </c>
      <c r="H8" s="7" t="n">
        <v>250</v>
      </c>
      <c r="I8" s="8" t="n">
        <v>181</v>
      </c>
      <c r="J8" s="8" t="n">
        <v>72.4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04</v>
      </c>
      <c r="G9" s="8" t="n">
        <v>92.9231</v>
      </c>
      <c r="H9" s="7" t="n">
        <v>716</v>
      </c>
      <c r="I9" s="8" t="n">
        <v>651</v>
      </c>
      <c r="J9" s="8" t="n">
        <v>90.9218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19</v>
      </c>
      <c r="G10" s="8" t="n">
        <v>51.3514</v>
      </c>
      <c r="H10" s="7" t="n">
        <v>193</v>
      </c>
      <c r="I10" s="8" t="n">
        <v>129</v>
      </c>
      <c r="J10" s="8" t="n">
        <v>66.8394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220</v>
      </c>
      <c r="G11" s="8" t="n">
        <v>58.0475</v>
      </c>
      <c r="H11" s="7" t="n">
        <v>847</v>
      </c>
      <c r="I11" s="8" t="n">
        <v>670</v>
      </c>
      <c r="J11" s="8" t="n">
        <v>79.102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18</v>
      </c>
      <c r="G13" s="8" t="n">
        <v>40.9091</v>
      </c>
      <c r="H13" s="7" t="n">
        <v>334</v>
      </c>
      <c r="I13" s="8" t="n">
        <v>150</v>
      </c>
      <c r="J13" s="8" t="n">
        <v>44.9102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959</v>
      </c>
      <c r="G14" s="10" t="n">
        <v>75.0979</v>
      </c>
      <c r="H14" s="10" t="n">
        <v>3177</v>
      </c>
      <c r="I14" s="10" t="n">
        <v>2231</v>
      </c>
      <c r="J14" s="10" t="n">
        <v>70.223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10</v>
      </c>
      <c r="G16" s="8" t="n">
        <v>10.2041</v>
      </c>
      <c r="H16" s="7" t="n">
        <v>548</v>
      </c>
      <c r="I16" s="8" t="n">
        <v>319</v>
      </c>
      <c r="J16" s="8" t="n">
        <v>58.2117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02</v>
      </c>
      <c r="G17" s="8" t="n">
        <v>55.7377</v>
      </c>
      <c r="H17" s="7" t="n">
        <v>704</v>
      </c>
      <c r="I17" s="8" t="n">
        <v>444</v>
      </c>
      <c r="J17" s="8" t="n">
        <v>63.0682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50</v>
      </c>
      <c r="G18" s="8" t="n">
        <v>71.4286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49</v>
      </c>
      <c r="G19" s="8" t="n">
        <v>32.6667</v>
      </c>
      <c r="H19" s="7" t="n">
        <v>830</v>
      </c>
      <c r="I19" s="8" t="n">
        <v>234</v>
      </c>
      <c r="J19" s="8" t="n">
        <v>28.192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7</v>
      </c>
      <c r="G20" s="8" t="n">
        <v>13.7255</v>
      </c>
      <c r="H20" s="7" t="n">
        <v>377</v>
      </c>
      <c r="I20" s="8" t="n">
        <v>36</v>
      </c>
      <c r="J20" s="8" t="n">
        <v>9.5491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145</v>
      </c>
      <c r="G22" s="8" t="n">
        <v>86.2849</v>
      </c>
      <c r="H22" s="7" t="n">
        <v>4465</v>
      </c>
      <c r="I22" s="8" t="n">
        <v>3119</v>
      </c>
      <c r="J22" s="8" t="n">
        <v>69.8544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597</v>
      </c>
      <c r="G23" s="10" t="n">
        <v>68.7473</v>
      </c>
      <c r="H23" s="10" t="n">
        <v>14904</v>
      </c>
      <c r="I23" s="10" t="n">
        <v>5769</v>
      </c>
      <c r="J23" s="10" t="n">
        <v>38.7077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15</v>
      </c>
      <c r="G24" s="8" t="n">
        <v>34.8837</v>
      </c>
      <c r="H24" s="7" t="n">
        <v>439</v>
      </c>
      <c r="I24" s="8" t="n">
        <v>90</v>
      </c>
      <c r="J24" s="8" t="n">
        <v>20.5011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45</v>
      </c>
      <c r="G25" s="8" t="n">
        <v>45.9184</v>
      </c>
      <c r="H25" s="7" t="n">
        <v>422</v>
      </c>
      <c r="I25" s="8" t="n">
        <v>100</v>
      </c>
      <c r="J25" s="8" t="n">
        <v>23.6967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15</v>
      </c>
      <c r="G26" s="8" t="n">
        <v>15.8228</v>
      </c>
      <c r="H26" s="7" t="n">
        <v>1264</v>
      </c>
      <c r="I26" s="8" t="n">
        <v>242</v>
      </c>
      <c r="J26" s="8" t="n">
        <v>19.145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25</v>
      </c>
      <c r="G27" s="8" t="n">
        <v>53.1915</v>
      </c>
      <c r="H27" s="7" t="n">
        <v>339</v>
      </c>
      <c r="I27" s="8" t="n">
        <v>286</v>
      </c>
      <c r="J27" s="8" t="n">
        <v>84.3658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1710</v>
      </c>
      <c r="D28" s="8" t="n">
        <v>64.5527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16</v>
      </c>
      <c r="G29" s="8" t="n">
        <v>44.4444</v>
      </c>
      <c r="H29" s="7" t="n">
        <v>315</v>
      </c>
      <c r="I29" s="8" t="n">
        <v>100</v>
      </c>
      <c r="J29" s="8" t="n">
        <v>31.74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10</v>
      </c>
      <c r="G30" s="8" t="n">
        <v>32.2581</v>
      </c>
      <c r="H30" s="7" t="n">
        <v>368</v>
      </c>
      <c r="I30" s="8" t="n">
        <v>27</v>
      </c>
      <c r="J30" s="8" t="n">
        <v>7.337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75</v>
      </c>
      <c r="G31" s="8" t="n">
        <v>53.5714</v>
      </c>
      <c r="H31" s="7" t="n">
        <v>894</v>
      </c>
      <c r="I31" s="8" t="n">
        <v>439</v>
      </c>
      <c r="J31" s="8" t="n">
        <v>49.1051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50</v>
      </c>
      <c r="G32" s="8" t="n">
        <v>78.125</v>
      </c>
      <c r="H32" s="7" t="n">
        <v>378</v>
      </c>
      <c r="I32" s="8" t="n">
        <v>300</v>
      </c>
      <c r="J32" s="8" t="n">
        <v>79.3651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1710</v>
      </c>
      <c r="D33" s="10" t="n">
        <v>64.5527</v>
      </c>
      <c r="E33" s="10" t="n">
        <v>597.8</v>
      </c>
      <c r="F33" s="10" t="n">
        <v>251</v>
      </c>
      <c r="G33" s="10" t="n">
        <v>41.9873</v>
      </c>
      <c r="H33" s="10" t="n">
        <v>4875</v>
      </c>
      <c r="I33" s="10" t="n">
        <v>1584</v>
      </c>
      <c r="J33" s="10" t="n">
        <v>32.4923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95</v>
      </c>
      <c r="D34" s="8" t="n">
        <v>4.2222</v>
      </c>
      <c r="E34" s="7" t="n">
        <v>16</v>
      </c>
      <c r="F34" s="8" t="n">
        <v>2</v>
      </c>
      <c r="G34" s="8" t="n">
        <v>12.5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180</v>
      </c>
      <c r="D35" s="8" t="n">
        <v>22.5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34</v>
      </c>
      <c r="J37" s="8" t="n">
        <v>5.1205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75</v>
      </c>
      <c r="D40" s="10" t="n">
        <v>9.0164</v>
      </c>
      <c r="E40" s="10" t="n">
        <v>188.07</v>
      </c>
      <c r="F40" s="10" t="n">
        <v>2</v>
      </c>
      <c r="G40" s="10" t="n">
        <v>1.0634</v>
      </c>
      <c r="H40" s="10" t="n">
        <v>1757.2</v>
      </c>
      <c r="I40" s="10" t="n">
        <v>34</v>
      </c>
      <c r="J40" s="10" t="n">
        <v>1.9349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1985</v>
      </c>
      <c r="D41" s="14" t="n">
        <v>34.8307</v>
      </c>
      <c r="E41" s="14" t="n">
        <v>4385.87</v>
      </c>
      <c r="F41" s="14" t="n">
        <v>2809</v>
      </c>
      <c r="G41" s="14" t="n">
        <v>64.0466</v>
      </c>
      <c r="H41" s="14" t="n">
        <v>24713.2</v>
      </c>
      <c r="I41" s="14" t="n">
        <v>9618</v>
      </c>
      <c r="J41" s="14" t="n">
        <v>38.9185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6" t="n">
        <v>2320</v>
      </c>
      <c r="D42" s="16" t="n">
        <v>41.473</v>
      </c>
      <c r="E42" s="32" t="n">
        <v>4323</v>
      </c>
      <c r="F42" s="16" t="n">
        <v>3622</v>
      </c>
      <c r="G42" s="16" t="n">
        <v>83.7844</v>
      </c>
      <c r="H42" s="32" t="n">
        <v>20463</v>
      </c>
      <c r="I42" s="16" t="n">
        <v>15488</v>
      </c>
      <c r="J42" s="16" t="n">
        <v>75.6878</v>
      </c>
      <c r="K42" s="30"/>
      <c r="L42" s="30"/>
    </row>
    <row r="43" customFormat="false" ht="15" hidden="false" customHeight="true" outlineLevel="0" collapsed="false">
      <c r="A43" s="33" t="s">
        <v>98</v>
      </c>
      <c r="B43" s="17" t="n">
        <v>105</v>
      </c>
      <c r="C43" s="17" t="n">
        <v>-335</v>
      </c>
      <c r="D43" s="17" t="n">
        <v>-319.0476</v>
      </c>
      <c r="E43" s="17" t="n">
        <v>62.87</v>
      </c>
      <c r="F43" s="17" t="n">
        <v>-813</v>
      </c>
      <c r="G43" s="17" t="n">
        <v>-1293.1446</v>
      </c>
      <c r="H43" s="17" t="n">
        <v>4250.2</v>
      </c>
      <c r="I43" s="17" t="n">
        <v>-5870</v>
      </c>
      <c r="J43" s="17" t="n">
        <v>-138.1111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64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1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1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1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1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1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1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1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1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1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23</v>
      </c>
      <c r="I14" s="8" t="n">
        <v>1055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683</v>
      </c>
      <c r="I15" s="10" t="n">
        <v>1693</v>
      </c>
      <c r="J15" s="10" t="n">
        <v>128</v>
      </c>
      <c r="K15" s="5"/>
    </row>
    <row r="16" customFormat="false" ht="15" hidden="false" customHeight="true" outlineLevel="0" collapsed="false">
      <c r="A16" s="11" t="s">
        <v>108</v>
      </c>
      <c r="B16" s="21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1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1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1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1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1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1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1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175</v>
      </c>
      <c r="I24" s="10" t="n">
        <v>142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1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1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2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1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1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1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1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1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1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1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34</v>
      </c>
      <c r="I34" s="10" t="n">
        <v>50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1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1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1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1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1" t="n">
        <v>2330</v>
      </c>
      <c r="C39" s="8" t="n">
        <v>2262</v>
      </c>
      <c r="D39" s="8" t="n">
        <v>97.0815</v>
      </c>
      <c r="E39" s="8" t="n">
        <v>295</v>
      </c>
      <c r="F39" s="8" t="n">
        <v>348</v>
      </c>
      <c r="G39" s="8" t="n">
        <v>1619</v>
      </c>
      <c r="H39" s="8" t="n">
        <v>8</v>
      </c>
      <c r="I39" s="8" t="n">
        <v>8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1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0493</v>
      </c>
      <c r="D41" s="10" t="n">
        <v>86.3832</v>
      </c>
      <c r="E41" s="10" t="n">
        <v>16745</v>
      </c>
      <c r="F41" s="10" t="n">
        <v>348</v>
      </c>
      <c r="G41" s="10" t="n">
        <v>23400</v>
      </c>
      <c r="H41" s="10" t="n">
        <v>8</v>
      </c>
      <c r="I41" s="10" t="n">
        <v>8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5358.8</v>
      </c>
      <c r="D42" s="14" t="n">
        <v>108.0697</v>
      </c>
      <c r="E42" s="14" t="n">
        <v>796047.65</v>
      </c>
      <c r="F42" s="14" t="n">
        <v>1658273.15</v>
      </c>
      <c r="G42" s="14" t="n">
        <v>111038</v>
      </c>
      <c r="H42" s="14" t="n">
        <v>900</v>
      </c>
      <c r="I42" s="14" t="n">
        <v>1893</v>
      </c>
      <c r="J42" s="14" t="n">
        <v>150</v>
      </c>
      <c r="K42" s="25"/>
    </row>
    <row r="43" customFormat="false" ht="15" hidden="false" customHeight="true" outlineLevel="0" collapsed="false">
      <c r="A43" s="11" t="s">
        <v>97</v>
      </c>
      <c r="B43" s="15" t="n">
        <v>2278819</v>
      </c>
      <c r="C43" s="16" t="n">
        <v>2505304</v>
      </c>
      <c r="D43" s="16" t="n">
        <v>109.9387</v>
      </c>
      <c r="E43" s="16" t="n">
        <v>640331</v>
      </c>
      <c r="F43" s="16" t="n">
        <v>1771881</v>
      </c>
      <c r="G43" s="16" t="n">
        <v>93092</v>
      </c>
      <c r="H43" s="16" t="n">
        <v>605</v>
      </c>
      <c r="I43" s="16" t="n">
        <v>2191</v>
      </c>
      <c r="J43" s="16" t="n">
        <v>122</v>
      </c>
      <c r="K43" s="18"/>
    </row>
    <row r="44" customFormat="false" ht="15" hidden="false" customHeight="true" outlineLevel="0" collapsed="false">
      <c r="A44" s="9" t="s">
        <v>98</v>
      </c>
      <c r="B44" s="17" t="n">
        <v>94981.5</v>
      </c>
      <c r="C44" s="17" t="n">
        <v>60054.8</v>
      </c>
      <c r="D44" s="17" t="n">
        <v>-1.869</v>
      </c>
      <c r="E44" s="17" t="n">
        <v>155716.65</v>
      </c>
      <c r="F44" s="17" t="n">
        <v>-113607.85</v>
      </c>
      <c r="G44" s="17" t="n">
        <v>17946</v>
      </c>
      <c r="H44" s="17" t="n">
        <v>295</v>
      </c>
      <c r="I44" s="17" t="n">
        <v>-298</v>
      </c>
      <c r="J44" s="17" t="n">
        <v>28</v>
      </c>
      <c r="K44" s="18"/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19" t="n">
        <v>45064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1" t="n">
        <v>14585</v>
      </c>
      <c r="C6" s="8" t="n">
        <v>554.7</v>
      </c>
      <c r="D6" s="8" t="n">
        <v>7998</v>
      </c>
      <c r="E6" s="8" t="n">
        <v>307.4</v>
      </c>
      <c r="F6" s="8" t="n">
        <v>2064</v>
      </c>
      <c r="G6" s="8" t="n">
        <v>64.3</v>
      </c>
      <c r="H6" s="8" t="n">
        <v>4523</v>
      </c>
      <c r="I6" s="8" t="n">
        <v>183</v>
      </c>
      <c r="J6" s="8" t="n">
        <v>0</v>
      </c>
      <c r="K6" s="8" t="n">
        <v>0</v>
      </c>
      <c r="L6" s="8" t="n">
        <v>1450</v>
      </c>
      <c r="M6" s="8" t="n">
        <v>43552</v>
      </c>
    </row>
    <row r="7" customFormat="false" ht="15" hidden="false" customHeight="true" outlineLevel="0" collapsed="false">
      <c r="A7" s="6" t="s">
        <v>61</v>
      </c>
      <c r="B7" s="21" t="n">
        <v>11830</v>
      </c>
      <c r="C7" s="8" t="n">
        <v>368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11416</v>
      </c>
      <c r="I7" s="8" t="n">
        <v>35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1" t="n">
        <v>43771</v>
      </c>
      <c r="C8" s="8" t="n">
        <v>1460</v>
      </c>
      <c r="D8" s="8" t="n">
        <v>36196</v>
      </c>
      <c r="E8" s="8" t="n">
        <v>1206.4</v>
      </c>
      <c r="F8" s="8" t="n">
        <v>3469</v>
      </c>
      <c r="G8" s="8" t="n">
        <v>124.8</v>
      </c>
      <c r="H8" s="8" t="n">
        <v>4106</v>
      </c>
      <c r="I8" s="8" t="n">
        <v>128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1" t="n">
        <v>16972</v>
      </c>
      <c r="C9" s="8" t="n">
        <v>528.4</v>
      </c>
      <c r="D9" s="8" t="n">
        <v>6763</v>
      </c>
      <c r="E9" s="8" t="n">
        <v>211.8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1" t="n">
        <v>20160</v>
      </c>
      <c r="C10" s="8" t="n">
        <v>1051.4</v>
      </c>
      <c r="D10" s="8" t="n">
        <v>10369</v>
      </c>
      <c r="E10" s="8" t="n">
        <v>742.1</v>
      </c>
      <c r="F10" s="8" t="n">
        <v>3140</v>
      </c>
      <c r="G10" s="8" t="n">
        <v>76.3</v>
      </c>
      <c r="H10" s="8" t="n">
        <v>6651</v>
      </c>
      <c r="I10" s="8" t="n">
        <v>233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1" t="n">
        <v>19503</v>
      </c>
      <c r="C11" s="8" t="n">
        <v>572.9</v>
      </c>
      <c r="D11" s="8" t="n">
        <v>14995</v>
      </c>
      <c r="E11" s="8" t="n">
        <v>445.1</v>
      </c>
      <c r="F11" s="8" t="n">
        <v>3345</v>
      </c>
      <c r="G11" s="8" t="n">
        <v>99.3</v>
      </c>
      <c r="H11" s="8" t="n">
        <v>1163</v>
      </c>
      <c r="I11" s="8" t="n">
        <v>28.5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1" t="n">
        <v>6367</v>
      </c>
      <c r="C12" s="8" t="n">
        <v>369.8</v>
      </c>
      <c r="D12" s="8" t="n">
        <v>5231</v>
      </c>
      <c r="E12" s="8" t="n">
        <v>288.2</v>
      </c>
      <c r="F12" s="8" t="n">
        <v>172</v>
      </c>
      <c r="G12" s="8" t="n">
        <v>40</v>
      </c>
      <c r="H12" s="8" t="n">
        <v>964</v>
      </c>
      <c r="I12" s="8" t="n">
        <v>41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1" t="n">
        <v>28517</v>
      </c>
      <c r="C13" s="8" t="n">
        <v>976.22</v>
      </c>
      <c r="D13" s="8" t="n">
        <v>21369</v>
      </c>
      <c r="E13" s="8" t="n">
        <v>726.4</v>
      </c>
      <c r="F13" s="8" t="n">
        <v>4668</v>
      </c>
      <c r="G13" s="8" t="n">
        <v>165.5</v>
      </c>
      <c r="H13" s="8" t="n">
        <v>2480</v>
      </c>
      <c r="I13" s="8" t="n">
        <v>84.3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1" t="n">
        <v>3967</v>
      </c>
      <c r="C14" s="8" t="n">
        <v>147</v>
      </c>
      <c r="D14" s="8" t="n">
        <v>3667</v>
      </c>
      <c r="E14" s="8" t="n">
        <v>141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165672</v>
      </c>
      <c r="C15" s="10" t="n">
        <v>6029.12</v>
      </c>
      <c r="D15" s="10" t="n">
        <v>106588</v>
      </c>
      <c r="E15" s="10" t="n">
        <v>4068.4</v>
      </c>
      <c r="F15" s="10" t="n">
        <v>25370</v>
      </c>
      <c r="G15" s="10" t="n">
        <v>848.6</v>
      </c>
      <c r="H15" s="10" t="n">
        <v>33714</v>
      </c>
      <c r="I15" s="10" t="n">
        <v>1112.12</v>
      </c>
      <c r="J15" s="10" t="n">
        <v>0</v>
      </c>
      <c r="K15" s="10" t="n">
        <v>0</v>
      </c>
      <c r="L15" s="10" t="n">
        <v>9046</v>
      </c>
      <c r="M15" s="10" t="n">
        <v>189662</v>
      </c>
    </row>
    <row r="16" customFormat="false" ht="15" hidden="false" customHeight="true" outlineLevel="0" collapsed="false">
      <c r="A16" s="11" t="s">
        <v>108</v>
      </c>
      <c r="B16" s="21" t="n">
        <v>979</v>
      </c>
      <c r="C16" s="8" t="n">
        <v>195</v>
      </c>
      <c r="D16" s="8" t="n">
        <v>729</v>
      </c>
      <c r="E16" s="8" t="n">
        <v>14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1" t="n">
        <v>3088</v>
      </c>
      <c r="C17" s="8" t="n">
        <v>157.26</v>
      </c>
      <c r="D17" s="8" t="n">
        <v>2488</v>
      </c>
      <c r="E17" s="8" t="n">
        <v>118.36</v>
      </c>
      <c r="F17" s="8" t="n">
        <v>0</v>
      </c>
      <c r="G17" s="8" t="n">
        <v>0</v>
      </c>
      <c r="H17" s="8" t="n">
        <v>600</v>
      </c>
      <c r="I17" s="8" t="n">
        <v>38.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1" t="n">
        <v>18730</v>
      </c>
      <c r="C18" s="8" t="n">
        <v>827</v>
      </c>
      <c r="D18" s="8" t="n">
        <v>16952</v>
      </c>
      <c r="E18" s="8" t="n">
        <v>526</v>
      </c>
      <c r="F18" s="8" t="n">
        <v>480</v>
      </c>
      <c r="G18" s="8" t="n">
        <v>17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1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1" t="n">
        <v>14949</v>
      </c>
      <c r="C20" s="8" t="n">
        <v>476</v>
      </c>
      <c r="D20" s="8" t="n">
        <v>5339</v>
      </c>
      <c r="E20" s="8" t="n">
        <v>161.8</v>
      </c>
      <c r="F20" s="8" t="n">
        <v>2830</v>
      </c>
      <c r="G20" s="8" t="n">
        <v>112.2</v>
      </c>
      <c r="H20" s="8" t="n">
        <v>6740</v>
      </c>
      <c r="I20" s="8" t="n">
        <v>196.2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1" t="n">
        <v>15565</v>
      </c>
      <c r="C21" s="8" t="n">
        <v>705.3</v>
      </c>
      <c r="D21" s="8" t="n">
        <v>10656</v>
      </c>
      <c r="E21" s="8" t="n">
        <v>530.3</v>
      </c>
      <c r="F21" s="8" t="n">
        <v>821</v>
      </c>
      <c r="G21" s="8" t="n">
        <v>23.8</v>
      </c>
      <c r="H21" s="8" t="n">
        <v>4088</v>
      </c>
      <c r="I21" s="8" t="n">
        <v>151.2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1" t="n">
        <v>4008</v>
      </c>
      <c r="C22" s="8" t="n">
        <v>153.26</v>
      </c>
      <c r="D22" s="8" t="n">
        <v>3072</v>
      </c>
      <c r="E22" s="8" t="n">
        <v>119.2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1" t="n">
        <v>2776</v>
      </c>
      <c r="C23" s="8" t="n">
        <v>154.83</v>
      </c>
      <c r="D23" s="8" t="n">
        <v>1328</v>
      </c>
      <c r="E23" s="8" t="n">
        <v>96.63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20</v>
      </c>
      <c r="K23" s="8" t="n">
        <v>1.2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6" t="n">
        <v>73006</v>
      </c>
      <c r="C24" s="10" t="n">
        <v>3118.75</v>
      </c>
      <c r="D24" s="10" t="n">
        <v>53352</v>
      </c>
      <c r="E24" s="10" t="n">
        <v>2127.19</v>
      </c>
      <c r="F24" s="10" t="n">
        <v>6118</v>
      </c>
      <c r="G24" s="10" t="n">
        <v>285.26</v>
      </c>
      <c r="H24" s="10" t="n">
        <v>13176</v>
      </c>
      <c r="I24" s="10" t="n">
        <v>472.3</v>
      </c>
      <c r="J24" s="10" t="n">
        <v>360</v>
      </c>
      <c r="K24" s="10" t="n">
        <v>234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1" t="n">
        <v>5661</v>
      </c>
      <c r="C25" s="8" t="n">
        <v>129</v>
      </c>
      <c r="D25" s="8" t="n">
        <v>4791</v>
      </c>
      <c r="E25" s="8" t="n">
        <v>99</v>
      </c>
      <c r="F25" s="8" t="n">
        <v>0</v>
      </c>
      <c r="G25" s="8" t="n">
        <v>0</v>
      </c>
      <c r="H25" s="8" t="n">
        <v>870</v>
      </c>
      <c r="I25" s="8" t="n">
        <v>30</v>
      </c>
      <c r="J25" s="8" t="n">
        <v>0</v>
      </c>
      <c r="K25" s="8" t="n">
        <v>0</v>
      </c>
      <c r="L25" s="8" t="n">
        <v>375</v>
      </c>
      <c r="M25" s="8" t="n">
        <v>15750</v>
      </c>
    </row>
    <row r="26" customFormat="false" ht="15" hidden="false" customHeight="true" outlineLevel="0" collapsed="false">
      <c r="A26" s="11" t="s">
        <v>80</v>
      </c>
      <c r="B26" s="21" t="n">
        <v>11525</v>
      </c>
      <c r="C26" s="8" t="n">
        <v>374</v>
      </c>
      <c r="D26" s="8" t="n">
        <v>6885</v>
      </c>
      <c r="E26" s="8" t="n">
        <v>228.2</v>
      </c>
      <c r="F26" s="8" t="n">
        <v>640</v>
      </c>
      <c r="G26" s="8" t="n">
        <v>20</v>
      </c>
      <c r="H26" s="8" t="n">
        <v>4000</v>
      </c>
      <c r="I26" s="8" t="n">
        <v>125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1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1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1" t="n">
        <v>3330</v>
      </c>
      <c r="C29" s="8" t="n">
        <v>122.31</v>
      </c>
      <c r="D29" s="8" t="n">
        <v>1600</v>
      </c>
      <c r="E29" s="8" t="n">
        <v>54.53</v>
      </c>
      <c r="F29" s="8" t="n">
        <v>0</v>
      </c>
      <c r="G29" s="8" t="n">
        <v>0</v>
      </c>
      <c r="H29" s="8" t="n">
        <v>1730</v>
      </c>
      <c r="I29" s="8" t="n">
        <v>67.78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1" t="n">
        <v>1471</v>
      </c>
      <c r="C30" s="8" t="n">
        <v>41.05</v>
      </c>
      <c r="D30" s="8" t="n">
        <v>1471</v>
      </c>
      <c r="E30" s="8" t="n">
        <v>41.0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1" t="n">
        <v>6117</v>
      </c>
      <c r="C31" s="8" t="n">
        <v>225.22</v>
      </c>
      <c r="D31" s="8" t="n">
        <v>3397</v>
      </c>
      <c r="E31" s="8" t="n">
        <v>116.28</v>
      </c>
      <c r="F31" s="8" t="n">
        <v>200</v>
      </c>
      <c r="G31" s="8" t="n">
        <v>6.92</v>
      </c>
      <c r="H31" s="8" t="n">
        <v>2520</v>
      </c>
      <c r="I31" s="8" t="n">
        <v>102.02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1" t="n">
        <v>4415</v>
      </c>
      <c r="C32" s="8" t="n">
        <v>407.17</v>
      </c>
      <c r="D32" s="8" t="n">
        <v>3465</v>
      </c>
      <c r="E32" s="8" t="n">
        <v>365.23</v>
      </c>
      <c r="F32" s="8" t="n">
        <v>550</v>
      </c>
      <c r="G32" s="8" t="n">
        <v>6.94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1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34613</v>
      </c>
      <c r="C34" s="10" t="n">
        <v>1358.43</v>
      </c>
      <c r="D34" s="10" t="n">
        <v>23703</v>
      </c>
      <c r="E34" s="10" t="n">
        <v>963.97</v>
      </c>
      <c r="F34" s="10" t="n">
        <v>1390</v>
      </c>
      <c r="G34" s="10" t="n">
        <v>33.86</v>
      </c>
      <c r="H34" s="10" t="n">
        <v>9120</v>
      </c>
      <c r="I34" s="10" t="n">
        <v>325.6</v>
      </c>
      <c r="J34" s="10" t="n">
        <v>400</v>
      </c>
      <c r="K34" s="10" t="n">
        <v>35</v>
      </c>
      <c r="L34" s="10" t="n">
        <v>1708</v>
      </c>
      <c r="M34" s="10" t="n">
        <v>85267</v>
      </c>
    </row>
    <row r="35" customFormat="false" ht="15" hidden="false" customHeight="true" outlineLevel="0" collapsed="false">
      <c r="A35" s="11" t="s">
        <v>89</v>
      </c>
      <c r="B35" s="21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1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1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1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1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1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200</v>
      </c>
      <c r="C41" s="10" t="n">
        <v>5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273491</v>
      </c>
      <c r="C42" s="14" t="n">
        <v>10511.3</v>
      </c>
      <c r="D42" s="14" t="n">
        <v>183843</v>
      </c>
      <c r="E42" s="14" t="n">
        <v>7164.56</v>
      </c>
      <c r="F42" s="14" t="n">
        <v>32878</v>
      </c>
      <c r="G42" s="14" t="n">
        <v>1167.72</v>
      </c>
      <c r="H42" s="14" t="n">
        <v>56010</v>
      </c>
      <c r="I42" s="14" t="n">
        <v>1910.02</v>
      </c>
      <c r="J42" s="14" t="n">
        <v>760</v>
      </c>
      <c r="K42" s="14" t="n">
        <v>269</v>
      </c>
      <c r="L42" s="14" t="n">
        <v>19841</v>
      </c>
      <c r="M42" s="14" t="n">
        <v>498889</v>
      </c>
      <c r="N42" s="18"/>
      <c r="O42" s="18"/>
      <c r="P42" s="18"/>
      <c r="Q42" s="18"/>
    </row>
    <row r="43" customFormat="false" ht="15" hidden="false" customHeight="true" outlineLevel="0" collapsed="false">
      <c r="A43" s="11" t="s">
        <v>97</v>
      </c>
      <c r="B43" s="15" t="n">
        <v>354290</v>
      </c>
      <c r="C43" s="16" t="n">
        <v>14779</v>
      </c>
      <c r="D43" s="16" t="n">
        <v>229149</v>
      </c>
      <c r="E43" s="16" t="n">
        <v>9353</v>
      </c>
      <c r="F43" s="16" t="n">
        <v>20132</v>
      </c>
      <c r="G43" s="16" t="n">
        <v>690</v>
      </c>
      <c r="H43" s="16" t="n">
        <v>103513</v>
      </c>
      <c r="I43" s="16" t="n">
        <v>4266</v>
      </c>
      <c r="J43" s="16" t="n">
        <v>1496</v>
      </c>
      <c r="K43" s="16" t="n">
        <v>469</v>
      </c>
      <c r="L43" s="16" t="n">
        <v>29327</v>
      </c>
      <c r="M43" s="16" t="n">
        <v>672522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8</v>
      </c>
      <c r="B44" s="38" t="n">
        <v>-80799</v>
      </c>
      <c r="C44" s="17" t="n">
        <v>-4267.7</v>
      </c>
      <c r="D44" s="17" t="n">
        <v>-45306</v>
      </c>
      <c r="E44" s="17" t="n">
        <v>-2188.44</v>
      </c>
      <c r="F44" s="17" t="n">
        <v>12746</v>
      </c>
      <c r="G44" s="17" t="n">
        <v>477.72</v>
      </c>
      <c r="H44" s="17" t="n">
        <v>-47503</v>
      </c>
      <c r="I44" s="17" t="n">
        <v>-2355.98</v>
      </c>
      <c r="J44" s="17" t="n">
        <v>-736</v>
      </c>
      <c r="K44" s="17" t="n">
        <v>-200</v>
      </c>
      <c r="L44" s="17" t="n">
        <v>-9486</v>
      </c>
      <c r="M44" s="17" t="n">
        <v>-173633</v>
      </c>
      <c r="N44" s="18"/>
      <c r="O44" s="18"/>
      <c r="P44" s="18"/>
      <c r="Q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8T08:10:28Z</dcterms:modified>
  <cp:revision>0</cp:revision>
  <dc:subject/>
  <dc:title/>
</cp:coreProperties>
</file>