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Обработка гербицидами" sheetId="8" state="visible" r:id="rId9"/>
    <sheet name="Семена" sheetId="9" state="visible" r:id="rId10"/>
    <sheet name="Заготовка сена" sheetId="10" state="visible" r:id="rId11"/>
    <sheet name="Заготовка сенажа" sheetId="11" state="visible" r:id="rId12"/>
    <sheet name="Кормовые единицы" sheetId="12" state="visible" r:id="rId13"/>
    <sheet name="hidden" sheetId="13" state="hidden" r:id="rId14"/>
    <sheet name="Ф1" sheetId="14" state="hidden" r:id="rId15"/>
  </sheets>
  <definedNames>
    <definedName function="false" hidden="false" localSheetId="11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Семена!$A$5:$A$43</definedName>
    <definedName function="false" hidden="false" localSheetId="8" name="SectionTableFixed" vbProcedure="false">Семена!$A$2:$A$4</definedName>
    <definedName function="false" hidden="false" localSheetId="8" name="SectionTableRight" vbProcedure="false">Семена!$B$2:$P$4</definedName>
    <definedName function="false" hidden="false" localSheetId="8" name="SectionTableScroll" vbProcedure="false">Семена!$B$5:$P$43</definedName>
    <definedName function="false" hidden="false" localSheetId="8" name="Р1_ДатаНачала_BeginDate" vbProcedure="false">Семена!$E$1</definedName>
    <definedName function="false" hidden="false" localSheetId="8" name="Р1_ЗаголРекв_HeadReq" vbProcedure="false">Семена!$A$1:$E$1</definedName>
    <definedName function="false" hidden="false" localSheetId="8" name="Р1_ЗаголТабл_HeadTable" vbProcedure="false">Семена!$A$2:$P$4</definedName>
    <definedName function="false" hidden="false" localSheetId="8" name="Р1_КулОзим_KulOzim" vbProcedure="false">Семена!$I$4</definedName>
    <definedName function="false" hidden="false" localSheetId="8" name="Р1_КульВсе_KulVse" vbProcedure="false">Семена!$H$4</definedName>
    <definedName function="false" hidden="false" localSheetId="8" name="Р1_ЛетнийПос_LetoPos" vbProcedure="false">Семена!$P$4</definedName>
    <definedName function="false" hidden="false" localSheetId="8" name="Р1_Наим_Name" vbProcedure="false">Семена!$A$4</definedName>
    <definedName function="false" hidden="false" localSheetId="8" name="Р1_Таблица_Table" vbProcedure="false">Семена!$A$2:$P$43</definedName>
    <definedName function="false" hidden="false" localSheetId="8" name="Р1_ТелоТаблицы_BodyTable" vbProcedure="false">Семена!$A$5:$P$43</definedName>
    <definedName function="false" hidden="false" localSheetId="8" name="Ф1" vbProcedure="false">Семена!$A$1:$P$43</definedName>
    <definedName function="false" hidden="false" localSheetId="9" name="SectionTableBottom" vbProcedure="false">'Заготовка сена'!$A$5:$A$43</definedName>
    <definedName function="false" hidden="false" localSheetId="9" name="SectionTableFixed" vbProcedure="false">'Заготовка сена'!$A$2:$A$4</definedName>
    <definedName function="false" hidden="false" localSheetId="9" name="SectionTableRight" vbProcedure="false">'Заготовка сена'!$B$2:$K$4</definedName>
    <definedName function="false" hidden="false" localSheetId="9" name="SectionTableScroll" vbProcedure="false">'Заготовка сена'!$B$5:$K$43</definedName>
    <definedName function="false" hidden="false" localSheetId="9" name="Р1_ДатаНачала_BeginDate" vbProcedure="false">'Заготовка сена'!$D$1</definedName>
    <definedName function="false" hidden="false" localSheetId="9" name="Р1_ЗаголРекв_HeadReq" vbProcedure="false">'Заготовка сена'!$A$1:$D$1</definedName>
    <definedName function="false" hidden="false" localSheetId="9" name="Р1_ЗаголТабл_HeadTable" vbProcedure="false">'Заготовка сена'!$A$2:$K$4</definedName>
    <definedName function="false" hidden="false" localSheetId="9" name="Р1_Наим_Name" vbProcedure="false">'Заготовка сена'!$A$4</definedName>
    <definedName function="false" hidden="false" localSheetId="9" name="Р1_Таблица_Table" vbProcedure="false">'Заготовка сена'!$A$2:$K$43</definedName>
    <definedName function="false" hidden="false" localSheetId="9" name="Р1_ТелоТаблицы_BodyTable" vbProcedure="false">'Заготовка сена'!$A$5:$K$43</definedName>
    <definedName function="false" hidden="false" localSheetId="9" name="Ф1" vbProcedure="false">'Заготовка сена'!$A$1:$K$43</definedName>
    <definedName function="false" hidden="false" localSheetId="10" name="Р1_ДатаНачала_BeginDate" vbProcedure="false">'Заготовка сенажа'!$D$1</definedName>
    <definedName function="false" hidden="false" localSheetId="10" name="Р1_ЗаголРекв_HeadReq" vbProcedure="false">'Заготовка сенажа'!$A$1:$D$1</definedName>
    <definedName function="false" hidden="false" localSheetId="10" name="Р1_ЗаголТабл_HeadTable" vbProcedure="false">'Заготовка сенажа'!$A$2:$K$4</definedName>
    <definedName function="false" hidden="false" localSheetId="10" name="Р1_Наим_Name" vbProcedure="false">'Заготовка сенажа'!$A$4</definedName>
    <definedName function="false" hidden="false" localSheetId="10" name="Р1_Таблица_Table" vbProcedure="false">'Заготовка сенажа'!$A$2:$K$43</definedName>
    <definedName function="false" hidden="false" localSheetId="10" name="Р1_ТелоТаблицы_BodyTable" vbProcedure="false">'Заготовка сенажа'!$A$5:$K$43</definedName>
    <definedName function="false" hidden="false" localSheetId="10" name="Ф1" vbProcedure="false">'Заготовка сенажа'!$A$1:$K$43</definedName>
    <definedName function="false" hidden="false" localSheetId="11" name="SectionTableBottom" vbProcedure="false">'Кормовые единицы'!$A$5:$A$43</definedName>
    <definedName function="false" hidden="false" localSheetId="11" name="SectionTableFixed" vbProcedure="false">'Кормовые единицы'!$A$2:$A$4</definedName>
    <definedName function="false" hidden="false" localSheetId="11" name="SectionTableRight" vbProcedure="false">'Кормовые единицы'!$B$2:$N$4</definedName>
    <definedName function="false" hidden="false" localSheetId="11" name="SectionTableScroll" vbProcedure="false">'Кормовые единицы'!$B$5:$N$43</definedName>
    <definedName function="false" hidden="false" localSheetId="11" name="Р1_ДатаНачала_BeginDate" vbProcedure="false">'Кормовые единицы'!$C$1</definedName>
    <definedName function="false" hidden="false" localSheetId="11" name="Р1_ЗаголРекв_HeadReq" vbProcedure="false">'Кормовые единицы'!$A$1:$C$1</definedName>
    <definedName function="false" hidden="false" localSheetId="11" name="Р1_ЗаголТабл_HeadTable" vbProcedure="false">'Кормовые единицы'!$A$2:$N$4</definedName>
    <definedName function="false" hidden="false" localSheetId="11" name="Р1_Таблица_Table" vbProcedure="false">'Кормовые единицы'!$A$2:$N$43</definedName>
    <definedName function="false" hidden="false" localSheetId="11" name="Р1_ТелоТаблицы_BodyTable" vbProcedure="false">'Кормовые единицы'!$A$5:$N$43</definedName>
    <definedName function="false" hidden="false" localSheetId="11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злаковых</t>
  </si>
  <si>
    <t xml:space="preserve">бобовых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31007</v>
      </c>
      <c r="D5" s="6" t="n">
        <v>24411</v>
      </c>
      <c r="E5" s="6" t="n">
        <v>20.4996</v>
      </c>
      <c r="F5" s="6" t="n">
        <v>2722</v>
      </c>
      <c r="G5" s="6" t="n">
        <v>2.2859</v>
      </c>
      <c r="H5" s="6" t="n">
        <v>94669.2</v>
      </c>
      <c r="I5" s="6" t="n">
        <v>17177.8</v>
      </c>
      <c r="J5" s="6" t="n">
        <v>7.0369</v>
      </c>
      <c r="K5" s="6" t="n">
        <v>76</v>
      </c>
      <c r="L5" s="6" t="n">
        <v>68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34510</v>
      </c>
      <c r="D6" s="6" t="n">
        <v>34181</v>
      </c>
      <c r="E6" s="6" t="n">
        <v>29.7902</v>
      </c>
      <c r="F6" s="6" t="n">
        <v>2899</v>
      </c>
      <c r="G6" s="6" t="n">
        <v>2.5266</v>
      </c>
      <c r="H6" s="6" t="n">
        <v>80558</v>
      </c>
      <c r="I6" s="6" t="n">
        <v>24303</v>
      </c>
      <c r="J6" s="6" t="n">
        <v>7.1101</v>
      </c>
      <c r="K6" s="6" t="n">
        <v>80</v>
      </c>
      <c r="L6" s="6" t="n">
        <v>8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32918</v>
      </c>
      <c r="D7" s="6" t="n">
        <v>32918</v>
      </c>
      <c r="E7" s="6" t="n">
        <v>27.2972</v>
      </c>
      <c r="F7" s="6" t="n">
        <v>0</v>
      </c>
      <c r="G7" s="6" t="n">
        <v>0</v>
      </c>
      <c r="H7" s="6" t="n">
        <v>87673</v>
      </c>
      <c r="I7" s="6" t="n">
        <v>35877</v>
      </c>
      <c r="J7" s="6" t="n">
        <v>10.8989</v>
      </c>
      <c r="K7" s="6" t="n">
        <v>230</v>
      </c>
      <c r="L7" s="6" t="n">
        <v>23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50947</v>
      </c>
      <c r="D8" s="6" t="n">
        <v>45481</v>
      </c>
      <c r="E8" s="6" t="n">
        <v>33.7734</v>
      </c>
      <c r="F8" s="6" t="n">
        <v>3997</v>
      </c>
      <c r="G8" s="6" t="n">
        <v>2.9681</v>
      </c>
      <c r="H8" s="6" t="n">
        <v>89184</v>
      </c>
      <c r="I8" s="6" t="n">
        <v>47092.4</v>
      </c>
      <c r="J8" s="6" t="n">
        <v>10.3543</v>
      </c>
      <c r="K8" s="6" t="n">
        <v>84</v>
      </c>
      <c r="L8" s="6" t="n">
        <v>84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44111</v>
      </c>
      <c r="D9" s="6" t="n">
        <v>41069</v>
      </c>
      <c r="E9" s="6" t="n">
        <v>32.8994</v>
      </c>
      <c r="F9" s="6" t="n">
        <v>438</v>
      </c>
      <c r="G9" s="6" t="n">
        <v>0.3509</v>
      </c>
      <c r="H9" s="6" t="n">
        <v>83763</v>
      </c>
      <c r="I9" s="6" t="n">
        <v>32852</v>
      </c>
      <c r="J9" s="6" t="n">
        <v>7.9992</v>
      </c>
      <c r="K9" s="6" t="n">
        <v>17</v>
      </c>
      <c r="L9" s="6" t="n">
        <v>17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74319</v>
      </c>
      <c r="D10" s="6" t="n">
        <v>72418</v>
      </c>
      <c r="E10" s="6" t="n">
        <v>38.7224</v>
      </c>
      <c r="F10" s="6" t="n">
        <v>3383</v>
      </c>
      <c r="G10" s="6" t="n">
        <v>1.8089</v>
      </c>
      <c r="H10" s="6" t="n">
        <v>114600.49</v>
      </c>
      <c r="I10" s="6" t="n">
        <v>44923.75</v>
      </c>
      <c r="J10" s="6" t="n">
        <v>6.2034</v>
      </c>
      <c r="K10" s="6" t="n">
        <v>133</v>
      </c>
      <c r="L10" s="6" t="n">
        <v>115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40355</v>
      </c>
      <c r="D11" s="6" t="n">
        <v>37378</v>
      </c>
      <c r="E11" s="6" t="n">
        <v>24.3595</v>
      </c>
      <c r="F11" s="6" t="n">
        <v>2193</v>
      </c>
      <c r="G11" s="6" t="n">
        <v>1.4292</v>
      </c>
      <c r="H11" s="6" t="n">
        <v>116065</v>
      </c>
      <c r="I11" s="6" t="n">
        <v>30626</v>
      </c>
      <c r="J11" s="6" t="n">
        <v>8.1936</v>
      </c>
      <c r="K11" s="6" t="n">
        <v>71</v>
      </c>
      <c r="L11" s="6" t="n">
        <v>68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42173</v>
      </c>
      <c r="D12" s="6" t="n">
        <v>42173</v>
      </c>
      <c r="E12" s="6" t="n">
        <v>31.5124</v>
      </c>
      <c r="F12" s="6" t="n">
        <v>871</v>
      </c>
      <c r="G12" s="6" t="n">
        <v>0.6508</v>
      </c>
      <c r="H12" s="6" t="n">
        <v>91657</v>
      </c>
      <c r="I12" s="6" t="n">
        <v>44315</v>
      </c>
      <c r="J12" s="6" t="n">
        <v>10.5079</v>
      </c>
      <c r="K12" s="6" t="n">
        <v>32</v>
      </c>
      <c r="L12" s="6" t="n">
        <v>32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8193</v>
      </c>
      <c r="D13" s="6" t="n">
        <v>15305</v>
      </c>
      <c r="E13" s="6" t="n">
        <v>13.166</v>
      </c>
      <c r="F13" s="6" t="n">
        <v>15</v>
      </c>
      <c r="G13" s="6" t="n">
        <v>0.0129</v>
      </c>
      <c r="H13" s="6" t="n">
        <v>100941.2</v>
      </c>
      <c r="I13" s="6" t="n">
        <v>12068.2</v>
      </c>
      <c r="J13" s="6" t="n">
        <v>7.8851</v>
      </c>
      <c r="K13" s="6" t="n">
        <v>9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204444.89</v>
      </c>
      <c r="C14" s="8" t="n">
        <v>368533</v>
      </c>
      <c r="D14" s="8" t="n">
        <v>345334</v>
      </c>
      <c r="E14" s="8" t="n">
        <v>28.6716</v>
      </c>
      <c r="F14" s="8" t="n">
        <v>16518</v>
      </c>
      <c r="G14" s="8" t="n">
        <v>1.3714</v>
      </c>
      <c r="H14" s="8" t="n">
        <v>859110.89</v>
      </c>
      <c r="I14" s="8" t="n">
        <v>289235.15</v>
      </c>
      <c r="J14" s="8" t="n">
        <v>8.3755</v>
      </c>
      <c r="K14" s="8" t="n">
        <v>732</v>
      </c>
      <c r="L14" s="8" t="n">
        <v>694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17705</v>
      </c>
      <c r="D15" s="6" t="n">
        <v>17329</v>
      </c>
      <c r="E15" s="6" t="n">
        <v>27.664</v>
      </c>
      <c r="F15" s="6" t="n">
        <v>376</v>
      </c>
      <c r="G15" s="6" t="n">
        <v>0.6002</v>
      </c>
      <c r="H15" s="6" t="n">
        <v>45312</v>
      </c>
      <c r="I15" s="6" t="n">
        <v>19311.26</v>
      </c>
      <c r="J15" s="6" t="n">
        <v>11.1439</v>
      </c>
      <c r="K15" s="6" t="n">
        <v>11</v>
      </c>
      <c r="L15" s="6" t="n">
        <v>11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24691</v>
      </c>
      <c r="D16" s="6" t="n">
        <v>24028.3</v>
      </c>
      <c r="E16" s="6" t="n">
        <v>27.2937</v>
      </c>
      <c r="F16" s="6" t="n">
        <v>0</v>
      </c>
      <c r="G16" s="6" t="n">
        <v>0</v>
      </c>
      <c r="H16" s="6" t="n">
        <v>64007.7</v>
      </c>
      <c r="I16" s="6" t="n">
        <v>30475.14</v>
      </c>
      <c r="J16" s="6" t="n">
        <v>12.683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26949</v>
      </c>
      <c r="D17" s="6" t="n">
        <v>26728</v>
      </c>
      <c r="E17" s="6" t="n">
        <v>21.7488</v>
      </c>
      <c r="F17" s="6" t="n">
        <v>0</v>
      </c>
      <c r="G17" s="6" t="n">
        <v>0</v>
      </c>
      <c r="H17" s="6" t="n">
        <v>96166</v>
      </c>
      <c r="I17" s="6" t="n">
        <v>34059</v>
      </c>
      <c r="J17" s="6" t="n">
        <v>12.7428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21197</v>
      </c>
      <c r="D18" s="6" t="n">
        <v>22505</v>
      </c>
      <c r="E18" s="6" t="n">
        <v>28.3488</v>
      </c>
      <c r="F18" s="6" t="n">
        <v>1263</v>
      </c>
      <c r="G18" s="6" t="n">
        <v>1.591</v>
      </c>
      <c r="H18" s="6" t="n">
        <v>56881</v>
      </c>
      <c r="I18" s="6" t="n">
        <v>33484.73</v>
      </c>
      <c r="J18" s="6" t="n">
        <v>14.8788</v>
      </c>
      <c r="K18" s="6" t="n">
        <v>90</v>
      </c>
      <c r="L18" s="6" t="n">
        <v>92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20743</v>
      </c>
      <c r="D19" s="6" t="n">
        <v>19030</v>
      </c>
      <c r="E19" s="6" t="n">
        <v>26.9044</v>
      </c>
      <c r="F19" s="6" t="n">
        <v>0</v>
      </c>
      <c r="G19" s="6" t="n">
        <v>0</v>
      </c>
      <c r="H19" s="6" t="n">
        <v>51702</v>
      </c>
      <c r="I19" s="6" t="n">
        <v>25639</v>
      </c>
      <c r="J19" s="6" t="n">
        <v>13.472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20771</v>
      </c>
      <c r="D20" s="6" t="n">
        <v>20534</v>
      </c>
      <c r="E20" s="6" t="n">
        <v>31.9257</v>
      </c>
      <c r="F20" s="6" t="n">
        <v>0</v>
      </c>
      <c r="G20" s="6" t="n">
        <v>0</v>
      </c>
      <c r="H20" s="6" t="n">
        <v>43784</v>
      </c>
      <c r="I20" s="6" t="n">
        <v>34629.1</v>
      </c>
      <c r="J20" s="6" t="n">
        <v>16.8643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9841</v>
      </c>
      <c r="D21" s="6" t="n">
        <v>19553</v>
      </c>
      <c r="E21" s="6" t="n">
        <v>24.8671</v>
      </c>
      <c r="F21" s="6" t="n">
        <v>0</v>
      </c>
      <c r="G21" s="6" t="n">
        <v>0</v>
      </c>
      <c r="H21" s="6" t="n">
        <v>59077</v>
      </c>
      <c r="I21" s="6" t="n">
        <v>23790.66</v>
      </c>
      <c r="J21" s="6" t="n">
        <v>12.1673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7806</v>
      </c>
      <c r="D22" s="6" t="n">
        <v>17806</v>
      </c>
      <c r="E22" s="6" t="n">
        <v>21.785</v>
      </c>
      <c r="F22" s="6" t="n">
        <v>88</v>
      </c>
      <c r="G22" s="6" t="n">
        <v>0.1077</v>
      </c>
      <c r="H22" s="6" t="n">
        <v>63929</v>
      </c>
      <c r="I22" s="6" t="n">
        <v>27965.15</v>
      </c>
      <c r="J22" s="6" t="n">
        <v>15.7055</v>
      </c>
      <c r="K22" s="6" t="n">
        <v>43</v>
      </c>
      <c r="L22" s="6" t="n">
        <v>35</v>
      </c>
    </row>
    <row r="23" customFormat="false" ht="15" hidden="false" customHeight="true" outlineLevel="0" collapsed="false">
      <c r="A23" s="7" t="s">
        <v>32</v>
      </c>
      <c r="B23" s="8" t="n">
        <v>648372</v>
      </c>
      <c r="C23" s="8" t="n">
        <v>169703</v>
      </c>
      <c r="D23" s="8" t="n">
        <v>167513.3</v>
      </c>
      <c r="E23" s="8" t="n">
        <v>25.836</v>
      </c>
      <c r="F23" s="8" t="n">
        <v>1727</v>
      </c>
      <c r="G23" s="8" t="n">
        <v>0.2664</v>
      </c>
      <c r="H23" s="8" t="n">
        <v>480858.7</v>
      </c>
      <c r="I23" s="8" t="n">
        <v>229354.04</v>
      </c>
      <c r="J23" s="8" t="n">
        <v>13.6917</v>
      </c>
      <c r="K23" s="8" t="n">
        <v>144</v>
      </c>
      <c r="L23" s="8" t="n">
        <v>138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2689</v>
      </c>
      <c r="D24" s="6" t="n">
        <v>2689</v>
      </c>
      <c r="E24" s="6" t="n">
        <v>7.8146</v>
      </c>
      <c r="F24" s="6" t="n">
        <v>0</v>
      </c>
      <c r="G24" s="6" t="n">
        <v>0</v>
      </c>
      <c r="H24" s="6" t="n">
        <v>31721</v>
      </c>
      <c r="I24" s="6" t="n">
        <v>5818</v>
      </c>
      <c r="J24" s="6" t="n">
        <v>21.6363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7723</v>
      </c>
      <c r="D25" s="6" t="n">
        <v>6698</v>
      </c>
      <c r="E25" s="6" t="n">
        <v>11.0988</v>
      </c>
      <c r="F25" s="6" t="n">
        <v>200</v>
      </c>
      <c r="G25" s="6" t="n">
        <v>0.3314</v>
      </c>
      <c r="H25" s="6" t="n">
        <v>53651</v>
      </c>
      <c r="I25" s="6" t="n">
        <v>13064.85</v>
      </c>
      <c r="J25" s="6" t="n">
        <v>19.5056</v>
      </c>
      <c r="K25" s="6" t="n">
        <v>3</v>
      </c>
      <c r="L25" s="6" t="n">
        <v>3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5852</v>
      </c>
      <c r="D27" s="6" t="n">
        <v>5852</v>
      </c>
      <c r="E27" s="6" t="n">
        <v>55.7493</v>
      </c>
      <c r="F27" s="6" t="n">
        <v>1091</v>
      </c>
      <c r="G27" s="6" t="n">
        <v>10.3934</v>
      </c>
      <c r="H27" s="6" t="n">
        <v>4645</v>
      </c>
      <c r="I27" s="6" t="n">
        <v>12106.4</v>
      </c>
      <c r="J27" s="6" t="n">
        <v>20.6876</v>
      </c>
      <c r="K27" s="6" t="n">
        <v>11</v>
      </c>
      <c r="L27" s="6" t="n">
        <v>11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3850</v>
      </c>
      <c r="D28" s="6" t="n">
        <v>3750</v>
      </c>
      <c r="E28" s="6" t="n">
        <v>12.6373</v>
      </c>
      <c r="F28" s="6" t="n">
        <v>0</v>
      </c>
      <c r="G28" s="6" t="n">
        <v>0</v>
      </c>
      <c r="H28" s="6" t="n">
        <v>25924</v>
      </c>
      <c r="I28" s="6" t="n">
        <v>6087</v>
      </c>
      <c r="J28" s="6" t="n">
        <v>16.232</v>
      </c>
      <c r="K28" s="6" t="n">
        <v>16</v>
      </c>
      <c r="L28" s="6" t="n">
        <v>16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0</v>
      </c>
      <c r="G29" s="6" t="n">
        <v>0</v>
      </c>
      <c r="H29" s="6" t="n">
        <v>9576</v>
      </c>
      <c r="I29" s="6" t="n">
        <v>183</v>
      </c>
      <c r="J29" s="6" t="n">
        <v>10.1667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5672</v>
      </c>
      <c r="D30" s="6" t="n">
        <v>5672</v>
      </c>
      <c r="E30" s="6" t="n">
        <v>9.7414</v>
      </c>
      <c r="F30" s="6" t="n">
        <v>30</v>
      </c>
      <c r="G30" s="6" t="n">
        <v>0.0515</v>
      </c>
      <c r="H30" s="6" t="n">
        <v>52554</v>
      </c>
      <c r="I30" s="6" t="n">
        <v>6734.02</v>
      </c>
      <c r="J30" s="6" t="n">
        <v>11.8724</v>
      </c>
      <c r="K30" s="6" t="n">
        <v>1</v>
      </c>
      <c r="L30" s="6" t="n">
        <v>1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4654</v>
      </c>
      <c r="D31" s="6" t="n">
        <v>4368</v>
      </c>
      <c r="E31" s="6" t="n">
        <v>12.9391</v>
      </c>
      <c r="F31" s="6" t="n">
        <v>0</v>
      </c>
      <c r="G31" s="6" t="n">
        <v>0</v>
      </c>
      <c r="H31" s="6" t="n">
        <v>29390.25</v>
      </c>
      <c r="I31" s="6" t="n">
        <v>6635.2</v>
      </c>
      <c r="J31" s="6" t="n">
        <v>15.1905</v>
      </c>
      <c r="K31" s="6" t="n">
        <v>87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702</v>
      </c>
      <c r="D32" s="6" t="n">
        <v>702</v>
      </c>
      <c r="E32" s="6" t="n">
        <v>4.5443</v>
      </c>
      <c r="F32" s="6" t="n">
        <v>112</v>
      </c>
      <c r="G32" s="6" t="n">
        <v>0.725</v>
      </c>
      <c r="H32" s="6" t="n">
        <v>14746</v>
      </c>
      <c r="I32" s="6" t="n">
        <v>667</v>
      </c>
      <c r="J32" s="6" t="n">
        <v>9.5014</v>
      </c>
      <c r="K32" s="6" t="n">
        <v>7</v>
      </c>
      <c r="L32" s="6" t="n">
        <v>7</v>
      </c>
    </row>
    <row r="33" customFormat="false" ht="15" hidden="false" customHeight="true" outlineLevel="0" collapsed="false">
      <c r="A33" s="10" t="s">
        <v>42</v>
      </c>
      <c r="B33" s="8" t="n">
        <v>258109.35</v>
      </c>
      <c r="C33" s="8" t="n">
        <v>31322</v>
      </c>
      <c r="D33" s="8" t="n">
        <v>29911</v>
      </c>
      <c r="E33" s="8" t="n">
        <v>11.5885</v>
      </c>
      <c r="F33" s="8" t="n">
        <v>1433</v>
      </c>
      <c r="G33" s="8" t="n">
        <v>0.5552</v>
      </c>
      <c r="H33" s="8" t="n">
        <v>228198.35</v>
      </c>
      <c r="I33" s="8" t="n">
        <v>51295.47</v>
      </c>
      <c r="J33" s="8" t="n">
        <v>17.1494</v>
      </c>
      <c r="K33" s="8" t="n">
        <v>125</v>
      </c>
      <c r="L33" s="8" t="n">
        <v>38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</v>
      </c>
      <c r="D35" s="6" t="n">
        <v>20</v>
      </c>
      <c r="E35" s="6" t="n">
        <v>0.3887</v>
      </c>
      <c r="F35" s="6" t="n">
        <v>0</v>
      </c>
      <c r="G35" s="6" t="n">
        <v>0</v>
      </c>
      <c r="H35" s="6" t="n">
        <v>5125</v>
      </c>
      <c r="I35" s="6" t="n">
        <v>29</v>
      </c>
      <c r="J35" s="6" t="n">
        <v>14.5</v>
      </c>
      <c r="K35" s="6" t="n">
        <v>1</v>
      </c>
      <c r="L35" s="6" t="n">
        <v>1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40</v>
      </c>
      <c r="D36" s="6" t="n">
        <v>40</v>
      </c>
      <c r="E36" s="6" t="n">
        <v>0.6887</v>
      </c>
      <c r="F36" s="6" t="n">
        <v>0</v>
      </c>
      <c r="G36" s="6" t="n">
        <v>0</v>
      </c>
      <c r="H36" s="6" t="n">
        <v>5768</v>
      </c>
      <c r="I36" s="6" t="n">
        <v>42</v>
      </c>
      <c r="J36" s="6" t="n">
        <v>10.5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514</v>
      </c>
      <c r="D37" s="6" t="n">
        <v>514</v>
      </c>
      <c r="E37" s="6" t="n">
        <v>7.9641</v>
      </c>
      <c r="F37" s="6" t="n">
        <v>0</v>
      </c>
      <c r="G37" s="6" t="n">
        <v>0</v>
      </c>
      <c r="H37" s="6" t="n">
        <v>5940</v>
      </c>
      <c r="I37" s="6" t="n">
        <v>1239.9</v>
      </c>
      <c r="J37" s="6" t="n">
        <v>24.12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539</v>
      </c>
      <c r="D40" s="8" t="n">
        <v>574</v>
      </c>
      <c r="E40" s="8" t="n">
        <v>2.9804</v>
      </c>
      <c r="F40" s="8" t="n">
        <v>0</v>
      </c>
      <c r="G40" s="8" t="n">
        <v>0</v>
      </c>
      <c r="H40" s="8" t="n">
        <v>18685</v>
      </c>
      <c r="I40" s="8" t="n">
        <v>1310.9</v>
      </c>
      <c r="J40" s="8" t="n">
        <v>22.838</v>
      </c>
      <c r="K40" s="8" t="n">
        <v>6</v>
      </c>
      <c r="L40" s="8" t="n">
        <v>1</v>
      </c>
    </row>
    <row r="41" customFormat="false" ht="15" hidden="false" customHeight="true" outlineLevel="0" collapsed="false">
      <c r="A41" s="11" t="s">
        <v>50</v>
      </c>
      <c r="B41" s="12" t="n">
        <v>2130185.24</v>
      </c>
      <c r="C41" s="12" t="n">
        <v>570097</v>
      </c>
      <c r="D41" s="12" t="n">
        <v>543332.3</v>
      </c>
      <c r="E41" s="12" t="n">
        <v>25.5063</v>
      </c>
      <c r="F41" s="12" t="n">
        <v>19678</v>
      </c>
      <c r="G41" s="12" t="n">
        <v>0.0924</v>
      </c>
      <c r="H41" s="12" t="n">
        <v>1586852.94</v>
      </c>
      <c r="I41" s="12" t="n">
        <v>571195.56</v>
      </c>
      <c r="J41" s="12" t="n">
        <v>10.5128</v>
      </c>
      <c r="K41" s="12" t="n">
        <v>1007</v>
      </c>
      <c r="L41" s="12" t="n">
        <v>871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243811</v>
      </c>
      <c r="D42" s="14" t="n">
        <v>1204784</v>
      </c>
      <c r="E42" s="14" t="n">
        <v>60.4694</v>
      </c>
      <c r="F42" s="14" t="n">
        <v>9286</v>
      </c>
      <c r="G42" s="14" t="n">
        <v>0.4661</v>
      </c>
      <c r="H42" s="14" t="n">
        <v>787602</v>
      </c>
      <c r="I42" s="14" t="n">
        <v>1608453</v>
      </c>
      <c r="J42" s="14" t="n">
        <v>13.3506</v>
      </c>
      <c r="K42" s="14" t="n">
        <v>1705</v>
      </c>
      <c r="L42" s="14" t="n">
        <v>1173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37799.24</v>
      </c>
      <c r="C43" s="15" t="n">
        <v>-673714</v>
      </c>
      <c r="D43" s="15" t="n">
        <v>-661451.7</v>
      </c>
      <c r="E43" s="15" t="n">
        <v>-34.9631</v>
      </c>
      <c r="F43" s="15" t="n">
        <v>10392</v>
      </c>
      <c r="G43" s="15" t="n">
        <v>-0.3737</v>
      </c>
      <c r="H43" s="15" t="n">
        <v>799250.94</v>
      </c>
      <c r="I43" s="15" t="n">
        <v>-1037257.44</v>
      </c>
      <c r="J43" s="15" t="n">
        <v>-2.8377</v>
      </c>
      <c r="K43" s="15" t="n">
        <v>-698</v>
      </c>
      <c r="L43" s="15" t="n">
        <v>-302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7</v>
      </c>
    </row>
    <row r="2" customFormat="false" ht="27" hidden="false" customHeight="true" outlineLevel="0" collapsed="false">
      <c r="A2" s="4" t="s">
        <v>1</v>
      </c>
      <c r="B2" s="4" t="s">
        <v>133</v>
      </c>
      <c r="C2" s="4" t="s">
        <v>134</v>
      </c>
      <c r="D2" s="4"/>
      <c r="E2" s="4"/>
      <c r="F2" s="4"/>
      <c r="G2" s="4" t="s">
        <v>135</v>
      </c>
      <c r="H2" s="4" t="s">
        <v>13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37</v>
      </c>
      <c r="G3" s="4"/>
      <c r="H3" s="4" t="s">
        <v>66</v>
      </c>
      <c r="I3" s="4" t="s">
        <v>67</v>
      </c>
      <c r="J3" s="4" t="s">
        <v>10</v>
      </c>
      <c r="K3" s="4" t="s">
        <v>13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2971</v>
      </c>
      <c r="E5" s="6" t="n">
        <v>51.7866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2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2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2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24</v>
      </c>
      <c r="C10" s="32" t="n">
        <v>4444</v>
      </c>
      <c r="D10" s="6" t="n">
        <v>2433.54</v>
      </c>
      <c r="E10" s="6" t="n">
        <v>54.7601</v>
      </c>
      <c r="F10" s="6" t="n">
        <v>0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20</v>
      </c>
      <c r="G11" s="6" t="n">
        <v>18000</v>
      </c>
      <c r="H11" s="32" t="n">
        <v>15000</v>
      </c>
      <c r="I11" s="6" t="n">
        <v>15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708.5</v>
      </c>
      <c r="C14" s="39" t="n">
        <v>25545</v>
      </c>
      <c r="D14" s="8" t="n">
        <v>18404.59</v>
      </c>
      <c r="E14" s="8" t="n">
        <v>72.0477</v>
      </c>
      <c r="F14" s="8" t="n">
        <v>20</v>
      </c>
      <c r="G14" s="8" t="n">
        <v>86842</v>
      </c>
      <c r="H14" s="39" t="n">
        <v>99527</v>
      </c>
      <c r="I14" s="8" t="n">
        <v>96480</v>
      </c>
      <c r="J14" s="8" t="n">
        <v>96.9385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2" t="n">
        <v>7880</v>
      </c>
      <c r="D16" s="6" t="n">
        <v>6560.3</v>
      </c>
      <c r="E16" s="6" t="n">
        <v>83.2525</v>
      </c>
      <c r="F16" s="6" t="n">
        <v>0</v>
      </c>
      <c r="G16" s="6" t="n">
        <v>10000</v>
      </c>
      <c r="H16" s="32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2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7000</v>
      </c>
      <c r="H20" s="32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067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2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18</v>
      </c>
      <c r="C22" s="32" t="n">
        <v>4490</v>
      </c>
      <c r="D22" s="6" t="n">
        <v>4108</v>
      </c>
      <c r="E22" s="6" t="n">
        <v>91.4922</v>
      </c>
      <c r="F22" s="6" t="n">
        <v>0</v>
      </c>
      <c r="G22" s="6" t="n">
        <v>4000</v>
      </c>
      <c r="H22" s="32" t="n">
        <v>19000</v>
      </c>
      <c r="I22" s="6" t="n">
        <v>17480</v>
      </c>
      <c r="J22" s="6" t="n">
        <v>9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025</v>
      </c>
      <c r="C23" s="39" t="n">
        <v>31620</v>
      </c>
      <c r="D23" s="8" t="n">
        <v>27704.33</v>
      </c>
      <c r="E23" s="8" t="n">
        <v>87.6165</v>
      </c>
      <c r="F23" s="8" t="n">
        <v>0</v>
      </c>
      <c r="G23" s="8" t="n">
        <v>72928</v>
      </c>
      <c r="H23" s="39" t="n">
        <v>132178</v>
      </c>
      <c r="I23" s="8" t="n">
        <v>124212</v>
      </c>
      <c r="J23" s="8" t="n">
        <v>93.973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7854</v>
      </c>
      <c r="E24" s="6" t="n">
        <v>74.4455</v>
      </c>
      <c r="F24" s="6" t="n">
        <v>0</v>
      </c>
      <c r="G24" s="6" t="n">
        <v>12000</v>
      </c>
      <c r="H24" s="32" t="n">
        <v>47000</v>
      </c>
      <c r="I24" s="6" t="n">
        <v>43500</v>
      </c>
      <c r="J24" s="6" t="n">
        <v>92.5532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7900</v>
      </c>
      <c r="J26" s="6" t="n">
        <v>92.4109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2" t="n">
        <v>8459</v>
      </c>
      <c r="D27" s="6" t="n">
        <v>7120</v>
      </c>
      <c r="E27" s="6" t="n">
        <v>84.1707</v>
      </c>
      <c r="F27" s="6" t="n">
        <v>0</v>
      </c>
      <c r="G27" s="6" t="n">
        <v>17600</v>
      </c>
      <c r="H27" s="32" t="n">
        <v>25500</v>
      </c>
      <c r="I27" s="6" t="n">
        <v>17400</v>
      </c>
      <c r="J27" s="6" t="n">
        <v>68.235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549</v>
      </c>
      <c r="C28" s="32" t="n">
        <v>17915</v>
      </c>
      <c r="D28" s="6" t="n">
        <v>8287</v>
      </c>
      <c r="E28" s="6" t="n">
        <v>46.2573</v>
      </c>
      <c r="F28" s="6" t="n">
        <v>0</v>
      </c>
      <c r="G28" s="6" t="n">
        <v>3000</v>
      </c>
      <c r="H28" s="32" t="n">
        <v>17000</v>
      </c>
      <c r="I28" s="6" t="n">
        <v>16500</v>
      </c>
      <c r="J28" s="6" t="n">
        <v>97.0588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00</v>
      </c>
      <c r="C29" s="32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583</v>
      </c>
      <c r="C30" s="32" t="n">
        <v>8055</v>
      </c>
      <c r="D30" s="6" t="n">
        <v>2888</v>
      </c>
      <c r="E30" s="6" t="n">
        <v>35.8535</v>
      </c>
      <c r="F30" s="6" t="n">
        <v>0</v>
      </c>
      <c r="G30" s="6" t="n">
        <v>7000</v>
      </c>
      <c r="H30" s="32" t="n">
        <v>15000</v>
      </c>
      <c r="I30" s="6" t="n">
        <v>6500</v>
      </c>
      <c r="J30" s="6" t="n">
        <v>43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672</v>
      </c>
      <c r="C31" s="32" t="n">
        <v>9170</v>
      </c>
      <c r="D31" s="6" t="n">
        <v>7248</v>
      </c>
      <c r="E31" s="6" t="n">
        <v>79.0403</v>
      </c>
      <c r="F31" s="6" t="n">
        <v>0</v>
      </c>
      <c r="G31" s="6" t="n">
        <v>20000</v>
      </c>
      <c r="H31" s="32" t="n">
        <v>20000</v>
      </c>
      <c r="I31" s="6" t="n">
        <v>19426</v>
      </c>
      <c r="J31" s="6" t="n">
        <v>97.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7830</v>
      </c>
      <c r="E32" s="6" t="n">
        <v>71.1038</v>
      </c>
      <c r="F32" s="6" t="n">
        <v>0</v>
      </c>
      <c r="G32" s="6" t="n">
        <v>53100</v>
      </c>
      <c r="H32" s="32" t="n">
        <v>70000</v>
      </c>
      <c r="I32" s="6" t="n">
        <v>51900</v>
      </c>
      <c r="J32" s="6" t="n">
        <v>74.1429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3780</v>
      </c>
      <c r="C33" s="39" t="n">
        <v>92756</v>
      </c>
      <c r="D33" s="8" t="n">
        <v>60417</v>
      </c>
      <c r="E33" s="8" t="n">
        <v>65.1354</v>
      </c>
      <c r="F33" s="8" t="n">
        <v>0</v>
      </c>
      <c r="G33" s="8" t="n">
        <v>194200</v>
      </c>
      <c r="H33" s="39" t="n">
        <v>271870</v>
      </c>
      <c r="I33" s="8" t="n">
        <v>218146</v>
      </c>
      <c r="J33" s="8" t="n">
        <v>80.2391</v>
      </c>
      <c r="K33" s="8" t="n">
        <v>150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2065</v>
      </c>
      <c r="E34" s="6" t="n">
        <v>21.1491</v>
      </c>
      <c r="F34" s="6" t="n">
        <v>72</v>
      </c>
      <c r="G34" s="6" t="n">
        <v>1000</v>
      </c>
      <c r="H34" s="32" t="n">
        <v>6792</v>
      </c>
      <c r="I34" s="6" t="n">
        <v>425</v>
      </c>
      <c r="J34" s="6" t="n">
        <v>6.2574</v>
      </c>
      <c r="K34" s="6" t="n">
        <v>5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32" t="n">
        <v>18990</v>
      </c>
      <c r="D35" s="6" t="n">
        <v>12265</v>
      </c>
      <c r="E35" s="6" t="n">
        <v>64.5866</v>
      </c>
      <c r="F35" s="6" t="n">
        <v>0</v>
      </c>
      <c r="G35" s="6" t="n">
        <v>4400</v>
      </c>
      <c r="H35" s="32" t="n">
        <v>10500</v>
      </c>
      <c r="I35" s="6" t="n">
        <v>6100</v>
      </c>
      <c r="J35" s="6" t="n">
        <v>5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85</v>
      </c>
      <c r="C36" s="32" t="n">
        <v>4640</v>
      </c>
      <c r="D36" s="6" t="n">
        <v>3044</v>
      </c>
      <c r="E36" s="6" t="n">
        <v>65.6034</v>
      </c>
      <c r="F36" s="6" t="n">
        <v>10</v>
      </c>
      <c r="G36" s="6" t="n">
        <v>4080</v>
      </c>
      <c r="H36" s="32" t="n">
        <v>4500</v>
      </c>
      <c r="I36" s="6" t="n">
        <v>3730</v>
      </c>
      <c r="J36" s="6" t="n">
        <v>82.8889</v>
      </c>
      <c r="K36" s="6" t="n">
        <v>10</v>
      </c>
    </row>
    <row r="37" customFormat="false" ht="15" hidden="false" customHeight="true" outlineLevel="0" collapsed="false">
      <c r="A37" s="5" t="s">
        <v>46</v>
      </c>
      <c r="B37" s="6" t="n">
        <v>3476</v>
      </c>
      <c r="C37" s="32" t="n">
        <v>10550</v>
      </c>
      <c r="D37" s="6" t="n">
        <v>4744</v>
      </c>
      <c r="E37" s="6" t="n">
        <v>44.9668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311.5</v>
      </c>
      <c r="C38" s="32" t="n">
        <v>4490</v>
      </c>
      <c r="D38" s="6" t="n">
        <v>3034.28</v>
      </c>
      <c r="E38" s="6" t="n">
        <v>67.5786</v>
      </c>
      <c r="F38" s="6" t="n">
        <v>0</v>
      </c>
      <c r="G38" s="6" t="n">
        <v>16730</v>
      </c>
      <c r="H38" s="32" t="n">
        <v>16000</v>
      </c>
      <c r="I38" s="6" t="n">
        <v>14580</v>
      </c>
      <c r="J38" s="6" t="n">
        <v>91.12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080</v>
      </c>
      <c r="C39" s="32" t="n">
        <v>2480</v>
      </c>
      <c r="D39" s="6" t="n">
        <v>2350</v>
      </c>
      <c r="E39" s="6" t="n">
        <v>94.7581</v>
      </c>
      <c r="F39" s="6" t="n">
        <v>0</v>
      </c>
      <c r="G39" s="6" t="n">
        <v>8300</v>
      </c>
      <c r="H39" s="32" t="n">
        <v>11500</v>
      </c>
      <c r="I39" s="6" t="n">
        <v>10100</v>
      </c>
      <c r="J39" s="6" t="n">
        <v>87.826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2467.5</v>
      </c>
      <c r="C40" s="39" t="n">
        <v>50914</v>
      </c>
      <c r="D40" s="8" t="n">
        <v>27502.28</v>
      </c>
      <c r="E40" s="8" t="n">
        <v>54.0171</v>
      </c>
      <c r="F40" s="8" t="n">
        <v>82</v>
      </c>
      <c r="G40" s="8" t="n">
        <v>53260</v>
      </c>
      <c r="H40" s="39" t="n">
        <v>64292</v>
      </c>
      <c r="I40" s="8" t="n">
        <v>49935</v>
      </c>
      <c r="J40" s="8" t="n">
        <v>77.6691</v>
      </c>
      <c r="K40" s="8" t="n">
        <v>15</v>
      </c>
    </row>
    <row r="41" customFormat="false" ht="15" hidden="false" customHeight="true" outlineLevel="0" collapsed="false">
      <c r="A41" s="11" t="s">
        <v>50</v>
      </c>
      <c r="B41" s="12" t="n">
        <v>136981</v>
      </c>
      <c r="C41" s="40" t="n">
        <v>200835</v>
      </c>
      <c r="D41" s="12" t="n">
        <v>134028.2</v>
      </c>
      <c r="E41" s="12" t="n">
        <v>66.7355</v>
      </c>
      <c r="F41" s="12" t="n">
        <v>102</v>
      </c>
      <c r="G41" s="12" t="n">
        <v>407230</v>
      </c>
      <c r="H41" s="40" t="n">
        <v>567867</v>
      </c>
      <c r="I41" s="12" t="n">
        <v>488773</v>
      </c>
      <c r="J41" s="12" t="n">
        <v>86.0717</v>
      </c>
      <c r="K41" s="12" t="n">
        <v>165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4084</v>
      </c>
      <c r="C42" s="28" t="n">
        <v>204236</v>
      </c>
      <c r="D42" s="14" t="n">
        <v>186697</v>
      </c>
      <c r="E42" s="14" t="n">
        <v>91.4124</v>
      </c>
      <c r="F42" s="14" t="n">
        <v>145</v>
      </c>
      <c r="G42" s="14" t="n">
        <v>481353</v>
      </c>
      <c r="H42" s="28" t="n">
        <v>550987</v>
      </c>
      <c r="I42" s="14" t="n">
        <v>547472</v>
      </c>
      <c r="J42" s="14" t="n">
        <v>99.3621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7103</v>
      </c>
      <c r="C43" s="41" t="n">
        <v>-3401</v>
      </c>
      <c r="D43" s="15" t="n">
        <v>-52668.8</v>
      </c>
      <c r="E43" s="15" t="n">
        <v>-24.6769</v>
      </c>
      <c r="F43" s="15" t="n">
        <v>-43</v>
      </c>
      <c r="G43" s="15" t="n">
        <v>-74123</v>
      </c>
      <c r="H43" s="41" t="n">
        <v>16880</v>
      </c>
      <c r="I43" s="15" t="n">
        <v>-58699</v>
      </c>
      <c r="J43" s="15" t="n">
        <v>-13.2904</v>
      </c>
      <c r="K43" s="15" t="n">
        <v>165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7</v>
      </c>
    </row>
    <row r="2" customFormat="false" ht="42.75" hidden="false" customHeight="true" outlineLevel="0" collapsed="false">
      <c r="A2" s="4" t="s">
        <v>1</v>
      </c>
      <c r="B2" s="4" t="s">
        <v>138</v>
      </c>
      <c r="C2" s="4" t="s">
        <v>139</v>
      </c>
      <c r="D2" s="4"/>
      <c r="E2" s="4"/>
      <c r="F2" s="4"/>
      <c r="G2" s="4" t="s">
        <v>140</v>
      </c>
      <c r="H2" s="4" t="s">
        <v>14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37</v>
      </c>
      <c r="G3" s="4"/>
      <c r="H3" s="4" t="s">
        <v>66</v>
      </c>
      <c r="I3" s="4" t="s">
        <v>67</v>
      </c>
      <c r="J3" s="4" t="s">
        <v>10</v>
      </c>
      <c r="K3" s="4" t="s">
        <v>13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080</v>
      </c>
      <c r="E5" s="6" t="n">
        <v>40.1636</v>
      </c>
      <c r="F5" s="6" t="n">
        <v>314</v>
      </c>
      <c r="G5" s="6" t="n">
        <v>0</v>
      </c>
      <c r="H5" s="32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72</v>
      </c>
      <c r="H6" s="32" t="n">
        <v>5755</v>
      </c>
      <c r="I6" s="6" t="n">
        <v>753</v>
      </c>
      <c r="J6" s="6" t="n">
        <v>13.0843</v>
      </c>
      <c r="K6" s="6" t="n">
        <v>753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066</v>
      </c>
      <c r="C8" s="32" t="n">
        <v>62400</v>
      </c>
      <c r="D8" s="6" t="n">
        <v>51416</v>
      </c>
      <c r="E8" s="6" t="n">
        <v>82.3974</v>
      </c>
      <c r="F8" s="6" t="n">
        <v>0</v>
      </c>
      <c r="G8" s="6" t="n">
        <v>796</v>
      </c>
      <c r="H8" s="32" t="n">
        <v>42400</v>
      </c>
      <c r="I8" s="6" t="n">
        <v>5643</v>
      </c>
      <c r="J8" s="6" t="n">
        <v>13.309</v>
      </c>
      <c r="K8" s="6" t="n">
        <v>1108</v>
      </c>
    </row>
    <row r="9" customFormat="false" ht="15" hidden="false" customHeight="true" outlineLevel="0" collapsed="false">
      <c r="A9" s="5" t="s">
        <v>18</v>
      </c>
      <c r="B9" s="6" t="n">
        <v>8905</v>
      </c>
      <c r="C9" s="32" t="n">
        <v>27230</v>
      </c>
      <c r="D9" s="6" t="n">
        <v>22885</v>
      </c>
      <c r="E9" s="6" t="n">
        <v>84.0433</v>
      </c>
      <c r="F9" s="6" t="n">
        <v>0</v>
      </c>
      <c r="G9" s="6" t="n">
        <v>307</v>
      </c>
      <c r="H9" s="32" t="n">
        <v>36350</v>
      </c>
      <c r="I9" s="6" t="n">
        <v>1901</v>
      </c>
      <c r="J9" s="6" t="n">
        <v>5.2297</v>
      </c>
      <c r="K9" s="6" t="n">
        <v>378</v>
      </c>
    </row>
    <row r="10" customFormat="false" ht="15" hidden="false" customHeight="true" outlineLevel="0" collapsed="false">
      <c r="A10" s="5" t="s">
        <v>19</v>
      </c>
      <c r="B10" s="6" t="n">
        <v>8523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965</v>
      </c>
      <c r="H10" s="32" t="n">
        <v>16161</v>
      </c>
      <c r="I10" s="6" t="n">
        <v>5741</v>
      </c>
      <c r="J10" s="6" t="n">
        <v>35.5238</v>
      </c>
      <c r="K10" s="6" t="n">
        <v>803</v>
      </c>
    </row>
    <row r="11" customFormat="false" ht="15" hidden="false" customHeight="true" outlineLevel="0" collapsed="false">
      <c r="A11" s="5" t="s">
        <v>20</v>
      </c>
      <c r="B11" s="6" t="n">
        <v>2653</v>
      </c>
      <c r="C11" s="32" t="n">
        <v>19750</v>
      </c>
      <c r="D11" s="6" t="n">
        <v>11509</v>
      </c>
      <c r="E11" s="6" t="n">
        <v>58.2734</v>
      </c>
      <c r="F11" s="6" t="n">
        <v>0</v>
      </c>
      <c r="G11" s="6" t="n">
        <v>170</v>
      </c>
      <c r="H11" s="32" t="n">
        <v>28000</v>
      </c>
      <c r="I11" s="6" t="n">
        <v>1200</v>
      </c>
      <c r="J11" s="6" t="n">
        <v>4.2857</v>
      </c>
      <c r="K11" s="6" t="n">
        <v>15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39865</v>
      </c>
      <c r="E12" s="6" t="n">
        <v>71.8288</v>
      </c>
      <c r="F12" s="6" t="n">
        <v>0</v>
      </c>
      <c r="G12" s="6" t="n">
        <v>950</v>
      </c>
      <c r="H12" s="32" t="n">
        <v>33800</v>
      </c>
      <c r="I12" s="6" t="n">
        <v>18222</v>
      </c>
      <c r="J12" s="6" t="n">
        <v>53.9112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498</v>
      </c>
      <c r="E13" s="6" t="n">
        <v>39.6725</v>
      </c>
      <c r="F13" s="6" t="n">
        <v>0</v>
      </c>
      <c r="G13" s="6" t="n">
        <v>1498</v>
      </c>
      <c r="H13" s="32" t="n">
        <v>28820</v>
      </c>
      <c r="I13" s="6" t="n">
        <v>8743</v>
      </c>
      <c r="J13" s="6" t="n">
        <v>30.3366</v>
      </c>
      <c r="K13" s="6" t="n">
        <v>704</v>
      </c>
    </row>
    <row r="14" customFormat="false" ht="15" hidden="false" customHeight="true" outlineLevel="0" collapsed="false">
      <c r="A14" s="7" t="s">
        <v>23</v>
      </c>
      <c r="B14" s="8" t="n">
        <v>67484</v>
      </c>
      <c r="C14" s="8" t="n">
        <v>293082</v>
      </c>
      <c r="D14" s="8" t="n">
        <v>202941.6</v>
      </c>
      <c r="E14" s="8" t="n">
        <v>69.244</v>
      </c>
      <c r="F14" s="8" t="n">
        <v>314</v>
      </c>
      <c r="G14" s="8" t="n">
        <v>4945</v>
      </c>
      <c r="H14" s="8" t="n">
        <v>219771</v>
      </c>
      <c r="I14" s="8" t="n">
        <v>45370</v>
      </c>
      <c r="J14" s="8" t="n">
        <v>20.6442</v>
      </c>
      <c r="K14" s="8" t="n">
        <v>3896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1496</v>
      </c>
      <c r="H15" s="32" t="n">
        <v>44000</v>
      </c>
      <c r="I15" s="6" t="n">
        <v>20291.1</v>
      </c>
      <c r="J15" s="6" t="n">
        <v>46.1161</v>
      </c>
      <c r="K15" s="6" t="n">
        <v>1868.1</v>
      </c>
    </row>
    <row r="16" customFormat="false" ht="15" hidden="false" customHeight="true" outlineLevel="0" collapsed="false">
      <c r="A16" s="5" t="s">
        <v>25</v>
      </c>
      <c r="B16" s="6" t="n">
        <v>15630</v>
      </c>
      <c r="C16" s="32" t="n">
        <v>55275</v>
      </c>
      <c r="D16" s="6" t="n">
        <v>63223</v>
      </c>
      <c r="E16" s="6" t="n">
        <v>114.379</v>
      </c>
      <c r="F16" s="6" t="n">
        <v>134</v>
      </c>
      <c r="G16" s="6" t="n">
        <v>533</v>
      </c>
      <c r="H16" s="32" t="n">
        <v>85050</v>
      </c>
      <c r="I16" s="6" t="n">
        <v>5533</v>
      </c>
      <c r="J16" s="6" t="n">
        <v>6.50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1839.89</v>
      </c>
      <c r="E18" s="6" t="n">
        <v>51.6575</v>
      </c>
      <c r="F18" s="6" t="n">
        <v>0</v>
      </c>
      <c r="G18" s="6" t="n">
        <v>250</v>
      </c>
      <c r="H18" s="32" t="n">
        <v>14350</v>
      </c>
      <c r="I18" s="6" t="n">
        <v>3020</v>
      </c>
      <c r="J18" s="6" t="n">
        <v>21.0453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080</v>
      </c>
      <c r="C19" s="32" t="n">
        <v>22030</v>
      </c>
      <c r="D19" s="6" t="n">
        <v>20288</v>
      </c>
      <c r="E19" s="6" t="n">
        <v>92.0926</v>
      </c>
      <c r="F19" s="6" t="n">
        <v>0</v>
      </c>
      <c r="G19" s="6" t="n">
        <v>85</v>
      </c>
      <c r="H19" s="32" t="n">
        <v>24100</v>
      </c>
      <c r="I19" s="6" t="n">
        <v>2125</v>
      </c>
      <c r="J19" s="6" t="n">
        <v>8.8174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062</v>
      </c>
      <c r="C20" s="32" t="n">
        <v>44900</v>
      </c>
      <c r="D20" s="6" t="n">
        <v>61682.3</v>
      </c>
      <c r="E20" s="6" t="n">
        <v>137.3771</v>
      </c>
      <c r="F20" s="6" t="n">
        <v>0</v>
      </c>
      <c r="G20" s="6" t="n">
        <v>847</v>
      </c>
      <c r="H20" s="32" t="n">
        <v>28000</v>
      </c>
      <c r="I20" s="6" t="n">
        <v>15076</v>
      </c>
      <c r="J20" s="6" t="n">
        <v>53.8429</v>
      </c>
      <c r="K20" s="6" t="n">
        <v>1692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2" t="n">
        <v>43500</v>
      </c>
      <c r="D21" s="6" t="n">
        <v>39535</v>
      </c>
      <c r="E21" s="6" t="n">
        <v>90.8851</v>
      </c>
      <c r="F21" s="6" t="n">
        <v>0</v>
      </c>
      <c r="G21" s="6" t="n">
        <v>563</v>
      </c>
      <c r="H21" s="32" t="n">
        <v>58000</v>
      </c>
      <c r="I21" s="6" t="n">
        <v>5640</v>
      </c>
      <c r="J21" s="6" t="n">
        <v>9.724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2" t="n">
        <v>18400</v>
      </c>
      <c r="D22" s="6" t="n">
        <v>20624</v>
      </c>
      <c r="E22" s="6" t="n">
        <v>112.087</v>
      </c>
      <c r="F22" s="6" t="n">
        <v>0</v>
      </c>
      <c r="G22" s="6" t="n">
        <v>80</v>
      </c>
      <c r="H22" s="32" t="n">
        <v>15900</v>
      </c>
      <c r="I22" s="6" t="n">
        <v>3050</v>
      </c>
      <c r="J22" s="6" t="n">
        <v>19.1824</v>
      </c>
      <c r="K22" s="6" t="n">
        <v>1638</v>
      </c>
    </row>
    <row r="23" customFormat="false" ht="15" hidden="false" customHeight="true" outlineLevel="0" collapsed="false">
      <c r="A23" s="7" t="s">
        <v>32</v>
      </c>
      <c r="B23" s="8" t="n">
        <v>58232.4</v>
      </c>
      <c r="C23" s="8" t="n">
        <v>277538</v>
      </c>
      <c r="D23" s="8" t="n">
        <v>279595.09</v>
      </c>
      <c r="E23" s="8" t="n">
        <v>100.7412</v>
      </c>
      <c r="F23" s="8" t="n">
        <v>134</v>
      </c>
      <c r="G23" s="8" t="n">
        <v>4368</v>
      </c>
      <c r="H23" s="8" t="n">
        <v>280650</v>
      </c>
      <c r="I23" s="8" t="n">
        <v>66043.1</v>
      </c>
      <c r="J23" s="8" t="n">
        <v>23.5322</v>
      </c>
      <c r="K23" s="8" t="n">
        <v>5198.1</v>
      </c>
    </row>
    <row r="24" customFormat="false" ht="15" hidden="false" customHeight="true" outlineLevel="0" collapsed="false">
      <c r="A24" s="9" t="s">
        <v>33</v>
      </c>
      <c r="B24" s="6" t="n">
        <v>6607</v>
      </c>
      <c r="C24" s="32" t="n">
        <v>44600</v>
      </c>
      <c r="D24" s="6" t="n">
        <v>37250</v>
      </c>
      <c r="E24" s="6" t="n">
        <v>83.5202</v>
      </c>
      <c r="F24" s="6" t="n">
        <v>0</v>
      </c>
      <c r="G24" s="6" t="n">
        <v>0</v>
      </c>
      <c r="H24" s="32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18</v>
      </c>
      <c r="H25" s="32" t="n">
        <v>11000</v>
      </c>
      <c r="I25" s="6" t="n">
        <v>540</v>
      </c>
      <c r="J25" s="6" t="n">
        <v>4.9091</v>
      </c>
      <c r="K25" s="6" t="n">
        <v>54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275</v>
      </c>
      <c r="C27" s="32" t="n">
        <v>24500</v>
      </c>
      <c r="D27" s="6" t="n">
        <v>23380</v>
      </c>
      <c r="E27" s="6" t="n">
        <v>95.4286</v>
      </c>
      <c r="F27" s="6" t="n">
        <v>731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2" t="n">
        <v>32140</v>
      </c>
      <c r="D28" s="6" t="n">
        <v>41400</v>
      </c>
      <c r="E28" s="6" t="n">
        <v>128.8114</v>
      </c>
      <c r="F28" s="6" t="n">
        <v>0</v>
      </c>
      <c r="G28" s="6" t="n">
        <v>0</v>
      </c>
      <c r="H28" s="32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477</v>
      </c>
      <c r="C30" s="32" t="n">
        <v>18000</v>
      </c>
      <c r="D30" s="6" t="n">
        <v>14000</v>
      </c>
      <c r="E30" s="6" t="n">
        <v>77.7778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150</v>
      </c>
      <c r="G31" s="6" t="n">
        <v>60</v>
      </c>
      <c r="H31" s="32" t="n">
        <v>1380</v>
      </c>
      <c r="I31" s="6" t="n">
        <v>1700</v>
      </c>
      <c r="J31" s="6" t="n">
        <v>123.188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681</v>
      </c>
      <c r="C32" s="32" t="n">
        <v>14000</v>
      </c>
      <c r="D32" s="6" t="n">
        <v>6585</v>
      </c>
      <c r="E32" s="6" t="n">
        <v>47.0357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7913</v>
      </c>
      <c r="C33" s="8" t="n">
        <v>159940</v>
      </c>
      <c r="D33" s="8" t="n">
        <v>155615</v>
      </c>
      <c r="E33" s="8" t="n">
        <v>97.2959</v>
      </c>
      <c r="F33" s="8" t="n">
        <v>881</v>
      </c>
      <c r="G33" s="8" t="n">
        <v>78</v>
      </c>
      <c r="H33" s="8" t="n">
        <v>44645</v>
      </c>
      <c r="I33" s="8" t="n">
        <v>2240</v>
      </c>
      <c r="J33" s="8" t="n">
        <v>5.0174</v>
      </c>
      <c r="K33" s="8" t="n">
        <v>54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5700</v>
      </c>
      <c r="E35" s="6" t="n">
        <v>87.6923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65</v>
      </c>
      <c r="C36" s="32" t="n">
        <v>3100</v>
      </c>
      <c r="D36" s="6" t="n">
        <v>3500</v>
      </c>
      <c r="E36" s="6" t="n">
        <v>112.9032</v>
      </c>
      <c r="F36" s="6" t="n">
        <v>5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045</v>
      </c>
      <c r="C37" s="32" t="n">
        <v>32500</v>
      </c>
      <c r="D37" s="6" t="n">
        <v>24581</v>
      </c>
      <c r="E37" s="6" t="n">
        <v>75.6338</v>
      </c>
      <c r="F37" s="6" t="n">
        <v>0</v>
      </c>
      <c r="G37" s="6" t="n">
        <v>0</v>
      </c>
      <c r="H37" s="32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440</v>
      </c>
      <c r="C39" s="32" t="n">
        <v>4000</v>
      </c>
      <c r="D39" s="6" t="n">
        <v>3200</v>
      </c>
      <c r="E39" s="6" t="n">
        <v>80</v>
      </c>
      <c r="F39" s="6" t="n">
        <v>10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200</v>
      </c>
      <c r="C40" s="8" t="n">
        <v>47200</v>
      </c>
      <c r="D40" s="8" t="n">
        <v>36981</v>
      </c>
      <c r="E40" s="8" t="n">
        <v>78.3496</v>
      </c>
      <c r="F40" s="8" t="n">
        <v>15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9829.4</v>
      </c>
      <c r="C41" s="12" t="n">
        <v>777760</v>
      </c>
      <c r="D41" s="12" t="n">
        <v>675132.69</v>
      </c>
      <c r="E41" s="12" t="n">
        <v>86.8048</v>
      </c>
      <c r="F41" s="12" t="n">
        <v>1479</v>
      </c>
      <c r="G41" s="12" t="n">
        <v>9391</v>
      </c>
      <c r="H41" s="12" t="n">
        <v>548066</v>
      </c>
      <c r="I41" s="12" t="n">
        <v>113653.1</v>
      </c>
      <c r="J41" s="12" t="n">
        <v>20.7371</v>
      </c>
      <c r="K41" s="12" t="n">
        <v>9634.1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71679</v>
      </c>
      <c r="C42" s="28" t="n">
        <v>738219</v>
      </c>
      <c r="D42" s="14" t="n">
        <v>676671</v>
      </c>
      <c r="E42" s="14" t="n">
        <v>91.6626</v>
      </c>
      <c r="F42" s="14" t="n">
        <v>544</v>
      </c>
      <c r="G42" s="14" t="n">
        <v>17721</v>
      </c>
      <c r="H42" s="28" t="n">
        <v>523226</v>
      </c>
      <c r="I42" s="14" t="n">
        <v>121772</v>
      </c>
      <c r="J42" s="14" t="n">
        <v>23.2733</v>
      </c>
      <c r="K42" s="14" t="n">
        <v>8115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11849.6</v>
      </c>
      <c r="C43" s="15" t="n">
        <v>39541</v>
      </c>
      <c r="D43" s="15" t="n">
        <v>-1538.31</v>
      </c>
      <c r="E43" s="15" t="n">
        <v>-4.8578</v>
      </c>
      <c r="F43" s="15" t="n">
        <v>935</v>
      </c>
      <c r="G43" s="15" t="n">
        <v>-8330</v>
      </c>
      <c r="H43" s="15" t="n">
        <v>24840</v>
      </c>
      <c r="I43" s="15" t="n">
        <v>-8118.9</v>
      </c>
      <c r="J43" s="15" t="n">
        <v>-2.5362</v>
      </c>
      <c r="K43" s="15" t="n">
        <v>1519.1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77</v>
      </c>
    </row>
    <row r="2" customFormat="false" ht="51" hidden="false" customHeight="true" outlineLevel="0" collapsed="false">
      <c r="A2" s="4" t="s">
        <v>1</v>
      </c>
      <c r="B2" s="4" t="s">
        <v>142</v>
      </c>
      <c r="C2" s="4"/>
      <c r="D2" s="4"/>
      <c r="E2" s="4" t="s">
        <v>143</v>
      </c>
      <c r="F2" s="4" t="s">
        <v>144</v>
      </c>
      <c r="G2" s="4" t="s">
        <v>145</v>
      </c>
      <c r="H2" s="43" t="s">
        <v>146</v>
      </c>
      <c r="I2" s="43" t="s">
        <v>147</v>
      </c>
      <c r="J2" s="43" t="s">
        <v>148</v>
      </c>
      <c r="K2" s="4" t="s">
        <v>149</v>
      </c>
      <c r="L2" s="4" t="s">
        <v>150</v>
      </c>
      <c r="M2" s="4" t="s">
        <v>151</v>
      </c>
      <c r="N2" s="4" t="s">
        <v>152</v>
      </c>
    </row>
    <row r="3" customFormat="false" ht="14.25" hidden="false" customHeight="true" outlineLevel="0" collapsed="false">
      <c r="A3" s="4"/>
      <c r="B3" s="4" t="s">
        <v>153</v>
      </c>
      <c r="C3" s="4" t="s">
        <v>154</v>
      </c>
      <c r="D3" s="4" t="s">
        <v>155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56</v>
      </c>
      <c r="B5" s="6" t="n">
        <v>0</v>
      </c>
      <c r="C5" s="32" t="n">
        <v>0</v>
      </c>
      <c r="D5" s="6" t="n">
        <v>0</v>
      </c>
      <c r="E5" s="6" t="n">
        <v>0</v>
      </c>
      <c r="F5" s="6" t="n">
        <v>10.9119</v>
      </c>
      <c r="G5" s="6" t="n">
        <v>14.2953</v>
      </c>
      <c r="H5" s="44" t="n">
        <v>1574.63</v>
      </c>
      <c r="I5" s="44" t="n">
        <v>4107.2</v>
      </c>
      <c r="J5" s="44" t="n">
        <v>0</v>
      </c>
      <c r="K5" s="32" t="n">
        <v>5207</v>
      </c>
      <c r="L5" s="6" t="n">
        <v>10.9119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57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17.388</v>
      </c>
      <c r="G6" s="6" t="n">
        <v>5.4477</v>
      </c>
      <c r="H6" s="44" t="n">
        <v>397.5</v>
      </c>
      <c r="I6" s="44" t="n">
        <v>3236.12</v>
      </c>
      <c r="J6" s="44" t="n">
        <v>165.66</v>
      </c>
      <c r="K6" s="32" t="n">
        <v>2185</v>
      </c>
      <c r="L6" s="6" t="n">
        <v>17.388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58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3438</v>
      </c>
      <c r="G7" s="6" t="n">
        <v>9.9737</v>
      </c>
      <c r="H7" s="44" t="n">
        <v>1304.86</v>
      </c>
      <c r="I7" s="44" t="n">
        <v>3037.56</v>
      </c>
      <c r="J7" s="44" t="n">
        <v>696.74</v>
      </c>
      <c r="K7" s="32" t="n">
        <v>2070</v>
      </c>
      <c r="L7" s="6" t="n">
        <v>24.3438</v>
      </c>
      <c r="M7" s="32" t="n">
        <v>5314</v>
      </c>
      <c r="N7" s="6" t="n">
        <v>9.9737</v>
      </c>
    </row>
    <row r="8" customFormat="false" ht="15.95" hidden="false" customHeight="true" outlineLevel="0" collapsed="false">
      <c r="A8" s="5" t="s">
        <v>159</v>
      </c>
      <c r="B8" s="6" t="n">
        <v>0</v>
      </c>
      <c r="C8" s="32" t="n">
        <v>0</v>
      </c>
      <c r="D8" s="6" t="n">
        <v>0</v>
      </c>
      <c r="E8" s="6" t="n">
        <v>347</v>
      </c>
      <c r="F8" s="6" t="n">
        <v>21.2432</v>
      </c>
      <c r="G8" s="6" t="n">
        <v>11.0572</v>
      </c>
      <c r="H8" s="44" t="n">
        <v>1564.348</v>
      </c>
      <c r="I8" s="44" t="n">
        <v>17481.44</v>
      </c>
      <c r="J8" s="44" t="n">
        <v>1241.46</v>
      </c>
      <c r="K8" s="32" t="n">
        <v>9550</v>
      </c>
      <c r="L8" s="6" t="n">
        <v>21.2432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60</v>
      </c>
      <c r="B9" s="6" t="n">
        <v>0</v>
      </c>
      <c r="C9" s="32" t="n">
        <v>0</v>
      </c>
      <c r="D9" s="6" t="n">
        <v>0</v>
      </c>
      <c r="E9" s="6" t="n">
        <v>2565</v>
      </c>
      <c r="F9" s="6" t="n">
        <v>13.3429</v>
      </c>
      <c r="G9" s="6" t="n">
        <v>6.8892</v>
      </c>
      <c r="H9" s="44" t="n">
        <v>1474.46</v>
      </c>
      <c r="I9" s="44" t="n">
        <v>7780.9</v>
      </c>
      <c r="J9" s="44" t="n">
        <v>418.22</v>
      </c>
      <c r="K9" s="32" t="n">
        <v>7250</v>
      </c>
      <c r="L9" s="6" t="n">
        <v>13.3429</v>
      </c>
      <c r="M9" s="32" t="n">
        <v>5556</v>
      </c>
      <c r="N9" s="6" t="n">
        <v>6.8892</v>
      </c>
    </row>
    <row r="10" customFormat="false" ht="15.95" hidden="false" customHeight="true" outlineLevel="0" collapsed="false">
      <c r="A10" s="5" t="s">
        <v>161</v>
      </c>
      <c r="B10" s="6" t="n">
        <v>0</v>
      </c>
      <c r="C10" s="32" t="n">
        <v>0</v>
      </c>
      <c r="D10" s="6" t="n">
        <v>0</v>
      </c>
      <c r="E10" s="6" t="n">
        <v>763</v>
      </c>
      <c r="F10" s="6" t="n">
        <v>18.6765</v>
      </c>
      <c r="G10" s="6" t="n">
        <v>8.4121</v>
      </c>
      <c r="H10" s="44" t="n">
        <v>1289.7762</v>
      </c>
      <c r="I10" s="44" t="n">
        <v>7900.444</v>
      </c>
      <c r="J10" s="44" t="n">
        <v>1263.02</v>
      </c>
      <c r="K10" s="32" t="n">
        <v>5597</v>
      </c>
      <c r="L10" s="6" t="n">
        <v>18.6765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62</v>
      </c>
      <c r="B11" s="6" t="n">
        <v>0</v>
      </c>
      <c r="C11" s="32" t="n">
        <v>0</v>
      </c>
      <c r="D11" s="6" t="n">
        <v>0</v>
      </c>
      <c r="E11" s="6" t="n">
        <v>366</v>
      </c>
      <c r="F11" s="6" t="n">
        <v>12.0244</v>
      </c>
      <c r="G11" s="6" t="n">
        <v>13.5227</v>
      </c>
      <c r="H11" s="44" t="n">
        <v>517.28</v>
      </c>
      <c r="I11" s="44" t="n">
        <v>3913.06</v>
      </c>
      <c r="J11" s="44" t="n">
        <v>264</v>
      </c>
      <c r="K11" s="32" t="n">
        <v>3904</v>
      </c>
      <c r="L11" s="6" t="n">
        <v>12.0244</v>
      </c>
      <c r="M11" s="32" t="n">
        <v>5879</v>
      </c>
      <c r="N11" s="6" t="n">
        <v>13.5227</v>
      </c>
    </row>
    <row r="12" customFormat="false" ht="15.95" hidden="false" customHeight="true" outlineLevel="0" collapsed="false">
      <c r="A12" s="5" t="s">
        <v>163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4.9289</v>
      </c>
      <c r="G12" s="6" t="n">
        <v>23.8882</v>
      </c>
      <c r="H12" s="44" t="n">
        <v>389.02</v>
      </c>
      <c r="I12" s="44" t="n">
        <v>13554.1</v>
      </c>
      <c r="J12" s="44" t="n">
        <v>4008.84</v>
      </c>
      <c r="K12" s="32" t="n">
        <v>12025</v>
      </c>
      <c r="L12" s="6" t="n">
        <v>14.9289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64</v>
      </c>
      <c r="B13" s="6" t="n">
        <v>10</v>
      </c>
      <c r="C13" s="32" t="n">
        <v>0</v>
      </c>
      <c r="D13" s="6" t="n">
        <v>0</v>
      </c>
      <c r="E13" s="6" t="n">
        <v>1009</v>
      </c>
      <c r="F13" s="6" t="n">
        <v>13.1317</v>
      </c>
      <c r="G13" s="6" t="n">
        <v>6.8482</v>
      </c>
      <c r="H13" s="44" t="n">
        <v>1242.5585</v>
      </c>
      <c r="I13" s="44" t="n">
        <v>7989.32</v>
      </c>
      <c r="J13" s="44" t="n">
        <v>1923.46</v>
      </c>
      <c r="K13" s="32" t="n">
        <v>8495</v>
      </c>
      <c r="L13" s="6" t="n">
        <v>13.1317</v>
      </c>
      <c r="M13" s="32" t="n">
        <v>7894</v>
      </c>
      <c r="N13" s="6" t="n">
        <v>6.8482</v>
      </c>
    </row>
    <row r="14" customFormat="false" ht="15.95" hidden="false" customHeight="true" outlineLevel="0" collapsed="false">
      <c r="A14" s="7" t="s">
        <v>165</v>
      </c>
      <c r="B14" s="8" t="n">
        <v>260</v>
      </c>
      <c r="C14" s="39" t="n">
        <v>0</v>
      </c>
      <c r="D14" s="8" t="n">
        <v>0</v>
      </c>
      <c r="E14" s="8" t="n">
        <v>5050</v>
      </c>
      <c r="F14" s="8" t="n">
        <v>15.766</v>
      </c>
      <c r="G14" s="8" t="n">
        <v>10.4148</v>
      </c>
      <c r="H14" s="8" t="n">
        <v>9754.4327</v>
      </c>
      <c r="I14" s="8" t="n">
        <v>69000.144</v>
      </c>
      <c r="J14" s="8" t="n">
        <v>9981.4</v>
      </c>
      <c r="K14" s="39" t="n">
        <v>56283</v>
      </c>
      <c r="L14" s="8" t="n">
        <v>15.766</v>
      </c>
      <c r="M14" s="39" t="n">
        <v>49098</v>
      </c>
      <c r="N14" s="8" t="n">
        <v>10.4148</v>
      </c>
    </row>
    <row r="15" customFormat="false" ht="15.95" hidden="false" customHeight="true" outlineLevel="0" collapsed="false">
      <c r="A15" s="9" t="s">
        <v>166</v>
      </c>
      <c r="B15" s="6" t="n">
        <v>0</v>
      </c>
      <c r="C15" s="32" t="n">
        <v>0</v>
      </c>
      <c r="D15" s="6" t="n">
        <v>0</v>
      </c>
      <c r="E15" s="6" t="n">
        <v>1038</v>
      </c>
      <c r="F15" s="6" t="n">
        <v>21.8725</v>
      </c>
      <c r="G15" s="6" t="n">
        <v>5.9079</v>
      </c>
      <c r="H15" s="44" t="n">
        <v>618.192</v>
      </c>
      <c r="I15" s="44" t="n">
        <v>15915.366</v>
      </c>
      <c r="J15" s="44" t="n">
        <v>4464.042</v>
      </c>
      <c r="K15" s="32" t="n">
        <v>9600</v>
      </c>
      <c r="L15" s="6" t="n">
        <v>21.8725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67</v>
      </c>
      <c r="B16" s="6" t="n">
        <v>0</v>
      </c>
      <c r="C16" s="32" t="n">
        <v>0</v>
      </c>
      <c r="D16" s="6" t="n">
        <v>0</v>
      </c>
      <c r="E16" s="6" t="n">
        <v>0</v>
      </c>
      <c r="F16" s="6" t="n">
        <v>17.7343</v>
      </c>
      <c r="G16" s="6" t="n">
        <v>24.3613</v>
      </c>
      <c r="H16" s="44" t="n">
        <v>3476.959</v>
      </c>
      <c r="I16" s="44" t="n">
        <v>21495.82</v>
      </c>
      <c r="J16" s="44" t="n">
        <v>1217.26</v>
      </c>
      <c r="K16" s="32" t="n">
        <v>14768</v>
      </c>
      <c r="L16" s="6" t="n">
        <v>17.7343</v>
      </c>
      <c r="M16" s="32" t="n">
        <v>9355</v>
      </c>
      <c r="N16" s="6" t="n">
        <v>24.3613</v>
      </c>
    </row>
    <row r="17" customFormat="false" ht="15.95" hidden="false" customHeight="true" outlineLevel="0" collapsed="false">
      <c r="A17" s="5" t="s">
        <v>168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4" t="n">
        <v>1179.25</v>
      </c>
      <c r="I17" s="44" t="n">
        <v>5301.62</v>
      </c>
      <c r="J17" s="44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69</v>
      </c>
      <c r="B18" s="6" t="n">
        <v>0</v>
      </c>
      <c r="C18" s="32" t="n">
        <v>0</v>
      </c>
      <c r="D18" s="6" t="n">
        <v>0</v>
      </c>
      <c r="E18" s="6" t="n">
        <v>564.5</v>
      </c>
      <c r="F18" s="6" t="n">
        <v>16.1095</v>
      </c>
      <c r="G18" s="6" t="n">
        <v>3.1018</v>
      </c>
      <c r="H18" s="44" t="n">
        <v>2725.26</v>
      </c>
      <c r="I18" s="44" t="n">
        <v>4025.5626</v>
      </c>
      <c r="J18" s="44" t="n">
        <v>664.4</v>
      </c>
      <c r="K18" s="32" t="n">
        <v>4603</v>
      </c>
      <c r="L18" s="6" t="n">
        <v>16.1095</v>
      </c>
      <c r="M18" s="32" t="n">
        <v>2833</v>
      </c>
      <c r="N18" s="6" t="n">
        <v>3.1018</v>
      </c>
    </row>
    <row r="19" customFormat="false" ht="15.95" hidden="false" customHeight="true" outlineLevel="0" collapsed="false">
      <c r="A19" s="5" t="s">
        <v>170</v>
      </c>
      <c r="B19" s="6" t="n">
        <v>0</v>
      </c>
      <c r="C19" s="32" t="n">
        <v>0</v>
      </c>
      <c r="D19" s="6" t="n">
        <v>0</v>
      </c>
      <c r="E19" s="6" t="n">
        <v>1038</v>
      </c>
      <c r="F19" s="6" t="n">
        <v>16.774</v>
      </c>
      <c r="G19" s="6" t="n">
        <v>18.923</v>
      </c>
      <c r="H19" s="44" t="n">
        <v>1850.23</v>
      </c>
      <c r="I19" s="44" t="n">
        <v>6897.92</v>
      </c>
      <c r="J19" s="44" t="n">
        <v>467.5</v>
      </c>
      <c r="K19" s="32" t="n">
        <v>5494</v>
      </c>
      <c r="L19" s="6" t="n">
        <v>16.774</v>
      </c>
      <c r="M19" s="32" t="n">
        <v>4923</v>
      </c>
      <c r="N19" s="6" t="n">
        <v>18.923</v>
      </c>
    </row>
    <row r="20" customFormat="false" ht="15.95" hidden="false" customHeight="true" outlineLevel="0" collapsed="false">
      <c r="A20" s="5" t="s">
        <v>171</v>
      </c>
      <c r="B20" s="6" t="n">
        <v>0</v>
      </c>
      <c r="C20" s="32" t="n">
        <v>0</v>
      </c>
      <c r="D20" s="6" t="n">
        <v>0</v>
      </c>
      <c r="E20" s="6" t="n">
        <v>4350</v>
      </c>
      <c r="F20" s="6" t="n">
        <v>25.8</v>
      </c>
      <c r="G20" s="6" t="n">
        <v>10.7488</v>
      </c>
      <c r="H20" s="44" t="n">
        <v>1219.742</v>
      </c>
      <c r="I20" s="44" t="n">
        <v>20971.982</v>
      </c>
      <c r="J20" s="44" t="n">
        <v>3316.72</v>
      </c>
      <c r="K20" s="32" t="n">
        <v>9887</v>
      </c>
      <c r="L20" s="6" t="n">
        <v>25.8</v>
      </c>
      <c r="M20" s="32" t="n">
        <v>4487</v>
      </c>
      <c r="N20" s="6" t="n">
        <v>10.7488</v>
      </c>
    </row>
    <row r="21" customFormat="false" ht="15.95" hidden="false" customHeight="true" outlineLevel="0" collapsed="false">
      <c r="A21" s="5" t="s">
        <v>172</v>
      </c>
      <c r="B21" s="6" t="n">
        <v>0</v>
      </c>
      <c r="C21" s="32" t="n">
        <v>0</v>
      </c>
      <c r="D21" s="6" t="n">
        <v>0</v>
      </c>
      <c r="E21" s="6" t="n">
        <v>0</v>
      </c>
      <c r="F21" s="6" t="n">
        <v>14.3268</v>
      </c>
      <c r="G21" s="6" t="n">
        <v>4.1553</v>
      </c>
      <c r="H21" s="44" t="n">
        <v>1436.4219</v>
      </c>
      <c r="I21" s="44" t="n">
        <v>13441.9</v>
      </c>
      <c r="J21" s="44" t="n">
        <v>1240.8</v>
      </c>
      <c r="K21" s="32" t="n">
        <v>11251</v>
      </c>
      <c r="L21" s="6" t="n">
        <v>14.3268</v>
      </c>
      <c r="M21" s="32" t="n">
        <v>12117</v>
      </c>
      <c r="N21" s="6" t="n">
        <v>4.1553</v>
      </c>
    </row>
    <row r="22" customFormat="false" ht="15.95" hidden="false" customHeight="true" outlineLevel="0" collapsed="false">
      <c r="A22" s="5" t="s">
        <v>173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16.2365</v>
      </c>
      <c r="G22" s="6" t="n">
        <v>15.215</v>
      </c>
      <c r="H22" s="44" t="n">
        <v>2177.24</v>
      </c>
      <c r="I22" s="44" t="n">
        <v>7012.16</v>
      </c>
      <c r="J22" s="44" t="n">
        <v>671</v>
      </c>
      <c r="K22" s="32" t="n">
        <v>6073</v>
      </c>
      <c r="L22" s="6" t="n">
        <v>16.2365</v>
      </c>
      <c r="M22" s="32" t="n">
        <v>6089</v>
      </c>
      <c r="N22" s="6" t="n">
        <v>15.215</v>
      </c>
    </row>
    <row r="23" customFormat="false" ht="15.95" hidden="false" customHeight="true" outlineLevel="0" collapsed="false">
      <c r="A23" s="7" t="s">
        <v>174</v>
      </c>
      <c r="B23" s="8" t="n">
        <v>0</v>
      </c>
      <c r="C23" s="39" t="n">
        <v>0</v>
      </c>
      <c r="D23" s="8" t="n">
        <v>0</v>
      </c>
      <c r="E23" s="8" t="n">
        <v>6990.5</v>
      </c>
      <c r="F23" s="8" t="n">
        <v>19.3813</v>
      </c>
      <c r="G23" s="8" t="n">
        <v>13.7437</v>
      </c>
      <c r="H23" s="8" t="n">
        <v>14683.2949</v>
      </c>
      <c r="I23" s="8" t="n">
        <v>95062.3306</v>
      </c>
      <c r="J23" s="8" t="n">
        <v>14529.482</v>
      </c>
      <c r="K23" s="39" t="n">
        <v>64121</v>
      </c>
      <c r="L23" s="8" t="n">
        <v>19.3813</v>
      </c>
      <c r="M23" s="39" t="n">
        <v>47900</v>
      </c>
      <c r="N23" s="8" t="n">
        <v>13.7437</v>
      </c>
    </row>
    <row r="24" customFormat="false" ht="15.95" hidden="false" customHeight="true" outlineLevel="0" collapsed="false">
      <c r="A24" s="9" t="s">
        <v>175</v>
      </c>
      <c r="B24" s="6" t="n">
        <v>0</v>
      </c>
      <c r="C24" s="32" t="n">
        <v>0</v>
      </c>
      <c r="D24" s="6" t="n">
        <v>0</v>
      </c>
      <c r="E24" s="6" t="n">
        <v>0</v>
      </c>
      <c r="F24" s="6" t="n">
        <v>27.9947</v>
      </c>
      <c r="G24" s="6" t="n">
        <v>30.2758</v>
      </c>
      <c r="H24" s="44" t="n">
        <v>4162.62</v>
      </c>
      <c r="I24" s="44" t="n">
        <v>12665</v>
      </c>
      <c r="J24" s="44" t="n">
        <v>0</v>
      </c>
      <c r="K24" s="32" t="n">
        <v>6011</v>
      </c>
      <c r="L24" s="6" t="n">
        <v>27.9947</v>
      </c>
      <c r="M24" s="32" t="n">
        <v>7615</v>
      </c>
      <c r="N24" s="6" t="n">
        <v>30.2758</v>
      </c>
    </row>
    <row r="25" customFormat="false" ht="15.95" hidden="false" customHeight="true" outlineLevel="0" collapsed="false">
      <c r="A25" s="9" t="s">
        <v>176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19.7859</v>
      </c>
      <c r="G25" s="6" t="n">
        <v>19.0231</v>
      </c>
      <c r="H25" s="44" t="n">
        <v>1309.1</v>
      </c>
      <c r="I25" s="44" t="n">
        <v>5236</v>
      </c>
      <c r="J25" s="44" t="n">
        <v>118.8</v>
      </c>
      <c r="K25" s="32" t="n">
        <v>3368</v>
      </c>
      <c r="L25" s="6" t="n">
        <v>19.7859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77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3462</v>
      </c>
      <c r="H26" s="44" t="n">
        <v>2077.6</v>
      </c>
      <c r="I26" s="44" t="n">
        <v>0</v>
      </c>
      <c r="J26" s="44" t="n">
        <v>0</v>
      </c>
      <c r="K26" s="32" t="n">
        <v>810</v>
      </c>
      <c r="L26" s="6" t="n">
        <v>25.6494</v>
      </c>
      <c r="M26" s="32" t="n">
        <v>2845</v>
      </c>
      <c r="N26" s="6" t="n">
        <v>33.3462</v>
      </c>
    </row>
    <row r="27" customFormat="false" ht="15.95" hidden="false" customHeight="true" outlineLevel="0" collapsed="false">
      <c r="A27" s="9" t="s">
        <v>178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5.5454</v>
      </c>
      <c r="G27" s="6" t="n">
        <v>19.427</v>
      </c>
      <c r="H27" s="44" t="n">
        <v>3773.6</v>
      </c>
      <c r="I27" s="44" t="n">
        <v>7949.2</v>
      </c>
      <c r="J27" s="44" t="n">
        <v>0</v>
      </c>
      <c r="K27" s="32" t="n">
        <v>4589</v>
      </c>
      <c r="L27" s="6" t="n">
        <v>25.5454</v>
      </c>
      <c r="M27" s="32" t="n">
        <v>4747</v>
      </c>
      <c r="N27" s="6" t="n">
        <v>19.427</v>
      </c>
    </row>
    <row r="28" customFormat="false" ht="15.95" hidden="false" customHeight="true" outlineLevel="0" collapsed="false">
      <c r="A28" s="9" t="s">
        <v>179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28.1569</v>
      </c>
      <c r="G28" s="6" t="n">
        <v>30.6519</v>
      </c>
      <c r="H28" s="44" t="n">
        <v>4392.11</v>
      </c>
      <c r="I28" s="44" t="n">
        <v>14076</v>
      </c>
      <c r="J28" s="44" t="n">
        <v>0</v>
      </c>
      <c r="K28" s="32" t="n">
        <v>6559</v>
      </c>
      <c r="L28" s="6" t="n">
        <v>28.1569</v>
      </c>
      <c r="M28" s="32" t="n">
        <v>2853</v>
      </c>
      <c r="N28" s="6" t="n">
        <v>30.6519</v>
      </c>
    </row>
    <row r="29" customFormat="false" ht="15.95" hidden="false" customHeight="true" outlineLevel="0" collapsed="false">
      <c r="A29" s="9" t="s">
        <v>180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4" t="n">
        <v>1484</v>
      </c>
      <c r="I29" s="44" t="n">
        <v>0</v>
      </c>
      <c r="J29" s="44" t="n">
        <v>0</v>
      </c>
      <c r="K29" s="32" t="n">
        <v>982</v>
      </c>
      <c r="L29" s="6" t="n">
        <v>15.112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81</v>
      </c>
      <c r="B30" s="6" t="n">
        <v>0</v>
      </c>
      <c r="C30" s="32" t="n">
        <v>0</v>
      </c>
      <c r="D30" s="6" t="n">
        <v>0</v>
      </c>
      <c r="E30" s="6" t="n">
        <v>150</v>
      </c>
      <c r="F30" s="6" t="n">
        <v>16.3606</v>
      </c>
      <c r="G30" s="6" t="n">
        <v>8.425</v>
      </c>
      <c r="H30" s="44" t="n">
        <v>1530.64</v>
      </c>
      <c r="I30" s="44" t="n">
        <v>4760</v>
      </c>
      <c r="J30" s="44" t="n">
        <v>0</v>
      </c>
      <c r="K30" s="32" t="n">
        <v>3845</v>
      </c>
      <c r="L30" s="6" t="n">
        <v>16.3606</v>
      </c>
      <c r="M30" s="32" t="n">
        <v>4089</v>
      </c>
      <c r="N30" s="6" t="n">
        <v>8.425</v>
      </c>
    </row>
    <row r="31" customFormat="false" ht="15.95" hidden="false" customHeight="true" outlineLevel="0" collapsed="false">
      <c r="A31" s="5" t="s">
        <v>182</v>
      </c>
      <c r="B31" s="6" t="n">
        <v>0</v>
      </c>
      <c r="C31" s="32" t="n">
        <v>0</v>
      </c>
      <c r="D31" s="6" t="n">
        <v>0</v>
      </c>
      <c r="E31" s="6" t="n">
        <v>0</v>
      </c>
      <c r="F31" s="6" t="n">
        <v>34.3531</v>
      </c>
      <c r="G31" s="6" t="n">
        <v>16.9144</v>
      </c>
      <c r="H31" s="44" t="n">
        <v>3841.44</v>
      </c>
      <c r="I31" s="44" t="n">
        <v>5984</v>
      </c>
      <c r="J31" s="44" t="n">
        <v>374</v>
      </c>
      <c r="K31" s="32" t="n">
        <v>2969</v>
      </c>
      <c r="L31" s="6" t="n">
        <v>34.3531</v>
      </c>
      <c r="M31" s="32" t="n">
        <v>6087</v>
      </c>
      <c r="N31" s="6" t="n">
        <v>16.9144</v>
      </c>
    </row>
    <row r="32" customFormat="false" ht="15.95" hidden="false" customHeight="true" outlineLevel="0" collapsed="false">
      <c r="A32" s="9" t="s">
        <v>183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0.8505</v>
      </c>
      <c r="G32" s="6" t="n">
        <v>32.545</v>
      </c>
      <c r="H32" s="44" t="n">
        <v>9449.9</v>
      </c>
      <c r="I32" s="44" t="n">
        <v>2238.9</v>
      </c>
      <c r="J32" s="44" t="n">
        <v>0</v>
      </c>
      <c r="K32" s="32" t="n">
        <v>5606</v>
      </c>
      <c r="L32" s="6" t="n">
        <v>20.8505</v>
      </c>
      <c r="M32" s="32" t="n">
        <v>8452</v>
      </c>
      <c r="N32" s="6" t="n">
        <v>32.545</v>
      </c>
    </row>
    <row r="33" customFormat="false" ht="15.95" hidden="false" customHeight="true" outlineLevel="0" collapsed="false">
      <c r="A33" s="10" t="s">
        <v>184</v>
      </c>
      <c r="B33" s="8" t="n">
        <v>0</v>
      </c>
      <c r="C33" s="39" t="n">
        <v>0</v>
      </c>
      <c r="D33" s="8" t="n">
        <v>0</v>
      </c>
      <c r="E33" s="8" t="n">
        <v>150</v>
      </c>
      <c r="F33" s="8" t="n">
        <v>24.5899</v>
      </c>
      <c r="G33" s="8" t="n">
        <v>23.4789</v>
      </c>
      <c r="H33" s="8" t="n">
        <v>32021.01</v>
      </c>
      <c r="I33" s="8" t="n">
        <v>52909.1</v>
      </c>
      <c r="J33" s="8" t="n">
        <v>492.8</v>
      </c>
      <c r="K33" s="39" t="n">
        <v>34739</v>
      </c>
      <c r="L33" s="8" t="n">
        <v>24.5899</v>
      </c>
      <c r="M33" s="39" t="n">
        <v>49243</v>
      </c>
      <c r="N33" s="8" t="n">
        <v>23.4789</v>
      </c>
    </row>
    <row r="34" customFormat="false" ht="15.95" hidden="false" customHeight="true" outlineLevel="0" collapsed="false">
      <c r="A34" s="9" t="s">
        <v>185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4.9255</v>
      </c>
      <c r="G34" s="6" t="n">
        <v>1.7502</v>
      </c>
      <c r="H34" s="44" t="n">
        <v>1094.45</v>
      </c>
      <c r="I34" s="44" t="n">
        <v>0</v>
      </c>
      <c r="J34" s="44" t="n">
        <v>0</v>
      </c>
      <c r="K34" s="32" t="n">
        <v>2222</v>
      </c>
      <c r="L34" s="6" t="n">
        <v>4.9255</v>
      </c>
      <c r="M34" s="32" t="n">
        <v>1287</v>
      </c>
      <c r="N34" s="6" t="n">
        <v>1.7502</v>
      </c>
    </row>
    <row r="35" customFormat="false" ht="15.95" hidden="false" customHeight="true" outlineLevel="0" collapsed="false">
      <c r="A35" s="5" t="s">
        <v>186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23.2785</v>
      </c>
      <c r="G35" s="6" t="n">
        <v>21.1445</v>
      </c>
      <c r="H35" s="44" t="n">
        <v>6500.45</v>
      </c>
      <c r="I35" s="44" t="n">
        <v>1938</v>
      </c>
      <c r="J35" s="44" t="n">
        <v>0</v>
      </c>
      <c r="K35" s="32" t="n">
        <v>3625</v>
      </c>
      <c r="L35" s="6" t="n">
        <v>23.2785</v>
      </c>
      <c r="M35" s="32" t="n">
        <v>1529</v>
      </c>
      <c r="N35" s="6" t="n">
        <v>21.1445</v>
      </c>
    </row>
    <row r="36" customFormat="false" ht="15.95" hidden="false" customHeight="true" outlineLevel="0" collapsed="false">
      <c r="A36" s="9" t="s">
        <v>187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18.8016</v>
      </c>
      <c r="G36" s="6" t="n">
        <v>13.4209</v>
      </c>
      <c r="H36" s="44" t="n">
        <v>1613.32</v>
      </c>
      <c r="I36" s="44" t="n">
        <v>1190</v>
      </c>
      <c r="J36" s="44" t="n">
        <v>0</v>
      </c>
      <c r="K36" s="32" t="n">
        <v>1491</v>
      </c>
      <c r="L36" s="6" t="n">
        <v>18.8016</v>
      </c>
      <c r="M36" s="32" t="n">
        <v>1473</v>
      </c>
      <c r="N36" s="6" t="n">
        <v>13.4209</v>
      </c>
    </row>
    <row r="37" customFormat="false" ht="15.95" hidden="false" customHeight="true" outlineLevel="0" collapsed="false">
      <c r="A37" s="5" t="s">
        <v>188</v>
      </c>
      <c r="B37" s="6" t="n">
        <v>0</v>
      </c>
      <c r="C37" s="32" t="n">
        <v>0</v>
      </c>
      <c r="D37" s="6" t="n">
        <v>0</v>
      </c>
      <c r="E37" s="6" t="n">
        <v>189</v>
      </c>
      <c r="F37" s="6" t="n">
        <v>18.3957</v>
      </c>
      <c r="G37" s="6" t="n">
        <v>23.5625</v>
      </c>
      <c r="H37" s="44" t="n">
        <v>2514.32</v>
      </c>
      <c r="I37" s="44" t="n">
        <v>8357.54</v>
      </c>
      <c r="J37" s="44" t="n">
        <v>0</v>
      </c>
      <c r="K37" s="32" t="n">
        <v>5910</v>
      </c>
      <c r="L37" s="6" t="n">
        <v>18.395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89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18.049</v>
      </c>
      <c r="G38" s="6" t="n">
        <v>26.9435</v>
      </c>
      <c r="H38" s="44" t="n">
        <v>1608.1684</v>
      </c>
      <c r="I38" s="44" t="n">
        <v>0</v>
      </c>
      <c r="J38" s="44" t="n">
        <v>0</v>
      </c>
      <c r="K38" s="32" t="n">
        <v>891</v>
      </c>
      <c r="L38" s="6" t="n">
        <v>18.049</v>
      </c>
      <c r="M38" s="32" t="n">
        <v>2868</v>
      </c>
      <c r="N38" s="6" t="n">
        <v>26.9435</v>
      </c>
    </row>
    <row r="39" customFormat="false" ht="15.95" hidden="false" customHeight="true" outlineLevel="0" collapsed="false">
      <c r="A39" s="9" t="s">
        <v>190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6.0435</v>
      </c>
      <c r="G39" s="6" t="n">
        <v>26.6716</v>
      </c>
      <c r="H39" s="44" t="n">
        <v>1245.5</v>
      </c>
      <c r="I39" s="44" t="n">
        <v>1088</v>
      </c>
      <c r="J39" s="44" t="n">
        <v>0</v>
      </c>
      <c r="K39" s="32" t="n">
        <v>896</v>
      </c>
      <c r="L39" s="6" t="n">
        <v>26.0435</v>
      </c>
      <c r="M39" s="32" t="n">
        <v>2007</v>
      </c>
      <c r="N39" s="6" t="n">
        <v>26.6716</v>
      </c>
    </row>
    <row r="40" customFormat="false" ht="15.95" hidden="false" customHeight="true" outlineLevel="0" collapsed="false">
      <c r="A40" s="7" t="s">
        <v>191</v>
      </c>
      <c r="B40" s="8" t="n">
        <v>0</v>
      </c>
      <c r="C40" s="39" t="n">
        <v>0</v>
      </c>
      <c r="D40" s="8" t="n">
        <v>0</v>
      </c>
      <c r="E40" s="8" t="n">
        <v>189</v>
      </c>
      <c r="F40" s="8" t="n">
        <v>18.0577</v>
      </c>
      <c r="G40" s="8" t="n">
        <v>21.1083</v>
      </c>
      <c r="H40" s="8" t="n">
        <v>14576.2084</v>
      </c>
      <c r="I40" s="8" t="n">
        <v>12573.54</v>
      </c>
      <c r="J40" s="8" t="n">
        <v>0</v>
      </c>
      <c r="K40" s="39" t="n">
        <v>15035</v>
      </c>
      <c r="L40" s="8" t="n">
        <v>18.0577</v>
      </c>
      <c r="M40" s="39" t="n">
        <v>12538</v>
      </c>
      <c r="N40" s="8" t="n">
        <v>21.1083</v>
      </c>
    </row>
    <row r="41" customFormat="false" ht="15.95" hidden="false" customHeight="true" outlineLevel="0" collapsed="false">
      <c r="A41" s="11" t="s">
        <v>192</v>
      </c>
      <c r="B41" s="38" t="n">
        <v>260</v>
      </c>
      <c r="C41" s="45" t="n">
        <v>0</v>
      </c>
      <c r="D41" s="38" t="n">
        <v>0</v>
      </c>
      <c r="E41" s="38" t="n">
        <v>12379.5</v>
      </c>
      <c r="F41" s="38" t="n">
        <v>19.132</v>
      </c>
      <c r="G41" s="38" t="n">
        <v>16.3151</v>
      </c>
      <c r="H41" s="38" t="n">
        <v>71034.946</v>
      </c>
      <c r="I41" s="38" t="n">
        <v>229545.1146</v>
      </c>
      <c r="J41" s="38" t="n">
        <v>25003.682</v>
      </c>
      <c r="K41" s="45" t="n">
        <v>170178</v>
      </c>
      <c r="L41" s="38" t="n">
        <v>19.132</v>
      </c>
      <c r="M41" s="45" t="n">
        <v>158779</v>
      </c>
      <c r="N41" s="38" t="n">
        <v>16.3151</v>
      </c>
    </row>
    <row r="42" customFormat="false" ht="15.95" hidden="false" customHeight="true" outlineLevel="0" collapsed="false">
      <c r="A42" s="9" t="s">
        <v>193</v>
      </c>
      <c r="B42" s="6"/>
      <c r="C42" s="32"/>
      <c r="D42" s="6"/>
      <c r="E42" s="6"/>
      <c r="F42" s="6" t="n">
        <v>20.8</v>
      </c>
      <c r="G42" s="6" t="n">
        <v>17</v>
      </c>
      <c r="H42" s="44" t="n">
        <v>98949.41</v>
      </c>
      <c r="I42" s="44" t="n">
        <v>230068.14</v>
      </c>
      <c r="J42" s="44" t="n">
        <v>26789.84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94</v>
      </c>
      <c r="B43" s="8" t="n">
        <v>260</v>
      </c>
      <c r="C43" s="39" t="n">
        <v>0</v>
      </c>
      <c r="D43" s="8" t="n">
        <v>0</v>
      </c>
      <c r="E43" s="8" t="n">
        <v>12379.5</v>
      </c>
      <c r="F43" s="8" t="n">
        <v>19.132</v>
      </c>
      <c r="G43" s="8" t="n">
        <v>16.3151</v>
      </c>
      <c r="H43" s="8" t="n">
        <v>-27914.464</v>
      </c>
      <c r="I43" s="8" t="n">
        <v>-523.0254</v>
      </c>
      <c r="J43" s="8" t="n">
        <v>-1786.158</v>
      </c>
      <c r="K43" s="39" t="n">
        <v>170178</v>
      </c>
      <c r="L43" s="8" t="n">
        <v>19.132</v>
      </c>
      <c r="M43" s="39" t="n">
        <v>158779</v>
      </c>
      <c r="N43" s="8" t="n">
        <v>16.315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95</v>
      </c>
      <c r="B1" s="46" t="n">
        <v>1</v>
      </c>
    </row>
    <row r="2" customFormat="false" ht="15" hidden="false" customHeight="false" outlineLevel="0" collapsed="false">
      <c r="A2" s="46" t="s">
        <v>196</v>
      </c>
      <c r="B2" s="46" t="n">
        <v>2</v>
      </c>
    </row>
    <row r="3" customFormat="false" ht="15" hidden="false" customHeight="false" outlineLevel="0" collapsed="false">
      <c r="A3" s="46" t="s">
        <v>197</v>
      </c>
      <c r="B3" s="46" t="n">
        <v>3</v>
      </c>
    </row>
    <row r="4" customFormat="false" ht="15" hidden="false" customHeight="false" outlineLevel="0" collapsed="false">
      <c r="A4" s="46" t="s">
        <v>198</v>
      </c>
      <c r="B4" s="46" t="n">
        <v>4</v>
      </c>
    </row>
    <row r="5" customFormat="false" ht="15" hidden="false" customHeight="false" outlineLevel="0" collapsed="false">
      <c r="A5" s="46" t="s">
        <v>199</v>
      </c>
      <c r="B5" s="46" t="n">
        <v>5</v>
      </c>
      <c r="D5" s="46" t="s">
        <v>200</v>
      </c>
    </row>
    <row r="6" customFormat="false" ht="15" hidden="false" customHeight="false" outlineLevel="0" collapsed="false">
      <c r="A6" s="46" t="s">
        <v>201</v>
      </c>
      <c r="B6" s="46" t="n">
        <v>6</v>
      </c>
      <c r="D6" s="46" t="s">
        <v>202</v>
      </c>
    </row>
    <row r="7" customFormat="false" ht="15" hidden="false" customHeight="false" outlineLevel="0" collapsed="false">
      <c r="A7" s="46" t="s">
        <v>203</v>
      </c>
      <c r="B7" s="46" t="n">
        <v>7</v>
      </c>
      <c r="D7" s="46" t="s">
        <v>204</v>
      </c>
    </row>
    <row r="8" customFormat="false" ht="15" hidden="false" customHeight="false" outlineLevel="0" collapsed="false">
      <c r="A8" s="46" t="s">
        <v>205</v>
      </c>
      <c r="B8" s="46" t="n">
        <v>8</v>
      </c>
      <c r="D8" s="46" t="s">
        <v>206</v>
      </c>
    </row>
    <row r="9" customFormat="false" ht="15" hidden="false" customHeight="false" outlineLevel="0" collapsed="false">
      <c r="A9" s="46" t="s">
        <v>207</v>
      </c>
      <c r="B9" s="46" t="n">
        <v>9</v>
      </c>
      <c r="D9" s="46" t="s">
        <v>208</v>
      </c>
    </row>
    <row r="10" customFormat="false" ht="15" hidden="false" customHeight="false" outlineLevel="0" collapsed="false">
      <c r="A10" s="46" t="s">
        <v>209</v>
      </c>
      <c r="B10" s="46" t="n">
        <v>10</v>
      </c>
      <c r="D10" s="46" t="s">
        <v>210</v>
      </c>
    </row>
    <row r="11" customFormat="false" ht="15" hidden="false" customHeight="false" outlineLevel="0" collapsed="false">
      <c r="A11" s="46" t="s">
        <v>211</v>
      </c>
      <c r="B11" s="46" t="n">
        <v>11</v>
      </c>
      <c r="D11" s="46" t="s">
        <v>212</v>
      </c>
    </row>
    <row r="12" customFormat="false" ht="15" hidden="false" customHeight="false" outlineLevel="0" collapsed="false">
      <c r="A12" s="46" t="s">
        <v>213</v>
      </c>
      <c r="B12" s="46" t="n">
        <v>12</v>
      </c>
      <c r="D12" s="46" t="s">
        <v>214</v>
      </c>
    </row>
    <row r="13" customFormat="false" ht="15" hidden="false" customHeight="false" outlineLevel="0" collapsed="false">
      <c r="D13" s="46" t="s">
        <v>215</v>
      </c>
    </row>
    <row r="14" customFormat="false" ht="15" hidden="false" customHeight="false" outlineLevel="0" collapsed="false">
      <c r="D14" s="46" t="s">
        <v>216</v>
      </c>
    </row>
    <row r="15" customFormat="false" ht="15" hidden="false" customHeight="false" outlineLevel="0" collapsed="false">
      <c r="D15" s="46" t="s">
        <v>217</v>
      </c>
    </row>
    <row r="16" customFormat="false" ht="15" hidden="false" customHeight="false" outlineLevel="0" collapsed="false">
      <c r="D16" s="46" t="s">
        <v>218</v>
      </c>
    </row>
    <row r="17" customFormat="false" ht="15" hidden="false" customHeight="false" outlineLevel="0" collapsed="false">
      <c r="D17" s="46" t="s">
        <v>219</v>
      </c>
    </row>
    <row r="18" customFormat="false" ht="15" hidden="false" customHeight="false" outlineLevel="0" collapsed="false">
      <c r="D18" s="46" t="s">
        <v>220</v>
      </c>
    </row>
    <row r="19" customFormat="false" ht="15" hidden="false" customHeight="false" outlineLevel="0" collapsed="false">
      <c r="D19" s="46" t="s">
        <v>221</v>
      </c>
    </row>
    <row r="20" customFormat="false" ht="15" hidden="false" customHeight="false" outlineLevel="0" collapsed="false">
      <c r="D20" s="46" t="s">
        <v>222</v>
      </c>
    </row>
    <row r="21" customFormat="false" ht="15" hidden="false" customHeight="false" outlineLevel="0" collapsed="false">
      <c r="D21" s="46" t="s">
        <v>223</v>
      </c>
    </row>
    <row r="22" customFormat="false" ht="15" hidden="false" customHeight="false" outlineLevel="0" collapsed="false">
      <c r="D22" s="46" t="s">
        <v>224</v>
      </c>
    </row>
    <row r="23" customFormat="false" ht="15" hidden="false" customHeight="false" outlineLevel="0" collapsed="false">
      <c r="D23" s="46" t="s">
        <v>225</v>
      </c>
    </row>
    <row r="24" customFormat="false" ht="15" hidden="false" customHeight="false" outlineLevel="0" collapsed="false">
      <c r="D24" s="46" t="s">
        <v>226</v>
      </c>
    </row>
    <row r="25" customFormat="false" ht="15" hidden="false" customHeight="false" outlineLevel="0" collapsed="false">
      <c r="D25" s="46" t="s">
        <v>227</v>
      </c>
    </row>
    <row r="26" customFormat="false" ht="15" hidden="false" customHeight="false" outlineLevel="0" collapsed="false">
      <c r="D26" s="46" t="s">
        <v>228</v>
      </c>
    </row>
    <row r="27" customFormat="false" ht="15" hidden="false" customHeight="false" outlineLevel="0" collapsed="false">
      <c r="D27" s="46" t="s">
        <v>229</v>
      </c>
    </row>
    <row r="28" customFormat="false" ht="15" hidden="false" customHeight="false" outlineLevel="0" collapsed="false">
      <c r="D28" s="46" t="s">
        <v>230</v>
      </c>
    </row>
    <row r="29" customFormat="false" ht="15" hidden="false" customHeight="false" outlineLevel="0" collapsed="false">
      <c r="D29" s="46" t="s">
        <v>231</v>
      </c>
    </row>
    <row r="30" customFormat="false" ht="15" hidden="false" customHeight="false" outlineLevel="0" collapsed="false">
      <c r="D30" s="46" t="s">
        <v>232</v>
      </c>
    </row>
    <row r="31" customFormat="false" ht="15" hidden="false" customHeight="false" outlineLevel="0" collapsed="false">
      <c r="D31" s="46" t="s">
        <v>233</v>
      </c>
    </row>
    <row r="32" customFormat="false" ht="15" hidden="false" customHeight="false" outlineLevel="0" collapsed="false">
      <c r="D32" s="46" t="s">
        <v>234</v>
      </c>
    </row>
    <row r="33" customFormat="false" ht="15" hidden="false" customHeight="false" outlineLevel="0" collapsed="false">
      <c r="D33" s="46" t="s">
        <v>235</v>
      </c>
    </row>
    <row r="34" customFormat="false" ht="15" hidden="false" customHeight="false" outlineLevel="0" collapsed="false">
      <c r="D34" s="46" t="s">
        <v>236</v>
      </c>
    </row>
    <row r="35" customFormat="false" ht="15" hidden="false" customHeight="false" outlineLevel="0" collapsed="false">
      <c r="D35" s="46" t="s">
        <v>237</v>
      </c>
    </row>
    <row r="36" customFormat="false" ht="15" hidden="false" customHeight="false" outlineLevel="0" collapsed="false">
      <c r="D36" s="46" t="s">
        <v>238</v>
      </c>
    </row>
    <row r="37" customFormat="false" ht="15" hidden="false" customHeight="false" outlineLevel="0" collapsed="false">
      <c r="D37" s="46" t="s">
        <v>239</v>
      </c>
    </row>
    <row r="38" customFormat="false" ht="15" hidden="false" customHeight="false" outlineLevel="0" collapsed="false">
      <c r="D38" s="46" t="s">
        <v>240</v>
      </c>
    </row>
    <row r="39" customFormat="false" ht="15" hidden="false" customHeight="false" outlineLevel="0" collapsed="false">
      <c r="D39" s="46" t="s">
        <v>241</v>
      </c>
    </row>
    <row r="40" customFormat="false" ht="15" hidden="false" customHeight="false" outlineLevel="0" collapsed="false">
      <c r="D40" s="46" t="s">
        <v>242</v>
      </c>
    </row>
    <row r="41" customFormat="false" ht="15" hidden="false" customHeight="false" outlineLevel="0" collapsed="false">
      <c r="D41" s="46" t="s">
        <v>243</v>
      </c>
    </row>
    <row r="42" customFormat="false" ht="15" hidden="false" customHeight="false" outlineLevel="0" collapsed="false">
      <c r="D42" s="46" t="s">
        <v>244</v>
      </c>
    </row>
    <row r="43" customFormat="false" ht="15" hidden="false" customHeight="false" outlineLevel="0" collapsed="false">
      <c r="D43" s="46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4.7"/>
    <col collapsed="false" customWidth="true" hidden="false" outlineLevel="0" max="9" min="9" style="1" width="10.13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9.85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19061</v>
      </c>
      <c r="J5" s="21" t="n">
        <v>20.3549</v>
      </c>
      <c r="K5" s="20" t="n">
        <v>19455.1</v>
      </c>
      <c r="L5" s="21" t="n">
        <v>2417</v>
      </c>
      <c r="M5" s="21" t="n">
        <v>12.4235</v>
      </c>
      <c r="N5" s="20" t="n">
        <v>1541</v>
      </c>
      <c r="O5" s="21" t="n">
        <v>122</v>
      </c>
      <c r="P5" s="21" t="n">
        <v>7.9169</v>
      </c>
      <c r="Q5" s="20" t="n">
        <v>3426</v>
      </c>
      <c r="R5" s="21" t="n">
        <v>2471</v>
      </c>
      <c r="S5" s="21" t="n">
        <v>72.1249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18179</v>
      </c>
      <c r="J6" s="21" t="n">
        <v>27.0997</v>
      </c>
      <c r="K6" s="20" t="n">
        <v>38370</v>
      </c>
      <c r="L6" s="21" t="n">
        <v>8975</v>
      </c>
      <c r="M6" s="21" t="n">
        <v>23.3907</v>
      </c>
      <c r="N6" s="20" t="n">
        <v>1183</v>
      </c>
      <c r="O6" s="21" t="n">
        <v>525</v>
      </c>
      <c r="P6" s="21" t="n">
        <v>44.3787</v>
      </c>
      <c r="Q6" s="20" t="n">
        <v>3205</v>
      </c>
      <c r="R6" s="21" t="n">
        <v>3046</v>
      </c>
      <c r="S6" s="21" t="n">
        <v>95.039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14321</v>
      </c>
      <c r="J7" s="21" t="n">
        <v>17.7541</v>
      </c>
      <c r="K7" s="20" t="n">
        <v>21496</v>
      </c>
      <c r="L7" s="21" t="n">
        <v>3860</v>
      </c>
      <c r="M7" s="21" t="n">
        <v>17.9568</v>
      </c>
      <c r="N7" s="20" t="n">
        <v>2072</v>
      </c>
      <c r="O7" s="21" t="n">
        <v>516</v>
      </c>
      <c r="P7" s="21" t="n">
        <v>24.9035</v>
      </c>
      <c r="Q7" s="20" t="n">
        <v>10777</v>
      </c>
      <c r="R7" s="21" t="n">
        <v>10566</v>
      </c>
      <c r="S7" s="21" t="n">
        <v>98.0421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3405</v>
      </c>
      <c r="AE7" s="21" t="n">
        <v>69.3907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33336</v>
      </c>
      <c r="J8" s="21" t="n">
        <v>30.2104</v>
      </c>
      <c r="K8" s="20" t="n">
        <v>13696</v>
      </c>
      <c r="L8" s="21" t="n">
        <v>5118</v>
      </c>
      <c r="M8" s="21" t="n">
        <v>37.3686</v>
      </c>
      <c r="N8" s="20" t="n">
        <v>3533</v>
      </c>
      <c r="O8" s="21" t="n">
        <v>2018</v>
      </c>
      <c r="P8" s="21" t="n">
        <v>57.1186</v>
      </c>
      <c r="Q8" s="20" t="n">
        <v>6352</v>
      </c>
      <c r="R8" s="21" t="n">
        <v>5009</v>
      </c>
      <c r="S8" s="21" t="n">
        <v>78.8571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22841</v>
      </c>
      <c r="J9" s="21" t="n">
        <v>25.2764</v>
      </c>
      <c r="K9" s="20" t="n">
        <v>24772</v>
      </c>
      <c r="L9" s="21" t="n">
        <v>7384</v>
      </c>
      <c r="M9" s="21" t="n">
        <v>29.8078</v>
      </c>
      <c r="N9" s="20" t="n">
        <v>1108</v>
      </c>
      <c r="O9" s="21" t="n">
        <v>901</v>
      </c>
      <c r="P9" s="21" t="n">
        <v>81.3177</v>
      </c>
      <c r="Q9" s="20" t="n">
        <v>7094</v>
      </c>
      <c r="R9" s="21" t="n">
        <v>6904</v>
      </c>
      <c r="S9" s="21" t="n">
        <v>97.3217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039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63149</v>
      </c>
      <c r="J10" s="21" t="n">
        <v>38.6283</v>
      </c>
      <c r="K10" s="20" t="n">
        <v>17422.8</v>
      </c>
      <c r="L10" s="21" t="n">
        <v>3911</v>
      </c>
      <c r="M10" s="21" t="n">
        <v>22.4476</v>
      </c>
      <c r="N10" s="20" t="n">
        <v>1466</v>
      </c>
      <c r="O10" s="21" t="n">
        <v>1002</v>
      </c>
      <c r="P10" s="21" t="n">
        <v>68.3492</v>
      </c>
      <c r="Q10" s="20" t="n">
        <v>4116</v>
      </c>
      <c r="R10" s="21" t="n">
        <v>4116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240</v>
      </c>
      <c r="AE10" s="21" t="n">
        <v>44.8598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19511</v>
      </c>
      <c r="J11" s="21" t="n">
        <v>16.9158</v>
      </c>
      <c r="K11" s="20" t="n">
        <v>19208</v>
      </c>
      <c r="L11" s="21" t="n">
        <v>2718</v>
      </c>
      <c r="M11" s="21" t="n">
        <v>14.1504</v>
      </c>
      <c r="N11" s="20" t="n">
        <v>1421</v>
      </c>
      <c r="O11" s="21" t="n">
        <v>270</v>
      </c>
      <c r="P11" s="21" t="n">
        <v>19.0007</v>
      </c>
      <c r="Q11" s="20" t="n">
        <v>6559</v>
      </c>
      <c r="R11" s="21" t="n">
        <v>5211</v>
      </c>
      <c r="S11" s="21" t="n">
        <v>79.4481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9232</v>
      </c>
      <c r="AE11" s="21" t="n">
        <v>89.2153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16637</v>
      </c>
      <c r="J12" s="21" t="n">
        <v>18.2501</v>
      </c>
      <c r="K12" s="20" t="n">
        <v>13502</v>
      </c>
      <c r="L12" s="21" t="n">
        <v>1660</v>
      </c>
      <c r="M12" s="21" t="n">
        <v>12.2945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19706</v>
      </c>
      <c r="S12" s="21" t="n">
        <v>90.786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3000</v>
      </c>
      <c r="AE12" s="21" t="n">
        <v>66.5188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8615</v>
      </c>
      <c r="J13" s="21" t="n">
        <v>9.7344</v>
      </c>
      <c r="K13" s="20" t="n">
        <v>20021.4</v>
      </c>
      <c r="L13" s="21" t="n">
        <v>2029</v>
      </c>
      <c r="M13" s="21" t="n">
        <v>10.1342</v>
      </c>
      <c r="N13" s="20" t="n">
        <v>2140.5</v>
      </c>
      <c r="O13" s="21" t="n">
        <v>490</v>
      </c>
      <c r="P13" s="21" t="n">
        <v>22.8918</v>
      </c>
      <c r="Q13" s="20" t="n">
        <v>3820</v>
      </c>
      <c r="R13" s="21" t="n">
        <v>3106</v>
      </c>
      <c r="S13" s="21" t="n">
        <v>81.3089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065</v>
      </c>
      <c r="AE13" s="21" t="n">
        <v>69.4716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900581.09</v>
      </c>
      <c r="I14" s="23" t="n">
        <v>215650</v>
      </c>
      <c r="J14" s="23" t="n">
        <v>23.9457</v>
      </c>
      <c r="K14" s="23" t="n">
        <v>187943.3</v>
      </c>
      <c r="L14" s="23" t="n">
        <v>38072</v>
      </c>
      <c r="M14" s="23" t="n">
        <v>20.2572</v>
      </c>
      <c r="N14" s="23" t="n">
        <v>15751.5</v>
      </c>
      <c r="O14" s="23" t="n">
        <v>7014</v>
      </c>
      <c r="P14" s="23" t="n">
        <v>44.5291</v>
      </c>
      <c r="Q14" s="23" t="n">
        <v>67055</v>
      </c>
      <c r="R14" s="23" t="n">
        <v>60135</v>
      </c>
      <c r="S14" s="23" t="n">
        <v>89.6801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23777</v>
      </c>
      <c r="AE14" s="23" t="n">
        <v>88.1871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11088</v>
      </c>
      <c r="J15" s="21" t="n">
        <v>32.7795</v>
      </c>
      <c r="K15" s="20" t="n">
        <v>22012</v>
      </c>
      <c r="L15" s="21" t="n">
        <v>2154</v>
      </c>
      <c r="M15" s="21" t="n">
        <v>9.7856</v>
      </c>
      <c r="N15" s="20" t="n">
        <v>2379</v>
      </c>
      <c r="O15" s="21" t="n">
        <v>325</v>
      </c>
      <c r="P15" s="21" t="n">
        <v>13.6612</v>
      </c>
      <c r="Q15" s="20" t="n">
        <v>3081</v>
      </c>
      <c r="R15" s="21" t="n">
        <v>3015</v>
      </c>
      <c r="S15" s="21" t="n">
        <v>97.8578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11688</v>
      </c>
      <c r="J16" s="21" t="n">
        <v>19.706</v>
      </c>
      <c r="K16" s="20" t="n">
        <v>16187</v>
      </c>
      <c r="L16" s="21" t="n">
        <v>3832</v>
      </c>
      <c r="M16" s="21" t="n">
        <v>23.6733</v>
      </c>
      <c r="N16" s="20" t="n">
        <v>2804</v>
      </c>
      <c r="O16" s="21" t="n">
        <v>568</v>
      </c>
      <c r="P16" s="21" t="n">
        <v>20.2568</v>
      </c>
      <c r="Q16" s="20" t="n">
        <v>6312</v>
      </c>
      <c r="R16" s="21" t="n">
        <v>5953.3</v>
      </c>
      <c r="S16" s="21" t="n">
        <v>94.3172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213</v>
      </c>
      <c r="J17" s="21" t="n">
        <v>8.8677</v>
      </c>
      <c r="K17" s="20" t="n">
        <v>15794</v>
      </c>
      <c r="L17" s="21" t="n">
        <v>6416</v>
      </c>
      <c r="M17" s="21" t="n">
        <v>40.623</v>
      </c>
      <c r="N17" s="20" t="n">
        <v>1705</v>
      </c>
      <c r="O17" s="21" t="n">
        <v>919</v>
      </c>
      <c r="P17" s="21" t="n">
        <v>53.9003</v>
      </c>
      <c r="Q17" s="20" t="n">
        <v>10838</v>
      </c>
      <c r="R17" s="21" t="n">
        <v>9990</v>
      </c>
      <c r="S17" s="21" t="n">
        <v>92.1757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10695</v>
      </c>
      <c r="J18" s="21" t="n">
        <v>19.7997</v>
      </c>
      <c r="K18" s="20" t="n">
        <v>12788</v>
      </c>
      <c r="L18" s="21" t="n">
        <v>2066</v>
      </c>
      <c r="M18" s="21" t="n">
        <v>16.1558</v>
      </c>
      <c r="N18" s="20" t="n">
        <v>2134</v>
      </c>
      <c r="O18" s="21" t="n">
        <v>283</v>
      </c>
      <c r="P18" s="21" t="n">
        <v>13.2615</v>
      </c>
      <c r="Q18" s="20" t="n">
        <v>7612</v>
      </c>
      <c r="R18" s="21" t="n">
        <v>7260</v>
      </c>
      <c r="S18" s="21" t="n">
        <v>95.3757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01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6876</v>
      </c>
      <c r="J19" s="21" t="n">
        <v>15.1217</v>
      </c>
      <c r="K19" s="20" t="n">
        <v>11951</v>
      </c>
      <c r="L19" s="21" t="n">
        <v>2771</v>
      </c>
      <c r="M19" s="21" t="n">
        <v>23.1863</v>
      </c>
      <c r="N19" s="20" t="n">
        <v>2973</v>
      </c>
      <c r="O19" s="21" t="n">
        <v>683</v>
      </c>
      <c r="P19" s="21" t="n">
        <v>22.9734</v>
      </c>
      <c r="Q19" s="20" t="n">
        <v>9940</v>
      </c>
      <c r="R19" s="21" t="n">
        <v>8345</v>
      </c>
      <c r="S19" s="21" t="n">
        <v>83.9537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15</v>
      </c>
      <c r="AE19" s="21" t="n">
        <v>88.2353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6510</v>
      </c>
      <c r="J20" s="21" t="n">
        <v>19.1611</v>
      </c>
      <c r="K20" s="20" t="n">
        <v>16075</v>
      </c>
      <c r="L20" s="21" t="n">
        <v>3110</v>
      </c>
      <c r="M20" s="21" t="n">
        <v>19.3468</v>
      </c>
      <c r="N20" s="20" t="n">
        <v>2348</v>
      </c>
      <c r="O20" s="21" t="n">
        <v>836</v>
      </c>
      <c r="P20" s="21" t="n">
        <v>35.6048</v>
      </c>
      <c r="Q20" s="20" t="n">
        <v>10136</v>
      </c>
      <c r="R20" s="21" t="n">
        <v>8387</v>
      </c>
      <c r="S20" s="21" t="n">
        <v>82.744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8489</v>
      </c>
      <c r="J21" s="21" t="n">
        <v>16.5846</v>
      </c>
      <c r="K21" s="20" t="n">
        <v>16026.6</v>
      </c>
      <c r="L21" s="21" t="n">
        <v>3469</v>
      </c>
      <c r="M21" s="21" t="n">
        <v>21.6453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6848</v>
      </c>
      <c r="S21" s="21" t="n">
        <v>95.370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747</v>
      </c>
      <c r="AE21" s="21" t="n">
        <v>67.2973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190</v>
      </c>
      <c r="D22" s="21" t="n">
        <v>9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9714</v>
      </c>
      <c r="J22" s="21" t="n">
        <v>17.7925</v>
      </c>
      <c r="K22" s="20" t="n">
        <v>12255</v>
      </c>
      <c r="L22" s="21" t="n">
        <v>651</v>
      </c>
      <c r="M22" s="21" t="n">
        <v>5.3121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6222</v>
      </c>
      <c r="S22" s="21" t="n">
        <v>66.4105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81</v>
      </c>
      <c r="D23" s="23" t="n">
        <v>98.5528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73273</v>
      </c>
      <c r="J23" s="23" t="n">
        <v>17.2407</v>
      </c>
      <c r="K23" s="23" t="n">
        <v>123088.6</v>
      </c>
      <c r="L23" s="23" t="n">
        <v>24469</v>
      </c>
      <c r="M23" s="23" t="n">
        <v>19.8792</v>
      </c>
      <c r="N23" s="23" t="n">
        <v>19340</v>
      </c>
      <c r="O23" s="23" t="n">
        <v>3908</v>
      </c>
      <c r="P23" s="23" t="n">
        <v>20.2068</v>
      </c>
      <c r="Q23" s="23" t="n">
        <v>64468.4</v>
      </c>
      <c r="R23" s="23" t="n">
        <v>56020.3</v>
      </c>
      <c r="S23" s="23" t="n">
        <v>86.8958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7234</v>
      </c>
      <c r="AE23" s="23" t="n">
        <v>73.7185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200</v>
      </c>
      <c r="D24" s="21" t="n">
        <v>66.6667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207</v>
      </c>
      <c r="J24" s="21" t="n">
        <v>1.0999</v>
      </c>
      <c r="K24" s="20" t="n">
        <v>6021</v>
      </c>
      <c r="L24" s="21" t="n">
        <v>249</v>
      </c>
      <c r="M24" s="21" t="n">
        <v>4.1355</v>
      </c>
      <c r="N24" s="20" t="n">
        <v>4301</v>
      </c>
      <c r="O24" s="21" t="n">
        <v>175</v>
      </c>
      <c r="P24" s="21" t="n">
        <v>4.0688</v>
      </c>
      <c r="Q24" s="20" t="n">
        <v>4057</v>
      </c>
      <c r="R24" s="21" t="n">
        <v>1147</v>
      </c>
      <c r="S24" s="21" t="n">
        <v>28.2721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624</v>
      </c>
      <c r="J25" s="21" t="n">
        <v>1.6889</v>
      </c>
      <c r="K25" s="20" t="n">
        <v>8982</v>
      </c>
      <c r="L25" s="21" t="n">
        <v>608</v>
      </c>
      <c r="M25" s="21" t="n">
        <v>6.7691</v>
      </c>
      <c r="N25" s="20" t="n">
        <v>2834</v>
      </c>
      <c r="O25" s="21" t="n">
        <v>363</v>
      </c>
      <c r="P25" s="21" t="n">
        <v>12.8088</v>
      </c>
      <c r="Q25" s="20" t="n">
        <v>9817</v>
      </c>
      <c r="R25" s="21" t="n">
        <v>4020</v>
      </c>
      <c r="S25" s="21" t="n">
        <v>40.9494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3665</v>
      </c>
      <c r="J27" s="21" t="n">
        <v>61.3903</v>
      </c>
      <c r="K27" s="20" t="n">
        <v>1615</v>
      </c>
      <c r="L27" s="21" t="n">
        <v>756</v>
      </c>
      <c r="M27" s="21" t="n">
        <v>46.8111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934</v>
      </c>
      <c r="S27" s="21" t="n">
        <v>79.1525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100</v>
      </c>
      <c r="J28" s="21" t="n">
        <v>0.6474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3500</v>
      </c>
      <c r="S28" s="21" t="n">
        <v>59.5745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150</v>
      </c>
      <c r="AE28" s="21" t="n">
        <v>23.9234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80</v>
      </c>
      <c r="J29" s="21" t="n">
        <v>1.0657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100</v>
      </c>
      <c r="S29" s="21" t="n">
        <v>19.6464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675</v>
      </c>
      <c r="G30" s="21" t="n">
        <v>69.2308</v>
      </c>
      <c r="H30" s="20" t="n">
        <v>35774</v>
      </c>
      <c r="I30" s="21" t="n">
        <v>480</v>
      </c>
      <c r="J30" s="21" t="n">
        <v>1.3418</v>
      </c>
      <c r="K30" s="20" t="n">
        <v>9986</v>
      </c>
      <c r="L30" s="21" t="n">
        <v>81</v>
      </c>
      <c r="M30" s="21" t="n">
        <v>0.8111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4436</v>
      </c>
      <c r="S30" s="21" t="n">
        <v>47.843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994</v>
      </c>
      <c r="J31" s="21" t="n">
        <v>4.7389</v>
      </c>
      <c r="K31" s="20" t="n">
        <v>5389</v>
      </c>
      <c r="L31" s="21" t="n">
        <v>80</v>
      </c>
      <c r="M31" s="21" t="n">
        <v>1.4845</v>
      </c>
      <c r="N31" s="20" t="n">
        <v>3321</v>
      </c>
      <c r="O31" s="21" t="n">
        <v>96</v>
      </c>
      <c r="P31" s="21" t="n">
        <v>2.8907</v>
      </c>
      <c r="Q31" s="20" t="n">
        <v>3853</v>
      </c>
      <c r="R31" s="21" t="n">
        <v>2978</v>
      </c>
      <c r="S31" s="21" t="n">
        <v>77.2904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132</v>
      </c>
      <c r="J32" s="21" t="n">
        <v>1.1526</v>
      </c>
      <c r="K32" s="20" t="n">
        <v>772</v>
      </c>
      <c r="L32" s="21" t="n">
        <v>248</v>
      </c>
      <c r="M32" s="21" t="n">
        <v>32.1244</v>
      </c>
      <c r="N32" s="20" t="n">
        <v>2087</v>
      </c>
      <c r="O32" s="21" t="n">
        <v>0</v>
      </c>
      <c r="P32" s="21" t="n">
        <v>0</v>
      </c>
      <c r="Q32" s="20" t="n">
        <v>737</v>
      </c>
      <c r="R32" s="21" t="n">
        <v>272</v>
      </c>
      <c r="S32" s="21" t="n">
        <v>36.9064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50</v>
      </c>
      <c r="AE32" s="21" t="n">
        <v>12.5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605</v>
      </c>
      <c r="D33" s="23" t="n">
        <v>69.9422</v>
      </c>
      <c r="E33" s="23" t="n">
        <v>2286</v>
      </c>
      <c r="F33" s="23" t="n">
        <v>1386</v>
      </c>
      <c r="G33" s="23" t="n">
        <v>60.6299</v>
      </c>
      <c r="H33" s="23" t="n">
        <v>157767.85</v>
      </c>
      <c r="I33" s="23" t="n">
        <v>6282</v>
      </c>
      <c r="J33" s="23" t="n">
        <v>3.9818</v>
      </c>
      <c r="K33" s="23" t="n">
        <v>34723</v>
      </c>
      <c r="L33" s="23" t="n">
        <v>2022</v>
      </c>
      <c r="M33" s="23" t="n">
        <v>5.8232</v>
      </c>
      <c r="N33" s="23" t="n">
        <v>24537.5</v>
      </c>
      <c r="O33" s="23" t="n">
        <v>1131</v>
      </c>
      <c r="P33" s="23" t="n">
        <v>4.6093</v>
      </c>
      <c r="Q33" s="23" t="n">
        <v>35355</v>
      </c>
      <c r="R33" s="23" t="n">
        <v>17387</v>
      </c>
      <c r="S33" s="23" t="n">
        <v>49.1783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098</v>
      </c>
      <c r="AE33" s="23" t="n">
        <v>57.03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20</v>
      </c>
      <c r="P35" s="21" t="n">
        <v>0.4086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40</v>
      </c>
      <c r="P36" s="21" t="n">
        <v>1.0048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350</v>
      </c>
      <c r="M37" s="21" t="n">
        <v>67.3077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350</v>
      </c>
      <c r="M40" s="23" t="n">
        <v>44.0252</v>
      </c>
      <c r="N40" s="23" t="n">
        <v>14431</v>
      </c>
      <c r="O40" s="23" t="n">
        <v>60</v>
      </c>
      <c r="P40" s="23" t="n">
        <v>0.4158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33.75" hidden="false" customHeight="true" outlineLevel="0" collapsed="false">
      <c r="A41" s="26" t="s">
        <v>50</v>
      </c>
      <c r="B41" s="12" t="n">
        <v>2160</v>
      </c>
      <c r="C41" s="12" t="n">
        <v>1886</v>
      </c>
      <c r="D41" s="12" t="n">
        <v>87.3148</v>
      </c>
      <c r="E41" s="12" t="n">
        <v>4574</v>
      </c>
      <c r="F41" s="12" t="n">
        <v>3564</v>
      </c>
      <c r="G41" s="12" t="n">
        <v>77.9187</v>
      </c>
      <c r="H41" s="12" t="n">
        <v>1486949.94</v>
      </c>
      <c r="I41" s="12" t="n">
        <v>295205</v>
      </c>
      <c r="J41" s="12" t="n">
        <v>19.8531</v>
      </c>
      <c r="K41" s="12" t="n">
        <v>346549.9</v>
      </c>
      <c r="L41" s="12" t="n">
        <v>64913</v>
      </c>
      <c r="M41" s="12" t="n">
        <v>18.7312</v>
      </c>
      <c r="N41" s="12" t="n">
        <v>74060</v>
      </c>
      <c r="O41" s="12" t="n">
        <v>12113</v>
      </c>
      <c r="P41" s="12" t="n">
        <v>16.3557</v>
      </c>
      <c r="Q41" s="12" t="n">
        <v>166985.4</v>
      </c>
      <c r="R41" s="12" t="n">
        <v>133542.3</v>
      </c>
      <c r="S41" s="12" t="n">
        <v>79.9724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32109</v>
      </c>
      <c r="AE41" s="12" t="n">
        <v>82.8619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718754</v>
      </c>
      <c r="J42" s="14" t="n">
        <v>51.7505</v>
      </c>
      <c r="K42" s="28" t="n">
        <v>329965</v>
      </c>
      <c r="L42" s="14" t="n">
        <v>249895</v>
      </c>
      <c r="M42" s="14" t="n">
        <v>75.7338</v>
      </c>
      <c r="N42" s="28" t="n">
        <v>81058</v>
      </c>
      <c r="O42" s="14" t="n">
        <v>52403</v>
      </c>
      <c r="P42" s="14" t="n">
        <v>64.6488</v>
      </c>
      <c r="Q42" s="28" t="n">
        <v>146110</v>
      </c>
      <c r="R42" s="14" t="n">
        <v>144391</v>
      </c>
      <c r="S42" s="14" t="n">
        <v>98.8235</v>
      </c>
      <c r="T42" s="28"/>
      <c r="U42" s="14"/>
      <c r="V42" s="14"/>
      <c r="W42" s="28" t="n">
        <v>5356</v>
      </c>
      <c r="X42" s="14" t="n">
        <v>356</v>
      </c>
      <c r="Y42" s="14" t="n">
        <v>6.6468</v>
      </c>
      <c r="Z42" s="28"/>
      <c r="AA42" s="14"/>
      <c r="AB42" s="14"/>
      <c r="AC42" s="28" t="n">
        <v>25631</v>
      </c>
      <c r="AD42" s="14" t="n">
        <v>23725</v>
      </c>
      <c r="AE42" s="14" t="n">
        <v>92.5637</v>
      </c>
      <c r="AF42" s="13"/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315</v>
      </c>
      <c r="D43" s="15" t="n">
        <v>-12.6852</v>
      </c>
      <c r="E43" s="15" t="n">
        <v>-6180</v>
      </c>
      <c r="F43" s="15" t="n">
        <v>-7190</v>
      </c>
      <c r="G43" s="15" t="n">
        <v>-22.0813</v>
      </c>
      <c r="H43" s="15" t="n">
        <v>98065.94</v>
      </c>
      <c r="I43" s="15" t="n">
        <v>-423549</v>
      </c>
      <c r="J43" s="15" t="n">
        <v>-31.8974</v>
      </c>
      <c r="K43" s="15" t="n">
        <v>16584.9</v>
      </c>
      <c r="L43" s="15" t="n">
        <v>-184982</v>
      </c>
      <c r="M43" s="15" t="n">
        <v>-57.0026</v>
      </c>
      <c r="N43" s="15" t="n">
        <v>-6998</v>
      </c>
      <c r="O43" s="15" t="n">
        <v>-40290</v>
      </c>
      <c r="P43" s="15" t="n">
        <v>-48.2931</v>
      </c>
      <c r="Q43" s="15" t="n">
        <v>20875.4</v>
      </c>
      <c r="R43" s="15" t="n">
        <v>-10848.7</v>
      </c>
      <c r="S43" s="15" t="n">
        <v>-18.851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-356</v>
      </c>
      <c r="Y43" s="15" t="n">
        <v>-6.6468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8384</v>
      </c>
      <c r="AE43" s="15" t="n">
        <v>-9.7018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3466.1</v>
      </c>
      <c r="E5" s="6" t="n">
        <v>1819.4</v>
      </c>
      <c r="F5" s="6" t="n">
        <v>39.3</v>
      </c>
      <c r="G5" s="6" t="n">
        <v>170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7.0647</v>
      </c>
      <c r="O5" s="6" t="n">
        <v>7.5275</v>
      </c>
      <c r="P5" s="6" t="n">
        <v>3.2213</v>
      </c>
      <c r="Q5" s="6" t="n">
        <v>6.891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15033</v>
      </c>
      <c r="E6" s="6" t="n">
        <v>5549</v>
      </c>
      <c r="F6" s="6" t="n">
        <v>333</v>
      </c>
      <c r="G6" s="6" t="n">
        <v>2105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8.2694</v>
      </c>
      <c r="O6" s="6" t="n">
        <v>6.1827</v>
      </c>
      <c r="P6" s="6" t="n">
        <v>6.3429</v>
      </c>
      <c r="Q6" s="6" t="n">
        <v>6.9107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8224</v>
      </c>
      <c r="E7" s="6" t="n">
        <v>4100</v>
      </c>
      <c r="F7" s="6" t="n">
        <v>500</v>
      </c>
      <c r="G7" s="6" t="n">
        <v>10752</v>
      </c>
      <c r="H7" s="6" t="n">
        <v>0</v>
      </c>
      <c r="I7" s="6" t="n">
        <v>0</v>
      </c>
      <c r="J7" s="6" t="n">
        <v>0</v>
      </c>
      <c r="K7" s="6" t="n">
        <v>1926</v>
      </c>
      <c r="L7" s="6" t="n">
        <v>0</v>
      </c>
      <c r="M7" s="6" t="n">
        <v>15</v>
      </c>
      <c r="N7" s="6" t="n">
        <v>12.7254</v>
      </c>
      <c r="O7" s="6" t="n">
        <v>10.6218</v>
      </c>
      <c r="P7" s="6" t="n">
        <v>9.6899</v>
      </c>
      <c r="Q7" s="6" t="n">
        <v>10.176</v>
      </c>
      <c r="R7" s="6" t="n">
        <v>0</v>
      </c>
      <c r="S7" s="6" t="n">
        <v>0</v>
      </c>
      <c r="T7" s="6" t="n">
        <v>0</v>
      </c>
      <c r="U7" s="6" t="n">
        <v>5.656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7237</v>
      </c>
      <c r="E8" s="6" t="n">
        <v>4846</v>
      </c>
      <c r="F8" s="6" t="n">
        <v>1475.4</v>
      </c>
      <c r="G8" s="6" t="n">
        <v>353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1702</v>
      </c>
      <c r="O8" s="6" t="n">
        <v>9.4685</v>
      </c>
      <c r="P8" s="6" t="n">
        <v>7.3112</v>
      </c>
      <c r="Q8" s="6" t="n">
        <v>7.055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8432</v>
      </c>
      <c r="E9" s="6" t="n">
        <v>5667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001</v>
      </c>
      <c r="L9" s="6" t="n">
        <v>0</v>
      </c>
      <c r="M9" s="6" t="n">
        <v>0</v>
      </c>
      <c r="N9" s="6" t="n">
        <v>8.0697</v>
      </c>
      <c r="O9" s="6" t="n">
        <v>7.6747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844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39818.58</v>
      </c>
      <c r="E10" s="6" t="n">
        <v>2552.02</v>
      </c>
      <c r="F10" s="6" t="n">
        <v>740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3055</v>
      </c>
      <c r="O10" s="6" t="n">
        <v>6.5252</v>
      </c>
      <c r="P10" s="6" t="n">
        <v>7.3872</v>
      </c>
      <c r="Q10" s="6" t="n">
        <v>4.3111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6904</v>
      </c>
      <c r="E11" s="6" t="n">
        <v>3229</v>
      </c>
      <c r="F11" s="6" t="n">
        <v>245</v>
      </c>
      <c r="G11" s="6" t="n">
        <v>4131</v>
      </c>
      <c r="H11" s="6" t="n">
        <v>0</v>
      </c>
      <c r="I11" s="6" t="n">
        <v>0</v>
      </c>
      <c r="J11" s="6" t="n">
        <v>0</v>
      </c>
      <c r="K11" s="6" t="n">
        <v>5887</v>
      </c>
      <c r="L11" s="6" t="n">
        <v>5.2752</v>
      </c>
      <c r="M11" s="6" t="n">
        <v>0</v>
      </c>
      <c r="N11" s="6" t="n">
        <v>8.6638</v>
      </c>
      <c r="O11" s="6" t="n">
        <v>11.8801</v>
      </c>
      <c r="P11" s="6" t="n">
        <v>9.0741</v>
      </c>
      <c r="Q11" s="6" t="n">
        <v>7.9275</v>
      </c>
      <c r="R11" s="6" t="n">
        <v>0</v>
      </c>
      <c r="S11" s="6" t="n">
        <v>0</v>
      </c>
      <c r="T11" s="6" t="n">
        <v>0</v>
      </c>
      <c r="U11" s="6" t="n">
        <v>6.3767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20087</v>
      </c>
      <c r="E12" s="6" t="n">
        <v>1865</v>
      </c>
      <c r="F12" s="6" t="n">
        <v>1083</v>
      </c>
      <c r="G12" s="6" t="n">
        <v>19680</v>
      </c>
      <c r="H12" s="6" t="n">
        <v>0</v>
      </c>
      <c r="I12" s="6" t="n">
        <v>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12.0737</v>
      </c>
      <c r="O12" s="6" t="n">
        <v>11.2349</v>
      </c>
      <c r="P12" s="6" t="n">
        <v>9.2564</v>
      </c>
      <c r="Q12" s="6" t="n">
        <v>9.9868</v>
      </c>
      <c r="R12" s="6" t="n">
        <v>0</v>
      </c>
      <c r="S12" s="6" t="n">
        <v>0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792.9</v>
      </c>
      <c r="E13" s="6" t="n">
        <v>1735.6</v>
      </c>
      <c r="F13" s="6" t="n">
        <v>321.8</v>
      </c>
      <c r="G13" s="6" t="n">
        <v>2336.9</v>
      </c>
      <c r="H13" s="6" t="n">
        <v>0</v>
      </c>
      <c r="I13" s="6" t="n">
        <v>0</v>
      </c>
      <c r="J13" s="6" t="n">
        <v>0</v>
      </c>
      <c r="K13" s="6" t="n">
        <v>881</v>
      </c>
      <c r="L13" s="6" t="n">
        <v>0</v>
      </c>
      <c r="M13" s="6" t="n">
        <v>0</v>
      </c>
      <c r="N13" s="6" t="n">
        <v>7.885</v>
      </c>
      <c r="O13" s="6" t="n">
        <v>8.554</v>
      </c>
      <c r="P13" s="6" t="n">
        <v>6.5673</v>
      </c>
      <c r="Q13" s="6" t="n">
        <v>7.5238</v>
      </c>
      <c r="R13" s="6" t="n">
        <v>0</v>
      </c>
      <c r="S13" s="6" t="n">
        <v>0</v>
      </c>
      <c r="T13" s="6" t="n">
        <v>0</v>
      </c>
      <c r="U13" s="6" t="n">
        <v>8.2723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185994.58</v>
      </c>
      <c r="E14" s="8" t="n">
        <v>31363.02</v>
      </c>
      <c r="F14" s="8" t="n">
        <v>5477.7</v>
      </c>
      <c r="G14" s="8" t="n">
        <v>52028.35</v>
      </c>
      <c r="H14" s="8" t="n">
        <v>0</v>
      </c>
      <c r="I14" s="8" t="n">
        <v>0</v>
      </c>
      <c r="J14" s="8" t="n">
        <v>0</v>
      </c>
      <c r="K14" s="8" t="n">
        <v>13766.5</v>
      </c>
      <c r="L14" s="8" t="n">
        <v>5.2752</v>
      </c>
      <c r="M14" s="8" t="n">
        <v>15</v>
      </c>
      <c r="N14" s="8" t="n">
        <v>8.6248</v>
      </c>
      <c r="O14" s="8" t="n">
        <v>8.2378</v>
      </c>
      <c r="P14" s="8" t="n">
        <v>7.8097</v>
      </c>
      <c r="Q14" s="8" t="n">
        <v>8.6519</v>
      </c>
      <c r="R14" s="8" t="n">
        <v>0</v>
      </c>
      <c r="S14" s="8" t="n">
        <v>0</v>
      </c>
      <c r="T14" s="8" t="n">
        <v>0</v>
      </c>
      <c r="U14" s="8" t="n">
        <v>5.7898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13486.2</v>
      </c>
      <c r="E15" s="6" t="n">
        <v>2494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2.1629</v>
      </c>
      <c r="O15" s="6" t="n">
        <v>11.5785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15707</v>
      </c>
      <c r="E16" s="6" t="n">
        <v>5287.4</v>
      </c>
      <c r="F16" s="6" t="n">
        <v>778.6</v>
      </c>
      <c r="G16" s="6" t="n">
        <v>6615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4386</v>
      </c>
      <c r="O16" s="6" t="n">
        <v>13.798</v>
      </c>
      <c r="P16" s="6" t="n">
        <v>13.7077</v>
      </c>
      <c r="Q16" s="6" t="n">
        <v>11.1127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45</v>
      </c>
      <c r="D17" s="6" t="n">
        <v>11270</v>
      </c>
      <c r="E17" s="6" t="n">
        <v>8308</v>
      </c>
      <c r="F17" s="6" t="n">
        <v>1398</v>
      </c>
      <c r="G17" s="6" t="n">
        <v>11204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3.7221</v>
      </c>
      <c r="O17" s="6" t="n">
        <v>12.9489</v>
      </c>
      <c r="P17" s="6" t="n">
        <v>15.2122</v>
      </c>
      <c r="Q17" s="6" t="n">
        <v>11.2159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20154.91</v>
      </c>
      <c r="E18" s="6" t="n">
        <v>2306.8</v>
      </c>
      <c r="F18" s="6" t="n">
        <v>656.87</v>
      </c>
      <c r="G18" s="6" t="n">
        <v>8187.35</v>
      </c>
      <c r="H18" s="6" t="n">
        <v>0</v>
      </c>
      <c r="I18" s="6" t="n">
        <v>0</v>
      </c>
      <c r="J18" s="6" t="n">
        <v>0</v>
      </c>
      <c r="K18" s="6" t="n">
        <v>2178.8</v>
      </c>
      <c r="L18" s="6" t="n">
        <v>0</v>
      </c>
      <c r="M18" s="6" t="n">
        <v>0</v>
      </c>
      <c r="N18" s="6" t="n">
        <v>18.8452</v>
      </c>
      <c r="O18" s="6" t="n">
        <v>11.1655</v>
      </c>
      <c r="P18" s="6" t="n">
        <v>23.211</v>
      </c>
      <c r="Q18" s="6" t="n">
        <v>11.2773</v>
      </c>
      <c r="R18" s="6" t="n">
        <v>0</v>
      </c>
      <c r="S18" s="6" t="n">
        <v>0</v>
      </c>
      <c r="T18" s="6" t="n">
        <v>0</v>
      </c>
      <c r="U18" s="6" t="n">
        <v>9.8991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9984</v>
      </c>
      <c r="E19" s="6" t="n">
        <v>4536</v>
      </c>
      <c r="F19" s="6" t="n">
        <v>765</v>
      </c>
      <c r="G19" s="6" t="n">
        <v>9963</v>
      </c>
      <c r="H19" s="6" t="n">
        <v>0</v>
      </c>
      <c r="I19" s="6" t="n">
        <v>0</v>
      </c>
      <c r="J19" s="6" t="n">
        <v>0</v>
      </c>
      <c r="K19" s="6" t="n">
        <v>361</v>
      </c>
      <c r="L19" s="6" t="n">
        <v>7.5</v>
      </c>
      <c r="M19" s="6" t="n">
        <v>0</v>
      </c>
      <c r="N19" s="6" t="n">
        <v>14.5201</v>
      </c>
      <c r="O19" s="6" t="n">
        <v>16.3695</v>
      </c>
      <c r="P19" s="6" t="n">
        <v>11.2006</v>
      </c>
      <c r="Q19" s="6" t="n">
        <v>11.9389</v>
      </c>
      <c r="R19" s="6" t="n">
        <v>0</v>
      </c>
      <c r="S19" s="6" t="n">
        <v>0</v>
      </c>
      <c r="T19" s="6" t="n">
        <v>0</v>
      </c>
      <c r="U19" s="6" t="n">
        <v>11.4603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12541</v>
      </c>
      <c r="E20" s="6" t="n">
        <v>5518</v>
      </c>
      <c r="F20" s="6" t="n">
        <v>1437</v>
      </c>
      <c r="G20" s="6" t="n">
        <v>12643.6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1.0477</v>
      </c>
      <c r="N20" s="6" t="n">
        <v>19.2642</v>
      </c>
      <c r="O20" s="6" t="n">
        <v>17.7428</v>
      </c>
      <c r="P20" s="6" t="n">
        <v>17.189</v>
      </c>
      <c r="Q20" s="6" t="n">
        <v>15.0752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10461.3</v>
      </c>
      <c r="E21" s="6" t="n">
        <v>4045.38</v>
      </c>
      <c r="F21" s="6" t="n">
        <v>0</v>
      </c>
      <c r="G21" s="6" t="n">
        <v>8192.28</v>
      </c>
      <c r="H21" s="6" t="n">
        <v>0</v>
      </c>
      <c r="I21" s="6" t="n">
        <v>0</v>
      </c>
      <c r="J21" s="6" t="n">
        <v>0</v>
      </c>
      <c r="K21" s="6" t="n">
        <v>1091.7</v>
      </c>
      <c r="L21" s="6" t="n">
        <v>0</v>
      </c>
      <c r="M21" s="6" t="n">
        <v>0</v>
      </c>
      <c r="N21" s="6" t="n">
        <v>12.3234</v>
      </c>
      <c r="O21" s="6" t="n">
        <v>11.6615</v>
      </c>
      <c r="P21" s="6" t="n">
        <v>0</v>
      </c>
      <c r="Q21" s="6" t="n">
        <v>11.963</v>
      </c>
      <c r="R21" s="6" t="n">
        <v>0</v>
      </c>
      <c r="S21" s="6" t="n">
        <v>0</v>
      </c>
      <c r="T21" s="6" t="n">
        <v>0</v>
      </c>
      <c r="U21" s="6" t="n">
        <v>14.6145</v>
      </c>
    </row>
    <row r="22" customFormat="false" ht="15" hidden="false" customHeight="true" outlineLevel="0" collapsed="false">
      <c r="A22" s="5" t="s">
        <v>31</v>
      </c>
      <c r="B22" s="6" t="n">
        <v>201.14</v>
      </c>
      <c r="C22" s="6" t="n">
        <v>1597</v>
      </c>
      <c r="D22" s="6" t="n">
        <v>14960.65</v>
      </c>
      <c r="E22" s="6" t="n">
        <v>1337.23</v>
      </c>
      <c r="F22" s="6" t="n">
        <v>894</v>
      </c>
      <c r="G22" s="6" t="n">
        <v>8975.1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21.7279</v>
      </c>
      <c r="N22" s="6" t="n">
        <v>15.4011</v>
      </c>
      <c r="O22" s="6" t="n">
        <v>20.5412</v>
      </c>
      <c r="P22" s="6" t="n">
        <v>30.4082</v>
      </c>
      <c r="Q22" s="6" t="n">
        <v>14.4248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72.94</v>
      </c>
      <c r="C23" s="8" t="n">
        <v>4001.9</v>
      </c>
      <c r="D23" s="8" t="n">
        <v>108565.06</v>
      </c>
      <c r="E23" s="8" t="n">
        <v>33832.81</v>
      </c>
      <c r="F23" s="8" t="n">
        <v>6101.07</v>
      </c>
      <c r="G23" s="8" t="n">
        <v>68526.22</v>
      </c>
      <c r="H23" s="8" t="n">
        <v>0</v>
      </c>
      <c r="I23" s="8" t="n">
        <v>0</v>
      </c>
      <c r="J23" s="8" t="n">
        <v>0</v>
      </c>
      <c r="K23" s="8" t="n">
        <v>7454.04</v>
      </c>
      <c r="L23" s="8" t="n">
        <v>12.8185</v>
      </c>
      <c r="M23" s="8" t="n">
        <v>20.7567</v>
      </c>
      <c r="N23" s="8" t="n">
        <v>14.8165</v>
      </c>
      <c r="O23" s="8" t="n">
        <v>13.8268</v>
      </c>
      <c r="P23" s="8" t="n">
        <v>15.6117</v>
      </c>
      <c r="Q23" s="8" t="n">
        <v>12.2324</v>
      </c>
      <c r="R23" s="8" t="n">
        <v>0</v>
      </c>
      <c r="S23" s="8" t="n">
        <v>0</v>
      </c>
      <c r="T23" s="8" t="n">
        <v>0</v>
      </c>
      <c r="U23" s="8" t="n">
        <v>10.3042</v>
      </c>
    </row>
    <row r="24" customFormat="false" ht="15" hidden="false" customHeight="true" outlineLevel="0" collapsed="false">
      <c r="A24" s="9" t="s">
        <v>33</v>
      </c>
      <c r="B24" s="6" t="n">
        <v>250</v>
      </c>
      <c r="C24" s="6" t="n">
        <v>1414</v>
      </c>
      <c r="D24" s="6" t="n">
        <v>505</v>
      </c>
      <c r="E24" s="6" t="n">
        <v>605</v>
      </c>
      <c r="F24" s="6" t="n">
        <v>268</v>
      </c>
      <c r="G24" s="6" t="n">
        <v>2776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2.5</v>
      </c>
      <c r="M24" s="6" t="n">
        <v>19.8875</v>
      </c>
      <c r="N24" s="6" t="n">
        <v>24.3961</v>
      </c>
      <c r="O24" s="6" t="n">
        <v>24.2972</v>
      </c>
      <c r="P24" s="6" t="n">
        <v>15.3143</v>
      </c>
      <c r="Q24" s="6" t="n">
        <v>24.202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1390</v>
      </c>
      <c r="E25" s="6" t="n">
        <v>1790</v>
      </c>
      <c r="F25" s="6" t="n">
        <v>717.05</v>
      </c>
      <c r="G25" s="6" t="n">
        <v>8220.6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2.2756</v>
      </c>
      <c r="O25" s="6" t="n">
        <v>29.4408</v>
      </c>
      <c r="P25" s="6" t="n">
        <v>19.7534</v>
      </c>
      <c r="Q25" s="6" t="n">
        <v>20.4493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7578</v>
      </c>
      <c r="E27" s="6" t="n">
        <v>1310.4</v>
      </c>
      <c r="F27" s="6" t="n">
        <v>1040</v>
      </c>
      <c r="G27" s="6" t="n">
        <v>217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6767</v>
      </c>
      <c r="O27" s="6" t="n">
        <v>17.3333</v>
      </c>
      <c r="P27" s="6" t="n">
        <v>20.9256</v>
      </c>
      <c r="Q27" s="6" t="n">
        <v>23.319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280</v>
      </c>
      <c r="E28" s="6" t="n">
        <v>0</v>
      </c>
      <c r="F28" s="6" t="n">
        <v>0</v>
      </c>
      <c r="G28" s="6" t="n">
        <v>5600</v>
      </c>
      <c r="H28" s="6" t="n">
        <v>0</v>
      </c>
      <c r="I28" s="6" t="n">
        <v>0</v>
      </c>
      <c r="J28" s="6" t="n">
        <v>0</v>
      </c>
      <c r="K28" s="6" t="n">
        <v>207</v>
      </c>
      <c r="L28" s="6" t="n">
        <v>0</v>
      </c>
      <c r="M28" s="6" t="n">
        <v>0</v>
      </c>
      <c r="N28" s="6" t="n">
        <v>28</v>
      </c>
      <c r="O28" s="6" t="n">
        <v>0</v>
      </c>
      <c r="P28" s="6" t="n">
        <v>0</v>
      </c>
      <c r="Q28" s="6" t="n">
        <v>16</v>
      </c>
      <c r="R28" s="6" t="n">
        <v>0</v>
      </c>
      <c r="S28" s="6" t="n">
        <v>0</v>
      </c>
      <c r="T28" s="6" t="n">
        <v>0</v>
      </c>
      <c r="U28" s="6" t="n">
        <v>13.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492</v>
      </c>
      <c r="D30" s="6" t="n">
        <v>780</v>
      </c>
      <c r="E30" s="6" t="n">
        <v>112.1</v>
      </c>
      <c r="F30" s="6" t="n">
        <v>0</v>
      </c>
      <c r="G30" s="6" t="n">
        <v>5349.9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7.2889</v>
      </c>
      <c r="N30" s="6" t="n">
        <v>16.25</v>
      </c>
      <c r="O30" s="6" t="n">
        <v>13.8395</v>
      </c>
      <c r="P30" s="6" t="n">
        <v>0</v>
      </c>
      <c r="Q30" s="6" t="n">
        <v>12.060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1849.5</v>
      </c>
      <c r="E31" s="6" t="n">
        <v>124</v>
      </c>
      <c r="F31" s="6" t="n">
        <v>144</v>
      </c>
      <c r="G31" s="6" t="n">
        <v>4281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6066</v>
      </c>
      <c r="O31" s="6" t="n">
        <v>15.5</v>
      </c>
      <c r="P31" s="6" t="n">
        <v>15</v>
      </c>
      <c r="Q31" s="6" t="n">
        <v>14.377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60</v>
      </c>
      <c r="E32" s="6" t="n">
        <v>188</v>
      </c>
      <c r="F32" s="6" t="n">
        <v>0</v>
      </c>
      <c r="G32" s="6" t="n">
        <v>269</v>
      </c>
      <c r="H32" s="6" t="n">
        <v>0</v>
      </c>
      <c r="I32" s="6" t="n">
        <v>0</v>
      </c>
      <c r="J32" s="6" t="n">
        <v>0</v>
      </c>
      <c r="K32" s="6" t="n">
        <v>50</v>
      </c>
      <c r="L32" s="6" t="n">
        <v>0</v>
      </c>
      <c r="M32" s="6" t="n">
        <v>0</v>
      </c>
      <c r="N32" s="6" t="n">
        <v>12.1212</v>
      </c>
      <c r="O32" s="6" t="n">
        <v>7.5806</v>
      </c>
      <c r="P32" s="6" t="n">
        <v>0</v>
      </c>
      <c r="Q32" s="6" t="n">
        <v>9.8897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2</v>
      </c>
      <c r="B33" s="8" t="n">
        <v>713.2</v>
      </c>
      <c r="C33" s="8" t="n">
        <v>1906</v>
      </c>
      <c r="D33" s="8" t="n">
        <v>12642.5</v>
      </c>
      <c r="E33" s="8" t="n">
        <v>4129.5</v>
      </c>
      <c r="F33" s="8" t="n">
        <v>2169.05</v>
      </c>
      <c r="G33" s="8" t="n">
        <v>28758.22</v>
      </c>
      <c r="H33" s="8" t="n">
        <v>0</v>
      </c>
      <c r="I33" s="8" t="n">
        <v>0</v>
      </c>
      <c r="J33" s="8" t="n">
        <v>0</v>
      </c>
      <c r="K33" s="8" t="n">
        <v>977</v>
      </c>
      <c r="L33" s="8" t="n">
        <v>11.7884</v>
      </c>
      <c r="M33" s="8" t="n">
        <v>13.7518</v>
      </c>
      <c r="N33" s="8" t="n">
        <v>20.125</v>
      </c>
      <c r="O33" s="8" t="n">
        <v>20.4228</v>
      </c>
      <c r="P33" s="8" t="n">
        <v>19.1782</v>
      </c>
      <c r="Q33" s="8" t="n">
        <v>16.5401</v>
      </c>
      <c r="R33" s="8" t="n">
        <v>0</v>
      </c>
      <c r="S33" s="8" t="n">
        <v>0</v>
      </c>
      <c r="T33" s="8" t="n">
        <v>0</v>
      </c>
      <c r="U33" s="8" t="n">
        <v>8.89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29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14.5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4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10.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0</v>
      </c>
      <c r="E37" s="6" t="n">
        <v>890.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5.4429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0</v>
      </c>
      <c r="E40" s="8" t="n">
        <v>890.5</v>
      </c>
      <c r="F40" s="8" t="n">
        <v>7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5.4429</v>
      </c>
      <c r="P40" s="8" t="n">
        <v>11.8333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165.54</v>
      </c>
      <c r="C41" s="12" t="n">
        <v>6282.9</v>
      </c>
      <c r="D41" s="12" t="n">
        <v>307202.14</v>
      </c>
      <c r="E41" s="12" t="n">
        <v>70215.83</v>
      </c>
      <c r="F41" s="12" t="n">
        <v>13818.82</v>
      </c>
      <c r="G41" s="12" t="n">
        <v>149312.79</v>
      </c>
      <c r="H41" s="12" t="n">
        <v>0</v>
      </c>
      <c r="I41" s="12" t="n">
        <v>0</v>
      </c>
      <c r="J41" s="12" t="n">
        <v>0</v>
      </c>
      <c r="K41" s="12" t="n">
        <v>22197.54</v>
      </c>
      <c r="L41" s="12" t="n">
        <v>11.4822</v>
      </c>
      <c r="M41" s="12" t="n">
        <v>17.6288</v>
      </c>
      <c r="N41" s="12" t="n">
        <v>10.4064</v>
      </c>
      <c r="O41" s="12" t="n">
        <v>10.8169</v>
      </c>
      <c r="P41" s="12" t="n">
        <v>11.4083</v>
      </c>
      <c r="Q41" s="12" t="n">
        <v>11.1809</v>
      </c>
      <c r="R41" s="12" t="n">
        <v>0</v>
      </c>
      <c r="S41" s="12" t="n">
        <v>0</v>
      </c>
      <c r="T41" s="12" t="n">
        <v>0</v>
      </c>
      <c r="U41" s="12" t="n">
        <v>6.913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741</v>
      </c>
      <c r="C42" s="14" t="n">
        <v>22120</v>
      </c>
      <c r="D42" s="14" t="n">
        <v>916720</v>
      </c>
      <c r="E42" s="14" t="n">
        <v>373394</v>
      </c>
      <c r="F42" s="14" t="n">
        <v>83603</v>
      </c>
      <c r="G42" s="14" t="n">
        <v>184632</v>
      </c>
      <c r="H42" s="14"/>
      <c r="I42" s="14"/>
      <c r="J42" s="14"/>
      <c r="K42" s="14" t="n">
        <v>20993</v>
      </c>
      <c r="L42" s="14" t="n">
        <v>13.6658</v>
      </c>
      <c r="M42" s="14" t="n">
        <v>20.5691</v>
      </c>
      <c r="N42" s="14" t="n">
        <v>12.7543</v>
      </c>
      <c r="O42" s="14" t="n">
        <v>14.942</v>
      </c>
      <c r="P42" s="14" t="n">
        <v>15.9539</v>
      </c>
      <c r="Q42" s="14" t="n">
        <v>12.7869</v>
      </c>
      <c r="R42" s="14" t="n">
        <v>0</v>
      </c>
      <c r="S42" s="14" t="n">
        <v>0</v>
      </c>
      <c r="T42" s="14" t="n">
        <v>0</v>
      </c>
      <c r="U42" s="14" t="n">
        <v>8.8485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575.46</v>
      </c>
      <c r="C43" s="15" t="n">
        <v>-15837.1</v>
      </c>
      <c r="D43" s="15" t="n">
        <v>-609517.86</v>
      </c>
      <c r="E43" s="15" t="n">
        <v>-303178.17</v>
      </c>
      <c r="F43" s="15" t="n">
        <v>-69784.18</v>
      </c>
      <c r="G43" s="15" t="n">
        <v>-35319.21</v>
      </c>
      <c r="H43" s="15" t="n">
        <v>0</v>
      </c>
      <c r="I43" s="15" t="n">
        <v>0</v>
      </c>
      <c r="J43" s="15" t="n">
        <v>0</v>
      </c>
      <c r="K43" s="15" t="n">
        <v>1204.54</v>
      </c>
      <c r="L43" s="15" t="n">
        <v>-2.1836</v>
      </c>
      <c r="M43" s="15" t="n">
        <v>-2.9403</v>
      </c>
      <c r="N43" s="15" t="n">
        <v>-2.3479</v>
      </c>
      <c r="O43" s="15" t="n">
        <v>-4.1251</v>
      </c>
      <c r="P43" s="15" t="n">
        <v>-4.5456</v>
      </c>
      <c r="Q43" s="15" t="n">
        <v>-1.606</v>
      </c>
      <c r="R43" s="15" t="n">
        <v>0</v>
      </c>
      <c r="S43" s="15" t="n">
        <v>0</v>
      </c>
      <c r="T43" s="15" t="n">
        <v>0</v>
      </c>
      <c r="U43" s="15" t="n">
        <v>-1.9353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R76" activeCellId="0" sqref="R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7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310</v>
      </c>
      <c r="D5" s="6" t="n">
        <v>2.3352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0</v>
      </c>
      <c r="J5" s="6" t="n">
        <v>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310</v>
      </c>
      <c r="P5" s="6" t="n">
        <v>2.7306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0</v>
      </c>
      <c r="D7" s="6" t="n">
        <v>0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0</v>
      </c>
      <c r="J7" s="6" t="n">
        <v>0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0</v>
      </c>
      <c r="D8" s="6" t="n">
        <v>0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0</v>
      </c>
      <c r="J8" s="6" t="n">
        <v>0</v>
      </c>
      <c r="K8" s="32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929</v>
      </c>
      <c r="D9" s="6" t="n">
        <v>6.4644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2929</v>
      </c>
      <c r="J9" s="6" t="n">
        <v>24.841</v>
      </c>
      <c r="K9" s="32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6773.1</v>
      </c>
      <c r="C10" s="6" t="n">
        <v>0</v>
      </c>
      <c r="D10" s="6" t="n">
        <v>0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0</v>
      </c>
      <c r="J10" s="6" t="n">
        <v>0</v>
      </c>
      <c r="K10" s="32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295</v>
      </c>
      <c r="D11" s="6" t="n">
        <v>1.9584</v>
      </c>
      <c r="E11" s="32" t="n">
        <v>1990</v>
      </c>
      <c r="F11" s="6" t="n">
        <v>0</v>
      </c>
      <c r="G11" s="6" t="n">
        <v>0</v>
      </c>
      <c r="H11" s="32" t="n">
        <v>3031</v>
      </c>
      <c r="I11" s="6" t="n">
        <v>295</v>
      </c>
      <c r="J11" s="6" t="n">
        <v>9.7328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0</v>
      </c>
      <c r="D12" s="6" t="n">
        <v>0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0</v>
      </c>
      <c r="J12" s="6" t="n">
        <v>0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0</v>
      </c>
      <c r="D13" s="6" t="n">
        <v>0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0</v>
      </c>
      <c r="J13" s="6" t="n">
        <v>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3297.1</v>
      </c>
      <c r="C14" s="8" t="n">
        <v>4484</v>
      </c>
      <c r="D14" s="8" t="n">
        <v>2.3197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3224</v>
      </c>
      <c r="J14" s="8" t="n">
        <v>7.3825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1260</v>
      </c>
      <c r="P14" s="8" t="n">
        <v>1.1418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0</v>
      </c>
      <c r="D15" s="6" t="n">
        <v>0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0</v>
      </c>
      <c r="J15" s="6" t="n">
        <v>0</v>
      </c>
      <c r="K15" s="32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2" t="n">
        <v>0</v>
      </c>
      <c r="R15" s="6" t="n">
        <v>0</v>
      </c>
      <c r="S15" s="6"/>
      <c r="T15" s="32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</v>
      </c>
      <c r="D16" s="6" t="n">
        <v>0.8647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0</v>
      </c>
      <c r="J16" s="6" t="n">
        <v>0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26</v>
      </c>
      <c r="D17" s="6" t="n">
        <v>7.0464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626</v>
      </c>
      <c r="J17" s="6" t="n">
        <v>19.3628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132</v>
      </c>
      <c r="D18" s="6" t="n">
        <v>1.2105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132</v>
      </c>
      <c r="J18" s="6" t="n">
        <v>2.8796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363</v>
      </c>
      <c r="D19" s="6" t="n">
        <v>2.5381</v>
      </c>
      <c r="E19" s="32" t="n">
        <v>0</v>
      </c>
      <c r="F19" s="6" t="n">
        <v>0</v>
      </c>
      <c r="G19" s="6"/>
      <c r="H19" s="32" t="n">
        <v>6924</v>
      </c>
      <c r="I19" s="6" t="n">
        <v>263</v>
      </c>
      <c r="J19" s="6" t="n">
        <v>3.7984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00</v>
      </c>
      <c r="D20" s="6" t="n">
        <v>0.7446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100</v>
      </c>
      <c r="J20" s="6" t="n">
        <v>1.7809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0</v>
      </c>
      <c r="D21" s="6" t="n">
        <v>0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0</v>
      </c>
      <c r="J21" s="6" t="n">
        <v>0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45</v>
      </c>
      <c r="D22" s="6" t="n">
        <v>0.2814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45</v>
      </c>
      <c r="J22" s="6" t="n">
        <v>0.4437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1406</v>
      </c>
      <c r="D23" s="8" t="n">
        <v>1.4303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1166</v>
      </c>
      <c r="J23" s="8" t="n">
        <v>2.9925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0</v>
      </c>
      <c r="D24" s="6" t="n">
        <v>0</v>
      </c>
      <c r="E24" s="32" t="n">
        <v>0</v>
      </c>
      <c r="F24" s="6" t="n">
        <v>0</v>
      </c>
      <c r="G24" s="6"/>
      <c r="H24" s="32" t="n">
        <v>2444</v>
      </c>
      <c r="I24" s="6" t="n">
        <v>0</v>
      </c>
      <c r="J24" s="6" t="n">
        <v>0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0</v>
      </c>
      <c r="D25" s="6" t="n">
        <v>0</v>
      </c>
      <c r="E25" s="32" t="n">
        <v>0</v>
      </c>
      <c r="F25" s="6" t="n">
        <v>0</v>
      </c>
      <c r="G25" s="6"/>
      <c r="H25" s="32" t="n">
        <v>11802</v>
      </c>
      <c r="I25" s="6" t="n">
        <v>0</v>
      </c>
      <c r="J25" s="6" t="n">
        <v>0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0</v>
      </c>
      <c r="D29" s="6" t="n">
        <v>0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0</v>
      </c>
      <c r="D30" s="6" t="n">
        <v>0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0</v>
      </c>
      <c r="J30" s="6" t="n">
        <v>0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1422.31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51287.41</v>
      </c>
      <c r="C41" s="12" t="n">
        <v>5890</v>
      </c>
      <c r="D41" s="12" t="n">
        <v>1.6767</v>
      </c>
      <c r="E41" s="12" t="n">
        <v>44433</v>
      </c>
      <c r="F41" s="12" t="n">
        <v>0</v>
      </c>
      <c r="G41" s="12" t="n">
        <v>0</v>
      </c>
      <c r="H41" s="12" t="n">
        <v>104017.31</v>
      </c>
      <c r="I41" s="12" t="n">
        <v>4390</v>
      </c>
      <c r="J41" s="12" t="n">
        <v>4.2205</v>
      </c>
      <c r="K41" s="12" t="n">
        <v>4392</v>
      </c>
      <c r="L41" s="12" t="n">
        <v>0</v>
      </c>
      <c r="M41" s="12" t="n">
        <v>0</v>
      </c>
      <c r="N41" s="12" t="n">
        <v>193256.1</v>
      </c>
      <c r="O41" s="12" t="n">
        <v>1260</v>
      </c>
      <c r="P41" s="12" t="n">
        <v>0.652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125</v>
      </c>
      <c r="V41" s="12" t="n">
        <v>2.8128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65382</v>
      </c>
      <c r="D42" s="14" t="n">
        <v>14.2335</v>
      </c>
      <c r="E42" s="28" t="n">
        <v>38192</v>
      </c>
      <c r="F42" s="14"/>
      <c r="G42" s="14" t="n">
        <v>0</v>
      </c>
      <c r="H42" s="28" t="n">
        <v>101687</v>
      </c>
      <c r="I42" s="14" t="n">
        <v>20665</v>
      </c>
      <c r="J42" s="14" t="n">
        <v>20.3222</v>
      </c>
      <c r="K42" s="28" t="n">
        <v>5103</v>
      </c>
      <c r="L42" s="14"/>
      <c r="M42" s="14" t="n">
        <v>0</v>
      </c>
      <c r="N42" s="14" t="n">
        <v>310846</v>
      </c>
      <c r="O42" s="14" t="n">
        <v>42571</v>
      </c>
      <c r="P42" s="14" t="n">
        <v>13.6952</v>
      </c>
      <c r="Q42" s="28" t="n">
        <v>1210</v>
      </c>
      <c r="R42" s="14" t="n">
        <v>509</v>
      </c>
      <c r="S42" s="14" t="n">
        <v>42.0661</v>
      </c>
      <c r="T42" s="28" t="n">
        <v>2316</v>
      </c>
      <c r="U42" s="14" t="n">
        <v>1637</v>
      </c>
      <c r="V42" s="14" t="n">
        <v>70.6822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-108066.59</v>
      </c>
      <c r="C43" s="15" t="n">
        <v>-59492</v>
      </c>
      <c r="D43" s="15" t="n">
        <v>-12.5568</v>
      </c>
      <c r="E43" s="15" t="n">
        <v>6241</v>
      </c>
      <c r="F43" s="15" t="n">
        <v>0</v>
      </c>
      <c r="G43" s="15" t="n">
        <v>0</v>
      </c>
      <c r="H43" s="15" t="n">
        <v>2330.31</v>
      </c>
      <c r="I43" s="15" t="n">
        <v>-16275</v>
      </c>
      <c r="J43" s="15" t="n">
        <v>-16.1017</v>
      </c>
      <c r="K43" s="15" t="n">
        <v>-711</v>
      </c>
      <c r="L43" s="15" t="n">
        <v>0</v>
      </c>
      <c r="M43" s="15" t="n">
        <v>0</v>
      </c>
      <c r="N43" s="15" t="n">
        <v>-117589.9</v>
      </c>
      <c r="O43" s="15" t="n">
        <v>-41311</v>
      </c>
      <c r="P43" s="15" t="n">
        <v>-13.0432</v>
      </c>
      <c r="Q43" s="15" t="n">
        <v>-465</v>
      </c>
      <c r="R43" s="15" t="n">
        <v>-394</v>
      </c>
      <c r="S43" s="15" t="n">
        <v>-26.6299</v>
      </c>
      <c r="T43" s="15" t="n">
        <v>2128</v>
      </c>
      <c r="U43" s="15" t="n">
        <v>-1512</v>
      </c>
      <c r="V43" s="15" t="n">
        <v>-67.8694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37" activeCellId="0" sqref="X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7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139</v>
      </c>
      <c r="C6" s="6" t="n">
        <v>0</v>
      </c>
      <c r="D6" s="6" t="n">
        <v>0</v>
      </c>
      <c r="E6" s="6" t="n">
        <v>0</v>
      </c>
      <c r="F6" s="6" t="n">
        <v>139</v>
      </c>
      <c r="G6" s="6" t="n">
        <v>0</v>
      </c>
      <c r="H6" s="6" t="n">
        <v>0</v>
      </c>
      <c r="I6" s="6" t="n">
        <v>4.4839</v>
      </c>
      <c r="J6" s="6" t="n">
        <v>0</v>
      </c>
      <c r="K6" s="6" t="n">
        <v>0</v>
      </c>
      <c r="L6" s="6" t="n">
        <v>0</v>
      </c>
      <c r="M6" s="6" t="n">
        <v>4.483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053</v>
      </c>
      <c r="C10" s="6" t="n">
        <v>0</v>
      </c>
      <c r="D10" s="6" t="n">
        <v>205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0092</v>
      </c>
      <c r="J10" s="6" t="n">
        <v>0</v>
      </c>
      <c r="K10" s="6" t="n">
        <v>7.0092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319</v>
      </c>
      <c r="C12" s="6" t="n">
        <v>0</v>
      </c>
      <c r="D12" s="6" t="n">
        <v>31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10.8136</v>
      </c>
      <c r="J12" s="6" t="n">
        <v>0</v>
      </c>
      <c r="K12" s="6" t="n">
        <v>10.8136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951</v>
      </c>
      <c r="C15" s="8" t="n">
        <v>0</v>
      </c>
      <c r="D15" s="8" t="n">
        <v>2372</v>
      </c>
      <c r="E15" s="8" t="n">
        <v>0</v>
      </c>
      <c r="F15" s="8" t="n">
        <v>579</v>
      </c>
      <c r="G15" s="8" t="n">
        <v>0</v>
      </c>
      <c r="H15" s="8" t="n">
        <v>0</v>
      </c>
      <c r="I15" s="8" t="n">
        <v>6.5812</v>
      </c>
      <c r="J15" s="8" t="n">
        <v>0</v>
      </c>
      <c r="K15" s="8" t="n">
        <v>7.3573</v>
      </c>
      <c r="L15" s="8" t="n">
        <v>0</v>
      </c>
      <c r="M15" s="8" t="n">
        <v>4.595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6</v>
      </c>
      <c r="B18" s="6" t="n">
        <v>1019</v>
      </c>
      <c r="C18" s="6" t="n">
        <v>0</v>
      </c>
      <c r="D18" s="6" t="n">
        <v>1019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16.278</v>
      </c>
      <c r="J18" s="6" t="n">
        <v>0</v>
      </c>
      <c r="K18" s="6" t="n">
        <v>16.278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66.4</v>
      </c>
      <c r="C19" s="6" t="n">
        <v>0</v>
      </c>
      <c r="D19" s="6" t="n">
        <v>66.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5.0303</v>
      </c>
      <c r="J19" s="6" t="n">
        <v>0</v>
      </c>
      <c r="K19" s="6" t="n">
        <v>5.030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516</v>
      </c>
      <c r="C20" s="6" t="n">
        <v>0</v>
      </c>
      <c r="D20" s="6" t="n">
        <v>361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4.2149</v>
      </c>
      <c r="J20" s="6" t="n">
        <v>0</v>
      </c>
      <c r="K20" s="6" t="n">
        <v>13.7262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20</v>
      </c>
      <c r="C21" s="6" t="n">
        <v>0</v>
      </c>
      <c r="D21" s="6" t="n">
        <v>12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2</v>
      </c>
      <c r="J21" s="6" t="n">
        <v>0</v>
      </c>
      <c r="K21" s="6" t="n">
        <v>12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57</v>
      </c>
      <c r="C23" s="6" t="n">
        <v>0</v>
      </c>
      <c r="D23" s="6" t="n">
        <v>57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2.6667</v>
      </c>
      <c r="J23" s="6" t="n">
        <v>0</v>
      </c>
      <c r="K23" s="6" t="n">
        <v>12.6667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843.3</v>
      </c>
      <c r="C24" s="8" t="n">
        <v>0</v>
      </c>
      <c r="D24" s="8" t="n">
        <v>1623.4</v>
      </c>
      <c r="E24" s="8" t="n">
        <v>0</v>
      </c>
      <c r="F24" s="8" t="n">
        <v>0</v>
      </c>
      <c r="G24" s="8" t="n">
        <v>176.9</v>
      </c>
      <c r="H24" s="8" t="n">
        <v>43</v>
      </c>
      <c r="I24" s="8" t="n">
        <v>13.1102</v>
      </c>
      <c r="J24" s="8" t="n">
        <v>0</v>
      </c>
      <c r="K24" s="8" t="n">
        <v>13.9228</v>
      </c>
      <c r="L24" s="8" t="n">
        <v>0</v>
      </c>
      <c r="M24" s="8" t="n">
        <v>0</v>
      </c>
      <c r="N24" s="8" t="n">
        <v>15.3826</v>
      </c>
      <c r="O24" s="8" t="n">
        <v>3.44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4794.3</v>
      </c>
      <c r="C42" s="12" t="n">
        <v>0</v>
      </c>
      <c r="D42" s="12" t="n">
        <v>3995.4</v>
      </c>
      <c r="E42" s="12" t="n">
        <v>0</v>
      </c>
      <c r="F42" s="12" t="n">
        <v>579</v>
      </c>
      <c r="G42" s="12" t="n">
        <v>176.9</v>
      </c>
      <c r="H42" s="12" t="n">
        <v>43</v>
      </c>
      <c r="I42" s="12" t="n">
        <v>8.1397</v>
      </c>
      <c r="J42" s="12" t="n">
        <v>0</v>
      </c>
      <c r="K42" s="12" t="n">
        <v>9.1011</v>
      </c>
      <c r="L42" s="12" t="n">
        <v>0</v>
      </c>
      <c r="M42" s="12" t="n">
        <v>4.5952</v>
      </c>
      <c r="N42" s="12" t="n">
        <v>15.3826</v>
      </c>
      <c r="O42" s="12" t="n">
        <v>3.44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45714</v>
      </c>
      <c r="C43" s="14"/>
      <c r="D43" s="14" t="n">
        <v>19609</v>
      </c>
      <c r="E43" s="14"/>
      <c r="F43" s="14" t="n">
        <v>25136</v>
      </c>
      <c r="G43" s="14" t="n">
        <v>353</v>
      </c>
      <c r="H43" s="14" t="n">
        <v>615</v>
      </c>
      <c r="I43" s="14" t="n">
        <v>6.9918</v>
      </c>
      <c r="J43" s="14" t="n">
        <v>0</v>
      </c>
      <c r="K43" s="14" t="n">
        <v>9.489</v>
      </c>
      <c r="L43" s="14" t="n">
        <v>0</v>
      </c>
      <c r="M43" s="14" t="n">
        <v>5.9045</v>
      </c>
      <c r="N43" s="14" t="n">
        <v>6.9352</v>
      </c>
      <c r="O43" s="14" t="n">
        <v>3.7569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40919.7</v>
      </c>
      <c r="C44" s="15" t="n">
        <v>0</v>
      </c>
      <c r="D44" s="15" t="n">
        <v>-15613.6</v>
      </c>
      <c r="E44" s="15" t="n">
        <v>0</v>
      </c>
      <c r="F44" s="15" t="n">
        <v>-24557</v>
      </c>
      <c r="G44" s="15" t="n">
        <v>-176.1</v>
      </c>
      <c r="H44" s="15" t="n">
        <v>-572</v>
      </c>
      <c r="I44" s="15" t="n">
        <v>1.1479</v>
      </c>
      <c r="J44" s="15" t="n">
        <v>0</v>
      </c>
      <c r="K44" s="15" t="n">
        <v>-0.3879</v>
      </c>
      <c r="L44" s="15" t="n">
        <v>0</v>
      </c>
      <c r="M44" s="15" t="n">
        <v>-1.3093</v>
      </c>
      <c r="N44" s="15" t="n">
        <v>8.4474</v>
      </c>
      <c r="O44" s="15" t="n">
        <v>-0.3169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130</v>
      </c>
      <c r="D27" s="6" t="n">
        <v>113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130</v>
      </c>
      <c r="D32" s="8" t="n">
        <v>113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10</v>
      </c>
      <c r="D34" s="6" t="n">
        <v>1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0</v>
      </c>
      <c r="D39" s="8" t="n">
        <v>1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1140</v>
      </c>
      <c r="D40" s="12" t="n">
        <v>1140</v>
      </c>
      <c r="E40" s="12" t="n">
        <v>0</v>
      </c>
      <c r="F40" s="12" t="n">
        <v>0</v>
      </c>
      <c r="G40" s="12" t="n">
        <v>0</v>
      </c>
      <c r="H40" s="12" t="n">
        <v>0</v>
      </c>
      <c r="I40" s="12"/>
      <c r="J40" s="12" t="n">
        <v>0</v>
      </c>
      <c r="K40" s="12" t="n">
        <v>0</v>
      </c>
      <c r="L40" s="12"/>
      <c r="M40" s="13"/>
      <c r="N40" s="13"/>
      <c r="O40" s="13"/>
      <c r="P40" s="13"/>
      <c r="Q40" s="13"/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1520</v>
      </c>
      <c r="D41" s="14" t="n">
        <v>1520</v>
      </c>
      <c r="E41" s="14" t="n">
        <v>1100</v>
      </c>
      <c r="F41" s="14" t="n">
        <v>1100</v>
      </c>
      <c r="G41" s="14"/>
      <c r="H41" s="14"/>
      <c r="I41" s="14"/>
      <c r="J41" s="14"/>
      <c r="K41" s="14"/>
      <c r="L41" s="14"/>
      <c r="M41" s="13"/>
      <c r="N41" s="13"/>
      <c r="O41" s="13"/>
      <c r="P41" s="13"/>
      <c r="Q41" s="13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-380</v>
      </c>
      <c r="D42" s="15" t="n">
        <v>-380</v>
      </c>
      <c r="E42" s="15" t="n">
        <v>-1100</v>
      </c>
      <c r="F42" s="15" t="n">
        <v>-110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3"/>
      <c r="N42" s="13"/>
      <c r="O42" s="13"/>
      <c r="P42" s="13"/>
      <c r="Q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6</v>
      </c>
      <c r="D5" s="6" t="n">
        <v>23.0769</v>
      </c>
      <c r="E5" s="6" t="n">
        <v>108</v>
      </c>
      <c r="F5" s="6" t="n">
        <v>180</v>
      </c>
      <c r="G5" s="6" t="n">
        <v>209</v>
      </c>
      <c r="H5" s="6" t="n">
        <v>9</v>
      </c>
      <c r="I5" s="6" t="n">
        <v>4.3062</v>
      </c>
      <c r="J5" s="6" t="n">
        <v>117</v>
      </c>
      <c r="K5" s="6" t="n">
        <v>13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0</v>
      </c>
      <c r="D6" s="6" t="n">
        <v>81.0811</v>
      </c>
      <c r="E6" s="6" t="n">
        <v>550</v>
      </c>
      <c r="F6" s="6" t="n">
        <v>183.3333</v>
      </c>
      <c r="G6" s="6" t="n">
        <v>322</v>
      </c>
      <c r="H6" s="6" t="n">
        <v>202</v>
      </c>
      <c r="I6" s="6" t="n">
        <v>62.7329</v>
      </c>
      <c r="J6" s="6" t="n">
        <v>3280</v>
      </c>
      <c r="K6" s="6" t="n">
        <v>162.376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6</v>
      </c>
      <c r="D7" s="6" t="n">
        <v>23.0769</v>
      </c>
      <c r="E7" s="6" t="n">
        <v>120</v>
      </c>
      <c r="F7" s="6" t="n">
        <v>200</v>
      </c>
      <c r="G7" s="6" t="n">
        <v>219</v>
      </c>
      <c r="H7" s="6" t="n">
        <v>9</v>
      </c>
      <c r="I7" s="6" t="n">
        <v>4.1096</v>
      </c>
      <c r="J7" s="6" t="n">
        <v>171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11</v>
      </c>
      <c r="D8" s="6" t="n">
        <v>30.5556</v>
      </c>
      <c r="E8" s="6" t="n">
        <v>198</v>
      </c>
      <c r="F8" s="6" t="n">
        <v>180</v>
      </c>
      <c r="G8" s="6" t="n">
        <v>270</v>
      </c>
      <c r="H8" s="6" t="n">
        <v>45</v>
      </c>
      <c r="I8" s="6" t="n">
        <v>16.6667</v>
      </c>
      <c r="J8" s="6" t="n">
        <v>675</v>
      </c>
      <c r="K8" s="6" t="n">
        <v>150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9</v>
      </c>
      <c r="D9" s="6" t="n">
        <v>17.3077</v>
      </c>
      <c r="E9" s="6" t="n">
        <v>162</v>
      </c>
      <c r="F9" s="6" t="n">
        <v>180</v>
      </c>
      <c r="G9" s="6" t="n">
        <v>478</v>
      </c>
      <c r="H9" s="6" t="n">
        <v>58</v>
      </c>
      <c r="I9" s="6" t="n">
        <v>12.1339</v>
      </c>
      <c r="J9" s="6" t="n">
        <v>92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10</v>
      </c>
      <c r="D10" s="6" t="n">
        <v>27.027</v>
      </c>
      <c r="E10" s="6" t="n">
        <v>120</v>
      </c>
      <c r="F10" s="6" t="n">
        <v>120</v>
      </c>
      <c r="G10" s="6" t="n">
        <v>193</v>
      </c>
      <c r="H10" s="6" t="n">
        <v>25</v>
      </c>
      <c r="I10" s="6" t="n">
        <v>12.9534</v>
      </c>
      <c r="J10" s="6" t="n">
        <v>350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8</v>
      </c>
      <c r="D11" s="6" t="n">
        <v>11.9122</v>
      </c>
      <c r="E11" s="6" t="n">
        <v>760</v>
      </c>
      <c r="F11" s="6" t="n">
        <v>200</v>
      </c>
      <c r="G11" s="6" t="n">
        <v>1042</v>
      </c>
      <c r="H11" s="6" t="n">
        <v>137</v>
      </c>
      <c r="I11" s="6" t="n">
        <v>13.1478</v>
      </c>
      <c r="J11" s="6" t="n">
        <v>2975</v>
      </c>
      <c r="K11" s="6" t="n">
        <v>217.1533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0</v>
      </c>
      <c r="D12" s="6" t="n">
        <v>0</v>
      </c>
      <c r="E12" s="6" t="n">
        <v>0</v>
      </c>
      <c r="F12" s="6"/>
      <c r="G12" s="6" t="n">
        <v>268</v>
      </c>
      <c r="H12" s="6" t="n">
        <v>54</v>
      </c>
      <c r="I12" s="6" t="n">
        <v>20.1493</v>
      </c>
      <c r="J12" s="6" t="n">
        <v>235.6</v>
      </c>
      <c r="K12" s="6" t="n">
        <v>43.6296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20</v>
      </c>
      <c r="D13" s="6" t="n">
        <v>45.4545</v>
      </c>
      <c r="E13" s="6" t="n">
        <v>300</v>
      </c>
      <c r="F13" s="6" t="n">
        <v>150</v>
      </c>
      <c r="G13" s="6" t="n">
        <v>334</v>
      </c>
      <c r="H13" s="6" t="n">
        <v>50</v>
      </c>
      <c r="I13" s="6" t="n">
        <v>14.9701</v>
      </c>
      <c r="J13" s="6" t="n">
        <v>90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130</v>
      </c>
      <c r="D14" s="8" t="n">
        <v>20.8668</v>
      </c>
      <c r="E14" s="8" t="n">
        <v>2318</v>
      </c>
      <c r="F14" s="8" t="n">
        <v>178.3077</v>
      </c>
      <c r="G14" s="8" t="n">
        <v>3335</v>
      </c>
      <c r="H14" s="8" t="n">
        <v>589</v>
      </c>
      <c r="I14" s="8" t="n">
        <v>17.6612</v>
      </c>
      <c r="J14" s="8" t="n">
        <v>9631.6</v>
      </c>
      <c r="K14" s="8" t="n">
        <v>163.5246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0</v>
      </c>
      <c r="D15" s="6" t="n">
        <v>0</v>
      </c>
      <c r="E15" s="6" t="n">
        <v>0</v>
      </c>
      <c r="F15" s="6"/>
      <c r="G15" s="6" t="n">
        <v>820</v>
      </c>
      <c r="H15" s="6" t="n">
        <v>50</v>
      </c>
      <c r="I15" s="6" t="n">
        <v>6.0976</v>
      </c>
      <c r="J15" s="6" t="n">
        <v>800</v>
      </c>
      <c r="K15" s="6" t="n">
        <v>160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5</v>
      </c>
      <c r="D17" s="6" t="n">
        <v>8.3333</v>
      </c>
      <c r="E17" s="6" t="n">
        <v>636</v>
      </c>
      <c r="F17" s="6" t="n">
        <v>424</v>
      </c>
      <c r="G17" s="6" t="n">
        <v>749</v>
      </c>
      <c r="H17" s="6" t="n">
        <v>41</v>
      </c>
      <c r="I17" s="6" t="n">
        <v>5.474</v>
      </c>
      <c r="J17" s="6" t="n">
        <v>933</v>
      </c>
      <c r="K17" s="6" t="n">
        <v>227.561</v>
      </c>
    </row>
    <row r="18" customFormat="false" ht="15" hidden="false" customHeight="true" outlineLevel="0" collapsed="false">
      <c r="A18" s="5" t="s">
        <v>27</v>
      </c>
      <c r="B18" s="6" t="n">
        <v>170</v>
      </c>
      <c r="C18" s="6" t="n">
        <v>0</v>
      </c>
      <c r="D18" s="6" t="n">
        <v>0</v>
      </c>
      <c r="E18" s="6" t="n">
        <v>0</v>
      </c>
      <c r="F18" s="6"/>
      <c r="G18" s="6" t="n">
        <v>10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4</v>
      </c>
      <c r="D19" s="6" t="n">
        <v>8.1395</v>
      </c>
      <c r="E19" s="6" t="n">
        <v>254</v>
      </c>
      <c r="F19" s="6" t="n">
        <v>181.4286</v>
      </c>
      <c r="G19" s="6" t="n">
        <v>774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14</v>
      </c>
      <c r="D20" s="6" t="n">
        <v>29.7872</v>
      </c>
      <c r="E20" s="6" t="n">
        <v>310</v>
      </c>
      <c r="F20" s="6" t="n">
        <v>221.4286</v>
      </c>
      <c r="G20" s="6" t="n">
        <v>364</v>
      </c>
      <c r="H20" s="6" t="n">
        <v>50</v>
      </c>
      <c r="I20" s="6" t="n">
        <v>13.7363</v>
      </c>
      <c r="J20" s="6" t="n">
        <v>1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0</v>
      </c>
      <c r="D21" s="6" t="n">
        <v>0</v>
      </c>
      <c r="E21" s="6" t="n">
        <v>0</v>
      </c>
      <c r="F21" s="6"/>
      <c r="G21" s="6" t="n">
        <v>1517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22</v>
      </c>
      <c r="D22" s="6" t="n">
        <v>1.8077</v>
      </c>
      <c r="E22" s="6" t="n">
        <v>780</v>
      </c>
      <c r="F22" s="6" t="n">
        <v>354.5455</v>
      </c>
      <c r="G22" s="6" t="n">
        <v>4074</v>
      </c>
      <c r="H22" s="6" t="n">
        <v>162</v>
      </c>
      <c r="I22" s="6" t="n">
        <v>3.9764</v>
      </c>
      <c r="J22" s="6" t="n">
        <v>3796.81</v>
      </c>
      <c r="K22" s="6" t="n">
        <v>234.371</v>
      </c>
    </row>
    <row r="23" customFormat="false" ht="15" hidden="false" customHeight="true" outlineLevel="0" collapsed="false">
      <c r="A23" s="7" t="s">
        <v>32</v>
      </c>
      <c r="B23" s="8" t="n">
        <v>2338</v>
      </c>
      <c r="C23" s="8" t="n">
        <v>65</v>
      </c>
      <c r="D23" s="8" t="n">
        <v>2.7802</v>
      </c>
      <c r="E23" s="8" t="n">
        <v>1980</v>
      </c>
      <c r="F23" s="8" t="n">
        <v>304.6154</v>
      </c>
      <c r="G23" s="8" t="n">
        <v>8946</v>
      </c>
      <c r="H23" s="8" t="n">
        <v>303</v>
      </c>
      <c r="I23" s="8" t="n">
        <v>3.387</v>
      </c>
      <c r="J23" s="8" t="n">
        <v>6529.81</v>
      </c>
      <c r="K23" s="8" t="n">
        <v>215.505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7</v>
      </c>
      <c r="D24" s="6" t="n">
        <v>15.9091</v>
      </c>
      <c r="E24" s="6" t="n">
        <v>150</v>
      </c>
      <c r="F24" s="6" t="n">
        <v>214.2857</v>
      </c>
      <c r="G24" s="6" t="n">
        <v>439</v>
      </c>
      <c r="H24" s="6" t="n">
        <v>55</v>
      </c>
      <c r="I24" s="6" t="n">
        <v>12.5285</v>
      </c>
      <c r="J24" s="6" t="n">
        <v>1574</v>
      </c>
      <c r="K24" s="6" t="n">
        <v>286.1818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30</v>
      </c>
      <c r="D25" s="6" t="n">
        <v>65.2174</v>
      </c>
      <c r="E25" s="6" t="n">
        <v>600</v>
      </c>
      <c r="F25" s="6" t="n">
        <v>200</v>
      </c>
      <c r="G25" s="6" t="n">
        <v>500</v>
      </c>
      <c r="H25" s="6" t="n">
        <v>200</v>
      </c>
      <c r="I25" s="6" t="n">
        <v>40</v>
      </c>
      <c r="J25" s="6" t="n">
        <v>30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23</v>
      </c>
      <c r="D26" s="6" t="n">
        <v>24.2616</v>
      </c>
      <c r="E26" s="6" t="n">
        <v>460</v>
      </c>
      <c r="F26" s="6" t="n">
        <v>200</v>
      </c>
      <c r="G26" s="6" t="n">
        <v>1272</v>
      </c>
      <c r="H26" s="6" t="n">
        <v>215</v>
      </c>
      <c r="I26" s="6" t="n">
        <v>16.9025</v>
      </c>
      <c r="J26" s="6" t="n">
        <v>3450</v>
      </c>
      <c r="K26" s="6" t="n">
        <v>160.4651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20</v>
      </c>
      <c r="D28" s="6" t="n">
        <v>45.4545</v>
      </c>
      <c r="E28" s="6" t="n">
        <v>460</v>
      </c>
      <c r="F28" s="6" t="n">
        <v>230</v>
      </c>
      <c r="G28" s="6" t="n">
        <v>533</v>
      </c>
      <c r="H28" s="6" t="n">
        <v>135</v>
      </c>
      <c r="I28" s="6" t="n">
        <v>25.3283</v>
      </c>
      <c r="J28" s="6" t="n">
        <v>2700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0</v>
      </c>
      <c r="D30" s="6" t="n">
        <v>64.5161</v>
      </c>
      <c r="E30" s="6" t="n">
        <v>370</v>
      </c>
      <c r="F30" s="6" t="n">
        <v>185</v>
      </c>
      <c r="G30" s="6" t="n">
        <v>365</v>
      </c>
      <c r="H30" s="6" t="n">
        <v>70</v>
      </c>
      <c r="I30" s="6" t="n">
        <v>19.1781</v>
      </c>
      <c r="J30" s="6" t="n">
        <v>1050</v>
      </c>
      <c r="K30" s="6" t="n">
        <v>150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45</v>
      </c>
      <c r="D31" s="6" t="n">
        <v>27.4759</v>
      </c>
      <c r="E31" s="6" t="n">
        <v>1800</v>
      </c>
      <c r="F31" s="6" t="n">
        <v>400</v>
      </c>
      <c r="G31" s="6" t="n">
        <v>911.51</v>
      </c>
      <c r="H31" s="6" t="n">
        <v>78</v>
      </c>
      <c r="I31" s="6" t="n">
        <v>8.5572</v>
      </c>
      <c r="J31" s="6" t="n">
        <v>2736</v>
      </c>
      <c r="K31" s="6" t="n">
        <v>350.7692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7</v>
      </c>
      <c r="D32" s="6" t="n">
        <v>12.5</v>
      </c>
      <c r="E32" s="6" t="n">
        <v>196</v>
      </c>
      <c r="F32" s="6" t="n">
        <v>280</v>
      </c>
      <c r="G32" s="6" t="n">
        <v>374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152</v>
      </c>
      <c r="D33" s="8" t="n">
        <v>28.0143</v>
      </c>
      <c r="E33" s="8" t="n">
        <v>4036</v>
      </c>
      <c r="F33" s="8" t="n">
        <v>265.5263</v>
      </c>
      <c r="G33" s="8" t="n">
        <v>5046.51</v>
      </c>
      <c r="H33" s="8" t="n">
        <v>753</v>
      </c>
      <c r="I33" s="8" t="n">
        <v>14.9212</v>
      </c>
      <c r="J33" s="8" t="n">
        <v>14510</v>
      </c>
      <c r="K33" s="8" t="n">
        <v>192.6959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6" t="n">
        <v>0</v>
      </c>
      <c r="F35" s="6"/>
      <c r="G35" s="6" t="n">
        <v>252</v>
      </c>
      <c r="H35" s="6" t="n">
        <v>5</v>
      </c>
      <c r="I35" s="6" t="n">
        <v>1.9841</v>
      </c>
      <c r="J35" s="6" t="n">
        <v>90</v>
      </c>
      <c r="K35" s="6" t="n">
        <v>180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6</v>
      </c>
      <c r="D36" s="6" t="n">
        <v>24.1935</v>
      </c>
      <c r="E36" s="6" t="n">
        <v>103</v>
      </c>
      <c r="F36" s="6" t="n">
        <v>171.6667</v>
      </c>
      <c r="G36" s="6" t="n">
        <v>247</v>
      </c>
      <c r="H36" s="6" t="n">
        <v>48</v>
      </c>
      <c r="I36" s="6" t="n">
        <v>19.4332</v>
      </c>
      <c r="J36" s="6" t="n">
        <v>945</v>
      </c>
      <c r="K36" s="6" t="n">
        <v>196.875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0</v>
      </c>
      <c r="D38" s="6" t="n">
        <v>0</v>
      </c>
      <c r="E38" s="6" t="n">
        <v>0</v>
      </c>
      <c r="F38" s="6"/>
      <c r="G38" s="6" t="n">
        <v>254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7</v>
      </c>
      <c r="D39" s="6" t="n">
        <v>33.8164</v>
      </c>
      <c r="E39" s="6" t="n">
        <v>161</v>
      </c>
      <c r="F39" s="6" t="n">
        <v>230</v>
      </c>
      <c r="G39" s="6" t="n">
        <v>174.97</v>
      </c>
      <c r="H39" s="6" t="n">
        <v>50</v>
      </c>
      <c r="I39" s="6" t="n">
        <v>28.5763</v>
      </c>
      <c r="J39" s="6" t="n">
        <v>1100</v>
      </c>
      <c r="K39" s="6" t="n">
        <v>220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3</v>
      </c>
      <c r="D40" s="8" t="n">
        <v>7.0461</v>
      </c>
      <c r="E40" s="8" t="n">
        <v>264</v>
      </c>
      <c r="F40" s="8" t="n">
        <v>203.0769</v>
      </c>
      <c r="G40" s="8" t="n">
        <v>1727.97</v>
      </c>
      <c r="H40" s="8" t="n">
        <v>103</v>
      </c>
      <c r="I40" s="8" t="n">
        <v>5.9608</v>
      </c>
      <c r="J40" s="8" t="n">
        <v>2135</v>
      </c>
      <c r="K40" s="8" t="n">
        <v>207.2816</v>
      </c>
    </row>
    <row r="41" customFormat="false" ht="15" hidden="false" customHeight="true" outlineLevel="0" collapsed="false">
      <c r="A41" s="3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88.08</v>
      </c>
      <c r="C42" s="12" t="n">
        <v>360</v>
      </c>
      <c r="D42" s="12" t="n">
        <v>9.7612</v>
      </c>
      <c r="E42" s="12" t="n">
        <v>8598</v>
      </c>
      <c r="F42" s="12" t="n">
        <v>238.8333</v>
      </c>
      <c r="G42" s="12" t="n">
        <v>19055.48</v>
      </c>
      <c r="H42" s="12" t="n">
        <v>1748</v>
      </c>
      <c r="I42" s="12" t="n">
        <v>9.1732</v>
      </c>
      <c r="J42" s="12" t="n">
        <v>32806.41</v>
      </c>
      <c r="K42" s="12" t="n">
        <v>187.6797</v>
      </c>
      <c r="L42" s="13"/>
      <c r="M42" s="13"/>
      <c r="N42" s="13"/>
      <c r="O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1511</v>
      </c>
      <c r="D43" s="14" t="n">
        <v>43.2951</v>
      </c>
      <c r="E43" s="14" t="n">
        <v>37888</v>
      </c>
      <c r="F43" s="14" t="n">
        <v>251</v>
      </c>
      <c r="G43" s="14" t="n">
        <v>18966</v>
      </c>
      <c r="H43" s="14" t="n">
        <v>10359</v>
      </c>
      <c r="I43" s="14" t="n">
        <v>54.6188</v>
      </c>
      <c r="J43" s="14" t="n">
        <v>206090</v>
      </c>
      <c r="K43" s="14" t="n">
        <v>199</v>
      </c>
      <c r="L43" s="13"/>
      <c r="M43" s="13"/>
      <c r="N43" s="13"/>
      <c r="O43" s="13"/>
    </row>
    <row r="44" customFormat="false" ht="15" hidden="false" customHeight="true" outlineLevel="0" collapsed="false">
      <c r="A44" s="7" t="s">
        <v>52</v>
      </c>
      <c r="B44" s="15" t="n">
        <v>198.08</v>
      </c>
      <c r="C44" s="15" t="n">
        <v>-1151</v>
      </c>
      <c r="D44" s="15" t="n">
        <v>-33.5339</v>
      </c>
      <c r="E44" s="15" t="n">
        <v>-29290</v>
      </c>
      <c r="F44" s="15" t="n">
        <v>-12.1667</v>
      </c>
      <c r="G44" s="15" t="n">
        <v>89.48</v>
      </c>
      <c r="H44" s="15" t="n">
        <v>-8611</v>
      </c>
      <c r="I44" s="15" t="n">
        <v>-45.4456</v>
      </c>
      <c r="J44" s="15" t="n">
        <v>-173283.59</v>
      </c>
      <c r="K44" s="15" t="n">
        <v>-11.3203</v>
      </c>
      <c r="L44" s="13"/>
      <c r="M44" s="13"/>
      <c r="N44" s="13"/>
      <c r="O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6" customFormat="true" ht="15" hidden="false" customHeight="true" outlineLevel="0" collapsed="false">
      <c r="A1" s="2" t="s">
        <v>53</v>
      </c>
      <c r="B1" s="2"/>
      <c r="C1" s="2"/>
      <c r="D1" s="35" t="n">
        <v>45177</v>
      </c>
    </row>
    <row r="2" customFormat="false" ht="32.25" hidden="false" customHeight="true" outlineLevel="0" collapsed="false">
      <c r="A2" s="4" t="s">
        <v>1</v>
      </c>
      <c r="B2" s="4" t="s">
        <v>105</v>
      </c>
      <c r="C2" s="4" t="s">
        <v>106</v>
      </c>
      <c r="D2" s="4" t="s">
        <v>107</v>
      </c>
      <c r="E2" s="4" t="s">
        <v>108</v>
      </c>
      <c r="F2" s="4"/>
      <c r="G2" s="4"/>
      <c r="H2" s="4" t="s">
        <v>109</v>
      </c>
      <c r="I2" s="4"/>
      <c r="J2" s="4"/>
      <c r="K2" s="4"/>
      <c r="L2" s="4"/>
      <c r="M2" s="4" t="s">
        <v>110</v>
      </c>
      <c r="N2" s="4" t="s">
        <v>111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2</v>
      </c>
      <c r="F3" s="4" t="s">
        <v>113</v>
      </c>
      <c r="G3" s="4" t="s">
        <v>114</v>
      </c>
      <c r="H3" s="4" t="s">
        <v>115</v>
      </c>
      <c r="I3" s="4" t="s">
        <v>116</v>
      </c>
      <c r="J3" s="4" t="s">
        <v>117</v>
      </c>
      <c r="K3" s="4" t="s">
        <v>118</v>
      </c>
      <c r="L3" s="4" t="s">
        <v>119</v>
      </c>
      <c r="M3" s="4"/>
      <c r="N3" s="4" t="s">
        <v>9</v>
      </c>
      <c r="O3" s="4" t="s">
        <v>120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21520</v>
      </c>
      <c r="L5" s="6" t="n">
        <v>7287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440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578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40494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2357.2</v>
      </c>
      <c r="I11" s="6" t="n">
        <v>32357.2</v>
      </c>
      <c r="J11" s="6" t="n">
        <v>2631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6229</v>
      </c>
      <c r="I12" s="6" t="n">
        <v>16229</v>
      </c>
      <c r="J12" s="6" t="n">
        <v>16229</v>
      </c>
      <c r="K12" s="6" t="n">
        <v>11629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324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6117.8</v>
      </c>
      <c r="I14" s="8" t="n">
        <v>213786.8</v>
      </c>
      <c r="J14" s="8" t="n">
        <v>203745.6</v>
      </c>
      <c r="K14" s="8" t="n">
        <v>131219.2</v>
      </c>
      <c r="L14" s="8" t="n">
        <v>21507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6225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1415</v>
      </c>
      <c r="K16" s="6" t="n">
        <v>21415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136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697</v>
      </c>
      <c r="J19" s="6" t="n">
        <v>15697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5140</v>
      </c>
      <c r="L20" s="6" t="n">
        <v>1973</v>
      </c>
      <c r="M20" s="6" t="n">
        <v>0</v>
      </c>
      <c r="N20" s="6" t="n">
        <v>178</v>
      </c>
      <c r="O20" s="6" t="n">
        <v>89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3026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57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4123</v>
      </c>
      <c r="J23" s="8" t="n">
        <v>112692</v>
      </c>
      <c r="K23" s="8" t="n">
        <v>70497</v>
      </c>
      <c r="L23" s="8" t="n">
        <v>7622</v>
      </c>
      <c r="M23" s="8" t="n">
        <v>2064</v>
      </c>
      <c r="N23" s="8" t="n">
        <v>884</v>
      </c>
      <c r="O23" s="8" t="n">
        <v>89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5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49</v>
      </c>
      <c r="K25" s="6" t="n">
        <v>9791</v>
      </c>
      <c r="L25" s="6" t="n">
        <v>1500</v>
      </c>
      <c r="M25" s="6" t="n">
        <v>100</v>
      </c>
      <c r="N25" s="6" t="n">
        <v>316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72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2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4065</v>
      </c>
      <c r="I30" s="6" t="n">
        <v>12052</v>
      </c>
      <c r="J30" s="6" t="n">
        <v>6631</v>
      </c>
      <c r="K30" s="6" t="n">
        <v>1095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6135</v>
      </c>
      <c r="J31" s="6" t="n">
        <v>4357</v>
      </c>
      <c r="K31" s="6" t="n">
        <v>1713</v>
      </c>
      <c r="L31" s="6" t="n">
        <v>0</v>
      </c>
      <c r="M31" s="6" t="n">
        <v>50</v>
      </c>
      <c r="N31" s="6" t="n">
        <v>24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1063</v>
      </c>
      <c r="I33" s="8" t="n">
        <v>73329</v>
      </c>
      <c r="J33" s="8" t="n">
        <v>50964</v>
      </c>
      <c r="K33" s="8" t="n">
        <v>17542</v>
      </c>
      <c r="L33" s="8" t="n">
        <v>1855</v>
      </c>
      <c r="M33" s="8" t="n">
        <v>205</v>
      </c>
      <c r="N33" s="8" t="n">
        <v>606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509</v>
      </c>
      <c r="L37" s="6" t="n">
        <v>0</v>
      </c>
      <c r="M37" s="6" t="n">
        <v>100</v>
      </c>
      <c r="N37" s="6" t="n">
        <v>78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509</v>
      </c>
      <c r="L40" s="8" t="n">
        <v>0</v>
      </c>
      <c r="M40" s="8" t="n">
        <v>100</v>
      </c>
      <c r="N40" s="8" t="n">
        <v>78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8" t="n">
        <v>8839.73</v>
      </c>
      <c r="C41" s="38" t="n">
        <v>204230.9</v>
      </c>
      <c r="D41" s="38" t="n">
        <v>278320</v>
      </c>
      <c r="E41" s="12" t="n">
        <v>2098221.5</v>
      </c>
      <c r="F41" s="12" t="n">
        <v>671316.4</v>
      </c>
      <c r="G41" s="12" t="n">
        <v>332192</v>
      </c>
      <c r="H41" s="12" t="n">
        <v>426341.4</v>
      </c>
      <c r="I41" s="12" t="n">
        <v>412825.8</v>
      </c>
      <c r="J41" s="12" t="n">
        <v>368508.6</v>
      </c>
      <c r="K41" s="12" t="n">
        <v>219767.2</v>
      </c>
      <c r="L41" s="12" t="n">
        <v>30984</v>
      </c>
      <c r="M41" s="12" t="n">
        <v>5057</v>
      </c>
      <c r="N41" s="12" t="n">
        <v>1568</v>
      </c>
      <c r="O41" s="12" t="n">
        <v>89</v>
      </c>
      <c r="P41" s="13"/>
      <c r="Q41" s="13"/>
      <c r="R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4526</v>
      </c>
      <c r="J42" s="14" t="n">
        <v>335585</v>
      </c>
      <c r="K42" s="14" t="n">
        <v>242927</v>
      </c>
      <c r="L42" s="14" t="n">
        <v>50267</v>
      </c>
      <c r="M42" s="14" t="n">
        <v>3704</v>
      </c>
      <c r="N42" s="14" t="n">
        <v>6552</v>
      </c>
      <c r="O42" s="14" t="n">
        <v>1300</v>
      </c>
      <c r="P42" s="13"/>
      <c r="Q42" s="13"/>
      <c r="R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74310.5</v>
      </c>
      <c r="F43" s="15" t="n">
        <v>-170625.6</v>
      </c>
      <c r="G43" s="15" t="n">
        <v>-14362</v>
      </c>
      <c r="H43" s="15" t="n">
        <v>31815.4</v>
      </c>
      <c r="I43" s="15" t="n">
        <v>18299.8</v>
      </c>
      <c r="J43" s="15" t="n">
        <v>32923.6</v>
      </c>
      <c r="K43" s="15" t="n">
        <v>-23159.8</v>
      </c>
      <c r="L43" s="15" t="n">
        <v>-19283</v>
      </c>
      <c r="M43" s="15" t="n">
        <v>1353</v>
      </c>
      <c r="N43" s="15" t="n">
        <v>-4984</v>
      </c>
      <c r="O43" s="15" t="n">
        <v>-1211</v>
      </c>
      <c r="P43" s="13"/>
      <c r="Q43" s="13"/>
      <c r="R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5177</v>
      </c>
    </row>
    <row r="2" customFormat="false" ht="41.25" hidden="false" customHeight="true" outlineLevel="0" collapsed="false">
      <c r="A2" s="4" t="s">
        <v>1</v>
      </c>
      <c r="B2" s="4" t="s">
        <v>121</v>
      </c>
      <c r="C2" s="4"/>
      <c r="D2" s="4"/>
      <c r="E2" s="4" t="s">
        <v>122</v>
      </c>
      <c r="F2" s="4"/>
      <c r="G2" s="4" t="s">
        <v>123</v>
      </c>
      <c r="H2" s="4" t="s">
        <v>124</v>
      </c>
      <c r="I2" s="4"/>
      <c r="J2" s="4" t="s">
        <v>125</v>
      </c>
      <c r="K2" s="4" t="s">
        <v>126</v>
      </c>
      <c r="L2" s="4" t="s">
        <v>127</v>
      </c>
      <c r="M2" s="4"/>
      <c r="N2" s="4"/>
      <c r="O2" s="4"/>
      <c r="P2" s="4" t="s">
        <v>110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28</v>
      </c>
      <c r="F3" s="4" t="s">
        <v>129</v>
      </c>
      <c r="G3" s="4"/>
      <c r="H3" s="4" t="s">
        <v>9</v>
      </c>
      <c r="I3" s="4" t="s">
        <v>120</v>
      </c>
      <c r="J3" s="4"/>
      <c r="K3" s="4"/>
      <c r="L3" s="4" t="s">
        <v>66</v>
      </c>
      <c r="M3" s="4" t="s">
        <v>67</v>
      </c>
      <c r="N3" s="4" t="s">
        <v>10</v>
      </c>
      <c r="O3" s="4" t="s">
        <v>130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600</v>
      </c>
      <c r="D5" s="6" t="n">
        <v>3.8168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6648</v>
      </c>
      <c r="L5" s="32" t="n">
        <v>42600</v>
      </c>
      <c r="M5" s="6" t="n">
        <v>550</v>
      </c>
      <c r="N5" s="6" t="n">
        <v>1.2911</v>
      </c>
      <c r="O5" s="6" t="n">
        <v>0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7637</v>
      </c>
      <c r="D6" s="6" t="n">
        <v>56.920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6563</v>
      </c>
      <c r="N6" s="6" t="n">
        <v>23.6079</v>
      </c>
      <c r="O6" s="6" t="n">
        <v>0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6720</v>
      </c>
      <c r="D7" s="6" t="n">
        <v>37.333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8663</v>
      </c>
      <c r="N7" s="6" t="n">
        <v>24.7514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3710</v>
      </c>
      <c r="D8" s="6" t="n">
        <v>20.222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10701</v>
      </c>
      <c r="N8" s="6" t="n">
        <v>21.3653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3307</v>
      </c>
      <c r="D9" s="6" t="n">
        <v>16.0925</v>
      </c>
      <c r="E9" s="6" t="n">
        <v>8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9163</v>
      </c>
      <c r="K9" s="6" t="n">
        <v>38489</v>
      </c>
      <c r="L9" s="32" t="n">
        <v>49789</v>
      </c>
      <c r="M9" s="6" t="n">
        <v>17552</v>
      </c>
      <c r="N9" s="6" t="n">
        <v>35.2528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3281</v>
      </c>
      <c r="D10" s="6" t="n">
        <v>11.633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4035</v>
      </c>
      <c r="K10" s="6" t="n">
        <v>25643</v>
      </c>
      <c r="L10" s="32" t="n">
        <v>89178</v>
      </c>
      <c r="M10" s="6" t="n">
        <v>8336</v>
      </c>
      <c r="N10" s="6" t="n">
        <v>9.3476</v>
      </c>
      <c r="O10" s="6" t="n">
        <v>718</v>
      </c>
      <c r="P10" s="6" t="n">
        <v>183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1997</v>
      </c>
      <c r="D11" s="6" t="n">
        <v>7.7741</v>
      </c>
      <c r="E11" s="6" t="n">
        <v>84</v>
      </c>
      <c r="F11" s="6" t="n">
        <v>33</v>
      </c>
      <c r="G11" s="6" t="n">
        <v>0</v>
      </c>
      <c r="H11" s="6" t="n">
        <v>0</v>
      </c>
      <c r="I11" s="6" t="n">
        <v>0</v>
      </c>
      <c r="J11" s="6" t="n">
        <v>920</v>
      </c>
      <c r="K11" s="6" t="n">
        <v>23400</v>
      </c>
      <c r="L11" s="32" t="n">
        <v>43140</v>
      </c>
      <c r="M11" s="6" t="n">
        <v>13772</v>
      </c>
      <c r="N11" s="6" t="n">
        <v>31.924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0</v>
      </c>
      <c r="C12" s="6" t="n">
        <v>0</v>
      </c>
      <c r="D12" s="6"/>
      <c r="E12" s="6" t="n">
        <v>75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0</v>
      </c>
      <c r="M12" s="6" t="n">
        <v>1157</v>
      </c>
      <c r="N12" s="6"/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891</v>
      </c>
      <c r="D13" s="6" t="n">
        <v>5.272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0</v>
      </c>
      <c r="M13" s="6" t="n">
        <v>8554</v>
      </c>
      <c r="N13" s="6"/>
      <c r="O13" s="6" t="n">
        <v>0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56825</v>
      </c>
      <c r="C14" s="8" t="n">
        <v>28143</v>
      </c>
      <c r="D14" s="8" t="n">
        <v>17.9455</v>
      </c>
      <c r="E14" s="8" t="n">
        <v>200.8</v>
      </c>
      <c r="F14" s="8" t="n">
        <v>50</v>
      </c>
      <c r="G14" s="8" t="n">
        <v>0</v>
      </c>
      <c r="H14" s="8" t="n">
        <v>0</v>
      </c>
      <c r="I14" s="8" t="n">
        <v>0</v>
      </c>
      <c r="J14" s="8" t="n">
        <v>14986</v>
      </c>
      <c r="K14" s="8" t="n">
        <v>254801</v>
      </c>
      <c r="L14" s="8" t="n">
        <v>337593</v>
      </c>
      <c r="M14" s="8" t="n">
        <v>75848</v>
      </c>
      <c r="N14" s="8" t="n">
        <v>22.4673</v>
      </c>
      <c r="O14" s="8" t="n">
        <v>2773</v>
      </c>
      <c r="P14" s="8" t="n">
        <v>2688</v>
      </c>
    </row>
    <row r="15" customFormat="false" ht="15.95" hidden="false" customHeight="true" outlineLevel="0" collapsed="false">
      <c r="A15" s="9" t="s">
        <v>24</v>
      </c>
      <c r="B15" s="32" t="n">
        <v>12145</v>
      </c>
      <c r="C15" s="6" t="n">
        <v>1732</v>
      </c>
      <c r="D15" s="6" t="n">
        <v>14.261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6000</v>
      </c>
      <c r="M15" s="6" t="n">
        <v>6526</v>
      </c>
      <c r="N15" s="6" t="n">
        <v>25.1</v>
      </c>
      <c r="O15" s="6" t="n">
        <v>0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0</v>
      </c>
      <c r="C16" s="6" t="n">
        <v>1000</v>
      </c>
      <c r="D16" s="6"/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16388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986</v>
      </c>
      <c r="D17" s="6" t="n">
        <v>11.3955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32" t="n">
        <v>88204</v>
      </c>
      <c r="M17" s="6" t="n">
        <v>6599</v>
      </c>
      <c r="N17" s="6" t="n">
        <v>7.4815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0</v>
      </c>
      <c r="C18" s="6" t="n">
        <v>2888</v>
      </c>
      <c r="D18" s="6" t="n">
        <v>19.1258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0</v>
      </c>
      <c r="M18" s="6" t="n">
        <v>8116</v>
      </c>
      <c r="N18" s="6"/>
      <c r="O18" s="6" t="n">
        <v>0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4525</v>
      </c>
      <c r="D19" s="6" t="n">
        <v>36.755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16866</v>
      </c>
      <c r="N19" s="6" t="n">
        <v>28.8752</v>
      </c>
      <c r="O19" s="6" t="n">
        <v>0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5090</v>
      </c>
      <c r="D20" s="6" t="n">
        <v>35.3964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27471</v>
      </c>
      <c r="L20" s="32" t="n">
        <v>50118</v>
      </c>
      <c r="M20" s="6" t="n">
        <v>12784</v>
      </c>
      <c r="N20" s="6" t="n">
        <v>25.507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653.4</v>
      </c>
      <c r="D21" s="6" t="n">
        <v>4.3682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99530</v>
      </c>
      <c r="L21" s="32" t="n">
        <v>62650</v>
      </c>
      <c r="M21" s="6" t="n">
        <v>15444</v>
      </c>
      <c r="N21" s="6" t="n">
        <v>24.6512</v>
      </c>
      <c r="O21" s="6" t="n">
        <v>18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0</v>
      </c>
      <c r="C22" s="6" t="n">
        <v>0</v>
      </c>
      <c r="D22" s="6"/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0181</v>
      </c>
      <c r="M22" s="6" t="n">
        <v>8602</v>
      </c>
      <c r="N22" s="6" t="n">
        <v>42.6243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86322</v>
      </c>
      <c r="C23" s="8" t="n">
        <v>17874.4</v>
      </c>
      <c r="D23" s="8" t="n">
        <v>20.7067</v>
      </c>
      <c r="E23" s="8" t="n">
        <v>46</v>
      </c>
      <c r="F23" s="8" t="n">
        <v>76.9</v>
      </c>
      <c r="G23" s="8" t="n">
        <v>300</v>
      </c>
      <c r="H23" s="8" t="n">
        <v>884</v>
      </c>
      <c r="I23" s="8" t="n">
        <v>89</v>
      </c>
      <c r="J23" s="8" t="n">
        <v>5380</v>
      </c>
      <c r="K23" s="8" t="n">
        <v>519993</v>
      </c>
      <c r="L23" s="8" t="n">
        <v>305563</v>
      </c>
      <c r="M23" s="8" t="n">
        <v>91325</v>
      </c>
      <c r="N23" s="8" t="n">
        <v>29.8875</v>
      </c>
      <c r="O23" s="8" t="n">
        <v>157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50</v>
      </c>
      <c r="I24" s="6" t="n">
        <v>0</v>
      </c>
      <c r="J24" s="6" t="n">
        <v>415</v>
      </c>
      <c r="K24" s="6" t="n">
        <v>20050</v>
      </c>
      <c r="L24" s="32" t="n">
        <v>0</v>
      </c>
      <c r="M24" s="6" t="n">
        <v>427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311</v>
      </c>
      <c r="D25" s="6" t="n">
        <v>3.6783</v>
      </c>
      <c r="E25" s="6" t="n">
        <v>0</v>
      </c>
      <c r="F25" s="6" t="n">
        <v>0</v>
      </c>
      <c r="G25" s="6" t="n">
        <v>0</v>
      </c>
      <c r="H25" s="6" t="n">
        <v>316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772</v>
      </c>
      <c r="N25" s="6" t="n">
        <v>3.5907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0</v>
      </c>
      <c r="C26" s="6" t="n">
        <v>0</v>
      </c>
      <c r="D26" s="6"/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58</v>
      </c>
      <c r="D27" s="6" t="n">
        <v>12.1233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4778</v>
      </c>
      <c r="N27" s="6" t="n">
        <v>25.4867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85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425</v>
      </c>
      <c r="N28" s="6" t="n">
        <v>3.8618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227.7</v>
      </c>
      <c r="D30" s="6" t="n">
        <v>10.4423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843</v>
      </c>
      <c r="N30" s="6" t="n">
        <v>3.228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368</v>
      </c>
      <c r="C31" s="6" t="n">
        <v>1025</v>
      </c>
      <c r="D31" s="6" t="n">
        <v>16.0961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3854</v>
      </c>
      <c r="K31" s="6" t="n">
        <v>26650</v>
      </c>
      <c r="L31" s="32" t="n">
        <v>26627</v>
      </c>
      <c r="M31" s="6" t="n">
        <v>3920</v>
      </c>
      <c r="N31" s="6" t="n">
        <v>14.7219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380</v>
      </c>
      <c r="D32" s="6" t="n">
        <v>10.093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31840</v>
      </c>
      <c r="L32" s="32" t="n">
        <v>21118</v>
      </c>
      <c r="M32" s="6" t="n">
        <v>240</v>
      </c>
      <c r="N32" s="6" t="n">
        <v>1.1365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691</v>
      </c>
      <c r="C33" s="8" t="n">
        <v>3301.7</v>
      </c>
      <c r="D33" s="8" t="n">
        <v>6.5134</v>
      </c>
      <c r="E33" s="8" t="n">
        <v>0</v>
      </c>
      <c r="F33" s="8" t="n">
        <v>0</v>
      </c>
      <c r="G33" s="8" t="n">
        <v>457.4</v>
      </c>
      <c r="H33" s="8" t="n">
        <v>606</v>
      </c>
      <c r="I33" s="8" t="n">
        <v>0</v>
      </c>
      <c r="J33" s="8" t="n">
        <v>4569</v>
      </c>
      <c r="K33" s="8" t="n">
        <v>136367</v>
      </c>
      <c r="L33" s="8" t="n">
        <v>157543</v>
      </c>
      <c r="M33" s="8" t="n">
        <v>12405</v>
      </c>
      <c r="N33" s="8" t="n">
        <v>7.874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0</v>
      </c>
      <c r="C35" s="6" t="n">
        <v>0</v>
      </c>
      <c r="D35" s="6"/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0</v>
      </c>
      <c r="M35" s="6" t="n">
        <v>60</v>
      </c>
      <c r="N35" s="6"/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31</v>
      </c>
      <c r="B36" s="32" t="n">
        <v>175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0</v>
      </c>
      <c r="M36" s="6" t="n">
        <v>0</v>
      </c>
      <c r="N36" s="6"/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32</v>
      </c>
      <c r="B37" s="32" t="n">
        <v>2838</v>
      </c>
      <c r="C37" s="6" t="n">
        <v>120</v>
      </c>
      <c r="D37" s="6" t="n">
        <v>4.2283</v>
      </c>
      <c r="E37" s="6" t="n">
        <v>0</v>
      </c>
      <c r="F37" s="6" t="n">
        <v>0</v>
      </c>
      <c r="G37" s="6" t="n">
        <v>0</v>
      </c>
      <c r="H37" s="6" t="n">
        <v>78</v>
      </c>
      <c r="I37" s="6" t="n">
        <v>0</v>
      </c>
      <c r="J37" s="6" t="n">
        <v>164</v>
      </c>
      <c r="K37" s="6" t="n">
        <v>3870</v>
      </c>
      <c r="L37" s="32" t="n">
        <v>0</v>
      </c>
      <c r="M37" s="6" t="n">
        <v>715</v>
      </c>
      <c r="N37" s="6"/>
      <c r="O37" s="6" t="n">
        <v>510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429</v>
      </c>
      <c r="N38" s="6" t="n">
        <v>48.7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5500</v>
      </c>
      <c r="L39" s="32" t="n">
        <v>800</v>
      </c>
      <c r="M39" s="6" t="n">
        <v>340</v>
      </c>
      <c r="N39" s="6" t="n">
        <v>42.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5038</v>
      </c>
      <c r="C40" s="8" t="n">
        <v>120</v>
      </c>
      <c r="D40" s="8" t="n">
        <v>2.3819</v>
      </c>
      <c r="E40" s="8" t="n">
        <v>0</v>
      </c>
      <c r="F40" s="8" t="n">
        <v>0</v>
      </c>
      <c r="G40" s="8" t="n">
        <v>0</v>
      </c>
      <c r="H40" s="8" t="n">
        <v>78</v>
      </c>
      <c r="I40" s="8" t="n">
        <v>0</v>
      </c>
      <c r="J40" s="8" t="n">
        <v>164</v>
      </c>
      <c r="K40" s="8" t="n">
        <v>37850</v>
      </c>
      <c r="L40" s="8" t="n">
        <v>1680</v>
      </c>
      <c r="M40" s="8" t="n">
        <v>1544</v>
      </c>
      <c r="N40" s="8" t="n">
        <v>91.9048</v>
      </c>
      <c r="O40" s="8" t="n">
        <v>85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298876</v>
      </c>
      <c r="C41" s="12" t="n">
        <v>49439.1</v>
      </c>
      <c r="D41" s="12" t="n">
        <v>16.5417</v>
      </c>
      <c r="E41" s="12" t="n">
        <v>246.8</v>
      </c>
      <c r="F41" s="12" t="n">
        <v>126.9</v>
      </c>
      <c r="G41" s="12" t="n">
        <v>757.4</v>
      </c>
      <c r="H41" s="12" t="n">
        <v>1568</v>
      </c>
      <c r="I41" s="12" t="n">
        <v>89</v>
      </c>
      <c r="J41" s="12" t="n">
        <v>25099</v>
      </c>
      <c r="K41" s="12" t="n">
        <v>949011</v>
      </c>
      <c r="L41" s="12" t="n">
        <v>802379</v>
      </c>
      <c r="M41" s="12" t="n">
        <v>181122</v>
      </c>
      <c r="N41" s="12" t="n">
        <v>22.5731</v>
      </c>
      <c r="O41" s="12" t="n">
        <v>6590</v>
      </c>
      <c r="P41" s="12" t="n">
        <v>5057</v>
      </c>
      <c r="Q41" s="13"/>
      <c r="R41" s="13"/>
      <c r="S41" s="13"/>
      <c r="T41" s="13"/>
    </row>
    <row r="42" customFormat="false" ht="15.95" hidden="false" customHeight="true" outlineLevel="0" collapsed="false">
      <c r="A42" s="9" t="s">
        <v>51</v>
      </c>
      <c r="B42" s="28" t="n">
        <v>340483</v>
      </c>
      <c r="C42" s="14" t="n">
        <v>214842</v>
      </c>
      <c r="D42" s="14" t="n">
        <v>63.0992</v>
      </c>
      <c r="E42" s="14" t="n">
        <v>223</v>
      </c>
      <c r="F42" s="14" t="n">
        <v>163</v>
      </c>
      <c r="G42" s="14"/>
      <c r="H42" s="14" t="n">
        <v>6552</v>
      </c>
      <c r="I42" s="14" t="n">
        <v>1300</v>
      </c>
      <c r="J42" s="14"/>
      <c r="K42" s="14" t="n">
        <v>1065897</v>
      </c>
      <c r="L42" s="28" t="n">
        <v>841199</v>
      </c>
      <c r="M42" s="14" t="n">
        <v>365175</v>
      </c>
      <c r="N42" s="14" t="n">
        <v>43.4112</v>
      </c>
      <c r="O42" s="14" t="n">
        <v>15860</v>
      </c>
      <c r="P42" s="14" t="n">
        <v>3704</v>
      </c>
      <c r="Q42" s="13"/>
      <c r="R42" s="13"/>
      <c r="S42" s="13"/>
      <c r="T42" s="13"/>
    </row>
    <row r="43" customFormat="false" ht="15.95" hidden="false" customHeight="true" outlineLevel="0" collapsed="false">
      <c r="A43" s="7" t="s">
        <v>52</v>
      </c>
      <c r="B43" s="15" t="n">
        <v>-41607</v>
      </c>
      <c r="C43" s="15" t="n">
        <v>-165402.9</v>
      </c>
      <c r="D43" s="15" t="n">
        <v>-46.5575</v>
      </c>
      <c r="E43" s="15" t="n">
        <v>23.8</v>
      </c>
      <c r="F43" s="15" t="n">
        <v>-36.1</v>
      </c>
      <c r="G43" s="15" t="n">
        <v>757.4</v>
      </c>
      <c r="H43" s="15" t="n">
        <v>-4984</v>
      </c>
      <c r="I43" s="15" t="n">
        <v>-1211</v>
      </c>
      <c r="J43" s="15" t="n">
        <v>25099</v>
      </c>
      <c r="K43" s="15" t="n">
        <v>-116886</v>
      </c>
      <c r="L43" s="15" t="n">
        <v>-38820</v>
      </c>
      <c r="M43" s="15" t="n">
        <v>-184053</v>
      </c>
      <c r="N43" s="15" t="n">
        <v>-20.8381</v>
      </c>
      <c r="O43" s="15" t="n">
        <v>-9270</v>
      </c>
      <c r="P43" s="15" t="n">
        <v>1353</v>
      </c>
      <c r="Q43" s="13"/>
      <c r="R43" s="13"/>
      <c r="S43" s="13"/>
      <c r="T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08T06:10:43Z</dcterms:modified>
  <cp:revision>0</cp:revision>
  <dc:subject/>
  <dc:title/>
</cp:coreProperties>
</file>