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X40" activeCellId="0" sqref="X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9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91018</v>
      </c>
      <c r="D5" s="6" t="n">
        <v>89971</v>
      </c>
      <c r="E5" s="6" t="n">
        <v>77.9765</v>
      </c>
      <c r="F5" s="6" t="n">
        <v>1741</v>
      </c>
      <c r="G5" s="6" t="n">
        <v>1.5089</v>
      </c>
      <c r="H5" s="6" t="n">
        <v>25411.2</v>
      </c>
      <c r="I5" s="6" t="n">
        <v>66836.7</v>
      </c>
      <c r="J5" s="6" t="n">
        <v>7.4287</v>
      </c>
      <c r="K5" s="6" t="n">
        <v>48</v>
      </c>
      <c r="L5" s="6" t="n">
        <v>43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90911</v>
      </c>
      <c r="D6" s="6" t="n">
        <v>90678</v>
      </c>
      <c r="E6" s="6" t="n">
        <v>79.0298</v>
      </c>
      <c r="F6" s="6" t="n">
        <v>1650</v>
      </c>
      <c r="G6" s="6" t="n">
        <v>1.438</v>
      </c>
      <c r="H6" s="6" t="n">
        <v>24061</v>
      </c>
      <c r="I6" s="6" t="n">
        <v>60906</v>
      </c>
      <c r="J6" s="6" t="n">
        <v>6.7167</v>
      </c>
      <c r="K6" s="6" t="n">
        <v>92</v>
      </c>
      <c r="L6" s="6" t="n">
        <v>92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95017</v>
      </c>
      <c r="D7" s="6" t="n">
        <v>95017</v>
      </c>
      <c r="E7" s="6" t="n">
        <v>78.7928</v>
      </c>
      <c r="F7" s="6" t="n">
        <v>1202</v>
      </c>
      <c r="G7" s="6" t="n">
        <v>0.9968</v>
      </c>
      <c r="H7" s="6" t="n">
        <v>25574</v>
      </c>
      <c r="I7" s="6" t="n">
        <v>105106</v>
      </c>
      <c r="J7" s="6" t="n">
        <v>11.0618</v>
      </c>
      <c r="K7" s="6" t="n">
        <v>250</v>
      </c>
      <c r="L7" s="6" t="n">
        <v>25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108180</v>
      </c>
      <c r="D8" s="6" t="n">
        <v>108026</v>
      </c>
      <c r="E8" s="6" t="n">
        <v>80.2183</v>
      </c>
      <c r="F8" s="6" t="n">
        <v>2143</v>
      </c>
      <c r="G8" s="6" t="n">
        <v>1.5914</v>
      </c>
      <c r="H8" s="6" t="n">
        <v>26639</v>
      </c>
      <c r="I8" s="6" t="n">
        <v>106806.35</v>
      </c>
      <c r="J8" s="6" t="n">
        <v>9.8871</v>
      </c>
      <c r="K8" s="6" t="n">
        <v>59</v>
      </c>
      <c r="L8" s="6" t="n">
        <v>59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99518</v>
      </c>
      <c r="D9" s="6" t="n">
        <v>97782</v>
      </c>
      <c r="E9" s="6" t="n">
        <v>78.3309</v>
      </c>
      <c r="F9" s="6" t="n">
        <v>2342</v>
      </c>
      <c r="G9" s="6" t="n">
        <v>1.8761</v>
      </c>
      <c r="H9" s="6" t="n">
        <v>27050</v>
      </c>
      <c r="I9" s="6" t="n">
        <v>78225</v>
      </c>
      <c r="J9" s="6" t="n">
        <v>7.9999</v>
      </c>
      <c r="K9" s="6" t="n">
        <v>155</v>
      </c>
      <c r="L9" s="6" t="n">
        <v>152</v>
      </c>
    </row>
    <row r="10" customFormat="false" ht="15" hidden="false" customHeight="true" outlineLevel="0" collapsed="false">
      <c r="A10" s="5" t="s">
        <v>19</v>
      </c>
      <c r="B10" s="6" t="n">
        <v>174942.49</v>
      </c>
      <c r="C10" s="6" t="n">
        <v>139777.29</v>
      </c>
      <c r="D10" s="6" t="n">
        <v>138241.29</v>
      </c>
      <c r="E10" s="6" t="n">
        <v>79.021</v>
      </c>
      <c r="F10" s="6" t="n">
        <v>2918.79</v>
      </c>
      <c r="G10" s="6" t="n">
        <v>1.6684</v>
      </c>
      <c r="H10" s="6" t="n">
        <v>36701.2</v>
      </c>
      <c r="I10" s="6" t="n">
        <v>91483.34</v>
      </c>
      <c r="J10" s="6" t="n">
        <v>6.6177</v>
      </c>
      <c r="K10" s="6" t="n">
        <v>125</v>
      </c>
      <c r="L10" s="6" t="n">
        <v>124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10500</v>
      </c>
      <c r="D11" s="6" t="n">
        <v>107717</v>
      </c>
      <c r="E11" s="6" t="n">
        <v>70.2</v>
      </c>
      <c r="F11" s="6" t="n">
        <v>1109</v>
      </c>
      <c r="G11" s="6" t="n">
        <v>0.7227</v>
      </c>
      <c r="H11" s="6" t="n">
        <v>45726</v>
      </c>
      <c r="I11" s="6" t="n">
        <v>97263.3</v>
      </c>
      <c r="J11" s="6" t="n">
        <v>9.0295</v>
      </c>
      <c r="K11" s="6" t="n">
        <v>42</v>
      </c>
      <c r="L11" s="6" t="n">
        <v>41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2609</v>
      </c>
      <c r="D12" s="6" t="n">
        <v>78383</v>
      </c>
      <c r="E12" s="6" t="n">
        <v>58.5691</v>
      </c>
      <c r="F12" s="6" t="n">
        <v>528</v>
      </c>
      <c r="G12" s="6" t="n">
        <v>0.3945</v>
      </c>
      <c r="H12" s="6" t="n">
        <v>55447</v>
      </c>
      <c r="I12" s="6" t="n">
        <v>81912.03</v>
      </c>
      <c r="J12" s="6" t="n">
        <v>10.4502</v>
      </c>
      <c r="K12" s="6" t="n">
        <v>27</v>
      </c>
      <c r="L12" s="6" t="n">
        <v>6</v>
      </c>
    </row>
    <row r="13" customFormat="false" ht="15" hidden="false" customHeight="true" outlineLevel="0" collapsed="false">
      <c r="A13" s="5" t="s">
        <v>22</v>
      </c>
      <c r="B13" s="6" t="n">
        <v>117210.2</v>
      </c>
      <c r="C13" s="6" t="n">
        <v>99296</v>
      </c>
      <c r="D13" s="6" t="n">
        <v>95480.5</v>
      </c>
      <c r="E13" s="6" t="n">
        <v>81.4609</v>
      </c>
      <c r="F13" s="6" t="n">
        <v>2732.5</v>
      </c>
      <c r="G13" s="6" t="n">
        <v>2.3313</v>
      </c>
      <c r="H13" s="6" t="n">
        <v>21729.7</v>
      </c>
      <c r="I13" s="6" t="n">
        <v>81330.1</v>
      </c>
      <c r="J13" s="6" t="n">
        <v>8.518</v>
      </c>
      <c r="K13" s="6" t="n">
        <v>163</v>
      </c>
      <c r="L13" s="6" t="n">
        <v>139</v>
      </c>
    </row>
    <row r="14" customFormat="false" ht="15" hidden="false" customHeight="true" outlineLevel="0" collapsed="false">
      <c r="A14" s="7" t="s">
        <v>23</v>
      </c>
      <c r="B14" s="8" t="n">
        <v>1189634.89</v>
      </c>
      <c r="C14" s="8" t="n">
        <v>916826.29</v>
      </c>
      <c r="D14" s="8" t="n">
        <v>901295.79</v>
      </c>
      <c r="E14" s="8" t="n">
        <v>75.7624</v>
      </c>
      <c r="F14" s="8" t="n">
        <v>16366.29</v>
      </c>
      <c r="G14" s="8" t="n">
        <v>1.3757</v>
      </c>
      <c r="H14" s="8" t="n">
        <v>288339.1</v>
      </c>
      <c r="I14" s="8" t="n">
        <v>769868.82</v>
      </c>
      <c r="J14" s="8" t="n">
        <v>8.5418</v>
      </c>
      <c r="K14" s="8" t="n">
        <v>961</v>
      </c>
      <c r="L14" s="8" t="n">
        <v>906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5201.9</v>
      </c>
      <c r="D15" s="6" t="n">
        <v>54318.4</v>
      </c>
      <c r="E15" s="6" t="n">
        <v>86.7138</v>
      </c>
      <c r="F15" s="6" t="n">
        <v>256</v>
      </c>
      <c r="G15" s="6" t="n">
        <v>0.4087</v>
      </c>
      <c r="H15" s="6" t="n">
        <v>8322.6</v>
      </c>
      <c r="I15" s="6" t="n">
        <v>55286.66</v>
      </c>
      <c r="J15" s="6" t="n">
        <v>10.1783</v>
      </c>
      <c r="K15" s="6" t="n">
        <v>76</v>
      </c>
      <c r="L15" s="6" t="n">
        <v>74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68311.3</v>
      </c>
      <c r="D16" s="6" t="n">
        <v>68311.3</v>
      </c>
      <c r="E16" s="6" t="n">
        <v>77.5947</v>
      </c>
      <c r="F16" s="6" t="n">
        <v>2559</v>
      </c>
      <c r="G16" s="6" t="n">
        <v>2.9068</v>
      </c>
      <c r="H16" s="6" t="n">
        <v>19724.7</v>
      </c>
      <c r="I16" s="6" t="n">
        <v>94502.92</v>
      </c>
      <c r="J16" s="6" t="n">
        <v>13.8342</v>
      </c>
      <c r="K16" s="6" t="n">
        <v>140</v>
      </c>
      <c r="L16" s="6" t="n">
        <v>14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02554</v>
      </c>
      <c r="D17" s="6" t="n">
        <v>102554</v>
      </c>
      <c r="E17" s="6" t="n">
        <v>83.4492</v>
      </c>
      <c r="F17" s="6" t="n">
        <v>0</v>
      </c>
      <c r="G17" s="6" t="n">
        <v>0</v>
      </c>
      <c r="H17" s="6" t="n">
        <v>20340</v>
      </c>
      <c r="I17" s="6" t="n">
        <v>130192.5</v>
      </c>
      <c r="J17" s="6" t="n">
        <v>12.695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1872</v>
      </c>
      <c r="D18" s="6" t="n">
        <v>71781</v>
      </c>
      <c r="E18" s="6" t="n">
        <v>90.4031</v>
      </c>
      <c r="F18" s="6" t="n">
        <v>1137</v>
      </c>
      <c r="G18" s="6" t="n">
        <v>1.432</v>
      </c>
      <c r="H18" s="6" t="n">
        <v>7620</v>
      </c>
      <c r="I18" s="6" t="n">
        <v>106211.12</v>
      </c>
      <c r="J18" s="6" t="n">
        <v>14.7966</v>
      </c>
      <c r="K18" s="6" t="n">
        <v>150</v>
      </c>
      <c r="L18" s="6" t="n">
        <v>15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53648</v>
      </c>
      <c r="D19" s="6" t="n">
        <v>52933</v>
      </c>
      <c r="E19" s="6" t="n">
        <v>74.836</v>
      </c>
      <c r="F19" s="6" t="n">
        <v>613</v>
      </c>
      <c r="G19" s="6" t="n">
        <v>0.8667</v>
      </c>
      <c r="H19" s="6" t="n">
        <v>17799</v>
      </c>
      <c r="I19" s="6" t="n">
        <v>73039.5</v>
      </c>
      <c r="J19" s="6" t="n">
        <v>13.7985</v>
      </c>
      <c r="K19" s="6" t="n">
        <v>30</v>
      </c>
      <c r="L19" s="6" t="n">
        <v>3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55685</v>
      </c>
      <c r="D20" s="6" t="n">
        <v>55685</v>
      </c>
      <c r="E20" s="6" t="n">
        <v>86.78</v>
      </c>
      <c r="F20" s="6" t="n">
        <v>1190</v>
      </c>
      <c r="G20" s="6" t="n">
        <v>1.8545</v>
      </c>
      <c r="H20" s="6" t="n">
        <v>8483</v>
      </c>
      <c r="I20" s="6" t="n">
        <v>98702.3</v>
      </c>
      <c r="J20" s="6" t="n">
        <v>17.7251</v>
      </c>
      <c r="K20" s="6" t="n">
        <v>38</v>
      </c>
      <c r="L20" s="6" t="n">
        <v>38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54950.6</v>
      </c>
      <c r="D21" s="6" t="n">
        <v>54950.6</v>
      </c>
      <c r="E21" s="6" t="n">
        <v>69.885</v>
      </c>
      <c r="F21" s="6" t="n">
        <v>2592</v>
      </c>
      <c r="G21" s="6" t="n">
        <v>3.2965</v>
      </c>
      <c r="H21" s="6" t="n">
        <v>23679.4</v>
      </c>
      <c r="I21" s="6" t="n">
        <v>71744.28</v>
      </c>
      <c r="J21" s="6" t="n">
        <v>13.0561</v>
      </c>
      <c r="K21" s="6" t="n">
        <v>78</v>
      </c>
      <c r="L21" s="6" t="n">
        <v>78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52992.52</v>
      </c>
      <c r="D22" s="6" t="n">
        <v>52992.52</v>
      </c>
      <c r="E22" s="6" t="n">
        <v>64.8187</v>
      </c>
      <c r="F22" s="6" t="n">
        <v>1231</v>
      </c>
      <c r="G22" s="6" t="n">
        <v>1.5057</v>
      </c>
      <c r="H22" s="6" t="n">
        <v>28762.48</v>
      </c>
      <c r="I22" s="6" t="n">
        <v>84996.8</v>
      </c>
      <c r="J22" s="6" t="n">
        <v>16.0394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257</v>
      </c>
      <c r="C23" s="8" t="n">
        <v>515215.32</v>
      </c>
      <c r="D23" s="8" t="n">
        <v>513525.82</v>
      </c>
      <c r="E23" s="8" t="n">
        <v>79.2164</v>
      </c>
      <c r="F23" s="8" t="n">
        <v>9578</v>
      </c>
      <c r="G23" s="8" t="n">
        <v>1.4775</v>
      </c>
      <c r="H23" s="8" t="n">
        <v>134731.18</v>
      </c>
      <c r="I23" s="8" t="n">
        <v>714676.08</v>
      </c>
      <c r="J23" s="8" t="n">
        <v>13.917</v>
      </c>
      <c r="K23" s="8" t="n">
        <v>585</v>
      </c>
      <c r="L23" s="8" t="n">
        <v>572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18903</v>
      </c>
      <c r="D24" s="6" t="n">
        <v>18693</v>
      </c>
      <c r="E24" s="6" t="n">
        <v>54.6419</v>
      </c>
      <c r="F24" s="6" t="n">
        <v>696</v>
      </c>
      <c r="G24" s="6" t="n">
        <v>2.0345</v>
      </c>
      <c r="H24" s="6" t="n">
        <v>15517</v>
      </c>
      <c r="I24" s="6" t="n">
        <v>37679</v>
      </c>
      <c r="J24" s="6" t="n">
        <v>20.1567</v>
      </c>
      <c r="K24" s="6" t="n">
        <v>59</v>
      </c>
      <c r="L24" s="6" t="n">
        <v>59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7409</v>
      </c>
      <c r="D25" s="6" t="n">
        <v>27234</v>
      </c>
      <c r="E25" s="6" t="n">
        <v>45.1275</v>
      </c>
      <c r="F25" s="6" t="n">
        <v>890</v>
      </c>
      <c r="G25" s="6" t="n">
        <v>1.4748</v>
      </c>
      <c r="H25" s="6" t="n">
        <v>33115</v>
      </c>
      <c r="I25" s="6" t="n">
        <v>53280.93</v>
      </c>
      <c r="J25" s="6" t="n">
        <v>19.5641</v>
      </c>
      <c r="K25" s="6" t="n">
        <v>75</v>
      </c>
      <c r="L25" s="6" t="n">
        <v>7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3015</v>
      </c>
      <c r="D26" s="6" t="n">
        <v>3040</v>
      </c>
      <c r="E26" s="6" t="n">
        <v>50.7419</v>
      </c>
      <c r="F26" s="6" t="n">
        <v>140</v>
      </c>
      <c r="G26" s="6" t="n">
        <v>2.3368</v>
      </c>
      <c r="H26" s="6" t="n">
        <v>2951.1</v>
      </c>
      <c r="I26" s="6" t="n">
        <v>4062</v>
      </c>
      <c r="J26" s="6" t="n">
        <v>13.3618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8774</v>
      </c>
      <c r="D27" s="6" t="n">
        <v>8774</v>
      </c>
      <c r="E27" s="6" t="n">
        <v>83.5858</v>
      </c>
      <c r="F27" s="6" t="n">
        <v>141</v>
      </c>
      <c r="G27" s="6" t="n">
        <v>1.3432</v>
      </c>
      <c r="H27" s="6" t="n">
        <v>1723</v>
      </c>
      <c r="I27" s="6" t="n">
        <v>19222.2</v>
      </c>
      <c r="J27" s="6" t="n">
        <v>21.9081</v>
      </c>
      <c r="K27" s="6" t="n">
        <v>6</v>
      </c>
      <c r="L27" s="6" t="n">
        <v>6</v>
      </c>
    </row>
    <row r="28" customFormat="false" ht="15" hidden="false" customHeight="true" outlineLevel="0" collapsed="false">
      <c r="A28" s="9" t="s">
        <v>37</v>
      </c>
      <c r="B28" s="6" t="n">
        <v>29484</v>
      </c>
      <c r="C28" s="6" t="n">
        <v>16903</v>
      </c>
      <c r="D28" s="6" t="n">
        <v>16923</v>
      </c>
      <c r="E28" s="6" t="n">
        <v>57.3972</v>
      </c>
      <c r="F28" s="6" t="n">
        <v>1645</v>
      </c>
      <c r="G28" s="6" t="n">
        <v>5.5793</v>
      </c>
      <c r="H28" s="6" t="n">
        <v>12561</v>
      </c>
      <c r="I28" s="6" t="n">
        <v>29930</v>
      </c>
      <c r="J28" s="6" t="n">
        <v>17.686</v>
      </c>
      <c r="K28" s="6" t="n">
        <v>31</v>
      </c>
      <c r="L28" s="6" t="n">
        <v>31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5134</v>
      </c>
      <c r="D29" s="6" t="n">
        <v>5134</v>
      </c>
      <c r="E29" s="6" t="n">
        <v>52.624</v>
      </c>
      <c r="F29" s="6" t="n">
        <v>122</v>
      </c>
      <c r="G29" s="6" t="n">
        <v>1.2505</v>
      </c>
      <c r="H29" s="6" t="n">
        <v>4622</v>
      </c>
      <c r="I29" s="6" t="n">
        <v>4756</v>
      </c>
      <c r="J29" s="6" t="n">
        <v>9.2637</v>
      </c>
      <c r="K29" s="6" t="n">
        <v>12</v>
      </c>
      <c r="L29" s="6" t="n">
        <v>12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3830</v>
      </c>
      <c r="D30" s="6" t="n">
        <v>23500</v>
      </c>
      <c r="E30" s="6" t="n">
        <v>40.36</v>
      </c>
      <c r="F30" s="6" t="n">
        <v>400</v>
      </c>
      <c r="G30" s="6" t="n">
        <v>0.687</v>
      </c>
      <c r="H30" s="6" t="n">
        <v>34726</v>
      </c>
      <c r="I30" s="6" t="n">
        <v>34234.32</v>
      </c>
      <c r="J30" s="6" t="n">
        <v>14.5678</v>
      </c>
      <c r="K30" s="6" t="n">
        <v>35</v>
      </c>
      <c r="L30" s="6" t="n">
        <v>35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0169.25</v>
      </c>
      <c r="D31" s="6" t="n">
        <v>19999.25</v>
      </c>
      <c r="E31" s="6" t="n">
        <v>59.2426</v>
      </c>
      <c r="F31" s="6" t="n">
        <v>0</v>
      </c>
      <c r="G31" s="6" t="n">
        <v>0</v>
      </c>
      <c r="H31" s="6" t="n">
        <v>13759</v>
      </c>
      <c r="I31" s="6" t="n">
        <v>31699.2</v>
      </c>
      <c r="J31" s="6" t="n">
        <v>15.8502</v>
      </c>
      <c r="K31" s="6" t="n">
        <v>77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11070</v>
      </c>
      <c r="D32" s="6" t="n">
        <v>10820</v>
      </c>
      <c r="E32" s="6" t="n">
        <v>70.0414</v>
      </c>
      <c r="F32" s="6" t="n">
        <v>0</v>
      </c>
      <c r="G32" s="6" t="n">
        <v>0</v>
      </c>
      <c r="H32" s="6" t="n">
        <v>4628</v>
      </c>
      <c r="I32" s="6" t="n">
        <v>16190</v>
      </c>
      <c r="J32" s="6" t="n">
        <v>14.963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7719.35</v>
      </c>
      <c r="C33" s="8" t="n">
        <v>135207.25</v>
      </c>
      <c r="D33" s="8" t="n">
        <v>134117.25</v>
      </c>
      <c r="E33" s="8" t="n">
        <v>52.04</v>
      </c>
      <c r="F33" s="8" t="n">
        <v>4034</v>
      </c>
      <c r="G33" s="8" t="n">
        <v>1.5653</v>
      </c>
      <c r="H33" s="8" t="n">
        <v>123602.1</v>
      </c>
      <c r="I33" s="8" t="n">
        <v>231053.65</v>
      </c>
      <c r="J33" s="8" t="n">
        <v>17.2277</v>
      </c>
      <c r="K33" s="8" t="n">
        <v>320</v>
      </c>
      <c r="L33" s="8" t="n">
        <v>243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2185</v>
      </c>
      <c r="D35" s="6" t="n">
        <v>2185</v>
      </c>
      <c r="E35" s="6" t="n">
        <v>42.4684</v>
      </c>
      <c r="F35" s="6" t="n">
        <v>170</v>
      </c>
      <c r="G35" s="6" t="n">
        <v>3.3042</v>
      </c>
      <c r="H35" s="6" t="n">
        <v>2960</v>
      </c>
      <c r="I35" s="6" t="n">
        <v>3750</v>
      </c>
      <c r="J35" s="6" t="n">
        <v>17.1625</v>
      </c>
      <c r="K35" s="6" t="n">
        <v>9</v>
      </c>
      <c r="L35" s="6" t="n">
        <v>9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2974</v>
      </c>
      <c r="D36" s="6" t="n">
        <v>2974</v>
      </c>
      <c r="E36" s="6" t="n">
        <v>51.2052</v>
      </c>
      <c r="F36" s="6" t="n">
        <v>85</v>
      </c>
      <c r="G36" s="6" t="n">
        <v>1.4635</v>
      </c>
      <c r="H36" s="6" t="n">
        <v>2834</v>
      </c>
      <c r="I36" s="6" t="n">
        <v>3916</v>
      </c>
      <c r="J36" s="6" t="n">
        <v>13.1675</v>
      </c>
      <c r="K36" s="6" t="n">
        <v>7</v>
      </c>
      <c r="L36" s="6" t="n">
        <v>7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161</v>
      </c>
      <c r="D37" s="6" t="n">
        <v>2161</v>
      </c>
      <c r="E37" s="6" t="n">
        <v>33.4831</v>
      </c>
      <c r="F37" s="6" t="n">
        <v>115</v>
      </c>
      <c r="G37" s="6" t="n">
        <v>1.7818</v>
      </c>
      <c r="H37" s="6" t="n">
        <v>4293</v>
      </c>
      <c r="I37" s="6" t="n">
        <v>3789.6</v>
      </c>
      <c r="J37" s="6" t="n">
        <v>17.5363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186</v>
      </c>
      <c r="D38" s="6" t="n">
        <v>186</v>
      </c>
      <c r="E38" s="6" t="n">
        <v>38.3505</v>
      </c>
      <c r="F38" s="6" t="n">
        <v>0</v>
      </c>
      <c r="G38" s="6" t="n">
        <v>0</v>
      </c>
      <c r="H38" s="6" t="n">
        <v>299</v>
      </c>
      <c r="I38" s="6" t="n">
        <v>228.6</v>
      </c>
      <c r="J38" s="6" t="n">
        <v>12.2903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22</v>
      </c>
      <c r="D39" s="6" t="n">
        <v>322</v>
      </c>
      <c r="E39" s="6" t="n">
        <v>94.152</v>
      </c>
      <c r="F39" s="6" t="n">
        <v>10</v>
      </c>
      <c r="G39" s="6" t="n">
        <v>2.924</v>
      </c>
      <c r="H39" s="6" t="n">
        <v>20</v>
      </c>
      <c r="I39" s="6" t="n">
        <v>787</v>
      </c>
      <c r="J39" s="6" t="n">
        <v>24.441</v>
      </c>
      <c r="K39" s="6" t="n">
        <v>5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7828</v>
      </c>
      <c r="D40" s="8" t="n">
        <v>7828</v>
      </c>
      <c r="E40" s="8" t="n">
        <v>40.6459</v>
      </c>
      <c r="F40" s="8" t="n">
        <v>380</v>
      </c>
      <c r="G40" s="8" t="n">
        <v>1.9731</v>
      </c>
      <c r="H40" s="8" t="n">
        <v>11431</v>
      </c>
      <c r="I40" s="8" t="n">
        <v>12471.2</v>
      </c>
      <c r="J40" s="8" t="n">
        <v>15.9315</v>
      </c>
      <c r="K40" s="8" t="n">
        <v>25</v>
      </c>
      <c r="L40" s="8" t="n">
        <v>22</v>
      </c>
    </row>
    <row r="41" customFormat="false" ht="15" hidden="false" customHeight="true" outlineLevel="0" collapsed="false">
      <c r="A41" s="11" t="s">
        <v>50</v>
      </c>
      <c r="B41" s="12" t="n">
        <v>2114870.24</v>
      </c>
      <c r="C41" s="12" t="n">
        <v>1575076.86</v>
      </c>
      <c r="D41" s="12" t="n">
        <v>1556766.86</v>
      </c>
      <c r="E41" s="12" t="n">
        <v>73.6105</v>
      </c>
      <c r="F41" s="12" t="n">
        <v>30358.29</v>
      </c>
      <c r="G41" s="12" t="n">
        <v>0.1435</v>
      </c>
      <c r="H41" s="12" t="n">
        <v>558103.38</v>
      </c>
      <c r="I41" s="12" t="n">
        <v>1728069.75</v>
      </c>
      <c r="J41" s="12" t="n">
        <v>11.1004</v>
      </c>
      <c r="K41" s="12" t="n">
        <v>1891</v>
      </c>
      <c r="L41" s="12" t="n">
        <v>1743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885200</v>
      </c>
      <c r="D42" s="14" t="n">
        <v>1875344</v>
      </c>
      <c r="E42" s="14" t="n">
        <v>94.1255</v>
      </c>
      <c r="F42" s="14" t="n">
        <v>25100</v>
      </c>
      <c r="G42" s="14" t="n">
        <v>1.2598</v>
      </c>
      <c r="H42" s="14" t="n">
        <v>117042</v>
      </c>
      <c r="I42" s="14" t="n">
        <v>2651455</v>
      </c>
      <c r="J42" s="14" t="n">
        <v>14.1385</v>
      </c>
      <c r="K42" s="14" t="n">
        <v>1488</v>
      </c>
      <c r="L42" s="14" t="n">
        <v>1182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22484.24</v>
      </c>
      <c r="C43" s="15" t="n">
        <v>-310123.14</v>
      </c>
      <c r="D43" s="15" t="n">
        <v>-318577.14</v>
      </c>
      <c r="E43" s="15" t="n">
        <v>-20.515</v>
      </c>
      <c r="F43" s="15" t="n">
        <v>5258.29</v>
      </c>
      <c r="G43" s="15" t="n">
        <v>-1.1162</v>
      </c>
      <c r="H43" s="15" t="n">
        <v>441061.38</v>
      </c>
      <c r="I43" s="15" t="n">
        <v>-923385.25</v>
      </c>
      <c r="J43" s="15" t="n">
        <v>-3.0381</v>
      </c>
      <c r="K43" s="15" t="n">
        <v>403</v>
      </c>
      <c r="L43" s="15" t="n">
        <v>561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50" activeCellId="0" sqref="X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5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1712</v>
      </c>
      <c r="H5" s="32" t="n">
        <v>26685</v>
      </c>
      <c r="I5" s="6" t="n">
        <v>5926</v>
      </c>
      <c r="J5" s="6" t="n">
        <v>22.2072</v>
      </c>
      <c r="K5" s="6" t="n">
        <v>313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794</v>
      </c>
      <c r="H6" s="32" t="n">
        <v>5755</v>
      </c>
      <c r="I6" s="6" t="n">
        <v>10025</v>
      </c>
      <c r="J6" s="6" t="n">
        <v>174.196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0</v>
      </c>
      <c r="G8" s="6" t="n">
        <v>3791</v>
      </c>
      <c r="H8" s="32" t="n">
        <v>42400</v>
      </c>
      <c r="I8" s="6" t="n">
        <v>29145</v>
      </c>
      <c r="J8" s="6" t="n">
        <v>68.7382</v>
      </c>
      <c r="K8" s="6" t="n">
        <v>1405</v>
      </c>
    </row>
    <row r="9" customFormat="false" ht="15" hidden="false" customHeight="true" outlineLevel="0" collapsed="false">
      <c r="A9" s="5" t="s">
        <v>18</v>
      </c>
      <c r="B9" s="6" t="n">
        <v>9407</v>
      </c>
      <c r="C9" s="32" t="n">
        <v>27230</v>
      </c>
      <c r="D9" s="6" t="n">
        <v>24373</v>
      </c>
      <c r="E9" s="6" t="n">
        <v>89.5079</v>
      </c>
      <c r="F9" s="6" t="n">
        <v>0</v>
      </c>
      <c r="G9" s="6" t="n">
        <v>2426</v>
      </c>
      <c r="H9" s="32" t="n">
        <v>36350</v>
      </c>
      <c r="I9" s="6" t="n">
        <v>15991</v>
      </c>
      <c r="J9" s="6" t="n">
        <v>43.9917</v>
      </c>
      <c r="K9" s="6" t="n">
        <v>1186</v>
      </c>
    </row>
    <row r="10" customFormat="false" ht="15" hidden="false" customHeight="true" outlineLevel="0" collapsed="false">
      <c r="A10" s="5" t="s">
        <v>19</v>
      </c>
      <c r="B10" s="6" t="n">
        <v>8592</v>
      </c>
      <c r="C10" s="32" t="n">
        <v>22045</v>
      </c>
      <c r="D10" s="6" t="n">
        <v>23260</v>
      </c>
      <c r="E10" s="6" t="n">
        <v>105.5115</v>
      </c>
      <c r="F10" s="6" t="n">
        <v>23.4</v>
      </c>
      <c r="G10" s="6" t="n">
        <v>2369</v>
      </c>
      <c r="H10" s="32" t="n">
        <v>16161</v>
      </c>
      <c r="I10" s="6" t="n">
        <v>15509</v>
      </c>
      <c r="J10" s="6" t="n">
        <v>95.9656</v>
      </c>
      <c r="K10" s="6" t="n">
        <v>748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390</v>
      </c>
      <c r="H11" s="32" t="n">
        <v>28000</v>
      </c>
      <c r="I11" s="6" t="n">
        <v>8850</v>
      </c>
      <c r="J11" s="6" t="n">
        <v>31.6071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0865</v>
      </c>
      <c r="E12" s="6" t="n">
        <v>73.6306</v>
      </c>
      <c r="F12" s="6" t="n">
        <v>0</v>
      </c>
      <c r="G12" s="6" t="n">
        <v>2680</v>
      </c>
      <c r="H12" s="32" t="n">
        <v>33800</v>
      </c>
      <c r="I12" s="6" t="n">
        <v>39522</v>
      </c>
      <c r="J12" s="6" t="n">
        <v>116.929</v>
      </c>
      <c r="K12" s="6" t="n">
        <v>4122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2783</v>
      </c>
      <c r="J13" s="6" t="n">
        <v>44.354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595</v>
      </c>
      <c r="C14" s="8" t="n">
        <v>293082</v>
      </c>
      <c r="D14" s="8" t="n">
        <v>211224</v>
      </c>
      <c r="E14" s="8" t="n">
        <v>72.0699</v>
      </c>
      <c r="F14" s="8" t="n">
        <v>23.4</v>
      </c>
      <c r="G14" s="8" t="n">
        <v>17117</v>
      </c>
      <c r="H14" s="8" t="n">
        <v>219771</v>
      </c>
      <c r="I14" s="8" t="n">
        <v>140918</v>
      </c>
      <c r="J14" s="8" t="n">
        <v>64.1204</v>
      </c>
      <c r="K14" s="8" t="n">
        <v>8074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965.9</v>
      </c>
      <c r="E15" s="6" t="n">
        <v>85.3724</v>
      </c>
      <c r="F15" s="6" t="n">
        <v>0</v>
      </c>
      <c r="G15" s="6" t="n">
        <v>3231</v>
      </c>
      <c r="H15" s="32" t="n">
        <v>44000</v>
      </c>
      <c r="I15" s="6" t="n">
        <v>48447.5</v>
      </c>
      <c r="J15" s="6" t="n">
        <v>110.108</v>
      </c>
      <c r="K15" s="6" t="n">
        <v>1458.6</v>
      </c>
    </row>
    <row r="16" customFormat="false" ht="15" hidden="false" customHeight="true" outlineLevel="0" collapsed="false">
      <c r="A16" s="5" t="s">
        <v>25</v>
      </c>
      <c r="B16" s="6" t="n">
        <v>16280</v>
      </c>
      <c r="C16" s="32" t="n">
        <v>55275</v>
      </c>
      <c r="D16" s="6" t="n">
        <v>67708.5</v>
      </c>
      <c r="E16" s="6" t="n">
        <v>122.4939</v>
      </c>
      <c r="F16" s="6" t="n">
        <v>0</v>
      </c>
      <c r="G16" s="6" t="n">
        <v>4664</v>
      </c>
      <c r="H16" s="32" t="n">
        <v>85050</v>
      </c>
      <c r="I16" s="6" t="n">
        <v>69216.6</v>
      </c>
      <c r="J16" s="6" t="n">
        <v>81.3834</v>
      </c>
      <c r="K16" s="6" t="n">
        <v>4263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1420</v>
      </c>
      <c r="H19" s="32" t="n">
        <v>24100</v>
      </c>
      <c r="I19" s="6" t="n">
        <v>24718</v>
      </c>
      <c r="J19" s="6" t="n">
        <v>102.5643</v>
      </c>
      <c r="K19" s="6" t="n">
        <v>100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358</v>
      </c>
      <c r="H20" s="32" t="n">
        <v>28000</v>
      </c>
      <c r="I20" s="6" t="n">
        <v>40109.8</v>
      </c>
      <c r="J20" s="6" t="n">
        <v>143.249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2" t="n">
        <v>43500</v>
      </c>
      <c r="D21" s="6" t="n">
        <v>47606.7</v>
      </c>
      <c r="E21" s="6" t="n">
        <v>109.4407</v>
      </c>
      <c r="F21" s="6" t="n">
        <v>0</v>
      </c>
      <c r="G21" s="6" t="n">
        <v>2896</v>
      </c>
      <c r="H21" s="32" t="n">
        <v>58000</v>
      </c>
      <c r="I21" s="6" t="n">
        <v>46597</v>
      </c>
      <c r="J21" s="6" t="n">
        <v>80.3397</v>
      </c>
      <c r="K21" s="6" t="n">
        <v>2281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1106.56</v>
      </c>
      <c r="E22" s="6" t="n">
        <v>114.7096</v>
      </c>
      <c r="F22" s="6" t="n">
        <v>300</v>
      </c>
      <c r="G22" s="6" t="n">
        <v>1065</v>
      </c>
      <c r="H22" s="32" t="n">
        <v>15900</v>
      </c>
      <c r="I22" s="6" t="n">
        <v>19585.48</v>
      </c>
      <c r="J22" s="6" t="n">
        <v>123.1791</v>
      </c>
      <c r="K22" s="6" t="n">
        <v>2270.61</v>
      </c>
    </row>
    <row r="23" customFormat="false" ht="15" hidden="false" customHeight="true" outlineLevel="0" collapsed="false">
      <c r="A23" s="7" t="s">
        <v>32</v>
      </c>
      <c r="B23" s="8" t="n">
        <v>60385.4</v>
      </c>
      <c r="C23" s="8" t="n">
        <v>277538</v>
      </c>
      <c r="D23" s="8" t="n">
        <v>298765.01</v>
      </c>
      <c r="E23" s="8" t="n">
        <v>107.6483</v>
      </c>
      <c r="F23" s="8" t="n">
        <v>300</v>
      </c>
      <c r="G23" s="8" t="n">
        <v>17153</v>
      </c>
      <c r="H23" s="8" t="n">
        <v>280650</v>
      </c>
      <c r="I23" s="8" t="n">
        <v>272452.78</v>
      </c>
      <c r="J23" s="8" t="n">
        <v>97.0792</v>
      </c>
      <c r="K23" s="8" t="n">
        <v>11273.21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396</v>
      </c>
      <c r="H24" s="32" t="n">
        <v>11000</v>
      </c>
      <c r="I24" s="6" t="n">
        <v>11000</v>
      </c>
      <c r="J24" s="6" t="n">
        <v>100</v>
      </c>
      <c r="K24" s="6" t="n">
        <v>88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478</v>
      </c>
      <c r="H25" s="32" t="n">
        <v>11000</v>
      </c>
      <c r="I25" s="6" t="n">
        <v>7490</v>
      </c>
      <c r="J25" s="6" t="n">
        <v>68.0909</v>
      </c>
      <c r="K25" s="6" t="n">
        <v>2829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7367</v>
      </c>
      <c r="E27" s="6" t="n">
        <v>111.702</v>
      </c>
      <c r="F27" s="6" t="n">
        <v>54</v>
      </c>
      <c r="G27" s="6" t="n">
        <v>68</v>
      </c>
      <c r="H27" s="32" t="n">
        <v>12100</v>
      </c>
      <c r="I27" s="6" t="n">
        <v>2160</v>
      </c>
      <c r="J27" s="6" t="n">
        <v>17.8512</v>
      </c>
      <c r="K27" s="6" t="n">
        <v>485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2" t="n">
        <v>32140</v>
      </c>
      <c r="D28" s="6" t="n">
        <v>53600</v>
      </c>
      <c r="E28" s="6" t="n">
        <v>166.77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8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000</v>
      </c>
      <c r="J31" s="6" t="n">
        <v>144.927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4000</v>
      </c>
      <c r="D32" s="6" t="n">
        <v>11470</v>
      </c>
      <c r="E32" s="6" t="n">
        <v>81.9286</v>
      </c>
      <c r="F32" s="6" t="n">
        <v>190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30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940</v>
      </c>
      <c r="D33" s="8" t="n">
        <v>187390</v>
      </c>
      <c r="E33" s="8" t="n">
        <v>117.1627</v>
      </c>
      <c r="F33" s="8" t="n">
        <v>1954</v>
      </c>
      <c r="G33" s="8" t="n">
        <v>1472</v>
      </c>
      <c r="H33" s="8" t="n">
        <v>46145</v>
      </c>
      <c r="I33" s="8" t="n">
        <v>38700</v>
      </c>
      <c r="J33" s="8" t="n">
        <v>83.8661</v>
      </c>
      <c r="K33" s="8" t="n">
        <v>450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116</v>
      </c>
      <c r="H37" s="32" t="n">
        <v>3000</v>
      </c>
      <c r="I37" s="6" t="n">
        <v>2545</v>
      </c>
      <c r="J37" s="6" t="n">
        <v>84.8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116</v>
      </c>
      <c r="H40" s="8" t="n">
        <v>3000</v>
      </c>
      <c r="I40" s="8" t="n">
        <v>2545</v>
      </c>
      <c r="J40" s="8" t="n">
        <v>84.8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8294.4</v>
      </c>
      <c r="C41" s="12" t="n">
        <v>777760</v>
      </c>
      <c r="D41" s="12" t="n">
        <v>740527.01</v>
      </c>
      <c r="E41" s="12" t="n">
        <v>95.2128</v>
      </c>
      <c r="F41" s="12" t="n">
        <v>2277.4</v>
      </c>
      <c r="G41" s="12" t="n">
        <v>35858</v>
      </c>
      <c r="H41" s="12" t="n">
        <v>549566</v>
      </c>
      <c r="I41" s="12" t="n">
        <v>454615.78</v>
      </c>
      <c r="J41" s="12" t="n">
        <v>82.7227</v>
      </c>
      <c r="K41" s="12" t="n">
        <v>23849.21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7549</v>
      </c>
      <c r="C42" s="28" t="n">
        <v>738219</v>
      </c>
      <c r="D42" s="14" t="n">
        <v>704646</v>
      </c>
      <c r="E42" s="14" t="n">
        <v>95.4522</v>
      </c>
      <c r="F42" s="14" t="n">
        <v>1755</v>
      </c>
      <c r="G42" s="14" t="n">
        <v>41737</v>
      </c>
      <c r="H42" s="28" t="n">
        <v>523226</v>
      </c>
      <c r="I42" s="14" t="n">
        <v>389419</v>
      </c>
      <c r="J42" s="14" t="n">
        <v>74.4265</v>
      </c>
      <c r="K42" s="14" t="n">
        <v>7115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9254.6</v>
      </c>
      <c r="C43" s="15" t="n">
        <v>39541</v>
      </c>
      <c r="D43" s="15" t="n">
        <v>35881.01</v>
      </c>
      <c r="E43" s="15" t="n">
        <v>-0.2394</v>
      </c>
      <c r="F43" s="15" t="n">
        <v>522.4</v>
      </c>
      <c r="G43" s="15" t="n">
        <v>-5879</v>
      </c>
      <c r="H43" s="15" t="n">
        <v>26340</v>
      </c>
      <c r="I43" s="15" t="n">
        <v>65196.78</v>
      </c>
      <c r="J43" s="15" t="n">
        <v>8.2962</v>
      </c>
      <c r="K43" s="15" t="n">
        <v>16734.21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95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9" t="s">
        <v>132</v>
      </c>
      <c r="I2" s="39" t="s">
        <v>133</v>
      </c>
      <c r="J2" s="39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303.6</v>
      </c>
      <c r="F5" s="6" t="n">
        <v>13.8335</v>
      </c>
      <c r="G5" s="6" t="n">
        <v>14.2953</v>
      </c>
      <c r="H5" s="40" t="n">
        <v>1704.48</v>
      </c>
      <c r="I5" s="40" t="n">
        <v>4194.92</v>
      </c>
      <c r="J5" s="40" t="n">
        <v>1303.72</v>
      </c>
      <c r="K5" s="32" t="n">
        <v>5207</v>
      </c>
      <c r="L5" s="6" t="n">
        <v>13.8335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9303</v>
      </c>
      <c r="F6" s="6" t="n">
        <v>26.7237</v>
      </c>
      <c r="G6" s="6" t="n">
        <v>5.4477</v>
      </c>
      <c r="H6" s="40" t="n">
        <v>397.5</v>
      </c>
      <c r="I6" s="40" t="n">
        <v>3236.12</v>
      </c>
      <c r="J6" s="40" t="n">
        <v>2205.5</v>
      </c>
      <c r="K6" s="32" t="n">
        <v>2185</v>
      </c>
      <c r="L6" s="6" t="n">
        <v>26.7237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3111</v>
      </c>
      <c r="F8" s="6" t="n">
        <v>28.3633</v>
      </c>
      <c r="G8" s="6" t="n">
        <v>11.0572</v>
      </c>
      <c r="H8" s="40" t="n">
        <v>1564.348</v>
      </c>
      <c r="I8" s="40" t="n">
        <v>19110.72</v>
      </c>
      <c r="J8" s="40" t="n">
        <v>6411.9</v>
      </c>
      <c r="K8" s="32" t="n">
        <v>9550</v>
      </c>
      <c r="L8" s="6" t="n">
        <v>28.363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9880</v>
      </c>
      <c r="F9" s="6" t="n">
        <v>18.3938</v>
      </c>
      <c r="G9" s="6" t="n">
        <v>8.7971</v>
      </c>
      <c r="H9" s="40" t="n">
        <v>1530.64</v>
      </c>
      <c r="I9" s="40" t="n">
        <v>8286.82</v>
      </c>
      <c r="J9" s="40" t="n">
        <v>3518.02</v>
      </c>
      <c r="K9" s="32" t="n">
        <v>7250</v>
      </c>
      <c r="L9" s="6" t="n">
        <v>18.3938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401</v>
      </c>
      <c r="F10" s="6" t="n">
        <v>22.6394</v>
      </c>
      <c r="G10" s="6" t="n">
        <v>9.3468</v>
      </c>
      <c r="H10" s="40" t="n">
        <v>1350.9117</v>
      </c>
      <c r="I10" s="40" t="n">
        <v>7908.4</v>
      </c>
      <c r="J10" s="40" t="n">
        <v>3411.98</v>
      </c>
      <c r="K10" s="32" t="n">
        <v>5597</v>
      </c>
      <c r="L10" s="6" t="n">
        <v>22.6394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1939</v>
      </c>
      <c r="F11" s="6" t="n">
        <v>16.5967</v>
      </c>
      <c r="G11" s="6" t="n">
        <v>13.7932</v>
      </c>
      <c r="H11" s="40" t="n">
        <v>517.28</v>
      </c>
      <c r="I11" s="40" t="n">
        <v>4015.06</v>
      </c>
      <c r="J11" s="40" t="n">
        <v>1947</v>
      </c>
      <c r="K11" s="32" t="n">
        <v>3904</v>
      </c>
      <c r="L11" s="6" t="n">
        <v>16.5967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1150</v>
      </c>
      <c r="F12" s="6" t="n">
        <v>19.1438</v>
      </c>
      <c r="G12" s="6" t="n">
        <v>23.8882</v>
      </c>
      <c r="H12" s="40" t="n">
        <v>431.42</v>
      </c>
      <c r="I12" s="40" t="n">
        <v>13894.1</v>
      </c>
      <c r="J12" s="40" t="n">
        <v>8694.84</v>
      </c>
      <c r="K12" s="32" t="n">
        <v>12025</v>
      </c>
      <c r="L12" s="6" t="n">
        <v>19.1438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3207</v>
      </c>
      <c r="F13" s="6" t="n">
        <v>14.3464</v>
      </c>
      <c r="G13" s="6" t="n">
        <v>8.5267</v>
      </c>
      <c r="H13" s="40" t="n">
        <v>1242.5585</v>
      </c>
      <c r="I13" s="40" t="n">
        <v>8132.46</v>
      </c>
      <c r="J13" s="40" t="n">
        <v>2812.26</v>
      </c>
      <c r="K13" s="32" t="n">
        <v>8495</v>
      </c>
      <c r="L13" s="6" t="n">
        <v>14.3464</v>
      </c>
      <c r="M13" s="32" t="n">
        <v>7894</v>
      </c>
      <c r="N13" s="6" t="n">
        <v>8.5267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5" t="n">
        <v>0</v>
      </c>
      <c r="D14" s="8" t="n">
        <v>0</v>
      </c>
      <c r="E14" s="8" t="n">
        <v>30294.6</v>
      </c>
      <c r="F14" s="8" t="n">
        <v>20.0573</v>
      </c>
      <c r="G14" s="8" t="n">
        <v>11.5981</v>
      </c>
      <c r="H14" s="8" t="n">
        <v>10070.4982</v>
      </c>
      <c r="I14" s="8" t="n">
        <v>71816.16</v>
      </c>
      <c r="J14" s="8" t="n">
        <v>31001.96</v>
      </c>
      <c r="K14" s="35" t="n">
        <v>56283</v>
      </c>
      <c r="L14" s="8" t="n">
        <v>20.0573</v>
      </c>
      <c r="M14" s="35" t="n">
        <v>49098</v>
      </c>
      <c r="N14" s="8" t="n">
        <v>11.598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2770.4</v>
      </c>
      <c r="F15" s="6" t="n">
        <v>28.3803</v>
      </c>
      <c r="G15" s="6" t="n">
        <v>9.9344</v>
      </c>
      <c r="H15" s="40" t="n">
        <v>618.192</v>
      </c>
      <c r="I15" s="40" t="n">
        <v>15968.406</v>
      </c>
      <c r="J15" s="40" t="n">
        <v>10658.45</v>
      </c>
      <c r="K15" s="32" t="n">
        <v>9600</v>
      </c>
      <c r="L15" s="6" t="n">
        <v>28.3803</v>
      </c>
      <c r="M15" s="32" t="n">
        <v>4037</v>
      </c>
      <c r="N15" s="6" t="n">
        <v>9.934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3176.5</v>
      </c>
      <c r="F16" s="6" t="n">
        <v>28.3197</v>
      </c>
      <c r="G16" s="6" t="n">
        <v>25.4944</v>
      </c>
      <c r="H16" s="40" t="n">
        <v>3573.949</v>
      </c>
      <c r="I16" s="40" t="n">
        <v>23020.89</v>
      </c>
      <c r="J16" s="40" t="n">
        <v>15227.652</v>
      </c>
      <c r="K16" s="32" t="n">
        <v>14768</v>
      </c>
      <c r="L16" s="6" t="n">
        <v>28.3197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58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2558</v>
      </c>
      <c r="F19" s="6" t="n">
        <v>27.1244</v>
      </c>
      <c r="G19" s="6" t="n">
        <v>20.1923</v>
      </c>
      <c r="H19" s="40" t="n">
        <v>1850.23</v>
      </c>
      <c r="I19" s="40" t="n">
        <v>7613.96</v>
      </c>
      <c r="J19" s="40" t="n">
        <v>5437.96</v>
      </c>
      <c r="K19" s="32" t="n">
        <v>5494</v>
      </c>
      <c r="L19" s="6" t="n">
        <v>27.1244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268</v>
      </c>
      <c r="F20" s="6" t="n">
        <v>32.574</v>
      </c>
      <c r="G20" s="6" t="n">
        <v>17.7179</v>
      </c>
      <c r="H20" s="40" t="n">
        <v>1219.742</v>
      </c>
      <c r="I20" s="40" t="n">
        <v>22161.982</v>
      </c>
      <c r="J20" s="40" t="n">
        <v>8824.156</v>
      </c>
      <c r="K20" s="32" t="n">
        <v>9887</v>
      </c>
      <c r="L20" s="6" t="n">
        <v>32.574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8885</v>
      </c>
      <c r="F21" s="6" t="n">
        <v>24.8878</v>
      </c>
      <c r="G21" s="6" t="n">
        <v>10.1259</v>
      </c>
      <c r="H21" s="40" t="n">
        <v>1563.6219</v>
      </c>
      <c r="I21" s="40" t="n">
        <v>16186.278</v>
      </c>
      <c r="J21" s="40" t="n">
        <v>10251.34</v>
      </c>
      <c r="K21" s="32" t="n">
        <v>11251</v>
      </c>
      <c r="L21" s="6" t="n">
        <v>24.8878</v>
      </c>
      <c r="M21" s="32" t="n">
        <v>12117</v>
      </c>
      <c r="N21" s="6" t="n">
        <v>10.1259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100</v>
      </c>
      <c r="F22" s="6" t="n">
        <v>22.9157</v>
      </c>
      <c r="G22" s="6" t="n">
        <v>16.6033</v>
      </c>
      <c r="H22" s="40" t="n">
        <v>2431.64</v>
      </c>
      <c r="I22" s="40" t="n">
        <v>7176.2304</v>
      </c>
      <c r="J22" s="40" t="n">
        <v>4308.8056</v>
      </c>
      <c r="K22" s="32" t="n">
        <v>6073</v>
      </c>
      <c r="L22" s="6" t="n">
        <v>22.9157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5" t="n">
        <v>0</v>
      </c>
      <c r="D23" s="8" t="n">
        <v>0</v>
      </c>
      <c r="E23" s="8" t="n">
        <v>50646.6</v>
      </c>
      <c r="F23" s="8" t="n">
        <v>27.5632</v>
      </c>
      <c r="G23" s="8" t="n">
        <v>17.4236</v>
      </c>
      <c r="H23" s="8" t="n">
        <v>15218.5949</v>
      </c>
      <c r="I23" s="8" t="n">
        <v>101580.1034</v>
      </c>
      <c r="J23" s="8" t="n">
        <v>59939.6116</v>
      </c>
      <c r="K23" s="35" t="n">
        <v>64121</v>
      </c>
      <c r="L23" s="8" t="n">
        <v>27.5632</v>
      </c>
      <c r="M23" s="35" t="n">
        <v>47900</v>
      </c>
      <c r="N23" s="8" t="n">
        <v>17.4236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821</v>
      </c>
      <c r="F24" s="6" t="n">
        <v>36.6863</v>
      </c>
      <c r="G24" s="6" t="n">
        <v>32.7118</v>
      </c>
      <c r="H24" s="40" t="n">
        <v>4348.12</v>
      </c>
      <c r="I24" s="40" t="n">
        <v>15284.02</v>
      </c>
      <c r="J24" s="40" t="n">
        <v>2420</v>
      </c>
      <c r="K24" s="32" t="n">
        <v>6011</v>
      </c>
      <c r="L24" s="6" t="n">
        <v>36.6863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4.3257</v>
      </c>
      <c r="G25" s="6" t="n">
        <v>19.0231</v>
      </c>
      <c r="H25" s="40" t="n">
        <v>1309.1</v>
      </c>
      <c r="I25" s="40" t="n">
        <v>5236</v>
      </c>
      <c r="J25" s="40" t="n">
        <v>1647.8</v>
      </c>
      <c r="K25" s="32" t="n">
        <v>3368</v>
      </c>
      <c r="L25" s="6" t="n">
        <v>24.3257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0.2187</v>
      </c>
      <c r="G27" s="6" t="n">
        <v>24.5495</v>
      </c>
      <c r="H27" s="40" t="n">
        <v>4087.36</v>
      </c>
      <c r="I27" s="40" t="n">
        <v>9304.78</v>
      </c>
      <c r="J27" s="40" t="n">
        <v>475.2</v>
      </c>
      <c r="K27" s="32" t="n">
        <v>4589</v>
      </c>
      <c r="L27" s="6" t="n">
        <v>30.2187</v>
      </c>
      <c r="M27" s="32" t="n">
        <v>4747</v>
      </c>
      <c r="N27" s="6" t="n">
        <v>24.5495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750</v>
      </c>
      <c r="F28" s="6" t="n">
        <v>41.737</v>
      </c>
      <c r="G28" s="6" t="n">
        <v>31.5808</v>
      </c>
      <c r="H28" s="40" t="n">
        <v>5950.31</v>
      </c>
      <c r="I28" s="40" t="n">
        <v>18224</v>
      </c>
      <c r="J28" s="40" t="n">
        <v>3201</v>
      </c>
      <c r="K28" s="32" t="n">
        <v>6559</v>
      </c>
      <c r="L28" s="6" t="n">
        <v>41.737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721</v>
      </c>
      <c r="F30" s="6" t="n">
        <v>21.9328</v>
      </c>
      <c r="G30" s="6" t="n">
        <v>19.4424</v>
      </c>
      <c r="H30" s="40" t="n">
        <v>2653.18</v>
      </c>
      <c r="I30" s="40" t="n">
        <v>5780</v>
      </c>
      <c r="J30" s="40" t="n">
        <v>0</v>
      </c>
      <c r="K30" s="32" t="n">
        <v>3845</v>
      </c>
      <c r="L30" s="6" t="n">
        <v>21.9328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1683</v>
      </c>
      <c r="F31" s="6" t="n">
        <v>36.2391</v>
      </c>
      <c r="G31" s="6" t="n">
        <v>18.4668</v>
      </c>
      <c r="H31" s="40" t="n">
        <v>4335.4</v>
      </c>
      <c r="I31" s="40" t="n">
        <v>5984</v>
      </c>
      <c r="J31" s="40" t="n">
        <v>440</v>
      </c>
      <c r="K31" s="32" t="n">
        <v>2969</v>
      </c>
      <c r="L31" s="6" t="n">
        <v>36.2391</v>
      </c>
      <c r="M31" s="32" t="n">
        <v>6087</v>
      </c>
      <c r="N31" s="6" t="n">
        <v>18.4668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4.7517</v>
      </c>
      <c r="G32" s="6" t="n">
        <v>36.1193</v>
      </c>
      <c r="H32" s="40" t="n">
        <v>9646</v>
      </c>
      <c r="I32" s="40" t="n">
        <v>3899.8</v>
      </c>
      <c r="J32" s="40" t="n">
        <v>330</v>
      </c>
      <c r="K32" s="32" t="n">
        <v>5606</v>
      </c>
      <c r="L32" s="6" t="n">
        <v>24.7517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5" t="n">
        <v>0</v>
      </c>
      <c r="D33" s="8" t="n">
        <v>0</v>
      </c>
      <c r="E33" s="8" t="n">
        <v>3975</v>
      </c>
      <c r="F33" s="8" t="n">
        <v>31.2296</v>
      </c>
      <c r="G33" s="8" t="n">
        <v>26.1498</v>
      </c>
      <c r="H33" s="8" t="n">
        <v>36262.07</v>
      </c>
      <c r="I33" s="8" t="n">
        <v>63712.6</v>
      </c>
      <c r="J33" s="8" t="n">
        <v>8514</v>
      </c>
      <c r="K33" s="35" t="n">
        <v>34739</v>
      </c>
      <c r="L33" s="8" t="n">
        <v>31.2296</v>
      </c>
      <c r="M33" s="35" t="n">
        <v>49243</v>
      </c>
      <c r="N33" s="8" t="n">
        <v>26.149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0.0299</v>
      </c>
      <c r="G34" s="6" t="n">
        <v>4.1181</v>
      </c>
      <c r="H34" s="40" t="n">
        <v>2228.65</v>
      </c>
      <c r="I34" s="40" t="n">
        <v>0</v>
      </c>
      <c r="J34" s="40" t="n">
        <v>0</v>
      </c>
      <c r="K34" s="32" t="n">
        <v>2222</v>
      </c>
      <c r="L34" s="6" t="n">
        <v>10.0299</v>
      </c>
      <c r="M34" s="32" t="n">
        <v>1287</v>
      </c>
      <c r="N34" s="6" t="n">
        <v>4.1181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2.3407</v>
      </c>
      <c r="G35" s="6" t="n">
        <v>35.7031</v>
      </c>
      <c r="H35" s="40" t="n">
        <v>9513.5</v>
      </c>
      <c r="I35" s="40" t="n">
        <v>2210</v>
      </c>
      <c r="J35" s="40" t="n">
        <v>0</v>
      </c>
      <c r="K35" s="32" t="n">
        <v>3625</v>
      </c>
      <c r="L35" s="6" t="n">
        <v>32.3407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0.6623</v>
      </c>
      <c r="G36" s="6" t="n">
        <v>14.7522</v>
      </c>
      <c r="H36" s="40" t="n">
        <v>1788.75</v>
      </c>
      <c r="I36" s="40" t="n">
        <v>1292</v>
      </c>
      <c r="J36" s="40" t="n">
        <v>0</v>
      </c>
      <c r="K36" s="32" t="n">
        <v>1491</v>
      </c>
      <c r="L36" s="6" t="n">
        <v>20.6623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527</v>
      </c>
      <c r="F37" s="6" t="n">
        <v>23.7683</v>
      </c>
      <c r="G37" s="6" t="n">
        <v>23.5625</v>
      </c>
      <c r="H37" s="40" t="n">
        <v>3848.86</v>
      </c>
      <c r="I37" s="40" t="n">
        <v>9638.32</v>
      </c>
      <c r="J37" s="40" t="n">
        <v>559.9</v>
      </c>
      <c r="K37" s="32" t="n">
        <v>5910</v>
      </c>
      <c r="L37" s="6" t="n">
        <v>23.7683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10</v>
      </c>
      <c r="F38" s="6" t="n">
        <v>23.2351</v>
      </c>
      <c r="G38" s="6" t="n">
        <v>29.5676</v>
      </c>
      <c r="H38" s="40" t="n">
        <v>2070.2489</v>
      </c>
      <c r="I38" s="40" t="n">
        <v>0</v>
      </c>
      <c r="J38" s="40" t="n">
        <v>0</v>
      </c>
      <c r="K38" s="32" t="n">
        <v>891</v>
      </c>
      <c r="L38" s="6" t="n">
        <v>23.2351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2.3075</v>
      </c>
      <c r="G39" s="6" t="n">
        <v>30.3687</v>
      </c>
      <c r="H39" s="40" t="n">
        <v>1364.75</v>
      </c>
      <c r="I39" s="40" t="n">
        <v>1530</v>
      </c>
      <c r="J39" s="40" t="n">
        <v>0</v>
      </c>
      <c r="K39" s="32" t="n">
        <v>896</v>
      </c>
      <c r="L39" s="6" t="n">
        <v>32.3075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5" t="n">
        <v>0</v>
      </c>
      <c r="D40" s="8" t="n">
        <v>0</v>
      </c>
      <c r="E40" s="8" t="n">
        <v>537</v>
      </c>
      <c r="F40" s="8" t="n">
        <v>23.974</v>
      </c>
      <c r="G40" s="8" t="n">
        <v>24.4752</v>
      </c>
      <c r="H40" s="8" t="n">
        <v>20814.7589</v>
      </c>
      <c r="I40" s="8" t="n">
        <v>14670.32</v>
      </c>
      <c r="J40" s="8" t="n">
        <v>559.9</v>
      </c>
      <c r="K40" s="35" t="n">
        <v>15035</v>
      </c>
      <c r="L40" s="8" t="n">
        <v>23.974</v>
      </c>
      <c r="M40" s="35" t="n">
        <v>12538</v>
      </c>
      <c r="N40" s="8" t="n">
        <v>24.4752</v>
      </c>
    </row>
    <row r="41" customFormat="false" ht="15.95" hidden="false" customHeight="true" outlineLevel="0" collapsed="false">
      <c r="A41" s="11" t="s">
        <v>178</v>
      </c>
      <c r="B41" s="41" t="n">
        <v>260</v>
      </c>
      <c r="C41" s="42" t="n">
        <v>0</v>
      </c>
      <c r="D41" s="41" t="n">
        <v>0</v>
      </c>
      <c r="E41" s="41" t="n">
        <v>85453.2</v>
      </c>
      <c r="F41" s="41" t="n">
        <v>25.5121</v>
      </c>
      <c r="G41" s="41" t="n">
        <v>18.8853</v>
      </c>
      <c r="H41" s="41" t="n">
        <v>82365.922</v>
      </c>
      <c r="I41" s="41" t="n">
        <v>251779.1834</v>
      </c>
      <c r="J41" s="41" t="n">
        <v>100015.4716</v>
      </c>
      <c r="K41" s="42" t="n">
        <v>170178</v>
      </c>
      <c r="L41" s="41" t="n">
        <v>25.5121</v>
      </c>
      <c r="M41" s="42" t="n">
        <v>158779</v>
      </c>
      <c r="N41" s="41" t="n">
        <v>18.8853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5</v>
      </c>
      <c r="G42" s="6" t="n">
        <v>17.3</v>
      </c>
      <c r="H42" s="40" t="n">
        <v>102495.64</v>
      </c>
      <c r="I42" s="40" t="n">
        <v>239579.64</v>
      </c>
      <c r="J42" s="40" t="n">
        <v>85672.1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5" t="n">
        <v>0</v>
      </c>
      <c r="D43" s="8" t="n">
        <v>0</v>
      </c>
      <c r="E43" s="8" t="n">
        <v>85453.2</v>
      </c>
      <c r="F43" s="8" t="n">
        <v>25.5121</v>
      </c>
      <c r="G43" s="8" t="n">
        <v>18.8853</v>
      </c>
      <c r="H43" s="8" t="n">
        <v>-20129.718</v>
      </c>
      <c r="I43" s="8" t="n">
        <v>12199.5434</v>
      </c>
      <c r="J43" s="8" t="n">
        <v>14343.2916</v>
      </c>
      <c r="K43" s="35" t="n">
        <v>170178</v>
      </c>
      <c r="L43" s="8" t="n">
        <v>25.5121</v>
      </c>
      <c r="M43" s="35" t="n">
        <v>158779</v>
      </c>
      <c r="N43" s="8" t="n">
        <v>18.885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Q65" activeCellId="0" sqref="A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85"/>
    <col collapsed="false" customWidth="true" hidden="false" outlineLevel="0" max="9" min="9" style="1" width="11.42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74685</v>
      </c>
      <c r="J5" s="21" t="n">
        <v>79.9933</v>
      </c>
      <c r="K5" s="20" t="n">
        <v>17482.1</v>
      </c>
      <c r="L5" s="21" t="n">
        <v>10873</v>
      </c>
      <c r="M5" s="21" t="n">
        <v>62.195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51626</v>
      </c>
      <c r="J6" s="21" t="n">
        <v>76.9595</v>
      </c>
      <c r="K6" s="20" t="n">
        <v>38370</v>
      </c>
      <c r="L6" s="21" t="n">
        <v>31781</v>
      </c>
      <c r="M6" s="21" t="n">
        <v>82.8277</v>
      </c>
      <c r="N6" s="20" t="n">
        <v>1183</v>
      </c>
      <c r="O6" s="21" t="n">
        <v>610</v>
      </c>
      <c r="P6" s="21" t="n">
        <v>51.56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66792</v>
      </c>
      <c r="J7" s="21" t="n">
        <v>82.8038</v>
      </c>
      <c r="K7" s="20" t="n">
        <v>21496</v>
      </c>
      <c r="L7" s="21" t="n">
        <v>11109</v>
      </c>
      <c r="M7" s="21" t="n">
        <v>51.6794</v>
      </c>
      <c r="N7" s="20" t="n">
        <v>2072</v>
      </c>
      <c r="O7" s="21" t="n">
        <v>1182</v>
      </c>
      <c r="P7" s="21" t="n">
        <v>57.0463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89414</v>
      </c>
      <c r="J8" s="21" t="n">
        <v>81.0306</v>
      </c>
      <c r="K8" s="20" t="n">
        <v>13696</v>
      </c>
      <c r="L8" s="21" t="n">
        <v>8645</v>
      </c>
      <c r="M8" s="21" t="n">
        <v>63.1206</v>
      </c>
      <c r="N8" s="20" t="n">
        <v>3533</v>
      </c>
      <c r="O8" s="21" t="n">
        <v>2877</v>
      </c>
      <c r="P8" s="21" t="n">
        <v>81.4322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68059</v>
      </c>
      <c r="J9" s="21" t="n">
        <v>75.3157</v>
      </c>
      <c r="K9" s="20" t="n">
        <v>24772</v>
      </c>
      <c r="L9" s="21" t="n">
        <v>18292</v>
      </c>
      <c r="M9" s="21" t="n">
        <v>73.8414</v>
      </c>
      <c r="N9" s="20" t="n">
        <v>1108</v>
      </c>
      <c r="O9" s="21" t="n">
        <v>1095</v>
      </c>
      <c r="P9" s="21" t="n">
        <v>98.8267</v>
      </c>
      <c r="Q9" s="20" t="n">
        <v>6994</v>
      </c>
      <c r="R9" s="21" t="n">
        <v>6783</v>
      </c>
      <c r="S9" s="21" t="n">
        <v>96.9831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26405.29</v>
      </c>
      <c r="J10" s="21" t="n">
        <v>83.0255</v>
      </c>
      <c r="K10" s="20" t="n">
        <v>16852.8</v>
      </c>
      <c r="L10" s="21" t="n">
        <v>6424</v>
      </c>
      <c r="M10" s="21" t="n">
        <v>38.1183</v>
      </c>
      <c r="N10" s="20" t="n">
        <v>1368</v>
      </c>
      <c r="O10" s="21" t="n">
        <v>1022</v>
      </c>
      <c r="P10" s="21" t="n">
        <v>74.707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79837</v>
      </c>
      <c r="J11" s="21" t="n">
        <v>69.2176</v>
      </c>
      <c r="K11" s="20" t="n">
        <v>19208</v>
      </c>
      <c r="L11" s="21" t="n">
        <v>10261</v>
      </c>
      <c r="M11" s="21" t="n">
        <v>53.4204</v>
      </c>
      <c r="N11" s="20" t="n">
        <v>1421</v>
      </c>
      <c r="O11" s="21" t="n">
        <v>527</v>
      </c>
      <c r="P11" s="21" t="n">
        <v>37.0866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44973</v>
      </c>
      <c r="J12" s="21" t="n">
        <v>49.3336</v>
      </c>
      <c r="K12" s="20" t="n">
        <v>13502</v>
      </c>
      <c r="L12" s="21" t="n">
        <v>6830</v>
      </c>
      <c r="M12" s="21" t="n">
        <v>50.5851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77191</v>
      </c>
      <c r="J13" s="21" t="n">
        <v>87.2212</v>
      </c>
      <c r="K13" s="20" t="n">
        <v>20985.4</v>
      </c>
      <c r="L13" s="21" t="n">
        <v>11901</v>
      </c>
      <c r="M13" s="21" t="n">
        <v>56.7109</v>
      </c>
      <c r="N13" s="20" t="n">
        <v>2140.5</v>
      </c>
      <c r="O13" s="21" t="n">
        <v>1359.5</v>
      </c>
      <c r="P13" s="21" t="n">
        <v>63.513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209</v>
      </c>
      <c r="AE13" s="21" t="n">
        <v>78.865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9072.09</v>
      </c>
      <c r="I14" s="23" t="n">
        <v>678982.29</v>
      </c>
      <c r="J14" s="23" t="n">
        <v>76.3698</v>
      </c>
      <c r="K14" s="23" t="n">
        <v>186364.3</v>
      </c>
      <c r="L14" s="23" t="n">
        <v>116116</v>
      </c>
      <c r="M14" s="23" t="n">
        <v>62.3059</v>
      </c>
      <c r="N14" s="23" t="n">
        <v>14507.5</v>
      </c>
      <c r="O14" s="23" t="n">
        <v>10194.5</v>
      </c>
      <c r="P14" s="23" t="n">
        <v>70.2705</v>
      </c>
      <c r="Q14" s="23" t="n">
        <v>66589</v>
      </c>
      <c r="R14" s="23" t="n">
        <v>65827</v>
      </c>
      <c r="S14" s="23" t="n">
        <v>98.8557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8986</v>
      </c>
      <c r="AE14" s="23" t="n">
        <v>107.5547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0839.4</v>
      </c>
      <c r="J15" s="21" t="n">
        <v>91.1707</v>
      </c>
      <c r="K15" s="20" t="n">
        <v>22012</v>
      </c>
      <c r="L15" s="21" t="n">
        <v>18663</v>
      </c>
      <c r="M15" s="21" t="n">
        <v>84.7856</v>
      </c>
      <c r="N15" s="20" t="n">
        <v>2379</v>
      </c>
      <c r="O15" s="21" t="n">
        <v>988</v>
      </c>
      <c r="P15" s="21" t="n">
        <v>41.5301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46255</v>
      </c>
      <c r="J16" s="21" t="n">
        <v>77.9859</v>
      </c>
      <c r="K16" s="20" t="n">
        <v>16187</v>
      </c>
      <c r="L16" s="21" t="n">
        <v>11161</v>
      </c>
      <c r="M16" s="21" t="n">
        <v>68.9504</v>
      </c>
      <c r="N16" s="20" t="n">
        <v>2804</v>
      </c>
      <c r="O16" s="21" t="n">
        <v>2333</v>
      </c>
      <c r="P16" s="21" t="n">
        <v>83.2026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292</v>
      </c>
      <c r="AE16" s="21" t="n">
        <v>72.28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76532</v>
      </c>
      <c r="J17" s="21" t="n">
        <v>82.6328</v>
      </c>
      <c r="K17" s="20" t="n">
        <v>15794</v>
      </c>
      <c r="L17" s="21" t="n">
        <v>12781</v>
      </c>
      <c r="M17" s="21" t="n">
        <v>80.9231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47001</v>
      </c>
      <c r="J18" s="21" t="n">
        <v>87.0131</v>
      </c>
      <c r="K18" s="20" t="n">
        <v>12803</v>
      </c>
      <c r="L18" s="21" t="n">
        <v>12743</v>
      </c>
      <c r="M18" s="21" t="n">
        <v>99.5314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31896</v>
      </c>
      <c r="J19" s="21" t="n">
        <v>70.1458</v>
      </c>
      <c r="K19" s="20" t="n">
        <v>11951</v>
      </c>
      <c r="L19" s="21" t="n">
        <v>8778</v>
      </c>
      <c r="M19" s="21" t="n">
        <v>73.4499</v>
      </c>
      <c r="N19" s="20" t="n">
        <v>2973</v>
      </c>
      <c r="O19" s="21" t="n">
        <v>2034</v>
      </c>
      <c r="P19" s="21" t="n">
        <v>68.4157</v>
      </c>
      <c r="Q19" s="20" t="n">
        <v>9940</v>
      </c>
      <c r="R19" s="21" t="n">
        <v>9836</v>
      </c>
      <c r="S19" s="21" t="n">
        <v>98.9537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29901</v>
      </c>
      <c r="J20" s="21" t="n">
        <v>88.0088</v>
      </c>
      <c r="K20" s="20" t="n">
        <v>16075</v>
      </c>
      <c r="L20" s="21" t="n">
        <v>12088</v>
      </c>
      <c r="M20" s="21" t="n">
        <v>75.1975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32979</v>
      </c>
      <c r="J21" s="21" t="n">
        <v>64.4297</v>
      </c>
      <c r="K21" s="20" t="n">
        <v>16026.6</v>
      </c>
      <c r="L21" s="21" t="n">
        <v>12565.6</v>
      </c>
      <c r="M21" s="21" t="n">
        <v>78.4047</v>
      </c>
      <c r="N21" s="20" t="n">
        <v>2816</v>
      </c>
      <c r="O21" s="21" t="n">
        <v>1343</v>
      </c>
      <c r="P21" s="21" t="n">
        <v>47.6918</v>
      </c>
      <c r="Q21" s="20" t="n">
        <v>7180.4</v>
      </c>
      <c r="R21" s="21" t="n">
        <v>7013</v>
      </c>
      <c r="S21" s="21" t="n">
        <v>97.668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36159.71</v>
      </c>
      <c r="J22" s="21" t="n">
        <v>66.2314</v>
      </c>
      <c r="K22" s="20" t="n">
        <v>12265</v>
      </c>
      <c r="L22" s="21" t="n">
        <v>6190.81</v>
      </c>
      <c r="M22" s="21" t="n">
        <v>50.4754</v>
      </c>
      <c r="N22" s="20" t="n">
        <v>2191</v>
      </c>
      <c r="O22" s="21" t="n">
        <v>665</v>
      </c>
      <c r="P22" s="21" t="n">
        <v>30.3514</v>
      </c>
      <c r="Q22" s="20" t="n">
        <v>9369</v>
      </c>
      <c r="R22" s="21" t="n">
        <v>8942</v>
      </c>
      <c r="S22" s="21" t="n">
        <v>95.4424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31563.11</v>
      </c>
      <c r="J23" s="23" t="n">
        <v>78.015</v>
      </c>
      <c r="K23" s="23" t="n">
        <v>123113.6</v>
      </c>
      <c r="L23" s="23" t="n">
        <v>94970.41</v>
      </c>
      <c r="M23" s="23" t="n">
        <v>77.1405</v>
      </c>
      <c r="N23" s="23" t="n">
        <v>19350</v>
      </c>
      <c r="O23" s="23" t="n">
        <v>12729</v>
      </c>
      <c r="P23" s="23" t="n">
        <v>65.7829</v>
      </c>
      <c r="Q23" s="23" t="n">
        <v>64318.4</v>
      </c>
      <c r="R23" s="23" t="n">
        <v>63578.3</v>
      </c>
      <c r="S23" s="23" t="n">
        <v>98.8493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7966</v>
      </c>
      <c r="AE23" s="23" t="n">
        <v>81.178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8017</v>
      </c>
      <c r="J24" s="21" t="n">
        <v>42.5983</v>
      </c>
      <c r="K24" s="20" t="n">
        <v>6021</v>
      </c>
      <c r="L24" s="21" t="n">
        <v>2800</v>
      </c>
      <c r="M24" s="21" t="n">
        <v>46.5039</v>
      </c>
      <c r="N24" s="20" t="n">
        <v>4301</v>
      </c>
      <c r="O24" s="21" t="n">
        <v>2913</v>
      </c>
      <c r="P24" s="21" t="n">
        <v>67.7284</v>
      </c>
      <c r="Q24" s="20" t="n">
        <v>4057</v>
      </c>
      <c r="R24" s="21" t="n">
        <v>3952</v>
      </c>
      <c r="S24" s="21" t="n">
        <v>97.411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1309</v>
      </c>
      <c r="J25" s="21" t="n">
        <v>30.6079</v>
      </c>
      <c r="K25" s="20" t="n">
        <v>8982</v>
      </c>
      <c r="L25" s="21" t="n">
        <v>3991</v>
      </c>
      <c r="M25" s="21" t="n">
        <v>44.4333</v>
      </c>
      <c r="N25" s="20" t="n">
        <v>2834</v>
      </c>
      <c r="O25" s="21" t="n">
        <v>1757</v>
      </c>
      <c r="P25" s="21" t="n">
        <v>61.9972</v>
      </c>
      <c r="Q25" s="20" t="n">
        <v>9817</v>
      </c>
      <c r="R25" s="21" t="n">
        <v>9094</v>
      </c>
      <c r="S25" s="21" t="n">
        <v>92.6352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2900</v>
      </c>
      <c r="J26" s="21" t="n">
        <v>59.4921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85</v>
      </c>
      <c r="P26" s="21" t="n">
        <v>11.132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5397</v>
      </c>
      <c r="J27" s="21" t="n">
        <v>90.402</v>
      </c>
      <c r="K27" s="20" t="n">
        <v>1615</v>
      </c>
      <c r="L27" s="21" t="n">
        <v>1381</v>
      </c>
      <c r="M27" s="21" t="n">
        <v>85.5108</v>
      </c>
      <c r="N27" s="20" t="n">
        <v>1732</v>
      </c>
      <c r="O27" s="21" t="n">
        <v>816</v>
      </c>
      <c r="P27" s="21" t="n">
        <v>47.113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7819</v>
      </c>
      <c r="J28" s="21" t="n">
        <v>50.6182</v>
      </c>
      <c r="K28" s="20" t="n">
        <v>320</v>
      </c>
      <c r="L28" s="21" t="n">
        <v>320</v>
      </c>
      <c r="M28" s="21" t="n">
        <v>100</v>
      </c>
      <c r="N28" s="20" t="n">
        <v>7280</v>
      </c>
      <c r="O28" s="21" t="n">
        <v>2710</v>
      </c>
      <c r="P28" s="21" t="n">
        <v>37.2253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389</v>
      </c>
      <c r="AE28" s="21" t="n">
        <v>62.0415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3690</v>
      </c>
      <c r="J29" s="21" t="n">
        <v>49.1541</v>
      </c>
      <c r="K29" s="20" t="n">
        <v>1340</v>
      </c>
      <c r="L29" s="21" t="n">
        <v>810</v>
      </c>
      <c r="M29" s="21" t="n">
        <v>60.4478</v>
      </c>
      <c r="N29" s="20" t="n">
        <v>400</v>
      </c>
      <c r="O29" s="21" t="n">
        <v>125</v>
      </c>
      <c r="P29" s="21" t="n">
        <v>31.2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9918</v>
      </c>
      <c r="J30" s="21" t="n">
        <v>27.724</v>
      </c>
      <c r="K30" s="20" t="n">
        <v>9986</v>
      </c>
      <c r="L30" s="21" t="n">
        <v>3239</v>
      </c>
      <c r="M30" s="21" t="n">
        <v>32.4354</v>
      </c>
      <c r="N30" s="20" t="n">
        <v>1819</v>
      </c>
      <c r="O30" s="21" t="n">
        <v>315</v>
      </c>
      <c r="P30" s="21" t="n">
        <v>17.3172</v>
      </c>
      <c r="Q30" s="20" t="n">
        <v>9272</v>
      </c>
      <c r="R30" s="21" t="n">
        <v>9053</v>
      </c>
      <c r="S30" s="21" t="n">
        <v>97.6381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0675.25</v>
      </c>
      <c r="J31" s="21" t="n">
        <v>50.8945</v>
      </c>
      <c r="K31" s="20" t="n">
        <v>5389</v>
      </c>
      <c r="L31" s="21" t="n">
        <v>2902</v>
      </c>
      <c r="M31" s="21" t="n">
        <v>53.8504</v>
      </c>
      <c r="N31" s="20" t="n">
        <v>3321</v>
      </c>
      <c r="O31" s="21" t="n">
        <v>2544</v>
      </c>
      <c r="P31" s="21" t="n">
        <v>76.6034</v>
      </c>
      <c r="Q31" s="20" t="n">
        <v>3853</v>
      </c>
      <c r="R31" s="21" t="n">
        <v>3658</v>
      </c>
      <c r="S31" s="21" t="n">
        <v>94.93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7884</v>
      </c>
      <c r="J32" s="21" t="n">
        <v>68.8439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322</v>
      </c>
      <c r="P32" s="21" t="n">
        <v>63.3445</v>
      </c>
      <c r="Q32" s="20" t="n">
        <v>737</v>
      </c>
      <c r="R32" s="21" t="n">
        <v>642</v>
      </c>
      <c r="S32" s="21" t="n">
        <v>87.1099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7.85</v>
      </c>
      <c r="I33" s="23" t="n">
        <v>67609.25</v>
      </c>
      <c r="J33" s="23" t="n">
        <v>42.8536</v>
      </c>
      <c r="K33" s="23" t="n">
        <v>34723</v>
      </c>
      <c r="L33" s="23" t="n">
        <v>16015</v>
      </c>
      <c r="M33" s="23" t="n">
        <v>46.1222</v>
      </c>
      <c r="N33" s="23" t="n">
        <v>24537.5</v>
      </c>
      <c r="O33" s="23" t="n">
        <v>12587</v>
      </c>
      <c r="P33" s="23" t="n">
        <v>51.297</v>
      </c>
      <c r="Q33" s="23" t="n">
        <v>35165</v>
      </c>
      <c r="R33" s="23" t="n">
        <v>33828</v>
      </c>
      <c r="S33" s="23" t="n">
        <v>96.1979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687</v>
      </c>
      <c r="AE33" s="23" t="n">
        <v>87.6364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180</v>
      </c>
      <c r="J35" s="21" t="n">
        <v>72</v>
      </c>
      <c r="K35" s="20" t="n">
        <v>0</v>
      </c>
      <c r="L35" s="21" t="n">
        <v>0</v>
      </c>
      <c r="M35" s="21"/>
      <c r="N35" s="20" t="n">
        <v>4895</v>
      </c>
      <c r="O35" s="21" t="n">
        <v>2005</v>
      </c>
      <c r="P35" s="21" t="n">
        <v>40.9602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525</v>
      </c>
      <c r="J36" s="21" t="n">
        <v>34.3811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2224</v>
      </c>
      <c r="P36" s="21" t="n">
        <v>55.8654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484</v>
      </c>
      <c r="J37" s="21" t="n">
        <v>34.4484</v>
      </c>
      <c r="K37" s="20" t="n">
        <v>520</v>
      </c>
      <c r="L37" s="21" t="n">
        <v>492</v>
      </c>
      <c r="M37" s="21" t="n">
        <v>94.6154</v>
      </c>
      <c r="N37" s="20" t="n">
        <v>4173</v>
      </c>
      <c r="O37" s="21" t="n">
        <v>956</v>
      </c>
      <c r="P37" s="21" t="n">
        <v>22.9092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186</v>
      </c>
      <c r="P38" s="21" t="n">
        <v>48.3117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02</v>
      </c>
      <c r="P39" s="21" t="n">
        <v>93.7888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35</v>
      </c>
      <c r="G40" s="23" t="n">
        <v>31.8182</v>
      </c>
      <c r="H40" s="23" t="n">
        <v>3602</v>
      </c>
      <c r="I40" s="23" t="n">
        <v>1209</v>
      </c>
      <c r="J40" s="23" t="n">
        <v>33.5647</v>
      </c>
      <c r="K40" s="23" t="n">
        <v>795</v>
      </c>
      <c r="L40" s="23" t="n">
        <v>717</v>
      </c>
      <c r="M40" s="23" t="n">
        <v>90.1887</v>
      </c>
      <c r="N40" s="23" t="n">
        <v>14431</v>
      </c>
      <c r="O40" s="23" t="n">
        <v>5673</v>
      </c>
      <c r="P40" s="23" t="n">
        <v>39.3112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39.75" hidden="false" customHeight="true" outlineLevel="0" collapsed="false">
      <c r="A41" s="26" t="s">
        <v>50</v>
      </c>
      <c r="B41" s="12" t="n">
        <v>2160</v>
      </c>
      <c r="C41" s="12" t="n">
        <v>2000</v>
      </c>
      <c r="D41" s="12" t="n">
        <v>92.5926</v>
      </c>
      <c r="E41" s="12" t="n">
        <v>4374</v>
      </c>
      <c r="F41" s="12" t="n">
        <v>3899</v>
      </c>
      <c r="G41" s="12" t="n">
        <v>89.1404</v>
      </c>
      <c r="H41" s="12" t="n">
        <v>1475440.94</v>
      </c>
      <c r="I41" s="12" t="n">
        <v>1079363.65</v>
      </c>
      <c r="J41" s="12" t="n">
        <v>73.1553</v>
      </c>
      <c r="K41" s="12" t="n">
        <v>344995.9</v>
      </c>
      <c r="L41" s="12" t="n">
        <v>227818.41</v>
      </c>
      <c r="M41" s="12" t="n">
        <v>66.0351</v>
      </c>
      <c r="N41" s="12" t="n">
        <v>72826</v>
      </c>
      <c r="O41" s="12" t="n">
        <v>41183.5</v>
      </c>
      <c r="P41" s="12" t="n">
        <v>56.5505</v>
      </c>
      <c r="Q41" s="12" t="n">
        <v>166179.4</v>
      </c>
      <c r="R41" s="12" t="n">
        <v>163263.3</v>
      </c>
      <c r="S41" s="12" t="n">
        <v>98.2452</v>
      </c>
      <c r="T41" s="12" t="n">
        <v>1471</v>
      </c>
      <c r="U41" s="12" t="n">
        <v>100</v>
      </c>
      <c r="V41" s="12" t="n">
        <v>6.7981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8639</v>
      </c>
      <c r="AE41" s="12" t="n">
        <v>99.7444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03296</v>
      </c>
      <c r="J42" s="14" t="n">
        <v>93.8376</v>
      </c>
      <c r="K42" s="28" t="n">
        <v>329965</v>
      </c>
      <c r="L42" s="14" t="n">
        <v>312632</v>
      </c>
      <c r="M42" s="14" t="n">
        <v>94.747</v>
      </c>
      <c r="N42" s="28" t="n">
        <v>81058</v>
      </c>
      <c r="O42" s="14" t="n">
        <v>73381</v>
      </c>
      <c r="P42" s="14" t="n">
        <v>90.529</v>
      </c>
      <c r="Q42" s="28" t="n">
        <v>146110</v>
      </c>
      <c r="R42" s="14" t="n">
        <v>145681</v>
      </c>
      <c r="S42" s="14" t="n">
        <v>99.7064</v>
      </c>
      <c r="T42" s="28"/>
      <c r="U42" s="14"/>
      <c r="V42" s="14"/>
      <c r="W42" s="28" t="n">
        <v>5356</v>
      </c>
      <c r="X42" s="14" t="n">
        <v>1063</v>
      </c>
      <c r="Y42" s="14" t="n">
        <v>19.8469</v>
      </c>
      <c r="Z42" s="28"/>
      <c r="AA42" s="14"/>
      <c r="AB42" s="14"/>
      <c r="AC42" s="28" t="n">
        <v>25631</v>
      </c>
      <c r="AD42" s="14" t="n">
        <v>24120</v>
      </c>
      <c r="AE42" s="14" t="n">
        <v>94.1048</v>
      </c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1</v>
      </c>
      <c r="D43" s="15" t="n">
        <v>-7.4074</v>
      </c>
      <c r="E43" s="15" t="n">
        <v>-6380</v>
      </c>
      <c r="F43" s="15" t="n">
        <v>-6855</v>
      </c>
      <c r="G43" s="15" t="n">
        <v>-10.8596</v>
      </c>
      <c r="H43" s="15" t="n">
        <v>86556.94</v>
      </c>
      <c r="I43" s="15" t="n">
        <v>-223932.35</v>
      </c>
      <c r="J43" s="15" t="n">
        <v>-20.6823</v>
      </c>
      <c r="K43" s="15" t="n">
        <v>15030.9</v>
      </c>
      <c r="L43" s="15" t="n">
        <v>-84813.59</v>
      </c>
      <c r="M43" s="15" t="n">
        <v>-28.7119</v>
      </c>
      <c r="N43" s="15" t="n">
        <v>-8232</v>
      </c>
      <c r="O43" s="15" t="n">
        <v>-32197.5</v>
      </c>
      <c r="P43" s="15" t="n">
        <v>-33.9785</v>
      </c>
      <c r="Q43" s="15" t="n">
        <v>20069.4</v>
      </c>
      <c r="R43" s="15" t="n">
        <v>17582.3</v>
      </c>
      <c r="S43" s="15" t="n">
        <v>-1.4612</v>
      </c>
      <c r="T43" s="15" t="n">
        <v>1471</v>
      </c>
      <c r="U43" s="15" t="n">
        <v>100</v>
      </c>
      <c r="V43" s="15" t="n">
        <v>6.7981</v>
      </c>
      <c r="W43" s="15" t="n">
        <v>2846</v>
      </c>
      <c r="X43" s="15" t="n">
        <v>-563</v>
      </c>
      <c r="Y43" s="15" t="n">
        <v>-13.7508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4519</v>
      </c>
      <c r="AE43" s="15" t="n">
        <v>5.6396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M48" activeCellId="0" sqref="A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3" min="2" style="1" width="9.41"/>
    <col collapsed="false" customWidth="true" hidden="false" outlineLevel="0" max="4" min="4" style="1" width="11.13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4282</v>
      </c>
      <c r="E5" s="6" t="n">
        <v>9768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2681</v>
      </c>
      <c r="O5" s="6" t="n">
        <v>8.9841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6192</v>
      </c>
      <c r="E6" s="6" t="n">
        <v>20758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104</v>
      </c>
      <c r="O6" s="6" t="n">
        <v>6.5316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76371</v>
      </c>
      <c r="E7" s="6" t="n">
        <v>12118</v>
      </c>
      <c r="F7" s="6" t="n">
        <v>1202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342</v>
      </c>
      <c r="O7" s="6" t="n">
        <v>10.9083</v>
      </c>
      <c r="P7" s="6" t="n">
        <v>10.1692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2253.1</v>
      </c>
      <c r="E8" s="6" t="n">
        <v>7404.55</v>
      </c>
      <c r="F8" s="6" t="n">
        <v>2158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3175</v>
      </c>
      <c r="O8" s="6" t="n">
        <v>8.5651</v>
      </c>
      <c r="P8" s="6" t="n">
        <v>7.502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5577</v>
      </c>
      <c r="E9" s="6" t="n">
        <v>13147</v>
      </c>
      <c r="F9" s="6" t="n">
        <v>909</v>
      </c>
      <c r="G9" s="6" t="n">
        <v>6269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166</v>
      </c>
      <c r="O9" s="6" t="n">
        <v>7.1873</v>
      </c>
      <c r="P9" s="6" t="n">
        <v>8.3014</v>
      </c>
      <c r="Q9" s="6" t="n">
        <v>9.2422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4910.79</v>
      </c>
      <c r="E10" s="6" t="n">
        <v>3997.4</v>
      </c>
      <c r="F10" s="6" t="n">
        <v>753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7173</v>
      </c>
      <c r="O10" s="6" t="n">
        <v>6.2226</v>
      </c>
      <c r="P10" s="6" t="n">
        <v>7.3699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74544</v>
      </c>
      <c r="E11" s="6" t="n">
        <v>11182.1</v>
      </c>
      <c r="F11" s="6" t="n">
        <v>44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337</v>
      </c>
      <c r="O11" s="6" t="n">
        <v>10.8977</v>
      </c>
      <c r="P11" s="6" t="n">
        <v>8.3681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44200</v>
      </c>
      <c r="E12" s="6" t="n">
        <v>95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9.8281</v>
      </c>
      <c r="O12" s="6" t="n">
        <v>13.939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6951.6</v>
      </c>
      <c r="E13" s="6" t="n">
        <v>9538.7</v>
      </c>
      <c r="F13" s="6" t="n">
        <v>1045.6</v>
      </c>
      <c r="G13" s="6" t="n">
        <v>2821.3</v>
      </c>
      <c r="H13" s="6" t="n">
        <v>0</v>
      </c>
      <c r="I13" s="6" t="n">
        <v>0</v>
      </c>
      <c r="J13" s="6" t="n">
        <v>0</v>
      </c>
      <c r="K13" s="6" t="n">
        <v>972.9</v>
      </c>
      <c r="L13" s="6" t="n">
        <v>0</v>
      </c>
      <c r="M13" s="6" t="n">
        <v>0</v>
      </c>
      <c r="N13" s="6" t="n">
        <v>8.6735</v>
      </c>
      <c r="O13" s="6" t="n">
        <v>8.015</v>
      </c>
      <c r="P13" s="6" t="n">
        <v>7.6911</v>
      </c>
      <c r="Q13" s="6" t="n">
        <v>7.3856</v>
      </c>
      <c r="R13" s="6" t="n">
        <v>0</v>
      </c>
      <c r="S13" s="6" t="n">
        <v>0</v>
      </c>
      <c r="T13" s="6" t="n">
        <v>0</v>
      </c>
      <c r="U13" s="6" t="n">
        <v>8.047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585281.49</v>
      </c>
      <c r="E14" s="8" t="n">
        <v>97434.6</v>
      </c>
      <c r="F14" s="8" t="n">
        <v>8226.5</v>
      </c>
      <c r="G14" s="8" t="n">
        <v>60209.03</v>
      </c>
      <c r="H14" s="8" t="n">
        <v>0</v>
      </c>
      <c r="I14" s="8" t="n">
        <v>570</v>
      </c>
      <c r="J14" s="8" t="n">
        <v>0</v>
      </c>
      <c r="K14" s="8" t="n">
        <v>17541.4</v>
      </c>
      <c r="L14" s="8" t="n">
        <v>5.2455</v>
      </c>
      <c r="M14" s="8" t="n">
        <v>15</v>
      </c>
      <c r="N14" s="8" t="n">
        <v>8.62</v>
      </c>
      <c r="O14" s="8" t="n">
        <v>8.3911</v>
      </c>
      <c r="P14" s="8" t="n">
        <v>8.0695</v>
      </c>
      <c r="Q14" s="8" t="n">
        <v>9.1466</v>
      </c>
      <c r="R14" s="8" t="n">
        <v>0</v>
      </c>
      <c r="S14" s="8" t="n">
        <v>11.4</v>
      </c>
      <c r="T14" s="8" t="n">
        <v>0</v>
      </c>
      <c r="U14" s="8" t="n">
        <v>6.051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2786.1</v>
      </c>
      <c r="E15" s="6" t="n">
        <v>18458.5</v>
      </c>
      <c r="F15" s="6" t="n">
        <v>812.6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312</v>
      </c>
      <c r="O15" s="6" t="n">
        <v>9.8904</v>
      </c>
      <c r="P15" s="6" t="n">
        <v>8.2247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66559.6</v>
      </c>
      <c r="E16" s="6" t="n">
        <v>15628.8</v>
      </c>
      <c r="F16" s="6" t="n">
        <v>2933.68</v>
      </c>
      <c r="G16" s="6" t="n">
        <v>7080.9</v>
      </c>
      <c r="H16" s="6" t="n">
        <v>0</v>
      </c>
      <c r="I16" s="6" t="n">
        <v>0</v>
      </c>
      <c r="J16" s="6" t="n">
        <v>0</v>
      </c>
      <c r="K16" s="6" t="n">
        <v>2299.94</v>
      </c>
      <c r="L16" s="6" t="n">
        <v>0</v>
      </c>
      <c r="M16" s="6" t="n">
        <v>0</v>
      </c>
      <c r="N16" s="6" t="n">
        <v>14.3897</v>
      </c>
      <c r="O16" s="6" t="n">
        <v>14.003</v>
      </c>
      <c r="P16" s="6" t="n">
        <v>12.5747</v>
      </c>
      <c r="Q16" s="6" t="n">
        <v>11.2928</v>
      </c>
      <c r="R16" s="6" t="n">
        <v>0</v>
      </c>
      <c r="S16" s="6" t="n">
        <v>0</v>
      </c>
      <c r="T16" s="6" t="n">
        <v>0</v>
      </c>
      <c r="U16" s="6" t="n">
        <v>10.0346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97993</v>
      </c>
      <c r="E17" s="6" t="n">
        <v>16852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042</v>
      </c>
      <c r="O17" s="6" t="n">
        <v>13.1852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77511.5</v>
      </c>
      <c r="E18" s="6" t="n">
        <v>14677.5</v>
      </c>
      <c r="F18" s="6" t="n">
        <v>2937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4915</v>
      </c>
      <c r="O18" s="6" t="n">
        <v>11.5181</v>
      </c>
      <c r="P18" s="6" t="n">
        <v>13.767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46313.5</v>
      </c>
      <c r="E19" s="6" t="n">
        <v>11758</v>
      </c>
      <c r="F19" s="6" t="n">
        <v>2263</v>
      </c>
      <c r="G19" s="6" t="n">
        <v>12289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5202</v>
      </c>
      <c r="O19" s="6" t="n">
        <v>13.3949</v>
      </c>
      <c r="P19" s="6" t="n">
        <v>11.1259</v>
      </c>
      <c r="Q19" s="6" t="n">
        <v>12.4939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53761.5</v>
      </c>
      <c r="E20" s="6" t="n">
        <v>24135</v>
      </c>
      <c r="F20" s="6" t="n">
        <v>358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0.9782</v>
      </c>
      <c r="N20" s="6" t="n">
        <v>17.9798</v>
      </c>
      <c r="O20" s="6" t="n">
        <v>19.9661</v>
      </c>
      <c r="P20" s="6" t="n">
        <v>17.7603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43153.61</v>
      </c>
      <c r="E21" s="6" t="n">
        <v>16450.69</v>
      </c>
      <c r="F21" s="6" t="n">
        <v>2119</v>
      </c>
      <c r="G21" s="6" t="n">
        <v>8799.28</v>
      </c>
      <c r="H21" s="6" t="n">
        <v>0</v>
      </c>
      <c r="I21" s="6" t="n">
        <v>0</v>
      </c>
      <c r="J21" s="6" t="n">
        <v>0</v>
      </c>
      <c r="K21" s="6" t="n">
        <v>1221.7</v>
      </c>
      <c r="L21" s="6" t="n">
        <v>0</v>
      </c>
      <c r="M21" s="6" t="n">
        <v>0</v>
      </c>
      <c r="N21" s="6" t="n">
        <v>13.0852</v>
      </c>
      <c r="O21" s="6" t="n">
        <v>13.0918</v>
      </c>
      <c r="P21" s="6" t="n">
        <v>15.7781</v>
      </c>
      <c r="Q21" s="6" t="n">
        <v>12.5471</v>
      </c>
      <c r="R21" s="6" t="n">
        <v>0</v>
      </c>
      <c r="S21" s="6" t="n">
        <v>0</v>
      </c>
      <c r="T21" s="6" t="n">
        <v>0</v>
      </c>
      <c r="U21" s="6" t="n">
        <v>11.635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56390.48</v>
      </c>
      <c r="E22" s="6" t="n">
        <v>10451.86</v>
      </c>
      <c r="F22" s="6" t="n">
        <v>1584.21</v>
      </c>
      <c r="G22" s="6" t="n">
        <v>14657.5</v>
      </c>
      <c r="H22" s="6" t="n">
        <v>10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5.5948</v>
      </c>
      <c r="O22" s="6" t="n">
        <v>16.8829</v>
      </c>
      <c r="P22" s="6" t="n">
        <v>23.8227</v>
      </c>
      <c r="Q22" s="6" t="n">
        <v>16.3917</v>
      </c>
      <c r="R22" s="6" t="n">
        <v>1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474469.29</v>
      </c>
      <c r="E23" s="8" t="n">
        <v>128412.35</v>
      </c>
      <c r="F23" s="8" t="n">
        <v>17741.26</v>
      </c>
      <c r="G23" s="8" t="n">
        <v>80987.29</v>
      </c>
      <c r="H23" s="8" t="n">
        <v>100</v>
      </c>
      <c r="I23" s="8" t="n">
        <v>0</v>
      </c>
      <c r="J23" s="8" t="n">
        <v>0</v>
      </c>
      <c r="K23" s="8" t="n">
        <v>8040.54</v>
      </c>
      <c r="L23" s="8" t="n">
        <v>12.8444</v>
      </c>
      <c r="M23" s="8" t="n">
        <v>20.9429</v>
      </c>
      <c r="N23" s="8" t="n">
        <v>14.3101</v>
      </c>
      <c r="O23" s="8" t="n">
        <v>13.5213</v>
      </c>
      <c r="P23" s="8" t="n">
        <v>13.9377</v>
      </c>
      <c r="Q23" s="8" t="n">
        <v>12.7382</v>
      </c>
      <c r="R23" s="8" t="n">
        <v>10</v>
      </c>
      <c r="S23" s="8" t="n">
        <v>0</v>
      </c>
      <c r="T23" s="8" t="n">
        <v>0</v>
      </c>
      <c r="U23" s="8" t="n">
        <v>10.0936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16313</v>
      </c>
      <c r="E24" s="6" t="n">
        <v>6302</v>
      </c>
      <c r="F24" s="6" t="n">
        <v>5220</v>
      </c>
      <c r="G24" s="6" t="n">
        <v>814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0.348</v>
      </c>
      <c r="O24" s="6" t="n">
        <v>22.5071</v>
      </c>
      <c r="P24" s="6" t="n">
        <v>17.9197</v>
      </c>
      <c r="Q24" s="6" t="n">
        <v>20.6098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22456</v>
      </c>
      <c r="E25" s="6" t="n">
        <v>8102.8</v>
      </c>
      <c r="F25" s="6" t="n">
        <v>3432.85</v>
      </c>
      <c r="G25" s="6" t="n">
        <v>18342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8568</v>
      </c>
      <c r="O25" s="6" t="n">
        <v>20.3027</v>
      </c>
      <c r="P25" s="6" t="n">
        <v>19.5381</v>
      </c>
      <c r="Q25" s="6" t="n">
        <v>20.1694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840</v>
      </c>
      <c r="E26" s="6" t="n">
        <v>0</v>
      </c>
      <c r="F26" s="6" t="n">
        <v>9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2414</v>
      </c>
      <c r="O26" s="6" t="n">
        <v>0</v>
      </c>
      <c r="P26" s="6" t="n">
        <v>11.64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913.2</v>
      </c>
      <c r="E27" s="6" t="n">
        <v>3843.4</v>
      </c>
      <c r="F27" s="6" t="n">
        <v>1806.6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2209</v>
      </c>
      <c r="O27" s="6" t="n">
        <v>27.8306</v>
      </c>
      <c r="P27" s="6" t="n">
        <v>22.1397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4849.6</v>
      </c>
      <c r="E28" s="6" t="n">
        <v>570</v>
      </c>
      <c r="F28" s="6" t="n">
        <v>4636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586</v>
      </c>
      <c r="L28" s="6" t="n">
        <v>0</v>
      </c>
      <c r="M28" s="6" t="n">
        <v>0</v>
      </c>
      <c r="N28" s="6" t="n">
        <v>18.9917</v>
      </c>
      <c r="O28" s="6" t="n">
        <v>17.8125</v>
      </c>
      <c r="P28" s="6" t="n">
        <v>17.1085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5.0643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470</v>
      </c>
      <c r="E29" s="6" t="n">
        <v>840</v>
      </c>
      <c r="F29" s="6" t="n">
        <v>121</v>
      </c>
      <c r="G29" s="6" t="n">
        <v>32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4038</v>
      </c>
      <c r="O29" s="6" t="n">
        <v>10.3704</v>
      </c>
      <c r="P29" s="6" t="n">
        <v>9.68</v>
      </c>
      <c r="Q29" s="6" t="n">
        <v>6.385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14303.8</v>
      </c>
      <c r="E30" s="6" t="n">
        <v>6167.1</v>
      </c>
      <c r="F30" s="6" t="n">
        <v>337</v>
      </c>
      <c r="G30" s="6" t="n">
        <v>12854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4221</v>
      </c>
      <c r="O30" s="6" t="n">
        <v>19.0401</v>
      </c>
      <c r="P30" s="6" t="n">
        <v>10.6984</v>
      </c>
      <c r="Q30" s="6" t="n">
        <v>14.199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8755.9</v>
      </c>
      <c r="E31" s="6" t="n">
        <v>4199.6</v>
      </c>
      <c r="F31" s="6" t="n">
        <v>3403.5</v>
      </c>
      <c r="G31" s="6" t="n">
        <v>5104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5695</v>
      </c>
      <c r="O31" s="6" t="n">
        <v>14.4714</v>
      </c>
      <c r="P31" s="6" t="n">
        <v>13.3785</v>
      </c>
      <c r="Q31" s="6" t="n">
        <v>13.953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371</v>
      </c>
      <c r="E32" s="6" t="n">
        <v>572</v>
      </c>
      <c r="F32" s="6" t="n">
        <v>1539</v>
      </c>
      <c r="G32" s="6" t="n">
        <v>54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9597</v>
      </c>
      <c r="O32" s="6" t="n">
        <v>10</v>
      </c>
      <c r="P32" s="6" t="n">
        <v>11.6415</v>
      </c>
      <c r="Q32" s="6" t="n">
        <v>8.5358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18272.5</v>
      </c>
      <c r="E33" s="8" t="n">
        <v>30596.9</v>
      </c>
      <c r="F33" s="8" t="n">
        <v>20595.35</v>
      </c>
      <c r="G33" s="8" t="n">
        <v>57388.7</v>
      </c>
      <c r="H33" s="8" t="n">
        <v>0</v>
      </c>
      <c r="I33" s="8" t="n">
        <v>0</v>
      </c>
      <c r="J33" s="8" t="n">
        <v>0</v>
      </c>
      <c r="K33" s="8" t="n">
        <v>1466</v>
      </c>
      <c r="L33" s="8" t="n">
        <v>10.8255</v>
      </c>
      <c r="M33" s="8" t="n">
        <v>11.6904</v>
      </c>
      <c r="N33" s="8" t="n">
        <v>17.4935</v>
      </c>
      <c r="O33" s="8" t="n">
        <v>19.1052</v>
      </c>
      <c r="P33" s="8" t="n">
        <v>16.3624</v>
      </c>
      <c r="Q33" s="8" t="n">
        <v>16.9649</v>
      </c>
      <c r="R33" s="8" t="n">
        <v>0</v>
      </c>
      <c r="S33" s="8" t="n">
        <v>0</v>
      </c>
      <c r="T33" s="8" t="n">
        <v>0</v>
      </c>
      <c r="U33" s="8" t="n">
        <v>8.6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326</v>
      </c>
      <c r="E35" s="6" t="n">
        <v>0</v>
      </c>
      <c r="F35" s="6" t="n">
        <v>3424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8.1111</v>
      </c>
      <c r="O35" s="6" t="n">
        <v>0</v>
      </c>
      <c r="P35" s="6" t="n">
        <v>17.0773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693</v>
      </c>
      <c r="E36" s="6" t="n">
        <v>250</v>
      </c>
      <c r="F36" s="6" t="n">
        <v>297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.2</v>
      </c>
      <c r="O36" s="6" t="n">
        <v>11.1111</v>
      </c>
      <c r="P36" s="6" t="n">
        <v>13.3678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934</v>
      </c>
      <c r="E37" s="6" t="n">
        <v>1132.7</v>
      </c>
      <c r="F37" s="6" t="n">
        <v>1271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9.2975</v>
      </c>
      <c r="O37" s="6" t="n">
        <v>23.0224</v>
      </c>
      <c r="P37" s="6" t="n">
        <v>13.295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28.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2.290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76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2318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53</v>
      </c>
      <c r="D40" s="8" t="n">
        <v>1978</v>
      </c>
      <c r="E40" s="8" t="n">
        <v>1382.7</v>
      </c>
      <c r="F40" s="8" t="n">
        <v>8658.6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6.3606</v>
      </c>
      <c r="O40" s="8" t="n">
        <v>19.2845</v>
      </c>
      <c r="P40" s="8" t="n">
        <v>15.2628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30.95</v>
      </c>
      <c r="C41" s="12" t="n">
        <v>6436.8</v>
      </c>
      <c r="D41" s="12" t="n">
        <v>1180001.28</v>
      </c>
      <c r="E41" s="12" t="n">
        <v>257826.55</v>
      </c>
      <c r="F41" s="12" t="n">
        <v>55221.71</v>
      </c>
      <c r="G41" s="12" t="n">
        <v>198634.52</v>
      </c>
      <c r="H41" s="12" t="n">
        <v>100</v>
      </c>
      <c r="I41" s="12" t="n">
        <v>570</v>
      </c>
      <c r="J41" s="12" t="n">
        <v>0</v>
      </c>
      <c r="K41" s="12" t="n">
        <v>27047.94</v>
      </c>
      <c r="L41" s="12" t="n">
        <v>11.1548</v>
      </c>
      <c r="M41" s="12" t="n">
        <v>16.5088</v>
      </c>
      <c r="N41" s="12" t="n">
        <v>10.9324</v>
      </c>
      <c r="O41" s="12" t="n">
        <v>11.3172</v>
      </c>
      <c r="P41" s="12" t="n">
        <v>13.4087</v>
      </c>
      <c r="Q41" s="12" t="n">
        <v>12.1665</v>
      </c>
      <c r="R41" s="12" t="n">
        <v>10</v>
      </c>
      <c r="S41" s="12" t="n">
        <v>11.4</v>
      </c>
      <c r="T41" s="12" t="n">
        <v>0</v>
      </c>
      <c r="U41" s="12" t="n">
        <v>7.000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804414</v>
      </c>
      <c r="E42" s="14" t="n">
        <v>483049</v>
      </c>
      <c r="F42" s="14" t="n">
        <v>125201</v>
      </c>
      <c r="G42" s="14" t="n">
        <v>188823</v>
      </c>
      <c r="H42" s="14"/>
      <c r="I42" s="14" t="n">
        <v>553</v>
      </c>
      <c r="J42" s="14"/>
      <c r="K42" s="14" t="n">
        <v>21534</v>
      </c>
      <c r="L42" s="14" t="n">
        <v>13.6206</v>
      </c>
      <c r="M42" s="14" t="n">
        <v>20.5691</v>
      </c>
      <c r="N42" s="14" t="n">
        <v>13.845</v>
      </c>
      <c r="O42" s="14" t="n">
        <v>15.451</v>
      </c>
      <c r="P42" s="14" t="n">
        <v>17.0618</v>
      </c>
      <c r="Q42" s="14" t="n">
        <v>12.9614</v>
      </c>
      <c r="R42" s="14" t="n">
        <v>0</v>
      </c>
      <c r="S42" s="14" t="n">
        <v>5.2023</v>
      </c>
      <c r="T42" s="14" t="n">
        <v>0</v>
      </c>
      <c r="U42" s="14" t="n">
        <v>8.9279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491.05</v>
      </c>
      <c r="C43" s="15" t="n">
        <v>-15683.2</v>
      </c>
      <c r="D43" s="15" t="n">
        <v>-624412.72</v>
      </c>
      <c r="E43" s="15" t="n">
        <v>-225222.45</v>
      </c>
      <c r="F43" s="15" t="n">
        <v>-69979.29</v>
      </c>
      <c r="G43" s="15" t="n">
        <v>9811.52</v>
      </c>
      <c r="H43" s="15" t="n">
        <v>100</v>
      </c>
      <c r="I43" s="15" t="n">
        <v>17</v>
      </c>
      <c r="J43" s="15" t="n">
        <v>0</v>
      </c>
      <c r="K43" s="15" t="n">
        <v>5513.94</v>
      </c>
      <c r="L43" s="15" t="n">
        <v>-2.4658</v>
      </c>
      <c r="M43" s="15" t="n">
        <v>-4.0602</v>
      </c>
      <c r="N43" s="15" t="n">
        <v>-2.9126</v>
      </c>
      <c r="O43" s="15" t="n">
        <v>-4.1338</v>
      </c>
      <c r="P43" s="15" t="n">
        <v>-3.6531</v>
      </c>
      <c r="Q43" s="15" t="n">
        <v>-0.7949</v>
      </c>
      <c r="R43" s="15" t="n">
        <v>10</v>
      </c>
      <c r="S43" s="15" t="n">
        <v>6.1977</v>
      </c>
      <c r="T43" s="15" t="n">
        <v>0</v>
      </c>
      <c r="U43" s="15" t="n">
        <v>-1.9277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F37" activeCellId="0" sqref="A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1622</v>
      </c>
      <c r="D5" s="6" t="n">
        <v>12.2185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50</v>
      </c>
      <c r="M5" s="6" t="n">
        <v>33.3333</v>
      </c>
      <c r="N5" s="6" t="n">
        <v>11353</v>
      </c>
      <c r="O5" s="6" t="n">
        <v>960</v>
      </c>
      <c r="P5" s="6" t="n">
        <v>8.4559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3555</v>
      </c>
      <c r="D6" s="6" t="n">
        <v>13.485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1457</v>
      </c>
      <c r="J6" s="6" t="n">
        <v>73.9594</v>
      </c>
      <c r="K6" s="32" t="n">
        <v>0</v>
      </c>
      <c r="L6" s="6" t="n">
        <v>0</v>
      </c>
      <c r="M6" s="6"/>
      <c r="N6" s="6" t="n">
        <v>17166</v>
      </c>
      <c r="O6" s="6" t="n">
        <v>2098</v>
      </c>
      <c r="P6" s="6" t="n">
        <v>12.2218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3961</v>
      </c>
      <c r="D7" s="6" t="n">
        <v>24.2723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681</v>
      </c>
      <c r="J7" s="6" t="n">
        <v>60.0391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2361</v>
      </c>
      <c r="D8" s="6" t="n">
        <v>13.1481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1866</v>
      </c>
      <c r="J8" s="6" t="n">
        <v>64.6122</v>
      </c>
      <c r="K8" s="32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10311</v>
      </c>
      <c r="D9" s="6" t="n">
        <v>22.7566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9146</v>
      </c>
      <c r="J9" s="6" t="n">
        <v>77.5676</v>
      </c>
      <c r="K9" s="32" t="n">
        <v>0</v>
      </c>
      <c r="L9" s="6" t="n">
        <v>0</v>
      </c>
      <c r="M9" s="6"/>
      <c r="N9" s="6" t="n">
        <v>23213</v>
      </c>
      <c r="O9" s="6" t="n">
        <v>1165</v>
      </c>
      <c r="P9" s="6" t="n">
        <v>5.0187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2267</v>
      </c>
      <c r="D10" s="6" t="n">
        <v>14.7216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00</v>
      </c>
      <c r="M10" s="6" t="n">
        <v>95.2381</v>
      </c>
      <c r="N10" s="6" t="n">
        <v>10396.1</v>
      </c>
      <c r="O10" s="6" t="n">
        <v>810</v>
      </c>
      <c r="P10" s="6" t="n">
        <v>7.7914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3203</v>
      </c>
      <c r="D11" s="6" t="n">
        <v>21.264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2411</v>
      </c>
      <c r="J11" s="6" t="n">
        <v>79.5447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643</v>
      </c>
      <c r="P11" s="6" t="n">
        <v>6.6248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8244</v>
      </c>
      <c r="D12" s="6" t="n">
        <v>29.5262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7459</v>
      </c>
      <c r="J12" s="6" t="n">
        <v>49.8863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2045</v>
      </c>
      <c r="D13" s="6" t="n">
        <v>14.2827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500</v>
      </c>
      <c r="J13" s="6" t="n">
        <v>38.1971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1545</v>
      </c>
      <c r="P13" s="6" t="n">
        <v>16.7226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37569</v>
      </c>
      <c r="D14" s="8" t="n">
        <v>19.575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27989</v>
      </c>
      <c r="J14" s="8" t="n">
        <v>64.0906</v>
      </c>
      <c r="K14" s="8" t="n">
        <v>1425</v>
      </c>
      <c r="L14" s="8" t="n">
        <v>650</v>
      </c>
      <c r="M14" s="8" t="n">
        <v>45.614</v>
      </c>
      <c r="N14" s="8" t="n">
        <v>108978.1</v>
      </c>
      <c r="O14" s="8" t="n">
        <v>8781</v>
      </c>
      <c r="P14" s="8" t="n">
        <v>8.0576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2533</v>
      </c>
      <c r="D15" s="6" t="n">
        <v>29.8175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309</v>
      </c>
      <c r="J15" s="6" t="n">
        <v>80.6034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2" t="n">
        <v>0</v>
      </c>
      <c r="R15" s="6" t="n">
        <v>0</v>
      </c>
      <c r="S15" s="6"/>
      <c r="T15" s="32" t="n">
        <v>1376</v>
      </c>
      <c r="U15" s="6" t="n">
        <v>1049</v>
      </c>
      <c r="V15" s="6" t="n">
        <v>76.2355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3279</v>
      </c>
      <c r="D16" s="6" t="n">
        <v>20.252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2316</v>
      </c>
      <c r="J16" s="6" t="n">
        <v>48.2802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628</v>
      </c>
      <c r="P16" s="6" t="n">
        <v>6.3383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3787</v>
      </c>
      <c r="D17" s="6" t="n">
        <v>42.6272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1808</v>
      </c>
      <c r="J17" s="6" t="n">
        <v>55.9233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971</v>
      </c>
      <c r="P17" s="6" t="n">
        <v>28.6431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6254</v>
      </c>
      <c r="D18" s="6" t="n">
        <v>57.3498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3691</v>
      </c>
      <c r="J18" s="6" t="n">
        <v>80.5192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2543</v>
      </c>
      <c r="P18" s="6" t="n">
        <v>61.1004</v>
      </c>
      <c r="Q18" s="32" t="n">
        <v>55</v>
      </c>
      <c r="R18" s="6" t="n">
        <v>20</v>
      </c>
      <c r="S18" s="6" t="n">
        <v>36.3636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5894</v>
      </c>
      <c r="D19" s="6" t="n">
        <v>41.211</v>
      </c>
      <c r="E19" s="32" t="n">
        <v>0</v>
      </c>
      <c r="F19" s="6" t="n">
        <v>0</v>
      </c>
      <c r="G19" s="6"/>
      <c r="H19" s="32" t="n">
        <v>6924</v>
      </c>
      <c r="I19" s="6" t="n">
        <v>5706</v>
      </c>
      <c r="J19" s="6" t="n">
        <v>82.409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4598</v>
      </c>
      <c r="D20" s="6" t="n">
        <v>34.2368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3672</v>
      </c>
      <c r="J20" s="6" t="n">
        <v>65.3963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926</v>
      </c>
      <c r="P20" s="6" t="n">
        <v>12.4212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2229</v>
      </c>
      <c r="D21" s="6" t="n">
        <v>22.0715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293</v>
      </c>
      <c r="J21" s="6" t="n">
        <v>63.2274</v>
      </c>
      <c r="K21" s="32" t="n">
        <v>0</v>
      </c>
      <c r="L21" s="6" t="n">
        <v>0</v>
      </c>
      <c r="M21" s="6"/>
      <c r="N21" s="6" t="n">
        <v>6454</v>
      </c>
      <c r="O21" s="6" t="n">
        <v>936</v>
      </c>
      <c r="P21" s="6" t="n">
        <v>14.5026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4982</v>
      </c>
      <c r="D22" s="6" t="n">
        <v>31.1531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4746</v>
      </c>
      <c r="J22" s="6" t="n">
        <v>46.7955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236</v>
      </c>
      <c r="P22" s="6" t="n">
        <v>4.3263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33556</v>
      </c>
      <c r="D23" s="8" t="n">
        <v>34.137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24541</v>
      </c>
      <c r="J23" s="8" t="n">
        <v>62.9838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6438</v>
      </c>
      <c r="P23" s="8" t="n">
        <v>14.0632</v>
      </c>
      <c r="Q23" s="8" t="n">
        <v>390</v>
      </c>
      <c r="R23" s="8" t="n">
        <v>135</v>
      </c>
      <c r="S23" s="8" t="n">
        <v>34.6154</v>
      </c>
      <c r="T23" s="8" t="n">
        <v>2741</v>
      </c>
      <c r="U23" s="8" t="n">
        <v>2377</v>
      </c>
      <c r="V23" s="8" t="n">
        <v>86.7202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204</v>
      </c>
      <c r="D24" s="6" t="n">
        <v>26.1058</v>
      </c>
      <c r="E24" s="32" t="n">
        <v>0</v>
      </c>
      <c r="F24" s="6" t="n">
        <v>0</v>
      </c>
      <c r="G24" s="6"/>
      <c r="H24" s="32" t="n">
        <v>2444</v>
      </c>
      <c r="I24" s="6" t="n">
        <v>730</v>
      </c>
      <c r="J24" s="6" t="n">
        <v>29.8691</v>
      </c>
      <c r="K24" s="32" t="n">
        <v>0</v>
      </c>
      <c r="L24" s="6" t="n">
        <v>0</v>
      </c>
      <c r="M24" s="6"/>
      <c r="N24" s="6" t="n">
        <v>2168</v>
      </c>
      <c r="O24" s="6" t="n">
        <v>474</v>
      </c>
      <c r="P24" s="6" t="n">
        <v>21.8635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4985</v>
      </c>
      <c r="D25" s="6" t="n">
        <v>27.5126</v>
      </c>
      <c r="E25" s="32" t="n">
        <v>0</v>
      </c>
      <c r="F25" s="6" t="n">
        <v>0</v>
      </c>
      <c r="G25" s="6"/>
      <c r="H25" s="32" t="n">
        <v>11802</v>
      </c>
      <c r="I25" s="6" t="n">
        <v>4535</v>
      </c>
      <c r="J25" s="6" t="n">
        <v>38.4257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450</v>
      </c>
      <c r="P25" s="6" t="n">
        <v>7.3626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655</v>
      </c>
      <c r="D27" s="6" t="n">
        <v>30.8235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655</v>
      </c>
      <c r="P27" s="6" t="n">
        <v>31.1164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32</v>
      </c>
      <c r="D28" s="6" t="n">
        <v>8.6567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700</v>
      </c>
      <c r="P28" s="6" t="n">
        <v>7.8572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200</v>
      </c>
      <c r="D29" s="6" t="n">
        <v>27.7393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349</v>
      </c>
      <c r="D30" s="6" t="n">
        <v>12.1707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1126</v>
      </c>
      <c r="J30" s="6" t="n">
        <v>21.2373</v>
      </c>
      <c r="K30" s="32" t="n">
        <v>0</v>
      </c>
      <c r="L30" s="6" t="n">
        <v>0</v>
      </c>
      <c r="M30" s="6"/>
      <c r="N30" s="6" t="n">
        <v>5702</v>
      </c>
      <c r="O30" s="6" t="n">
        <v>223</v>
      </c>
      <c r="P30" s="6" t="n">
        <v>3.9109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355</v>
      </c>
      <c r="D31" s="6" t="n">
        <v>6.0136</v>
      </c>
      <c r="E31" s="32" t="n">
        <v>0</v>
      </c>
      <c r="F31" s="6" t="n">
        <v>0</v>
      </c>
      <c r="G31" s="6"/>
      <c r="H31" s="32" t="n">
        <v>1422.31</v>
      </c>
      <c r="I31" s="6" t="n">
        <v>180</v>
      </c>
      <c r="J31" s="6" t="n">
        <v>12.6555</v>
      </c>
      <c r="K31" s="32" t="n">
        <v>0</v>
      </c>
      <c r="L31" s="6" t="n">
        <v>0</v>
      </c>
      <c r="M31" s="6"/>
      <c r="N31" s="6" t="n">
        <v>4481</v>
      </c>
      <c r="O31" s="6" t="n">
        <v>175</v>
      </c>
      <c r="P31" s="6" t="n">
        <v>3.905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9580</v>
      </c>
      <c r="D33" s="8" t="n">
        <v>16.0517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6703</v>
      </c>
      <c r="J33" s="8" t="n">
        <v>31.3483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2677</v>
      </c>
      <c r="P33" s="8" t="n">
        <v>7.2108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9903.41</v>
      </c>
      <c r="C41" s="12" t="n">
        <v>80705</v>
      </c>
      <c r="D41" s="12" t="n">
        <v>23.0649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59233</v>
      </c>
      <c r="J41" s="12" t="n">
        <v>56.9453</v>
      </c>
      <c r="K41" s="12" t="n">
        <v>4392</v>
      </c>
      <c r="L41" s="12" t="n">
        <v>715</v>
      </c>
      <c r="M41" s="12" t="n">
        <v>16.2796</v>
      </c>
      <c r="N41" s="12" t="n">
        <v>191882.1</v>
      </c>
      <c r="O41" s="12" t="n">
        <v>17896</v>
      </c>
      <c r="P41" s="12" t="n">
        <v>9.3266</v>
      </c>
      <c r="Q41" s="12" t="n">
        <v>735</v>
      </c>
      <c r="R41" s="12" t="n">
        <v>135</v>
      </c>
      <c r="S41" s="12" t="n">
        <v>18.3673</v>
      </c>
      <c r="T41" s="12" t="n">
        <v>4444</v>
      </c>
      <c r="U41" s="12" t="n">
        <v>2577</v>
      </c>
      <c r="V41" s="12" t="n">
        <v>57.9883</v>
      </c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253146</v>
      </c>
      <c r="D42" s="14" t="n">
        <v>55.1091</v>
      </c>
      <c r="E42" s="28" t="n">
        <v>38192</v>
      </c>
      <c r="F42" s="14" t="n">
        <v>848</v>
      </c>
      <c r="G42" s="14" t="n">
        <v>2.2204</v>
      </c>
      <c r="H42" s="28" t="n">
        <v>101687</v>
      </c>
      <c r="I42" s="14" t="n">
        <v>64750</v>
      </c>
      <c r="J42" s="14" t="n">
        <v>63.6758</v>
      </c>
      <c r="K42" s="28" t="n">
        <v>5103</v>
      </c>
      <c r="L42" s="14" t="n">
        <v>2696</v>
      </c>
      <c r="M42" s="14" t="n">
        <v>52.8317</v>
      </c>
      <c r="N42" s="14" t="n">
        <v>310846</v>
      </c>
      <c r="O42" s="14" t="n">
        <v>181743</v>
      </c>
      <c r="P42" s="14" t="n">
        <v>58.4672</v>
      </c>
      <c r="Q42" s="28" t="n">
        <v>1210</v>
      </c>
      <c r="R42" s="14" t="n">
        <v>564</v>
      </c>
      <c r="S42" s="14" t="n">
        <v>46.6116</v>
      </c>
      <c r="T42" s="28" t="n">
        <v>2316</v>
      </c>
      <c r="U42" s="14" t="n">
        <v>2316</v>
      </c>
      <c r="V42" s="14" t="n">
        <v>100</v>
      </c>
    </row>
    <row r="43" customFormat="false" ht="15.95" hidden="false" customHeight="true" outlineLevel="0" collapsed="false">
      <c r="A43" s="7" t="s">
        <v>52</v>
      </c>
      <c r="B43" s="15" t="n">
        <v>-109450.59</v>
      </c>
      <c r="C43" s="15" t="n">
        <v>-172441</v>
      </c>
      <c r="D43" s="15" t="n">
        <v>-32.0442</v>
      </c>
      <c r="E43" s="15" t="n">
        <v>6241</v>
      </c>
      <c r="F43" s="15" t="n">
        <v>-699</v>
      </c>
      <c r="G43" s="15" t="n">
        <v>-1.885</v>
      </c>
      <c r="H43" s="15" t="n">
        <v>2330.31</v>
      </c>
      <c r="I43" s="15" t="n">
        <v>-5517</v>
      </c>
      <c r="J43" s="15" t="n">
        <v>-6.7305</v>
      </c>
      <c r="K43" s="15" t="n">
        <v>-711</v>
      </c>
      <c r="L43" s="15" t="n">
        <v>-1981</v>
      </c>
      <c r="M43" s="15" t="n">
        <v>-36.5521</v>
      </c>
      <c r="N43" s="15" t="n">
        <v>-118963.9</v>
      </c>
      <c r="O43" s="15" t="n">
        <v>-163847</v>
      </c>
      <c r="P43" s="15" t="n">
        <v>-49.1407</v>
      </c>
      <c r="Q43" s="15" t="n">
        <v>-475</v>
      </c>
      <c r="R43" s="15" t="n">
        <v>-429</v>
      </c>
      <c r="S43" s="15" t="n">
        <v>-28.2442</v>
      </c>
      <c r="T43" s="15" t="n">
        <v>2128</v>
      </c>
      <c r="U43" s="15" t="n">
        <v>261</v>
      </c>
      <c r="V43" s="15" t="n">
        <v>-42.0117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D42" activeCellId="0" sqref="A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737</v>
      </c>
      <c r="C6" s="6" t="n">
        <v>0</v>
      </c>
      <c r="D6" s="6" t="n">
        <v>247</v>
      </c>
      <c r="E6" s="6" t="n">
        <v>45</v>
      </c>
      <c r="F6" s="6" t="n">
        <v>445</v>
      </c>
      <c r="G6" s="6" t="n">
        <v>0</v>
      </c>
      <c r="H6" s="6" t="n">
        <v>0</v>
      </c>
      <c r="I6" s="6" t="n">
        <v>4.5438</v>
      </c>
      <c r="J6" s="6" t="n">
        <v>0</v>
      </c>
      <c r="K6" s="6" t="n">
        <v>4.0359</v>
      </c>
      <c r="L6" s="6" t="n">
        <v>9</v>
      </c>
      <c r="M6" s="6" t="n">
        <v>4.635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745</v>
      </c>
      <c r="C7" s="6" t="n">
        <v>0</v>
      </c>
      <c r="D7" s="6" t="n">
        <v>850</v>
      </c>
      <c r="E7" s="6" t="n">
        <v>0</v>
      </c>
      <c r="F7" s="6" t="n">
        <v>895</v>
      </c>
      <c r="G7" s="6" t="n">
        <v>0</v>
      </c>
      <c r="H7" s="6" t="n">
        <v>0</v>
      </c>
      <c r="I7" s="6" t="n">
        <v>4.9086</v>
      </c>
      <c r="J7" s="6" t="n">
        <v>0</v>
      </c>
      <c r="K7" s="6" t="n">
        <v>5.8339</v>
      </c>
      <c r="L7" s="6" t="n">
        <v>0</v>
      </c>
      <c r="M7" s="6" t="n">
        <v>4.26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748</v>
      </c>
      <c r="C8" s="6" t="n">
        <v>0</v>
      </c>
      <c r="D8" s="6" t="n">
        <v>5472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4.5115</v>
      </c>
      <c r="J8" s="6" t="n">
        <v>0</v>
      </c>
      <c r="K8" s="6" t="n">
        <v>14.8655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1658.31</v>
      </c>
      <c r="C9" s="6" t="n">
        <v>0</v>
      </c>
      <c r="D9" s="6" t="n">
        <v>1377.31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7.0238</v>
      </c>
      <c r="J9" s="6" t="n">
        <v>0</v>
      </c>
      <c r="K9" s="6" t="n">
        <v>7.3811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7511</v>
      </c>
      <c r="C10" s="6" t="n">
        <v>0</v>
      </c>
      <c r="D10" s="6" t="n">
        <v>6888</v>
      </c>
      <c r="E10" s="6" t="n">
        <v>0</v>
      </c>
      <c r="F10" s="6" t="n">
        <v>623</v>
      </c>
      <c r="G10" s="6" t="n">
        <v>0</v>
      </c>
      <c r="H10" s="6" t="n">
        <v>0</v>
      </c>
      <c r="I10" s="6" t="n">
        <v>7.2845</v>
      </c>
      <c r="J10" s="6" t="n">
        <v>0</v>
      </c>
      <c r="K10" s="6" t="n">
        <v>7.5312</v>
      </c>
      <c r="L10" s="6" t="n">
        <v>0</v>
      </c>
      <c r="M10" s="6" t="n">
        <v>5.347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37.55</v>
      </c>
      <c r="C11" s="6" t="n">
        <v>0</v>
      </c>
      <c r="D11" s="6" t="n">
        <v>336.5</v>
      </c>
      <c r="E11" s="6" t="n">
        <v>200</v>
      </c>
      <c r="F11" s="6" t="n">
        <v>201.05</v>
      </c>
      <c r="G11" s="6" t="n">
        <v>0</v>
      </c>
      <c r="H11" s="6" t="n">
        <v>0</v>
      </c>
      <c r="I11" s="6" t="n">
        <v>3.2534</v>
      </c>
      <c r="J11" s="6" t="n">
        <v>0</v>
      </c>
      <c r="K11" s="6" t="n">
        <v>3.9265</v>
      </c>
      <c r="L11" s="6" t="n">
        <v>3.3333</v>
      </c>
      <c r="M11" s="6" t="n">
        <v>2.482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930</v>
      </c>
      <c r="C12" s="6" t="n">
        <v>87</v>
      </c>
      <c r="D12" s="6" t="n">
        <v>1532</v>
      </c>
      <c r="E12" s="6" t="n">
        <v>0</v>
      </c>
      <c r="F12" s="6" t="n">
        <v>311</v>
      </c>
      <c r="G12" s="6" t="n">
        <v>0</v>
      </c>
      <c r="H12" s="6" t="n">
        <v>0</v>
      </c>
      <c r="I12" s="6" t="n">
        <v>6.0256</v>
      </c>
      <c r="J12" s="6" t="n">
        <v>5.8389</v>
      </c>
      <c r="K12" s="6" t="n">
        <v>6.3542</v>
      </c>
      <c r="L12" s="6" t="n">
        <v>0</v>
      </c>
      <c r="M12" s="6" t="n">
        <v>4.836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0573</v>
      </c>
      <c r="C13" s="6" t="n">
        <v>0</v>
      </c>
      <c r="D13" s="6" t="n">
        <v>96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2.8251</v>
      </c>
      <c r="J13" s="6" t="n">
        <v>0</v>
      </c>
      <c r="K13" s="6" t="n">
        <v>12.8878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022.5</v>
      </c>
      <c r="C14" s="6" t="n">
        <v>0</v>
      </c>
      <c r="D14" s="6" t="n">
        <v>250</v>
      </c>
      <c r="E14" s="6" t="n">
        <v>0</v>
      </c>
      <c r="F14" s="6" t="n">
        <v>772.5</v>
      </c>
      <c r="G14" s="6" t="n">
        <v>0</v>
      </c>
      <c r="H14" s="6" t="n">
        <v>0</v>
      </c>
      <c r="I14" s="6" t="n">
        <v>5</v>
      </c>
      <c r="J14" s="6" t="n">
        <v>0</v>
      </c>
      <c r="K14" s="6" t="n">
        <v>5</v>
      </c>
      <c r="L14" s="6" t="n">
        <v>0</v>
      </c>
      <c r="M14" s="6" t="n">
        <v>5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31662.36</v>
      </c>
      <c r="C15" s="8" t="n">
        <v>87</v>
      </c>
      <c r="D15" s="8" t="n">
        <v>26565.81</v>
      </c>
      <c r="E15" s="8" t="n">
        <v>245</v>
      </c>
      <c r="F15" s="8" t="n">
        <v>4764.55</v>
      </c>
      <c r="G15" s="8" t="n">
        <v>0</v>
      </c>
      <c r="H15" s="8" t="n">
        <v>0</v>
      </c>
      <c r="I15" s="8" t="n">
        <v>8.4278</v>
      </c>
      <c r="J15" s="8" t="n">
        <v>5.8389</v>
      </c>
      <c r="K15" s="8" t="n">
        <v>9.4915</v>
      </c>
      <c r="L15" s="8" t="n">
        <v>3.7692</v>
      </c>
      <c r="M15" s="8" t="n">
        <v>5.426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2044.2</v>
      </c>
      <c r="C16" s="6" t="n">
        <v>0</v>
      </c>
      <c r="D16" s="6" t="n">
        <v>995.2</v>
      </c>
      <c r="E16" s="6" t="n">
        <v>39</v>
      </c>
      <c r="F16" s="6" t="n">
        <v>60</v>
      </c>
      <c r="G16" s="6" t="n">
        <v>0</v>
      </c>
      <c r="H16" s="6" t="n">
        <v>950</v>
      </c>
      <c r="I16" s="6" t="n">
        <v>8.0703</v>
      </c>
      <c r="J16" s="6" t="n">
        <v>0</v>
      </c>
      <c r="K16" s="6" t="n">
        <v>7.6028</v>
      </c>
      <c r="L16" s="6" t="n">
        <v>6</v>
      </c>
      <c r="M16" s="6" t="n">
        <v>5.4545</v>
      </c>
      <c r="N16" s="6" t="n">
        <v>0</v>
      </c>
      <c r="O16" s="6" t="n">
        <v>9.0562</v>
      </c>
    </row>
    <row r="17" customFormat="false" ht="15.95" hidden="false" customHeight="true" outlineLevel="0" collapsed="false">
      <c r="A17" s="5" t="s">
        <v>25</v>
      </c>
      <c r="B17" s="6" t="n">
        <v>3030.1</v>
      </c>
      <c r="C17" s="6" t="n">
        <v>0</v>
      </c>
      <c r="D17" s="6" t="n">
        <v>2562.5</v>
      </c>
      <c r="E17" s="6" t="n">
        <v>0</v>
      </c>
      <c r="F17" s="6" t="n">
        <v>285</v>
      </c>
      <c r="G17" s="6" t="n">
        <v>21.9</v>
      </c>
      <c r="H17" s="6" t="n">
        <v>160.7</v>
      </c>
      <c r="I17" s="6" t="n">
        <v>9.2409</v>
      </c>
      <c r="J17" s="6" t="n">
        <v>0</v>
      </c>
      <c r="K17" s="6" t="n">
        <v>11.0643</v>
      </c>
      <c r="L17" s="6" t="n">
        <v>0</v>
      </c>
      <c r="M17" s="6" t="n">
        <v>4.5382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3811</v>
      </c>
      <c r="C18" s="6" t="n">
        <v>0</v>
      </c>
      <c r="D18" s="6" t="n">
        <v>2573</v>
      </c>
      <c r="E18" s="6" t="n">
        <v>0</v>
      </c>
      <c r="F18" s="6" t="n">
        <v>717</v>
      </c>
      <c r="G18" s="6" t="n">
        <v>0</v>
      </c>
      <c r="H18" s="6" t="n">
        <v>521</v>
      </c>
      <c r="I18" s="6" t="n">
        <v>10.0634</v>
      </c>
      <c r="J18" s="6" t="n">
        <v>0</v>
      </c>
      <c r="K18" s="6" t="n">
        <v>14.2312</v>
      </c>
      <c r="L18" s="6" t="n">
        <v>0</v>
      </c>
      <c r="M18" s="6" t="n">
        <v>7.3841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7871.9</v>
      </c>
      <c r="C19" s="6" t="n">
        <v>0</v>
      </c>
      <c r="D19" s="6" t="n">
        <v>5243.9</v>
      </c>
      <c r="E19" s="6" t="n">
        <v>0</v>
      </c>
      <c r="F19" s="6" t="n">
        <v>2606</v>
      </c>
      <c r="G19" s="6" t="n">
        <v>22</v>
      </c>
      <c r="H19" s="6" t="n">
        <v>0</v>
      </c>
      <c r="I19" s="6" t="n">
        <v>12.587</v>
      </c>
      <c r="J19" s="6" t="n">
        <v>0</v>
      </c>
      <c r="K19" s="6" t="n">
        <v>14.2073</v>
      </c>
      <c r="L19" s="6" t="n">
        <v>0</v>
      </c>
      <c r="M19" s="6" t="n">
        <v>10.2477</v>
      </c>
      <c r="N19" s="6" t="n">
        <v>1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7289</v>
      </c>
      <c r="C20" s="6" t="n">
        <v>0</v>
      </c>
      <c r="D20" s="6" t="n">
        <v>7062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2.3668</v>
      </c>
      <c r="J20" s="6" t="n">
        <v>0</v>
      </c>
      <c r="K20" s="6" t="n">
        <v>12.3764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4939.7</v>
      </c>
      <c r="C21" s="6" t="n">
        <v>0</v>
      </c>
      <c r="D21" s="6" t="n">
        <v>4399.7</v>
      </c>
      <c r="E21" s="6" t="n">
        <v>0</v>
      </c>
      <c r="F21" s="6" t="n">
        <v>540</v>
      </c>
      <c r="G21" s="6" t="n">
        <v>0</v>
      </c>
      <c r="H21" s="6" t="n">
        <v>0</v>
      </c>
      <c r="I21" s="6" t="n">
        <v>10.7431</v>
      </c>
      <c r="J21" s="6" t="n">
        <v>0</v>
      </c>
      <c r="K21" s="6" t="n">
        <v>11.9818</v>
      </c>
      <c r="L21" s="6" t="n">
        <v>0</v>
      </c>
      <c r="M21" s="6" t="n">
        <v>5.831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149.5</v>
      </c>
      <c r="C22" s="6" t="n">
        <v>0</v>
      </c>
      <c r="D22" s="6" t="n">
        <v>1263</v>
      </c>
      <c r="E22" s="6" t="n">
        <v>0</v>
      </c>
      <c r="F22" s="6" t="n">
        <v>886.5</v>
      </c>
      <c r="G22" s="6" t="n">
        <v>0</v>
      </c>
      <c r="H22" s="6" t="n">
        <v>0</v>
      </c>
      <c r="I22" s="6" t="n">
        <v>9.6433</v>
      </c>
      <c r="J22" s="6" t="n">
        <v>0</v>
      </c>
      <c r="K22" s="6" t="n">
        <v>9.768</v>
      </c>
      <c r="L22" s="6" t="n">
        <v>0</v>
      </c>
      <c r="M22" s="6" t="n">
        <v>9.471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7137.08</v>
      </c>
      <c r="C23" s="6" t="n">
        <v>0</v>
      </c>
      <c r="D23" s="6" t="n">
        <v>6917.55</v>
      </c>
      <c r="E23" s="6" t="n">
        <v>0</v>
      </c>
      <c r="F23" s="6" t="n">
        <v>219.53</v>
      </c>
      <c r="G23" s="6" t="n">
        <v>0</v>
      </c>
      <c r="H23" s="6" t="n">
        <v>0</v>
      </c>
      <c r="I23" s="6" t="n">
        <v>14.3257</v>
      </c>
      <c r="J23" s="6" t="n">
        <v>0</v>
      </c>
      <c r="K23" s="6" t="n">
        <v>14.5755</v>
      </c>
      <c r="L23" s="6" t="n">
        <v>0</v>
      </c>
      <c r="M23" s="6" t="n">
        <v>9.302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38272.48</v>
      </c>
      <c r="C24" s="8" t="n">
        <v>0</v>
      </c>
      <c r="D24" s="8" t="n">
        <v>31016.85</v>
      </c>
      <c r="E24" s="8" t="n">
        <v>39</v>
      </c>
      <c r="F24" s="8" t="n">
        <v>5386.03</v>
      </c>
      <c r="G24" s="8" t="n">
        <v>198.9</v>
      </c>
      <c r="H24" s="8" t="n">
        <v>1631.7</v>
      </c>
      <c r="I24" s="8" t="n">
        <v>11.4056</v>
      </c>
      <c r="J24" s="8" t="n">
        <v>0</v>
      </c>
      <c r="K24" s="8" t="n">
        <v>12.6388</v>
      </c>
      <c r="L24" s="8" t="n">
        <v>6</v>
      </c>
      <c r="M24" s="8" t="n">
        <v>8.366</v>
      </c>
      <c r="N24" s="8" t="n">
        <v>14.7333</v>
      </c>
      <c r="O24" s="8" t="n">
        <v>6.8645</v>
      </c>
    </row>
    <row r="25" customFormat="false" ht="15.95" hidden="false" customHeight="true" outlineLevel="0" collapsed="false">
      <c r="A25" s="9" t="s">
        <v>33</v>
      </c>
      <c r="B25" s="6" t="n">
        <v>1696</v>
      </c>
      <c r="C25" s="6" t="n">
        <v>0</v>
      </c>
      <c r="D25" s="6" t="n">
        <v>1255</v>
      </c>
      <c r="E25" s="6" t="n">
        <v>0</v>
      </c>
      <c r="F25" s="6" t="n">
        <v>441</v>
      </c>
      <c r="G25" s="6" t="n">
        <v>0</v>
      </c>
      <c r="H25" s="6" t="n">
        <v>0</v>
      </c>
      <c r="I25" s="6" t="n">
        <v>14.0864</v>
      </c>
      <c r="J25" s="6" t="n">
        <v>0</v>
      </c>
      <c r="K25" s="6" t="n">
        <v>17.1918</v>
      </c>
      <c r="L25" s="6" t="n">
        <v>0</v>
      </c>
      <c r="M25" s="6" t="n">
        <v>9.303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7742.8</v>
      </c>
      <c r="C26" s="6" t="n">
        <v>0</v>
      </c>
      <c r="D26" s="6" t="n">
        <v>7487.8</v>
      </c>
      <c r="E26" s="6" t="n">
        <v>0</v>
      </c>
      <c r="F26" s="6" t="n">
        <v>255</v>
      </c>
      <c r="G26" s="6" t="n">
        <v>0</v>
      </c>
      <c r="H26" s="6" t="n">
        <v>0</v>
      </c>
      <c r="I26" s="6" t="n">
        <v>15.5322</v>
      </c>
      <c r="J26" s="6" t="n">
        <v>0</v>
      </c>
      <c r="K26" s="6" t="n">
        <v>16.5111</v>
      </c>
      <c r="L26" s="6" t="n">
        <v>0</v>
      </c>
      <c r="M26" s="6" t="n">
        <v>5.666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605</v>
      </c>
      <c r="C28" s="6" t="n">
        <v>0</v>
      </c>
      <c r="D28" s="6" t="n">
        <v>0</v>
      </c>
      <c r="E28" s="6" t="n">
        <v>0</v>
      </c>
      <c r="F28" s="6" t="n">
        <v>605</v>
      </c>
      <c r="G28" s="6" t="n">
        <v>0</v>
      </c>
      <c r="H28" s="6" t="n">
        <v>0</v>
      </c>
      <c r="I28" s="6" t="n">
        <v>9.2366</v>
      </c>
      <c r="J28" s="6" t="n">
        <v>0</v>
      </c>
      <c r="K28" s="6" t="n">
        <v>0</v>
      </c>
      <c r="L28" s="6" t="n">
        <v>0</v>
      </c>
      <c r="M28" s="6" t="n">
        <v>9.2366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820</v>
      </c>
      <c r="C29" s="6" t="n">
        <v>0</v>
      </c>
      <c r="D29" s="6" t="n">
        <v>330</v>
      </c>
      <c r="E29" s="6" t="n">
        <v>0</v>
      </c>
      <c r="F29" s="6" t="n">
        <v>490</v>
      </c>
      <c r="G29" s="6" t="n">
        <v>0</v>
      </c>
      <c r="H29" s="6" t="n">
        <v>0</v>
      </c>
      <c r="I29" s="6" t="n">
        <v>9.8558</v>
      </c>
      <c r="J29" s="6" t="n">
        <v>0</v>
      </c>
      <c r="K29" s="6" t="n">
        <v>2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2559</v>
      </c>
      <c r="C31" s="6" t="n">
        <v>0</v>
      </c>
      <c r="D31" s="6" t="n">
        <v>2224</v>
      </c>
      <c r="E31" s="6" t="n">
        <v>0</v>
      </c>
      <c r="F31" s="6" t="n">
        <v>335</v>
      </c>
      <c r="G31" s="6" t="n">
        <v>0</v>
      </c>
      <c r="H31" s="6" t="n">
        <v>0</v>
      </c>
      <c r="I31" s="6" t="n">
        <v>18.9696</v>
      </c>
      <c r="J31" s="6" t="n">
        <v>0</v>
      </c>
      <c r="K31" s="6" t="n">
        <v>19.7513</v>
      </c>
      <c r="L31" s="6" t="n">
        <v>0</v>
      </c>
      <c r="M31" s="6" t="n">
        <v>15.022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27</v>
      </c>
      <c r="C32" s="6" t="n">
        <v>0</v>
      </c>
      <c r="D32" s="6" t="n">
        <v>342</v>
      </c>
      <c r="E32" s="6" t="n">
        <v>0</v>
      </c>
      <c r="F32" s="6" t="n">
        <v>185</v>
      </c>
      <c r="G32" s="6" t="n">
        <v>0</v>
      </c>
      <c r="H32" s="6" t="n">
        <v>0</v>
      </c>
      <c r="I32" s="6" t="n">
        <v>14.8451</v>
      </c>
      <c r="J32" s="6" t="n">
        <v>0</v>
      </c>
      <c r="K32" s="6" t="n">
        <v>19</v>
      </c>
      <c r="L32" s="6" t="n">
        <v>0</v>
      </c>
      <c r="M32" s="6" t="n">
        <v>10.571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4059.8</v>
      </c>
      <c r="C34" s="8" t="n">
        <v>0</v>
      </c>
      <c r="D34" s="8" t="n">
        <v>11638.8</v>
      </c>
      <c r="E34" s="8" t="n">
        <v>0</v>
      </c>
      <c r="F34" s="8" t="n">
        <v>2311</v>
      </c>
      <c r="G34" s="8" t="n">
        <v>0</v>
      </c>
      <c r="H34" s="8" t="n">
        <v>110</v>
      </c>
      <c r="I34" s="8" t="n">
        <v>14.6762</v>
      </c>
      <c r="J34" s="8" t="n">
        <v>0</v>
      </c>
      <c r="K34" s="8" t="n">
        <v>17.3636</v>
      </c>
      <c r="L34" s="8" t="n">
        <v>0</v>
      </c>
      <c r="M34" s="8" t="n">
        <v>8.6328</v>
      </c>
      <c r="N34" s="8" t="n">
        <v>0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83994.64</v>
      </c>
      <c r="C42" s="12" t="n">
        <v>87</v>
      </c>
      <c r="D42" s="12" t="n">
        <v>69221.46</v>
      </c>
      <c r="E42" s="12" t="n">
        <v>284</v>
      </c>
      <c r="F42" s="12" t="n">
        <v>12461.58</v>
      </c>
      <c r="G42" s="12" t="n">
        <v>198.9</v>
      </c>
      <c r="H42" s="12" t="n">
        <v>1741.7</v>
      </c>
      <c r="I42" s="12" t="n">
        <v>10.4076</v>
      </c>
      <c r="J42" s="12" t="n">
        <v>5.8389</v>
      </c>
      <c r="K42" s="12" t="n">
        <v>11.6863</v>
      </c>
      <c r="L42" s="12" t="n">
        <v>3.972</v>
      </c>
      <c r="M42" s="12" t="n">
        <v>6.9633</v>
      </c>
      <c r="N42" s="12" t="n">
        <v>14.7333</v>
      </c>
      <c r="O42" s="12" t="n">
        <v>6.7586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189444</v>
      </c>
      <c r="C43" s="14" t="n">
        <v>500</v>
      </c>
      <c r="D43" s="14" t="n">
        <v>75809</v>
      </c>
      <c r="E43" s="14" t="n">
        <v>764</v>
      </c>
      <c r="F43" s="14" t="n">
        <v>110339</v>
      </c>
      <c r="G43" s="14" t="n">
        <v>621</v>
      </c>
      <c r="H43" s="14" t="n">
        <v>1411</v>
      </c>
      <c r="I43" s="14" t="n">
        <v>7.4836</v>
      </c>
      <c r="J43" s="14" t="n">
        <v>5.8962</v>
      </c>
      <c r="K43" s="14" t="n">
        <v>11.708</v>
      </c>
      <c r="L43" s="14" t="n">
        <v>2.8338</v>
      </c>
      <c r="M43" s="14" t="n">
        <v>6.0712</v>
      </c>
      <c r="N43" s="14" t="n">
        <v>11.0106</v>
      </c>
      <c r="O43" s="14" t="n">
        <v>6.0924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105449.36</v>
      </c>
      <c r="C44" s="15" t="n">
        <v>-413</v>
      </c>
      <c r="D44" s="15" t="n">
        <v>-6587.54</v>
      </c>
      <c r="E44" s="15" t="n">
        <v>-480</v>
      </c>
      <c r="F44" s="15" t="n">
        <v>-97877.42</v>
      </c>
      <c r="G44" s="15" t="n">
        <v>-422.1</v>
      </c>
      <c r="H44" s="15" t="n">
        <v>330.7</v>
      </c>
      <c r="I44" s="15" t="n">
        <v>2.924</v>
      </c>
      <c r="J44" s="15" t="n">
        <v>-0.0573</v>
      </c>
      <c r="K44" s="15" t="n">
        <v>-0.0217</v>
      </c>
      <c r="L44" s="15" t="n">
        <v>1.1382</v>
      </c>
      <c r="M44" s="15" t="n">
        <v>0.8922</v>
      </c>
      <c r="N44" s="15" t="n">
        <v>3.7227</v>
      </c>
      <c r="O44" s="15" t="n">
        <v>0.6662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644</v>
      </c>
      <c r="D27" s="6" t="n">
        <v>1644</v>
      </c>
      <c r="E27" s="6" t="n">
        <v>1350</v>
      </c>
      <c r="F27" s="6" t="n">
        <v>1350</v>
      </c>
      <c r="G27" s="6" t="n">
        <v>0</v>
      </c>
      <c r="H27" s="6" t="n">
        <v>0</v>
      </c>
      <c r="I27" s="6" t="n">
        <v>0</v>
      </c>
      <c r="J27" s="6" t="n">
        <v>580</v>
      </c>
      <c r="K27" s="6" t="n">
        <v>145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644</v>
      </c>
      <c r="D32" s="8" t="n">
        <v>1644</v>
      </c>
      <c r="E32" s="8" t="n">
        <v>1350</v>
      </c>
      <c r="F32" s="8" t="n">
        <v>1350</v>
      </c>
      <c r="G32" s="8" t="n">
        <v>0</v>
      </c>
      <c r="H32" s="8" t="n">
        <v>0</v>
      </c>
      <c r="I32" s="8" t="n">
        <v>0</v>
      </c>
      <c r="J32" s="8" t="n">
        <v>580</v>
      </c>
      <c r="K32" s="8" t="n">
        <v>145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000</v>
      </c>
      <c r="D33" s="6" t="n">
        <v>1000</v>
      </c>
      <c r="E33" s="6" t="n">
        <v>0</v>
      </c>
      <c r="F33" s="6" t="n">
        <v>10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410</v>
      </c>
      <c r="D34" s="6" t="n">
        <v>41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410</v>
      </c>
      <c r="D39" s="8" t="n">
        <v>1410</v>
      </c>
      <c r="E39" s="8" t="n">
        <v>0</v>
      </c>
      <c r="F39" s="8" t="n">
        <v>10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3054</v>
      </c>
      <c r="D40" s="12" t="n">
        <v>3054</v>
      </c>
      <c r="E40" s="12" t="n">
        <v>1350</v>
      </c>
      <c r="F40" s="12" t="n">
        <v>1450</v>
      </c>
      <c r="G40" s="12" t="n">
        <v>0</v>
      </c>
      <c r="H40" s="12" t="n">
        <v>0</v>
      </c>
      <c r="I40" s="12" t="n">
        <v>0</v>
      </c>
      <c r="J40" s="12" t="n">
        <v>580</v>
      </c>
      <c r="K40" s="12" t="n">
        <v>145</v>
      </c>
      <c r="L40" s="12" t="n">
        <v>2.5</v>
      </c>
      <c r="M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3035</v>
      </c>
      <c r="D41" s="14" t="n">
        <v>3035</v>
      </c>
      <c r="E41" s="14" t="n">
        <v>2450</v>
      </c>
      <c r="F41" s="14" t="n">
        <v>1700</v>
      </c>
      <c r="G41" s="14" t="n">
        <v>2200</v>
      </c>
      <c r="H41" s="14" t="n">
        <v>660</v>
      </c>
      <c r="I41" s="14"/>
      <c r="J41" s="14" t="n">
        <v>600</v>
      </c>
      <c r="K41" s="14" t="n">
        <v>220</v>
      </c>
      <c r="L41" s="14"/>
      <c r="M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19</v>
      </c>
      <c r="D42" s="15" t="n">
        <v>19</v>
      </c>
      <c r="E42" s="15" t="n">
        <v>-1100</v>
      </c>
      <c r="F42" s="15" t="n">
        <v>-250</v>
      </c>
      <c r="G42" s="15" t="n">
        <v>-2200</v>
      </c>
      <c r="H42" s="15" t="n">
        <v>-660</v>
      </c>
      <c r="I42" s="15" t="n">
        <v>0</v>
      </c>
      <c r="J42" s="15" t="n">
        <v>-20</v>
      </c>
      <c r="K42" s="15" t="n">
        <v>-75</v>
      </c>
      <c r="L42" s="15" t="n">
        <v>2.5</v>
      </c>
      <c r="M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2</v>
      </c>
      <c r="D5" s="6" t="n">
        <v>84.6154</v>
      </c>
      <c r="E5" s="6" t="n">
        <v>400</v>
      </c>
      <c r="F5" s="6" t="n">
        <v>181.8182</v>
      </c>
      <c r="G5" s="6" t="n">
        <v>209</v>
      </c>
      <c r="H5" s="6" t="n">
        <v>190</v>
      </c>
      <c r="I5" s="6" t="n">
        <v>90.9091</v>
      </c>
      <c r="J5" s="6" t="n">
        <v>3250</v>
      </c>
      <c r="K5" s="6" t="n">
        <v>171.0526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1</v>
      </c>
      <c r="D7" s="6" t="n">
        <v>80.7692</v>
      </c>
      <c r="E7" s="6" t="n">
        <v>420</v>
      </c>
      <c r="F7" s="6" t="n">
        <v>200</v>
      </c>
      <c r="G7" s="6" t="n">
        <v>219</v>
      </c>
      <c r="H7" s="6" t="n">
        <v>150</v>
      </c>
      <c r="I7" s="6" t="n">
        <v>68.4932</v>
      </c>
      <c r="J7" s="6" t="n">
        <v>285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65</v>
      </c>
      <c r="I8" s="6" t="n">
        <v>98.1481</v>
      </c>
      <c r="J8" s="6" t="n">
        <v>4121</v>
      </c>
      <c r="K8" s="6" t="n">
        <v>155.5094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5</v>
      </c>
      <c r="D10" s="6" t="n">
        <v>94.5946</v>
      </c>
      <c r="E10" s="6" t="n">
        <v>420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95</v>
      </c>
      <c r="D11" s="6" t="n">
        <v>61.1285</v>
      </c>
      <c r="E11" s="6" t="n">
        <v>4470</v>
      </c>
      <c r="F11" s="6" t="n">
        <v>229.2308</v>
      </c>
      <c r="G11" s="6" t="n">
        <v>1042</v>
      </c>
      <c r="H11" s="6" t="n">
        <v>871</v>
      </c>
      <c r="I11" s="6" t="n">
        <v>83.5893</v>
      </c>
      <c r="J11" s="6" t="n">
        <v>22100</v>
      </c>
      <c r="K11" s="6" t="n">
        <v>253.7313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68</v>
      </c>
      <c r="I12" s="6" t="n">
        <v>100</v>
      </c>
      <c r="J12" s="6" t="n">
        <v>2640</v>
      </c>
      <c r="K12" s="6" t="n">
        <v>98.5075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10</v>
      </c>
      <c r="I13" s="6" t="n">
        <v>92.8144</v>
      </c>
      <c r="J13" s="6" t="n">
        <v>496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482</v>
      </c>
      <c r="D14" s="8" t="n">
        <v>77.3676</v>
      </c>
      <c r="E14" s="8" t="n">
        <v>8622</v>
      </c>
      <c r="F14" s="8" t="n">
        <v>178.8797</v>
      </c>
      <c r="G14" s="8" t="n">
        <v>3335</v>
      </c>
      <c r="H14" s="8" t="n">
        <v>3047</v>
      </c>
      <c r="I14" s="8" t="n">
        <v>91.3643</v>
      </c>
      <c r="J14" s="8" t="n">
        <v>55674</v>
      </c>
      <c r="K14" s="8" t="n">
        <v>182.7174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75</v>
      </c>
      <c r="D17" s="6" t="n">
        <v>41.6667</v>
      </c>
      <c r="E17" s="6" t="n">
        <v>2554</v>
      </c>
      <c r="F17" s="6" t="n">
        <v>340.5333</v>
      </c>
      <c r="G17" s="6" t="n">
        <v>749</v>
      </c>
      <c r="H17" s="6" t="n">
        <v>652</v>
      </c>
      <c r="I17" s="6" t="n">
        <v>87.0494</v>
      </c>
      <c r="J17" s="6" t="n">
        <v>13822</v>
      </c>
      <c r="K17" s="6" t="n">
        <v>211.9939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65</v>
      </c>
      <c r="I18" s="6" t="n">
        <v>97.0588</v>
      </c>
      <c r="J18" s="6" t="n">
        <v>2155</v>
      </c>
      <c r="K18" s="6" t="n">
        <v>130.6061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13.5</v>
      </c>
      <c r="I19" s="6" t="n">
        <v>92.1835</v>
      </c>
      <c r="J19" s="6" t="n">
        <v>13834</v>
      </c>
      <c r="K19" s="6" t="n">
        <v>193.8893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36</v>
      </c>
      <c r="D20" s="6" t="n">
        <v>76.5957</v>
      </c>
      <c r="E20" s="6" t="n">
        <v>810</v>
      </c>
      <c r="F20" s="6" t="n">
        <v>225</v>
      </c>
      <c r="G20" s="6" t="n">
        <v>364</v>
      </c>
      <c r="H20" s="6" t="n">
        <v>362</v>
      </c>
      <c r="I20" s="6" t="n">
        <v>99.4505</v>
      </c>
      <c r="J20" s="6" t="n">
        <v>6700</v>
      </c>
      <c r="K20" s="6" t="n">
        <v>185.0829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492.54</v>
      </c>
      <c r="D22" s="6" t="n">
        <v>40.4717</v>
      </c>
      <c r="E22" s="6" t="n">
        <v>5715.58</v>
      </c>
      <c r="F22" s="6" t="n">
        <v>116.043</v>
      </c>
      <c r="G22" s="6" t="n">
        <v>4074</v>
      </c>
      <c r="H22" s="6" t="n">
        <v>2902.14</v>
      </c>
      <c r="I22" s="6" t="n">
        <v>71.2356</v>
      </c>
      <c r="J22" s="6" t="n">
        <v>62496.8</v>
      </c>
      <c r="K22" s="6" t="n">
        <v>215.3473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370.74</v>
      </c>
      <c r="D23" s="8" t="n">
        <v>60.4383</v>
      </c>
      <c r="E23" s="8" t="n">
        <v>25305.58</v>
      </c>
      <c r="F23" s="8" t="n">
        <v>184.6125</v>
      </c>
      <c r="G23" s="8" t="n">
        <v>9016</v>
      </c>
      <c r="H23" s="8" t="n">
        <v>7619.64</v>
      </c>
      <c r="I23" s="8" t="n">
        <v>84.5124</v>
      </c>
      <c r="J23" s="8" t="n">
        <v>154679.8</v>
      </c>
      <c r="K23" s="8" t="n">
        <v>203.0015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3</v>
      </c>
      <c r="D24" s="6" t="n">
        <v>97.7273</v>
      </c>
      <c r="E24" s="6" t="n">
        <v>1125</v>
      </c>
      <c r="F24" s="6" t="n">
        <v>261.6279</v>
      </c>
      <c r="G24" s="6" t="n">
        <v>439</v>
      </c>
      <c r="H24" s="6" t="n">
        <v>391</v>
      </c>
      <c r="I24" s="6" t="n">
        <v>89.0661</v>
      </c>
      <c r="J24" s="6" t="n">
        <v>10642</v>
      </c>
      <c r="K24" s="6" t="n">
        <v>272.173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75</v>
      </c>
      <c r="D26" s="6" t="n">
        <v>79.1139</v>
      </c>
      <c r="E26" s="6" t="n">
        <v>1500</v>
      </c>
      <c r="F26" s="6" t="n">
        <v>200</v>
      </c>
      <c r="G26" s="6" t="n">
        <v>1272</v>
      </c>
      <c r="H26" s="6" t="n">
        <v>1165</v>
      </c>
      <c r="I26" s="6" t="n">
        <v>91.5881</v>
      </c>
      <c r="J26" s="6" t="n">
        <v>17820</v>
      </c>
      <c r="K26" s="6" t="n">
        <v>152.9614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5</v>
      </c>
      <c r="D27" s="6" t="n">
        <v>86.2069</v>
      </c>
      <c r="E27" s="6" t="n">
        <v>630</v>
      </c>
      <c r="F27" s="6" t="n">
        <v>252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23</v>
      </c>
      <c r="I28" s="6" t="n">
        <v>98.1238</v>
      </c>
      <c r="J28" s="6" t="n">
        <v>10838</v>
      </c>
      <c r="K28" s="6" t="n">
        <v>207.2275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20</v>
      </c>
      <c r="D29" s="6" t="n">
        <v>58.8235</v>
      </c>
      <c r="E29" s="6" t="n">
        <v>450</v>
      </c>
      <c r="F29" s="6" t="n">
        <v>225</v>
      </c>
      <c r="G29" s="6" t="n">
        <v>311</v>
      </c>
      <c r="H29" s="6" t="n">
        <v>280</v>
      </c>
      <c r="I29" s="6" t="n">
        <v>90.0322</v>
      </c>
      <c r="J29" s="6" t="n">
        <v>4480</v>
      </c>
      <c r="K29" s="6" t="n">
        <v>16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8</v>
      </c>
      <c r="D30" s="6" t="n">
        <v>90.3226</v>
      </c>
      <c r="E30" s="6" t="n">
        <v>518</v>
      </c>
      <c r="F30" s="6" t="n">
        <v>185</v>
      </c>
      <c r="G30" s="6" t="n">
        <v>365</v>
      </c>
      <c r="H30" s="6" t="n">
        <v>359.5</v>
      </c>
      <c r="I30" s="6" t="n">
        <v>98.4932</v>
      </c>
      <c r="J30" s="6" t="n">
        <v>5637</v>
      </c>
      <c r="K30" s="6" t="n">
        <v>156.8011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92.17</v>
      </c>
      <c r="D31" s="6" t="n">
        <v>56.2767</v>
      </c>
      <c r="E31" s="6" t="n">
        <v>3876.8</v>
      </c>
      <c r="F31" s="6" t="n">
        <v>420.6141</v>
      </c>
      <c r="G31" s="6" t="n">
        <v>911.51</v>
      </c>
      <c r="H31" s="6" t="n">
        <v>709</v>
      </c>
      <c r="I31" s="6" t="n">
        <v>77.783</v>
      </c>
      <c r="J31" s="6" t="n">
        <v>17715</v>
      </c>
      <c r="K31" s="6" t="n">
        <v>249.859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22.17</v>
      </c>
      <c r="D33" s="8" t="n">
        <v>77.8079</v>
      </c>
      <c r="E33" s="8" t="n">
        <v>11456.8</v>
      </c>
      <c r="F33" s="8" t="n">
        <v>271.3788</v>
      </c>
      <c r="G33" s="8" t="n">
        <v>5046.51</v>
      </c>
      <c r="H33" s="8" t="n">
        <v>4492.5</v>
      </c>
      <c r="I33" s="8" t="n">
        <v>89.0219</v>
      </c>
      <c r="J33" s="8" t="n">
        <v>90186</v>
      </c>
      <c r="K33" s="8" t="n">
        <v>200.747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15</v>
      </c>
      <c r="D35" s="6" t="n">
        <v>75</v>
      </c>
      <c r="E35" s="6" t="n">
        <v>285</v>
      </c>
      <c r="F35" s="6" t="n">
        <v>190</v>
      </c>
      <c r="G35" s="6" t="n">
        <v>252</v>
      </c>
      <c r="H35" s="6" t="n">
        <v>221</v>
      </c>
      <c r="I35" s="6" t="n">
        <v>87.6984</v>
      </c>
      <c r="J35" s="6" t="n">
        <v>4517</v>
      </c>
      <c r="K35" s="6" t="n">
        <v>204.3891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404</v>
      </c>
      <c r="F36" s="6" t="n">
        <v>185.3211</v>
      </c>
      <c r="G36" s="6" t="n">
        <v>247</v>
      </c>
      <c r="H36" s="6" t="n">
        <v>243</v>
      </c>
      <c r="I36" s="6" t="n">
        <v>98.3806</v>
      </c>
      <c r="J36" s="6" t="n">
        <v>4832</v>
      </c>
      <c r="K36" s="6" t="n">
        <v>198.847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5</v>
      </c>
      <c r="D38" s="6" t="n">
        <v>83.3333</v>
      </c>
      <c r="E38" s="6" t="n">
        <v>548</v>
      </c>
      <c r="F38" s="6" t="n">
        <v>219.2</v>
      </c>
      <c r="G38" s="6" t="n">
        <v>254</v>
      </c>
      <c r="H38" s="6" t="n">
        <v>249</v>
      </c>
      <c r="I38" s="6" t="n">
        <v>98.0315</v>
      </c>
      <c r="J38" s="6" t="n">
        <v>4482</v>
      </c>
      <c r="K38" s="6" t="n">
        <v>180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</v>
      </c>
      <c r="D39" s="6" t="n">
        <v>72.4638</v>
      </c>
      <c r="E39" s="6" t="n">
        <v>345</v>
      </c>
      <c r="F39" s="6" t="n">
        <v>230</v>
      </c>
      <c r="G39" s="6" t="n">
        <v>174.97</v>
      </c>
      <c r="H39" s="6" t="n">
        <v>173</v>
      </c>
      <c r="I39" s="6" t="n">
        <v>98.8741</v>
      </c>
      <c r="J39" s="6" t="n">
        <v>3633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23.1</v>
      </c>
      <c r="D40" s="8" t="n">
        <v>66.7209</v>
      </c>
      <c r="E40" s="8" t="n">
        <v>2328.5</v>
      </c>
      <c r="F40" s="8" t="n">
        <v>189.1552</v>
      </c>
      <c r="G40" s="8" t="n">
        <v>1727.97</v>
      </c>
      <c r="H40" s="8" t="n">
        <v>1686</v>
      </c>
      <c r="I40" s="8" t="n">
        <v>97.5711</v>
      </c>
      <c r="J40" s="8" t="n">
        <v>34035</v>
      </c>
      <c r="K40" s="8" t="n">
        <v>201.8683</v>
      </c>
    </row>
    <row r="41" customFormat="false" ht="15" hidden="fals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2398.01</v>
      </c>
      <c r="D42" s="12" t="n">
        <v>66.2785</v>
      </c>
      <c r="E42" s="12" t="n">
        <v>47712.88</v>
      </c>
      <c r="F42" s="12" t="n">
        <v>198.9686</v>
      </c>
      <c r="G42" s="12" t="n">
        <v>19125.48</v>
      </c>
      <c r="H42" s="12" t="n">
        <v>16845.14</v>
      </c>
      <c r="I42" s="12" t="n">
        <v>88.077</v>
      </c>
      <c r="J42" s="12" t="n">
        <v>334574.8</v>
      </c>
      <c r="K42" s="12" t="n">
        <v>198.618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448</v>
      </c>
      <c r="D43" s="14" t="n">
        <v>70.1433</v>
      </c>
      <c r="E43" s="14" t="n">
        <v>60194</v>
      </c>
      <c r="F43" s="14" t="n">
        <v>246</v>
      </c>
      <c r="G43" s="14" t="n">
        <v>18966</v>
      </c>
      <c r="H43" s="14" t="n">
        <v>17821</v>
      </c>
      <c r="I43" s="14" t="n">
        <v>93.9629</v>
      </c>
      <c r="J43" s="14" t="n">
        <v>364205</v>
      </c>
      <c r="K43" s="14" t="n">
        <v>201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-49.99</v>
      </c>
      <c r="D44" s="15" t="n">
        <v>-3.8648</v>
      </c>
      <c r="E44" s="15" t="n">
        <v>-12481.12</v>
      </c>
      <c r="F44" s="15" t="n">
        <v>-47.0314</v>
      </c>
      <c r="G44" s="15" t="n">
        <v>159.48</v>
      </c>
      <c r="H44" s="15" t="n">
        <v>-975.86</v>
      </c>
      <c r="I44" s="15" t="n">
        <v>-5.8859</v>
      </c>
      <c r="J44" s="15" t="n">
        <v>-29630.2</v>
      </c>
      <c r="K44" s="15" t="n">
        <v>-2.382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D52" activeCellId="0" sqref="A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195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2280</v>
      </c>
      <c r="D5" s="6" t="n">
        <v>78.117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8727</v>
      </c>
      <c r="L5" s="32" t="n">
        <v>42600</v>
      </c>
      <c r="M5" s="6" t="n">
        <v>25800</v>
      </c>
      <c r="N5" s="6" t="n">
        <v>60.5634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7183</v>
      </c>
      <c r="N6" s="6" t="n">
        <v>97.7806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4173</v>
      </c>
      <c r="D7" s="6" t="n">
        <v>78.7389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2177</v>
      </c>
      <c r="N7" s="6" t="n">
        <v>63.3629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16880</v>
      </c>
      <c r="D8" s="6" t="n">
        <v>92.009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30555</v>
      </c>
      <c r="N8" s="6" t="n">
        <v>61.0051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13599</v>
      </c>
      <c r="D9" s="6" t="n">
        <v>66.1752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28988</v>
      </c>
      <c r="N9" s="6" t="n">
        <v>58.2217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1812</v>
      </c>
      <c r="D10" s="6" t="n">
        <v>77.336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8158</v>
      </c>
      <c r="K10" s="6" t="n">
        <v>26093</v>
      </c>
      <c r="L10" s="32" t="n">
        <v>89178</v>
      </c>
      <c r="M10" s="6" t="n">
        <v>40183</v>
      </c>
      <c r="N10" s="6" t="n">
        <v>45.0593</v>
      </c>
      <c r="O10" s="6" t="n">
        <v>830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14069</v>
      </c>
      <c r="D11" s="6" t="n">
        <v>54.7688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21840</v>
      </c>
      <c r="N11" s="6" t="n">
        <v>50.6259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3800</v>
      </c>
      <c r="D12" s="6" t="n">
        <v>86.25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4760</v>
      </c>
      <c r="N12" s="6" t="n">
        <v>90.552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0422</v>
      </c>
      <c r="D13" s="6" t="n">
        <v>61.6686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2402</v>
      </c>
      <c r="N13" s="6" t="n">
        <v>92.7022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130634</v>
      </c>
      <c r="D14" s="8" t="n">
        <v>75.5874</v>
      </c>
      <c r="E14" s="8" t="n">
        <v>323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29151</v>
      </c>
      <c r="K14" s="8" t="n">
        <v>257330</v>
      </c>
      <c r="L14" s="8" t="n">
        <v>399633</v>
      </c>
      <c r="M14" s="8" t="n">
        <v>253888</v>
      </c>
      <c r="N14" s="8" t="n">
        <v>63.5303</v>
      </c>
      <c r="O14" s="8" t="n">
        <v>4025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3165</v>
      </c>
      <c r="C15" s="6" t="n">
        <v>7294.9</v>
      </c>
      <c r="D15" s="6" t="n">
        <v>55.411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17821</v>
      </c>
      <c r="N15" s="6" t="n">
        <v>63.8768</v>
      </c>
      <c r="O15" s="6" t="n">
        <v>849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18896</v>
      </c>
      <c r="D16" s="6" t="n">
        <v>92.6275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25469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65819</v>
      </c>
      <c r="N17" s="6" t="n">
        <v>74.6213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4495</v>
      </c>
      <c r="D18" s="6" t="n">
        <v>95.9616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53123</v>
      </c>
      <c r="N18" s="6" t="n">
        <v>71.0828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40981</v>
      </c>
      <c r="N19" s="6" t="n">
        <v>70.160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4630</v>
      </c>
      <c r="D20" s="6" t="n">
        <v>101.7385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50844</v>
      </c>
      <c r="L20" s="32" t="n">
        <v>50118</v>
      </c>
      <c r="M20" s="6" t="n">
        <v>35611</v>
      </c>
      <c r="N20" s="6" t="n">
        <v>71.0543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2523</v>
      </c>
      <c r="D21" s="6" t="n">
        <v>83.7211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520</v>
      </c>
      <c r="K21" s="6" t="n">
        <v>99530</v>
      </c>
      <c r="L21" s="32" t="n">
        <v>62650</v>
      </c>
      <c r="M21" s="6" t="n">
        <v>42024</v>
      </c>
      <c r="N21" s="6" t="n">
        <v>67.0774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9008</v>
      </c>
      <c r="C22" s="6" t="n">
        <v>9148</v>
      </c>
      <c r="D22" s="6" t="n">
        <v>48.1271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6181</v>
      </c>
      <c r="M22" s="6" t="n">
        <v>22175</v>
      </c>
      <c r="N22" s="6" t="n">
        <v>84.698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6755</v>
      </c>
      <c r="C23" s="8" t="n">
        <v>104522.9</v>
      </c>
      <c r="D23" s="8" t="n">
        <v>82.4606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900</v>
      </c>
      <c r="K23" s="8" t="n">
        <v>653581</v>
      </c>
      <c r="L23" s="8" t="n">
        <v>388196</v>
      </c>
      <c r="M23" s="8" t="n">
        <v>303023</v>
      </c>
      <c r="N23" s="8" t="n">
        <v>78.0593</v>
      </c>
      <c r="O23" s="8" t="n">
        <v>3245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4320</v>
      </c>
      <c r="D24" s="6" t="n">
        <v>53.9461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0350</v>
      </c>
      <c r="L24" s="32" t="n">
        <v>31028</v>
      </c>
      <c r="M24" s="6" t="n">
        <v>3890</v>
      </c>
      <c r="N24" s="6" t="n">
        <v>12.5371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4886.7</v>
      </c>
      <c r="D25" s="6" t="n">
        <v>57.7966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9594</v>
      </c>
      <c r="N25" s="6" t="n">
        <v>44.623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2924</v>
      </c>
      <c r="D27" s="6" t="n">
        <v>99.0179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1806</v>
      </c>
      <c r="N27" s="6" t="n">
        <v>62.9754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85</v>
      </c>
      <c r="C28" s="6" t="n">
        <v>4965</v>
      </c>
      <c r="D28" s="6" t="n">
        <v>63.776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2225</v>
      </c>
      <c r="N28" s="6" t="n">
        <v>33.130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500</v>
      </c>
      <c r="D29" s="6" t="n">
        <v>31.2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1070</v>
      </c>
      <c r="N29" s="6" t="n">
        <v>16.3634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4298</v>
      </c>
      <c r="D30" s="6" t="n">
        <v>36.5569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6113</v>
      </c>
      <c r="N30" s="6" t="n">
        <v>23.410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5339.9</v>
      </c>
      <c r="D31" s="6" t="n">
        <v>86.6586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2" t="n">
        <v>26627</v>
      </c>
      <c r="M31" s="6" t="n">
        <v>13932</v>
      </c>
      <c r="N31" s="6" t="n">
        <v>52.3228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7275</v>
      </c>
      <c r="N32" s="6" t="n">
        <v>34.449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59</v>
      </c>
      <c r="C33" s="8" t="n">
        <v>29643.6</v>
      </c>
      <c r="D33" s="8" t="n">
        <v>57.1619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20221</v>
      </c>
      <c r="K33" s="8" t="n">
        <v>136667</v>
      </c>
      <c r="L33" s="8" t="n">
        <v>188571</v>
      </c>
      <c r="M33" s="8" t="n">
        <v>65905</v>
      </c>
      <c r="N33" s="8" t="n">
        <v>34.9497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1510</v>
      </c>
      <c r="D35" s="6" t="n">
        <v>44.967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125</v>
      </c>
      <c r="N35" s="6" t="n">
        <v>60.810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380</v>
      </c>
      <c r="D36" s="6" t="n">
        <v>21.714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750</v>
      </c>
      <c r="N36" s="6" t="n">
        <v>10.6383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414</v>
      </c>
      <c r="D37" s="6" t="n">
        <v>49.8238</v>
      </c>
      <c r="E37" s="6" t="n">
        <v>0</v>
      </c>
      <c r="F37" s="6" t="n">
        <v>3</v>
      </c>
      <c r="G37" s="6" t="n">
        <v>0</v>
      </c>
      <c r="H37" s="6" t="n">
        <v>156</v>
      </c>
      <c r="I37" s="6" t="n">
        <v>0</v>
      </c>
      <c r="J37" s="6" t="n">
        <v>1349</v>
      </c>
      <c r="K37" s="6" t="n">
        <v>3870</v>
      </c>
      <c r="L37" s="32" t="n">
        <v>12159</v>
      </c>
      <c r="M37" s="6" t="n">
        <v>1395</v>
      </c>
      <c r="N37" s="6" t="n">
        <v>11.473</v>
      </c>
      <c r="O37" s="6" t="n">
        <v>45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50</v>
      </c>
      <c r="D38" s="6" t="n">
        <v>2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20</v>
      </c>
      <c r="D39" s="6" t="n">
        <v>11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80</v>
      </c>
      <c r="K39" s="6" t="n">
        <v>5500</v>
      </c>
      <c r="L39" s="32" t="n">
        <v>800</v>
      </c>
      <c r="M39" s="6" t="n">
        <v>540</v>
      </c>
      <c r="N39" s="6" t="n">
        <v>67.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3574</v>
      </c>
      <c r="D40" s="8" t="n">
        <v>42.5679</v>
      </c>
      <c r="E40" s="8" t="n">
        <v>0</v>
      </c>
      <c r="F40" s="8" t="n">
        <v>3</v>
      </c>
      <c r="G40" s="8" t="n">
        <v>0</v>
      </c>
      <c r="H40" s="8" t="n">
        <v>156</v>
      </c>
      <c r="I40" s="8" t="n">
        <v>0</v>
      </c>
      <c r="J40" s="8" t="n">
        <v>1629</v>
      </c>
      <c r="K40" s="8" t="n">
        <v>37850</v>
      </c>
      <c r="L40" s="8" t="n">
        <v>22739</v>
      </c>
      <c r="M40" s="8" t="n">
        <v>4350</v>
      </c>
      <c r="N40" s="8" t="n">
        <v>19.1301</v>
      </c>
      <c r="O40" s="8" t="n">
        <v>1104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9835</v>
      </c>
      <c r="C41" s="12" t="n">
        <v>268374.5</v>
      </c>
      <c r="D41" s="12" t="n">
        <v>74.5827</v>
      </c>
      <c r="E41" s="12" t="n">
        <v>369.8</v>
      </c>
      <c r="F41" s="12" t="n">
        <v>168.9</v>
      </c>
      <c r="G41" s="12" t="n">
        <v>757.4</v>
      </c>
      <c r="H41" s="12" t="n">
        <v>2925</v>
      </c>
      <c r="I41" s="12" t="n">
        <v>443</v>
      </c>
      <c r="J41" s="12" t="n">
        <v>56901</v>
      </c>
      <c r="K41" s="12" t="n">
        <v>1085428</v>
      </c>
      <c r="L41" s="12" t="n">
        <v>999139</v>
      </c>
      <c r="M41" s="12" t="n">
        <v>627166</v>
      </c>
      <c r="N41" s="12" t="n">
        <v>62.7706</v>
      </c>
      <c r="O41" s="12" t="n">
        <v>9767</v>
      </c>
      <c r="P41" s="12" t="n">
        <v>5112</v>
      </c>
      <c r="Q41" s="13"/>
      <c r="R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47420</v>
      </c>
      <c r="D42" s="14" t="n">
        <v>98.3265</v>
      </c>
      <c r="E42" s="14" t="n">
        <v>321</v>
      </c>
      <c r="F42" s="14" t="n">
        <v>590</v>
      </c>
      <c r="G42" s="14"/>
      <c r="H42" s="14" t="n">
        <v>8523</v>
      </c>
      <c r="I42" s="14" t="n">
        <v>2399</v>
      </c>
      <c r="J42" s="14"/>
      <c r="K42" s="14" t="n">
        <v>1065897</v>
      </c>
      <c r="L42" s="28" t="n">
        <v>1098658</v>
      </c>
      <c r="M42" s="14" t="n">
        <v>846459</v>
      </c>
      <c r="N42" s="14" t="n">
        <v>77.0448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6502</v>
      </c>
      <c r="C43" s="15" t="n">
        <v>-79045.5</v>
      </c>
      <c r="D43" s="15" t="n">
        <v>-23.7439</v>
      </c>
      <c r="E43" s="15" t="n">
        <v>48.8</v>
      </c>
      <c r="F43" s="15" t="n">
        <v>-421.1</v>
      </c>
      <c r="G43" s="15" t="n">
        <v>757.4</v>
      </c>
      <c r="H43" s="15" t="n">
        <v>-5598</v>
      </c>
      <c r="I43" s="15" t="n">
        <v>-1956</v>
      </c>
      <c r="J43" s="15" t="n">
        <v>56901</v>
      </c>
      <c r="K43" s="15" t="n">
        <v>19531</v>
      </c>
      <c r="L43" s="15" t="n">
        <v>-99519</v>
      </c>
      <c r="M43" s="15" t="n">
        <v>-219293</v>
      </c>
      <c r="N43" s="15" t="n">
        <v>-14.2742</v>
      </c>
      <c r="O43" s="15" t="n">
        <v>-6093</v>
      </c>
      <c r="P43" s="15" t="n">
        <v>1408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64" activeCellId="0" sqref="R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5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700</v>
      </c>
      <c r="J13" s="6" t="n">
        <v>74.705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5" t="n">
        <v>25545</v>
      </c>
      <c r="D14" s="8" t="n">
        <v>19000.94</v>
      </c>
      <c r="E14" s="8" t="n">
        <v>74.3822</v>
      </c>
      <c r="F14" s="8" t="n">
        <v>0</v>
      </c>
      <c r="G14" s="8" t="n">
        <v>90147</v>
      </c>
      <c r="H14" s="35" t="n">
        <v>99527</v>
      </c>
      <c r="I14" s="8" t="n">
        <v>107442</v>
      </c>
      <c r="J14" s="8" t="n">
        <v>107.952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7567</v>
      </c>
      <c r="J15" s="6" t="n">
        <v>137.5818</v>
      </c>
      <c r="K15" s="6" t="n">
        <v>2067</v>
      </c>
    </row>
    <row r="16" customFormat="false" ht="15" hidden="false" customHeight="true" outlineLevel="0" collapsed="false">
      <c r="A16" s="5" t="s">
        <v>25</v>
      </c>
      <c r="B16" s="6" t="n">
        <v>3882</v>
      </c>
      <c r="C16" s="32" t="n">
        <v>7880</v>
      </c>
      <c r="D16" s="6" t="n">
        <v>6743.3</v>
      </c>
      <c r="E16" s="6" t="n">
        <v>85.5749</v>
      </c>
      <c r="F16" s="6" t="n">
        <v>29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23150</v>
      </c>
      <c r="J21" s="6" t="n">
        <v>243.6842</v>
      </c>
      <c r="K21" s="6" t="n">
        <v>205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588</v>
      </c>
      <c r="E22" s="6" t="n">
        <v>102.1826</v>
      </c>
      <c r="F22" s="6" t="n">
        <v>18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75</v>
      </c>
    </row>
    <row r="23" customFormat="false" ht="15" hidden="false" customHeight="true" outlineLevel="0" collapsed="false">
      <c r="A23" s="7" t="s">
        <v>32</v>
      </c>
      <c r="B23" s="8" t="n">
        <v>22708</v>
      </c>
      <c r="C23" s="35" t="n">
        <v>31620</v>
      </c>
      <c r="D23" s="8" t="n">
        <v>28714.33</v>
      </c>
      <c r="E23" s="8" t="n">
        <v>90.8107</v>
      </c>
      <c r="F23" s="8" t="n">
        <v>209</v>
      </c>
      <c r="G23" s="8" t="n">
        <v>79025.5</v>
      </c>
      <c r="H23" s="35" t="n">
        <v>134678</v>
      </c>
      <c r="I23" s="8" t="n">
        <v>157470</v>
      </c>
      <c r="J23" s="8" t="n">
        <v>116.9233</v>
      </c>
      <c r="K23" s="8" t="n">
        <v>4192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26</v>
      </c>
      <c r="C27" s="32" t="n">
        <v>8459</v>
      </c>
      <c r="D27" s="6" t="n">
        <v>7712</v>
      </c>
      <c r="E27" s="6" t="n">
        <v>91.1692</v>
      </c>
      <c r="F27" s="6" t="n">
        <v>0</v>
      </c>
      <c r="G27" s="6" t="n">
        <v>22580</v>
      </c>
      <c r="H27" s="32" t="n">
        <v>25500</v>
      </c>
      <c r="I27" s="6" t="n">
        <v>21988</v>
      </c>
      <c r="J27" s="6" t="n">
        <v>86.2275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489</v>
      </c>
      <c r="C28" s="32" t="n">
        <v>17915</v>
      </c>
      <c r="D28" s="6" t="n">
        <v>11227</v>
      </c>
      <c r="E28" s="6" t="n">
        <v>62.6682</v>
      </c>
      <c r="F28" s="6" t="n">
        <v>5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015</v>
      </c>
      <c r="C30" s="32" t="n">
        <v>8055</v>
      </c>
      <c r="D30" s="6" t="n">
        <v>5006</v>
      </c>
      <c r="E30" s="6" t="n">
        <v>62.1477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972</v>
      </c>
      <c r="C31" s="32" t="n">
        <v>9170</v>
      </c>
      <c r="D31" s="6" t="n">
        <v>8180</v>
      </c>
      <c r="E31" s="6" t="n">
        <v>89.2039</v>
      </c>
      <c r="F31" s="6" t="n">
        <v>0</v>
      </c>
      <c r="G31" s="6" t="n">
        <v>20564</v>
      </c>
      <c r="H31" s="32" t="n">
        <v>20000</v>
      </c>
      <c r="I31" s="6" t="n">
        <v>21209</v>
      </c>
      <c r="J31" s="6" t="n">
        <v>106.04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8200</v>
      </c>
      <c r="E32" s="6" t="n">
        <v>72.5794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2000</v>
      </c>
    </row>
    <row r="33" customFormat="false" ht="15" hidden="false" customHeight="true" outlineLevel="0" collapsed="false">
      <c r="A33" s="10" t="s">
        <v>42</v>
      </c>
      <c r="B33" s="8" t="n">
        <v>68635</v>
      </c>
      <c r="C33" s="35" t="n">
        <v>92756</v>
      </c>
      <c r="D33" s="8" t="n">
        <v>68419</v>
      </c>
      <c r="E33" s="8" t="n">
        <v>73.7623</v>
      </c>
      <c r="F33" s="8" t="n">
        <v>50</v>
      </c>
      <c r="G33" s="8" t="n">
        <v>209244</v>
      </c>
      <c r="H33" s="35" t="n">
        <v>271870</v>
      </c>
      <c r="I33" s="8" t="n">
        <v>242961</v>
      </c>
      <c r="J33" s="8" t="n">
        <v>89.3666</v>
      </c>
      <c r="K33" s="8" t="n">
        <v>2000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4205</v>
      </c>
      <c r="E34" s="6" t="n">
        <v>43.0664</v>
      </c>
      <c r="F34" s="6" t="n">
        <v>0</v>
      </c>
      <c r="G34" s="6" t="n">
        <v>1000</v>
      </c>
      <c r="H34" s="32" t="n">
        <v>6792</v>
      </c>
      <c r="I34" s="6" t="n">
        <v>1000</v>
      </c>
      <c r="J34" s="6" t="n">
        <v>14.7232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7950</v>
      </c>
      <c r="E35" s="6" t="n">
        <v>94.5234</v>
      </c>
      <c r="F35" s="6" t="n">
        <v>24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70</v>
      </c>
      <c r="C36" s="32" t="n">
        <v>4640</v>
      </c>
      <c r="D36" s="6" t="n">
        <v>3375</v>
      </c>
      <c r="E36" s="6" t="n">
        <v>72.7371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460</v>
      </c>
      <c r="C37" s="32" t="n">
        <v>10550</v>
      </c>
      <c r="D37" s="6" t="n">
        <v>7262</v>
      </c>
      <c r="E37" s="6" t="n">
        <v>68.8341</v>
      </c>
      <c r="F37" s="6" t="n">
        <v>12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60.5</v>
      </c>
      <c r="C38" s="32" t="n">
        <v>4490</v>
      </c>
      <c r="D38" s="6" t="n">
        <v>3906.13</v>
      </c>
      <c r="E38" s="6" t="n">
        <v>86.9962</v>
      </c>
      <c r="F38" s="6" t="n">
        <v>3.75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10</v>
      </c>
      <c r="C39" s="32" t="n">
        <v>2480</v>
      </c>
      <c r="D39" s="6" t="n">
        <v>2575</v>
      </c>
      <c r="E39" s="6" t="n">
        <v>103.8306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745.5</v>
      </c>
      <c r="C40" s="35" t="n">
        <v>50914</v>
      </c>
      <c r="D40" s="8" t="n">
        <v>39273.13</v>
      </c>
      <c r="E40" s="8" t="n">
        <v>77.1362</v>
      </c>
      <c r="F40" s="8" t="n">
        <v>363.75</v>
      </c>
      <c r="G40" s="8" t="n">
        <v>55080</v>
      </c>
      <c r="H40" s="35" t="n">
        <v>64292</v>
      </c>
      <c r="I40" s="8" t="n">
        <v>57900</v>
      </c>
      <c r="J40" s="8" t="n">
        <v>90.057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7072</v>
      </c>
      <c r="C41" s="36" t="n">
        <v>200835</v>
      </c>
      <c r="D41" s="12" t="n">
        <v>155407.4</v>
      </c>
      <c r="E41" s="12" t="n">
        <v>77.3806</v>
      </c>
      <c r="F41" s="12" t="n">
        <v>622.75</v>
      </c>
      <c r="G41" s="12" t="n">
        <v>433496.5</v>
      </c>
      <c r="H41" s="36" t="n">
        <v>570367</v>
      </c>
      <c r="I41" s="12" t="n">
        <v>565773</v>
      </c>
      <c r="J41" s="12" t="n">
        <v>99.1946</v>
      </c>
      <c r="K41" s="12" t="n">
        <v>6192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8877</v>
      </c>
      <c r="C42" s="28" t="n">
        <v>204236</v>
      </c>
      <c r="D42" s="14" t="n">
        <v>193388</v>
      </c>
      <c r="E42" s="14" t="n">
        <v>94.6885</v>
      </c>
      <c r="F42" s="14" t="n">
        <v>0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1805</v>
      </c>
      <c r="C43" s="37" t="n">
        <v>-3401</v>
      </c>
      <c r="D43" s="15" t="n">
        <v>-37980.6</v>
      </c>
      <c r="E43" s="15" t="n">
        <v>-17.3079</v>
      </c>
      <c r="F43" s="15" t="n">
        <v>622.75</v>
      </c>
      <c r="G43" s="15" t="n">
        <v>-52766.5</v>
      </c>
      <c r="H43" s="37" t="n">
        <v>14380</v>
      </c>
      <c r="I43" s="15" t="n">
        <v>2034</v>
      </c>
      <c r="J43" s="15" t="n">
        <v>-2.1997</v>
      </c>
      <c r="K43" s="15" t="n">
        <v>6192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6T06:14:02Z</dcterms:modified>
  <cp:revision>0</cp:revision>
  <dc:subject/>
  <dc:title/>
</cp:coreProperties>
</file>