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Заготовка сена" sheetId="2" state="visible" r:id="rId3"/>
    <sheet name="Заготовка сенажа" sheetId="3" state="visible" r:id="rId4"/>
    <sheet name="Обработка гербицидами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ВсегоКомб_VsegoKomb" vbProcedure="false">'Уборка зерновых'!$K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омбОбм_KombObm" vbProcedure="false">'Уборка зерновых'!$L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ОбГербиц_ObGerbic" vbProcedure="false">'Обработка гербицидами'!$E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Проц_ObMolProc" vbProcedure="false">'Уборка зерновых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ы_BodyTable" vbProcedure="false">'Уборка зерновых'!$A$5:$L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рожЦГ_UrojZG" vbProcedure="false">'Уборка зерновых'!$J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Уборка зерновых'!$A$1:$L$43</definedName>
    <definedName function="false" hidden="false" localSheetId="1" name="SectionTableBottom" vbProcedure="false">'Заготовка сена'!$A$5:$A$43</definedName>
    <definedName function="false" hidden="false" localSheetId="1" name="SectionTableFixed" vbProcedure="false">'Заготовка сена'!$A$2:$A$4</definedName>
    <definedName function="false" hidden="false" localSheetId="1" name="SectionTableRight" vbProcedure="false">'Заготовка сена'!$B$2:$K$4</definedName>
    <definedName function="false" hidden="false" localSheetId="1" name="SectionTableScroll" vbProcedure="false">'Заготовка сена'!$B$5:$K$43</definedName>
    <definedName function="false" hidden="false" localSheetId="1" name="Р1_ДатаНачала_BeginDate" vbProcedure="false">'Заготовка сена'!$D$1</definedName>
    <definedName function="false" hidden="false" localSheetId="1" name="Р1_ЗаголРекв_HeadReq" vbProcedure="false">'Заготовка сена'!$A$1:$D$1</definedName>
    <definedName function="false" hidden="false" localSheetId="1" name="Р1_ЗаголТабл_HeadTable" vbProcedure="false">'Заготовка сена'!$A$2:$K$4</definedName>
    <definedName function="false" hidden="false" localSheetId="1" name="Р1_Наим_Name" vbProcedure="false">'Заготовка сена'!$A$4</definedName>
    <definedName function="false" hidden="false" localSheetId="1" name="Р1_Таблица_Table" vbProcedure="false">'Заготовка сена'!$A$2:$K$43</definedName>
    <definedName function="false" hidden="false" localSheetId="1" name="Р1_ТелоТаблицы_BodyTable" vbProcedure="false">'Заготовка сена'!$A$5:$K$43</definedName>
    <definedName function="false" hidden="false" localSheetId="1" name="Ф1" vbProcedure="false">'Заготовка сена'!$A$1:$K$43</definedName>
    <definedName function="false" hidden="false" localSheetId="2" name="Р1_ДатаНачала_BeginDate" vbProcedure="false">'Заготовка сенажа'!$D$1</definedName>
    <definedName function="false" hidden="false" localSheetId="2" name="Р1_ЗаголРекв_HeadReq" vbProcedure="false">'Заготовка сенажа'!$A$1:$D$1</definedName>
    <definedName function="false" hidden="false" localSheetId="2" name="Р1_ЗаголТабл_HeadTable" vbProcedure="false">'Заготовка сенажа'!$A$2:$K$4</definedName>
    <definedName function="false" hidden="false" localSheetId="2" name="Р1_Наим_Name" vbProcedure="false">'Заготовка сенажа'!$A$4</definedName>
    <definedName function="false" hidden="false" localSheetId="2" name="Р1_Таблица_Table" vbProcedure="false">'Заготовка сенажа'!$A$2:$K$43</definedName>
    <definedName function="false" hidden="false" localSheetId="2" name="Р1_ТелоТаблицы_BodyTable" vbProcedure="false">'Заготовка сенажа'!$A$5:$K$43</definedName>
    <definedName function="false" hidden="false" localSheetId="2" name="Ф1" vbProcedure="false">'Заготовка сенажа'!$A$1:$K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A16" activeCellId="0" sqref="A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tru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0.56"/>
    <col collapsed="false" customWidth="true" hidden="tru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5" min="14" style="1" width="8.9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41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9080.2</v>
      </c>
      <c r="C5" s="6" t="n">
        <v>550</v>
      </c>
      <c r="D5" s="6" t="n">
        <v>200</v>
      </c>
      <c r="E5" s="6" t="n">
        <v>0.168</v>
      </c>
      <c r="F5" s="6" t="n">
        <v>50</v>
      </c>
      <c r="G5" s="6" t="n">
        <v>0.042</v>
      </c>
      <c r="H5" s="6" t="n">
        <v>118880.2</v>
      </c>
      <c r="I5" s="6" t="n">
        <v>84</v>
      </c>
      <c r="J5" s="6" t="n">
        <v>4.2</v>
      </c>
      <c r="K5" s="6" t="n">
        <v>3</v>
      </c>
      <c r="L5" s="6" t="n">
        <v>3</v>
      </c>
    </row>
    <row r="6" customFormat="false" ht="15" hidden="false" customHeight="true" outlineLevel="0" collapsed="false">
      <c r="A6" s="5" t="s">
        <v>15</v>
      </c>
      <c r="B6" s="6" t="n">
        <v>114589</v>
      </c>
      <c r="C6" s="6" t="n">
        <v>2650</v>
      </c>
      <c r="D6" s="6" t="n">
        <v>850</v>
      </c>
      <c r="E6" s="6" t="n">
        <v>0.7418</v>
      </c>
      <c r="F6" s="6" t="n">
        <v>150</v>
      </c>
      <c r="G6" s="6" t="n">
        <v>0.1309</v>
      </c>
      <c r="H6" s="6" t="n">
        <v>113739</v>
      </c>
      <c r="I6" s="6" t="n">
        <v>595</v>
      </c>
      <c r="J6" s="6" t="n">
        <v>7</v>
      </c>
      <c r="K6" s="6" t="n">
        <v>6</v>
      </c>
      <c r="L6" s="6" t="n">
        <v>6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120591</v>
      </c>
      <c r="I7" s="6" t="n">
        <v>0</v>
      </c>
      <c r="J7" s="6"/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1321</v>
      </c>
      <c r="D8" s="6" t="n">
        <v>358</v>
      </c>
      <c r="E8" s="6" t="n">
        <v>0.2658</v>
      </c>
      <c r="F8" s="6" t="n">
        <v>0</v>
      </c>
      <c r="G8" s="6" t="n">
        <v>0</v>
      </c>
      <c r="H8" s="6" t="n">
        <v>134307</v>
      </c>
      <c r="I8" s="6" t="n">
        <v>413</v>
      </c>
      <c r="J8" s="6" t="n">
        <v>11.5363</v>
      </c>
      <c r="K8" s="6" t="n">
        <v>6</v>
      </c>
      <c r="L8" s="6" t="n">
        <v>2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2692</v>
      </c>
      <c r="D9" s="6" t="n">
        <v>2216</v>
      </c>
      <c r="E9" s="6" t="n">
        <v>1.7752</v>
      </c>
      <c r="F9" s="6" t="n">
        <v>537</v>
      </c>
      <c r="G9" s="6" t="n">
        <v>0.4302</v>
      </c>
      <c r="H9" s="6" t="n">
        <v>122616</v>
      </c>
      <c r="I9" s="6" t="n">
        <v>1795</v>
      </c>
      <c r="J9" s="6" t="n">
        <v>8.1002</v>
      </c>
      <c r="K9" s="6" t="n">
        <v>21</v>
      </c>
      <c r="L9" s="6" t="n">
        <v>21</v>
      </c>
    </row>
    <row r="10" customFormat="false" ht="15" hidden="false" customHeight="true" outlineLevel="0" collapsed="false">
      <c r="A10" s="5" t="s">
        <v>19</v>
      </c>
      <c r="B10" s="6" t="n">
        <v>187018.49</v>
      </c>
      <c r="C10" s="6" t="n">
        <v>1626</v>
      </c>
      <c r="D10" s="6" t="n">
        <v>625</v>
      </c>
      <c r="E10" s="6" t="n">
        <v>0.3342</v>
      </c>
      <c r="F10" s="6" t="n">
        <v>375</v>
      </c>
      <c r="G10" s="6" t="n">
        <v>0.2005</v>
      </c>
      <c r="H10" s="6" t="n">
        <v>186393.49</v>
      </c>
      <c r="I10" s="6" t="n">
        <v>276.98</v>
      </c>
      <c r="J10" s="6" t="n">
        <v>4.4317</v>
      </c>
      <c r="K10" s="6" t="n">
        <v>14</v>
      </c>
      <c r="L10" s="6" t="n">
        <v>9</v>
      </c>
    </row>
    <row r="11" customFormat="false" ht="15" hidden="false" customHeight="true" outlineLevel="0" collapsed="false">
      <c r="A11" s="5" t="s">
        <v>20</v>
      </c>
      <c r="B11" s="6" t="n">
        <v>41003</v>
      </c>
      <c r="C11" s="6" t="n">
        <v>1796</v>
      </c>
      <c r="D11" s="6" t="n">
        <v>895</v>
      </c>
      <c r="E11" s="6" t="n">
        <v>2.1828</v>
      </c>
      <c r="F11" s="6" t="n">
        <v>505</v>
      </c>
      <c r="G11" s="6" t="n">
        <v>1.2316</v>
      </c>
      <c r="H11" s="6" t="n">
        <v>40108</v>
      </c>
      <c r="I11" s="6" t="n">
        <v>565</v>
      </c>
      <c r="J11" s="6" t="n">
        <v>6.3128</v>
      </c>
      <c r="K11" s="6" t="n">
        <v>12</v>
      </c>
      <c r="L11" s="6" t="n">
        <v>10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133830</v>
      </c>
      <c r="I12" s="6" t="n">
        <v>0</v>
      </c>
      <c r="J12" s="6"/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16241.2</v>
      </c>
      <c r="C13" s="6" t="n">
        <v>255</v>
      </c>
      <c r="D13" s="6" t="n">
        <v>60</v>
      </c>
      <c r="E13" s="6" t="n">
        <v>0.0516</v>
      </c>
      <c r="F13" s="6" t="n">
        <v>60</v>
      </c>
      <c r="G13" s="6" t="n">
        <v>0.0516</v>
      </c>
      <c r="H13" s="6" t="n">
        <v>116181.2</v>
      </c>
      <c r="I13" s="6" t="n">
        <v>38</v>
      </c>
      <c r="J13" s="6" t="n">
        <v>6.3333</v>
      </c>
      <c r="K13" s="6" t="n">
        <v>5</v>
      </c>
      <c r="L13" s="6" t="n">
        <v>5</v>
      </c>
    </row>
    <row r="14" customFormat="false" ht="15" hidden="false" customHeight="true" outlineLevel="0" collapsed="false">
      <c r="A14" s="7" t="s">
        <v>23</v>
      </c>
      <c r="B14" s="8" t="n">
        <v>1091849.89</v>
      </c>
      <c r="C14" s="8" t="n">
        <v>10890</v>
      </c>
      <c r="D14" s="8" t="n">
        <v>5204</v>
      </c>
      <c r="E14" s="8" t="n">
        <v>0.4766</v>
      </c>
      <c r="F14" s="8" t="n">
        <v>1677</v>
      </c>
      <c r="G14" s="8" t="n">
        <v>0.1536</v>
      </c>
      <c r="H14" s="8" t="n">
        <v>1086645.89</v>
      </c>
      <c r="I14" s="8" t="n">
        <v>3766.98</v>
      </c>
      <c r="J14" s="8" t="n">
        <v>7.2386</v>
      </c>
      <c r="K14" s="8" t="n">
        <v>67</v>
      </c>
      <c r="L14" s="8" t="n">
        <v>56</v>
      </c>
    </row>
    <row r="15" customFormat="false" ht="15" hidden="false" customHeight="true" outlineLevel="0" collapsed="false">
      <c r="A15" s="9" t="s">
        <v>24</v>
      </c>
      <c r="B15" s="6" t="n">
        <v>62601</v>
      </c>
      <c r="C15" s="6" t="n">
        <v>1615</v>
      </c>
      <c r="D15" s="6" t="n">
        <v>1508</v>
      </c>
      <c r="E15" s="6" t="n">
        <v>2.4089</v>
      </c>
      <c r="F15" s="6" t="n">
        <v>113</v>
      </c>
      <c r="G15" s="6" t="n">
        <v>0.1805</v>
      </c>
      <c r="H15" s="6" t="n">
        <v>61093</v>
      </c>
      <c r="I15" s="6" t="n">
        <v>1281.5</v>
      </c>
      <c r="J15" s="6" t="n">
        <v>8.498</v>
      </c>
      <c r="K15" s="6" t="n">
        <v>8</v>
      </c>
      <c r="L15" s="6" t="n">
        <v>8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150</v>
      </c>
      <c r="D16" s="6" t="n">
        <v>150</v>
      </c>
      <c r="E16" s="6" t="n">
        <v>0.1704</v>
      </c>
      <c r="F16" s="6" t="n">
        <v>150</v>
      </c>
      <c r="G16" s="6" t="n">
        <v>0.1704</v>
      </c>
      <c r="H16" s="6" t="n">
        <v>87886</v>
      </c>
      <c r="I16" s="6" t="n">
        <v>0</v>
      </c>
      <c r="J16" s="6" t="n">
        <v>0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305</v>
      </c>
      <c r="D17" s="6" t="n">
        <v>305</v>
      </c>
      <c r="E17" s="6" t="n">
        <v>0.2482</v>
      </c>
      <c r="F17" s="6" t="n">
        <v>0</v>
      </c>
      <c r="G17" s="6" t="n">
        <v>0</v>
      </c>
      <c r="H17" s="6" t="n">
        <v>122589</v>
      </c>
      <c r="I17" s="6" t="n">
        <v>330.3</v>
      </c>
      <c r="J17" s="6" t="n">
        <v>10.8295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386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79386</v>
      </c>
      <c r="I18" s="6" t="n">
        <v>0</v>
      </c>
      <c r="J18" s="6"/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886</v>
      </c>
      <c r="C19" s="6" t="n">
        <v>1908</v>
      </c>
      <c r="D19" s="6" t="n">
        <v>140</v>
      </c>
      <c r="E19" s="6" t="n">
        <v>0.1975</v>
      </c>
      <c r="F19" s="6" t="n">
        <v>140</v>
      </c>
      <c r="G19" s="6" t="n">
        <v>0.1975</v>
      </c>
      <c r="H19" s="6" t="n">
        <v>70746</v>
      </c>
      <c r="I19" s="6" t="n">
        <v>187</v>
      </c>
      <c r="J19" s="6" t="n">
        <v>13.3571</v>
      </c>
      <c r="K19" s="6" t="n">
        <v>11</v>
      </c>
      <c r="L19" s="6" t="n">
        <v>5</v>
      </c>
    </row>
    <row r="20" customFormat="false" ht="15" hidden="false" customHeight="true" outlineLevel="0" collapsed="false">
      <c r="A20" s="5" t="s">
        <v>29</v>
      </c>
      <c r="B20" s="6" t="n">
        <v>64318</v>
      </c>
      <c r="C20" s="6" t="n">
        <v>1383</v>
      </c>
      <c r="D20" s="6" t="n">
        <v>373</v>
      </c>
      <c r="E20" s="6" t="n">
        <v>0.5799</v>
      </c>
      <c r="F20" s="6" t="n">
        <v>373</v>
      </c>
      <c r="G20" s="6" t="n">
        <v>0.5799</v>
      </c>
      <c r="H20" s="6" t="n">
        <v>63945</v>
      </c>
      <c r="I20" s="6" t="n">
        <v>487</v>
      </c>
      <c r="J20" s="6" t="n">
        <v>13.0563</v>
      </c>
      <c r="K20" s="6" t="n">
        <v>11</v>
      </c>
      <c r="L20" s="6" t="n">
        <v>11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400</v>
      </c>
      <c r="D21" s="6" t="n">
        <v>400</v>
      </c>
      <c r="E21" s="6" t="n">
        <v>0.5087</v>
      </c>
      <c r="F21" s="6" t="n">
        <v>128</v>
      </c>
      <c r="G21" s="6" t="n">
        <v>0.1628</v>
      </c>
      <c r="H21" s="6" t="n">
        <v>78230</v>
      </c>
      <c r="I21" s="6" t="n">
        <v>450</v>
      </c>
      <c r="J21" s="6" t="n">
        <v>11.25</v>
      </c>
      <c r="K21" s="6" t="n">
        <v>14</v>
      </c>
      <c r="L21" s="6" t="n">
        <v>14</v>
      </c>
    </row>
    <row r="22" customFormat="false" ht="15" hidden="false" customHeight="true" outlineLevel="0" collapsed="false">
      <c r="A22" s="5" t="s">
        <v>31</v>
      </c>
      <c r="B22" s="6" t="n">
        <v>28357</v>
      </c>
      <c r="C22" s="6" t="n">
        <v>159</v>
      </c>
      <c r="D22" s="6" t="n">
        <v>159</v>
      </c>
      <c r="E22" s="6" t="n">
        <v>0.5607</v>
      </c>
      <c r="F22" s="6" t="n">
        <v>0</v>
      </c>
      <c r="G22" s="6" t="n">
        <v>0</v>
      </c>
      <c r="H22" s="6" t="n">
        <v>28198</v>
      </c>
      <c r="I22" s="6" t="n">
        <v>501</v>
      </c>
      <c r="J22" s="6" t="n">
        <v>31.5094</v>
      </c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595108</v>
      </c>
      <c r="C23" s="8" t="n">
        <v>5770</v>
      </c>
      <c r="D23" s="8" t="n">
        <v>3035</v>
      </c>
      <c r="E23" s="8" t="n">
        <v>0.51</v>
      </c>
      <c r="F23" s="8" t="n">
        <v>904</v>
      </c>
      <c r="G23" s="8" t="n">
        <v>0.1519</v>
      </c>
      <c r="H23" s="8" t="n">
        <v>592073</v>
      </c>
      <c r="I23" s="8" t="n">
        <v>3236.8</v>
      </c>
      <c r="J23" s="8" t="n">
        <v>10.6649</v>
      </c>
      <c r="K23" s="8" t="n">
        <v>44</v>
      </c>
      <c r="L23" s="8" t="n">
        <v>38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34410</v>
      </c>
      <c r="I24" s="6" t="n">
        <v>0</v>
      </c>
      <c r="J24" s="6"/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60349</v>
      </c>
      <c r="I25" s="6" t="n">
        <v>0</v>
      </c>
      <c r="J25" s="6"/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5991.1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497</v>
      </c>
      <c r="I27" s="6" t="n">
        <v>0</v>
      </c>
      <c r="J27" s="6"/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29674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29674</v>
      </c>
      <c r="I28" s="6" t="n">
        <v>0</v>
      </c>
      <c r="J28" s="6"/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9756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58226</v>
      </c>
      <c r="I30" s="6" t="n">
        <v>0</v>
      </c>
      <c r="J30" s="6"/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34008.25</v>
      </c>
      <c r="C31" s="6" t="n">
        <v>120</v>
      </c>
      <c r="D31" s="6" t="n">
        <v>120</v>
      </c>
      <c r="E31" s="6" t="n">
        <v>0.3529</v>
      </c>
      <c r="F31" s="6" t="n">
        <v>20</v>
      </c>
      <c r="G31" s="6" t="n">
        <v>0.0588</v>
      </c>
      <c r="H31" s="6" t="n">
        <v>33888.25</v>
      </c>
      <c r="I31" s="6" t="n">
        <v>156</v>
      </c>
      <c r="J31" s="6" t="n">
        <v>13</v>
      </c>
      <c r="K31" s="6" t="n">
        <v>1</v>
      </c>
      <c r="L31" s="6" t="n">
        <v>1</v>
      </c>
    </row>
    <row r="32" customFormat="false" ht="15" hidden="false" customHeight="true" outlineLevel="0" collapsed="false">
      <c r="A32" s="9" t="s">
        <v>41</v>
      </c>
      <c r="B32" s="6" t="n">
        <v>15737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15737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8648.35</v>
      </c>
      <c r="C33" s="8" t="n">
        <v>120</v>
      </c>
      <c r="D33" s="8" t="n">
        <v>120</v>
      </c>
      <c r="E33" s="8" t="n">
        <v>0.0464</v>
      </c>
      <c r="F33" s="8" t="n">
        <v>20</v>
      </c>
      <c r="G33" s="8" t="n">
        <v>0.0077</v>
      </c>
      <c r="H33" s="8" t="n">
        <v>258528.35</v>
      </c>
      <c r="I33" s="8" t="n">
        <v>156</v>
      </c>
      <c r="J33" s="8" t="n">
        <v>13</v>
      </c>
      <c r="K33" s="8" t="n">
        <v>1</v>
      </c>
      <c r="L33" s="8" t="n">
        <v>1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51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/>
      <c r="F36" s="6" t="n">
        <v>0</v>
      </c>
      <c r="G36" s="6"/>
      <c r="H36" s="6" t="n">
        <v>0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6454</v>
      </c>
      <c r="I37" s="6" t="n">
        <v>0</v>
      </c>
      <c r="J37" s="6"/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/>
      <c r="F38" s="6" t="n">
        <v>0</v>
      </c>
      <c r="G38" s="6"/>
      <c r="H38" s="6" t="n">
        <v>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2966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12966</v>
      </c>
      <c r="I40" s="8" t="n">
        <v>0</v>
      </c>
      <c r="J40" s="8"/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958572.24</v>
      </c>
      <c r="C41" s="12" t="n">
        <v>16780</v>
      </c>
      <c r="D41" s="12" t="n">
        <v>8359</v>
      </c>
      <c r="E41" s="12" t="n">
        <v>0.4268</v>
      </c>
      <c r="F41" s="12" t="n">
        <v>2601</v>
      </c>
      <c r="G41" s="12" t="n">
        <v>0.0133</v>
      </c>
      <c r="H41" s="12" t="n">
        <v>1950213.24</v>
      </c>
      <c r="I41" s="12" t="n">
        <v>7159.78</v>
      </c>
      <c r="J41" s="12" t="n">
        <v>8.5654</v>
      </c>
      <c r="K41" s="12" t="n">
        <v>112</v>
      </c>
      <c r="L41" s="12" t="n">
        <v>95</v>
      </c>
    </row>
    <row r="42" customFormat="false" ht="12.75" hidden="false" customHeight="false" outlineLevel="0" collapsed="false">
      <c r="A42" s="9" t="s">
        <v>51</v>
      </c>
      <c r="B42" s="6" t="n">
        <v>1992386</v>
      </c>
      <c r="C42" s="6" t="n">
        <v>13694</v>
      </c>
      <c r="D42" s="6" t="n">
        <v>7143</v>
      </c>
      <c r="E42" s="6" t="n">
        <v>0.3585</v>
      </c>
      <c r="F42" s="6" t="n">
        <v>2329</v>
      </c>
      <c r="G42" s="6" t="n">
        <v>0.1169</v>
      </c>
      <c r="H42" s="6" t="n">
        <v>1985243</v>
      </c>
      <c r="I42" s="6" t="n">
        <v>6865</v>
      </c>
      <c r="J42" s="6" t="n">
        <v>9.6108</v>
      </c>
      <c r="K42" s="6"/>
      <c r="L42" s="6"/>
    </row>
    <row r="43" customFormat="false" ht="12.75" hidden="false" customHeight="false" outlineLevel="0" collapsed="false">
      <c r="A43" s="7" t="s">
        <v>52</v>
      </c>
      <c r="B43" s="8" t="n">
        <v>-33813.76</v>
      </c>
      <c r="C43" s="8" t="n">
        <v>3086</v>
      </c>
      <c r="D43" s="8" t="n">
        <v>1216</v>
      </c>
      <c r="E43" s="8" t="n">
        <v>0.0683</v>
      </c>
      <c r="F43" s="8" t="n">
        <v>272</v>
      </c>
      <c r="G43" s="8" t="n">
        <v>-0.1036</v>
      </c>
      <c r="H43" s="8" t="n">
        <v>-35029.76</v>
      </c>
      <c r="I43" s="8" t="n">
        <v>294.78</v>
      </c>
      <c r="J43" s="8" t="n">
        <v>-1.0455</v>
      </c>
      <c r="K43" s="8" t="n">
        <v>112</v>
      </c>
      <c r="L43" s="8" t="n">
        <v>95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100" zoomScalePageLayoutView="70" workbookViewId="0">
      <selection pane="topLeft" activeCell="G66" activeCellId="0" sqref="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41</v>
      </c>
    </row>
    <row r="2" customFormat="false" ht="27" hidden="false" customHeight="true" outlineLevel="0" collapsed="false">
      <c r="A2" s="4" t="s">
        <v>1</v>
      </c>
      <c r="B2" s="4" t="s">
        <v>54</v>
      </c>
      <c r="C2" s="4" t="s">
        <v>55</v>
      </c>
      <c r="D2" s="4"/>
      <c r="E2" s="4"/>
      <c r="F2" s="4"/>
      <c r="G2" s="4" t="s">
        <v>56</v>
      </c>
      <c r="H2" s="4" t="s">
        <v>57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58</v>
      </c>
      <c r="D3" s="4" t="s">
        <v>59</v>
      </c>
      <c r="E3" s="4" t="s">
        <v>10</v>
      </c>
      <c r="F3" s="4" t="s">
        <v>60</v>
      </c>
      <c r="G3" s="4"/>
      <c r="H3" s="4" t="s">
        <v>58</v>
      </c>
      <c r="I3" s="4" t="s">
        <v>59</v>
      </c>
      <c r="J3" s="4" t="s">
        <v>10</v>
      </c>
      <c r="K3" s="4" t="s">
        <v>60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058</v>
      </c>
      <c r="C5" s="13" t="n">
        <v>5737</v>
      </c>
      <c r="D5" s="6" t="n">
        <v>2122</v>
      </c>
      <c r="E5" s="6" t="n">
        <v>36.988</v>
      </c>
      <c r="F5" s="6" t="n">
        <v>50</v>
      </c>
      <c r="G5" s="6" t="n">
        <v>9000</v>
      </c>
      <c r="H5" s="13" t="n">
        <v>16000</v>
      </c>
      <c r="I5" s="6" t="n">
        <v>8960</v>
      </c>
      <c r="J5" s="6" t="n">
        <v>56</v>
      </c>
      <c r="K5" s="6" t="n">
        <v>105</v>
      </c>
    </row>
    <row r="6" customFormat="false" ht="15" hidden="false" customHeight="true" outlineLevel="0" collapsed="false">
      <c r="A6" s="5" t="s">
        <v>15</v>
      </c>
      <c r="B6" s="6" t="n">
        <v>1298</v>
      </c>
      <c r="C6" s="13" t="n">
        <v>568</v>
      </c>
      <c r="D6" s="6" t="n">
        <v>705.4</v>
      </c>
      <c r="E6" s="6" t="n">
        <v>124.1901</v>
      </c>
      <c r="F6" s="6" t="n">
        <v>0</v>
      </c>
      <c r="G6" s="6" t="n">
        <v>40</v>
      </c>
      <c r="H6" s="13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52</v>
      </c>
      <c r="C7" s="13" t="n">
        <v>2800</v>
      </c>
      <c r="D7" s="6" t="n">
        <v>2374</v>
      </c>
      <c r="E7" s="6" t="n">
        <v>84.7857</v>
      </c>
      <c r="F7" s="6" t="n">
        <v>0</v>
      </c>
      <c r="G7" s="6" t="n">
        <v>10000</v>
      </c>
      <c r="H7" s="13" t="n">
        <v>10000</v>
      </c>
      <c r="I7" s="6" t="n">
        <v>8500</v>
      </c>
      <c r="J7" s="6" t="n">
        <v>85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592</v>
      </c>
      <c r="C8" s="13" t="n">
        <v>2800</v>
      </c>
      <c r="D8" s="6" t="n">
        <v>2591</v>
      </c>
      <c r="E8" s="6" t="n">
        <v>92.5357</v>
      </c>
      <c r="F8" s="6" t="n">
        <v>0</v>
      </c>
      <c r="G8" s="6" t="n">
        <v>2000</v>
      </c>
      <c r="H8" s="13" t="n">
        <v>3000</v>
      </c>
      <c r="I8" s="6" t="n">
        <v>3000</v>
      </c>
      <c r="J8" s="6" t="n">
        <v>100</v>
      </c>
      <c r="K8" s="6" t="n">
        <v>57</v>
      </c>
    </row>
    <row r="9" customFormat="false" ht="15" hidden="false" customHeight="true" outlineLevel="0" collapsed="false">
      <c r="A9" s="5" t="s">
        <v>18</v>
      </c>
      <c r="B9" s="6" t="n">
        <v>7906</v>
      </c>
      <c r="C9" s="13" t="n">
        <v>2612</v>
      </c>
      <c r="D9" s="6" t="n">
        <v>3520</v>
      </c>
      <c r="E9" s="6" t="n">
        <v>134.7626</v>
      </c>
      <c r="F9" s="6" t="n">
        <v>0</v>
      </c>
      <c r="G9" s="6" t="n">
        <v>8387</v>
      </c>
      <c r="H9" s="13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309</v>
      </c>
      <c r="C10" s="13" t="n">
        <v>4444</v>
      </c>
      <c r="D10" s="6" t="n">
        <v>2409.09</v>
      </c>
      <c r="E10" s="6" t="n">
        <v>54.2099</v>
      </c>
      <c r="F10" s="6" t="n">
        <v>0</v>
      </c>
      <c r="G10" s="6" t="n">
        <v>18790</v>
      </c>
      <c r="H10" s="13" t="n">
        <v>11620</v>
      </c>
      <c r="I10" s="6" t="n">
        <v>8422</v>
      </c>
      <c r="J10" s="6" t="n">
        <v>72.4785</v>
      </c>
      <c r="K10" s="6" t="n">
        <v>20</v>
      </c>
    </row>
    <row r="11" customFormat="false" ht="15" hidden="false" customHeight="true" outlineLevel="0" collapsed="false">
      <c r="A11" s="5" t="s">
        <v>20</v>
      </c>
      <c r="B11" s="6" t="n">
        <v>790</v>
      </c>
      <c r="C11" s="13" t="n">
        <v>1007</v>
      </c>
      <c r="D11" s="6" t="n">
        <v>553</v>
      </c>
      <c r="E11" s="6" t="n">
        <v>54.9156</v>
      </c>
      <c r="F11" s="6" t="n">
        <v>5</v>
      </c>
      <c r="G11" s="6" t="n">
        <v>10100</v>
      </c>
      <c r="H11" s="13" t="n">
        <v>15000</v>
      </c>
      <c r="I11" s="6" t="n">
        <v>8820</v>
      </c>
      <c r="J11" s="6" t="n">
        <v>58.8</v>
      </c>
      <c r="K11" s="6" t="n">
        <v>100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13" t="n">
        <v>850</v>
      </c>
      <c r="D12" s="6" t="n">
        <v>440</v>
      </c>
      <c r="E12" s="6" t="n">
        <v>51.7647</v>
      </c>
      <c r="F12" s="6" t="n">
        <v>0</v>
      </c>
      <c r="G12" s="6" t="n">
        <v>0</v>
      </c>
      <c r="H12" s="13" t="n">
        <v>15000</v>
      </c>
      <c r="I12" s="6" t="n">
        <v>11000</v>
      </c>
      <c r="J12" s="6" t="n">
        <v>73.3333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13" t="n">
        <v>4549</v>
      </c>
      <c r="D13" s="6" t="n">
        <v>2173</v>
      </c>
      <c r="E13" s="6" t="n">
        <v>47.7687</v>
      </c>
      <c r="F13" s="6" t="n">
        <v>0</v>
      </c>
      <c r="G13" s="6" t="n">
        <v>13600</v>
      </c>
      <c r="H13" s="13" t="n">
        <v>17000</v>
      </c>
      <c r="I13" s="6" t="n">
        <v>10200</v>
      </c>
      <c r="J13" s="6" t="n">
        <v>60</v>
      </c>
      <c r="K13" s="6" t="n">
        <v>38</v>
      </c>
    </row>
    <row r="14" customFormat="false" ht="15" hidden="false" customHeight="true" outlineLevel="0" collapsed="false">
      <c r="A14" s="7" t="s">
        <v>23</v>
      </c>
      <c r="B14" s="8" t="n">
        <v>29347</v>
      </c>
      <c r="C14" s="14" t="n">
        <v>25367</v>
      </c>
      <c r="D14" s="8" t="n">
        <v>16887.49</v>
      </c>
      <c r="E14" s="8" t="n">
        <v>66.5727</v>
      </c>
      <c r="F14" s="8" t="n">
        <v>55</v>
      </c>
      <c r="G14" s="8" t="n">
        <v>71917</v>
      </c>
      <c r="H14" s="14" t="n">
        <v>99527</v>
      </c>
      <c r="I14" s="8" t="n">
        <v>71324</v>
      </c>
      <c r="J14" s="8" t="n">
        <v>71.663</v>
      </c>
      <c r="K14" s="8" t="n">
        <v>122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13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13" t="n">
        <v>5000</v>
      </c>
      <c r="I15" s="6" t="n">
        <v>4000</v>
      </c>
      <c r="J15" s="6" t="n">
        <v>8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588</v>
      </c>
      <c r="C16" s="13" t="n">
        <v>7880</v>
      </c>
      <c r="D16" s="6" t="n">
        <v>5049.4</v>
      </c>
      <c r="E16" s="6" t="n">
        <v>64.0787</v>
      </c>
      <c r="F16" s="6" t="n">
        <v>159</v>
      </c>
      <c r="G16" s="6" t="n">
        <v>10000</v>
      </c>
      <c r="H16" s="13" t="n">
        <v>45000</v>
      </c>
      <c r="I16" s="6" t="n">
        <v>41000</v>
      </c>
      <c r="J16" s="6" t="n">
        <v>91.1111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634</v>
      </c>
      <c r="C17" s="13" t="n">
        <v>2200</v>
      </c>
      <c r="D17" s="6" t="n">
        <v>1107</v>
      </c>
      <c r="E17" s="6" t="n">
        <v>50.3182</v>
      </c>
      <c r="F17" s="6" t="n">
        <v>0</v>
      </c>
      <c r="G17" s="6" t="n">
        <v>23658</v>
      </c>
      <c r="H17" s="13" t="n">
        <v>21325</v>
      </c>
      <c r="I17" s="6" t="n">
        <v>21325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1842</v>
      </c>
      <c r="C18" s="13" t="n">
        <v>6360</v>
      </c>
      <c r="D18" s="6" t="n">
        <v>1502</v>
      </c>
      <c r="E18" s="6" t="n">
        <v>23.6164</v>
      </c>
      <c r="F18" s="6" t="n">
        <v>0</v>
      </c>
      <c r="G18" s="6" t="n">
        <v>987</v>
      </c>
      <c r="H18" s="13" t="n">
        <v>1253</v>
      </c>
      <c r="I18" s="6" t="n">
        <v>1456</v>
      </c>
      <c r="J18" s="6" t="n">
        <v>116.2011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1458</v>
      </c>
      <c r="C19" s="13" t="n">
        <v>4696</v>
      </c>
      <c r="D19" s="6" t="n">
        <v>1371</v>
      </c>
      <c r="E19" s="6" t="n">
        <v>29.1951</v>
      </c>
      <c r="F19" s="6" t="n">
        <v>0</v>
      </c>
      <c r="G19" s="6" t="n">
        <v>11387</v>
      </c>
      <c r="H19" s="13" t="n">
        <v>22100</v>
      </c>
      <c r="I19" s="6" t="n">
        <v>11654</v>
      </c>
      <c r="J19" s="6" t="n">
        <v>52.7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5</v>
      </c>
      <c r="C20" s="13" t="n">
        <v>2390</v>
      </c>
      <c r="D20" s="6" t="n">
        <v>2014</v>
      </c>
      <c r="E20" s="6" t="n">
        <v>84.2678</v>
      </c>
      <c r="F20" s="6" t="n">
        <v>63</v>
      </c>
      <c r="G20" s="6" t="n">
        <v>7000</v>
      </c>
      <c r="H20" s="13" t="n">
        <v>9000</v>
      </c>
      <c r="I20" s="6" t="n">
        <v>8300</v>
      </c>
      <c r="J20" s="6" t="n">
        <v>92.2222</v>
      </c>
      <c r="K20" s="6" t="n">
        <v>460</v>
      </c>
    </row>
    <row r="21" customFormat="false" ht="15" hidden="false" customHeight="true" outlineLevel="0" collapsed="false">
      <c r="A21" s="5" t="s">
        <v>30</v>
      </c>
      <c r="B21" s="6" t="n">
        <v>3769</v>
      </c>
      <c r="C21" s="13" t="n">
        <v>2140</v>
      </c>
      <c r="D21" s="6" t="n">
        <v>2710.23</v>
      </c>
      <c r="E21" s="6" t="n">
        <v>126.6463</v>
      </c>
      <c r="F21" s="6" t="n">
        <v>27</v>
      </c>
      <c r="G21" s="6" t="n">
        <v>7300</v>
      </c>
      <c r="H21" s="13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700</v>
      </c>
      <c r="C22" s="13" t="n">
        <v>4490</v>
      </c>
      <c r="D22" s="6" t="n">
        <v>2155</v>
      </c>
      <c r="E22" s="6" t="n">
        <v>47.9955</v>
      </c>
      <c r="F22" s="6" t="n">
        <v>0</v>
      </c>
      <c r="G22" s="6" t="n">
        <v>4000</v>
      </c>
      <c r="H22" s="13" t="n">
        <v>19000</v>
      </c>
      <c r="I22" s="6" t="n">
        <v>14820</v>
      </c>
      <c r="J22" s="6" t="n">
        <v>78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17304</v>
      </c>
      <c r="C23" s="14" t="n">
        <v>31620</v>
      </c>
      <c r="D23" s="8" t="n">
        <v>17075.03</v>
      </c>
      <c r="E23" s="8" t="n">
        <v>54.0007</v>
      </c>
      <c r="F23" s="8" t="n">
        <v>249</v>
      </c>
      <c r="G23" s="8" t="n">
        <v>67928</v>
      </c>
      <c r="H23" s="14" t="n">
        <v>132178</v>
      </c>
      <c r="I23" s="8" t="n">
        <v>112055</v>
      </c>
      <c r="J23" s="8" t="n">
        <v>84.7758</v>
      </c>
      <c r="K23" s="8" t="n">
        <v>460</v>
      </c>
    </row>
    <row r="24" customFormat="false" ht="15" hidden="false" customHeight="true" outlineLevel="0" collapsed="false">
      <c r="A24" s="9" t="s">
        <v>33</v>
      </c>
      <c r="B24" s="6" t="n">
        <v>2888</v>
      </c>
      <c r="C24" s="13" t="n">
        <v>10550</v>
      </c>
      <c r="D24" s="6" t="n">
        <v>2882</v>
      </c>
      <c r="E24" s="6" t="n">
        <v>27.3175</v>
      </c>
      <c r="F24" s="6" t="n">
        <v>410</v>
      </c>
      <c r="G24" s="6" t="n">
        <v>7000</v>
      </c>
      <c r="H24" s="13" t="n">
        <v>47000</v>
      </c>
      <c r="I24" s="6" t="n">
        <v>20000</v>
      </c>
      <c r="J24" s="6" t="n">
        <v>42.5532</v>
      </c>
      <c r="K24" s="6" t="n">
        <v>5000</v>
      </c>
    </row>
    <row r="25" customFormat="false" ht="15" hidden="false" customHeight="true" outlineLevel="0" collapsed="false">
      <c r="A25" s="9" t="s">
        <v>34</v>
      </c>
      <c r="B25" s="6" t="n">
        <v>2150</v>
      </c>
      <c r="C25" s="13" t="n">
        <v>5440</v>
      </c>
      <c r="D25" s="6" t="n">
        <v>1080</v>
      </c>
      <c r="E25" s="6" t="n">
        <v>19.8529</v>
      </c>
      <c r="F25" s="6" t="n">
        <v>100</v>
      </c>
      <c r="G25" s="6" t="n">
        <v>14000</v>
      </c>
      <c r="H25" s="13" t="n">
        <v>22000</v>
      </c>
      <c r="I25" s="6" t="n">
        <v>9620</v>
      </c>
      <c r="J25" s="6" t="n">
        <v>43.7273</v>
      </c>
      <c r="K25" s="6" t="n">
        <v>1000</v>
      </c>
    </row>
    <row r="26" customFormat="false" ht="15" hidden="false" customHeight="true" outlineLevel="0" collapsed="false">
      <c r="A26" s="9" t="s">
        <v>35</v>
      </c>
      <c r="B26" s="6" t="n">
        <v>5800</v>
      </c>
      <c r="C26" s="13" t="n">
        <v>4591</v>
      </c>
      <c r="D26" s="6" t="n">
        <v>2090</v>
      </c>
      <c r="E26" s="6" t="n">
        <v>45.5239</v>
      </c>
      <c r="F26" s="6" t="n">
        <v>0</v>
      </c>
      <c r="G26" s="6" t="n">
        <v>15000</v>
      </c>
      <c r="H26" s="13" t="n">
        <v>18761</v>
      </c>
      <c r="I26" s="6" t="n">
        <v>5000</v>
      </c>
      <c r="J26" s="6" t="n">
        <v>26.651</v>
      </c>
      <c r="K26" s="6" t="n">
        <v>200</v>
      </c>
    </row>
    <row r="27" customFormat="false" ht="15" hidden="false" customHeight="true" outlineLevel="0" collapsed="false">
      <c r="A27" s="9" t="s">
        <v>36</v>
      </c>
      <c r="B27" s="6" t="n">
        <v>6476</v>
      </c>
      <c r="C27" s="13" t="n">
        <v>8459</v>
      </c>
      <c r="D27" s="6" t="n">
        <v>5854</v>
      </c>
      <c r="E27" s="6" t="n">
        <v>69.2044</v>
      </c>
      <c r="F27" s="6" t="n">
        <v>113</v>
      </c>
      <c r="G27" s="6" t="n">
        <v>9215</v>
      </c>
      <c r="H27" s="13" t="n">
        <v>25500</v>
      </c>
      <c r="I27" s="6" t="n">
        <v>8986</v>
      </c>
      <c r="J27" s="6" t="n">
        <v>35.2392</v>
      </c>
      <c r="K27" s="6" t="n">
        <v>109</v>
      </c>
    </row>
    <row r="28" customFormat="false" ht="15" hidden="false" customHeight="true" outlineLevel="0" collapsed="false">
      <c r="A28" s="9" t="s">
        <v>37</v>
      </c>
      <c r="B28" s="6" t="n">
        <v>1770</v>
      </c>
      <c r="C28" s="13" t="n">
        <v>17915</v>
      </c>
      <c r="D28" s="6" t="n">
        <v>1137</v>
      </c>
      <c r="E28" s="6" t="n">
        <v>6.3466</v>
      </c>
      <c r="F28" s="6" t="n">
        <v>190</v>
      </c>
      <c r="G28" s="6" t="n">
        <v>0</v>
      </c>
      <c r="H28" s="13" t="n">
        <v>17000</v>
      </c>
      <c r="I28" s="6" t="n">
        <v>3500</v>
      </c>
      <c r="J28" s="6" t="n">
        <v>20.5882</v>
      </c>
      <c r="K28" s="6" t="n">
        <v>500</v>
      </c>
    </row>
    <row r="29" customFormat="false" ht="15" hidden="false" customHeight="true" outlineLevel="0" collapsed="false">
      <c r="A29" s="9" t="s">
        <v>38</v>
      </c>
      <c r="B29" s="6" t="n">
        <v>1800</v>
      </c>
      <c r="C29" s="13" t="n">
        <v>3500</v>
      </c>
      <c r="D29" s="6" t="n">
        <v>1150</v>
      </c>
      <c r="E29" s="6" t="n">
        <v>32.8571</v>
      </c>
      <c r="F29" s="6" t="n">
        <v>100</v>
      </c>
      <c r="G29" s="6" t="n">
        <v>15000</v>
      </c>
      <c r="H29" s="13" t="n">
        <v>36000</v>
      </c>
      <c r="I29" s="6" t="n">
        <v>9450</v>
      </c>
      <c r="J29" s="6" t="n">
        <v>26.25</v>
      </c>
      <c r="K29" s="6" t="n">
        <v>1050</v>
      </c>
    </row>
    <row r="30" customFormat="false" ht="15" hidden="false" customHeight="true" outlineLevel="0" collapsed="false">
      <c r="A30" s="9" t="s">
        <v>39</v>
      </c>
      <c r="B30" s="6" t="n">
        <v>1490</v>
      </c>
      <c r="C30" s="13" t="n">
        <v>8055</v>
      </c>
      <c r="D30" s="6" t="n">
        <v>915</v>
      </c>
      <c r="E30" s="6" t="n">
        <v>11.3594</v>
      </c>
      <c r="F30" s="6" t="n">
        <v>97</v>
      </c>
      <c r="G30" s="6" t="n">
        <v>3000</v>
      </c>
      <c r="H30" s="13" t="n">
        <v>15000</v>
      </c>
      <c r="I30" s="6" t="n">
        <v>2500</v>
      </c>
      <c r="J30" s="6" t="n">
        <v>16.6667</v>
      </c>
      <c r="K30" s="6" t="n">
        <v>100</v>
      </c>
    </row>
    <row r="31" customFormat="false" ht="15" hidden="false" customHeight="true" outlineLevel="0" collapsed="false">
      <c r="A31" s="5" t="s">
        <v>40</v>
      </c>
      <c r="B31" s="6" t="n">
        <v>4718</v>
      </c>
      <c r="C31" s="13" t="n">
        <v>9170</v>
      </c>
      <c r="D31" s="6" t="n">
        <v>4265</v>
      </c>
      <c r="E31" s="6" t="n">
        <v>46.5104</v>
      </c>
      <c r="F31" s="6" t="n">
        <v>285</v>
      </c>
      <c r="G31" s="6" t="n">
        <v>8764</v>
      </c>
      <c r="H31" s="13" t="n">
        <v>20000</v>
      </c>
      <c r="I31" s="6" t="n">
        <v>7974</v>
      </c>
      <c r="J31" s="6" t="n">
        <v>39.87</v>
      </c>
      <c r="K31" s="6" t="n">
        <v>782</v>
      </c>
    </row>
    <row r="32" customFormat="false" ht="15" hidden="false" customHeight="true" outlineLevel="0" collapsed="false">
      <c r="A32" s="9" t="s">
        <v>41</v>
      </c>
      <c r="B32" s="6" t="n">
        <v>8610</v>
      </c>
      <c r="C32" s="13" t="n">
        <v>25076</v>
      </c>
      <c r="D32" s="6" t="n">
        <v>8210</v>
      </c>
      <c r="E32" s="6" t="n">
        <v>32.7405</v>
      </c>
      <c r="F32" s="6" t="n">
        <v>400</v>
      </c>
      <c r="G32" s="6" t="n">
        <v>34200</v>
      </c>
      <c r="H32" s="13" t="n">
        <v>70000</v>
      </c>
      <c r="I32" s="6" t="n">
        <v>31600</v>
      </c>
      <c r="J32" s="6" t="n">
        <v>45.1429</v>
      </c>
      <c r="K32" s="6" t="n">
        <v>900</v>
      </c>
    </row>
    <row r="33" customFormat="false" ht="15" hidden="false" customHeight="true" outlineLevel="0" collapsed="false">
      <c r="A33" s="10" t="s">
        <v>42</v>
      </c>
      <c r="B33" s="8" t="n">
        <v>35702</v>
      </c>
      <c r="C33" s="14" t="n">
        <v>92756</v>
      </c>
      <c r="D33" s="8" t="n">
        <v>27583</v>
      </c>
      <c r="E33" s="8" t="n">
        <v>29.7372</v>
      </c>
      <c r="F33" s="8" t="n">
        <v>1695</v>
      </c>
      <c r="G33" s="8" t="n">
        <v>106179</v>
      </c>
      <c r="H33" s="14" t="n">
        <v>271261</v>
      </c>
      <c r="I33" s="8" t="n">
        <v>98630</v>
      </c>
      <c r="J33" s="8" t="n">
        <v>36.3598</v>
      </c>
      <c r="K33" s="8" t="n">
        <v>9641</v>
      </c>
    </row>
    <row r="34" customFormat="false" ht="15" hidden="false" customHeight="true" outlineLevel="0" collapsed="false">
      <c r="A34" s="9" t="s">
        <v>43</v>
      </c>
      <c r="B34" s="6" t="n">
        <v>440</v>
      </c>
      <c r="C34" s="13" t="n">
        <v>9764</v>
      </c>
      <c r="D34" s="6" t="n">
        <v>410</v>
      </c>
      <c r="E34" s="6" t="n">
        <v>4.1991</v>
      </c>
      <c r="F34" s="6" t="n">
        <v>0</v>
      </c>
      <c r="G34" s="6" t="n">
        <v>0</v>
      </c>
      <c r="H34" s="13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6670</v>
      </c>
      <c r="C35" s="13" t="n">
        <v>18990</v>
      </c>
      <c r="D35" s="6" t="n">
        <v>6955</v>
      </c>
      <c r="E35" s="6" t="n">
        <v>36.6245</v>
      </c>
      <c r="F35" s="6" t="n">
        <v>0</v>
      </c>
      <c r="G35" s="6" t="n">
        <v>3500</v>
      </c>
      <c r="H35" s="13" t="n">
        <v>10500</v>
      </c>
      <c r="I35" s="6" t="n">
        <v>3150</v>
      </c>
      <c r="J35" s="6" t="n">
        <v>3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1040</v>
      </c>
      <c r="C36" s="13" t="n">
        <v>4640</v>
      </c>
      <c r="D36" s="6" t="n">
        <v>905</v>
      </c>
      <c r="E36" s="6" t="n">
        <v>19.5043</v>
      </c>
      <c r="F36" s="6" t="n">
        <v>70</v>
      </c>
      <c r="G36" s="6" t="n">
        <v>2330</v>
      </c>
      <c r="H36" s="13" t="n">
        <v>4500</v>
      </c>
      <c r="I36" s="6" t="n">
        <v>2440</v>
      </c>
      <c r="J36" s="6" t="n">
        <v>54.2222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1422</v>
      </c>
      <c r="C37" s="13" t="n">
        <v>10550</v>
      </c>
      <c r="D37" s="6" t="n">
        <v>1704</v>
      </c>
      <c r="E37" s="6" t="n">
        <v>16.1517</v>
      </c>
      <c r="F37" s="6" t="n">
        <v>0</v>
      </c>
      <c r="G37" s="6" t="n">
        <v>11250</v>
      </c>
      <c r="H37" s="13" t="n">
        <v>15000</v>
      </c>
      <c r="I37" s="6" t="n">
        <v>9000</v>
      </c>
      <c r="J37" s="6" t="n">
        <v>6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1730.5</v>
      </c>
      <c r="C38" s="13" t="n">
        <v>4490</v>
      </c>
      <c r="D38" s="6" t="n">
        <v>1310.19</v>
      </c>
      <c r="E38" s="6" t="n">
        <v>29.1802</v>
      </c>
      <c r="F38" s="6" t="n">
        <v>0</v>
      </c>
      <c r="G38" s="6" t="n">
        <v>5500</v>
      </c>
      <c r="H38" s="13" t="n">
        <v>16000</v>
      </c>
      <c r="I38" s="6" t="n">
        <v>4500</v>
      </c>
      <c r="J38" s="6" t="n">
        <v>28.125</v>
      </c>
      <c r="K38" s="6" t="n">
        <v>400</v>
      </c>
    </row>
    <row r="39" customFormat="false" ht="15" hidden="false" customHeight="true" outlineLevel="0" collapsed="false">
      <c r="A39" s="9" t="s">
        <v>48</v>
      </c>
      <c r="B39" s="6" t="n">
        <v>450</v>
      </c>
      <c r="C39" s="13" t="n">
        <v>2480</v>
      </c>
      <c r="D39" s="6" t="n">
        <v>580</v>
      </c>
      <c r="E39" s="6" t="n">
        <v>23.3871</v>
      </c>
      <c r="F39" s="6" t="n">
        <v>0</v>
      </c>
      <c r="G39" s="6" t="n">
        <v>5100</v>
      </c>
      <c r="H39" s="13" t="n">
        <v>11500</v>
      </c>
      <c r="I39" s="6" t="n">
        <v>5000</v>
      </c>
      <c r="J39" s="6" t="n">
        <v>43.4783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11752.5</v>
      </c>
      <c r="C40" s="14" t="n">
        <v>50914</v>
      </c>
      <c r="D40" s="8" t="n">
        <v>11864.19</v>
      </c>
      <c r="E40" s="8" t="n">
        <v>23.3024</v>
      </c>
      <c r="F40" s="8" t="n">
        <v>70</v>
      </c>
      <c r="G40" s="8" t="n">
        <v>27680</v>
      </c>
      <c r="H40" s="14" t="n">
        <v>64292</v>
      </c>
      <c r="I40" s="8" t="n">
        <v>24090</v>
      </c>
      <c r="J40" s="8" t="n">
        <v>37.4697</v>
      </c>
      <c r="K40" s="8" t="n">
        <v>400</v>
      </c>
    </row>
    <row r="41" customFormat="false" ht="15" hidden="false" customHeight="true" outlineLevel="0" collapsed="false">
      <c r="A41" s="11" t="s">
        <v>50</v>
      </c>
      <c r="B41" s="15" t="n">
        <v>94105.5</v>
      </c>
      <c r="C41" s="16" t="n">
        <v>200657</v>
      </c>
      <c r="D41" s="15" t="n">
        <v>73409.71</v>
      </c>
      <c r="E41" s="15" t="n">
        <v>36.5847</v>
      </c>
      <c r="F41" s="15" t="n">
        <v>2069</v>
      </c>
      <c r="G41" s="15" t="n">
        <v>273704</v>
      </c>
      <c r="H41" s="16" t="n">
        <v>567258</v>
      </c>
      <c r="I41" s="15" t="n">
        <v>306099</v>
      </c>
      <c r="J41" s="15" t="n">
        <v>53.9612</v>
      </c>
      <c r="K41" s="15" t="n">
        <v>11721</v>
      </c>
      <c r="L41" s="17"/>
    </row>
    <row r="42" customFormat="false" ht="15" hidden="false" customHeight="true" outlineLevel="0" collapsed="false">
      <c r="A42" s="9" t="s">
        <v>51</v>
      </c>
      <c r="B42" s="18" t="n">
        <v>134438</v>
      </c>
      <c r="C42" s="19" t="n">
        <v>204236</v>
      </c>
      <c r="D42" s="18" t="n">
        <v>127313</v>
      </c>
      <c r="E42" s="18" t="n">
        <v>62.3362</v>
      </c>
      <c r="F42" s="18" t="n">
        <v>6785</v>
      </c>
      <c r="G42" s="18" t="n">
        <v>389753</v>
      </c>
      <c r="H42" s="19" t="n">
        <v>550987</v>
      </c>
      <c r="I42" s="18" t="n">
        <v>419623</v>
      </c>
      <c r="J42" s="18" t="n">
        <v>76.1584</v>
      </c>
      <c r="K42" s="18" t="n">
        <v>14400</v>
      </c>
      <c r="L42" s="17"/>
    </row>
    <row r="43" customFormat="false" ht="15" hidden="false" customHeight="true" outlineLevel="0" collapsed="false">
      <c r="A43" s="7" t="s">
        <v>52</v>
      </c>
      <c r="B43" s="20" t="n">
        <v>-40332.5</v>
      </c>
      <c r="C43" s="21" t="n">
        <v>-3579</v>
      </c>
      <c r="D43" s="20" t="n">
        <v>-53903.29</v>
      </c>
      <c r="E43" s="20" t="n">
        <v>-25.7515</v>
      </c>
      <c r="F43" s="20" t="n">
        <v>-4716</v>
      </c>
      <c r="G43" s="20" t="n">
        <v>-116049</v>
      </c>
      <c r="H43" s="21" t="n">
        <v>16271</v>
      </c>
      <c r="I43" s="20" t="n">
        <v>-113524</v>
      </c>
      <c r="J43" s="20" t="n">
        <v>-22.1972</v>
      </c>
      <c r="K43" s="20" t="n">
        <v>-2679</v>
      </c>
      <c r="L43" s="17"/>
    </row>
    <row r="44" customFormat="false" ht="2.25" hidden="false" customHeight="tru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41</v>
      </c>
    </row>
    <row r="2" customFormat="false" ht="42.75" hidden="false" customHeight="true" outlineLevel="0" collapsed="false">
      <c r="A2" s="4" t="s">
        <v>1</v>
      </c>
      <c r="B2" s="4" t="s">
        <v>61</v>
      </c>
      <c r="C2" s="4" t="s">
        <v>62</v>
      </c>
      <c r="D2" s="4"/>
      <c r="E2" s="4"/>
      <c r="F2" s="4"/>
      <c r="G2" s="4" t="s">
        <v>63</v>
      </c>
      <c r="H2" s="4" t="s">
        <v>64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58</v>
      </c>
      <c r="D3" s="4" t="s">
        <v>59</v>
      </c>
      <c r="E3" s="4" t="s">
        <v>10</v>
      </c>
      <c r="F3" s="4" t="s">
        <v>60</v>
      </c>
      <c r="G3" s="4"/>
      <c r="H3" s="4" t="s">
        <v>58</v>
      </c>
      <c r="I3" s="4" t="s">
        <v>59</v>
      </c>
      <c r="J3" s="4" t="s">
        <v>10</v>
      </c>
      <c r="K3" s="4" t="s">
        <v>6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596</v>
      </c>
      <c r="C5" s="13" t="n">
        <v>30077</v>
      </c>
      <c r="D5" s="6" t="n">
        <v>2373</v>
      </c>
      <c r="E5" s="6" t="n">
        <v>7.8897</v>
      </c>
      <c r="F5" s="6" t="n">
        <v>279.6</v>
      </c>
      <c r="G5" s="6" t="n">
        <v>0</v>
      </c>
      <c r="H5" s="13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518</v>
      </c>
      <c r="C6" s="13" t="n">
        <v>5650</v>
      </c>
      <c r="D6" s="6" t="n">
        <v>2189</v>
      </c>
      <c r="E6" s="6" t="n">
        <v>38.7434</v>
      </c>
      <c r="F6" s="6" t="n">
        <v>221</v>
      </c>
      <c r="G6" s="6" t="n">
        <v>0</v>
      </c>
      <c r="H6" s="13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1782</v>
      </c>
      <c r="C7" s="13" t="n">
        <v>11200</v>
      </c>
      <c r="D7" s="6" t="n">
        <v>5344</v>
      </c>
      <c r="E7" s="6" t="n">
        <v>47.7143</v>
      </c>
      <c r="F7" s="6" t="n">
        <v>0</v>
      </c>
      <c r="G7" s="6" t="n">
        <v>0</v>
      </c>
      <c r="H7" s="13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0927</v>
      </c>
      <c r="C8" s="13" t="n">
        <v>62400</v>
      </c>
      <c r="D8" s="6" t="n">
        <v>27672</v>
      </c>
      <c r="E8" s="6" t="n">
        <v>44.3462</v>
      </c>
      <c r="F8" s="6" t="n">
        <v>707</v>
      </c>
      <c r="G8" s="6" t="n">
        <v>0</v>
      </c>
      <c r="H8" s="13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6607</v>
      </c>
      <c r="C9" s="13" t="n">
        <v>27230</v>
      </c>
      <c r="D9" s="6" t="n">
        <v>14398</v>
      </c>
      <c r="E9" s="6" t="n">
        <v>52.8755</v>
      </c>
      <c r="F9" s="6" t="n">
        <v>147</v>
      </c>
      <c r="G9" s="6" t="n">
        <v>0</v>
      </c>
      <c r="H9" s="13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184</v>
      </c>
      <c r="C10" s="13" t="n">
        <v>22045</v>
      </c>
      <c r="D10" s="6" t="n">
        <v>14203</v>
      </c>
      <c r="E10" s="6" t="n">
        <v>64.4273</v>
      </c>
      <c r="F10" s="6" t="n">
        <v>70</v>
      </c>
      <c r="G10" s="6" t="n">
        <v>0</v>
      </c>
      <c r="H10" s="13" t="n">
        <v>16161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635</v>
      </c>
      <c r="C11" s="13" t="n">
        <v>19750</v>
      </c>
      <c r="D11" s="6" t="n">
        <v>2662</v>
      </c>
      <c r="E11" s="6" t="n">
        <v>13.4785</v>
      </c>
      <c r="F11" s="6" t="n">
        <v>63</v>
      </c>
      <c r="G11" s="6" t="n">
        <v>0</v>
      </c>
      <c r="H11" s="13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4601</v>
      </c>
      <c r="C12" s="13" t="n">
        <v>55500</v>
      </c>
      <c r="D12" s="6" t="n">
        <v>18065</v>
      </c>
      <c r="E12" s="6" t="n">
        <v>32.5495</v>
      </c>
      <c r="F12" s="6" t="n">
        <v>2300</v>
      </c>
      <c r="G12" s="6" t="n">
        <v>0</v>
      </c>
      <c r="H12" s="13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6356</v>
      </c>
      <c r="C13" s="13" t="n">
        <v>59230</v>
      </c>
      <c r="D13" s="6" t="n">
        <v>15365</v>
      </c>
      <c r="E13" s="6" t="n">
        <v>25.9412</v>
      </c>
      <c r="F13" s="6" t="n">
        <v>1265</v>
      </c>
      <c r="G13" s="6" t="n">
        <v>0</v>
      </c>
      <c r="H13" s="13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40206</v>
      </c>
      <c r="C14" s="8" t="n">
        <v>293082</v>
      </c>
      <c r="D14" s="8" t="n">
        <v>102271</v>
      </c>
      <c r="E14" s="8" t="n">
        <v>34.895</v>
      </c>
      <c r="F14" s="8" t="n">
        <v>5052.6</v>
      </c>
      <c r="G14" s="8" t="n">
        <v>0</v>
      </c>
      <c r="H14" s="8" t="n">
        <v>219771</v>
      </c>
      <c r="I14" s="8" t="n">
        <v>0</v>
      </c>
      <c r="J14" s="8" t="n">
        <v>0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7898</v>
      </c>
      <c r="C15" s="13" t="n">
        <v>53413</v>
      </c>
      <c r="D15" s="6" t="n">
        <v>22673.6</v>
      </c>
      <c r="E15" s="6" t="n">
        <v>42.4496</v>
      </c>
      <c r="F15" s="6" t="n">
        <v>1122.4</v>
      </c>
      <c r="G15" s="6" t="n">
        <v>0</v>
      </c>
      <c r="H15" s="13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9288</v>
      </c>
      <c r="C16" s="13" t="n">
        <v>55275</v>
      </c>
      <c r="D16" s="6" t="n">
        <v>35368</v>
      </c>
      <c r="E16" s="6" t="n">
        <v>63.9855</v>
      </c>
      <c r="F16" s="6" t="n">
        <v>2618</v>
      </c>
      <c r="G16" s="6" t="n">
        <v>0</v>
      </c>
      <c r="H16" s="13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369</v>
      </c>
      <c r="C17" s="13" t="n">
        <v>15500</v>
      </c>
      <c r="D17" s="6" t="n">
        <v>9106</v>
      </c>
      <c r="E17" s="6" t="n">
        <v>58.7484</v>
      </c>
      <c r="F17" s="6" t="n">
        <v>0</v>
      </c>
      <c r="G17" s="6" t="n">
        <v>0</v>
      </c>
      <c r="H17" s="13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75</v>
      </c>
      <c r="C18" s="13" t="n">
        <v>22920</v>
      </c>
      <c r="D18" s="6" t="n">
        <v>7167.48</v>
      </c>
      <c r="E18" s="6" t="n">
        <v>31.2717</v>
      </c>
      <c r="F18" s="6" t="n">
        <v>348.33</v>
      </c>
      <c r="G18" s="6" t="n">
        <v>0</v>
      </c>
      <c r="H18" s="13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363</v>
      </c>
      <c r="C19" s="13" t="n">
        <v>22030</v>
      </c>
      <c r="D19" s="6" t="n">
        <v>15786</v>
      </c>
      <c r="E19" s="6" t="n">
        <v>71.6568</v>
      </c>
      <c r="F19" s="6" t="n">
        <v>633</v>
      </c>
      <c r="G19" s="6" t="n">
        <v>0</v>
      </c>
      <c r="H19" s="13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6166</v>
      </c>
      <c r="C20" s="13" t="n">
        <v>44900</v>
      </c>
      <c r="D20" s="6" t="n">
        <v>33928</v>
      </c>
      <c r="E20" s="6" t="n">
        <v>75.5635</v>
      </c>
      <c r="F20" s="6" t="n">
        <v>3451</v>
      </c>
      <c r="G20" s="6" t="n">
        <v>0</v>
      </c>
      <c r="H20" s="13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466</v>
      </c>
      <c r="C21" s="13" t="n">
        <v>43500</v>
      </c>
      <c r="D21" s="6" t="n">
        <v>20264.7</v>
      </c>
      <c r="E21" s="6" t="n">
        <v>46.5855</v>
      </c>
      <c r="F21" s="6" t="n">
        <v>1422.7</v>
      </c>
      <c r="G21" s="6" t="n">
        <v>0</v>
      </c>
      <c r="H21" s="13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656</v>
      </c>
      <c r="C22" s="13" t="n">
        <v>18400</v>
      </c>
      <c r="D22" s="6" t="n">
        <v>12333</v>
      </c>
      <c r="E22" s="6" t="n">
        <v>67.0272</v>
      </c>
      <c r="F22" s="6" t="n">
        <v>0</v>
      </c>
      <c r="G22" s="6" t="n">
        <v>0</v>
      </c>
      <c r="H22" s="13" t="n">
        <v>15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37981</v>
      </c>
      <c r="C23" s="8" t="n">
        <v>275938</v>
      </c>
      <c r="D23" s="8" t="n">
        <v>156626.78</v>
      </c>
      <c r="E23" s="8" t="n">
        <v>56.7616</v>
      </c>
      <c r="F23" s="8" t="n">
        <v>9595.43</v>
      </c>
      <c r="G23" s="8" t="n">
        <v>0</v>
      </c>
      <c r="H23" s="8" t="n">
        <v>280650</v>
      </c>
      <c r="I23" s="8" t="n">
        <v>0</v>
      </c>
      <c r="J23" s="8" t="n">
        <v>0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68</v>
      </c>
      <c r="C24" s="13" t="n">
        <v>44600</v>
      </c>
      <c r="D24" s="6" t="n">
        <v>6648</v>
      </c>
      <c r="E24" s="6" t="n">
        <v>14.9058</v>
      </c>
      <c r="F24" s="6" t="n">
        <v>1283</v>
      </c>
      <c r="G24" s="6" t="n">
        <v>0</v>
      </c>
      <c r="H24" s="13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10</v>
      </c>
      <c r="C25" s="13" t="n">
        <v>10600</v>
      </c>
      <c r="D25" s="6" t="n">
        <v>1600</v>
      </c>
      <c r="E25" s="6" t="n">
        <v>15.0943</v>
      </c>
      <c r="F25" s="6" t="n">
        <v>0</v>
      </c>
      <c r="G25" s="6" t="n">
        <v>0</v>
      </c>
      <c r="H25" s="13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13" t="n">
        <v>0</v>
      </c>
      <c r="D26" s="6" t="n">
        <v>0</v>
      </c>
      <c r="E26" s="6"/>
      <c r="F26" s="6" t="n">
        <v>0</v>
      </c>
      <c r="G26" s="6" t="n">
        <v>0</v>
      </c>
      <c r="H26" s="13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889</v>
      </c>
      <c r="C27" s="13" t="n">
        <v>24500</v>
      </c>
      <c r="D27" s="6" t="n">
        <v>11202</v>
      </c>
      <c r="E27" s="6" t="n">
        <v>45.7224</v>
      </c>
      <c r="F27" s="6" t="n">
        <v>422</v>
      </c>
      <c r="G27" s="6" t="n">
        <v>0</v>
      </c>
      <c r="H27" s="13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13" t="n">
        <v>32140</v>
      </c>
      <c r="D28" s="6" t="n">
        <v>2310</v>
      </c>
      <c r="E28" s="6" t="n">
        <v>7.1873</v>
      </c>
      <c r="F28" s="6" t="n">
        <v>1260</v>
      </c>
      <c r="G28" s="6" t="n">
        <v>0</v>
      </c>
      <c r="H28" s="13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13" t="n">
        <v>0</v>
      </c>
      <c r="D29" s="6" t="n">
        <v>0</v>
      </c>
      <c r="E29" s="6"/>
      <c r="F29" s="6" t="n">
        <v>0</v>
      </c>
      <c r="G29" s="6" t="n">
        <v>0</v>
      </c>
      <c r="H29" s="13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5</v>
      </c>
      <c r="C30" s="13" t="n">
        <v>18000</v>
      </c>
      <c r="D30" s="6" t="n">
        <v>100</v>
      </c>
      <c r="E30" s="6" t="n">
        <v>0.5556</v>
      </c>
      <c r="F30" s="6" t="n">
        <v>0</v>
      </c>
      <c r="G30" s="6" t="n">
        <v>0</v>
      </c>
      <c r="H30" s="13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305</v>
      </c>
      <c r="C31" s="13" t="n">
        <v>16100</v>
      </c>
      <c r="D31" s="6" t="n">
        <v>7314</v>
      </c>
      <c r="E31" s="6" t="n">
        <v>45.4286</v>
      </c>
      <c r="F31" s="6" t="n">
        <v>922</v>
      </c>
      <c r="G31" s="6" t="n">
        <v>0</v>
      </c>
      <c r="H31" s="13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222</v>
      </c>
      <c r="C32" s="13" t="n">
        <v>14000</v>
      </c>
      <c r="D32" s="6" t="n">
        <v>4341</v>
      </c>
      <c r="E32" s="6" t="n">
        <v>31.0071</v>
      </c>
      <c r="F32" s="6" t="n">
        <v>0</v>
      </c>
      <c r="G32" s="6" t="n">
        <v>0</v>
      </c>
      <c r="H32" s="13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5509</v>
      </c>
      <c r="C33" s="8" t="n">
        <v>159940</v>
      </c>
      <c r="D33" s="8" t="n">
        <v>33515</v>
      </c>
      <c r="E33" s="8" t="n">
        <v>20.9547</v>
      </c>
      <c r="F33" s="8" t="n">
        <v>3887</v>
      </c>
      <c r="G33" s="8" t="n">
        <v>0</v>
      </c>
      <c r="H33" s="8" t="n">
        <v>44645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13" t="n">
        <v>0</v>
      </c>
      <c r="D34" s="6" t="n">
        <v>0</v>
      </c>
      <c r="E34" s="6"/>
      <c r="F34" s="6" t="n">
        <v>0</v>
      </c>
      <c r="G34" s="6" t="n">
        <v>0</v>
      </c>
      <c r="H34" s="13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600</v>
      </c>
      <c r="C35" s="13" t="n">
        <v>6500</v>
      </c>
      <c r="D35" s="6" t="n">
        <v>2500</v>
      </c>
      <c r="E35" s="6" t="n">
        <v>38.4615</v>
      </c>
      <c r="F35" s="6" t="n">
        <v>0</v>
      </c>
      <c r="G35" s="6" t="n">
        <v>0</v>
      </c>
      <c r="H35" s="13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580</v>
      </c>
      <c r="C36" s="13" t="n">
        <v>3100</v>
      </c>
      <c r="D36" s="6" t="n">
        <v>1600</v>
      </c>
      <c r="E36" s="6" t="n">
        <v>51.6129</v>
      </c>
      <c r="F36" s="6" t="n">
        <v>200</v>
      </c>
      <c r="G36" s="6" t="n">
        <v>0</v>
      </c>
      <c r="H36" s="13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1596</v>
      </c>
      <c r="C37" s="13" t="n">
        <v>32500</v>
      </c>
      <c r="D37" s="6" t="n">
        <v>5811</v>
      </c>
      <c r="E37" s="6" t="n">
        <v>17.88</v>
      </c>
      <c r="F37" s="6" t="n">
        <v>28</v>
      </c>
      <c r="G37" s="6" t="n">
        <v>0</v>
      </c>
      <c r="H37" s="13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13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13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0</v>
      </c>
      <c r="C39" s="13" t="n">
        <v>4000</v>
      </c>
      <c r="D39" s="6" t="n">
        <v>500</v>
      </c>
      <c r="E39" s="6" t="n">
        <v>12.5</v>
      </c>
      <c r="F39" s="6" t="n">
        <v>0</v>
      </c>
      <c r="G39" s="6" t="n">
        <v>0</v>
      </c>
      <c r="H39" s="13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36</v>
      </c>
      <c r="C40" s="8" t="n">
        <v>47200</v>
      </c>
      <c r="D40" s="8" t="n">
        <v>10411</v>
      </c>
      <c r="E40" s="8" t="n">
        <v>22.0572</v>
      </c>
      <c r="F40" s="8" t="n">
        <v>228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5" t="n">
        <v>86532</v>
      </c>
      <c r="C41" s="15" t="n">
        <v>776160</v>
      </c>
      <c r="D41" s="15" t="n">
        <v>302823.78</v>
      </c>
      <c r="E41" s="15" t="n">
        <v>39.0156</v>
      </c>
      <c r="F41" s="15" t="n">
        <v>18763.03</v>
      </c>
      <c r="G41" s="15" t="n">
        <v>0</v>
      </c>
      <c r="H41" s="15" t="n">
        <v>548066</v>
      </c>
      <c r="I41" s="15" t="n">
        <v>0</v>
      </c>
      <c r="J41" s="15" t="n">
        <v>0</v>
      </c>
      <c r="K41" s="15" t="n">
        <v>0</v>
      </c>
    </row>
    <row r="42" customFormat="false" ht="15" hidden="false" customHeight="true" outlineLevel="0" collapsed="false">
      <c r="A42" s="9" t="s">
        <v>51</v>
      </c>
      <c r="B42" s="18" t="n">
        <v>90742</v>
      </c>
      <c r="C42" s="19" t="n">
        <v>738219</v>
      </c>
      <c r="D42" s="18" t="n">
        <v>342505</v>
      </c>
      <c r="E42" s="18" t="n">
        <v>46.3961</v>
      </c>
      <c r="F42" s="18" t="n">
        <v>25272</v>
      </c>
      <c r="G42" s="18" t="n">
        <v>0</v>
      </c>
      <c r="H42" s="19" t="n">
        <v>523226</v>
      </c>
      <c r="I42" s="18" t="n">
        <v>0</v>
      </c>
      <c r="J42" s="18" t="n">
        <v>0</v>
      </c>
      <c r="K42" s="18" t="n">
        <v>0</v>
      </c>
    </row>
    <row r="43" customFormat="false" ht="15" hidden="false" customHeight="true" outlineLevel="0" collapsed="false">
      <c r="A43" s="7" t="s">
        <v>52</v>
      </c>
      <c r="B43" s="20" t="n">
        <v>-4210</v>
      </c>
      <c r="C43" s="20" t="n">
        <v>37941</v>
      </c>
      <c r="D43" s="20" t="n">
        <v>-39681.22</v>
      </c>
      <c r="E43" s="20" t="n">
        <v>-7.3805</v>
      </c>
      <c r="F43" s="20" t="n">
        <v>-6508.97</v>
      </c>
      <c r="G43" s="20" t="n">
        <v>0</v>
      </c>
      <c r="H43" s="20" t="n">
        <v>24840</v>
      </c>
      <c r="I43" s="20" t="n">
        <v>0</v>
      </c>
      <c r="J43" s="20" t="n">
        <v>0</v>
      </c>
      <c r="K43" s="20" t="n">
        <v>0</v>
      </c>
    </row>
    <row r="44" customFormat="false" ht="2.25" hidden="false" customHeight="tru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J35" activeCellId="0" sqref="A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23" customFormat="true" ht="15" hidden="false" customHeight="true" outlineLevel="0" collapsed="false">
      <c r="A1" s="2" t="s">
        <v>53</v>
      </c>
      <c r="B1" s="2"/>
      <c r="C1" s="2"/>
      <c r="D1" s="22" t="n">
        <v>45141</v>
      </c>
    </row>
    <row r="2" customFormat="false" ht="32.25" hidden="false" customHeight="true" outlineLevel="0" collapsed="false">
      <c r="A2" s="4" t="s">
        <v>1</v>
      </c>
      <c r="B2" s="4" t="s">
        <v>65</v>
      </c>
      <c r="C2" s="4" t="s">
        <v>66</v>
      </c>
      <c r="D2" s="4" t="s">
        <v>67</v>
      </c>
      <c r="E2" s="4" t="s">
        <v>68</v>
      </c>
      <c r="F2" s="4"/>
      <c r="G2" s="4"/>
      <c r="H2" s="4" t="s">
        <v>69</v>
      </c>
      <c r="I2" s="4"/>
      <c r="J2" s="4"/>
      <c r="K2" s="4"/>
      <c r="L2" s="4"/>
      <c r="M2" s="4" t="s">
        <v>70</v>
      </c>
      <c r="N2" s="4" t="s">
        <v>71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72</v>
      </c>
      <c r="F3" s="4" t="s">
        <v>73</v>
      </c>
      <c r="G3" s="4" t="s">
        <v>74</v>
      </c>
      <c r="H3" s="4" t="s">
        <v>75</v>
      </c>
      <c r="I3" s="4" t="s">
        <v>76</v>
      </c>
      <c r="J3" s="4" t="s">
        <v>77</v>
      </c>
      <c r="K3" s="4" t="s">
        <v>78</v>
      </c>
      <c r="L3" s="4" t="s">
        <v>79</v>
      </c>
      <c r="M3" s="4"/>
      <c r="N3" s="4" t="s">
        <v>9</v>
      </c>
      <c r="O3" s="4" t="s">
        <v>80</v>
      </c>
    </row>
    <row r="4" customFormat="false" ht="15" hidden="false" customHeight="true" outlineLevel="0" collapsed="false">
      <c r="A4" s="2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048</v>
      </c>
      <c r="G5" s="6" t="n">
        <v>8422</v>
      </c>
      <c r="H5" s="6" t="n">
        <v>21320.4</v>
      </c>
      <c r="I5" s="6" t="n">
        <v>21320.4</v>
      </c>
      <c r="J5" s="6" t="n">
        <v>21320.4</v>
      </c>
      <c r="K5" s="6" t="n">
        <v>6139</v>
      </c>
      <c r="L5" s="6" t="n">
        <v>3042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2162</v>
      </c>
      <c r="K6" s="6" t="n">
        <v>12162</v>
      </c>
      <c r="L6" s="6" t="n">
        <v>0</v>
      </c>
      <c r="M6" s="6" t="n">
        <v>4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34</v>
      </c>
      <c r="C7" s="6" t="n">
        <v>18000</v>
      </c>
      <c r="D7" s="6" t="n">
        <v>59040</v>
      </c>
      <c r="E7" s="6" t="n">
        <v>93645</v>
      </c>
      <c r="F7" s="6" t="n">
        <v>3555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2271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537</v>
      </c>
      <c r="G8" s="6" t="n">
        <v>21500</v>
      </c>
      <c r="H8" s="6" t="n">
        <v>25999</v>
      </c>
      <c r="I8" s="6" t="n">
        <v>23668</v>
      </c>
      <c r="J8" s="6" t="n">
        <v>22113</v>
      </c>
      <c r="K8" s="6" t="n">
        <v>4417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375</v>
      </c>
      <c r="C9" s="6" t="n">
        <v>21965</v>
      </c>
      <c r="D9" s="6" t="n">
        <v>36289</v>
      </c>
      <c r="E9" s="6" t="n">
        <v>154535</v>
      </c>
      <c r="F9" s="6" t="n">
        <v>72393</v>
      </c>
      <c r="G9" s="6" t="n">
        <v>32892</v>
      </c>
      <c r="H9" s="6" t="n">
        <v>25304</v>
      </c>
      <c r="I9" s="6" t="n">
        <v>25304</v>
      </c>
      <c r="J9" s="6" t="n">
        <v>22856</v>
      </c>
      <c r="K9" s="6" t="n">
        <v>11643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222</v>
      </c>
      <c r="C10" s="6" t="n">
        <v>25868</v>
      </c>
      <c r="D10" s="6" t="n">
        <v>57560</v>
      </c>
      <c r="E10" s="6" t="n">
        <v>196326</v>
      </c>
      <c r="F10" s="6" t="n">
        <v>19346</v>
      </c>
      <c r="G10" s="6" t="n">
        <v>16628</v>
      </c>
      <c r="H10" s="6" t="n">
        <v>40494</v>
      </c>
      <c r="I10" s="6" t="n">
        <v>40494</v>
      </c>
      <c r="J10" s="6" t="n">
        <v>39399</v>
      </c>
      <c r="K10" s="6" t="n">
        <v>14036.6</v>
      </c>
      <c r="L10" s="6" t="n">
        <v>3777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28704.2</v>
      </c>
      <c r="I11" s="6" t="n">
        <v>28250.2</v>
      </c>
      <c r="J11" s="6" t="n">
        <v>11097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1915</v>
      </c>
      <c r="I12" s="6" t="n">
        <v>11915</v>
      </c>
      <c r="J12" s="6" t="n">
        <v>8415</v>
      </c>
      <c r="K12" s="6" t="n">
        <v>0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4361</v>
      </c>
      <c r="G13" s="6" t="n">
        <v>12039</v>
      </c>
      <c r="H13" s="6" t="n">
        <v>20922.2</v>
      </c>
      <c r="I13" s="6" t="n">
        <v>20922.2</v>
      </c>
      <c r="J13" s="6" t="n">
        <v>18888.6</v>
      </c>
      <c r="K13" s="6" t="n">
        <v>0</v>
      </c>
      <c r="L13" s="6" t="n">
        <v>1500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5476.03</v>
      </c>
      <c r="C14" s="8" t="n">
        <v>121771.1</v>
      </c>
      <c r="D14" s="8" t="n">
        <v>260019</v>
      </c>
      <c r="E14" s="8" t="n">
        <v>1191225</v>
      </c>
      <c r="F14" s="8" t="n">
        <v>345875</v>
      </c>
      <c r="G14" s="8" t="n">
        <v>147165</v>
      </c>
      <c r="H14" s="8" t="n">
        <v>207950.8</v>
      </c>
      <c r="I14" s="8" t="n">
        <v>205165.8</v>
      </c>
      <c r="J14" s="8" t="n">
        <v>177381</v>
      </c>
      <c r="K14" s="8" t="n">
        <v>50668.6</v>
      </c>
      <c r="L14" s="8" t="n">
        <v>11119</v>
      </c>
      <c r="M14" s="8" t="n">
        <v>2505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4720.4</v>
      </c>
      <c r="G15" s="6" t="n">
        <v>18595</v>
      </c>
      <c r="H15" s="6" t="n">
        <v>6225</v>
      </c>
      <c r="I15" s="6" t="n">
        <v>6225</v>
      </c>
      <c r="J15" s="6" t="n">
        <v>6225</v>
      </c>
      <c r="K15" s="6" t="n">
        <v>3321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2113</v>
      </c>
      <c r="G16" s="6" t="n">
        <v>7139</v>
      </c>
      <c r="H16" s="6" t="n">
        <v>21145</v>
      </c>
      <c r="I16" s="6" t="n">
        <v>21385</v>
      </c>
      <c r="J16" s="6" t="n">
        <v>19380</v>
      </c>
      <c r="K16" s="6" t="n">
        <v>8451</v>
      </c>
      <c r="L16" s="6" t="n">
        <v>0</v>
      </c>
      <c r="M16" s="6" t="n">
        <v>117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5722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384.2</v>
      </c>
      <c r="C18" s="6" t="n">
        <v>0</v>
      </c>
      <c r="D18" s="6" t="n">
        <v>0</v>
      </c>
      <c r="E18" s="6" t="n">
        <v>59491</v>
      </c>
      <c r="F18" s="6" t="n">
        <v>11523</v>
      </c>
      <c r="G18" s="6" t="n">
        <v>4221</v>
      </c>
      <c r="H18" s="6" t="n">
        <v>9262</v>
      </c>
      <c r="I18" s="6" t="n">
        <v>9262</v>
      </c>
      <c r="J18" s="6" t="n">
        <v>5746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559</v>
      </c>
      <c r="J19" s="6" t="n">
        <v>12128</v>
      </c>
      <c r="K19" s="6" t="n">
        <v>0</v>
      </c>
      <c r="L19" s="6" t="n">
        <v>23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11453</v>
      </c>
      <c r="K20" s="6" t="n">
        <v>2217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590.8</v>
      </c>
      <c r="C21" s="6" t="n">
        <v>4964.2</v>
      </c>
      <c r="D21" s="6" t="n">
        <v>1631</v>
      </c>
      <c r="E21" s="6" t="n">
        <v>100340</v>
      </c>
      <c r="F21" s="6" t="n">
        <v>44020</v>
      </c>
      <c r="G21" s="6" t="n">
        <v>21579</v>
      </c>
      <c r="H21" s="6" t="n">
        <v>16821.6</v>
      </c>
      <c r="I21" s="6" t="n">
        <v>16909</v>
      </c>
      <c r="J21" s="6" t="n">
        <v>13165</v>
      </c>
      <c r="K21" s="6" t="n">
        <v>163</v>
      </c>
      <c r="L21" s="6" t="n">
        <v>811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46</v>
      </c>
      <c r="C22" s="6" t="n">
        <v>8260</v>
      </c>
      <c r="D22" s="6" t="n">
        <v>0</v>
      </c>
      <c r="E22" s="6" t="n">
        <v>92798</v>
      </c>
      <c r="F22" s="6" t="n">
        <v>34903</v>
      </c>
      <c r="G22" s="6" t="n">
        <v>15169</v>
      </c>
      <c r="H22" s="6" t="n">
        <v>17089</v>
      </c>
      <c r="I22" s="6" t="n">
        <v>14332</v>
      </c>
      <c r="J22" s="6" t="n">
        <v>6107</v>
      </c>
      <c r="K22" s="6" t="n">
        <v>220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2427.7</v>
      </c>
      <c r="C23" s="8" t="n">
        <v>66393.2</v>
      </c>
      <c r="D23" s="8" t="n">
        <v>16587</v>
      </c>
      <c r="E23" s="8" t="n">
        <v>684976.5</v>
      </c>
      <c r="F23" s="8" t="n">
        <v>250898.4</v>
      </c>
      <c r="G23" s="8" t="n">
        <v>133130</v>
      </c>
      <c r="H23" s="8" t="n">
        <v>126256.6</v>
      </c>
      <c r="I23" s="8" t="n">
        <v>123955</v>
      </c>
      <c r="J23" s="8" t="n">
        <v>102410</v>
      </c>
      <c r="K23" s="8" t="n">
        <v>22074</v>
      </c>
      <c r="L23" s="8" t="n">
        <v>5142</v>
      </c>
      <c r="M23" s="8" t="n">
        <v>1703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500</v>
      </c>
      <c r="H24" s="6" t="n">
        <v>6497</v>
      </c>
      <c r="I24" s="6" t="n">
        <v>5923</v>
      </c>
      <c r="J24" s="6" t="n">
        <v>2233</v>
      </c>
      <c r="K24" s="6" t="n">
        <v>485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4112</v>
      </c>
      <c r="G25" s="6" t="n">
        <v>29897</v>
      </c>
      <c r="H25" s="6" t="n">
        <v>13051</v>
      </c>
      <c r="I25" s="6" t="n">
        <v>11304</v>
      </c>
      <c r="J25" s="6" t="n">
        <v>2270</v>
      </c>
      <c r="K25" s="6" t="n">
        <v>486</v>
      </c>
      <c r="L25" s="6" t="n">
        <v>1500</v>
      </c>
      <c r="M25" s="6" t="n">
        <v>1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5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7465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391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40</v>
      </c>
      <c r="C30" s="6" t="n">
        <v>738</v>
      </c>
      <c r="D30" s="6" t="n">
        <v>0</v>
      </c>
      <c r="E30" s="6" t="n">
        <v>51878</v>
      </c>
      <c r="F30" s="6" t="n">
        <v>13131</v>
      </c>
      <c r="G30" s="6" t="n">
        <v>6961</v>
      </c>
      <c r="H30" s="6" t="n">
        <v>10143</v>
      </c>
      <c r="I30" s="6" t="n">
        <v>7437</v>
      </c>
      <c r="J30" s="6" t="n">
        <v>6078</v>
      </c>
      <c r="K30" s="6" t="n">
        <v>126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65</v>
      </c>
      <c r="C31" s="6" t="n">
        <v>1793</v>
      </c>
      <c r="D31" s="6" t="n">
        <v>1714</v>
      </c>
      <c r="E31" s="6" t="n">
        <v>36834</v>
      </c>
      <c r="F31" s="6" t="n">
        <v>6658</v>
      </c>
      <c r="G31" s="6" t="n">
        <v>1947</v>
      </c>
      <c r="H31" s="6" t="n">
        <v>6135</v>
      </c>
      <c r="I31" s="6" t="n">
        <v>5560</v>
      </c>
      <c r="J31" s="6" t="n">
        <v>3833</v>
      </c>
      <c r="K31" s="6" t="n">
        <v>183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171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868</v>
      </c>
      <c r="C33" s="8" t="n">
        <v>15129.6</v>
      </c>
      <c r="D33" s="8" t="n">
        <v>1714</v>
      </c>
      <c r="E33" s="8" t="n">
        <v>217170</v>
      </c>
      <c r="F33" s="8" t="n">
        <v>70965</v>
      </c>
      <c r="G33" s="8" t="n">
        <v>43469</v>
      </c>
      <c r="H33" s="8" t="n">
        <v>77141</v>
      </c>
      <c r="I33" s="8" t="n">
        <v>66318</v>
      </c>
      <c r="J33" s="8" t="n">
        <v>35757</v>
      </c>
      <c r="K33" s="8" t="n">
        <v>2990</v>
      </c>
      <c r="L33" s="8" t="n">
        <v>1855</v>
      </c>
      <c r="M33" s="8" t="n">
        <v>205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115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509</v>
      </c>
      <c r="K37" s="6" t="n">
        <v>0</v>
      </c>
      <c r="L37" s="6" t="n">
        <v>0</v>
      </c>
      <c r="M37" s="6" t="n">
        <v>10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68</v>
      </c>
      <c r="C40" s="8" t="n">
        <v>937</v>
      </c>
      <c r="D40" s="8" t="n">
        <v>0</v>
      </c>
      <c r="E40" s="8" t="n">
        <v>5143</v>
      </c>
      <c r="F40" s="8" t="n">
        <v>400</v>
      </c>
      <c r="G40" s="8" t="n">
        <v>0</v>
      </c>
      <c r="H40" s="8" t="n">
        <v>2874</v>
      </c>
      <c r="I40" s="8" t="n">
        <v>1587</v>
      </c>
      <c r="J40" s="8" t="n">
        <v>509</v>
      </c>
      <c r="K40" s="8" t="n">
        <v>0</v>
      </c>
      <c r="L40" s="8" t="n">
        <v>0</v>
      </c>
      <c r="M40" s="8" t="n">
        <v>10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12" t="n">
        <v>8839.73</v>
      </c>
      <c r="C41" s="12" t="n">
        <v>204230.9</v>
      </c>
      <c r="D41" s="12" t="n">
        <v>278320</v>
      </c>
      <c r="E41" s="12" t="n">
        <v>2098514.5</v>
      </c>
      <c r="F41" s="12" t="n">
        <v>668138.4</v>
      </c>
      <c r="G41" s="12" t="n">
        <v>323764</v>
      </c>
      <c r="H41" s="12" t="n">
        <v>414222.4</v>
      </c>
      <c r="I41" s="12" t="n">
        <v>397025.8</v>
      </c>
      <c r="J41" s="12" t="n">
        <v>316057</v>
      </c>
      <c r="K41" s="12" t="n">
        <v>75732.6</v>
      </c>
      <c r="L41" s="12" t="n">
        <v>18116</v>
      </c>
      <c r="M41" s="12" t="n">
        <v>4513</v>
      </c>
      <c r="N41" s="12" t="n">
        <v>0</v>
      </c>
      <c r="O41" s="12" t="n">
        <v>0</v>
      </c>
    </row>
    <row r="42" customFormat="false" ht="15.95" hidden="false" customHeight="true" outlineLevel="0" collapsed="false">
      <c r="A42" s="9" t="s">
        <v>51</v>
      </c>
      <c r="B42" s="6"/>
      <c r="C42" s="6"/>
      <c r="D42" s="6"/>
      <c r="E42" s="6" t="n">
        <v>2165111</v>
      </c>
      <c r="F42" s="6" t="n">
        <v>814942</v>
      </c>
      <c r="G42" s="6" t="n">
        <v>309258</v>
      </c>
      <c r="H42" s="6" t="n">
        <v>394526</v>
      </c>
      <c r="I42" s="6" t="n">
        <v>389823</v>
      </c>
      <c r="J42" s="6" t="n">
        <v>317326</v>
      </c>
      <c r="K42" s="6" t="n">
        <v>98306</v>
      </c>
      <c r="L42" s="6" t="n">
        <v>39734</v>
      </c>
      <c r="M42" s="6" t="n">
        <v>3179</v>
      </c>
      <c r="N42" s="6"/>
      <c r="O42" s="6"/>
    </row>
    <row r="43" customFormat="false" ht="15.95" hidden="false" customHeight="true" outlineLevel="0" collapsed="false">
      <c r="A43" s="7" t="s">
        <v>52</v>
      </c>
      <c r="B43" s="8" t="n">
        <v>8839.73</v>
      </c>
      <c r="C43" s="8" t="n">
        <v>204230.9</v>
      </c>
      <c r="D43" s="8" t="n">
        <v>278320</v>
      </c>
      <c r="E43" s="8" t="n">
        <v>-66596.5</v>
      </c>
      <c r="F43" s="8" t="n">
        <v>-146803.6</v>
      </c>
      <c r="G43" s="8" t="n">
        <v>14506</v>
      </c>
      <c r="H43" s="8" t="n">
        <v>19696.4</v>
      </c>
      <c r="I43" s="8" t="n">
        <v>7202.8</v>
      </c>
      <c r="J43" s="8" t="n">
        <v>-1269</v>
      </c>
      <c r="K43" s="8" t="n">
        <v>-22573.4</v>
      </c>
      <c r="L43" s="8" t="n">
        <v>-21618</v>
      </c>
      <c r="M43" s="8" t="n">
        <v>1334</v>
      </c>
      <c r="N43" s="8" t="n">
        <v>0</v>
      </c>
      <c r="O43" s="8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5" t="s">
        <v>81</v>
      </c>
      <c r="D1" s="25" t="n">
        <v>1</v>
      </c>
    </row>
    <row r="2" customFormat="false" ht="15" hidden="false" customHeight="false" outlineLevel="0" collapsed="false">
      <c r="C2" s="25" t="s">
        <v>82</v>
      </c>
      <c r="D2" s="25" t="n">
        <v>2</v>
      </c>
    </row>
    <row r="3" customFormat="false" ht="15" hidden="false" customHeight="false" outlineLevel="0" collapsed="false">
      <c r="C3" s="25" t="s">
        <v>83</v>
      </c>
      <c r="D3" s="25" t="n">
        <v>3</v>
      </c>
    </row>
    <row r="4" customFormat="false" ht="15" hidden="false" customHeight="false" outlineLevel="0" collapsed="false">
      <c r="C4" s="25" t="s">
        <v>84</v>
      </c>
      <c r="D4" s="25" t="n">
        <v>4</v>
      </c>
    </row>
    <row r="5" customFormat="false" ht="15" hidden="false" customHeight="false" outlineLevel="0" collapsed="false">
      <c r="A5" s="25" t="s">
        <v>85</v>
      </c>
      <c r="C5" s="25" t="s">
        <v>86</v>
      </c>
      <c r="D5" s="25" t="n">
        <v>5</v>
      </c>
    </row>
    <row r="6" customFormat="false" ht="15" hidden="false" customHeight="false" outlineLevel="0" collapsed="false">
      <c r="A6" s="25" t="s">
        <v>87</v>
      </c>
      <c r="C6" s="25" t="s">
        <v>88</v>
      </c>
      <c r="D6" s="25" t="n">
        <v>6</v>
      </c>
    </row>
    <row r="7" customFormat="false" ht="15" hidden="false" customHeight="false" outlineLevel="0" collapsed="false">
      <c r="A7" s="25" t="s">
        <v>89</v>
      </c>
      <c r="C7" s="25" t="s">
        <v>90</v>
      </c>
      <c r="D7" s="25" t="n">
        <v>7</v>
      </c>
    </row>
    <row r="8" customFormat="false" ht="15" hidden="false" customHeight="false" outlineLevel="0" collapsed="false">
      <c r="A8" s="25" t="s">
        <v>91</v>
      </c>
      <c r="C8" s="25" t="s">
        <v>92</v>
      </c>
      <c r="D8" s="25" t="n">
        <v>8</v>
      </c>
    </row>
    <row r="9" customFormat="false" ht="15" hidden="false" customHeight="false" outlineLevel="0" collapsed="false">
      <c r="A9" s="25" t="s">
        <v>93</v>
      </c>
      <c r="C9" s="25" t="s">
        <v>94</v>
      </c>
      <c r="D9" s="25" t="n">
        <v>9</v>
      </c>
    </row>
    <row r="10" customFormat="false" ht="15" hidden="false" customHeight="false" outlineLevel="0" collapsed="false">
      <c r="A10" s="25" t="s">
        <v>95</v>
      </c>
      <c r="C10" s="25" t="s">
        <v>96</v>
      </c>
      <c r="D10" s="25" t="n">
        <v>10</v>
      </c>
    </row>
    <row r="11" customFormat="false" ht="15" hidden="false" customHeight="false" outlineLevel="0" collapsed="false">
      <c r="A11" s="25" t="s">
        <v>97</v>
      </c>
      <c r="C11" s="25" t="s">
        <v>98</v>
      </c>
      <c r="D11" s="25" t="n">
        <v>11</v>
      </c>
    </row>
    <row r="12" customFormat="false" ht="15" hidden="false" customHeight="false" outlineLevel="0" collapsed="false">
      <c r="A12" s="25" t="s">
        <v>99</v>
      </c>
      <c r="C12" s="25" t="s">
        <v>100</v>
      </c>
      <c r="D12" s="25" t="n">
        <v>12</v>
      </c>
    </row>
    <row r="13" customFormat="false" ht="15" hidden="false" customHeight="false" outlineLevel="0" collapsed="false">
      <c r="A13" s="25" t="s">
        <v>101</v>
      </c>
    </row>
    <row r="14" customFormat="false" ht="15" hidden="false" customHeight="false" outlineLevel="0" collapsed="false">
      <c r="A14" s="25" t="s">
        <v>102</v>
      </c>
    </row>
    <row r="15" customFormat="false" ht="15" hidden="false" customHeight="false" outlineLevel="0" collapsed="false">
      <c r="A15" s="25" t="s">
        <v>103</v>
      </c>
    </row>
    <row r="16" customFormat="false" ht="15" hidden="false" customHeight="false" outlineLevel="0" collapsed="false">
      <c r="A16" s="25" t="s">
        <v>104</v>
      </c>
    </row>
    <row r="17" customFormat="false" ht="15" hidden="false" customHeight="false" outlineLevel="0" collapsed="false">
      <c r="A17" s="25" t="s">
        <v>105</v>
      </c>
    </row>
    <row r="18" customFormat="false" ht="15" hidden="false" customHeight="false" outlineLevel="0" collapsed="false">
      <c r="A18" s="25" t="s">
        <v>106</v>
      </c>
    </row>
    <row r="19" customFormat="false" ht="15" hidden="false" customHeight="false" outlineLevel="0" collapsed="false">
      <c r="A19" s="25" t="s">
        <v>107</v>
      </c>
    </row>
    <row r="20" customFormat="false" ht="15" hidden="false" customHeight="false" outlineLevel="0" collapsed="false">
      <c r="A20" s="25" t="s">
        <v>108</v>
      </c>
    </row>
    <row r="21" customFormat="false" ht="15" hidden="false" customHeight="false" outlineLevel="0" collapsed="false">
      <c r="A21" s="25" t="s">
        <v>109</v>
      </c>
    </row>
    <row r="22" customFormat="false" ht="15" hidden="false" customHeight="false" outlineLevel="0" collapsed="false">
      <c r="A22" s="25" t="s">
        <v>110</v>
      </c>
    </row>
    <row r="23" customFormat="false" ht="15" hidden="false" customHeight="false" outlineLevel="0" collapsed="false">
      <c r="A23" s="25" t="s">
        <v>111</v>
      </c>
    </row>
    <row r="24" customFormat="false" ht="15" hidden="false" customHeight="false" outlineLevel="0" collapsed="false">
      <c r="A24" s="25" t="s">
        <v>112</v>
      </c>
    </row>
    <row r="25" customFormat="false" ht="15" hidden="false" customHeight="false" outlineLevel="0" collapsed="false">
      <c r="A25" s="25" t="s">
        <v>113</v>
      </c>
    </row>
    <row r="26" customFormat="false" ht="15" hidden="false" customHeight="false" outlineLevel="0" collapsed="false">
      <c r="A26" s="25" t="s">
        <v>114</v>
      </c>
    </row>
    <row r="27" customFormat="false" ht="15" hidden="false" customHeight="false" outlineLevel="0" collapsed="false">
      <c r="A27" s="25" t="s">
        <v>115</v>
      </c>
    </row>
    <row r="28" customFormat="false" ht="15" hidden="false" customHeight="false" outlineLevel="0" collapsed="false">
      <c r="A28" s="25" t="s">
        <v>116</v>
      </c>
    </row>
    <row r="29" customFormat="false" ht="15" hidden="false" customHeight="false" outlineLevel="0" collapsed="false">
      <c r="A29" s="25" t="s">
        <v>117</v>
      </c>
    </row>
    <row r="30" customFormat="false" ht="15" hidden="false" customHeight="false" outlineLevel="0" collapsed="false">
      <c r="A30" s="25" t="s">
        <v>118</v>
      </c>
    </row>
    <row r="31" customFormat="false" ht="15" hidden="false" customHeight="false" outlineLevel="0" collapsed="false">
      <c r="A31" s="25" t="s">
        <v>119</v>
      </c>
    </row>
    <row r="32" customFormat="false" ht="15" hidden="false" customHeight="false" outlineLevel="0" collapsed="false">
      <c r="A32" s="25" t="s">
        <v>120</v>
      </c>
    </row>
    <row r="33" customFormat="false" ht="15" hidden="false" customHeight="false" outlineLevel="0" collapsed="false">
      <c r="A33" s="25" t="s">
        <v>121</v>
      </c>
    </row>
    <row r="34" customFormat="false" ht="15" hidden="false" customHeight="false" outlineLevel="0" collapsed="false">
      <c r="A34" s="25" t="s">
        <v>122</v>
      </c>
    </row>
    <row r="35" customFormat="false" ht="15" hidden="false" customHeight="false" outlineLevel="0" collapsed="false">
      <c r="A35" s="25" t="s">
        <v>123</v>
      </c>
    </row>
    <row r="36" customFormat="false" ht="15" hidden="false" customHeight="false" outlineLevel="0" collapsed="false">
      <c r="A36" s="25" t="s">
        <v>124</v>
      </c>
    </row>
    <row r="37" customFormat="false" ht="15" hidden="false" customHeight="false" outlineLevel="0" collapsed="false">
      <c r="A37" s="25" t="s">
        <v>125</v>
      </c>
    </row>
    <row r="38" customFormat="false" ht="15" hidden="false" customHeight="false" outlineLevel="0" collapsed="false">
      <c r="A38" s="25" t="s">
        <v>126</v>
      </c>
    </row>
    <row r="39" customFormat="false" ht="15" hidden="false" customHeight="false" outlineLevel="0" collapsed="false">
      <c r="A39" s="25" t="s">
        <v>127</v>
      </c>
    </row>
    <row r="40" customFormat="false" ht="15" hidden="false" customHeight="false" outlineLevel="0" collapsed="false">
      <c r="A40" s="25" t="s">
        <v>128</v>
      </c>
    </row>
    <row r="41" customFormat="false" ht="15" hidden="false" customHeight="false" outlineLevel="0" collapsed="false">
      <c r="A41" s="25" t="s">
        <v>129</v>
      </c>
    </row>
    <row r="42" customFormat="false" ht="15" hidden="false" customHeight="false" outlineLevel="0" collapsed="false">
      <c r="A42" s="25" t="s">
        <v>130</v>
      </c>
    </row>
    <row r="43" customFormat="false" ht="15" hidden="false" customHeight="false" outlineLevel="0" collapsed="false">
      <c r="A43" s="25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03T06:28:59Z</dcterms:modified>
  <cp:revision>0</cp:revision>
  <dc:subject/>
  <dc:title/>
</cp:coreProperties>
</file>