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9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5382.2</v>
      </c>
      <c r="C5" s="6" t="n">
        <v>83306</v>
      </c>
      <c r="D5" s="6" t="n">
        <v>81321</v>
      </c>
      <c r="E5" s="6" t="n">
        <v>70.4797</v>
      </c>
      <c r="F5" s="6" t="n">
        <v>4015</v>
      </c>
      <c r="G5" s="6" t="n">
        <v>3.4797</v>
      </c>
      <c r="H5" s="6" t="n">
        <v>34061.2</v>
      </c>
      <c r="I5" s="6" t="n">
        <v>60958.7</v>
      </c>
      <c r="J5" s="6" t="n">
        <v>7.4961</v>
      </c>
      <c r="K5" s="6" t="n">
        <v>137</v>
      </c>
      <c r="L5" s="6" t="n">
        <v>118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80438</v>
      </c>
      <c r="D6" s="6" t="n">
        <v>82151</v>
      </c>
      <c r="E6" s="6" t="n">
        <v>71.5981</v>
      </c>
      <c r="F6" s="6" t="n">
        <v>1860</v>
      </c>
      <c r="G6" s="6" t="n">
        <v>1.6211</v>
      </c>
      <c r="H6" s="6" t="n">
        <v>32588</v>
      </c>
      <c r="I6" s="6" t="n">
        <v>55696</v>
      </c>
      <c r="J6" s="6" t="n">
        <v>6.7797</v>
      </c>
      <c r="K6" s="6" t="n">
        <v>104</v>
      </c>
      <c r="L6" s="6" t="n">
        <v>104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86414</v>
      </c>
      <c r="D7" s="6" t="n">
        <v>86414</v>
      </c>
      <c r="E7" s="6" t="n">
        <v>71.6587</v>
      </c>
      <c r="F7" s="6" t="n">
        <v>3939</v>
      </c>
      <c r="G7" s="6" t="n">
        <v>3.2664</v>
      </c>
      <c r="H7" s="6" t="n">
        <v>34177</v>
      </c>
      <c r="I7" s="6" t="n">
        <v>95081</v>
      </c>
      <c r="J7" s="6" t="n">
        <v>11.003</v>
      </c>
      <c r="K7" s="6" t="n">
        <v>250</v>
      </c>
      <c r="L7" s="6" t="n">
        <v>25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99055</v>
      </c>
      <c r="D8" s="6" t="n">
        <v>98652</v>
      </c>
      <c r="E8" s="6" t="n">
        <v>73.2573</v>
      </c>
      <c r="F8" s="6" t="n">
        <v>2332</v>
      </c>
      <c r="G8" s="6" t="n">
        <v>1.7317</v>
      </c>
      <c r="H8" s="6" t="n">
        <v>36013</v>
      </c>
      <c r="I8" s="6" t="n">
        <v>98264.35</v>
      </c>
      <c r="J8" s="6" t="n">
        <v>9.9607</v>
      </c>
      <c r="K8" s="6" t="n">
        <v>128</v>
      </c>
      <c r="L8" s="6" t="n">
        <v>128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85799</v>
      </c>
      <c r="D9" s="6" t="n">
        <v>85241</v>
      </c>
      <c r="E9" s="6" t="n">
        <v>68.2846</v>
      </c>
      <c r="F9" s="6" t="n">
        <v>3748</v>
      </c>
      <c r="G9" s="6" t="n">
        <v>3.0024</v>
      </c>
      <c r="H9" s="6" t="n">
        <v>39591</v>
      </c>
      <c r="I9" s="6" t="n">
        <v>68192</v>
      </c>
      <c r="J9" s="6" t="n">
        <v>7.9999</v>
      </c>
      <c r="K9" s="6" t="n">
        <v>163</v>
      </c>
      <c r="L9" s="6" t="n">
        <v>159</v>
      </c>
    </row>
    <row r="10" customFormat="false" ht="15" hidden="false" customHeight="true" outlineLevel="0" collapsed="false">
      <c r="A10" s="5" t="s">
        <v>19</v>
      </c>
      <c r="B10" s="6" t="n">
        <v>174922.49</v>
      </c>
      <c r="C10" s="6" t="n">
        <v>127224.5</v>
      </c>
      <c r="D10" s="6" t="n">
        <v>126560.5</v>
      </c>
      <c r="E10" s="6" t="n">
        <v>72.3523</v>
      </c>
      <c r="F10" s="6" t="n">
        <v>5668.5</v>
      </c>
      <c r="G10" s="6" t="n">
        <v>3.2406</v>
      </c>
      <c r="H10" s="6" t="n">
        <v>48361.99</v>
      </c>
      <c r="I10" s="6" t="n">
        <v>83149.5</v>
      </c>
      <c r="J10" s="6" t="n">
        <v>6.5699</v>
      </c>
      <c r="K10" s="6" t="n">
        <v>200</v>
      </c>
      <c r="L10" s="6" t="n">
        <v>200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100311</v>
      </c>
      <c r="D11" s="6" t="n">
        <v>97828</v>
      </c>
      <c r="E11" s="6" t="n">
        <v>63.7553</v>
      </c>
      <c r="F11" s="6" t="n">
        <v>3564</v>
      </c>
      <c r="G11" s="6" t="n">
        <v>2.3227</v>
      </c>
      <c r="H11" s="6" t="n">
        <v>55615</v>
      </c>
      <c r="I11" s="6" t="n">
        <v>87677.3</v>
      </c>
      <c r="J11" s="6" t="n">
        <v>8.9624</v>
      </c>
      <c r="K11" s="6" t="n">
        <v>89</v>
      </c>
      <c r="L11" s="6" t="n">
        <v>88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75635</v>
      </c>
      <c r="D12" s="6" t="n">
        <v>71150</v>
      </c>
      <c r="E12" s="6" t="n">
        <v>53.1645</v>
      </c>
      <c r="F12" s="6" t="n">
        <v>1700</v>
      </c>
      <c r="G12" s="6" t="n">
        <v>1.2703</v>
      </c>
      <c r="H12" s="6" t="n">
        <v>62680</v>
      </c>
      <c r="I12" s="6" t="n">
        <v>74695</v>
      </c>
      <c r="J12" s="6" t="n">
        <v>10.4982</v>
      </c>
      <c r="K12" s="6" t="n">
        <v>119</v>
      </c>
      <c r="L12" s="6" t="n">
        <v>85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90183</v>
      </c>
      <c r="D13" s="6" t="n">
        <v>85964</v>
      </c>
      <c r="E13" s="6" t="n">
        <v>73.9499</v>
      </c>
      <c r="F13" s="6" t="n">
        <v>4049</v>
      </c>
      <c r="G13" s="6" t="n">
        <v>3.4831</v>
      </c>
      <c r="H13" s="6" t="n">
        <v>30282.2</v>
      </c>
      <c r="I13" s="6" t="n">
        <v>72247.5</v>
      </c>
      <c r="J13" s="6" t="n">
        <v>8.4044</v>
      </c>
      <c r="K13" s="6" t="n">
        <v>213</v>
      </c>
      <c r="L13" s="6" t="n">
        <v>180</v>
      </c>
    </row>
    <row r="14" customFormat="false" ht="15" hidden="false" customHeight="true" outlineLevel="0" collapsed="false">
      <c r="A14" s="7" t="s">
        <v>23</v>
      </c>
      <c r="B14" s="8" t="n">
        <v>1188650.89</v>
      </c>
      <c r="C14" s="8" t="n">
        <v>828365.5</v>
      </c>
      <c r="D14" s="8" t="n">
        <v>815281.5</v>
      </c>
      <c r="E14" s="8" t="n">
        <v>68.5888</v>
      </c>
      <c r="F14" s="8" t="n">
        <v>30875.5</v>
      </c>
      <c r="G14" s="8" t="n">
        <v>2.5975</v>
      </c>
      <c r="H14" s="8" t="n">
        <v>373369.39</v>
      </c>
      <c r="I14" s="8" t="n">
        <v>695961.35</v>
      </c>
      <c r="J14" s="8" t="n">
        <v>8.5365</v>
      </c>
      <c r="K14" s="8" t="n">
        <v>1403</v>
      </c>
      <c r="L14" s="8" t="n">
        <v>1312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52541.4</v>
      </c>
      <c r="D15" s="6" t="n">
        <v>51289.4</v>
      </c>
      <c r="E15" s="6" t="n">
        <v>81.8783</v>
      </c>
      <c r="F15" s="6" t="n">
        <v>903</v>
      </c>
      <c r="G15" s="6" t="n">
        <v>1.4415</v>
      </c>
      <c r="H15" s="6" t="n">
        <v>11351.6</v>
      </c>
      <c r="I15" s="6" t="n">
        <v>51279.36</v>
      </c>
      <c r="J15" s="6" t="n">
        <v>9.998</v>
      </c>
      <c r="K15" s="6" t="n">
        <v>89</v>
      </c>
      <c r="L15" s="6" t="n">
        <v>87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56426.3</v>
      </c>
      <c r="D16" s="6" t="n">
        <v>56500.3</v>
      </c>
      <c r="E16" s="6" t="n">
        <v>64.1786</v>
      </c>
      <c r="F16" s="6" t="n">
        <v>1053</v>
      </c>
      <c r="G16" s="6" t="n">
        <v>1.1961</v>
      </c>
      <c r="H16" s="6" t="n">
        <v>31535.7</v>
      </c>
      <c r="I16" s="6" t="n">
        <v>79207.28</v>
      </c>
      <c r="J16" s="6" t="n">
        <v>14.0189</v>
      </c>
      <c r="K16" s="6" t="n">
        <v>134</v>
      </c>
      <c r="L16" s="6" t="n">
        <v>134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98465</v>
      </c>
      <c r="D17" s="6" t="n">
        <v>98465</v>
      </c>
      <c r="E17" s="6" t="n">
        <v>80.1219</v>
      </c>
      <c r="F17" s="6" t="n">
        <v>1343</v>
      </c>
      <c r="G17" s="6" t="n">
        <v>1.0928</v>
      </c>
      <c r="H17" s="6" t="n">
        <v>24429</v>
      </c>
      <c r="I17" s="6" t="n">
        <v>125311.5</v>
      </c>
      <c r="J17" s="6" t="n">
        <v>12.7265</v>
      </c>
      <c r="K17" s="6" t="n">
        <v>119</v>
      </c>
      <c r="L17" s="6" t="n">
        <v>119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66224</v>
      </c>
      <c r="D18" s="6" t="n">
        <v>66021</v>
      </c>
      <c r="E18" s="6" t="n">
        <v>83.1488</v>
      </c>
      <c r="F18" s="6" t="n">
        <v>1581</v>
      </c>
      <c r="G18" s="6" t="n">
        <v>1.9912</v>
      </c>
      <c r="H18" s="6" t="n">
        <v>13380</v>
      </c>
      <c r="I18" s="6" t="n">
        <v>97128.92</v>
      </c>
      <c r="J18" s="6" t="n">
        <v>14.7118</v>
      </c>
      <c r="K18" s="6" t="n">
        <v>192</v>
      </c>
      <c r="L18" s="6" t="n">
        <v>192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48507</v>
      </c>
      <c r="D19" s="6" t="n">
        <v>46822</v>
      </c>
      <c r="E19" s="6" t="n">
        <v>66.1963</v>
      </c>
      <c r="F19" s="6" t="n">
        <v>34</v>
      </c>
      <c r="G19" s="6" t="n">
        <v>0.0481</v>
      </c>
      <c r="H19" s="6" t="n">
        <v>23910</v>
      </c>
      <c r="I19" s="6" t="n">
        <v>65063.5</v>
      </c>
      <c r="J19" s="6" t="n">
        <v>13.895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52064</v>
      </c>
      <c r="D20" s="6" t="n">
        <v>52064</v>
      </c>
      <c r="E20" s="6" t="n">
        <v>81.137</v>
      </c>
      <c r="F20" s="6" t="n">
        <v>0</v>
      </c>
      <c r="G20" s="6" t="n">
        <v>0</v>
      </c>
      <c r="H20" s="6" t="n">
        <v>12104</v>
      </c>
      <c r="I20" s="6" t="n">
        <v>92135.8</v>
      </c>
      <c r="J20" s="6" t="n">
        <v>17.6966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49191</v>
      </c>
      <c r="D21" s="6" t="n">
        <v>49024</v>
      </c>
      <c r="E21" s="6" t="n">
        <v>62.3477</v>
      </c>
      <c r="F21" s="6" t="n">
        <v>582</v>
      </c>
      <c r="G21" s="6" t="n">
        <v>0.7402</v>
      </c>
      <c r="H21" s="6" t="n">
        <v>29606</v>
      </c>
      <c r="I21" s="6" t="n">
        <v>61013.04</v>
      </c>
      <c r="J21" s="6" t="n">
        <v>12.4455</v>
      </c>
      <c r="K21" s="6" t="n">
        <v>32</v>
      </c>
      <c r="L21" s="6" t="n">
        <v>32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44043.77</v>
      </c>
      <c r="D22" s="6" t="n">
        <v>44542.07</v>
      </c>
      <c r="E22" s="6" t="n">
        <v>54.4957</v>
      </c>
      <c r="F22" s="6" t="n">
        <v>7294.07</v>
      </c>
      <c r="G22" s="6" t="n">
        <v>8.924</v>
      </c>
      <c r="H22" s="6" t="n">
        <v>37192.93</v>
      </c>
      <c r="I22" s="6" t="n">
        <v>67129.36</v>
      </c>
      <c r="J22" s="6" t="n">
        <v>15.071</v>
      </c>
      <c r="K22" s="6" t="n">
        <v>67</v>
      </c>
      <c r="L22" s="6" t="n">
        <v>56</v>
      </c>
    </row>
    <row r="23" customFormat="false" ht="15" hidden="false" customHeight="true" outlineLevel="0" collapsed="false">
      <c r="A23" s="7" t="s">
        <v>32</v>
      </c>
      <c r="B23" s="8" t="n">
        <v>648237</v>
      </c>
      <c r="C23" s="8" t="n">
        <v>467462.47</v>
      </c>
      <c r="D23" s="8" t="n">
        <v>464727.77</v>
      </c>
      <c r="E23" s="8" t="n">
        <v>71.691</v>
      </c>
      <c r="F23" s="8" t="n">
        <v>12790.07</v>
      </c>
      <c r="G23" s="8" t="n">
        <v>1.9731</v>
      </c>
      <c r="H23" s="8" t="n">
        <v>183509.23</v>
      </c>
      <c r="I23" s="8" t="n">
        <v>638268.76</v>
      </c>
      <c r="J23" s="8" t="n">
        <v>13.7343</v>
      </c>
      <c r="K23" s="8" t="n">
        <v>633</v>
      </c>
      <c r="L23" s="8" t="n">
        <v>620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16705</v>
      </c>
      <c r="D24" s="6" t="n">
        <v>16615</v>
      </c>
      <c r="E24" s="6" t="n">
        <v>48.2854</v>
      </c>
      <c r="F24" s="6" t="n">
        <v>663</v>
      </c>
      <c r="G24" s="6" t="n">
        <v>1.9268</v>
      </c>
      <c r="H24" s="6" t="n">
        <v>17795</v>
      </c>
      <c r="I24" s="6" t="n">
        <v>33163</v>
      </c>
      <c r="J24" s="6" t="n">
        <v>19.9597</v>
      </c>
      <c r="K24" s="6" t="n">
        <v>49</v>
      </c>
      <c r="L24" s="6" t="n">
        <v>49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23199</v>
      </c>
      <c r="D25" s="6" t="n">
        <v>22399</v>
      </c>
      <c r="E25" s="6" t="n">
        <v>37.1158</v>
      </c>
      <c r="F25" s="6" t="n">
        <v>1205</v>
      </c>
      <c r="G25" s="6" t="n">
        <v>1.9967</v>
      </c>
      <c r="H25" s="6" t="n">
        <v>37950</v>
      </c>
      <c r="I25" s="6" t="n">
        <v>43745.53</v>
      </c>
      <c r="J25" s="6" t="n">
        <v>19.5301</v>
      </c>
      <c r="K25" s="6" t="n">
        <v>84</v>
      </c>
      <c r="L25" s="6" t="n">
        <v>77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1830</v>
      </c>
      <c r="D26" s="6" t="n">
        <v>1850</v>
      </c>
      <c r="E26" s="6" t="n">
        <v>30.8791</v>
      </c>
      <c r="F26" s="6" t="n">
        <v>570</v>
      </c>
      <c r="G26" s="6" t="n">
        <v>9.5141</v>
      </c>
      <c r="H26" s="6" t="n">
        <v>4141.1</v>
      </c>
      <c r="I26" s="6" t="n">
        <v>2558</v>
      </c>
      <c r="J26" s="6" t="n">
        <v>13.827</v>
      </c>
      <c r="K26" s="6" t="n">
        <v>25</v>
      </c>
      <c r="L26" s="6" t="n">
        <v>25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8287</v>
      </c>
      <c r="D27" s="6" t="n">
        <v>8287</v>
      </c>
      <c r="E27" s="6" t="n">
        <v>78.9464</v>
      </c>
      <c r="F27" s="6" t="n">
        <v>183</v>
      </c>
      <c r="G27" s="6" t="n">
        <v>1.7434</v>
      </c>
      <c r="H27" s="6" t="n">
        <v>2210</v>
      </c>
      <c r="I27" s="6" t="n">
        <v>18218.4</v>
      </c>
      <c r="J27" s="6" t="n">
        <v>21.9843</v>
      </c>
      <c r="K27" s="6" t="n">
        <v>8</v>
      </c>
      <c r="L27" s="6" t="n">
        <v>8</v>
      </c>
    </row>
    <row r="28" customFormat="false" ht="15" hidden="false" customHeight="true" outlineLevel="0" collapsed="false">
      <c r="A28" s="9" t="s">
        <v>37</v>
      </c>
      <c r="B28" s="6" t="n">
        <v>29484</v>
      </c>
      <c r="C28" s="6" t="n">
        <v>14132</v>
      </c>
      <c r="D28" s="6" t="n">
        <v>13972</v>
      </c>
      <c r="E28" s="6" t="n">
        <v>47.3884</v>
      </c>
      <c r="F28" s="6" t="n">
        <v>851</v>
      </c>
      <c r="G28" s="6" t="n">
        <v>2.8863</v>
      </c>
      <c r="H28" s="6" t="n">
        <v>15512</v>
      </c>
      <c r="I28" s="6" t="n">
        <v>24714.4</v>
      </c>
      <c r="J28" s="6" t="n">
        <v>17.6885</v>
      </c>
      <c r="K28" s="6" t="n">
        <v>33</v>
      </c>
      <c r="L28" s="6" t="n">
        <v>33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4230</v>
      </c>
      <c r="D29" s="6" t="n">
        <v>4230</v>
      </c>
      <c r="E29" s="6" t="n">
        <v>43.3579</v>
      </c>
      <c r="F29" s="6" t="n">
        <v>427</v>
      </c>
      <c r="G29" s="6" t="n">
        <v>4.3768</v>
      </c>
      <c r="H29" s="6" t="n">
        <v>5526</v>
      </c>
      <c r="I29" s="6" t="n">
        <v>4134</v>
      </c>
      <c r="J29" s="6" t="n">
        <v>9.773</v>
      </c>
      <c r="K29" s="6" t="n">
        <v>29</v>
      </c>
      <c r="L29" s="6" t="n">
        <v>29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1514</v>
      </c>
      <c r="D30" s="6" t="n">
        <v>21234</v>
      </c>
      <c r="E30" s="6" t="n">
        <v>36.4682</v>
      </c>
      <c r="F30" s="6" t="n">
        <v>1704</v>
      </c>
      <c r="G30" s="6" t="n">
        <v>2.9265</v>
      </c>
      <c r="H30" s="6" t="n">
        <v>36992</v>
      </c>
      <c r="I30" s="6" t="n">
        <v>30018.74</v>
      </c>
      <c r="J30" s="6" t="n">
        <v>14.1371</v>
      </c>
      <c r="K30" s="6" t="n">
        <v>68</v>
      </c>
      <c r="L30" s="6" t="n">
        <v>66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18856</v>
      </c>
      <c r="D31" s="6" t="n">
        <v>18846</v>
      </c>
      <c r="E31" s="6" t="n">
        <v>55.8264</v>
      </c>
      <c r="F31" s="6" t="n">
        <v>265</v>
      </c>
      <c r="G31" s="6" t="n">
        <v>0.785</v>
      </c>
      <c r="H31" s="6" t="n">
        <v>14912.25</v>
      </c>
      <c r="I31" s="6" t="n">
        <v>29915.1</v>
      </c>
      <c r="J31" s="6" t="n">
        <v>15.8734</v>
      </c>
      <c r="K31" s="6" t="n">
        <v>78</v>
      </c>
      <c r="L31" s="6" t="n">
        <v>29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9833</v>
      </c>
      <c r="D32" s="6" t="n">
        <v>9833</v>
      </c>
      <c r="E32" s="6" t="n">
        <v>63.6523</v>
      </c>
      <c r="F32" s="6" t="n">
        <v>320</v>
      </c>
      <c r="G32" s="6" t="n">
        <v>2.0715</v>
      </c>
      <c r="H32" s="6" t="n">
        <v>5615</v>
      </c>
      <c r="I32" s="6" t="n">
        <v>14612</v>
      </c>
      <c r="J32" s="6" t="n">
        <v>14.8602</v>
      </c>
      <c r="K32" s="6" t="n">
        <v>23</v>
      </c>
      <c r="L32" s="6" t="n">
        <v>21</v>
      </c>
    </row>
    <row r="33" customFormat="false" ht="15" hidden="false" customHeight="true" outlineLevel="0" collapsed="false">
      <c r="A33" s="10" t="s">
        <v>42</v>
      </c>
      <c r="B33" s="8" t="n">
        <v>257919.35</v>
      </c>
      <c r="C33" s="8" t="n">
        <v>118586</v>
      </c>
      <c r="D33" s="8" t="n">
        <v>117266</v>
      </c>
      <c r="E33" s="8" t="n">
        <v>45.4662</v>
      </c>
      <c r="F33" s="8" t="n">
        <v>6188</v>
      </c>
      <c r="G33" s="8" t="n">
        <v>2.3992</v>
      </c>
      <c r="H33" s="8" t="n">
        <v>140653.35</v>
      </c>
      <c r="I33" s="8" t="n">
        <v>201079.17</v>
      </c>
      <c r="J33" s="8" t="n">
        <v>17.1473</v>
      </c>
      <c r="K33" s="8" t="n">
        <v>397</v>
      </c>
      <c r="L33" s="8" t="n">
        <v>337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1840</v>
      </c>
      <c r="D35" s="6" t="n">
        <v>1840</v>
      </c>
      <c r="E35" s="6" t="n">
        <v>35.7629</v>
      </c>
      <c r="F35" s="6" t="n">
        <v>120</v>
      </c>
      <c r="G35" s="6" t="n">
        <v>2.3324</v>
      </c>
      <c r="H35" s="6" t="n">
        <v>3305</v>
      </c>
      <c r="I35" s="6" t="n">
        <v>3155</v>
      </c>
      <c r="J35" s="6" t="n">
        <v>17.1467</v>
      </c>
      <c r="K35" s="6" t="n">
        <v>13</v>
      </c>
      <c r="L35" s="6" t="n">
        <v>13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2318</v>
      </c>
      <c r="D36" s="6" t="n">
        <v>2318</v>
      </c>
      <c r="E36" s="6" t="n">
        <v>39.9105</v>
      </c>
      <c r="F36" s="6" t="n">
        <v>262</v>
      </c>
      <c r="G36" s="6" t="n">
        <v>4.511</v>
      </c>
      <c r="H36" s="6" t="n">
        <v>3490</v>
      </c>
      <c r="I36" s="6" t="n">
        <v>3092</v>
      </c>
      <c r="J36" s="6" t="n">
        <v>13.3391</v>
      </c>
      <c r="K36" s="6" t="n">
        <v>18</v>
      </c>
      <c r="L36" s="6" t="n">
        <v>18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1638</v>
      </c>
      <c r="D37" s="6" t="n">
        <v>1896</v>
      </c>
      <c r="E37" s="6" t="n">
        <v>29.3771</v>
      </c>
      <c r="F37" s="6" t="n">
        <v>258</v>
      </c>
      <c r="G37" s="6" t="n">
        <v>3.9975</v>
      </c>
      <c r="H37" s="6" t="n">
        <v>4558</v>
      </c>
      <c r="I37" s="6" t="n">
        <v>3492.6</v>
      </c>
      <c r="J37" s="6" t="n">
        <v>18.4209</v>
      </c>
      <c r="K37" s="6" t="n">
        <v>8</v>
      </c>
      <c r="L37" s="6" t="n">
        <v>8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156</v>
      </c>
      <c r="D38" s="6" t="n">
        <v>156</v>
      </c>
      <c r="E38" s="6" t="n">
        <v>32.1649</v>
      </c>
      <c r="F38" s="6" t="n">
        <v>0</v>
      </c>
      <c r="G38" s="6" t="n">
        <v>0</v>
      </c>
      <c r="H38" s="6" t="n">
        <v>329</v>
      </c>
      <c r="I38" s="6" t="n">
        <v>201.4</v>
      </c>
      <c r="J38" s="6" t="n">
        <v>12.9103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282</v>
      </c>
      <c r="D39" s="6" t="n">
        <v>282</v>
      </c>
      <c r="E39" s="6" t="n">
        <v>82.4561</v>
      </c>
      <c r="F39" s="6" t="n">
        <v>0</v>
      </c>
      <c r="G39" s="6" t="n">
        <v>0</v>
      </c>
      <c r="H39" s="6" t="n">
        <v>60</v>
      </c>
      <c r="I39" s="6" t="n">
        <v>663</v>
      </c>
      <c r="J39" s="6" t="n">
        <v>23.5106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6234</v>
      </c>
      <c r="D40" s="8" t="n">
        <v>6492</v>
      </c>
      <c r="E40" s="8" t="n">
        <v>33.7089</v>
      </c>
      <c r="F40" s="8" t="n">
        <v>640</v>
      </c>
      <c r="G40" s="8" t="n">
        <v>3.3231</v>
      </c>
      <c r="H40" s="8" t="n">
        <v>12767</v>
      </c>
      <c r="I40" s="8" t="n">
        <v>10604</v>
      </c>
      <c r="J40" s="8" t="n">
        <v>16.3339</v>
      </c>
      <c r="K40" s="8" t="n">
        <v>44</v>
      </c>
      <c r="L40" s="8" t="n">
        <v>39</v>
      </c>
    </row>
    <row r="41" customFormat="false" ht="15" hidden="false" customHeight="true" outlineLevel="0" collapsed="false">
      <c r="A41" s="11" t="s">
        <v>50</v>
      </c>
      <c r="B41" s="12" t="n">
        <v>2114066.24</v>
      </c>
      <c r="C41" s="12" t="n">
        <v>1420647.97</v>
      </c>
      <c r="D41" s="12" t="n">
        <v>1403767.27</v>
      </c>
      <c r="E41" s="12" t="n">
        <v>66.4013</v>
      </c>
      <c r="F41" s="12" t="n">
        <v>50493.57</v>
      </c>
      <c r="G41" s="12" t="n">
        <v>0.2388</v>
      </c>
      <c r="H41" s="12" t="n">
        <v>710298.97</v>
      </c>
      <c r="I41" s="12" t="n">
        <v>1545913.28</v>
      </c>
      <c r="J41" s="12" t="n">
        <v>11.0126</v>
      </c>
      <c r="K41" s="12" t="n">
        <v>2477</v>
      </c>
      <c r="L41" s="12" t="n">
        <v>2308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749999</v>
      </c>
      <c r="D42" s="14" t="n">
        <v>1747940</v>
      </c>
      <c r="E42" s="14" t="n">
        <v>87.731</v>
      </c>
      <c r="F42" s="14" t="n">
        <v>43845</v>
      </c>
      <c r="G42" s="14" t="n">
        <v>2.2006</v>
      </c>
      <c r="H42" s="14" t="n">
        <v>244446</v>
      </c>
      <c r="I42" s="14" t="n">
        <v>2410540</v>
      </c>
      <c r="J42" s="14" t="n">
        <v>13.7907</v>
      </c>
      <c r="K42" s="14" t="n">
        <v>2393</v>
      </c>
      <c r="L42" s="14" t="n">
        <v>2111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21680.24</v>
      </c>
      <c r="C43" s="15" t="n">
        <v>-329351.03</v>
      </c>
      <c r="D43" s="15" t="n">
        <v>-344172.73</v>
      </c>
      <c r="E43" s="15" t="n">
        <v>-21.3297</v>
      </c>
      <c r="F43" s="15" t="n">
        <v>6648.57</v>
      </c>
      <c r="G43" s="15" t="n">
        <v>-1.9618</v>
      </c>
      <c r="H43" s="15" t="n">
        <v>465852.97</v>
      </c>
      <c r="I43" s="15" t="n">
        <v>-864626.72</v>
      </c>
      <c r="J43" s="15" t="n">
        <v>-2.7781</v>
      </c>
      <c r="K43" s="15" t="n">
        <v>84</v>
      </c>
      <c r="L43" s="15" t="n">
        <v>197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0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338</v>
      </c>
      <c r="E5" s="6" t="n">
        <v>41.0214</v>
      </c>
      <c r="F5" s="6" t="n">
        <v>0</v>
      </c>
      <c r="G5" s="6" t="n">
        <v>1500</v>
      </c>
      <c r="H5" s="32" t="n">
        <v>26685</v>
      </c>
      <c r="I5" s="6" t="n">
        <v>3978</v>
      </c>
      <c r="J5" s="6" t="n">
        <v>14.9073</v>
      </c>
      <c r="K5" s="6" t="n">
        <v>289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487</v>
      </c>
      <c r="H6" s="32" t="n">
        <v>5755</v>
      </c>
      <c r="I6" s="6" t="n">
        <v>6033</v>
      </c>
      <c r="J6" s="6" t="n">
        <v>104.8306</v>
      </c>
      <c r="K6" s="6" t="n">
        <v>171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6208</v>
      </c>
      <c r="E8" s="6" t="n">
        <v>90.0769</v>
      </c>
      <c r="F8" s="6" t="n">
        <v>0</v>
      </c>
      <c r="G8" s="6" t="n">
        <v>2897</v>
      </c>
      <c r="H8" s="32" t="n">
        <v>42400</v>
      </c>
      <c r="I8" s="6" t="n">
        <v>22164</v>
      </c>
      <c r="J8" s="6" t="n">
        <v>52.2736</v>
      </c>
      <c r="K8" s="6" t="n">
        <v>1692</v>
      </c>
    </row>
    <row r="9" customFormat="false" ht="15" hidden="false" customHeight="true" outlineLevel="0" collapsed="false">
      <c r="A9" s="5" t="s">
        <v>18</v>
      </c>
      <c r="B9" s="6" t="n">
        <v>9266</v>
      </c>
      <c r="C9" s="32" t="n">
        <v>27230</v>
      </c>
      <c r="D9" s="6" t="n">
        <v>23959</v>
      </c>
      <c r="E9" s="6" t="n">
        <v>87.9875</v>
      </c>
      <c r="F9" s="6" t="n">
        <v>0</v>
      </c>
      <c r="G9" s="6" t="n">
        <v>1665</v>
      </c>
      <c r="H9" s="32" t="n">
        <v>36350</v>
      </c>
      <c r="I9" s="6" t="n">
        <v>10231</v>
      </c>
      <c r="J9" s="6" t="n">
        <v>28.1458</v>
      </c>
      <c r="K9" s="6" t="n">
        <v>1074</v>
      </c>
    </row>
    <row r="10" customFormat="false" ht="15" hidden="false" customHeight="true" outlineLevel="0" collapsed="false">
      <c r="A10" s="5" t="s">
        <v>19</v>
      </c>
      <c r="B10" s="6" t="n">
        <v>8535</v>
      </c>
      <c r="C10" s="32" t="n">
        <v>22045</v>
      </c>
      <c r="D10" s="6" t="n">
        <v>23236.6</v>
      </c>
      <c r="E10" s="6" t="n">
        <v>105.4053</v>
      </c>
      <c r="F10" s="6" t="n">
        <v>0</v>
      </c>
      <c r="G10" s="6" t="n">
        <v>2039</v>
      </c>
      <c r="H10" s="32" t="n">
        <v>16161</v>
      </c>
      <c r="I10" s="6" t="n">
        <v>13816</v>
      </c>
      <c r="J10" s="6" t="n">
        <v>85.4898</v>
      </c>
      <c r="K10" s="6" t="n">
        <v>577</v>
      </c>
    </row>
    <row r="11" customFormat="false" ht="15" hidden="false" customHeight="true" outlineLevel="0" collapsed="false">
      <c r="A11" s="5" t="s">
        <v>20</v>
      </c>
      <c r="B11" s="6" t="n">
        <v>2703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1110</v>
      </c>
      <c r="H11" s="32" t="n">
        <v>28000</v>
      </c>
      <c r="I11" s="6" t="n">
        <v>7150</v>
      </c>
      <c r="J11" s="6" t="n">
        <v>25.5357</v>
      </c>
      <c r="K11" s="6" t="n">
        <v>1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0865</v>
      </c>
      <c r="E12" s="6" t="n">
        <v>73.6306</v>
      </c>
      <c r="F12" s="6" t="n">
        <v>0</v>
      </c>
      <c r="G12" s="6" t="n">
        <v>2311</v>
      </c>
      <c r="H12" s="32" t="n">
        <v>33800</v>
      </c>
      <c r="I12" s="6" t="n">
        <v>33622</v>
      </c>
      <c r="J12" s="6" t="n">
        <v>99.4734</v>
      </c>
      <c r="K12" s="6" t="n">
        <v>100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2783</v>
      </c>
      <c r="J13" s="6" t="n">
        <v>44.354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397</v>
      </c>
      <c r="C14" s="8" t="n">
        <v>293082</v>
      </c>
      <c r="D14" s="8" t="n">
        <v>210786.6</v>
      </c>
      <c r="E14" s="8" t="n">
        <v>71.9207</v>
      </c>
      <c r="F14" s="8" t="n">
        <v>0</v>
      </c>
      <c r="G14" s="8" t="n">
        <v>13964</v>
      </c>
      <c r="H14" s="8" t="n">
        <v>219771</v>
      </c>
      <c r="I14" s="8" t="n">
        <v>112944</v>
      </c>
      <c r="J14" s="8" t="n">
        <v>51.3917</v>
      </c>
      <c r="K14" s="8" t="n">
        <v>4903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809.9</v>
      </c>
      <c r="E15" s="6" t="n">
        <v>85.0888</v>
      </c>
      <c r="F15" s="6" t="n">
        <v>0</v>
      </c>
      <c r="G15" s="6" t="n">
        <v>3119</v>
      </c>
      <c r="H15" s="32" t="n">
        <v>44000</v>
      </c>
      <c r="I15" s="6" t="n">
        <v>45049.2</v>
      </c>
      <c r="J15" s="6" t="n">
        <v>102.3845</v>
      </c>
      <c r="K15" s="6" t="n">
        <v>885.9</v>
      </c>
    </row>
    <row r="16" customFormat="false" ht="15" hidden="false" customHeight="true" outlineLevel="0" collapsed="false">
      <c r="A16" s="5" t="s">
        <v>25</v>
      </c>
      <c r="B16" s="6" t="n">
        <v>16280</v>
      </c>
      <c r="C16" s="32" t="n">
        <v>55275</v>
      </c>
      <c r="D16" s="6" t="n">
        <v>67708.5</v>
      </c>
      <c r="E16" s="6" t="n">
        <v>122.4939</v>
      </c>
      <c r="F16" s="6" t="n">
        <v>0</v>
      </c>
      <c r="G16" s="6" t="n">
        <v>2945</v>
      </c>
      <c r="H16" s="32" t="n">
        <v>85050</v>
      </c>
      <c r="I16" s="6" t="n">
        <v>43684</v>
      </c>
      <c r="J16" s="6" t="n">
        <v>51.3627</v>
      </c>
      <c r="K16" s="6" t="n">
        <v>2251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1070</v>
      </c>
      <c r="H19" s="32" t="n">
        <v>24100</v>
      </c>
      <c r="I19" s="6" t="n">
        <v>19089</v>
      </c>
      <c r="J19" s="6" t="n">
        <v>79.2075</v>
      </c>
      <c r="K19" s="6" t="n">
        <v>936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274</v>
      </c>
      <c r="H20" s="32" t="n">
        <v>28000</v>
      </c>
      <c r="I20" s="6" t="n">
        <v>38222.6</v>
      </c>
      <c r="J20" s="6" t="n">
        <v>136.5093</v>
      </c>
      <c r="K20" s="6" t="n">
        <v>263</v>
      </c>
    </row>
    <row r="21" customFormat="false" ht="15" hidden="false" customHeight="true" outlineLevel="0" collapsed="false">
      <c r="A21" s="5" t="s">
        <v>30</v>
      </c>
      <c r="B21" s="6" t="n">
        <v>5906</v>
      </c>
      <c r="C21" s="32" t="n">
        <v>43500</v>
      </c>
      <c r="D21" s="6" t="n">
        <v>46818</v>
      </c>
      <c r="E21" s="6" t="n">
        <v>107.6276</v>
      </c>
      <c r="F21" s="6" t="n">
        <v>814</v>
      </c>
      <c r="G21" s="6" t="n">
        <v>2320</v>
      </c>
      <c r="H21" s="32" t="n">
        <v>58000</v>
      </c>
      <c r="I21" s="6" t="n">
        <v>35392</v>
      </c>
      <c r="J21" s="6" t="n">
        <v>61.0207</v>
      </c>
      <c r="K21" s="6" t="n">
        <v>1692</v>
      </c>
    </row>
    <row r="22" customFormat="false" ht="15" hidden="false" customHeight="true" outlineLevel="0" collapsed="false">
      <c r="A22" s="5" t="s">
        <v>31</v>
      </c>
      <c r="B22" s="6" t="n">
        <v>3536</v>
      </c>
      <c r="C22" s="32" t="n">
        <v>18400</v>
      </c>
      <c r="D22" s="6" t="n">
        <v>20624</v>
      </c>
      <c r="E22" s="6" t="n">
        <v>112.087</v>
      </c>
      <c r="F22" s="6" t="n">
        <v>0</v>
      </c>
      <c r="G22" s="6" t="n">
        <v>718</v>
      </c>
      <c r="H22" s="32" t="n">
        <v>15900</v>
      </c>
      <c r="I22" s="6" t="n">
        <v>14568.6</v>
      </c>
      <c r="J22" s="6" t="n">
        <v>91.6264</v>
      </c>
      <c r="K22" s="6" t="n">
        <v>1480</v>
      </c>
    </row>
    <row r="23" customFormat="false" ht="15" hidden="false" customHeight="true" outlineLevel="0" collapsed="false">
      <c r="A23" s="7" t="s">
        <v>32</v>
      </c>
      <c r="B23" s="8" t="n">
        <v>60040.4</v>
      </c>
      <c r="C23" s="8" t="n">
        <v>277538</v>
      </c>
      <c r="D23" s="8" t="n">
        <v>297337.75</v>
      </c>
      <c r="E23" s="8" t="n">
        <v>107.1341</v>
      </c>
      <c r="F23" s="8" t="n">
        <v>814</v>
      </c>
      <c r="G23" s="8" t="n">
        <v>13965</v>
      </c>
      <c r="H23" s="8" t="n">
        <v>280650</v>
      </c>
      <c r="I23" s="8" t="n">
        <v>219783.8</v>
      </c>
      <c r="J23" s="8" t="n">
        <v>78.3124</v>
      </c>
      <c r="K23" s="8" t="n">
        <v>7507.9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332</v>
      </c>
      <c r="H24" s="32" t="n">
        <v>11000</v>
      </c>
      <c r="I24" s="6" t="n">
        <v>8300</v>
      </c>
      <c r="J24" s="6" t="n">
        <v>75.4545</v>
      </c>
      <c r="K24" s="6" t="n">
        <v>717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323</v>
      </c>
      <c r="H25" s="32" t="n">
        <v>11000</v>
      </c>
      <c r="I25" s="6" t="n">
        <v>3800</v>
      </c>
      <c r="J25" s="6" t="n">
        <v>34.545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619</v>
      </c>
      <c r="C27" s="32" t="n">
        <v>24500</v>
      </c>
      <c r="D27" s="6" t="n">
        <v>25973</v>
      </c>
      <c r="E27" s="6" t="n">
        <v>106.0122</v>
      </c>
      <c r="F27" s="6" t="n">
        <v>0</v>
      </c>
      <c r="G27" s="6" t="n">
        <v>0</v>
      </c>
      <c r="H27" s="32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705</v>
      </c>
      <c r="C28" s="32" t="n">
        <v>32140</v>
      </c>
      <c r="D28" s="6" t="n">
        <v>53600</v>
      </c>
      <c r="E28" s="6" t="n">
        <v>166.7704</v>
      </c>
      <c r="F28" s="6" t="n">
        <v>0</v>
      </c>
      <c r="G28" s="6" t="n">
        <v>175</v>
      </c>
      <c r="H28" s="32" t="n">
        <v>9165</v>
      </c>
      <c r="I28" s="6" t="n">
        <v>8750</v>
      </c>
      <c r="J28" s="6" t="n">
        <v>95.4719</v>
      </c>
      <c r="K28" s="6" t="n">
        <v>125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119</v>
      </c>
      <c r="C30" s="32" t="n">
        <v>18000</v>
      </c>
      <c r="D30" s="6" t="n">
        <v>16500</v>
      </c>
      <c r="E30" s="6" t="n">
        <v>91.6667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000</v>
      </c>
      <c r="J31" s="6" t="n">
        <v>144.927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4000</v>
      </c>
      <c r="D32" s="6" t="n">
        <v>9570</v>
      </c>
      <c r="E32" s="6" t="n">
        <v>68.3571</v>
      </c>
      <c r="F32" s="6" t="n">
        <v>0</v>
      </c>
      <c r="G32" s="6" t="n">
        <v>85</v>
      </c>
      <c r="H32" s="32" t="n">
        <v>1500</v>
      </c>
      <c r="I32" s="6" t="n">
        <v>1000</v>
      </c>
      <c r="J32" s="6" t="n">
        <v>66.666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1544</v>
      </c>
      <c r="C33" s="8" t="n">
        <v>159940</v>
      </c>
      <c r="D33" s="8" t="n">
        <v>183596</v>
      </c>
      <c r="E33" s="8" t="n">
        <v>114.7905</v>
      </c>
      <c r="F33" s="8" t="n">
        <v>0</v>
      </c>
      <c r="G33" s="8" t="n">
        <v>975</v>
      </c>
      <c r="H33" s="8" t="n">
        <v>46145</v>
      </c>
      <c r="I33" s="8" t="n">
        <v>23850</v>
      </c>
      <c r="J33" s="8" t="n">
        <v>51.6849</v>
      </c>
      <c r="K33" s="8" t="n">
        <v>1967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2" t="n">
        <v>32500</v>
      </c>
      <c r="D37" s="6" t="n">
        <v>28245</v>
      </c>
      <c r="E37" s="6" t="n">
        <v>86.9077</v>
      </c>
      <c r="F37" s="6" t="n">
        <v>0</v>
      </c>
      <c r="G37" s="6" t="n">
        <v>97</v>
      </c>
      <c r="H37" s="32" t="n">
        <v>3000</v>
      </c>
      <c r="I37" s="6" t="n">
        <v>2143</v>
      </c>
      <c r="J37" s="6" t="n">
        <v>71.4333</v>
      </c>
      <c r="K37" s="6" t="n">
        <v>27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045</v>
      </c>
      <c r="E40" s="8" t="n">
        <v>91.197</v>
      </c>
      <c r="F40" s="8" t="n">
        <v>0</v>
      </c>
      <c r="G40" s="8" t="n">
        <v>97</v>
      </c>
      <c r="H40" s="8" t="n">
        <v>3000</v>
      </c>
      <c r="I40" s="8" t="n">
        <v>2143</v>
      </c>
      <c r="J40" s="8" t="n">
        <v>71.4333</v>
      </c>
      <c r="K40" s="8" t="n">
        <v>270</v>
      </c>
    </row>
    <row r="41" customFormat="false" ht="15" hidden="false" customHeight="true" outlineLevel="0" collapsed="false">
      <c r="A41" s="11" t="s">
        <v>50</v>
      </c>
      <c r="B41" s="12" t="n">
        <v>167261.4</v>
      </c>
      <c r="C41" s="12" t="n">
        <v>777760</v>
      </c>
      <c r="D41" s="12" t="n">
        <v>734765.35</v>
      </c>
      <c r="E41" s="12" t="n">
        <v>94.472</v>
      </c>
      <c r="F41" s="12" t="n">
        <v>814</v>
      </c>
      <c r="G41" s="12" t="n">
        <v>29001</v>
      </c>
      <c r="H41" s="12" t="n">
        <v>549566</v>
      </c>
      <c r="I41" s="12" t="n">
        <v>358720.8</v>
      </c>
      <c r="J41" s="12" t="n">
        <v>65.2735</v>
      </c>
      <c r="K41" s="12" t="n">
        <v>14647.9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5969</v>
      </c>
      <c r="C42" s="28" t="n">
        <v>738219</v>
      </c>
      <c r="D42" s="14" t="n">
        <v>702039</v>
      </c>
      <c r="E42" s="14" t="n">
        <v>95.099</v>
      </c>
      <c r="F42" s="14" t="n">
        <v>12162</v>
      </c>
      <c r="G42" s="14" t="n">
        <v>39935</v>
      </c>
      <c r="H42" s="28" t="n">
        <v>523226</v>
      </c>
      <c r="I42" s="14" t="n">
        <v>365521</v>
      </c>
      <c r="J42" s="14" t="n">
        <v>69.8591</v>
      </c>
      <c r="K42" s="14" t="n">
        <v>27204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8707.6</v>
      </c>
      <c r="C43" s="15" t="n">
        <v>39541</v>
      </c>
      <c r="D43" s="15" t="n">
        <v>32726.35</v>
      </c>
      <c r="E43" s="15" t="n">
        <v>-0.627</v>
      </c>
      <c r="F43" s="15" t="n">
        <v>-11348</v>
      </c>
      <c r="G43" s="15" t="n">
        <v>-10934</v>
      </c>
      <c r="H43" s="15" t="n">
        <v>26340</v>
      </c>
      <c r="I43" s="15" t="n">
        <v>-6800.2</v>
      </c>
      <c r="J43" s="15" t="n">
        <v>-4.5856</v>
      </c>
      <c r="K43" s="15" t="n">
        <v>-12556.1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90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0" t="s">
        <v>132</v>
      </c>
      <c r="I2" s="40" t="s">
        <v>133</v>
      </c>
      <c r="J2" s="40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293.6</v>
      </c>
      <c r="F5" s="6" t="n">
        <v>13.0105</v>
      </c>
      <c r="G5" s="6" t="n">
        <v>14.2953</v>
      </c>
      <c r="H5" s="41" t="n">
        <v>1704.48</v>
      </c>
      <c r="I5" s="41" t="n">
        <v>4194.92</v>
      </c>
      <c r="J5" s="41" t="n">
        <v>875.16</v>
      </c>
      <c r="K5" s="32" t="n">
        <v>5207</v>
      </c>
      <c r="L5" s="6" t="n">
        <v>13.0105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0</v>
      </c>
      <c r="F6" s="6" t="n">
        <v>22.7043</v>
      </c>
      <c r="G6" s="6" t="n">
        <v>5.4477</v>
      </c>
      <c r="H6" s="41" t="n">
        <v>397.5</v>
      </c>
      <c r="I6" s="41" t="n">
        <v>3236.12</v>
      </c>
      <c r="J6" s="41" t="n">
        <v>1327.26</v>
      </c>
      <c r="K6" s="32" t="n">
        <v>2185</v>
      </c>
      <c r="L6" s="6" t="n">
        <v>22.7043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3438</v>
      </c>
      <c r="G7" s="6" t="n">
        <v>14.9605</v>
      </c>
      <c r="H7" s="41" t="n">
        <v>1304.86</v>
      </c>
      <c r="I7" s="41" t="n">
        <v>3037.56</v>
      </c>
      <c r="J7" s="41" t="n">
        <v>696.74</v>
      </c>
      <c r="K7" s="32" t="n">
        <v>2070</v>
      </c>
      <c r="L7" s="6" t="n">
        <v>24.343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2263</v>
      </c>
      <c r="F8" s="6" t="n">
        <v>26.7551</v>
      </c>
      <c r="G8" s="6" t="n">
        <v>11.0572</v>
      </c>
      <c r="H8" s="41" t="n">
        <v>1564.348</v>
      </c>
      <c r="I8" s="41" t="n">
        <v>19110.72</v>
      </c>
      <c r="J8" s="41" t="n">
        <v>4876.08</v>
      </c>
      <c r="K8" s="32" t="n">
        <v>9550</v>
      </c>
      <c r="L8" s="6" t="n">
        <v>26.7551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7013</v>
      </c>
      <c r="F9" s="6" t="n">
        <v>16.3765</v>
      </c>
      <c r="G9" s="6" t="n">
        <v>8.7971</v>
      </c>
      <c r="H9" s="41" t="n">
        <v>1476.05</v>
      </c>
      <c r="I9" s="41" t="n">
        <v>8146.06</v>
      </c>
      <c r="J9" s="41" t="n">
        <v>2250.82</v>
      </c>
      <c r="K9" s="32" t="n">
        <v>7250</v>
      </c>
      <c r="L9" s="6" t="n">
        <v>16.3765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1230</v>
      </c>
      <c r="F10" s="6" t="n">
        <v>21.9598</v>
      </c>
      <c r="G10" s="6" t="n">
        <v>9.3468</v>
      </c>
      <c r="H10" s="41" t="n">
        <v>1350.9117</v>
      </c>
      <c r="I10" s="41" t="n">
        <v>7900.444</v>
      </c>
      <c r="J10" s="41" t="n">
        <v>3039.52</v>
      </c>
      <c r="K10" s="32" t="n">
        <v>5597</v>
      </c>
      <c r="L10" s="6" t="n">
        <v>21.9598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1706</v>
      </c>
      <c r="F11" s="6" t="n">
        <v>15.6387</v>
      </c>
      <c r="G11" s="6" t="n">
        <v>13.7932</v>
      </c>
      <c r="H11" s="41" t="n">
        <v>517.28</v>
      </c>
      <c r="I11" s="41" t="n">
        <v>4015.06</v>
      </c>
      <c r="J11" s="41" t="n">
        <v>1573</v>
      </c>
      <c r="K11" s="32" t="n">
        <v>3904</v>
      </c>
      <c r="L11" s="6" t="n">
        <v>15.6387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1150</v>
      </c>
      <c r="F12" s="6" t="n">
        <v>18.0643</v>
      </c>
      <c r="G12" s="6" t="n">
        <v>23.8882</v>
      </c>
      <c r="H12" s="41" t="n">
        <v>431.42</v>
      </c>
      <c r="I12" s="41" t="n">
        <v>13894.1</v>
      </c>
      <c r="J12" s="41" t="n">
        <v>7396.84</v>
      </c>
      <c r="K12" s="32" t="n">
        <v>12025</v>
      </c>
      <c r="L12" s="6" t="n">
        <v>18.0643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0</v>
      </c>
      <c r="D13" s="6" t="n">
        <v>0</v>
      </c>
      <c r="E13" s="6" t="n">
        <v>2894</v>
      </c>
      <c r="F13" s="6" t="n">
        <v>14.3464</v>
      </c>
      <c r="G13" s="6" t="n">
        <v>8.0568</v>
      </c>
      <c r="H13" s="41" t="n">
        <v>1242.5585</v>
      </c>
      <c r="I13" s="41" t="n">
        <v>8132.46</v>
      </c>
      <c r="J13" s="41" t="n">
        <v>2812.26</v>
      </c>
      <c r="K13" s="32" t="n">
        <v>8495</v>
      </c>
      <c r="L13" s="6" t="n">
        <v>14.3464</v>
      </c>
      <c r="M13" s="32" t="n">
        <v>7894</v>
      </c>
      <c r="N13" s="6" t="n">
        <v>8.0568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6" t="n">
        <v>0</v>
      </c>
      <c r="D14" s="8" t="n">
        <v>0</v>
      </c>
      <c r="E14" s="8" t="n">
        <v>16549.6</v>
      </c>
      <c r="F14" s="8" t="n">
        <v>18.923</v>
      </c>
      <c r="G14" s="8" t="n">
        <v>11.5225</v>
      </c>
      <c r="H14" s="8" t="n">
        <v>9989.4082</v>
      </c>
      <c r="I14" s="8" t="n">
        <v>71667.444</v>
      </c>
      <c r="J14" s="8" t="n">
        <v>24847.68</v>
      </c>
      <c r="K14" s="36" t="n">
        <v>56283</v>
      </c>
      <c r="L14" s="8" t="n">
        <v>18.923</v>
      </c>
      <c r="M14" s="36" t="n">
        <v>49098</v>
      </c>
      <c r="N14" s="8" t="n">
        <v>11.522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5819</v>
      </c>
      <c r="F15" s="6" t="n">
        <v>27.5462</v>
      </c>
      <c r="G15" s="6" t="n">
        <v>7.2207</v>
      </c>
      <c r="H15" s="41" t="n">
        <v>618.192</v>
      </c>
      <c r="I15" s="41" t="n">
        <v>15915.366</v>
      </c>
      <c r="J15" s="41" t="n">
        <v>9910.824</v>
      </c>
      <c r="K15" s="32" t="n">
        <v>9600</v>
      </c>
      <c r="L15" s="6" t="n">
        <v>27.5462</v>
      </c>
      <c r="M15" s="32" t="n">
        <v>4037</v>
      </c>
      <c r="N15" s="6" t="n">
        <v>7.2207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3176.5</v>
      </c>
      <c r="F16" s="6" t="n">
        <v>24.4716</v>
      </c>
      <c r="G16" s="6" t="n">
        <v>25.4944</v>
      </c>
      <c r="H16" s="41" t="n">
        <v>3508.229</v>
      </c>
      <c r="I16" s="41" t="n">
        <v>23020.89</v>
      </c>
      <c r="J16" s="41" t="n">
        <v>9610.48</v>
      </c>
      <c r="K16" s="32" t="n">
        <v>14768</v>
      </c>
      <c r="L16" s="6" t="n">
        <v>24.4716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5388.7</v>
      </c>
      <c r="F18" s="6" t="n">
        <v>21.0215</v>
      </c>
      <c r="G18" s="6" t="n">
        <v>14.0778</v>
      </c>
      <c r="H18" s="41" t="n">
        <v>2781.97</v>
      </c>
      <c r="I18" s="41" t="n">
        <v>4150.737</v>
      </c>
      <c r="J18" s="41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1038</v>
      </c>
      <c r="F19" s="6" t="n">
        <v>24.8703</v>
      </c>
      <c r="G19" s="6" t="n">
        <v>20.1923</v>
      </c>
      <c r="H19" s="41" t="n">
        <v>1850.23</v>
      </c>
      <c r="I19" s="41" t="n">
        <v>7613.96</v>
      </c>
      <c r="J19" s="41" t="n">
        <v>4199.58</v>
      </c>
      <c r="K19" s="32" t="n">
        <v>5494</v>
      </c>
      <c r="L19" s="6" t="n">
        <v>24.8703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2878</v>
      </c>
      <c r="F20" s="6" t="n">
        <v>32.154</v>
      </c>
      <c r="G20" s="6" t="n">
        <v>17.7179</v>
      </c>
      <c r="H20" s="41" t="n">
        <v>1219.742</v>
      </c>
      <c r="I20" s="41" t="n">
        <v>22161.982</v>
      </c>
      <c r="J20" s="41" t="n">
        <v>8408.972</v>
      </c>
      <c r="K20" s="32" t="n">
        <v>9887</v>
      </c>
      <c r="L20" s="6" t="n">
        <v>32.154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7690</v>
      </c>
      <c r="F21" s="6" t="n">
        <v>22.3454</v>
      </c>
      <c r="G21" s="6" t="n">
        <v>8.3981</v>
      </c>
      <c r="H21" s="41" t="n">
        <v>1436.4219</v>
      </c>
      <c r="I21" s="41" t="n">
        <v>15918.12</v>
      </c>
      <c r="J21" s="41" t="n">
        <v>7786.24</v>
      </c>
      <c r="K21" s="32" t="n">
        <v>11251</v>
      </c>
      <c r="L21" s="6" t="n">
        <v>22.3454</v>
      </c>
      <c r="M21" s="32" t="n">
        <v>12117</v>
      </c>
      <c r="N21" s="6" t="n">
        <v>8.3981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0</v>
      </c>
      <c r="F22" s="6" t="n">
        <v>20.671</v>
      </c>
      <c r="G22" s="6" t="n">
        <v>16.538</v>
      </c>
      <c r="H22" s="41" t="n">
        <v>2336.24</v>
      </c>
      <c r="I22" s="41" t="n">
        <v>7012.16</v>
      </c>
      <c r="J22" s="41" t="n">
        <v>3205.092</v>
      </c>
      <c r="K22" s="32" t="n">
        <v>6073</v>
      </c>
      <c r="L22" s="6" t="n">
        <v>20.671</v>
      </c>
      <c r="M22" s="32" t="n">
        <v>6089</v>
      </c>
      <c r="N22" s="6" t="n">
        <v>16.53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6" t="n">
        <v>0</v>
      </c>
      <c r="D23" s="8" t="n">
        <v>0</v>
      </c>
      <c r="E23" s="8" t="n">
        <v>35990.2</v>
      </c>
      <c r="F23" s="8" t="n">
        <v>25.6355</v>
      </c>
      <c r="G23" s="8" t="n">
        <v>16.7495</v>
      </c>
      <c r="H23" s="8" t="n">
        <v>14930.2749</v>
      </c>
      <c r="I23" s="8" t="n">
        <v>101094.835</v>
      </c>
      <c r="J23" s="8" t="n">
        <v>48352.436</v>
      </c>
      <c r="K23" s="36" t="n">
        <v>64121</v>
      </c>
      <c r="L23" s="8" t="n">
        <v>25.6355</v>
      </c>
      <c r="M23" s="36" t="n">
        <v>47900</v>
      </c>
      <c r="N23" s="8" t="n">
        <v>16.7495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303</v>
      </c>
      <c r="F24" s="6" t="n">
        <v>35.6981</v>
      </c>
      <c r="G24" s="6" t="n">
        <v>32.7118</v>
      </c>
      <c r="H24" s="41" t="n">
        <v>4348.12</v>
      </c>
      <c r="I24" s="41" t="n">
        <v>15284.02</v>
      </c>
      <c r="J24" s="41" t="n">
        <v>1826</v>
      </c>
      <c r="K24" s="32" t="n">
        <v>6011</v>
      </c>
      <c r="L24" s="6" t="n">
        <v>35.6981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1.9154</v>
      </c>
      <c r="G25" s="6" t="n">
        <v>19.0231</v>
      </c>
      <c r="H25" s="41" t="n">
        <v>1309.1</v>
      </c>
      <c r="I25" s="41" t="n">
        <v>5236</v>
      </c>
      <c r="J25" s="41" t="n">
        <v>836</v>
      </c>
      <c r="K25" s="32" t="n">
        <v>3368</v>
      </c>
      <c r="L25" s="6" t="n">
        <v>21.9154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1" t="n">
        <v>2077.6</v>
      </c>
      <c r="I26" s="41" t="n">
        <v>0</v>
      </c>
      <c r="J26" s="41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8.1503</v>
      </c>
      <c r="G27" s="6" t="n">
        <v>24.5495</v>
      </c>
      <c r="H27" s="41" t="n">
        <v>4087.36</v>
      </c>
      <c r="I27" s="41" t="n">
        <v>8830.82</v>
      </c>
      <c r="J27" s="41" t="n">
        <v>0</v>
      </c>
      <c r="K27" s="32" t="n">
        <v>4589</v>
      </c>
      <c r="L27" s="6" t="n">
        <v>28.1503</v>
      </c>
      <c r="M27" s="32" t="n">
        <v>4747</v>
      </c>
      <c r="N27" s="6" t="n">
        <v>24.5495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9.6381</v>
      </c>
      <c r="G28" s="6" t="n">
        <v>31.5808</v>
      </c>
      <c r="H28" s="41" t="n">
        <v>5849.61</v>
      </c>
      <c r="I28" s="41" t="n">
        <v>18224</v>
      </c>
      <c r="J28" s="41" t="n">
        <v>1925</v>
      </c>
      <c r="K28" s="32" t="n">
        <v>6559</v>
      </c>
      <c r="L28" s="6" t="n">
        <v>39.6381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1" t="n">
        <v>1855</v>
      </c>
      <c r="I29" s="41" t="n">
        <v>0</v>
      </c>
      <c r="J29" s="41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621</v>
      </c>
      <c r="F30" s="6" t="n">
        <v>20.3659</v>
      </c>
      <c r="G30" s="6" t="n">
        <v>18.7943</v>
      </c>
      <c r="H30" s="41" t="n">
        <v>2220.7</v>
      </c>
      <c r="I30" s="41" t="n">
        <v>5610</v>
      </c>
      <c r="J30" s="41" t="n">
        <v>0</v>
      </c>
      <c r="K30" s="32" t="n">
        <v>3845</v>
      </c>
      <c r="L30" s="6" t="n">
        <v>20.3659</v>
      </c>
      <c r="M30" s="32" t="n">
        <v>4089</v>
      </c>
      <c r="N30" s="6" t="n">
        <v>18.7943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1357</v>
      </c>
      <c r="F31" s="6" t="n">
        <v>36.2391</v>
      </c>
      <c r="G31" s="6" t="n">
        <v>18.4668</v>
      </c>
      <c r="H31" s="41" t="n">
        <v>4335.4</v>
      </c>
      <c r="I31" s="41" t="n">
        <v>5984</v>
      </c>
      <c r="J31" s="41" t="n">
        <v>440</v>
      </c>
      <c r="K31" s="32" t="n">
        <v>2969</v>
      </c>
      <c r="L31" s="6" t="n">
        <v>36.2391</v>
      </c>
      <c r="M31" s="32" t="n">
        <v>6087</v>
      </c>
      <c r="N31" s="6" t="n">
        <v>18.4668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3.4031</v>
      </c>
      <c r="G32" s="6" t="n">
        <v>33.611</v>
      </c>
      <c r="H32" s="41" t="n">
        <v>9646</v>
      </c>
      <c r="I32" s="41" t="n">
        <v>3253.8</v>
      </c>
      <c r="J32" s="41" t="n">
        <v>220</v>
      </c>
      <c r="K32" s="32" t="n">
        <v>5606</v>
      </c>
      <c r="L32" s="6" t="n">
        <v>23.4031</v>
      </c>
      <c r="M32" s="32" t="n">
        <v>8452</v>
      </c>
      <c r="N32" s="6" t="n">
        <v>33.611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6" t="n">
        <v>0</v>
      </c>
      <c r="D33" s="8" t="n">
        <v>0</v>
      </c>
      <c r="E33" s="8" t="n">
        <v>2281</v>
      </c>
      <c r="F33" s="8" t="n">
        <v>29.7644</v>
      </c>
      <c r="G33" s="8" t="n">
        <v>25.6654</v>
      </c>
      <c r="H33" s="8" t="n">
        <v>35728.89</v>
      </c>
      <c r="I33" s="8" t="n">
        <v>62422.64</v>
      </c>
      <c r="J33" s="8" t="n">
        <v>5247</v>
      </c>
      <c r="K33" s="36" t="n">
        <v>34739</v>
      </c>
      <c r="L33" s="8" t="n">
        <v>29.7644</v>
      </c>
      <c r="M33" s="36" t="n">
        <v>49243</v>
      </c>
      <c r="N33" s="8" t="n">
        <v>25.6654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8.2649</v>
      </c>
      <c r="G34" s="6" t="n">
        <v>4.1181</v>
      </c>
      <c r="H34" s="41" t="n">
        <v>1836.45</v>
      </c>
      <c r="I34" s="41" t="n">
        <v>0</v>
      </c>
      <c r="J34" s="41" t="n">
        <v>0</v>
      </c>
      <c r="K34" s="32" t="n">
        <v>2222</v>
      </c>
      <c r="L34" s="6" t="n">
        <v>8.2649</v>
      </c>
      <c r="M34" s="32" t="n">
        <v>1287</v>
      </c>
      <c r="N34" s="6" t="n">
        <v>4.1181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1.6389</v>
      </c>
      <c r="G35" s="6" t="n">
        <v>35.7031</v>
      </c>
      <c r="H35" s="41" t="n">
        <v>9259.1</v>
      </c>
      <c r="I35" s="41" t="n">
        <v>2210</v>
      </c>
      <c r="J35" s="41" t="n">
        <v>0</v>
      </c>
      <c r="K35" s="32" t="n">
        <v>3625</v>
      </c>
      <c r="L35" s="6" t="n">
        <v>31.6389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0.1291</v>
      </c>
      <c r="G36" s="6" t="n">
        <v>16.5513</v>
      </c>
      <c r="H36" s="41" t="n">
        <v>1709.25</v>
      </c>
      <c r="I36" s="41" t="n">
        <v>1292</v>
      </c>
      <c r="J36" s="41" t="n">
        <v>0</v>
      </c>
      <c r="K36" s="32" t="n">
        <v>1491</v>
      </c>
      <c r="L36" s="6" t="n">
        <v>20.1291</v>
      </c>
      <c r="M36" s="32" t="n">
        <v>1473</v>
      </c>
      <c r="N36" s="6" t="n">
        <v>16.5513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470</v>
      </c>
      <c r="F37" s="6" t="n">
        <v>23.407</v>
      </c>
      <c r="G37" s="6" t="n">
        <v>23.5625</v>
      </c>
      <c r="H37" s="41" t="n">
        <v>3758.76</v>
      </c>
      <c r="I37" s="41" t="n">
        <v>9603.3</v>
      </c>
      <c r="J37" s="41" t="n">
        <v>471.46</v>
      </c>
      <c r="K37" s="32" t="n">
        <v>5910</v>
      </c>
      <c r="L37" s="6" t="n">
        <v>23.40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23.1161</v>
      </c>
      <c r="G38" s="6" t="n">
        <v>29.5676</v>
      </c>
      <c r="H38" s="41" t="n">
        <v>2059.6489</v>
      </c>
      <c r="I38" s="41" t="n">
        <v>0</v>
      </c>
      <c r="J38" s="41" t="n">
        <v>0</v>
      </c>
      <c r="K38" s="32" t="n">
        <v>891</v>
      </c>
      <c r="L38" s="6" t="n">
        <v>23.1161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2.3075</v>
      </c>
      <c r="G39" s="6" t="n">
        <v>30.3687</v>
      </c>
      <c r="H39" s="41" t="n">
        <v>1364.75</v>
      </c>
      <c r="I39" s="41" t="n">
        <v>1530</v>
      </c>
      <c r="J39" s="41" t="n">
        <v>0</v>
      </c>
      <c r="K39" s="32" t="n">
        <v>896</v>
      </c>
      <c r="L39" s="6" t="n">
        <v>32.3075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6" t="n">
        <v>0</v>
      </c>
      <c r="D40" s="8" t="n">
        <v>0</v>
      </c>
      <c r="E40" s="8" t="n">
        <v>470</v>
      </c>
      <c r="F40" s="8" t="n">
        <v>23.342</v>
      </c>
      <c r="G40" s="8" t="n">
        <v>24.6866</v>
      </c>
      <c r="H40" s="8" t="n">
        <v>19987.9589</v>
      </c>
      <c r="I40" s="8" t="n">
        <v>14635.3</v>
      </c>
      <c r="J40" s="8" t="n">
        <v>471.46</v>
      </c>
      <c r="K40" s="36" t="n">
        <v>15035</v>
      </c>
      <c r="L40" s="8" t="n">
        <v>23.342</v>
      </c>
      <c r="M40" s="36" t="n">
        <v>12538</v>
      </c>
      <c r="N40" s="8" t="n">
        <v>24.6866</v>
      </c>
    </row>
    <row r="41" customFormat="false" ht="15.95" hidden="false" customHeight="true" outlineLevel="0" collapsed="false">
      <c r="A41" s="11" t="s">
        <v>178</v>
      </c>
      <c r="B41" s="34" t="n">
        <v>260</v>
      </c>
      <c r="C41" s="42" t="n">
        <v>0</v>
      </c>
      <c r="D41" s="34" t="n">
        <v>0</v>
      </c>
      <c r="E41" s="34" t="n">
        <v>55290.8</v>
      </c>
      <c r="F41" s="34" t="n">
        <v>24.0557</v>
      </c>
      <c r="G41" s="34" t="n">
        <v>18.5251</v>
      </c>
      <c r="H41" s="34" t="n">
        <v>80636.532</v>
      </c>
      <c r="I41" s="34" t="n">
        <v>249820.219</v>
      </c>
      <c r="J41" s="34" t="n">
        <v>78918.576</v>
      </c>
      <c r="K41" s="42" t="n">
        <v>170178</v>
      </c>
      <c r="L41" s="34" t="n">
        <v>24.0557</v>
      </c>
      <c r="M41" s="42" t="n">
        <v>158779</v>
      </c>
      <c r="N41" s="34" t="n">
        <v>18.5251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4.6</v>
      </c>
      <c r="G42" s="6" t="n">
        <v>17.3</v>
      </c>
      <c r="H42" s="41" t="n">
        <v>102495.64</v>
      </c>
      <c r="I42" s="41" t="n">
        <v>238693.26</v>
      </c>
      <c r="J42" s="41" t="n">
        <v>80414.62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6" t="n">
        <v>0</v>
      </c>
      <c r="D43" s="8" t="n">
        <v>0</v>
      </c>
      <c r="E43" s="8" t="n">
        <v>55290.8</v>
      </c>
      <c r="F43" s="8" t="n">
        <v>24.0557</v>
      </c>
      <c r="G43" s="8" t="n">
        <v>18.5251</v>
      </c>
      <c r="H43" s="8" t="n">
        <v>-21859.108</v>
      </c>
      <c r="I43" s="8" t="n">
        <v>11126.959</v>
      </c>
      <c r="J43" s="8" t="n">
        <v>-1496.044</v>
      </c>
      <c r="K43" s="36" t="n">
        <v>170178</v>
      </c>
      <c r="L43" s="8" t="n">
        <v>24.0557</v>
      </c>
      <c r="M43" s="36" t="n">
        <v>158779</v>
      </c>
      <c r="N43" s="8" t="n">
        <v>18.525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10" zoomScalePageLayoutView="9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14"/>
    <col collapsed="false" customWidth="true" hidden="false" outlineLevel="0" max="9" min="9" style="1" width="11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66675</v>
      </c>
      <c r="J5" s="21" t="n">
        <v>71.414</v>
      </c>
      <c r="K5" s="20" t="n">
        <v>17482.1</v>
      </c>
      <c r="L5" s="21" t="n">
        <v>10233</v>
      </c>
      <c r="M5" s="21" t="n">
        <v>58.5342</v>
      </c>
      <c r="N5" s="20" t="n">
        <v>395</v>
      </c>
      <c r="O5" s="21" t="n">
        <v>352</v>
      </c>
      <c r="P5" s="21" t="n">
        <v>89.1139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44739</v>
      </c>
      <c r="J6" s="21" t="n">
        <v>66.693</v>
      </c>
      <c r="K6" s="20" t="n">
        <v>38370</v>
      </c>
      <c r="L6" s="21" t="n">
        <v>30141</v>
      </c>
      <c r="M6" s="21" t="n">
        <v>78.5536</v>
      </c>
      <c r="N6" s="20" t="n">
        <v>1183</v>
      </c>
      <c r="O6" s="21" t="n">
        <v>610</v>
      </c>
      <c r="P6" s="21" t="n">
        <v>51.5638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59053</v>
      </c>
      <c r="J7" s="21" t="n">
        <v>73.2095</v>
      </c>
      <c r="K7" s="20" t="n">
        <v>21496</v>
      </c>
      <c r="L7" s="21" t="n">
        <v>10296</v>
      </c>
      <c r="M7" s="21" t="n">
        <v>47.8973</v>
      </c>
      <c r="N7" s="20" t="n">
        <v>2072</v>
      </c>
      <c r="O7" s="21" t="n">
        <v>1131</v>
      </c>
      <c r="P7" s="21" t="n">
        <v>54.5849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80167</v>
      </c>
      <c r="J8" s="21" t="n">
        <v>72.6506</v>
      </c>
      <c r="K8" s="20" t="n">
        <v>13696</v>
      </c>
      <c r="L8" s="21" t="n">
        <v>8518</v>
      </c>
      <c r="M8" s="21" t="n">
        <v>62.1933</v>
      </c>
      <c r="N8" s="20" t="n">
        <v>3533</v>
      </c>
      <c r="O8" s="21" t="n">
        <v>2877</v>
      </c>
      <c r="P8" s="21" t="n">
        <v>81.4322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56366</v>
      </c>
      <c r="J9" s="21" t="n">
        <v>62.3759</v>
      </c>
      <c r="K9" s="20" t="n">
        <v>24772</v>
      </c>
      <c r="L9" s="21" t="n">
        <v>16894</v>
      </c>
      <c r="M9" s="21" t="n">
        <v>68.198</v>
      </c>
      <c r="N9" s="20" t="n">
        <v>1108</v>
      </c>
      <c r="O9" s="21" t="n">
        <v>1095</v>
      </c>
      <c r="P9" s="21" t="n">
        <v>98.8267</v>
      </c>
      <c r="Q9" s="20" t="n">
        <v>7094</v>
      </c>
      <c r="R9" s="21" t="n">
        <v>7333</v>
      </c>
      <c r="S9" s="21" t="n">
        <v>103.369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3553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28.69</v>
      </c>
      <c r="I10" s="21" t="n">
        <v>115469.5</v>
      </c>
      <c r="J10" s="21" t="n">
        <v>75.8527</v>
      </c>
      <c r="K10" s="20" t="n">
        <v>16852.8</v>
      </c>
      <c r="L10" s="21" t="n">
        <v>5779</v>
      </c>
      <c r="M10" s="21" t="n">
        <v>34.291</v>
      </c>
      <c r="N10" s="20" t="n">
        <v>1368</v>
      </c>
      <c r="O10" s="21" t="n">
        <v>1022</v>
      </c>
      <c r="P10" s="21" t="n">
        <v>74.7076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240</v>
      </c>
      <c r="AE10" s="21" t="n">
        <v>56.7376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72616</v>
      </c>
      <c r="J11" s="21" t="n">
        <v>62.9571</v>
      </c>
      <c r="K11" s="20" t="n">
        <v>19208</v>
      </c>
      <c r="L11" s="21" t="n">
        <v>8710</v>
      </c>
      <c r="M11" s="21" t="n">
        <v>45.3457</v>
      </c>
      <c r="N11" s="20" t="n">
        <v>1421</v>
      </c>
      <c r="O11" s="21" t="n">
        <v>427</v>
      </c>
      <c r="P11" s="21" t="n">
        <v>30.0493</v>
      </c>
      <c r="Q11" s="20" t="n">
        <v>6559</v>
      </c>
      <c r="R11" s="21" t="n">
        <v>5291</v>
      </c>
      <c r="S11" s="21" t="n">
        <v>80.6678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39449</v>
      </c>
      <c r="J12" s="21" t="n">
        <v>43.274</v>
      </c>
      <c r="K12" s="20" t="n">
        <v>13502</v>
      </c>
      <c r="L12" s="21" t="n">
        <v>5625</v>
      </c>
      <c r="M12" s="21" t="n">
        <v>41.6605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000</v>
      </c>
      <c r="AE12" s="21" t="n">
        <v>66.5188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70365</v>
      </c>
      <c r="J13" s="21" t="n">
        <v>79.5082</v>
      </c>
      <c r="K13" s="20" t="n">
        <v>20021.4</v>
      </c>
      <c r="L13" s="21" t="n">
        <v>9664</v>
      </c>
      <c r="M13" s="21" t="n">
        <v>48.2684</v>
      </c>
      <c r="N13" s="20" t="n">
        <v>2140.5</v>
      </c>
      <c r="O13" s="21" t="n">
        <v>940</v>
      </c>
      <c r="P13" s="21" t="n">
        <v>43.915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175</v>
      </c>
      <c r="AE13" s="21" t="n">
        <v>76.6471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889052.09</v>
      </c>
      <c r="I14" s="23" t="n">
        <v>604899.5</v>
      </c>
      <c r="J14" s="23" t="n">
        <v>68.0387</v>
      </c>
      <c r="K14" s="23" t="n">
        <v>185400.3</v>
      </c>
      <c r="L14" s="23" t="n">
        <v>105860</v>
      </c>
      <c r="M14" s="23" t="n">
        <v>57.0981</v>
      </c>
      <c r="N14" s="23" t="n">
        <v>14507.5</v>
      </c>
      <c r="O14" s="23" t="n">
        <v>9624</v>
      </c>
      <c r="P14" s="23" t="n">
        <v>66.3381</v>
      </c>
      <c r="Q14" s="23" t="n">
        <v>66689</v>
      </c>
      <c r="R14" s="23" t="n">
        <v>65360</v>
      </c>
      <c r="S14" s="23" t="n">
        <v>98.0072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500</v>
      </c>
      <c r="Y14" s="23" t="n">
        <v>13.8581</v>
      </c>
      <c r="Z14" s="23" t="n">
        <v>483</v>
      </c>
      <c r="AA14" s="23" t="n">
        <v>0</v>
      </c>
      <c r="AB14" s="23" t="n">
        <v>0</v>
      </c>
      <c r="AC14" s="23" t="n">
        <v>26850</v>
      </c>
      <c r="AD14" s="23" t="n">
        <v>28352</v>
      </c>
      <c r="AE14" s="23" t="n">
        <v>105.594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29183.4</v>
      </c>
      <c r="J15" s="21" t="n">
        <v>86.2751</v>
      </c>
      <c r="K15" s="20" t="n">
        <v>22012</v>
      </c>
      <c r="L15" s="21" t="n">
        <v>17435</v>
      </c>
      <c r="M15" s="21" t="n">
        <v>79.2068</v>
      </c>
      <c r="N15" s="20" t="n">
        <v>2379</v>
      </c>
      <c r="O15" s="21" t="n">
        <v>843</v>
      </c>
      <c r="P15" s="21" t="n">
        <v>35.4351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38001</v>
      </c>
      <c r="J16" s="21" t="n">
        <v>64.0697</v>
      </c>
      <c r="K16" s="20" t="n">
        <v>16187</v>
      </c>
      <c r="L16" s="21" t="n">
        <v>8483</v>
      </c>
      <c r="M16" s="21" t="n">
        <v>52.4063</v>
      </c>
      <c r="N16" s="20" t="n">
        <v>2804</v>
      </c>
      <c r="O16" s="21" t="n">
        <v>1759</v>
      </c>
      <c r="P16" s="21" t="n">
        <v>62.7318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73490</v>
      </c>
      <c r="J17" s="21" t="n">
        <v>79.3483</v>
      </c>
      <c r="K17" s="20" t="n">
        <v>15794</v>
      </c>
      <c r="L17" s="21" t="n">
        <v>11734</v>
      </c>
      <c r="M17" s="21" t="n">
        <v>74.294</v>
      </c>
      <c r="N17" s="20" t="n">
        <v>1705</v>
      </c>
      <c r="O17" s="21" t="n">
        <v>1213</v>
      </c>
      <c r="P17" s="21" t="n">
        <v>71.1437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42064</v>
      </c>
      <c r="J18" s="21" t="n">
        <v>77.8732</v>
      </c>
      <c r="K18" s="20" t="n">
        <v>12803</v>
      </c>
      <c r="L18" s="21" t="n">
        <v>11960</v>
      </c>
      <c r="M18" s="21" t="n">
        <v>93.4156</v>
      </c>
      <c r="N18" s="20" t="n">
        <v>2134</v>
      </c>
      <c r="O18" s="21" t="n">
        <v>2094</v>
      </c>
      <c r="P18" s="21" t="n">
        <v>98.1256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26785</v>
      </c>
      <c r="J19" s="21" t="n">
        <v>58.9057</v>
      </c>
      <c r="K19" s="20" t="n">
        <v>11951</v>
      </c>
      <c r="L19" s="21" t="n">
        <v>8356</v>
      </c>
      <c r="M19" s="21" t="n">
        <v>69.9188</v>
      </c>
      <c r="N19" s="20" t="n">
        <v>2973</v>
      </c>
      <c r="O19" s="21" t="n">
        <v>1529</v>
      </c>
      <c r="P19" s="21" t="n">
        <v>51.4295</v>
      </c>
      <c r="Q19" s="20" t="n">
        <v>9940</v>
      </c>
      <c r="R19" s="21" t="n">
        <v>9763</v>
      </c>
      <c r="S19" s="21" t="n">
        <v>98.2193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27179</v>
      </c>
      <c r="J20" s="21" t="n">
        <v>79.9971</v>
      </c>
      <c r="K20" s="20" t="n">
        <v>16075</v>
      </c>
      <c r="L20" s="21" t="n">
        <v>11239</v>
      </c>
      <c r="M20" s="21" t="n">
        <v>69.916</v>
      </c>
      <c r="N20" s="20" t="n">
        <v>2348</v>
      </c>
      <c r="O20" s="21" t="n">
        <v>2019</v>
      </c>
      <c r="P20" s="21" t="n">
        <v>85.9881</v>
      </c>
      <c r="Q20" s="20" t="n">
        <v>9986</v>
      </c>
      <c r="R20" s="21" t="n">
        <v>9936</v>
      </c>
      <c r="S20" s="21" t="n">
        <v>99.4993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857</v>
      </c>
      <c r="AE20" s="21" t="n">
        <v>90.2105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28667</v>
      </c>
      <c r="J21" s="21" t="n">
        <v>56.0055</v>
      </c>
      <c r="K21" s="20" t="n">
        <v>16026.6</v>
      </c>
      <c r="L21" s="21" t="n">
        <v>11702</v>
      </c>
      <c r="M21" s="21" t="n">
        <v>73.0161</v>
      </c>
      <c r="N21" s="20" t="n">
        <v>2816</v>
      </c>
      <c r="O21" s="21" t="n">
        <v>743</v>
      </c>
      <c r="P21" s="21" t="n">
        <v>26.3849</v>
      </c>
      <c r="Q21" s="20" t="n">
        <v>7180.4</v>
      </c>
      <c r="R21" s="21" t="n">
        <v>7013</v>
      </c>
      <c r="S21" s="21" t="n">
        <v>97.668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899</v>
      </c>
      <c r="AE21" s="21" t="n">
        <v>80.991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30474.07</v>
      </c>
      <c r="J22" s="21" t="n">
        <v>55.8174</v>
      </c>
      <c r="K22" s="20" t="n">
        <v>12255</v>
      </c>
      <c r="L22" s="21" t="n">
        <v>4245</v>
      </c>
      <c r="M22" s="21" t="n">
        <v>34.6389</v>
      </c>
      <c r="N22" s="20" t="n">
        <v>2181</v>
      </c>
      <c r="O22" s="21" t="n">
        <v>294</v>
      </c>
      <c r="P22" s="21" t="n">
        <v>13.4801</v>
      </c>
      <c r="Q22" s="20" t="n">
        <v>9369</v>
      </c>
      <c r="R22" s="21" t="n">
        <v>8594</v>
      </c>
      <c r="S22" s="21" t="n">
        <v>91.728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295843.47</v>
      </c>
      <c r="J23" s="23" t="n">
        <v>69.6104</v>
      </c>
      <c r="K23" s="23" t="n">
        <v>123103.6</v>
      </c>
      <c r="L23" s="23" t="n">
        <v>85154</v>
      </c>
      <c r="M23" s="23" t="n">
        <v>69.1726</v>
      </c>
      <c r="N23" s="23" t="n">
        <v>19340</v>
      </c>
      <c r="O23" s="23" t="n">
        <v>10494</v>
      </c>
      <c r="P23" s="23" t="n">
        <v>54.2606</v>
      </c>
      <c r="Q23" s="23" t="n">
        <v>64318.4</v>
      </c>
      <c r="R23" s="23" t="n">
        <v>63107.3</v>
      </c>
      <c r="S23" s="23" t="n">
        <v>98.117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7510</v>
      </c>
      <c r="AE23" s="23" t="n">
        <v>76.5311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911</v>
      </c>
      <c r="F24" s="21" t="n">
        <v>711</v>
      </c>
      <c r="G24" s="21" t="n">
        <v>78.0461</v>
      </c>
      <c r="H24" s="20" t="n">
        <v>18820</v>
      </c>
      <c r="I24" s="21" t="n">
        <v>6863</v>
      </c>
      <c r="J24" s="21" t="n">
        <v>36.4665</v>
      </c>
      <c r="K24" s="20" t="n">
        <v>6021</v>
      </c>
      <c r="L24" s="21" t="n">
        <v>2645</v>
      </c>
      <c r="M24" s="21" t="n">
        <v>43.9296</v>
      </c>
      <c r="N24" s="20" t="n">
        <v>4301</v>
      </c>
      <c r="O24" s="21" t="n">
        <v>2773</v>
      </c>
      <c r="P24" s="21" t="n">
        <v>64.4734</v>
      </c>
      <c r="Q24" s="20" t="n">
        <v>4057</v>
      </c>
      <c r="R24" s="21" t="n">
        <v>3323</v>
      </c>
      <c r="S24" s="21" t="n">
        <v>81.9078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8094</v>
      </c>
      <c r="J25" s="21" t="n">
        <v>21.9065</v>
      </c>
      <c r="K25" s="20" t="n">
        <v>8982</v>
      </c>
      <c r="L25" s="21" t="n">
        <v>3531</v>
      </c>
      <c r="M25" s="21" t="n">
        <v>39.312</v>
      </c>
      <c r="N25" s="20" t="n">
        <v>2834</v>
      </c>
      <c r="O25" s="21" t="n">
        <v>1407</v>
      </c>
      <c r="P25" s="21" t="n">
        <v>49.6471</v>
      </c>
      <c r="Q25" s="20" t="n">
        <v>9817</v>
      </c>
      <c r="R25" s="21" t="n">
        <v>8284</v>
      </c>
      <c r="S25" s="21" t="n">
        <v>84.3842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1710</v>
      </c>
      <c r="J26" s="21" t="n">
        <v>35.0798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85</v>
      </c>
      <c r="P26" s="21" t="n">
        <v>11.1329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5229</v>
      </c>
      <c r="J27" s="21" t="n">
        <v>87.5879</v>
      </c>
      <c r="K27" s="20" t="n">
        <v>1615</v>
      </c>
      <c r="L27" s="21" t="n">
        <v>1381</v>
      </c>
      <c r="M27" s="21" t="n">
        <v>85.5108</v>
      </c>
      <c r="N27" s="20" t="n">
        <v>1732</v>
      </c>
      <c r="O27" s="21" t="n">
        <v>497</v>
      </c>
      <c r="P27" s="21" t="n">
        <v>28.6952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7063</v>
      </c>
      <c r="J28" s="21" t="n">
        <v>45.7241</v>
      </c>
      <c r="K28" s="20" t="n">
        <v>320</v>
      </c>
      <c r="L28" s="21" t="n">
        <v>320</v>
      </c>
      <c r="M28" s="21" t="n">
        <v>100</v>
      </c>
      <c r="N28" s="20" t="n">
        <v>7280</v>
      </c>
      <c r="O28" s="21" t="n">
        <v>565</v>
      </c>
      <c r="P28" s="21" t="n">
        <v>7.761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339</v>
      </c>
      <c r="AE28" s="21" t="n">
        <v>54.067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3098</v>
      </c>
      <c r="J29" s="21" t="n">
        <v>41.2681</v>
      </c>
      <c r="K29" s="20" t="n">
        <v>1340</v>
      </c>
      <c r="L29" s="21" t="n">
        <v>548</v>
      </c>
      <c r="M29" s="21" t="n">
        <v>40.8955</v>
      </c>
      <c r="N29" s="20" t="n">
        <v>400</v>
      </c>
      <c r="O29" s="21" t="n">
        <v>75</v>
      </c>
      <c r="P29" s="21" t="n">
        <v>18.75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8309</v>
      </c>
      <c r="J30" s="21" t="n">
        <v>23.2264</v>
      </c>
      <c r="K30" s="20" t="n">
        <v>9986</v>
      </c>
      <c r="L30" s="21" t="n">
        <v>2771</v>
      </c>
      <c r="M30" s="21" t="n">
        <v>27.7488</v>
      </c>
      <c r="N30" s="20" t="n">
        <v>1819</v>
      </c>
      <c r="O30" s="21" t="n">
        <v>148</v>
      </c>
      <c r="P30" s="21" t="n">
        <v>8.1363</v>
      </c>
      <c r="Q30" s="20" t="n">
        <v>9272</v>
      </c>
      <c r="R30" s="21" t="n">
        <v>9031</v>
      </c>
      <c r="S30" s="21" t="n">
        <v>97.4008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9812</v>
      </c>
      <c r="J31" s="21" t="n">
        <v>46.7789</v>
      </c>
      <c r="K31" s="20" t="n">
        <v>5389</v>
      </c>
      <c r="L31" s="21" t="n">
        <v>2727</v>
      </c>
      <c r="M31" s="21" t="n">
        <v>50.6031</v>
      </c>
      <c r="N31" s="20" t="n">
        <v>3321</v>
      </c>
      <c r="O31" s="21" t="n">
        <v>2434</v>
      </c>
      <c r="P31" s="21" t="n">
        <v>73.2912</v>
      </c>
      <c r="Q31" s="20" t="n">
        <v>3853</v>
      </c>
      <c r="R31" s="21" t="n">
        <v>3653</v>
      </c>
      <c r="S31" s="21" t="n">
        <v>94.8092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6961</v>
      </c>
      <c r="J32" s="21" t="n">
        <v>60.7841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1258</v>
      </c>
      <c r="P32" s="21" t="n">
        <v>60.2779</v>
      </c>
      <c r="Q32" s="20" t="n">
        <v>737</v>
      </c>
      <c r="R32" s="21" t="n">
        <v>642</v>
      </c>
      <c r="S32" s="21" t="n">
        <v>87.1099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286</v>
      </c>
      <c r="F33" s="23" t="n">
        <v>1686</v>
      </c>
      <c r="G33" s="23" t="n">
        <v>73.7533</v>
      </c>
      <c r="H33" s="23" t="n">
        <v>157767.85</v>
      </c>
      <c r="I33" s="23" t="n">
        <v>57139</v>
      </c>
      <c r="J33" s="23" t="n">
        <v>36.2171</v>
      </c>
      <c r="K33" s="23" t="n">
        <v>34723</v>
      </c>
      <c r="L33" s="23" t="n">
        <v>14495</v>
      </c>
      <c r="M33" s="23" t="n">
        <v>41.7447</v>
      </c>
      <c r="N33" s="23" t="n">
        <v>24537.5</v>
      </c>
      <c r="O33" s="23" t="n">
        <v>9242</v>
      </c>
      <c r="P33" s="23" t="n">
        <v>37.6648</v>
      </c>
      <c r="Q33" s="23" t="n">
        <v>35165</v>
      </c>
      <c r="R33" s="23" t="n">
        <v>32362</v>
      </c>
      <c r="S33" s="23" t="n">
        <v>92.029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637</v>
      </c>
      <c r="AE33" s="23" t="n">
        <v>85.039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115</v>
      </c>
      <c r="J35" s="21" t="n">
        <v>46</v>
      </c>
      <c r="K35" s="20" t="n">
        <v>0</v>
      </c>
      <c r="L35" s="21" t="n">
        <v>0</v>
      </c>
      <c r="M35" s="21"/>
      <c r="N35" s="20" t="n">
        <v>4895</v>
      </c>
      <c r="O35" s="21" t="n">
        <v>1725</v>
      </c>
      <c r="P35" s="21" t="n">
        <v>35.24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385</v>
      </c>
      <c r="J36" s="21" t="n">
        <v>25.2128</v>
      </c>
      <c r="K36" s="20" t="n">
        <v>225</v>
      </c>
      <c r="L36" s="21" t="n">
        <v>150</v>
      </c>
      <c r="M36" s="21" t="n">
        <v>66.6667</v>
      </c>
      <c r="N36" s="20" t="n">
        <v>3981</v>
      </c>
      <c r="O36" s="21" t="n">
        <v>1783</v>
      </c>
      <c r="P36" s="21" t="n">
        <v>44.7877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454</v>
      </c>
      <c r="J37" s="21" t="n">
        <v>32.3132</v>
      </c>
      <c r="K37" s="20" t="n">
        <v>520</v>
      </c>
      <c r="L37" s="21" t="n">
        <v>492</v>
      </c>
      <c r="M37" s="21" t="n">
        <v>94.6154</v>
      </c>
      <c r="N37" s="20" t="n">
        <v>4173</v>
      </c>
      <c r="O37" s="21" t="n">
        <v>721</v>
      </c>
      <c r="P37" s="21" t="n">
        <v>17.2777</v>
      </c>
      <c r="Q37" s="20" t="n">
        <v>107</v>
      </c>
      <c r="R37" s="21" t="n">
        <v>30</v>
      </c>
      <c r="S37" s="21" t="n">
        <v>28.0374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156</v>
      </c>
      <c r="P38" s="21" t="n">
        <v>40.5195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262</v>
      </c>
      <c r="P39" s="21" t="n">
        <v>81.3665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35</v>
      </c>
      <c r="G40" s="23" t="n">
        <v>31.8182</v>
      </c>
      <c r="H40" s="23" t="n">
        <v>3602</v>
      </c>
      <c r="I40" s="23" t="n">
        <v>974</v>
      </c>
      <c r="J40" s="23" t="n">
        <v>27.0405</v>
      </c>
      <c r="K40" s="23" t="n">
        <v>795</v>
      </c>
      <c r="L40" s="23" t="n">
        <v>642</v>
      </c>
      <c r="M40" s="23" t="n">
        <v>80.7547</v>
      </c>
      <c r="N40" s="23" t="n">
        <v>14431</v>
      </c>
      <c r="O40" s="23" t="n">
        <v>4647</v>
      </c>
      <c r="P40" s="23" t="n">
        <v>32.2015</v>
      </c>
      <c r="Q40" s="23" t="n">
        <v>107</v>
      </c>
      <c r="R40" s="23" t="n">
        <v>30</v>
      </c>
      <c r="S40" s="23" t="n">
        <v>28.037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41.25" hidden="false" customHeight="true" outlineLevel="0" collapsed="false">
      <c r="A41" s="26" t="s">
        <v>50</v>
      </c>
      <c r="B41" s="12" t="n">
        <v>2160</v>
      </c>
      <c r="C41" s="12" t="n">
        <v>1996</v>
      </c>
      <c r="D41" s="12" t="n">
        <v>92.4074</v>
      </c>
      <c r="E41" s="12" t="n">
        <v>4574</v>
      </c>
      <c r="F41" s="12" t="n">
        <v>3899</v>
      </c>
      <c r="G41" s="12" t="n">
        <v>85.2427</v>
      </c>
      <c r="H41" s="12" t="n">
        <v>1475420.94</v>
      </c>
      <c r="I41" s="12" t="n">
        <v>958855.97</v>
      </c>
      <c r="J41" s="12" t="n">
        <v>64.9886</v>
      </c>
      <c r="K41" s="12" t="n">
        <v>344021.9</v>
      </c>
      <c r="L41" s="12" t="n">
        <v>206151</v>
      </c>
      <c r="M41" s="12" t="n">
        <v>59.9238</v>
      </c>
      <c r="N41" s="12" t="n">
        <v>72816</v>
      </c>
      <c r="O41" s="12" t="n">
        <v>34007</v>
      </c>
      <c r="P41" s="12" t="n">
        <v>46.7026</v>
      </c>
      <c r="Q41" s="12" t="n">
        <v>166279.4</v>
      </c>
      <c r="R41" s="12" t="n">
        <v>160859.3</v>
      </c>
      <c r="S41" s="12" t="n">
        <v>96.7404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500</v>
      </c>
      <c r="Y41" s="12" t="n">
        <v>6.0961</v>
      </c>
      <c r="Z41" s="12" t="n">
        <v>483</v>
      </c>
      <c r="AA41" s="12" t="n">
        <v>0</v>
      </c>
      <c r="AB41" s="12" t="n">
        <v>0</v>
      </c>
      <c r="AC41" s="12" t="n">
        <v>38638</v>
      </c>
      <c r="AD41" s="12" t="n">
        <v>37499</v>
      </c>
      <c r="AE41" s="12" t="n">
        <v>97.0521</v>
      </c>
      <c r="AF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192041</v>
      </c>
      <c r="J42" s="14" t="n">
        <v>85.8273</v>
      </c>
      <c r="K42" s="28" t="n">
        <v>329965</v>
      </c>
      <c r="L42" s="14" t="n">
        <v>300871</v>
      </c>
      <c r="M42" s="14" t="n">
        <v>91.1827</v>
      </c>
      <c r="N42" s="28" t="n">
        <v>81058</v>
      </c>
      <c r="O42" s="14" t="n">
        <v>69988</v>
      </c>
      <c r="P42" s="14" t="n">
        <v>86.3431</v>
      </c>
      <c r="Q42" s="28" t="n">
        <v>146110</v>
      </c>
      <c r="R42" s="14" t="n">
        <v>148234</v>
      </c>
      <c r="S42" s="14" t="n">
        <v>101.4537</v>
      </c>
      <c r="T42" s="28"/>
      <c r="U42" s="14"/>
      <c r="V42" s="14"/>
      <c r="W42" s="28" t="n">
        <v>5356</v>
      </c>
      <c r="X42" s="14" t="n">
        <v>556</v>
      </c>
      <c r="Y42" s="14" t="n">
        <v>10.3809</v>
      </c>
      <c r="Z42" s="28"/>
      <c r="AA42" s="14"/>
      <c r="AB42" s="14"/>
      <c r="AC42" s="28" t="n">
        <v>25631</v>
      </c>
      <c r="AD42" s="14" t="n">
        <v>24120</v>
      </c>
      <c r="AE42" s="14" t="n">
        <v>94.1048</v>
      </c>
      <c r="AF42" s="13"/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205</v>
      </c>
      <c r="D43" s="15" t="n">
        <v>-7.5926</v>
      </c>
      <c r="E43" s="15" t="n">
        <v>-6180</v>
      </c>
      <c r="F43" s="15" t="n">
        <v>-6855</v>
      </c>
      <c r="G43" s="15" t="n">
        <v>-14.7573</v>
      </c>
      <c r="H43" s="15" t="n">
        <v>86536.94</v>
      </c>
      <c r="I43" s="15" t="n">
        <v>-233185.03</v>
      </c>
      <c r="J43" s="15" t="n">
        <v>-20.8386</v>
      </c>
      <c r="K43" s="15" t="n">
        <v>14056.9</v>
      </c>
      <c r="L43" s="15" t="n">
        <v>-94720</v>
      </c>
      <c r="M43" s="15" t="n">
        <v>-31.2589</v>
      </c>
      <c r="N43" s="15" t="n">
        <v>-8242</v>
      </c>
      <c r="O43" s="15" t="n">
        <v>-35981</v>
      </c>
      <c r="P43" s="15" t="n">
        <v>-39.6405</v>
      </c>
      <c r="Q43" s="15" t="n">
        <v>20169.4</v>
      </c>
      <c r="R43" s="15" t="n">
        <v>12625.3</v>
      </c>
      <c r="S43" s="15" t="n">
        <v>-4.7133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-56</v>
      </c>
      <c r="Y43" s="15" t="n">
        <v>-4.2848</v>
      </c>
      <c r="Z43" s="15" t="n">
        <v>483</v>
      </c>
      <c r="AA43" s="15" t="n">
        <v>0</v>
      </c>
      <c r="AB43" s="15" t="n">
        <v>0</v>
      </c>
      <c r="AC43" s="15" t="n">
        <v>13007</v>
      </c>
      <c r="AD43" s="15" t="n">
        <v>13379</v>
      </c>
      <c r="AE43" s="15" t="n">
        <v>2.9473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9.41"/>
    <col collapsed="false" customWidth="true" hidden="false" outlineLevel="0" max="4" min="4" style="1" width="11.42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49559</v>
      </c>
      <c r="E5" s="6" t="n">
        <v>8613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4329</v>
      </c>
      <c r="O5" s="6" t="n">
        <v>8.4173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32086</v>
      </c>
      <c r="E6" s="6" t="n">
        <v>19654</v>
      </c>
      <c r="F6" s="6" t="n">
        <v>434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1718</v>
      </c>
      <c r="O6" s="6" t="n">
        <v>6.5207</v>
      </c>
      <c r="P6" s="6" t="n">
        <v>7.1148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67377</v>
      </c>
      <c r="E7" s="6" t="n">
        <v>11138</v>
      </c>
      <c r="F7" s="6" t="n">
        <v>1151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096</v>
      </c>
      <c r="O7" s="6" t="n">
        <v>10.8178</v>
      </c>
      <c r="P7" s="6" t="n">
        <v>10.1768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83746.1</v>
      </c>
      <c r="E8" s="6" t="n">
        <v>7369.55</v>
      </c>
      <c r="F8" s="6" t="n">
        <v>2158.4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4465</v>
      </c>
      <c r="O8" s="6" t="n">
        <v>8.6517</v>
      </c>
      <c r="P8" s="6" t="n">
        <v>7.5023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46374</v>
      </c>
      <c r="E9" s="6" t="n">
        <v>12452</v>
      </c>
      <c r="F9" s="6" t="n">
        <v>909</v>
      </c>
      <c r="G9" s="6" t="n">
        <v>6134</v>
      </c>
      <c r="H9" s="6" t="n">
        <v>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2273</v>
      </c>
      <c r="O9" s="6" t="n">
        <v>7.3707</v>
      </c>
      <c r="P9" s="6" t="n">
        <v>8.3014</v>
      </c>
      <c r="Q9" s="6" t="n">
        <v>8.3649</v>
      </c>
      <c r="R9" s="6" t="n">
        <v>0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76976.41</v>
      </c>
      <c r="E10" s="6" t="n">
        <v>3606.94</v>
      </c>
      <c r="F10" s="6" t="n">
        <v>753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6664</v>
      </c>
      <c r="O10" s="6" t="n">
        <v>6.2415</v>
      </c>
      <c r="P10" s="6" t="n">
        <v>7.3699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66842</v>
      </c>
      <c r="E11" s="6" t="n">
        <v>9649.1</v>
      </c>
      <c r="F11" s="6" t="n">
        <v>401</v>
      </c>
      <c r="G11" s="6" t="n">
        <v>4200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2049</v>
      </c>
      <c r="O11" s="6" t="n">
        <v>11.0782</v>
      </c>
      <c r="P11" s="6" t="n">
        <v>9.3911</v>
      </c>
      <c r="Q11" s="6" t="n">
        <v>7.938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38722</v>
      </c>
      <c r="E12" s="6" t="n">
        <v>8340</v>
      </c>
      <c r="F12" s="6" t="n">
        <v>1083</v>
      </c>
      <c r="G12" s="6" t="n">
        <v>24380</v>
      </c>
      <c r="H12" s="6" t="n">
        <v>0</v>
      </c>
      <c r="I12" s="6" t="n">
        <v>570</v>
      </c>
      <c r="J12" s="6" t="n">
        <v>0</v>
      </c>
      <c r="K12" s="6" t="n">
        <v>1600</v>
      </c>
      <c r="L12" s="6" t="n">
        <v>0</v>
      </c>
      <c r="M12" s="6" t="n">
        <v>0</v>
      </c>
      <c r="N12" s="6" t="n">
        <v>9.8157</v>
      </c>
      <c r="O12" s="6" t="n">
        <v>14.8267</v>
      </c>
      <c r="P12" s="6" t="n">
        <v>9.2564</v>
      </c>
      <c r="Q12" s="6" t="n">
        <v>11.3893</v>
      </c>
      <c r="R12" s="6" t="n">
        <v>0</v>
      </c>
      <c r="S12" s="6" t="n">
        <v>11.4</v>
      </c>
      <c r="T12" s="6" t="n">
        <v>0</v>
      </c>
      <c r="U12" s="6" t="n">
        <v>5.3333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0432.6</v>
      </c>
      <c r="E13" s="6" t="n">
        <v>7307.6</v>
      </c>
      <c r="F13" s="6" t="n">
        <v>721.6</v>
      </c>
      <c r="G13" s="6" t="n">
        <v>2852.8</v>
      </c>
      <c r="H13" s="6" t="n">
        <v>0</v>
      </c>
      <c r="I13" s="6" t="n">
        <v>0</v>
      </c>
      <c r="J13" s="6" t="n">
        <v>0</v>
      </c>
      <c r="K13" s="6" t="n">
        <v>932.9</v>
      </c>
      <c r="L13" s="6" t="n">
        <v>0</v>
      </c>
      <c r="M13" s="6" t="n">
        <v>0</v>
      </c>
      <c r="N13" s="6" t="n">
        <v>8.5884</v>
      </c>
      <c r="O13" s="6" t="n">
        <v>7.5617</v>
      </c>
      <c r="P13" s="6" t="n">
        <v>7.6766</v>
      </c>
      <c r="Q13" s="6" t="n">
        <v>7.4681</v>
      </c>
      <c r="R13" s="6" t="n">
        <v>0</v>
      </c>
      <c r="S13" s="6" t="n">
        <v>0</v>
      </c>
      <c r="T13" s="6" t="n">
        <v>0</v>
      </c>
      <c r="U13" s="6" t="n">
        <v>7.9396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522115.11</v>
      </c>
      <c r="E14" s="8" t="n">
        <v>88130.59</v>
      </c>
      <c r="F14" s="8" t="n">
        <v>7811.5</v>
      </c>
      <c r="G14" s="8" t="n">
        <v>59596.75</v>
      </c>
      <c r="H14" s="8" t="n">
        <v>0</v>
      </c>
      <c r="I14" s="8" t="n">
        <v>570</v>
      </c>
      <c r="J14" s="8" t="n">
        <v>0</v>
      </c>
      <c r="K14" s="8" t="n">
        <v>17132.4</v>
      </c>
      <c r="L14" s="8" t="n">
        <v>5.2752</v>
      </c>
      <c r="M14" s="8" t="n">
        <v>15</v>
      </c>
      <c r="N14" s="8" t="n">
        <v>8.6314</v>
      </c>
      <c r="O14" s="8" t="n">
        <v>8.3252</v>
      </c>
      <c r="P14" s="8" t="n">
        <v>8.1167</v>
      </c>
      <c r="Q14" s="8" t="n">
        <v>9.1182</v>
      </c>
      <c r="R14" s="8" t="n">
        <v>0</v>
      </c>
      <c r="S14" s="8" t="n">
        <v>11.4</v>
      </c>
      <c r="T14" s="8" t="n">
        <v>0</v>
      </c>
      <c r="U14" s="8" t="n">
        <v>6.042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0624.9</v>
      </c>
      <c r="E15" s="6" t="n">
        <v>16753.4</v>
      </c>
      <c r="F15" s="6" t="n">
        <v>671.6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4939</v>
      </c>
      <c r="O15" s="6" t="n">
        <v>9.6091</v>
      </c>
      <c r="P15" s="6" t="n">
        <v>7.9668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56186.7</v>
      </c>
      <c r="E16" s="6" t="n">
        <v>11677.8</v>
      </c>
      <c r="F16" s="6" t="n">
        <v>2175.44</v>
      </c>
      <c r="G16" s="6" t="n">
        <v>7080.9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4.7856</v>
      </c>
      <c r="O16" s="6" t="n">
        <v>13.7661</v>
      </c>
      <c r="P16" s="6" t="n">
        <v>12.3675</v>
      </c>
      <c r="Q16" s="6" t="n">
        <v>11.2928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94013</v>
      </c>
      <c r="E17" s="6" t="n">
        <v>15951</v>
      </c>
      <c r="F17" s="6" t="n">
        <v>1505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7926</v>
      </c>
      <c r="O17" s="6" t="n">
        <v>13.5938</v>
      </c>
      <c r="P17" s="6" t="n">
        <v>12.4073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69070.3</v>
      </c>
      <c r="E18" s="6" t="n">
        <v>14085.5</v>
      </c>
      <c r="F18" s="6" t="n">
        <v>2888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4203</v>
      </c>
      <c r="O18" s="6" t="n">
        <v>11.7772</v>
      </c>
      <c r="P18" s="6" t="n">
        <v>13.7964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39783.5</v>
      </c>
      <c r="E19" s="6" t="n">
        <v>10942</v>
      </c>
      <c r="F19" s="6" t="n">
        <v>1658</v>
      </c>
      <c r="G19" s="6" t="n">
        <v>12264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4.8529</v>
      </c>
      <c r="O19" s="6" t="n">
        <v>13.0948</v>
      </c>
      <c r="P19" s="6" t="n">
        <v>10.8437</v>
      </c>
      <c r="Q19" s="6" t="n">
        <v>12.5617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49223.6</v>
      </c>
      <c r="E20" s="6" t="n">
        <v>22106.4</v>
      </c>
      <c r="F20" s="6" t="n">
        <v>3585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0.9782</v>
      </c>
      <c r="N20" s="6" t="n">
        <v>18.1109</v>
      </c>
      <c r="O20" s="6" t="n">
        <v>19.6694</v>
      </c>
      <c r="P20" s="6" t="n">
        <v>17.7603</v>
      </c>
      <c r="Q20" s="6" t="n">
        <v>14.8305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34326.36</v>
      </c>
      <c r="E21" s="6" t="n">
        <v>15656.5</v>
      </c>
      <c r="F21" s="6" t="n">
        <v>1016</v>
      </c>
      <c r="G21" s="6" t="n">
        <v>8779.28</v>
      </c>
      <c r="H21" s="6" t="n">
        <v>0</v>
      </c>
      <c r="I21" s="6" t="n">
        <v>0</v>
      </c>
      <c r="J21" s="6" t="n">
        <v>0</v>
      </c>
      <c r="K21" s="6" t="n">
        <v>1234.9</v>
      </c>
      <c r="L21" s="6" t="n">
        <v>0</v>
      </c>
      <c r="M21" s="6" t="n">
        <v>0</v>
      </c>
      <c r="N21" s="6" t="n">
        <v>11.9742</v>
      </c>
      <c r="O21" s="6" t="n">
        <v>13.3793</v>
      </c>
      <c r="P21" s="6" t="n">
        <v>13.6743</v>
      </c>
      <c r="Q21" s="6" t="n">
        <v>12.5186</v>
      </c>
      <c r="R21" s="6" t="n">
        <v>0</v>
      </c>
      <c r="S21" s="6" t="n">
        <v>0</v>
      </c>
      <c r="T21" s="6" t="n">
        <v>0</v>
      </c>
      <c r="U21" s="6" t="n">
        <v>13.7364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44701.56</v>
      </c>
      <c r="E22" s="6" t="n">
        <v>6661.01</v>
      </c>
      <c r="F22" s="6" t="n">
        <v>894</v>
      </c>
      <c r="G22" s="6" t="n">
        <v>13060.04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4.6687</v>
      </c>
      <c r="O22" s="6" t="n">
        <v>15.6914</v>
      </c>
      <c r="P22" s="6" t="n">
        <v>30.4082</v>
      </c>
      <c r="Q22" s="6" t="n">
        <v>15.1967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417929.92</v>
      </c>
      <c r="E23" s="8" t="n">
        <v>113833.61</v>
      </c>
      <c r="F23" s="8" t="n">
        <v>14394.81</v>
      </c>
      <c r="G23" s="8" t="n">
        <v>79344.83</v>
      </c>
      <c r="H23" s="8" t="n">
        <v>0</v>
      </c>
      <c r="I23" s="8" t="n">
        <v>0</v>
      </c>
      <c r="J23" s="8" t="n">
        <v>0</v>
      </c>
      <c r="K23" s="8" t="n">
        <v>7840.24</v>
      </c>
      <c r="L23" s="8" t="n">
        <v>12.8444</v>
      </c>
      <c r="M23" s="8" t="n">
        <v>20.9429</v>
      </c>
      <c r="N23" s="8" t="n">
        <v>14.1267</v>
      </c>
      <c r="O23" s="8" t="n">
        <v>13.368</v>
      </c>
      <c r="P23" s="8" t="n">
        <v>13.7172</v>
      </c>
      <c r="Q23" s="8" t="n">
        <v>12.573</v>
      </c>
      <c r="R23" s="8" t="n">
        <v>0</v>
      </c>
      <c r="S23" s="8" t="n">
        <v>0</v>
      </c>
      <c r="T23" s="8" t="n">
        <v>0</v>
      </c>
      <c r="U23" s="8" t="n">
        <v>10.4397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13744</v>
      </c>
      <c r="E24" s="6" t="n">
        <v>5773</v>
      </c>
      <c r="F24" s="6" t="n">
        <v>4820</v>
      </c>
      <c r="G24" s="6" t="n">
        <v>7127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20.0262</v>
      </c>
      <c r="O24" s="6" t="n">
        <v>21.8261</v>
      </c>
      <c r="P24" s="6" t="n">
        <v>17.3819</v>
      </c>
      <c r="Q24" s="6" t="n">
        <v>21.4475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16116.6</v>
      </c>
      <c r="E25" s="6" t="n">
        <v>7281.8</v>
      </c>
      <c r="F25" s="6" t="n">
        <v>2572.85</v>
      </c>
      <c r="G25" s="6" t="n">
        <v>1682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9118</v>
      </c>
      <c r="O25" s="6" t="n">
        <v>20.6225</v>
      </c>
      <c r="P25" s="6" t="n">
        <v>18.2861</v>
      </c>
      <c r="Q25" s="6" t="n">
        <v>20.3127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336</v>
      </c>
      <c r="E26" s="6" t="n">
        <v>0</v>
      </c>
      <c r="F26" s="6" t="n">
        <v>99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6608</v>
      </c>
      <c r="O26" s="6" t="n">
        <v>0</v>
      </c>
      <c r="P26" s="6" t="n">
        <v>11.6471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676</v>
      </c>
      <c r="E27" s="6" t="n">
        <v>3843.4</v>
      </c>
      <c r="F27" s="6" t="n">
        <v>1040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4169</v>
      </c>
      <c r="O27" s="6" t="n">
        <v>27.8306</v>
      </c>
      <c r="P27" s="6" t="n">
        <v>20.925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13402</v>
      </c>
      <c r="E28" s="6" t="n">
        <v>570</v>
      </c>
      <c r="F28" s="6" t="n">
        <v>928.4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526</v>
      </c>
      <c r="L28" s="6" t="n">
        <v>0</v>
      </c>
      <c r="M28" s="6" t="n">
        <v>0</v>
      </c>
      <c r="N28" s="6" t="n">
        <v>18.9749</v>
      </c>
      <c r="O28" s="6" t="n">
        <v>17.8125</v>
      </c>
      <c r="P28" s="6" t="n">
        <v>16.4319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5.516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230</v>
      </c>
      <c r="E29" s="6" t="n">
        <v>500</v>
      </c>
      <c r="F29" s="6" t="n">
        <v>75</v>
      </c>
      <c r="G29" s="6" t="n">
        <v>32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4261</v>
      </c>
      <c r="O29" s="6" t="n">
        <v>9.1241</v>
      </c>
      <c r="P29" s="6" t="n">
        <v>10</v>
      </c>
      <c r="Q29" s="6" t="n">
        <v>6.463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11860.22</v>
      </c>
      <c r="E30" s="6" t="n">
        <v>4690.1</v>
      </c>
      <c r="F30" s="6" t="n">
        <v>159</v>
      </c>
      <c r="G30" s="6" t="n">
        <v>12737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4.2739</v>
      </c>
      <c r="O30" s="6" t="n">
        <v>16.9257</v>
      </c>
      <c r="P30" s="6" t="n">
        <v>10.7432</v>
      </c>
      <c r="Q30" s="6" t="n">
        <v>14.104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17389.3</v>
      </c>
      <c r="E31" s="6" t="n">
        <v>3945.1</v>
      </c>
      <c r="F31" s="6" t="n">
        <v>3245.5</v>
      </c>
      <c r="G31" s="6" t="n">
        <v>509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7225</v>
      </c>
      <c r="O31" s="6" t="n">
        <v>14.4668</v>
      </c>
      <c r="P31" s="6" t="n">
        <v>13.334</v>
      </c>
      <c r="Q31" s="6" t="n">
        <v>13.9589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1872</v>
      </c>
      <c r="E32" s="6" t="n">
        <v>572</v>
      </c>
      <c r="F32" s="6" t="n">
        <v>1460</v>
      </c>
      <c r="G32" s="6" t="n">
        <v>54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7.055</v>
      </c>
      <c r="O32" s="6" t="n">
        <v>10</v>
      </c>
      <c r="P32" s="6" t="n">
        <v>11.6057</v>
      </c>
      <c r="Q32" s="6" t="n">
        <v>8.5358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71</v>
      </c>
      <c r="D33" s="8" t="n">
        <v>100626.12</v>
      </c>
      <c r="E33" s="8" t="n">
        <v>27175.4</v>
      </c>
      <c r="F33" s="8" t="n">
        <v>14399.75</v>
      </c>
      <c r="G33" s="8" t="n">
        <v>54737.7</v>
      </c>
      <c r="H33" s="8" t="n">
        <v>0</v>
      </c>
      <c r="I33" s="8" t="n">
        <v>0</v>
      </c>
      <c r="J33" s="8" t="n">
        <v>0</v>
      </c>
      <c r="K33" s="8" t="n">
        <v>1406</v>
      </c>
      <c r="L33" s="8" t="n">
        <v>10.8255</v>
      </c>
      <c r="M33" s="8" t="n">
        <v>11.6904</v>
      </c>
      <c r="N33" s="8" t="n">
        <v>17.6108</v>
      </c>
      <c r="O33" s="8" t="n">
        <v>18.7481</v>
      </c>
      <c r="P33" s="8" t="n">
        <v>15.5808</v>
      </c>
      <c r="Q33" s="8" t="n">
        <v>16.9142</v>
      </c>
      <c r="R33" s="8" t="n">
        <v>0</v>
      </c>
      <c r="S33" s="8" t="n">
        <v>0</v>
      </c>
      <c r="T33" s="8" t="n">
        <v>0</v>
      </c>
      <c r="U33" s="8" t="n">
        <v>8.588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211</v>
      </c>
      <c r="E35" s="6" t="n">
        <v>0</v>
      </c>
      <c r="F35" s="6" t="n">
        <v>2944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8.3478</v>
      </c>
      <c r="O35" s="6" t="n">
        <v>0</v>
      </c>
      <c r="P35" s="6" t="n">
        <v>17.0667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522</v>
      </c>
      <c r="E36" s="6" t="n">
        <v>175</v>
      </c>
      <c r="F36" s="6" t="n">
        <v>239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3.5584</v>
      </c>
      <c r="O36" s="6" t="n">
        <v>11.6667</v>
      </c>
      <c r="P36" s="6" t="n">
        <v>13.4324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888</v>
      </c>
      <c r="E37" s="6" t="n">
        <v>1132.7</v>
      </c>
      <c r="F37" s="6" t="n">
        <v>1020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19.5595</v>
      </c>
      <c r="O37" s="6" t="n">
        <v>23.0224</v>
      </c>
      <c r="P37" s="6" t="n">
        <v>14.147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01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2.910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63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4.351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53</v>
      </c>
      <c r="D40" s="8" t="n">
        <v>1646</v>
      </c>
      <c r="E40" s="8" t="n">
        <v>1307.7</v>
      </c>
      <c r="F40" s="8" t="n">
        <v>7198.4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15.1429</v>
      </c>
      <c r="N40" s="8" t="n">
        <v>16.8994</v>
      </c>
      <c r="O40" s="8" t="n">
        <v>20.3692</v>
      </c>
      <c r="P40" s="8" t="n">
        <v>15.4904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230.15</v>
      </c>
      <c r="C41" s="12" t="n">
        <v>6436.8</v>
      </c>
      <c r="D41" s="12" t="n">
        <v>1042317.15</v>
      </c>
      <c r="E41" s="12" t="n">
        <v>230447.3</v>
      </c>
      <c r="F41" s="12" t="n">
        <v>43804.46</v>
      </c>
      <c r="G41" s="12" t="n">
        <v>193728.78</v>
      </c>
      <c r="H41" s="12" t="n">
        <v>0</v>
      </c>
      <c r="I41" s="12" t="n">
        <v>570</v>
      </c>
      <c r="J41" s="12" t="n">
        <v>0</v>
      </c>
      <c r="K41" s="12" t="n">
        <v>26378.64</v>
      </c>
      <c r="L41" s="12" t="n">
        <v>11.1731</v>
      </c>
      <c r="M41" s="12" t="n">
        <v>16.5088</v>
      </c>
      <c r="N41" s="12" t="n">
        <v>10.8704</v>
      </c>
      <c r="O41" s="12" t="n">
        <v>11.1786</v>
      </c>
      <c r="P41" s="12" t="n">
        <v>12.881</v>
      </c>
      <c r="Q41" s="12" t="n">
        <v>12.0434</v>
      </c>
      <c r="R41" s="12" t="n">
        <v>0</v>
      </c>
      <c r="S41" s="12" t="n">
        <v>11.4</v>
      </c>
      <c r="T41" s="12" t="n">
        <v>0</v>
      </c>
      <c r="U41" s="12" t="n">
        <v>7.0345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590348</v>
      </c>
      <c r="E42" s="14" t="n">
        <v>462949</v>
      </c>
      <c r="F42" s="14" t="n">
        <v>119016</v>
      </c>
      <c r="G42" s="14" t="n">
        <v>188483</v>
      </c>
      <c r="H42" s="14"/>
      <c r="I42" s="14" t="n">
        <v>330</v>
      </c>
      <c r="J42" s="14"/>
      <c r="K42" s="14" t="n">
        <v>21520</v>
      </c>
      <c r="L42" s="14" t="n">
        <v>13.6206</v>
      </c>
      <c r="M42" s="14" t="n">
        <v>20.5691</v>
      </c>
      <c r="N42" s="14" t="n">
        <v>13.3414</v>
      </c>
      <c r="O42" s="14" t="n">
        <v>15.387</v>
      </c>
      <c r="P42" s="14" t="n">
        <v>17.0052</v>
      </c>
      <c r="Q42" s="14" t="n">
        <v>12.7152</v>
      </c>
      <c r="R42" s="14" t="n">
        <v>0</v>
      </c>
      <c r="S42" s="14" t="n">
        <v>5.9353</v>
      </c>
      <c r="T42" s="14" t="n">
        <v>0</v>
      </c>
      <c r="U42" s="14" t="n">
        <v>8.9221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3491.85</v>
      </c>
      <c r="C43" s="15" t="n">
        <v>-15683.2</v>
      </c>
      <c r="D43" s="15" t="n">
        <v>-548030.85</v>
      </c>
      <c r="E43" s="15" t="n">
        <v>-232501.7</v>
      </c>
      <c r="F43" s="15" t="n">
        <v>-75211.54</v>
      </c>
      <c r="G43" s="15" t="n">
        <v>5245.78</v>
      </c>
      <c r="H43" s="15" t="n">
        <v>0</v>
      </c>
      <c r="I43" s="15" t="n">
        <v>240</v>
      </c>
      <c r="J43" s="15" t="n">
        <v>0</v>
      </c>
      <c r="K43" s="15" t="n">
        <v>4858.64</v>
      </c>
      <c r="L43" s="15" t="n">
        <v>-2.4475</v>
      </c>
      <c r="M43" s="15" t="n">
        <v>-4.0602</v>
      </c>
      <c r="N43" s="15" t="n">
        <v>-2.471</v>
      </c>
      <c r="O43" s="15" t="n">
        <v>-4.2084</v>
      </c>
      <c r="P43" s="15" t="n">
        <v>-4.1242</v>
      </c>
      <c r="Q43" s="15" t="n">
        <v>-0.6719</v>
      </c>
      <c r="R43" s="15" t="n">
        <v>0</v>
      </c>
      <c r="S43" s="15" t="n">
        <v>5.4647</v>
      </c>
      <c r="T43" s="15" t="n">
        <v>0</v>
      </c>
      <c r="U43" s="15" t="n">
        <v>-1.8876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9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9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1372</v>
      </c>
      <c r="D5" s="6" t="n">
        <v>10.3352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760</v>
      </c>
      <c r="P5" s="6" t="n">
        <v>6.6943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2721</v>
      </c>
      <c r="D6" s="6" t="n">
        <v>10.3221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771</v>
      </c>
      <c r="J6" s="6" t="n">
        <v>39.1371</v>
      </c>
      <c r="K6" s="32" t="n">
        <v>0</v>
      </c>
      <c r="L6" s="6" t="n">
        <v>0</v>
      </c>
      <c r="M6" s="6"/>
      <c r="N6" s="6" t="n">
        <v>17166</v>
      </c>
      <c r="O6" s="6" t="n">
        <v>1950</v>
      </c>
      <c r="P6" s="6" t="n">
        <v>11.3597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2751</v>
      </c>
      <c r="D7" s="6" t="n">
        <v>16.8577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2471</v>
      </c>
      <c r="J7" s="6" t="n">
        <v>40.3034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1461</v>
      </c>
      <c r="D8" s="6" t="n">
        <v>8.1361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966</v>
      </c>
      <c r="J8" s="6" t="n">
        <v>33.4488</v>
      </c>
      <c r="K8" s="32" t="n">
        <v>0</v>
      </c>
      <c r="L8" s="6" t="n">
        <v>0</v>
      </c>
      <c r="M8" s="6"/>
      <c r="N8" s="6" t="n">
        <v>7785</v>
      </c>
      <c r="O8" s="6" t="n">
        <v>495</v>
      </c>
      <c r="P8" s="6" t="n">
        <v>6.3584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9031</v>
      </c>
      <c r="D9" s="6" t="n">
        <v>19.9316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8027</v>
      </c>
      <c r="J9" s="6" t="n">
        <v>68.0773</v>
      </c>
      <c r="K9" s="32" t="n">
        <v>0</v>
      </c>
      <c r="L9" s="6" t="n">
        <v>0</v>
      </c>
      <c r="M9" s="6"/>
      <c r="N9" s="6" t="n">
        <v>23213</v>
      </c>
      <c r="O9" s="6" t="n">
        <v>1004</v>
      </c>
      <c r="P9" s="6" t="n">
        <v>4.3252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2137</v>
      </c>
      <c r="D10" s="6" t="n">
        <v>13.8774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600</v>
      </c>
      <c r="M10" s="6" t="n">
        <v>95.2381</v>
      </c>
      <c r="N10" s="6" t="n">
        <v>10396.1</v>
      </c>
      <c r="O10" s="6" t="n">
        <v>680</v>
      </c>
      <c r="P10" s="6" t="n">
        <v>6.5409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2864</v>
      </c>
      <c r="D11" s="6" t="n">
        <v>19.0135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2315</v>
      </c>
      <c r="J11" s="6" t="n">
        <v>76.3774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400</v>
      </c>
      <c r="P11" s="6" t="n">
        <v>4.1212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7326</v>
      </c>
      <c r="D12" s="6" t="n">
        <v>26.2383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7126</v>
      </c>
      <c r="J12" s="6" t="n">
        <v>47.6592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200</v>
      </c>
      <c r="P12" s="6" t="n">
        <v>1.8829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145</v>
      </c>
      <c r="D13" s="6" t="n">
        <v>7.9969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500</v>
      </c>
      <c r="J13" s="6" t="n">
        <v>38.1971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645</v>
      </c>
      <c r="P13" s="6" t="n">
        <v>6.9813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1923.1</v>
      </c>
      <c r="C14" s="8" t="n">
        <v>30808</v>
      </c>
      <c r="D14" s="8" t="n">
        <v>16.0523</v>
      </c>
      <c r="E14" s="8" t="n">
        <v>36646</v>
      </c>
      <c r="F14" s="8" t="n">
        <v>149</v>
      </c>
      <c r="G14" s="8" t="n">
        <v>0.4066</v>
      </c>
      <c r="H14" s="8" t="n">
        <v>43671</v>
      </c>
      <c r="I14" s="8" t="n">
        <v>23645</v>
      </c>
      <c r="J14" s="8" t="n">
        <v>54.1435</v>
      </c>
      <c r="K14" s="8" t="n">
        <v>1425</v>
      </c>
      <c r="L14" s="8" t="n">
        <v>600</v>
      </c>
      <c r="M14" s="8" t="n">
        <v>42.1053</v>
      </c>
      <c r="N14" s="8" t="n">
        <v>108978.1</v>
      </c>
      <c r="O14" s="8" t="n">
        <v>6414</v>
      </c>
      <c r="P14" s="8" t="n">
        <v>5.8856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2219</v>
      </c>
      <c r="D15" s="6" t="n">
        <v>26.1212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095</v>
      </c>
      <c r="J15" s="6" t="n">
        <v>67.4261</v>
      </c>
      <c r="K15" s="32" t="n">
        <v>667</v>
      </c>
      <c r="L15" s="6" t="n">
        <v>65</v>
      </c>
      <c r="M15" s="6" t="n">
        <v>9.7451</v>
      </c>
      <c r="N15" s="6" t="n">
        <v>2395</v>
      </c>
      <c r="O15" s="6" t="n">
        <v>110</v>
      </c>
      <c r="P15" s="6" t="n">
        <v>4.5929</v>
      </c>
      <c r="Q15" s="32" t="n">
        <v>0</v>
      </c>
      <c r="R15" s="6" t="n">
        <v>0</v>
      </c>
      <c r="S15" s="6"/>
      <c r="T15" s="32" t="n">
        <v>1376</v>
      </c>
      <c r="U15" s="6" t="n">
        <v>949</v>
      </c>
      <c r="V15" s="6" t="n">
        <v>68.968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2130</v>
      </c>
      <c r="D16" s="6" t="n">
        <v>13.1555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1795</v>
      </c>
      <c r="J16" s="6" t="n">
        <v>37.4192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70</v>
      </c>
      <c r="P16" s="6" t="n">
        <v>0.7065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250</v>
      </c>
      <c r="V16" s="6" t="n">
        <v>70.028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3787</v>
      </c>
      <c r="D17" s="6" t="n">
        <v>42.6272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1808</v>
      </c>
      <c r="J17" s="6" t="n">
        <v>55.9233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971</v>
      </c>
      <c r="P17" s="6" t="n">
        <v>28.6431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3793</v>
      </c>
      <c r="D18" s="6" t="n">
        <v>34.7822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2885</v>
      </c>
      <c r="J18" s="6" t="n">
        <v>62.9363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908</v>
      </c>
      <c r="P18" s="6" t="n">
        <v>21.8164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5006</v>
      </c>
      <c r="D19" s="6" t="n">
        <v>35.0021</v>
      </c>
      <c r="E19" s="32" t="n">
        <v>0</v>
      </c>
      <c r="F19" s="6" t="n">
        <v>0</v>
      </c>
      <c r="G19" s="6"/>
      <c r="H19" s="32" t="n">
        <v>6924</v>
      </c>
      <c r="I19" s="6" t="n">
        <v>4818</v>
      </c>
      <c r="J19" s="6" t="n">
        <v>69.5841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88</v>
      </c>
      <c r="P19" s="6" t="n">
        <v>1.3415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2832</v>
      </c>
      <c r="D20" s="6" t="n">
        <v>21.0871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2402</v>
      </c>
      <c r="J20" s="6" t="n">
        <v>42.7783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430</v>
      </c>
      <c r="P20" s="6" t="n">
        <v>5.7679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742</v>
      </c>
      <c r="D21" s="6" t="n">
        <v>17.2492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943</v>
      </c>
      <c r="J21" s="6" t="n">
        <v>46.1125</v>
      </c>
      <c r="K21" s="32" t="n">
        <v>0</v>
      </c>
      <c r="L21" s="6" t="n">
        <v>0</v>
      </c>
      <c r="M21" s="6"/>
      <c r="N21" s="6" t="n">
        <v>6454</v>
      </c>
      <c r="O21" s="6" t="n">
        <v>799</v>
      </c>
      <c r="P21" s="6" t="n">
        <v>12.3799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3661</v>
      </c>
      <c r="D22" s="6" t="n">
        <v>22.8927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3575</v>
      </c>
      <c r="J22" s="6" t="n">
        <v>35.2495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86</v>
      </c>
      <c r="P22" s="6" t="n">
        <v>1.5765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25170</v>
      </c>
      <c r="D23" s="8" t="n">
        <v>25.6058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19321</v>
      </c>
      <c r="J23" s="8" t="n">
        <v>49.5868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3462</v>
      </c>
      <c r="P23" s="8" t="n">
        <v>7.5624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2207</v>
      </c>
      <c r="V23" s="8" t="n">
        <v>80.5181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1012</v>
      </c>
      <c r="D24" s="6" t="n">
        <v>21.9428</v>
      </c>
      <c r="E24" s="32" t="n">
        <v>0</v>
      </c>
      <c r="F24" s="6" t="n">
        <v>0</v>
      </c>
      <c r="G24" s="6"/>
      <c r="H24" s="32" t="n">
        <v>2444</v>
      </c>
      <c r="I24" s="6" t="n">
        <v>650</v>
      </c>
      <c r="J24" s="6" t="n">
        <v>26.5957</v>
      </c>
      <c r="K24" s="32" t="n">
        <v>0</v>
      </c>
      <c r="L24" s="6" t="n">
        <v>0</v>
      </c>
      <c r="M24" s="6"/>
      <c r="N24" s="6" t="n">
        <v>2168</v>
      </c>
      <c r="O24" s="6" t="n">
        <v>362</v>
      </c>
      <c r="P24" s="6" t="n">
        <v>16.6974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4098</v>
      </c>
      <c r="D25" s="6" t="n">
        <v>22.6171</v>
      </c>
      <c r="E25" s="32" t="n">
        <v>0</v>
      </c>
      <c r="F25" s="6" t="n">
        <v>0</v>
      </c>
      <c r="G25" s="6"/>
      <c r="H25" s="32" t="n">
        <v>11802</v>
      </c>
      <c r="I25" s="6" t="n">
        <v>3748</v>
      </c>
      <c r="J25" s="6" t="n">
        <v>31.7573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350</v>
      </c>
      <c r="P25" s="6" t="n">
        <v>5.7264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700</v>
      </c>
      <c r="D28" s="6" t="n">
        <v>7.2833</v>
      </c>
      <c r="E28" s="32" t="n">
        <v>0</v>
      </c>
      <c r="F28" s="6" t="n">
        <v>0</v>
      </c>
      <c r="G28" s="6"/>
      <c r="H28" s="32" t="n">
        <v>232</v>
      </c>
      <c r="I28" s="6" t="n">
        <v>100</v>
      </c>
      <c r="J28" s="6" t="n">
        <v>43.1034</v>
      </c>
      <c r="K28" s="32" t="n">
        <v>0</v>
      </c>
      <c r="L28" s="6" t="n">
        <v>0</v>
      </c>
      <c r="M28" s="6"/>
      <c r="N28" s="6" t="n">
        <v>8909</v>
      </c>
      <c r="O28" s="6" t="n">
        <v>600</v>
      </c>
      <c r="P28" s="6" t="n">
        <v>6.7348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120</v>
      </c>
      <c r="D29" s="6" t="n">
        <v>16.6436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120</v>
      </c>
      <c r="V29" s="6" t="n">
        <v>6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001</v>
      </c>
      <c r="D30" s="6" t="n">
        <v>9.031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1001</v>
      </c>
      <c r="J30" s="6" t="n">
        <v>18.8797</v>
      </c>
      <c r="K30" s="32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355</v>
      </c>
      <c r="D31" s="6" t="n">
        <v>6.0136</v>
      </c>
      <c r="E31" s="32" t="n">
        <v>0</v>
      </c>
      <c r="F31" s="6" t="n">
        <v>0</v>
      </c>
      <c r="G31" s="6"/>
      <c r="H31" s="32" t="n">
        <v>1422.31</v>
      </c>
      <c r="I31" s="6" t="n">
        <v>180</v>
      </c>
      <c r="J31" s="6" t="n">
        <v>12.6555</v>
      </c>
      <c r="K31" s="32" t="n">
        <v>0</v>
      </c>
      <c r="L31" s="6" t="n">
        <v>0</v>
      </c>
      <c r="M31" s="6"/>
      <c r="N31" s="6" t="n">
        <v>4481</v>
      </c>
      <c r="O31" s="6" t="n">
        <v>175</v>
      </c>
      <c r="P31" s="6" t="n">
        <v>3.9054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82.31</v>
      </c>
      <c r="C33" s="8" t="n">
        <v>7286</v>
      </c>
      <c r="D33" s="8" t="n">
        <v>12.208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5679</v>
      </c>
      <c r="J33" s="8" t="n">
        <v>26.5593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1487</v>
      </c>
      <c r="P33" s="8" t="n">
        <v>4.0054</v>
      </c>
      <c r="Q33" s="8" t="n">
        <v>285</v>
      </c>
      <c r="R33" s="8" t="n">
        <v>0</v>
      </c>
      <c r="S33" s="8" t="n">
        <v>0</v>
      </c>
      <c r="T33" s="8" t="n">
        <v>560</v>
      </c>
      <c r="U33" s="8" t="n">
        <v>120</v>
      </c>
      <c r="V33" s="8" t="n">
        <v>21.4286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9903.41</v>
      </c>
      <c r="C41" s="12" t="n">
        <v>63264</v>
      </c>
      <c r="D41" s="12" t="n">
        <v>18.0804</v>
      </c>
      <c r="E41" s="12" t="n">
        <v>44433</v>
      </c>
      <c r="F41" s="12" t="n">
        <v>149</v>
      </c>
      <c r="G41" s="12" t="n">
        <v>0.3353</v>
      </c>
      <c r="H41" s="12" t="n">
        <v>104017.31</v>
      </c>
      <c r="I41" s="12" t="n">
        <v>48645</v>
      </c>
      <c r="J41" s="12" t="n">
        <v>46.7663</v>
      </c>
      <c r="K41" s="12" t="n">
        <v>4392</v>
      </c>
      <c r="L41" s="12" t="n">
        <v>665</v>
      </c>
      <c r="M41" s="12" t="n">
        <v>15.1412</v>
      </c>
      <c r="N41" s="12" t="n">
        <v>191882.1</v>
      </c>
      <c r="O41" s="12" t="n">
        <v>11363</v>
      </c>
      <c r="P41" s="12" t="n">
        <v>5.9219</v>
      </c>
      <c r="Q41" s="12" t="n">
        <v>735</v>
      </c>
      <c r="R41" s="12" t="n">
        <v>115</v>
      </c>
      <c r="S41" s="12" t="n">
        <v>15.6463</v>
      </c>
      <c r="T41" s="12" t="n">
        <v>4444</v>
      </c>
      <c r="U41" s="12" t="n">
        <v>2327</v>
      </c>
      <c r="V41" s="12" t="n">
        <v>52.3627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181200</v>
      </c>
      <c r="D42" s="14" t="n">
        <v>39.4467</v>
      </c>
      <c r="E42" s="28" t="n">
        <v>38192</v>
      </c>
      <c r="F42" s="14" t="n">
        <v>200</v>
      </c>
      <c r="G42" s="14" t="n">
        <v>0.5237</v>
      </c>
      <c r="H42" s="28" t="n">
        <v>101687</v>
      </c>
      <c r="I42" s="14" t="n">
        <v>51582</v>
      </c>
      <c r="J42" s="14" t="n">
        <v>50.7262</v>
      </c>
      <c r="K42" s="28" t="n">
        <v>5103</v>
      </c>
      <c r="L42" s="14" t="n">
        <v>1311</v>
      </c>
      <c r="M42" s="14" t="n">
        <v>25.6908</v>
      </c>
      <c r="N42" s="14" t="n">
        <v>310846</v>
      </c>
      <c r="O42" s="14" t="n">
        <v>125545</v>
      </c>
      <c r="P42" s="14" t="n">
        <v>40.3882</v>
      </c>
      <c r="Q42" s="28" t="n">
        <v>1210</v>
      </c>
      <c r="R42" s="14" t="n">
        <v>564</v>
      </c>
      <c r="S42" s="14" t="n">
        <v>46.6116</v>
      </c>
      <c r="T42" s="28" t="n">
        <v>2316</v>
      </c>
      <c r="U42" s="14" t="n">
        <v>1998</v>
      </c>
      <c r="V42" s="14" t="n">
        <v>86.2694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-109450.59</v>
      </c>
      <c r="C43" s="15" t="n">
        <v>-117936</v>
      </c>
      <c r="D43" s="15" t="n">
        <v>-21.3663</v>
      </c>
      <c r="E43" s="15" t="n">
        <v>6241</v>
      </c>
      <c r="F43" s="15" t="n">
        <v>-51</v>
      </c>
      <c r="G43" s="15" t="n">
        <v>-0.1883</v>
      </c>
      <c r="H43" s="15" t="n">
        <v>2330.31</v>
      </c>
      <c r="I43" s="15" t="n">
        <v>-2937</v>
      </c>
      <c r="J43" s="15" t="n">
        <v>-3.96</v>
      </c>
      <c r="K43" s="15" t="n">
        <v>-711</v>
      </c>
      <c r="L43" s="15" t="n">
        <v>-646</v>
      </c>
      <c r="M43" s="15" t="n">
        <v>-10.5496</v>
      </c>
      <c r="N43" s="15" t="n">
        <v>-118963.9</v>
      </c>
      <c r="O43" s="15" t="n">
        <v>-114182</v>
      </c>
      <c r="P43" s="15" t="n">
        <v>-34.4663</v>
      </c>
      <c r="Q43" s="15" t="n">
        <v>-475</v>
      </c>
      <c r="R43" s="15" t="n">
        <v>-449</v>
      </c>
      <c r="S43" s="15" t="n">
        <v>-30.9653</v>
      </c>
      <c r="T43" s="15" t="n">
        <v>2128</v>
      </c>
      <c r="U43" s="15" t="n">
        <v>329</v>
      </c>
      <c r="V43" s="15" t="n">
        <v>-33.9067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9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551</v>
      </c>
      <c r="C6" s="6" t="n">
        <v>0</v>
      </c>
      <c r="D6" s="6" t="n">
        <v>247</v>
      </c>
      <c r="E6" s="6" t="n">
        <v>0</v>
      </c>
      <c r="F6" s="6" t="n">
        <v>304</v>
      </c>
      <c r="G6" s="6" t="n">
        <v>0</v>
      </c>
      <c r="H6" s="6" t="n">
        <v>0</v>
      </c>
      <c r="I6" s="6" t="n">
        <v>4.016</v>
      </c>
      <c r="J6" s="6" t="n">
        <v>0</v>
      </c>
      <c r="K6" s="6" t="n">
        <v>4.0359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123</v>
      </c>
      <c r="C7" s="6" t="n">
        <v>0</v>
      </c>
      <c r="D7" s="6" t="n">
        <v>283</v>
      </c>
      <c r="E7" s="6" t="n">
        <v>0</v>
      </c>
      <c r="F7" s="6" t="n">
        <v>840</v>
      </c>
      <c r="G7" s="6" t="n">
        <v>0</v>
      </c>
      <c r="H7" s="6" t="n">
        <v>0</v>
      </c>
      <c r="I7" s="6" t="n">
        <v>4.1272</v>
      </c>
      <c r="J7" s="6" t="n">
        <v>0</v>
      </c>
      <c r="K7" s="6" t="n">
        <v>3.6706</v>
      </c>
      <c r="L7" s="6" t="n">
        <v>0</v>
      </c>
      <c r="M7" s="6" t="n">
        <v>4.3077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3857</v>
      </c>
      <c r="C8" s="6" t="n">
        <v>0</v>
      </c>
      <c r="D8" s="6" t="n">
        <v>3581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4.0204</v>
      </c>
      <c r="J8" s="6" t="n">
        <v>0</v>
      </c>
      <c r="K8" s="6" t="n">
        <v>14.4921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985.95</v>
      </c>
      <c r="C9" s="6" t="n">
        <v>0</v>
      </c>
      <c r="D9" s="6" t="n">
        <v>639.64</v>
      </c>
      <c r="E9" s="6" t="n">
        <v>0</v>
      </c>
      <c r="F9" s="6" t="n">
        <v>346.31</v>
      </c>
      <c r="G9" s="6" t="n">
        <v>0</v>
      </c>
      <c r="H9" s="6" t="n">
        <v>0</v>
      </c>
      <c r="I9" s="6" t="n">
        <v>6.7485</v>
      </c>
      <c r="J9" s="6" t="n">
        <v>0</v>
      </c>
      <c r="K9" s="6" t="n">
        <v>6.6215</v>
      </c>
      <c r="L9" s="6" t="n">
        <v>0</v>
      </c>
      <c r="M9" s="6" t="n">
        <v>6.996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7271</v>
      </c>
      <c r="C10" s="6" t="n">
        <v>0</v>
      </c>
      <c r="D10" s="6" t="n">
        <v>6679</v>
      </c>
      <c r="E10" s="6" t="n">
        <v>0</v>
      </c>
      <c r="F10" s="6" t="n">
        <v>592</v>
      </c>
      <c r="G10" s="6" t="n">
        <v>0</v>
      </c>
      <c r="H10" s="6" t="n">
        <v>0</v>
      </c>
      <c r="I10" s="6" t="n">
        <v>8.0512</v>
      </c>
      <c r="J10" s="6" t="n">
        <v>0</v>
      </c>
      <c r="K10" s="6" t="n">
        <v>8.3207</v>
      </c>
      <c r="L10" s="6" t="n">
        <v>0</v>
      </c>
      <c r="M10" s="6" t="n">
        <v>5.8964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687.15</v>
      </c>
      <c r="C11" s="6" t="n">
        <v>0</v>
      </c>
      <c r="D11" s="6" t="n">
        <v>336.5</v>
      </c>
      <c r="E11" s="6" t="n">
        <v>200</v>
      </c>
      <c r="F11" s="6" t="n">
        <v>150.65</v>
      </c>
      <c r="G11" s="6" t="n">
        <v>0</v>
      </c>
      <c r="H11" s="6" t="n">
        <v>0</v>
      </c>
      <c r="I11" s="6" t="n">
        <v>3.2155</v>
      </c>
      <c r="J11" s="6" t="n">
        <v>0</v>
      </c>
      <c r="K11" s="6" t="n">
        <v>3.9265</v>
      </c>
      <c r="L11" s="6" t="n">
        <v>3.3333</v>
      </c>
      <c r="M11" s="6" t="n">
        <v>2.2154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767</v>
      </c>
      <c r="C12" s="6" t="n">
        <v>87</v>
      </c>
      <c r="D12" s="6" t="n">
        <v>1490</v>
      </c>
      <c r="E12" s="6" t="n">
        <v>0</v>
      </c>
      <c r="F12" s="6" t="n">
        <v>190</v>
      </c>
      <c r="G12" s="6" t="n">
        <v>0</v>
      </c>
      <c r="H12" s="6" t="n">
        <v>0</v>
      </c>
      <c r="I12" s="6" t="n">
        <v>6.1697</v>
      </c>
      <c r="J12" s="6" t="n">
        <v>5.8389</v>
      </c>
      <c r="K12" s="6" t="n">
        <v>6.4363</v>
      </c>
      <c r="L12" s="6" t="n">
        <v>0</v>
      </c>
      <c r="M12" s="6" t="n">
        <v>4.75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8426</v>
      </c>
      <c r="C13" s="6" t="n">
        <v>0</v>
      </c>
      <c r="D13" s="6" t="n">
        <v>8326</v>
      </c>
      <c r="E13" s="6" t="n">
        <v>0</v>
      </c>
      <c r="F13" s="6" t="n">
        <v>100</v>
      </c>
      <c r="G13" s="6" t="n">
        <v>0</v>
      </c>
      <c r="H13" s="6" t="n">
        <v>0</v>
      </c>
      <c r="I13" s="6" t="n">
        <v>11.5015</v>
      </c>
      <c r="J13" s="6" t="n">
        <v>0</v>
      </c>
      <c r="K13" s="6" t="n">
        <v>11.684</v>
      </c>
      <c r="L13" s="6" t="n">
        <v>0</v>
      </c>
      <c r="M13" s="6" t="n">
        <v>5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632.5</v>
      </c>
      <c r="C14" s="6" t="n">
        <v>0</v>
      </c>
      <c r="D14" s="6" t="n">
        <v>250</v>
      </c>
      <c r="E14" s="6" t="n">
        <v>0</v>
      </c>
      <c r="F14" s="6" t="n">
        <v>382.5</v>
      </c>
      <c r="G14" s="6" t="n">
        <v>0</v>
      </c>
      <c r="H14" s="6" t="n">
        <v>0</v>
      </c>
      <c r="I14" s="6" t="n">
        <v>5.524</v>
      </c>
      <c r="J14" s="6" t="n">
        <v>0</v>
      </c>
      <c r="K14" s="6" t="n">
        <v>5</v>
      </c>
      <c r="L14" s="6" t="n">
        <v>0</v>
      </c>
      <c r="M14" s="6" t="n">
        <v>5.9302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5300.6</v>
      </c>
      <c r="C15" s="8" t="n">
        <v>87</v>
      </c>
      <c r="D15" s="8" t="n">
        <v>21832.14</v>
      </c>
      <c r="E15" s="8" t="n">
        <v>200</v>
      </c>
      <c r="F15" s="8" t="n">
        <v>3181.46</v>
      </c>
      <c r="G15" s="8" t="n">
        <v>0</v>
      </c>
      <c r="H15" s="8" t="n">
        <v>0</v>
      </c>
      <c r="I15" s="8" t="n">
        <v>8.2123</v>
      </c>
      <c r="J15" s="8" t="n">
        <v>5.8389</v>
      </c>
      <c r="K15" s="8" t="n">
        <v>9.2333</v>
      </c>
      <c r="L15" s="8" t="n">
        <v>3.3333</v>
      </c>
      <c r="M15" s="8" t="n">
        <v>4.960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1779.2</v>
      </c>
      <c r="C16" s="6" t="n">
        <v>0</v>
      </c>
      <c r="D16" s="6" t="n">
        <v>780.2</v>
      </c>
      <c r="E16" s="6" t="n">
        <v>39</v>
      </c>
      <c r="F16" s="6" t="n">
        <v>60</v>
      </c>
      <c r="G16" s="6" t="n">
        <v>0</v>
      </c>
      <c r="H16" s="6" t="n">
        <v>900</v>
      </c>
      <c r="I16" s="6" t="n">
        <v>8.018</v>
      </c>
      <c r="J16" s="6" t="n">
        <v>0</v>
      </c>
      <c r="K16" s="6" t="n">
        <v>7.1251</v>
      </c>
      <c r="L16" s="6" t="n">
        <v>6</v>
      </c>
      <c r="M16" s="6" t="n">
        <v>5.4545</v>
      </c>
      <c r="N16" s="6" t="n">
        <v>0</v>
      </c>
      <c r="O16" s="6" t="n">
        <v>9.4837</v>
      </c>
    </row>
    <row r="17" customFormat="false" ht="15.95" hidden="false" customHeight="true" outlineLevel="0" collapsed="false">
      <c r="A17" s="5" t="s">
        <v>25</v>
      </c>
      <c r="B17" s="6" t="n">
        <v>2046.9</v>
      </c>
      <c r="C17" s="6" t="n">
        <v>0</v>
      </c>
      <c r="D17" s="6" t="n">
        <v>1904</v>
      </c>
      <c r="E17" s="6" t="n">
        <v>0</v>
      </c>
      <c r="F17" s="6" t="n">
        <v>26</v>
      </c>
      <c r="G17" s="6" t="n">
        <v>21.9</v>
      </c>
      <c r="H17" s="6" t="n">
        <v>95</v>
      </c>
      <c r="I17" s="6" t="n">
        <v>9.6099</v>
      </c>
      <c r="J17" s="6" t="n">
        <v>0</v>
      </c>
      <c r="K17" s="6" t="n">
        <v>10.6072</v>
      </c>
      <c r="L17" s="6" t="n">
        <v>0</v>
      </c>
      <c r="M17" s="6" t="n">
        <v>3.7143</v>
      </c>
      <c r="N17" s="6" t="n">
        <v>14.6</v>
      </c>
      <c r="O17" s="6" t="n">
        <v>3.8</v>
      </c>
    </row>
    <row r="18" customFormat="false" ht="15.95" hidden="false" customHeight="true" outlineLevel="0" collapsed="false">
      <c r="A18" s="5" t="s">
        <v>26</v>
      </c>
      <c r="B18" s="6" t="n">
        <v>3811</v>
      </c>
      <c r="C18" s="6" t="n">
        <v>0</v>
      </c>
      <c r="D18" s="6" t="n">
        <v>2573</v>
      </c>
      <c r="E18" s="6" t="n">
        <v>0</v>
      </c>
      <c r="F18" s="6" t="n">
        <v>717</v>
      </c>
      <c r="G18" s="6" t="n">
        <v>0</v>
      </c>
      <c r="H18" s="6" t="n">
        <v>521</v>
      </c>
      <c r="I18" s="6" t="n">
        <v>10.0634</v>
      </c>
      <c r="J18" s="6" t="n">
        <v>0</v>
      </c>
      <c r="K18" s="6" t="n">
        <v>14.2312</v>
      </c>
      <c r="L18" s="6" t="n">
        <v>0</v>
      </c>
      <c r="M18" s="6" t="n">
        <v>7.3841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5105.4</v>
      </c>
      <c r="C19" s="6" t="n">
        <v>0</v>
      </c>
      <c r="D19" s="6" t="n">
        <v>4259.9</v>
      </c>
      <c r="E19" s="6" t="n">
        <v>0</v>
      </c>
      <c r="F19" s="6" t="n">
        <v>845.5</v>
      </c>
      <c r="G19" s="6" t="n">
        <v>0</v>
      </c>
      <c r="H19" s="6" t="n">
        <v>0</v>
      </c>
      <c r="I19" s="6" t="n">
        <v>13.4601</v>
      </c>
      <c r="J19" s="6" t="n">
        <v>0</v>
      </c>
      <c r="K19" s="6" t="n">
        <v>14.7657</v>
      </c>
      <c r="L19" s="6" t="n">
        <v>0</v>
      </c>
      <c r="M19" s="6" t="n">
        <v>9.3117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6214</v>
      </c>
      <c r="C20" s="6" t="n">
        <v>0</v>
      </c>
      <c r="D20" s="6" t="n">
        <v>5987</v>
      </c>
      <c r="E20" s="6" t="n">
        <v>0</v>
      </c>
      <c r="F20" s="6" t="n">
        <v>72</v>
      </c>
      <c r="G20" s="6" t="n">
        <v>155</v>
      </c>
      <c r="H20" s="6" t="n">
        <v>0</v>
      </c>
      <c r="I20" s="6" t="n">
        <v>12.4131</v>
      </c>
      <c r="J20" s="6" t="n">
        <v>0</v>
      </c>
      <c r="K20" s="6" t="n">
        <v>12.4263</v>
      </c>
      <c r="L20" s="6" t="n">
        <v>0</v>
      </c>
      <c r="M20" s="6" t="n">
        <v>8.1818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3499.7</v>
      </c>
      <c r="C21" s="6" t="n">
        <v>0</v>
      </c>
      <c r="D21" s="6" t="n">
        <v>3129.7</v>
      </c>
      <c r="E21" s="6" t="n">
        <v>0</v>
      </c>
      <c r="F21" s="6" t="n">
        <v>370</v>
      </c>
      <c r="G21" s="6" t="n">
        <v>0</v>
      </c>
      <c r="H21" s="6" t="n">
        <v>0</v>
      </c>
      <c r="I21" s="6" t="n">
        <v>12.3577</v>
      </c>
      <c r="J21" s="6" t="n">
        <v>0</v>
      </c>
      <c r="K21" s="6" t="n">
        <v>13.0296</v>
      </c>
      <c r="L21" s="6" t="n">
        <v>0</v>
      </c>
      <c r="M21" s="6" t="n">
        <v>8.604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1708</v>
      </c>
      <c r="C22" s="6" t="n">
        <v>0</v>
      </c>
      <c r="D22" s="6" t="n">
        <v>933</v>
      </c>
      <c r="E22" s="6" t="n">
        <v>0</v>
      </c>
      <c r="F22" s="6" t="n">
        <v>775</v>
      </c>
      <c r="G22" s="6" t="n">
        <v>0</v>
      </c>
      <c r="H22" s="6" t="n">
        <v>0</v>
      </c>
      <c r="I22" s="6" t="n">
        <v>9.8048</v>
      </c>
      <c r="J22" s="6" t="n">
        <v>0</v>
      </c>
      <c r="K22" s="6" t="n">
        <v>9.894</v>
      </c>
      <c r="L22" s="6" t="n">
        <v>0</v>
      </c>
      <c r="M22" s="6" t="n">
        <v>9.699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5700.16</v>
      </c>
      <c r="C23" s="6" t="n">
        <v>0</v>
      </c>
      <c r="D23" s="6" t="n">
        <v>5620.16</v>
      </c>
      <c r="E23" s="6" t="n">
        <v>0</v>
      </c>
      <c r="F23" s="6" t="n">
        <v>80</v>
      </c>
      <c r="G23" s="6" t="n">
        <v>0</v>
      </c>
      <c r="H23" s="6" t="n">
        <v>0</v>
      </c>
      <c r="I23" s="6" t="n">
        <v>15.57</v>
      </c>
      <c r="J23" s="6" t="n">
        <v>0</v>
      </c>
      <c r="K23" s="6" t="n">
        <v>15.7207</v>
      </c>
      <c r="L23" s="6" t="n">
        <v>0</v>
      </c>
      <c r="M23" s="6" t="n">
        <v>9.302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9864.36</v>
      </c>
      <c r="C24" s="8" t="n">
        <v>0</v>
      </c>
      <c r="D24" s="8" t="n">
        <v>25186.96</v>
      </c>
      <c r="E24" s="8" t="n">
        <v>39</v>
      </c>
      <c r="F24" s="8" t="n">
        <v>2945.5</v>
      </c>
      <c r="G24" s="8" t="n">
        <v>176.9</v>
      </c>
      <c r="H24" s="8" t="n">
        <v>1516</v>
      </c>
      <c r="I24" s="8" t="n">
        <v>11.8651</v>
      </c>
      <c r="J24" s="8" t="n">
        <v>0</v>
      </c>
      <c r="K24" s="8" t="n">
        <v>13.0361</v>
      </c>
      <c r="L24" s="8" t="n">
        <v>6</v>
      </c>
      <c r="M24" s="8" t="n">
        <v>8.5081</v>
      </c>
      <c r="N24" s="8" t="n">
        <v>15.3826</v>
      </c>
      <c r="O24" s="8" t="n">
        <v>6.8691</v>
      </c>
    </row>
    <row r="25" customFormat="false" ht="15.95" hidden="false" customHeight="true" outlineLevel="0" collapsed="false">
      <c r="A25" s="9" t="s">
        <v>33</v>
      </c>
      <c r="B25" s="6" t="n">
        <v>1491</v>
      </c>
      <c r="C25" s="6" t="n">
        <v>0</v>
      </c>
      <c r="D25" s="6" t="n">
        <v>1140</v>
      </c>
      <c r="E25" s="6" t="n">
        <v>0</v>
      </c>
      <c r="F25" s="6" t="n">
        <v>351</v>
      </c>
      <c r="G25" s="6" t="n">
        <v>0</v>
      </c>
      <c r="H25" s="6" t="n">
        <v>0</v>
      </c>
      <c r="I25" s="6" t="n">
        <v>14.7332</v>
      </c>
      <c r="J25" s="6" t="n">
        <v>0</v>
      </c>
      <c r="K25" s="6" t="n">
        <v>17.5385</v>
      </c>
      <c r="L25" s="6" t="n">
        <v>0</v>
      </c>
      <c r="M25" s="6" t="n">
        <v>9.6961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6525.9</v>
      </c>
      <c r="C26" s="6" t="n">
        <v>0</v>
      </c>
      <c r="D26" s="6" t="n">
        <v>6320.9</v>
      </c>
      <c r="E26" s="6" t="n">
        <v>0</v>
      </c>
      <c r="F26" s="6" t="n">
        <v>205</v>
      </c>
      <c r="G26" s="6" t="n">
        <v>0</v>
      </c>
      <c r="H26" s="6" t="n">
        <v>0</v>
      </c>
      <c r="I26" s="6" t="n">
        <v>15.9246</v>
      </c>
      <c r="J26" s="6" t="n">
        <v>0</v>
      </c>
      <c r="K26" s="6" t="n">
        <v>16.8647</v>
      </c>
      <c r="L26" s="6" t="n">
        <v>0</v>
      </c>
      <c r="M26" s="6" t="n">
        <v>5.8571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570</v>
      </c>
      <c r="C29" s="6" t="n">
        <v>0</v>
      </c>
      <c r="D29" s="6" t="n">
        <v>150</v>
      </c>
      <c r="E29" s="6" t="n">
        <v>0</v>
      </c>
      <c r="F29" s="6" t="n">
        <v>420</v>
      </c>
      <c r="G29" s="6" t="n">
        <v>0</v>
      </c>
      <c r="H29" s="6" t="n">
        <v>0</v>
      </c>
      <c r="I29" s="6" t="n">
        <v>8.1429</v>
      </c>
      <c r="J29" s="6" t="n">
        <v>0</v>
      </c>
      <c r="K29" s="6" t="n">
        <v>15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72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72</v>
      </c>
      <c r="I30" s="6" t="n">
        <v>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</v>
      </c>
    </row>
    <row r="31" customFormat="false" ht="15.95" hidden="false" customHeight="true" outlineLevel="0" collapsed="false">
      <c r="A31" s="9" t="s">
        <v>39</v>
      </c>
      <c r="B31" s="6" t="n">
        <v>1896</v>
      </c>
      <c r="C31" s="6" t="n">
        <v>0</v>
      </c>
      <c r="D31" s="6" t="n">
        <v>1896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18.9411</v>
      </c>
      <c r="J31" s="6" t="n">
        <v>0</v>
      </c>
      <c r="K31" s="6" t="n">
        <v>18.9411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27</v>
      </c>
      <c r="C32" s="6" t="n">
        <v>0</v>
      </c>
      <c r="D32" s="6" t="n">
        <v>342</v>
      </c>
      <c r="E32" s="6" t="n">
        <v>0</v>
      </c>
      <c r="F32" s="6" t="n">
        <v>185</v>
      </c>
      <c r="G32" s="6" t="n">
        <v>0</v>
      </c>
      <c r="H32" s="6" t="n">
        <v>0</v>
      </c>
      <c r="I32" s="6" t="n">
        <v>14.8451</v>
      </c>
      <c r="J32" s="6" t="n">
        <v>0</v>
      </c>
      <c r="K32" s="6" t="n">
        <v>19</v>
      </c>
      <c r="L32" s="6" t="n">
        <v>0</v>
      </c>
      <c r="M32" s="6" t="n">
        <v>10.571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11081.9</v>
      </c>
      <c r="C34" s="8" t="n">
        <v>0</v>
      </c>
      <c r="D34" s="8" t="n">
        <v>9848.9</v>
      </c>
      <c r="E34" s="8" t="n">
        <v>0</v>
      </c>
      <c r="F34" s="8" t="n">
        <v>1161</v>
      </c>
      <c r="G34" s="8" t="n">
        <v>0</v>
      </c>
      <c r="H34" s="8" t="n">
        <v>72</v>
      </c>
      <c r="I34" s="8" t="n">
        <v>15.2099</v>
      </c>
      <c r="J34" s="8" t="n">
        <v>0</v>
      </c>
      <c r="K34" s="8" t="n">
        <v>17.3427</v>
      </c>
      <c r="L34" s="8" t="n">
        <v>0</v>
      </c>
      <c r="M34" s="8" t="n">
        <v>7.8077</v>
      </c>
      <c r="N34" s="8" t="n">
        <v>0</v>
      </c>
      <c r="O34" s="8" t="n">
        <v>6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66246.86</v>
      </c>
      <c r="C42" s="12" t="n">
        <v>87</v>
      </c>
      <c r="D42" s="12" t="n">
        <v>56868</v>
      </c>
      <c r="E42" s="12" t="n">
        <v>239</v>
      </c>
      <c r="F42" s="12" t="n">
        <v>7287.96</v>
      </c>
      <c r="G42" s="12" t="n">
        <v>176.9</v>
      </c>
      <c r="H42" s="12" t="n">
        <v>1588</v>
      </c>
      <c r="I42" s="12" t="n">
        <v>10.4715</v>
      </c>
      <c r="J42" s="12" t="n">
        <v>5.8389</v>
      </c>
      <c r="K42" s="12" t="n">
        <v>11.6904</v>
      </c>
      <c r="L42" s="12" t="n">
        <v>3.594</v>
      </c>
      <c r="M42" s="12" t="n">
        <v>6.4138</v>
      </c>
      <c r="N42" s="12" t="n">
        <v>15.3826</v>
      </c>
      <c r="O42" s="12" t="n">
        <v>6.8242</v>
      </c>
    </row>
    <row r="43" customFormat="false" ht="15.95" hidden="false" customHeight="true" outlineLevel="0" collapsed="false">
      <c r="A43" s="9" t="s">
        <v>51</v>
      </c>
      <c r="B43" s="14" t="n">
        <v>139378</v>
      </c>
      <c r="C43" s="14" t="n">
        <v>110</v>
      </c>
      <c r="D43" s="14" t="n">
        <v>56827</v>
      </c>
      <c r="E43" s="14" t="n">
        <v>311</v>
      </c>
      <c r="F43" s="14" t="n">
        <v>80690</v>
      </c>
      <c r="G43" s="14" t="n">
        <v>621</v>
      </c>
      <c r="H43" s="14" t="n">
        <v>818</v>
      </c>
      <c r="I43" s="14" t="n">
        <v>7.6919</v>
      </c>
      <c r="J43" s="14" t="n">
        <v>5.5</v>
      </c>
      <c r="K43" s="14" t="n">
        <v>11.0168</v>
      </c>
      <c r="L43" s="14" t="n">
        <v>2.3722</v>
      </c>
      <c r="M43" s="14" t="n">
        <v>6.4272</v>
      </c>
      <c r="N43" s="14" t="n">
        <v>11.0106</v>
      </c>
      <c r="O43" s="14" t="n">
        <v>4.0941</v>
      </c>
    </row>
    <row r="44" customFormat="false" ht="15.95" hidden="false" customHeight="true" outlineLevel="0" collapsed="false">
      <c r="A44" s="7" t="s">
        <v>52</v>
      </c>
      <c r="B44" s="15" t="n">
        <v>-73131.14</v>
      </c>
      <c r="C44" s="15" t="n">
        <v>-23</v>
      </c>
      <c r="D44" s="15" t="n">
        <v>41</v>
      </c>
      <c r="E44" s="15" t="n">
        <v>-72</v>
      </c>
      <c r="F44" s="15" t="n">
        <v>-73402.04</v>
      </c>
      <c r="G44" s="15" t="n">
        <v>-444.1</v>
      </c>
      <c r="H44" s="15" t="n">
        <v>770</v>
      </c>
      <c r="I44" s="15" t="n">
        <v>2.7796</v>
      </c>
      <c r="J44" s="15" t="n">
        <v>0.3389</v>
      </c>
      <c r="K44" s="15" t="n">
        <v>0.6736</v>
      </c>
      <c r="L44" s="15" t="n">
        <v>1.2218</v>
      </c>
      <c r="M44" s="15" t="n">
        <v>-0.0134</v>
      </c>
      <c r="N44" s="15" t="n">
        <v>4.372</v>
      </c>
      <c r="O44" s="15" t="n">
        <v>2.7301</v>
      </c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579</v>
      </c>
      <c r="D27" s="6" t="n">
        <v>1579</v>
      </c>
      <c r="E27" s="6" t="n">
        <v>1250</v>
      </c>
      <c r="F27" s="6" t="n">
        <v>1250</v>
      </c>
      <c r="G27" s="6" t="n">
        <v>0</v>
      </c>
      <c r="H27" s="6" t="n">
        <v>0</v>
      </c>
      <c r="I27" s="6" t="n">
        <v>0</v>
      </c>
      <c r="J27" s="6" t="n">
        <v>370</v>
      </c>
      <c r="K27" s="6" t="n">
        <v>92.5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579</v>
      </c>
      <c r="D32" s="8" t="n">
        <v>1579</v>
      </c>
      <c r="E32" s="8" t="n">
        <v>1250</v>
      </c>
      <c r="F32" s="8" t="n">
        <v>1250</v>
      </c>
      <c r="G32" s="8" t="n">
        <v>0</v>
      </c>
      <c r="H32" s="8" t="n">
        <v>0</v>
      </c>
      <c r="I32" s="8" t="n">
        <v>0</v>
      </c>
      <c r="J32" s="8" t="n">
        <v>370</v>
      </c>
      <c r="K32" s="8" t="n">
        <v>92.5</v>
      </c>
      <c r="L32" s="8" t="n">
        <v>2.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760</v>
      </c>
      <c r="D33" s="6" t="n">
        <v>760</v>
      </c>
      <c r="E33" s="6" t="n">
        <v>0</v>
      </c>
      <c r="F33" s="6" t="n">
        <v>5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370</v>
      </c>
      <c r="D34" s="6" t="n">
        <v>37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130</v>
      </c>
      <c r="D39" s="8" t="n">
        <v>1130</v>
      </c>
      <c r="E39" s="8" t="n">
        <v>0</v>
      </c>
      <c r="F39" s="8" t="n">
        <v>5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2709</v>
      </c>
      <c r="D40" s="34" t="n">
        <v>2709</v>
      </c>
      <c r="E40" s="34" t="n">
        <v>1250</v>
      </c>
      <c r="F40" s="34" t="n">
        <v>1300</v>
      </c>
      <c r="G40" s="34" t="n">
        <v>0</v>
      </c>
      <c r="H40" s="34" t="n">
        <v>0</v>
      </c>
      <c r="I40" s="34" t="n">
        <v>0</v>
      </c>
      <c r="J40" s="34" t="n">
        <v>370</v>
      </c>
      <c r="K40" s="34" t="n">
        <v>92.5</v>
      </c>
      <c r="L40" s="34" t="n">
        <v>2.5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2675</v>
      </c>
      <c r="D41" s="6" t="n">
        <v>2675</v>
      </c>
      <c r="E41" s="6" t="n">
        <v>2120</v>
      </c>
      <c r="F41" s="6" t="n">
        <v>1350</v>
      </c>
      <c r="G41" s="6" t="n">
        <v>2200</v>
      </c>
      <c r="H41" s="6" t="n">
        <v>660</v>
      </c>
      <c r="I41" s="6"/>
      <c r="J41" s="6" t="n">
        <v>600</v>
      </c>
      <c r="K41" s="6" t="n">
        <v>220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34</v>
      </c>
      <c r="D42" s="8" t="n">
        <v>34</v>
      </c>
      <c r="E42" s="8" t="n">
        <v>-870</v>
      </c>
      <c r="F42" s="8" t="n">
        <v>-50</v>
      </c>
      <c r="G42" s="8" t="n">
        <v>-2200</v>
      </c>
      <c r="H42" s="8" t="n">
        <v>-660</v>
      </c>
      <c r="I42" s="8" t="n">
        <v>0</v>
      </c>
      <c r="J42" s="8" t="n">
        <v>-230</v>
      </c>
      <c r="K42" s="8" t="n">
        <v>-127.5</v>
      </c>
      <c r="L42" s="8" t="n">
        <v>2.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0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2</v>
      </c>
      <c r="D5" s="6" t="n">
        <v>84.6154</v>
      </c>
      <c r="E5" s="6" t="n">
        <v>400</v>
      </c>
      <c r="F5" s="6" t="n">
        <v>181.8182</v>
      </c>
      <c r="G5" s="6" t="n">
        <v>209</v>
      </c>
      <c r="H5" s="6" t="n">
        <v>190</v>
      </c>
      <c r="I5" s="6" t="n">
        <v>90.9091</v>
      </c>
      <c r="J5" s="6" t="n">
        <v>3250</v>
      </c>
      <c r="K5" s="6" t="n">
        <v>171.0526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1</v>
      </c>
      <c r="D7" s="6" t="n">
        <v>80.7692</v>
      </c>
      <c r="E7" s="6" t="n">
        <v>420</v>
      </c>
      <c r="F7" s="6" t="n">
        <v>200</v>
      </c>
      <c r="G7" s="6" t="n">
        <v>219</v>
      </c>
      <c r="H7" s="6" t="n">
        <v>150</v>
      </c>
      <c r="I7" s="6" t="n">
        <v>68.4932</v>
      </c>
      <c r="J7" s="6" t="n">
        <v>285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3</v>
      </c>
      <c r="D8" s="6" t="n">
        <v>91.6667</v>
      </c>
      <c r="E8" s="6" t="n">
        <v>562</v>
      </c>
      <c r="F8" s="6" t="n">
        <v>170.303</v>
      </c>
      <c r="G8" s="6" t="n">
        <v>270</v>
      </c>
      <c r="H8" s="6" t="n">
        <v>260</v>
      </c>
      <c r="I8" s="6" t="n">
        <v>96.2963</v>
      </c>
      <c r="J8" s="6" t="n">
        <v>4121</v>
      </c>
      <c r="K8" s="6" t="n">
        <v>158.5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4</v>
      </c>
      <c r="D9" s="6" t="n">
        <v>84.6154</v>
      </c>
      <c r="E9" s="6" t="n">
        <v>792</v>
      </c>
      <c r="F9" s="6" t="n">
        <v>180</v>
      </c>
      <c r="G9" s="6" t="n">
        <v>478</v>
      </c>
      <c r="H9" s="6" t="n">
        <v>357</v>
      </c>
      <c r="I9" s="6" t="n">
        <v>74.6862</v>
      </c>
      <c r="J9" s="6" t="n">
        <v>5712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1</v>
      </c>
      <c r="D10" s="6" t="n">
        <v>83.7838</v>
      </c>
      <c r="E10" s="6" t="n">
        <v>372</v>
      </c>
      <c r="F10" s="6" t="n">
        <v>120</v>
      </c>
      <c r="G10" s="6" t="n">
        <v>193</v>
      </c>
      <c r="H10" s="6" t="n">
        <v>164</v>
      </c>
      <c r="I10" s="6" t="n">
        <v>84.9741</v>
      </c>
      <c r="J10" s="6" t="n">
        <v>2296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195</v>
      </c>
      <c r="D11" s="6" t="n">
        <v>61.1285</v>
      </c>
      <c r="E11" s="6" t="n">
        <v>4470</v>
      </c>
      <c r="F11" s="6" t="n">
        <v>229.2308</v>
      </c>
      <c r="G11" s="6" t="n">
        <v>1042</v>
      </c>
      <c r="H11" s="6" t="n">
        <v>797</v>
      </c>
      <c r="I11" s="6" t="n">
        <v>76.4875</v>
      </c>
      <c r="J11" s="6" t="n">
        <v>18850</v>
      </c>
      <c r="K11" s="6" t="n">
        <v>236.5119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138</v>
      </c>
      <c r="F12" s="6" t="n">
        <v>30</v>
      </c>
      <c r="G12" s="6" t="n">
        <v>268</v>
      </c>
      <c r="H12" s="6" t="n">
        <v>268</v>
      </c>
      <c r="I12" s="6" t="n">
        <v>100</v>
      </c>
      <c r="J12" s="6" t="n">
        <v>2640</v>
      </c>
      <c r="K12" s="6" t="n">
        <v>98.5075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39</v>
      </c>
      <c r="D13" s="6" t="n">
        <v>88.6364</v>
      </c>
      <c r="E13" s="6" t="n">
        <v>585</v>
      </c>
      <c r="F13" s="6" t="n">
        <v>150</v>
      </c>
      <c r="G13" s="6" t="n">
        <v>334</v>
      </c>
      <c r="H13" s="6" t="n">
        <v>310</v>
      </c>
      <c r="I13" s="6" t="n">
        <v>92.8144</v>
      </c>
      <c r="J13" s="6" t="n">
        <v>496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468</v>
      </c>
      <c r="D14" s="8" t="n">
        <v>75.1204</v>
      </c>
      <c r="E14" s="8" t="n">
        <v>8415</v>
      </c>
      <c r="F14" s="8" t="n">
        <v>179.8077</v>
      </c>
      <c r="G14" s="8" t="n">
        <v>3335</v>
      </c>
      <c r="H14" s="8" t="n">
        <v>2818</v>
      </c>
      <c r="I14" s="8" t="n">
        <v>84.4978</v>
      </c>
      <c r="J14" s="8" t="n">
        <v>49889</v>
      </c>
      <c r="K14" s="8" t="n">
        <v>177.036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70</v>
      </c>
      <c r="I15" s="6" t="n">
        <v>93.9024</v>
      </c>
      <c r="J15" s="6" t="n">
        <v>15600</v>
      </c>
      <c r="K15" s="6" t="n">
        <v>202.5974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65</v>
      </c>
      <c r="D16" s="6" t="n">
        <v>66.3265</v>
      </c>
      <c r="E16" s="6" t="n">
        <v>1300</v>
      </c>
      <c r="F16" s="6" t="n">
        <v>200</v>
      </c>
      <c r="G16" s="6" t="n">
        <v>548</v>
      </c>
      <c r="H16" s="6" t="n">
        <v>520</v>
      </c>
      <c r="I16" s="6" t="n">
        <v>94.8905</v>
      </c>
      <c r="J16" s="6" t="n">
        <v>1040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68</v>
      </c>
      <c r="D17" s="6" t="n">
        <v>37.7778</v>
      </c>
      <c r="E17" s="6" t="n">
        <v>2280</v>
      </c>
      <c r="F17" s="6" t="n">
        <v>335.2941</v>
      </c>
      <c r="G17" s="6" t="n">
        <v>749</v>
      </c>
      <c r="H17" s="6" t="n">
        <v>594</v>
      </c>
      <c r="I17" s="6" t="n">
        <v>79.3057</v>
      </c>
      <c r="J17" s="6" t="n">
        <v>12233</v>
      </c>
      <c r="K17" s="6" t="n">
        <v>205.942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65</v>
      </c>
      <c r="I18" s="6" t="n">
        <v>97.0588</v>
      </c>
      <c r="J18" s="6" t="n">
        <v>2155</v>
      </c>
      <c r="K18" s="6" t="n">
        <v>130.6061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55.2</v>
      </c>
      <c r="D19" s="6" t="n">
        <v>90.2326</v>
      </c>
      <c r="E19" s="6" t="n">
        <v>3483</v>
      </c>
      <c r="F19" s="6" t="n">
        <v>224.4201</v>
      </c>
      <c r="G19" s="6" t="n">
        <v>774</v>
      </c>
      <c r="H19" s="6" t="n">
        <v>655.5</v>
      </c>
      <c r="I19" s="6" t="n">
        <v>84.6899</v>
      </c>
      <c r="J19" s="6" t="n">
        <v>12508</v>
      </c>
      <c r="K19" s="6" t="n">
        <v>190.816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36</v>
      </c>
      <c r="D20" s="6" t="n">
        <v>76.5957</v>
      </c>
      <c r="E20" s="6" t="n">
        <v>810</v>
      </c>
      <c r="F20" s="6" t="n">
        <v>225</v>
      </c>
      <c r="G20" s="6" t="n">
        <v>364</v>
      </c>
      <c r="H20" s="6" t="n">
        <v>300</v>
      </c>
      <c r="I20" s="6" t="n">
        <v>82.4176</v>
      </c>
      <c r="J20" s="6" t="n">
        <v>5500</v>
      </c>
      <c r="K20" s="6" t="n">
        <v>183.3333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25</v>
      </c>
      <c r="D21" s="6" t="n">
        <v>96.1538</v>
      </c>
      <c r="E21" s="6" t="n">
        <v>4750</v>
      </c>
      <c r="F21" s="6" t="n">
        <v>211.1111</v>
      </c>
      <c r="G21" s="6" t="n">
        <v>1517</v>
      </c>
      <c r="H21" s="6" t="n">
        <v>1360</v>
      </c>
      <c r="I21" s="6" t="n">
        <v>89.6506</v>
      </c>
      <c r="J21" s="6" t="n">
        <v>25800</v>
      </c>
      <c r="K21" s="6" t="n">
        <v>189.7059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403.04</v>
      </c>
      <c r="D22" s="6" t="n">
        <v>33.1175</v>
      </c>
      <c r="E22" s="6" t="n">
        <v>4594.2</v>
      </c>
      <c r="F22" s="6" t="n">
        <v>113.9887</v>
      </c>
      <c r="G22" s="6" t="n">
        <v>4074</v>
      </c>
      <c r="H22" s="6" t="n">
        <v>2298.06</v>
      </c>
      <c r="I22" s="6" t="n">
        <v>56.408</v>
      </c>
      <c r="J22" s="6" t="n">
        <v>52567.73</v>
      </c>
      <c r="K22" s="6" t="n">
        <v>228.7483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1222.24</v>
      </c>
      <c r="D23" s="8" t="n">
        <v>53.8907</v>
      </c>
      <c r="E23" s="8" t="n">
        <v>22817.2</v>
      </c>
      <c r="F23" s="8" t="n">
        <v>186.6835</v>
      </c>
      <c r="G23" s="8" t="n">
        <v>9016</v>
      </c>
      <c r="H23" s="8" t="n">
        <v>6662.56</v>
      </c>
      <c r="I23" s="8" t="n">
        <v>73.8971</v>
      </c>
      <c r="J23" s="8" t="n">
        <v>136763.73</v>
      </c>
      <c r="K23" s="8" t="n">
        <v>205.272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3</v>
      </c>
      <c r="D24" s="6" t="n">
        <v>97.7273</v>
      </c>
      <c r="E24" s="6" t="n">
        <v>1125</v>
      </c>
      <c r="F24" s="6" t="n">
        <v>261.6279</v>
      </c>
      <c r="G24" s="6" t="n">
        <v>439</v>
      </c>
      <c r="H24" s="6" t="n">
        <v>377</v>
      </c>
      <c r="I24" s="6" t="n">
        <v>85.877</v>
      </c>
      <c r="J24" s="6" t="n">
        <v>10342</v>
      </c>
      <c r="K24" s="6" t="n">
        <v>274.3236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50</v>
      </c>
      <c r="I25" s="6" t="n">
        <v>70</v>
      </c>
      <c r="J25" s="6" t="n">
        <v>525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70</v>
      </c>
      <c r="D26" s="6" t="n">
        <v>73.8397</v>
      </c>
      <c r="E26" s="6" t="n">
        <v>1400</v>
      </c>
      <c r="F26" s="6" t="n">
        <v>200</v>
      </c>
      <c r="G26" s="6" t="n">
        <v>1272</v>
      </c>
      <c r="H26" s="6" t="n">
        <v>980</v>
      </c>
      <c r="I26" s="6" t="n">
        <v>77.044</v>
      </c>
      <c r="J26" s="6" t="n">
        <v>14910</v>
      </c>
      <c r="K26" s="6" t="n">
        <v>152.1429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2</v>
      </c>
      <c r="D27" s="6" t="n">
        <v>75.8621</v>
      </c>
      <c r="E27" s="6" t="n">
        <v>616</v>
      </c>
      <c r="F27" s="6" t="n">
        <v>280</v>
      </c>
      <c r="G27" s="6" t="n">
        <v>341</v>
      </c>
      <c r="H27" s="6" t="n">
        <v>280</v>
      </c>
      <c r="I27" s="6" t="n">
        <v>82.1114</v>
      </c>
      <c r="J27" s="6" t="n">
        <v>6020</v>
      </c>
      <c r="K27" s="6" t="n">
        <v>215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04</v>
      </c>
      <c r="I28" s="6" t="n">
        <v>94.5591</v>
      </c>
      <c r="J28" s="6" t="n">
        <v>10520</v>
      </c>
      <c r="K28" s="6" t="n">
        <v>208.7302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18</v>
      </c>
      <c r="D29" s="6" t="n">
        <v>52.9412</v>
      </c>
      <c r="E29" s="6" t="n">
        <v>430</v>
      </c>
      <c r="F29" s="6" t="n">
        <v>238.8889</v>
      </c>
      <c r="G29" s="6" t="n">
        <v>311</v>
      </c>
      <c r="H29" s="6" t="n">
        <v>270</v>
      </c>
      <c r="I29" s="6" t="n">
        <v>86.8167</v>
      </c>
      <c r="J29" s="6" t="n">
        <v>4320</v>
      </c>
      <c r="K29" s="6" t="n">
        <v>16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0</v>
      </c>
      <c r="D30" s="6" t="n">
        <v>64.5161</v>
      </c>
      <c r="E30" s="6" t="n">
        <v>370</v>
      </c>
      <c r="F30" s="6" t="n">
        <v>185</v>
      </c>
      <c r="G30" s="6" t="n">
        <v>365</v>
      </c>
      <c r="H30" s="6" t="n">
        <v>327.5</v>
      </c>
      <c r="I30" s="6" t="n">
        <v>89.726</v>
      </c>
      <c r="J30" s="6" t="n">
        <v>5244</v>
      </c>
      <c r="K30" s="6" t="n">
        <v>160.1221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85.17</v>
      </c>
      <c r="D31" s="6" t="n">
        <v>52.0027</v>
      </c>
      <c r="E31" s="6" t="n">
        <v>3571.8</v>
      </c>
      <c r="F31" s="6" t="n">
        <v>419.373</v>
      </c>
      <c r="G31" s="6" t="n">
        <v>911.51</v>
      </c>
      <c r="H31" s="6" t="n">
        <v>680</v>
      </c>
      <c r="I31" s="6" t="n">
        <v>74.6015</v>
      </c>
      <c r="J31" s="6" t="n">
        <v>16890</v>
      </c>
      <c r="K31" s="6" t="n">
        <v>248.3824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397.17</v>
      </c>
      <c r="D33" s="8" t="n">
        <v>73.2003</v>
      </c>
      <c r="E33" s="8" t="n">
        <v>10869.8</v>
      </c>
      <c r="F33" s="8" t="n">
        <v>273.6813</v>
      </c>
      <c r="G33" s="8" t="n">
        <v>5046.51</v>
      </c>
      <c r="H33" s="8" t="n">
        <v>4142.5</v>
      </c>
      <c r="I33" s="8" t="n">
        <v>82.0864</v>
      </c>
      <c r="J33" s="8" t="n">
        <v>83968</v>
      </c>
      <c r="K33" s="8" t="n">
        <v>202.6989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13</v>
      </c>
      <c r="D35" s="6" t="n">
        <v>65</v>
      </c>
      <c r="E35" s="6" t="n">
        <v>273</v>
      </c>
      <c r="F35" s="6" t="n">
        <v>210</v>
      </c>
      <c r="G35" s="6" t="n">
        <v>252</v>
      </c>
      <c r="H35" s="6" t="n">
        <v>205</v>
      </c>
      <c r="I35" s="6" t="n">
        <v>81.3492</v>
      </c>
      <c r="J35" s="6" t="n">
        <v>4135</v>
      </c>
      <c r="K35" s="6" t="n">
        <v>201.707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0.3</v>
      </c>
      <c r="D36" s="6" t="n">
        <v>81.8548</v>
      </c>
      <c r="E36" s="6" t="n">
        <v>404</v>
      </c>
      <c r="F36" s="6" t="n">
        <v>199.0148</v>
      </c>
      <c r="G36" s="6" t="n">
        <v>247</v>
      </c>
      <c r="H36" s="6" t="n">
        <v>210.8</v>
      </c>
      <c r="I36" s="6" t="n">
        <v>85.3441</v>
      </c>
      <c r="J36" s="6" t="n">
        <v>4407</v>
      </c>
      <c r="K36" s="6" t="n">
        <v>209.0607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15</v>
      </c>
      <c r="D38" s="6" t="n">
        <v>50</v>
      </c>
      <c r="E38" s="6" t="n">
        <v>330</v>
      </c>
      <c r="F38" s="6" t="n">
        <v>220</v>
      </c>
      <c r="G38" s="6" t="n">
        <v>254</v>
      </c>
      <c r="H38" s="6" t="n">
        <v>246</v>
      </c>
      <c r="I38" s="6" t="n">
        <v>96.8504</v>
      </c>
      <c r="J38" s="6" t="n">
        <v>4428</v>
      </c>
      <c r="K38" s="6" t="n">
        <v>180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</v>
      </c>
      <c r="D39" s="6" t="n">
        <v>72.4638</v>
      </c>
      <c r="E39" s="6" t="n">
        <v>345</v>
      </c>
      <c r="F39" s="6" t="n">
        <v>230</v>
      </c>
      <c r="G39" s="6" t="n">
        <v>174.97</v>
      </c>
      <c r="H39" s="6" t="n">
        <v>173</v>
      </c>
      <c r="I39" s="6" t="n">
        <v>98.8741</v>
      </c>
      <c r="J39" s="6" t="n">
        <v>3633</v>
      </c>
      <c r="K39" s="6" t="n">
        <v>210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09.6</v>
      </c>
      <c r="D40" s="8" t="n">
        <v>59.4038</v>
      </c>
      <c r="E40" s="8" t="n">
        <v>2098.5</v>
      </c>
      <c r="F40" s="8" t="n">
        <v>191.469</v>
      </c>
      <c r="G40" s="8" t="n">
        <v>1727.97</v>
      </c>
      <c r="H40" s="8" t="n">
        <v>1634.8</v>
      </c>
      <c r="I40" s="8" t="n">
        <v>94.6081</v>
      </c>
      <c r="J40" s="8" t="n">
        <v>33174</v>
      </c>
      <c r="K40" s="8" t="n">
        <v>202.9239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2197.01</v>
      </c>
      <c r="D42" s="12" t="n">
        <v>60.7231</v>
      </c>
      <c r="E42" s="12" t="n">
        <v>44200.5</v>
      </c>
      <c r="F42" s="12" t="n">
        <v>201.1848</v>
      </c>
      <c r="G42" s="12" t="n">
        <v>19125.48</v>
      </c>
      <c r="H42" s="12" t="n">
        <v>15257.86</v>
      </c>
      <c r="I42" s="12" t="n">
        <v>79.7777</v>
      </c>
      <c r="J42" s="12" t="n">
        <v>303794.73</v>
      </c>
      <c r="K42" s="12" t="n">
        <v>199.107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2209</v>
      </c>
      <c r="D43" s="14" t="n">
        <v>63.2951</v>
      </c>
      <c r="E43" s="14" t="n">
        <v>54809</v>
      </c>
      <c r="F43" s="14" t="n">
        <v>249</v>
      </c>
      <c r="G43" s="14" t="n">
        <v>18966</v>
      </c>
      <c r="H43" s="14" t="n">
        <v>16682</v>
      </c>
      <c r="I43" s="14" t="n">
        <v>87.9574</v>
      </c>
      <c r="J43" s="14" t="n">
        <v>335782</v>
      </c>
      <c r="K43" s="14" t="n">
        <v>201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-11.99</v>
      </c>
      <c r="D44" s="15" t="n">
        <v>-2.572</v>
      </c>
      <c r="E44" s="15" t="n">
        <v>-10608.5</v>
      </c>
      <c r="F44" s="15" t="n">
        <v>-47.8152</v>
      </c>
      <c r="G44" s="15" t="n">
        <v>159.48</v>
      </c>
      <c r="H44" s="15" t="n">
        <v>-1424.14</v>
      </c>
      <c r="I44" s="15" t="n">
        <v>-8.1797</v>
      </c>
      <c r="J44" s="15" t="n">
        <v>-31987.27</v>
      </c>
      <c r="K44" s="15" t="n">
        <v>-1.893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190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0625</v>
      </c>
      <c r="D5" s="6" t="n">
        <v>67.5891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7898</v>
      </c>
      <c r="L5" s="32" t="n">
        <v>42600</v>
      </c>
      <c r="M5" s="6" t="n">
        <v>23574</v>
      </c>
      <c r="N5" s="6" t="n">
        <v>55.338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24773</v>
      </c>
      <c r="N6" s="6" t="n">
        <v>89.1115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3673</v>
      </c>
      <c r="D7" s="6" t="n">
        <v>75.961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21877</v>
      </c>
      <c r="N7" s="6" t="n">
        <v>62.5057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13280</v>
      </c>
      <c r="D8" s="6" t="n">
        <v>72.386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18933</v>
      </c>
      <c r="N8" s="6" t="n">
        <v>37.801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13599</v>
      </c>
      <c r="D9" s="6" t="n">
        <v>66.1752</v>
      </c>
      <c r="E9" s="6" t="n">
        <v>8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21767</v>
      </c>
      <c r="N9" s="6" t="n">
        <v>43.7185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0182</v>
      </c>
      <c r="D10" s="6" t="n">
        <v>71.557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7939</v>
      </c>
      <c r="K10" s="6" t="n">
        <v>25643</v>
      </c>
      <c r="L10" s="32" t="n">
        <v>89178</v>
      </c>
      <c r="M10" s="6" t="n">
        <v>39060</v>
      </c>
      <c r="N10" s="6" t="n">
        <v>43.8</v>
      </c>
      <c r="O10" s="6" t="n">
        <v>718</v>
      </c>
      <c r="P10" s="6" t="n">
        <v>183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11207</v>
      </c>
      <c r="D11" s="6" t="n">
        <v>43.6274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19397</v>
      </c>
      <c r="N11" s="6" t="n">
        <v>44.9629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3800</v>
      </c>
      <c r="D12" s="6" t="n">
        <v>86.25</v>
      </c>
      <c r="E12" s="6" t="n">
        <v>7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11360</v>
      </c>
      <c r="N12" s="6" t="n">
        <v>69.6933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0094</v>
      </c>
      <c r="D13" s="6" t="n">
        <v>59.727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39776</v>
      </c>
      <c r="N13" s="6" t="n">
        <v>86.9611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2825</v>
      </c>
      <c r="C14" s="8" t="n">
        <v>120059</v>
      </c>
      <c r="D14" s="8" t="n">
        <v>69.4685</v>
      </c>
      <c r="E14" s="8" t="n">
        <v>201.8</v>
      </c>
      <c r="F14" s="8" t="n">
        <v>89</v>
      </c>
      <c r="G14" s="8" t="n">
        <v>0</v>
      </c>
      <c r="H14" s="8" t="n">
        <v>256</v>
      </c>
      <c r="I14" s="8" t="n">
        <v>256</v>
      </c>
      <c r="J14" s="8" t="n">
        <v>28932</v>
      </c>
      <c r="K14" s="8" t="n">
        <v>256051</v>
      </c>
      <c r="L14" s="8" t="n">
        <v>399633</v>
      </c>
      <c r="M14" s="8" t="n">
        <v>220517</v>
      </c>
      <c r="N14" s="8" t="n">
        <v>55.1799</v>
      </c>
      <c r="O14" s="8" t="n">
        <v>3913</v>
      </c>
      <c r="P14" s="8" t="n">
        <v>2688</v>
      </c>
    </row>
    <row r="15" customFormat="false" ht="15.95" hidden="false" customHeight="true" outlineLevel="0" collapsed="false">
      <c r="A15" s="9" t="s">
        <v>24</v>
      </c>
      <c r="B15" s="32" t="n">
        <v>13165</v>
      </c>
      <c r="C15" s="6" t="n">
        <v>7144.9</v>
      </c>
      <c r="D15" s="6" t="n">
        <v>54.2719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15561</v>
      </c>
      <c r="N15" s="6" t="n">
        <v>55.7762</v>
      </c>
      <c r="O15" s="6" t="n">
        <v>590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4281</v>
      </c>
      <c r="D16" s="6" t="n">
        <v>20.9853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0</v>
      </c>
      <c r="M16" s="6" t="n">
        <v>22888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48945</v>
      </c>
      <c r="N17" s="6" t="n">
        <v>55.4907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3231</v>
      </c>
      <c r="D18" s="6" t="n">
        <v>87.5935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45958</v>
      </c>
      <c r="N18" s="6" t="n">
        <v>61.4954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0091</v>
      </c>
      <c r="D19" s="6" t="n">
        <v>81.967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39181</v>
      </c>
      <c r="N19" s="6" t="n">
        <v>67.0793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4630</v>
      </c>
      <c r="D20" s="6" t="n">
        <v>101.7385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50844</v>
      </c>
      <c r="L20" s="32" t="n">
        <v>50118</v>
      </c>
      <c r="M20" s="6" t="n">
        <v>30506</v>
      </c>
      <c r="N20" s="6" t="n">
        <v>60.8684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11508</v>
      </c>
      <c r="D21" s="6" t="n">
        <v>76.9354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390</v>
      </c>
      <c r="K21" s="6" t="n">
        <v>99530</v>
      </c>
      <c r="L21" s="32" t="n">
        <v>62650</v>
      </c>
      <c r="M21" s="6" t="n">
        <v>35144</v>
      </c>
      <c r="N21" s="6" t="n">
        <v>56.095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9008</v>
      </c>
      <c r="C22" s="6" t="n">
        <v>7010</v>
      </c>
      <c r="D22" s="6" t="n">
        <v>36.8792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0181</v>
      </c>
      <c r="M22" s="6" t="n">
        <v>15625</v>
      </c>
      <c r="N22" s="6" t="n">
        <v>77.4243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6755</v>
      </c>
      <c r="C23" s="8" t="n">
        <v>85340.9</v>
      </c>
      <c r="D23" s="8" t="n">
        <v>67.3274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5770</v>
      </c>
      <c r="K23" s="8" t="n">
        <v>653581</v>
      </c>
      <c r="L23" s="8" t="n">
        <v>382196</v>
      </c>
      <c r="M23" s="8" t="n">
        <v>253808</v>
      </c>
      <c r="N23" s="8" t="n">
        <v>66.4078</v>
      </c>
      <c r="O23" s="8" t="n">
        <v>2986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4320</v>
      </c>
      <c r="D24" s="6" t="n">
        <v>53.9461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606</v>
      </c>
      <c r="K24" s="6" t="n">
        <v>20250</v>
      </c>
      <c r="L24" s="32" t="n">
        <v>0</v>
      </c>
      <c r="M24" s="6" t="n">
        <v>2673</v>
      </c>
      <c r="N24" s="6"/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3532</v>
      </c>
      <c r="D25" s="6" t="n">
        <v>41.7741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6197</v>
      </c>
      <c r="N25" s="6" t="n">
        <v>28.823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0</v>
      </c>
      <c r="M26" s="6" t="n">
        <v>0</v>
      </c>
      <c r="N26" s="6"/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2480</v>
      </c>
      <c r="D27" s="6" t="n">
        <v>83.982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0460</v>
      </c>
      <c r="N27" s="6" t="n">
        <v>55.7956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85</v>
      </c>
      <c r="C28" s="6" t="n">
        <v>3465</v>
      </c>
      <c r="D28" s="6" t="n">
        <v>44.5087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9925</v>
      </c>
      <c r="N28" s="6" t="n">
        <v>26.89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500</v>
      </c>
      <c r="D29" s="6" t="n">
        <v>31.2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200</v>
      </c>
      <c r="N29" s="6" t="n">
        <v>3.0586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3655.4</v>
      </c>
      <c r="D30" s="6" t="n">
        <v>31.0913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5167</v>
      </c>
      <c r="N30" s="6" t="n">
        <v>19.7878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4805</v>
      </c>
      <c r="D31" s="6" t="n">
        <v>77.9779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10065</v>
      </c>
      <c r="K31" s="6" t="n">
        <v>26650</v>
      </c>
      <c r="L31" s="32" t="n">
        <v>26627</v>
      </c>
      <c r="M31" s="6" t="n">
        <v>11186</v>
      </c>
      <c r="N31" s="6" t="n">
        <v>42.01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2320</v>
      </c>
      <c r="D32" s="6" t="n">
        <v>61.620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7045</v>
      </c>
      <c r="N32" s="6" t="n">
        <v>33.3602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59</v>
      </c>
      <c r="C33" s="8" t="n">
        <v>25077.4</v>
      </c>
      <c r="D33" s="8" t="n">
        <v>48.3569</v>
      </c>
      <c r="E33" s="8" t="n">
        <v>0</v>
      </c>
      <c r="F33" s="8" t="n">
        <v>0</v>
      </c>
      <c r="G33" s="8" t="n">
        <v>457.4</v>
      </c>
      <c r="H33" s="8" t="n">
        <v>1531</v>
      </c>
      <c r="I33" s="8" t="n">
        <v>0</v>
      </c>
      <c r="J33" s="8" t="n">
        <v>20221</v>
      </c>
      <c r="K33" s="8" t="n">
        <v>136567</v>
      </c>
      <c r="L33" s="8" t="n">
        <v>157543</v>
      </c>
      <c r="M33" s="8" t="n">
        <v>52853</v>
      </c>
      <c r="N33" s="8" t="n">
        <v>33.5483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1210</v>
      </c>
      <c r="D35" s="6" t="n">
        <v>36.033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810</v>
      </c>
      <c r="N35" s="6" t="n">
        <v>43.7838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235</v>
      </c>
      <c r="D36" s="6" t="n">
        <v>13.4286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515</v>
      </c>
      <c r="N36" s="6" t="n">
        <v>7.305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465</v>
      </c>
      <c r="D37" s="6" t="n">
        <v>16.3848</v>
      </c>
      <c r="E37" s="6" t="n">
        <v>0</v>
      </c>
      <c r="F37" s="6" t="n">
        <v>0</v>
      </c>
      <c r="G37" s="6" t="n">
        <v>0</v>
      </c>
      <c r="H37" s="6" t="n">
        <v>156</v>
      </c>
      <c r="I37" s="6" t="n">
        <v>0</v>
      </c>
      <c r="J37" s="6" t="n">
        <v>1305</v>
      </c>
      <c r="K37" s="6" t="n">
        <v>3870</v>
      </c>
      <c r="L37" s="32" t="n">
        <v>12159</v>
      </c>
      <c r="M37" s="6" t="n">
        <v>1236</v>
      </c>
      <c r="N37" s="6" t="n">
        <v>10.1653</v>
      </c>
      <c r="O37" s="6" t="n">
        <v>450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20</v>
      </c>
      <c r="D39" s="6" t="n">
        <v>11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240</v>
      </c>
      <c r="K39" s="6" t="n">
        <v>5500</v>
      </c>
      <c r="L39" s="32" t="n">
        <v>800</v>
      </c>
      <c r="M39" s="6" t="n">
        <v>490</v>
      </c>
      <c r="N39" s="6" t="n">
        <v>61.2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2130</v>
      </c>
      <c r="D40" s="8" t="n">
        <v>25.3692</v>
      </c>
      <c r="E40" s="8" t="n">
        <v>0</v>
      </c>
      <c r="F40" s="8" t="n">
        <v>0</v>
      </c>
      <c r="G40" s="8" t="n">
        <v>0</v>
      </c>
      <c r="H40" s="8" t="n">
        <v>156</v>
      </c>
      <c r="I40" s="8" t="n">
        <v>0</v>
      </c>
      <c r="J40" s="8" t="n">
        <v>1545</v>
      </c>
      <c r="K40" s="8" t="n">
        <v>37850</v>
      </c>
      <c r="L40" s="8" t="n">
        <v>22739</v>
      </c>
      <c r="M40" s="8" t="n">
        <v>3591</v>
      </c>
      <c r="N40" s="8" t="n">
        <v>15.7923</v>
      </c>
      <c r="O40" s="8" t="n">
        <v>1104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9835</v>
      </c>
      <c r="C41" s="12" t="n">
        <v>232607.3</v>
      </c>
      <c r="D41" s="12" t="n">
        <v>64.6428</v>
      </c>
      <c r="E41" s="12" t="n">
        <v>247.8</v>
      </c>
      <c r="F41" s="12" t="n">
        <v>165.9</v>
      </c>
      <c r="G41" s="12" t="n">
        <v>757.4</v>
      </c>
      <c r="H41" s="12" t="n">
        <v>2925</v>
      </c>
      <c r="I41" s="12" t="n">
        <v>443</v>
      </c>
      <c r="J41" s="12" t="n">
        <v>56468</v>
      </c>
      <c r="K41" s="12" t="n">
        <v>1084049</v>
      </c>
      <c r="L41" s="12" t="n">
        <v>962111</v>
      </c>
      <c r="M41" s="12" t="n">
        <v>530769</v>
      </c>
      <c r="N41" s="12" t="n">
        <v>55.1671</v>
      </c>
      <c r="O41" s="12" t="n">
        <v>9396</v>
      </c>
      <c r="P41" s="12" t="n">
        <v>5057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8" t="n">
        <v>340483</v>
      </c>
      <c r="C42" s="14" t="n">
        <v>324119</v>
      </c>
      <c r="D42" s="14" t="n">
        <v>95.1939</v>
      </c>
      <c r="E42" s="14" t="n">
        <v>321</v>
      </c>
      <c r="F42" s="14" t="n">
        <v>590</v>
      </c>
      <c r="G42" s="14"/>
      <c r="H42" s="14" t="n">
        <v>8547</v>
      </c>
      <c r="I42" s="14" t="n">
        <v>2399</v>
      </c>
      <c r="J42" s="14"/>
      <c r="K42" s="14" t="n">
        <v>1065897</v>
      </c>
      <c r="L42" s="28" t="n">
        <v>841199</v>
      </c>
      <c r="M42" s="14" t="n">
        <v>688208</v>
      </c>
      <c r="N42" s="14" t="n">
        <v>81.8127</v>
      </c>
      <c r="O42" s="14" t="n">
        <v>15860</v>
      </c>
      <c r="P42" s="14" t="n">
        <v>3704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19352</v>
      </c>
      <c r="C43" s="15" t="n">
        <v>-91511.7</v>
      </c>
      <c r="D43" s="15" t="n">
        <v>-30.5511</v>
      </c>
      <c r="E43" s="15" t="n">
        <v>-73.2</v>
      </c>
      <c r="F43" s="15" t="n">
        <v>-424.1</v>
      </c>
      <c r="G43" s="15" t="n">
        <v>757.4</v>
      </c>
      <c r="H43" s="15" t="n">
        <v>-5622</v>
      </c>
      <c r="I43" s="15" t="n">
        <v>-1956</v>
      </c>
      <c r="J43" s="15" t="n">
        <v>56468</v>
      </c>
      <c r="K43" s="15" t="n">
        <v>18152</v>
      </c>
      <c r="L43" s="15" t="n">
        <v>120912</v>
      </c>
      <c r="M43" s="15" t="n">
        <v>-157439</v>
      </c>
      <c r="N43" s="15" t="n">
        <v>-26.6456</v>
      </c>
      <c r="O43" s="15" t="n">
        <v>-6464</v>
      </c>
      <c r="P43" s="15" t="n">
        <v>1353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90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462</v>
      </c>
      <c r="E7" s="6" t="n">
        <v>87.9286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2" t="n">
        <v>2612</v>
      </c>
      <c r="D9" s="6" t="n">
        <v>2785</v>
      </c>
      <c r="E9" s="6" t="n">
        <v>106.6233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1162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814</v>
      </c>
      <c r="E12" s="6" t="n">
        <v>95.7647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2000</v>
      </c>
      <c r="J13" s="6" t="n">
        <v>70.588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59.5</v>
      </c>
      <c r="C14" s="36" t="n">
        <v>25545</v>
      </c>
      <c r="D14" s="8" t="n">
        <v>18847.94</v>
      </c>
      <c r="E14" s="8" t="n">
        <v>73.7833</v>
      </c>
      <c r="F14" s="8" t="n">
        <v>0</v>
      </c>
      <c r="G14" s="8" t="n">
        <v>90147</v>
      </c>
      <c r="H14" s="36" t="n">
        <v>99527</v>
      </c>
      <c r="I14" s="8" t="n">
        <v>106742</v>
      </c>
      <c r="J14" s="8" t="n">
        <v>107.2493</v>
      </c>
      <c r="K14" s="8" t="n">
        <v>1162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5500</v>
      </c>
      <c r="J15" s="6" t="n">
        <v>100</v>
      </c>
      <c r="K15" s="6" t="n">
        <v>500</v>
      </c>
    </row>
    <row r="16" customFormat="false" ht="15" hidden="false" customHeight="true" outlineLevel="0" collapsed="false">
      <c r="A16" s="5" t="s">
        <v>25</v>
      </c>
      <c r="B16" s="6" t="n">
        <v>3817</v>
      </c>
      <c r="C16" s="32" t="n">
        <v>7880</v>
      </c>
      <c r="D16" s="6" t="n">
        <v>6619.3</v>
      </c>
      <c r="E16" s="6" t="n">
        <v>84.0013</v>
      </c>
      <c r="F16" s="6" t="n">
        <v>23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710.23</v>
      </c>
      <c r="E21" s="6" t="n">
        <v>126.6463</v>
      </c>
      <c r="F21" s="6" t="n">
        <v>0</v>
      </c>
      <c r="G21" s="6" t="n">
        <v>10700</v>
      </c>
      <c r="H21" s="32" t="n">
        <v>9500</v>
      </c>
      <c r="I21" s="6" t="n">
        <v>19200</v>
      </c>
      <c r="J21" s="6" t="n">
        <v>202.105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018</v>
      </c>
      <c r="C22" s="32" t="n">
        <v>4490</v>
      </c>
      <c r="D22" s="6" t="n">
        <v>4408</v>
      </c>
      <c r="E22" s="6" t="n">
        <v>98.1737</v>
      </c>
      <c r="F22" s="6" t="n">
        <v>0</v>
      </c>
      <c r="G22" s="6" t="n">
        <v>4687.5</v>
      </c>
      <c r="H22" s="32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543</v>
      </c>
      <c r="C23" s="36" t="n">
        <v>31620</v>
      </c>
      <c r="D23" s="8" t="n">
        <v>28170.33</v>
      </c>
      <c r="E23" s="8" t="n">
        <v>89.0902</v>
      </c>
      <c r="F23" s="8" t="n">
        <v>23</v>
      </c>
      <c r="G23" s="8" t="n">
        <v>79015.5</v>
      </c>
      <c r="H23" s="36" t="n">
        <v>134678</v>
      </c>
      <c r="I23" s="8" t="n">
        <v>151378</v>
      </c>
      <c r="J23" s="8" t="n">
        <v>112.3999</v>
      </c>
      <c r="K23" s="8" t="n">
        <v>50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26</v>
      </c>
      <c r="C27" s="32" t="n">
        <v>8459</v>
      </c>
      <c r="D27" s="6" t="n">
        <v>7712</v>
      </c>
      <c r="E27" s="6" t="n">
        <v>91.1692</v>
      </c>
      <c r="F27" s="6" t="n">
        <v>67</v>
      </c>
      <c r="G27" s="6" t="n">
        <v>22580</v>
      </c>
      <c r="H27" s="32" t="n">
        <v>25500</v>
      </c>
      <c r="I27" s="6" t="n">
        <v>21988</v>
      </c>
      <c r="J27" s="6" t="n">
        <v>86.2275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389</v>
      </c>
      <c r="C28" s="32" t="n">
        <v>17915</v>
      </c>
      <c r="D28" s="6" t="n">
        <v>11037</v>
      </c>
      <c r="E28" s="6" t="n">
        <v>61.6076</v>
      </c>
      <c r="F28" s="6" t="n">
        <v>11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515</v>
      </c>
      <c r="C30" s="32" t="n">
        <v>8055</v>
      </c>
      <c r="D30" s="6" t="n">
        <v>4190</v>
      </c>
      <c r="E30" s="6" t="n">
        <v>52.0174</v>
      </c>
      <c r="F30" s="6" t="n">
        <v>231</v>
      </c>
      <c r="G30" s="6" t="n">
        <v>15500</v>
      </c>
      <c r="H30" s="32" t="n">
        <v>15000</v>
      </c>
      <c r="I30" s="6" t="n">
        <v>14500</v>
      </c>
      <c r="J30" s="6" t="n">
        <v>96.6667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6972</v>
      </c>
      <c r="C31" s="32" t="n">
        <v>9170</v>
      </c>
      <c r="D31" s="6" t="n">
        <v>8180</v>
      </c>
      <c r="E31" s="6" t="n">
        <v>89.2039</v>
      </c>
      <c r="F31" s="6" t="n">
        <v>0</v>
      </c>
      <c r="G31" s="6" t="n">
        <v>20564</v>
      </c>
      <c r="H31" s="32" t="n">
        <v>20000</v>
      </c>
      <c r="I31" s="6" t="n">
        <v>21209</v>
      </c>
      <c r="J31" s="6" t="n">
        <v>106.04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8200</v>
      </c>
      <c r="E32" s="6" t="n">
        <v>72.5794</v>
      </c>
      <c r="F32" s="6" t="n">
        <v>0</v>
      </c>
      <c r="G32" s="6" t="n">
        <v>54100</v>
      </c>
      <c r="H32" s="32" t="n">
        <v>70000</v>
      </c>
      <c r="I32" s="6" t="n">
        <v>53600</v>
      </c>
      <c r="J32" s="6" t="n">
        <v>76.5714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8035</v>
      </c>
      <c r="C33" s="36" t="n">
        <v>92756</v>
      </c>
      <c r="D33" s="8" t="n">
        <v>67413</v>
      </c>
      <c r="E33" s="8" t="n">
        <v>72.6778</v>
      </c>
      <c r="F33" s="8" t="n">
        <v>408</v>
      </c>
      <c r="G33" s="8" t="n">
        <v>209244</v>
      </c>
      <c r="H33" s="36" t="n">
        <v>271870</v>
      </c>
      <c r="I33" s="8" t="n">
        <v>238461</v>
      </c>
      <c r="J33" s="8" t="n">
        <v>87.7114</v>
      </c>
      <c r="K33" s="8" t="n">
        <v>500</v>
      </c>
    </row>
    <row r="34" customFormat="false" ht="15" hidden="false" customHeight="true" outlineLevel="0" collapsed="false">
      <c r="A34" s="9" t="s">
        <v>43</v>
      </c>
      <c r="B34" s="6" t="n">
        <v>3810</v>
      </c>
      <c r="C34" s="32" t="n">
        <v>9764</v>
      </c>
      <c r="D34" s="6" t="n">
        <v>3465</v>
      </c>
      <c r="E34" s="6" t="n">
        <v>35.4875</v>
      </c>
      <c r="F34" s="6" t="n">
        <v>125</v>
      </c>
      <c r="G34" s="6" t="n">
        <v>1000</v>
      </c>
      <c r="H34" s="32" t="n">
        <v>6792</v>
      </c>
      <c r="I34" s="6" t="n">
        <v>1000</v>
      </c>
      <c r="J34" s="6" t="n">
        <v>14.7232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7470</v>
      </c>
      <c r="E35" s="6" t="n">
        <v>91.9958</v>
      </c>
      <c r="F35" s="6" t="n">
        <v>37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480</v>
      </c>
      <c r="C36" s="32" t="n">
        <v>4640</v>
      </c>
      <c r="D36" s="6" t="n">
        <v>3225</v>
      </c>
      <c r="E36" s="6" t="n">
        <v>69.5043</v>
      </c>
      <c r="F36" s="6" t="n">
        <v>0</v>
      </c>
      <c r="G36" s="6" t="n">
        <v>4300</v>
      </c>
      <c r="H36" s="32" t="n">
        <v>4500</v>
      </c>
      <c r="I36" s="6" t="n">
        <v>4600</v>
      </c>
      <c r="J36" s="6" t="n">
        <v>102.2222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190</v>
      </c>
      <c r="C37" s="32" t="n">
        <v>10550</v>
      </c>
      <c r="D37" s="6" t="n">
        <v>7092</v>
      </c>
      <c r="E37" s="6" t="n">
        <v>67.2227</v>
      </c>
      <c r="F37" s="6" t="n">
        <v>243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60.5</v>
      </c>
      <c r="C38" s="32" t="n">
        <v>4490</v>
      </c>
      <c r="D38" s="6" t="n">
        <v>3886.13</v>
      </c>
      <c r="E38" s="6" t="n">
        <v>86.5508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10</v>
      </c>
      <c r="C39" s="32" t="n">
        <v>2480</v>
      </c>
      <c r="D39" s="6" t="n">
        <v>2575</v>
      </c>
      <c r="E39" s="6" t="n">
        <v>103.8306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285.5</v>
      </c>
      <c r="C40" s="36" t="n">
        <v>50914</v>
      </c>
      <c r="D40" s="8" t="n">
        <v>37713.13</v>
      </c>
      <c r="E40" s="8" t="n">
        <v>74.0722</v>
      </c>
      <c r="F40" s="8" t="n">
        <v>738</v>
      </c>
      <c r="G40" s="8" t="n">
        <v>55280</v>
      </c>
      <c r="H40" s="36" t="n">
        <v>64292</v>
      </c>
      <c r="I40" s="8" t="n">
        <v>58400</v>
      </c>
      <c r="J40" s="8" t="n">
        <v>90.8356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45823</v>
      </c>
      <c r="C41" s="37" t="n">
        <v>200835</v>
      </c>
      <c r="D41" s="12" t="n">
        <v>152144.4</v>
      </c>
      <c r="E41" s="12" t="n">
        <v>75.7559</v>
      </c>
      <c r="F41" s="12" t="n">
        <v>1169</v>
      </c>
      <c r="G41" s="12" t="n">
        <v>433686.5</v>
      </c>
      <c r="H41" s="37" t="n">
        <v>570367</v>
      </c>
      <c r="I41" s="12" t="n">
        <v>554981</v>
      </c>
      <c r="J41" s="12" t="n">
        <v>97.3024</v>
      </c>
      <c r="K41" s="12" t="n">
        <v>2162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68877</v>
      </c>
      <c r="C42" s="28" t="n">
        <v>204236</v>
      </c>
      <c r="D42" s="14" t="n">
        <v>193388</v>
      </c>
      <c r="E42" s="14" t="n">
        <v>94.6885</v>
      </c>
      <c r="F42" s="14" t="n">
        <v>704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23054</v>
      </c>
      <c r="C43" s="38" t="n">
        <v>-3401</v>
      </c>
      <c r="D43" s="15" t="n">
        <v>-41243.6</v>
      </c>
      <c r="E43" s="15" t="n">
        <v>-18.9326</v>
      </c>
      <c r="F43" s="15" t="n">
        <v>465</v>
      </c>
      <c r="G43" s="15" t="n">
        <v>-52576.5</v>
      </c>
      <c r="H43" s="38" t="n">
        <v>14380</v>
      </c>
      <c r="I43" s="15" t="n">
        <v>-8758</v>
      </c>
      <c r="J43" s="15" t="n">
        <v>-4.0919</v>
      </c>
      <c r="K43" s="15" t="n">
        <v>2162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1T06:47:50Z</dcterms:modified>
  <cp:revision>0</cp:revision>
  <dc:subject/>
  <dc:title/>
</cp:coreProperties>
</file>