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M$4</definedName>
    <definedName function="false" hidden="false" name="SectionTableScroll" vbProcedure="false">'Уборка зерновых'!$B$5:$M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L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M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M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M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M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M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K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M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23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 за 2023 год, ц/га</t>
  </si>
  <si>
    <t xml:space="preserve">Урожайность за 2022 год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100" zoomScalePageLayoutView="90" workbookViewId="0">
      <selection pane="topLeft" activeCell="V11" activeCellId="0" sqref="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15.7"/>
    <col collapsed="false" customWidth="true" hidden="true" outlineLevel="0" max="3" min="3" style="1" width="11.99"/>
    <col collapsed="false" customWidth="true" hidden="false" outlineLevel="0" max="4" min="4" style="1" width="14.41"/>
    <col collapsed="false" customWidth="true" hidden="false" outlineLevel="0" max="5" min="5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false" outlineLevel="0" max="8" min="8" style="1" width="13.14"/>
    <col collapsed="false" customWidth="true" hidden="false" outlineLevel="0" max="9" min="9" style="1" width="16.56"/>
    <col collapsed="false" customWidth="true" hidden="false" outlineLevel="0" max="10" min="10" style="1" width="22.85"/>
    <col collapsed="false" customWidth="true" hidden="false" outlineLevel="0" max="11" min="11" style="1" width="18.14"/>
    <col collapsed="false" customWidth="true" hidden="true" outlineLevel="0" max="12" min="12" style="1" width="10.99"/>
    <col collapsed="false" customWidth="true" hidden="true" outlineLevel="0" max="13" min="13" style="1" width="9.99"/>
    <col collapsed="false" customWidth="true" hidden="true" outlineLevel="0" max="14" min="14" style="1" width="2.28"/>
    <col collapsed="false" customWidth="true" hidden="true" outlineLevel="0" max="17" min="15" style="1" width="8.96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26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 t="s">
        <v>9</v>
      </c>
      <c r="M2" s="4"/>
    </row>
    <row r="3" customFormat="false" ht="34.5" hidden="false" customHeight="true" outlineLevel="0" collapsed="false">
      <c r="A3" s="4"/>
      <c r="B3" s="4"/>
      <c r="C3" s="4"/>
      <c r="D3" s="4" t="s">
        <v>10</v>
      </c>
      <c r="E3" s="4" t="s">
        <v>11</v>
      </c>
      <c r="F3" s="4" t="s">
        <v>12</v>
      </c>
      <c r="G3" s="4" t="s">
        <v>13</v>
      </c>
      <c r="H3" s="4"/>
      <c r="I3" s="4"/>
      <c r="J3" s="4"/>
      <c r="K3" s="4"/>
      <c r="L3" s="4" t="s">
        <v>10</v>
      </c>
      <c r="M3" s="4" t="s">
        <v>14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0</v>
      </c>
      <c r="L4" s="4" t="n">
        <v>11</v>
      </c>
      <c r="M4" s="4" t="n">
        <v>12</v>
      </c>
    </row>
    <row r="5" customFormat="false" ht="15" hidden="false" customHeight="true" outlineLevel="0" collapsed="false">
      <c r="A5" s="5" t="s">
        <v>15</v>
      </c>
      <c r="B5" s="6" t="n">
        <v>114979.2</v>
      </c>
      <c r="C5" s="6" t="n">
        <v>114979.2</v>
      </c>
      <c r="D5" s="6" t="n">
        <v>114979.2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87735.52</v>
      </c>
      <c r="J5" s="6" t="n">
        <v>7.6306</v>
      </c>
      <c r="K5" s="6" t="n">
        <v>10.8231</v>
      </c>
      <c r="L5" s="6" t="n">
        <v>0</v>
      </c>
      <c r="M5" s="6" t="n">
        <v>0</v>
      </c>
    </row>
    <row r="6" customFormat="false" ht="15" hidden="false" customHeight="true" outlineLevel="0" collapsed="false">
      <c r="A6" s="5" t="s">
        <v>16</v>
      </c>
      <c r="B6" s="6" t="n">
        <v>110449</v>
      </c>
      <c r="C6" s="6" t="n">
        <v>110449</v>
      </c>
      <c r="D6" s="6" t="n">
        <v>110449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86062</v>
      </c>
      <c r="J6" s="6" t="n">
        <v>7.792</v>
      </c>
      <c r="K6" s="6" t="n">
        <v>9.7276</v>
      </c>
      <c r="L6" s="6" t="n">
        <v>0</v>
      </c>
      <c r="M6" s="6" t="n">
        <v>0</v>
      </c>
    </row>
    <row r="7" customFormat="false" ht="15" hidden="false" customHeight="true" outlineLevel="0" collapsed="false">
      <c r="A7" s="5" t="s">
        <v>17</v>
      </c>
      <c r="B7" s="6" t="n">
        <v>120591</v>
      </c>
      <c r="C7" s="6" t="n">
        <v>120591</v>
      </c>
      <c r="D7" s="6" t="n">
        <v>120591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146206</v>
      </c>
      <c r="J7" s="6" t="n">
        <v>12.1241</v>
      </c>
      <c r="K7" s="6" t="n">
        <v>19.2829</v>
      </c>
      <c r="L7" s="6" t="n">
        <v>0</v>
      </c>
      <c r="M7" s="6" t="n">
        <v>0</v>
      </c>
    </row>
    <row r="8" customFormat="false" ht="15" hidden="false" customHeight="true" outlineLevel="0" collapsed="false">
      <c r="A8" s="5" t="s">
        <v>18</v>
      </c>
      <c r="B8" s="6" t="n">
        <v>133752</v>
      </c>
      <c r="C8" s="6" t="n">
        <v>133752</v>
      </c>
      <c r="D8" s="6" t="n">
        <v>133752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1350.1</v>
      </c>
      <c r="J8" s="6" t="n">
        <v>9.8204</v>
      </c>
      <c r="K8" s="6" t="n">
        <v>9.8077</v>
      </c>
      <c r="L8" s="6" t="n">
        <v>0</v>
      </c>
      <c r="M8" s="6" t="n">
        <v>0</v>
      </c>
    </row>
    <row r="9" customFormat="false" ht="15" hidden="false" customHeight="true" outlineLevel="0" collapsed="false">
      <c r="A9" s="5" t="s">
        <v>19</v>
      </c>
      <c r="B9" s="6" t="n">
        <v>124832</v>
      </c>
      <c r="C9" s="6" t="n">
        <v>124832</v>
      </c>
      <c r="D9" s="6" t="n">
        <v>12483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01113</v>
      </c>
      <c r="J9" s="6" t="n">
        <v>8.0999</v>
      </c>
      <c r="K9" s="6" t="n">
        <v>10</v>
      </c>
      <c r="L9" s="6" t="n">
        <v>0</v>
      </c>
      <c r="M9" s="6" t="n">
        <v>0</v>
      </c>
    </row>
    <row r="10" customFormat="false" ht="15" hidden="false" customHeight="true" outlineLevel="0" collapsed="false">
      <c r="A10" s="5" t="s">
        <v>20</v>
      </c>
      <c r="B10" s="6" t="n">
        <v>174860.49</v>
      </c>
      <c r="C10" s="6" t="n">
        <v>174860.49</v>
      </c>
      <c r="D10" s="6" t="n">
        <v>174860.49</v>
      </c>
      <c r="E10" s="6" t="n">
        <v>100</v>
      </c>
      <c r="F10" s="6" t="n">
        <v>377</v>
      </c>
      <c r="G10" s="6" t="n">
        <v>0.2156</v>
      </c>
      <c r="H10" s="6" t="n">
        <v>0</v>
      </c>
      <c r="I10" s="6" t="n">
        <v>115231.51</v>
      </c>
      <c r="J10" s="6" t="n">
        <v>6.5899</v>
      </c>
      <c r="K10" s="6" t="n">
        <v>9.6408</v>
      </c>
      <c r="L10" s="6" t="n">
        <v>0</v>
      </c>
      <c r="M10" s="6" t="n">
        <v>0</v>
      </c>
    </row>
    <row r="11" customFormat="false" ht="15" hidden="false" customHeight="true" outlineLevel="0" collapsed="false">
      <c r="A11" s="5" t="s">
        <v>21</v>
      </c>
      <c r="B11" s="6" t="n">
        <v>152706.1</v>
      </c>
      <c r="C11" s="6" t="n">
        <v>152706.1</v>
      </c>
      <c r="D11" s="6" t="n">
        <v>152706.1</v>
      </c>
      <c r="E11" s="6" t="n">
        <v>100</v>
      </c>
      <c r="F11" s="6" t="n">
        <v>0</v>
      </c>
      <c r="G11" s="6" t="n">
        <v>0</v>
      </c>
      <c r="H11" s="6" t="n">
        <v>0</v>
      </c>
      <c r="I11" s="6" t="n">
        <v>133817.3</v>
      </c>
      <c r="J11" s="6" t="n">
        <v>8.7631</v>
      </c>
      <c r="K11" s="6" t="n">
        <v>11.3577</v>
      </c>
      <c r="L11" s="6" t="n">
        <v>0</v>
      </c>
      <c r="M11" s="6" t="n">
        <v>0</v>
      </c>
    </row>
    <row r="12" customFormat="false" ht="15" hidden="false" customHeight="true" outlineLevel="0" collapsed="false">
      <c r="A12" s="5" t="s">
        <v>22</v>
      </c>
      <c r="B12" s="6" t="n">
        <v>133645</v>
      </c>
      <c r="C12" s="6" t="n">
        <v>129360</v>
      </c>
      <c r="D12" s="6" t="n">
        <v>129360</v>
      </c>
      <c r="E12" s="6" t="n">
        <v>96.7937</v>
      </c>
      <c r="F12" s="6" t="n">
        <v>0</v>
      </c>
      <c r="G12" s="6" t="n">
        <v>0</v>
      </c>
      <c r="H12" s="6" t="n">
        <v>4285</v>
      </c>
      <c r="I12" s="6" t="n">
        <v>150894.57</v>
      </c>
      <c r="J12" s="6" t="n">
        <v>11.6647</v>
      </c>
      <c r="K12" s="6" t="n">
        <v>11.4971</v>
      </c>
      <c r="L12" s="6" t="n">
        <v>14</v>
      </c>
      <c r="M12" s="6" t="n">
        <v>14</v>
      </c>
    </row>
    <row r="13" customFormat="false" ht="15" hidden="false" customHeight="true" outlineLevel="0" collapsed="false">
      <c r="A13" s="5" t="s">
        <v>23</v>
      </c>
      <c r="B13" s="6" t="n">
        <v>116034.2</v>
      </c>
      <c r="C13" s="6" t="n">
        <v>116034.2</v>
      </c>
      <c r="D13" s="6" t="n">
        <v>116034.2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97871.3</v>
      </c>
      <c r="J13" s="6" t="n">
        <v>8.4347</v>
      </c>
      <c r="K13" s="6" t="n">
        <v>11.2426</v>
      </c>
      <c r="L13" s="6" t="n">
        <v>9</v>
      </c>
      <c r="M13" s="6" t="n">
        <v>9</v>
      </c>
    </row>
    <row r="14" customFormat="false" ht="15" hidden="false" customHeight="true" outlineLevel="0" collapsed="false">
      <c r="A14" s="7" t="s">
        <v>24</v>
      </c>
      <c r="B14" s="8" t="n">
        <v>1181848.99</v>
      </c>
      <c r="C14" s="8" t="n">
        <v>1177563.99</v>
      </c>
      <c r="D14" s="8" t="n">
        <v>1177563.99</v>
      </c>
      <c r="E14" s="8" t="n">
        <v>99.6374</v>
      </c>
      <c r="F14" s="8" t="n">
        <v>377</v>
      </c>
      <c r="G14" s="8" t="n">
        <v>0.0319</v>
      </c>
      <c r="H14" s="8" t="n">
        <v>4285</v>
      </c>
      <c r="I14" s="8" t="n">
        <v>1050281.3</v>
      </c>
      <c r="J14" s="8" t="n">
        <v>8.9191</v>
      </c>
      <c r="K14" s="8" t="n">
        <v>11.3692</v>
      </c>
      <c r="L14" s="8" t="n">
        <v>23</v>
      </c>
      <c r="M14" s="8" t="n">
        <v>23</v>
      </c>
    </row>
    <row r="15" customFormat="false" ht="15" hidden="false" customHeight="true" outlineLevel="0" collapsed="false">
      <c r="A15" s="9" t="s">
        <v>25</v>
      </c>
      <c r="B15" s="6" t="n">
        <v>61121.4</v>
      </c>
      <c r="C15" s="6" t="n">
        <v>61121.4</v>
      </c>
      <c r="D15" s="6" t="n">
        <v>61121.4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63041</v>
      </c>
      <c r="J15" s="6" t="n">
        <v>10.3141</v>
      </c>
      <c r="K15" s="6" t="n">
        <v>13.2166</v>
      </c>
      <c r="L15" s="6" t="n">
        <v>0</v>
      </c>
      <c r="M15" s="6" t="n">
        <v>0</v>
      </c>
    </row>
    <row r="16" customFormat="false" ht="15" hidden="false" customHeight="true" outlineLevel="0" collapsed="false">
      <c r="A16" s="5" t="s">
        <v>26</v>
      </c>
      <c r="B16" s="6" t="n">
        <v>86089</v>
      </c>
      <c r="C16" s="6" t="n">
        <v>86089</v>
      </c>
      <c r="D16" s="6" t="n">
        <v>86089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0463.25</v>
      </c>
      <c r="J16" s="6" t="n">
        <v>13.9929</v>
      </c>
      <c r="K16" s="6" t="n">
        <v>16.2868</v>
      </c>
      <c r="L16" s="6" t="n">
        <v>0</v>
      </c>
      <c r="M16" s="6" t="n">
        <v>0</v>
      </c>
    </row>
    <row r="17" customFormat="false" ht="15" hidden="false" customHeight="true" outlineLevel="0" collapsed="false">
      <c r="A17" s="5" t="s">
        <v>27</v>
      </c>
      <c r="B17" s="6" t="n">
        <v>122894</v>
      </c>
      <c r="C17" s="6" t="n">
        <v>122894</v>
      </c>
      <c r="D17" s="6" t="n">
        <v>122894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185285.5</v>
      </c>
      <c r="J17" s="6" t="n">
        <v>15.0769</v>
      </c>
      <c r="K17" s="6" t="n">
        <v>20.1684</v>
      </c>
      <c r="L17" s="6" t="n">
        <v>0</v>
      </c>
      <c r="M17" s="6" t="n">
        <v>0</v>
      </c>
    </row>
    <row r="18" customFormat="false" ht="15" hidden="false" customHeight="true" outlineLevel="0" collapsed="false">
      <c r="A18" s="5" t="s">
        <v>28</v>
      </c>
      <c r="B18" s="6" t="n">
        <v>79483</v>
      </c>
      <c r="C18" s="6" t="n">
        <v>79483</v>
      </c>
      <c r="D18" s="6" t="n">
        <v>79483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18087.98</v>
      </c>
      <c r="J18" s="6" t="n">
        <v>14.857</v>
      </c>
      <c r="K18" s="6" t="n">
        <v>18.9528</v>
      </c>
      <c r="L18" s="6" t="n">
        <v>15</v>
      </c>
      <c r="M18" s="6" t="n">
        <v>15</v>
      </c>
    </row>
    <row r="19" customFormat="false" ht="15" hidden="false" customHeight="true" outlineLevel="0" collapsed="false">
      <c r="A19" s="5" t="s">
        <v>29</v>
      </c>
      <c r="B19" s="6" t="n">
        <v>70732</v>
      </c>
      <c r="C19" s="6" t="n">
        <v>70732</v>
      </c>
      <c r="D19" s="6" t="n">
        <v>70732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97210.5</v>
      </c>
      <c r="J19" s="6" t="n">
        <v>13.7435</v>
      </c>
      <c r="K19" s="6" t="n">
        <v>19.3549</v>
      </c>
      <c r="L19" s="6" t="n">
        <v>0</v>
      </c>
      <c r="M19" s="6" t="n">
        <v>0</v>
      </c>
    </row>
    <row r="20" customFormat="false" ht="15" hidden="false" customHeight="true" outlineLevel="0" collapsed="false">
      <c r="A20" s="5" t="s">
        <v>30</v>
      </c>
      <c r="B20" s="6" t="n">
        <v>64168</v>
      </c>
      <c r="C20" s="6" t="n">
        <v>64168</v>
      </c>
      <c r="D20" s="6" t="n">
        <v>64168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32741.7</v>
      </c>
      <c r="J20" s="6" t="n">
        <v>20.6866</v>
      </c>
      <c r="K20" s="6" t="n">
        <v>20.6898</v>
      </c>
      <c r="L20" s="6" t="n">
        <v>0</v>
      </c>
      <c r="M20" s="6" t="n">
        <v>0</v>
      </c>
    </row>
    <row r="21" customFormat="false" ht="15" hidden="false" customHeight="true" outlineLevel="0" collapsed="false">
      <c r="A21" s="5" t="s">
        <v>31</v>
      </c>
      <c r="B21" s="6" t="n">
        <v>78563</v>
      </c>
      <c r="C21" s="6" t="n">
        <v>78563</v>
      </c>
      <c r="D21" s="6" t="n">
        <v>78563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14024.2</v>
      </c>
      <c r="J21" s="6" t="n">
        <v>14.5137</v>
      </c>
      <c r="K21" s="6" t="n">
        <v>14.31</v>
      </c>
      <c r="L21" s="6" t="n">
        <v>0</v>
      </c>
      <c r="M21" s="6" t="n">
        <v>0</v>
      </c>
    </row>
    <row r="22" customFormat="false" ht="15" hidden="false" customHeight="true" outlineLevel="0" collapsed="false">
      <c r="A22" s="5" t="s">
        <v>32</v>
      </c>
      <c r="B22" s="6" t="n">
        <v>82745</v>
      </c>
      <c r="C22" s="6" t="n">
        <v>82745</v>
      </c>
      <c r="D22" s="6" t="n">
        <v>82745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26195.77</v>
      </c>
      <c r="J22" s="6" t="n">
        <v>15.2512</v>
      </c>
      <c r="K22" s="6" t="n">
        <v>20.29</v>
      </c>
      <c r="L22" s="6" t="n">
        <v>71</v>
      </c>
      <c r="M22" s="6" t="n">
        <v>60</v>
      </c>
    </row>
    <row r="23" customFormat="false" ht="15" hidden="false" customHeight="true" outlineLevel="0" collapsed="false">
      <c r="A23" s="7" t="s">
        <v>33</v>
      </c>
      <c r="B23" s="8" t="n">
        <v>645795.4</v>
      </c>
      <c r="C23" s="8" t="n">
        <v>645795.4</v>
      </c>
      <c r="D23" s="8" t="n">
        <v>645795.4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957049.9</v>
      </c>
      <c r="J23" s="8" t="n">
        <v>14.8197</v>
      </c>
      <c r="K23" s="8" t="n">
        <v>18.092</v>
      </c>
      <c r="L23" s="8" t="n">
        <v>86</v>
      </c>
      <c r="M23" s="8" t="n">
        <v>75</v>
      </c>
    </row>
    <row r="24" customFormat="false" ht="15" hidden="false" customHeight="true" outlineLevel="0" collapsed="false">
      <c r="A24" s="9" t="s">
        <v>34</v>
      </c>
      <c r="B24" s="6" t="n">
        <v>34210</v>
      </c>
      <c r="C24" s="6" t="n">
        <v>34210</v>
      </c>
      <c r="D24" s="6" t="n">
        <v>34210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66722</v>
      </c>
      <c r="J24" s="6" t="n">
        <v>19.5037</v>
      </c>
      <c r="K24" s="6" t="n">
        <v>26.3036</v>
      </c>
      <c r="L24" s="6" t="n">
        <v>0</v>
      </c>
      <c r="M24" s="6" t="n">
        <v>0</v>
      </c>
    </row>
    <row r="25" customFormat="false" ht="15" hidden="false" customHeight="true" outlineLevel="0" collapsed="false">
      <c r="A25" s="9" t="s">
        <v>35</v>
      </c>
      <c r="B25" s="6" t="n">
        <v>59914</v>
      </c>
      <c r="C25" s="6" t="n">
        <v>59914</v>
      </c>
      <c r="D25" s="6" t="n">
        <v>59914</v>
      </c>
      <c r="E25" s="6" t="n">
        <v>100</v>
      </c>
      <c r="F25" s="6" t="n">
        <v>1903</v>
      </c>
      <c r="G25" s="6" t="n">
        <v>3.1762</v>
      </c>
      <c r="H25" s="6" t="n">
        <v>0</v>
      </c>
      <c r="I25" s="6" t="n">
        <v>140431.38</v>
      </c>
      <c r="J25" s="6" t="n">
        <v>23.4388</v>
      </c>
      <c r="K25" s="6" t="n">
        <v>23.5065</v>
      </c>
      <c r="L25" s="6" t="n">
        <v>0</v>
      </c>
      <c r="M25" s="6" t="n">
        <v>0</v>
      </c>
    </row>
    <row r="26" customFormat="false" ht="15" hidden="false" customHeight="true" outlineLevel="0" collapsed="false">
      <c r="A26" s="9" t="s">
        <v>36</v>
      </c>
      <c r="B26" s="6" t="n">
        <v>5991.1</v>
      </c>
      <c r="C26" s="6" t="n">
        <v>5991.1</v>
      </c>
      <c r="D26" s="6" t="n">
        <v>5991.1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8772</v>
      </c>
      <c r="J26" s="6" t="n">
        <v>14.6417</v>
      </c>
      <c r="K26" s="6" t="n">
        <v>16.5716</v>
      </c>
      <c r="L26" s="6" t="n">
        <v>8</v>
      </c>
      <c r="M26" s="6" t="n">
        <v>8</v>
      </c>
    </row>
    <row r="27" customFormat="false" ht="15" hidden="false" customHeight="true" outlineLevel="0" collapsed="false">
      <c r="A27" s="9" t="s">
        <v>37</v>
      </c>
      <c r="B27" s="6" t="n">
        <v>10194</v>
      </c>
      <c r="C27" s="6" t="n">
        <v>10194</v>
      </c>
      <c r="D27" s="6" t="n">
        <v>10194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2420.3</v>
      </c>
      <c r="J27" s="6" t="n">
        <v>21.9936</v>
      </c>
      <c r="K27" s="6" t="n">
        <v>26.0396</v>
      </c>
      <c r="L27" s="6" t="n">
        <v>3</v>
      </c>
      <c r="M27" s="6" t="n">
        <v>3</v>
      </c>
    </row>
    <row r="28" customFormat="false" ht="15" hidden="false" customHeight="true" outlineLevel="0" collapsed="false">
      <c r="A28" s="9" t="s">
        <v>38</v>
      </c>
      <c r="B28" s="6" t="n">
        <v>29294</v>
      </c>
      <c r="C28" s="6" t="n">
        <v>29294</v>
      </c>
      <c r="D28" s="6" t="n">
        <v>29294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51077.6</v>
      </c>
      <c r="J28" s="6" t="n">
        <v>17.4362</v>
      </c>
      <c r="K28" s="6" t="n">
        <v>19.0305</v>
      </c>
      <c r="L28" s="6" t="n">
        <v>0</v>
      </c>
      <c r="M28" s="6" t="n">
        <v>0</v>
      </c>
    </row>
    <row r="29" customFormat="false" ht="15" hidden="false" customHeight="true" outlineLevel="0" collapsed="false">
      <c r="A29" s="9" t="s">
        <v>39</v>
      </c>
      <c r="B29" s="6" t="n">
        <v>9756</v>
      </c>
      <c r="C29" s="6" t="n">
        <v>8607</v>
      </c>
      <c r="D29" s="6" t="n">
        <v>8607</v>
      </c>
      <c r="E29" s="6" t="n">
        <v>88.2226</v>
      </c>
      <c r="F29" s="6" t="n">
        <v>0</v>
      </c>
      <c r="G29" s="6" t="n">
        <v>0</v>
      </c>
      <c r="H29" s="6" t="n">
        <v>1149</v>
      </c>
      <c r="I29" s="6" t="n">
        <v>8638</v>
      </c>
      <c r="J29" s="6" t="n">
        <v>10.036</v>
      </c>
      <c r="K29" s="6" t="n">
        <v>11.7943</v>
      </c>
      <c r="L29" s="6" t="n">
        <v>0</v>
      </c>
      <c r="M29" s="6" t="n">
        <v>0</v>
      </c>
    </row>
    <row r="30" customFormat="false" ht="15" hidden="false" customHeight="true" outlineLevel="0" collapsed="false">
      <c r="A30" s="9" t="s">
        <v>40</v>
      </c>
      <c r="B30" s="6" t="n">
        <v>58207</v>
      </c>
      <c r="C30" s="6" t="n">
        <v>58207</v>
      </c>
      <c r="D30" s="6" t="n">
        <v>5820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90282.32</v>
      </c>
      <c r="J30" s="6" t="n">
        <v>15.5106</v>
      </c>
      <c r="K30" s="6" t="n">
        <v>20.9185</v>
      </c>
      <c r="L30" s="6" t="n">
        <v>0</v>
      </c>
      <c r="M30" s="6" t="n">
        <v>0</v>
      </c>
    </row>
    <row r="31" customFormat="false" ht="15" hidden="false" customHeight="true" outlineLevel="0" collapsed="false">
      <c r="A31" s="5" t="s">
        <v>41</v>
      </c>
      <c r="B31" s="6" t="n">
        <v>33758.25</v>
      </c>
      <c r="C31" s="6" t="n">
        <v>33758.25</v>
      </c>
      <c r="D31" s="6" t="n">
        <v>33758.25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55293.8</v>
      </c>
      <c r="J31" s="6" t="n">
        <v>16.3793</v>
      </c>
      <c r="K31" s="6" t="n">
        <v>18.9524</v>
      </c>
      <c r="L31" s="6" t="n">
        <v>0</v>
      </c>
      <c r="M31" s="6" t="n">
        <v>0</v>
      </c>
    </row>
    <row r="32" customFormat="false" ht="15" hidden="false" customHeight="true" outlineLevel="0" collapsed="false">
      <c r="A32" s="9" t="s">
        <v>42</v>
      </c>
      <c r="B32" s="6" t="n">
        <v>15055</v>
      </c>
      <c r="C32" s="6" t="n">
        <v>15055</v>
      </c>
      <c r="D32" s="6" t="n">
        <v>15055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5467</v>
      </c>
      <c r="J32" s="6" t="n">
        <v>16.916</v>
      </c>
      <c r="K32" s="6" t="n">
        <v>20.7301</v>
      </c>
      <c r="L32" s="6" t="n">
        <v>0</v>
      </c>
      <c r="M32" s="6" t="n">
        <v>0</v>
      </c>
    </row>
    <row r="33" customFormat="false" ht="15" hidden="false" customHeight="true" outlineLevel="0" collapsed="false">
      <c r="A33" s="10" t="s">
        <v>43</v>
      </c>
      <c r="B33" s="8" t="n">
        <v>256379.35</v>
      </c>
      <c r="C33" s="8" t="n">
        <v>255230.35</v>
      </c>
      <c r="D33" s="8" t="n">
        <v>255230.35</v>
      </c>
      <c r="E33" s="8" t="n">
        <v>99.5518</v>
      </c>
      <c r="F33" s="8" t="n">
        <v>1903</v>
      </c>
      <c r="G33" s="8" t="n">
        <v>0.7423</v>
      </c>
      <c r="H33" s="8" t="n">
        <v>1149</v>
      </c>
      <c r="I33" s="8" t="n">
        <v>469104.4</v>
      </c>
      <c r="J33" s="8" t="n">
        <v>18.3796</v>
      </c>
      <c r="K33" s="8" t="n">
        <v>21.4358</v>
      </c>
      <c r="L33" s="8" t="n">
        <v>11</v>
      </c>
      <c r="M33" s="8" t="n">
        <v>11</v>
      </c>
    </row>
    <row r="34" customFormat="false" ht="15" hidden="false" customHeight="true" outlineLevel="0" collapsed="false">
      <c r="A34" s="9" t="s">
        <v>44</v>
      </c>
      <c r="B34" s="6" t="n">
        <v>1275</v>
      </c>
      <c r="C34" s="6" t="n">
        <v>1275</v>
      </c>
      <c r="D34" s="6" t="n">
        <v>12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997</v>
      </c>
      <c r="J34" s="6" t="n">
        <v>7.8196</v>
      </c>
      <c r="K34" s="6" t="n">
        <v>12.2927</v>
      </c>
      <c r="L34" s="6" t="n">
        <v>2</v>
      </c>
      <c r="M34" s="6" t="n">
        <v>2</v>
      </c>
    </row>
    <row r="35" customFormat="false" ht="15" hidden="false" customHeight="true" outlineLevel="0" collapsed="false">
      <c r="A35" s="5" t="s">
        <v>45</v>
      </c>
      <c r="B35" s="6" t="n">
        <v>5145</v>
      </c>
      <c r="C35" s="6" t="n">
        <v>5145</v>
      </c>
      <c r="D35" s="6" t="n">
        <v>51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162</v>
      </c>
      <c r="J35" s="6" t="n">
        <v>17.8076</v>
      </c>
      <c r="K35" s="6" t="n">
        <v>19.522</v>
      </c>
      <c r="L35" s="6" t="n">
        <v>0</v>
      </c>
      <c r="M35" s="6" t="n">
        <v>0</v>
      </c>
    </row>
    <row r="36" customFormat="false" ht="15" hidden="false" customHeight="true" outlineLevel="0" collapsed="false">
      <c r="A36" s="9" t="s">
        <v>46</v>
      </c>
      <c r="B36" s="6" t="n">
        <v>5808</v>
      </c>
      <c r="C36" s="6" t="n">
        <v>5808</v>
      </c>
      <c r="D36" s="6" t="n">
        <v>5808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8135.3</v>
      </c>
      <c r="J36" s="6" t="n">
        <v>14.0071</v>
      </c>
      <c r="K36" s="6" t="n">
        <v>16.5729</v>
      </c>
      <c r="L36" s="6" t="n">
        <v>0</v>
      </c>
      <c r="M36" s="6" t="n">
        <v>0</v>
      </c>
    </row>
    <row r="37" customFormat="false" ht="15" hidden="false" customHeight="true" outlineLevel="0" collapsed="false">
      <c r="A37" s="5" t="s">
        <v>47</v>
      </c>
      <c r="B37" s="6" t="n">
        <v>6454</v>
      </c>
      <c r="C37" s="6" t="n">
        <v>6454</v>
      </c>
      <c r="D37" s="6" t="n">
        <v>6454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1046.76</v>
      </c>
      <c r="J37" s="6" t="n">
        <v>17.1161</v>
      </c>
      <c r="K37" s="6" t="n">
        <v>21.4926</v>
      </c>
      <c r="L37" s="6" t="n">
        <v>0</v>
      </c>
      <c r="M37" s="6" t="n">
        <v>0</v>
      </c>
    </row>
    <row r="38" customFormat="false" ht="15" hidden="false" customHeight="true" outlineLevel="0" collapsed="false">
      <c r="A38" s="9" t="s">
        <v>48</v>
      </c>
      <c r="B38" s="6" t="n">
        <v>485</v>
      </c>
      <c r="C38" s="6" t="n">
        <v>485</v>
      </c>
      <c r="D38" s="6" t="n">
        <v>485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598</v>
      </c>
      <c r="J38" s="6" t="n">
        <v>12.3299</v>
      </c>
      <c r="K38" s="6" t="n">
        <v>25.8859</v>
      </c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9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46.7</v>
      </c>
      <c r="J39" s="6" t="n">
        <v>24.7573</v>
      </c>
      <c r="K39" s="6" t="n">
        <v>25.2281</v>
      </c>
      <c r="L39" s="6" t="n">
        <v>5</v>
      </c>
      <c r="M39" s="6" t="n">
        <v>0</v>
      </c>
    </row>
    <row r="40" customFormat="false" ht="15" hidden="false" customHeight="true" outlineLevel="0" collapsed="false">
      <c r="A40" s="7" t="s">
        <v>50</v>
      </c>
      <c r="B40" s="8" t="n">
        <v>19509</v>
      </c>
      <c r="C40" s="8" t="n">
        <v>19509</v>
      </c>
      <c r="D40" s="8" t="n">
        <v>19509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0785.76</v>
      </c>
      <c r="J40" s="8" t="n">
        <v>15.7803</v>
      </c>
      <c r="K40" s="8" t="n">
        <v>19.1863</v>
      </c>
      <c r="L40" s="8" t="n">
        <v>7</v>
      </c>
      <c r="M40" s="8" t="n">
        <v>2</v>
      </c>
    </row>
    <row r="41" customFormat="false" ht="21" hidden="false" customHeight="true" outlineLevel="0" collapsed="false">
      <c r="A41" s="11" t="s">
        <v>51</v>
      </c>
      <c r="B41" s="12" t="n">
        <v>2103532.74</v>
      </c>
      <c r="C41" s="12" t="n">
        <v>2098098.74</v>
      </c>
      <c r="D41" s="12" t="n">
        <v>2098098.74</v>
      </c>
      <c r="E41" s="12" t="n">
        <v>99.7417</v>
      </c>
      <c r="F41" s="12" t="n">
        <v>2280</v>
      </c>
      <c r="G41" s="12" t="n">
        <v>0.0108</v>
      </c>
      <c r="H41" s="12" t="n">
        <v>5434</v>
      </c>
      <c r="I41" s="12" t="n">
        <v>2507221.36</v>
      </c>
      <c r="J41" s="12" t="n">
        <v>11.95</v>
      </c>
      <c r="K41" s="13" t="n">
        <v>14.6</v>
      </c>
      <c r="L41" s="12" t="n">
        <v>127</v>
      </c>
      <c r="M41" s="12" t="n">
        <v>111</v>
      </c>
      <c r="N41" s="14"/>
      <c r="O41" s="14"/>
      <c r="P41" s="14"/>
      <c r="Q41" s="14"/>
      <c r="R41" s="14"/>
      <c r="S41" s="15"/>
      <c r="T41" s="15"/>
    </row>
    <row r="42" customFormat="false" ht="15" hidden="false" customHeight="false" outlineLevel="0" collapsed="false">
      <c r="A42" s="9" t="s">
        <v>52</v>
      </c>
      <c r="B42" s="16" t="n">
        <v>1992386</v>
      </c>
      <c r="C42" s="16" t="n">
        <v>1992386</v>
      </c>
      <c r="D42" s="16" t="n">
        <v>1992386</v>
      </c>
      <c r="E42" s="16" t="n">
        <v>100</v>
      </c>
      <c r="F42" s="16" t="n">
        <v>0</v>
      </c>
      <c r="G42" s="16" t="n">
        <v>0</v>
      </c>
      <c r="H42" s="16" t="n">
        <v>0</v>
      </c>
      <c r="I42" s="16" t="n">
        <v>2915114</v>
      </c>
      <c r="J42" s="16" t="n">
        <v>14.6313</v>
      </c>
      <c r="K42" s="16"/>
      <c r="L42" s="16" t="n">
        <v>908</v>
      </c>
      <c r="M42" s="16" t="n">
        <v>709</v>
      </c>
      <c r="N42" s="14"/>
      <c r="O42" s="14"/>
      <c r="P42" s="14"/>
      <c r="Q42" s="14"/>
      <c r="R42" s="14"/>
      <c r="S42" s="15"/>
      <c r="T42" s="15"/>
    </row>
    <row r="43" customFormat="false" ht="15" hidden="false" customHeight="false" outlineLevel="0" collapsed="false">
      <c r="A43" s="7" t="s">
        <v>53</v>
      </c>
      <c r="B43" s="17" t="n">
        <v>111146.74</v>
      </c>
      <c r="C43" s="17" t="n">
        <v>105712.74</v>
      </c>
      <c r="D43" s="17" t="n">
        <v>105712.74</v>
      </c>
      <c r="E43" s="17" t="n">
        <v>-0.2583</v>
      </c>
      <c r="F43" s="17" t="n">
        <v>2280</v>
      </c>
      <c r="G43" s="17" t="n">
        <v>0.0108</v>
      </c>
      <c r="H43" s="17" t="n">
        <v>5434</v>
      </c>
      <c r="I43" s="17" t="n">
        <v>-407892.64</v>
      </c>
      <c r="J43" s="17" t="n">
        <v>-2.6813</v>
      </c>
      <c r="K43" s="17"/>
      <c r="L43" s="17" t="n">
        <v>-781</v>
      </c>
      <c r="M43" s="17" t="n">
        <v>-598</v>
      </c>
      <c r="N43" s="14"/>
      <c r="O43" s="14"/>
      <c r="P43" s="14"/>
      <c r="Q43" s="14"/>
      <c r="R43" s="14"/>
      <c r="S43" s="15"/>
      <c r="T43" s="15"/>
    </row>
    <row r="44" customFormat="false" ht="3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5"/>
      <c r="T44" s="15"/>
    </row>
    <row r="45" customFormat="false" ht="1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5"/>
      <c r="T45" s="15"/>
    </row>
    <row r="46" customFormat="false" ht="1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5"/>
      <c r="T46" s="15"/>
    </row>
    <row r="47" customFormat="false" ht="1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5"/>
      <c r="T47" s="15"/>
    </row>
    <row r="48" customFormat="false" ht="1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</row>
  </sheetData>
  <mergeCells count="10">
    <mergeCell ref="A1:C1"/>
    <mergeCell ref="A2:A3"/>
    <mergeCell ref="B2:B3"/>
    <mergeCell ref="C2:C3"/>
    <mergeCell ref="D2:G2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U46" activeCellId="0" sqref="U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4</v>
      </c>
      <c r="B1" s="2"/>
      <c r="C1" s="2"/>
      <c r="D1" s="3" t="n">
        <v>45226</v>
      </c>
    </row>
    <row r="2" customFormat="false" ht="42.75" hidden="false" customHeight="true" outlineLevel="0" collapsed="false">
      <c r="A2" s="4" t="s">
        <v>1</v>
      </c>
      <c r="B2" s="4" t="s">
        <v>125</v>
      </c>
      <c r="C2" s="4" t="s">
        <v>126</v>
      </c>
      <c r="D2" s="4"/>
      <c r="E2" s="4"/>
      <c r="F2" s="4"/>
      <c r="G2" s="4" t="s">
        <v>127</v>
      </c>
      <c r="H2" s="4" t="s">
        <v>128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7</v>
      </c>
      <c r="D3" s="4" t="s">
        <v>68</v>
      </c>
      <c r="E3" s="4" t="s">
        <v>11</v>
      </c>
      <c r="F3" s="4" t="s">
        <v>124</v>
      </c>
      <c r="G3" s="4"/>
      <c r="H3" s="4" t="s">
        <v>67</v>
      </c>
      <c r="I3" s="4" t="s">
        <v>68</v>
      </c>
      <c r="J3" s="4" t="s">
        <v>11</v>
      </c>
      <c r="K3" s="4" t="s">
        <v>124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5</v>
      </c>
      <c r="B5" s="6" t="n">
        <v>8421</v>
      </c>
      <c r="C5" s="37" t="n">
        <v>30077</v>
      </c>
      <c r="D5" s="6" t="n">
        <v>12810</v>
      </c>
      <c r="E5" s="6" t="n">
        <v>42.5907</v>
      </c>
      <c r="F5" s="6" t="n">
        <v>0</v>
      </c>
      <c r="G5" s="6" t="n">
        <v>982</v>
      </c>
      <c r="H5" s="37" t="n">
        <v>26685</v>
      </c>
      <c r="I5" s="6" t="n">
        <v>10960</v>
      </c>
      <c r="J5" s="6" t="n">
        <v>41.0718</v>
      </c>
      <c r="K5" s="6" t="n">
        <v>0</v>
      </c>
    </row>
    <row r="6" customFormat="false" ht="15" hidden="false" customHeight="true" outlineLevel="0" collapsed="false">
      <c r="A6" s="5" t="s">
        <v>16</v>
      </c>
      <c r="B6" s="6" t="n">
        <v>1950</v>
      </c>
      <c r="C6" s="37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7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7</v>
      </c>
      <c r="B7" s="6" t="n">
        <v>2324</v>
      </c>
      <c r="C7" s="37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7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8</v>
      </c>
      <c r="B8" s="6" t="n">
        <v>16556</v>
      </c>
      <c r="C8" s="37" t="n">
        <v>62400</v>
      </c>
      <c r="D8" s="6" t="n">
        <v>58578</v>
      </c>
      <c r="E8" s="6" t="n">
        <v>93.875</v>
      </c>
      <c r="F8" s="6" t="n">
        <v>0</v>
      </c>
      <c r="G8" s="6" t="n">
        <v>4180</v>
      </c>
      <c r="H8" s="37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9</v>
      </c>
      <c r="B9" s="6" t="n">
        <v>9609</v>
      </c>
      <c r="C9" s="37" t="n">
        <v>27230</v>
      </c>
      <c r="D9" s="6" t="n">
        <v>24700</v>
      </c>
      <c r="E9" s="6" t="n">
        <v>90.7088</v>
      </c>
      <c r="F9" s="6" t="n">
        <v>0</v>
      </c>
      <c r="G9" s="6" t="n">
        <v>3833</v>
      </c>
      <c r="H9" s="37" t="n">
        <v>36350</v>
      </c>
      <c r="I9" s="6" t="n">
        <v>27706</v>
      </c>
      <c r="J9" s="6" t="n">
        <v>76.2201</v>
      </c>
      <c r="K9" s="6" t="n">
        <v>0</v>
      </c>
    </row>
    <row r="10" customFormat="false" ht="15" hidden="false" customHeight="true" outlineLevel="0" collapsed="false">
      <c r="A10" s="5" t="s">
        <v>20</v>
      </c>
      <c r="B10" s="6" t="n">
        <v>9453</v>
      </c>
      <c r="C10" s="37" t="n">
        <v>22045</v>
      </c>
      <c r="D10" s="6" t="n">
        <v>24581</v>
      </c>
      <c r="E10" s="6" t="n">
        <v>111.5037</v>
      </c>
      <c r="F10" s="6" t="n">
        <v>0</v>
      </c>
      <c r="G10" s="6" t="n">
        <v>2561</v>
      </c>
      <c r="H10" s="37" t="n">
        <v>16161</v>
      </c>
      <c r="I10" s="6" t="n">
        <v>17659</v>
      </c>
      <c r="J10" s="6" t="n">
        <v>109.2692</v>
      </c>
      <c r="K10" s="6" t="n">
        <v>0</v>
      </c>
    </row>
    <row r="11" customFormat="false" ht="15" hidden="false" customHeight="true" outlineLevel="0" collapsed="false">
      <c r="A11" s="5" t="s">
        <v>21</v>
      </c>
      <c r="B11" s="6" t="n">
        <v>2307</v>
      </c>
      <c r="C11" s="37" t="n">
        <v>19750</v>
      </c>
      <c r="D11" s="6" t="n">
        <v>11809</v>
      </c>
      <c r="E11" s="6" t="n">
        <v>59.7924</v>
      </c>
      <c r="F11" s="6" t="n">
        <v>0</v>
      </c>
      <c r="G11" s="6" t="n">
        <v>2846</v>
      </c>
      <c r="H11" s="37" t="n">
        <v>28000</v>
      </c>
      <c r="I11" s="6" t="n">
        <v>14900</v>
      </c>
      <c r="J11" s="6" t="n">
        <v>53.2143</v>
      </c>
      <c r="K11" s="6" t="n">
        <v>0</v>
      </c>
    </row>
    <row r="12" customFormat="false" ht="15" hidden="false" customHeight="true" outlineLevel="0" collapsed="false">
      <c r="A12" s="5" t="s">
        <v>22</v>
      </c>
      <c r="B12" s="6" t="n">
        <v>7566</v>
      </c>
      <c r="C12" s="37" t="n">
        <v>55500</v>
      </c>
      <c r="D12" s="6" t="n">
        <v>41320.9</v>
      </c>
      <c r="E12" s="6" t="n">
        <v>74.4521</v>
      </c>
      <c r="F12" s="6" t="n">
        <v>0</v>
      </c>
      <c r="G12" s="6" t="n">
        <v>3231</v>
      </c>
      <c r="H12" s="37" t="n">
        <v>33800</v>
      </c>
      <c r="I12" s="6" t="n">
        <v>42736.4</v>
      </c>
      <c r="J12" s="6" t="n">
        <v>126.4391</v>
      </c>
      <c r="K12" s="6" t="n">
        <v>0</v>
      </c>
    </row>
    <row r="13" customFormat="false" ht="15" hidden="false" customHeight="true" outlineLevel="0" collapsed="false">
      <c r="A13" s="5" t="s">
        <v>23</v>
      </c>
      <c r="B13" s="6" t="n">
        <v>11893</v>
      </c>
      <c r="C13" s="37" t="n">
        <v>59230</v>
      </c>
      <c r="D13" s="6" t="n">
        <v>27691</v>
      </c>
      <c r="E13" s="6" t="n">
        <v>46.7516</v>
      </c>
      <c r="F13" s="6" t="n">
        <v>0</v>
      </c>
      <c r="G13" s="6" t="n">
        <v>1819</v>
      </c>
      <c r="H13" s="37" t="n">
        <v>28820</v>
      </c>
      <c r="I13" s="6" t="n">
        <v>13665.6</v>
      </c>
      <c r="J13" s="6" t="n">
        <v>47.4171</v>
      </c>
      <c r="K13" s="6" t="n">
        <v>0</v>
      </c>
    </row>
    <row r="14" customFormat="false" ht="15" hidden="false" customHeight="true" outlineLevel="0" collapsed="false">
      <c r="A14" s="7" t="s">
        <v>24</v>
      </c>
      <c r="B14" s="8" t="n">
        <v>70079</v>
      </c>
      <c r="C14" s="8" t="n">
        <v>293082</v>
      </c>
      <c r="D14" s="8" t="n">
        <v>219941.9</v>
      </c>
      <c r="E14" s="8" t="n">
        <v>75.0445</v>
      </c>
      <c r="F14" s="8" t="n">
        <v>0</v>
      </c>
      <c r="G14" s="8" t="n">
        <v>20697</v>
      </c>
      <c r="H14" s="8" t="n">
        <v>219771</v>
      </c>
      <c r="I14" s="8" t="n">
        <v>177855</v>
      </c>
      <c r="J14" s="8" t="n">
        <v>80.9274</v>
      </c>
      <c r="K14" s="8" t="n">
        <v>0</v>
      </c>
    </row>
    <row r="15" customFormat="false" ht="15" hidden="false" customHeight="true" outlineLevel="0" collapsed="false">
      <c r="A15" s="9" t="s">
        <v>25</v>
      </c>
      <c r="B15" s="6" t="n">
        <v>14170.4</v>
      </c>
      <c r="C15" s="37" t="n">
        <v>55013</v>
      </c>
      <c r="D15" s="6" t="n">
        <v>54923.83</v>
      </c>
      <c r="E15" s="6" t="n">
        <v>99.8379</v>
      </c>
      <c r="F15" s="6" t="n">
        <v>0</v>
      </c>
      <c r="G15" s="6" t="n">
        <v>3586</v>
      </c>
      <c r="H15" s="37" t="n">
        <v>46100</v>
      </c>
      <c r="I15" s="6" t="n">
        <v>55665.3</v>
      </c>
      <c r="J15" s="6" t="n">
        <v>120.749</v>
      </c>
      <c r="K15" s="6" t="n">
        <v>0</v>
      </c>
    </row>
    <row r="16" customFormat="false" ht="15" hidden="false" customHeight="true" outlineLevel="0" collapsed="false">
      <c r="A16" s="5" t="s">
        <v>26</v>
      </c>
      <c r="B16" s="6" t="n">
        <v>17584</v>
      </c>
      <c r="C16" s="37" t="n">
        <v>55275</v>
      </c>
      <c r="D16" s="6" t="n">
        <v>69812.5</v>
      </c>
      <c r="E16" s="6" t="n">
        <v>126.3003</v>
      </c>
      <c r="F16" s="6" t="n">
        <v>0</v>
      </c>
      <c r="G16" s="6" t="n">
        <v>7865</v>
      </c>
      <c r="H16" s="37" t="n">
        <v>85050</v>
      </c>
      <c r="I16" s="6" t="n">
        <v>105594.5</v>
      </c>
      <c r="J16" s="6" t="n">
        <v>124.1558</v>
      </c>
      <c r="K16" s="6" t="n">
        <v>0</v>
      </c>
    </row>
    <row r="17" customFormat="false" ht="15" hidden="false" customHeight="true" outlineLevel="0" collapsed="false">
      <c r="A17" s="5" t="s">
        <v>27</v>
      </c>
      <c r="B17" s="6" t="n">
        <v>2656</v>
      </c>
      <c r="C17" s="37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7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8</v>
      </c>
      <c r="B18" s="6" t="n">
        <v>4119</v>
      </c>
      <c r="C18" s="37" t="n">
        <v>22920</v>
      </c>
      <c r="D18" s="6" t="n">
        <v>17636.7</v>
      </c>
      <c r="E18" s="6" t="n">
        <v>76.949</v>
      </c>
      <c r="F18" s="6" t="n">
        <v>0</v>
      </c>
      <c r="G18" s="6" t="n">
        <v>922</v>
      </c>
      <c r="H18" s="37" t="n">
        <v>14350</v>
      </c>
      <c r="I18" s="6" t="n">
        <v>16013.7</v>
      </c>
      <c r="J18" s="6" t="n">
        <v>111.5937</v>
      </c>
      <c r="K18" s="6" t="n">
        <v>0</v>
      </c>
    </row>
    <row r="19" customFormat="false" ht="15" hidden="false" customHeight="true" outlineLevel="0" collapsed="false">
      <c r="A19" s="5" t="s">
        <v>29</v>
      </c>
      <c r="B19" s="6" t="n">
        <v>4880</v>
      </c>
      <c r="C19" s="37" t="n">
        <v>22030</v>
      </c>
      <c r="D19" s="6" t="n">
        <v>22394</v>
      </c>
      <c r="E19" s="6" t="n">
        <v>101.6523</v>
      </c>
      <c r="F19" s="6" t="n">
        <v>0</v>
      </c>
      <c r="G19" s="6" t="n">
        <v>2084</v>
      </c>
      <c r="H19" s="37" t="n">
        <v>24100</v>
      </c>
      <c r="I19" s="6" t="n">
        <v>37769</v>
      </c>
      <c r="J19" s="6" t="n">
        <v>156.7178</v>
      </c>
      <c r="K19" s="6" t="n">
        <v>0</v>
      </c>
    </row>
    <row r="20" customFormat="false" ht="15" hidden="false" customHeight="true" outlineLevel="0" collapsed="false">
      <c r="A20" s="5" t="s">
        <v>30</v>
      </c>
      <c r="B20" s="6" t="n">
        <v>9380</v>
      </c>
      <c r="C20" s="37" t="n">
        <v>44900</v>
      </c>
      <c r="D20" s="6" t="n">
        <v>74115</v>
      </c>
      <c r="E20" s="6" t="n">
        <v>165.0668</v>
      </c>
      <c r="F20" s="6" t="n">
        <v>0</v>
      </c>
      <c r="G20" s="6" t="n">
        <v>2923</v>
      </c>
      <c r="H20" s="37" t="n">
        <v>28000</v>
      </c>
      <c r="I20" s="6" t="n">
        <v>49370</v>
      </c>
      <c r="J20" s="6" t="n">
        <v>176.3214</v>
      </c>
      <c r="K20" s="6" t="n">
        <v>0</v>
      </c>
    </row>
    <row r="21" customFormat="false" ht="15" hidden="false" customHeight="true" outlineLevel="0" collapsed="false">
      <c r="A21" s="5" t="s">
        <v>31</v>
      </c>
      <c r="B21" s="6" t="n">
        <v>6907</v>
      </c>
      <c r="C21" s="37" t="n">
        <v>43500</v>
      </c>
      <c r="D21" s="6" t="n">
        <v>62836</v>
      </c>
      <c r="E21" s="6" t="n">
        <v>144.4506</v>
      </c>
      <c r="F21" s="6" t="n">
        <v>0</v>
      </c>
      <c r="G21" s="6" t="n">
        <v>4751</v>
      </c>
      <c r="H21" s="37" t="n">
        <v>58000</v>
      </c>
      <c r="I21" s="6" t="n">
        <v>79685</v>
      </c>
      <c r="J21" s="6" t="n">
        <v>137.3879</v>
      </c>
      <c r="K21" s="6" t="n">
        <v>0</v>
      </c>
    </row>
    <row r="22" customFormat="false" ht="15" hidden="false" customHeight="true" outlineLevel="0" collapsed="false">
      <c r="A22" s="5" t="s">
        <v>32</v>
      </c>
      <c r="B22" s="6" t="n">
        <v>3881</v>
      </c>
      <c r="C22" s="37" t="n">
        <v>18400</v>
      </c>
      <c r="D22" s="6" t="n">
        <v>22674.56</v>
      </c>
      <c r="E22" s="6" t="n">
        <v>123.2313</v>
      </c>
      <c r="F22" s="6" t="n">
        <v>0</v>
      </c>
      <c r="G22" s="6" t="n">
        <v>1230</v>
      </c>
      <c r="H22" s="37" t="n">
        <v>15900</v>
      </c>
      <c r="I22" s="6" t="n">
        <v>20421.87</v>
      </c>
      <c r="J22" s="6" t="n">
        <v>128.4394</v>
      </c>
      <c r="K22" s="6" t="n">
        <v>0</v>
      </c>
    </row>
    <row r="23" customFormat="false" ht="15" hidden="false" customHeight="true" outlineLevel="0" collapsed="false">
      <c r="A23" s="7" t="s">
        <v>33</v>
      </c>
      <c r="B23" s="8" t="n">
        <v>63577.4</v>
      </c>
      <c r="C23" s="8" t="n">
        <v>277538</v>
      </c>
      <c r="D23" s="8" t="n">
        <v>339985.59</v>
      </c>
      <c r="E23" s="8" t="n">
        <v>122.5006</v>
      </c>
      <c r="F23" s="8" t="n">
        <v>0</v>
      </c>
      <c r="G23" s="8" t="n">
        <v>23875</v>
      </c>
      <c r="H23" s="8" t="n">
        <v>282750</v>
      </c>
      <c r="I23" s="8" t="n">
        <v>375827.37</v>
      </c>
      <c r="J23" s="8" t="n">
        <v>132.9186</v>
      </c>
      <c r="K23" s="8" t="n">
        <v>0</v>
      </c>
    </row>
    <row r="24" customFormat="false" ht="15" hidden="false" customHeight="true" outlineLevel="0" collapsed="false">
      <c r="A24" s="9" t="s">
        <v>34</v>
      </c>
      <c r="B24" s="6" t="n">
        <v>7877</v>
      </c>
      <c r="C24" s="37" t="n">
        <v>44600</v>
      </c>
      <c r="D24" s="6" t="n">
        <v>44953</v>
      </c>
      <c r="E24" s="6" t="n">
        <v>100.7915</v>
      </c>
      <c r="F24" s="6" t="n">
        <v>0</v>
      </c>
      <c r="G24" s="6" t="n">
        <v>670</v>
      </c>
      <c r="H24" s="37" t="n">
        <v>11000</v>
      </c>
      <c r="I24" s="6" t="n">
        <v>17543</v>
      </c>
      <c r="J24" s="6" t="n">
        <v>159.4818</v>
      </c>
      <c r="K24" s="6" t="n">
        <v>0</v>
      </c>
    </row>
    <row r="25" customFormat="false" ht="15" hidden="false" customHeight="true" outlineLevel="0" collapsed="false">
      <c r="A25" s="9" t="s">
        <v>35</v>
      </c>
      <c r="B25" s="6" t="n">
        <v>2010</v>
      </c>
      <c r="C25" s="37" t="n">
        <v>10600</v>
      </c>
      <c r="D25" s="6" t="n">
        <v>19574</v>
      </c>
      <c r="E25" s="6" t="n">
        <v>184.6604</v>
      </c>
      <c r="F25" s="6" t="n">
        <v>0</v>
      </c>
      <c r="G25" s="6" t="n">
        <v>478</v>
      </c>
      <c r="H25" s="37" t="n">
        <v>11000</v>
      </c>
      <c r="I25" s="6" t="n">
        <v>11558.2</v>
      </c>
      <c r="J25" s="6" t="n">
        <v>105.0745</v>
      </c>
      <c r="K25" s="6" t="n">
        <v>0</v>
      </c>
    </row>
    <row r="26" customFormat="false" ht="15" hidden="false" customHeight="true" outlineLevel="0" collapsed="false">
      <c r="A26" s="9" t="s">
        <v>36</v>
      </c>
      <c r="B26" s="6" t="n">
        <v>0</v>
      </c>
      <c r="C26" s="37" t="n">
        <v>0</v>
      </c>
      <c r="D26" s="6" t="n">
        <v>0</v>
      </c>
      <c r="E26" s="6"/>
      <c r="F26" s="6" t="n">
        <v>0</v>
      </c>
      <c r="G26" s="6" t="n">
        <v>0</v>
      </c>
      <c r="H26" s="3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7</v>
      </c>
      <c r="B27" s="6" t="n">
        <v>3874</v>
      </c>
      <c r="C27" s="37" t="n">
        <v>24500</v>
      </c>
      <c r="D27" s="6" t="n">
        <v>28945</v>
      </c>
      <c r="E27" s="6" t="n">
        <v>118.1429</v>
      </c>
      <c r="F27" s="6" t="n">
        <v>0</v>
      </c>
      <c r="G27" s="6" t="n">
        <v>562</v>
      </c>
      <c r="H27" s="37" t="n">
        <v>12100</v>
      </c>
      <c r="I27" s="6" t="n">
        <v>12731</v>
      </c>
      <c r="J27" s="6" t="n">
        <v>105.2149</v>
      </c>
      <c r="K27" s="6" t="n">
        <v>0</v>
      </c>
    </row>
    <row r="28" customFormat="false" ht="15" hidden="false" customHeight="true" outlineLevel="0" collapsed="false">
      <c r="A28" s="9" t="s">
        <v>38</v>
      </c>
      <c r="B28" s="6" t="n">
        <v>8840</v>
      </c>
      <c r="C28" s="37" t="n">
        <v>32140</v>
      </c>
      <c r="D28" s="6" t="n">
        <v>54800</v>
      </c>
      <c r="E28" s="6" t="n">
        <v>170.504</v>
      </c>
      <c r="F28" s="6" t="n">
        <v>0</v>
      </c>
      <c r="G28" s="6" t="n">
        <v>385</v>
      </c>
      <c r="H28" s="37" t="n">
        <v>9165</v>
      </c>
      <c r="I28" s="6" t="n">
        <v>14550</v>
      </c>
      <c r="J28" s="6" t="n">
        <v>158.7561</v>
      </c>
      <c r="K28" s="6" t="n">
        <v>0</v>
      </c>
    </row>
    <row r="29" customFormat="false" ht="15" hidden="false" customHeight="true" outlineLevel="0" collapsed="false">
      <c r="A29" s="9" t="s">
        <v>39</v>
      </c>
      <c r="B29" s="6" t="n">
        <v>0</v>
      </c>
      <c r="C29" s="37" t="n">
        <v>0</v>
      </c>
      <c r="D29" s="6" t="n">
        <v>0</v>
      </c>
      <c r="E29" s="6"/>
      <c r="F29" s="6" t="n">
        <v>0</v>
      </c>
      <c r="G29" s="6" t="n">
        <v>0</v>
      </c>
      <c r="H29" s="3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40</v>
      </c>
      <c r="B30" s="6" t="n">
        <v>4219</v>
      </c>
      <c r="C30" s="37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1</v>
      </c>
      <c r="B31" s="6" t="n">
        <v>2780</v>
      </c>
      <c r="C31" s="37" t="n">
        <v>16100</v>
      </c>
      <c r="D31" s="6" t="n">
        <v>17600</v>
      </c>
      <c r="E31" s="6" t="n">
        <v>109.3168</v>
      </c>
      <c r="F31" s="6" t="n">
        <v>0</v>
      </c>
      <c r="G31" s="6" t="n">
        <v>75</v>
      </c>
      <c r="H31" s="37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2</v>
      </c>
      <c r="B32" s="6" t="n">
        <v>2401</v>
      </c>
      <c r="C32" s="37" t="n">
        <v>13500</v>
      </c>
      <c r="D32" s="6" t="n">
        <v>14140</v>
      </c>
      <c r="E32" s="6" t="n">
        <v>104.7407</v>
      </c>
      <c r="F32" s="6" t="n">
        <v>0</v>
      </c>
      <c r="G32" s="6" t="n">
        <v>85</v>
      </c>
      <c r="H32" s="37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3</v>
      </c>
      <c r="B33" s="8" t="n">
        <v>32001</v>
      </c>
      <c r="C33" s="8" t="n">
        <v>159440</v>
      </c>
      <c r="D33" s="8" t="n">
        <v>197012</v>
      </c>
      <c r="E33" s="8" t="n">
        <v>123.565</v>
      </c>
      <c r="F33" s="8" t="n">
        <v>0</v>
      </c>
      <c r="G33" s="8" t="n">
        <v>2255</v>
      </c>
      <c r="H33" s="8" t="n">
        <v>46145</v>
      </c>
      <c r="I33" s="8" t="n">
        <v>60282.2</v>
      </c>
      <c r="J33" s="8" t="n">
        <v>130.6365</v>
      </c>
      <c r="K33" s="8" t="n">
        <v>0</v>
      </c>
    </row>
    <row r="34" customFormat="false" ht="15" hidden="false" customHeight="true" outlineLevel="0" collapsed="false">
      <c r="A34" s="9" t="s">
        <v>44</v>
      </c>
      <c r="B34" s="6" t="n">
        <v>0</v>
      </c>
      <c r="C34" s="37" t="n">
        <v>0</v>
      </c>
      <c r="D34" s="6" t="n">
        <v>0</v>
      </c>
      <c r="E34" s="6"/>
      <c r="F34" s="6" t="n">
        <v>0</v>
      </c>
      <c r="G34" s="6" t="n">
        <v>0</v>
      </c>
      <c r="H34" s="3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5</v>
      </c>
      <c r="B35" s="6" t="n">
        <v>1050</v>
      </c>
      <c r="C35" s="37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6</v>
      </c>
      <c r="B36" s="6" t="n">
        <v>675</v>
      </c>
      <c r="C36" s="37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7</v>
      </c>
      <c r="B37" s="6" t="n">
        <v>5055</v>
      </c>
      <c r="C37" s="37" t="n">
        <v>32500</v>
      </c>
      <c r="D37" s="6" t="n">
        <v>29118</v>
      </c>
      <c r="E37" s="6" t="n">
        <v>89.5938</v>
      </c>
      <c r="F37" s="6" t="n">
        <v>0</v>
      </c>
      <c r="G37" s="6" t="n">
        <v>250</v>
      </c>
      <c r="H37" s="37" t="n">
        <v>3000</v>
      </c>
      <c r="I37" s="6" t="n">
        <v>5050</v>
      </c>
      <c r="J37" s="6" t="n">
        <v>168.3333</v>
      </c>
      <c r="K37" s="6" t="n">
        <v>0</v>
      </c>
    </row>
    <row r="38" customFormat="false" ht="15" hidden="false" customHeight="true" outlineLevel="0" collapsed="false">
      <c r="A38" s="9" t="s">
        <v>48</v>
      </c>
      <c r="B38" s="6" t="n">
        <v>0</v>
      </c>
      <c r="C38" s="37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9</v>
      </c>
      <c r="B39" s="6" t="n">
        <v>610</v>
      </c>
      <c r="C39" s="37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50</v>
      </c>
      <c r="B40" s="8" t="n">
        <v>7390</v>
      </c>
      <c r="C40" s="8" t="n">
        <v>47200</v>
      </c>
      <c r="D40" s="8" t="n">
        <v>43918</v>
      </c>
      <c r="E40" s="8" t="n">
        <v>93.0466</v>
      </c>
      <c r="F40" s="8" t="n">
        <v>0</v>
      </c>
      <c r="G40" s="8" t="n">
        <v>250</v>
      </c>
      <c r="H40" s="8" t="n">
        <v>3000</v>
      </c>
      <c r="I40" s="8" t="n">
        <v>5050</v>
      </c>
      <c r="J40" s="8" t="n">
        <v>168.3333</v>
      </c>
      <c r="K40" s="8" t="n">
        <v>0</v>
      </c>
    </row>
    <row r="41" customFormat="false" ht="15" hidden="false" customHeight="true" outlineLevel="0" collapsed="false">
      <c r="A41" s="11" t="s">
        <v>51</v>
      </c>
      <c r="B41" s="13" t="n">
        <v>173047.4</v>
      </c>
      <c r="C41" s="13" t="n">
        <v>777260</v>
      </c>
      <c r="D41" s="13" t="n">
        <v>800857.49</v>
      </c>
      <c r="E41" s="13" t="n">
        <v>103.036</v>
      </c>
      <c r="F41" s="13" t="n">
        <v>0</v>
      </c>
      <c r="G41" s="13" t="n">
        <v>47077</v>
      </c>
      <c r="H41" s="13" t="n">
        <v>551666</v>
      </c>
      <c r="I41" s="13" t="n">
        <v>619014.57</v>
      </c>
      <c r="J41" s="13" t="n">
        <v>112.2082</v>
      </c>
      <c r="K41" s="13" t="n">
        <v>0</v>
      </c>
      <c r="L41" s="15"/>
      <c r="M41" s="15"/>
      <c r="N41" s="15"/>
    </row>
    <row r="42" customFormat="false" ht="15" hidden="false" customHeight="true" outlineLevel="0" collapsed="false">
      <c r="A42" s="9" t="s">
        <v>52</v>
      </c>
      <c r="B42" s="32" t="n">
        <v>179991</v>
      </c>
      <c r="C42" s="31" t="n">
        <v>738219</v>
      </c>
      <c r="D42" s="32" t="n">
        <v>723501</v>
      </c>
      <c r="E42" s="32" t="n">
        <v>98.0063</v>
      </c>
      <c r="F42" s="32" t="n">
        <v>1028</v>
      </c>
      <c r="G42" s="32" t="n">
        <v>44387</v>
      </c>
      <c r="H42" s="31" t="n">
        <v>523226</v>
      </c>
      <c r="I42" s="32" t="n">
        <v>416022</v>
      </c>
      <c r="J42" s="32" t="n">
        <v>79.511</v>
      </c>
      <c r="K42" s="32" t="n">
        <v>0</v>
      </c>
      <c r="L42" s="15"/>
      <c r="M42" s="15"/>
      <c r="N42" s="15"/>
    </row>
    <row r="43" customFormat="false" ht="15" hidden="false" customHeight="true" outlineLevel="0" collapsed="false">
      <c r="A43" s="7" t="s">
        <v>53</v>
      </c>
      <c r="B43" s="34" t="n">
        <v>-6943.6</v>
      </c>
      <c r="C43" s="34" t="n">
        <v>39041</v>
      </c>
      <c r="D43" s="34" t="n">
        <v>77356.49</v>
      </c>
      <c r="E43" s="34" t="n">
        <v>5.0297</v>
      </c>
      <c r="F43" s="34" t="n">
        <v>-1028</v>
      </c>
      <c r="G43" s="34" t="n">
        <v>2690</v>
      </c>
      <c r="H43" s="34" t="n">
        <v>28440</v>
      </c>
      <c r="I43" s="34" t="n">
        <v>202992.57</v>
      </c>
      <c r="J43" s="34" t="n">
        <v>32.6972</v>
      </c>
      <c r="K43" s="34" t="n">
        <v>0</v>
      </c>
      <c r="L43" s="15"/>
      <c r="M43" s="15"/>
      <c r="N43" s="15"/>
    </row>
    <row r="44" customFormat="false" ht="2.25" hidden="false" customHeight="tru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B53" activeCellId="0" sqref="AB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3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7" min="17" style="1" width="8.96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 t="s">
        <v>54</v>
      </c>
      <c r="B1" s="2"/>
      <c r="C1" s="3" t="n">
        <v>45226</v>
      </c>
    </row>
    <row r="2" customFormat="false" ht="51" hidden="false" customHeight="true" outlineLevel="0" collapsed="false">
      <c r="A2" s="4" t="s">
        <v>1</v>
      </c>
      <c r="B2" s="4" t="s">
        <v>129</v>
      </c>
      <c r="C2" s="4"/>
      <c r="D2" s="4"/>
      <c r="E2" s="4" t="s">
        <v>130</v>
      </c>
      <c r="F2" s="4" t="s">
        <v>131</v>
      </c>
      <c r="G2" s="4" t="s">
        <v>132</v>
      </c>
      <c r="H2" s="44" t="s">
        <v>133</v>
      </c>
      <c r="I2" s="44" t="s">
        <v>134</v>
      </c>
      <c r="J2" s="44" t="s">
        <v>135</v>
      </c>
      <c r="K2" s="4" t="s">
        <v>136</v>
      </c>
      <c r="L2" s="4" t="s">
        <v>137</v>
      </c>
      <c r="M2" s="4" t="s">
        <v>138</v>
      </c>
      <c r="N2" s="4" t="s">
        <v>139</v>
      </c>
    </row>
    <row r="3" customFormat="false" ht="14.25" hidden="false" customHeight="true" outlineLevel="0" collapsed="false">
      <c r="A3" s="4"/>
      <c r="B3" s="4" t="s">
        <v>140</v>
      </c>
      <c r="C3" s="4" t="s">
        <v>141</v>
      </c>
      <c r="D3" s="4" t="s">
        <v>142</v>
      </c>
      <c r="E3" s="4"/>
      <c r="F3" s="4"/>
      <c r="G3" s="4"/>
      <c r="H3" s="44"/>
      <c r="I3" s="44"/>
      <c r="J3" s="44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4" t="n">
        <v>8</v>
      </c>
      <c r="I4" s="44" t="n">
        <v>9</v>
      </c>
      <c r="J4" s="44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3</v>
      </c>
      <c r="B5" s="6" t="n">
        <v>0</v>
      </c>
      <c r="C5" s="37" t="n">
        <v>0</v>
      </c>
      <c r="D5" s="6" t="n">
        <v>0</v>
      </c>
      <c r="E5" s="6" t="n">
        <v>5984</v>
      </c>
      <c r="F5" s="6" t="n">
        <v>16.2686</v>
      </c>
      <c r="G5" s="6" t="n">
        <v>14.2953</v>
      </c>
      <c r="H5" s="45" t="n">
        <v>1704.48</v>
      </c>
      <c r="I5" s="45" t="n">
        <v>4355.4</v>
      </c>
      <c r="J5" s="45" t="n">
        <v>2411.2</v>
      </c>
      <c r="K5" s="37" t="n">
        <v>5207</v>
      </c>
      <c r="L5" s="6" t="n">
        <v>16.2686</v>
      </c>
      <c r="M5" s="37" t="n">
        <v>5932</v>
      </c>
      <c r="N5" s="6" t="n">
        <v>14.2953</v>
      </c>
    </row>
    <row r="6" customFormat="false" ht="15.95" hidden="false" customHeight="true" outlineLevel="0" collapsed="false">
      <c r="A6" s="5" t="s">
        <v>144</v>
      </c>
      <c r="B6" s="6" t="n">
        <v>250</v>
      </c>
      <c r="C6" s="37" t="n">
        <v>0</v>
      </c>
      <c r="D6" s="6" t="n">
        <v>0</v>
      </c>
      <c r="E6" s="6" t="n">
        <v>26820</v>
      </c>
      <c r="F6" s="6" t="n">
        <v>31.2062</v>
      </c>
      <c r="G6" s="6" t="n">
        <v>5.4477</v>
      </c>
      <c r="H6" s="45" t="n">
        <v>397.5</v>
      </c>
      <c r="I6" s="45" t="n">
        <v>3236.12</v>
      </c>
      <c r="J6" s="45" t="n">
        <v>3184.94</v>
      </c>
      <c r="K6" s="37" t="n">
        <v>2185</v>
      </c>
      <c r="L6" s="6" t="n">
        <v>31.2062</v>
      </c>
      <c r="M6" s="37" t="n">
        <v>5059</v>
      </c>
      <c r="N6" s="6" t="n">
        <v>5.4477</v>
      </c>
    </row>
    <row r="7" customFormat="false" ht="15.95" hidden="false" customHeight="true" outlineLevel="0" collapsed="false">
      <c r="A7" s="5" t="s">
        <v>145</v>
      </c>
      <c r="B7" s="6" t="n">
        <v>0</v>
      </c>
      <c r="C7" s="37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5" t="n">
        <v>1331.36</v>
      </c>
      <c r="I7" s="45" t="n">
        <v>3037.56</v>
      </c>
      <c r="J7" s="45" t="n">
        <v>696.74</v>
      </c>
      <c r="K7" s="37" t="n">
        <v>2070</v>
      </c>
      <c r="L7" s="6" t="n">
        <v>24.4718</v>
      </c>
      <c r="M7" s="37" t="n">
        <v>5314</v>
      </c>
      <c r="N7" s="6" t="n">
        <v>14.9605</v>
      </c>
    </row>
    <row r="8" customFormat="false" ht="15.95" hidden="false" customHeight="true" outlineLevel="0" collapsed="false">
      <c r="A8" s="5" t="s">
        <v>146</v>
      </c>
      <c r="B8" s="6" t="n">
        <v>0</v>
      </c>
      <c r="C8" s="37" t="n">
        <v>0</v>
      </c>
      <c r="D8" s="6" t="n">
        <v>0</v>
      </c>
      <c r="E8" s="6" t="n">
        <v>8204</v>
      </c>
      <c r="F8" s="6" t="n">
        <v>29.9993</v>
      </c>
      <c r="G8" s="6" t="n">
        <v>11.0572</v>
      </c>
      <c r="H8" s="45" t="n">
        <v>1564.348</v>
      </c>
      <c r="I8" s="45" t="n">
        <v>19916.52</v>
      </c>
      <c r="J8" s="45" t="n">
        <v>7168.48</v>
      </c>
      <c r="K8" s="37" t="n">
        <v>9550</v>
      </c>
      <c r="L8" s="6" t="n">
        <v>29.9993</v>
      </c>
      <c r="M8" s="37" t="n">
        <v>3547</v>
      </c>
      <c r="N8" s="6" t="n">
        <v>11.0572</v>
      </c>
    </row>
    <row r="9" customFormat="false" ht="15.95" hidden="false" customHeight="true" outlineLevel="0" collapsed="false">
      <c r="A9" s="5" t="s">
        <v>147</v>
      </c>
      <c r="B9" s="6" t="n">
        <v>0</v>
      </c>
      <c r="C9" s="37" t="n">
        <v>0</v>
      </c>
      <c r="D9" s="6" t="n">
        <v>0</v>
      </c>
      <c r="E9" s="6" t="n">
        <v>24133</v>
      </c>
      <c r="F9" s="6" t="n">
        <v>22.102</v>
      </c>
      <c r="G9" s="6" t="n">
        <v>8.7971</v>
      </c>
      <c r="H9" s="45" t="n">
        <v>1530.64</v>
      </c>
      <c r="I9" s="45" t="n">
        <v>8398</v>
      </c>
      <c r="J9" s="45" t="n">
        <v>6095.32</v>
      </c>
      <c r="K9" s="37" t="n">
        <v>7250</v>
      </c>
      <c r="L9" s="6" t="n">
        <v>22.102</v>
      </c>
      <c r="M9" s="37" t="n">
        <v>5556</v>
      </c>
      <c r="N9" s="6" t="n">
        <v>8.7971</v>
      </c>
    </row>
    <row r="10" customFormat="false" ht="15.95" hidden="false" customHeight="true" outlineLevel="0" collapsed="false">
      <c r="A10" s="5" t="s">
        <v>148</v>
      </c>
      <c r="B10" s="6" t="n">
        <v>0</v>
      </c>
      <c r="C10" s="37" t="n">
        <v>0</v>
      </c>
      <c r="D10" s="6" t="n">
        <v>0</v>
      </c>
      <c r="E10" s="6" t="n">
        <v>2090</v>
      </c>
      <c r="F10" s="6" t="n">
        <v>24.287</v>
      </c>
      <c r="G10" s="6" t="n">
        <v>9.3468</v>
      </c>
      <c r="H10" s="45" t="n">
        <v>1350.9117</v>
      </c>
      <c r="I10" s="45" t="n">
        <v>8357.54</v>
      </c>
      <c r="J10" s="45" t="n">
        <v>3884.98</v>
      </c>
      <c r="K10" s="37" t="n">
        <v>5597</v>
      </c>
      <c r="L10" s="6" t="n">
        <v>24.287</v>
      </c>
      <c r="M10" s="37" t="n">
        <v>6589</v>
      </c>
      <c r="N10" s="6" t="n">
        <v>9.3468</v>
      </c>
    </row>
    <row r="11" customFormat="false" ht="15.95" hidden="false" customHeight="true" outlineLevel="0" collapsed="false">
      <c r="A11" s="5" t="s">
        <v>149</v>
      </c>
      <c r="B11" s="6" t="n">
        <v>0</v>
      </c>
      <c r="C11" s="37" t="n">
        <v>0</v>
      </c>
      <c r="D11" s="6" t="n">
        <v>0</v>
      </c>
      <c r="E11" s="6" t="n">
        <v>4591</v>
      </c>
      <c r="F11" s="6" t="n">
        <v>20.006</v>
      </c>
      <c r="G11" s="6" t="n">
        <v>13.7932</v>
      </c>
      <c r="H11" s="45" t="n">
        <v>517.28</v>
      </c>
      <c r="I11" s="45" t="n">
        <v>4015.06</v>
      </c>
      <c r="J11" s="45" t="n">
        <v>3278</v>
      </c>
      <c r="K11" s="37" t="n">
        <v>3904</v>
      </c>
      <c r="L11" s="6" t="n">
        <v>20.006</v>
      </c>
      <c r="M11" s="37" t="n">
        <v>5879</v>
      </c>
      <c r="N11" s="6" t="n">
        <v>13.7932</v>
      </c>
    </row>
    <row r="12" customFormat="false" ht="15.95" hidden="false" customHeight="true" outlineLevel="0" collapsed="false">
      <c r="A12" s="5" t="s">
        <v>150</v>
      </c>
      <c r="B12" s="6" t="n">
        <v>0</v>
      </c>
      <c r="C12" s="37" t="n">
        <v>0</v>
      </c>
      <c r="D12" s="6" t="n">
        <v>0</v>
      </c>
      <c r="E12" s="6" t="n">
        <v>6300</v>
      </c>
      <c r="F12" s="6" t="n">
        <v>20.2028</v>
      </c>
      <c r="G12" s="6" t="n">
        <v>23.8882</v>
      </c>
      <c r="H12" s="45" t="n">
        <v>842.7</v>
      </c>
      <c r="I12" s="45" t="n">
        <v>14049.106</v>
      </c>
      <c r="J12" s="45" t="n">
        <v>9402.008</v>
      </c>
      <c r="K12" s="37" t="n">
        <v>12025</v>
      </c>
      <c r="L12" s="6" t="n">
        <v>20.2028</v>
      </c>
      <c r="M12" s="37" t="n">
        <v>3328</v>
      </c>
      <c r="N12" s="6" t="n">
        <v>23.8882</v>
      </c>
    </row>
    <row r="13" customFormat="false" ht="15.95" hidden="false" customHeight="true" outlineLevel="0" collapsed="false">
      <c r="A13" s="5" t="s">
        <v>151</v>
      </c>
      <c r="B13" s="6" t="n">
        <v>10</v>
      </c>
      <c r="C13" s="37" t="n">
        <v>2797</v>
      </c>
      <c r="D13" s="6" t="n">
        <v>1650</v>
      </c>
      <c r="E13" s="6" t="n">
        <v>16330</v>
      </c>
      <c r="F13" s="6" t="n">
        <v>16.1497</v>
      </c>
      <c r="G13" s="6" t="n">
        <v>8.7281</v>
      </c>
      <c r="H13" s="45" t="n">
        <v>1297.758</v>
      </c>
      <c r="I13" s="45" t="n">
        <v>9414.94</v>
      </c>
      <c r="J13" s="45" t="n">
        <v>3006.432</v>
      </c>
      <c r="K13" s="37" t="n">
        <v>8495</v>
      </c>
      <c r="L13" s="6" t="n">
        <v>16.1497</v>
      </c>
      <c r="M13" s="37" t="n">
        <v>7894</v>
      </c>
      <c r="N13" s="6" t="n">
        <v>8.7281</v>
      </c>
    </row>
    <row r="14" customFormat="false" ht="15.95" hidden="false" customHeight="true" outlineLevel="0" collapsed="false">
      <c r="A14" s="7" t="s">
        <v>152</v>
      </c>
      <c r="B14" s="8" t="n">
        <v>260</v>
      </c>
      <c r="C14" s="40" t="n">
        <v>2797</v>
      </c>
      <c r="D14" s="8" t="n">
        <v>1650</v>
      </c>
      <c r="E14" s="8" t="n">
        <v>94452</v>
      </c>
      <c r="F14" s="8" t="n">
        <v>22.1106</v>
      </c>
      <c r="G14" s="8" t="n">
        <v>11.6305</v>
      </c>
      <c r="H14" s="8" t="n">
        <v>10536.9777</v>
      </c>
      <c r="I14" s="8" t="n">
        <v>74780.246</v>
      </c>
      <c r="J14" s="8" t="n">
        <v>39128.1</v>
      </c>
      <c r="K14" s="40" t="n">
        <v>56283</v>
      </c>
      <c r="L14" s="8" t="n">
        <v>22.1106</v>
      </c>
      <c r="M14" s="40" t="n">
        <v>49098</v>
      </c>
      <c r="N14" s="8" t="n">
        <v>11.6305</v>
      </c>
    </row>
    <row r="15" customFormat="false" ht="15.95" hidden="false" customHeight="true" outlineLevel="0" collapsed="false">
      <c r="A15" s="9" t="s">
        <v>153</v>
      </c>
      <c r="B15" s="6" t="n">
        <v>0</v>
      </c>
      <c r="C15" s="37" t="n">
        <v>0</v>
      </c>
      <c r="D15" s="6" t="n">
        <v>0</v>
      </c>
      <c r="E15" s="6" t="n">
        <v>15056</v>
      </c>
      <c r="F15" s="6" t="n">
        <v>32.8528</v>
      </c>
      <c r="G15" s="6" t="n">
        <v>18.099</v>
      </c>
      <c r="H15" s="45" t="n">
        <v>618.192</v>
      </c>
      <c r="I15" s="45" t="n">
        <v>18674.1022</v>
      </c>
      <c r="J15" s="45" t="n">
        <v>12246.366</v>
      </c>
      <c r="K15" s="37" t="n">
        <v>9600</v>
      </c>
      <c r="L15" s="6" t="n">
        <v>32.8528</v>
      </c>
      <c r="M15" s="37" t="n">
        <v>4037</v>
      </c>
      <c r="N15" s="6" t="n">
        <v>18.099</v>
      </c>
    </row>
    <row r="16" customFormat="false" ht="15.95" hidden="false" customHeight="true" outlineLevel="0" collapsed="false">
      <c r="A16" s="5" t="s">
        <v>154</v>
      </c>
      <c r="B16" s="6" t="n">
        <v>0</v>
      </c>
      <c r="C16" s="37" t="n">
        <v>0</v>
      </c>
      <c r="D16" s="6" t="n">
        <v>0</v>
      </c>
      <c r="E16" s="6" t="n">
        <v>5850</v>
      </c>
      <c r="F16" s="6" t="n">
        <v>34.3345</v>
      </c>
      <c r="G16" s="6" t="n">
        <v>25.4944</v>
      </c>
      <c r="H16" s="45" t="n">
        <v>3738.09</v>
      </c>
      <c r="I16" s="45" t="n">
        <v>23736.25</v>
      </c>
      <c r="J16" s="45" t="n">
        <v>23230.79</v>
      </c>
      <c r="K16" s="37" t="n">
        <v>14768</v>
      </c>
      <c r="L16" s="6" t="n">
        <v>34.3345</v>
      </c>
      <c r="M16" s="37" t="n">
        <v>9355</v>
      </c>
      <c r="N16" s="6" t="n">
        <v>25.4944</v>
      </c>
    </row>
    <row r="17" customFormat="false" ht="15.95" hidden="false" customHeight="true" outlineLevel="0" collapsed="false">
      <c r="A17" s="5" t="s">
        <v>155</v>
      </c>
      <c r="B17" s="6" t="n">
        <v>0</v>
      </c>
      <c r="C17" s="37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5" t="n">
        <v>1179.25</v>
      </c>
      <c r="I17" s="45" t="n">
        <v>5301.62</v>
      </c>
      <c r="J17" s="45" t="n">
        <v>2487.76</v>
      </c>
      <c r="K17" s="37" t="n">
        <v>2445</v>
      </c>
      <c r="L17" s="6" t="n">
        <v>36.6815</v>
      </c>
      <c r="M17" s="37" t="n">
        <v>4059</v>
      </c>
      <c r="N17" s="6" t="n">
        <v>27.9389</v>
      </c>
    </row>
    <row r="18" customFormat="false" ht="15.95" hidden="false" customHeight="true" outlineLevel="0" collapsed="false">
      <c r="A18" s="5" t="s">
        <v>156</v>
      </c>
      <c r="B18" s="6" t="n">
        <v>0</v>
      </c>
      <c r="C18" s="37" t="n">
        <v>0</v>
      </c>
      <c r="D18" s="6" t="n">
        <v>0</v>
      </c>
      <c r="E18" s="6" t="n">
        <v>6088.7</v>
      </c>
      <c r="F18" s="6" t="n">
        <v>26.7537</v>
      </c>
      <c r="G18" s="6" t="n">
        <v>14.0778</v>
      </c>
      <c r="H18" s="45" t="n">
        <v>2795.22</v>
      </c>
      <c r="I18" s="45" t="n">
        <v>5996.478</v>
      </c>
      <c r="J18" s="45" t="n">
        <v>3523.014</v>
      </c>
      <c r="K18" s="37" t="n">
        <v>4603</v>
      </c>
      <c r="L18" s="6" t="n">
        <v>26.7537</v>
      </c>
      <c r="M18" s="37" t="n">
        <v>2833</v>
      </c>
      <c r="N18" s="6" t="n">
        <v>14.0778</v>
      </c>
    </row>
    <row r="19" customFormat="false" ht="15.95" hidden="false" customHeight="true" outlineLevel="0" collapsed="false">
      <c r="A19" s="5" t="s">
        <v>157</v>
      </c>
      <c r="B19" s="6" t="n">
        <v>0</v>
      </c>
      <c r="C19" s="37" t="n">
        <v>0</v>
      </c>
      <c r="D19" s="6" t="n">
        <v>0</v>
      </c>
      <c r="E19" s="6" t="n">
        <v>3829</v>
      </c>
      <c r="F19" s="6" t="n">
        <v>32.3505</v>
      </c>
      <c r="G19" s="6" t="n">
        <v>20.1923</v>
      </c>
      <c r="H19" s="45" t="n">
        <v>1850.23</v>
      </c>
      <c r="I19" s="45" t="n">
        <v>7613.96</v>
      </c>
      <c r="J19" s="45" t="n">
        <v>8309.18</v>
      </c>
      <c r="K19" s="37" t="n">
        <v>5494</v>
      </c>
      <c r="L19" s="6" t="n">
        <v>32.3505</v>
      </c>
      <c r="M19" s="37" t="n">
        <v>4923</v>
      </c>
      <c r="N19" s="6" t="n">
        <v>20.1923</v>
      </c>
    </row>
    <row r="20" customFormat="false" ht="15.95" hidden="false" customHeight="true" outlineLevel="0" collapsed="false">
      <c r="A20" s="5" t="s">
        <v>158</v>
      </c>
      <c r="B20" s="6" t="n">
        <v>0</v>
      </c>
      <c r="C20" s="37" t="n">
        <v>0</v>
      </c>
      <c r="D20" s="6" t="n">
        <v>0</v>
      </c>
      <c r="E20" s="6" t="n">
        <v>17818</v>
      </c>
      <c r="F20" s="6" t="n">
        <v>37.8247</v>
      </c>
      <c r="G20" s="6" t="n">
        <v>17.7179</v>
      </c>
      <c r="H20" s="45" t="n">
        <v>1336.819</v>
      </c>
      <c r="I20" s="45" t="n">
        <v>25199.1</v>
      </c>
      <c r="J20" s="45" t="n">
        <v>10861.4</v>
      </c>
      <c r="K20" s="37" t="n">
        <v>9887</v>
      </c>
      <c r="L20" s="6" t="n">
        <v>37.8247</v>
      </c>
      <c r="M20" s="37" t="n">
        <v>4487</v>
      </c>
      <c r="N20" s="6" t="n">
        <v>17.7179</v>
      </c>
    </row>
    <row r="21" customFormat="false" ht="15.95" hidden="false" customHeight="true" outlineLevel="0" collapsed="false">
      <c r="A21" s="5" t="s">
        <v>159</v>
      </c>
      <c r="B21" s="6" t="n">
        <v>0</v>
      </c>
      <c r="C21" s="37" t="n">
        <v>0</v>
      </c>
      <c r="D21" s="6" t="n">
        <v>0</v>
      </c>
      <c r="E21" s="6" t="n">
        <v>13200</v>
      </c>
      <c r="F21" s="6" t="n">
        <v>35.96</v>
      </c>
      <c r="G21" s="6" t="n">
        <v>19.5519</v>
      </c>
      <c r="H21" s="45" t="n">
        <v>1563.6219</v>
      </c>
      <c r="I21" s="45" t="n">
        <v>21364.24</v>
      </c>
      <c r="J21" s="45" t="n">
        <v>17530.7</v>
      </c>
      <c r="K21" s="37" t="n">
        <v>11251</v>
      </c>
      <c r="L21" s="6" t="n">
        <v>35.96</v>
      </c>
      <c r="M21" s="37" t="n">
        <v>12117</v>
      </c>
      <c r="N21" s="6" t="n">
        <v>19.5519</v>
      </c>
    </row>
    <row r="22" customFormat="false" ht="15.95" hidden="false" customHeight="true" outlineLevel="0" collapsed="false">
      <c r="A22" s="5" t="s">
        <v>160</v>
      </c>
      <c r="B22" s="6" t="n">
        <v>0</v>
      </c>
      <c r="C22" s="37" t="n">
        <v>0</v>
      </c>
      <c r="D22" s="6" t="n">
        <v>0</v>
      </c>
      <c r="E22" s="6" t="n">
        <v>3185</v>
      </c>
      <c r="F22" s="6" t="n">
        <v>24.2099</v>
      </c>
      <c r="G22" s="6" t="n">
        <v>17.5608</v>
      </c>
      <c r="H22" s="45" t="n">
        <v>2500.54</v>
      </c>
      <c r="I22" s="45" t="n">
        <v>7709.3504</v>
      </c>
      <c r="J22" s="45" t="n">
        <v>4492.8114</v>
      </c>
      <c r="K22" s="37" t="n">
        <v>6073</v>
      </c>
      <c r="L22" s="6" t="n">
        <v>24.2099</v>
      </c>
      <c r="M22" s="37" t="n">
        <v>6089</v>
      </c>
      <c r="N22" s="6" t="n">
        <v>17.5608</v>
      </c>
    </row>
    <row r="23" customFormat="false" ht="15.95" hidden="false" customHeight="true" outlineLevel="0" collapsed="false">
      <c r="A23" s="7" t="s">
        <v>161</v>
      </c>
      <c r="B23" s="8" t="n">
        <v>0</v>
      </c>
      <c r="C23" s="40" t="n">
        <v>0</v>
      </c>
      <c r="D23" s="8" t="n">
        <v>0</v>
      </c>
      <c r="E23" s="8" t="n">
        <v>65026.7</v>
      </c>
      <c r="F23" s="8" t="n">
        <v>33.3524</v>
      </c>
      <c r="G23" s="8" t="n">
        <v>20.6179</v>
      </c>
      <c r="H23" s="8" t="n">
        <v>15581.9629</v>
      </c>
      <c r="I23" s="8" t="n">
        <v>115595.1006</v>
      </c>
      <c r="J23" s="8" t="n">
        <v>82682.0214</v>
      </c>
      <c r="K23" s="40" t="n">
        <v>64121</v>
      </c>
      <c r="L23" s="8" t="n">
        <v>33.3524</v>
      </c>
      <c r="M23" s="40" t="n">
        <v>47900</v>
      </c>
      <c r="N23" s="8" t="n">
        <v>20.6179</v>
      </c>
    </row>
    <row r="24" customFormat="false" ht="15.95" hidden="false" customHeight="true" outlineLevel="0" collapsed="false">
      <c r="A24" s="9" t="s">
        <v>162</v>
      </c>
      <c r="B24" s="6" t="n">
        <v>0</v>
      </c>
      <c r="C24" s="37" t="n">
        <v>0</v>
      </c>
      <c r="D24" s="6" t="n">
        <v>0</v>
      </c>
      <c r="E24" s="6" t="n">
        <v>5573</v>
      </c>
      <c r="F24" s="6" t="n">
        <v>41.1495</v>
      </c>
      <c r="G24" s="6" t="n">
        <v>32.7118</v>
      </c>
      <c r="H24" s="45" t="n">
        <v>5591.5</v>
      </c>
      <c r="I24" s="45" t="n">
        <v>15284.02</v>
      </c>
      <c r="J24" s="45" t="n">
        <v>3859.46</v>
      </c>
      <c r="K24" s="37" t="n">
        <v>6011</v>
      </c>
      <c r="L24" s="6" t="n">
        <v>41.1495</v>
      </c>
      <c r="M24" s="37" t="n">
        <v>7615</v>
      </c>
      <c r="N24" s="6" t="n">
        <v>32.7118</v>
      </c>
    </row>
    <row r="25" customFormat="false" ht="15.95" hidden="false" customHeight="true" outlineLevel="0" collapsed="false">
      <c r="A25" s="9" t="s">
        <v>163</v>
      </c>
      <c r="B25" s="6" t="n">
        <v>0</v>
      </c>
      <c r="C25" s="37" t="n">
        <v>0</v>
      </c>
      <c r="D25" s="6" t="n">
        <v>0</v>
      </c>
      <c r="E25" s="6" t="n">
        <v>1782</v>
      </c>
      <c r="F25" s="6" t="n">
        <v>32.6933</v>
      </c>
      <c r="G25" s="6" t="n">
        <v>19.0231</v>
      </c>
      <c r="H25" s="45" t="n">
        <v>1813.13</v>
      </c>
      <c r="I25" s="45" t="n">
        <v>6655.16</v>
      </c>
      <c r="J25" s="45" t="n">
        <v>2542.804</v>
      </c>
      <c r="K25" s="37" t="n">
        <v>3368</v>
      </c>
      <c r="L25" s="6" t="n">
        <v>32.6933</v>
      </c>
      <c r="M25" s="37" t="n">
        <v>5327</v>
      </c>
      <c r="N25" s="6" t="n">
        <v>19.0231</v>
      </c>
    </row>
    <row r="26" customFormat="false" ht="15.95" hidden="false" customHeight="true" outlineLevel="0" collapsed="false">
      <c r="A26" s="9" t="s">
        <v>164</v>
      </c>
      <c r="B26" s="6" t="n">
        <v>0</v>
      </c>
      <c r="C26" s="37" t="n">
        <v>0</v>
      </c>
      <c r="D26" s="6" t="n">
        <v>0</v>
      </c>
      <c r="E26" s="6" t="n">
        <v>0</v>
      </c>
      <c r="F26" s="6" t="n">
        <v>26.6636</v>
      </c>
      <c r="G26" s="6" t="n">
        <v>33.8008</v>
      </c>
      <c r="H26" s="45" t="n">
        <v>2159.75</v>
      </c>
      <c r="I26" s="45" t="n">
        <v>0</v>
      </c>
      <c r="J26" s="45" t="n">
        <v>0</v>
      </c>
      <c r="K26" s="37" t="n">
        <v>810</v>
      </c>
      <c r="L26" s="6" t="n">
        <v>26.6636</v>
      </c>
      <c r="M26" s="37" t="n">
        <v>2845</v>
      </c>
      <c r="N26" s="6" t="n">
        <v>33.8008</v>
      </c>
    </row>
    <row r="27" customFormat="false" ht="15.95" hidden="false" customHeight="true" outlineLevel="0" collapsed="false">
      <c r="A27" s="9" t="s">
        <v>165</v>
      </c>
      <c r="B27" s="6" t="n">
        <v>0</v>
      </c>
      <c r="C27" s="37" t="n">
        <v>0</v>
      </c>
      <c r="D27" s="6" t="n">
        <v>0</v>
      </c>
      <c r="E27" s="6" t="n">
        <v>0</v>
      </c>
      <c r="F27" s="6" t="n">
        <v>36.5711</v>
      </c>
      <c r="G27" s="6" t="n">
        <v>28.4706</v>
      </c>
      <c r="H27" s="45" t="n">
        <v>4140.36</v>
      </c>
      <c r="I27" s="45" t="n">
        <v>9841.3</v>
      </c>
      <c r="J27" s="45" t="n">
        <v>2800.82</v>
      </c>
      <c r="K27" s="37" t="n">
        <v>4589</v>
      </c>
      <c r="L27" s="6" t="n">
        <v>36.5711</v>
      </c>
      <c r="M27" s="37" t="n">
        <v>4747</v>
      </c>
      <c r="N27" s="6" t="n">
        <v>28.4706</v>
      </c>
    </row>
    <row r="28" customFormat="false" ht="15.95" hidden="false" customHeight="true" outlineLevel="0" collapsed="false">
      <c r="A28" s="9" t="s">
        <v>166</v>
      </c>
      <c r="B28" s="6" t="n">
        <v>0</v>
      </c>
      <c r="C28" s="37" t="n">
        <v>0</v>
      </c>
      <c r="D28" s="6" t="n">
        <v>0</v>
      </c>
      <c r="E28" s="6" t="n">
        <v>2485</v>
      </c>
      <c r="F28" s="6" t="n">
        <v>44.4644</v>
      </c>
      <c r="G28" s="6" t="n">
        <v>31.5808</v>
      </c>
      <c r="H28" s="45" t="n">
        <v>7331.225</v>
      </c>
      <c r="I28" s="45" t="n">
        <v>18632</v>
      </c>
      <c r="J28" s="45" t="n">
        <v>3201</v>
      </c>
      <c r="K28" s="37" t="n">
        <v>6559</v>
      </c>
      <c r="L28" s="6" t="n">
        <v>44.4644</v>
      </c>
      <c r="M28" s="37" t="n">
        <v>2853</v>
      </c>
      <c r="N28" s="6" t="n">
        <v>31.5808</v>
      </c>
    </row>
    <row r="29" customFormat="false" ht="15.95" hidden="false" customHeight="true" outlineLevel="0" collapsed="false">
      <c r="A29" s="9" t="s">
        <v>167</v>
      </c>
      <c r="B29" s="6" t="n">
        <v>0</v>
      </c>
      <c r="C29" s="37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5" t="n">
        <v>1855</v>
      </c>
      <c r="I29" s="45" t="n">
        <v>0</v>
      </c>
      <c r="J29" s="45" t="n">
        <v>0</v>
      </c>
      <c r="K29" s="37" t="n">
        <v>982</v>
      </c>
      <c r="L29" s="6" t="n">
        <v>18.89</v>
      </c>
      <c r="M29" s="37" t="n">
        <v>7228</v>
      </c>
      <c r="N29" s="6" t="n">
        <v>18.9914</v>
      </c>
    </row>
    <row r="30" customFormat="false" ht="15.95" hidden="false" customHeight="true" outlineLevel="0" collapsed="false">
      <c r="A30" s="9" t="s">
        <v>168</v>
      </c>
      <c r="B30" s="6" t="n">
        <v>0</v>
      </c>
      <c r="C30" s="37" t="n">
        <v>0</v>
      </c>
      <c r="D30" s="6" t="n">
        <v>0</v>
      </c>
      <c r="E30" s="6" t="n">
        <v>971</v>
      </c>
      <c r="F30" s="6" t="n">
        <v>24.9778</v>
      </c>
      <c r="G30" s="6" t="n">
        <v>19.4424</v>
      </c>
      <c r="H30" s="45" t="n">
        <v>3823.95</v>
      </c>
      <c r="I30" s="45" t="n">
        <v>5780</v>
      </c>
      <c r="J30" s="45" t="n">
        <v>0</v>
      </c>
      <c r="K30" s="37" t="n">
        <v>3845</v>
      </c>
      <c r="L30" s="6" t="n">
        <v>24.9778</v>
      </c>
      <c r="M30" s="37" t="n">
        <v>4089</v>
      </c>
      <c r="N30" s="6" t="n">
        <v>19.4424</v>
      </c>
    </row>
    <row r="31" customFormat="false" ht="15.95" hidden="false" customHeight="true" outlineLevel="0" collapsed="false">
      <c r="A31" s="5" t="s">
        <v>169</v>
      </c>
      <c r="B31" s="6" t="n">
        <v>0</v>
      </c>
      <c r="C31" s="37" t="n">
        <v>0</v>
      </c>
      <c r="D31" s="6" t="n">
        <v>0</v>
      </c>
      <c r="E31" s="6" t="n">
        <v>6473</v>
      </c>
      <c r="F31" s="6" t="n">
        <v>37.5548</v>
      </c>
      <c r="G31" s="6" t="n">
        <v>19.5204</v>
      </c>
      <c r="H31" s="45" t="n">
        <v>4638.03</v>
      </c>
      <c r="I31" s="45" t="n">
        <v>5984</v>
      </c>
      <c r="J31" s="45" t="n">
        <v>528</v>
      </c>
      <c r="K31" s="37" t="n">
        <v>2969</v>
      </c>
      <c r="L31" s="6" t="n">
        <v>37.5548</v>
      </c>
      <c r="M31" s="37" t="n">
        <v>6087</v>
      </c>
      <c r="N31" s="6" t="n">
        <v>19.5204</v>
      </c>
    </row>
    <row r="32" customFormat="false" ht="15.95" hidden="false" customHeight="true" outlineLevel="0" collapsed="false">
      <c r="A32" s="9" t="s">
        <v>170</v>
      </c>
      <c r="B32" s="6" t="n">
        <v>0</v>
      </c>
      <c r="C32" s="37" t="n">
        <v>0</v>
      </c>
      <c r="D32" s="6" t="n">
        <v>0</v>
      </c>
      <c r="E32" s="6" t="n">
        <v>0</v>
      </c>
      <c r="F32" s="6" t="n">
        <v>26.5875</v>
      </c>
      <c r="G32" s="6" t="n">
        <v>36.1193</v>
      </c>
      <c r="H32" s="45" t="n">
        <v>9767.37</v>
      </c>
      <c r="I32" s="45" t="n">
        <v>4807.6</v>
      </c>
      <c r="J32" s="45" t="n">
        <v>330</v>
      </c>
      <c r="K32" s="37" t="n">
        <v>5606</v>
      </c>
      <c r="L32" s="6" t="n">
        <v>26.5875</v>
      </c>
      <c r="M32" s="37" t="n">
        <v>8452</v>
      </c>
      <c r="N32" s="6" t="n">
        <v>36.1193</v>
      </c>
    </row>
    <row r="33" customFormat="false" ht="15.95" hidden="false" customHeight="true" outlineLevel="0" collapsed="false">
      <c r="A33" s="10" t="s">
        <v>171</v>
      </c>
      <c r="B33" s="8" t="n">
        <v>0</v>
      </c>
      <c r="C33" s="40" t="n">
        <v>0</v>
      </c>
      <c r="D33" s="8" t="n">
        <v>0</v>
      </c>
      <c r="E33" s="8" t="n">
        <v>17284</v>
      </c>
      <c r="F33" s="8" t="n">
        <v>34.9367</v>
      </c>
      <c r="G33" s="8" t="n">
        <v>26.658</v>
      </c>
      <c r="H33" s="8" t="n">
        <v>41120.315</v>
      </c>
      <c r="I33" s="8" t="n">
        <v>66984.08</v>
      </c>
      <c r="J33" s="8" t="n">
        <v>13262.084</v>
      </c>
      <c r="K33" s="40" t="n">
        <v>34739</v>
      </c>
      <c r="L33" s="8" t="n">
        <v>34.9367</v>
      </c>
      <c r="M33" s="40" t="n">
        <v>49243</v>
      </c>
      <c r="N33" s="8" t="n">
        <v>26.658</v>
      </c>
    </row>
    <row r="34" customFormat="false" ht="15.95" hidden="false" customHeight="true" outlineLevel="0" collapsed="false">
      <c r="A34" s="9" t="s">
        <v>172</v>
      </c>
      <c r="B34" s="6" t="n">
        <v>0</v>
      </c>
      <c r="C34" s="37" t="n">
        <v>0</v>
      </c>
      <c r="D34" s="6" t="n">
        <v>0</v>
      </c>
      <c r="E34" s="6" t="n">
        <v>746</v>
      </c>
      <c r="F34" s="6" t="n">
        <v>18.3449</v>
      </c>
      <c r="G34" s="6" t="n">
        <v>14.8252</v>
      </c>
      <c r="H34" s="45" t="n">
        <v>4076.23</v>
      </c>
      <c r="I34" s="45" t="n">
        <v>0</v>
      </c>
      <c r="J34" s="45" t="n">
        <v>0</v>
      </c>
      <c r="K34" s="37" t="n">
        <v>2222</v>
      </c>
      <c r="L34" s="6" t="n">
        <v>18.3449</v>
      </c>
      <c r="M34" s="37" t="n">
        <v>1287</v>
      </c>
      <c r="N34" s="6" t="n">
        <v>14.8252</v>
      </c>
    </row>
    <row r="35" customFormat="false" ht="15.95" hidden="false" customHeight="true" outlineLevel="0" collapsed="false">
      <c r="A35" s="5" t="s">
        <v>173</v>
      </c>
      <c r="B35" s="6" t="n">
        <v>0</v>
      </c>
      <c r="C35" s="37" t="n">
        <v>0</v>
      </c>
      <c r="D35" s="6" t="n">
        <v>0</v>
      </c>
      <c r="E35" s="6" t="n">
        <v>0</v>
      </c>
      <c r="F35" s="6" t="n">
        <v>33.8612</v>
      </c>
      <c r="G35" s="6" t="n">
        <v>35.7031</v>
      </c>
      <c r="H35" s="45" t="n">
        <v>10064.7</v>
      </c>
      <c r="I35" s="45" t="n">
        <v>2210</v>
      </c>
      <c r="J35" s="45" t="n">
        <v>0</v>
      </c>
      <c r="K35" s="37" t="n">
        <v>3625</v>
      </c>
      <c r="L35" s="6" t="n">
        <v>33.8612</v>
      </c>
      <c r="M35" s="37" t="n">
        <v>1529</v>
      </c>
      <c r="N35" s="6" t="n">
        <v>35.7031</v>
      </c>
    </row>
    <row r="36" customFormat="false" ht="15.95" hidden="false" customHeight="true" outlineLevel="0" collapsed="false">
      <c r="A36" s="9" t="s">
        <v>174</v>
      </c>
      <c r="B36" s="6" t="n">
        <v>0</v>
      </c>
      <c r="C36" s="37" t="n">
        <v>0</v>
      </c>
      <c r="D36" s="6" t="n">
        <v>0</v>
      </c>
      <c r="E36" s="6" t="n">
        <v>0</v>
      </c>
      <c r="F36" s="6" t="n">
        <v>22.9977</v>
      </c>
      <c r="G36" s="6" t="n">
        <v>14.7522</v>
      </c>
      <c r="H36" s="45" t="n">
        <v>2136.96</v>
      </c>
      <c r="I36" s="45" t="n">
        <v>1292</v>
      </c>
      <c r="J36" s="45" t="n">
        <v>0</v>
      </c>
      <c r="K36" s="37" t="n">
        <v>1491</v>
      </c>
      <c r="L36" s="6" t="n">
        <v>22.9977</v>
      </c>
      <c r="M36" s="37" t="n">
        <v>1473</v>
      </c>
      <c r="N36" s="6" t="n">
        <v>14.7522</v>
      </c>
    </row>
    <row r="37" customFormat="false" ht="15.95" hidden="false" customHeight="true" outlineLevel="0" collapsed="false">
      <c r="A37" s="5" t="s">
        <v>175</v>
      </c>
      <c r="B37" s="6" t="n">
        <v>0</v>
      </c>
      <c r="C37" s="37" t="n">
        <v>0</v>
      </c>
      <c r="D37" s="6" t="n">
        <v>0</v>
      </c>
      <c r="E37" s="6" t="n">
        <v>1504</v>
      </c>
      <c r="F37" s="6" t="n">
        <v>26.3177</v>
      </c>
      <c r="G37" s="6" t="n">
        <v>23.5625</v>
      </c>
      <c r="H37" s="45" t="n">
        <v>4542.63</v>
      </c>
      <c r="I37" s="45" t="n">
        <v>9900.12</v>
      </c>
      <c r="J37" s="45" t="n">
        <v>1111</v>
      </c>
      <c r="K37" s="37" t="n">
        <v>5910</v>
      </c>
      <c r="L37" s="6" t="n">
        <v>26.3177</v>
      </c>
      <c r="M37" s="37" t="n">
        <v>3374</v>
      </c>
      <c r="N37" s="6" t="n">
        <v>23.5625</v>
      </c>
    </row>
    <row r="38" customFormat="false" ht="15.95" hidden="false" customHeight="true" outlineLevel="0" collapsed="false">
      <c r="A38" s="9" t="s">
        <v>176</v>
      </c>
      <c r="B38" s="6" t="n">
        <v>0</v>
      </c>
      <c r="C38" s="37" t="n">
        <v>0</v>
      </c>
      <c r="D38" s="6" t="n">
        <v>0</v>
      </c>
      <c r="E38" s="6" t="n">
        <v>20</v>
      </c>
      <c r="F38" s="6" t="n">
        <v>23.9816</v>
      </c>
      <c r="G38" s="6" t="n">
        <v>29.5676</v>
      </c>
      <c r="H38" s="45" t="n">
        <v>2136.7639</v>
      </c>
      <c r="I38" s="45" t="n">
        <v>0</v>
      </c>
      <c r="J38" s="45" t="n">
        <v>0</v>
      </c>
      <c r="K38" s="37" t="n">
        <v>891</v>
      </c>
      <c r="L38" s="6" t="n">
        <v>23.9816</v>
      </c>
      <c r="M38" s="37" t="n">
        <v>2868</v>
      </c>
      <c r="N38" s="6" t="n">
        <v>29.5676</v>
      </c>
    </row>
    <row r="39" customFormat="false" ht="15.95" hidden="false" customHeight="true" outlineLevel="0" collapsed="false">
      <c r="A39" s="9" t="s">
        <v>177</v>
      </c>
      <c r="B39" s="6" t="n">
        <v>0</v>
      </c>
      <c r="C39" s="37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5" t="n">
        <v>1500.43</v>
      </c>
      <c r="I39" s="45" t="n">
        <v>1530</v>
      </c>
      <c r="J39" s="45" t="n">
        <v>0</v>
      </c>
      <c r="K39" s="37" t="n">
        <v>896</v>
      </c>
      <c r="L39" s="6" t="n">
        <v>33.8218</v>
      </c>
      <c r="M39" s="37" t="n">
        <v>2007</v>
      </c>
      <c r="N39" s="6" t="n">
        <v>30.3687</v>
      </c>
    </row>
    <row r="40" customFormat="false" ht="15.95" hidden="false" customHeight="true" outlineLevel="0" collapsed="false">
      <c r="A40" s="7" t="s">
        <v>178</v>
      </c>
      <c r="B40" s="8" t="n">
        <v>0</v>
      </c>
      <c r="C40" s="40" t="n">
        <v>0</v>
      </c>
      <c r="D40" s="8" t="n">
        <v>0</v>
      </c>
      <c r="E40" s="8" t="n">
        <v>2270</v>
      </c>
      <c r="F40" s="8" t="n">
        <v>26.9377</v>
      </c>
      <c r="G40" s="8" t="n">
        <v>25.5743</v>
      </c>
      <c r="H40" s="8" t="n">
        <v>24457.7139</v>
      </c>
      <c r="I40" s="8" t="n">
        <v>14932.12</v>
      </c>
      <c r="J40" s="8" t="n">
        <v>1111</v>
      </c>
      <c r="K40" s="40" t="n">
        <v>15035</v>
      </c>
      <c r="L40" s="8" t="n">
        <v>26.9377</v>
      </c>
      <c r="M40" s="40" t="n">
        <v>12538</v>
      </c>
      <c r="N40" s="8" t="n">
        <v>25.5743</v>
      </c>
    </row>
    <row r="41" customFormat="false" ht="15.95" hidden="false" customHeight="true" outlineLevel="0" collapsed="false">
      <c r="A41" s="11" t="s">
        <v>179</v>
      </c>
      <c r="B41" s="46" t="n">
        <v>260</v>
      </c>
      <c r="C41" s="47" t="n">
        <v>2797</v>
      </c>
      <c r="D41" s="46" t="n">
        <v>1650</v>
      </c>
      <c r="E41" s="46" t="n">
        <v>179032.7</v>
      </c>
      <c r="F41" s="46" t="n">
        <v>29.3911</v>
      </c>
      <c r="G41" s="46" t="n">
        <v>20.1034</v>
      </c>
      <c r="H41" s="46" t="n">
        <v>91696.9695</v>
      </c>
      <c r="I41" s="46" t="n">
        <v>272291.5466</v>
      </c>
      <c r="J41" s="46" t="n">
        <v>136183.2054</v>
      </c>
      <c r="K41" s="47" t="n">
        <v>170178</v>
      </c>
      <c r="L41" s="46" t="n">
        <v>29.3911</v>
      </c>
      <c r="M41" s="47" t="n">
        <v>158779</v>
      </c>
      <c r="N41" s="46" t="n">
        <v>20.1034</v>
      </c>
    </row>
    <row r="42" customFormat="false" ht="15.95" hidden="false" customHeight="true" outlineLevel="0" collapsed="false">
      <c r="A42" s="9" t="s">
        <v>180</v>
      </c>
      <c r="B42" s="6"/>
      <c r="C42" s="37"/>
      <c r="D42" s="6"/>
      <c r="E42" s="6"/>
      <c r="F42" s="6" t="n">
        <v>26</v>
      </c>
      <c r="G42" s="6" t="n">
        <v>17.4</v>
      </c>
      <c r="H42" s="45" t="n">
        <v>106906.83</v>
      </c>
      <c r="I42" s="45" t="n">
        <v>245990.34</v>
      </c>
      <c r="J42" s="45" t="n">
        <v>91524.84</v>
      </c>
      <c r="K42" s="37"/>
      <c r="L42" s="6"/>
      <c r="M42" s="37"/>
      <c r="N42" s="6"/>
    </row>
    <row r="43" customFormat="false" ht="15.95" hidden="true" customHeight="true" outlineLevel="0" collapsed="false">
      <c r="A43" s="7" t="s">
        <v>181</v>
      </c>
      <c r="B43" s="8" t="n">
        <v>260</v>
      </c>
      <c r="C43" s="40" t="n">
        <v>2797</v>
      </c>
      <c r="D43" s="8" t="n">
        <v>1650</v>
      </c>
      <c r="E43" s="8" t="n">
        <v>179032.7</v>
      </c>
      <c r="F43" s="8" t="n">
        <v>29.3911</v>
      </c>
      <c r="G43" s="8" t="n">
        <v>20.1034</v>
      </c>
      <c r="H43" s="8" t="n">
        <v>-15209.8605</v>
      </c>
      <c r="I43" s="8" t="n">
        <v>26301.2066</v>
      </c>
      <c r="J43" s="8" t="n">
        <v>44658.3654</v>
      </c>
      <c r="K43" s="40" t="n">
        <v>170178</v>
      </c>
      <c r="L43" s="8" t="n">
        <v>29.3911</v>
      </c>
      <c r="M43" s="40" t="n">
        <v>158779</v>
      </c>
      <c r="N43" s="8" t="n">
        <v>20.1034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8" t="s">
        <v>182</v>
      </c>
      <c r="B1" s="48" t="n">
        <v>1</v>
      </c>
    </row>
    <row r="2" customFormat="false" ht="15" hidden="false" customHeight="false" outlineLevel="0" collapsed="false">
      <c r="A2" s="48" t="s">
        <v>183</v>
      </c>
      <c r="B2" s="48" t="n">
        <v>2</v>
      </c>
    </row>
    <row r="3" customFormat="false" ht="15" hidden="false" customHeight="false" outlineLevel="0" collapsed="false">
      <c r="A3" s="48" t="s">
        <v>184</v>
      </c>
      <c r="B3" s="48" t="n">
        <v>3</v>
      </c>
    </row>
    <row r="4" customFormat="false" ht="15" hidden="false" customHeight="false" outlineLevel="0" collapsed="false">
      <c r="A4" s="48" t="s">
        <v>185</v>
      </c>
      <c r="B4" s="48" t="n">
        <v>4</v>
      </c>
    </row>
    <row r="5" customFormat="false" ht="15" hidden="false" customHeight="false" outlineLevel="0" collapsed="false">
      <c r="A5" s="48" t="s">
        <v>186</v>
      </c>
      <c r="B5" s="48" t="n">
        <v>5</v>
      </c>
      <c r="D5" s="48" t="s">
        <v>187</v>
      </c>
    </row>
    <row r="6" customFormat="false" ht="15" hidden="false" customHeight="false" outlineLevel="0" collapsed="false">
      <c r="A6" s="48" t="s">
        <v>188</v>
      </c>
      <c r="B6" s="48" t="n">
        <v>6</v>
      </c>
      <c r="D6" s="48" t="s">
        <v>189</v>
      </c>
    </row>
    <row r="7" customFormat="false" ht="15" hidden="false" customHeight="false" outlineLevel="0" collapsed="false">
      <c r="A7" s="48" t="s">
        <v>190</v>
      </c>
      <c r="B7" s="48" t="n">
        <v>7</v>
      </c>
      <c r="D7" s="48" t="s">
        <v>191</v>
      </c>
    </row>
    <row r="8" customFormat="false" ht="15" hidden="false" customHeight="false" outlineLevel="0" collapsed="false">
      <c r="A8" s="48" t="s">
        <v>192</v>
      </c>
      <c r="B8" s="48" t="n">
        <v>8</v>
      </c>
      <c r="D8" s="48" t="s">
        <v>193</v>
      </c>
    </row>
    <row r="9" customFormat="false" ht="15" hidden="false" customHeight="false" outlineLevel="0" collapsed="false">
      <c r="A9" s="48" t="s">
        <v>194</v>
      </c>
      <c r="B9" s="48" t="n">
        <v>9</v>
      </c>
      <c r="D9" s="48" t="s">
        <v>195</v>
      </c>
    </row>
    <row r="10" customFormat="false" ht="15" hidden="false" customHeight="false" outlineLevel="0" collapsed="false">
      <c r="A10" s="48" t="s">
        <v>196</v>
      </c>
      <c r="B10" s="48" t="n">
        <v>10</v>
      </c>
      <c r="D10" s="48" t="s">
        <v>197</v>
      </c>
    </row>
    <row r="11" customFormat="false" ht="15" hidden="false" customHeight="false" outlineLevel="0" collapsed="false">
      <c r="A11" s="48" t="s">
        <v>198</v>
      </c>
      <c r="B11" s="48" t="n">
        <v>11</v>
      </c>
      <c r="D11" s="48" t="s">
        <v>199</v>
      </c>
    </row>
    <row r="12" customFormat="false" ht="15" hidden="false" customHeight="false" outlineLevel="0" collapsed="false">
      <c r="A12" s="48" t="s">
        <v>200</v>
      </c>
      <c r="B12" s="48" t="n">
        <v>12</v>
      </c>
      <c r="D12" s="48" t="s">
        <v>201</v>
      </c>
    </row>
    <row r="13" customFormat="false" ht="15" hidden="false" customHeight="false" outlineLevel="0" collapsed="false">
      <c r="D13" s="48" t="s">
        <v>202</v>
      </c>
    </row>
    <row r="14" customFormat="false" ht="15" hidden="false" customHeight="false" outlineLevel="0" collapsed="false">
      <c r="D14" s="48" t="s">
        <v>203</v>
      </c>
    </row>
    <row r="15" customFormat="false" ht="15" hidden="false" customHeight="false" outlineLevel="0" collapsed="false">
      <c r="D15" s="48" t="s">
        <v>204</v>
      </c>
    </row>
    <row r="16" customFormat="false" ht="15" hidden="false" customHeight="false" outlineLevel="0" collapsed="false">
      <c r="D16" s="48" t="s">
        <v>205</v>
      </c>
    </row>
    <row r="17" customFormat="false" ht="15" hidden="false" customHeight="false" outlineLevel="0" collapsed="false">
      <c r="D17" s="48" t="s">
        <v>206</v>
      </c>
    </row>
    <row r="18" customFormat="false" ht="15" hidden="false" customHeight="false" outlineLevel="0" collapsed="false">
      <c r="D18" s="48" t="s">
        <v>207</v>
      </c>
    </row>
    <row r="19" customFormat="false" ht="15" hidden="false" customHeight="false" outlineLevel="0" collapsed="false">
      <c r="D19" s="48" t="s">
        <v>208</v>
      </c>
    </row>
    <row r="20" customFormat="false" ht="15" hidden="false" customHeight="false" outlineLevel="0" collapsed="false">
      <c r="D20" s="48" t="s">
        <v>209</v>
      </c>
    </row>
    <row r="21" customFormat="false" ht="15" hidden="false" customHeight="false" outlineLevel="0" collapsed="false">
      <c r="D21" s="48" t="s">
        <v>210</v>
      </c>
    </row>
    <row r="22" customFormat="false" ht="15" hidden="false" customHeight="false" outlineLevel="0" collapsed="false">
      <c r="D22" s="48" t="s">
        <v>211</v>
      </c>
    </row>
    <row r="23" customFormat="false" ht="15" hidden="false" customHeight="false" outlineLevel="0" collapsed="false">
      <c r="D23" s="48" t="s">
        <v>212</v>
      </c>
    </row>
    <row r="24" customFormat="false" ht="15" hidden="false" customHeight="false" outlineLevel="0" collapsed="false">
      <c r="D24" s="48" t="s">
        <v>213</v>
      </c>
    </row>
    <row r="25" customFormat="false" ht="15" hidden="false" customHeight="false" outlineLevel="0" collapsed="false">
      <c r="D25" s="48" t="s">
        <v>214</v>
      </c>
    </row>
    <row r="26" customFormat="false" ht="15" hidden="false" customHeight="false" outlineLevel="0" collapsed="false">
      <c r="D26" s="48" t="s">
        <v>215</v>
      </c>
    </row>
    <row r="27" customFormat="false" ht="15" hidden="false" customHeight="false" outlineLevel="0" collapsed="false">
      <c r="D27" s="48" t="s">
        <v>216</v>
      </c>
    </row>
    <row r="28" customFormat="false" ht="15" hidden="false" customHeight="false" outlineLevel="0" collapsed="false">
      <c r="D28" s="48" t="s">
        <v>217</v>
      </c>
    </row>
    <row r="29" customFormat="false" ht="15" hidden="false" customHeight="false" outlineLevel="0" collapsed="false">
      <c r="D29" s="48" t="s">
        <v>218</v>
      </c>
    </row>
    <row r="30" customFormat="false" ht="15" hidden="false" customHeight="false" outlineLevel="0" collapsed="false">
      <c r="D30" s="48" t="s">
        <v>219</v>
      </c>
    </row>
    <row r="31" customFormat="false" ht="15" hidden="false" customHeight="false" outlineLevel="0" collapsed="false">
      <c r="D31" s="48" t="s">
        <v>220</v>
      </c>
    </row>
    <row r="32" customFormat="false" ht="15" hidden="false" customHeight="false" outlineLevel="0" collapsed="false">
      <c r="D32" s="48" t="s">
        <v>221</v>
      </c>
    </row>
    <row r="33" customFormat="false" ht="15" hidden="false" customHeight="false" outlineLevel="0" collapsed="false">
      <c r="D33" s="48" t="s">
        <v>222</v>
      </c>
    </row>
    <row r="34" customFormat="false" ht="15" hidden="false" customHeight="false" outlineLevel="0" collapsed="false">
      <c r="D34" s="48" t="s">
        <v>223</v>
      </c>
    </row>
    <row r="35" customFormat="false" ht="15" hidden="false" customHeight="false" outlineLevel="0" collapsed="false">
      <c r="D35" s="48" t="s">
        <v>224</v>
      </c>
    </row>
    <row r="36" customFormat="false" ht="15" hidden="false" customHeight="false" outlineLevel="0" collapsed="false">
      <c r="D36" s="48" t="s">
        <v>225</v>
      </c>
    </row>
    <row r="37" customFormat="false" ht="15" hidden="false" customHeight="false" outlineLevel="0" collapsed="false">
      <c r="D37" s="48" t="s">
        <v>226</v>
      </c>
    </row>
    <row r="38" customFormat="false" ht="15" hidden="false" customHeight="false" outlineLevel="0" collapsed="false">
      <c r="D38" s="48" t="s">
        <v>227</v>
      </c>
    </row>
    <row r="39" customFormat="false" ht="15" hidden="false" customHeight="false" outlineLevel="0" collapsed="false">
      <c r="D39" s="48" t="s">
        <v>228</v>
      </c>
    </row>
    <row r="40" customFormat="false" ht="15" hidden="false" customHeight="false" outlineLevel="0" collapsed="false">
      <c r="D40" s="48" t="s">
        <v>229</v>
      </c>
    </row>
    <row r="41" customFormat="false" ht="15" hidden="false" customHeight="false" outlineLevel="0" collapsed="false">
      <c r="D41" s="48" t="s">
        <v>230</v>
      </c>
    </row>
    <row r="42" customFormat="false" ht="15" hidden="false" customHeight="false" outlineLevel="0" collapsed="false">
      <c r="D42" s="48" t="s">
        <v>231</v>
      </c>
    </row>
    <row r="43" customFormat="false" ht="15" hidden="false" customHeight="false" outlineLevel="0" collapsed="false">
      <c r="D43" s="48" t="s">
        <v>2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X62" activeCellId="0" sqref="X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2.85"/>
    <col collapsed="false" customWidth="true" hidden="false" outlineLevel="0" max="9" min="9" style="1" width="10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9" t="s">
        <v>54</v>
      </c>
      <c r="B1" s="19"/>
      <c r="C1" s="19"/>
      <c r="D1" s="19"/>
      <c r="E1" s="19"/>
      <c r="F1" s="20" t="s">
        <v>55</v>
      </c>
      <c r="H1" s="20" t="s">
        <v>56</v>
      </c>
    </row>
    <row r="2" customFormat="false" ht="30.75" hidden="false" customHeight="true" outlineLevel="0" collapsed="false">
      <c r="A2" s="4" t="s">
        <v>1</v>
      </c>
      <c r="B2" s="4" t="s">
        <v>57</v>
      </c>
      <c r="C2" s="4"/>
      <c r="D2" s="4"/>
      <c r="E2" s="4" t="s">
        <v>58</v>
      </c>
      <c r="F2" s="4"/>
      <c r="G2" s="4"/>
      <c r="H2" s="4" t="s">
        <v>59</v>
      </c>
      <c r="I2" s="4"/>
      <c r="J2" s="4"/>
      <c r="K2" s="4" t="s">
        <v>60</v>
      </c>
      <c r="L2" s="4"/>
      <c r="M2" s="4"/>
      <c r="N2" s="4" t="s">
        <v>61</v>
      </c>
      <c r="O2" s="4"/>
      <c r="P2" s="4"/>
      <c r="Q2" s="4" t="s">
        <v>62</v>
      </c>
      <c r="R2" s="4"/>
      <c r="S2" s="4"/>
      <c r="T2" s="4" t="s">
        <v>63</v>
      </c>
      <c r="U2" s="4"/>
      <c r="V2" s="4"/>
      <c r="W2" s="4" t="s">
        <v>64</v>
      </c>
      <c r="X2" s="4"/>
      <c r="Y2" s="4"/>
      <c r="Z2" s="4" t="s">
        <v>65</v>
      </c>
      <c r="AA2" s="4"/>
      <c r="AB2" s="4"/>
      <c r="AC2" s="4" t="s">
        <v>66</v>
      </c>
      <c r="AD2" s="4"/>
      <c r="AE2" s="4"/>
    </row>
    <row r="3" customFormat="false" ht="15" hidden="false" customHeight="true" outlineLevel="0" collapsed="false">
      <c r="A3" s="4"/>
      <c r="B3" s="4" t="s">
        <v>67</v>
      </c>
      <c r="C3" s="4" t="s">
        <v>68</v>
      </c>
      <c r="D3" s="4" t="s">
        <v>11</v>
      </c>
      <c r="E3" s="4" t="s">
        <v>67</v>
      </c>
      <c r="F3" s="4" t="s">
        <v>68</v>
      </c>
      <c r="G3" s="4" t="s">
        <v>11</v>
      </c>
      <c r="H3" s="4" t="s">
        <v>67</v>
      </c>
      <c r="I3" s="4" t="s">
        <v>68</v>
      </c>
      <c r="J3" s="4" t="s">
        <v>11</v>
      </c>
      <c r="K3" s="4" t="s">
        <v>67</v>
      </c>
      <c r="L3" s="4" t="s">
        <v>68</v>
      </c>
      <c r="M3" s="4" t="s">
        <v>11</v>
      </c>
      <c r="N3" s="4" t="s">
        <v>67</v>
      </c>
      <c r="O3" s="4" t="s">
        <v>68</v>
      </c>
      <c r="P3" s="4" t="s">
        <v>11</v>
      </c>
      <c r="Q3" s="4" t="s">
        <v>67</v>
      </c>
      <c r="R3" s="4" t="s">
        <v>68</v>
      </c>
      <c r="S3" s="4" t="s">
        <v>11</v>
      </c>
      <c r="T3" s="4" t="s">
        <v>67</v>
      </c>
      <c r="U3" s="4" t="s">
        <v>68</v>
      </c>
      <c r="V3" s="4" t="s">
        <v>11</v>
      </c>
      <c r="W3" s="4" t="s">
        <v>67</v>
      </c>
      <c r="X3" s="4" t="s">
        <v>68</v>
      </c>
      <c r="Y3" s="4" t="s">
        <v>11</v>
      </c>
      <c r="Z3" s="4" t="s">
        <v>67</v>
      </c>
      <c r="AA3" s="4" t="s">
        <v>68</v>
      </c>
      <c r="AB3" s="4" t="s">
        <v>11</v>
      </c>
      <c r="AC3" s="4" t="s">
        <v>67</v>
      </c>
      <c r="AD3" s="4" t="s">
        <v>68</v>
      </c>
      <c r="AE3" s="4" t="s">
        <v>11</v>
      </c>
    </row>
    <row r="4" customFormat="false" ht="15" hidden="false" customHeight="true" outlineLevel="0" collapsed="false">
      <c r="A4" s="21" t="n">
        <v>1</v>
      </c>
      <c r="B4" s="21" t="n">
        <v>2</v>
      </c>
      <c r="C4" s="21" t="n">
        <v>3</v>
      </c>
      <c r="D4" s="21" t="n">
        <v>4</v>
      </c>
      <c r="E4" s="21" t="n">
        <v>5</v>
      </c>
      <c r="F4" s="21" t="n">
        <v>6</v>
      </c>
      <c r="G4" s="21" t="n">
        <v>7</v>
      </c>
      <c r="H4" s="21" t="n">
        <v>8</v>
      </c>
      <c r="I4" s="21" t="n">
        <v>9</v>
      </c>
      <c r="J4" s="21" t="n">
        <v>10</v>
      </c>
      <c r="K4" s="21" t="n">
        <v>11</v>
      </c>
      <c r="L4" s="21" t="n">
        <v>12</v>
      </c>
      <c r="M4" s="21" t="n">
        <v>13</v>
      </c>
      <c r="N4" s="21" t="n">
        <v>14</v>
      </c>
      <c r="O4" s="21" t="n">
        <v>15</v>
      </c>
      <c r="P4" s="21" t="n">
        <v>16</v>
      </c>
      <c r="Q4" s="21" t="n">
        <v>17</v>
      </c>
      <c r="R4" s="21" t="n">
        <v>18</v>
      </c>
      <c r="S4" s="21" t="n">
        <v>19</v>
      </c>
      <c r="T4" s="21" t="n">
        <v>20</v>
      </c>
      <c r="U4" s="21" t="n">
        <v>21</v>
      </c>
      <c r="V4" s="21" t="n">
        <v>22</v>
      </c>
      <c r="W4" s="21" t="n">
        <v>23</v>
      </c>
      <c r="X4" s="21" t="n">
        <v>24</v>
      </c>
      <c r="Y4" s="21" t="n">
        <v>25</v>
      </c>
      <c r="Z4" s="21" t="n">
        <v>26</v>
      </c>
      <c r="AA4" s="21" t="n">
        <v>27</v>
      </c>
      <c r="AB4" s="21" t="n">
        <v>28</v>
      </c>
      <c r="AC4" s="21" t="n">
        <v>29</v>
      </c>
      <c r="AD4" s="21" t="n">
        <v>30</v>
      </c>
      <c r="AE4" s="21" t="n">
        <v>31</v>
      </c>
    </row>
    <row r="5" customFormat="false" ht="15.95" hidden="false" customHeight="true" outlineLevel="0" collapsed="false">
      <c r="A5" s="22" t="s">
        <v>15</v>
      </c>
      <c r="B5" s="23" t="n">
        <v>0</v>
      </c>
      <c r="C5" s="24" t="n">
        <v>0</v>
      </c>
      <c r="D5" s="24"/>
      <c r="E5" s="23" t="n">
        <v>0</v>
      </c>
      <c r="F5" s="24" t="n">
        <v>0</v>
      </c>
      <c r="G5" s="24"/>
      <c r="H5" s="23" t="n">
        <v>93364.1</v>
      </c>
      <c r="I5" s="24" t="n">
        <v>93364.1</v>
      </c>
      <c r="J5" s="24" t="n">
        <v>100</v>
      </c>
      <c r="K5" s="23" t="n">
        <v>17079.1</v>
      </c>
      <c r="L5" s="24" t="n">
        <v>17079.1</v>
      </c>
      <c r="M5" s="24" t="n">
        <v>100</v>
      </c>
      <c r="N5" s="23" t="n">
        <v>395</v>
      </c>
      <c r="O5" s="24" t="n">
        <v>395</v>
      </c>
      <c r="P5" s="24" t="n">
        <v>100</v>
      </c>
      <c r="Q5" s="23" t="n">
        <v>3126</v>
      </c>
      <c r="R5" s="24" t="n">
        <v>3126</v>
      </c>
      <c r="S5" s="24" t="n">
        <v>100</v>
      </c>
      <c r="T5" s="23" t="n">
        <v>0</v>
      </c>
      <c r="U5" s="24" t="n">
        <v>0</v>
      </c>
      <c r="V5" s="24"/>
      <c r="W5" s="23" t="n">
        <v>80</v>
      </c>
      <c r="X5" s="24" t="n">
        <v>80</v>
      </c>
      <c r="Y5" s="24" t="n">
        <v>100</v>
      </c>
      <c r="Z5" s="23" t="n">
        <v>0</v>
      </c>
      <c r="AA5" s="24" t="n">
        <v>0</v>
      </c>
      <c r="AB5" s="24"/>
      <c r="AC5" s="23" t="n">
        <v>935</v>
      </c>
      <c r="AD5" s="24" t="n">
        <v>935</v>
      </c>
      <c r="AE5" s="24" t="n">
        <v>100</v>
      </c>
    </row>
    <row r="6" customFormat="false" ht="15.95" hidden="false" customHeight="true" outlineLevel="0" collapsed="false">
      <c r="A6" s="22" t="s">
        <v>16</v>
      </c>
      <c r="B6" s="23" t="n">
        <v>0</v>
      </c>
      <c r="C6" s="24" t="n">
        <v>0</v>
      </c>
      <c r="D6" s="24"/>
      <c r="E6" s="23" t="n">
        <v>0</v>
      </c>
      <c r="F6" s="24" t="n">
        <v>0</v>
      </c>
      <c r="G6" s="24"/>
      <c r="H6" s="23" t="n">
        <v>67346</v>
      </c>
      <c r="I6" s="24" t="n">
        <v>67346</v>
      </c>
      <c r="J6" s="24" t="n">
        <v>100</v>
      </c>
      <c r="K6" s="23" t="n">
        <v>33816</v>
      </c>
      <c r="L6" s="24" t="n">
        <v>33816</v>
      </c>
      <c r="M6" s="24" t="n">
        <v>100</v>
      </c>
      <c r="N6" s="23" t="n">
        <v>1183</v>
      </c>
      <c r="O6" s="24" t="n">
        <v>1183</v>
      </c>
      <c r="P6" s="24" t="n">
        <v>100</v>
      </c>
      <c r="Q6" s="23" t="n">
        <v>3205</v>
      </c>
      <c r="R6" s="24" t="n">
        <v>3205</v>
      </c>
      <c r="S6" s="24" t="n">
        <v>100</v>
      </c>
      <c r="T6" s="23" t="n">
        <v>850</v>
      </c>
      <c r="U6" s="24" t="n">
        <v>850</v>
      </c>
      <c r="V6" s="24" t="n">
        <v>100</v>
      </c>
      <c r="W6" s="23" t="n">
        <v>593</v>
      </c>
      <c r="X6" s="24" t="n">
        <v>593</v>
      </c>
      <c r="Y6" s="24" t="n">
        <v>100</v>
      </c>
      <c r="Z6" s="23" t="n">
        <v>0</v>
      </c>
      <c r="AA6" s="24" t="n">
        <v>0</v>
      </c>
      <c r="AB6" s="24"/>
      <c r="AC6" s="23" t="n">
        <v>3456</v>
      </c>
      <c r="AD6" s="24" t="n">
        <v>3456</v>
      </c>
      <c r="AE6" s="24" t="n">
        <v>100</v>
      </c>
    </row>
    <row r="7" customFormat="false" ht="15.95" hidden="false" customHeight="true" outlineLevel="0" collapsed="false">
      <c r="A7" s="22" t="s">
        <v>17</v>
      </c>
      <c r="B7" s="23" t="n">
        <v>0</v>
      </c>
      <c r="C7" s="24" t="n">
        <v>0</v>
      </c>
      <c r="D7" s="24"/>
      <c r="E7" s="23" t="n">
        <v>250</v>
      </c>
      <c r="F7" s="24" t="n">
        <v>250</v>
      </c>
      <c r="G7" s="24" t="n">
        <v>100</v>
      </c>
      <c r="H7" s="23" t="n">
        <v>80663</v>
      </c>
      <c r="I7" s="24" t="n">
        <v>80663</v>
      </c>
      <c r="J7" s="24" t="n">
        <v>100</v>
      </c>
      <c r="K7" s="23" t="n">
        <v>21496</v>
      </c>
      <c r="L7" s="24" t="n">
        <v>21496</v>
      </c>
      <c r="M7" s="24" t="n">
        <v>100</v>
      </c>
      <c r="N7" s="23" t="n">
        <v>2072</v>
      </c>
      <c r="O7" s="24" t="n">
        <v>2072</v>
      </c>
      <c r="P7" s="24" t="n">
        <v>100</v>
      </c>
      <c r="Q7" s="23" t="n">
        <v>10777</v>
      </c>
      <c r="R7" s="24" t="n">
        <v>10777</v>
      </c>
      <c r="S7" s="24" t="n">
        <v>100</v>
      </c>
      <c r="T7" s="23" t="n">
        <v>0</v>
      </c>
      <c r="U7" s="24" t="n">
        <v>0</v>
      </c>
      <c r="V7" s="24"/>
      <c r="W7" s="23" t="n">
        <v>426</v>
      </c>
      <c r="X7" s="24" t="n">
        <v>426</v>
      </c>
      <c r="Y7" s="24" t="n">
        <v>100</v>
      </c>
      <c r="Z7" s="23" t="n">
        <v>0</v>
      </c>
      <c r="AA7" s="24" t="n">
        <v>0</v>
      </c>
      <c r="AB7" s="24"/>
      <c r="AC7" s="23" t="n">
        <v>4907</v>
      </c>
      <c r="AD7" s="24" t="n">
        <v>4907</v>
      </c>
      <c r="AE7" s="24" t="n">
        <v>100</v>
      </c>
    </row>
    <row r="8" customFormat="false" ht="15.95" hidden="false" customHeight="true" outlineLevel="0" collapsed="false">
      <c r="A8" s="22" t="s">
        <v>18</v>
      </c>
      <c r="B8" s="23" t="n">
        <v>0</v>
      </c>
      <c r="C8" s="24" t="n">
        <v>0</v>
      </c>
      <c r="D8" s="24"/>
      <c r="E8" s="23" t="n">
        <v>0</v>
      </c>
      <c r="F8" s="24" t="n">
        <v>0</v>
      </c>
      <c r="G8" s="24"/>
      <c r="H8" s="23" t="n">
        <v>110078</v>
      </c>
      <c r="I8" s="24" t="n">
        <v>110078</v>
      </c>
      <c r="J8" s="24" t="n">
        <v>100</v>
      </c>
      <c r="K8" s="23" t="n">
        <v>13316</v>
      </c>
      <c r="L8" s="24" t="n">
        <v>13316</v>
      </c>
      <c r="M8" s="24" t="n">
        <v>100</v>
      </c>
      <c r="N8" s="23" t="n">
        <v>3268</v>
      </c>
      <c r="O8" s="24" t="n">
        <v>3268</v>
      </c>
      <c r="P8" s="24" t="n">
        <v>100</v>
      </c>
      <c r="Q8" s="23" t="n">
        <v>6352</v>
      </c>
      <c r="R8" s="24" t="n">
        <v>6352</v>
      </c>
      <c r="S8" s="24" t="n">
        <v>100</v>
      </c>
      <c r="T8" s="23" t="n">
        <v>0</v>
      </c>
      <c r="U8" s="24" t="n">
        <v>0</v>
      </c>
      <c r="V8" s="24"/>
      <c r="W8" s="23" t="n">
        <v>0</v>
      </c>
      <c r="X8" s="24" t="n">
        <v>0</v>
      </c>
      <c r="Y8" s="24"/>
      <c r="Z8" s="23" t="n">
        <v>0</v>
      </c>
      <c r="AA8" s="24" t="n">
        <v>0</v>
      </c>
      <c r="AB8" s="24"/>
      <c r="AC8" s="23" t="n">
        <v>738</v>
      </c>
      <c r="AD8" s="24" t="n">
        <v>738</v>
      </c>
      <c r="AE8" s="24" t="n">
        <v>100</v>
      </c>
    </row>
    <row r="9" customFormat="false" ht="15.95" hidden="false" customHeight="true" outlineLevel="0" collapsed="false">
      <c r="A9" s="22" t="s">
        <v>19</v>
      </c>
      <c r="B9" s="23" t="n">
        <v>0</v>
      </c>
      <c r="C9" s="24" t="n">
        <v>0</v>
      </c>
      <c r="D9" s="24"/>
      <c r="E9" s="23" t="n">
        <v>0</v>
      </c>
      <c r="F9" s="24" t="n">
        <v>0</v>
      </c>
      <c r="G9" s="24"/>
      <c r="H9" s="23" t="n">
        <v>90365</v>
      </c>
      <c r="I9" s="24" t="n">
        <v>89495</v>
      </c>
      <c r="J9" s="24" t="n">
        <v>99.0372</v>
      </c>
      <c r="K9" s="23" t="n">
        <v>24772</v>
      </c>
      <c r="L9" s="24" t="n">
        <v>23272</v>
      </c>
      <c r="M9" s="24" t="n">
        <v>93.9448</v>
      </c>
      <c r="N9" s="23" t="n">
        <v>1108</v>
      </c>
      <c r="O9" s="24" t="n">
        <v>1108</v>
      </c>
      <c r="P9" s="24" t="n">
        <v>100</v>
      </c>
      <c r="Q9" s="23" t="n">
        <v>6994</v>
      </c>
      <c r="R9" s="24" t="n">
        <v>6794</v>
      </c>
      <c r="S9" s="24" t="n">
        <v>97.1404</v>
      </c>
      <c r="T9" s="23" t="n">
        <v>521</v>
      </c>
      <c r="U9" s="24" t="n">
        <v>521</v>
      </c>
      <c r="V9" s="24" t="n">
        <v>100</v>
      </c>
      <c r="W9" s="23" t="n">
        <v>489</v>
      </c>
      <c r="X9" s="24" t="n">
        <v>89</v>
      </c>
      <c r="Y9" s="24" t="n">
        <v>18.2004</v>
      </c>
      <c r="Z9" s="23" t="n">
        <v>483</v>
      </c>
      <c r="AA9" s="24" t="n">
        <v>0</v>
      </c>
      <c r="AB9" s="24" t="n">
        <v>0</v>
      </c>
      <c r="AC9" s="23" t="n">
        <v>100</v>
      </c>
      <c r="AD9" s="24" t="n">
        <v>3553</v>
      </c>
      <c r="AE9" s="24" t="n">
        <v>3553</v>
      </c>
    </row>
    <row r="10" customFormat="false" ht="15.95" hidden="false" customHeight="true" outlineLevel="0" collapsed="false">
      <c r="A10" s="22" t="s">
        <v>20</v>
      </c>
      <c r="B10" s="23" t="n">
        <v>0</v>
      </c>
      <c r="C10" s="24" t="n">
        <v>0</v>
      </c>
      <c r="D10" s="24"/>
      <c r="E10" s="23" t="n">
        <v>0</v>
      </c>
      <c r="F10" s="24" t="n">
        <v>0</v>
      </c>
      <c r="G10" s="24"/>
      <c r="H10" s="23" t="n">
        <v>152785.69</v>
      </c>
      <c r="I10" s="24" t="n">
        <v>152785.69</v>
      </c>
      <c r="J10" s="24" t="n">
        <v>100</v>
      </c>
      <c r="K10" s="23" t="n">
        <v>16315.8</v>
      </c>
      <c r="L10" s="24" t="n">
        <v>16315.8</v>
      </c>
      <c r="M10" s="24" t="n">
        <v>100</v>
      </c>
      <c r="N10" s="23" t="n">
        <v>1186</v>
      </c>
      <c r="O10" s="24" t="n">
        <v>1186</v>
      </c>
      <c r="P10" s="24" t="n">
        <v>100</v>
      </c>
      <c r="Q10" s="23" t="n">
        <v>4050</v>
      </c>
      <c r="R10" s="24" t="n">
        <v>4050</v>
      </c>
      <c r="S10" s="24" t="n">
        <v>100</v>
      </c>
      <c r="T10" s="23" t="n">
        <v>0</v>
      </c>
      <c r="U10" s="24" t="n">
        <v>0</v>
      </c>
      <c r="V10" s="24"/>
      <c r="W10" s="23" t="n">
        <v>0</v>
      </c>
      <c r="X10" s="24" t="n">
        <v>0</v>
      </c>
      <c r="Y10" s="24"/>
      <c r="Z10" s="23" t="n">
        <v>0</v>
      </c>
      <c r="AA10" s="24" t="n">
        <v>0</v>
      </c>
      <c r="AB10" s="24"/>
      <c r="AC10" s="23" t="n">
        <v>523</v>
      </c>
      <c r="AD10" s="24" t="n">
        <v>523</v>
      </c>
      <c r="AE10" s="24" t="n">
        <v>100</v>
      </c>
    </row>
    <row r="11" customFormat="false" ht="15.95" hidden="false" customHeight="true" outlineLevel="0" collapsed="false">
      <c r="A11" s="22" t="s">
        <v>21</v>
      </c>
      <c r="B11" s="23" t="n">
        <v>436</v>
      </c>
      <c r="C11" s="24" t="n">
        <v>436</v>
      </c>
      <c r="D11" s="24" t="n">
        <v>100</v>
      </c>
      <c r="E11" s="23" t="n">
        <v>0</v>
      </c>
      <c r="F11" s="24" t="n">
        <v>0</v>
      </c>
      <c r="G11" s="24"/>
      <c r="H11" s="23" t="n">
        <v>115494.9</v>
      </c>
      <c r="I11" s="24" t="n">
        <v>115494.9</v>
      </c>
      <c r="J11" s="24" t="n">
        <v>100</v>
      </c>
      <c r="K11" s="23" t="n">
        <v>19001.2</v>
      </c>
      <c r="L11" s="24" t="n">
        <v>19001.2</v>
      </c>
      <c r="M11" s="24" t="n">
        <v>100</v>
      </c>
      <c r="N11" s="23" t="n">
        <v>989</v>
      </c>
      <c r="O11" s="24" t="n">
        <v>989</v>
      </c>
      <c r="P11" s="24" t="n">
        <v>100</v>
      </c>
      <c r="Q11" s="23" t="n">
        <v>6308</v>
      </c>
      <c r="R11" s="24" t="n">
        <v>6308</v>
      </c>
      <c r="S11" s="24" t="n">
        <v>100</v>
      </c>
      <c r="T11" s="23" t="n">
        <v>0</v>
      </c>
      <c r="U11" s="24" t="n">
        <v>0</v>
      </c>
      <c r="V11" s="24"/>
      <c r="W11" s="23" t="n">
        <v>129</v>
      </c>
      <c r="X11" s="24" t="n">
        <v>129</v>
      </c>
      <c r="Y11" s="24" t="n">
        <v>100</v>
      </c>
      <c r="Z11" s="23" t="n">
        <v>0</v>
      </c>
      <c r="AA11" s="24" t="n">
        <v>0</v>
      </c>
      <c r="AB11" s="24"/>
      <c r="AC11" s="23" t="n">
        <v>10348</v>
      </c>
      <c r="AD11" s="24" t="n">
        <v>10348</v>
      </c>
      <c r="AE11" s="24" t="n">
        <v>100</v>
      </c>
    </row>
    <row r="12" customFormat="false" ht="15.95" hidden="false" customHeight="true" outlineLevel="0" collapsed="false">
      <c r="A12" s="22" t="s">
        <v>22</v>
      </c>
      <c r="B12" s="23" t="n">
        <v>4</v>
      </c>
      <c r="C12" s="24" t="n">
        <v>4</v>
      </c>
      <c r="D12" s="24" t="n">
        <v>100</v>
      </c>
      <c r="E12" s="23" t="n">
        <v>0</v>
      </c>
      <c r="F12" s="24" t="n">
        <v>0</v>
      </c>
      <c r="G12" s="24"/>
      <c r="H12" s="23" t="n">
        <v>91161</v>
      </c>
      <c r="I12" s="24" t="n">
        <v>88392</v>
      </c>
      <c r="J12" s="24" t="n">
        <v>96.9625</v>
      </c>
      <c r="K12" s="23" t="n">
        <v>13502</v>
      </c>
      <c r="L12" s="24" t="n">
        <v>13153</v>
      </c>
      <c r="M12" s="24" t="n">
        <v>97.4152</v>
      </c>
      <c r="N12" s="23" t="n">
        <v>1287</v>
      </c>
      <c r="O12" s="24" t="n">
        <v>1170</v>
      </c>
      <c r="P12" s="24" t="n">
        <v>90.9091</v>
      </c>
      <c r="Q12" s="23" t="n">
        <v>21521</v>
      </c>
      <c r="R12" s="24" t="n">
        <v>21521</v>
      </c>
      <c r="S12" s="24" t="n">
        <v>100</v>
      </c>
      <c r="T12" s="23" t="n">
        <v>0</v>
      </c>
      <c r="U12" s="24" t="n">
        <v>0</v>
      </c>
      <c r="V12" s="24"/>
      <c r="W12" s="23" t="n">
        <v>1660</v>
      </c>
      <c r="X12" s="24" t="n">
        <v>1000</v>
      </c>
      <c r="Y12" s="24" t="n">
        <v>60.241</v>
      </c>
      <c r="Z12" s="23" t="n">
        <v>0</v>
      </c>
      <c r="AA12" s="24" t="n">
        <v>0</v>
      </c>
      <c r="AB12" s="24"/>
      <c r="AC12" s="23" t="n">
        <v>4510</v>
      </c>
      <c r="AD12" s="24" t="n">
        <v>4120</v>
      </c>
      <c r="AE12" s="24" t="n">
        <v>91.3525</v>
      </c>
    </row>
    <row r="13" customFormat="false" ht="15.95" hidden="false" customHeight="true" outlineLevel="0" collapsed="false">
      <c r="A13" s="22" t="s">
        <v>23</v>
      </c>
      <c r="B13" s="23" t="n">
        <v>0</v>
      </c>
      <c r="C13" s="24" t="n">
        <v>0</v>
      </c>
      <c r="D13" s="24"/>
      <c r="E13" s="23" t="n">
        <v>0</v>
      </c>
      <c r="F13" s="24" t="n">
        <v>0</v>
      </c>
      <c r="G13" s="24"/>
      <c r="H13" s="23" t="n">
        <v>88293.3</v>
      </c>
      <c r="I13" s="24" t="n">
        <v>88293.3</v>
      </c>
      <c r="J13" s="24" t="n">
        <v>100</v>
      </c>
      <c r="K13" s="23" t="n">
        <v>19966.4</v>
      </c>
      <c r="L13" s="24" t="n">
        <v>19966.4</v>
      </c>
      <c r="M13" s="24" t="n">
        <v>100</v>
      </c>
      <c r="N13" s="23" t="n">
        <v>2190.5</v>
      </c>
      <c r="O13" s="24" t="n">
        <v>2190.5</v>
      </c>
      <c r="P13" s="24" t="n">
        <v>100</v>
      </c>
      <c r="Q13" s="23" t="n">
        <v>3820</v>
      </c>
      <c r="R13" s="24" t="n">
        <v>3820</v>
      </c>
      <c r="S13" s="24" t="n">
        <v>100</v>
      </c>
      <c r="T13" s="23" t="n">
        <v>0</v>
      </c>
      <c r="U13" s="24" t="n">
        <v>0</v>
      </c>
      <c r="V13" s="24"/>
      <c r="W13" s="23" t="n">
        <v>231</v>
      </c>
      <c r="X13" s="24" t="n">
        <v>231</v>
      </c>
      <c r="Y13" s="24" t="n">
        <v>100</v>
      </c>
      <c r="Z13" s="23" t="n">
        <v>0</v>
      </c>
      <c r="AA13" s="24" t="n">
        <v>0</v>
      </c>
      <c r="AB13" s="24"/>
      <c r="AC13" s="23" t="n">
        <v>1533</v>
      </c>
      <c r="AD13" s="24" t="n">
        <v>1533</v>
      </c>
      <c r="AE13" s="24" t="n">
        <v>100</v>
      </c>
    </row>
    <row r="14" customFormat="false" ht="15.95" hidden="false" customHeight="true" outlineLevel="0" collapsed="false">
      <c r="A14" s="25" t="s">
        <v>24</v>
      </c>
      <c r="B14" s="26" t="n">
        <v>440</v>
      </c>
      <c r="C14" s="26" t="n">
        <v>440</v>
      </c>
      <c r="D14" s="26" t="n">
        <v>100</v>
      </c>
      <c r="E14" s="26" t="n">
        <v>250</v>
      </c>
      <c r="F14" s="26" t="n">
        <v>250</v>
      </c>
      <c r="G14" s="26" t="n">
        <v>100</v>
      </c>
      <c r="H14" s="26" t="n">
        <v>889550.99</v>
      </c>
      <c r="I14" s="26" t="n">
        <v>885911.99</v>
      </c>
      <c r="J14" s="26" t="n">
        <v>99.5909</v>
      </c>
      <c r="K14" s="26" t="n">
        <v>179264.5</v>
      </c>
      <c r="L14" s="26" t="n">
        <v>177415.5</v>
      </c>
      <c r="M14" s="26" t="n">
        <v>98.9686</v>
      </c>
      <c r="N14" s="26" t="n">
        <v>13678.5</v>
      </c>
      <c r="O14" s="26" t="n">
        <v>13561.5</v>
      </c>
      <c r="P14" s="26" t="n">
        <v>99.1446</v>
      </c>
      <c r="Q14" s="26" t="n">
        <v>66153</v>
      </c>
      <c r="R14" s="26" t="n">
        <v>65953</v>
      </c>
      <c r="S14" s="26" t="n">
        <v>99.6977</v>
      </c>
      <c r="T14" s="26" t="n">
        <v>1371</v>
      </c>
      <c r="U14" s="26" t="n">
        <v>1371</v>
      </c>
      <c r="V14" s="26" t="n">
        <v>100</v>
      </c>
      <c r="W14" s="26" t="n">
        <v>3608</v>
      </c>
      <c r="X14" s="26" t="n">
        <v>2548</v>
      </c>
      <c r="Y14" s="26" t="n">
        <v>70.6208</v>
      </c>
      <c r="Z14" s="26" t="n">
        <v>483</v>
      </c>
      <c r="AA14" s="26" t="n">
        <v>0</v>
      </c>
      <c r="AB14" s="26" t="n">
        <v>0</v>
      </c>
      <c r="AC14" s="26" t="n">
        <v>27050</v>
      </c>
      <c r="AD14" s="26" t="n">
        <v>30113</v>
      </c>
      <c r="AE14" s="26" t="n">
        <v>111.3235</v>
      </c>
    </row>
    <row r="15" customFormat="false" ht="15.95" hidden="false" customHeight="true" outlineLevel="0" collapsed="false">
      <c r="A15" s="27" t="s">
        <v>25</v>
      </c>
      <c r="B15" s="23" t="n">
        <v>0</v>
      </c>
      <c r="C15" s="24" t="n">
        <v>0</v>
      </c>
      <c r="D15" s="24"/>
      <c r="E15" s="23" t="n">
        <v>40</v>
      </c>
      <c r="F15" s="24" t="n">
        <v>40</v>
      </c>
      <c r="G15" s="24" t="n">
        <v>100</v>
      </c>
      <c r="H15" s="23" t="n">
        <v>33732.4</v>
      </c>
      <c r="I15" s="24" t="n">
        <v>33732.4</v>
      </c>
      <c r="J15" s="24" t="n">
        <v>100</v>
      </c>
      <c r="K15" s="23" t="n">
        <v>20891</v>
      </c>
      <c r="L15" s="24" t="n">
        <v>20891</v>
      </c>
      <c r="M15" s="24" t="n">
        <v>100</v>
      </c>
      <c r="N15" s="23" t="n">
        <v>2074</v>
      </c>
      <c r="O15" s="24" t="n">
        <v>2074</v>
      </c>
      <c r="P15" s="24" t="n">
        <v>100</v>
      </c>
      <c r="Q15" s="23" t="n">
        <v>3081</v>
      </c>
      <c r="R15" s="24" t="n">
        <v>3081</v>
      </c>
      <c r="S15" s="24" t="n">
        <v>100</v>
      </c>
      <c r="T15" s="23" t="n">
        <v>0</v>
      </c>
      <c r="U15" s="24" t="n">
        <v>0</v>
      </c>
      <c r="V15" s="24"/>
      <c r="W15" s="23" t="n">
        <v>516</v>
      </c>
      <c r="X15" s="24" t="n">
        <v>516</v>
      </c>
      <c r="Y15" s="24" t="n">
        <v>100</v>
      </c>
      <c r="Z15" s="23" t="n">
        <v>0</v>
      </c>
      <c r="AA15" s="24" t="n">
        <v>0</v>
      </c>
      <c r="AB15" s="24"/>
      <c r="AC15" s="23" t="n">
        <v>787</v>
      </c>
      <c r="AD15" s="24" t="n">
        <v>787</v>
      </c>
      <c r="AE15" s="24" t="n">
        <v>100</v>
      </c>
    </row>
    <row r="16" customFormat="false" ht="15.95" hidden="false" customHeight="true" outlineLevel="0" collapsed="false">
      <c r="A16" s="22" t="s">
        <v>26</v>
      </c>
      <c r="B16" s="23" t="n">
        <v>0</v>
      </c>
      <c r="C16" s="24" t="n">
        <v>0</v>
      </c>
      <c r="D16" s="24"/>
      <c r="E16" s="23" t="n">
        <v>0</v>
      </c>
      <c r="F16" s="24" t="n">
        <v>0</v>
      </c>
      <c r="G16" s="24"/>
      <c r="H16" s="23" t="n">
        <v>57995</v>
      </c>
      <c r="I16" s="24" t="n">
        <v>57995</v>
      </c>
      <c r="J16" s="24" t="n">
        <v>100</v>
      </c>
      <c r="K16" s="23" t="n">
        <v>15875</v>
      </c>
      <c r="L16" s="24" t="n">
        <v>15875</v>
      </c>
      <c r="M16" s="24" t="n">
        <v>100</v>
      </c>
      <c r="N16" s="23" t="n">
        <v>2650</v>
      </c>
      <c r="O16" s="24" t="n">
        <v>2650</v>
      </c>
      <c r="P16" s="24" t="n">
        <v>100</v>
      </c>
      <c r="Q16" s="23" t="n">
        <v>6287</v>
      </c>
      <c r="R16" s="24" t="n">
        <v>6287</v>
      </c>
      <c r="S16" s="24" t="n">
        <v>100</v>
      </c>
      <c r="T16" s="23" t="n">
        <v>0</v>
      </c>
      <c r="U16" s="24" t="n">
        <v>0</v>
      </c>
      <c r="V16" s="24"/>
      <c r="W16" s="23" t="n">
        <v>250</v>
      </c>
      <c r="X16" s="24" t="n">
        <v>250</v>
      </c>
      <c r="Y16" s="24" t="n">
        <v>100</v>
      </c>
      <c r="Z16" s="23" t="n">
        <v>0</v>
      </c>
      <c r="AA16" s="24" t="n">
        <v>0</v>
      </c>
      <c r="AB16" s="24"/>
      <c r="AC16" s="23" t="n">
        <v>3032</v>
      </c>
      <c r="AD16" s="24" t="n">
        <v>3032</v>
      </c>
      <c r="AE16" s="24" t="n">
        <v>100</v>
      </c>
    </row>
    <row r="17" customFormat="false" ht="15.95" hidden="false" customHeight="true" outlineLevel="0" collapsed="false">
      <c r="A17" s="22" t="s">
        <v>27</v>
      </c>
      <c r="B17" s="23" t="n">
        <v>351</v>
      </c>
      <c r="C17" s="24" t="n">
        <v>351</v>
      </c>
      <c r="D17" s="24" t="n">
        <v>100</v>
      </c>
      <c r="E17" s="23" t="n">
        <v>419</v>
      </c>
      <c r="F17" s="24" t="n">
        <v>419</v>
      </c>
      <c r="G17" s="24" t="n">
        <v>100</v>
      </c>
      <c r="H17" s="23" t="n">
        <v>92617</v>
      </c>
      <c r="I17" s="24" t="n">
        <v>92617</v>
      </c>
      <c r="J17" s="24" t="n">
        <v>100</v>
      </c>
      <c r="K17" s="23" t="n">
        <v>15794</v>
      </c>
      <c r="L17" s="24" t="n">
        <v>15794</v>
      </c>
      <c r="M17" s="24" t="n">
        <v>100</v>
      </c>
      <c r="N17" s="23" t="n">
        <v>1705</v>
      </c>
      <c r="O17" s="24" t="n">
        <v>1705</v>
      </c>
      <c r="P17" s="24" t="n">
        <v>100</v>
      </c>
      <c r="Q17" s="23" t="n">
        <v>10838</v>
      </c>
      <c r="R17" s="24" t="n">
        <v>10838</v>
      </c>
      <c r="S17" s="24" t="n">
        <v>100</v>
      </c>
      <c r="T17" s="23" t="n">
        <v>0</v>
      </c>
      <c r="U17" s="24" t="n">
        <v>0</v>
      </c>
      <c r="V17" s="24"/>
      <c r="W17" s="23" t="n">
        <v>750</v>
      </c>
      <c r="X17" s="24" t="n">
        <v>750</v>
      </c>
      <c r="Y17" s="24" t="n">
        <v>100</v>
      </c>
      <c r="Z17" s="23" t="n">
        <v>0</v>
      </c>
      <c r="AA17" s="24" t="n">
        <v>0</v>
      </c>
      <c r="AB17" s="24"/>
      <c r="AC17" s="23" t="n">
        <v>420</v>
      </c>
      <c r="AD17" s="24" t="n">
        <v>420</v>
      </c>
      <c r="AE17" s="24" t="n">
        <v>100</v>
      </c>
    </row>
    <row r="18" customFormat="false" ht="15.95" hidden="false" customHeight="true" outlineLevel="0" collapsed="false">
      <c r="A18" s="22" t="s">
        <v>28</v>
      </c>
      <c r="B18" s="23" t="n">
        <v>0</v>
      </c>
      <c r="C18" s="24" t="n">
        <v>0</v>
      </c>
      <c r="D18" s="24"/>
      <c r="E18" s="23" t="n">
        <v>0</v>
      </c>
      <c r="F18" s="24" t="n">
        <v>0</v>
      </c>
      <c r="G18" s="24"/>
      <c r="H18" s="23" t="n">
        <v>53966</v>
      </c>
      <c r="I18" s="24" t="n">
        <v>53966</v>
      </c>
      <c r="J18" s="24" t="n">
        <v>100</v>
      </c>
      <c r="K18" s="23" t="n">
        <v>12783</v>
      </c>
      <c r="L18" s="24" t="n">
        <v>12783</v>
      </c>
      <c r="M18" s="24" t="n">
        <v>100</v>
      </c>
      <c r="N18" s="23" t="n">
        <v>2164</v>
      </c>
      <c r="O18" s="24" t="n">
        <v>2164</v>
      </c>
      <c r="P18" s="24" t="n">
        <v>100</v>
      </c>
      <c r="Q18" s="23" t="n">
        <v>7582</v>
      </c>
      <c r="R18" s="24" t="n">
        <v>7582</v>
      </c>
      <c r="S18" s="24" t="n">
        <v>100</v>
      </c>
      <c r="T18" s="23" t="n">
        <v>0</v>
      </c>
      <c r="U18" s="24" t="n">
        <v>0</v>
      </c>
      <c r="V18" s="24"/>
      <c r="W18" s="23" t="n">
        <v>635</v>
      </c>
      <c r="X18" s="24" t="n">
        <v>635</v>
      </c>
      <c r="Y18" s="24" t="n">
        <v>100</v>
      </c>
      <c r="Z18" s="23" t="n">
        <v>0</v>
      </c>
      <c r="AA18" s="24" t="n">
        <v>0</v>
      </c>
      <c r="AB18" s="24"/>
      <c r="AC18" s="23" t="n">
        <v>2353</v>
      </c>
      <c r="AD18" s="24" t="n">
        <v>2353</v>
      </c>
      <c r="AE18" s="24" t="n">
        <v>100</v>
      </c>
    </row>
    <row r="19" customFormat="false" ht="15.95" hidden="false" customHeight="true" outlineLevel="0" collapsed="false">
      <c r="A19" s="22" t="s">
        <v>69</v>
      </c>
      <c r="B19" s="23" t="n">
        <v>40</v>
      </c>
      <c r="C19" s="24" t="n">
        <v>40</v>
      </c>
      <c r="D19" s="24" t="n">
        <v>100</v>
      </c>
      <c r="E19" s="23" t="n">
        <v>0</v>
      </c>
      <c r="F19" s="24" t="n">
        <v>0</v>
      </c>
      <c r="G19" s="24"/>
      <c r="H19" s="23" t="n">
        <v>45471</v>
      </c>
      <c r="I19" s="24" t="n">
        <v>45471</v>
      </c>
      <c r="J19" s="24" t="n">
        <v>100</v>
      </c>
      <c r="K19" s="23" t="n">
        <v>11951</v>
      </c>
      <c r="L19" s="24" t="n">
        <v>11951</v>
      </c>
      <c r="M19" s="24" t="n">
        <v>100</v>
      </c>
      <c r="N19" s="23" t="n">
        <v>2973</v>
      </c>
      <c r="O19" s="24" t="n">
        <v>2973</v>
      </c>
      <c r="P19" s="24" t="n">
        <v>100</v>
      </c>
      <c r="Q19" s="23" t="n">
        <v>9940</v>
      </c>
      <c r="R19" s="24" t="n">
        <v>9940</v>
      </c>
      <c r="S19" s="24" t="n">
        <v>100</v>
      </c>
      <c r="T19" s="23" t="n">
        <v>0</v>
      </c>
      <c r="U19" s="24" t="n">
        <v>0</v>
      </c>
      <c r="V19" s="24"/>
      <c r="W19" s="23" t="n">
        <v>0</v>
      </c>
      <c r="X19" s="24" t="n">
        <v>0</v>
      </c>
      <c r="Y19" s="24"/>
      <c r="Z19" s="23" t="n">
        <v>0</v>
      </c>
      <c r="AA19" s="24" t="n">
        <v>0</v>
      </c>
      <c r="AB19" s="24"/>
      <c r="AC19" s="23" t="n">
        <v>357</v>
      </c>
      <c r="AD19" s="24" t="n">
        <v>357</v>
      </c>
      <c r="AE19" s="24" t="n">
        <v>100</v>
      </c>
    </row>
    <row r="20" customFormat="false" ht="15.95" hidden="false" customHeight="true" outlineLevel="0" collapsed="false">
      <c r="A20" s="22" t="s">
        <v>30</v>
      </c>
      <c r="B20" s="23" t="n">
        <v>100</v>
      </c>
      <c r="C20" s="24" t="n">
        <v>100</v>
      </c>
      <c r="D20" s="24" t="n">
        <v>100</v>
      </c>
      <c r="E20" s="23" t="n">
        <v>734</v>
      </c>
      <c r="F20" s="24" t="n">
        <v>734</v>
      </c>
      <c r="G20" s="24" t="n">
        <v>100</v>
      </c>
      <c r="H20" s="23" t="n">
        <v>33975</v>
      </c>
      <c r="I20" s="24" t="n">
        <v>33975</v>
      </c>
      <c r="J20" s="24" t="n">
        <v>100</v>
      </c>
      <c r="K20" s="23" t="n">
        <v>16075</v>
      </c>
      <c r="L20" s="24" t="n">
        <v>16075</v>
      </c>
      <c r="M20" s="24" t="n">
        <v>100</v>
      </c>
      <c r="N20" s="23" t="n">
        <v>2348</v>
      </c>
      <c r="O20" s="24" t="n">
        <v>2348</v>
      </c>
      <c r="P20" s="24" t="n">
        <v>100</v>
      </c>
      <c r="Q20" s="23" t="n">
        <v>9986</v>
      </c>
      <c r="R20" s="24" t="n">
        <v>9986</v>
      </c>
      <c r="S20" s="24" t="n">
        <v>100</v>
      </c>
      <c r="T20" s="23" t="n">
        <v>0</v>
      </c>
      <c r="U20" s="24" t="n">
        <v>0</v>
      </c>
      <c r="V20" s="24"/>
      <c r="W20" s="23" t="n">
        <v>0</v>
      </c>
      <c r="X20" s="24" t="n">
        <v>0</v>
      </c>
      <c r="Y20" s="24"/>
      <c r="Z20" s="23" t="n">
        <v>0</v>
      </c>
      <c r="AA20" s="24" t="n">
        <v>0</v>
      </c>
      <c r="AB20" s="24"/>
      <c r="AC20" s="23" t="n">
        <v>950</v>
      </c>
      <c r="AD20" s="24" t="n">
        <v>950</v>
      </c>
      <c r="AE20" s="24" t="n">
        <v>100</v>
      </c>
    </row>
    <row r="21" customFormat="false" ht="15.95" hidden="false" customHeight="true" outlineLevel="0" collapsed="false">
      <c r="A21" s="22" t="s">
        <v>31</v>
      </c>
      <c r="B21" s="23" t="n">
        <v>0</v>
      </c>
      <c r="C21" s="24" t="n">
        <v>0</v>
      </c>
      <c r="D21" s="24"/>
      <c r="E21" s="23" t="n">
        <v>0</v>
      </c>
      <c r="F21" s="24" t="n">
        <v>0</v>
      </c>
      <c r="G21" s="24"/>
      <c r="H21" s="23" t="n">
        <v>51186</v>
      </c>
      <c r="I21" s="24" t="n">
        <v>51186</v>
      </c>
      <c r="J21" s="24" t="n">
        <v>100</v>
      </c>
      <c r="K21" s="23" t="n">
        <v>16026.6</v>
      </c>
      <c r="L21" s="24" t="n">
        <v>16026.6</v>
      </c>
      <c r="M21" s="24" t="n">
        <v>100</v>
      </c>
      <c r="N21" s="23" t="n">
        <v>2808</v>
      </c>
      <c r="O21" s="24" t="n">
        <v>2808</v>
      </c>
      <c r="P21" s="24" t="n">
        <v>100</v>
      </c>
      <c r="Q21" s="23" t="n">
        <v>7121.4</v>
      </c>
      <c r="R21" s="24" t="n">
        <v>7121.4</v>
      </c>
      <c r="S21" s="24" t="n">
        <v>100</v>
      </c>
      <c r="T21" s="23" t="n">
        <v>0</v>
      </c>
      <c r="U21" s="24" t="n">
        <v>0</v>
      </c>
      <c r="V21" s="24"/>
      <c r="W21" s="23" t="n">
        <v>311</v>
      </c>
      <c r="X21" s="24" t="n">
        <v>311</v>
      </c>
      <c r="Y21" s="24" t="n">
        <v>100</v>
      </c>
      <c r="Z21" s="23" t="n">
        <v>0</v>
      </c>
      <c r="AA21" s="24" t="n">
        <v>0</v>
      </c>
      <c r="AB21" s="24"/>
      <c r="AC21" s="23" t="n">
        <v>1110</v>
      </c>
      <c r="AD21" s="24" t="n">
        <v>1110</v>
      </c>
      <c r="AE21" s="24" t="n">
        <v>100</v>
      </c>
    </row>
    <row r="22" customFormat="false" ht="15.95" hidden="false" customHeight="true" outlineLevel="0" collapsed="false">
      <c r="A22" s="22" t="s">
        <v>32</v>
      </c>
      <c r="B22" s="23" t="n">
        <v>200</v>
      </c>
      <c r="C22" s="24" t="n">
        <v>200</v>
      </c>
      <c r="D22" s="24" t="n">
        <v>100</v>
      </c>
      <c r="E22" s="23" t="n">
        <v>735</v>
      </c>
      <c r="F22" s="24" t="n">
        <v>735</v>
      </c>
      <c r="G22" s="24" t="n">
        <v>100</v>
      </c>
      <c r="H22" s="23" t="n">
        <v>55522</v>
      </c>
      <c r="I22" s="24" t="n">
        <v>55522</v>
      </c>
      <c r="J22" s="24" t="n">
        <v>100</v>
      </c>
      <c r="K22" s="23" t="n">
        <v>12328</v>
      </c>
      <c r="L22" s="24" t="n">
        <v>12328</v>
      </c>
      <c r="M22" s="24" t="n">
        <v>100</v>
      </c>
      <c r="N22" s="23" t="n">
        <v>2191</v>
      </c>
      <c r="O22" s="24" t="n">
        <v>2191</v>
      </c>
      <c r="P22" s="24" t="n">
        <v>100</v>
      </c>
      <c r="Q22" s="23" t="n">
        <v>9543</v>
      </c>
      <c r="R22" s="24" t="n">
        <v>9543</v>
      </c>
      <c r="S22" s="24" t="n">
        <v>100</v>
      </c>
      <c r="T22" s="23" t="n">
        <v>100</v>
      </c>
      <c r="U22" s="24" t="n">
        <v>100</v>
      </c>
      <c r="V22" s="24" t="n">
        <v>100</v>
      </c>
      <c r="W22" s="23" t="n">
        <v>1482</v>
      </c>
      <c r="X22" s="24" t="n">
        <v>1482</v>
      </c>
      <c r="Y22" s="24" t="n">
        <v>100</v>
      </c>
      <c r="Z22" s="23" t="n">
        <v>0</v>
      </c>
      <c r="AA22" s="24" t="n">
        <v>0</v>
      </c>
      <c r="AB22" s="24"/>
      <c r="AC22" s="23" t="n">
        <v>644</v>
      </c>
      <c r="AD22" s="24" t="n">
        <v>644</v>
      </c>
      <c r="AE22" s="24" t="n">
        <v>100</v>
      </c>
    </row>
    <row r="23" customFormat="false" ht="15.95" hidden="false" customHeight="true" outlineLevel="0" collapsed="false">
      <c r="A23" s="25" t="s">
        <v>33</v>
      </c>
      <c r="B23" s="26" t="n">
        <v>691</v>
      </c>
      <c r="C23" s="26" t="n">
        <v>691</v>
      </c>
      <c r="D23" s="26" t="n">
        <v>100</v>
      </c>
      <c r="E23" s="26" t="n">
        <v>1928</v>
      </c>
      <c r="F23" s="26" t="n">
        <v>1928</v>
      </c>
      <c r="G23" s="26" t="n">
        <v>100</v>
      </c>
      <c r="H23" s="26" t="n">
        <v>424464.4</v>
      </c>
      <c r="I23" s="26" t="n">
        <v>424464.4</v>
      </c>
      <c r="J23" s="26" t="n">
        <v>100</v>
      </c>
      <c r="K23" s="26" t="n">
        <v>121723.6</v>
      </c>
      <c r="L23" s="26" t="n">
        <v>121723.6</v>
      </c>
      <c r="M23" s="26" t="n">
        <v>100</v>
      </c>
      <c r="N23" s="26" t="n">
        <v>18913</v>
      </c>
      <c r="O23" s="26" t="n">
        <v>18913</v>
      </c>
      <c r="P23" s="26" t="n">
        <v>100</v>
      </c>
      <c r="Q23" s="26" t="n">
        <v>64378.4</v>
      </c>
      <c r="R23" s="26" t="n">
        <v>64378.4</v>
      </c>
      <c r="S23" s="26" t="n">
        <v>100</v>
      </c>
      <c r="T23" s="26" t="n">
        <v>100</v>
      </c>
      <c r="U23" s="26" t="n">
        <v>100</v>
      </c>
      <c r="V23" s="26" t="n">
        <v>100</v>
      </c>
      <c r="W23" s="26" t="n">
        <v>3944</v>
      </c>
      <c r="X23" s="26" t="n">
        <v>3944</v>
      </c>
      <c r="Y23" s="26" t="n">
        <v>100</v>
      </c>
      <c r="Z23" s="26" t="n">
        <v>0</v>
      </c>
      <c r="AA23" s="26" t="n">
        <v>0</v>
      </c>
      <c r="AB23" s="26"/>
      <c r="AC23" s="26" t="n">
        <v>9653</v>
      </c>
      <c r="AD23" s="26" t="n">
        <v>9653</v>
      </c>
      <c r="AE23" s="26" t="n">
        <v>100</v>
      </c>
    </row>
    <row r="24" customFormat="false" ht="15.95" hidden="false" customHeight="true" outlineLevel="0" collapsed="false">
      <c r="A24" s="27" t="s">
        <v>34</v>
      </c>
      <c r="B24" s="23" t="n">
        <v>300</v>
      </c>
      <c r="C24" s="24" t="n">
        <v>300</v>
      </c>
      <c r="D24" s="24" t="n">
        <v>100</v>
      </c>
      <c r="E24" s="23" t="n">
        <v>711</v>
      </c>
      <c r="F24" s="24" t="n">
        <v>711</v>
      </c>
      <c r="G24" s="24" t="n">
        <v>100</v>
      </c>
      <c r="H24" s="23" t="n">
        <v>18820</v>
      </c>
      <c r="I24" s="24" t="n">
        <v>18820</v>
      </c>
      <c r="J24" s="24" t="n">
        <v>100</v>
      </c>
      <c r="K24" s="23" t="n">
        <v>6021</v>
      </c>
      <c r="L24" s="24" t="n">
        <v>6021</v>
      </c>
      <c r="M24" s="24" t="n">
        <v>100</v>
      </c>
      <c r="N24" s="23" t="n">
        <v>4301</v>
      </c>
      <c r="O24" s="24" t="n">
        <v>4301</v>
      </c>
      <c r="P24" s="24" t="n">
        <v>100</v>
      </c>
      <c r="Q24" s="23" t="n">
        <v>4057</v>
      </c>
      <c r="R24" s="24" t="n">
        <v>4057</v>
      </c>
      <c r="S24" s="24" t="n">
        <v>100</v>
      </c>
      <c r="T24" s="23" t="n">
        <v>0</v>
      </c>
      <c r="U24" s="24" t="n">
        <v>0</v>
      </c>
      <c r="V24" s="24"/>
      <c r="W24" s="23" t="n">
        <v>0</v>
      </c>
      <c r="X24" s="24" t="n">
        <v>0</v>
      </c>
      <c r="Y24" s="24"/>
      <c r="Z24" s="23" t="n">
        <v>0</v>
      </c>
      <c r="AA24" s="24" t="n">
        <v>0</v>
      </c>
      <c r="AB24" s="24"/>
      <c r="AC24" s="23" t="n">
        <v>0</v>
      </c>
      <c r="AD24" s="24" t="n">
        <v>0</v>
      </c>
      <c r="AE24" s="24"/>
    </row>
    <row r="25" customFormat="false" ht="15.95" hidden="false" customHeight="true" outlineLevel="0" collapsed="false">
      <c r="A25" s="27" t="s">
        <v>35</v>
      </c>
      <c r="B25" s="23" t="n">
        <v>285</v>
      </c>
      <c r="C25" s="24" t="n">
        <v>285</v>
      </c>
      <c r="D25" s="24" t="n">
        <v>100</v>
      </c>
      <c r="E25" s="23" t="n">
        <v>0</v>
      </c>
      <c r="F25" s="24" t="n">
        <v>0</v>
      </c>
      <c r="G25" s="24"/>
      <c r="H25" s="23" t="n">
        <v>36948</v>
      </c>
      <c r="I25" s="24" t="n">
        <v>36948</v>
      </c>
      <c r="J25" s="24" t="n">
        <v>100</v>
      </c>
      <c r="K25" s="23" t="n">
        <v>8982</v>
      </c>
      <c r="L25" s="24" t="n">
        <v>8982</v>
      </c>
      <c r="M25" s="24" t="n">
        <v>100</v>
      </c>
      <c r="N25" s="23" t="n">
        <v>2834</v>
      </c>
      <c r="O25" s="24" t="n">
        <v>2834</v>
      </c>
      <c r="P25" s="24" t="n">
        <v>100</v>
      </c>
      <c r="Q25" s="23" t="n">
        <v>9817</v>
      </c>
      <c r="R25" s="24" t="n">
        <v>9817</v>
      </c>
      <c r="S25" s="24" t="n">
        <v>100</v>
      </c>
      <c r="T25" s="23" t="n">
        <v>0</v>
      </c>
      <c r="U25" s="24" t="n">
        <v>0</v>
      </c>
      <c r="V25" s="24"/>
      <c r="W25" s="23" t="n">
        <v>250</v>
      </c>
      <c r="X25" s="24" t="n">
        <v>250</v>
      </c>
      <c r="Y25" s="24" t="n">
        <v>100</v>
      </c>
      <c r="Z25" s="23" t="n">
        <v>0</v>
      </c>
      <c r="AA25" s="24" t="n">
        <v>0</v>
      </c>
      <c r="AB25" s="24"/>
      <c r="AC25" s="23" t="n">
        <v>798</v>
      </c>
      <c r="AD25" s="24" t="n">
        <v>798</v>
      </c>
      <c r="AE25" s="24" t="n">
        <v>100</v>
      </c>
    </row>
    <row r="26" customFormat="false" ht="15.95" hidden="false" customHeight="true" outlineLevel="0" collapsed="false">
      <c r="A26" s="27" t="s">
        <v>36</v>
      </c>
      <c r="B26" s="23" t="n">
        <v>0</v>
      </c>
      <c r="C26" s="24" t="n">
        <v>0</v>
      </c>
      <c r="D26" s="24"/>
      <c r="E26" s="23" t="n">
        <v>0</v>
      </c>
      <c r="F26" s="24" t="n">
        <v>0</v>
      </c>
      <c r="G26" s="24"/>
      <c r="H26" s="23" t="n">
        <v>4874.6</v>
      </c>
      <c r="I26" s="24" t="n">
        <v>4874.6</v>
      </c>
      <c r="J26" s="24" t="n">
        <v>100</v>
      </c>
      <c r="K26" s="23" t="n">
        <v>298</v>
      </c>
      <c r="L26" s="24" t="n">
        <v>298</v>
      </c>
      <c r="M26" s="24" t="n">
        <v>100</v>
      </c>
      <c r="N26" s="23" t="n">
        <v>763.5</v>
      </c>
      <c r="O26" s="24" t="n">
        <v>763.5</v>
      </c>
      <c r="P26" s="24" t="n">
        <v>100</v>
      </c>
      <c r="Q26" s="23" t="n">
        <v>55</v>
      </c>
      <c r="R26" s="24" t="n">
        <v>55</v>
      </c>
      <c r="S26" s="24" t="n">
        <v>100</v>
      </c>
      <c r="T26" s="23" t="n">
        <v>0</v>
      </c>
      <c r="U26" s="24" t="n">
        <v>0</v>
      </c>
      <c r="V26" s="24"/>
      <c r="W26" s="23" t="n">
        <v>0</v>
      </c>
      <c r="X26" s="24" t="n">
        <v>0</v>
      </c>
      <c r="Y26" s="24"/>
      <c r="Z26" s="23" t="n">
        <v>0</v>
      </c>
      <c r="AA26" s="24" t="n">
        <v>0</v>
      </c>
      <c r="AB26" s="24"/>
      <c r="AC26" s="23" t="n">
        <v>0</v>
      </c>
      <c r="AD26" s="24" t="n">
        <v>0</v>
      </c>
      <c r="AE26" s="24"/>
    </row>
    <row r="27" customFormat="false" ht="15.95" hidden="false" customHeight="true" outlineLevel="0" collapsed="false">
      <c r="A27" s="27" t="s">
        <v>37</v>
      </c>
      <c r="B27" s="23" t="n">
        <v>0</v>
      </c>
      <c r="C27" s="24" t="n">
        <v>0</v>
      </c>
      <c r="D27" s="24"/>
      <c r="E27" s="23" t="n">
        <v>0</v>
      </c>
      <c r="F27" s="24" t="n">
        <v>0</v>
      </c>
      <c r="G27" s="24"/>
      <c r="H27" s="23" t="n">
        <v>5971</v>
      </c>
      <c r="I27" s="24" t="n">
        <v>5971</v>
      </c>
      <c r="J27" s="24" t="n">
        <v>100</v>
      </c>
      <c r="K27" s="23" t="n">
        <v>1615</v>
      </c>
      <c r="L27" s="24" t="n">
        <v>1615</v>
      </c>
      <c r="M27" s="24" t="n">
        <v>100</v>
      </c>
      <c r="N27" s="23" t="n">
        <v>1428</v>
      </c>
      <c r="O27" s="24" t="n">
        <v>1428</v>
      </c>
      <c r="P27" s="24" t="n">
        <v>100</v>
      </c>
      <c r="Q27" s="23" t="n">
        <v>1180</v>
      </c>
      <c r="R27" s="24" t="n">
        <v>1180</v>
      </c>
      <c r="S27" s="24" t="n">
        <v>100</v>
      </c>
      <c r="T27" s="23" t="n">
        <v>0</v>
      </c>
      <c r="U27" s="24" t="n">
        <v>0</v>
      </c>
      <c r="V27" s="24"/>
      <c r="W27" s="23" t="n">
        <v>0</v>
      </c>
      <c r="X27" s="24" t="n">
        <v>0</v>
      </c>
      <c r="Y27" s="24"/>
      <c r="Z27" s="23" t="n">
        <v>0</v>
      </c>
      <c r="AA27" s="24" t="n">
        <v>0</v>
      </c>
      <c r="AB27" s="24"/>
      <c r="AC27" s="23" t="n">
        <v>0</v>
      </c>
      <c r="AD27" s="24" t="n">
        <v>0</v>
      </c>
      <c r="AE27" s="24"/>
    </row>
    <row r="28" customFormat="false" ht="15.95" hidden="false" customHeight="true" outlineLevel="0" collapsed="false">
      <c r="A28" s="27" t="s">
        <v>38</v>
      </c>
      <c r="B28" s="23" t="n">
        <v>125</v>
      </c>
      <c r="C28" s="24" t="n">
        <v>125</v>
      </c>
      <c r="D28" s="24" t="n">
        <v>100</v>
      </c>
      <c r="E28" s="23" t="n">
        <v>0</v>
      </c>
      <c r="F28" s="24" t="n">
        <v>0</v>
      </c>
      <c r="G28" s="24"/>
      <c r="H28" s="23" t="n">
        <v>15447</v>
      </c>
      <c r="I28" s="24" t="n">
        <v>15447</v>
      </c>
      <c r="J28" s="24" t="n">
        <v>100</v>
      </c>
      <c r="K28" s="23" t="n">
        <v>320</v>
      </c>
      <c r="L28" s="24" t="n">
        <v>320</v>
      </c>
      <c r="M28" s="24" t="n">
        <v>100</v>
      </c>
      <c r="N28" s="23" t="n">
        <v>7143</v>
      </c>
      <c r="O28" s="24" t="n">
        <v>7143</v>
      </c>
      <c r="P28" s="24" t="n">
        <v>100</v>
      </c>
      <c r="Q28" s="23" t="n">
        <v>5700</v>
      </c>
      <c r="R28" s="24" t="n">
        <v>5700</v>
      </c>
      <c r="S28" s="24" t="n">
        <v>100</v>
      </c>
      <c r="T28" s="23" t="n">
        <v>0</v>
      </c>
      <c r="U28" s="24" t="n">
        <v>0</v>
      </c>
      <c r="V28" s="24"/>
      <c r="W28" s="23" t="n">
        <v>0</v>
      </c>
      <c r="X28" s="24" t="n">
        <v>0</v>
      </c>
      <c r="Y28" s="24"/>
      <c r="Z28" s="23" t="n">
        <v>0</v>
      </c>
      <c r="AA28" s="24" t="n">
        <v>0</v>
      </c>
      <c r="AB28" s="24"/>
      <c r="AC28" s="23" t="n">
        <v>559</v>
      </c>
      <c r="AD28" s="24" t="n">
        <v>559</v>
      </c>
      <c r="AE28" s="24" t="n">
        <v>100</v>
      </c>
    </row>
    <row r="29" customFormat="false" ht="15.95" hidden="false" customHeight="true" outlineLevel="0" collapsed="false">
      <c r="A29" s="27" t="s">
        <v>39</v>
      </c>
      <c r="B29" s="23" t="n">
        <v>0</v>
      </c>
      <c r="C29" s="24" t="n">
        <v>0</v>
      </c>
      <c r="D29" s="24"/>
      <c r="E29" s="23" t="n">
        <v>0</v>
      </c>
      <c r="F29" s="24" t="n">
        <v>0</v>
      </c>
      <c r="G29" s="24"/>
      <c r="H29" s="23" t="n">
        <v>7507</v>
      </c>
      <c r="I29" s="24" t="n">
        <v>6442</v>
      </c>
      <c r="J29" s="24" t="n">
        <v>85.8132</v>
      </c>
      <c r="K29" s="23" t="n">
        <v>1340</v>
      </c>
      <c r="L29" s="24" t="n">
        <v>1256</v>
      </c>
      <c r="M29" s="24" t="n">
        <v>93.7313</v>
      </c>
      <c r="N29" s="23" t="n">
        <v>400</v>
      </c>
      <c r="O29" s="24" t="n">
        <v>400</v>
      </c>
      <c r="P29" s="24" t="n">
        <v>100</v>
      </c>
      <c r="Q29" s="23" t="n">
        <v>509</v>
      </c>
      <c r="R29" s="24" t="n">
        <v>509</v>
      </c>
      <c r="S29" s="24" t="n">
        <v>100</v>
      </c>
      <c r="T29" s="23" t="n">
        <v>0</v>
      </c>
      <c r="U29" s="24" t="n">
        <v>0</v>
      </c>
      <c r="V29" s="24"/>
      <c r="W29" s="23" t="n">
        <v>0</v>
      </c>
      <c r="X29" s="24" t="n">
        <v>0</v>
      </c>
      <c r="Y29" s="24"/>
      <c r="Z29" s="23" t="n">
        <v>0</v>
      </c>
      <c r="AA29" s="24" t="n">
        <v>0</v>
      </c>
      <c r="AB29" s="24"/>
      <c r="AC29" s="23" t="n">
        <v>0</v>
      </c>
      <c r="AD29" s="24" t="n">
        <v>0</v>
      </c>
      <c r="AE29" s="24"/>
    </row>
    <row r="30" customFormat="false" ht="15.95" hidden="false" customHeight="true" outlineLevel="0" collapsed="false">
      <c r="A30" s="27" t="s">
        <v>40</v>
      </c>
      <c r="B30" s="23" t="n">
        <v>0</v>
      </c>
      <c r="C30" s="24" t="n">
        <v>0</v>
      </c>
      <c r="D30" s="24"/>
      <c r="E30" s="23" t="n">
        <v>975</v>
      </c>
      <c r="F30" s="24" t="n">
        <v>975</v>
      </c>
      <c r="G30" s="24" t="n">
        <v>100</v>
      </c>
      <c r="H30" s="23" t="n">
        <v>35774</v>
      </c>
      <c r="I30" s="24" t="n">
        <v>35774</v>
      </c>
      <c r="J30" s="24" t="n">
        <v>100</v>
      </c>
      <c r="K30" s="23" t="n">
        <v>9986</v>
      </c>
      <c r="L30" s="24" t="n">
        <v>9986</v>
      </c>
      <c r="M30" s="24" t="n">
        <v>100</v>
      </c>
      <c r="N30" s="23" t="n">
        <v>1799</v>
      </c>
      <c r="O30" s="24" t="n">
        <v>1799</v>
      </c>
      <c r="P30" s="24" t="n">
        <v>100</v>
      </c>
      <c r="Q30" s="23" t="n">
        <v>9273</v>
      </c>
      <c r="R30" s="24" t="n">
        <v>9273</v>
      </c>
      <c r="S30" s="24" t="n">
        <v>100</v>
      </c>
      <c r="T30" s="23" t="n">
        <v>0</v>
      </c>
      <c r="U30" s="24" t="n">
        <v>0</v>
      </c>
      <c r="V30" s="24"/>
      <c r="W30" s="23" t="n">
        <v>400</v>
      </c>
      <c r="X30" s="24" t="n">
        <v>400</v>
      </c>
      <c r="Y30" s="24" t="n">
        <v>100</v>
      </c>
      <c r="Z30" s="23" t="n">
        <v>0</v>
      </c>
      <c r="AA30" s="24" t="n">
        <v>0</v>
      </c>
      <c r="AB30" s="24"/>
      <c r="AC30" s="23" t="n">
        <v>0</v>
      </c>
      <c r="AD30" s="24" t="n">
        <v>0</v>
      </c>
      <c r="AE30" s="24"/>
    </row>
    <row r="31" customFormat="false" ht="15.95" hidden="false" customHeight="true" outlineLevel="0" collapsed="false">
      <c r="A31" s="22" t="s">
        <v>41</v>
      </c>
      <c r="B31" s="23" t="n">
        <v>120</v>
      </c>
      <c r="C31" s="24" t="n">
        <v>120</v>
      </c>
      <c r="D31" s="24" t="n">
        <v>100</v>
      </c>
      <c r="E31" s="23" t="n">
        <v>0</v>
      </c>
      <c r="F31" s="24" t="n">
        <v>0</v>
      </c>
      <c r="G31" s="24"/>
      <c r="H31" s="23" t="n">
        <v>20975.25</v>
      </c>
      <c r="I31" s="24" t="n">
        <v>20975.25</v>
      </c>
      <c r="J31" s="24" t="n">
        <v>100</v>
      </c>
      <c r="K31" s="23" t="n">
        <v>5389</v>
      </c>
      <c r="L31" s="24" t="n">
        <v>5389</v>
      </c>
      <c r="M31" s="24" t="n">
        <v>100</v>
      </c>
      <c r="N31" s="23" t="n">
        <v>3321</v>
      </c>
      <c r="O31" s="24" t="n">
        <v>3321</v>
      </c>
      <c r="P31" s="24" t="n">
        <v>100</v>
      </c>
      <c r="Q31" s="23" t="n">
        <v>3853</v>
      </c>
      <c r="R31" s="24" t="n">
        <v>3853</v>
      </c>
      <c r="S31" s="24" t="n">
        <v>100</v>
      </c>
      <c r="T31" s="23" t="n">
        <v>0</v>
      </c>
      <c r="U31" s="24" t="n">
        <v>0</v>
      </c>
      <c r="V31" s="24"/>
      <c r="W31" s="23" t="n">
        <v>0</v>
      </c>
      <c r="X31" s="24" t="n">
        <v>0</v>
      </c>
      <c r="Y31" s="24"/>
      <c r="Z31" s="23" t="n">
        <v>0</v>
      </c>
      <c r="AA31" s="24" t="n">
        <v>0</v>
      </c>
      <c r="AB31" s="24"/>
      <c r="AC31" s="23" t="n">
        <v>100</v>
      </c>
      <c r="AD31" s="24" t="n">
        <v>100</v>
      </c>
      <c r="AE31" s="24" t="n">
        <v>100</v>
      </c>
    </row>
    <row r="32" customFormat="false" ht="15.95" hidden="false" customHeight="true" outlineLevel="0" collapsed="false">
      <c r="A32" s="27" t="s">
        <v>42</v>
      </c>
      <c r="B32" s="23" t="n">
        <v>0</v>
      </c>
      <c r="C32" s="24" t="n">
        <v>0</v>
      </c>
      <c r="D32" s="24"/>
      <c r="E32" s="23" t="n">
        <v>0</v>
      </c>
      <c r="F32" s="24" t="n">
        <v>0</v>
      </c>
      <c r="G32" s="24"/>
      <c r="H32" s="23" t="n">
        <v>11147</v>
      </c>
      <c r="I32" s="24" t="n">
        <v>11147</v>
      </c>
      <c r="J32" s="24" t="n">
        <v>100</v>
      </c>
      <c r="K32" s="23" t="n">
        <v>895</v>
      </c>
      <c r="L32" s="24" t="n">
        <v>895</v>
      </c>
      <c r="M32" s="24" t="n">
        <v>100</v>
      </c>
      <c r="N32" s="23" t="n">
        <v>1891</v>
      </c>
      <c r="O32" s="24" t="n">
        <v>1891</v>
      </c>
      <c r="P32" s="24" t="n">
        <v>100</v>
      </c>
      <c r="Q32" s="23" t="n">
        <v>722</v>
      </c>
      <c r="R32" s="24" t="n">
        <v>722</v>
      </c>
      <c r="S32" s="24" t="n">
        <v>100</v>
      </c>
      <c r="T32" s="23" t="n">
        <v>0</v>
      </c>
      <c r="U32" s="24" t="n">
        <v>0</v>
      </c>
      <c r="V32" s="24"/>
      <c r="W32" s="23" t="n">
        <v>0</v>
      </c>
      <c r="X32" s="24" t="n">
        <v>0</v>
      </c>
      <c r="Y32" s="24"/>
      <c r="Z32" s="23" t="n">
        <v>0</v>
      </c>
      <c r="AA32" s="24" t="n">
        <v>0</v>
      </c>
      <c r="AB32" s="24"/>
      <c r="AC32" s="23" t="n">
        <v>400</v>
      </c>
      <c r="AD32" s="24" t="n">
        <v>400</v>
      </c>
      <c r="AE32" s="24" t="n">
        <v>100</v>
      </c>
    </row>
    <row r="33" customFormat="false" ht="15.95" hidden="false" customHeight="true" outlineLevel="0" collapsed="false">
      <c r="A33" s="28" t="s">
        <v>43</v>
      </c>
      <c r="B33" s="26" t="n">
        <v>830</v>
      </c>
      <c r="C33" s="26" t="n">
        <v>830</v>
      </c>
      <c r="D33" s="26" t="n">
        <v>100</v>
      </c>
      <c r="E33" s="26" t="n">
        <v>1686</v>
      </c>
      <c r="F33" s="26" t="n">
        <v>1686</v>
      </c>
      <c r="G33" s="26" t="n">
        <v>100</v>
      </c>
      <c r="H33" s="26" t="n">
        <v>157463.85</v>
      </c>
      <c r="I33" s="26" t="n">
        <v>156398.85</v>
      </c>
      <c r="J33" s="26" t="n">
        <v>99.3237</v>
      </c>
      <c r="K33" s="26" t="n">
        <v>34846</v>
      </c>
      <c r="L33" s="26" t="n">
        <v>34762</v>
      </c>
      <c r="M33" s="26" t="n">
        <v>99.7589</v>
      </c>
      <c r="N33" s="26" t="n">
        <v>23880.5</v>
      </c>
      <c r="O33" s="26" t="n">
        <v>23880.5</v>
      </c>
      <c r="P33" s="26" t="n">
        <v>100</v>
      </c>
      <c r="Q33" s="26" t="n">
        <v>35166</v>
      </c>
      <c r="R33" s="26" t="n">
        <v>35166</v>
      </c>
      <c r="S33" s="26" t="n">
        <v>100</v>
      </c>
      <c r="T33" s="26" t="n">
        <v>0</v>
      </c>
      <c r="U33" s="26" t="n">
        <v>0</v>
      </c>
      <c r="V33" s="26"/>
      <c r="W33" s="26" t="n">
        <v>650</v>
      </c>
      <c r="X33" s="26" t="n">
        <v>650</v>
      </c>
      <c r="Y33" s="26" t="n">
        <v>100</v>
      </c>
      <c r="Z33" s="26" t="n">
        <v>0</v>
      </c>
      <c r="AA33" s="26" t="n">
        <v>0</v>
      </c>
      <c r="AB33" s="26"/>
      <c r="AC33" s="26" t="n">
        <v>1857</v>
      </c>
      <c r="AD33" s="26" t="n">
        <v>1857</v>
      </c>
      <c r="AE33" s="26" t="n">
        <v>100</v>
      </c>
    </row>
    <row r="34" customFormat="false" ht="15.95" hidden="false" customHeight="true" outlineLevel="0" collapsed="false">
      <c r="A34" s="27" t="s">
        <v>44</v>
      </c>
      <c r="B34" s="23" t="n">
        <v>0</v>
      </c>
      <c r="C34" s="24" t="n">
        <v>0</v>
      </c>
      <c r="D34" s="24"/>
      <c r="E34" s="23" t="n">
        <v>0</v>
      </c>
      <c r="F34" s="24" t="n">
        <v>0</v>
      </c>
      <c r="G34" s="24"/>
      <c r="H34" s="23" t="n">
        <v>500</v>
      </c>
      <c r="I34" s="24" t="n">
        <v>500</v>
      </c>
      <c r="J34" s="24" t="n">
        <v>100</v>
      </c>
      <c r="K34" s="23" t="n">
        <v>50</v>
      </c>
      <c r="L34" s="24" t="n">
        <v>50</v>
      </c>
      <c r="M34" s="24" t="n">
        <v>100</v>
      </c>
      <c r="N34" s="23" t="n">
        <v>725</v>
      </c>
      <c r="O34" s="24" t="n">
        <v>725</v>
      </c>
      <c r="P34" s="24" t="n">
        <v>100</v>
      </c>
      <c r="Q34" s="23" t="n">
        <v>0</v>
      </c>
      <c r="R34" s="24" t="n">
        <v>0</v>
      </c>
      <c r="S34" s="24"/>
      <c r="T34" s="23" t="n">
        <v>0</v>
      </c>
      <c r="U34" s="24" t="n">
        <v>0</v>
      </c>
      <c r="V34" s="24"/>
      <c r="W34" s="23" t="n">
        <v>0</v>
      </c>
      <c r="X34" s="24" t="n">
        <v>0</v>
      </c>
      <c r="Y34" s="24"/>
      <c r="Z34" s="23" t="n">
        <v>0</v>
      </c>
      <c r="AA34" s="24" t="n">
        <v>0</v>
      </c>
      <c r="AB34" s="24"/>
      <c r="AC34" s="23" t="n">
        <v>0</v>
      </c>
      <c r="AD34" s="24" t="n">
        <v>0</v>
      </c>
      <c r="AE34" s="24"/>
    </row>
    <row r="35" customFormat="false" ht="15.95" hidden="false" customHeight="true" outlineLevel="0" collapsed="false">
      <c r="A35" s="22" t="s">
        <v>45</v>
      </c>
      <c r="B35" s="23" t="n">
        <v>0</v>
      </c>
      <c r="C35" s="24" t="n">
        <v>0</v>
      </c>
      <c r="D35" s="24"/>
      <c r="E35" s="23" t="n">
        <v>0</v>
      </c>
      <c r="F35" s="24" t="n">
        <v>0</v>
      </c>
      <c r="G35" s="24"/>
      <c r="H35" s="23" t="n">
        <v>250</v>
      </c>
      <c r="I35" s="24" t="n">
        <v>250</v>
      </c>
      <c r="J35" s="24" t="n">
        <v>100</v>
      </c>
      <c r="K35" s="23" t="n">
        <v>0</v>
      </c>
      <c r="L35" s="24" t="n">
        <v>0</v>
      </c>
      <c r="M35" s="24"/>
      <c r="N35" s="23" t="n">
        <v>4895</v>
      </c>
      <c r="O35" s="24" t="n">
        <v>4895</v>
      </c>
      <c r="P35" s="24" t="n">
        <v>100</v>
      </c>
      <c r="Q35" s="23" t="n">
        <v>0</v>
      </c>
      <c r="R35" s="24" t="n">
        <v>0</v>
      </c>
      <c r="S35" s="24"/>
      <c r="T35" s="23" t="n">
        <v>0</v>
      </c>
      <c r="U35" s="24" t="n">
        <v>0</v>
      </c>
      <c r="V35" s="24"/>
      <c r="W35" s="23" t="n">
        <v>0</v>
      </c>
      <c r="X35" s="24" t="n">
        <v>0</v>
      </c>
      <c r="Y35" s="24"/>
      <c r="Z35" s="23" t="n">
        <v>0</v>
      </c>
      <c r="AA35" s="24" t="n">
        <v>0</v>
      </c>
      <c r="AB35" s="24"/>
      <c r="AC35" s="23" t="n">
        <v>0</v>
      </c>
      <c r="AD35" s="24" t="n">
        <v>0</v>
      </c>
      <c r="AE35" s="24"/>
    </row>
    <row r="36" customFormat="false" ht="15.95" hidden="false" customHeight="true" outlineLevel="0" collapsed="false">
      <c r="A36" s="27" t="s">
        <v>46</v>
      </c>
      <c r="B36" s="23" t="n">
        <v>0</v>
      </c>
      <c r="C36" s="24" t="n">
        <v>0</v>
      </c>
      <c r="D36" s="24"/>
      <c r="E36" s="23" t="n">
        <v>75</v>
      </c>
      <c r="F36" s="24" t="n">
        <v>75</v>
      </c>
      <c r="G36" s="24" t="n">
        <v>100</v>
      </c>
      <c r="H36" s="23" t="n">
        <v>1527</v>
      </c>
      <c r="I36" s="24" t="n">
        <v>1527</v>
      </c>
      <c r="J36" s="24" t="n">
        <v>100</v>
      </c>
      <c r="K36" s="23" t="n">
        <v>225</v>
      </c>
      <c r="L36" s="24" t="n">
        <v>225</v>
      </c>
      <c r="M36" s="24" t="n">
        <v>100</v>
      </c>
      <c r="N36" s="23" t="n">
        <v>3981</v>
      </c>
      <c r="O36" s="24" t="n">
        <v>3981</v>
      </c>
      <c r="P36" s="24" t="n">
        <v>100</v>
      </c>
      <c r="Q36" s="23" t="n">
        <v>0</v>
      </c>
      <c r="R36" s="24" t="n">
        <v>0</v>
      </c>
      <c r="S36" s="24"/>
      <c r="T36" s="23" t="n">
        <v>0</v>
      </c>
      <c r="U36" s="24" t="n">
        <v>0</v>
      </c>
      <c r="V36" s="24"/>
      <c r="W36" s="23" t="n">
        <v>0</v>
      </c>
      <c r="X36" s="24" t="n">
        <v>0</v>
      </c>
      <c r="Y36" s="24"/>
      <c r="Z36" s="23" t="n">
        <v>0</v>
      </c>
      <c r="AA36" s="24" t="n">
        <v>0</v>
      </c>
      <c r="AB36" s="24"/>
      <c r="AC36" s="23" t="n">
        <v>0</v>
      </c>
      <c r="AD36" s="24" t="n">
        <v>0</v>
      </c>
      <c r="AE36" s="24"/>
    </row>
    <row r="37" customFormat="false" ht="15.95" hidden="false" customHeight="true" outlineLevel="0" collapsed="false">
      <c r="A37" s="22" t="s">
        <v>47</v>
      </c>
      <c r="B37" s="23" t="n">
        <v>164</v>
      </c>
      <c r="C37" s="24" t="n">
        <v>164</v>
      </c>
      <c r="D37" s="24" t="n">
        <v>100</v>
      </c>
      <c r="E37" s="23" t="n">
        <v>35</v>
      </c>
      <c r="F37" s="24" t="n">
        <v>35</v>
      </c>
      <c r="G37" s="24" t="n">
        <v>100</v>
      </c>
      <c r="H37" s="23" t="n">
        <v>1405</v>
      </c>
      <c r="I37" s="24" t="n">
        <v>1405</v>
      </c>
      <c r="J37" s="24" t="n">
        <v>100</v>
      </c>
      <c r="K37" s="23" t="n">
        <v>520</v>
      </c>
      <c r="L37" s="24" t="n">
        <v>520</v>
      </c>
      <c r="M37" s="24" t="n">
        <v>100</v>
      </c>
      <c r="N37" s="23" t="n">
        <v>4173</v>
      </c>
      <c r="O37" s="24" t="n">
        <v>4173</v>
      </c>
      <c r="P37" s="24" t="n">
        <v>100</v>
      </c>
      <c r="Q37" s="23" t="n">
        <v>107</v>
      </c>
      <c r="R37" s="24" t="n">
        <v>107</v>
      </c>
      <c r="S37" s="24" t="n">
        <v>100</v>
      </c>
      <c r="T37" s="23" t="n">
        <v>0</v>
      </c>
      <c r="U37" s="24" t="n">
        <v>0</v>
      </c>
      <c r="V37" s="24"/>
      <c r="W37" s="23" t="n">
        <v>0</v>
      </c>
      <c r="X37" s="24" t="n">
        <v>0</v>
      </c>
      <c r="Y37" s="24"/>
      <c r="Z37" s="23" t="n">
        <v>0</v>
      </c>
      <c r="AA37" s="24" t="n">
        <v>0</v>
      </c>
      <c r="AB37" s="24"/>
      <c r="AC37" s="23" t="n">
        <v>50</v>
      </c>
      <c r="AD37" s="24" t="n">
        <v>50</v>
      </c>
      <c r="AE37" s="24" t="n">
        <v>100</v>
      </c>
    </row>
    <row r="38" customFormat="false" ht="15.95" hidden="false" customHeight="true" outlineLevel="0" collapsed="false">
      <c r="A38" s="27" t="s">
        <v>48</v>
      </c>
      <c r="B38" s="23" t="n">
        <v>0</v>
      </c>
      <c r="C38" s="24" t="n">
        <v>0</v>
      </c>
      <c r="D38" s="24"/>
      <c r="E38" s="23" t="n">
        <v>0</v>
      </c>
      <c r="F38" s="24" t="n">
        <v>0</v>
      </c>
      <c r="G38" s="24"/>
      <c r="H38" s="23" t="n">
        <v>100</v>
      </c>
      <c r="I38" s="24" t="n">
        <v>100</v>
      </c>
      <c r="J38" s="24" t="n">
        <v>100</v>
      </c>
      <c r="K38" s="23" t="n">
        <v>0</v>
      </c>
      <c r="L38" s="24" t="n">
        <v>0</v>
      </c>
      <c r="M38" s="24"/>
      <c r="N38" s="23" t="n">
        <v>385</v>
      </c>
      <c r="O38" s="24" t="n">
        <v>385</v>
      </c>
      <c r="P38" s="24" t="n">
        <v>100</v>
      </c>
      <c r="Q38" s="23" t="n">
        <v>0</v>
      </c>
      <c r="R38" s="24" t="n">
        <v>0</v>
      </c>
      <c r="S38" s="24"/>
      <c r="T38" s="23" t="n">
        <v>0</v>
      </c>
      <c r="U38" s="24" t="n">
        <v>0</v>
      </c>
      <c r="V38" s="24"/>
      <c r="W38" s="23" t="n">
        <v>0</v>
      </c>
      <c r="X38" s="24" t="n">
        <v>0</v>
      </c>
      <c r="Y38" s="24"/>
      <c r="Z38" s="23" t="n">
        <v>0</v>
      </c>
      <c r="AA38" s="24" t="n">
        <v>0</v>
      </c>
      <c r="AB38" s="24"/>
      <c r="AC38" s="23" t="n">
        <v>0</v>
      </c>
      <c r="AD38" s="24" t="n">
        <v>0</v>
      </c>
      <c r="AE38" s="24"/>
    </row>
    <row r="39" customFormat="false" ht="15.95" hidden="false" customHeight="true" outlineLevel="0" collapsed="false">
      <c r="A39" s="27" t="s">
        <v>49</v>
      </c>
      <c r="B39" s="23" t="n">
        <v>0</v>
      </c>
      <c r="C39" s="24" t="n">
        <v>0</v>
      </c>
      <c r="D39" s="24"/>
      <c r="E39" s="23" t="n">
        <v>0</v>
      </c>
      <c r="F39" s="24" t="n">
        <v>0</v>
      </c>
      <c r="G39" s="24"/>
      <c r="H39" s="23" t="n">
        <v>20</v>
      </c>
      <c r="I39" s="24" t="n">
        <v>20</v>
      </c>
      <c r="J39" s="24" t="n">
        <v>100</v>
      </c>
      <c r="K39" s="23" t="n">
        <v>0</v>
      </c>
      <c r="L39" s="24" t="n">
        <v>0</v>
      </c>
      <c r="M39" s="24"/>
      <c r="N39" s="23" t="n">
        <v>322</v>
      </c>
      <c r="O39" s="24" t="n">
        <v>322</v>
      </c>
      <c r="P39" s="24" t="n">
        <v>100</v>
      </c>
      <c r="Q39" s="23" t="n">
        <v>0</v>
      </c>
      <c r="R39" s="24" t="n">
        <v>0</v>
      </c>
      <c r="S39" s="24"/>
      <c r="T39" s="23" t="n">
        <v>0</v>
      </c>
      <c r="U39" s="24" t="n">
        <v>0</v>
      </c>
      <c r="V39" s="24"/>
      <c r="W39" s="23" t="n">
        <v>0</v>
      </c>
      <c r="X39" s="24" t="n">
        <v>0</v>
      </c>
      <c r="Y39" s="24"/>
      <c r="Z39" s="23" t="n">
        <v>0</v>
      </c>
      <c r="AA39" s="24" t="n">
        <v>0</v>
      </c>
      <c r="AB39" s="24"/>
      <c r="AC39" s="23" t="n">
        <v>0</v>
      </c>
      <c r="AD39" s="24" t="n">
        <v>0</v>
      </c>
      <c r="AE39" s="24"/>
    </row>
    <row r="40" customFormat="false" ht="15.95" hidden="false" customHeight="true" outlineLevel="0" collapsed="false">
      <c r="A40" s="25" t="s">
        <v>50</v>
      </c>
      <c r="B40" s="26" t="n">
        <v>164</v>
      </c>
      <c r="C40" s="26" t="n">
        <v>164</v>
      </c>
      <c r="D40" s="26" t="n">
        <v>100</v>
      </c>
      <c r="E40" s="26" t="n">
        <v>110</v>
      </c>
      <c r="F40" s="26" t="n">
        <v>110</v>
      </c>
      <c r="G40" s="26" t="n">
        <v>100</v>
      </c>
      <c r="H40" s="26" t="n">
        <v>3802</v>
      </c>
      <c r="I40" s="26" t="n">
        <v>3802</v>
      </c>
      <c r="J40" s="26" t="n">
        <v>100</v>
      </c>
      <c r="K40" s="26" t="n">
        <v>795</v>
      </c>
      <c r="L40" s="26" t="n">
        <v>795</v>
      </c>
      <c r="M40" s="26" t="n">
        <v>100</v>
      </c>
      <c r="N40" s="26" t="n">
        <v>14481</v>
      </c>
      <c r="O40" s="26" t="n">
        <v>14481</v>
      </c>
      <c r="P40" s="26" t="n">
        <v>100</v>
      </c>
      <c r="Q40" s="26" t="n">
        <v>107</v>
      </c>
      <c r="R40" s="26" t="n">
        <v>107</v>
      </c>
      <c r="S40" s="26" t="n">
        <v>100</v>
      </c>
      <c r="T40" s="26" t="n">
        <v>0</v>
      </c>
      <c r="U40" s="26" t="n">
        <v>0</v>
      </c>
      <c r="V40" s="26"/>
      <c r="W40" s="26" t="n">
        <v>0</v>
      </c>
      <c r="X40" s="26" t="n">
        <v>0</v>
      </c>
      <c r="Y40" s="26"/>
      <c r="Z40" s="26" t="n">
        <v>0</v>
      </c>
      <c r="AA40" s="26" t="n">
        <v>0</v>
      </c>
      <c r="AB40" s="26"/>
      <c r="AC40" s="26" t="n">
        <v>50</v>
      </c>
      <c r="AD40" s="26" t="n">
        <v>50</v>
      </c>
      <c r="AE40" s="26" t="n">
        <v>100</v>
      </c>
    </row>
    <row r="41" customFormat="false" ht="48.75" hidden="false" customHeight="true" outlineLevel="0" collapsed="false">
      <c r="A41" s="29" t="s">
        <v>51</v>
      </c>
      <c r="B41" s="13" t="n">
        <v>2125</v>
      </c>
      <c r="C41" s="13" t="n">
        <v>2125</v>
      </c>
      <c r="D41" s="13" t="n">
        <v>100</v>
      </c>
      <c r="E41" s="13" t="n">
        <v>3974</v>
      </c>
      <c r="F41" s="13" t="n">
        <v>3974</v>
      </c>
      <c r="G41" s="13" t="n">
        <v>100</v>
      </c>
      <c r="H41" s="13" t="n">
        <v>1475281.24</v>
      </c>
      <c r="I41" s="13" t="n">
        <v>1470577.24</v>
      </c>
      <c r="J41" s="13" t="n">
        <v>99.6811</v>
      </c>
      <c r="K41" s="13" t="n">
        <v>336629.1</v>
      </c>
      <c r="L41" s="13" t="n">
        <v>334696.1</v>
      </c>
      <c r="M41" s="13" t="n">
        <v>99.4258</v>
      </c>
      <c r="N41" s="13" t="n">
        <v>70953</v>
      </c>
      <c r="O41" s="13" t="n">
        <v>70836</v>
      </c>
      <c r="P41" s="13" t="n">
        <v>99.8351</v>
      </c>
      <c r="Q41" s="13" t="n">
        <v>165804.4</v>
      </c>
      <c r="R41" s="13" t="n">
        <v>165604.4</v>
      </c>
      <c r="S41" s="13" t="n">
        <v>99.8794</v>
      </c>
      <c r="T41" s="13" t="n">
        <v>1471</v>
      </c>
      <c r="U41" s="13" t="n">
        <v>1471</v>
      </c>
      <c r="V41" s="13" t="n">
        <v>100</v>
      </c>
      <c r="W41" s="13" t="n">
        <v>8202</v>
      </c>
      <c r="X41" s="13" t="n">
        <v>7142</v>
      </c>
      <c r="Y41" s="13" t="n">
        <v>87.0763</v>
      </c>
      <c r="Z41" s="13" t="n">
        <v>483</v>
      </c>
      <c r="AA41" s="13" t="n">
        <v>0</v>
      </c>
      <c r="AB41" s="13" t="n">
        <v>0</v>
      </c>
      <c r="AC41" s="13" t="n">
        <v>38610</v>
      </c>
      <c r="AD41" s="13" t="n">
        <v>41673</v>
      </c>
      <c r="AE41" s="13" t="n">
        <v>107.9332</v>
      </c>
    </row>
    <row r="42" customFormat="false" ht="15.95" hidden="false" customHeight="true" outlineLevel="0" collapsed="false">
      <c r="A42" s="30" t="s">
        <v>52</v>
      </c>
      <c r="B42" s="31" t="n">
        <v>4201</v>
      </c>
      <c r="C42" s="32" t="n">
        <v>4201</v>
      </c>
      <c r="D42" s="32" t="n">
        <v>100</v>
      </c>
      <c r="E42" s="31" t="n">
        <v>10754</v>
      </c>
      <c r="F42" s="32" t="n">
        <v>10754</v>
      </c>
      <c r="G42" s="32" t="n">
        <v>100</v>
      </c>
      <c r="H42" s="31" t="n">
        <v>1388884</v>
      </c>
      <c r="I42" s="32" t="n">
        <v>1388679</v>
      </c>
      <c r="J42" s="32" t="n">
        <v>99.9852</v>
      </c>
      <c r="K42" s="31" t="n">
        <v>329965</v>
      </c>
      <c r="L42" s="32" t="n">
        <v>329965</v>
      </c>
      <c r="M42" s="32" t="n">
        <v>100</v>
      </c>
      <c r="N42" s="31" t="n">
        <v>81058</v>
      </c>
      <c r="O42" s="32" t="n">
        <v>81058</v>
      </c>
      <c r="P42" s="32" t="n">
        <v>100</v>
      </c>
      <c r="Q42" s="31" t="n">
        <v>146110</v>
      </c>
      <c r="R42" s="32" t="n">
        <v>146110</v>
      </c>
      <c r="S42" s="32" t="n">
        <v>100</v>
      </c>
      <c r="T42" s="31" t="n">
        <v>20</v>
      </c>
      <c r="U42" s="32" t="n">
        <v>20</v>
      </c>
      <c r="V42" s="32" t="n">
        <v>100</v>
      </c>
      <c r="W42" s="31" t="n">
        <v>5356</v>
      </c>
      <c r="X42" s="32" t="n">
        <v>5356</v>
      </c>
      <c r="Y42" s="32" t="n">
        <v>100</v>
      </c>
      <c r="Z42" s="31"/>
      <c r="AA42" s="32"/>
      <c r="AB42" s="32"/>
      <c r="AC42" s="31" t="n">
        <v>25631</v>
      </c>
      <c r="AD42" s="32" t="n">
        <v>25509</v>
      </c>
      <c r="AE42" s="32" t="n">
        <v>99.524</v>
      </c>
    </row>
    <row r="43" customFormat="false" ht="15.95" hidden="false" customHeight="true" outlineLevel="0" collapsed="false">
      <c r="A43" s="33" t="s">
        <v>53</v>
      </c>
      <c r="B43" s="34" t="n">
        <v>-2076</v>
      </c>
      <c r="C43" s="34" t="n">
        <v>-2076</v>
      </c>
      <c r="D43" s="34" t="n">
        <v>0</v>
      </c>
      <c r="E43" s="34" t="n">
        <v>-6780</v>
      </c>
      <c r="F43" s="34" t="n">
        <v>-6780</v>
      </c>
      <c r="G43" s="34" t="n">
        <v>0</v>
      </c>
      <c r="H43" s="34" t="n">
        <v>86397.24</v>
      </c>
      <c r="I43" s="34" t="n">
        <v>81898.24</v>
      </c>
      <c r="J43" s="34" t="n">
        <v>-0.3041</v>
      </c>
      <c r="K43" s="34" t="n">
        <v>6664.1</v>
      </c>
      <c r="L43" s="34" t="n">
        <v>4731.1</v>
      </c>
      <c r="M43" s="34" t="n">
        <v>-0.5742</v>
      </c>
      <c r="N43" s="34" t="n">
        <v>-10105</v>
      </c>
      <c r="O43" s="34" t="n">
        <v>-10222</v>
      </c>
      <c r="P43" s="34" t="n">
        <v>-0.1649</v>
      </c>
      <c r="Q43" s="34" t="n">
        <v>19694.4</v>
      </c>
      <c r="R43" s="34" t="n">
        <v>19494.4</v>
      </c>
      <c r="S43" s="34" t="n">
        <v>-0.1206</v>
      </c>
      <c r="T43" s="34" t="n">
        <v>1451</v>
      </c>
      <c r="U43" s="34" t="n">
        <v>1451</v>
      </c>
      <c r="V43" s="34" t="n">
        <v>0</v>
      </c>
      <c r="W43" s="34" t="n">
        <v>2846</v>
      </c>
      <c r="X43" s="34" t="n">
        <v>1786</v>
      </c>
      <c r="Y43" s="34" t="n">
        <v>-12.9237</v>
      </c>
      <c r="Z43" s="34" t="n">
        <v>483</v>
      </c>
      <c r="AA43" s="34" t="n">
        <v>0</v>
      </c>
      <c r="AB43" s="34" t="n">
        <v>0</v>
      </c>
      <c r="AC43" s="34" t="n">
        <v>12979</v>
      </c>
      <c r="AD43" s="34" t="n">
        <v>16164</v>
      </c>
      <c r="AE43" s="34" t="n">
        <v>8.4092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AA12" activeCellId="0" sqref="A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71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5" t="s">
        <v>54</v>
      </c>
      <c r="B1" s="35"/>
      <c r="C1" s="35"/>
      <c r="D1" s="35"/>
      <c r="E1" s="20" t="s">
        <v>55</v>
      </c>
    </row>
    <row r="2" customFormat="false" ht="19.5" hidden="false" customHeight="true" outlineLevel="0" collapsed="false">
      <c r="A2" s="4" t="s">
        <v>1</v>
      </c>
      <c r="B2" s="4" t="s">
        <v>70</v>
      </c>
      <c r="C2" s="4"/>
      <c r="D2" s="4"/>
      <c r="E2" s="4"/>
      <c r="F2" s="4"/>
      <c r="G2" s="4"/>
      <c r="H2" s="4"/>
      <c r="I2" s="4"/>
      <c r="J2" s="4"/>
      <c r="K2" s="4"/>
      <c r="L2" s="4" t="s">
        <v>71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7</v>
      </c>
      <c r="C3" s="4" t="s">
        <v>58</v>
      </c>
      <c r="D3" s="4" t="s">
        <v>59</v>
      </c>
      <c r="E3" s="4" t="s">
        <v>60</v>
      </c>
      <c r="F3" s="4" t="s">
        <v>61</v>
      </c>
      <c r="G3" s="4" t="s">
        <v>62</v>
      </c>
      <c r="H3" s="4" t="s">
        <v>63</v>
      </c>
      <c r="I3" s="4" t="s">
        <v>64</v>
      </c>
      <c r="J3" s="4" t="s">
        <v>65</v>
      </c>
      <c r="K3" s="36" t="s">
        <v>66</v>
      </c>
      <c r="L3" s="4" t="s">
        <v>57</v>
      </c>
      <c r="M3" s="4" t="s">
        <v>58</v>
      </c>
      <c r="N3" s="4" t="s">
        <v>59</v>
      </c>
      <c r="O3" s="4" t="s">
        <v>60</v>
      </c>
      <c r="P3" s="4" t="s">
        <v>61</v>
      </c>
      <c r="Q3" s="4" t="s">
        <v>62</v>
      </c>
      <c r="R3" s="4" t="s">
        <v>63</v>
      </c>
      <c r="S3" s="4" t="s">
        <v>64</v>
      </c>
      <c r="T3" s="4" t="s">
        <v>65</v>
      </c>
      <c r="U3" s="36" t="s">
        <v>66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5</v>
      </c>
      <c r="B5" s="6" t="n">
        <v>0</v>
      </c>
      <c r="C5" s="6" t="n">
        <v>0</v>
      </c>
      <c r="D5" s="6" t="n">
        <v>69820.33</v>
      </c>
      <c r="E5" s="6" t="n">
        <v>14908.54</v>
      </c>
      <c r="F5" s="6" t="n">
        <v>225.3</v>
      </c>
      <c r="G5" s="6" t="n">
        <v>1945.35</v>
      </c>
      <c r="H5" s="6" t="n">
        <v>0</v>
      </c>
      <c r="I5" s="6" t="n">
        <v>196</v>
      </c>
      <c r="J5" s="6" t="n">
        <v>0</v>
      </c>
      <c r="K5" s="6" t="n">
        <v>640</v>
      </c>
      <c r="L5" s="6" t="n">
        <v>0</v>
      </c>
      <c r="M5" s="6" t="n">
        <v>0</v>
      </c>
      <c r="N5" s="6" t="n">
        <v>7.4783</v>
      </c>
      <c r="O5" s="6" t="n">
        <v>8.7291</v>
      </c>
      <c r="P5" s="6" t="n">
        <v>5.7038</v>
      </c>
      <c r="Q5" s="6" t="n">
        <v>6.2231</v>
      </c>
      <c r="R5" s="6" t="n">
        <v>0</v>
      </c>
      <c r="S5" s="6" t="n">
        <v>24.5</v>
      </c>
      <c r="T5" s="6" t="n">
        <v>0</v>
      </c>
      <c r="U5" s="6" t="n">
        <v>6.8449</v>
      </c>
    </row>
    <row r="6" customFormat="false" ht="15" hidden="false" customHeight="true" outlineLevel="0" collapsed="false">
      <c r="A6" s="5" t="s">
        <v>16</v>
      </c>
      <c r="B6" s="6" t="n">
        <v>0</v>
      </c>
      <c r="C6" s="6" t="n">
        <v>0</v>
      </c>
      <c r="D6" s="6" t="n">
        <v>53411</v>
      </c>
      <c r="E6" s="6" t="n">
        <v>26896</v>
      </c>
      <c r="F6" s="6" t="n">
        <v>1233</v>
      </c>
      <c r="G6" s="6" t="n">
        <v>2539</v>
      </c>
      <c r="H6" s="6" t="n">
        <v>430</v>
      </c>
      <c r="I6" s="6" t="n">
        <v>27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9308</v>
      </c>
      <c r="O6" s="6" t="n">
        <v>7.9536</v>
      </c>
      <c r="P6" s="6" t="n">
        <v>10.4227</v>
      </c>
      <c r="Q6" s="6" t="n">
        <v>7.922</v>
      </c>
      <c r="R6" s="6" t="n">
        <v>5.0588</v>
      </c>
      <c r="S6" s="6" t="n">
        <v>4.5531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7</v>
      </c>
      <c r="B7" s="6" t="n">
        <v>0</v>
      </c>
      <c r="C7" s="6" t="n">
        <v>375</v>
      </c>
      <c r="D7" s="6" t="n">
        <v>97428</v>
      </c>
      <c r="E7" s="6" t="n">
        <v>29771</v>
      </c>
      <c r="F7" s="6" t="n">
        <v>2625</v>
      </c>
      <c r="G7" s="6" t="n">
        <v>11533</v>
      </c>
      <c r="H7" s="6" t="n">
        <v>0</v>
      </c>
      <c r="I7" s="6" t="n">
        <v>918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2.0784</v>
      </c>
      <c r="O7" s="6" t="n">
        <v>13.8496</v>
      </c>
      <c r="P7" s="6" t="n">
        <v>12.6689</v>
      </c>
      <c r="Q7" s="6" t="n">
        <v>10.7015</v>
      </c>
      <c r="R7" s="6" t="n">
        <v>0</v>
      </c>
      <c r="S7" s="6" t="n">
        <v>21.5493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8</v>
      </c>
      <c r="B8" s="6" t="n">
        <v>0</v>
      </c>
      <c r="C8" s="6" t="n">
        <v>0</v>
      </c>
      <c r="D8" s="6" t="n">
        <v>112320.8</v>
      </c>
      <c r="E8" s="6" t="n">
        <v>11571.4</v>
      </c>
      <c r="F8" s="6" t="n">
        <v>2467.6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2037</v>
      </c>
      <c r="O8" s="6" t="n">
        <v>8.6898</v>
      </c>
      <c r="P8" s="6" t="n">
        <v>7.5508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9</v>
      </c>
      <c r="B9" s="6" t="n">
        <v>0</v>
      </c>
      <c r="C9" s="6" t="n">
        <v>0</v>
      </c>
      <c r="D9" s="6" t="n">
        <v>74370</v>
      </c>
      <c r="E9" s="6" t="n">
        <v>17168</v>
      </c>
      <c r="F9" s="6" t="n">
        <v>909</v>
      </c>
      <c r="G9" s="6" t="n">
        <v>6269</v>
      </c>
      <c r="H9" s="6" t="n">
        <v>30</v>
      </c>
      <c r="I9" s="6" t="n">
        <v>44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31</v>
      </c>
      <c r="O9" s="6" t="n">
        <v>7.3771</v>
      </c>
      <c r="P9" s="6" t="n">
        <v>8.204</v>
      </c>
      <c r="Q9" s="6" t="n">
        <v>9.2273</v>
      </c>
      <c r="R9" s="6" t="n">
        <v>0.5758</v>
      </c>
      <c r="S9" s="6" t="n">
        <v>4.9438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20</v>
      </c>
      <c r="B10" s="6" t="n">
        <v>0</v>
      </c>
      <c r="C10" s="6" t="n">
        <v>0</v>
      </c>
      <c r="D10" s="6" t="n">
        <v>101371.69</v>
      </c>
      <c r="E10" s="6" t="n">
        <v>11102.77</v>
      </c>
      <c r="F10" s="6" t="n">
        <v>862</v>
      </c>
      <c r="G10" s="6" t="n">
        <v>1777.25</v>
      </c>
      <c r="H10" s="6" t="n">
        <v>0</v>
      </c>
      <c r="I10" s="6" t="n">
        <v>0</v>
      </c>
      <c r="J10" s="6" t="n">
        <v>0</v>
      </c>
      <c r="K10" s="6" t="n">
        <v>117.8</v>
      </c>
      <c r="L10" s="6" t="n">
        <v>0</v>
      </c>
      <c r="M10" s="6" t="n">
        <v>0</v>
      </c>
      <c r="N10" s="6" t="n">
        <v>6.6349</v>
      </c>
      <c r="O10" s="6" t="n">
        <v>6.8049</v>
      </c>
      <c r="P10" s="6" t="n">
        <v>7.2681</v>
      </c>
      <c r="Q10" s="6" t="n">
        <v>4.3883</v>
      </c>
      <c r="R10" s="6" t="n">
        <v>0</v>
      </c>
      <c r="S10" s="6" t="n">
        <v>0</v>
      </c>
      <c r="T10" s="6" t="n">
        <v>0</v>
      </c>
      <c r="U10" s="6" t="n">
        <v>2.2524</v>
      </c>
    </row>
    <row r="11" customFormat="false" ht="15" hidden="false" customHeight="true" outlineLevel="0" collapsed="false">
      <c r="A11" s="5" t="s">
        <v>21</v>
      </c>
      <c r="B11" s="6" t="n">
        <v>230</v>
      </c>
      <c r="C11" s="6" t="n">
        <v>0</v>
      </c>
      <c r="D11" s="6" t="n">
        <v>103484</v>
      </c>
      <c r="E11" s="6" t="n">
        <v>18211.1</v>
      </c>
      <c r="F11" s="6" t="n">
        <v>758</v>
      </c>
      <c r="G11" s="6" t="n">
        <v>4511</v>
      </c>
      <c r="H11" s="6" t="n">
        <v>0</v>
      </c>
      <c r="I11" s="6" t="n">
        <v>240</v>
      </c>
      <c r="J11" s="6" t="n">
        <v>0</v>
      </c>
      <c r="K11" s="6" t="n">
        <v>6383.2</v>
      </c>
      <c r="L11" s="6" t="n">
        <v>5.2752</v>
      </c>
      <c r="M11" s="6" t="n">
        <v>0</v>
      </c>
      <c r="N11" s="6" t="n">
        <v>8.96</v>
      </c>
      <c r="O11" s="6" t="n">
        <v>9.5842</v>
      </c>
      <c r="P11" s="6" t="n">
        <v>7.6643</v>
      </c>
      <c r="Q11" s="6" t="n">
        <v>7.1512</v>
      </c>
      <c r="R11" s="6" t="n">
        <v>0</v>
      </c>
      <c r="S11" s="6" t="n">
        <v>18.6047</v>
      </c>
      <c r="T11" s="6" t="n">
        <v>0</v>
      </c>
      <c r="U11" s="6" t="n">
        <v>6.1685</v>
      </c>
    </row>
    <row r="12" customFormat="false" ht="15" hidden="false" customHeight="true" outlineLevel="0" collapsed="false">
      <c r="A12" s="5" t="s">
        <v>22</v>
      </c>
      <c r="B12" s="6" t="n">
        <v>0.8</v>
      </c>
      <c r="C12" s="6" t="n">
        <v>0</v>
      </c>
      <c r="D12" s="6" t="n">
        <v>102224.98</v>
      </c>
      <c r="E12" s="6" t="n">
        <v>15926.35</v>
      </c>
      <c r="F12" s="6" t="n">
        <v>1083</v>
      </c>
      <c r="G12" s="6" t="n">
        <v>28711.04</v>
      </c>
      <c r="H12" s="6" t="n">
        <v>0</v>
      </c>
      <c r="I12" s="6" t="n">
        <v>884.4</v>
      </c>
      <c r="J12" s="6" t="n">
        <v>0</v>
      </c>
      <c r="K12" s="6" t="n">
        <v>2064</v>
      </c>
      <c r="L12" s="6" t="n">
        <v>2</v>
      </c>
      <c r="M12" s="6" t="n">
        <v>0</v>
      </c>
      <c r="N12" s="6" t="n">
        <v>11.565</v>
      </c>
      <c r="O12" s="6" t="n">
        <v>12.1085</v>
      </c>
      <c r="P12" s="6" t="n">
        <v>9.2564</v>
      </c>
      <c r="Q12" s="6" t="n">
        <v>13.3409</v>
      </c>
      <c r="R12" s="6" t="n">
        <v>0</v>
      </c>
      <c r="S12" s="6" t="n">
        <v>8.844</v>
      </c>
      <c r="T12" s="6" t="n">
        <v>0</v>
      </c>
      <c r="U12" s="6" t="n">
        <v>5.0097</v>
      </c>
    </row>
    <row r="13" customFormat="false" ht="15" hidden="false" customHeight="true" outlineLevel="0" collapsed="false">
      <c r="A13" s="5" t="s">
        <v>23</v>
      </c>
      <c r="B13" s="6" t="n">
        <v>0</v>
      </c>
      <c r="C13" s="6" t="n">
        <v>0</v>
      </c>
      <c r="D13" s="6" t="n">
        <v>76891.9</v>
      </c>
      <c r="E13" s="6" t="n">
        <v>15389.1</v>
      </c>
      <c r="F13" s="6" t="n">
        <v>1187.5</v>
      </c>
      <c r="G13" s="6" t="n">
        <v>2878.3</v>
      </c>
      <c r="H13" s="6" t="n">
        <v>0</v>
      </c>
      <c r="I13" s="6" t="n">
        <v>433.6</v>
      </c>
      <c r="J13" s="6" t="n">
        <v>0</v>
      </c>
      <c r="K13" s="6" t="n">
        <v>1090.9</v>
      </c>
      <c r="L13" s="6" t="n">
        <v>0</v>
      </c>
      <c r="M13" s="6" t="n">
        <v>0</v>
      </c>
      <c r="N13" s="6" t="n">
        <v>8.7087</v>
      </c>
      <c r="O13" s="6" t="n">
        <v>7.7075</v>
      </c>
      <c r="P13" s="6" t="n">
        <v>5.4211</v>
      </c>
      <c r="Q13" s="6" t="n">
        <v>7.5348</v>
      </c>
      <c r="R13" s="6" t="n">
        <v>0</v>
      </c>
      <c r="S13" s="6" t="n">
        <v>18.7706</v>
      </c>
      <c r="T13" s="6" t="n">
        <v>0</v>
      </c>
      <c r="U13" s="6" t="n">
        <v>7.1161</v>
      </c>
    </row>
    <row r="14" customFormat="false" ht="15" hidden="false" customHeight="true" outlineLevel="0" collapsed="false">
      <c r="A14" s="7" t="s">
        <v>24</v>
      </c>
      <c r="B14" s="8" t="n">
        <v>230.8</v>
      </c>
      <c r="C14" s="8" t="n">
        <v>375</v>
      </c>
      <c r="D14" s="8" t="n">
        <v>791322.7</v>
      </c>
      <c r="E14" s="8" t="n">
        <v>160944.26</v>
      </c>
      <c r="F14" s="8" t="n">
        <v>11350.4</v>
      </c>
      <c r="G14" s="8" t="n">
        <v>64751.44</v>
      </c>
      <c r="H14" s="8" t="n">
        <v>460</v>
      </c>
      <c r="I14" s="8" t="n">
        <v>2986</v>
      </c>
      <c r="J14" s="8" t="n">
        <v>0</v>
      </c>
      <c r="K14" s="8" t="n">
        <v>17860.7</v>
      </c>
      <c r="L14" s="8" t="n">
        <v>5.2455</v>
      </c>
      <c r="M14" s="8" t="n">
        <v>15</v>
      </c>
      <c r="N14" s="8" t="n">
        <v>8.9323</v>
      </c>
      <c r="O14" s="8" t="n">
        <v>9.0716</v>
      </c>
      <c r="P14" s="8" t="n">
        <v>8.3696</v>
      </c>
      <c r="Q14" s="8" t="n">
        <v>9.8178</v>
      </c>
      <c r="R14" s="8" t="n">
        <v>3.3552</v>
      </c>
      <c r="S14" s="8" t="n">
        <v>11.719</v>
      </c>
      <c r="T14" s="8" t="n">
        <v>0</v>
      </c>
      <c r="U14" s="8" t="n">
        <v>5.9312</v>
      </c>
    </row>
    <row r="15" customFormat="false" ht="15" hidden="false" customHeight="true" outlineLevel="0" collapsed="false">
      <c r="A15" s="9" t="s">
        <v>25</v>
      </c>
      <c r="B15" s="6" t="n">
        <v>0</v>
      </c>
      <c r="C15" s="6" t="n">
        <v>15</v>
      </c>
      <c r="D15" s="6" t="n">
        <v>35899.5</v>
      </c>
      <c r="E15" s="6" t="n">
        <v>21369.1</v>
      </c>
      <c r="F15" s="6" t="n">
        <v>1952.94</v>
      </c>
      <c r="G15" s="6" t="n">
        <v>2814.46</v>
      </c>
      <c r="H15" s="6" t="n">
        <v>0</v>
      </c>
      <c r="I15" s="6" t="n">
        <v>510</v>
      </c>
      <c r="J15" s="6" t="n">
        <v>0</v>
      </c>
      <c r="K15" s="6" t="n">
        <v>480</v>
      </c>
      <c r="L15" s="6" t="n">
        <v>0</v>
      </c>
      <c r="M15" s="6" t="n">
        <v>3.75</v>
      </c>
      <c r="N15" s="6" t="n">
        <v>10.6424</v>
      </c>
      <c r="O15" s="6" t="n">
        <v>10.2289</v>
      </c>
      <c r="P15" s="6" t="n">
        <v>9.4163</v>
      </c>
      <c r="Q15" s="6" t="n">
        <v>9.1349</v>
      </c>
      <c r="R15" s="6" t="n">
        <v>0</v>
      </c>
      <c r="S15" s="6" t="n">
        <v>9.8837</v>
      </c>
      <c r="T15" s="6" t="n">
        <v>0</v>
      </c>
      <c r="U15" s="6" t="n">
        <v>6.0991</v>
      </c>
    </row>
    <row r="16" customFormat="false" ht="15" hidden="false" customHeight="true" outlineLevel="0" collapsed="false">
      <c r="A16" s="5" t="s">
        <v>26</v>
      </c>
      <c r="B16" s="6" t="n">
        <v>0</v>
      </c>
      <c r="C16" s="6" t="n">
        <v>0</v>
      </c>
      <c r="D16" s="6" t="n">
        <v>83983.46</v>
      </c>
      <c r="E16" s="6" t="n">
        <v>22639.34</v>
      </c>
      <c r="F16" s="6" t="n">
        <v>3503.08</v>
      </c>
      <c r="G16" s="6" t="n">
        <v>7098.9</v>
      </c>
      <c r="H16" s="6" t="n">
        <v>0</v>
      </c>
      <c r="I16" s="6" t="n">
        <v>600</v>
      </c>
      <c r="J16" s="6" t="n">
        <v>0</v>
      </c>
      <c r="K16" s="6" t="n">
        <v>2638.47</v>
      </c>
      <c r="L16" s="6" t="n">
        <v>0</v>
      </c>
      <c r="M16" s="6" t="n">
        <v>0</v>
      </c>
      <c r="N16" s="6" t="n">
        <v>14.4812</v>
      </c>
      <c r="O16" s="6" t="n">
        <v>14.261</v>
      </c>
      <c r="P16" s="6" t="n">
        <v>13.2192</v>
      </c>
      <c r="Q16" s="6" t="n">
        <v>11.2914</v>
      </c>
      <c r="R16" s="6" t="n">
        <v>0</v>
      </c>
      <c r="S16" s="6" t="n">
        <v>24</v>
      </c>
      <c r="T16" s="6" t="n">
        <v>0</v>
      </c>
      <c r="U16" s="6" t="n">
        <v>8.7021</v>
      </c>
    </row>
    <row r="17" customFormat="false" ht="15" hidden="false" customHeight="true" outlineLevel="0" collapsed="false">
      <c r="A17" s="5" t="s">
        <v>27</v>
      </c>
      <c r="B17" s="6" t="n">
        <v>486.3</v>
      </c>
      <c r="C17" s="6" t="n">
        <v>886</v>
      </c>
      <c r="D17" s="6" t="n">
        <v>142786</v>
      </c>
      <c r="E17" s="6" t="n">
        <v>24957</v>
      </c>
      <c r="F17" s="6" t="n">
        <v>3025</v>
      </c>
      <c r="G17" s="6" t="n">
        <v>11923.2</v>
      </c>
      <c r="H17" s="6" t="n">
        <v>0</v>
      </c>
      <c r="I17" s="6" t="n">
        <v>675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5.4168</v>
      </c>
      <c r="O17" s="6" t="n">
        <v>15.8016</v>
      </c>
      <c r="P17" s="6" t="n">
        <v>17.7419</v>
      </c>
      <c r="Q17" s="6" t="n">
        <v>11.0013</v>
      </c>
      <c r="R17" s="6" t="n">
        <v>0</v>
      </c>
      <c r="S17" s="6" t="n">
        <v>9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8</v>
      </c>
      <c r="B18" s="6" t="n">
        <v>0</v>
      </c>
      <c r="C18" s="6" t="n">
        <v>0</v>
      </c>
      <c r="D18" s="6" t="n">
        <v>85913.46</v>
      </c>
      <c r="E18" s="6" t="n">
        <v>17778.32</v>
      </c>
      <c r="F18" s="6" t="n">
        <v>2678.67</v>
      </c>
      <c r="G18" s="6" t="n">
        <v>7951.43</v>
      </c>
      <c r="H18" s="6" t="n">
        <v>0</v>
      </c>
      <c r="I18" s="6" t="n">
        <v>1254</v>
      </c>
      <c r="J18" s="6" t="n">
        <v>0</v>
      </c>
      <c r="K18" s="6" t="n">
        <v>2512.1</v>
      </c>
      <c r="L18" s="6" t="n">
        <v>0</v>
      </c>
      <c r="M18" s="6" t="n">
        <v>0</v>
      </c>
      <c r="N18" s="6" t="n">
        <v>15.9199</v>
      </c>
      <c r="O18" s="6" t="n">
        <v>13.9078</v>
      </c>
      <c r="P18" s="6" t="n">
        <v>12.3783</v>
      </c>
      <c r="Q18" s="6" t="n">
        <v>10.4872</v>
      </c>
      <c r="R18" s="6" t="n">
        <v>0</v>
      </c>
      <c r="S18" s="6" t="n">
        <v>19.748</v>
      </c>
      <c r="T18" s="6" t="n">
        <v>0</v>
      </c>
      <c r="U18" s="6" t="n">
        <v>10.6762</v>
      </c>
    </row>
    <row r="19" customFormat="false" ht="15" hidden="false" customHeight="true" outlineLevel="0" collapsed="false">
      <c r="A19" s="5" t="s">
        <v>29</v>
      </c>
      <c r="B19" s="6" t="n">
        <v>30</v>
      </c>
      <c r="C19" s="6" t="n">
        <v>0</v>
      </c>
      <c r="D19" s="6" t="n">
        <v>63572.5</v>
      </c>
      <c r="E19" s="6" t="n">
        <v>17460</v>
      </c>
      <c r="F19" s="6" t="n">
        <v>2958</v>
      </c>
      <c r="G19" s="6" t="n">
        <v>12514</v>
      </c>
      <c r="H19" s="6" t="n">
        <v>0</v>
      </c>
      <c r="I19" s="6" t="n">
        <v>0</v>
      </c>
      <c r="J19" s="6" t="n">
        <v>0</v>
      </c>
      <c r="K19" s="6" t="n">
        <v>676</v>
      </c>
      <c r="L19" s="6" t="n">
        <v>7.5</v>
      </c>
      <c r="M19" s="6" t="n">
        <v>0</v>
      </c>
      <c r="N19" s="6" t="n">
        <v>13.9809</v>
      </c>
      <c r="O19" s="6" t="n">
        <v>14.6097</v>
      </c>
      <c r="P19" s="6" t="n">
        <v>9.9495</v>
      </c>
      <c r="Q19" s="6" t="n">
        <v>12.5895</v>
      </c>
      <c r="R19" s="6" t="n">
        <v>0</v>
      </c>
      <c r="S19" s="6" t="n">
        <v>0</v>
      </c>
      <c r="T19" s="6" t="n">
        <v>0</v>
      </c>
      <c r="U19" s="6" t="n">
        <v>18.9356</v>
      </c>
    </row>
    <row r="20" customFormat="false" ht="15" hidden="false" customHeight="true" outlineLevel="0" collapsed="false">
      <c r="A20" s="5" t="s">
        <v>30</v>
      </c>
      <c r="B20" s="6" t="n">
        <v>155.5</v>
      </c>
      <c r="C20" s="6" t="n">
        <v>1565.8</v>
      </c>
      <c r="D20" s="6" t="n">
        <v>71713.4</v>
      </c>
      <c r="E20" s="6" t="n">
        <v>36521</v>
      </c>
      <c r="F20" s="6" t="n">
        <v>5153.6</v>
      </c>
      <c r="G20" s="6" t="n">
        <v>16515.2</v>
      </c>
      <c r="H20" s="6" t="n">
        <v>0</v>
      </c>
      <c r="I20" s="6" t="n">
        <v>0</v>
      </c>
      <c r="J20" s="6" t="n">
        <v>0</v>
      </c>
      <c r="K20" s="6" t="n">
        <v>1117.2</v>
      </c>
      <c r="L20" s="6" t="n">
        <v>15.55</v>
      </c>
      <c r="M20" s="6" t="n">
        <v>21.3324</v>
      </c>
      <c r="N20" s="6" t="n">
        <v>21.1077</v>
      </c>
      <c r="O20" s="6" t="n">
        <v>22.7191</v>
      </c>
      <c r="P20" s="6" t="n">
        <v>21.9489</v>
      </c>
      <c r="Q20" s="6" t="n">
        <v>16.5384</v>
      </c>
      <c r="R20" s="6" t="n">
        <v>0</v>
      </c>
      <c r="S20" s="6" t="n">
        <v>0</v>
      </c>
      <c r="T20" s="6" t="n">
        <v>0</v>
      </c>
      <c r="U20" s="6" t="n">
        <v>11.76</v>
      </c>
    </row>
    <row r="21" customFormat="false" ht="15" hidden="false" customHeight="true" outlineLevel="0" collapsed="false">
      <c r="A21" s="5" t="s">
        <v>31</v>
      </c>
      <c r="B21" s="6" t="n">
        <v>0</v>
      </c>
      <c r="C21" s="6" t="n">
        <v>0</v>
      </c>
      <c r="D21" s="6" t="n">
        <v>74606.35</v>
      </c>
      <c r="E21" s="6" t="n">
        <v>24666.44</v>
      </c>
      <c r="F21" s="6" t="n">
        <v>4165.3</v>
      </c>
      <c r="G21" s="6" t="n">
        <v>8568.74</v>
      </c>
      <c r="H21" s="6" t="n">
        <v>0</v>
      </c>
      <c r="I21" s="6" t="n">
        <v>575.35</v>
      </c>
      <c r="J21" s="6" t="n">
        <v>0</v>
      </c>
      <c r="K21" s="6" t="n">
        <v>1442.02</v>
      </c>
      <c r="L21" s="6" t="n">
        <v>0</v>
      </c>
      <c r="M21" s="6" t="n">
        <v>0</v>
      </c>
      <c r="N21" s="6" t="n">
        <v>14.5755</v>
      </c>
      <c r="O21" s="6" t="n">
        <v>15.3909</v>
      </c>
      <c r="P21" s="6" t="n">
        <v>14.8337</v>
      </c>
      <c r="Q21" s="6" t="n">
        <v>12.0324</v>
      </c>
      <c r="R21" s="6" t="n">
        <v>0</v>
      </c>
      <c r="S21" s="6" t="n">
        <v>18.5</v>
      </c>
      <c r="T21" s="6" t="n">
        <v>0</v>
      </c>
      <c r="U21" s="6" t="n">
        <v>12.9912</v>
      </c>
    </row>
    <row r="22" customFormat="false" ht="15" hidden="false" customHeight="true" outlineLevel="0" collapsed="false">
      <c r="A22" s="5" t="s">
        <v>32</v>
      </c>
      <c r="B22" s="6" t="n">
        <v>215.75</v>
      </c>
      <c r="C22" s="6" t="n">
        <v>1597</v>
      </c>
      <c r="D22" s="6" t="n">
        <v>80620.67</v>
      </c>
      <c r="E22" s="6" t="n">
        <v>21558.5</v>
      </c>
      <c r="F22" s="6" t="n">
        <v>3755.3</v>
      </c>
      <c r="G22" s="6" t="n">
        <v>15421.55</v>
      </c>
      <c r="H22" s="6" t="n">
        <v>100</v>
      </c>
      <c r="I22" s="6" t="n">
        <v>2223</v>
      </c>
      <c r="J22" s="6" t="n">
        <v>0</v>
      </c>
      <c r="K22" s="6" t="n">
        <v>704</v>
      </c>
      <c r="L22" s="6" t="n">
        <v>10.7875</v>
      </c>
      <c r="M22" s="6" t="n">
        <v>21.7279</v>
      </c>
      <c r="N22" s="6" t="n">
        <v>14.5205</v>
      </c>
      <c r="O22" s="6" t="n">
        <v>17.4874</v>
      </c>
      <c r="P22" s="6" t="n">
        <v>17.1397</v>
      </c>
      <c r="Q22" s="6" t="n">
        <v>16.1601</v>
      </c>
      <c r="R22" s="6" t="n">
        <v>10</v>
      </c>
      <c r="S22" s="6" t="n">
        <v>15</v>
      </c>
      <c r="T22" s="6" t="n">
        <v>0</v>
      </c>
      <c r="U22" s="6" t="n">
        <v>10.9317</v>
      </c>
    </row>
    <row r="23" customFormat="false" ht="15" hidden="false" customHeight="true" outlineLevel="0" collapsed="false">
      <c r="A23" s="7" t="s">
        <v>33</v>
      </c>
      <c r="B23" s="8" t="n">
        <v>887.55</v>
      </c>
      <c r="C23" s="8" t="n">
        <v>4063.8</v>
      </c>
      <c r="D23" s="8" t="n">
        <v>639095.34</v>
      </c>
      <c r="E23" s="8" t="n">
        <v>186949.7</v>
      </c>
      <c r="F23" s="8" t="n">
        <v>27191.89</v>
      </c>
      <c r="G23" s="8" t="n">
        <v>82807.48</v>
      </c>
      <c r="H23" s="8" t="n">
        <v>100</v>
      </c>
      <c r="I23" s="8" t="n">
        <v>5837.35</v>
      </c>
      <c r="J23" s="8" t="n">
        <v>0</v>
      </c>
      <c r="K23" s="8" t="n">
        <v>10116.79</v>
      </c>
      <c r="L23" s="8" t="n">
        <v>12.8444</v>
      </c>
      <c r="M23" s="8" t="n">
        <v>21.0778</v>
      </c>
      <c r="N23" s="8" t="n">
        <v>15.0565</v>
      </c>
      <c r="O23" s="8" t="n">
        <v>15.3585</v>
      </c>
      <c r="P23" s="8" t="n">
        <v>14.3774</v>
      </c>
      <c r="Q23" s="8" t="n">
        <v>12.8626</v>
      </c>
      <c r="R23" s="8" t="n">
        <v>10</v>
      </c>
      <c r="S23" s="8" t="n">
        <v>14.8006</v>
      </c>
      <c r="T23" s="8" t="n">
        <v>0</v>
      </c>
      <c r="U23" s="8" t="n">
        <v>10.4805</v>
      </c>
    </row>
    <row r="24" customFormat="false" ht="15" hidden="false" customHeight="true" outlineLevel="0" collapsed="false">
      <c r="A24" s="9" t="s">
        <v>34</v>
      </c>
      <c r="B24" s="6" t="n">
        <v>300</v>
      </c>
      <c r="C24" s="6" t="n">
        <v>1413</v>
      </c>
      <c r="D24" s="6" t="n">
        <v>35468</v>
      </c>
      <c r="E24" s="6" t="n">
        <v>12761</v>
      </c>
      <c r="F24" s="6" t="n">
        <v>8605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8734</v>
      </c>
      <c r="N24" s="6" t="n">
        <v>18.8459</v>
      </c>
      <c r="O24" s="6" t="n">
        <v>21.1942</v>
      </c>
      <c r="P24" s="6" t="n">
        <v>20.007</v>
      </c>
      <c r="Q24" s="6" t="n">
        <v>20.1504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5</v>
      </c>
      <c r="B25" s="6" t="n">
        <v>307.2</v>
      </c>
      <c r="C25" s="6" t="n">
        <v>0</v>
      </c>
      <c r="D25" s="6" t="n">
        <v>92022.2</v>
      </c>
      <c r="E25" s="6" t="n">
        <v>19504.7</v>
      </c>
      <c r="F25" s="6" t="n">
        <v>5072.2</v>
      </c>
      <c r="G25" s="6" t="n">
        <v>22444.08</v>
      </c>
      <c r="H25" s="6" t="n">
        <v>0</v>
      </c>
      <c r="I25" s="6" t="n">
        <v>532</v>
      </c>
      <c r="J25" s="6" t="n">
        <v>0</v>
      </c>
      <c r="K25" s="6" t="n">
        <v>549</v>
      </c>
      <c r="L25" s="6" t="n">
        <v>10.7789</v>
      </c>
      <c r="M25" s="6" t="n">
        <v>0</v>
      </c>
      <c r="N25" s="6" t="n">
        <v>24.9059</v>
      </c>
      <c r="O25" s="6" t="n">
        <v>21.7153</v>
      </c>
      <c r="P25" s="6" t="n">
        <v>17.8977</v>
      </c>
      <c r="Q25" s="6" t="n">
        <v>22.8625</v>
      </c>
      <c r="R25" s="6" t="n">
        <v>0</v>
      </c>
      <c r="S25" s="6" t="n">
        <v>21.28</v>
      </c>
      <c r="T25" s="6" t="n">
        <v>0</v>
      </c>
      <c r="U25" s="6" t="n">
        <v>6.8797</v>
      </c>
    </row>
    <row r="26" customFormat="false" ht="15" hidden="false" customHeight="true" outlineLevel="0" collapsed="false">
      <c r="A26" s="9" t="s">
        <v>36</v>
      </c>
      <c r="B26" s="6" t="n">
        <v>0</v>
      </c>
      <c r="C26" s="6" t="n">
        <v>0</v>
      </c>
      <c r="D26" s="6" t="n">
        <v>7157</v>
      </c>
      <c r="E26" s="6" t="n">
        <v>439</v>
      </c>
      <c r="F26" s="6" t="n">
        <v>1053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4.6822</v>
      </c>
      <c r="O26" s="6" t="n">
        <v>14.7315</v>
      </c>
      <c r="P26" s="6" t="n">
        <v>13.7917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7</v>
      </c>
      <c r="B27" s="6" t="n">
        <v>0</v>
      </c>
      <c r="C27" s="6" t="n">
        <v>0</v>
      </c>
      <c r="D27" s="6" t="n">
        <v>12726</v>
      </c>
      <c r="E27" s="6" t="n">
        <v>4018</v>
      </c>
      <c r="F27" s="6" t="n">
        <v>3017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313</v>
      </c>
      <c r="O27" s="6" t="n">
        <v>24.8793</v>
      </c>
      <c r="P27" s="6" t="n">
        <v>21.129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8</v>
      </c>
      <c r="B28" s="6" t="n">
        <v>125</v>
      </c>
      <c r="C28" s="6" t="n">
        <v>0</v>
      </c>
      <c r="D28" s="6" t="n">
        <v>26656</v>
      </c>
      <c r="E28" s="6" t="n">
        <v>570</v>
      </c>
      <c r="F28" s="6" t="n">
        <v>11808.7</v>
      </c>
      <c r="G28" s="6" t="n">
        <v>11212.9</v>
      </c>
      <c r="H28" s="6" t="n">
        <v>0</v>
      </c>
      <c r="I28" s="6" t="n">
        <v>0</v>
      </c>
      <c r="J28" s="6" t="n">
        <v>0</v>
      </c>
      <c r="K28" s="6" t="n">
        <v>705</v>
      </c>
      <c r="L28" s="6" t="n">
        <v>10</v>
      </c>
      <c r="M28" s="6" t="n">
        <v>0</v>
      </c>
      <c r="N28" s="6" t="n">
        <v>17.2564</v>
      </c>
      <c r="O28" s="6" t="n">
        <v>17.8125</v>
      </c>
      <c r="P28" s="6" t="n">
        <v>16.5318</v>
      </c>
      <c r="Q28" s="6" t="n">
        <v>19.6718</v>
      </c>
      <c r="R28" s="6" t="n">
        <v>0</v>
      </c>
      <c r="S28" s="6" t="n">
        <v>0</v>
      </c>
      <c r="T28" s="6" t="n">
        <v>0</v>
      </c>
      <c r="U28" s="6" t="n">
        <v>12.6118</v>
      </c>
    </row>
    <row r="29" customFormat="false" ht="15" hidden="false" customHeight="true" outlineLevel="0" collapsed="false">
      <c r="A29" s="9" t="s">
        <v>39</v>
      </c>
      <c r="B29" s="6" t="n">
        <v>0</v>
      </c>
      <c r="C29" s="6" t="n">
        <v>0</v>
      </c>
      <c r="D29" s="6" t="n">
        <v>6400</v>
      </c>
      <c r="E29" s="6" t="n">
        <v>1425</v>
      </c>
      <c r="F29" s="6" t="n">
        <v>436</v>
      </c>
      <c r="G29" s="6" t="n">
        <v>377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9348</v>
      </c>
      <c r="O29" s="6" t="n">
        <v>11.3455</v>
      </c>
      <c r="P29" s="6" t="n">
        <v>10.9</v>
      </c>
      <c r="Q29" s="6" t="n">
        <v>7.4067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40</v>
      </c>
      <c r="B30" s="6" t="n">
        <v>0</v>
      </c>
      <c r="C30" s="6" t="n">
        <v>632</v>
      </c>
      <c r="D30" s="6" t="n">
        <v>57605.5</v>
      </c>
      <c r="E30" s="6" t="n">
        <v>16065.9</v>
      </c>
      <c r="F30" s="6" t="n">
        <v>2447.5</v>
      </c>
      <c r="G30" s="6" t="n">
        <v>13043.42</v>
      </c>
      <c r="H30" s="6" t="n">
        <v>0</v>
      </c>
      <c r="I30" s="6" t="n">
        <v>488</v>
      </c>
      <c r="J30" s="6" t="n">
        <v>0</v>
      </c>
      <c r="K30" s="6" t="n">
        <v>0</v>
      </c>
      <c r="L30" s="6" t="n">
        <v>0</v>
      </c>
      <c r="M30" s="6" t="n">
        <v>6.4821</v>
      </c>
      <c r="N30" s="6" t="n">
        <v>16.1026</v>
      </c>
      <c r="O30" s="6" t="n">
        <v>16.0884</v>
      </c>
      <c r="P30" s="6" t="n">
        <v>13.6048</v>
      </c>
      <c r="Q30" s="6" t="n">
        <v>14.066</v>
      </c>
      <c r="R30" s="6" t="n">
        <v>0</v>
      </c>
      <c r="S30" s="6" t="n">
        <v>12.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1</v>
      </c>
      <c r="B31" s="6" t="n">
        <v>156</v>
      </c>
      <c r="C31" s="6" t="n">
        <v>0</v>
      </c>
      <c r="D31" s="6" t="n">
        <v>37043.7</v>
      </c>
      <c r="E31" s="6" t="n">
        <v>7462.9</v>
      </c>
      <c r="F31" s="6" t="n">
        <v>4457.5</v>
      </c>
      <c r="G31" s="6" t="n">
        <v>6093.7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7.6607</v>
      </c>
      <c r="O31" s="6" t="n">
        <v>13.8484</v>
      </c>
      <c r="P31" s="6" t="n">
        <v>13.4222</v>
      </c>
      <c r="Q31" s="6" t="n">
        <v>15.8155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2</v>
      </c>
      <c r="B32" s="6" t="n">
        <v>0</v>
      </c>
      <c r="C32" s="6" t="n">
        <v>0</v>
      </c>
      <c r="D32" s="6" t="n">
        <v>20741</v>
      </c>
      <c r="E32" s="6" t="n">
        <v>1318</v>
      </c>
      <c r="F32" s="6" t="n">
        <v>2620</v>
      </c>
      <c r="G32" s="6" t="n">
        <v>62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8.6068</v>
      </c>
      <c r="O32" s="6" t="n">
        <v>14.7263</v>
      </c>
      <c r="P32" s="6" t="n">
        <v>13.8551</v>
      </c>
      <c r="Q32" s="6" t="n">
        <v>8.6981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3</v>
      </c>
      <c r="B33" s="8" t="n">
        <v>888.2</v>
      </c>
      <c r="C33" s="8" t="n">
        <v>2045</v>
      </c>
      <c r="D33" s="8" t="n">
        <v>295819.4</v>
      </c>
      <c r="E33" s="8" t="n">
        <v>63564.5</v>
      </c>
      <c r="F33" s="8" t="n">
        <v>39517.2</v>
      </c>
      <c r="G33" s="8" t="n">
        <v>64756.1</v>
      </c>
      <c r="H33" s="8" t="n">
        <v>0</v>
      </c>
      <c r="I33" s="8" t="n">
        <v>1020</v>
      </c>
      <c r="J33" s="8" t="n">
        <v>0</v>
      </c>
      <c r="K33" s="8" t="n">
        <v>1494</v>
      </c>
      <c r="L33" s="8" t="n">
        <v>10.7012</v>
      </c>
      <c r="M33" s="8" t="n">
        <v>12.1293</v>
      </c>
      <c r="N33" s="8" t="n">
        <v>18.9144</v>
      </c>
      <c r="O33" s="8" t="n">
        <v>18.2856</v>
      </c>
      <c r="P33" s="8" t="n">
        <v>16.5479</v>
      </c>
      <c r="Q33" s="8" t="n">
        <v>18.4144</v>
      </c>
      <c r="R33" s="8" t="n">
        <v>0</v>
      </c>
      <c r="S33" s="8" t="n">
        <v>15.6923</v>
      </c>
      <c r="T33" s="8" t="n">
        <v>0</v>
      </c>
      <c r="U33" s="8" t="n">
        <v>8.0452</v>
      </c>
    </row>
    <row r="34" customFormat="false" ht="15" hidden="false" customHeight="true" outlineLevel="0" collapsed="false">
      <c r="A34" s="9" t="s">
        <v>44</v>
      </c>
      <c r="B34" s="6" t="n">
        <v>0</v>
      </c>
      <c r="C34" s="6" t="n">
        <v>0</v>
      </c>
      <c r="D34" s="6" t="n">
        <v>390</v>
      </c>
      <c r="E34" s="6" t="n">
        <v>45</v>
      </c>
      <c r="F34" s="6" t="n">
        <v>56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7.8</v>
      </c>
      <c r="O34" s="6" t="n">
        <v>9</v>
      </c>
      <c r="P34" s="6" t="n">
        <v>7.7517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5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8717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808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6</v>
      </c>
      <c r="B36" s="6" t="n">
        <v>0</v>
      </c>
      <c r="C36" s="6" t="n">
        <v>52</v>
      </c>
      <c r="D36" s="6" t="n">
        <v>2139.4</v>
      </c>
      <c r="E36" s="6" t="n">
        <v>250</v>
      </c>
      <c r="F36" s="6" t="n">
        <v>5693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4.0105</v>
      </c>
      <c r="O36" s="6" t="n">
        <v>11.1111</v>
      </c>
      <c r="P36" s="6" t="n">
        <v>14.3027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7</v>
      </c>
      <c r="B37" s="6" t="n">
        <v>349.4</v>
      </c>
      <c r="C37" s="6" t="n">
        <v>53</v>
      </c>
      <c r="D37" s="6" t="n">
        <v>2559.36</v>
      </c>
      <c r="E37" s="6" t="n">
        <v>1413</v>
      </c>
      <c r="F37" s="6" t="n">
        <v>6519.9</v>
      </c>
      <c r="G37" s="6" t="n">
        <v>117.3</v>
      </c>
      <c r="H37" s="6" t="n">
        <v>0</v>
      </c>
      <c r="I37" s="6" t="n">
        <v>0</v>
      </c>
      <c r="J37" s="6" t="n">
        <v>0</v>
      </c>
      <c r="K37" s="6" t="n">
        <v>34.8</v>
      </c>
      <c r="L37" s="6" t="n">
        <v>21.3049</v>
      </c>
      <c r="M37" s="6" t="n">
        <v>15.1429</v>
      </c>
      <c r="N37" s="6" t="n">
        <v>18.2161</v>
      </c>
      <c r="O37" s="6" t="n">
        <v>27.1731</v>
      </c>
      <c r="P37" s="6" t="n">
        <v>15.624</v>
      </c>
      <c r="Q37" s="6" t="n">
        <v>10.9626</v>
      </c>
      <c r="R37" s="6" t="n">
        <v>0</v>
      </c>
      <c r="S37" s="6" t="n">
        <v>0</v>
      </c>
      <c r="T37" s="6" t="n">
        <v>0</v>
      </c>
      <c r="U37" s="6" t="n">
        <v>6.96</v>
      </c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510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3.257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9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.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518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50</v>
      </c>
      <c r="B40" s="8" t="n">
        <v>349.4</v>
      </c>
      <c r="C40" s="8" t="n">
        <v>105</v>
      </c>
      <c r="D40" s="8" t="n">
        <v>5646.36</v>
      </c>
      <c r="E40" s="8" t="n">
        <v>1708</v>
      </c>
      <c r="F40" s="8" t="n">
        <v>22824.9</v>
      </c>
      <c r="G40" s="8" t="n">
        <v>117.3</v>
      </c>
      <c r="H40" s="8" t="n">
        <v>0</v>
      </c>
      <c r="I40" s="8" t="n">
        <v>0</v>
      </c>
      <c r="J40" s="8" t="n">
        <v>0</v>
      </c>
      <c r="K40" s="8" t="n">
        <v>34.8</v>
      </c>
      <c r="L40" s="8" t="n">
        <v>21.3049</v>
      </c>
      <c r="M40" s="8" t="n">
        <v>9.5455</v>
      </c>
      <c r="N40" s="8" t="n">
        <v>14.851</v>
      </c>
      <c r="O40" s="8" t="n">
        <v>21.4843</v>
      </c>
      <c r="P40" s="8" t="n">
        <v>15.762</v>
      </c>
      <c r="Q40" s="8" t="n">
        <v>10.9626</v>
      </c>
      <c r="R40" s="8" t="n">
        <v>0</v>
      </c>
      <c r="S40" s="8" t="n">
        <v>0</v>
      </c>
      <c r="T40" s="8" t="n">
        <v>0</v>
      </c>
      <c r="U40" s="8" t="n">
        <v>6.96</v>
      </c>
    </row>
    <row r="41" customFormat="false" ht="15" hidden="false" customHeight="true" outlineLevel="0" collapsed="false">
      <c r="A41" s="11" t="s">
        <v>51</v>
      </c>
      <c r="B41" s="13" t="n">
        <v>2355.95</v>
      </c>
      <c r="C41" s="13" t="n">
        <v>6588.8</v>
      </c>
      <c r="D41" s="13" t="n">
        <v>1731883.8</v>
      </c>
      <c r="E41" s="13" t="n">
        <v>413166.46</v>
      </c>
      <c r="F41" s="13" t="n">
        <v>100884.39</v>
      </c>
      <c r="G41" s="13" t="n">
        <v>212432.32</v>
      </c>
      <c r="H41" s="13" t="n">
        <v>560</v>
      </c>
      <c r="I41" s="13" t="n">
        <v>9843.35</v>
      </c>
      <c r="J41" s="13" t="n">
        <v>0</v>
      </c>
      <c r="K41" s="13" t="n">
        <v>29506.29</v>
      </c>
      <c r="L41" s="13" t="n">
        <v>11.0868</v>
      </c>
      <c r="M41" s="13" t="n">
        <v>16.5798</v>
      </c>
      <c r="N41" s="13" t="n">
        <v>11.7769</v>
      </c>
      <c r="O41" s="13" t="n">
        <v>12.3445</v>
      </c>
      <c r="P41" s="13" t="n">
        <v>14.242</v>
      </c>
      <c r="Q41" s="13" t="n">
        <v>12.8277</v>
      </c>
      <c r="R41" s="13" t="n">
        <v>3.8069</v>
      </c>
      <c r="S41" s="13" t="n">
        <v>13.7823</v>
      </c>
      <c r="T41" s="13" t="n">
        <v>0</v>
      </c>
      <c r="U41" s="13" t="n">
        <v>7.0804</v>
      </c>
      <c r="V41" s="15"/>
      <c r="W41" s="15"/>
      <c r="X41" s="15"/>
      <c r="Y41" s="15"/>
    </row>
    <row r="42" customFormat="false" ht="15" hidden="false" customHeight="true" outlineLevel="0" collapsed="false">
      <c r="A42" s="9" t="s">
        <v>52</v>
      </c>
      <c r="B42" s="32" t="n">
        <v>5722</v>
      </c>
      <c r="C42" s="32" t="n">
        <v>22385</v>
      </c>
      <c r="D42" s="32" t="n">
        <v>2002778</v>
      </c>
      <c r="E42" s="32" t="n">
        <v>515844</v>
      </c>
      <c r="F42" s="32" t="n">
        <v>146082</v>
      </c>
      <c r="G42" s="32" t="n">
        <v>193551</v>
      </c>
      <c r="H42" s="32"/>
      <c r="I42" s="32" t="n">
        <v>3741</v>
      </c>
      <c r="J42" s="32"/>
      <c r="K42" s="32" t="n">
        <v>23310</v>
      </c>
      <c r="L42" s="32" t="n">
        <v>13.6206</v>
      </c>
      <c r="M42" s="32" t="n">
        <v>20.8155</v>
      </c>
      <c r="N42" s="32" t="n">
        <v>14.4222</v>
      </c>
      <c r="O42" s="32" t="n">
        <v>15.6333</v>
      </c>
      <c r="P42" s="32" t="n">
        <v>18.0219</v>
      </c>
      <c r="Q42" s="32" t="n">
        <v>13.2469</v>
      </c>
      <c r="R42" s="32" t="n">
        <v>0</v>
      </c>
      <c r="S42" s="32" t="n">
        <v>6.9847</v>
      </c>
      <c r="T42" s="32" t="n">
        <v>0</v>
      </c>
      <c r="U42" s="32" t="n">
        <v>9.138</v>
      </c>
      <c r="V42" s="15"/>
      <c r="W42" s="15"/>
      <c r="X42" s="15"/>
      <c r="Y42" s="15"/>
    </row>
    <row r="43" customFormat="false" ht="15" hidden="false" customHeight="true" outlineLevel="0" collapsed="false">
      <c r="A43" s="7" t="s">
        <v>53</v>
      </c>
      <c r="B43" s="34" t="n">
        <v>-3366.05</v>
      </c>
      <c r="C43" s="34" t="n">
        <v>-15796.2</v>
      </c>
      <c r="D43" s="34" t="n">
        <v>-270894.2</v>
      </c>
      <c r="E43" s="34" t="n">
        <v>-102677.54</v>
      </c>
      <c r="F43" s="34" t="n">
        <v>-45197.61</v>
      </c>
      <c r="G43" s="34" t="n">
        <v>18881.32</v>
      </c>
      <c r="H43" s="34" t="n">
        <v>560</v>
      </c>
      <c r="I43" s="34" t="n">
        <v>6102.35</v>
      </c>
      <c r="J43" s="34" t="n">
        <v>0</v>
      </c>
      <c r="K43" s="34" t="n">
        <v>6196.29</v>
      </c>
      <c r="L43" s="34" t="n">
        <v>-2.5337</v>
      </c>
      <c r="M43" s="34" t="n">
        <v>-4.2357</v>
      </c>
      <c r="N43" s="34" t="n">
        <v>-2.6453</v>
      </c>
      <c r="O43" s="34" t="n">
        <v>-3.2888</v>
      </c>
      <c r="P43" s="34" t="n">
        <v>-3.7799</v>
      </c>
      <c r="Q43" s="34" t="n">
        <v>-0.4192</v>
      </c>
      <c r="R43" s="34" t="n">
        <v>3.8069</v>
      </c>
      <c r="S43" s="34" t="n">
        <v>6.7977</v>
      </c>
      <c r="T43" s="34" t="n">
        <v>0</v>
      </c>
      <c r="U43" s="34" t="n">
        <v>-2.0575</v>
      </c>
      <c r="V43" s="15"/>
      <c r="W43" s="15"/>
      <c r="X43" s="15"/>
      <c r="Y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AD20" activeCellId="0" sqref="A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9" min="8" style="1" width="10.13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11.28"/>
    <col collapsed="false" customWidth="true" hidden="false" outlineLevel="0" max="15" min="15" style="1" width="10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4</v>
      </c>
      <c r="B1" s="2"/>
      <c r="C1" s="2"/>
      <c r="D1" s="3" t="n">
        <v>45226</v>
      </c>
    </row>
    <row r="2" customFormat="false" ht="54" hidden="false" customHeight="true" outlineLevel="0" collapsed="false">
      <c r="A2" s="4" t="s">
        <v>1</v>
      </c>
      <c r="B2" s="4" t="s">
        <v>72</v>
      </c>
      <c r="C2" s="4" t="s">
        <v>73</v>
      </c>
      <c r="D2" s="4" t="s">
        <v>11</v>
      </c>
      <c r="E2" s="4" t="s">
        <v>74</v>
      </c>
      <c r="F2" s="4"/>
      <c r="G2" s="4"/>
      <c r="H2" s="4" t="s">
        <v>75</v>
      </c>
      <c r="I2" s="4"/>
      <c r="J2" s="4"/>
      <c r="K2" s="4" t="s">
        <v>76</v>
      </c>
      <c r="L2" s="4"/>
      <c r="M2" s="4"/>
      <c r="N2" s="4" t="s">
        <v>77</v>
      </c>
      <c r="O2" s="4"/>
      <c r="P2" s="4"/>
      <c r="Q2" s="4" t="s">
        <v>78</v>
      </c>
      <c r="R2" s="4"/>
      <c r="S2" s="4"/>
      <c r="T2" s="4" t="s">
        <v>79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7</v>
      </c>
      <c r="F3" s="4" t="s">
        <v>68</v>
      </c>
      <c r="G3" s="4" t="s">
        <v>11</v>
      </c>
      <c r="H3" s="4" t="s">
        <v>67</v>
      </c>
      <c r="I3" s="4" t="s">
        <v>68</v>
      </c>
      <c r="J3" s="4" t="s">
        <v>11</v>
      </c>
      <c r="K3" s="4" t="s">
        <v>67</v>
      </c>
      <c r="L3" s="4" t="s">
        <v>68</v>
      </c>
      <c r="M3" s="4" t="s">
        <v>11</v>
      </c>
      <c r="N3" s="4" t="s">
        <v>67</v>
      </c>
      <c r="O3" s="4" t="s">
        <v>68</v>
      </c>
      <c r="P3" s="4" t="s">
        <v>11</v>
      </c>
      <c r="Q3" s="4" t="s">
        <v>67</v>
      </c>
      <c r="R3" s="4" t="s">
        <v>68</v>
      </c>
      <c r="S3" s="4" t="s">
        <v>11</v>
      </c>
      <c r="T3" s="4" t="s">
        <v>67</v>
      </c>
      <c r="U3" s="4" t="s">
        <v>68</v>
      </c>
      <c r="V3" s="4" t="s">
        <v>11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5</v>
      </c>
      <c r="B5" s="6" t="n">
        <v>13275.1</v>
      </c>
      <c r="C5" s="6" t="n">
        <v>13275</v>
      </c>
      <c r="D5" s="6" t="n">
        <v>99.9992</v>
      </c>
      <c r="E5" s="37" t="n">
        <v>1160</v>
      </c>
      <c r="F5" s="6" t="n">
        <v>1160</v>
      </c>
      <c r="G5" s="6" t="n">
        <v>100</v>
      </c>
      <c r="H5" s="37" t="n">
        <v>612</v>
      </c>
      <c r="I5" s="6" t="n">
        <v>612</v>
      </c>
      <c r="J5" s="6" t="n">
        <v>100</v>
      </c>
      <c r="K5" s="37" t="n">
        <v>150</v>
      </c>
      <c r="L5" s="6" t="n">
        <v>150</v>
      </c>
      <c r="M5" s="6" t="n">
        <v>100</v>
      </c>
      <c r="N5" s="6" t="n">
        <v>11353.1</v>
      </c>
      <c r="O5" s="6" t="n">
        <v>11353</v>
      </c>
      <c r="P5" s="6" t="n">
        <v>99.9991</v>
      </c>
      <c r="Q5" s="37" t="n">
        <v>0</v>
      </c>
      <c r="R5" s="6" t="n">
        <v>0</v>
      </c>
      <c r="S5" s="6"/>
      <c r="T5" s="37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6</v>
      </c>
      <c r="B6" s="6" t="n">
        <v>25026</v>
      </c>
      <c r="C6" s="6" t="n">
        <v>23218</v>
      </c>
      <c r="D6" s="6" t="n">
        <v>92.7755</v>
      </c>
      <c r="E6" s="37" t="n">
        <v>6532</v>
      </c>
      <c r="F6" s="6" t="n">
        <v>6532</v>
      </c>
      <c r="G6" s="6" t="n">
        <v>100</v>
      </c>
      <c r="H6" s="37" t="n">
        <v>1970</v>
      </c>
      <c r="I6" s="6" t="n">
        <v>1970</v>
      </c>
      <c r="J6" s="6" t="n">
        <v>100</v>
      </c>
      <c r="K6" s="37" t="n">
        <v>0</v>
      </c>
      <c r="L6" s="6" t="n">
        <v>0</v>
      </c>
      <c r="M6" s="6"/>
      <c r="N6" s="6" t="n">
        <v>15831</v>
      </c>
      <c r="O6" s="6" t="n">
        <v>14023</v>
      </c>
      <c r="P6" s="6" t="n">
        <v>88.5794</v>
      </c>
      <c r="Q6" s="37" t="n">
        <v>0</v>
      </c>
      <c r="R6" s="6" t="n">
        <v>0</v>
      </c>
      <c r="S6" s="6"/>
      <c r="T6" s="37" t="n">
        <v>693</v>
      </c>
      <c r="U6" s="6" t="n">
        <v>693</v>
      </c>
      <c r="V6" s="6" t="n">
        <v>100</v>
      </c>
    </row>
    <row r="7" customFormat="false" ht="15.95" hidden="false" customHeight="true" outlineLevel="0" collapsed="false">
      <c r="A7" s="5" t="s">
        <v>17</v>
      </c>
      <c r="B7" s="6" t="n">
        <v>16319</v>
      </c>
      <c r="C7" s="6" t="n">
        <v>11491</v>
      </c>
      <c r="D7" s="6" t="n">
        <v>70.4149</v>
      </c>
      <c r="E7" s="37" t="n">
        <v>600</v>
      </c>
      <c r="F7" s="6" t="n">
        <v>250</v>
      </c>
      <c r="G7" s="6" t="n">
        <v>41.6667</v>
      </c>
      <c r="H7" s="37" t="n">
        <v>6131</v>
      </c>
      <c r="I7" s="6" t="n">
        <v>5981</v>
      </c>
      <c r="J7" s="6" t="n">
        <v>97.5534</v>
      </c>
      <c r="K7" s="37" t="n">
        <v>50</v>
      </c>
      <c r="L7" s="6" t="n">
        <v>50</v>
      </c>
      <c r="M7" s="6" t="n">
        <v>100</v>
      </c>
      <c r="N7" s="6" t="n">
        <v>9498</v>
      </c>
      <c r="O7" s="6" t="n">
        <v>5170</v>
      </c>
      <c r="P7" s="6" t="n">
        <v>54.4325</v>
      </c>
      <c r="Q7" s="37" t="n">
        <v>0</v>
      </c>
      <c r="R7" s="6" t="n">
        <v>0</v>
      </c>
      <c r="S7" s="6"/>
      <c r="T7" s="37" t="n">
        <v>40</v>
      </c>
      <c r="U7" s="6" t="n">
        <v>40</v>
      </c>
      <c r="V7" s="6" t="n">
        <v>100</v>
      </c>
    </row>
    <row r="8" customFormat="false" ht="15.95" hidden="false" customHeight="true" outlineLevel="0" collapsed="false">
      <c r="A8" s="5" t="s">
        <v>18</v>
      </c>
      <c r="B8" s="6" t="n">
        <v>17564</v>
      </c>
      <c r="C8" s="6" t="n">
        <v>17344</v>
      </c>
      <c r="D8" s="6" t="n">
        <v>98.7474</v>
      </c>
      <c r="E8" s="37" t="n">
        <v>7284</v>
      </c>
      <c r="F8" s="6" t="n">
        <v>7290</v>
      </c>
      <c r="G8" s="6" t="n">
        <v>100.0824</v>
      </c>
      <c r="H8" s="37" t="n">
        <v>2888</v>
      </c>
      <c r="I8" s="6" t="n">
        <v>2888</v>
      </c>
      <c r="J8" s="6" t="n">
        <v>100</v>
      </c>
      <c r="K8" s="37" t="n">
        <v>0</v>
      </c>
      <c r="L8" s="6" t="n">
        <v>0</v>
      </c>
      <c r="M8" s="6"/>
      <c r="N8" s="6" t="n">
        <v>7392</v>
      </c>
      <c r="O8" s="6" t="n">
        <v>7166</v>
      </c>
      <c r="P8" s="6" t="n">
        <v>96.9426</v>
      </c>
      <c r="Q8" s="37" t="n">
        <v>0</v>
      </c>
      <c r="R8" s="6" t="n">
        <v>0</v>
      </c>
      <c r="S8" s="6"/>
      <c r="T8" s="37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9</v>
      </c>
      <c r="B9" s="6" t="n">
        <v>45310</v>
      </c>
      <c r="C9" s="6" t="n">
        <v>31497</v>
      </c>
      <c r="D9" s="6" t="n">
        <v>69.5145</v>
      </c>
      <c r="E9" s="37" t="n">
        <v>10306</v>
      </c>
      <c r="F9" s="6" t="n">
        <v>1175</v>
      </c>
      <c r="G9" s="6" t="n">
        <v>11.4011</v>
      </c>
      <c r="H9" s="37" t="n">
        <v>11791</v>
      </c>
      <c r="I9" s="6" t="n">
        <v>11791</v>
      </c>
      <c r="J9" s="6" t="n">
        <v>100</v>
      </c>
      <c r="K9" s="37" t="n">
        <v>0</v>
      </c>
      <c r="L9" s="6" t="n">
        <v>0</v>
      </c>
      <c r="M9" s="6"/>
      <c r="N9" s="6" t="n">
        <v>23213</v>
      </c>
      <c r="O9" s="6" t="n">
        <v>18531</v>
      </c>
      <c r="P9" s="6" t="n">
        <v>79.8303</v>
      </c>
      <c r="Q9" s="37" t="n">
        <v>0</v>
      </c>
      <c r="R9" s="6" t="n">
        <v>0</v>
      </c>
      <c r="S9" s="6"/>
      <c r="T9" s="37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20</v>
      </c>
      <c r="B10" s="6" t="n">
        <v>15299.1</v>
      </c>
      <c r="C10" s="6" t="n">
        <v>13601</v>
      </c>
      <c r="D10" s="6" t="n">
        <v>88.9007</v>
      </c>
      <c r="E10" s="37" t="n">
        <v>3386</v>
      </c>
      <c r="F10" s="6" t="n">
        <v>3336</v>
      </c>
      <c r="G10" s="6" t="n">
        <v>98.5233</v>
      </c>
      <c r="H10" s="37" t="n">
        <v>987</v>
      </c>
      <c r="I10" s="6" t="n">
        <v>987</v>
      </c>
      <c r="J10" s="6" t="n">
        <v>100</v>
      </c>
      <c r="K10" s="37" t="n">
        <v>630</v>
      </c>
      <c r="L10" s="6" t="n">
        <v>630</v>
      </c>
      <c r="M10" s="6" t="n">
        <v>100</v>
      </c>
      <c r="N10" s="6" t="n">
        <v>10296.1</v>
      </c>
      <c r="O10" s="6" t="n">
        <v>8648</v>
      </c>
      <c r="P10" s="6" t="n">
        <v>83.993</v>
      </c>
      <c r="Q10" s="37" t="n">
        <v>0</v>
      </c>
      <c r="R10" s="6" t="n">
        <v>0</v>
      </c>
      <c r="S10" s="6"/>
      <c r="T10" s="37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1</v>
      </c>
      <c r="B11" s="6" t="n">
        <v>15063</v>
      </c>
      <c r="C11" s="6" t="n">
        <v>13193</v>
      </c>
      <c r="D11" s="6" t="n">
        <v>87.5855</v>
      </c>
      <c r="E11" s="37" t="n">
        <v>1990</v>
      </c>
      <c r="F11" s="6" t="n">
        <v>1346</v>
      </c>
      <c r="G11" s="6" t="n">
        <v>67.6382</v>
      </c>
      <c r="H11" s="37" t="n">
        <v>3031</v>
      </c>
      <c r="I11" s="6" t="n">
        <v>3127</v>
      </c>
      <c r="J11" s="6" t="n">
        <v>103.1673</v>
      </c>
      <c r="K11" s="37" t="n">
        <v>206</v>
      </c>
      <c r="L11" s="6" t="n">
        <v>206</v>
      </c>
      <c r="M11" s="6" t="n">
        <v>100</v>
      </c>
      <c r="N11" s="6" t="n">
        <v>9706</v>
      </c>
      <c r="O11" s="6" t="n">
        <v>8514</v>
      </c>
      <c r="P11" s="6" t="n">
        <v>87.7189</v>
      </c>
      <c r="Q11" s="37" t="n">
        <v>0</v>
      </c>
      <c r="R11" s="6" t="n">
        <v>0</v>
      </c>
      <c r="S11" s="6"/>
      <c r="T11" s="37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2</v>
      </c>
      <c r="B12" s="6" t="n">
        <v>27598</v>
      </c>
      <c r="C12" s="6" t="n">
        <v>20597</v>
      </c>
      <c r="D12" s="6" t="n">
        <v>74.6322</v>
      </c>
      <c r="E12" s="37" t="n">
        <v>1996</v>
      </c>
      <c r="F12" s="6" t="n">
        <v>1614</v>
      </c>
      <c r="G12" s="6" t="n">
        <v>80.8617</v>
      </c>
      <c r="H12" s="37" t="n">
        <v>14952</v>
      </c>
      <c r="I12" s="6" t="n">
        <v>14952</v>
      </c>
      <c r="J12" s="6" t="n">
        <v>100</v>
      </c>
      <c r="K12" s="37" t="n">
        <v>351</v>
      </c>
      <c r="L12" s="6" t="n">
        <v>300</v>
      </c>
      <c r="M12" s="6" t="n">
        <v>85.4701</v>
      </c>
      <c r="N12" s="6" t="n">
        <v>10299</v>
      </c>
      <c r="O12" s="6" t="n">
        <v>3731</v>
      </c>
      <c r="P12" s="6" t="n">
        <v>36.2268</v>
      </c>
      <c r="Q12" s="37" t="n">
        <v>0</v>
      </c>
      <c r="R12" s="6" t="n">
        <v>0</v>
      </c>
      <c r="S12" s="6"/>
      <c r="T12" s="37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3</v>
      </c>
      <c r="B13" s="6" t="n">
        <v>14318</v>
      </c>
      <c r="C13" s="6" t="n">
        <v>11449</v>
      </c>
      <c r="D13" s="6" t="n">
        <v>79.9623</v>
      </c>
      <c r="E13" s="37" t="n">
        <v>3392</v>
      </c>
      <c r="F13" s="6" t="n">
        <v>2008</v>
      </c>
      <c r="G13" s="6" t="n">
        <v>59.1981</v>
      </c>
      <c r="H13" s="37" t="n">
        <v>1309</v>
      </c>
      <c r="I13" s="6" t="n">
        <v>1309</v>
      </c>
      <c r="J13" s="6" t="n">
        <v>100</v>
      </c>
      <c r="K13" s="37" t="n">
        <v>38</v>
      </c>
      <c r="L13" s="6" t="n">
        <v>38</v>
      </c>
      <c r="M13" s="6" t="n">
        <v>100</v>
      </c>
      <c r="N13" s="6" t="n">
        <v>9239</v>
      </c>
      <c r="O13" s="6" t="n">
        <v>7754</v>
      </c>
      <c r="P13" s="6" t="n">
        <v>83.9268</v>
      </c>
      <c r="Q13" s="37" t="n">
        <v>60</v>
      </c>
      <c r="R13" s="6" t="n">
        <v>60</v>
      </c>
      <c r="S13" s="6" t="n">
        <v>100</v>
      </c>
      <c r="T13" s="37" t="n">
        <v>280</v>
      </c>
      <c r="U13" s="6" t="n">
        <v>280</v>
      </c>
      <c r="V13" s="6" t="n">
        <v>100</v>
      </c>
    </row>
    <row r="14" customFormat="false" ht="15.95" hidden="false" customHeight="true" outlineLevel="0" collapsed="false">
      <c r="A14" s="7" t="s">
        <v>24</v>
      </c>
      <c r="B14" s="8" t="n">
        <v>189772.2</v>
      </c>
      <c r="C14" s="8" t="n">
        <v>155665</v>
      </c>
      <c r="D14" s="8" t="n">
        <v>82.0273</v>
      </c>
      <c r="E14" s="8" t="n">
        <v>36646</v>
      </c>
      <c r="F14" s="8" t="n">
        <v>24711</v>
      </c>
      <c r="G14" s="8" t="n">
        <v>67.4316</v>
      </c>
      <c r="H14" s="8" t="n">
        <v>43671</v>
      </c>
      <c r="I14" s="8" t="n">
        <v>43617</v>
      </c>
      <c r="J14" s="8" t="n">
        <v>99.8763</v>
      </c>
      <c r="K14" s="8" t="n">
        <v>1425</v>
      </c>
      <c r="L14" s="8" t="n">
        <v>1374</v>
      </c>
      <c r="M14" s="8" t="n">
        <v>96.4211</v>
      </c>
      <c r="N14" s="8" t="n">
        <v>106827.2</v>
      </c>
      <c r="O14" s="8" t="n">
        <v>84890</v>
      </c>
      <c r="P14" s="8" t="n">
        <v>79.4648</v>
      </c>
      <c r="Q14" s="8" t="n">
        <v>60</v>
      </c>
      <c r="R14" s="8" t="n">
        <v>60</v>
      </c>
      <c r="S14" s="8" t="n">
        <v>100</v>
      </c>
      <c r="T14" s="8" t="n">
        <v>1143</v>
      </c>
      <c r="U14" s="8" t="n">
        <v>1013</v>
      </c>
      <c r="V14" s="8" t="n">
        <v>88.6264</v>
      </c>
    </row>
    <row r="15" customFormat="false" ht="15.95" hidden="false" customHeight="true" outlineLevel="0" collapsed="false">
      <c r="A15" s="9" t="s">
        <v>25</v>
      </c>
      <c r="B15" s="6" t="n">
        <v>8495</v>
      </c>
      <c r="C15" s="6" t="n">
        <v>6990</v>
      </c>
      <c r="D15" s="6" t="n">
        <v>82.2837</v>
      </c>
      <c r="E15" s="37" t="n">
        <v>2433</v>
      </c>
      <c r="F15" s="6" t="n">
        <v>1133</v>
      </c>
      <c r="G15" s="6" t="n">
        <v>46.568</v>
      </c>
      <c r="H15" s="37" t="n">
        <v>1624</v>
      </c>
      <c r="I15" s="6" t="n">
        <v>1624</v>
      </c>
      <c r="J15" s="6" t="n">
        <v>100</v>
      </c>
      <c r="K15" s="37" t="n">
        <v>667</v>
      </c>
      <c r="L15" s="6" t="n">
        <v>667</v>
      </c>
      <c r="M15" s="6" t="n">
        <v>100</v>
      </c>
      <c r="N15" s="6" t="n">
        <v>2395</v>
      </c>
      <c r="O15" s="6" t="n">
        <v>2190</v>
      </c>
      <c r="P15" s="6" t="n">
        <v>91.4405</v>
      </c>
      <c r="Q15" s="37" t="n">
        <v>0</v>
      </c>
      <c r="R15" s="6" t="n">
        <v>0</v>
      </c>
      <c r="S15" s="6"/>
      <c r="T15" s="37" t="n">
        <v>1376</v>
      </c>
      <c r="U15" s="6" t="n">
        <v>1376</v>
      </c>
      <c r="V15" s="6" t="n">
        <v>100</v>
      </c>
    </row>
    <row r="16" customFormat="false" ht="15.95" hidden="false" customHeight="true" outlineLevel="0" collapsed="false">
      <c r="A16" s="5" t="s">
        <v>26</v>
      </c>
      <c r="B16" s="6" t="n">
        <v>16353</v>
      </c>
      <c r="C16" s="6" t="n">
        <v>14923</v>
      </c>
      <c r="D16" s="6" t="n">
        <v>91.2554</v>
      </c>
      <c r="E16" s="37" t="n">
        <v>1064</v>
      </c>
      <c r="F16" s="6" t="n">
        <v>106</v>
      </c>
      <c r="G16" s="6" t="n">
        <v>9.9624</v>
      </c>
      <c r="H16" s="37" t="n">
        <v>4959</v>
      </c>
      <c r="I16" s="6" t="n">
        <v>4797</v>
      </c>
      <c r="J16" s="6" t="n">
        <v>96.7332</v>
      </c>
      <c r="K16" s="37" t="n">
        <v>50</v>
      </c>
      <c r="L16" s="6" t="n">
        <v>50</v>
      </c>
      <c r="M16" s="6" t="n">
        <v>100</v>
      </c>
      <c r="N16" s="6" t="n">
        <v>9908</v>
      </c>
      <c r="O16" s="6" t="n">
        <v>9598</v>
      </c>
      <c r="P16" s="6" t="n">
        <v>96.8712</v>
      </c>
      <c r="Q16" s="37" t="n">
        <v>15</v>
      </c>
      <c r="R16" s="6" t="n">
        <v>15</v>
      </c>
      <c r="S16" s="6" t="n">
        <v>100</v>
      </c>
      <c r="T16" s="37" t="n">
        <v>357</v>
      </c>
      <c r="U16" s="6" t="n">
        <v>357</v>
      </c>
      <c r="V16" s="6" t="n">
        <v>100</v>
      </c>
    </row>
    <row r="17" customFormat="false" ht="15.95" hidden="false" customHeight="true" outlineLevel="0" collapsed="false">
      <c r="A17" s="5" t="s">
        <v>27</v>
      </c>
      <c r="B17" s="6" t="n">
        <v>8884</v>
      </c>
      <c r="C17" s="6" t="n">
        <v>7705</v>
      </c>
      <c r="D17" s="6" t="n">
        <v>86.729</v>
      </c>
      <c r="E17" s="37" t="n">
        <v>1179</v>
      </c>
      <c r="F17" s="6" t="n">
        <v>0</v>
      </c>
      <c r="G17" s="6" t="n">
        <v>0</v>
      </c>
      <c r="H17" s="37" t="n">
        <v>3233</v>
      </c>
      <c r="I17" s="6" t="n">
        <v>3233</v>
      </c>
      <c r="J17" s="6" t="n">
        <v>100</v>
      </c>
      <c r="K17" s="37" t="n">
        <v>24</v>
      </c>
      <c r="L17" s="6" t="n">
        <v>24</v>
      </c>
      <c r="M17" s="6" t="n">
        <v>100</v>
      </c>
      <c r="N17" s="6" t="n">
        <v>3390</v>
      </c>
      <c r="O17" s="6" t="n">
        <v>3390</v>
      </c>
      <c r="P17" s="6" t="n">
        <v>100</v>
      </c>
      <c r="Q17" s="37" t="n">
        <v>50</v>
      </c>
      <c r="R17" s="6" t="n">
        <v>50</v>
      </c>
      <c r="S17" s="6" t="n">
        <v>100</v>
      </c>
      <c r="T17" s="37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8</v>
      </c>
      <c r="B18" s="6" t="n">
        <v>10925</v>
      </c>
      <c r="C18" s="6" t="n">
        <v>10726</v>
      </c>
      <c r="D18" s="6" t="n">
        <v>98.1785</v>
      </c>
      <c r="E18" s="37" t="n">
        <v>891</v>
      </c>
      <c r="F18" s="6" t="n">
        <v>650</v>
      </c>
      <c r="G18" s="6" t="n">
        <v>72.9517</v>
      </c>
      <c r="H18" s="37" t="n">
        <v>4584</v>
      </c>
      <c r="I18" s="6" t="n">
        <v>4584</v>
      </c>
      <c r="J18" s="6" t="n">
        <v>100</v>
      </c>
      <c r="K18" s="37" t="n">
        <v>1213</v>
      </c>
      <c r="L18" s="6" t="n">
        <v>1255</v>
      </c>
      <c r="M18" s="6" t="n">
        <v>103.4625</v>
      </c>
      <c r="N18" s="6" t="n">
        <v>4182</v>
      </c>
      <c r="O18" s="6" t="n">
        <v>4182</v>
      </c>
      <c r="P18" s="6" t="n">
        <v>100</v>
      </c>
      <c r="Q18" s="37" t="n">
        <v>55</v>
      </c>
      <c r="R18" s="6" t="n">
        <v>55</v>
      </c>
      <c r="S18" s="6" t="n">
        <v>100</v>
      </c>
      <c r="T18" s="37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9</v>
      </c>
      <c r="B19" s="6" t="n">
        <v>14302</v>
      </c>
      <c r="C19" s="6" t="n">
        <v>13977</v>
      </c>
      <c r="D19" s="6" t="n">
        <v>97.7276</v>
      </c>
      <c r="E19" s="37" t="n">
        <v>0</v>
      </c>
      <c r="F19" s="6" t="n">
        <v>0</v>
      </c>
      <c r="G19" s="6"/>
      <c r="H19" s="37" t="n">
        <v>6924</v>
      </c>
      <c r="I19" s="6" t="n">
        <v>6924</v>
      </c>
      <c r="J19" s="6" t="n">
        <v>100</v>
      </c>
      <c r="K19" s="37" t="n">
        <v>548</v>
      </c>
      <c r="L19" s="6" t="n">
        <v>548</v>
      </c>
      <c r="M19" s="6" t="n">
        <v>100</v>
      </c>
      <c r="N19" s="6" t="n">
        <v>6560</v>
      </c>
      <c r="O19" s="6" t="n">
        <v>6235</v>
      </c>
      <c r="P19" s="6" t="n">
        <v>95.0457</v>
      </c>
      <c r="Q19" s="37" t="n">
        <v>270</v>
      </c>
      <c r="R19" s="6" t="n">
        <v>270</v>
      </c>
      <c r="S19" s="6" t="n">
        <v>100</v>
      </c>
      <c r="T19" s="37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30</v>
      </c>
      <c r="B20" s="6" t="n">
        <v>13430</v>
      </c>
      <c r="C20" s="6" t="n">
        <v>13330</v>
      </c>
      <c r="D20" s="6" t="n">
        <v>99.2554</v>
      </c>
      <c r="E20" s="37" t="n">
        <v>290</v>
      </c>
      <c r="F20" s="6" t="n">
        <v>190</v>
      </c>
      <c r="G20" s="6" t="n">
        <v>65.5172</v>
      </c>
      <c r="H20" s="37" t="n">
        <v>5615</v>
      </c>
      <c r="I20" s="6" t="n">
        <v>5615</v>
      </c>
      <c r="J20" s="6" t="n">
        <v>100</v>
      </c>
      <c r="K20" s="37" t="n">
        <v>70</v>
      </c>
      <c r="L20" s="6" t="n">
        <v>70</v>
      </c>
      <c r="M20" s="6" t="n">
        <v>100</v>
      </c>
      <c r="N20" s="6" t="n">
        <v>7455</v>
      </c>
      <c r="O20" s="6" t="n">
        <v>7455</v>
      </c>
      <c r="P20" s="6" t="n">
        <v>100</v>
      </c>
      <c r="Q20" s="37" t="n">
        <v>0</v>
      </c>
      <c r="R20" s="6" t="n">
        <v>0</v>
      </c>
      <c r="S20" s="6"/>
      <c r="T20" s="37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1</v>
      </c>
      <c r="B21" s="6" t="n">
        <v>10099</v>
      </c>
      <c r="C21" s="6" t="n">
        <v>10099</v>
      </c>
      <c r="D21" s="6" t="n">
        <v>100</v>
      </c>
      <c r="E21" s="37" t="n">
        <v>1600</v>
      </c>
      <c r="F21" s="6" t="n">
        <v>1600</v>
      </c>
      <c r="G21" s="6" t="n">
        <v>100</v>
      </c>
      <c r="H21" s="37" t="n">
        <v>2045</v>
      </c>
      <c r="I21" s="6" t="n">
        <v>2045</v>
      </c>
      <c r="J21" s="6" t="n">
        <v>100</v>
      </c>
      <c r="K21" s="37" t="n">
        <v>0</v>
      </c>
      <c r="L21" s="6" t="n">
        <v>0</v>
      </c>
      <c r="M21" s="6"/>
      <c r="N21" s="6" t="n">
        <v>6454</v>
      </c>
      <c r="O21" s="6" t="n">
        <v>6454</v>
      </c>
      <c r="P21" s="6" t="n">
        <v>100</v>
      </c>
      <c r="Q21" s="37" t="n">
        <v>0</v>
      </c>
      <c r="R21" s="6" t="n">
        <v>0</v>
      </c>
      <c r="S21" s="6"/>
      <c r="T21" s="37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2</v>
      </c>
      <c r="B22" s="6" t="n">
        <v>15932</v>
      </c>
      <c r="C22" s="6" t="n">
        <v>15932</v>
      </c>
      <c r="D22" s="6" t="n">
        <v>100</v>
      </c>
      <c r="E22" s="37" t="n">
        <v>50</v>
      </c>
      <c r="F22" s="6" t="n">
        <v>50</v>
      </c>
      <c r="G22" s="6" t="n">
        <v>100</v>
      </c>
      <c r="H22" s="37" t="n">
        <v>10142</v>
      </c>
      <c r="I22" s="6" t="n">
        <v>10142</v>
      </c>
      <c r="J22" s="6" t="n">
        <v>100</v>
      </c>
      <c r="K22" s="37" t="n">
        <v>345</v>
      </c>
      <c r="L22" s="6" t="n">
        <v>345</v>
      </c>
      <c r="M22" s="6" t="n">
        <v>100</v>
      </c>
      <c r="N22" s="6" t="n">
        <v>5395</v>
      </c>
      <c r="O22" s="6" t="n">
        <v>5395</v>
      </c>
      <c r="P22" s="6" t="n">
        <v>100</v>
      </c>
      <c r="Q22" s="37" t="n">
        <v>0</v>
      </c>
      <c r="R22" s="6" t="n">
        <v>0</v>
      </c>
      <c r="S22" s="6"/>
      <c r="T22" s="37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3</v>
      </c>
      <c r="B23" s="8" t="n">
        <v>98420</v>
      </c>
      <c r="C23" s="8" t="n">
        <v>93682</v>
      </c>
      <c r="D23" s="8" t="n">
        <v>95.1859</v>
      </c>
      <c r="E23" s="8" t="n">
        <v>7507</v>
      </c>
      <c r="F23" s="8" t="n">
        <v>3729</v>
      </c>
      <c r="G23" s="8" t="n">
        <v>49.6736</v>
      </c>
      <c r="H23" s="8" t="n">
        <v>39126</v>
      </c>
      <c r="I23" s="8" t="n">
        <v>38964</v>
      </c>
      <c r="J23" s="8" t="n">
        <v>99.586</v>
      </c>
      <c r="K23" s="8" t="n">
        <v>2917</v>
      </c>
      <c r="L23" s="8" t="n">
        <v>2959</v>
      </c>
      <c r="M23" s="8" t="n">
        <v>101.4398</v>
      </c>
      <c r="N23" s="8" t="n">
        <v>45739</v>
      </c>
      <c r="O23" s="8" t="n">
        <v>44899</v>
      </c>
      <c r="P23" s="8" t="n">
        <v>98.1635</v>
      </c>
      <c r="Q23" s="8" t="n">
        <v>390</v>
      </c>
      <c r="R23" s="8" t="n">
        <v>390</v>
      </c>
      <c r="S23" s="8" t="n">
        <v>100</v>
      </c>
      <c r="T23" s="8" t="n">
        <v>2741</v>
      </c>
      <c r="U23" s="8" t="n">
        <v>2741</v>
      </c>
      <c r="V23" s="8" t="n">
        <v>100</v>
      </c>
    </row>
    <row r="24" customFormat="false" ht="15.95" hidden="false" customHeight="true" outlineLevel="0" collapsed="false">
      <c r="A24" s="9" t="s">
        <v>34</v>
      </c>
      <c r="B24" s="6" t="n">
        <v>4342</v>
      </c>
      <c r="C24" s="6" t="n">
        <v>4041</v>
      </c>
      <c r="D24" s="6" t="n">
        <v>93.0677</v>
      </c>
      <c r="E24" s="37" t="n">
        <v>0</v>
      </c>
      <c r="F24" s="6" t="n">
        <v>0</v>
      </c>
      <c r="G24" s="6"/>
      <c r="H24" s="37" t="n">
        <v>2444</v>
      </c>
      <c r="I24" s="6" t="n">
        <v>2313</v>
      </c>
      <c r="J24" s="6" t="n">
        <v>94.6399</v>
      </c>
      <c r="K24" s="37" t="n">
        <v>0</v>
      </c>
      <c r="L24" s="6" t="n">
        <v>0</v>
      </c>
      <c r="M24" s="6"/>
      <c r="N24" s="6" t="n">
        <v>1898</v>
      </c>
      <c r="O24" s="6" t="n">
        <v>1728</v>
      </c>
      <c r="P24" s="6" t="n">
        <v>91.0432</v>
      </c>
      <c r="Q24" s="37" t="n">
        <v>0</v>
      </c>
      <c r="R24" s="6" t="n">
        <v>0</v>
      </c>
      <c r="S24" s="6"/>
      <c r="T24" s="37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5</v>
      </c>
      <c r="B25" s="6" t="n">
        <v>18044</v>
      </c>
      <c r="C25" s="6" t="n">
        <v>17294</v>
      </c>
      <c r="D25" s="6" t="n">
        <v>95.8435</v>
      </c>
      <c r="E25" s="37" t="n">
        <v>0</v>
      </c>
      <c r="F25" s="6" t="n">
        <v>0</v>
      </c>
      <c r="G25" s="6"/>
      <c r="H25" s="37" t="n">
        <v>11802</v>
      </c>
      <c r="I25" s="6" t="n">
        <v>11762</v>
      </c>
      <c r="J25" s="6" t="n">
        <v>99.6611</v>
      </c>
      <c r="K25" s="37" t="n">
        <v>50</v>
      </c>
      <c r="L25" s="6" t="n">
        <v>0</v>
      </c>
      <c r="M25" s="6" t="n">
        <v>0</v>
      </c>
      <c r="N25" s="6" t="n">
        <v>6112</v>
      </c>
      <c r="O25" s="6" t="n">
        <v>5452</v>
      </c>
      <c r="P25" s="6" t="n">
        <v>89.2016</v>
      </c>
      <c r="Q25" s="37" t="n">
        <v>80</v>
      </c>
      <c r="R25" s="6" t="n">
        <v>80</v>
      </c>
      <c r="S25" s="6" t="n">
        <v>100</v>
      </c>
      <c r="T25" s="37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6</v>
      </c>
      <c r="B26" s="6" t="n">
        <v>450</v>
      </c>
      <c r="C26" s="6" t="n">
        <v>450</v>
      </c>
      <c r="D26" s="6" t="n">
        <v>100</v>
      </c>
      <c r="E26" s="37" t="n">
        <v>0</v>
      </c>
      <c r="F26" s="6" t="n">
        <v>0</v>
      </c>
      <c r="G26" s="6"/>
      <c r="H26" s="37" t="n">
        <v>0</v>
      </c>
      <c r="I26" s="6" t="n">
        <v>0</v>
      </c>
      <c r="J26" s="6"/>
      <c r="K26" s="37" t="n">
        <v>0</v>
      </c>
      <c r="L26" s="6" t="n">
        <v>0</v>
      </c>
      <c r="M26" s="6"/>
      <c r="N26" s="6" t="n">
        <v>450</v>
      </c>
      <c r="O26" s="6" t="n">
        <v>450</v>
      </c>
      <c r="P26" s="6" t="n">
        <v>100</v>
      </c>
      <c r="Q26" s="37" t="n">
        <v>0</v>
      </c>
      <c r="R26" s="6" t="n">
        <v>0</v>
      </c>
      <c r="S26" s="6"/>
      <c r="T26" s="37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7</v>
      </c>
      <c r="B27" s="6" t="n">
        <v>2125</v>
      </c>
      <c r="C27" s="6" t="n">
        <v>2125</v>
      </c>
      <c r="D27" s="6" t="n">
        <v>100</v>
      </c>
      <c r="E27" s="37" t="n">
        <v>0</v>
      </c>
      <c r="F27" s="6" t="n">
        <v>0</v>
      </c>
      <c r="G27" s="6"/>
      <c r="H27" s="37" t="n">
        <v>0</v>
      </c>
      <c r="I27" s="6" t="n">
        <v>0</v>
      </c>
      <c r="J27" s="6"/>
      <c r="K27" s="37" t="n">
        <v>0</v>
      </c>
      <c r="L27" s="6" t="n">
        <v>0</v>
      </c>
      <c r="M27" s="6"/>
      <c r="N27" s="6" t="n">
        <v>2105</v>
      </c>
      <c r="O27" s="6" t="n">
        <v>2105</v>
      </c>
      <c r="P27" s="6" t="n">
        <v>100</v>
      </c>
      <c r="Q27" s="37" t="n">
        <v>10</v>
      </c>
      <c r="R27" s="6" t="n">
        <v>10</v>
      </c>
      <c r="S27" s="6" t="n">
        <v>100</v>
      </c>
      <c r="T27" s="37" t="n">
        <v>10</v>
      </c>
      <c r="U27" s="6" t="n">
        <v>10</v>
      </c>
      <c r="V27" s="6" t="n">
        <v>100</v>
      </c>
    </row>
    <row r="28" customFormat="false" ht="15.95" hidden="false" customHeight="true" outlineLevel="0" collapsed="false">
      <c r="A28" s="9" t="s">
        <v>38</v>
      </c>
      <c r="B28" s="6" t="n">
        <v>9611</v>
      </c>
      <c r="C28" s="6" t="n">
        <v>8701</v>
      </c>
      <c r="D28" s="6" t="n">
        <v>90.5317</v>
      </c>
      <c r="E28" s="37" t="n">
        <v>0</v>
      </c>
      <c r="F28" s="6" t="n">
        <v>0</v>
      </c>
      <c r="G28" s="6"/>
      <c r="H28" s="37" t="n">
        <v>232</v>
      </c>
      <c r="I28" s="6" t="n">
        <v>232</v>
      </c>
      <c r="J28" s="6" t="n">
        <v>100</v>
      </c>
      <c r="K28" s="37" t="n">
        <v>0</v>
      </c>
      <c r="L28" s="6" t="n">
        <v>0</v>
      </c>
      <c r="M28" s="6"/>
      <c r="N28" s="6" t="n">
        <v>8909</v>
      </c>
      <c r="O28" s="6" t="n">
        <v>7999</v>
      </c>
      <c r="P28" s="6" t="n">
        <v>89.7856</v>
      </c>
      <c r="Q28" s="37" t="n">
        <v>120</v>
      </c>
      <c r="R28" s="6" t="n">
        <v>120</v>
      </c>
      <c r="S28" s="6" t="n">
        <v>100</v>
      </c>
      <c r="T28" s="37" t="n">
        <v>350</v>
      </c>
      <c r="U28" s="6" t="n">
        <v>350</v>
      </c>
      <c r="V28" s="6" t="n">
        <v>100</v>
      </c>
    </row>
    <row r="29" customFormat="false" ht="15.95" hidden="false" customHeight="true" outlineLevel="0" collapsed="false">
      <c r="A29" s="9" t="s">
        <v>39</v>
      </c>
      <c r="B29" s="6" t="n">
        <v>721</v>
      </c>
      <c r="C29" s="6" t="n">
        <v>671</v>
      </c>
      <c r="D29" s="6" t="n">
        <v>93.0652</v>
      </c>
      <c r="E29" s="37" t="n">
        <v>200</v>
      </c>
      <c r="F29" s="6" t="n">
        <v>150</v>
      </c>
      <c r="G29" s="6" t="n">
        <v>75</v>
      </c>
      <c r="H29" s="37" t="n">
        <v>0</v>
      </c>
      <c r="I29" s="6" t="n">
        <v>0</v>
      </c>
      <c r="J29" s="6"/>
      <c r="K29" s="37" t="n">
        <v>0</v>
      </c>
      <c r="L29" s="6" t="n">
        <v>0</v>
      </c>
      <c r="M29" s="6"/>
      <c r="N29" s="6" t="n">
        <v>321</v>
      </c>
      <c r="O29" s="6" t="n">
        <v>321</v>
      </c>
      <c r="P29" s="6" t="n">
        <v>100</v>
      </c>
      <c r="Q29" s="37" t="n">
        <v>0</v>
      </c>
      <c r="R29" s="6" t="n">
        <v>0</v>
      </c>
      <c r="S29" s="6"/>
      <c r="T29" s="37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40</v>
      </c>
      <c r="B30" s="6" t="n">
        <v>11084</v>
      </c>
      <c r="C30" s="6" t="n">
        <v>9604</v>
      </c>
      <c r="D30" s="6" t="n">
        <v>86.6474</v>
      </c>
      <c r="E30" s="37" t="n">
        <v>80</v>
      </c>
      <c r="F30" s="6" t="n">
        <v>80</v>
      </c>
      <c r="G30" s="6" t="n">
        <v>100</v>
      </c>
      <c r="H30" s="37" t="n">
        <v>5302</v>
      </c>
      <c r="I30" s="6" t="n">
        <v>5079</v>
      </c>
      <c r="J30" s="6" t="n">
        <v>95.794</v>
      </c>
      <c r="K30" s="37" t="n">
        <v>0</v>
      </c>
      <c r="L30" s="6" t="n">
        <v>0</v>
      </c>
      <c r="M30" s="6"/>
      <c r="N30" s="6" t="n">
        <v>5702</v>
      </c>
      <c r="O30" s="6" t="n">
        <v>4445</v>
      </c>
      <c r="P30" s="6" t="n">
        <v>77.9551</v>
      </c>
      <c r="Q30" s="37" t="n">
        <v>0</v>
      </c>
      <c r="R30" s="6" t="n">
        <v>0</v>
      </c>
      <c r="S30" s="6"/>
      <c r="T30" s="37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1</v>
      </c>
      <c r="B31" s="6" t="n">
        <v>5903.31</v>
      </c>
      <c r="C31" s="6" t="n">
        <v>5118.31</v>
      </c>
      <c r="D31" s="6" t="n">
        <v>86.7024</v>
      </c>
      <c r="E31" s="37" t="n">
        <v>0</v>
      </c>
      <c r="F31" s="6" t="n">
        <v>0</v>
      </c>
      <c r="G31" s="6"/>
      <c r="H31" s="37" t="n">
        <v>1422.31</v>
      </c>
      <c r="I31" s="6" t="n">
        <v>1422.31</v>
      </c>
      <c r="J31" s="6" t="n">
        <v>100</v>
      </c>
      <c r="K31" s="37" t="n">
        <v>0</v>
      </c>
      <c r="L31" s="6" t="n">
        <v>0</v>
      </c>
      <c r="M31" s="6"/>
      <c r="N31" s="6" t="n">
        <v>4481</v>
      </c>
      <c r="O31" s="6" t="n">
        <v>3696</v>
      </c>
      <c r="P31" s="6" t="n">
        <v>82.4816</v>
      </c>
      <c r="Q31" s="37" t="n">
        <v>0</v>
      </c>
      <c r="R31" s="6" t="n">
        <v>0</v>
      </c>
      <c r="S31" s="6"/>
      <c r="T31" s="37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2</v>
      </c>
      <c r="B32" s="6" t="n">
        <v>6547</v>
      </c>
      <c r="C32" s="6" t="n">
        <v>6547</v>
      </c>
      <c r="D32" s="6" t="n">
        <v>100</v>
      </c>
      <c r="E32" s="37" t="n">
        <v>0</v>
      </c>
      <c r="F32" s="6" t="n">
        <v>0</v>
      </c>
      <c r="G32" s="6"/>
      <c r="H32" s="37" t="n">
        <v>116</v>
      </c>
      <c r="I32" s="6" t="n">
        <v>116</v>
      </c>
      <c r="J32" s="6" t="n">
        <v>100</v>
      </c>
      <c r="K32" s="37" t="n">
        <v>0</v>
      </c>
      <c r="L32" s="6" t="n">
        <v>0</v>
      </c>
      <c r="M32" s="6"/>
      <c r="N32" s="6" t="n">
        <v>6431</v>
      </c>
      <c r="O32" s="6" t="n">
        <v>6431</v>
      </c>
      <c r="P32" s="6" t="n">
        <v>100</v>
      </c>
      <c r="Q32" s="37" t="n">
        <v>0</v>
      </c>
      <c r="R32" s="6" t="n">
        <v>0</v>
      </c>
      <c r="S32" s="6"/>
      <c r="T32" s="37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3</v>
      </c>
      <c r="B33" s="8" t="n">
        <v>58827.31</v>
      </c>
      <c r="C33" s="8" t="n">
        <v>54551.31</v>
      </c>
      <c r="D33" s="8" t="n">
        <v>92.7313</v>
      </c>
      <c r="E33" s="8" t="n">
        <v>280</v>
      </c>
      <c r="F33" s="8" t="n">
        <v>230</v>
      </c>
      <c r="G33" s="8" t="n">
        <v>82.1429</v>
      </c>
      <c r="H33" s="8" t="n">
        <v>21318.31</v>
      </c>
      <c r="I33" s="8" t="n">
        <v>20924.31</v>
      </c>
      <c r="J33" s="8" t="n">
        <v>98.1518</v>
      </c>
      <c r="K33" s="8" t="n">
        <v>50</v>
      </c>
      <c r="L33" s="8" t="n">
        <v>0</v>
      </c>
      <c r="M33" s="8" t="n">
        <v>0</v>
      </c>
      <c r="N33" s="8" t="n">
        <v>36409</v>
      </c>
      <c r="O33" s="8" t="n">
        <v>32627</v>
      </c>
      <c r="P33" s="8" t="n">
        <v>89.6125</v>
      </c>
      <c r="Q33" s="8" t="n">
        <v>210</v>
      </c>
      <c r="R33" s="8" t="n">
        <v>210</v>
      </c>
      <c r="S33" s="8" t="n">
        <v>100</v>
      </c>
      <c r="T33" s="8" t="n">
        <v>560</v>
      </c>
      <c r="U33" s="8" t="n">
        <v>560</v>
      </c>
      <c r="V33" s="8" t="n">
        <v>100</v>
      </c>
    </row>
    <row r="34" customFormat="false" ht="15.95" hidden="false" customHeight="true" outlineLevel="0" collapsed="false">
      <c r="A34" s="9" t="s">
        <v>44</v>
      </c>
      <c r="B34" s="6" t="n">
        <v>0</v>
      </c>
      <c r="C34" s="6" t="n">
        <v>0</v>
      </c>
      <c r="D34" s="6"/>
      <c r="E34" s="37" t="n">
        <v>0</v>
      </c>
      <c r="F34" s="6" t="n">
        <v>0</v>
      </c>
      <c r="G34" s="6"/>
      <c r="H34" s="37" t="n">
        <v>0</v>
      </c>
      <c r="I34" s="6" t="n">
        <v>0</v>
      </c>
      <c r="J34" s="6"/>
      <c r="K34" s="37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7" t="n">
        <v>0</v>
      </c>
      <c r="R34" s="6" t="n">
        <v>0</v>
      </c>
      <c r="S34" s="6"/>
      <c r="T34" s="37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5</v>
      </c>
      <c r="B35" s="6" t="n">
        <v>0</v>
      </c>
      <c r="C35" s="6" t="n">
        <v>0</v>
      </c>
      <c r="D35" s="6"/>
      <c r="E35" s="37" t="n">
        <v>0</v>
      </c>
      <c r="F35" s="6" t="n">
        <v>0</v>
      </c>
      <c r="G35" s="6"/>
      <c r="H35" s="37" t="n">
        <v>0</v>
      </c>
      <c r="I35" s="6" t="n">
        <v>0</v>
      </c>
      <c r="J35" s="6"/>
      <c r="K35" s="37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7" t="n">
        <v>0</v>
      </c>
      <c r="R35" s="6" t="n">
        <v>0</v>
      </c>
      <c r="S35" s="6"/>
      <c r="T35" s="37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80</v>
      </c>
      <c r="B36" s="6" t="n">
        <v>0</v>
      </c>
      <c r="C36" s="6" t="n">
        <v>0</v>
      </c>
      <c r="D36" s="6"/>
      <c r="E36" s="37" t="n">
        <v>0</v>
      </c>
      <c r="F36" s="6" t="n">
        <v>0</v>
      </c>
      <c r="G36" s="6"/>
      <c r="H36" s="37" t="n">
        <v>0</v>
      </c>
      <c r="I36" s="6" t="n">
        <v>0</v>
      </c>
      <c r="J36" s="6"/>
      <c r="K36" s="37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7" t="n">
        <v>0</v>
      </c>
      <c r="R36" s="6" t="n">
        <v>0</v>
      </c>
      <c r="S36" s="6"/>
      <c r="T36" s="37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7</v>
      </c>
      <c r="B37" s="6" t="n">
        <v>0</v>
      </c>
      <c r="C37" s="6" t="n">
        <v>0</v>
      </c>
      <c r="D37" s="6"/>
      <c r="E37" s="37" t="n">
        <v>0</v>
      </c>
      <c r="F37" s="6" t="n">
        <v>0</v>
      </c>
      <c r="G37" s="6"/>
      <c r="H37" s="37" t="n">
        <v>0</v>
      </c>
      <c r="I37" s="6" t="n">
        <v>0</v>
      </c>
      <c r="J37" s="6"/>
      <c r="K37" s="37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7" t="n">
        <v>0</v>
      </c>
      <c r="R37" s="6" t="n">
        <v>0</v>
      </c>
      <c r="S37" s="6"/>
      <c r="T37" s="37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8</v>
      </c>
      <c r="B38" s="6" t="n">
        <v>0</v>
      </c>
      <c r="C38" s="6" t="n">
        <v>0</v>
      </c>
      <c r="D38" s="6"/>
      <c r="E38" s="37" t="n">
        <v>0</v>
      </c>
      <c r="F38" s="6" t="n">
        <v>0</v>
      </c>
      <c r="G38" s="6"/>
      <c r="H38" s="37" t="n">
        <v>0</v>
      </c>
      <c r="I38" s="6" t="n">
        <v>0</v>
      </c>
      <c r="J38" s="6"/>
      <c r="K38" s="37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7" t="n">
        <v>0</v>
      </c>
      <c r="R38" s="6" t="n">
        <v>0</v>
      </c>
      <c r="S38" s="6"/>
      <c r="T38" s="37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9</v>
      </c>
      <c r="B39" s="6" t="n">
        <v>0</v>
      </c>
      <c r="C39" s="6" t="n">
        <v>0</v>
      </c>
      <c r="D39" s="6"/>
      <c r="E39" s="37" t="n">
        <v>0</v>
      </c>
      <c r="F39" s="6" t="n">
        <v>0</v>
      </c>
      <c r="G39" s="6"/>
      <c r="H39" s="37" t="n">
        <v>0</v>
      </c>
      <c r="I39" s="6" t="n">
        <v>0</v>
      </c>
      <c r="J39" s="6"/>
      <c r="K39" s="37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7" t="n">
        <v>0</v>
      </c>
      <c r="R39" s="6" t="n">
        <v>0</v>
      </c>
      <c r="S39" s="6"/>
      <c r="T39" s="37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50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1</v>
      </c>
      <c r="B41" s="13" t="n">
        <v>347019.51</v>
      </c>
      <c r="C41" s="13" t="n">
        <v>303898.31</v>
      </c>
      <c r="D41" s="13" t="n">
        <v>87.5738</v>
      </c>
      <c r="E41" s="13" t="n">
        <v>44433</v>
      </c>
      <c r="F41" s="13" t="n">
        <v>28670</v>
      </c>
      <c r="G41" s="13" t="n">
        <v>64.5241</v>
      </c>
      <c r="H41" s="13" t="n">
        <v>104115.31</v>
      </c>
      <c r="I41" s="13" t="n">
        <v>103505.31</v>
      </c>
      <c r="J41" s="13" t="n">
        <v>99.4141</v>
      </c>
      <c r="K41" s="13" t="n">
        <v>4392</v>
      </c>
      <c r="L41" s="13" t="n">
        <v>4333</v>
      </c>
      <c r="M41" s="13" t="n">
        <v>98.6566</v>
      </c>
      <c r="N41" s="13" t="n">
        <v>188975.2</v>
      </c>
      <c r="O41" s="13" t="n">
        <v>162416</v>
      </c>
      <c r="P41" s="13" t="n">
        <v>85.9457</v>
      </c>
      <c r="Q41" s="13" t="n">
        <v>660</v>
      </c>
      <c r="R41" s="13" t="n">
        <v>660</v>
      </c>
      <c r="S41" s="13" t="n">
        <v>100</v>
      </c>
      <c r="T41" s="13" t="n">
        <v>4444</v>
      </c>
      <c r="U41" s="13" t="n">
        <v>4314</v>
      </c>
      <c r="V41" s="13" t="n">
        <v>97.0747</v>
      </c>
      <c r="W41" s="15"/>
      <c r="X41" s="15"/>
    </row>
    <row r="42" customFormat="false" ht="15.95" hidden="false" customHeight="true" outlineLevel="0" collapsed="false">
      <c r="A42" s="9" t="s">
        <v>52</v>
      </c>
      <c r="B42" s="32" t="n">
        <v>459354</v>
      </c>
      <c r="C42" s="32" t="n">
        <v>446706</v>
      </c>
      <c r="D42" s="32" t="n">
        <v>97.2466</v>
      </c>
      <c r="E42" s="31" t="n">
        <v>38192</v>
      </c>
      <c r="F42" s="32" t="n">
        <v>19821</v>
      </c>
      <c r="G42" s="32" t="n">
        <v>51.8983</v>
      </c>
      <c r="H42" s="31" t="n">
        <v>101687</v>
      </c>
      <c r="I42" s="32" t="n">
        <v>101687</v>
      </c>
      <c r="J42" s="32" t="n">
        <v>100</v>
      </c>
      <c r="K42" s="31" t="n">
        <v>5103</v>
      </c>
      <c r="L42" s="32" t="n">
        <v>5103</v>
      </c>
      <c r="M42" s="32" t="n">
        <v>100</v>
      </c>
      <c r="N42" s="32" t="n">
        <v>310846</v>
      </c>
      <c r="O42" s="32" t="n">
        <v>310846</v>
      </c>
      <c r="P42" s="32" t="n">
        <v>100</v>
      </c>
      <c r="Q42" s="31" t="n">
        <v>1210</v>
      </c>
      <c r="R42" s="32" t="n">
        <v>934</v>
      </c>
      <c r="S42" s="32" t="n">
        <v>77.1901</v>
      </c>
      <c r="T42" s="31" t="n">
        <v>2316</v>
      </c>
      <c r="U42" s="32" t="n">
        <v>2316</v>
      </c>
      <c r="V42" s="32" t="n">
        <v>100</v>
      </c>
      <c r="W42" s="15"/>
      <c r="X42" s="15"/>
    </row>
    <row r="43" customFormat="false" ht="15.95" hidden="false" customHeight="true" outlineLevel="0" collapsed="false">
      <c r="A43" s="7" t="s">
        <v>53</v>
      </c>
      <c r="B43" s="34" t="n">
        <v>-112334.49</v>
      </c>
      <c r="C43" s="34" t="n">
        <v>-142807.69</v>
      </c>
      <c r="D43" s="34" t="n">
        <v>-9.6727</v>
      </c>
      <c r="E43" s="34" t="n">
        <v>6241</v>
      </c>
      <c r="F43" s="34" t="n">
        <v>8849</v>
      </c>
      <c r="G43" s="34" t="n">
        <v>12.6258</v>
      </c>
      <c r="H43" s="34" t="n">
        <v>2428.31</v>
      </c>
      <c r="I43" s="34" t="n">
        <v>1818.31</v>
      </c>
      <c r="J43" s="34" t="n">
        <v>-0.5859</v>
      </c>
      <c r="K43" s="34" t="n">
        <v>-711</v>
      </c>
      <c r="L43" s="34" t="n">
        <v>-770</v>
      </c>
      <c r="M43" s="34" t="n">
        <v>-1.3434</v>
      </c>
      <c r="N43" s="34" t="n">
        <v>-121870.8</v>
      </c>
      <c r="O43" s="34" t="n">
        <v>-148430</v>
      </c>
      <c r="P43" s="34" t="n">
        <v>-14.0543</v>
      </c>
      <c r="Q43" s="34" t="n">
        <v>-550</v>
      </c>
      <c r="R43" s="34" t="n">
        <v>-274</v>
      </c>
      <c r="S43" s="34" t="n">
        <v>22.8099</v>
      </c>
      <c r="T43" s="34" t="n">
        <v>2128</v>
      </c>
      <c r="U43" s="34" t="n">
        <v>1998</v>
      </c>
      <c r="V43" s="34" t="n">
        <v>-2.9253</v>
      </c>
      <c r="W43" s="15"/>
      <c r="X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AI58" activeCellId="0" sqref="AI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4</v>
      </c>
      <c r="B1" s="2"/>
      <c r="C1" s="2"/>
      <c r="D1" s="3" t="n">
        <v>45226</v>
      </c>
    </row>
    <row r="2" customFormat="false" ht="19.5" hidden="false" customHeight="true" outlineLevel="0" collapsed="false">
      <c r="A2" s="4" t="s">
        <v>1</v>
      </c>
      <c r="B2" s="4" t="s">
        <v>81</v>
      </c>
      <c r="C2" s="4"/>
      <c r="D2" s="4"/>
      <c r="E2" s="4"/>
      <c r="F2" s="4"/>
      <c r="G2" s="4"/>
      <c r="H2" s="4"/>
      <c r="I2" s="4" t="s">
        <v>82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3</v>
      </c>
      <c r="C3" s="4" t="s">
        <v>84</v>
      </c>
      <c r="D3" s="4"/>
      <c r="E3" s="4"/>
      <c r="F3" s="4"/>
      <c r="G3" s="4"/>
      <c r="H3" s="4"/>
      <c r="I3" s="4" t="s">
        <v>85</v>
      </c>
      <c r="J3" s="4" t="s">
        <v>84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6</v>
      </c>
      <c r="D4" s="4" t="s">
        <v>75</v>
      </c>
      <c r="E4" s="4" t="s">
        <v>76</v>
      </c>
      <c r="F4" s="4" t="s">
        <v>77</v>
      </c>
      <c r="G4" s="4" t="s">
        <v>78</v>
      </c>
      <c r="H4" s="4" t="s">
        <v>79</v>
      </c>
      <c r="I4" s="4"/>
      <c r="J4" s="4" t="s">
        <v>86</v>
      </c>
      <c r="K4" s="4" t="s">
        <v>75</v>
      </c>
      <c r="L4" s="4" t="s">
        <v>76</v>
      </c>
      <c r="M4" s="4" t="s">
        <v>77</v>
      </c>
      <c r="N4" s="4" t="s">
        <v>78</v>
      </c>
      <c r="O4" s="4" t="s">
        <v>79</v>
      </c>
    </row>
    <row r="5" customFormat="false" ht="15.75" hidden="false" customHeight="tru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  <c r="K5" s="38" t="n">
        <v>11</v>
      </c>
      <c r="L5" s="38" t="n">
        <v>12</v>
      </c>
      <c r="M5" s="38" t="n">
        <v>13</v>
      </c>
      <c r="N5" s="38" t="n">
        <v>14</v>
      </c>
      <c r="O5" s="38" t="n">
        <v>15</v>
      </c>
    </row>
    <row r="6" customFormat="false" ht="15.95" hidden="false" customHeight="true" outlineLevel="0" collapsed="false">
      <c r="A6" s="5" t="s">
        <v>15</v>
      </c>
      <c r="B6" s="6" t="n">
        <v>7878.68</v>
      </c>
      <c r="C6" s="6" t="n">
        <v>1691.68</v>
      </c>
      <c r="D6" s="6" t="n">
        <v>247</v>
      </c>
      <c r="E6" s="6" t="n">
        <v>135</v>
      </c>
      <c r="F6" s="6" t="n">
        <v>5805</v>
      </c>
      <c r="G6" s="6" t="n">
        <v>0</v>
      </c>
      <c r="H6" s="6" t="n">
        <v>0</v>
      </c>
      <c r="I6" s="6" t="n">
        <v>5.935</v>
      </c>
      <c r="J6" s="6" t="n">
        <v>14.5834</v>
      </c>
      <c r="K6" s="6" t="n">
        <v>4.0359</v>
      </c>
      <c r="L6" s="6" t="n">
        <v>9</v>
      </c>
      <c r="M6" s="6" t="n">
        <v>5.1132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5472</v>
      </c>
      <c r="C7" s="6" t="n">
        <v>6803</v>
      </c>
      <c r="D7" s="6" t="n">
        <v>1232</v>
      </c>
      <c r="E7" s="6" t="n">
        <v>0</v>
      </c>
      <c r="F7" s="6" t="n">
        <v>7022</v>
      </c>
      <c r="G7" s="6" t="n">
        <v>0</v>
      </c>
      <c r="H7" s="6" t="n">
        <v>415</v>
      </c>
      <c r="I7" s="6" t="n">
        <v>6.6638</v>
      </c>
      <c r="J7" s="6" t="n">
        <v>10.4149</v>
      </c>
      <c r="K7" s="6" t="n">
        <v>6.2538</v>
      </c>
      <c r="L7" s="6" t="n">
        <v>0</v>
      </c>
      <c r="M7" s="6" t="n">
        <v>5.0075</v>
      </c>
      <c r="N7" s="6" t="n">
        <v>0</v>
      </c>
      <c r="O7" s="6" t="n">
        <v>5.9885</v>
      </c>
    </row>
    <row r="8" customFormat="false" ht="15.95" hidden="false" customHeight="true" outlineLevel="0" collapsed="false">
      <c r="A8" s="5" t="s">
        <v>17</v>
      </c>
      <c r="B8" s="6" t="n">
        <v>16593</v>
      </c>
      <c r="C8" s="6" t="n">
        <v>200</v>
      </c>
      <c r="D8" s="6" t="n">
        <v>10310</v>
      </c>
      <c r="E8" s="6" t="n">
        <v>16</v>
      </c>
      <c r="F8" s="6" t="n">
        <v>6051</v>
      </c>
      <c r="G8" s="6" t="n">
        <v>0</v>
      </c>
      <c r="H8" s="6" t="n">
        <v>16</v>
      </c>
      <c r="I8" s="6" t="n">
        <v>14.44</v>
      </c>
      <c r="J8" s="6" t="n">
        <v>8</v>
      </c>
      <c r="K8" s="6" t="n">
        <v>17.2379</v>
      </c>
      <c r="L8" s="6" t="n">
        <v>3.2</v>
      </c>
      <c r="M8" s="6" t="n">
        <v>11.7041</v>
      </c>
      <c r="N8" s="6" t="n">
        <v>0</v>
      </c>
      <c r="O8" s="6" t="n">
        <v>4</v>
      </c>
    </row>
    <row r="9" customFormat="false" ht="15.95" hidden="false" customHeight="true" outlineLevel="0" collapsed="false">
      <c r="A9" s="5" t="s">
        <v>18</v>
      </c>
      <c r="B9" s="6" t="n">
        <v>11932.31</v>
      </c>
      <c r="C9" s="6" t="n">
        <v>6298</v>
      </c>
      <c r="D9" s="6" t="n">
        <v>2000.31</v>
      </c>
      <c r="E9" s="6" t="n">
        <v>0</v>
      </c>
      <c r="F9" s="6" t="n">
        <v>3634</v>
      </c>
      <c r="G9" s="6" t="n">
        <v>0</v>
      </c>
      <c r="H9" s="6" t="n">
        <v>0</v>
      </c>
      <c r="I9" s="6" t="n">
        <v>6.8798</v>
      </c>
      <c r="J9" s="6" t="n">
        <v>8.6392</v>
      </c>
      <c r="K9" s="6" t="n">
        <v>6.9263</v>
      </c>
      <c r="L9" s="6" t="n">
        <v>0</v>
      </c>
      <c r="M9" s="6" t="n">
        <v>5.0712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6779</v>
      </c>
      <c r="C10" s="6" t="n">
        <v>753</v>
      </c>
      <c r="D10" s="6" t="n">
        <v>8575</v>
      </c>
      <c r="E10" s="6" t="n">
        <v>0</v>
      </c>
      <c r="F10" s="6" t="n">
        <v>7451</v>
      </c>
      <c r="G10" s="6" t="n">
        <v>0</v>
      </c>
      <c r="H10" s="6" t="n">
        <v>0</v>
      </c>
      <c r="I10" s="6" t="n">
        <v>5.3272</v>
      </c>
      <c r="J10" s="6" t="n">
        <v>6.4085</v>
      </c>
      <c r="K10" s="6" t="n">
        <v>7.2725</v>
      </c>
      <c r="L10" s="6" t="n">
        <v>0</v>
      </c>
      <c r="M10" s="6" t="n">
        <v>4.0208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6087.95</v>
      </c>
      <c r="C11" s="6" t="n">
        <v>3007.68</v>
      </c>
      <c r="D11" s="6" t="n">
        <v>371.5</v>
      </c>
      <c r="E11" s="6" t="n">
        <v>203</v>
      </c>
      <c r="F11" s="6" t="n">
        <v>2505.77</v>
      </c>
      <c r="G11" s="6" t="n">
        <v>0</v>
      </c>
      <c r="H11" s="6" t="n">
        <v>0</v>
      </c>
      <c r="I11" s="6" t="n">
        <v>4.4761</v>
      </c>
      <c r="J11" s="6" t="n">
        <v>9.0158</v>
      </c>
      <c r="K11" s="6" t="n">
        <v>3.7639</v>
      </c>
      <c r="L11" s="6" t="n">
        <v>3.2222</v>
      </c>
      <c r="M11" s="6" t="n">
        <v>2.8975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6757.5</v>
      </c>
      <c r="C12" s="6" t="n">
        <v>915</v>
      </c>
      <c r="D12" s="6" t="n">
        <v>2383</v>
      </c>
      <c r="E12" s="6" t="n">
        <v>241</v>
      </c>
      <c r="F12" s="6" t="n">
        <v>3218.5</v>
      </c>
      <c r="G12" s="6" t="n">
        <v>0</v>
      </c>
      <c r="H12" s="6" t="n">
        <v>0</v>
      </c>
      <c r="I12" s="6" t="n">
        <v>5.122</v>
      </c>
      <c r="J12" s="6" t="n">
        <v>6.7979</v>
      </c>
      <c r="K12" s="6" t="n">
        <v>7.6207</v>
      </c>
      <c r="L12" s="6" t="n">
        <v>11.699</v>
      </c>
      <c r="M12" s="6" t="n">
        <v>3.7802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26716.26</v>
      </c>
      <c r="C13" s="6" t="n">
        <v>2700</v>
      </c>
      <c r="D13" s="6" t="n">
        <v>20350.54</v>
      </c>
      <c r="E13" s="6" t="n">
        <v>431</v>
      </c>
      <c r="F13" s="6" t="n">
        <v>3234.72</v>
      </c>
      <c r="G13" s="6" t="n">
        <v>0</v>
      </c>
      <c r="H13" s="6" t="n">
        <v>0</v>
      </c>
      <c r="I13" s="6" t="n">
        <v>12.9709</v>
      </c>
      <c r="J13" s="6" t="n">
        <v>16.7286</v>
      </c>
      <c r="K13" s="6" t="n">
        <v>13.6106</v>
      </c>
      <c r="L13" s="6" t="n">
        <v>14.3667</v>
      </c>
      <c r="M13" s="6" t="n">
        <v>8.669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3</v>
      </c>
      <c r="B14" s="6" t="n">
        <v>6903.7</v>
      </c>
      <c r="C14" s="6" t="n">
        <v>2362</v>
      </c>
      <c r="D14" s="6" t="n">
        <v>969.8</v>
      </c>
      <c r="E14" s="6" t="n">
        <v>6.9</v>
      </c>
      <c r="F14" s="6" t="n">
        <v>3293</v>
      </c>
      <c r="G14" s="6" t="n">
        <v>48</v>
      </c>
      <c r="H14" s="6" t="n">
        <v>224</v>
      </c>
      <c r="I14" s="6" t="n">
        <v>6.03</v>
      </c>
      <c r="J14" s="6" t="n">
        <v>11.7629</v>
      </c>
      <c r="K14" s="6" t="n">
        <v>7.4087</v>
      </c>
      <c r="L14" s="6" t="n">
        <v>1.8158</v>
      </c>
      <c r="M14" s="6" t="n">
        <v>4.2468</v>
      </c>
      <c r="N14" s="6" t="n">
        <v>8</v>
      </c>
      <c r="O14" s="6" t="n">
        <v>8</v>
      </c>
    </row>
    <row r="15" customFormat="false" ht="15.95" hidden="false" customHeight="true" outlineLevel="0" collapsed="false">
      <c r="A15" s="7" t="s">
        <v>24</v>
      </c>
      <c r="B15" s="8" t="n">
        <v>115120.4</v>
      </c>
      <c r="C15" s="8" t="n">
        <v>24730.36</v>
      </c>
      <c r="D15" s="8" t="n">
        <v>46439.15</v>
      </c>
      <c r="E15" s="8" t="n">
        <v>1032.9</v>
      </c>
      <c r="F15" s="8" t="n">
        <v>42214.99</v>
      </c>
      <c r="G15" s="8" t="n">
        <v>48</v>
      </c>
      <c r="H15" s="8" t="n">
        <v>655</v>
      </c>
      <c r="I15" s="8" t="n">
        <v>7.3954</v>
      </c>
      <c r="J15" s="8" t="n">
        <v>10.0078</v>
      </c>
      <c r="K15" s="8" t="n">
        <v>10.647</v>
      </c>
      <c r="L15" s="8" t="n">
        <v>7.5175</v>
      </c>
      <c r="M15" s="8" t="n">
        <v>4.9729</v>
      </c>
      <c r="N15" s="8" t="n">
        <v>8</v>
      </c>
      <c r="O15" s="8" t="n">
        <v>6.4659</v>
      </c>
    </row>
    <row r="16" customFormat="false" ht="15.95" hidden="false" customHeight="true" outlineLevel="0" collapsed="false">
      <c r="A16" s="9" t="s">
        <v>25</v>
      </c>
      <c r="B16" s="6" t="n">
        <v>6712.2</v>
      </c>
      <c r="C16" s="6" t="n">
        <v>1700</v>
      </c>
      <c r="D16" s="6" t="n">
        <v>1483.2</v>
      </c>
      <c r="E16" s="6" t="n">
        <v>659</v>
      </c>
      <c r="F16" s="6" t="n">
        <v>1530</v>
      </c>
      <c r="G16" s="6" t="n">
        <v>0</v>
      </c>
      <c r="H16" s="6" t="n">
        <v>1340</v>
      </c>
      <c r="I16" s="6" t="n">
        <v>9.6026</v>
      </c>
      <c r="J16" s="6" t="n">
        <v>15.0044</v>
      </c>
      <c r="K16" s="6" t="n">
        <v>9.133</v>
      </c>
      <c r="L16" s="6" t="n">
        <v>9.8801</v>
      </c>
      <c r="M16" s="6" t="n">
        <v>6.9863</v>
      </c>
      <c r="N16" s="6" t="n">
        <v>0</v>
      </c>
      <c r="O16" s="6" t="n">
        <v>9.7384</v>
      </c>
    </row>
    <row r="17" customFormat="false" ht="15.95" hidden="false" customHeight="true" outlineLevel="0" collapsed="false">
      <c r="A17" s="5" t="s">
        <v>26</v>
      </c>
      <c r="B17" s="6" t="n">
        <v>10852.57</v>
      </c>
      <c r="C17" s="6" t="n">
        <v>126.8</v>
      </c>
      <c r="D17" s="6" t="n">
        <v>5679.3</v>
      </c>
      <c r="E17" s="6" t="n">
        <v>57.6</v>
      </c>
      <c r="F17" s="6" t="n">
        <v>4785.27</v>
      </c>
      <c r="G17" s="6" t="n">
        <v>21.9</v>
      </c>
      <c r="H17" s="6" t="n">
        <v>181.7</v>
      </c>
      <c r="I17" s="6" t="n">
        <v>7.2724</v>
      </c>
      <c r="J17" s="6" t="n">
        <v>11.9623</v>
      </c>
      <c r="K17" s="6" t="n">
        <v>11.8393</v>
      </c>
      <c r="L17" s="6" t="n">
        <v>11.52</v>
      </c>
      <c r="M17" s="6" t="n">
        <v>4.9857</v>
      </c>
      <c r="N17" s="6" t="n">
        <v>14.6</v>
      </c>
      <c r="O17" s="6" t="n">
        <v>5.0896</v>
      </c>
    </row>
    <row r="18" customFormat="false" ht="15.95" hidden="false" customHeight="true" outlineLevel="0" collapsed="false">
      <c r="A18" s="5" t="s">
        <v>27</v>
      </c>
      <c r="B18" s="6" t="n">
        <v>8599</v>
      </c>
      <c r="C18" s="6" t="n">
        <v>0</v>
      </c>
      <c r="D18" s="6" t="n">
        <v>5293</v>
      </c>
      <c r="E18" s="6" t="n">
        <v>13</v>
      </c>
      <c r="F18" s="6" t="n">
        <v>2767</v>
      </c>
      <c r="G18" s="6" t="n">
        <v>5</v>
      </c>
      <c r="H18" s="6" t="n">
        <v>521</v>
      </c>
      <c r="I18" s="6" t="n">
        <v>11.1603</v>
      </c>
      <c r="J18" s="6" t="n">
        <v>0</v>
      </c>
      <c r="K18" s="6" t="n">
        <v>16.3718</v>
      </c>
      <c r="L18" s="6" t="n">
        <v>5.4167</v>
      </c>
      <c r="M18" s="6" t="n">
        <v>8.1622</v>
      </c>
      <c r="N18" s="6" t="n">
        <v>1</v>
      </c>
      <c r="O18" s="6" t="n">
        <v>5.1687</v>
      </c>
    </row>
    <row r="19" customFormat="false" ht="15.95" hidden="false" customHeight="true" outlineLevel="0" collapsed="false">
      <c r="A19" s="5" t="s">
        <v>28</v>
      </c>
      <c r="B19" s="6" t="n">
        <v>8466.26</v>
      </c>
      <c r="C19" s="6" t="n">
        <v>195</v>
      </c>
      <c r="D19" s="6" t="n">
        <v>3822.5</v>
      </c>
      <c r="E19" s="6" t="n">
        <v>1219</v>
      </c>
      <c r="F19" s="6" t="n">
        <v>3169.76</v>
      </c>
      <c r="G19" s="6" t="n">
        <v>60</v>
      </c>
      <c r="H19" s="6" t="n">
        <v>0</v>
      </c>
      <c r="I19" s="6" t="n">
        <v>7.8932</v>
      </c>
      <c r="J19" s="6" t="n">
        <v>3</v>
      </c>
      <c r="K19" s="6" t="n">
        <v>8.3388</v>
      </c>
      <c r="L19" s="6" t="n">
        <v>9.7131</v>
      </c>
      <c r="M19" s="6" t="n">
        <v>7.5795</v>
      </c>
      <c r="N19" s="6" t="n">
        <v>10.9091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12503.7</v>
      </c>
      <c r="C20" s="6" t="n">
        <v>0</v>
      </c>
      <c r="D20" s="6" t="n">
        <v>8662</v>
      </c>
      <c r="E20" s="6" t="n">
        <v>559.7</v>
      </c>
      <c r="F20" s="6" t="n">
        <v>3025</v>
      </c>
      <c r="G20" s="6" t="n">
        <v>257</v>
      </c>
      <c r="H20" s="6" t="n">
        <v>0</v>
      </c>
      <c r="I20" s="6" t="n">
        <v>8.9459</v>
      </c>
      <c r="J20" s="6" t="n">
        <v>0</v>
      </c>
      <c r="K20" s="6" t="n">
        <v>12.5101</v>
      </c>
      <c r="L20" s="6" t="n">
        <v>10.2135</v>
      </c>
      <c r="M20" s="6" t="n">
        <v>4.8516</v>
      </c>
      <c r="N20" s="6" t="n">
        <v>9.5185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16417.8</v>
      </c>
      <c r="C21" s="6" t="n">
        <v>124.6</v>
      </c>
      <c r="D21" s="6" t="n">
        <v>9159.2</v>
      </c>
      <c r="E21" s="6" t="n">
        <v>0</v>
      </c>
      <c r="F21" s="6" t="n">
        <v>7019</v>
      </c>
      <c r="G21" s="6" t="n">
        <v>0</v>
      </c>
      <c r="H21" s="6" t="n">
        <v>115</v>
      </c>
      <c r="I21" s="6" t="n">
        <v>12.3164</v>
      </c>
      <c r="J21" s="6" t="n">
        <v>6.5579</v>
      </c>
      <c r="K21" s="6" t="n">
        <v>16.312</v>
      </c>
      <c r="L21" s="6" t="n">
        <v>0</v>
      </c>
      <c r="M21" s="6" t="n">
        <v>9.4152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8502.48</v>
      </c>
      <c r="C22" s="6" t="n">
        <v>1672.6</v>
      </c>
      <c r="D22" s="6" t="n">
        <v>2801.16</v>
      </c>
      <c r="E22" s="6" t="n">
        <v>0</v>
      </c>
      <c r="F22" s="6" t="n">
        <v>4028.72</v>
      </c>
      <c r="G22" s="6" t="n">
        <v>0</v>
      </c>
      <c r="H22" s="6" t="n">
        <v>0</v>
      </c>
      <c r="I22" s="6" t="n">
        <v>8.4191</v>
      </c>
      <c r="J22" s="6" t="n">
        <v>10.4538</v>
      </c>
      <c r="K22" s="6" t="n">
        <v>13.6976</v>
      </c>
      <c r="L22" s="6" t="n">
        <v>0</v>
      </c>
      <c r="M22" s="6" t="n">
        <v>6.2422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2</v>
      </c>
      <c r="B23" s="6" t="n">
        <v>19040.63</v>
      </c>
      <c r="C23" s="6" t="n">
        <v>50</v>
      </c>
      <c r="D23" s="6" t="n">
        <v>14117.22</v>
      </c>
      <c r="E23" s="6" t="n">
        <v>323.79</v>
      </c>
      <c r="F23" s="6" t="n">
        <v>4549.62</v>
      </c>
      <c r="G23" s="6" t="n">
        <v>0</v>
      </c>
      <c r="H23" s="6" t="n">
        <v>0</v>
      </c>
      <c r="I23" s="6" t="n">
        <v>11.9512</v>
      </c>
      <c r="J23" s="6" t="n">
        <v>10</v>
      </c>
      <c r="K23" s="6" t="n">
        <v>13.9196</v>
      </c>
      <c r="L23" s="6" t="n">
        <v>9.3852</v>
      </c>
      <c r="M23" s="6" t="n">
        <v>8.433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3</v>
      </c>
      <c r="B24" s="8" t="n">
        <v>91094.64</v>
      </c>
      <c r="C24" s="8" t="n">
        <v>3869</v>
      </c>
      <c r="D24" s="8" t="n">
        <v>51017.58</v>
      </c>
      <c r="E24" s="8" t="n">
        <v>2832.09</v>
      </c>
      <c r="F24" s="8" t="n">
        <v>30874.37</v>
      </c>
      <c r="G24" s="8" t="n">
        <v>343.9</v>
      </c>
      <c r="H24" s="8" t="n">
        <v>2157.7</v>
      </c>
      <c r="I24" s="8" t="n">
        <v>9.7238</v>
      </c>
      <c r="J24" s="8" t="n">
        <v>10.3754</v>
      </c>
      <c r="K24" s="8" t="n">
        <v>13.0935</v>
      </c>
      <c r="L24" s="8" t="n">
        <v>9.5711</v>
      </c>
      <c r="M24" s="8" t="n">
        <v>6.8764</v>
      </c>
      <c r="N24" s="8" t="n">
        <v>8.8179</v>
      </c>
      <c r="O24" s="8" t="n">
        <v>7.8719</v>
      </c>
    </row>
    <row r="25" customFormat="false" ht="15.95" hidden="false" customHeight="true" outlineLevel="0" collapsed="false">
      <c r="A25" s="9" t="s">
        <v>34</v>
      </c>
      <c r="B25" s="6" t="n">
        <v>5782</v>
      </c>
      <c r="C25" s="6" t="n">
        <v>0</v>
      </c>
      <c r="D25" s="6" t="n">
        <v>4058</v>
      </c>
      <c r="E25" s="6" t="n">
        <v>0</v>
      </c>
      <c r="F25" s="6" t="n">
        <v>1724</v>
      </c>
      <c r="G25" s="6" t="n">
        <v>0</v>
      </c>
      <c r="H25" s="6" t="n">
        <v>0</v>
      </c>
      <c r="I25" s="6" t="n">
        <v>14.3083</v>
      </c>
      <c r="J25" s="6" t="n">
        <v>0</v>
      </c>
      <c r="K25" s="6" t="n">
        <v>17.5443</v>
      </c>
      <c r="L25" s="6" t="n">
        <v>0</v>
      </c>
      <c r="M25" s="6" t="n">
        <v>9.9769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23693.7</v>
      </c>
      <c r="C26" s="6" t="n">
        <v>0</v>
      </c>
      <c r="D26" s="6" t="n">
        <v>19900.8</v>
      </c>
      <c r="E26" s="6" t="n">
        <v>0</v>
      </c>
      <c r="F26" s="6" t="n">
        <v>3742.9</v>
      </c>
      <c r="G26" s="6" t="n">
        <v>50</v>
      </c>
      <c r="H26" s="6" t="n">
        <v>0</v>
      </c>
      <c r="I26" s="6" t="n">
        <v>13.7005</v>
      </c>
      <c r="J26" s="6" t="n">
        <v>0</v>
      </c>
      <c r="K26" s="6" t="n">
        <v>16.9196</v>
      </c>
      <c r="L26" s="6" t="n">
        <v>0</v>
      </c>
      <c r="M26" s="6" t="n">
        <v>6.8652</v>
      </c>
      <c r="N26" s="6" t="n">
        <v>6.25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450</v>
      </c>
      <c r="C27" s="6" t="n">
        <v>0</v>
      </c>
      <c r="D27" s="6" t="n">
        <v>0</v>
      </c>
      <c r="E27" s="6" t="n">
        <v>0</v>
      </c>
      <c r="F27" s="6" t="n">
        <v>450</v>
      </c>
      <c r="G27" s="6" t="n">
        <v>0</v>
      </c>
      <c r="H27" s="6" t="n">
        <v>0</v>
      </c>
      <c r="I27" s="6" t="n">
        <v>10</v>
      </c>
      <c r="J27" s="6" t="n">
        <v>0</v>
      </c>
      <c r="K27" s="6" t="n">
        <v>0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1884.7</v>
      </c>
      <c r="C28" s="6" t="n">
        <v>0</v>
      </c>
      <c r="D28" s="6" t="n">
        <v>0</v>
      </c>
      <c r="E28" s="6" t="n">
        <v>0</v>
      </c>
      <c r="F28" s="6" t="n">
        <v>1862.7</v>
      </c>
      <c r="G28" s="6" t="n">
        <v>12</v>
      </c>
      <c r="H28" s="6" t="n">
        <v>10</v>
      </c>
      <c r="I28" s="6" t="n">
        <v>8.8692</v>
      </c>
      <c r="J28" s="6" t="n">
        <v>0</v>
      </c>
      <c r="K28" s="6" t="n">
        <v>0</v>
      </c>
      <c r="L28" s="6" t="n">
        <v>0</v>
      </c>
      <c r="M28" s="6" t="n">
        <v>8.8489</v>
      </c>
      <c r="N28" s="6" t="n">
        <v>12</v>
      </c>
      <c r="O28" s="6" t="n">
        <v>10</v>
      </c>
    </row>
    <row r="29" customFormat="false" ht="15.95" hidden="false" customHeight="true" outlineLevel="0" collapsed="false">
      <c r="A29" s="9" t="s">
        <v>38</v>
      </c>
      <c r="B29" s="6" t="n">
        <v>4952</v>
      </c>
      <c r="C29" s="6" t="n">
        <v>0</v>
      </c>
      <c r="D29" s="6" t="n">
        <v>360</v>
      </c>
      <c r="E29" s="6" t="n">
        <v>0</v>
      </c>
      <c r="F29" s="6" t="n">
        <v>4432</v>
      </c>
      <c r="G29" s="6" t="n">
        <v>120</v>
      </c>
      <c r="H29" s="6" t="n">
        <v>40</v>
      </c>
      <c r="I29" s="6" t="n">
        <v>5.6913</v>
      </c>
      <c r="J29" s="6" t="n">
        <v>0</v>
      </c>
      <c r="K29" s="6" t="n">
        <v>15.5172</v>
      </c>
      <c r="L29" s="6" t="n">
        <v>0</v>
      </c>
      <c r="M29" s="6" t="n">
        <v>5.5407</v>
      </c>
      <c r="N29" s="6" t="n">
        <v>10</v>
      </c>
      <c r="O29" s="6" t="n">
        <v>1.1429</v>
      </c>
    </row>
    <row r="30" customFormat="false" ht="15.95" hidden="false" customHeight="true" outlineLevel="0" collapsed="false">
      <c r="A30" s="9" t="s">
        <v>39</v>
      </c>
      <c r="B30" s="6" t="n">
        <v>435</v>
      </c>
      <c r="C30" s="6" t="n">
        <v>165</v>
      </c>
      <c r="D30" s="6" t="n">
        <v>0</v>
      </c>
      <c r="E30" s="6" t="n">
        <v>0</v>
      </c>
      <c r="F30" s="6" t="n">
        <v>160</v>
      </c>
      <c r="G30" s="6" t="n">
        <v>0</v>
      </c>
      <c r="H30" s="6" t="n">
        <v>110</v>
      </c>
      <c r="I30" s="6" t="n">
        <v>6.4829</v>
      </c>
      <c r="J30" s="6" t="n">
        <v>11</v>
      </c>
      <c r="K30" s="6" t="n">
        <v>0</v>
      </c>
      <c r="L30" s="6" t="n">
        <v>0</v>
      </c>
      <c r="M30" s="6" t="n">
        <v>4.9844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40</v>
      </c>
      <c r="B31" s="6" t="n">
        <v>12700.1</v>
      </c>
      <c r="C31" s="6" t="n">
        <v>160</v>
      </c>
      <c r="D31" s="6" t="n">
        <v>9302.1</v>
      </c>
      <c r="E31" s="6" t="n">
        <v>0</v>
      </c>
      <c r="F31" s="6" t="n">
        <v>3238</v>
      </c>
      <c r="G31" s="6" t="n">
        <v>0</v>
      </c>
      <c r="H31" s="6" t="n">
        <v>0</v>
      </c>
      <c r="I31" s="6" t="n">
        <v>13.2238</v>
      </c>
      <c r="J31" s="6" t="n">
        <v>20</v>
      </c>
      <c r="K31" s="6" t="n">
        <v>18.3148</v>
      </c>
      <c r="L31" s="6" t="n">
        <v>0</v>
      </c>
      <c r="M31" s="6" t="n">
        <v>7.2846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1</v>
      </c>
      <c r="B32" s="6" t="n">
        <v>5460.21</v>
      </c>
      <c r="C32" s="6" t="n">
        <v>0</v>
      </c>
      <c r="D32" s="6" t="n">
        <v>2280.41</v>
      </c>
      <c r="E32" s="6" t="n">
        <v>0</v>
      </c>
      <c r="F32" s="6" t="n">
        <v>3179.8</v>
      </c>
      <c r="G32" s="6" t="n">
        <v>0</v>
      </c>
      <c r="H32" s="6" t="n">
        <v>0</v>
      </c>
      <c r="I32" s="6" t="n">
        <v>10.668</v>
      </c>
      <c r="J32" s="6" t="n">
        <v>0</v>
      </c>
      <c r="K32" s="6" t="n">
        <v>16.0331</v>
      </c>
      <c r="L32" s="6" t="n">
        <v>0</v>
      </c>
      <c r="M32" s="6" t="n">
        <v>8.6034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2</v>
      </c>
      <c r="B33" s="6" t="n">
        <v>4646</v>
      </c>
      <c r="C33" s="6" t="n">
        <v>0</v>
      </c>
      <c r="D33" s="6" t="n">
        <v>11</v>
      </c>
      <c r="E33" s="6" t="n">
        <v>0</v>
      </c>
      <c r="F33" s="6" t="n">
        <v>4635</v>
      </c>
      <c r="G33" s="6" t="n">
        <v>0</v>
      </c>
      <c r="H33" s="6" t="n">
        <v>0</v>
      </c>
      <c r="I33" s="6" t="n">
        <v>7.0964</v>
      </c>
      <c r="J33" s="6" t="n">
        <v>0</v>
      </c>
      <c r="K33" s="6" t="n">
        <v>0.9483</v>
      </c>
      <c r="L33" s="6" t="n">
        <v>0</v>
      </c>
      <c r="M33" s="6" t="n">
        <v>7.2073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3</v>
      </c>
      <c r="B34" s="8" t="n">
        <v>60003.71</v>
      </c>
      <c r="C34" s="8" t="n">
        <v>325</v>
      </c>
      <c r="D34" s="8" t="n">
        <v>35912.31</v>
      </c>
      <c r="E34" s="8" t="n">
        <v>0</v>
      </c>
      <c r="F34" s="8" t="n">
        <v>23424.4</v>
      </c>
      <c r="G34" s="8" t="n">
        <v>182</v>
      </c>
      <c r="H34" s="8" t="n">
        <v>160</v>
      </c>
      <c r="I34" s="8" t="n">
        <v>10.9995</v>
      </c>
      <c r="J34" s="8" t="n">
        <v>14.1304</v>
      </c>
      <c r="K34" s="8" t="n">
        <v>17.163</v>
      </c>
      <c r="L34" s="8" t="n">
        <v>0</v>
      </c>
      <c r="M34" s="8" t="n">
        <v>7.1795</v>
      </c>
      <c r="N34" s="8" t="n">
        <v>8.6667</v>
      </c>
      <c r="O34" s="8" t="n">
        <v>2.8571</v>
      </c>
    </row>
    <row r="35" customFormat="false" ht="15.95" hidden="false" customHeight="true" outlineLevel="0" collapsed="false">
      <c r="A35" s="9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6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9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50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1</v>
      </c>
      <c r="B42" s="13" t="n">
        <v>266218.75</v>
      </c>
      <c r="C42" s="13" t="n">
        <v>28924.36</v>
      </c>
      <c r="D42" s="13" t="n">
        <v>133369.04</v>
      </c>
      <c r="E42" s="13" t="n">
        <v>3864.99</v>
      </c>
      <c r="F42" s="13" t="n">
        <v>96513.76</v>
      </c>
      <c r="G42" s="13" t="n">
        <v>573.9</v>
      </c>
      <c r="H42" s="13" t="n">
        <v>2972.7</v>
      </c>
      <c r="I42" s="13" t="n">
        <v>8.7601</v>
      </c>
      <c r="J42" s="13" t="n">
        <v>10.0887</v>
      </c>
      <c r="K42" s="13" t="n">
        <v>12.8852</v>
      </c>
      <c r="L42" s="13" t="n">
        <v>8.9199</v>
      </c>
      <c r="M42" s="13" t="n">
        <v>5.9424</v>
      </c>
      <c r="N42" s="13" t="n">
        <v>8.6955</v>
      </c>
      <c r="O42" s="13" t="n">
        <v>6.8908</v>
      </c>
      <c r="P42" s="15"/>
      <c r="Q42" s="15"/>
      <c r="R42" s="15"/>
      <c r="S42" s="15"/>
    </row>
    <row r="43" customFormat="false" ht="15.95" hidden="false" customHeight="true" outlineLevel="0" collapsed="false">
      <c r="A43" s="9" t="s">
        <v>52</v>
      </c>
      <c r="B43" s="32" t="n">
        <v>332339</v>
      </c>
      <c r="C43" s="32" t="n">
        <v>14497</v>
      </c>
      <c r="D43" s="32" t="n">
        <v>127384</v>
      </c>
      <c r="E43" s="32" t="n">
        <v>2593</v>
      </c>
      <c r="F43" s="32" t="n">
        <v>185599</v>
      </c>
      <c r="G43" s="32" t="n">
        <v>673</v>
      </c>
      <c r="H43" s="32" t="n">
        <v>1591</v>
      </c>
      <c r="I43" s="32" t="n">
        <v>7.4398</v>
      </c>
      <c r="J43" s="32" t="n">
        <v>7.314</v>
      </c>
      <c r="K43" s="32" t="n">
        <v>12.5271</v>
      </c>
      <c r="L43" s="32" t="n">
        <v>5.0813</v>
      </c>
      <c r="M43" s="32" t="n">
        <v>5.9708</v>
      </c>
      <c r="N43" s="32" t="n">
        <v>7.2056</v>
      </c>
      <c r="O43" s="32" t="n">
        <v>6.8696</v>
      </c>
      <c r="P43" s="15"/>
      <c r="Q43" s="15"/>
      <c r="R43" s="15"/>
      <c r="S43" s="15"/>
    </row>
    <row r="44" customFormat="false" ht="15.95" hidden="false" customHeight="true" outlineLevel="0" collapsed="false">
      <c r="A44" s="7" t="s">
        <v>53</v>
      </c>
      <c r="B44" s="34" t="n">
        <v>-66120.25</v>
      </c>
      <c r="C44" s="34" t="n">
        <v>14427.36</v>
      </c>
      <c r="D44" s="34" t="n">
        <v>5985.04</v>
      </c>
      <c r="E44" s="34" t="n">
        <v>1271.99</v>
      </c>
      <c r="F44" s="34" t="n">
        <v>-89085.24</v>
      </c>
      <c r="G44" s="34" t="n">
        <v>-99.1</v>
      </c>
      <c r="H44" s="34" t="n">
        <v>1381.7</v>
      </c>
      <c r="I44" s="34" t="n">
        <v>1.3204</v>
      </c>
      <c r="J44" s="34" t="n">
        <v>2.7748</v>
      </c>
      <c r="K44" s="34" t="n">
        <v>0.3582</v>
      </c>
      <c r="L44" s="34" t="n">
        <v>3.8386</v>
      </c>
      <c r="M44" s="34" t="n">
        <v>-0.0284</v>
      </c>
      <c r="N44" s="34" t="n">
        <v>1.4899</v>
      </c>
      <c r="O44" s="34" t="n">
        <v>0.0212</v>
      </c>
      <c r="P44" s="15"/>
      <c r="Q44" s="15"/>
      <c r="R44" s="15"/>
      <c r="S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39" activeCellId="0" sqref="P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4</v>
      </c>
      <c r="B1" s="2"/>
      <c r="C1" s="2"/>
      <c r="D1" s="3" t="n">
        <v>45226</v>
      </c>
    </row>
    <row r="2" customFormat="false" ht="51" hidden="false" customHeight="false" outlineLevel="0" collapsed="false">
      <c r="A2" s="4" t="s">
        <v>1</v>
      </c>
      <c r="B2" s="4" t="s">
        <v>87</v>
      </c>
      <c r="C2" s="4" t="s">
        <v>88</v>
      </c>
      <c r="D2" s="4" t="s">
        <v>89</v>
      </c>
      <c r="E2" s="4" t="s">
        <v>90</v>
      </c>
      <c r="F2" s="4" t="s">
        <v>91</v>
      </c>
      <c r="G2" s="4" t="s">
        <v>92</v>
      </c>
      <c r="H2" s="4" t="s">
        <v>93</v>
      </c>
      <c r="I2" s="4" t="s">
        <v>94</v>
      </c>
      <c r="J2" s="4" t="s">
        <v>95</v>
      </c>
      <c r="K2" s="4" t="s">
        <v>96</v>
      </c>
      <c r="L2" s="4" t="s">
        <v>97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5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2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6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fals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8</v>
      </c>
      <c r="B27" s="6" t="n">
        <v>2714</v>
      </c>
      <c r="C27" s="6" t="n">
        <v>2714</v>
      </c>
      <c r="D27" s="6" t="n">
        <v>2714</v>
      </c>
      <c r="E27" s="6" t="n">
        <v>2585</v>
      </c>
      <c r="F27" s="6" t="n">
        <v>2585</v>
      </c>
      <c r="G27" s="6" t="n">
        <v>5162.2</v>
      </c>
      <c r="H27" s="6" t="n">
        <v>1486.8</v>
      </c>
      <c r="I27" s="6" t="n">
        <v>5.7516</v>
      </c>
      <c r="J27" s="6" t="n">
        <v>1120</v>
      </c>
      <c r="K27" s="6" t="n">
        <v>267.55</v>
      </c>
      <c r="L27" s="6" t="n">
        <v>2.3888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3</v>
      </c>
      <c r="B32" s="8" t="n">
        <v>2714</v>
      </c>
      <c r="C32" s="8" t="n">
        <v>2714</v>
      </c>
      <c r="D32" s="8" t="n">
        <v>2714</v>
      </c>
      <c r="E32" s="8" t="n">
        <v>2585</v>
      </c>
      <c r="F32" s="8" t="n">
        <v>2585</v>
      </c>
      <c r="G32" s="8" t="n">
        <v>5162.2</v>
      </c>
      <c r="H32" s="8" t="n">
        <v>1486.8</v>
      </c>
      <c r="I32" s="8" t="n">
        <v>5.7516</v>
      </c>
      <c r="J32" s="8" t="n">
        <v>1120</v>
      </c>
      <c r="K32" s="8" t="n">
        <v>267.55</v>
      </c>
      <c r="L32" s="8" t="n">
        <v>2.3888</v>
      </c>
    </row>
    <row r="33" customFormat="false" ht="15" hidden="false" customHeight="true" outlineLevel="0" collapsed="false">
      <c r="A33" s="9" t="s">
        <v>44</v>
      </c>
      <c r="B33" s="6" t="n">
        <v>1800</v>
      </c>
      <c r="C33" s="6" t="n">
        <v>1800</v>
      </c>
      <c r="D33" s="6" t="n">
        <v>1800</v>
      </c>
      <c r="E33" s="6" t="n">
        <v>1800</v>
      </c>
      <c r="F33" s="6" t="n">
        <v>200</v>
      </c>
      <c r="G33" s="6" t="n">
        <v>6750</v>
      </c>
      <c r="H33" s="6" t="n">
        <v>2220.2</v>
      </c>
      <c r="I33" s="6" t="n">
        <v>12.3344</v>
      </c>
      <c r="J33" s="6" t="n">
        <v>1050</v>
      </c>
      <c r="K33" s="6" t="n">
        <v>290</v>
      </c>
      <c r="L33" s="6" t="n">
        <v>2.7619</v>
      </c>
    </row>
    <row r="34" customFormat="false" ht="15" hidden="false" customHeight="true" outlineLevel="0" collapsed="false">
      <c r="A34" s="5" t="s">
        <v>45</v>
      </c>
      <c r="B34" s="6" t="n">
        <v>850</v>
      </c>
      <c r="C34" s="6" t="n">
        <v>850</v>
      </c>
      <c r="D34" s="6" t="n">
        <v>85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205</v>
      </c>
      <c r="K34" s="6" t="n">
        <v>34</v>
      </c>
      <c r="L34" s="6" t="n">
        <v>1.6585</v>
      </c>
    </row>
    <row r="35" customFormat="false" ht="15" hidden="false" customHeight="true" outlineLevel="0" collapsed="false">
      <c r="A35" s="9" t="s">
        <v>46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7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8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9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50</v>
      </c>
      <c r="B39" s="8" t="n">
        <v>2650</v>
      </c>
      <c r="C39" s="8" t="n">
        <v>2650</v>
      </c>
      <c r="D39" s="8" t="n">
        <v>2650</v>
      </c>
      <c r="E39" s="8" t="n">
        <v>1800</v>
      </c>
      <c r="F39" s="8" t="n">
        <v>200</v>
      </c>
      <c r="G39" s="8" t="n">
        <v>6750</v>
      </c>
      <c r="H39" s="8" t="n">
        <v>2220.2</v>
      </c>
      <c r="I39" s="8" t="n">
        <v>12.3344</v>
      </c>
      <c r="J39" s="8" t="n">
        <v>1255</v>
      </c>
      <c r="K39" s="8" t="n">
        <v>324</v>
      </c>
      <c r="L39" s="8" t="n">
        <v>2.5817</v>
      </c>
    </row>
    <row r="40" customFormat="false" ht="15" hidden="false" customHeight="true" outlineLevel="0" collapsed="false">
      <c r="A40" s="11" t="s">
        <v>51</v>
      </c>
      <c r="B40" s="13" t="n">
        <v>5364</v>
      </c>
      <c r="C40" s="13" t="n">
        <v>5364</v>
      </c>
      <c r="D40" s="13" t="n">
        <v>5364</v>
      </c>
      <c r="E40" s="13" t="n">
        <v>4385</v>
      </c>
      <c r="F40" s="13" t="n">
        <v>2785</v>
      </c>
      <c r="G40" s="13" t="n">
        <v>11912.2</v>
      </c>
      <c r="H40" s="13" t="n">
        <v>3707</v>
      </c>
      <c r="I40" s="13" t="n">
        <v>8.4538</v>
      </c>
      <c r="J40" s="13" t="n">
        <v>2375</v>
      </c>
      <c r="K40" s="13" t="n">
        <v>591.55</v>
      </c>
      <c r="L40" s="13" t="n">
        <v>2.4907</v>
      </c>
      <c r="M40" s="15"/>
      <c r="N40" s="15"/>
      <c r="O40" s="15"/>
    </row>
    <row r="41" customFormat="false" ht="15" hidden="false" customHeight="true" outlineLevel="0" collapsed="false">
      <c r="A41" s="9" t="s">
        <v>52</v>
      </c>
      <c r="B41" s="32" t="n">
        <v>5594</v>
      </c>
      <c r="C41" s="32" t="n">
        <v>5594</v>
      </c>
      <c r="D41" s="32" t="n">
        <v>5594</v>
      </c>
      <c r="E41" s="32" t="n">
        <v>5144</v>
      </c>
      <c r="F41" s="32" t="n">
        <v>3244</v>
      </c>
      <c r="G41" s="32" t="n">
        <v>13566</v>
      </c>
      <c r="H41" s="32" t="n">
        <v>4415</v>
      </c>
      <c r="I41" s="32" t="n">
        <v>8.6</v>
      </c>
      <c r="J41" s="32" t="n">
        <v>2330</v>
      </c>
      <c r="K41" s="32" t="n">
        <v>728</v>
      </c>
      <c r="L41" s="32" t="n">
        <v>3.1</v>
      </c>
      <c r="M41" s="15"/>
      <c r="N41" s="15"/>
      <c r="O41" s="15"/>
    </row>
    <row r="42" customFormat="false" ht="15" hidden="false" customHeight="true" outlineLevel="0" collapsed="false">
      <c r="A42" s="7" t="s">
        <v>53</v>
      </c>
      <c r="B42" s="34" t="n">
        <v>-230</v>
      </c>
      <c r="C42" s="34" t="n">
        <v>-230</v>
      </c>
      <c r="D42" s="34" t="n">
        <v>-230</v>
      </c>
      <c r="E42" s="34" t="n">
        <v>-759</v>
      </c>
      <c r="F42" s="34" t="n">
        <v>-459</v>
      </c>
      <c r="G42" s="34" t="n">
        <v>-1653.8</v>
      </c>
      <c r="H42" s="34" t="n">
        <v>-708</v>
      </c>
      <c r="I42" s="34" t="s">
        <v>55</v>
      </c>
      <c r="J42" s="34" t="n">
        <v>45</v>
      </c>
      <c r="K42" s="34" t="n">
        <v>-136.45</v>
      </c>
      <c r="L42" s="34" t="s">
        <v>55</v>
      </c>
      <c r="M42" s="15"/>
      <c r="N42" s="15"/>
      <c r="O42" s="15"/>
    </row>
    <row r="43" customFormat="false" ht="5.25" hidden="false" customHeight="tru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</row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U25" activeCellId="0" sqref="U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4</v>
      </c>
      <c r="B1" s="2"/>
      <c r="C1" s="2"/>
      <c r="D1" s="3" t="n">
        <v>45226</v>
      </c>
    </row>
    <row r="2" customFormat="false" ht="19.5" hidden="false" customHeight="true" outlineLevel="0" collapsed="false">
      <c r="A2" s="4" t="s">
        <v>1</v>
      </c>
      <c r="B2" s="4" t="s">
        <v>98</v>
      </c>
      <c r="C2" s="4"/>
      <c r="D2" s="4"/>
      <c r="E2" s="4"/>
      <c r="F2" s="4"/>
      <c r="G2" s="4" t="s">
        <v>99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100</v>
      </c>
      <c r="C3" s="4" t="s">
        <v>101</v>
      </c>
      <c r="D3" s="4" t="s">
        <v>11</v>
      </c>
      <c r="E3" s="4" t="s">
        <v>102</v>
      </c>
      <c r="F3" s="4" t="s">
        <v>103</v>
      </c>
      <c r="G3" s="4" t="s">
        <v>100</v>
      </c>
      <c r="H3" s="4" t="s">
        <v>101</v>
      </c>
      <c r="I3" s="4" t="s">
        <v>11</v>
      </c>
      <c r="J3" s="4" t="s">
        <v>104</v>
      </c>
      <c r="K3" s="4" t="s">
        <v>10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5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6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7</v>
      </c>
      <c r="B7" s="6" t="n">
        <v>26</v>
      </c>
      <c r="C7" s="6" t="n">
        <v>26</v>
      </c>
      <c r="D7" s="6" t="n">
        <v>100</v>
      </c>
      <c r="E7" s="6" t="n">
        <v>52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8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9</v>
      </c>
      <c r="B9" s="6" t="n">
        <v>52</v>
      </c>
      <c r="C9" s="6" t="n">
        <v>52</v>
      </c>
      <c r="D9" s="6" t="n">
        <v>100</v>
      </c>
      <c r="E9" s="6" t="n">
        <v>936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20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1</v>
      </c>
      <c r="B11" s="6" t="n">
        <v>319</v>
      </c>
      <c r="C11" s="6" t="n">
        <v>309</v>
      </c>
      <c r="D11" s="6" t="n">
        <v>96.8652</v>
      </c>
      <c r="E11" s="6" t="n">
        <v>9310</v>
      </c>
      <c r="F11" s="6" t="n">
        <v>301.2945</v>
      </c>
      <c r="G11" s="6" t="n">
        <v>1042</v>
      </c>
      <c r="H11" s="6" t="n">
        <v>1042</v>
      </c>
      <c r="I11" s="6" t="n">
        <v>100</v>
      </c>
      <c r="J11" s="6" t="n">
        <v>28180</v>
      </c>
      <c r="K11" s="6" t="n">
        <v>270.4415</v>
      </c>
    </row>
    <row r="12" customFormat="false" ht="15" hidden="false" customHeight="true" outlineLevel="0" collapsed="false">
      <c r="A12" s="5" t="s">
        <v>22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30</v>
      </c>
      <c r="K12" s="6" t="n">
        <v>142.9104</v>
      </c>
    </row>
    <row r="13" customFormat="false" ht="15" hidden="false" customHeight="true" outlineLevel="0" collapsed="false">
      <c r="A13" s="5" t="s">
        <v>23</v>
      </c>
      <c r="B13" s="6" t="n">
        <v>44</v>
      </c>
      <c r="C13" s="6" t="n">
        <v>44</v>
      </c>
      <c r="D13" s="6" t="n">
        <v>100</v>
      </c>
      <c r="E13" s="6" t="n">
        <v>660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4</v>
      </c>
      <c r="B14" s="8" t="n">
        <v>623</v>
      </c>
      <c r="C14" s="8" t="n">
        <v>613</v>
      </c>
      <c r="D14" s="8" t="n">
        <v>98.3949</v>
      </c>
      <c r="E14" s="8" t="n">
        <v>14401</v>
      </c>
      <c r="F14" s="8" t="n">
        <v>234.9266</v>
      </c>
      <c r="G14" s="8" t="n">
        <v>3335</v>
      </c>
      <c r="H14" s="8" t="n">
        <v>3335</v>
      </c>
      <c r="I14" s="8" t="n">
        <v>100</v>
      </c>
      <c r="J14" s="8" t="n">
        <v>65379</v>
      </c>
      <c r="K14" s="8" t="n">
        <v>196.039</v>
      </c>
    </row>
    <row r="15" customFormat="false" ht="15" hidden="false" customHeight="true" outlineLevel="0" collapsed="false">
      <c r="A15" s="9" t="s">
        <v>25</v>
      </c>
      <c r="B15" s="6" t="n">
        <v>220</v>
      </c>
      <c r="C15" s="6" t="n">
        <v>220</v>
      </c>
      <c r="D15" s="6" t="n">
        <v>100</v>
      </c>
      <c r="E15" s="6" t="n">
        <v>4400</v>
      </c>
      <c r="F15" s="6" t="n">
        <v>200</v>
      </c>
      <c r="G15" s="6" t="n">
        <v>820</v>
      </c>
      <c r="H15" s="6" t="n">
        <v>820</v>
      </c>
      <c r="I15" s="6" t="n">
        <v>100</v>
      </c>
      <c r="J15" s="6" t="n">
        <v>16920</v>
      </c>
      <c r="K15" s="6" t="n">
        <v>206.3415</v>
      </c>
    </row>
    <row r="16" customFormat="false" ht="15" hidden="false" customHeight="true" outlineLevel="0" collapsed="false">
      <c r="A16" s="5" t="s">
        <v>26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48</v>
      </c>
      <c r="I16" s="6" t="n">
        <v>100</v>
      </c>
      <c r="J16" s="6" t="n">
        <v>10960</v>
      </c>
      <c r="K16" s="6" t="n">
        <v>200</v>
      </c>
    </row>
    <row r="17" customFormat="false" ht="15" hidden="false" customHeight="true" outlineLevel="0" collapsed="false">
      <c r="A17" s="5" t="s">
        <v>27</v>
      </c>
      <c r="B17" s="6" t="n">
        <v>180</v>
      </c>
      <c r="C17" s="6" t="n">
        <v>180</v>
      </c>
      <c r="D17" s="6" t="n">
        <v>100</v>
      </c>
      <c r="E17" s="6" t="n">
        <v>6584</v>
      </c>
      <c r="F17" s="6" t="n">
        <v>365.7778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8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622</v>
      </c>
      <c r="H18" s="6" t="n">
        <v>622</v>
      </c>
      <c r="I18" s="6" t="n">
        <v>100</v>
      </c>
      <c r="J18" s="6" t="n">
        <v>9120</v>
      </c>
      <c r="K18" s="6" t="n">
        <v>146.6238</v>
      </c>
    </row>
    <row r="19" customFormat="false" ht="15" hidden="false" customHeight="true" outlineLevel="0" collapsed="false">
      <c r="A19" s="5" t="s">
        <v>29</v>
      </c>
      <c r="B19" s="6" t="n">
        <v>172</v>
      </c>
      <c r="C19" s="6" t="n">
        <v>172</v>
      </c>
      <c r="D19" s="6" t="n">
        <v>100</v>
      </c>
      <c r="E19" s="6" t="n">
        <v>3828</v>
      </c>
      <c r="F19" s="6" t="n">
        <v>222.5581</v>
      </c>
      <c r="G19" s="6" t="n">
        <v>774</v>
      </c>
      <c r="H19" s="6" t="n">
        <v>774</v>
      </c>
      <c r="I19" s="6" t="n">
        <v>100</v>
      </c>
      <c r="J19" s="6" t="n">
        <v>15939</v>
      </c>
      <c r="K19" s="6" t="n">
        <v>205.9302</v>
      </c>
    </row>
    <row r="20" customFormat="false" ht="15" hidden="false" customHeight="true" outlineLevel="0" collapsed="false">
      <c r="A20" s="5" t="s">
        <v>30</v>
      </c>
      <c r="B20" s="6" t="n">
        <v>47</v>
      </c>
      <c r="C20" s="6" t="n">
        <v>47</v>
      </c>
      <c r="D20" s="6" t="n">
        <v>100</v>
      </c>
      <c r="E20" s="6" t="n">
        <v>1050</v>
      </c>
      <c r="F20" s="6" t="n">
        <v>223.4043</v>
      </c>
      <c r="G20" s="6" t="n">
        <v>364</v>
      </c>
      <c r="H20" s="6" t="n">
        <v>364</v>
      </c>
      <c r="I20" s="6" t="n">
        <v>100</v>
      </c>
      <c r="J20" s="6" t="n">
        <v>7222</v>
      </c>
      <c r="K20" s="6" t="n">
        <v>198.4066</v>
      </c>
    </row>
    <row r="21" customFormat="false" ht="15" hidden="false" customHeight="true" outlineLevel="0" collapsed="false">
      <c r="A21" s="5" t="s">
        <v>31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2</v>
      </c>
      <c r="B22" s="6" t="n">
        <v>1217</v>
      </c>
      <c r="C22" s="6" t="n">
        <v>1217</v>
      </c>
      <c r="D22" s="6" t="n">
        <v>100</v>
      </c>
      <c r="E22" s="6" t="n">
        <v>22937.86</v>
      </c>
      <c r="F22" s="6" t="n">
        <v>188.4787</v>
      </c>
      <c r="G22" s="6" t="n">
        <v>4074</v>
      </c>
      <c r="H22" s="6" t="n">
        <v>4074</v>
      </c>
      <c r="I22" s="6" t="n">
        <v>100</v>
      </c>
      <c r="J22" s="6" t="n">
        <v>88057.08</v>
      </c>
      <c r="K22" s="6" t="n">
        <v>216.144</v>
      </c>
    </row>
    <row r="23" customFormat="false" ht="15" hidden="false" customHeight="true" outlineLevel="0" collapsed="false">
      <c r="A23" s="7" t="s">
        <v>33</v>
      </c>
      <c r="B23" s="8" t="n">
        <v>2268</v>
      </c>
      <c r="C23" s="8" t="n">
        <v>2268</v>
      </c>
      <c r="D23" s="8" t="n">
        <v>100</v>
      </c>
      <c r="E23" s="8" t="n">
        <v>47939.86</v>
      </c>
      <c r="F23" s="8" t="n">
        <v>211.375</v>
      </c>
      <c r="G23" s="8" t="n">
        <v>9468</v>
      </c>
      <c r="H23" s="8" t="n">
        <v>9468</v>
      </c>
      <c r="I23" s="8" t="n">
        <v>100</v>
      </c>
      <c r="J23" s="8" t="n">
        <v>194021.08</v>
      </c>
      <c r="K23" s="8" t="n">
        <v>204.923</v>
      </c>
    </row>
    <row r="24" customFormat="false" ht="15" hidden="false" customHeight="true" outlineLevel="0" collapsed="false">
      <c r="A24" s="9" t="s">
        <v>34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34</v>
      </c>
      <c r="I24" s="6" t="n">
        <v>100</v>
      </c>
      <c r="J24" s="6" t="n">
        <v>11162</v>
      </c>
      <c r="K24" s="6" t="n">
        <v>257.1889</v>
      </c>
    </row>
    <row r="25" customFormat="false" ht="15" hidden="false" customHeight="true" outlineLevel="0" collapsed="false">
      <c r="A25" s="9" t="s">
        <v>35</v>
      </c>
      <c r="B25" s="6" t="n">
        <v>46</v>
      </c>
      <c r="C25" s="6" t="n">
        <v>46</v>
      </c>
      <c r="D25" s="6" t="n">
        <v>100</v>
      </c>
      <c r="E25" s="6" t="n">
        <v>920</v>
      </c>
      <c r="F25" s="6" t="n">
        <v>200</v>
      </c>
      <c r="G25" s="6" t="n">
        <v>500</v>
      </c>
      <c r="H25" s="6" t="n">
        <v>500</v>
      </c>
      <c r="I25" s="6" t="n">
        <v>100</v>
      </c>
      <c r="J25" s="6" t="n">
        <v>7632</v>
      </c>
      <c r="K25" s="6" t="n">
        <v>152.64</v>
      </c>
    </row>
    <row r="26" customFormat="false" ht="15" hidden="false" customHeight="true" outlineLevel="0" collapsed="false">
      <c r="A26" s="9" t="s">
        <v>36</v>
      </c>
      <c r="B26" s="6" t="n">
        <v>94.8</v>
      </c>
      <c r="C26" s="6" t="n">
        <v>94.8</v>
      </c>
      <c r="D26" s="6" t="n">
        <v>100</v>
      </c>
      <c r="E26" s="6" t="n">
        <v>1896</v>
      </c>
      <c r="F26" s="6" t="n">
        <v>200</v>
      </c>
      <c r="G26" s="6" t="n">
        <v>1272</v>
      </c>
      <c r="H26" s="6" t="n">
        <v>1272</v>
      </c>
      <c r="I26" s="6" t="n">
        <v>100</v>
      </c>
      <c r="J26" s="6" t="n">
        <v>19480</v>
      </c>
      <c r="K26" s="6" t="n">
        <v>153.1447</v>
      </c>
    </row>
    <row r="27" customFormat="false" ht="15" hidden="false" customHeight="true" outlineLevel="0" collapsed="false">
      <c r="A27" s="9" t="s">
        <v>37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8</v>
      </c>
      <c r="B28" s="6" t="n">
        <v>44</v>
      </c>
      <c r="C28" s="6" t="n">
        <v>44</v>
      </c>
      <c r="D28" s="6" t="n">
        <v>100</v>
      </c>
      <c r="E28" s="6" t="n">
        <v>1123</v>
      </c>
      <c r="F28" s="6" t="n">
        <v>255.2273</v>
      </c>
      <c r="G28" s="6" t="n">
        <v>533</v>
      </c>
      <c r="H28" s="6" t="n">
        <v>533</v>
      </c>
      <c r="I28" s="6" t="n">
        <v>100</v>
      </c>
      <c r="J28" s="6" t="n">
        <v>10958</v>
      </c>
      <c r="K28" s="6" t="n">
        <v>205.591</v>
      </c>
    </row>
    <row r="29" customFormat="false" ht="15" hidden="false" customHeight="true" outlineLevel="0" collapsed="false">
      <c r="A29" s="9" t="s">
        <v>39</v>
      </c>
      <c r="B29" s="6" t="n">
        <v>34</v>
      </c>
      <c r="C29" s="6" t="n">
        <v>34</v>
      </c>
      <c r="D29" s="6" t="n">
        <v>100</v>
      </c>
      <c r="E29" s="6" t="n">
        <v>740</v>
      </c>
      <c r="F29" s="6" t="n">
        <v>217.6471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40</v>
      </c>
      <c r="B30" s="6" t="n">
        <v>31</v>
      </c>
      <c r="C30" s="6" t="n">
        <v>31</v>
      </c>
      <c r="D30" s="6" t="n">
        <v>100</v>
      </c>
      <c r="E30" s="6" t="n">
        <v>570</v>
      </c>
      <c r="F30" s="6" t="n">
        <v>183.871</v>
      </c>
      <c r="G30" s="6" t="n">
        <v>365</v>
      </c>
      <c r="H30" s="6" t="n">
        <v>365</v>
      </c>
      <c r="I30" s="6" t="n">
        <v>100</v>
      </c>
      <c r="J30" s="6" t="n">
        <v>5691</v>
      </c>
      <c r="K30" s="6" t="n">
        <v>155.9178</v>
      </c>
    </row>
    <row r="31" customFormat="false" ht="15" hidden="false" customHeight="true" outlineLevel="0" collapsed="false">
      <c r="A31" s="5" t="s">
        <v>41</v>
      </c>
      <c r="B31" s="6" t="n">
        <v>163.78</v>
      </c>
      <c r="C31" s="6" t="n">
        <v>163.78</v>
      </c>
      <c r="D31" s="6" t="n">
        <v>100</v>
      </c>
      <c r="E31" s="6" t="n">
        <v>7428.08</v>
      </c>
      <c r="F31" s="6" t="n">
        <v>453.5401</v>
      </c>
      <c r="G31" s="6" t="n">
        <v>911.51</v>
      </c>
      <c r="H31" s="6" t="n">
        <v>911.51</v>
      </c>
      <c r="I31" s="6" t="n">
        <v>100</v>
      </c>
      <c r="J31" s="6" t="n">
        <v>25628.4</v>
      </c>
      <c r="K31" s="6" t="n">
        <v>281.1642</v>
      </c>
    </row>
    <row r="32" customFormat="false" ht="15" hidden="false" customHeight="true" outlineLevel="0" collapsed="false">
      <c r="A32" s="9" t="s">
        <v>42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3</v>
      </c>
      <c r="B33" s="8" t="n">
        <v>542.58</v>
      </c>
      <c r="C33" s="8" t="n">
        <v>542.58</v>
      </c>
      <c r="D33" s="8" t="n">
        <v>100</v>
      </c>
      <c r="E33" s="8" t="n">
        <v>16192.08</v>
      </c>
      <c r="F33" s="8" t="n">
        <v>298.4275</v>
      </c>
      <c r="G33" s="8" t="n">
        <v>5046.51</v>
      </c>
      <c r="H33" s="8" t="n">
        <v>5041.51</v>
      </c>
      <c r="I33" s="8" t="n">
        <v>99.9009</v>
      </c>
      <c r="J33" s="8" t="n">
        <v>103325.4</v>
      </c>
      <c r="K33" s="8" t="n">
        <v>204.9493</v>
      </c>
    </row>
    <row r="34" customFormat="false" ht="15" hidden="false" customHeight="true" outlineLevel="0" collapsed="false">
      <c r="A34" s="9" t="s">
        <v>44</v>
      </c>
      <c r="B34" s="6" t="n">
        <v>16</v>
      </c>
      <c r="C34" s="6" t="n">
        <v>16</v>
      </c>
      <c r="D34" s="6" t="n">
        <v>100</v>
      </c>
      <c r="E34" s="6" t="n">
        <v>304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5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52</v>
      </c>
      <c r="I35" s="6" t="n">
        <v>100</v>
      </c>
      <c r="J35" s="6" t="n">
        <v>4906</v>
      </c>
      <c r="K35" s="6" t="n">
        <v>194.6825</v>
      </c>
    </row>
    <row r="36" customFormat="false" ht="15" hidden="false" customHeight="true" outlineLevel="0" collapsed="false">
      <c r="A36" s="9" t="s">
        <v>80</v>
      </c>
      <c r="B36" s="6" t="n">
        <v>24.8</v>
      </c>
      <c r="C36" s="6" t="n">
        <v>24.8</v>
      </c>
      <c r="D36" s="6" t="n">
        <v>100</v>
      </c>
      <c r="E36" s="6" t="n">
        <v>450</v>
      </c>
      <c r="F36" s="6" t="n">
        <v>181.4516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7</v>
      </c>
      <c r="B37" s="6" t="n">
        <v>73</v>
      </c>
      <c r="C37" s="6" t="n">
        <v>73</v>
      </c>
      <c r="D37" s="6" t="n">
        <v>100</v>
      </c>
      <c r="E37" s="6" t="n">
        <v>1291</v>
      </c>
      <c r="F37" s="6" t="n">
        <v>176.8493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8</v>
      </c>
      <c r="B38" s="6" t="n">
        <v>30</v>
      </c>
      <c r="C38" s="6" t="n">
        <v>30</v>
      </c>
      <c r="D38" s="6" t="n">
        <v>100</v>
      </c>
      <c r="E38" s="6" t="n">
        <v>657</v>
      </c>
      <c r="F38" s="6" t="n">
        <v>219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9</v>
      </c>
      <c r="B39" s="6" t="n">
        <v>20.7</v>
      </c>
      <c r="C39" s="6" t="n">
        <v>20.7</v>
      </c>
      <c r="D39" s="6" t="n">
        <v>100</v>
      </c>
      <c r="E39" s="6" t="n">
        <v>476.26</v>
      </c>
      <c r="F39" s="6" t="n">
        <v>230.0773</v>
      </c>
      <c r="G39" s="6" t="n">
        <v>174.97</v>
      </c>
      <c r="H39" s="6" t="n">
        <v>174.97</v>
      </c>
      <c r="I39" s="6" t="n">
        <v>100</v>
      </c>
      <c r="J39" s="6" t="n">
        <v>3665.93</v>
      </c>
      <c r="K39" s="6" t="n">
        <v>209.5176</v>
      </c>
    </row>
    <row r="40" customFormat="false" ht="15" hidden="false" customHeight="true" outlineLevel="0" collapsed="false">
      <c r="A40" s="7" t="s">
        <v>50</v>
      </c>
      <c r="B40" s="8" t="n">
        <v>184.5</v>
      </c>
      <c r="C40" s="8" t="n">
        <v>184.5</v>
      </c>
      <c r="D40" s="8" t="n">
        <v>100</v>
      </c>
      <c r="E40" s="8" t="n">
        <v>3598.26</v>
      </c>
      <c r="F40" s="8" t="n">
        <v>195.0276</v>
      </c>
      <c r="G40" s="8" t="n">
        <v>1727.97</v>
      </c>
      <c r="H40" s="8" t="n">
        <v>1727.97</v>
      </c>
      <c r="I40" s="8" t="n">
        <v>100</v>
      </c>
      <c r="J40" s="8" t="n">
        <v>34466.93</v>
      </c>
      <c r="K40" s="8" t="n">
        <v>199.4649</v>
      </c>
    </row>
    <row r="41" customFormat="false" ht="15" hidden="false" customHeight="true" outlineLevel="0" collapsed="false">
      <c r="A41" s="39" t="s">
        <v>105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1</v>
      </c>
      <c r="B42" s="13" t="n">
        <v>3618.08</v>
      </c>
      <c r="C42" s="13" t="n">
        <v>3608.08</v>
      </c>
      <c r="D42" s="13" t="n">
        <v>99.7236</v>
      </c>
      <c r="E42" s="13" t="n">
        <v>82131.2</v>
      </c>
      <c r="F42" s="13" t="n">
        <v>227.6313</v>
      </c>
      <c r="G42" s="13" t="n">
        <v>19577.48</v>
      </c>
      <c r="H42" s="13" t="n">
        <v>19572.48</v>
      </c>
      <c r="I42" s="13" t="n">
        <v>99.9745</v>
      </c>
      <c r="J42" s="13" t="n">
        <v>397192.41</v>
      </c>
      <c r="K42" s="13" t="n">
        <v>202.9341</v>
      </c>
      <c r="L42" s="15"/>
      <c r="M42" s="15"/>
      <c r="N42" s="15"/>
    </row>
    <row r="43" customFormat="false" ht="15" hidden="false" customHeight="true" outlineLevel="0" collapsed="false">
      <c r="A43" s="9" t="s">
        <v>52</v>
      </c>
      <c r="B43" s="32" t="n">
        <v>3724</v>
      </c>
      <c r="C43" s="32" t="n">
        <v>3722</v>
      </c>
      <c r="D43" s="32" t="n">
        <v>99.9463</v>
      </c>
      <c r="E43" s="32" t="n">
        <v>90534</v>
      </c>
      <c r="F43" s="32" t="n">
        <v>243</v>
      </c>
      <c r="G43" s="32" t="n">
        <v>20060</v>
      </c>
      <c r="H43" s="32" t="n">
        <v>20060</v>
      </c>
      <c r="I43" s="32" t="n">
        <v>100</v>
      </c>
      <c r="J43" s="32" t="n">
        <v>387030</v>
      </c>
      <c r="K43" s="32" t="n">
        <v>207</v>
      </c>
      <c r="L43" s="15"/>
      <c r="M43" s="15"/>
      <c r="N43" s="15"/>
    </row>
    <row r="44" customFormat="false" ht="15" hidden="false" customHeight="true" outlineLevel="0" collapsed="false">
      <c r="A44" s="7" t="s">
        <v>53</v>
      </c>
      <c r="B44" s="34" t="n">
        <v>-105.92</v>
      </c>
      <c r="C44" s="34" t="n">
        <v>-113.92</v>
      </c>
      <c r="D44" s="34" t="n">
        <v>-0.2227</v>
      </c>
      <c r="E44" s="34" t="n">
        <v>-8402.8</v>
      </c>
      <c r="F44" s="34" t="n">
        <v>-15.3687</v>
      </c>
      <c r="G44" s="34" t="n">
        <v>-482.52</v>
      </c>
      <c r="H44" s="34" t="n">
        <v>-487.52</v>
      </c>
      <c r="I44" s="34" t="n">
        <v>-0.0255</v>
      </c>
      <c r="J44" s="34" t="n">
        <v>10162.41</v>
      </c>
      <c r="K44" s="34" t="n">
        <v>-4.0659</v>
      </c>
      <c r="L44" s="15"/>
      <c r="M44" s="15"/>
      <c r="N44" s="15"/>
    </row>
    <row r="45" customFormat="false" ht="4.5" hidden="false" customHeight="tru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AG46" activeCellId="0" sqref="A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4</v>
      </c>
      <c r="B1" s="2"/>
      <c r="C1" s="2"/>
      <c r="D1" s="2"/>
      <c r="E1" s="3" t="n">
        <v>45226</v>
      </c>
    </row>
    <row r="2" customFormat="false" ht="41.25" hidden="false" customHeight="true" outlineLevel="0" collapsed="false">
      <c r="A2" s="4" t="s">
        <v>1</v>
      </c>
      <c r="B2" s="4" t="s">
        <v>106</v>
      </c>
      <c r="C2" s="4"/>
      <c r="D2" s="4"/>
      <c r="E2" s="4" t="s">
        <v>107</v>
      </c>
      <c r="F2" s="4"/>
      <c r="G2" s="4" t="s">
        <v>108</v>
      </c>
      <c r="H2" s="4" t="s">
        <v>109</v>
      </c>
      <c r="I2" s="4"/>
      <c r="J2" s="4" t="s">
        <v>110</v>
      </c>
      <c r="K2" s="4" t="s">
        <v>111</v>
      </c>
      <c r="L2" s="4" t="s">
        <v>112</v>
      </c>
      <c r="M2" s="4"/>
      <c r="N2" s="4"/>
      <c r="O2" s="4"/>
      <c r="P2" s="4" t="s">
        <v>113</v>
      </c>
    </row>
    <row r="3" customFormat="false" ht="51" hidden="false" customHeight="false" outlineLevel="0" collapsed="false">
      <c r="A3" s="4"/>
      <c r="B3" s="4" t="s">
        <v>67</v>
      </c>
      <c r="C3" s="4" t="s">
        <v>68</v>
      </c>
      <c r="D3" s="4" t="s">
        <v>11</v>
      </c>
      <c r="E3" s="4" t="s">
        <v>114</v>
      </c>
      <c r="F3" s="4" t="s">
        <v>115</v>
      </c>
      <c r="G3" s="4"/>
      <c r="H3" s="4" t="s">
        <v>10</v>
      </c>
      <c r="I3" s="4" t="s">
        <v>116</v>
      </c>
      <c r="J3" s="4"/>
      <c r="K3" s="4"/>
      <c r="L3" s="4" t="s">
        <v>67</v>
      </c>
      <c r="M3" s="4" t="s">
        <v>68</v>
      </c>
      <c r="N3" s="4" t="s">
        <v>11</v>
      </c>
      <c r="O3" s="4" t="s">
        <v>117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5</v>
      </c>
      <c r="B5" s="37" t="n">
        <v>15720</v>
      </c>
      <c r="C5" s="6" t="n">
        <v>15720</v>
      </c>
      <c r="D5" s="6" t="n">
        <v>100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73413</v>
      </c>
      <c r="L5" s="37" t="n">
        <v>42600</v>
      </c>
      <c r="M5" s="6" t="n">
        <v>42980</v>
      </c>
      <c r="N5" s="6" t="n">
        <v>100.892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6</v>
      </c>
      <c r="B6" s="37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7" t="n">
        <v>27800</v>
      </c>
      <c r="M6" s="6" t="n">
        <v>41159</v>
      </c>
      <c r="N6" s="6" t="n">
        <v>148.054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7</v>
      </c>
      <c r="B7" s="37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7" t="n">
        <v>35000</v>
      </c>
      <c r="M7" s="6" t="n">
        <v>36194</v>
      </c>
      <c r="N7" s="6" t="n">
        <v>103.4114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8</v>
      </c>
      <c r="B8" s="37" t="n">
        <v>19010</v>
      </c>
      <c r="C8" s="6" t="n">
        <v>19092</v>
      </c>
      <c r="D8" s="6" t="n">
        <v>100.4314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7" t="n">
        <v>48303</v>
      </c>
      <c r="M8" s="6" t="n">
        <v>48914</v>
      </c>
      <c r="N8" s="6" t="n">
        <v>101.2649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9</v>
      </c>
      <c r="B9" s="37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7" t="n">
        <v>49789</v>
      </c>
      <c r="M9" s="6" t="n">
        <v>51224</v>
      </c>
      <c r="N9" s="6" t="n">
        <v>102.8822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20</v>
      </c>
      <c r="B10" s="37" t="n">
        <v>28204</v>
      </c>
      <c r="C10" s="6" t="n">
        <v>28251</v>
      </c>
      <c r="D10" s="6" t="n">
        <v>100.166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343</v>
      </c>
      <c r="K10" s="6" t="n">
        <v>26793</v>
      </c>
      <c r="L10" s="37" t="n">
        <v>89178</v>
      </c>
      <c r="M10" s="6" t="n">
        <v>85918</v>
      </c>
      <c r="N10" s="6" t="n">
        <v>96.3444</v>
      </c>
      <c r="O10" s="6" t="n">
        <v>1215</v>
      </c>
      <c r="P10" s="6" t="n">
        <v>238</v>
      </c>
    </row>
    <row r="11" customFormat="false" ht="15.95" hidden="false" customHeight="true" outlineLevel="0" collapsed="false">
      <c r="A11" s="5" t="s">
        <v>21</v>
      </c>
      <c r="B11" s="37" t="n">
        <v>25688</v>
      </c>
      <c r="C11" s="6" t="n">
        <v>25782</v>
      </c>
      <c r="D11" s="6" t="n">
        <v>100.3659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38151</v>
      </c>
      <c r="K11" s="6" t="n">
        <v>23400</v>
      </c>
      <c r="L11" s="37" t="n">
        <v>43140</v>
      </c>
      <c r="M11" s="6" t="n">
        <v>43158</v>
      </c>
      <c r="N11" s="6" t="n">
        <v>100.0417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2</v>
      </c>
      <c r="B12" s="37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26300</v>
      </c>
      <c r="L12" s="37" t="n">
        <v>16300</v>
      </c>
      <c r="M12" s="6" t="n">
        <v>20475</v>
      </c>
      <c r="N12" s="6" t="n">
        <v>125.6135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3</v>
      </c>
      <c r="B13" s="37" t="n">
        <v>16900</v>
      </c>
      <c r="C13" s="6" t="n">
        <v>17265</v>
      </c>
      <c r="D13" s="6" t="n">
        <v>102.159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7" t="n">
        <v>45740</v>
      </c>
      <c r="M13" s="6" t="n">
        <v>51259</v>
      </c>
      <c r="N13" s="6" t="n">
        <v>112.066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4</v>
      </c>
      <c r="B14" s="8" t="n">
        <v>173489</v>
      </c>
      <c r="C14" s="8" t="n">
        <v>174886</v>
      </c>
      <c r="D14" s="8" t="n">
        <v>100.8052</v>
      </c>
      <c r="E14" s="8" t="n">
        <v>323.8</v>
      </c>
      <c r="F14" s="8" t="n">
        <v>101</v>
      </c>
      <c r="G14" s="8" t="n">
        <v>0</v>
      </c>
      <c r="H14" s="8" t="n">
        <v>256</v>
      </c>
      <c r="I14" s="8" t="n">
        <v>256</v>
      </c>
      <c r="J14" s="8" t="n">
        <v>68567</v>
      </c>
      <c r="K14" s="8" t="n">
        <v>282556</v>
      </c>
      <c r="L14" s="8" t="n">
        <v>397850</v>
      </c>
      <c r="M14" s="8" t="n">
        <v>421281</v>
      </c>
      <c r="N14" s="8" t="n">
        <v>105.8894</v>
      </c>
      <c r="O14" s="8" t="n">
        <v>5107</v>
      </c>
      <c r="P14" s="8" t="n">
        <v>2743</v>
      </c>
    </row>
    <row r="15" customFormat="false" ht="15.95" hidden="false" customHeight="true" outlineLevel="0" collapsed="false">
      <c r="A15" s="9" t="s">
        <v>25</v>
      </c>
      <c r="B15" s="37" t="n">
        <v>12301</v>
      </c>
      <c r="C15" s="6" t="n">
        <v>12411</v>
      </c>
      <c r="D15" s="6" t="n">
        <v>100.894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7" t="n">
        <v>27899</v>
      </c>
      <c r="M15" s="6" t="n">
        <v>30737</v>
      </c>
      <c r="N15" s="6" t="n">
        <v>110.1724</v>
      </c>
      <c r="O15" s="6" t="n">
        <v>1054</v>
      </c>
      <c r="P15" s="6" t="n">
        <v>398</v>
      </c>
    </row>
    <row r="16" customFormat="false" ht="15.95" hidden="false" customHeight="true" outlineLevel="0" collapsed="false">
      <c r="A16" s="5" t="s">
        <v>26</v>
      </c>
      <c r="B16" s="37" t="n">
        <v>20400</v>
      </c>
      <c r="C16" s="6" t="n">
        <v>24450</v>
      </c>
      <c r="D16" s="6" t="n">
        <v>119.8529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4682</v>
      </c>
      <c r="L16" s="37" t="n">
        <v>81863</v>
      </c>
      <c r="M16" s="6" t="n">
        <v>67293</v>
      </c>
      <c r="N16" s="6" t="n">
        <v>82.202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7</v>
      </c>
      <c r="B17" s="37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7" t="n">
        <v>88204</v>
      </c>
      <c r="M17" s="6" t="n">
        <v>88216</v>
      </c>
      <c r="N17" s="6" t="n">
        <v>100.0136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8</v>
      </c>
      <c r="B18" s="37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50</v>
      </c>
      <c r="J18" s="6" t="n">
        <v>0</v>
      </c>
      <c r="K18" s="6" t="n">
        <v>85610</v>
      </c>
      <c r="L18" s="37" t="n">
        <v>74734</v>
      </c>
      <c r="M18" s="6" t="n">
        <v>74105</v>
      </c>
      <c r="N18" s="6" t="n">
        <v>99.1583</v>
      </c>
      <c r="O18" s="6" t="n">
        <v>139</v>
      </c>
      <c r="P18" s="6" t="n">
        <v>127</v>
      </c>
    </row>
    <row r="19" customFormat="false" ht="15.95" hidden="false" customHeight="true" outlineLevel="0" collapsed="false">
      <c r="A19" s="5" t="s">
        <v>29</v>
      </c>
      <c r="B19" s="37" t="n">
        <v>12311</v>
      </c>
      <c r="C19" s="6" t="n">
        <v>12312</v>
      </c>
      <c r="D19" s="6" t="n">
        <v>100.0081</v>
      </c>
      <c r="E19" s="6" t="n">
        <v>0</v>
      </c>
      <c r="F19" s="6" t="n">
        <v>0</v>
      </c>
      <c r="G19" s="6" t="n">
        <v>0</v>
      </c>
      <c r="H19" s="6" t="n">
        <v>400</v>
      </c>
      <c r="I19" s="6" t="n">
        <v>0</v>
      </c>
      <c r="J19" s="6" t="n">
        <v>5380</v>
      </c>
      <c r="K19" s="6" t="n">
        <v>18198</v>
      </c>
      <c r="L19" s="37" t="n">
        <v>58410</v>
      </c>
      <c r="M19" s="6" t="n">
        <v>51795</v>
      </c>
      <c r="N19" s="6" t="n">
        <v>88.6749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30</v>
      </c>
      <c r="B20" s="37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11015</v>
      </c>
      <c r="K20" s="6" t="n">
        <v>52166</v>
      </c>
      <c r="L20" s="37" t="n">
        <v>50118</v>
      </c>
      <c r="M20" s="6" t="n">
        <v>50591</v>
      </c>
      <c r="N20" s="6" t="n">
        <v>100.9438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1</v>
      </c>
      <c r="B21" s="37" t="n">
        <v>15058</v>
      </c>
      <c r="C21" s="6" t="n">
        <v>18424</v>
      </c>
      <c r="D21" s="6" t="n">
        <v>122.3536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2670</v>
      </c>
      <c r="K21" s="6" t="n">
        <v>99530</v>
      </c>
      <c r="L21" s="37" t="n">
        <v>62650</v>
      </c>
      <c r="M21" s="6" t="n">
        <v>64104</v>
      </c>
      <c r="N21" s="6" t="n">
        <v>102.3208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2</v>
      </c>
      <c r="B22" s="37" t="n">
        <v>14208</v>
      </c>
      <c r="C22" s="6" t="n">
        <v>15580</v>
      </c>
      <c r="D22" s="6" t="n">
        <v>109.6565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7" t="n">
        <v>42255.8</v>
      </c>
      <c r="M22" s="6" t="n">
        <v>42982.8</v>
      </c>
      <c r="N22" s="6" t="n">
        <v>101.720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3</v>
      </c>
      <c r="B23" s="8" t="n">
        <v>121191</v>
      </c>
      <c r="C23" s="8" t="n">
        <v>134887</v>
      </c>
      <c r="D23" s="8" t="n">
        <v>111.3012</v>
      </c>
      <c r="E23" s="8" t="n">
        <v>46</v>
      </c>
      <c r="F23" s="8" t="n">
        <v>76.9</v>
      </c>
      <c r="G23" s="8" t="n">
        <v>300</v>
      </c>
      <c r="H23" s="8" t="n">
        <v>1382</v>
      </c>
      <c r="I23" s="8" t="n">
        <v>237</v>
      </c>
      <c r="J23" s="8" t="n">
        <v>19065</v>
      </c>
      <c r="K23" s="8" t="n">
        <v>659261</v>
      </c>
      <c r="L23" s="8" t="n">
        <v>486133.8</v>
      </c>
      <c r="M23" s="8" t="n">
        <v>469823.8</v>
      </c>
      <c r="N23" s="8" t="n">
        <v>96.645</v>
      </c>
      <c r="O23" s="8" t="n">
        <v>3484</v>
      </c>
      <c r="P23" s="8" t="n">
        <v>2064</v>
      </c>
    </row>
    <row r="24" customFormat="false" ht="15.95" hidden="false" customHeight="true" outlineLevel="0" collapsed="false">
      <c r="A24" s="9" t="s">
        <v>34</v>
      </c>
      <c r="B24" s="37" t="n">
        <v>8008</v>
      </c>
      <c r="C24" s="6" t="n">
        <v>8008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300</v>
      </c>
      <c r="I24" s="6" t="n">
        <v>0</v>
      </c>
      <c r="J24" s="6" t="n">
        <v>19222</v>
      </c>
      <c r="K24" s="6" t="n">
        <v>22800</v>
      </c>
      <c r="L24" s="37" t="n">
        <v>31028</v>
      </c>
      <c r="M24" s="6" t="n">
        <v>19326</v>
      </c>
      <c r="N24" s="6" t="n">
        <v>62.2857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5</v>
      </c>
      <c r="B25" s="37" t="n">
        <v>8455</v>
      </c>
      <c r="C25" s="6" t="n">
        <v>11772.7</v>
      </c>
      <c r="D25" s="6" t="n">
        <v>139.2395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7" t="n">
        <v>21500</v>
      </c>
      <c r="M25" s="6" t="n">
        <v>32428</v>
      </c>
      <c r="N25" s="6" t="n">
        <v>150.8279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6</v>
      </c>
      <c r="B26" s="37" t="n">
        <v>1374</v>
      </c>
      <c r="C26" s="6" t="n">
        <v>1374</v>
      </c>
      <c r="D26" s="6" t="n">
        <v>10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7" t="n">
        <v>7615</v>
      </c>
      <c r="M26" s="6" t="n">
        <v>6007</v>
      </c>
      <c r="N26" s="6" t="n">
        <v>78.8838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7</v>
      </c>
      <c r="B27" s="37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7" t="n">
        <v>18747</v>
      </c>
      <c r="M27" s="6" t="n">
        <v>18747</v>
      </c>
      <c r="N27" s="6" t="n">
        <v>100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8</v>
      </c>
      <c r="B28" s="37" t="n">
        <v>7692</v>
      </c>
      <c r="C28" s="6" t="n">
        <v>7692</v>
      </c>
      <c r="D28" s="6" t="n">
        <v>10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7" t="n">
        <v>36900</v>
      </c>
      <c r="M28" s="6" t="n">
        <v>33925</v>
      </c>
      <c r="N28" s="6" t="n">
        <v>91.9377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9</v>
      </c>
      <c r="B29" s="37" t="n">
        <v>1600</v>
      </c>
      <c r="C29" s="6" t="n">
        <v>1320</v>
      </c>
      <c r="D29" s="6" t="n">
        <v>82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7" t="n">
        <v>6539</v>
      </c>
      <c r="M29" s="6" t="n">
        <v>5839</v>
      </c>
      <c r="N29" s="6" t="n">
        <v>89.295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40</v>
      </c>
      <c r="B30" s="37" t="n">
        <v>11757</v>
      </c>
      <c r="C30" s="6" t="n">
        <v>13006</v>
      </c>
      <c r="D30" s="6" t="n">
        <v>110.6235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28524</v>
      </c>
      <c r="K30" s="6" t="n">
        <v>0</v>
      </c>
      <c r="L30" s="37" t="n">
        <v>26112</v>
      </c>
      <c r="M30" s="6" t="n">
        <v>18723</v>
      </c>
      <c r="N30" s="6" t="n">
        <v>71.7027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1</v>
      </c>
      <c r="B31" s="37" t="n">
        <v>6162</v>
      </c>
      <c r="C31" s="6" t="n">
        <v>6692.8</v>
      </c>
      <c r="D31" s="6" t="n">
        <v>108.6141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25243.25</v>
      </c>
      <c r="K31" s="6" t="n">
        <v>26650</v>
      </c>
      <c r="L31" s="37" t="n">
        <v>26627</v>
      </c>
      <c r="M31" s="6" t="n">
        <v>22839</v>
      </c>
      <c r="N31" s="6" t="n">
        <v>85.7738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2</v>
      </c>
      <c r="B32" s="37" t="n">
        <v>2885</v>
      </c>
      <c r="C32" s="6" t="n">
        <v>2885</v>
      </c>
      <c r="D32" s="6" t="n">
        <v>10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7" t="n">
        <v>21118</v>
      </c>
      <c r="M32" s="6" t="n">
        <v>21118</v>
      </c>
      <c r="N32" s="6" t="n">
        <v>100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3</v>
      </c>
      <c r="B33" s="8" t="n">
        <v>50886</v>
      </c>
      <c r="C33" s="8" t="n">
        <v>55754.5</v>
      </c>
      <c r="D33" s="8" t="n">
        <v>109.5675</v>
      </c>
      <c r="E33" s="8" t="n">
        <v>0</v>
      </c>
      <c r="F33" s="8" t="n">
        <v>0</v>
      </c>
      <c r="G33" s="8" t="n">
        <v>457.4</v>
      </c>
      <c r="H33" s="8" t="n">
        <v>1681</v>
      </c>
      <c r="I33" s="8" t="n">
        <v>50</v>
      </c>
      <c r="J33" s="8" t="n">
        <v>78239.25</v>
      </c>
      <c r="K33" s="8" t="n">
        <v>139117</v>
      </c>
      <c r="L33" s="8" t="n">
        <v>196186</v>
      </c>
      <c r="M33" s="8" t="n">
        <v>178952</v>
      </c>
      <c r="N33" s="8" t="n">
        <v>91.2155</v>
      </c>
      <c r="O33" s="8" t="n">
        <v>3434</v>
      </c>
      <c r="P33" s="8" t="n">
        <v>205</v>
      </c>
    </row>
    <row r="34" customFormat="false" ht="15.95" hidden="false" customHeight="true" outlineLevel="0" collapsed="false">
      <c r="A34" s="9" t="s">
        <v>44</v>
      </c>
      <c r="B34" s="37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7" t="n">
        <v>0</v>
      </c>
      <c r="M34" s="6" t="n">
        <v>3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5</v>
      </c>
      <c r="B35" s="37" t="n">
        <v>3358</v>
      </c>
      <c r="C35" s="6" t="n">
        <v>3430</v>
      </c>
      <c r="D35" s="6" t="n">
        <v>102.144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7" t="n">
        <v>1850</v>
      </c>
      <c r="M35" s="6" t="n">
        <v>1690</v>
      </c>
      <c r="N35" s="6" t="n">
        <v>91.3514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8</v>
      </c>
      <c r="B36" s="37" t="n">
        <v>1750</v>
      </c>
      <c r="C36" s="6" t="n">
        <v>1750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1450</v>
      </c>
      <c r="K36" s="6" t="n">
        <v>10680</v>
      </c>
      <c r="L36" s="37" t="n">
        <v>7050</v>
      </c>
      <c r="M36" s="6" t="n">
        <v>3678</v>
      </c>
      <c r="N36" s="6" t="n">
        <v>52.1702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9</v>
      </c>
      <c r="B37" s="37" t="n">
        <v>2838</v>
      </c>
      <c r="C37" s="6" t="n">
        <v>2933</v>
      </c>
      <c r="D37" s="6" t="n">
        <v>103.3474</v>
      </c>
      <c r="E37" s="6" t="n">
        <v>0</v>
      </c>
      <c r="F37" s="6" t="n">
        <v>5.8</v>
      </c>
      <c r="G37" s="6" t="n">
        <v>0</v>
      </c>
      <c r="H37" s="6" t="n">
        <v>100</v>
      </c>
      <c r="I37" s="6" t="n">
        <v>0</v>
      </c>
      <c r="J37" s="6" t="n">
        <v>6454</v>
      </c>
      <c r="K37" s="6" t="n">
        <v>3870</v>
      </c>
      <c r="L37" s="37" t="n">
        <v>10764</v>
      </c>
      <c r="M37" s="6" t="n">
        <v>5996</v>
      </c>
      <c r="N37" s="6" t="n">
        <v>55.7042</v>
      </c>
      <c r="O37" s="6" t="n">
        <v>706</v>
      </c>
      <c r="P37" s="6" t="n">
        <v>100</v>
      </c>
    </row>
    <row r="38" customFormat="false" ht="15.95" hidden="false" customHeight="true" outlineLevel="0" collapsed="false">
      <c r="A38" s="9" t="s">
        <v>48</v>
      </c>
      <c r="B38" s="37" t="n">
        <v>250</v>
      </c>
      <c r="C38" s="6" t="n">
        <v>250</v>
      </c>
      <c r="D38" s="6" t="n">
        <v>10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7" t="n">
        <v>880</v>
      </c>
      <c r="M38" s="6" t="n">
        <v>621</v>
      </c>
      <c r="N38" s="6" t="n">
        <v>70.5682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9</v>
      </c>
      <c r="B39" s="37" t="n">
        <v>200</v>
      </c>
      <c r="C39" s="6" t="n">
        <v>230</v>
      </c>
      <c r="D39" s="6" t="n">
        <v>115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7" t="n">
        <v>800</v>
      </c>
      <c r="M39" s="6" t="n">
        <v>910</v>
      </c>
      <c r="N39" s="6" t="n">
        <v>113.7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50</v>
      </c>
      <c r="B40" s="8" t="n">
        <v>8396</v>
      </c>
      <c r="C40" s="8" t="n">
        <v>8593</v>
      </c>
      <c r="D40" s="8" t="n">
        <v>102.3464</v>
      </c>
      <c r="E40" s="8" t="n">
        <v>0</v>
      </c>
      <c r="F40" s="8" t="n">
        <v>5.8</v>
      </c>
      <c r="G40" s="8" t="n">
        <v>0</v>
      </c>
      <c r="H40" s="8" t="n">
        <v>100</v>
      </c>
      <c r="I40" s="8" t="n">
        <v>0</v>
      </c>
      <c r="J40" s="8" t="n">
        <v>8204</v>
      </c>
      <c r="K40" s="8" t="n">
        <v>37850</v>
      </c>
      <c r="L40" s="8" t="n">
        <v>21344</v>
      </c>
      <c r="M40" s="8" t="n">
        <v>13195</v>
      </c>
      <c r="N40" s="8" t="n">
        <v>61.8207</v>
      </c>
      <c r="O40" s="8" t="n">
        <v>1420</v>
      </c>
      <c r="P40" s="8" t="n">
        <v>100</v>
      </c>
    </row>
    <row r="41" customFormat="false" ht="15.95" hidden="false" customHeight="true" outlineLevel="0" collapsed="false">
      <c r="A41" s="11" t="s">
        <v>51</v>
      </c>
      <c r="B41" s="13" t="n">
        <v>353962</v>
      </c>
      <c r="C41" s="13" t="n">
        <v>374120.5</v>
      </c>
      <c r="D41" s="13" t="n">
        <v>105.6951</v>
      </c>
      <c r="E41" s="13" t="n">
        <v>369.8</v>
      </c>
      <c r="F41" s="13" t="n">
        <v>183.7</v>
      </c>
      <c r="G41" s="13" t="n">
        <v>757.4</v>
      </c>
      <c r="H41" s="13" t="n">
        <v>3419</v>
      </c>
      <c r="I41" s="13" t="n">
        <v>543</v>
      </c>
      <c r="J41" s="13" t="n">
        <v>174075.25</v>
      </c>
      <c r="K41" s="13" t="n">
        <v>1118784</v>
      </c>
      <c r="L41" s="13" t="n">
        <v>1101513.8</v>
      </c>
      <c r="M41" s="13" t="n">
        <v>1083251.8</v>
      </c>
      <c r="N41" s="13" t="n">
        <v>98.3421</v>
      </c>
      <c r="O41" s="13" t="n">
        <v>13445</v>
      </c>
      <c r="P41" s="13" t="n">
        <v>5112</v>
      </c>
      <c r="Q41" s="15"/>
      <c r="R41" s="15"/>
      <c r="S41" s="15"/>
    </row>
    <row r="42" customFormat="false" ht="15.95" hidden="false" customHeight="true" outlineLevel="0" collapsed="false">
      <c r="A42" s="9" t="s">
        <v>52</v>
      </c>
      <c r="B42" s="31" t="n">
        <v>353333</v>
      </c>
      <c r="C42" s="32" t="n">
        <v>368253</v>
      </c>
      <c r="D42" s="32" t="n">
        <v>104.2226</v>
      </c>
      <c r="E42" s="32" t="n">
        <v>321</v>
      </c>
      <c r="F42" s="32" t="n">
        <v>590</v>
      </c>
      <c r="G42" s="32"/>
      <c r="H42" s="32" t="n">
        <v>8957</v>
      </c>
      <c r="I42" s="32" t="n">
        <v>3194</v>
      </c>
      <c r="J42" s="32"/>
      <c r="K42" s="32" t="n">
        <v>1065897</v>
      </c>
      <c r="L42" s="31" t="n">
        <v>1105098</v>
      </c>
      <c r="M42" s="32" t="n">
        <v>1199325</v>
      </c>
      <c r="N42" s="32" t="n">
        <v>108.5266</v>
      </c>
      <c r="O42" s="32" t="n">
        <v>15860</v>
      </c>
      <c r="P42" s="32" t="n">
        <v>3704</v>
      </c>
      <c r="Q42" s="15"/>
      <c r="R42" s="15"/>
      <c r="S42" s="15"/>
    </row>
    <row r="43" customFormat="false" ht="15.95" hidden="false" customHeight="true" outlineLevel="0" collapsed="false">
      <c r="A43" s="7" t="s">
        <v>53</v>
      </c>
      <c r="B43" s="34" t="n">
        <v>629</v>
      </c>
      <c r="C43" s="34" t="n">
        <v>5867.5</v>
      </c>
      <c r="D43" s="34" t="n">
        <v>1.4725</v>
      </c>
      <c r="E43" s="34" t="n">
        <v>48.8</v>
      </c>
      <c r="F43" s="34" t="n">
        <v>-406.3</v>
      </c>
      <c r="G43" s="34" t="n">
        <v>757.4</v>
      </c>
      <c r="H43" s="34" t="n">
        <v>-5538</v>
      </c>
      <c r="I43" s="34" t="n">
        <v>-2651</v>
      </c>
      <c r="J43" s="34" t="n">
        <v>174075.25</v>
      </c>
      <c r="K43" s="34" t="n">
        <v>52887</v>
      </c>
      <c r="L43" s="34" t="n">
        <v>-3584.2</v>
      </c>
      <c r="M43" s="34" t="n">
        <v>-116073.2</v>
      </c>
      <c r="N43" s="34" t="n">
        <v>-10.1845</v>
      </c>
      <c r="O43" s="34" t="n">
        <v>-2415</v>
      </c>
      <c r="P43" s="34" t="n">
        <v>1408</v>
      </c>
      <c r="Q43" s="15"/>
      <c r="R43" s="15"/>
      <c r="S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T33" activeCellId="0" sqref="T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4</v>
      </c>
      <c r="B1" s="2"/>
      <c r="C1" s="2"/>
      <c r="D1" s="3" t="n">
        <v>45226</v>
      </c>
    </row>
    <row r="2" customFormat="false" ht="27" hidden="false" customHeight="true" outlineLevel="0" collapsed="false">
      <c r="A2" s="4" t="s">
        <v>1</v>
      </c>
      <c r="B2" s="4" t="s">
        <v>120</v>
      </c>
      <c r="C2" s="4" t="s">
        <v>121</v>
      </c>
      <c r="D2" s="4"/>
      <c r="E2" s="4"/>
      <c r="F2" s="4"/>
      <c r="G2" s="4" t="s">
        <v>122</v>
      </c>
      <c r="H2" s="4" t="s">
        <v>123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7</v>
      </c>
      <c r="D3" s="4" t="s">
        <v>68</v>
      </c>
      <c r="E3" s="4" t="s">
        <v>11</v>
      </c>
      <c r="F3" s="4" t="s">
        <v>124</v>
      </c>
      <c r="G3" s="4"/>
      <c r="H3" s="4" t="s">
        <v>67</v>
      </c>
      <c r="I3" s="4" t="s">
        <v>68</v>
      </c>
      <c r="J3" s="4" t="s">
        <v>11</v>
      </c>
      <c r="K3" s="4" t="s">
        <v>124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5</v>
      </c>
      <c r="B5" s="6" t="n">
        <v>4368</v>
      </c>
      <c r="C5" s="37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7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6</v>
      </c>
      <c r="B6" s="6" t="n">
        <v>1360.5</v>
      </c>
      <c r="C6" s="37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7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7</v>
      </c>
      <c r="B7" s="6" t="n">
        <v>2882</v>
      </c>
      <c r="C7" s="37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7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8</v>
      </c>
      <c r="B8" s="6" t="n">
        <v>3910</v>
      </c>
      <c r="C8" s="37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7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9</v>
      </c>
      <c r="B9" s="6" t="n">
        <v>5390</v>
      </c>
      <c r="C9" s="37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7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20</v>
      </c>
      <c r="B10" s="6" t="n">
        <v>5575</v>
      </c>
      <c r="C10" s="37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7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1</v>
      </c>
      <c r="B11" s="6" t="n">
        <v>956</v>
      </c>
      <c r="C11" s="37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7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2</v>
      </c>
      <c r="B12" s="6" t="n">
        <v>825</v>
      </c>
      <c r="C12" s="37" t="n">
        <v>850</v>
      </c>
      <c r="D12" s="6" t="n">
        <v>1590</v>
      </c>
      <c r="E12" s="6" t="n">
        <v>187.0588</v>
      </c>
      <c r="F12" s="6" t="n">
        <v>0</v>
      </c>
      <c r="G12" s="6" t="n">
        <v>0</v>
      </c>
      <c r="H12" s="37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3</v>
      </c>
      <c r="B13" s="6" t="n">
        <v>4478</v>
      </c>
      <c r="C13" s="37" t="n">
        <v>4549</v>
      </c>
      <c r="D13" s="6" t="n">
        <v>2448.6</v>
      </c>
      <c r="E13" s="6" t="n">
        <v>53.8272</v>
      </c>
      <c r="F13" s="6" t="n">
        <v>0</v>
      </c>
      <c r="G13" s="6" t="n">
        <v>13900</v>
      </c>
      <c r="H13" s="37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4</v>
      </c>
      <c r="B14" s="8" t="n">
        <v>29744.5</v>
      </c>
      <c r="C14" s="40" t="n">
        <v>25545</v>
      </c>
      <c r="D14" s="8" t="n">
        <v>19881.09</v>
      </c>
      <c r="E14" s="8" t="n">
        <v>77.8277</v>
      </c>
      <c r="F14" s="8" t="n">
        <v>0</v>
      </c>
      <c r="G14" s="8" t="n">
        <v>90447</v>
      </c>
      <c r="H14" s="40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5</v>
      </c>
      <c r="B15" s="6" t="n">
        <v>1268</v>
      </c>
      <c r="C15" s="37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7" t="n">
        <v>5500</v>
      </c>
      <c r="I15" s="6" t="n">
        <v>13786</v>
      </c>
      <c r="J15" s="6" t="n">
        <v>250.6545</v>
      </c>
      <c r="K15" s="6" t="n">
        <v>0</v>
      </c>
    </row>
    <row r="16" customFormat="false" ht="15" hidden="false" customHeight="true" outlineLevel="0" collapsed="false">
      <c r="A16" s="5" t="s">
        <v>26</v>
      </c>
      <c r="B16" s="6" t="n">
        <v>3992</v>
      </c>
      <c r="C16" s="37" t="n">
        <v>7880</v>
      </c>
      <c r="D16" s="6" t="n">
        <v>7053</v>
      </c>
      <c r="E16" s="6" t="n">
        <v>89.5051</v>
      </c>
      <c r="F16" s="6" t="n">
        <v>0</v>
      </c>
      <c r="G16" s="6" t="n">
        <v>10000</v>
      </c>
      <c r="H16" s="37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7</v>
      </c>
      <c r="B17" s="6" t="n">
        <v>3021</v>
      </c>
      <c r="C17" s="37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7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8</v>
      </c>
      <c r="B18" s="6" t="n">
        <v>2640</v>
      </c>
      <c r="C18" s="37" t="n">
        <v>6360</v>
      </c>
      <c r="D18" s="6" t="n">
        <v>5274</v>
      </c>
      <c r="E18" s="6" t="n">
        <v>82.9245</v>
      </c>
      <c r="F18" s="6" t="n">
        <v>0</v>
      </c>
      <c r="G18" s="6" t="n">
        <v>987</v>
      </c>
      <c r="H18" s="37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9</v>
      </c>
      <c r="B19" s="6" t="n">
        <v>3761</v>
      </c>
      <c r="C19" s="37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7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30</v>
      </c>
      <c r="B20" s="6" t="n">
        <v>1995</v>
      </c>
      <c r="C20" s="37" t="n">
        <v>2390</v>
      </c>
      <c r="D20" s="6" t="n">
        <v>2522.3</v>
      </c>
      <c r="E20" s="6" t="n">
        <v>105.5356</v>
      </c>
      <c r="F20" s="6" t="n">
        <v>0</v>
      </c>
      <c r="G20" s="6" t="n">
        <v>9000</v>
      </c>
      <c r="H20" s="37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1</v>
      </c>
      <c r="B21" s="6" t="n">
        <v>4300</v>
      </c>
      <c r="C21" s="37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7" t="n">
        <v>20000</v>
      </c>
      <c r="I21" s="6" t="n">
        <v>44700</v>
      </c>
      <c r="J21" s="6" t="n">
        <v>223.5</v>
      </c>
      <c r="K21" s="6" t="n">
        <v>1200</v>
      </c>
    </row>
    <row r="22" customFormat="false" ht="15" hidden="false" customHeight="true" outlineLevel="0" collapsed="false">
      <c r="A22" s="5" t="s">
        <v>32</v>
      </c>
      <c r="B22" s="6" t="n">
        <v>2118</v>
      </c>
      <c r="C22" s="37" t="n">
        <v>4490</v>
      </c>
      <c r="D22" s="6" t="n">
        <v>4718</v>
      </c>
      <c r="E22" s="6" t="n">
        <v>105.078</v>
      </c>
      <c r="F22" s="6" t="n">
        <v>0</v>
      </c>
      <c r="G22" s="6" t="n">
        <v>4968.39</v>
      </c>
      <c r="H22" s="37" t="n">
        <v>19000</v>
      </c>
      <c r="I22" s="6" t="n">
        <v>20175</v>
      </c>
      <c r="J22" s="6" t="n">
        <v>106.1842</v>
      </c>
      <c r="K22" s="6" t="n">
        <v>0</v>
      </c>
    </row>
    <row r="23" customFormat="false" ht="15" hidden="false" customHeight="true" outlineLevel="0" collapsed="false">
      <c r="A23" s="7" t="s">
        <v>33</v>
      </c>
      <c r="B23" s="8" t="n">
        <v>23095</v>
      </c>
      <c r="C23" s="40" t="n">
        <v>31620</v>
      </c>
      <c r="D23" s="8" t="n">
        <v>29399.93</v>
      </c>
      <c r="E23" s="8" t="n">
        <v>92.9789</v>
      </c>
      <c r="F23" s="8" t="n">
        <v>0</v>
      </c>
      <c r="G23" s="8" t="n">
        <v>79296.39</v>
      </c>
      <c r="H23" s="40" t="n">
        <v>145178</v>
      </c>
      <c r="I23" s="8" t="n">
        <v>186339</v>
      </c>
      <c r="J23" s="8" t="n">
        <v>128.3521</v>
      </c>
      <c r="K23" s="8" t="n">
        <v>1200</v>
      </c>
    </row>
    <row r="24" customFormat="false" ht="15" hidden="false" customHeight="true" outlineLevel="0" collapsed="false">
      <c r="A24" s="9" t="s">
        <v>34</v>
      </c>
      <c r="B24" s="6" t="n">
        <v>5071</v>
      </c>
      <c r="C24" s="37" t="n">
        <v>10550</v>
      </c>
      <c r="D24" s="6" t="n">
        <v>10550</v>
      </c>
      <c r="E24" s="6" t="n">
        <v>100</v>
      </c>
      <c r="F24" s="6" t="n">
        <v>0</v>
      </c>
      <c r="G24" s="6" t="n">
        <v>12000</v>
      </c>
      <c r="H24" s="37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5</v>
      </c>
      <c r="B25" s="6" t="n">
        <v>4000</v>
      </c>
      <c r="C25" s="37" t="n">
        <v>5440</v>
      </c>
      <c r="D25" s="6" t="n">
        <v>3421</v>
      </c>
      <c r="E25" s="6" t="n">
        <v>62.886</v>
      </c>
      <c r="F25" s="6" t="n">
        <v>0</v>
      </c>
      <c r="G25" s="6" t="n">
        <v>23000</v>
      </c>
      <c r="H25" s="37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6</v>
      </c>
      <c r="B26" s="6" t="n">
        <v>8112</v>
      </c>
      <c r="C26" s="37" t="n">
        <v>4591</v>
      </c>
      <c r="D26" s="6" t="n">
        <v>4075</v>
      </c>
      <c r="E26" s="6" t="n">
        <v>88.7606</v>
      </c>
      <c r="F26" s="6" t="n">
        <v>0</v>
      </c>
      <c r="G26" s="6" t="n">
        <v>21500</v>
      </c>
      <c r="H26" s="37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7</v>
      </c>
      <c r="B27" s="6" t="n">
        <v>7888</v>
      </c>
      <c r="C27" s="37" t="n">
        <v>8459</v>
      </c>
      <c r="D27" s="6" t="n">
        <v>7812</v>
      </c>
      <c r="E27" s="6" t="n">
        <v>92.3513</v>
      </c>
      <c r="F27" s="6" t="n">
        <v>0</v>
      </c>
      <c r="G27" s="6" t="n">
        <v>26720</v>
      </c>
      <c r="H27" s="37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8</v>
      </c>
      <c r="B28" s="6" t="n">
        <v>8116</v>
      </c>
      <c r="C28" s="37" t="n">
        <v>17915</v>
      </c>
      <c r="D28" s="6" t="n">
        <v>13832.5</v>
      </c>
      <c r="E28" s="6" t="n">
        <v>77.2118</v>
      </c>
      <c r="F28" s="6" t="n">
        <v>0</v>
      </c>
      <c r="G28" s="6" t="n">
        <v>3000</v>
      </c>
      <c r="H28" s="37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9</v>
      </c>
      <c r="B29" s="6" t="n">
        <v>5000</v>
      </c>
      <c r="C29" s="37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7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40</v>
      </c>
      <c r="B30" s="6" t="n">
        <v>7383</v>
      </c>
      <c r="C30" s="37" t="n">
        <v>8055</v>
      </c>
      <c r="D30" s="6" t="n">
        <v>7215</v>
      </c>
      <c r="E30" s="6" t="n">
        <v>89.5717</v>
      </c>
      <c r="F30" s="6" t="n">
        <v>0</v>
      </c>
      <c r="G30" s="6" t="n">
        <v>15500</v>
      </c>
      <c r="H30" s="37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1</v>
      </c>
      <c r="B31" s="6" t="n">
        <v>7777</v>
      </c>
      <c r="C31" s="37" t="n">
        <v>9170</v>
      </c>
      <c r="D31" s="6" t="n">
        <v>8751</v>
      </c>
      <c r="E31" s="6" t="n">
        <v>95.4308</v>
      </c>
      <c r="F31" s="6" t="n">
        <v>0</v>
      </c>
      <c r="G31" s="6" t="n">
        <v>22500</v>
      </c>
      <c r="H31" s="37" t="n">
        <v>20000</v>
      </c>
      <c r="I31" s="6" t="n">
        <v>22419</v>
      </c>
      <c r="J31" s="6" t="n">
        <v>112.095</v>
      </c>
      <c r="K31" s="6" t="n">
        <v>0</v>
      </c>
    </row>
    <row r="32" customFormat="false" ht="15" hidden="false" customHeight="true" outlineLevel="0" collapsed="false">
      <c r="A32" s="9" t="s">
        <v>42</v>
      </c>
      <c r="B32" s="6" t="n">
        <v>19350</v>
      </c>
      <c r="C32" s="37" t="n">
        <v>24676</v>
      </c>
      <c r="D32" s="6" t="n">
        <v>18429</v>
      </c>
      <c r="E32" s="6" t="n">
        <v>74.6839</v>
      </c>
      <c r="F32" s="6" t="n">
        <v>0</v>
      </c>
      <c r="G32" s="6" t="n">
        <v>54100</v>
      </c>
      <c r="H32" s="37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3</v>
      </c>
      <c r="B33" s="8" t="n">
        <v>72697</v>
      </c>
      <c r="C33" s="40" t="n">
        <v>92356</v>
      </c>
      <c r="D33" s="8" t="n">
        <v>77585.5</v>
      </c>
      <c r="E33" s="8" t="n">
        <v>84.007</v>
      </c>
      <c r="F33" s="8" t="n">
        <v>0</v>
      </c>
      <c r="G33" s="8" t="n">
        <v>215320</v>
      </c>
      <c r="H33" s="40" t="n">
        <v>271870</v>
      </c>
      <c r="I33" s="8" t="n">
        <v>247683</v>
      </c>
      <c r="J33" s="8" t="n">
        <v>91.1035</v>
      </c>
      <c r="K33" s="8" t="n">
        <v>0</v>
      </c>
    </row>
    <row r="34" customFormat="false" ht="15" hidden="false" customHeight="true" outlineLevel="0" collapsed="false">
      <c r="A34" s="9" t="s">
        <v>44</v>
      </c>
      <c r="B34" s="6" t="n">
        <v>5877</v>
      </c>
      <c r="C34" s="37" t="n">
        <v>9764</v>
      </c>
      <c r="D34" s="6" t="n">
        <v>7691</v>
      </c>
      <c r="E34" s="6" t="n">
        <v>78.7689</v>
      </c>
      <c r="F34" s="6" t="n">
        <v>250</v>
      </c>
      <c r="G34" s="6" t="n">
        <v>1000</v>
      </c>
      <c r="H34" s="37" t="n">
        <v>6792</v>
      </c>
      <c r="I34" s="6" t="n">
        <v>3600</v>
      </c>
      <c r="J34" s="6" t="n">
        <v>53.0035</v>
      </c>
      <c r="K34" s="6" t="n">
        <v>0</v>
      </c>
    </row>
    <row r="35" customFormat="false" ht="15" hidden="false" customHeight="true" outlineLevel="0" collapsed="false">
      <c r="A35" s="5" t="s">
        <v>45</v>
      </c>
      <c r="B35" s="6" t="n">
        <v>7935</v>
      </c>
      <c r="C35" s="37" t="n">
        <v>18990</v>
      </c>
      <c r="D35" s="6" t="n">
        <v>18990</v>
      </c>
      <c r="E35" s="6" t="n">
        <v>100</v>
      </c>
      <c r="F35" s="6" t="n">
        <v>0</v>
      </c>
      <c r="G35" s="6" t="n">
        <v>6500</v>
      </c>
      <c r="H35" s="37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6</v>
      </c>
      <c r="B36" s="6" t="n">
        <v>4177</v>
      </c>
      <c r="C36" s="37" t="n">
        <v>4640</v>
      </c>
      <c r="D36" s="6" t="n">
        <v>4032</v>
      </c>
      <c r="E36" s="6" t="n">
        <v>86.8966</v>
      </c>
      <c r="F36" s="6" t="n">
        <v>0</v>
      </c>
      <c r="G36" s="6" t="n">
        <v>4100</v>
      </c>
      <c r="H36" s="37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7</v>
      </c>
      <c r="B37" s="6" t="n">
        <v>6831</v>
      </c>
      <c r="C37" s="37" t="n">
        <v>10550</v>
      </c>
      <c r="D37" s="6" t="n">
        <v>8571</v>
      </c>
      <c r="E37" s="6" t="n">
        <v>81.2417</v>
      </c>
      <c r="F37" s="6" t="n">
        <v>0</v>
      </c>
      <c r="G37" s="6" t="n">
        <v>18750</v>
      </c>
      <c r="H37" s="37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8</v>
      </c>
      <c r="B38" s="6" t="n">
        <v>3638.5</v>
      </c>
      <c r="C38" s="37" t="n">
        <v>4490</v>
      </c>
      <c r="D38" s="6" t="n">
        <v>4031.63</v>
      </c>
      <c r="E38" s="6" t="n">
        <v>89.7913</v>
      </c>
      <c r="F38" s="6" t="n">
        <v>0</v>
      </c>
      <c r="G38" s="6" t="n">
        <v>16730</v>
      </c>
      <c r="H38" s="37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9</v>
      </c>
      <c r="B39" s="6" t="n">
        <v>1450</v>
      </c>
      <c r="C39" s="37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7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50</v>
      </c>
      <c r="B40" s="8" t="n">
        <v>29908.5</v>
      </c>
      <c r="C40" s="40" t="n">
        <v>50914</v>
      </c>
      <c r="D40" s="8" t="n">
        <v>46146.63</v>
      </c>
      <c r="E40" s="8" t="n">
        <v>90.6364</v>
      </c>
      <c r="F40" s="8" t="n">
        <v>250</v>
      </c>
      <c r="G40" s="8" t="n">
        <v>55080</v>
      </c>
      <c r="H40" s="40" t="n">
        <v>64292</v>
      </c>
      <c r="I40" s="8" t="n">
        <v>60500</v>
      </c>
      <c r="J40" s="8" t="n">
        <v>94.1019</v>
      </c>
      <c r="K40" s="8" t="n">
        <v>0</v>
      </c>
    </row>
    <row r="41" customFormat="false" ht="15" hidden="false" customHeight="true" outlineLevel="0" collapsed="false">
      <c r="A41" s="11" t="s">
        <v>51</v>
      </c>
      <c r="B41" s="13" t="n">
        <v>155445</v>
      </c>
      <c r="C41" s="41" t="n">
        <v>200435</v>
      </c>
      <c r="D41" s="13" t="n">
        <v>173013.15</v>
      </c>
      <c r="E41" s="13" t="n">
        <v>86.3188</v>
      </c>
      <c r="F41" s="13" t="n">
        <v>250</v>
      </c>
      <c r="G41" s="13" t="n">
        <v>440143.39</v>
      </c>
      <c r="H41" s="41" t="n">
        <v>580867</v>
      </c>
      <c r="I41" s="13" t="n">
        <v>602264</v>
      </c>
      <c r="J41" s="13" t="n">
        <v>103.6836</v>
      </c>
      <c r="K41" s="13" t="n">
        <v>1200</v>
      </c>
      <c r="L41" s="15"/>
    </row>
    <row r="42" customFormat="false" ht="15" hidden="false" customHeight="true" outlineLevel="0" collapsed="false">
      <c r="A42" s="9" t="s">
        <v>52</v>
      </c>
      <c r="B42" s="32" t="n">
        <v>171877</v>
      </c>
      <c r="C42" s="31" t="n">
        <v>204236</v>
      </c>
      <c r="D42" s="32" t="n">
        <v>201711</v>
      </c>
      <c r="E42" s="32" t="n">
        <v>98.7637</v>
      </c>
      <c r="F42" s="32" t="n">
        <v>0</v>
      </c>
      <c r="G42" s="32" t="n">
        <v>486263</v>
      </c>
      <c r="H42" s="31" t="n">
        <v>555987</v>
      </c>
      <c r="I42" s="32" t="n">
        <v>563739</v>
      </c>
      <c r="J42" s="32" t="n">
        <v>101.3943</v>
      </c>
      <c r="K42" s="32" t="n">
        <v>0</v>
      </c>
      <c r="L42" s="15"/>
    </row>
    <row r="43" customFormat="false" ht="15" hidden="false" customHeight="true" outlineLevel="0" collapsed="false">
      <c r="A43" s="7" t="s">
        <v>53</v>
      </c>
      <c r="B43" s="34" t="n">
        <v>-16432</v>
      </c>
      <c r="C43" s="42" t="n">
        <v>-3801</v>
      </c>
      <c r="D43" s="34" t="n">
        <v>-28697.85</v>
      </c>
      <c r="E43" s="34" t="n">
        <v>-12.4449</v>
      </c>
      <c r="F43" s="34" t="n">
        <v>250</v>
      </c>
      <c r="G43" s="34" t="n">
        <v>-46119.61</v>
      </c>
      <c r="H43" s="42" t="n">
        <v>24880</v>
      </c>
      <c r="I43" s="34" t="n">
        <v>38525</v>
      </c>
      <c r="J43" s="34" t="n">
        <v>2.2893</v>
      </c>
      <c r="K43" s="34" t="n">
        <v>1200</v>
      </c>
      <c r="L43" s="15"/>
    </row>
    <row r="44" customFormat="false" ht="2.25" hidden="false" customHeight="tru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0-27T08:12:47Z</dcterms:modified>
  <cp:revision>0</cp:revision>
  <dc:subject/>
  <dc:title/>
</cp:coreProperties>
</file>