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Семена" sheetId="8" state="visible" r:id="rId9"/>
    <sheet name="Заготовка сена" sheetId="9" state="visible" r:id="rId10"/>
    <sheet name="Заготовка сенажа" sheetId="10" state="visible" r:id="rId11"/>
    <sheet name="Кормовые единицы" sheetId="11" state="visible" r:id="rId12"/>
    <sheet name="hidden" sheetId="12" state="hidden" r:id="rId13"/>
    <sheet name="Ф1" sheetId="13" state="hidden" r:id="rId14"/>
  </sheets>
  <definedNames>
    <definedName function="false" hidden="false" localSheetId="10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Семена!$A$5:$A$43</definedName>
    <definedName function="false" hidden="false" localSheetId="7" name="SectionTableFixed" vbProcedure="false">Семена!$A$2:$A$4</definedName>
    <definedName function="false" hidden="false" localSheetId="7" name="SectionTableRight" vbProcedure="false">Семена!$B$2:$P$4</definedName>
    <definedName function="false" hidden="false" localSheetId="7" name="SectionTableScroll" vbProcedure="false">Семена!$B$5:$P$43</definedName>
    <definedName function="false" hidden="false" localSheetId="7" name="Р1_ДатаНачала_BeginDate" vbProcedure="false">Семена!$E$1</definedName>
    <definedName function="false" hidden="false" localSheetId="7" name="Р1_ЗаголРекв_HeadReq" vbProcedure="false">Семена!$A$1:$E$1</definedName>
    <definedName function="false" hidden="false" localSheetId="7" name="Р1_ЗаголТабл_HeadTable" vbProcedure="false">Семена!$A$2:$P$4</definedName>
    <definedName function="false" hidden="false" localSheetId="7" name="Р1_Наим_Name" vbProcedure="false">Семена!$A$4</definedName>
    <definedName function="false" hidden="false" localSheetId="7" name="Р1_Таблица_Table" vbProcedure="false">Семена!$A$2:$P$43</definedName>
    <definedName function="false" hidden="false" localSheetId="7" name="Р1_ТелоТаблицы_BodyTable" vbProcedure="false">Семена!$A$5:$P$43</definedName>
    <definedName function="false" hidden="false" localSheetId="7" name="Ф1" vbProcedure="false">Семена!$A$1:$P$43</definedName>
    <definedName function="false" hidden="false" localSheetId="8" name="SectionTableBottom" vbProcedure="false">'Заготовка сена'!$A$5:$A$43</definedName>
    <definedName function="false" hidden="false" localSheetId="8" name="SectionTableFixed" vbProcedure="false">'Заготовка сена'!$A$2:$A$4</definedName>
    <definedName function="false" hidden="false" localSheetId="8" name="SectionTableRight" vbProcedure="false">'Заготовка сена'!$B$2:$K$4</definedName>
    <definedName function="false" hidden="false" localSheetId="8" name="SectionTableScroll" vbProcedure="false">'Заготовка сена'!$B$5:$K$43</definedName>
    <definedName function="false" hidden="false" localSheetId="8" name="Р1_ДатаНачала_BeginDate" vbProcedure="false">'Заготовка сена'!$D$1</definedName>
    <definedName function="false" hidden="false" localSheetId="8" name="Р1_ЗаголРекв_HeadReq" vbProcedure="false">'Заготовка сена'!$A$1:$D$1</definedName>
    <definedName function="false" hidden="false" localSheetId="8" name="Р1_ЗаголТабл_HeadTable" vbProcedure="false">'Заготовка сена'!$A$2:$K$4</definedName>
    <definedName function="false" hidden="false" localSheetId="8" name="Р1_Наим_Name" vbProcedure="false">'Заготовка сена'!$A$4</definedName>
    <definedName function="false" hidden="false" localSheetId="8" name="Р1_Таблица_Table" vbProcedure="false">'Заготовка сена'!$A$2:$K$43</definedName>
    <definedName function="false" hidden="false" localSheetId="8" name="Р1_ТелоТаблицы_BodyTable" vbProcedure="false">'Заготовка сена'!$A$5:$K$43</definedName>
    <definedName function="false" hidden="false" localSheetId="8" name="Ф1" vbProcedure="false">'Заготовка сена'!$A$1:$K$43</definedName>
    <definedName function="false" hidden="false" localSheetId="9" name="Р1_ДатаНачала_BeginDate" vbProcedure="false">'Заготовка сенажа'!$D$1</definedName>
    <definedName function="false" hidden="false" localSheetId="9" name="Р1_ЗаголРекв_HeadReq" vbProcedure="false">'Заготовка сенажа'!$A$1:$D$1</definedName>
    <definedName function="false" hidden="false" localSheetId="9" name="Р1_ЗаголТабл_HeadTable" vbProcedure="false">'Заготовка сенажа'!$A$2:$K$4</definedName>
    <definedName function="false" hidden="false" localSheetId="9" name="Р1_Наим_Name" vbProcedure="false">'Заготовка сенажа'!$A$4</definedName>
    <definedName function="false" hidden="false" localSheetId="9" name="Р1_Таблица_Table" vbProcedure="false">'Заготовка сенажа'!$A$2:$K$43</definedName>
    <definedName function="false" hidden="false" localSheetId="9" name="Р1_ТелоТаблицы_BodyTable" vbProcedure="false">'Заготовка сенажа'!$A$5:$K$43</definedName>
    <definedName function="false" hidden="false" localSheetId="9" name="Ф1" vbProcedure="false">'Заготовка сенажа'!$A$1:$K$43</definedName>
    <definedName function="false" hidden="false" localSheetId="10" name="SectionTableBottom" vbProcedure="false">'Кормовые единицы'!$A$5:$A$43</definedName>
    <definedName function="false" hidden="false" localSheetId="10" name="SectionTableFixed" vbProcedure="false">'Кормовые единицы'!$A$2:$A$4</definedName>
    <definedName function="false" hidden="false" localSheetId="10" name="SectionTableRight" vbProcedure="false">'Кормовые единицы'!$B$2:$N$4</definedName>
    <definedName function="false" hidden="false" localSheetId="10" name="SectionTableScroll" vbProcedure="false">'Кормовые единицы'!$B$5:$N$43</definedName>
    <definedName function="false" hidden="false" localSheetId="10" name="Р1_ДатаНачала_BeginDate" vbProcedure="false">'Кормовые единицы'!$C$1</definedName>
    <definedName function="false" hidden="false" localSheetId="10" name="Р1_ЗаголРекв_HeadReq" vbProcedure="false">'Кормовые единицы'!$A$1:$C$1</definedName>
    <definedName function="false" hidden="false" localSheetId="10" name="Р1_ЗаголТабл_HeadTable" vbProcedure="false">'Кормовые единицы'!$A$2:$N$4</definedName>
    <definedName function="false" hidden="false" localSheetId="10" name="Р1_Таблица_Table" vbProcedure="false">'Кормовые единицы'!$A$2:$N$43</definedName>
    <definedName function="false" hidden="false" localSheetId="10" name="Р1_ТелоТаблицы_BodyTable" vbProcedure="false">'Кормовые единицы'!$A$5:$N$43</definedName>
    <definedName function="false" hidden="false" localSheetId="10" name="Ф1" vbProcedure="false">'Кормовые единицы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true" showOutlineSymbols="true" defaultGridColor="true" view="pageBreakPreview" topLeftCell="A8" colorId="64" zoomScale="90" zoomScaleNormal="100" zoomScalePageLayoutView="90" workbookViewId="0">
      <selection pane="topLeft" activeCell="W27" activeCellId="0" sqref="W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false" outlineLevel="0" max="8" min="8" style="1" width="13.14"/>
    <col collapsed="false" customWidth="true" hidden="false" outlineLevel="0" max="9" min="9" style="1" width="14.7"/>
    <col collapsed="false" customWidth="true" hidden="false" outlineLevel="0" max="10" min="10" style="1" width="16.99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true" outlineLevel="0" max="13" min="13" style="1" width="2.28"/>
    <col collapsed="false" customWidth="true" hidden="true" outlineLevel="0" max="16" min="14" style="1" width="8.96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224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tru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4979.2</v>
      </c>
      <c r="C5" s="6" t="n">
        <v>114979.2</v>
      </c>
      <c r="D5" s="6" t="n">
        <v>114979.2</v>
      </c>
      <c r="E5" s="6" t="n">
        <v>100</v>
      </c>
      <c r="F5" s="6" t="n">
        <v>0</v>
      </c>
      <c r="G5" s="6" t="n">
        <v>0.0001</v>
      </c>
      <c r="H5" s="6" t="n">
        <v>0</v>
      </c>
      <c r="I5" s="6" t="n">
        <v>87693.46</v>
      </c>
      <c r="J5" s="6" t="n">
        <v>7.6269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10449</v>
      </c>
      <c r="C6" s="6" t="n">
        <v>110449</v>
      </c>
      <c r="D6" s="6" t="n">
        <v>110449</v>
      </c>
      <c r="E6" s="6" t="n">
        <v>100</v>
      </c>
      <c r="F6" s="6" t="n">
        <v>0</v>
      </c>
      <c r="G6" s="6" t="n">
        <v>0</v>
      </c>
      <c r="H6" s="6" t="n">
        <v>0</v>
      </c>
      <c r="I6" s="6" t="n">
        <v>86062</v>
      </c>
      <c r="J6" s="6" t="n">
        <v>7.792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20591</v>
      </c>
      <c r="C7" s="6" t="n">
        <v>120591</v>
      </c>
      <c r="D7" s="6" t="n">
        <v>120591</v>
      </c>
      <c r="E7" s="6" t="n">
        <v>100</v>
      </c>
      <c r="F7" s="6" t="n">
        <v>0</v>
      </c>
      <c r="G7" s="6" t="n">
        <v>0</v>
      </c>
      <c r="H7" s="6" t="n">
        <v>0</v>
      </c>
      <c r="I7" s="6" t="n">
        <v>146206</v>
      </c>
      <c r="J7" s="6" t="n">
        <v>12.1241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3752</v>
      </c>
      <c r="C8" s="6" t="n">
        <v>133752</v>
      </c>
      <c r="D8" s="6" t="n">
        <v>133752</v>
      </c>
      <c r="E8" s="6" t="n">
        <v>100</v>
      </c>
      <c r="F8" s="6" t="n">
        <v>0</v>
      </c>
      <c r="G8" s="6" t="n">
        <v>0</v>
      </c>
      <c r="H8" s="6" t="n">
        <v>0</v>
      </c>
      <c r="I8" s="6" t="n">
        <v>131350.1</v>
      </c>
      <c r="J8" s="6" t="n">
        <v>9.8204</v>
      </c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24832</v>
      </c>
      <c r="C9" s="6" t="n">
        <v>124832</v>
      </c>
      <c r="D9" s="6" t="n">
        <v>124832</v>
      </c>
      <c r="E9" s="6" t="n">
        <v>100</v>
      </c>
      <c r="F9" s="6" t="n">
        <v>0</v>
      </c>
      <c r="G9" s="6" t="n">
        <v>0</v>
      </c>
      <c r="H9" s="6" t="n">
        <v>0</v>
      </c>
      <c r="I9" s="6" t="n">
        <v>101113</v>
      </c>
      <c r="J9" s="6" t="n">
        <v>8.0999</v>
      </c>
      <c r="K9" s="6" t="n">
        <v>0</v>
      </c>
      <c r="L9" s="6" t="n">
        <v>0</v>
      </c>
    </row>
    <row r="10" customFormat="false" ht="15" hidden="false" customHeight="true" outlineLevel="0" collapsed="false">
      <c r="A10" s="5" t="s">
        <v>19</v>
      </c>
      <c r="B10" s="6" t="n">
        <v>174383.49</v>
      </c>
      <c r="C10" s="6" t="n">
        <v>174383.49</v>
      </c>
      <c r="D10" s="6" t="n">
        <v>174383.49</v>
      </c>
      <c r="E10" s="6" t="n">
        <v>100</v>
      </c>
      <c r="F10" s="6" t="n">
        <v>0</v>
      </c>
      <c r="G10" s="6" t="n">
        <v>0</v>
      </c>
      <c r="H10" s="6" t="n">
        <v>0</v>
      </c>
      <c r="I10" s="6" t="n">
        <v>115138.11</v>
      </c>
      <c r="J10" s="6" t="n">
        <v>6.6026</v>
      </c>
      <c r="K10" s="6" t="n">
        <v>0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152706.1</v>
      </c>
      <c r="C11" s="6" t="n">
        <v>152706.1</v>
      </c>
      <c r="D11" s="6" t="n">
        <v>152706.1</v>
      </c>
      <c r="E11" s="6" t="n">
        <v>100</v>
      </c>
      <c r="F11" s="6" t="n">
        <v>0</v>
      </c>
      <c r="G11" s="6" t="n">
        <v>0</v>
      </c>
      <c r="H11" s="6" t="n">
        <v>0</v>
      </c>
      <c r="I11" s="6" t="n">
        <v>133817.3</v>
      </c>
      <c r="J11" s="6" t="n">
        <v>8.7631</v>
      </c>
      <c r="K11" s="6" t="n">
        <v>0</v>
      </c>
      <c r="L11" s="6" t="n">
        <v>0</v>
      </c>
    </row>
    <row r="12" customFormat="false" ht="15" hidden="false" customHeight="true" outlineLevel="0" collapsed="false">
      <c r="A12" s="5" t="s">
        <v>21</v>
      </c>
      <c r="B12" s="6" t="n">
        <v>133645</v>
      </c>
      <c r="C12" s="6" t="n">
        <v>129360</v>
      </c>
      <c r="D12" s="6" t="n">
        <v>129360</v>
      </c>
      <c r="E12" s="6" t="n">
        <v>96.7937</v>
      </c>
      <c r="F12" s="6" t="n">
        <v>0</v>
      </c>
      <c r="G12" s="6" t="n">
        <v>0</v>
      </c>
      <c r="H12" s="6" t="n">
        <v>4285</v>
      </c>
      <c r="I12" s="6" t="n">
        <v>149265.07</v>
      </c>
      <c r="J12" s="6" t="n">
        <v>11.5387</v>
      </c>
      <c r="K12" s="6" t="n">
        <v>14</v>
      </c>
      <c r="L12" s="6" t="n">
        <v>14</v>
      </c>
    </row>
    <row r="13" customFormat="false" ht="15" hidden="false" customHeight="true" outlineLevel="0" collapsed="false">
      <c r="A13" s="5" t="s">
        <v>22</v>
      </c>
      <c r="B13" s="6" t="n">
        <v>116034.2</v>
      </c>
      <c r="C13" s="6" t="n">
        <v>116034.2</v>
      </c>
      <c r="D13" s="6" t="n">
        <v>116034.2</v>
      </c>
      <c r="E13" s="6" t="n">
        <v>100</v>
      </c>
      <c r="F13" s="6" t="n">
        <v>0</v>
      </c>
      <c r="G13" s="6" t="n">
        <v>0</v>
      </c>
      <c r="H13" s="6" t="n">
        <v>0</v>
      </c>
      <c r="I13" s="6" t="n">
        <v>97871.3</v>
      </c>
      <c r="J13" s="6" t="n">
        <v>8.4347</v>
      </c>
      <c r="K13" s="6" t="n">
        <v>9</v>
      </c>
      <c r="L13" s="6" t="n">
        <v>9</v>
      </c>
    </row>
    <row r="14" customFormat="false" ht="15" hidden="false" customHeight="true" outlineLevel="0" collapsed="false">
      <c r="A14" s="7" t="s">
        <v>23</v>
      </c>
      <c r="B14" s="8" t="n">
        <v>1181371.99</v>
      </c>
      <c r="C14" s="8" t="n">
        <v>1177086.99</v>
      </c>
      <c r="D14" s="8" t="n">
        <v>1177086.99</v>
      </c>
      <c r="E14" s="8" t="n">
        <v>99.6373</v>
      </c>
      <c r="F14" s="8" t="n">
        <v>0.1</v>
      </c>
      <c r="G14" s="8" t="n">
        <v>0</v>
      </c>
      <c r="H14" s="8" t="n">
        <v>4285</v>
      </c>
      <c r="I14" s="8" t="n">
        <v>1048516.34</v>
      </c>
      <c r="J14" s="8" t="n">
        <v>8.9077</v>
      </c>
      <c r="K14" s="8" t="n">
        <v>23</v>
      </c>
      <c r="L14" s="8" t="n">
        <v>23</v>
      </c>
    </row>
    <row r="15" customFormat="false" ht="15" hidden="false" customHeight="true" outlineLevel="0" collapsed="false">
      <c r="A15" s="9" t="s">
        <v>24</v>
      </c>
      <c r="B15" s="6" t="n">
        <v>61121.4</v>
      </c>
      <c r="C15" s="6" t="n">
        <v>61121.4</v>
      </c>
      <c r="D15" s="6" t="n">
        <v>61121.4</v>
      </c>
      <c r="E15" s="6" t="n">
        <v>100</v>
      </c>
      <c r="F15" s="6" t="n">
        <v>0</v>
      </c>
      <c r="G15" s="6" t="n">
        <v>0</v>
      </c>
      <c r="H15" s="6" t="n">
        <v>0</v>
      </c>
      <c r="I15" s="6" t="n">
        <v>63041</v>
      </c>
      <c r="J15" s="6" t="n">
        <v>10.3141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86089</v>
      </c>
      <c r="C16" s="6" t="n">
        <v>86089</v>
      </c>
      <c r="D16" s="6" t="n">
        <v>86089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0463.25</v>
      </c>
      <c r="J16" s="6" t="n">
        <v>13.9929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22894</v>
      </c>
      <c r="C17" s="6" t="n">
        <v>122894</v>
      </c>
      <c r="D17" s="6" t="n">
        <v>122894</v>
      </c>
      <c r="E17" s="6" t="n">
        <v>100</v>
      </c>
      <c r="F17" s="6" t="n">
        <v>0</v>
      </c>
      <c r="G17" s="6" t="n">
        <v>0</v>
      </c>
      <c r="H17" s="6" t="n">
        <v>0</v>
      </c>
      <c r="I17" s="6" t="n">
        <v>185285.5</v>
      </c>
      <c r="J17" s="6" t="n">
        <v>15.0769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9523</v>
      </c>
      <c r="C18" s="6" t="n">
        <v>79523</v>
      </c>
      <c r="D18" s="6" t="n">
        <v>79523</v>
      </c>
      <c r="E18" s="6" t="n">
        <v>100</v>
      </c>
      <c r="F18" s="6" t="n">
        <v>0</v>
      </c>
      <c r="G18" s="6" t="n">
        <v>0</v>
      </c>
      <c r="H18" s="6" t="n">
        <v>0</v>
      </c>
      <c r="I18" s="6" t="n">
        <v>118137.08</v>
      </c>
      <c r="J18" s="6" t="n">
        <v>14.8557</v>
      </c>
      <c r="K18" s="6" t="n">
        <v>15</v>
      </c>
      <c r="L18" s="6" t="n">
        <v>15</v>
      </c>
    </row>
    <row r="19" customFormat="false" ht="15" hidden="false" customHeight="true" outlineLevel="0" collapsed="false">
      <c r="A19" s="5" t="s">
        <v>28</v>
      </c>
      <c r="B19" s="6" t="n">
        <v>70732</v>
      </c>
      <c r="C19" s="6" t="n">
        <v>70732</v>
      </c>
      <c r="D19" s="6" t="n">
        <v>70732</v>
      </c>
      <c r="E19" s="6" t="n">
        <v>100</v>
      </c>
      <c r="F19" s="6" t="n">
        <v>0</v>
      </c>
      <c r="G19" s="6" t="n">
        <v>0</v>
      </c>
      <c r="H19" s="6" t="n">
        <v>0</v>
      </c>
      <c r="I19" s="6" t="n">
        <v>97210.5</v>
      </c>
      <c r="J19" s="6" t="n">
        <v>13.7435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64168</v>
      </c>
      <c r="C20" s="6" t="n">
        <v>64168</v>
      </c>
      <c r="D20" s="6" t="n">
        <v>64168</v>
      </c>
      <c r="E20" s="6" t="n">
        <v>100</v>
      </c>
      <c r="F20" s="6" t="n">
        <v>0</v>
      </c>
      <c r="G20" s="6" t="n">
        <v>0</v>
      </c>
      <c r="H20" s="6" t="n">
        <v>0</v>
      </c>
      <c r="I20" s="6" t="n">
        <v>132741.7</v>
      </c>
      <c r="J20" s="6" t="n">
        <v>20.6866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8563</v>
      </c>
      <c r="C21" s="6" t="n">
        <v>78563</v>
      </c>
      <c r="D21" s="6" t="n">
        <v>78563</v>
      </c>
      <c r="E21" s="6" t="n">
        <v>100</v>
      </c>
      <c r="F21" s="6" t="n">
        <v>0</v>
      </c>
      <c r="G21" s="6" t="n">
        <v>0</v>
      </c>
      <c r="H21" s="6" t="n">
        <v>0</v>
      </c>
      <c r="I21" s="6" t="n">
        <v>114024.2</v>
      </c>
      <c r="J21" s="6" t="n">
        <v>14.5137</v>
      </c>
      <c r="K21" s="6" t="n">
        <v>0</v>
      </c>
      <c r="L21" s="6" t="n">
        <v>0</v>
      </c>
    </row>
    <row r="22" customFormat="false" ht="15" hidden="false" customHeight="true" outlineLevel="0" collapsed="false">
      <c r="A22" s="5" t="s">
        <v>31</v>
      </c>
      <c r="B22" s="6" t="n">
        <v>82745</v>
      </c>
      <c r="C22" s="6" t="n">
        <v>82745</v>
      </c>
      <c r="D22" s="6" t="n">
        <v>82745</v>
      </c>
      <c r="E22" s="6" t="n">
        <v>100</v>
      </c>
      <c r="F22" s="6" t="n">
        <v>0</v>
      </c>
      <c r="G22" s="6" t="n">
        <v>0</v>
      </c>
      <c r="H22" s="6" t="n">
        <v>0</v>
      </c>
      <c r="I22" s="6" t="n">
        <v>126195.77</v>
      </c>
      <c r="J22" s="6" t="n">
        <v>15.2512</v>
      </c>
      <c r="K22" s="6" t="n">
        <v>71</v>
      </c>
      <c r="L22" s="6" t="n">
        <v>60</v>
      </c>
    </row>
    <row r="23" customFormat="false" ht="15" hidden="false" customHeight="true" outlineLevel="0" collapsed="false">
      <c r="A23" s="7" t="s">
        <v>32</v>
      </c>
      <c r="B23" s="8" t="n">
        <v>645835.4</v>
      </c>
      <c r="C23" s="8" t="n">
        <v>645835.4</v>
      </c>
      <c r="D23" s="8" t="n">
        <v>645835.4</v>
      </c>
      <c r="E23" s="8" t="n">
        <v>100</v>
      </c>
      <c r="F23" s="8" t="n">
        <v>0</v>
      </c>
      <c r="G23" s="8" t="n">
        <v>0</v>
      </c>
      <c r="H23" s="8" t="n">
        <v>0</v>
      </c>
      <c r="I23" s="8" t="n">
        <v>957099</v>
      </c>
      <c r="J23" s="8" t="n">
        <v>14.8195</v>
      </c>
      <c r="K23" s="8" t="n">
        <v>86</v>
      </c>
      <c r="L23" s="8" t="n">
        <v>75</v>
      </c>
    </row>
    <row r="24" customFormat="false" ht="15" hidden="false" customHeight="true" outlineLevel="0" collapsed="false">
      <c r="A24" s="9" t="s">
        <v>33</v>
      </c>
      <c r="B24" s="6" t="n">
        <v>34210</v>
      </c>
      <c r="C24" s="6" t="n">
        <v>34210</v>
      </c>
      <c r="D24" s="6" t="n">
        <v>34210</v>
      </c>
      <c r="E24" s="6" t="n">
        <v>100</v>
      </c>
      <c r="F24" s="6" t="n">
        <v>0</v>
      </c>
      <c r="G24" s="6" t="n">
        <v>0</v>
      </c>
      <c r="H24" s="6" t="n">
        <v>0</v>
      </c>
      <c r="I24" s="6" t="n">
        <v>66722</v>
      </c>
      <c r="J24" s="6" t="n">
        <v>19.5037</v>
      </c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59914</v>
      </c>
      <c r="C25" s="6" t="n">
        <v>58011</v>
      </c>
      <c r="D25" s="6" t="n">
        <v>58011</v>
      </c>
      <c r="E25" s="6" t="n">
        <v>96.8238</v>
      </c>
      <c r="F25" s="6" t="n">
        <v>0</v>
      </c>
      <c r="G25" s="6" t="n">
        <v>0</v>
      </c>
      <c r="H25" s="6" t="n">
        <v>1903</v>
      </c>
      <c r="I25" s="6" t="n">
        <v>125907.38</v>
      </c>
      <c r="J25" s="6" t="n">
        <v>21.7041</v>
      </c>
      <c r="K25" s="6" t="n">
        <v>0</v>
      </c>
      <c r="L25" s="6" t="n">
        <v>0</v>
      </c>
    </row>
    <row r="26" customFormat="false" ht="15" hidden="false" customHeight="true" outlineLevel="0" collapsed="false">
      <c r="A26" s="9" t="s">
        <v>35</v>
      </c>
      <c r="B26" s="6" t="n">
        <v>5991.1</v>
      </c>
      <c r="C26" s="6" t="n">
        <v>5991.1</v>
      </c>
      <c r="D26" s="6" t="n">
        <v>5991.1</v>
      </c>
      <c r="E26" s="6" t="n">
        <v>100</v>
      </c>
      <c r="F26" s="6" t="n">
        <v>0</v>
      </c>
      <c r="G26" s="6" t="n">
        <v>0</v>
      </c>
      <c r="H26" s="6" t="n">
        <v>0</v>
      </c>
      <c r="I26" s="6" t="n">
        <v>8772</v>
      </c>
      <c r="J26" s="6" t="n">
        <v>14.6417</v>
      </c>
      <c r="K26" s="6" t="n">
        <v>8</v>
      </c>
      <c r="L26" s="6" t="n">
        <v>8</v>
      </c>
    </row>
    <row r="27" customFormat="false" ht="15" hidden="false" customHeight="true" outlineLevel="0" collapsed="false">
      <c r="A27" s="9" t="s">
        <v>36</v>
      </c>
      <c r="B27" s="6" t="n">
        <v>10194</v>
      </c>
      <c r="C27" s="6" t="n">
        <v>10194</v>
      </c>
      <c r="D27" s="6" t="n">
        <v>10194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2420.3</v>
      </c>
      <c r="J27" s="6" t="n">
        <v>21.9936</v>
      </c>
      <c r="K27" s="6" t="n">
        <v>3</v>
      </c>
      <c r="L27" s="6" t="n">
        <v>3</v>
      </c>
    </row>
    <row r="28" customFormat="false" ht="15" hidden="false" customHeight="true" outlineLevel="0" collapsed="false">
      <c r="A28" s="9" t="s">
        <v>37</v>
      </c>
      <c r="B28" s="6" t="n">
        <v>29294</v>
      </c>
      <c r="C28" s="6" t="n">
        <v>29294</v>
      </c>
      <c r="D28" s="6" t="n">
        <v>29294</v>
      </c>
      <c r="E28" s="6" t="n">
        <v>100</v>
      </c>
      <c r="F28" s="6" t="n">
        <v>0</v>
      </c>
      <c r="G28" s="6" t="n">
        <v>0</v>
      </c>
      <c r="H28" s="6" t="n">
        <v>0</v>
      </c>
      <c r="I28" s="6" t="n">
        <v>51077.6</v>
      </c>
      <c r="J28" s="6" t="n">
        <v>17.4362</v>
      </c>
      <c r="K28" s="6" t="n">
        <v>0</v>
      </c>
      <c r="L28" s="6" t="n">
        <v>0</v>
      </c>
    </row>
    <row r="29" customFormat="false" ht="15" hidden="false" customHeight="true" outlineLevel="0" collapsed="false">
      <c r="A29" s="9" t="s">
        <v>38</v>
      </c>
      <c r="B29" s="6" t="n">
        <v>9756</v>
      </c>
      <c r="C29" s="6" t="n">
        <v>8607</v>
      </c>
      <c r="D29" s="6" t="n">
        <v>8607</v>
      </c>
      <c r="E29" s="6" t="n">
        <v>88.2226</v>
      </c>
      <c r="F29" s="6" t="n">
        <v>0</v>
      </c>
      <c r="G29" s="6" t="n">
        <v>0</v>
      </c>
      <c r="H29" s="6" t="n">
        <v>1149</v>
      </c>
      <c r="I29" s="6" t="n">
        <v>8638</v>
      </c>
      <c r="J29" s="6" t="n">
        <v>10.036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8207</v>
      </c>
      <c r="C30" s="6" t="n">
        <v>58207</v>
      </c>
      <c r="D30" s="6" t="n">
        <v>58207</v>
      </c>
      <c r="E30" s="6" t="n">
        <v>100</v>
      </c>
      <c r="F30" s="6" t="n">
        <v>0</v>
      </c>
      <c r="G30" s="6" t="n">
        <v>0</v>
      </c>
      <c r="H30" s="6" t="n">
        <v>0</v>
      </c>
      <c r="I30" s="6" t="n">
        <v>90149.32</v>
      </c>
      <c r="J30" s="6" t="n">
        <v>15.4877</v>
      </c>
      <c r="K30" s="6" t="n">
        <v>0</v>
      </c>
      <c r="L30" s="6" t="n">
        <v>0</v>
      </c>
    </row>
    <row r="31" customFormat="false" ht="15" hidden="false" customHeight="true" outlineLevel="0" collapsed="false">
      <c r="A31" s="5" t="s">
        <v>40</v>
      </c>
      <c r="B31" s="6" t="n">
        <v>33758.25</v>
      </c>
      <c r="C31" s="6" t="n">
        <v>33758.25</v>
      </c>
      <c r="D31" s="6" t="n">
        <v>33758.25</v>
      </c>
      <c r="E31" s="6" t="n">
        <v>100</v>
      </c>
      <c r="F31" s="6" t="n">
        <v>0</v>
      </c>
      <c r="G31" s="6" t="n">
        <v>0</v>
      </c>
      <c r="H31" s="6" t="n">
        <v>0</v>
      </c>
      <c r="I31" s="6" t="n">
        <v>54939.8</v>
      </c>
      <c r="J31" s="6" t="n">
        <v>16.2745</v>
      </c>
      <c r="K31" s="6" t="n">
        <v>0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5055</v>
      </c>
      <c r="C32" s="6" t="n">
        <v>15055</v>
      </c>
      <c r="D32" s="6" t="n">
        <v>15055</v>
      </c>
      <c r="E32" s="6" t="n">
        <v>100</v>
      </c>
      <c r="F32" s="6" t="n">
        <v>0</v>
      </c>
      <c r="G32" s="6" t="n">
        <v>0</v>
      </c>
      <c r="H32" s="6" t="n">
        <v>0</v>
      </c>
      <c r="I32" s="6" t="n">
        <v>25467</v>
      </c>
      <c r="J32" s="6" t="n">
        <v>16.916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56379.35</v>
      </c>
      <c r="C33" s="8" t="n">
        <v>253327.35</v>
      </c>
      <c r="D33" s="8" t="n">
        <v>253327.35</v>
      </c>
      <c r="E33" s="8" t="n">
        <v>98.8096</v>
      </c>
      <c r="F33" s="8" t="n">
        <v>0</v>
      </c>
      <c r="G33" s="8" t="n">
        <v>0</v>
      </c>
      <c r="H33" s="8" t="n">
        <v>3052</v>
      </c>
      <c r="I33" s="8" t="n">
        <v>454093.4</v>
      </c>
      <c r="J33" s="8" t="n">
        <v>17.9252</v>
      </c>
      <c r="K33" s="8" t="n">
        <v>11</v>
      </c>
      <c r="L33" s="8" t="n">
        <v>11</v>
      </c>
    </row>
    <row r="34" customFormat="false" ht="15" hidden="false" customHeight="true" outlineLevel="0" collapsed="false">
      <c r="A34" s="9" t="s">
        <v>43</v>
      </c>
      <c r="B34" s="6" t="n">
        <v>1275</v>
      </c>
      <c r="C34" s="6" t="n">
        <v>1275</v>
      </c>
      <c r="D34" s="6" t="n">
        <v>1275</v>
      </c>
      <c r="E34" s="6" t="n">
        <v>100</v>
      </c>
      <c r="F34" s="6" t="n">
        <v>0</v>
      </c>
      <c r="G34" s="6" t="n">
        <v>0</v>
      </c>
      <c r="H34" s="6" t="n">
        <v>0</v>
      </c>
      <c r="I34" s="6" t="n">
        <v>997</v>
      </c>
      <c r="J34" s="6" t="n">
        <v>7.8196</v>
      </c>
      <c r="K34" s="6" t="n">
        <v>2</v>
      </c>
      <c r="L34" s="6" t="n">
        <v>2</v>
      </c>
    </row>
    <row r="35" customFormat="false" ht="15" hidden="false" customHeight="true" outlineLevel="0" collapsed="false">
      <c r="A35" s="5" t="s">
        <v>44</v>
      </c>
      <c r="B35" s="6" t="n">
        <v>5145</v>
      </c>
      <c r="C35" s="6" t="n">
        <v>5145</v>
      </c>
      <c r="D35" s="6" t="n">
        <v>5145</v>
      </c>
      <c r="E35" s="6" t="n">
        <v>100</v>
      </c>
      <c r="F35" s="6" t="n">
        <v>0</v>
      </c>
      <c r="G35" s="6" t="n">
        <v>0</v>
      </c>
      <c r="H35" s="6" t="n">
        <v>0</v>
      </c>
      <c r="I35" s="6" t="n">
        <v>9162</v>
      </c>
      <c r="J35" s="6" t="n">
        <v>17.8076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808</v>
      </c>
      <c r="C36" s="6" t="n">
        <v>5808</v>
      </c>
      <c r="D36" s="6" t="n">
        <v>5808</v>
      </c>
      <c r="E36" s="6" t="n">
        <v>100</v>
      </c>
      <c r="F36" s="6" t="n">
        <v>0</v>
      </c>
      <c r="G36" s="6" t="n">
        <v>0</v>
      </c>
      <c r="H36" s="6" t="n">
        <v>0</v>
      </c>
      <c r="I36" s="6" t="n">
        <v>8129.9</v>
      </c>
      <c r="J36" s="6" t="n">
        <v>13.9978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454</v>
      </c>
      <c r="C37" s="6" t="n">
        <v>6454</v>
      </c>
      <c r="D37" s="6" t="n">
        <v>6454</v>
      </c>
      <c r="E37" s="6" t="n">
        <v>100</v>
      </c>
      <c r="F37" s="6" t="n">
        <v>0</v>
      </c>
      <c r="G37" s="6" t="n">
        <v>0</v>
      </c>
      <c r="H37" s="6" t="n">
        <v>0</v>
      </c>
      <c r="I37" s="6" t="n">
        <v>10962.76</v>
      </c>
      <c r="J37" s="6" t="n">
        <v>16.986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85</v>
      </c>
      <c r="C38" s="6" t="n">
        <v>485</v>
      </c>
      <c r="D38" s="6" t="n">
        <v>485</v>
      </c>
      <c r="E38" s="6" t="n">
        <v>100</v>
      </c>
      <c r="F38" s="6" t="n">
        <v>0</v>
      </c>
      <c r="G38" s="6" t="n">
        <v>0</v>
      </c>
      <c r="H38" s="6" t="n">
        <v>0</v>
      </c>
      <c r="I38" s="6" t="n">
        <v>598</v>
      </c>
      <c r="J38" s="6" t="n">
        <v>12.3299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46.7</v>
      </c>
      <c r="J39" s="6" t="n">
        <v>24.7573</v>
      </c>
      <c r="K39" s="6" t="n">
        <v>5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9509</v>
      </c>
      <c r="C40" s="8" t="n">
        <v>19509</v>
      </c>
      <c r="D40" s="8" t="n">
        <v>19509</v>
      </c>
      <c r="E40" s="8" t="n">
        <v>100</v>
      </c>
      <c r="F40" s="8" t="n">
        <v>0</v>
      </c>
      <c r="G40" s="8" t="n">
        <v>0</v>
      </c>
      <c r="H40" s="8" t="n">
        <v>0</v>
      </c>
      <c r="I40" s="8" t="n">
        <v>30696.36</v>
      </c>
      <c r="J40" s="8" t="n">
        <v>15.7345</v>
      </c>
      <c r="K40" s="8" t="n">
        <v>7</v>
      </c>
      <c r="L40" s="8" t="n">
        <v>2</v>
      </c>
    </row>
    <row r="41" customFormat="false" ht="19.5" hidden="false" customHeight="true" outlineLevel="0" collapsed="false">
      <c r="A41" s="11" t="s">
        <v>50</v>
      </c>
      <c r="B41" s="12" t="n">
        <v>2103095.74</v>
      </c>
      <c r="C41" s="12" t="n">
        <v>2095758.74</v>
      </c>
      <c r="D41" s="12" t="n">
        <v>2095758.74</v>
      </c>
      <c r="E41" s="12" t="n">
        <v>99.6511</v>
      </c>
      <c r="F41" s="12" t="n">
        <v>0</v>
      </c>
      <c r="G41" s="12" t="n">
        <v>0</v>
      </c>
      <c r="H41" s="12" t="n">
        <v>7337</v>
      </c>
      <c r="I41" s="12" t="n">
        <v>2490405.1</v>
      </c>
      <c r="J41" s="12" t="n">
        <v>11.8831</v>
      </c>
      <c r="K41" s="12" t="n">
        <v>127</v>
      </c>
      <c r="L41" s="12" t="n">
        <v>111</v>
      </c>
      <c r="M41" s="13"/>
      <c r="N41" s="13"/>
      <c r="O41" s="13"/>
      <c r="P41" s="13"/>
      <c r="Q41" s="13"/>
    </row>
    <row r="42" customFormat="false" ht="15" hidden="false" customHeight="false" outlineLevel="0" collapsed="false">
      <c r="A42" s="9" t="s">
        <v>51</v>
      </c>
      <c r="B42" s="14" t="n">
        <v>1992386</v>
      </c>
      <c r="C42" s="14" t="n">
        <v>1992386</v>
      </c>
      <c r="D42" s="14" t="n">
        <v>1992386</v>
      </c>
      <c r="E42" s="14" t="n">
        <v>100</v>
      </c>
      <c r="F42" s="14" t="n">
        <v>0</v>
      </c>
      <c r="G42" s="14" t="n">
        <v>0</v>
      </c>
      <c r="H42" s="14" t="n">
        <v>0</v>
      </c>
      <c r="I42" s="14" t="n">
        <v>2913555</v>
      </c>
      <c r="J42" s="14" t="n">
        <v>14.6234</v>
      </c>
      <c r="K42" s="14" t="n">
        <v>908</v>
      </c>
      <c r="L42" s="14" t="n">
        <v>709</v>
      </c>
      <c r="M42" s="13"/>
      <c r="N42" s="13"/>
      <c r="O42" s="13"/>
      <c r="P42" s="13"/>
      <c r="Q42" s="13"/>
    </row>
    <row r="43" customFormat="false" ht="15" hidden="false" customHeight="false" outlineLevel="0" collapsed="false">
      <c r="A43" s="7" t="s">
        <v>52</v>
      </c>
      <c r="B43" s="15" t="n">
        <v>110709.74</v>
      </c>
      <c r="C43" s="15" t="n">
        <v>103372.74</v>
      </c>
      <c r="D43" s="15" t="n">
        <v>103372.74</v>
      </c>
      <c r="E43" s="15" t="n">
        <v>-0.3489</v>
      </c>
      <c r="F43" s="15" t="n">
        <v>0</v>
      </c>
      <c r="G43" s="15" t="n">
        <v>0</v>
      </c>
      <c r="H43" s="15" t="n">
        <v>7337</v>
      </c>
      <c r="I43" s="15" t="n">
        <v>-423149.9</v>
      </c>
      <c r="J43" s="15" t="n">
        <v>-2.7404</v>
      </c>
      <c r="K43" s="15" t="n">
        <v>-781</v>
      </c>
      <c r="L43" s="15" t="n">
        <v>-598</v>
      </c>
      <c r="M43" s="13"/>
      <c r="N43" s="13"/>
      <c r="O43" s="13"/>
      <c r="P43" s="13"/>
      <c r="Q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</row>
    <row r="45" customFormat="false" ht="1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</row>
    <row r="47" customFormat="false" ht="1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</row>
    <row r="48" customFormat="false" ht="1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</row>
    <row r="49" customFormat="false" ht="1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AB36" activeCellId="0" sqref="A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24</v>
      </c>
    </row>
    <row r="2" customFormat="false" ht="42.75" hidden="false" customHeight="true" outlineLevel="0" collapsed="false">
      <c r="A2" s="4" t="s">
        <v>1</v>
      </c>
      <c r="B2" s="4" t="s">
        <v>124</v>
      </c>
      <c r="C2" s="4" t="s">
        <v>125</v>
      </c>
      <c r="D2" s="4"/>
      <c r="E2" s="4"/>
      <c r="F2" s="4"/>
      <c r="G2" s="4" t="s">
        <v>126</v>
      </c>
      <c r="H2" s="4" t="s">
        <v>127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421</v>
      </c>
      <c r="C5" s="36" t="n">
        <v>30077</v>
      </c>
      <c r="D5" s="6" t="n">
        <v>12810</v>
      </c>
      <c r="E5" s="6" t="n">
        <v>42.5907</v>
      </c>
      <c r="F5" s="6" t="n">
        <v>0</v>
      </c>
      <c r="G5" s="6" t="n">
        <v>982</v>
      </c>
      <c r="H5" s="36" t="n">
        <v>26685</v>
      </c>
      <c r="I5" s="6" t="n">
        <v>10960</v>
      </c>
      <c r="J5" s="6" t="n">
        <v>41.0718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950</v>
      </c>
      <c r="C6" s="36" t="n">
        <v>5650</v>
      </c>
      <c r="D6" s="6" t="n">
        <v>9518</v>
      </c>
      <c r="E6" s="6" t="n">
        <v>168.4602</v>
      </c>
      <c r="F6" s="6" t="n">
        <v>0</v>
      </c>
      <c r="G6" s="6" t="n">
        <v>1058</v>
      </c>
      <c r="H6" s="36" t="n">
        <v>5755</v>
      </c>
      <c r="I6" s="6" t="n">
        <v>14477</v>
      </c>
      <c r="J6" s="6" t="n">
        <v>251.5552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324</v>
      </c>
      <c r="C7" s="36" t="n">
        <v>11200</v>
      </c>
      <c r="D7" s="6" t="n">
        <v>8934</v>
      </c>
      <c r="E7" s="6" t="n">
        <v>79.7679</v>
      </c>
      <c r="F7" s="6" t="n">
        <v>0</v>
      </c>
      <c r="G7" s="6" t="n">
        <v>187</v>
      </c>
      <c r="H7" s="36" t="n">
        <v>1800</v>
      </c>
      <c r="I7" s="6" t="n">
        <v>3167</v>
      </c>
      <c r="J7" s="6" t="n">
        <v>175.944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556</v>
      </c>
      <c r="C8" s="36" t="n">
        <v>62400</v>
      </c>
      <c r="D8" s="6" t="n">
        <v>58578</v>
      </c>
      <c r="E8" s="6" t="n">
        <v>93.875</v>
      </c>
      <c r="F8" s="6" t="n">
        <v>0</v>
      </c>
      <c r="G8" s="6" t="n">
        <v>4180</v>
      </c>
      <c r="H8" s="36" t="n">
        <v>42400</v>
      </c>
      <c r="I8" s="6" t="n">
        <v>32584</v>
      </c>
      <c r="J8" s="6" t="n">
        <v>76.8491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609</v>
      </c>
      <c r="C9" s="36" t="n">
        <v>27230</v>
      </c>
      <c r="D9" s="6" t="n">
        <v>24700</v>
      </c>
      <c r="E9" s="6" t="n">
        <v>90.7088</v>
      </c>
      <c r="F9" s="6" t="n">
        <v>0</v>
      </c>
      <c r="G9" s="6" t="n">
        <v>3833</v>
      </c>
      <c r="H9" s="36" t="n">
        <v>36350</v>
      </c>
      <c r="I9" s="6" t="n">
        <v>27706</v>
      </c>
      <c r="J9" s="6" t="n">
        <v>76.2201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9453</v>
      </c>
      <c r="C10" s="36" t="n">
        <v>22045</v>
      </c>
      <c r="D10" s="6" t="n">
        <v>24581</v>
      </c>
      <c r="E10" s="6" t="n">
        <v>111.5037</v>
      </c>
      <c r="F10" s="6" t="n">
        <v>0</v>
      </c>
      <c r="G10" s="6" t="n">
        <v>2561</v>
      </c>
      <c r="H10" s="36" t="n">
        <v>16161</v>
      </c>
      <c r="I10" s="6" t="n">
        <v>17659</v>
      </c>
      <c r="J10" s="6" t="n">
        <v>109.2692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307</v>
      </c>
      <c r="C11" s="36" t="n">
        <v>19750</v>
      </c>
      <c r="D11" s="6" t="n">
        <v>11809</v>
      </c>
      <c r="E11" s="6" t="n">
        <v>59.7924</v>
      </c>
      <c r="F11" s="6" t="n">
        <v>0</v>
      </c>
      <c r="G11" s="6" t="n">
        <v>2846</v>
      </c>
      <c r="H11" s="36" t="n">
        <v>28000</v>
      </c>
      <c r="I11" s="6" t="n">
        <v>14900</v>
      </c>
      <c r="J11" s="6" t="n">
        <v>53.2143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7566</v>
      </c>
      <c r="C12" s="36" t="n">
        <v>55500</v>
      </c>
      <c r="D12" s="6" t="n">
        <v>41320.9</v>
      </c>
      <c r="E12" s="6" t="n">
        <v>74.4521</v>
      </c>
      <c r="F12" s="6" t="n">
        <v>0</v>
      </c>
      <c r="G12" s="6" t="n">
        <v>3231</v>
      </c>
      <c r="H12" s="36" t="n">
        <v>33800</v>
      </c>
      <c r="I12" s="6" t="n">
        <v>42736.4</v>
      </c>
      <c r="J12" s="6" t="n">
        <v>126.4391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1893</v>
      </c>
      <c r="C13" s="36" t="n">
        <v>59230</v>
      </c>
      <c r="D13" s="6" t="n">
        <v>27691</v>
      </c>
      <c r="E13" s="6" t="n">
        <v>46.7516</v>
      </c>
      <c r="F13" s="6" t="n">
        <v>0</v>
      </c>
      <c r="G13" s="6" t="n">
        <v>1819</v>
      </c>
      <c r="H13" s="36" t="n">
        <v>28820</v>
      </c>
      <c r="I13" s="6" t="n">
        <v>13665.6</v>
      </c>
      <c r="J13" s="6" t="n">
        <v>47.4171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70079</v>
      </c>
      <c r="C14" s="8" t="n">
        <v>293082</v>
      </c>
      <c r="D14" s="8" t="n">
        <v>219941.9</v>
      </c>
      <c r="E14" s="8" t="n">
        <v>75.0445</v>
      </c>
      <c r="F14" s="8" t="n">
        <v>0</v>
      </c>
      <c r="G14" s="8" t="n">
        <v>20697</v>
      </c>
      <c r="H14" s="8" t="n">
        <v>219771</v>
      </c>
      <c r="I14" s="8" t="n">
        <v>177855</v>
      </c>
      <c r="J14" s="8" t="n">
        <v>80.9274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4170.4</v>
      </c>
      <c r="C15" s="36" t="n">
        <v>55013</v>
      </c>
      <c r="D15" s="6" t="n">
        <v>54923.83</v>
      </c>
      <c r="E15" s="6" t="n">
        <v>99.8379</v>
      </c>
      <c r="F15" s="6" t="n">
        <v>0</v>
      </c>
      <c r="G15" s="6" t="n">
        <v>3586</v>
      </c>
      <c r="H15" s="36" t="n">
        <v>46100</v>
      </c>
      <c r="I15" s="6" t="n">
        <v>55665.3</v>
      </c>
      <c r="J15" s="6" t="n">
        <v>120.749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7584</v>
      </c>
      <c r="C16" s="36" t="n">
        <v>55275</v>
      </c>
      <c r="D16" s="6" t="n">
        <v>69812.5</v>
      </c>
      <c r="E16" s="6" t="n">
        <v>126.3003</v>
      </c>
      <c r="F16" s="6" t="n">
        <v>0</v>
      </c>
      <c r="G16" s="6" t="n">
        <v>7865</v>
      </c>
      <c r="H16" s="36" t="n">
        <v>85050</v>
      </c>
      <c r="I16" s="6" t="n">
        <v>105594.5</v>
      </c>
      <c r="J16" s="6" t="n">
        <v>124.1558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56</v>
      </c>
      <c r="C17" s="36" t="n">
        <v>15500</v>
      </c>
      <c r="D17" s="6" t="n">
        <v>15593</v>
      </c>
      <c r="E17" s="6" t="n">
        <v>100.6</v>
      </c>
      <c r="F17" s="6" t="n">
        <v>0</v>
      </c>
      <c r="G17" s="6" t="n">
        <v>514</v>
      </c>
      <c r="H17" s="36" t="n">
        <v>11250</v>
      </c>
      <c r="I17" s="6" t="n">
        <v>11308</v>
      </c>
      <c r="J17" s="6" t="n">
        <v>100.515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4119</v>
      </c>
      <c r="C18" s="36" t="n">
        <v>22920</v>
      </c>
      <c r="D18" s="6" t="n">
        <v>17636.7</v>
      </c>
      <c r="E18" s="6" t="n">
        <v>76.949</v>
      </c>
      <c r="F18" s="6" t="n">
        <v>0</v>
      </c>
      <c r="G18" s="6" t="n">
        <v>922</v>
      </c>
      <c r="H18" s="36" t="n">
        <v>14350</v>
      </c>
      <c r="I18" s="6" t="n">
        <v>16013.7</v>
      </c>
      <c r="J18" s="6" t="n">
        <v>111.593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880</v>
      </c>
      <c r="C19" s="36" t="n">
        <v>22030</v>
      </c>
      <c r="D19" s="6" t="n">
        <v>22394</v>
      </c>
      <c r="E19" s="6" t="n">
        <v>101.6523</v>
      </c>
      <c r="F19" s="6" t="n">
        <v>0</v>
      </c>
      <c r="G19" s="6" t="n">
        <v>2084</v>
      </c>
      <c r="H19" s="36" t="n">
        <v>24100</v>
      </c>
      <c r="I19" s="6" t="n">
        <v>37769</v>
      </c>
      <c r="J19" s="6" t="n">
        <v>156.717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9380</v>
      </c>
      <c r="C20" s="36" t="n">
        <v>44900</v>
      </c>
      <c r="D20" s="6" t="n">
        <v>74115</v>
      </c>
      <c r="E20" s="6" t="n">
        <v>165.0668</v>
      </c>
      <c r="F20" s="6" t="n">
        <v>0</v>
      </c>
      <c r="G20" s="6" t="n">
        <v>2923</v>
      </c>
      <c r="H20" s="36" t="n">
        <v>28000</v>
      </c>
      <c r="I20" s="6" t="n">
        <v>49370</v>
      </c>
      <c r="J20" s="6" t="n">
        <v>176.3214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6907</v>
      </c>
      <c r="C21" s="36" t="n">
        <v>43500</v>
      </c>
      <c r="D21" s="6" t="n">
        <v>62836</v>
      </c>
      <c r="E21" s="6" t="n">
        <v>144.4506</v>
      </c>
      <c r="F21" s="6" t="n">
        <v>487</v>
      </c>
      <c r="G21" s="6" t="n">
        <v>4751</v>
      </c>
      <c r="H21" s="36" t="n">
        <v>58000</v>
      </c>
      <c r="I21" s="6" t="n">
        <v>79685</v>
      </c>
      <c r="J21" s="6" t="n">
        <v>137.3879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3881</v>
      </c>
      <c r="C22" s="36" t="n">
        <v>18400</v>
      </c>
      <c r="D22" s="6" t="n">
        <v>22674.56</v>
      </c>
      <c r="E22" s="6" t="n">
        <v>123.2313</v>
      </c>
      <c r="F22" s="6" t="n">
        <v>0</v>
      </c>
      <c r="G22" s="6" t="n">
        <v>1230</v>
      </c>
      <c r="H22" s="36" t="n">
        <v>15900</v>
      </c>
      <c r="I22" s="6" t="n">
        <v>20421.87</v>
      </c>
      <c r="J22" s="6" t="n">
        <v>128.4394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3577.4</v>
      </c>
      <c r="C23" s="8" t="n">
        <v>277538</v>
      </c>
      <c r="D23" s="8" t="n">
        <v>339985.59</v>
      </c>
      <c r="E23" s="8" t="n">
        <v>122.5006</v>
      </c>
      <c r="F23" s="8" t="n">
        <v>487</v>
      </c>
      <c r="G23" s="8" t="n">
        <v>23875</v>
      </c>
      <c r="H23" s="8" t="n">
        <v>282750</v>
      </c>
      <c r="I23" s="8" t="n">
        <v>375827.37</v>
      </c>
      <c r="J23" s="8" t="n">
        <v>132.9186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7877</v>
      </c>
      <c r="C24" s="36" t="n">
        <v>44600</v>
      </c>
      <c r="D24" s="6" t="n">
        <v>44953</v>
      </c>
      <c r="E24" s="6" t="n">
        <v>100.7915</v>
      </c>
      <c r="F24" s="6" t="n">
        <v>0</v>
      </c>
      <c r="G24" s="6" t="n">
        <v>670</v>
      </c>
      <c r="H24" s="36" t="n">
        <v>11000</v>
      </c>
      <c r="I24" s="6" t="n">
        <v>17543</v>
      </c>
      <c r="J24" s="6" t="n">
        <v>159.4818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10</v>
      </c>
      <c r="C25" s="36" t="n">
        <v>10600</v>
      </c>
      <c r="D25" s="6" t="n">
        <v>17474</v>
      </c>
      <c r="E25" s="6" t="n">
        <v>164.8491</v>
      </c>
      <c r="F25" s="6" t="n">
        <v>0</v>
      </c>
      <c r="G25" s="6" t="n">
        <v>478</v>
      </c>
      <c r="H25" s="36" t="n">
        <v>11000</v>
      </c>
      <c r="I25" s="6" t="n">
        <v>11558</v>
      </c>
      <c r="J25" s="6" t="n">
        <v>105.0727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6" t="n">
        <v>0</v>
      </c>
      <c r="D26" s="6" t="n">
        <v>0</v>
      </c>
      <c r="E26" s="6"/>
      <c r="F26" s="6" t="n">
        <v>0</v>
      </c>
      <c r="G26" s="6" t="n">
        <v>0</v>
      </c>
      <c r="H26" s="36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874</v>
      </c>
      <c r="C27" s="36" t="n">
        <v>24500</v>
      </c>
      <c r="D27" s="6" t="n">
        <v>28945</v>
      </c>
      <c r="E27" s="6" t="n">
        <v>118.1429</v>
      </c>
      <c r="F27" s="6" t="n">
        <v>0</v>
      </c>
      <c r="G27" s="6" t="n">
        <v>562</v>
      </c>
      <c r="H27" s="36" t="n">
        <v>12100</v>
      </c>
      <c r="I27" s="6" t="n">
        <v>12731</v>
      </c>
      <c r="J27" s="6" t="n">
        <v>105.2149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840</v>
      </c>
      <c r="C28" s="36" t="n">
        <v>32140</v>
      </c>
      <c r="D28" s="6" t="n">
        <v>54800</v>
      </c>
      <c r="E28" s="6" t="n">
        <v>170.504</v>
      </c>
      <c r="F28" s="6" t="n">
        <v>0</v>
      </c>
      <c r="G28" s="6" t="n">
        <v>385</v>
      </c>
      <c r="H28" s="36" t="n">
        <v>9165</v>
      </c>
      <c r="I28" s="6" t="n">
        <v>14550</v>
      </c>
      <c r="J28" s="6" t="n">
        <v>158.7561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6" t="n">
        <v>0</v>
      </c>
      <c r="D29" s="6" t="n">
        <v>0</v>
      </c>
      <c r="E29" s="6"/>
      <c r="F29" s="6" t="n">
        <v>0</v>
      </c>
      <c r="G29" s="6" t="n">
        <v>0</v>
      </c>
      <c r="H29" s="36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4219</v>
      </c>
      <c r="C30" s="36" t="n">
        <v>18000</v>
      </c>
      <c r="D30" s="6" t="n">
        <v>17000</v>
      </c>
      <c r="E30" s="6" t="n">
        <v>94.4444</v>
      </c>
      <c r="F30" s="6" t="n">
        <v>0</v>
      </c>
      <c r="G30" s="6" t="n">
        <v>0</v>
      </c>
      <c r="H30" s="36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780</v>
      </c>
      <c r="C31" s="36" t="n">
        <v>16100</v>
      </c>
      <c r="D31" s="6" t="n">
        <v>17600</v>
      </c>
      <c r="E31" s="6" t="n">
        <v>109.3168</v>
      </c>
      <c r="F31" s="6" t="n">
        <v>0</v>
      </c>
      <c r="G31" s="6" t="n">
        <v>75</v>
      </c>
      <c r="H31" s="36" t="n">
        <v>1380</v>
      </c>
      <c r="I31" s="6" t="n">
        <v>2400</v>
      </c>
      <c r="J31" s="6" t="n">
        <v>173.913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01</v>
      </c>
      <c r="C32" s="36" t="n">
        <v>13500</v>
      </c>
      <c r="D32" s="6" t="n">
        <v>14140</v>
      </c>
      <c r="E32" s="6" t="n">
        <v>104.7407</v>
      </c>
      <c r="F32" s="6" t="n">
        <v>0</v>
      </c>
      <c r="G32" s="6" t="n">
        <v>85</v>
      </c>
      <c r="H32" s="36" t="n">
        <v>1500</v>
      </c>
      <c r="I32" s="6" t="n">
        <v>15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2001</v>
      </c>
      <c r="C33" s="8" t="n">
        <v>159440</v>
      </c>
      <c r="D33" s="8" t="n">
        <v>194912</v>
      </c>
      <c r="E33" s="8" t="n">
        <v>122.2479</v>
      </c>
      <c r="F33" s="8" t="n">
        <v>0</v>
      </c>
      <c r="G33" s="8" t="n">
        <v>2255</v>
      </c>
      <c r="H33" s="8" t="n">
        <v>46145</v>
      </c>
      <c r="I33" s="8" t="n">
        <v>60282</v>
      </c>
      <c r="J33" s="8" t="n">
        <v>130.636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6" t="n">
        <v>0</v>
      </c>
      <c r="D34" s="6" t="n">
        <v>0</v>
      </c>
      <c r="E34" s="6"/>
      <c r="F34" s="6" t="n">
        <v>0</v>
      </c>
      <c r="G34" s="6" t="n">
        <v>0</v>
      </c>
      <c r="H34" s="36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050</v>
      </c>
      <c r="C35" s="36" t="n">
        <v>6500</v>
      </c>
      <c r="D35" s="6" t="n">
        <v>6500</v>
      </c>
      <c r="E35" s="6" t="n">
        <v>100</v>
      </c>
      <c r="F35" s="6" t="n">
        <v>0</v>
      </c>
      <c r="G35" s="6" t="n">
        <v>0</v>
      </c>
      <c r="H35" s="36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675</v>
      </c>
      <c r="C36" s="36" t="n">
        <v>3100</v>
      </c>
      <c r="D36" s="6" t="n">
        <v>3800</v>
      </c>
      <c r="E36" s="6" t="n">
        <v>122.5806</v>
      </c>
      <c r="F36" s="6" t="n">
        <v>0</v>
      </c>
      <c r="G36" s="6" t="n">
        <v>0</v>
      </c>
      <c r="H36" s="36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055</v>
      </c>
      <c r="C37" s="36" t="n">
        <v>32500</v>
      </c>
      <c r="D37" s="6" t="n">
        <v>29118</v>
      </c>
      <c r="E37" s="6" t="n">
        <v>89.5938</v>
      </c>
      <c r="F37" s="6" t="n">
        <v>0</v>
      </c>
      <c r="G37" s="6" t="n">
        <v>250</v>
      </c>
      <c r="H37" s="36" t="n">
        <v>3000</v>
      </c>
      <c r="I37" s="6" t="n">
        <v>5050</v>
      </c>
      <c r="J37" s="6" t="n">
        <v>168.3333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6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6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6" t="n">
        <v>4000</v>
      </c>
      <c r="D39" s="6" t="n">
        <v>4500</v>
      </c>
      <c r="E39" s="6" t="n">
        <v>112.5</v>
      </c>
      <c r="F39" s="6" t="n">
        <v>0</v>
      </c>
      <c r="G39" s="6" t="n">
        <v>0</v>
      </c>
      <c r="H39" s="36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390</v>
      </c>
      <c r="C40" s="8" t="n">
        <v>47200</v>
      </c>
      <c r="D40" s="8" t="n">
        <v>43918</v>
      </c>
      <c r="E40" s="8" t="n">
        <v>93.0466</v>
      </c>
      <c r="F40" s="8" t="n">
        <v>0</v>
      </c>
      <c r="G40" s="8" t="n">
        <v>250</v>
      </c>
      <c r="H40" s="8" t="n">
        <v>3000</v>
      </c>
      <c r="I40" s="8" t="n">
        <v>5050</v>
      </c>
      <c r="J40" s="8" t="n">
        <v>168.3333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27" t="n">
        <v>173047.4</v>
      </c>
      <c r="C41" s="27" t="n">
        <v>777260</v>
      </c>
      <c r="D41" s="27" t="n">
        <v>798757.49</v>
      </c>
      <c r="E41" s="27" t="n">
        <v>102.7658</v>
      </c>
      <c r="F41" s="27" t="n">
        <v>487</v>
      </c>
      <c r="G41" s="27" t="n">
        <v>47077</v>
      </c>
      <c r="H41" s="27" t="n">
        <v>551666</v>
      </c>
      <c r="I41" s="27" t="n">
        <v>619014.37</v>
      </c>
      <c r="J41" s="27" t="n">
        <v>112.2082</v>
      </c>
      <c r="K41" s="27" t="n">
        <v>0</v>
      </c>
      <c r="L41" s="33"/>
      <c r="M41" s="33"/>
    </row>
    <row r="42" customFormat="false" ht="15" hidden="false" customHeight="true" outlineLevel="0" collapsed="false">
      <c r="A42" s="9" t="s">
        <v>51</v>
      </c>
      <c r="B42" s="30" t="n">
        <v>178583</v>
      </c>
      <c r="C42" s="29" t="n">
        <v>738219</v>
      </c>
      <c r="D42" s="30" t="n">
        <v>722473</v>
      </c>
      <c r="E42" s="30" t="n">
        <v>97.867</v>
      </c>
      <c r="F42" s="30" t="n">
        <v>250</v>
      </c>
      <c r="G42" s="30" t="n">
        <v>44387</v>
      </c>
      <c r="H42" s="29" t="n">
        <v>523226</v>
      </c>
      <c r="I42" s="30" t="n">
        <v>416022</v>
      </c>
      <c r="J42" s="30" t="n">
        <v>79.511</v>
      </c>
      <c r="K42" s="30" t="n">
        <v>1040</v>
      </c>
      <c r="L42" s="33"/>
      <c r="M42" s="33"/>
    </row>
    <row r="43" customFormat="false" ht="15" hidden="false" customHeight="true" outlineLevel="0" collapsed="false">
      <c r="A43" s="7" t="s">
        <v>52</v>
      </c>
      <c r="B43" s="32" t="n">
        <v>-5535.6</v>
      </c>
      <c r="C43" s="32" t="n">
        <v>39041</v>
      </c>
      <c r="D43" s="32" t="n">
        <v>76284.49</v>
      </c>
      <c r="E43" s="32" t="n">
        <v>4.8988</v>
      </c>
      <c r="F43" s="32" t="n">
        <v>237</v>
      </c>
      <c r="G43" s="32" t="n">
        <v>2690</v>
      </c>
      <c r="H43" s="32" t="n">
        <v>28440</v>
      </c>
      <c r="I43" s="32" t="n">
        <v>202992.37</v>
      </c>
      <c r="J43" s="32" t="n">
        <v>32.6972</v>
      </c>
      <c r="K43" s="32" t="n">
        <v>-1040</v>
      </c>
      <c r="L43" s="33"/>
      <c r="M43" s="33"/>
    </row>
    <row r="44" customFormat="false" ht="2.25" hidden="false" customHeight="tru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B47" activeCellId="0" sqref="AB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2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21" min="17" style="1" width="8.96"/>
    <col collapsed="false" customWidth="false" hidden="false" outlineLevel="0" max="257" min="22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5224</v>
      </c>
    </row>
    <row r="2" customFormat="false" ht="51" hidden="false" customHeight="true" outlineLevel="0" collapsed="false">
      <c r="A2" s="4" t="s">
        <v>1</v>
      </c>
      <c r="B2" s="4" t="s">
        <v>128</v>
      </c>
      <c r="C2" s="4"/>
      <c r="D2" s="4"/>
      <c r="E2" s="4" t="s">
        <v>129</v>
      </c>
      <c r="F2" s="4" t="s">
        <v>130</v>
      </c>
      <c r="G2" s="4" t="s">
        <v>131</v>
      </c>
      <c r="H2" s="43" t="s">
        <v>132</v>
      </c>
      <c r="I2" s="43" t="s">
        <v>133</v>
      </c>
      <c r="J2" s="43" t="s">
        <v>134</v>
      </c>
      <c r="K2" s="4" t="s">
        <v>135</v>
      </c>
      <c r="L2" s="4" t="s">
        <v>136</v>
      </c>
      <c r="M2" s="4" t="s">
        <v>137</v>
      </c>
      <c r="N2" s="4" t="s">
        <v>138</v>
      </c>
    </row>
    <row r="3" customFormat="false" ht="14.25" hidden="false" customHeight="true" outlineLevel="0" collapsed="false">
      <c r="A3" s="4"/>
      <c r="B3" s="4" t="s">
        <v>139</v>
      </c>
      <c r="C3" s="4" t="s">
        <v>140</v>
      </c>
      <c r="D3" s="4" t="s">
        <v>141</v>
      </c>
      <c r="E3" s="4"/>
      <c r="F3" s="4"/>
      <c r="G3" s="4"/>
      <c r="H3" s="43"/>
      <c r="I3" s="43"/>
      <c r="J3" s="43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3" t="n">
        <v>8</v>
      </c>
      <c r="I4" s="43" t="n">
        <v>9</v>
      </c>
      <c r="J4" s="43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42</v>
      </c>
      <c r="B5" s="6" t="n">
        <v>0</v>
      </c>
      <c r="C5" s="36" t="n">
        <v>0</v>
      </c>
      <c r="D5" s="6" t="n">
        <v>0</v>
      </c>
      <c r="E5" s="6" t="n">
        <v>3900</v>
      </c>
      <c r="F5" s="6" t="n">
        <v>16.2686</v>
      </c>
      <c r="G5" s="6" t="n">
        <v>14.2953</v>
      </c>
      <c r="H5" s="44" t="n">
        <v>1704.48</v>
      </c>
      <c r="I5" s="44" t="n">
        <v>4355.4</v>
      </c>
      <c r="J5" s="44" t="n">
        <v>2411.2</v>
      </c>
      <c r="K5" s="36" t="n">
        <v>5207</v>
      </c>
      <c r="L5" s="6" t="n">
        <v>16.2686</v>
      </c>
      <c r="M5" s="36" t="n">
        <v>5932</v>
      </c>
      <c r="N5" s="6" t="n">
        <v>14.2953</v>
      </c>
    </row>
    <row r="6" customFormat="false" ht="15.95" hidden="false" customHeight="true" outlineLevel="0" collapsed="false">
      <c r="A6" s="5" t="s">
        <v>143</v>
      </c>
      <c r="B6" s="6" t="n">
        <v>250</v>
      </c>
      <c r="C6" s="36" t="n">
        <v>0</v>
      </c>
      <c r="D6" s="6" t="n">
        <v>0</v>
      </c>
      <c r="E6" s="6" t="n">
        <v>26820</v>
      </c>
      <c r="F6" s="6" t="n">
        <v>31.2062</v>
      </c>
      <c r="G6" s="6" t="n">
        <v>5.4477</v>
      </c>
      <c r="H6" s="44" t="n">
        <v>397.5</v>
      </c>
      <c r="I6" s="44" t="n">
        <v>3236.12</v>
      </c>
      <c r="J6" s="44" t="n">
        <v>3184.94</v>
      </c>
      <c r="K6" s="36" t="n">
        <v>2185</v>
      </c>
      <c r="L6" s="6" t="n">
        <v>31.2062</v>
      </c>
      <c r="M6" s="36" t="n">
        <v>5059</v>
      </c>
      <c r="N6" s="6" t="n">
        <v>5.4477</v>
      </c>
    </row>
    <row r="7" customFormat="false" ht="15.95" hidden="false" customHeight="true" outlineLevel="0" collapsed="false">
      <c r="A7" s="5" t="s">
        <v>144</v>
      </c>
      <c r="B7" s="6" t="n">
        <v>0</v>
      </c>
      <c r="C7" s="36" t="n">
        <v>0</v>
      </c>
      <c r="D7" s="6" t="n">
        <v>0</v>
      </c>
      <c r="E7" s="6" t="n">
        <v>0</v>
      </c>
      <c r="F7" s="6" t="n">
        <v>24.4718</v>
      </c>
      <c r="G7" s="6" t="n">
        <v>14.9605</v>
      </c>
      <c r="H7" s="44" t="n">
        <v>1331.36</v>
      </c>
      <c r="I7" s="44" t="n">
        <v>3037.56</v>
      </c>
      <c r="J7" s="44" t="n">
        <v>696.74</v>
      </c>
      <c r="K7" s="36" t="n">
        <v>2070</v>
      </c>
      <c r="L7" s="6" t="n">
        <v>24.4718</v>
      </c>
      <c r="M7" s="36" t="n">
        <v>5314</v>
      </c>
      <c r="N7" s="6" t="n">
        <v>14.9605</v>
      </c>
    </row>
    <row r="8" customFormat="false" ht="15.95" hidden="false" customHeight="true" outlineLevel="0" collapsed="false">
      <c r="A8" s="5" t="s">
        <v>145</v>
      </c>
      <c r="B8" s="6" t="n">
        <v>0</v>
      </c>
      <c r="C8" s="36" t="n">
        <v>0</v>
      </c>
      <c r="D8" s="6" t="n">
        <v>0</v>
      </c>
      <c r="E8" s="6" t="n">
        <v>8204</v>
      </c>
      <c r="F8" s="6" t="n">
        <v>29.9993</v>
      </c>
      <c r="G8" s="6" t="n">
        <v>11.0572</v>
      </c>
      <c r="H8" s="44" t="n">
        <v>1564.348</v>
      </c>
      <c r="I8" s="44" t="n">
        <v>19916.52</v>
      </c>
      <c r="J8" s="44" t="n">
        <v>7168.48</v>
      </c>
      <c r="K8" s="36" t="n">
        <v>9550</v>
      </c>
      <c r="L8" s="6" t="n">
        <v>29.9993</v>
      </c>
      <c r="M8" s="36" t="n">
        <v>3547</v>
      </c>
      <c r="N8" s="6" t="n">
        <v>11.0572</v>
      </c>
    </row>
    <row r="9" customFormat="false" ht="15.95" hidden="false" customHeight="true" outlineLevel="0" collapsed="false">
      <c r="A9" s="5" t="s">
        <v>146</v>
      </c>
      <c r="B9" s="6" t="n">
        <v>0</v>
      </c>
      <c r="C9" s="36" t="n">
        <v>0</v>
      </c>
      <c r="D9" s="6" t="n">
        <v>0</v>
      </c>
      <c r="E9" s="6" t="n">
        <v>24133</v>
      </c>
      <c r="F9" s="6" t="n">
        <v>22.102</v>
      </c>
      <c r="G9" s="6" t="n">
        <v>8.7971</v>
      </c>
      <c r="H9" s="44" t="n">
        <v>1530.64</v>
      </c>
      <c r="I9" s="44" t="n">
        <v>8398</v>
      </c>
      <c r="J9" s="44" t="n">
        <v>6095.32</v>
      </c>
      <c r="K9" s="36" t="n">
        <v>7250</v>
      </c>
      <c r="L9" s="6" t="n">
        <v>22.102</v>
      </c>
      <c r="M9" s="36" t="n">
        <v>5556</v>
      </c>
      <c r="N9" s="6" t="n">
        <v>8.7971</v>
      </c>
    </row>
    <row r="10" customFormat="false" ht="15.95" hidden="false" customHeight="true" outlineLevel="0" collapsed="false">
      <c r="A10" s="5" t="s">
        <v>147</v>
      </c>
      <c r="B10" s="6" t="n">
        <v>0</v>
      </c>
      <c r="C10" s="36" t="n">
        <v>0</v>
      </c>
      <c r="D10" s="6" t="n">
        <v>0</v>
      </c>
      <c r="E10" s="6" t="n">
        <v>2090</v>
      </c>
      <c r="F10" s="6" t="n">
        <v>24.287</v>
      </c>
      <c r="G10" s="6" t="n">
        <v>9.3468</v>
      </c>
      <c r="H10" s="44" t="n">
        <v>1350.9117</v>
      </c>
      <c r="I10" s="44" t="n">
        <v>8357.54</v>
      </c>
      <c r="J10" s="44" t="n">
        <v>3884.98</v>
      </c>
      <c r="K10" s="36" t="n">
        <v>5597</v>
      </c>
      <c r="L10" s="6" t="n">
        <v>24.287</v>
      </c>
      <c r="M10" s="36" t="n">
        <v>6589</v>
      </c>
      <c r="N10" s="6" t="n">
        <v>9.3468</v>
      </c>
    </row>
    <row r="11" customFormat="false" ht="15.95" hidden="false" customHeight="true" outlineLevel="0" collapsed="false">
      <c r="A11" s="5" t="s">
        <v>148</v>
      </c>
      <c r="B11" s="6" t="n">
        <v>0</v>
      </c>
      <c r="C11" s="36" t="n">
        <v>0</v>
      </c>
      <c r="D11" s="6" t="n">
        <v>0</v>
      </c>
      <c r="E11" s="6" t="n">
        <v>4591</v>
      </c>
      <c r="F11" s="6" t="n">
        <v>20.006</v>
      </c>
      <c r="G11" s="6" t="n">
        <v>13.7932</v>
      </c>
      <c r="H11" s="44" t="n">
        <v>517.28</v>
      </c>
      <c r="I11" s="44" t="n">
        <v>4015.06</v>
      </c>
      <c r="J11" s="44" t="n">
        <v>3278</v>
      </c>
      <c r="K11" s="36" t="n">
        <v>3904</v>
      </c>
      <c r="L11" s="6" t="n">
        <v>20.006</v>
      </c>
      <c r="M11" s="36" t="n">
        <v>5879</v>
      </c>
      <c r="N11" s="6" t="n">
        <v>13.7932</v>
      </c>
    </row>
    <row r="12" customFormat="false" ht="15.95" hidden="false" customHeight="true" outlineLevel="0" collapsed="false">
      <c r="A12" s="5" t="s">
        <v>149</v>
      </c>
      <c r="B12" s="6" t="n">
        <v>0</v>
      </c>
      <c r="C12" s="36" t="n">
        <v>0</v>
      </c>
      <c r="D12" s="6" t="n">
        <v>0</v>
      </c>
      <c r="E12" s="6" t="n">
        <v>6300</v>
      </c>
      <c r="F12" s="6" t="n">
        <v>20.2028</v>
      </c>
      <c r="G12" s="6" t="n">
        <v>23.8882</v>
      </c>
      <c r="H12" s="44" t="n">
        <v>842.7</v>
      </c>
      <c r="I12" s="44" t="n">
        <v>14049.106</v>
      </c>
      <c r="J12" s="44" t="n">
        <v>9402.008</v>
      </c>
      <c r="K12" s="36" t="n">
        <v>12025</v>
      </c>
      <c r="L12" s="6" t="n">
        <v>20.2028</v>
      </c>
      <c r="M12" s="36" t="n">
        <v>3328</v>
      </c>
      <c r="N12" s="6" t="n">
        <v>23.8882</v>
      </c>
    </row>
    <row r="13" customFormat="false" ht="15.95" hidden="false" customHeight="true" outlineLevel="0" collapsed="false">
      <c r="A13" s="5" t="s">
        <v>150</v>
      </c>
      <c r="B13" s="6" t="n">
        <v>10</v>
      </c>
      <c r="C13" s="36" t="n">
        <v>2797</v>
      </c>
      <c r="D13" s="6" t="n">
        <v>1650</v>
      </c>
      <c r="E13" s="6" t="n">
        <v>16330</v>
      </c>
      <c r="F13" s="6" t="n">
        <v>16.0904</v>
      </c>
      <c r="G13" s="6" t="n">
        <v>8.7281</v>
      </c>
      <c r="H13" s="44" t="n">
        <v>1247.408</v>
      </c>
      <c r="I13" s="44" t="n">
        <v>9414.94</v>
      </c>
      <c r="J13" s="44" t="n">
        <v>3006.432</v>
      </c>
      <c r="K13" s="36" t="n">
        <v>8495</v>
      </c>
      <c r="L13" s="6" t="n">
        <v>16.0904</v>
      </c>
      <c r="M13" s="36" t="n">
        <v>7894</v>
      </c>
      <c r="N13" s="6" t="n">
        <v>8.7281</v>
      </c>
    </row>
    <row r="14" customFormat="false" ht="15.95" hidden="false" customHeight="true" outlineLevel="0" collapsed="false">
      <c r="A14" s="7" t="s">
        <v>151</v>
      </c>
      <c r="B14" s="8" t="n">
        <v>260</v>
      </c>
      <c r="C14" s="39" t="n">
        <v>2797</v>
      </c>
      <c r="D14" s="8" t="n">
        <v>1650</v>
      </c>
      <c r="E14" s="8" t="n">
        <v>92368</v>
      </c>
      <c r="F14" s="8" t="n">
        <v>22.1017</v>
      </c>
      <c r="G14" s="8" t="n">
        <v>11.6305</v>
      </c>
      <c r="H14" s="8" t="n">
        <v>10486.6277</v>
      </c>
      <c r="I14" s="8" t="n">
        <v>74780.246</v>
      </c>
      <c r="J14" s="8" t="n">
        <v>39128.1</v>
      </c>
      <c r="K14" s="39" t="n">
        <v>56283</v>
      </c>
      <c r="L14" s="8" t="n">
        <v>22.1017</v>
      </c>
      <c r="M14" s="39" t="n">
        <v>49098</v>
      </c>
      <c r="N14" s="8" t="n">
        <v>11.6305</v>
      </c>
    </row>
    <row r="15" customFormat="false" ht="15.95" hidden="false" customHeight="true" outlineLevel="0" collapsed="false">
      <c r="A15" s="9" t="s">
        <v>152</v>
      </c>
      <c r="B15" s="6" t="n">
        <v>0</v>
      </c>
      <c r="C15" s="36" t="n">
        <v>0</v>
      </c>
      <c r="D15" s="6" t="n">
        <v>0</v>
      </c>
      <c r="E15" s="6" t="n">
        <v>15056</v>
      </c>
      <c r="F15" s="6" t="n">
        <v>32.8528</v>
      </c>
      <c r="G15" s="6" t="n">
        <v>18.099</v>
      </c>
      <c r="H15" s="44" t="n">
        <v>618.192</v>
      </c>
      <c r="I15" s="44" t="n">
        <v>18674.1022</v>
      </c>
      <c r="J15" s="44" t="n">
        <v>12246.366</v>
      </c>
      <c r="K15" s="36" t="n">
        <v>9600</v>
      </c>
      <c r="L15" s="6" t="n">
        <v>32.8528</v>
      </c>
      <c r="M15" s="36" t="n">
        <v>4037</v>
      </c>
      <c r="N15" s="6" t="n">
        <v>18.099</v>
      </c>
    </row>
    <row r="16" customFormat="false" ht="15.95" hidden="false" customHeight="true" outlineLevel="0" collapsed="false">
      <c r="A16" s="5" t="s">
        <v>153</v>
      </c>
      <c r="B16" s="6" t="n">
        <v>0</v>
      </c>
      <c r="C16" s="36" t="n">
        <v>0</v>
      </c>
      <c r="D16" s="6" t="n">
        <v>0</v>
      </c>
      <c r="E16" s="6" t="n">
        <v>5850</v>
      </c>
      <c r="F16" s="6" t="n">
        <v>34.3345</v>
      </c>
      <c r="G16" s="6" t="n">
        <v>25.4944</v>
      </c>
      <c r="H16" s="44" t="n">
        <v>3738.09</v>
      </c>
      <c r="I16" s="44" t="n">
        <v>23736.25</v>
      </c>
      <c r="J16" s="44" t="n">
        <v>23230.79</v>
      </c>
      <c r="K16" s="36" t="n">
        <v>14768</v>
      </c>
      <c r="L16" s="6" t="n">
        <v>34.3345</v>
      </c>
      <c r="M16" s="36" t="n">
        <v>9355</v>
      </c>
      <c r="N16" s="6" t="n">
        <v>25.4944</v>
      </c>
    </row>
    <row r="17" customFormat="false" ht="15.95" hidden="false" customHeight="true" outlineLevel="0" collapsed="false">
      <c r="A17" s="5" t="s">
        <v>154</v>
      </c>
      <c r="B17" s="6" t="n">
        <v>0</v>
      </c>
      <c r="C17" s="36" t="n">
        <v>0</v>
      </c>
      <c r="D17" s="6" t="n">
        <v>0</v>
      </c>
      <c r="E17" s="6" t="n">
        <v>0</v>
      </c>
      <c r="F17" s="6" t="n">
        <v>36.6815</v>
      </c>
      <c r="G17" s="6" t="n">
        <v>27.9389</v>
      </c>
      <c r="H17" s="44" t="n">
        <v>1179.25</v>
      </c>
      <c r="I17" s="44" t="n">
        <v>5301.62</v>
      </c>
      <c r="J17" s="44" t="n">
        <v>2487.76</v>
      </c>
      <c r="K17" s="36" t="n">
        <v>2445</v>
      </c>
      <c r="L17" s="6" t="n">
        <v>36.6815</v>
      </c>
      <c r="M17" s="36" t="n">
        <v>4059</v>
      </c>
      <c r="N17" s="6" t="n">
        <v>27.9389</v>
      </c>
    </row>
    <row r="18" customFormat="false" ht="15.95" hidden="false" customHeight="true" outlineLevel="0" collapsed="false">
      <c r="A18" s="5" t="s">
        <v>155</v>
      </c>
      <c r="B18" s="6" t="n">
        <v>0</v>
      </c>
      <c r="C18" s="36" t="n">
        <v>0</v>
      </c>
      <c r="D18" s="6" t="n">
        <v>0</v>
      </c>
      <c r="E18" s="6" t="n">
        <v>6088.7</v>
      </c>
      <c r="F18" s="6" t="n">
        <v>26.7537</v>
      </c>
      <c r="G18" s="6" t="n">
        <v>14.0778</v>
      </c>
      <c r="H18" s="44" t="n">
        <v>2795.22</v>
      </c>
      <c r="I18" s="44" t="n">
        <v>5996.478</v>
      </c>
      <c r="J18" s="44" t="n">
        <v>3523.014</v>
      </c>
      <c r="K18" s="36" t="n">
        <v>4603</v>
      </c>
      <c r="L18" s="6" t="n">
        <v>26.7537</v>
      </c>
      <c r="M18" s="36" t="n">
        <v>2833</v>
      </c>
      <c r="N18" s="6" t="n">
        <v>14.0778</v>
      </c>
    </row>
    <row r="19" customFormat="false" ht="15.95" hidden="false" customHeight="true" outlineLevel="0" collapsed="false">
      <c r="A19" s="5" t="s">
        <v>156</v>
      </c>
      <c r="B19" s="6" t="n">
        <v>0</v>
      </c>
      <c r="C19" s="36" t="n">
        <v>0</v>
      </c>
      <c r="D19" s="6" t="n">
        <v>0</v>
      </c>
      <c r="E19" s="6" t="n">
        <v>3829</v>
      </c>
      <c r="F19" s="6" t="n">
        <v>32.3505</v>
      </c>
      <c r="G19" s="6" t="n">
        <v>20.1923</v>
      </c>
      <c r="H19" s="44" t="n">
        <v>1850.23</v>
      </c>
      <c r="I19" s="44" t="n">
        <v>7613.96</v>
      </c>
      <c r="J19" s="44" t="n">
        <v>8309.18</v>
      </c>
      <c r="K19" s="36" t="n">
        <v>5494</v>
      </c>
      <c r="L19" s="6" t="n">
        <v>32.3505</v>
      </c>
      <c r="M19" s="36" t="n">
        <v>4923</v>
      </c>
      <c r="N19" s="6" t="n">
        <v>20.1923</v>
      </c>
    </row>
    <row r="20" customFormat="false" ht="15.95" hidden="false" customHeight="true" outlineLevel="0" collapsed="false">
      <c r="A20" s="5" t="s">
        <v>157</v>
      </c>
      <c r="B20" s="6" t="n">
        <v>0</v>
      </c>
      <c r="C20" s="36" t="n">
        <v>0</v>
      </c>
      <c r="D20" s="6" t="n">
        <v>0</v>
      </c>
      <c r="E20" s="6" t="n">
        <v>17818</v>
      </c>
      <c r="F20" s="6" t="n">
        <v>37.8247</v>
      </c>
      <c r="G20" s="6" t="n">
        <v>17.7179</v>
      </c>
      <c r="H20" s="44" t="n">
        <v>1336.819</v>
      </c>
      <c r="I20" s="44" t="n">
        <v>25199.1</v>
      </c>
      <c r="J20" s="44" t="n">
        <v>10861.4</v>
      </c>
      <c r="K20" s="36" t="n">
        <v>9887</v>
      </c>
      <c r="L20" s="6" t="n">
        <v>37.8247</v>
      </c>
      <c r="M20" s="36" t="n">
        <v>4487</v>
      </c>
      <c r="N20" s="6" t="n">
        <v>17.7179</v>
      </c>
    </row>
    <row r="21" customFormat="false" ht="15.95" hidden="false" customHeight="true" outlineLevel="0" collapsed="false">
      <c r="A21" s="5" t="s">
        <v>158</v>
      </c>
      <c r="B21" s="6" t="n">
        <v>0</v>
      </c>
      <c r="C21" s="36" t="n">
        <v>0</v>
      </c>
      <c r="D21" s="6" t="n">
        <v>0</v>
      </c>
      <c r="E21" s="6" t="n">
        <v>13200</v>
      </c>
      <c r="F21" s="6" t="n">
        <v>35.96</v>
      </c>
      <c r="G21" s="6" t="n">
        <v>19.027</v>
      </c>
      <c r="H21" s="44" t="n">
        <v>1563.6219</v>
      </c>
      <c r="I21" s="44" t="n">
        <v>21364.24</v>
      </c>
      <c r="J21" s="44" t="n">
        <v>17530.7</v>
      </c>
      <c r="K21" s="36" t="n">
        <v>11251</v>
      </c>
      <c r="L21" s="6" t="n">
        <v>35.96</v>
      </c>
      <c r="M21" s="36" t="n">
        <v>12117</v>
      </c>
      <c r="N21" s="6" t="n">
        <v>19.027</v>
      </c>
    </row>
    <row r="22" customFormat="false" ht="15.95" hidden="false" customHeight="true" outlineLevel="0" collapsed="false">
      <c r="A22" s="5" t="s">
        <v>159</v>
      </c>
      <c r="B22" s="6" t="n">
        <v>0</v>
      </c>
      <c r="C22" s="36" t="n">
        <v>0</v>
      </c>
      <c r="D22" s="6" t="n">
        <v>0</v>
      </c>
      <c r="E22" s="6" t="n">
        <v>3185</v>
      </c>
      <c r="F22" s="6" t="n">
        <v>24.2099</v>
      </c>
      <c r="G22" s="6" t="n">
        <v>17.5608</v>
      </c>
      <c r="H22" s="44" t="n">
        <v>2500.54</v>
      </c>
      <c r="I22" s="44" t="n">
        <v>7709.3504</v>
      </c>
      <c r="J22" s="44" t="n">
        <v>4492.8114</v>
      </c>
      <c r="K22" s="36" t="n">
        <v>6073</v>
      </c>
      <c r="L22" s="6" t="n">
        <v>24.2099</v>
      </c>
      <c r="M22" s="36" t="n">
        <v>6089</v>
      </c>
      <c r="N22" s="6" t="n">
        <v>17.5608</v>
      </c>
    </row>
    <row r="23" customFormat="false" ht="15.95" hidden="false" customHeight="true" outlineLevel="0" collapsed="false">
      <c r="A23" s="7" t="s">
        <v>160</v>
      </c>
      <c r="B23" s="8" t="n">
        <v>0</v>
      </c>
      <c r="C23" s="39" t="n">
        <v>0</v>
      </c>
      <c r="D23" s="8" t="n">
        <v>0</v>
      </c>
      <c r="E23" s="8" t="n">
        <v>65026.7</v>
      </c>
      <c r="F23" s="8" t="n">
        <v>33.3524</v>
      </c>
      <c r="G23" s="8" t="n">
        <v>20.4851</v>
      </c>
      <c r="H23" s="8" t="n">
        <v>15581.9629</v>
      </c>
      <c r="I23" s="8" t="n">
        <v>115595.1006</v>
      </c>
      <c r="J23" s="8" t="n">
        <v>82682.0214</v>
      </c>
      <c r="K23" s="39" t="n">
        <v>64121</v>
      </c>
      <c r="L23" s="8" t="n">
        <v>33.3524</v>
      </c>
      <c r="M23" s="39" t="n">
        <v>47900</v>
      </c>
      <c r="N23" s="8" t="n">
        <v>20.4851</v>
      </c>
    </row>
    <row r="24" customFormat="false" ht="15.95" hidden="false" customHeight="true" outlineLevel="0" collapsed="false">
      <c r="A24" s="9" t="s">
        <v>161</v>
      </c>
      <c r="B24" s="6" t="n">
        <v>0</v>
      </c>
      <c r="C24" s="36" t="n">
        <v>0</v>
      </c>
      <c r="D24" s="6" t="n">
        <v>0</v>
      </c>
      <c r="E24" s="6" t="n">
        <v>5573</v>
      </c>
      <c r="F24" s="6" t="n">
        <v>41.1495</v>
      </c>
      <c r="G24" s="6" t="n">
        <v>32.7118</v>
      </c>
      <c r="H24" s="44" t="n">
        <v>5591.5</v>
      </c>
      <c r="I24" s="44" t="n">
        <v>15284.02</v>
      </c>
      <c r="J24" s="44" t="n">
        <v>3859.46</v>
      </c>
      <c r="K24" s="36" t="n">
        <v>6011</v>
      </c>
      <c r="L24" s="6" t="n">
        <v>41.1495</v>
      </c>
      <c r="M24" s="36" t="n">
        <v>7615</v>
      </c>
      <c r="N24" s="6" t="n">
        <v>32.7118</v>
      </c>
    </row>
    <row r="25" customFormat="false" ht="15.95" hidden="false" customHeight="true" outlineLevel="0" collapsed="false">
      <c r="A25" s="9" t="s">
        <v>162</v>
      </c>
      <c r="B25" s="6" t="n">
        <v>0</v>
      </c>
      <c r="C25" s="36" t="n">
        <v>0</v>
      </c>
      <c r="D25" s="6" t="n">
        <v>0</v>
      </c>
      <c r="E25" s="6" t="n">
        <v>1782</v>
      </c>
      <c r="F25" s="6" t="n">
        <v>29.5645</v>
      </c>
      <c r="G25" s="6" t="n">
        <v>19.0231</v>
      </c>
      <c r="H25" s="44" t="n">
        <v>1473.4</v>
      </c>
      <c r="I25" s="44" t="n">
        <v>5941.16</v>
      </c>
      <c r="J25" s="44" t="n">
        <v>2542.76</v>
      </c>
      <c r="K25" s="36" t="n">
        <v>3368</v>
      </c>
      <c r="L25" s="6" t="n">
        <v>29.5645</v>
      </c>
      <c r="M25" s="36" t="n">
        <v>5327</v>
      </c>
      <c r="N25" s="6" t="n">
        <v>19.0231</v>
      </c>
    </row>
    <row r="26" customFormat="false" ht="15.95" hidden="false" customHeight="true" outlineLevel="0" collapsed="false">
      <c r="A26" s="9" t="s">
        <v>163</v>
      </c>
      <c r="B26" s="6" t="n">
        <v>0</v>
      </c>
      <c r="C26" s="36" t="n">
        <v>0</v>
      </c>
      <c r="D26" s="6" t="n">
        <v>0</v>
      </c>
      <c r="E26" s="6" t="n">
        <v>0</v>
      </c>
      <c r="F26" s="6" t="n">
        <v>26.6636</v>
      </c>
      <c r="G26" s="6" t="n">
        <v>33.8008</v>
      </c>
      <c r="H26" s="44" t="n">
        <v>2159.75</v>
      </c>
      <c r="I26" s="44" t="n">
        <v>0</v>
      </c>
      <c r="J26" s="44" t="n">
        <v>0</v>
      </c>
      <c r="K26" s="36" t="n">
        <v>810</v>
      </c>
      <c r="L26" s="6" t="n">
        <v>26.6636</v>
      </c>
      <c r="M26" s="36" t="n">
        <v>2845</v>
      </c>
      <c r="N26" s="6" t="n">
        <v>33.8008</v>
      </c>
    </row>
    <row r="27" customFormat="false" ht="15.95" hidden="false" customHeight="true" outlineLevel="0" collapsed="false">
      <c r="A27" s="9" t="s">
        <v>164</v>
      </c>
      <c r="B27" s="6" t="n">
        <v>0</v>
      </c>
      <c r="C27" s="36" t="n">
        <v>0</v>
      </c>
      <c r="D27" s="6" t="n">
        <v>0</v>
      </c>
      <c r="E27" s="6" t="n">
        <v>0</v>
      </c>
      <c r="F27" s="6" t="n">
        <v>36.5711</v>
      </c>
      <c r="G27" s="6" t="n">
        <v>28.4706</v>
      </c>
      <c r="H27" s="44" t="n">
        <v>4140.36</v>
      </c>
      <c r="I27" s="44" t="n">
        <v>9841.3</v>
      </c>
      <c r="J27" s="44" t="n">
        <v>2800.82</v>
      </c>
      <c r="K27" s="36" t="n">
        <v>4589</v>
      </c>
      <c r="L27" s="6" t="n">
        <v>36.5711</v>
      </c>
      <c r="M27" s="36" t="n">
        <v>4747</v>
      </c>
      <c r="N27" s="6" t="n">
        <v>28.4706</v>
      </c>
    </row>
    <row r="28" customFormat="false" ht="15.95" hidden="false" customHeight="true" outlineLevel="0" collapsed="false">
      <c r="A28" s="9" t="s">
        <v>165</v>
      </c>
      <c r="B28" s="6" t="n">
        <v>0</v>
      </c>
      <c r="C28" s="36" t="n">
        <v>0</v>
      </c>
      <c r="D28" s="6" t="n">
        <v>0</v>
      </c>
      <c r="E28" s="6" t="n">
        <v>2485</v>
      </c>
      <c r="F28" s="6" t="n">
        <v>44.4644</v>
      </c>
      <c r="G28" s="6" t="n">
        <v>31.5808</v>
      </c>
      <c r="H28" s="44" t="n">
        <v>7331.225</v>
      </c>
      <c r="I28" s="44" t="n">
        <v>18632</v>
      </c>
      <c r="J28" s="44" t="n">
        <v>3201</v>
      </c>
      <c r="K28" s="36" t="n">
        <v>6559</v>
      </c>
      <c r="L28" s="6" t="n">
        <v>44.4644</v>
      </c>
      <c r="M28" s="36" t="n">
        <v>2853</v>
      </c>
      <c r="N28" s="6" t="n">
        <v>31.5808</v>
      </c>
    </row>
    <row r="29" customFormat="false" ht="15.95" hidden="false" customHeight="true" outlineLevel="0" collapsed="false">
      <c r="A29" s="9" t="s">
        <v>166</v>
      </c>
      <c r="B29" s="6" t="n">
        <v>0</v>
      </c>
      <c r="C29" s="36" t="n">
        <v>0</v>
      </c>
      <c r="D29" s="6" t="n">
        <v>0</v>
      </c>
      <c r="E29" s="6" t="n">
        <v>0</v>
      </c>
      <c r="F29" s="6" t="n">
        <v>18.89</v>
      </c>
      <c r="G29" s="6" t="n">
        <v>18.9914</v>
      </c>
      <c r="H29" s="44" t="n">
        <v>1855</v>
      </c>
      <c r="I29" s="44" t="n">
        <v>0</v>
      </c>
      <c r="J29" s="44" t="n">
        <v>0</v>
      </c>
      <c r="K29" s="36" t="n">
        <v>982</v>
      </c>
      <c r="L29" s="6" t="n">
        <v>18.89</v>
      </c>
      <c r="M29" s="36" t="n">
        <v>7228</v>
      </c>
      <c r="N29" s="6" t="n">
        <v>18.9914</v>
      </c>
    </row>
    <row r="30" customFormat="false" ht="15.95" hidden="false" customHeight="true" outlineLevel="0" collapsed="false">
      <c r="A30" s="9" t="s">
        <v>167</v>
      </c>
      <c r="B30" s="6" t="n">
        <v>0</v>
      </c>
      <c r="C30" s="36" t="n">
        <v>0</v>
      </c>
      <c r="D30" s="6" t="n">
        <v>0</v>
      </c>
      <c r="E30" s="6" t="n">
        <v>971</v>
      </c>
      <c r="F30" s="6" t="n">
        <v>24.9778</v>
      </c>
      <c r="G30" s="6" t="n">
        <v>19.4424</v>
      </c>
      <c r="H30" s="44" t="n">
        <v>3823.95</v>
      </c>
      <c r="I30" s="44" t="n">
        <v>5780</v>
      </c>
      <c r="J30" s="44" t="n">
        <v>0</v>
      </c>
      <c r="K30" s="36" t="n">
        <v>3845</v>
      </c>
      <c r="L30" s="6" t="n">
        <v>24.9778</v>
      </c>
      <c r="M30" s="36" t="n">
        <v>4089</v>
      </c>
      <c r="N30" s="6" t="n">
        <v>19.4424</v>
      </c>
    </row>
    <row r="31" customFormat="false" ht="15.95" hidden="false" customHeight="true" outlineLevel="0" collapsed="false">
      <c r="A31" s="5" t="s">
        <v>168</v>
      </c>
      <c r="B31" s="6" t="n">
        <v>0</v>
      </c>
      <c r="C31" s="36" t="n">
        <v>0</v>
      </c>
      <c r="D31" s="6" t="n">
        <v>0</v>
      </c>
      <c r="E31" s="6" t="n">
        <v>6473</v>
      </c>
      <c r="F31" s="6" t="n">
        <v>37.5548</v>
      </c>
      <c r="G31" s="6" t="n">
        <v>19.5204</v>
      </c>
      <c r="H31" s="44" t="n">
        <v>4638.03</v>
      </c>
      <c r="I31" s="44" t="n">
        <v>5984</v>
      </c>
      <c r="J31" s="44" t="n">
        <v>528</v>
      </c>
      <c r="K31" s="36" t="n">
        <v>2969</v>
      </c>
      <c r="L31" s="6" t="n">
        <v>37.5548</v>
      </c>
      <c r="M31" s="36" t="n">
        <v>6087</v>
      </c>
      <c r="N31" s="6" t="n">
        <v>19.5204</v>
      </c>
    </row>
    <row r="32" customFormat="false" ht="15.95" hidden="false" customHeight="true" outlineLevel="0" collapsed="false">
      <c r="A32" s="9" t="s">
        <v>169</v>
      </c>
      <c r="B32" s="6" t="n">
        <v>0</v>
      </c>
      <c r="C32" s="36" t="n">
        <v>0</v>
      </c>
      <c r="D32" s="6" t="n">
        <v>0</v>
      </c>
      <c r="E32" s="6" t="n">
        <v>0</v>
      </c>
      <c r="F32" s="6" t="n">
        <v>26.5875</v>
      </c>
      <c r="G32" s="6" t="n">
        <v>36.1193</v>
      </c>
      <c r="H32" s="44" t="n">
        <v>9767.37</v>
      </c>
      <c r="I32" s="44" t="n">
        <v>4807.6</v>
      </c>
      <c r="J32" s="44" t="n">
        <v>330</v>
      </c>
      <c r="K32" s="36" t="n">
        <v>5606</v>
      </c>
      <c r="L32" s="6" t="n">
        <v>26.5875</v>
      </c>
      <c r="M32" s="36" t="n">
        <v>8452</v>
      </c>
      <c r="N32" s="6" t="n">
        <v>36.1193</v>
      </c>
    </row>
    <row r="33" customFormat="false" ht="15.95" hidden="false" customHeight="true" outlineLevel="0" collapsed="false">
      <c r="A33" s="10" t="s">
        <v>170</v>
      </c>
      <c r="B33" s="8" t="n">
        <v>0</v>
      </c>
      <c r="C33" s="39" t="n">
        <v>0</v>
      </c>
      <c r="D33" s="8" t="n">
        <v>0</v>
      </c>
      <c r="E33" s="8" t="n">
        <v>17284</v>
      </c>
      <c r="F33" s="8" t="n">
        <v>34.6333</v>
      </c>
      <c r="G33" s="8" t="n">
        <v>26.658</v>
      </c>
      <c r="H33" s="8" t="n">
        <v>40780.585</v>
      </c>
      <c r="I33" s="8" t="n">
        <v>66270.08</v>
      </c>
      <c r="J33" s="8" t="n">
        <v>13262.04</v>
      </c>
      <c r="K33" s="39" t="n">
        <v>34739</v>
      </c>
      <c r="L33" s="8" t="n">
        <v>34.6333</v>
      </c>
      <c r="M33" s="39" t="n">
        <v>49243</v>
      </c>
      <c r="N33" s="8" t="n">
        <v>26.658</v>
      </c>
    </row>
    <row r="34" customFormat="false" ht="15.95" hidden="false" customHeight="true" outlineLevel="0" collapsed="false">
      <c r="A34" s="9" t="s">
        <v>171</v>
      </c>
      <c r="B34" s="6" t="n">
        <v>0</v>
      </c>
      <c r="C34" s="36" t="n">
        <v>0</v>
      </c>
      <c r="D34" s="6" t="n">
        <v>0</v>
      </c>
      <c r="E34" s="6" t="n">
        <v>746</v>
      </c>
      <c r="F34" s="6" t="n">
        <v>17.7486</v>
      </c>
      <c r="G34" s="6" t="n">
        <v>14.8252</v>
      </c>
      <c r="H34" s="44" t="n">
        <v>3943.73</v>
      </c>
      <c r="I34" s="44" t="n">
        <v>0</v>
      </c>
      <c r="J34" s="44" t="n">
        <v>0</v>
      </c>
      <c r="K34" s="36" t="n">
        <v>2222</v>
      </c>
      <c r="L34" s="6" t="n">
        <v>17.7486</v>
      </c>
      <c r="M34" s="36" t="n">
        <v>1287</v>
      </c>
      <c r="N34" s="6" t="n">
        <v>14.8252</v>
      </c>
    </row>
    <row r="35" customFormat="false" ht="15.95" hidden="false" customHeight="true" outlineLevel="0" collapsed="false">
      <c r="A35" s="5" t="s">
        <v>172</v>
      </c>
      <c r="B35" s="6" t="n">
        <v>0</v>
      </c>
      <c r="C35" s="36" t="n">
        <v>0</v>
      </c>
      <c r="D35" s="6" t="n">
        <v>0</v>
      </c>
      <c r="E35" s="6" t="n">
        <v>0</v>
      </c>
      <c r="F35" s="6" t="n">
        <v>33.8612</v>
      </c>
      <c r="G35" s="6" t="n">
        <v>35.7031</v>
      </c>
      <c r="H35" s="44" t="n">
        <v>10064.7</v>
      </c>
      <c r="I35" s="44" t="n">
        <v>2210</v>
      </c>
      <c r="J35" s="44" t="n">
        <v>0</v>
      </c>
      <c r="K35" s="36" t="n">
        <v>3625</v>
      </c>
      <c r="L35" s="6" t="n">
        <v>33.8612</v>
      </c>
      <c r="M35" s="36" t="n">
        <v>1529</v>
      </c>
      <c r="N35" s="6" t="n">
        <v>35.7031</v>
      </c>
    </row>
    <row r="36" customFormat="false" ht="15.95" hidden="false" customHeight="true" outlineLevel="0" collapsed="false">
      <c r="A36" s="9" t="s">
        <v>173</v>
      </c>
      <c r="B36" s="6" t="n">
        <v>0</v>
      </c>
      <c r="C36" s="36" t="n">
        <v>0</v>
      </c>
      <c r="D36" s="6" t="n">
        <v>0</v>
      </c>
      <c r="E36" s="6" t="n">
        <v>0</v>
      </c>
      <c r="F36" s="6" t="n">
        <v>23.3461</v>
      </c>
      <c r="G36" s="6" t="n">
        <v>14.7522</v>
      </c>
      <c r="H36" s="44" t="n">
        <v>2188.9</v>
      </c>
      <c r="I36" s="44" t="n">
        <v>1292</v>
      </c>
      <c r="J36" s="44" t="n">
        <v>0</v>
      </c>
      <c r="K36" s="36" t="n">
        <v>1491</v>
      </c>
      <c r="L36" s="6" t="n">
        <v>23.3461</v>
      </c>
      <c r="M36" s="36" t="n">
        <v>1473</v>
      </c>
      <c r="N36" s="6" t="n">
        <v>14.7522</v>
      </c>
    </row>
    <row r="37" customFormat="false" ht="15.95" hidden="false" customHeight="true" outlineLevel="0" collapsed="false">
      <c r="A37" s="5" t="s">
        <v>174</v>
      </c>
      <c r="B37" s="6" t="n">
        <v>0</v>
      </c>
      <c r="C37" s="36" t="n">
        <v>0</v>
      </c>
      <c r="D37" s="6" t="n">
        <v>0</v>
      </c>
      <c r="E37" s="6" t="n">
        <v>1504</v>
      </c>
      <c r="F37" s="6" t="n">
        <v>26.3177</v>
      </c>
      <c r="G37" s="6" t="n">
        <v>23.5625</v>
      </c>
      <c r="H37" s="44" t="n">
        <v>4542.63</v>
      </c>
      <c r="I37" s="44" t="n">
        <v>9900.12</v>
      </c>
      <c r="J37" s="44" t="n">
        <v>1111</v>
      </c>
      <c r="K37" s="36" t="n">
        <v>5910</v>
      </c>
      <c r="L37" s="6" t="n">
        <v>26.3177</v>
      </c>
      <c r="M37" s="36" t="n">
        <v>3374</v>
      </c>
      <c r="N37" s="6" t="n">
        <v>23.5625</v>
      </c>
    </row>
    <row r="38" customFormat="false" ht="15.95" hidden="false" customHeight="true" outlineLevel="0" collapsed="false">
      <c r="A38" s="9" t="s">
        <v>175</v>
      </c>
      <c r="B38" s="6" t="n">
        <v>0</v>
      </c>
      <c r="C38" s="36" t="n">
        <v>0</v>
      </c>
      <c r="D38" s="6" t="n">
        <v>0</v>
      </c>
      <c r="E38" s="6" t="n">
        <v>20</v>
      </c>
      <c r="F38" s="6" t="n">
        <v>23.9816</v>
      </c>
      <c r="G38" s="6" t="n">
        <v>29.5676</v>
      </c>
      <c r="H38" s="44" t="n">
        <v>2136.7639</v>
      </c>
      <c r="I38" s="44" t="n">
        <v>0</v>
      </c>
      <c r="J38" s="44" t="n">
        <v>0</v>
      </c>
      <c r="K38" s="36" t="n">
        <v>891</v>
      </c>
      <c r="L38" s="6" t="n">
        <v>23.9816</v>
      </c>
      <c r="M38" s="36" t="n">
        <v>2868</v>
      </c>
      <c r="N38" s="6" t="n">
        <v>29.5676</v>
      </c>
    </row>
    <row r="39" customFormat="false" ht="15.95" hidden="false" customHeight="true" outlineLevel="0" collapsed="false">
      <c r="A39" s="9" t="s">
        <v>176</v>
      </c>
      <c r="B39" s="6" t="n">
        <v>0</v>
      </c>
      <c r="C39" s="36" t="n">
        <v>0</v>
      </c>
      <c r="D39" s="6" t="n">
        <v>0</v>
      </c>
      <c r="E39" s="6" t="n">
        <v>0</v>
      </c>
      <c r="F39" s="6" t="n">
        <v>33.8218</v>
      </c>
      <c r="G39" s="6" t="n">
        <v>30.3687</v>
      </c>
      <c r="H39" s="44" t="n">
        <v>1500.43</v>
      </c>
      <c r="I39" s="44" t="n">
        <v>1530</v>
      </c>
      <c r="J39" s="44" t="n">
        <v>0</v>
      </c>
      <c r="K39" s="36" t="n">
        <v>896</v>
      </c>
      <c r="L39" s="6" t="n">
        <v>33.8218</v>
      </c>
      <c r="M39" s="36" t="n">
        <v>2007</v>
      </c>
      <c r="N39" s="6" t="n">
        <v>30.3687</v>
      </c>
    </row>
    <row r="40" customFormat="false" ht="15.95" hidden="false" customHeight="true" outlineLevel="0" collapsed="false">
      <c r="A40" s="7" t="s">
        <v>177</v>
      </c>
      <c r="B40" s="8" t="n">
        <v>0</v>
      </c>
      <c r="C40" s="39" t="n">
        <v>0</v>
      </c>
      <c r="D40" s="8" t="n">
        <v>0</v>
      </c>
      <c r="E40" s="8" t="n">
        <v>2270</v>
      </c>
      <c r="F40" s="8" t="n">
        <v>26.8841</v>
      </c>
      <c r="G40" s="8" t="n">
        <v>25.5743</v>
      </c>
      <c r="H40" s="8" t="n">
        <v>24377.1539</v>
      </c>
      <c r="I40" s="8" t="n">
        <v>14932.12</v>
      </c>
      <c r="J40" s="8" t="n">
        <v>1111</v>
      </c>
      <c r="K40" s="39" t="n">
        <v>15035</v>
      </c>
      <c r="L40" s="8" t="n">
        <v>26.8841</v>
      </c>
      <c r="M40" s="39" t="n">
        <v>12538</v>
      </c>
      <c r="N40" s="8" t="n">
        <v>25.5743</v>
      </c>
    </row>
    <row r="41" customFormat="false" ht="15.95" hidden="false" customHeight="true" outlineLevel="0" collapsed="false">
      <c r="A41" s="11" t="s">
        <v>178</v>
      </c>
      <c r="B41" s="45" t="n">
        <v>260</v>
      </c>
      <c r="C41" s="46" t="n">
        <v>2797</v>
      </c>
      <c r="D41" s="45" t="n">
        <v>1650</v>
      </c>
      <c r="E41" s="45" t="n">
        <v>176948.7</v>
      </c>
      <c r="F41" s="45" t="n">
        <v>29.3215</v>
      </c>
      <c r="G41" s="45" t="n">
        <v>20.0634</v>
      </c>
      <c r="H41" s="45" t="n">
        <v>91226.3295</v>
      </c>
      <c r="I41" s="45" t="n">
        <v>271577.5466</v>
      </c>
      <c r="J41" s="45" t="n">
        <v>136183.1614</v>
      </c>
      <c r="K41" s="46" t="n">
        <v>170178</v>
      </c>
      <c r="L41" s="45" t="n">
        <v>29.3215</v>
      </c>
      <c r="M41" s="46" t="n">
        <v>158779</v>
      </c>
      <c r="N41" s="45" t="n">
        <v>20.0634</v>
      </c>
    </row>
    <row r="42" customFormat="false" ht="15.95" hidden="false" customHeight="true" outlineLevel="0" collapsed="false">
      <c r="A42" s="9" t="s">
        <v>179</v>
      </c>
      <c r="B42" s="6"/>
      <c r="C42" s="36"/>
      <c r="D42" s="6"/>
      <c r="E42" s="6"/>
      <c r="F42" s="6" t="n">
        <v>26</v>
      </c>
      <c r="G42" s="6" t="n">
        <v>17.4</v>
      </c>
      <c r="H42" s="44" t="n">
        <v>106906.83</v>
      </c>
      <c r="I42" s="44" t="n">
        <v>245640.82</v>
      </c>
      <c r="J42" s="44" t="n">
        <v>91524.84</v>
      </c>
      <c r="K42" s="36"/>
      <c r="L42" s="6"/>
      <c r="M42" s="36"/>
      <c r="N42" s="6"/>
    </row>
    <row r="43" customFormat="false" ht="15.95" hidden="true" customHeight="true" outlineLevel="0" collapsed="false">
      <c r="A43" s="7" t="s">
        <v>180</v>
      </c>
      <c r="B43" s="8" t="n">
        <v>260</v>
      </c>
      <c r="C43" s="39" t="n">
        <v>2797</v>
      </c>
      <c r="D43" s="8" t="n">
        <v>1650</v>
      </c>
      <c r="E43" s="8" t="n">
        <v>176948.7</v>
      </c>
      <c r="F43" s="8" t="n">
        <v>29.3215</v>
      </c>
      <c r="G43" s="8" t="n">
        <v>20.0634</v>
      </c>
      <c r="H43" s="8" t="n">
        <v>-15680.5005</v>
      </c>
      <c r="I43" s="8" t="n">
        <v>25936.7266</v>
      </c>
      <c r="J43" s="8" t="n">
        <v>44658.3214</v>
      </c>
      <c r="K43" s="39" t="n">
        <v>170178</v>
      </c>
      <c r="L43" s="8" t="n">
        <v>29.3215</v>
      </c>
      <c r="M43" s="39" t="n">
        <v>158779</v>
      </c>
      <c r="N43" s="8" t="n">
        <v>20.0634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7" t="s">
        <v>181</v>
      </c>
      <c r="B1" s="47" t="n">
        <v>1</v>
      </c>
    </row>
    <row r="2" customFormat="false" ht="15" hidden="false" customHeight="false" outlineLevel="0" collapsed="false">
      <c r="A2" s="47" t="s">
        <v>182</v>
      </c>
      <c r="B2" s="47" t="n">
        <v>2</v>
      </c>
    </row>
    <row r="3" customFormat="false" ht="15" hidden="false" customHeight="false" outlineLevel="0" collapsed="false">
      <c r="A3" s="47" t="s">
        <v>183</v>
      </c>
      <c r="B3" s="47" t="n">
        <v>3</v>
      </c>
    </row>
    <row r="4" customFormat="false" ht="15" hidden="false" customHeight="false" outlineLevel="0" collapsed="false">
      <c r="A4" s="47" t="s">
        <v>184</v>
      </c>
      <c r="B4" s="47" t="n">
        <v>4</v>
      </c>
    </row>
    <row r="5" customFormat="false" ht="15" hidden="false" customHeight="false" outlineLevel="0" collapsed="false">
      <c r="A5" s="47" t="s">
        <v>185</v>
      </c>
      <c r="B5" s="47" t="n">
        <v>5</v>
      </c>
      <c r="D5" s="47" t="s">
        <v>186</v>
      </c>
    </row>
    <row r="6" customFormat="false" ht="15" hidden="false" customHeight="false" outlineLevel="0" collapsed="false">
      <c r="A6" s="47" t="s">
        <v>187</v>
      </c>
      <c r="B6" s="47" t="n">
        <v>6</v>
      </c>
      <c r="D6" s="47" t="s">
        <v>188</v>
      </c>
    </row>
    <row r="7" customFormat="false" ht="15" hidden="false" customHeight="false" outlineLevel="0" collapsed="false">
      <c r="A7" s="47" t="s">
        <v>189</v>
      </c>
      <c r="B7" s="47" t="n">
        <v>7</v>
      </c>
      <c r="D7" s="47" t="s">
        <v>190</v>
      </c>
    </row>
    <row r="8" customFormat="false" ht="15" hidden="false" customHeight="false" outlineLevel="0" collapsed="false">
      <c r="A8" s="47" t="s">
        <v>191</v>
      </c>
      <c r="B8" s="47" t="n">
        <v>8</v>
      </c>
      <c r="D8" s="47" t="s">
        <v>192</v>
      </c>
    </row>
    <row r="9" customFormat="false" ht="15" hidden="false" customHeight="false" outlineLevel="0" collapsed="false">
      <c r="A9" s="47" t="s">
        <v>193</v>
      </c>
      <c r="B9" s="47" t="n">
        <v>9</v>
      </c>
      <c r="D9" s="47" t="s">
        <v>194</v>
      </c>
    </row>
    <row r="10" customFormat="false" ht="15" hidden="false" customHeight="false" outlineLevel="0" collapsed="false">
      <c r="A10" s="47" t="s">
        <v>195</v>
      </c>
      <c r="B10" s="47" t="n">
        <v>10</v>
      </c>
      <c r="D10" s="47" t="s">
        <v>196</v>
      </c>
    </row>
    <row r="11" customFormat="false" ht="15" hidden="false" customHeight="false" outlineLevel="0" collapsed="false">
      <c r="A11" s="47" t="s">
        <v>197</v>
      </c>
      <c r="B11" s="47" t="n">
        <v>11</v>
      </c>
      <c r="D11" s="47" t="s">
        <v>198</v>
      </c>
    </row>
    <row r="12" customFormat="false" ht="15" hidden="false" customHeight="false" outlineLevel="0" collapsed="false">
      <c r="A12" s="47" t="s">
        <v>199</v>
      </c>
      <c r="B12" s="47" t="n">
        <v>12</v>
      </c>
      <c r="D12" s="47" t="s">
        <v>200</v>
      </c>
    </row>
    <row r="13" customFormat="false" ht="15" hidden="false" customHeight="false" outlineLevel="0" collapsed="false">
      <c r="D13" s="47" t="s">
        <v>201</v>
      </c>
    </row>
    <row r="14" customFormat="false" ht="15" hidden="false" customHeight="false" outlineLevel="0" collapsed="false">
      <c r="D14" s="47" t="s">
        <v>202</v>
      </c>
    </row>
    <row r="15" customFormat="false" ht="15" hidden="false" customHeight="false" outlineLevel="0" collapsed="false">
      <c r="D15" s="47" t="s">
        <v>203</v>
      </c>
    </row>
    <row r="16" customFormat="false" ht="15" hidden="false" customHeight="false" outlineLevel="0" collapsed="false">
      <c r="D16" s="47" t="s">
        <v>204</v>
      </c>
    </row>
    <row r="17" customFormat="false" ht="15" hidden="false" customHeight="false" outlineLevel="0" collapsed="false">
      <c r="D17" s="47" t="s">
        <v>205</v>
      </c>
    </row>
    <row r="18" customFormat="false" ht="15" hidden="false" customHeight="false" outlineLevel="0" collapsed="false">
      <c r="D18" s="47" t="s">
        <v>206</v>
      </c>
    </row>
    <row r="19" customFormat="false" ht="15" hidden="false" customHeight="false" outlineLevel="0" collapsed="false">
      <c r="D19" s="47" t="s">
        <v>207</v>
      </c>
    </row>
    <row r="20" customFormat="false" ht="15" hidden="false" customHeight="false" outlineLevel="0" collapsed="false">
      <c r="D20" s="47" t="s">
        <v>208</v>
      </c>
    </row>
    <row r="21" customFormat="false" ht="15" hidden="false" customHeight="false" outlineLevel="0" collapsed="false">
      <c r="D21" s="47" t="s">
        <v>209</v>
      </c>
    </row>
    <row r="22" customFormat="false" ht="15" hidden="false" customHeight="false" outlineLevel="0" collapsed="false">
      <c r="D22" s="47" t="s">
        <v>210</v>
      </c>
    </row>
    <row r="23" customFormat="false" ht="15" hidden="false" customHeight="false" outlineLevel="0" collapsed="false">
      <c r="D23" s="47" t="s">
        <v>211</v>
      </c>
    </row>
    <row r="24" customFormat="false" ht="15" hidden="false" customHeight="false" outlineLevel="0" collapsed="false">
      <c r="D24" s="47" t="s">
        <v>212</v>
      </c>
    </row>
    <row r="25" customFormat="false" ht="15" hidden="false" customHeight="false" outlineLevel="0" collapsed="false">
      <c r="D25" s="47" t="s">
        <v>213</v>
      </c>
    </row>
    <row r="26" customFormat="false" ht="15" hidden="false" customHeight="false" outlineLevel="0" collapsed="false">
      <c r="D26" s="47" t="s">
        <v>214</v>
      </c>
    </row>
    <row r="27" customFormat="false" ht="15" hidden="false" customHeight="false" outlineLevel="0" collapsed="false">
      <c r="D27" s="47" t="s">
        <v>215</v>
      </c>
    </row>
    <row r="28" customFormat="false" ht="15" hidden="false" customHeight="false" outlineLevel="0" collapsed="false">
      <c r="D28" s="47" t="s">
        <v>216</v>
      </c>
    </row>
    <row r="29" customFormat="false" ht="15" hidden="false" customHeight="false" outlineLevel="0" collapsed="false">
      <c r="D29" s="47" t="s">
        <v>217</v>
      </c>
    </row>
    <row r="30" customFormat="false" ht="15" hidden="false" customHeight="false" outlineLevel="0" collapsed="false">
      <c r="D30" s="47" t="s">
        <v>218</v>
      </c>
    </row>
    <row r="31" customFormat="false" ht="15" hidden="false" customHeight="false" outlineLevel="0" collapsed="false">
      <c r="D31" s="47" t="s">
        <v>219</v>
      </c>
    </row>
    <row r="32" customFormat="false" ht="15" hidden="false" customHeight="false" outlineLevel="0" collapsed="false">
      <c r="D32" s="47" t="s">
        <v>220</v>
      </c>
    </row>
    <row r="33" customFormat="false" ht="15" hidden="false" customHeight="false" outlineLevel="0" collapsed="false">
      <c r="D33" s="47" t="s">
        <v>221</v>
      </c>
    </row>
    <row r="34" customFormat="false" ht="15" hidden="false" customHeight="false" outlineLevel="0" collapsed="false">
      <c r="D34" s="47" t="s">
        <v>222</v>
      </c>
    </row>
    <row r="35" customFormat="false" ht="15" hidden="false" customHeight="false" outlineLevel="0" collapsed="false">
      <c r="D35" s="47" t="s">
        <v>223</v>
      </c>
    </row>
    <row r="36" customFormat="false" ht="15" hidden="false" customHeight="false" outlineLevel="0" collapsed="false">
      <c r="D36" s="47" t="s">
        <v>224</v>
      </c>
    </row>
    <row r="37" customFormat="false" ht="15" hidden="false" customHeight="false" outlineLevel="0" collapsed="false">
      <c r="D37" s="47" t="s">
        <v>225</v>
      </c>
    </row>
    <row r="38" customFormat="false" ht="15" hidden="false" customHeight="false" outlineLevel="0" collapsed="false">
      <c r="D38" s="47" t="s">
        <v>226</v>
      </c>
    </row>
    <row r="39" customFormat="false" ht="15" hidden="false" customHeight="false" outlineLevel="0" collapsed="false">
      <c r="D39" s="47" t="s">
        <v>227</v>
      </c>
    </row>
    <row r="40" customFormat="false" ht="15" hidden="false" customHeight="false" outlineLevel="0" collapsed="false">
      <c r="D40" s="47" t="s">
        <v>228</v>
      </c>
    </row>
    <row r="41" customFormat="false" ht="15" hidden="false" customHeight="false" outlineLevel="0" collapsed="false">
      <c r="D41" s="47" t="s">
        <v>229</v>
      </c>
    </row>
    <row r="42" customFormat="false" ht="15" hidden="false" customHeight="false" outlineLevel="0" collapsed="false">
      <c r="D42" s="47" t="s">
        <v>230</v>
      </c>
    </row>
    <row r="43" customFormat="false" ht="15" hidden="false" customHeight="false" outlineLevel="0" collapsed="false">
      <c r="D43" s="47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0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AC59" activeCellId="0" sqref="AC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1.7"/>
    <col collapsed="false" customWidth="true" hidden="false" outlineLevel="0" max="9" min="9" style="1" width="11.28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93364.1</v>
      </c>
      <c r="I5" s="21" t="n">
        <v>93364.1</v>
      </c>
      <c r="J5" s="21" t="n">
        <v>100</v>
      </c>
      <c r="K5" s="20" t="n">
        <v>17079.1</v>
      </c>
      <c r="L5" s="21" t="n">
        <v>17079.1</v>
      </c>
      <c r="M5" s="21" t="n">
        <v>100</v>
      </c>
      <c r="N5" s="20" t="n">
        <v>395</v>
      </c>
      <c r="O5" s="21" t="n">
        <v>395</v>
      </c>
      <c r="P5" s="21" t="n">
        <v>100</v>
      </c>
      <c r="Q5" s="20" t="n">
        <v>3126</v>
      </c>
      <c r="R5" s="21" t="n">
        <v>3126</v>
      </c>
      <c r="S5" s="21" t="n">
        <v>100</v>
      </c>
      <c r="T5" s="20" t="n">
        <v>0</v>
      </c>
      <c r="U5" s="21" t="n">
        <v>0</v>
      </c>
      <c r="V5" s="21"/>
      <c r="W5" s="20" t="n">
        <v>80</v>
      </c>
      <c r="X5" s="21" t="n">
        <v>80</v>
      </c>
      <c r="Y5" s="21" t="n">
        <v>100</v>
      </c>
      <c r="Z5" s="20" t="n">
        <v>0</v>
      </c>
      <c r="AA5" s="21" t="n">
        <v>0</v>
      </c>
      <c r="AB5" s="21"/>
      <c r="AC5" s="20" t="n">
        <v>935</v>
      </c>
      <c r="AD5" s="21" t="n">
        <v>935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0</v>
      </c>
      <c r="C6" s="21" t="n">
        <v>0</v>
      </c>
      <c r="D6" s="21"/>
      <c r="E6" s="20" t="n">
        <v>0</v>
      </c>
      <c r="F6" s="21" t="n">
        <v>0</v>
      </c>
      <c r="G6" s="21"/>
      <c r="H6" s="20" t="n">
        <v>67346</v>
      </c>
      <c r="I6" s="21" t="n">
        <v>67346</v>
      </c>
      <c r="J6" s="21" t="n">
        <v>100</v>
      </c>
      <c r="K6" s="20" t="n">
        <v>33816</v>
      </c>
      <c r="L6" s="21" t="n">
        <v>33816</v>
      </c>
      <c r="M6" s="21" t="n">
        <v>100</v>
      </c>
      <c r="N6" s="20" t="n">
        <v>1183</v>
      </c>
      <c r="O6" s="21" t="n">
        <v>1183</v>
      </c>
      <c r="P6" s="21" t="n">
        <v>100</v>
      </c>
      <c r="Q6" s="20" t="n">
        <v>3205</v>
      </c>
      <c r="R6" s="21" t="n">
        <v>3205</v>
      </c>
      <c r="S6" s="21" t="n">
        <v>100</v>
      </c>
      <c r="T6" s="20" t="n">
        <v>850</v>
      </c>
      <c r="U6" s="21" t="n">
        <v>850</v>
      </c>
      <c r="V6" s="21" t="n">
        <v>100</v>
      </c>
      <c r="W6" s="20" t="n">
        <v>593</v>
      </c>
      <c r="X6" s="21" t="n">
        <v>593</v>
      </c>
      <c r="Y6" s="21" t="n">
        <v>100</v>
      </c>
      <c r="Z6" s="20" t="n">
        <v>0</v>
      </c>
      <c r="AA6" s="21" t="n">
        <v>0</v>
      </c>
      <c r="AB6" s="21"/>
      <c r="AC6" s="20" t="n">
        <v>3456</v>
      </c>
      <c r="AD6" s="21" t="n">
        <v>3456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250</v>
      </c>
      <c r="F7" s="21" t="n">
        <v>250</v>
      </c>
      <c r="G7" s="21" t="n">
        <v>100</v>
      </c>
      <c r="H7" s="20" t="n">
        <v>80663</v>
      </c>
      <c r="I7" s="21" t="n">
        <v>80663</v>
      </c>
      <c r="J7" s="21" t="n">
        <v>100</v>
      </c>
      <c r="K7" s="20" t="n">
        <v>21496</v>
      </c>
      <c r="L7" s="21" t="n">
        <v>21496</v>
      </c>
      <c r="M7" s="21" t="n">
        <v>100</v>
      </c>
      <c r="N7" s="20" t="n">
        <v>2072</v>
      </c>
      <c r="O7" s="21" t="n">
        <v>2072</v>
      </c>
      <c r="P7" s="21" t="n">
        <v>100</v>
      </c>
      <c r="Q7" s="20" t="n">
        <v>10777</v>
      </c>
      <c r="R7" s="21" t="n">
        <v>10777</v>
      </c>
      <c r="S7" s="21" t="n">
        <v>100</v>
      </c>
      <c r="T7" s="20" t="n">
        <v>0</v>
      </c>
      <c r="U7" s="21" t="n">
        <v>0</v>
      </c>
      <c r="V7" s="21"/>
      <c r="W7" s="20" t="n">
        <v>426</v>
      </c>
      <c r="X7" s="21" t="n">
        <v>426</v>
      </c>
      <c r="Y7" s="21" t="n">
        <v>100</v>
      </c>
      <c r="Z7" s="20" t="n">
        <v>0</v>
      </c>
      <c r="AA7" s="21" t="n">
        <v>0</v>
      </c>
      <c r="AB7" s="21"/>
      <c r="AC7" s="20" t="n">
        <v>4907</v>
      </c>
      <c r="AD7" s="21" t="n">
        <v>4907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0078</v>
      </c>
      <c r="I8" s="21" t="n">
        <v>110078</v>
      </c>
      <c r="J8" s="21" t="n">
        <v>100</v>
      </c>
      <c r="K8" s="20" t="n">
        <v>13316</v>
      </c>
      <c r="L8" s="21" t="n">
        <v>13316</v>
      </c>
      <c r="M8" s="21" t="n">
        <v>100</v>
      </c>
      <c r="N8" s="20" t="n">
        <v>3268</v>
      </c>
      <c r="O8" s="21" t="n">
        <v>3268</v>
      </c>
      <c r="P8" s="21" t="n">
        <v>100</v>
      </c>
      <c r="Q8" s="20" t="n">
        <v>6352</v>
      </c>
      <c r="R8" s="21" t="n">
        <v>6352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738</v>
      </c>
      <c r="AD8" s="21" t="n">
        <v>738</v>
      </c>
      <c r="AE8" s="21" t="n">
        <v>100</v>
      </c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90365</v>
      </c>
      <c r="I9" s="21" t="n">
        <v>89495</v>
      </c>
      <c r="J9" s="21" t="n">
        <v>99.0372</v>
      </c>
      <c r="K9" s="20" t="n">
        <v>24772</v>
      </c>
      <c r="L9" s="21" t="n">
        <v>23272</v>
      </c>
      <c r="M9" s="21" t="n">
        <v>93.9448</v>
      </c>
      <c r="N9" s="20" t="n">
        <v>1108</v>
      </c>
      <c r="O9" s="21" t="n">
        <v>1108</v>
      </c>
      <c r="P9" s="21" t="n">
        <v>100</v>
      </c>
      <c r="Q9" s="20" t="n">
        <v>6994</v>
      </c>
      <c r="R9" s="21" t="n">
        <v>6794</v>
      </c>
      <c r="S9" s="21" t="n">
        <v>97.1404</v>
      </c>
      <c r="T9" s="20" t="n">
        <v>521</v>
      </c>
      <c r="U9" s="21" t="n">
        <v>521</v>
      </c>
      <c r="V9" s="21" t="n">
        <v>100</v>
      </c>
      <c r="W9" s="20" t="n">
        <v>489</v>
      </c>
      <c r="X9" s="21" t="n">
        <v>89</v>
      </c>
      <c r="Y9" s="21" t="n">
        <v>18.2004</v>
      </c>
      <c r="Z9" s="20" t="n">
        <v>483</v>
      </c>
      <c r="AA9" s="21" t="n">
        <v>0</v>
      </c>
      <c r="AB9" s="21" t="n">
        <v>0</v>
      </c>
      <c r="AC9" s="20" t="n">
        <v>100</v>
      </c>
      <c r="AD9" s="21" t="n">
        <v>3553</v>
      </c>
      <c r="AE9" s="21" t="n">
        <v>3553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2408.69</v>
      </c>
      <c r="I10" s="21" t="n">
        <v>152408.69</v>
      </c>
      <c r="J10" s="21" t="n">
        <v>100</v>
      </c>
      <c r="K10" s="20" t="n">
        <v>16315.8</v>
      </c>
      <c r="L10" s="21" t="n">
        <v>16315.8</v>
      </c>
      <c r="M10" s="21" t="n">
        <v>100</v>
      </c>
      <c r="N10" s="20" t="n">
        <v>1186</v>
      </c>
      <c r="O10" s="21" t="n">
        <v>1186</v>
      </c>
      <c r="P10" s="21" t="n">
        <v>100</v>
      </c>
      <c r="Q10" s="20" t="n">
        <v>4050</v>
      </c>
      <c r="R10" s="21" t="n">
        <v>4050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423</v>
      </c>
      <c r="AD10" s="21" t="n">
        <v>423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436</v>
      </c>
      <c r="C11" s="21" t="n">
        <v>436</v>
      </c>
      <c r="D11" s="21" t="n">
        <v>100</v>
      </c>
      <c r="E11" s="20" t="n">
        <v>0</v>
      </c>
      <c r="F11" s="21" t="n">
        <v>0</v>
      </c>
      <c r="G11" s="21"/>
      <c r="H11" s="20" t="n">
        <v>115494.9</v>
      </c>
      <c r="I11" s="21" t="n">
        <v>115494.9</v>
      </c>
      <c r="J11" s="21" t="n">
        <v>100</v>
      </c>
      <c r="K11" s="20" t="n">
        <v>19001.2</v>
      </c>
      <c r="L11" s="21" t="n">
        <v>19001.2</v>
      </c>
      <c r="M11" s="21" t="n">
        <v>100</v>
      </c>
      <c r="N11" s="20" t="n">
        <v>989</v>
      </c>
      <c r="O11" s="21" t="n">
        <v>989</v>
      </c>
      <c r="P11" s="21" t="n">
        <v>100</v>
      </c>
      <c r="Q11" s="20" t="n">
        <v>6308</v>
      </c>
      <c r="R11" s="21" t="n">
        <v>6308</v>
      </c>
      <c r="S11" s="21" t="n">
        <v>100</v>
      </c>
      <c r="T11" s="20" t="n">
        <v>0</v>
      </c>
      <c r="U11" s="21" t="n">
        <v>0</v>
      </c>
      <c r="V11" s="21"/>
      <c r="W11" s="20" t="n">
        <v>129</v>
      </c>
      <c r="X11" s="21" t="n">
        <v>129</v>
      </c>
      <c r="Y11" s="21" t="n">
        <v>100</v>
      </c>
      <c r="Z11" s="20" t="n">
        <v>0</v>
      </c>
      <c r="AA11" s="21" t="n">
        <v>0</v>
      </c>
      <c r="AB11" s="21"/>
      <c r="AC11" s="20" t="n">
        <v>10348</v>
      </c>
      <c r="AD11" s="21" t="n">
        <v>10348</v>
      </c>
      <c r="AE11" s="21" t="n">
        <v>100</v>
      </c>
    </row>
    <row r="12" customFormat="false" ht="15.95" hidden="false" customHeight="true" outlineLevel="0" collapsed="false">
      <c r="A12" s="19" t="s">
        <v>21</v>
      </c>
      <c r="B12" s="20" t="n">
        <v>4</v>
      </c>
      <c r="C12" s="21" t="n">
        <v>4</v>
      </c>
      <c r="D12" s="21" t="n">
        <v>100</v>
      </c>
      <c r="E12" s="20" t="n">
        <v>0</v>
      </c>
      <c r="F12" s="21" t="n">
        <v>0</v>
      </c>
      <c r="G12" s="21"/>
      <c r="H12" s="20" t="n">
        <v>91161</v>
      </c>
      <c r="I12" s="21" t="n">
        <v>88392</v>
      </c>
      <c r="J12" s="21" t="n">
        <v>96.9625</v>
      </c>
      <c r="K12" s="20" t="n">
        <v>13502</v>
      </c>
      <c r="L12" s="21" t="n">
        <v>13153</v>
      </c>
      <c r="M12" s="21" t="n">
        <v>97.4152</v>
      </c>
      <c r="N12" s="20" t="n">
        <v>1287</v>
      </c>
      <c r="O12" s="21" t="n">
        <v>1170</v>
      </c>
      <c r="P12" s="21" t="n">
        <v>90.9091</v>
      </c>
      <c r="Q12" s="20" t="n">
        <v>21521</v>
      </c>
      <c r="R12" s="21" t="n">
        <v>21521</v>
      </c>
      <c r="S12" s="21" t="n">
        <v>100</v>
      </c>
      <c r="T12" s="20" t="n">
        <v>0</v>
      </c>
      <c r="U12" s="21" t="n">
        <v>0</v>
      </c>
      <c r="V12" s="21"/>
      <c r="W12" s="20" t="n">
        <v>1660</v>
      </c>
      <c r="X12" s="21" t="n">
        <v>1000</v>
      </c>
      <c r="Y12" s="21" t="n">
        <v>60.241</v>
      </c>
      <c r="Z12" s="20" t="n">
        <v>0</v>
      </c>
      <c r="AA12" s="21" t="n">
        <v>0</v>
      </c>
      <c r="AB12" s="21"/>
      <c r="AC12" s="20" t="n">
        <v>4510</v>
      </c>
      <c r="AD12" s="21" t="n">
        <v>4120</v>
      </c>
      <c r="AE12" s="21" t="n">
        <v>91.3525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8293.3</v>
      </c>
      <c r="I13" s="21" t="n">
        <v>88293.3</v>
      </c>
      <c r="J13" s="21" t="n">
        <v>100</v>
      </c>
      <c r="K13" s="20" t="n">
        <v>19966.4</v>
      </c>
      <c r="L13" s="21" t="n">
        <v>19966.4</v>
      </c>
      <c r="M13" s="21" t="n">
        <v>100</v>
      </c>
      <c r="N13" s="20" t="n">
        <v>2190.5</v>
      </c>
      <c r="O13" s="21" t="n">
        <v>2190.5</v>
      </c>
      <c r="P13" s="21" t="n">
        <v>100</v>
      </c>
      <c r="Q13" s="20" t="n">
        <v>3820</v>
      </c>
      <c r="R13" s="21" t="n">
        <v>3820</v>
      </c>
      <c r="S13" s="21" t="n">
        <v>100</v>
      </c>
      <c r="T13" s="20" t="n">
        <v>0</v>
      </c>
      <c r="U13" s="21" t="n">
        <v>0</v>
      </c>
      <c r="V13" s="21"/>
      <c r="W13" s="20" t="n">
        <v>231</v>
      </c>
      <c r="X13" s="21" t="n">
        <v>231</v>
      </c>
      <c r="Y13" s="21" t="n">
        <v>100</v>
      </c>
      <c r="Z13" s="20" t="n">
        <v>0</v>
      </c>
      <c r="AA13" s="21" t="n">
        <v>0</v>
      </c>
      <c r="AB13" s="21"/>
      <c r="AC13" s="20" t="n">
        <v>1533</v>
      </c>
      <c r="AD13" s="21" t="n">
        <v>1533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440</v>
      </c>
      <c r="C14" s="23" t="n">
        <v>440</v>
      </c>
      <c r="D14" s="23" t="n">
        <v>100</v>
      </c>
      <c r="E14" s="23" t="n">
        <v>250</v>
      </c>
      <c r="F14" s="23" t="n">
        <v>250</v>
      </c>
      <c r="G14" s="23" t="n">
        <v>100</v>
      </c>
      <c r="H14" s="23" t="n">
        <v>889173.99</v>
      </c>
      <c r="I14" s="23" t="n">
        <v>885534.99</v>
      </c>
      <c r="J14" s="23" t="n">
        <v>99.5907</v>
      </c>
      <c r="K14" s="23" t="n">
        <v>179264.5</v>
      </c>
      <c r="L14" s="23" t="n">
        <v>177415.5</v>
      </c>
      <c r="M14" s="23" t="n">
        <v>98.9686</v>
      </c>
      <c r="N14" s="23" t="n">
        <v>13678.5</v>
      </c>
      <c r="O14" s="23" t="n">
        <v>13561.5</v>
      </c>
      <c r="P14" s="23" t="n">
        <v>99.1446</v>
      </c>
      <c r="Q14" s="23" t="n">
        <v>66153</v>
      </c>
      <c r="R14" s="23" t="n">
        <v>65953</v>
      </c>
      <c r="S14" s="23" t="n">
        <v>99.6977</v>
      </c>
      <c r="T14" s="23" t="n">
        <v>1371</v>
      </c>
      <c r="U14" s="23" t="n">
        <v>1371</v>
      </c>
      <c r="V14" s="23" t="n">
        <v>100</v>
      </c>
      <c r="W14" s="23" t="n">
        <v>3608</v>
      </c>
      <c r="X14" s="23" t="n">
        <v>2548</v>
      </c>
      <c r="Y14" s="23" t="n">
        <v>70.6208</v>
      </c>
      <c r="Z14" s="23" t="n">
        <v>483</v>
      </c>
      <c r="AA14" s="23" t="n">
        <v>0</v>
      </c>
      <c r="AB14" s="23" t="n">
        <v>0</v>
      </c>
      <c r="AC14" s="23" t="n">
        <v>26950</v>
      </c>
      <c r="AD14" s="23" t="n">
        <v>30013</v>
      </c>
      <c r="AE14" s="23" t="n">
        <v>111.3655</v>
      </c>
    </row>
    <row r="15" customFormat="false" ht="15.95" hidden="false" customHeight="true" outlineLevel="0" collapsed="false">
      <c r="A15" s="24" t="s">
        <v>24</v>
      </c>
      <c r="B15" s="20" t="n">
        <v>0</v>
      </c>
      <c r="C15" s="21" t="n">
        <v>0</v>
      </c>
      <c r="D15" s="21"/>
      <c r="E15" s="20" t="n">
        <v>40</v>
      </c>
      <c r="F15" s="21" t="n">
        <v>40</v>
      </c>
      <c r="G15" s="21" t="n">
        <v>100</v>
      </c>
      <c r="H15" s="20" t="n">
        <v>33732.4</v>
      </c>
      <c r="I15" s="21" t="n">
        <v>33732.4</v>
      </c>
      <c r="J15" s="21" t="n">
        <v>100</v>
      </c>
      <c r="K15" s="20" t="n">
        <v>20891</v>
      </c>
      <c r="L15" s="21" t="n">
        <v>20891</v>
      </c>
      <c r="M15" s="21" t="n">
        <v>100</v>
      </c>
      <c r="N15" s="20" t="n">
        <v>2074</v>
      </c>
      <c r="O15" s="21" t="n">
        <v>2074</v>
      </c>
      <c r="P15" s="21" t="n">
        <v>100</v>
      </c>
      <c r="Q15" s="20" t="n">
        <v>3081</v>
      </c>
      <c r="R15" s="21" t="n">
        <v>3081</v>
      </c>
      <c r="S15" s="21" t="n">
        <v>100</v>
      </c>
      <c r="T15" s="20" t="n">
        <v>0</v>
      </c>
      <c r="U15" s="21" t="n">
        <v>0</v>
      </c>
      <c r="V15" s="21"/>
      <c r="W15" s="20" t="n">
        <v>516</v>
      </c>
      <c r="X15" s="21" t="n">
        <v>516</v>
      </c>
      <c r="Y15" s="21" t="n">
        <v>100</v>
      </c>
      <c r="Z15" s="20" t="n">
        <v>0</v>
      </c>
      <c r="AA15" s="21" t="n">
        <v>0</v>
      </c>
      <c r="AB15" s="21"/>
      <c r="AC15" s="20" t="n">
        <v>787</v>
      </c>
      <c r="AD15" s="21" t="n">
        <v>787</v>
      </c>
      <c r="AE15" s="21" t="n">
        <v>100</v>
      </c>
    </row>
    <row r="16" customFormat="false" ht="15.95" hidden="false" customHeight="true" outlineLevel="0" collapsed="false">
      <c r="A16" s="19" t="s">
        <v>25</v>
      </c>
      <c r="B16" s="20" t="n">
        <v>0</v>
      </c>
      <c r="C16" s="21" t="n">
        <v>0</v>
      </c>
      <c r="D16" s="21"/>
      <c r="E16" s="20" t="n">
        <v>0</v>
      </c>
      <c r="F16" s="21" t="n">
        <v>0</v>
      </c>
      <c r="G16" s="21"/>
      <c r="H16" s="20" t="n">
        <v>57995</v>
      </c>
      <c r="I16" s="21" t="n">
        <v>57995</v>
      </c>
      <c r="J16" s="21" t="n">
        <v>100</v>
      </c>
      <c r="K16" s="20" t="n">
        <v>15875</v>
      </c>
      <c r="L16" s="21" t="n">
        <v>15875</v>
      </c>
      <c r="M16" s="21" t="n">
        <v>100</v>
      </c>
      <c r="N16" s="20" t="n">
        <v>2650</v>
      </c>
      <c r="O16" s="21" t="n">
        <v>2650</v>
      </c>
      <c r="P16" s="21" t="n">
        <v>100</v>
      </c>
      <c r="Q16" s="20" t="n">
        <v>6287</v>
      </c>
      <c r="R16" s="21" t="n">
        <v>6287</v>
      </c>
      <c r="S16" s="21" t="n">
        <v>100</v>
      </c>
      <c r="T16" s="20" t="n">
        <v>0</v>
      </c>
      <c r="U16" s="21" t="n">
        <v>0</v>
      </c>
      <c r="V16" s="21"/>
      <c r="W16" s="20" t="n">
        <v>250</v>
      </c>
      <c r="X16" s="21" t="n">
        <v>250</v>
      </c>
      <c r="Y16" s="21" t="n">
        <v>100</v>
      </c>
      <c r="Z16" s="20" t="n">
        <v>0</v>
      </c>
      <c r="AA16" s="21" t="n">
        <v>0</v>
      </c>
      <c r="AB16" s="21"/>
      <c r="AC16" s="20" t="n">
        <v>3032</v>
      </c>
      <c r="AD16" s="21" t="n">
        <v>3032</v>
      </c>
      <c r="AE16" s="21" t="n">
        <v>100</v>
      </c>
    </row>
    <row r="17" customFormat="false" ht="15.95" hidden="false" customHeight="true" outlineLevel="0" collapsed="false">
      <c r="A17" s="19" t="s">
        <v>26</v>
      </c>
      <c r="B17" s="20" t="n">
        <v>351</v>
      </c>
      <c r="C17" s="21" t="n">
        <v>351</v>
      </c>
      <c r="D17" s="21" t="n">
        <v>100</v>
      </c>
      <c r="E17" s="20" t="n">
        <v>419</v>
      </c>
      <c r="F17" s="21" t="n">
        <v>419</v>
      </c>
      <c r="G17" s="21" t="n">
        <v>100</v>
      </c>
      <c r="H17" s="20" t="n">
        <v>92617</v>
      </c>
      <c r="I17" s="21" t="n">
        <v>92617</v>
      </c>
      <c r="J17" s="21" t="n">
        <v>100</v>
      </c>
      <c r="K17" s="20" t="n">
        <v>15794</v>
      </c>
      <c r="L17" s="21" t="n">
        <v>15794</v>
      </c>
      <c r="M17" s="21" t="n">
        <v>100</v>
      </c>
      <c r="N17" s="20" t="n">
        <v>1705</v>
      </c>
      <c r="O17" s="21" t="n">
        <v>1705</v>
      </c>
      <c r="P17" s="21" t="n">
        <v>100</v>
      </c>
      <c r="Q17" s="20" t="n">
        <v>10838</v>
      </c>
      <c r="R17" s="21" t="n">
        <v>10838</v>
      </c>
      <c r="S17" s="21" t="n">
        <v>100</v>
      </c>
      <c r="T17" s="20" t="n">
        <v>0</v>
      </c>
      <c r="U17" s="21" t="n">
        <v>0</v>
      </c>
      <c r="V17" s="21"/>
      <c r="W17" s="20" t="n">
        <v>750</v>
      </c>
      <c r="X17" s="21" t="n">
        <v>750</v>
      </c>
      <c r="Y17" s="21" t="n">
        <v>100</v>
      </c>
      <c r="Z17" s="20" t="n">
        <v>0</v>
      </c>
      <c r="AA17" s="21" t="n">
        <v>0</v>
      </c>
      <c r="AB17" s="21"/>
      <c r="AC17" s="20" t="n">
        <v>420</v>
      </c>
      <c r="AD17" s="21" t="n">
        <v>42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53966</v>
      </c>
      <c r="I18" s="21" t="n">
        <v>53966</v>
      </c>
      <c r="J18" s="21" t="n">
        <v>100</v>
      </c>
      <c r="K18" s="20" t="n">
        <v>12823</v>
      </c>
      <c r="L18" s="21" t="n">
        <v>12823</v>
      </c>
      <c r="M18" s="21" t="n">
        <v>100</v>
      </c>
      <c r="N18" s="20" t="n">
        <v>2164</v>
      </c>
      <c r="O18" s="21" t="n">
        <v>2164</v>
      </c>
      <c r="P18" s="21" t="n">
        <v>100</v>
      </c>
      <c r="Q18" s="20" t="n">
        <v>7582</v>
      </c>
      <c r="R18" s="21" t="n">
        <v>7582</v>
      </c>
      <c r="S18" s="21" t="n">
        <v>100</v>
      </c>
      <c r="T18" s="20" t="n">
        <v>0</v>
      </c>
      <c r="U18" s="21" t="n">
        <v>0</v>
      </c>
      <c r="V18" s="21"/>
      <c r="W18" s="20" t="n">
        <v>635</v>
      </c>
      <c r="X18" s="21" t="n">
        <v>635</v>
      </c>
      <c r="Y18" s="21" t="n">
        <v>100</v>
      </c>
      <c r="Z18" s="20" t="n">
        <v>0</v>
      </c>
      <c r="AA18" s="21" t="n">
        <v>0</v>
      </c>
      <c r="AB18" s="21"/>
      <c r="AC18" s="20" t="n">
        <v>2353</v>
      </c>
      <c r="AD18" s="21" t="n">
        <v>2353</v>
      </c>
      <c r="AE18" s="21" t="n">
        <v>100</v>
      </c>
    </row>
    <row r="19" customFormat="false" ht="15.95" hidden="false" customHeight="true" outlineLevel="0" collapsed="false">
      <c r="A19" s="19" t="s">
        <v>68</v>
      </c>
      <c r="B19" s="20" t="n">
        <v>40</v>
      </c>
      <c r="C19" s="21" t="n">
        <v>40</v>
      </c>
      <c r="D19" s="21" t="n">
        <v>100</v>
      </c>
      <c r="E19" s="20" t="n">
        <v>0</v>
      </c>
      <c r="F19" s="21" t="n">
        <v>0</v>
      </c>
      <c r="G19" s="21"/>
      <c r="H19" s="20" t="n">
        <v>45471</v>
      </c>
      <c r="I19" s="21" t="n">
        <v>45471</v>
      </c>
      <c r="J19" s="21" t="n">
        <v>100</v>
      </c>
      <c r="K19" s="20" t="n">
        <v>11951</v>
      </c>
      <c r="L19" s="21" t="n">
        <v>11951</v>
      </c>
      <c r="M19" s="21" t="n">
        <v>100</v>
      </c>
      <c r="N19" s="20" t="n">
        <v>2973</v>
      </c>
      <c r="O19" s="21" t="n">
        <v>2973</v>
      </c>
      <c r="P19" s="21" t="n">
        <v>100</v>
      </c>
      <c r="Q19" s="20" t="n">
        <v>9940</v>
      </c>
      <c r="R19" s="21" t="n">
        <v>9940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357</v>
      </c>
      <c r="AD19" s="21" t="n">
        <v>357</v>
      </c>
      <c r="AE19" s="21" t="n">
        <v>100</v>
      </c>
    </row>
    <row r="20" customFormat="false" ht="15.95" hidden="false" customHeight="true" outlineLevel="0" collapsed="false">
      <c r="A20" s="19" t="s">
        <v>29</v>
      </c>
      <c r="B20" s="20" t="n">
        <v>100</v>
      </c>
      <c r="C20" s="21" t="n">
        <v>100</v>
      </c>
      <c r="D20" s="21" t="n">
        <v>100</v>
      </c>
      <c r="E20" s="20" t="n">
        <v>734</v>
      </c>
      <c r="F20" s="21" t="n">
        <v>734</v>
      </c>
      <c r="G20" s="21" t="n">
        <v>100</v>
      </c>
      <c r="H20" s="20" t="n">
        <v>33975</v>
      </c>
      <c r="I20" s="21" t="n">
        <v>33975</v>
      </c>
      <c r="J20" s="21" t="n">
        <v>100</v>
      </c>
      <c r="K20" s="20" t="n">
        <v>16075</v>
      </c>
      <c r="L20" s="21" t="n">
        <v>16075</v>
      </c>
      <c r="M20" s="21" t="n">
        <v>100</v>
      </c>
      <c r="N20" s="20" t="n">
        <v>2348</v>
      </c>
      <c r="O20" s="21" t="n">
        <v>2348</v>
      </c>
      <c r="P20" s="21" t="n">
        <v>100</v>
      </c>
      <c r="Q20" s="20" t="n">
        <v>9986</v>
      </c>
      <c r="R20" s="21" t="n">
        <v>9986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950</v>
      </c>
      <c r="AD20" s="21" t="n">
        <v>950</v>
      </c>
      <c r="AE20" s="21" t="n">
        <v>100</v>
      </c>
    </row>
    <row r="21" customFormat="false" ht="15.95" hidden="false" customHeight="true" outlineLevel="0" collapsed="false">
      <c r="A21" s="19" t="s">
        <v>30</v>
      </c>
      <c r="B21" s="20" t="n">
        <v>0</v>
      </c>
      <c r="C21" s="21" t="n">
        <v>0</v>
      </c>
      <c r="D21" s="21"/>
      <c r="E21" s="20" t="n">
        <v>0</v>
      </c>
      <c r="F21" s="21" t="n">
        <v>0</v>
      </c>
      <c r="G21" s="21"/>
      <c r="H21" s="20" t="n">
        <v>51186</v>
      </c>
      <c r="I21" s="21" t="n">
        <v>51186</v>
      </c>
      <c r="J21" s="21" t="n">
        <v>100</v>
      </c>
      <c r="K21" s="20" t="n">
        <v>16026.6</v>
      </c>
      <c r="L21" s="21" t="n">
        <v>16026.6</v>
      </c>
      <c r="M21" s="21" t="n">
        <v>100</v>
      </c>
      <c r="N21" s="20" t="n">
        <v>2808</v>
      </c>
      <c r="O21" s="21" t="n">
        <v>2808</v>
      </c>
      <c r="P21" s="21" t="n">
        <v>100</v>
      </c>
      <c r="Q21" s="20" t="n">
        <v>7121.4</v>
      </c>
      <c r="R21" s="21" t="n">
        <v>7121.4</v>
      </c>
      <c r="S21" s="21" t="n">
        <v>100</v>
      </c>
      <c r="T21" s="20" t="n">
        <v>0</v>
      </c>
      <c r="U21" s="21" t="n">
        <v>0</v>
      </c>
      <c r="V21" s="21"/>
      <c r="W21" s="20" t="n">
        <v>311</v>
      </c>
      <c r="X21" s="21" t="n">
        <v>311</v>
      </c>
      <c r="Y21" s="21" t="n">
        <v>100</v>
      </c>
      <c r="Z21" s="20" t="n">
        <v>0</v>
      </c>
      <c r="AA21" s="21" t="n">
        <v>0</v>
      </c>
      <c r="AB21" s="21"/>
      <c r="AC21" s="20" t="n">
        <v>1110</v>
      </c>
      <c r="AD21" s="21" t="n">
        <v>1110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200</v>
      </c>
      <c r="C22" s="21" t="n">
        <v>200</v>
      </c>
      <c r="D22" s="21" t="n">
        <v>100</v>
      </c>
      <c r="E22" s="20" t="n">
        <v>735</v>
      </c>
      <c r="F22" s="21" t="n">
        <v>735</v>
      </c>
      <c r="G22" s="21" t="n">
        <v>100</v>
      </c>
      <c r="H22" s="20" t="n">
        <v>55522</v>
      </c>
      <c r="I22" s="21" t="n">
        <v>55522</v>
      </c>
      <c r="J22" s="21" t="n">
        <v>100</v>
      </c>
      <c r="K22" s="20" t="n">
        <v>12328</v>
      </c>
      <c r="L22" s="21" t="n">
        <v>12328</v>
      </c>
      <c r="M22" s="21" t="n">
        <v>100</v>
      </c>
      <c r="N22" s="20" t="n">
        <v>2191</v>
      </c>
      <c r="O22" s="21" t="n">
        <v>2191</v>
      </c>
      <c r="P22" s="21" t="n">
        <v>100</v>
      </c>
      <c r="Q22" s="20" t="n">
        <v>9543</v>
      </c>
      <c r="R22" s="21" t="n">
        <v>9543</v>
      </c>
      <c r="S22" s="21" t="n">
        <v>100</v>
      </c>
      <c r="T22" s="20" t="n">
        <v>100</v>
      </c>
      <c r="U22" s="21" t="n">
        <v>100</v>
      </c>
      <c r="V22" s="21" t="n">
        <v>100</v>
      </c>
      <c r="W22" s="20" t="n">
        <v>1482</v>
      </c>
      <c r="X22" s="21" t="n">
        <v>1482</v>
      </c>
      <c r="Y22" s="21" t="n">
        <v>100</v>
      </c>
      <c r="Z22" s="20" t="n">
        <v>0</v>
      </c>
      <c r="AA22" s="21" t="n">
        <v>0</v>
      </c>
      <c r="AB22" s="21"/>
      <c r="AC22" s="20" t="n">
        <v>644</v>
      </c>
      <c r="AD22" s="21" t="n">
        <v>644</v>
      </c>
      <c r="AE22" s="21" t="n">
        <v>100</v>
      </c>
    </row>
    <row r="23" customFormat="false" ht="15.95" hidden="false" customHeight="true" outlineLevel="0" collapsed="false">
      <c r="A23" s="22" t="s">
        <v>32</v>
      </c>
      <c r="B23" s="23" t="n">
        <v>691</v>
      </c>
      <c r="C23" s="23" t="n">
        <v>691</v>
      </c>
      <c r="D23" s="23" t="n">
        <v>100</v>
      </c>
      <c r="E23" s="23" t="n">
        <v>1928</v>
      </c>
      <c r="F23" s="23" t="n">
        <v>1928</v>
      </c>
      <c r="G23" s="23" t="n">
        <v>100</v>
      </c>
      <c r="H23" s="23" t="n">
        <v>424464.4</v>
      </c>
      <c r="I23" s="23" t="n">
        <v>424464.4</v>
      </c>
      <c r="J23" s="23" t="n">
        <v>100</v>
      </c>
      <c r="K23" s="23" t="n">
        <v>121763.6</v>
      </c>
      <c r="L23" s="23" t="n">
        <v>121763.6</v>
      </c>
      <c r="M23" s="23" t="n">
        <v>100</v>
      </c>
      <c r="N23" s="23" t="n">
        <v>18913</v>
      </c>
      <c r="O23" s="23" t="n">
        <v>18913</v>
      </c>
      <c r="P23" s="23" t="n">
        <v>100</v>
      </c>
      <c r="Q23" s="23" t="n">
        <v>64378.4</v>
      </c>
      <c r="R23" s="23" t="n">
        <v>64378.4</v>
      </c>
      <c r="S23" s="23" t="n">
        <v>100</v>
      </c>
      <c r="T23" s="23" t="n">
        <v>100</v>
      </c>
      <c r="U23" s="23" t="n">
        <v>100</v>
      </c>
      <c r="V23" s="23" t="n">
        <v>100</v>
      </c>
      <c r="W23" s="23" t="n">
        <v>3944</v>
      </c>
      <c r="X23" s="23" t="n">
        <v>3944</v>
      </c>
      <c r="Y23" s="23" t="n">
        <v>100</v>
      </c>
      <c r="Z23" s="23" t="n">
        <v>0</v>
      </c>
      <c r="AA23" s="23" t="n">
        <v>0</v>
      </c>
      <c r="AB23" s="23"/>
      <c r="AC23" s="23" t="n">
        <v>9653</v>
      </c>
      <c r="AD23" s="23" t="n">
        <v>9653</v>
      </c>
      <c r="AE23" s="23" t="n">
        <v>100</v>
      </c>
    </row>
    <row r="24" customFormat="false" ht="15.95" hidden="false" customHeight="true" outlineLevel="0" collapsed="false">
      <c r="A24" s="24" t="s">
        <v>33</v>
      </c>
      <c r="B24" s="20" t="n">
        <v>300</v>
      </c>
      <c r="C24" s="21" t="n">
        <v>300</v>
      </c>
      <c r="D24" s="21" t="n">
        <v>100</v>
      </c>
      <c r="E24" s="20" t="n">
        <v>711</v>
      </c>
      <c r="F24" s="21" t="n">
        <v>711</v>
      </c>
      <c r="G24" s="21" t="n">
        <v>100</v>
      </c>
      <c r="H24" s="20" t="n">
        <v>18820</v>
      </c>
      <c r="I24" s="21" t="n">
        <v>18820</v>
      </c>
      <c r="J24" s="21" t="n">
        <v>100</v>
      </c>
      <c r="K24" s="20" t="n">
        <v>6021</v>
      </c>
      <c r="L24" s="21" t="n">
        <v>6021</v>
      </c>
      <c r="M24" s="21" t="n">
        <v>100</v>
      </c>
      <c r="N24" s="20" t="n">
        <v>4301</v>
      </c>
      <c r="O24" s="21" t="n">
        <v>4301</v>
      </c>
      <c r="P24" s="21" t="n">
        <v>100</v>
      </c>
      <c r="Q24" s="20" t="n">
        <v>4057</v>
      </c>
      <c r="R24" s="21" t="n">
        <v>4057</v>
      </c>
      <c r="S24" s="21" t="n">
        <v>10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285</v>
      </c>
      <c r="C25" s="21" t="n">
        <v>285</v>
      </c>
      <c r="D25" s="21" t="n">
        <v>100</v>
      </c>
      <c r="E25" s="20" t="n">
        <v>0</v>
      </c>
      <c r="F25" s="21" t="n">
        <v>0</v>
      </c>
      <c r="G25" s="21"/>
      <c r="H25" s="20" t="n">
        <v>36948</v>
      </c>
      <c r="I25" s="21" t="n">
        <v>35962</v>
      </c>
      <c r="J25" s="21" t="n">
        <v>97.3314</v>
      </c>
      <c r="K25" s="20" t="n">
        <v>8982</v>
      </c>
      <c r="L25" s="21" t="n">
        <v>8065</v>
      </c>
      <c r="M25" s="21" t="n">
        <v>89.7907</v>
      </c>
      <c r="N25" s="20" t="n">
        <v>2834</v>
      </c>
      <c r="O25" s="21" t="n">
        <v>2834</v>
      </c>
      <c r="P25" s="21" t="n">
        <v>100</v>
      </c>
      <c r="Q25" s="20" t="n">
        <v>9817</v>
      </c>
      <c r="R25" s="21" t="n">
        <v>9817</v>
      </c>
      <c r="S25" s="21" t="n">
        <v>100</v>
      </c>
      <c r="T25" s="20" t="n">
        <v>0</v>
      </c>
      <c r="U25" s="21" t="n">
        <v>0</v>
      </c>
      <c r="V25" s="21"/>
      <c r="W25" s="20" t="n">
        <v>250</v>
      </c>
      <c r="X25" s="21" t="n">
        <v>250</v>
      </c>
      <c r="Y25" s="21" t="n">
        <v>100</v>
      </c>
      <c r="Z25" s="20" t="n">
        <v>0</v>
      </c>
      <c r="AA25" s="21" t="n">
        <v>0</v>
      </c>
      <c r="AB25" s="21"/>
      <c r="AC25" s="20" t="n">
        <v>798</v>
      </c>
      <c r="AD25" s="21" t="n">
        <v>798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4874.6</v>
      </c>
      <c r="I26" s="21" t="n">
        <v>4874.6</v>
      </c>
      <c r="J26" s="21" t="n">
        <v>100</v>
      </c>
      <c r="K26" s="20" t="n">
        <v>298</v>
      </c>
      <c r="L26" s="21" t="n">
        <v>298</v>
      </c>
      <c r="M26" s="21" t="n">
        <v>100</v>
      </c>
      <c r="N26" s="20" t="n">
        <v>763.5</v>
      </c>
      <c r="O26" s="21" t="n">
        <v>763.5</v>
      </c>
      <c r="P26" s="21" t="n">
        <v>100</v>
      </c>
      <c r="Q26" s="20" t="n">
        <v>55</v>
      </c>
      <c r="R26" s="21" t="n">
        <v>55</v>
      </c>
      <c r="S26" s="21" t="n">
        <v>100</v>
      </c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0</v>
      </c>
      <c r="F27" s="21" t="n">
        <v>0</v>
      </c>
      <c r="G27" s="21"/>
      <c r="H27" s="20" t="n">
        <v>5971</v>
      </c>
      <c r="I27" s="21" t="n">
        <v>5971</v>
      </c>
      <c r="J27" s="21" t="n">
        <v>100</v>
      </c>
      <c r="K27" s="20" t="n">
        <v>1615</v>
      </c>
      <c r="L27" s="21" t="n">
        <v>1615</v>
      </c>
      <c r="M27" s="21" t="n">
        <v>100</v>
      </c>
      <c r="N27" s="20" t="n">
        <v>1428</v>
      </c>
      <c r="O27" s="21" t="n">
        <v>1428</v>
      </c>
      <c r="P27" s="21" t="n">
        <v>100</v>
      </c>
      <c r="Q27" s="20" t="n">
        <v>1180</v>
      </c>
      <c r="R27" s="21" t="n">
        <v>1180</v>
      </c>
      <c r="S27" s="21" t="n">
        <v>100</v>
      </c>
      <c r="T27" s="20" t="n">
        <v>0</v>
      </c>
      <c r="U27" s="21" t="n">
        <v>0</v>
      </c>
      <c r="V27" s="21"/>
      <c r="W27" s="20" t="n">
        <v>0</v>
      </c>
      <c r="X27" s="21" t="n">
        <v>0</v>
      </c>
      <c r="Y27" s="21"/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25</v>
      </c>
      <c r="C28" s="21" t="n">
        <v>125</v>
      </c>
      <c r="D28" s="21" t="n">
        <v>100</v>
      </c>
      <c r="E28" s="20" t="n">
        <v>0</v>
      </c>
      <c r="F28" s="21" t="n">
        <v>0</v>
      </c>
      <c r="G28" s="21"/>
      <c r="H28" s="20" t="n">
        <v>15447</v>
      </c>
      <c r="I28" s="21" t="n">
        <v>15447</v>
      </c>
      <c r="J28" s="21" t="n">
        <v>100</v>
      </c>
      <c r="K28" s="20" t="n">
        <v>320</v>
      </c>
      <c r="L28" s="21" t="n">
        <v>320</v>
      </c>
      <c r="M28" s="21" t="n">
        <v>100</v>
      </c>
      <c r="N28" s="20" t="n">
        <v>7143</v>
      </c>
      <c r="O28" s="21" t="n">
        <v>7143</v>
      </c>
      <c r="P28" s="21" t="n">
        <v>100</v>
      </c>
      <c r="Q28" s="20" t="n">
        <v>5700</v>
      </c>
      <c r="R28" s="21" t="n">
        <v>5700</v>
      </c>
      <c r="S28" s="21" t="n">
        <v>100</v>
      </c>
      <c r="T28" s="20" t="n">
        <v>0</v>
      </c>
      <c r="U28" s="21" t="n">
        <v>0</v>
      </c>
      <c r="V28" s="21"/>
      <c r="W28" s="20" t="n">
        <v>0</v>
      </c>
      <c r="X28" s="21" t="n">
        <v>0</v>
      </c>
      <c r="Y28" s="21"/>
      <c r="Z28" s="20" t="n">
        <v>0</v>
      </c>
      <c r="AA28" s="21" t="n">
        <v>0</v>
      </c>
      <c r="AB28" s="21"/>
      <c r="AC28" s="20" t="n">
        <v>559</v>
      </c>
      <c r="AD28" s="21" t="n">
        <v>559</v>
      </c>
      <c r="AE28" s="21" t="n">
        <v>10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7507</v>
      </c>
      <c r="I29" s="21" t="n">
        <v>6442</v>
      </c>
      <c r="J29" s="21" t="n">
        <v>85.8132</v>
      </c>
      <c r="K29" s="20" t="n">
        <v>1340</v>
      </c>
      <c r="L29" s="21" t="n">
        <v>1256</v>
      </c>
      <c r="M29" s="21" t="n">
        <v>93.7313</v>
      </c>
      <c r="N29" s="20" t="n">
        <v>400</v>
      </c>
      <c r="O29" s="21" t="n">
        <v>400</v>
      </c>
      <c r="P29" s="21" t="n">
        <v>100</v>
      </c>
      <c r="Q29" s="20" t="n">
        <v>509</v>
      </c>
      <c r="R29" s="21" t="n">
        <v>509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0</v>
      </c>
      <c r="AA29" s="21" t="n">
        <v>0</v>
      </c>
      <c r="AB29" s="21"/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75</v>
      </c>
      <c r="F30" s="21" t="n">
        <v>975</v>
      </c>
      <c r="G30" s="21" t="n">
        <v>100</v>
      </c>
      <c r="H30" s="20" t="n">
        <v>35774</v>
      </c>
      <c r="I30" s="21" t="n">
        <v>35774</v>
      </c>
      <c r="J30" s="21" t="n">
        <v>100</v>
      </c>
      <c r="K30" s="20" t="n">
        <v>9986</v>
      </c>
      <c r="L30" s="21" t="n">
        <v>9986</v>
      </c>
      <c r="M30" s="21" t="n">
        <v>100</v>
      </c>
      <c r="N30" s="20" t="n">
        <v>1799</v>
      </c>
      <c r="O30" s="21" t="n">
        <v>1799</v>
      </c>
      <c r="P30" s="21" t="n">
        <v>100</v>
      </c>
      <c r="Q30" s="20" t="n">
        <v>9273</v>
      </c>
      <c r="R30" s="21" t="n">
        <v>9273</v>
      </c>
      <c r="S30" s="21" t="n">
        <v>100</v>
      </c>
      <c r="T30" s="20" t="n">
        <v>0</v>
      </c>
      <c r="U30" s="21" t="n">
        <v>0</v>
      </c>
      <c r="V30" s="21"/>
      <c r="W30" s="20" t="n">
        <v>400</v>
      </c>
      <c r="X30" s="21" t="n">
        <v>400</v>
      </c>
      <c r="Y30" s="21" t="n">
        <v>10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120</v>
      </c>
      <c r="C31" s="21" t="n">
        <v>120</v>
      </c>
      <c r="D31" s="21" t="n">
        <v>100</v>
      </c>
      <c r="E31" s="20" t="n">
        <v>0</v>
      </c>
      <c r="F31" s="21" t="n">
        <v>0</v>
      </c>
      <c r="G31" s="21"/>
      <c r="H31" s="20" t="n">
        <v>20975.25</v>
      </c>
      <c r="I31" s="21" t="n">
        <v>20975.25</v>
      </c>
      <c r="J31" s="21" t="n">
        <v>100</v>
      </c>
      <c r="K31" s="20" t="n">
        <v>5389</v>
      </c>
      <c r="L31" s="21" t="n">
        <v>5389</v>
      </c>
      <c r="M31" s="21" t="n">
        <v>100</v>
      </c>
      <c r="N31" s="20" t="n">
        <v>3321</v>
      </c>
      <c r="O31" s="21" t="n">
        <v>3321</v>
      </c>
      <c r="P31" s="21" t="n">
        <v>100</v>
      </c>
      <c r="Q31" s="20" t="n">
        <v>3853</v>
      </c>
      <c r="R31" s="21" t="n">
        <v>3853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100</v>
      </c>
      <c r="AD31" s="21" t="n">
        <v>100</v>
      </c>
      <c r="AE31" s="21" t="n">
        <v>100</v>
      </c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11147</v>
      </c>
      <c r="I32" s="21" t="n">
        <v>11147</v>
      </c>
      <c r="J32" s="21" t="n">
        <v>100</v>
      </c>
      <c r="K32" s="20" t="n">
        <v>895</v>
      </c>
      <c r="L32" s="21" t="n">
        <v>895</v>
      </c>
      <c r="M32" s="21" t="n">
        <v>100</v>
      </c>
      <c r="N32" s="20" t="n">
        <v>1891</v>
      </c>
      <c r="O32" s="21" t="n">
        <v>1891</v>
      </c>
      <c r="P32" s="21" t="n">
        <v>100</v>
      </c>
      <c r="Q32" s="20" t="n">
        <v>722</v>
      </c>
      <c r="R32" s="21" t="n">
        <v>722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400</v>
      </c>
      <c r="AD32" s="21" t="n">
        <v>400</v>
      </c>
      <c r="AE32" s="21" t="n">
        <v>100</v>
      </c>
    </row>
    <row r="33" customFormat="false" ht="15.95" hidden="false" customHeight="true" outlineLevel="0" collapsed="false">
      <c r="A33" s="25" t="s">
        <v>42</v>
      </c>
      <c r="B33" s="23" t="n">
        <v>830</v>
      </c>
      <c r="C33" s="23" t="n">
        <v>830</v>
      </c>
      <c r="D33" s="23" t="n">
        <v>100</v>
      </c>
      <c r="E33" s="23" t="n">
        <v>1686</v>
      </c>
      <c r="F33" s="23" t="n">
        <v>1686</v>
      </c>
      <c r="G33" s="23" t="n">
        <v>100</v>
      </c>
      <c r="H33" s="23" t="n">
        <v>157463.85</v>
      </c>
      <c r="I33" s="23" t="n">
        <v>155412.85</v>
      </c>
      <c r="J33" s="23" t="n">
        <v>98.6975</v>
      </c>
      <c r="K33" s="23" t="n">
        <v>34846</v>
      </c>
      <c r="L33" s="23" t="n">
        <v>33845</v>
      </c>
      <c r="M33" s="23" t="n">
        <v>97.1274</v>
      </c>
      <c r="N33" s="23" t="n">
        <v>23880.5</v>
      </c>
      <c r="O33" s="23" t="n">
        <v>23880.5</v>
      </c>
      <c r="P33" s="23" t="n">
        <v>100</v>
      </c>
      <c r="Q33" s="23" t="n">
        <v>35166</v>
      </c>
      <c r="R33" s="23" t="n">
        <v>35166</v>
      </c>
      <c r="S33" s="23" t="n">
        <v>100</v>
      </c>
      <c r="T33" s="23" t="n">
        <v>0</v>
      </c>
      <c r="U33" s="23" t="n">
        <v>0</v>
      </c>
      <c r="V33" s="23"/>
      <c r="W33" s="23" t="n">
        <v>650</v>
      </c>
      <c r="X33" s="23" t="n">
        <v>650</v>
      </c>
      <c r="Y33" s="23" t="n">
        <v>100</v>
      </c>
      <c r="Z33" s="23" t="n">
        <v>0</v>
      </c>
      <c r="AA33" s="23" t="n">
        <v>0</v>
      </c>
      <c r="AB33" s="23"/>
      <c r="AC33" s="23" t="n">
        <v>1857</v>
      </c>
      <c r="AD33" s="23" t="n">
        <v>1857</v>
      </c>
      <c r="AE33" s="23" t="n">
        <v>10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500</v>
      </c>
      <c r="I34" s="21" t="n">
        <v>500</v>
      </c>
      <c r="J34" s="21" t="n">
        <v>100</v>
      </c>
      <c r="K34" s="20" t="n">
        <v>50</v>
      </c>
      <c r="L34" s="21" t="n">
        <v>50</v>
      </c>
      <c r="M34" s="21" t="n">
        <v>100</v>
      </c>
      <c r="N34" s="20" t="n">
        <v>725</v>
      </c>
      <c r="O34" s="21" t="n">
        <v>725</v>
      </c>
      <c r="P34" s="21" t="n">
        <v>10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0</v>
      </c>
      <c r="F35" s="21" t="n">
        <v>0</v>
      </c>
      <c r="G35" s="21"/>
      <c r="H35" s="20" t="n">
        <v>250</v>
      </c>
      <c r="I35" s="21" t="n">
        <v>250</v>
      </c>
      <c r="J35" s="21" t="n">
        <v>100</v>
      </c>
      <c r="K35" s="20" t="n">
        <v>0</v>
      </c>
      <c r="L35" s="21" t="n">
        <v>0</v>
      </c>
      <c r="M35" s="21"/>
      <c r="N35" s="20" t="n">
        <v>4895</v>
      </c>
      <c r="O35" s="21" t="n">
        <v>4895</v>
      </c>
      <c r="P35" s="21" t="n">
        <v>100</v>
      </c>
      <c r="Q35" s="20" t="n">
        <v>0</v>
      </c>
      <c r="R35" s="21" t="n">
        <v>0</v>
      </c>
      <c r="S35" s="21"/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0</v>
      </c>
      <c r="C36" s="21" t="n">
        <v>0</v>
      </c>
      <c r="D36" s="21"/>
      <c r="E36" s="20" t="n">
        <v>75</v>
      </c>
      <c r="F36" s="21" t="n">
        <v>75</v>
      </c>
      <c r="G36" s="21" t="n">
        <v>100</v>
      </c>
      <c r="H36" s="20" t="n">
        <v>1527</v>
      </c>
      <c r="I36" s="21" t="n">
        <v>1527</v>
      </c>
      <c r="J36" s="21" t="n">
        <v>100</v>
      </c>
      <c r="K36" s="20" t="n">
        <v>225</v>
      </c>
      <c r="L36" s="21" t="n">
        <v>225</v>
      </c>
      <c r="M36" s="21" t="n">
        <v>100</v>
      </c>
      <c r="N36" s="20" t="n">
        <v>3981</v>
      </c>
      <c r="O36" s="21" t="n">
        <v>3981</v>
      </c>
      <c r="P36" s="21" t="n">
        <v>10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164</v>
      </c>
      <c r="C37" s="21" t="n">
        <v>164</v>
      </c>
      <c r="D37" s="21" t="n">
        <v>100</v>
      </c>
      <c r="E37" s="20" t="n">
        <v>35</v>
      </c>
      <c r="F37" s="21" t="n">
        <v>35</v>
      </c>
      <c r="G37" s="21" t="n">
        <v>100</v>
      </c>
      <c r="H37" s="20" t="n">
        <v>1405</v>
      </c>
      <c r="I37" s="21" t="n">
        <v>1405</v>
      </c>
      <c r="J37" s="21" t="n">
        <v>100</v>
      </c>
      <c r="K37" s="20" t="n">
        <v>520</v>
      </c>
      <c r="L37" s="21" t="n">
        <v>520</v>
      </c>
      <c r="M37" s="21" t="n">
        <v>100</v>
      </c>
      <c r="N37" s="20" t="n">
        <v>4173</v>
      </c>
      <c r="O37" s="21" t="n">
        <v>4173</v>
      </c>
      <c r="P37" s="21" t="n">
        <v>100</v>
      </c>
      <c r="Q37" s="20" t="n">
        <v>107</v>
      </c>
      <c r="R37" s="21" t="n">
        <v>107</v>
      </c>
      <c r="S37" s="21" t="n">
        <v>10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50</v>
      </c>
      <c r="AE37" s="21" t="n">
        <v>10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100</v>
      </c>
      <c r="J38" s="21" t="n">
        <v>100</v>
      </c>
      <c r="K38" s="20" t="n">
        <v>0</v>
      </c>
      <c r="L38" s="21" t="n">
        <v>0</v>
      </c>
      <c r="M38" s="21"/>
      <c r="N38" s="20" t="n">
        <v>385</v>
      </c>
      <c r="O38" s="21" t="n">
        <v>385</v>
      </c>
      <c r="P38" s="21" t="n">
        <v>10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20</v>
      </c>
      <c r="I39" s="21" t="n">
        <v>20</v>
      </c>
      <c r="J39" s="21" t="n">
        <v>100</v>
      </c>
      <c r="K39" s="20" t="n">
        <v>0</v>
      </c>
      <c r="L39" s="21" t="n">
        <v>0</v>
      </c>
      <c r="M39" s="21"/>
      <c r="N39" s="20" t="n">
        <v>322</v>
      </c>
      <c r="O39" s="21" t="n">
        <v>322</v>
      </c>
      <c r="P39" s="21" t="n">
        <v>10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164</v>
      </c>
      <c r="C40" s="23" t="n">
        <v>164</v>
      </c>
      <c r="D40" s="23" t="n">
        <v>100</v>
      </c>
      <c r="E40" s="23" t="n">
        <v>110</v>
      </c>
      <c r="F40" s="23" t="n">
        <v>110</v>
      </c>
      <c r="G40" s="23" t="n">
        <v>100</v>
      </c>
      <c r="H40" s="23" t="n">
        <v>3802</v>
      </c>
      <c r="I40" s="23" t="n">
        <v>3802</v>
      </c>
      <c r="J40" s="23" t="n">
        <v>100</v>
      </c>
      <c r="K40" s="23" t="n">
        <v>795</v>
      </c>
      <c r="L40" s="23" t="n">
        <v>795</v>
      </c>
      <c r="M40" s="23" t="n">
        <v>100</v>
      </c>
      <c r="N40" s="23" t="n">
        <v>14481</v>
      </c>
      <c r="O40" s="23" t="n">
        <v>14481</v>
      </c>
      <c r="P40" s="23" t="n">
        <v>100</v>
      </c>
      <c r="Q40" s="23" t="n">
        <v>107</v>
      </c>
      <c r="R40" s="23" t="n">
        <v>107</v>
      </c>
      <c r="S40" s="23" t="n">
        <v>10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50</v>
      </c>
      <c r="AE40" s="23" t="n">
        <v>100</v>
      </c>
    </row>
    <row r="41" customFormat="false" ht="64.5" hidden="false" customHeight="true" outlineLevel="0" collapsed="false">
      <c r="A41" s="26" t="s">
        <v>50</v>
      </c>
      <c r="B41" s="27" t="n">
        <v>2125</v>
      </c>
      <c r="C41" s="27" t="n">
        <v>2125</v>
      </c>
      <c r="D41" s="27" t="n">
        <v>100</v>
      </c>
      <c r="E41" s="27" t="n">
        <v>3974</v>
      </c>
      <c r="F41" s="27" t="n">
        <v>3974</v>
      </c>
      <c r="G41" s="27" t="n">
        <v>100</v>
      </c>
      <c r="H41" s="27" t="n">
        <v>1474904.24</v>
      </c>
      <c r="I41" s="27" t="n">
        <v>1469214.24</v>
      </c>
      <c r="J41" s="27" t="n">
        <v>99.6142</v>
      </c>
      <c r="K41" s="27" t="n">
        <v>336669.1</v>
      </c>
      <c r="L41" s="27" t="n">
        <v>333819.1</v>
      </c>
      <c r="M41" s="27" t="n">
        <v>99.1535</v>
      </c>
      <c r="N41" s="27" t="n">
        <v>70953</v>
      </c>
      <c r="O41" s="27" t="n">
        <v>70836</v>
      </c>
      <c r="P41" s="27" t="n">
        <v>99.8351</v>
      </c>
      <c r="Q41" s="27" t="n">
        <v>165804.4</v>
      </c>
      <c r="R41" s="27" t="n">
        <v>165604.4</v>
      </c>
      <c r="S41" s="27" t="n">
        <v>99.8794</v>
      </c>
      <c r="T41" s="27" t="n">
        <v>1471</v>
      </c>
      <c r="U41" s="27" t="n">
        <v>1471</v>
      </c>
      <c r="V41" s="27" t="n">
        <v>100</v>
      </c>
      <c r="W41" s="27" t="n">
        <v>8202</v>
      </c>
      <c r="X41" s="27" t="n">
        <v>7142</v>
      </c>
      <c r="Y41" s="27" t="n">
        <v>87.0763</v>
      </c>
      <c r="Z41" s="27" t="n">
        <v>483</v>
      </c>
      <c r="AA41" s="27" t="n">
        <v>0</v>
      </c>
      <c r="AB41" s="27" t="n">
        <v>0</v>
      </c>
      <c r="AC41" s="27" t="n">
        <v>38510</v>
      </c>
      <c r="AD41" s="27" t="n">
        <v>41573</v>
      </c>
      <c r="AE41" s="27" t="n">
        <v>107.9538</v>
      </c>
    </row>
    <row r="42" customFormat="false" ht="15.95" hidden="false" customHeight="true" outlineLevel="0" collapsed="false">
      <c r="A42" s="28" t="s">
        <v>51</v>
      </c>
      <c r="B42" s="29" t="n">
        <v>4201</v>
      </c>
      <c r="C42" s="30" t="n">
        <v>4201</v>
      </c>
      <c r="D42" s="30" t="n">
        <v>100</v>
      </c>
      <c r="E42" s="29" t="n">
        <v>10754</v>
      </c>
      <c r="F42" s="30" t="n">
        <v>10754</v>
      </c>
      <c r="G42" s="30" t="n">
        <v>100</v>
      </c>
      <c r="H42" s="29" t="n">
        <v>1388884</v>
      </c>
      <c r="I42" s="30" t="n">
        <v>1388679</v>
      </c>
      <c r="J42" s="30" t="n">
        <v>99.9852</v>
      </c>
      <c r="K42" s="29" t="n">
        <v>329965</v>
      </c>
      <c r="L42" s="30" t="n">
        <v>329965</v>
      </c>
      <c r="M42" s="30" t="n">
        <v>100</v>
      </c>
      <c r="N42" s="29" t="n">
        <v>81058</v>
      </c>
      <c r="O42" s="30" t="n">
        <v>81058</v>
      </c>
      <c r="P42" s="30" t="n">
        <v>100</v>
      </c>
      <c r="Q42" s="29" t="n">
        <v>146110</v>
      </c>
      <c r="R42" s="30" t="n">
        <v>146110</v>
      </c>
      <c r="S42" s="30" t="n">
        <v>100</v>
      </c>
      <c r="T42" s="29" t="n">
        <v>20</v>
      </c>
      <c r="U42" s="30" t="n">
        <v>20</v>
      </c>
      <c r="V42" s="30" t="n">
        <v>100</v>
      </c>
      <c r="W42" s="29" t="n">
        <v>5356</v>
      </c>
      <c r="X42" s="30" t="n">
        <v>5356</v>
      </c>
      <c r="Y42" s="30" t="n">
        <v>100</v>
      </c>
      <c r="Z42" s="29" t="n">
        <v>170</v>
      </c>
      <c r="AA42" s="30" t="n">
        <v>170</v>
      </c>
      <c r="AB42" s="30" t="n">
        <v>100</v>
      </c>
      <c r="AC42" s="29" t="n">
        <v>25631</v>
      </c>
      <c r="AD42" s="30" t="n">
        <v>25509</v>
      </c>
      <c r="AE42" s="30" t="n">
        <v>99.524</v>
      </c>
    </row>
    <row r="43" customFormat="false" ht="15.95" hidden="false" customHeight="true" outlineLevel="0" collapsed="false">
      <c r="A43" s="31" t="s">
        <v>52</v>
      </c>
      <c r="B43" s="32" t="n">
        <v>-2076</v>
      </c>
      <c r="C43" s="32" t="n">
        <v>-2076</v>
      </c>
      <c r="D43" s="32" t="n">
        <v>0</v>
      </c>
      <c r="E43" s="32" t="n">
        <v>-6780</v>
      </c>
      <c r="F43" s="32" t="n">
        <v>-6780</v>
      </c>
      <c r="G43" s="32" t="n">
        <v>0</v>
      </c>
      <c r="H43" s="32" t="n">
        <v>86020.24</v>
      </c>
      <c r="I43" s="32" t="n">
        <v>80535.24</v>
      </c>
      <c r="J43" s="32" t="n">
        <v>-0.371</v>
      </c>
      <c r="K43" s="32" t="n">
        <v>6704.1</v>
      </c>
      <c r="L43" s="32" t="n">
        <v>3854.1</v>
      </c>
      <c r="M43" s="32" t="n">
        <v>-0.8465</v>
      </c>
      <c r="N43" s="32" t="n">
        <v>-10105</v>
      </c>
      <c r="O43" s="32" t="n">
        <v>-10222</v>
      </c>
      <c r="P43" s="32" t="n">
        <v>-0.1649</v>
      </c>
      <c r="Q43" s="32" t="n">
        <v>19694.4</v>
      </c>
      <c r="R43" s="32" t="n">
        <v>19494.4</v>
      </c>
      <c r="S43" s="32" t="n">
        <v>-0.1206</v>
      </c>
      <c r="T43" s="32" t="n">
        <v>1451</v>
      </c>
      <c r="U43" s="32" t="n">
        <v>1451</v>
      </c>
      <c r="V43" s="32" t="n">
        <v>0</v>
      </c>
      <c r="W43" s="32" t="n">
        <v>2846</v>
      </c>
      <c r="X43" s="32" t="n">
        <v>1786</v>
      </c>
      <c r="Y43" s="32" t="n">
        <v>-12.9237</v>
      </c>
      <c r="Z43" s="32" t="n">
        <v>313</v>
      </c>
      <c r="AA43" s="32" t="n">
        <v>-170</v>
      </c>
      <c r="AB43" s="32" t="n">
        <v>-100</v>
      </c>
      <c r="AC43" s="32" t="n">
        <v>12879</v>
      </c>
      <c r="AD43" s="32" t="n">
        <v>16064</v>
      </c>
      <c r="AE43" s="32" t="n">
        <v>8.4298</v>
      </c>
    </row>
    <row r="44" customFormat="false" ht="12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AN51" activeCellId="0" sqref="AN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3" min="2" style="1" width="9.41"/>
    <col collapsed="false" customWidth="true" hidden="false" outlineLevel="0" max="4" min="4" style="1" width="10.71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4" t="s">
        <v>53</v>
      </c>
      <c r="B1" s="34"/>
      <c r="C1" s="34"/>
      <c r="D1" s="34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5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5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69719.76</v>
      </c>
      <c r="E5" s="6" t="n">
        <v>15053.4</v>
      </c>
      <c r="F5" s="6" t="n">
        <v>225.3</v>
      </c>
      <c r="G5" s="6" t="n">
        <v>1945</v>
      </c>
      <c r="H5" s="6" t="n">
        <v>0</v>
      </c>
      <c r="I5" s="6" t="n">
        <v>96</v>
      </c>
      <c r="J5" s="6" t="n">
        <v>0</v>
      </c>
      <c r="K5" s="6" t="n">
        <v>654</v>
      </c>
      <c r="L5" s="6" t="n">
        <v>0</v>
      </c>
      <c r="M5" s="6" t="n">
        <v>0</v>
      </c>
      <c r="N5" s="6" t="n">
        <v>7.4675</v>
      </c>
      <c r="O5" s="6" t="n">
        <v>8.8139</v>
      </c>
      <c r="P5" s="6" t="n">
        <v>5.7038</v>
      </c>
      <c r="Q5" s="6" t="n">
        <v>6.222</v>
      </c>
      <c r="R5" s="6" t="n">
        <v>0</v>
      </c>
      <c r="S5" s="6" t="n">
        <v>12</v>
      </c>
      <c r="T5" s="6" t="n">
        <v>0</v>
      </c>
      <c r="U5" s="6" t="n">
        <v>6.9947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53411</v>
      </c>
      <c r="E6" s="6" t="n">
        <v>26896</v>
      </c>
      <c r="F6" s="6" t="n">
        <v>1233</v>
      </c>
      <c r="G6" s="6" t="n">
        <v>2539</v>
      </c>
      <c r="H6" s="6" t="n">
        <v>430</v>
      </c>
      <c r="I6" s="6" t="n">
        <v>270</v>
      </c>
      <c r="J6" s="6" t="n">
        <v>0</v>
      </c>
      <c r="K6" s="6" t="n">
        <v>1283</v>
      </c>
      <c r="L6" s="6" t="n">
        <v>0</v>
      </c>
      <c r="M6" s="6" t="n">
        <v>0</v>
      </c>
      <c r="N6" s="6" t="n">
        <v>7.9308</v>
      </c>
      <c r="O6" s="6" t="n">
        <v>7.9536</v>
      </c>
      <c r="P6" s="6" t="n">
        <v>10.4227</v>
      </c>
      <c r="Q6" s="6" t="n">
        <v>7.922</v>
      </c>
      <c r="R6" s="6" t="n">
        <v>5.0588</v>
      </c>
      <c r="S6" s="6" t="n">
        <v>4.5531</v>
      </c>
      <c r="T6" s="6" t="n">
        <v>0</v>
      </c>
      <c r="U6" s="6" t="n">
        <v>3.7124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375</v>
      </c>
      <c r="D7" s="6" t="n">
        <v>97428</v>
      </c>
      <c r="E7" s="6" t="n">
        <v>29771</v>
      </c>
      <c r="F7" s="6" t="n">
        <v>2625</v>
      </c>
      <c r="G7" s="6" t="n">
        <v>11533</v>
      </c>
      <c r="H7" s="6" t="n">
        <v>0</v>
      </c>
      <c r="I7" s="6" t="n">
        <v>918</v>
      </c>
      <c r="J7" s="6" t="n">
        <v>0</v>
      </c>
      <c r="K7" s="6" t="n">
        <v>3556</v>
      </c>
      <c r="L7" s="6" t="n">
        <v>0</v>
      </c>
      <c r="M7" s="6" t="n">
        <v>15</v>
      </c>
      <c r="N7" s="6" t="n">
        <v>12.0784</v>
      </c>
      <c r="O7" s="6" t="n">
        <v>13.8496</v>
      </c>
      <c r="P7" s="6" t="n">
        <v>12.6689</v>
      </c>
      <c r="Q7" s="6" t="n">
        <v>10.7015</v>
      </c>
      <c r="R7" s="6" t="n">
        <v>0</v>
      </c>
      <c r="S7" s="6" t="n">
        <v>21.5493</v>
      </c>
      <c r="T7" s="6" t="n">
        <v>0</v>
      </c>
      <c r="U7" s="6" t="n">
        <v>7.2468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12320.8</v>
      </c>
      <c r="E8" s="6" t="n">
        <v>11571.4</v>
      </c>
      <c r="F8" s="6" t="n">
        <v>2467.6</v>
      </c>
      <c r="G8" s="6" t="n">
        <v>4587.5</v>
      </c>
      <c r="H8" s="6" t="n">
        <v>0</v>
      </c>
      <c r="I8" s="6" t="n">
        <v>0</v>
      </c>
      <c r="J8" s="6" t="n">
        <v>0</v>
      </c>
      <c r="K8" s="6" t="n">
        <v>402.8</v>
      </c>
      <c r="L8" s="6" t="n">
        <v>0</v>
      </c>
      <c r="M8" s="6" t="n">
        <v>0</v>
      </c>
      <c r="N8" s="6" t="n">
        <v>10.2037</v>
      </c>
      <c r="O8" s="6" t="n">
        <v>8.6898</v>
      </c>
      <c r="P8" s="6" t="n">
        <v>7.5508</v>
      </c>
      <c r="Q8" s="6" t="n">
        <v>7.2221</v>
      </c>
      <c r="R8" s="6" t="n">
        <v>0</v>
      </c>
      <c r="S8" s="6" t="n">
        <v>0</v>
      </c>
      <c r="T8" s="6" t="n">
        <v>0</v>
      </c>
      <c r="U8" s="6" t="n">
        <v>5.458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74370</v>
      </c>
      <c r="E9" s="6" t="n">
        <v>17168</v>
      </c>
      <c r="F9" s="6" t="n">
        <v>909</v>
      </c>
      <c r="G9" s="6" t="n">
        <v>6269</v>
      </c>
      <c r="H9" s="6" t="n">
        <v>30</v>
      </c>
      <c r="I9" s="6" t="n">
        <v>44</v>
      </c>
      <c r="J9" s="6" t="n">
        <v>0</v>
      </c>
      <c r="K9" s="6" t="n">
        <v>2323</v>
      </c>
      <c r="L9" s="6" t="n">
        <v>0</v>
      </c>
      <c r="M9" s="6" t="n">
        <v>0</v>
      </c>
      <c r="N9" s="6" t="n">
        <v>8.31</v>
      </c>
      <c r="O9" s="6" t="n">
        <v>7.3771</v>
      </c>
      <c r="P9" s="6" t="n">
        <v>8.204</v>
      </c>
      <c r="Q9" s="6" t="n">
        <v>9.2273</v>
      </c>
      <c r="R9" s="6" t="n">
        <v>0.5758</v>
      </c>
      <c r="S9" s="6" t="n">
        <v>4.9438</v>
      </c>
      <c r="T9" s="6" t="n">
        <v>0</v>
      </c>
      <c r="U9" s="6" t="n">
        <v>6.5381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01348.59</v>
      </c>
      <c r="E10" s="6" t="n">
        <v>11102.77</v>
      </c>
      <c r="F10" s="6" t="n">
        <v>862</v>
      </c>
      <c r="G10" s="6" t="n">
        <v>1777.25</v>
      </c>
      <c r="H10" s="6" t="n">
        <v>0</v>
      </c>
      <c r="I10" s="6" t="n">
        <v>0</v>
      </c>
      <c r="J10" s="6" t="n">
        <v>0</v>
      </c>
      <c r="K10" s="6" t="n">
        <v>47.5</v>
      </c>
      <c r="L10" s="6" t="n">
        <v>0</v>
      </c>
      <c r="M10" s="6" t="n">
        <v>0</v>
      </c>
      <c r="N10" s="6" t="n">
        <v>6.6498</v>
      </c>
      <c r="O10" s="6" t="n">
        <v>6.8049</v>
      </c>
      <c r="P10" s="6" t="n">
        <v>7.2681</v>
      </c>
      <c r="Q10" s="6" t="n">
        <v>4.3883</v>
      </c>
      <c r="R10" s="6" t="n">
        <v>0</v>
      </c>
      <c r="S10" s="6" t="n">
        <v>0</v>
      </c>
      <c r="T10" s="6" t="n">
        <v>0</v>
      </c>
      <c r="U10" s="6" t="n">
        <v>1.1229</v>
      </c>
    </row>
    <row r="11" customFormat="false" ht="15" hidden="false" customHeight="true" outlineLevel="0" collapsed="false">
      <c r="A11" s="5" t="s">
        <v>20</v>
      </c>
      <c r="B11" s="6" t="n">
        <v>230</v>
      </c>
      <c r="C11" s="6" t="n">
        <v>0</v>
      </c>
      <c r="D11" s="6" t="n">
        <v>103484</v>
      </c>
      <c r="E11" s="6" t="n">
        <v>18211.1</v>
      </c>
      <c r="F11" s="6" t="n">
        <v>758</v>
      </c>
      <c r="G11" s="6" t="n">
        <v>4511</v>
      </c>
      <c r="H11" s="6" t="n">
        <v>0</v>
      </c>
      <c r="I11" s="6" t="n">
        <v>240</v>
      </c>
      <c r="J11" s="6" t="n">
        <v>0</v>
      </c>
      <c r="K11" s="6" t="n">
        <v>6383.2</v>
      </c>
      <c r="L11" s="6" t="n">
        <v>5.2752</v>
      </c>
      <c r="M11" s="6" t="n">
        <v>0</v>
      </c>
      <c r="N11" s="6" t="n">
        <v>8.96</v>
      </c>
      <c r="O11" s="6" t="n">
        <v>9.5842</v>
      </c>
      <c r="P11" s="6" t="n">
        <v>7.6643</v>
      </c>
      <c r="Q11" s="6" t="n">
        <v>7.1512</v>
      </c>
      <c r="R11" s="6" t="n">
        <v>0</v>
      </c>
      <c r="S11" s="6" t="n">
        <v>18.6047</v>
      </c>
      <c r="T11" s="6" t="n">
        <v>0</v>
      </c>
      <c r="U11" s="6" t="n">
        <v>6.1685</v>
      </c>
    </row>
    <row r="12" customFormat="false" ht="15" hidden="false" customHeight="true" outlineLevel="0" collapsed="false">
      <c r="A12" s="5" t="s">
        <v>21</v>
      </c>
      <c r="B12" s="6" t="n">
        <v>0.8</v>
      </c>
      <c r="C12" s="6" t="n">
        <v>0</v>
      </c>
      <c r="D12" s="6" t="n">
        <v>100781.38</v>
      </c>
      <c r="E12" s="6" t="n">
        <v>15874.55</v>
      </c>
      <c r="F12" s="6" t="n">
        <v>1083</v>
      </c>
      <c r="G12" s="6" t="n">
        <v>28491.34</v>
      </c>
      <c r="H12" s="6" t="n">
        <v>0</v>
      </c>
      <c r="I12" s="6" t="n">
        <v>970</v>
      </c>
      <c r="J12" s="6" t="n">
        <v>0</v>
      </c>
      <c r="K12" s="6" t="n">
        <v>2064</v>
      </c>
      <c r="L12" s="6" t="n">
        <v>2</v>
      </c>
      <c r="M12" s="6" t="n">
        <v>0</v>
      </c>
      <c r="N12" s="6" t="n">
        <v>11.4016</v>
      </c>
      <c r="O12" s="6" t="n">
        <v>12.0691</v>
      </c>
      <c r="P12" s="6" t="n">
        <v>9.2564</v>
      </c>
      <c r="Q12" s="6" t="n">
        <v>13.2389</v>
      </c>
      <c r="R12" s="6" t="n">
        <v>0</v>
      </c>
      <c r="S12" s="6" t="n">
        <v>9.7</v>
      </c>
      <c r="T12" s="6" t="n">
        <v>0</v>
      </c>
      <c r="U12" s="6" t="n">
        <v>5.0097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76891.9</v>
      </c>
      <c r="E13" s="6" t="n">
        <v>15389.1</v>
      </c>
      <c r="F13" s="6" t="n">
        <v>1187.5</v>
      </c>
      <c r="G13" s="6" t="n">
        <v>2878.3</v>
      </c>
      <c r="H13" s="6" t="n">
        <v>0</v>
      </c>
      <c r="I13" s="6" t="n">
        <v>433.6</v>
      </c>
      <c r="J13" s="6" t="n">
        <v>0</v>
      </c>
      <c r="K13" s="6" t="n">
        <v>1090.9</v>
      </c>
      <c r="L13" s="6" t="n">
        <v>0</v>
      </c>
      <c r="M13" s="6" t="n">
        <v>0</v>
      </c>
      <c r="N13" s="6" t="n">
        <v>8.7087</v>
      </c>
      <c r="O13" s="6" t="n">
        <v>7.7075</v>
      </c>
      <c r="P13" s="6" t="n">
        <v>5.4211</v>
      </c>
      <c r="Q13" s="6" t="n">
        <v>7.5348</v>
      </c>
      <c r="R13" s="6" t="n">
        <v>0</v>
      </c>
      <c r="S13" s="6" t="n">
        <v>18.7706</v>
      </c>
      <c r="T13" s="6" t="n">
        <v>0</v>
      </c>
      <c r="U13" s="6" t="n">
        <v>7.1161</v>
      </c>
    </row>
    <row r="14" customFormat="false" ht="15" hidden="false" customHeight="true" outlineLevel="0" collapsed="false">
      <c r="A14" s="7" t="s">
        <v>23</v>
      </c>
      <c r="B14" s="8" t="n">
        <v>230.8</v>
      </c>
      <c r="C14" s="8" t="n">
        <v>375</v>
      </c>
      <c r="D14" s="8" t="n">
        <v>789755.43</v>
      </c>
      <c r="E14" s="8" t="n">
        <v>161037.32</v>
      </c>
      <c r="F14" s="8" t="n">
        <v>11350.4</v>
      </c>
      <c r="G14" s="8" t="n">
        <v>64531.39</v>
      </c>
      <c r="H14" s="8" t="n">
        <v>460</v>
      </c>
      <c r="I14" s="8" t="n">
        <v>2971.6</v>
      </c>
      <c r="J14" s="8" t="n">
        <v>0</v>
      </c>
      <c r="K14" s="8" t="n">
        <v>17804.4</v>
      </c>
      <c r="L14" s="8" t="n">
        <v>5.2455</v>
      </c>
      <c r="M14" s="8" t="n">
        <v>15</v>
      </c>
      <c r="N14" s="8" t="n">
        <v>8.9184</v>
      </c>
      <c r="O14" s="8" t="n">
        <v>9.0768</v>
      </c>
      <c r="P14" s="8" t="n">
        <v>8.3696</v>
      </c>
      <c r="Q14" s="8" t="n">
        <v>9.7845</v>
      </c>
      <c r="R14" s="8" t="n">
        <v>3.3552</v>
      </c>
      <c r="S14" s="8" t="n">
        <v>11.6625</v>
      </c>
      <c r="T14" s="8" t="n">
        <v>0</v>
      </c>
      <c r="U14" s="8" t="n">
        <v>5.9322</v>
      </c>
    </row>
    <row r="15" customFormat="false" ht="15" hidden="false" customHeight="true" outlineLevel="0" collapsed="false">
      <c r="A15" s="9" t="s">
        <v>24</v>
      </c>
      <c r="B15" s="6" t="n">
        <v>0</v>
      </c>
      <c r="C15" s="6" t="n">
        <v>15</v>
      </c>
      <c r="D15" s="6" t="n">
        <v>35899.5</v>
      </c>
      <c r="E15" s="6" t="n">
        <v>21369.1</v>
      </c>
      <c r="F15" s="6" t="n">
        <v>1952.94</v>
      </c>
      <c r="G15" s="6" t="n">
        <v>2814.46</v>
      </c>
      <c r="H15" s="6" t="n">
        <v>0</v>
      </c>
      <c r="I15" s="6" t="n">
        <v>510</v>
      </c>
      <c r="J15" s="6" t="n">
        <v>0</v>
      </c>
      <c r="K15" s="6" t="n">
        <v>480</v>
      </c>
      <c r="L15" s="6" t="n">
        <v>0</v>
      </c>
      <c r="M15" s="6" t="n">
        <v>3.75</v>
      </c>
      <c r="N15" s="6" t="n">
        <v>10.6424</v>
      </c>
      <c r="O15" s="6" t="n">
        <v>10.2289</v>
      </c>
      <c r="P15" s="6" t="n">
        <v>9.4163</v>
      </c>
      <c r="Q15" s="6" t="n">
        <v>9.1349</v>
      </c>
      <c r="R15" s="6" t="n">
        <v>0</v>
      </c>
      <c r="S15" s="6" t="n">
        <v>9.8837</v>
      </c>
      <c r="T15" s="6" t="n">
        <v>0</v>
      </c>
      <c r="U15" s="6" t="n">
        <v>6.0991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0</v>
      </c>
      <c r="D16" s="6" t="n">
        <v>83983.46</v>
      </c>
      <c r="E16" s="6" t="n">
        <v>22639.34</v>
      </c>
      <c r="F16" s="6" t="n">
        <v>3503.08</v>
      </c>
      <c r="G16" s="6" t="n">
        <v>7098.9</v>
      </c>
      <c r="H16" s="6" t="n">
        <v>0</v>
      </c>
      <c r="I16" s="6" t="n">
        <v>600</v>
      </c>
      <c r="J16" s="6" t="n">
        <v>0</v>
      </c>
      <c r="K16" s="6" t="n">
        <v>2638.47</v>
      </c>
      <c r="L16" s="6" t="n">
        <v>0</v>
      </c>
      <c r="M16" s="6" t="n">
        <v>0</v>
      </c>
      <c r="N16" s="6" t="n">
        <v>14.4812</v>
      </c>
      <c r="O16" s="6" t="n">
        <v>14.261</v>
      </c>
      <c r="P16" s="6" t="n">
        <v>13.2192</v>
      </c>
      <c r="Q16" s="6" t="n">
        <v>11.2914</v>
      </c>
      <c r="R16" s="6" t="n">
        <v>0</v>
      </c>
      <c r="S16" s="6" t="n">
        <v>24</v>
      </c>
      <c r="T16" s="6" t="n">
        <v>0</v>
      </c>
      <c r="U16" s="6" t="n">
        <v>8.7021</v>
      </c>
    </row>
    <row r="17" customFormat="false" ht="15" hidden="false" customHeight="true" outlineLevel="0" collapsed="false">
      <c r="A17" s="5" t="s">
        <v>26</v>
      </c>
      <c r="B17" s="6" t="n">
        <v>486.3</v>
      </c>
      <c r="C17" s="6" t="n">
        <v>886</v>
      </c>
      <c r="D17" s="6" t="n">
        <v>142786</v>
      </c>
      <c r="E17" s="6" t="n">
        <v>24957</v>
      </c>
      <c r="F17" s="6" t="n">
        <v>3025</v>
      </c>
      <c r="G17" s="6" t="n">
        <v>11923.2</v>
      </c>
      <c r="H17" s="6" t="n">
        <v>0</v>
      </c>
      <c r="I17" s="6" t="n">
        <v>675</v>
      </c>
      <c r="J17" s="6" t="n">
        <v>0</v>
      </c>
      <c r="K17" s="6" t="n">
        <v>547</v>
      </c>
      <c r="L17" s="6" t="n">
        <v>13.8547</v>
      </c>
      <c r="M17" s="6" t="n">
        <v>21.1456</v>
      </c>
      <c r="N17" s="6" t="n">
        <v>15.4168</v>
      </c>
      <c r="O17" s="6" t="n">
        <v>15.8016</v>
      </c>
      <c r="P17" s="6" t="n">
        <v>17.7419</v>
      </c>
      <c r="Q17" s="6" t="n">
        <v>11.0013</v>
      </c>
      <c r="R17" s="6" t="n">
        <v>0</v>
      </c>
      <c r="S17" s="6" t="n">
        <v>9</v>
      </c>
      <c r="T17" s="6" t="n">
        <v>0</v>
      </c>
      <c r="U17" s="6" t="n">
        <v>13.0238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85998.06</v>
      </c>
      <c r="E18" s="6" t="n">
        <v>17630.72</v>
      </c>
      <c r="F18" s="6" t="n">
        <v>2678.67</v>
      </c>
      <c r="G18" s="6" t="n">
        <v>8045.83</v>
      </c>
      <c r="H18" s="6" t="n">
        <v>0</v>
      </c>
      <c r="I18" s="6" t="n">
        <v>1254</v>
      </c>
      <c r="J18" s="6" t="n">
        <v>0</v>
      </c>
      <c r="K18" s="6" t="n">
        <v>2529.8</v>
      </c>
      <c r="L18" s="6" t="n">
        <v>0</v>
      </c>
      <c r="M18" s="6" t="n">
        <v>0</v>
      </c>
      <c r="N18" s="6" t="n">
        <v>15.9356</v>
      </c>
      <c r="O18" s="6" t="n">
        <v>13.7493</v>
      </c>
      <c r="P18" s="6" t="n">
        <v>12.3783</v>
      </c>
      <c r="Q18" s="6" t="n">
        <v>10.6118</v>
      </c>
      <c r="R18" s="6" t="n">
        <v>0</v>
      </c>
      <c r="S18" s="6" t="n">
        <v>19.748</v>
      </c>
      <c r="T18" s="6" t="n">
        <v>0</v>
      </c>
      <c r="U18" s="6" t="n">
        <v>10.7514</v>
      </c>
    </row>
    <row r="19" customFormat="false" ht="15" hidden="false" customHeight="true" outlineLevel="0" collapsed="false">
      <c r="A19" s="5" t="s">
        <v>28</v>
      </c>
      <c r="B19" s="6" t="n">
        <v>30</v>
      </c>
      <c r="C19" s="6" t="n">
        <v>0</v>
      </c>
      <c r="D19" s="6" t="n">
        <v>63572.5</v>
      </c>
      <c r="E19" s="6" t="n">
        <v>17460</v>
      </c>
      <c r="F19" s="6" t="n">
        <v>2958</v>
      </c>
      <c r="G19" s="6" t="n">
        <v>12514</v>
      </c>
      <c r="H19" s="6" t="n">
        <v>0</v>
      </c>
      <c r="I19" s="6" t="n">
        <v>0</v>
      </c>
      <c r="J19" s="6" t="n">
        <v>0</v>
      </c>
      <c r="K19" s="6" t="n">
        <v>676</v>
      </c>
      <c r="L19" s="6" t="n">
        <v>7.5</v>
      </c>
      <c r="M19" s="6" t="n">
        <v>0</v>
      </c>
      <c r="N19" s="6" t="n">
        <v>13.9809</v>
      </c>
      <c r="O19" s="6" t="n">
        <v>14.6097</v>
      </c>
      <c r="P19" s="6" t="n">
        <v>9.9495</v>
      </c>
      <c r="Q19" s="6" t="n">
        <v>12.5895</v>
      </c>
      <c r="R19" s="6" t="n">
        <v>0</v>
      </c>
      <c r="S19" s="6" t="n">
        <v>0</v>
      </c>
      <c r="T19" s="6" t="n">
        <v>0</v>
      </c>
      <c r="U19" s="6" t="n">
        <v>18.9356</v>
      </c>
    </row>
    <row r="20" customFormat="false" ht="15" hidden="false" customHeight="true" outlineLevel="0" collapsed="false">
      <c r="A20" s="5" t="s">
        <v>29</v>
      </c>
      <c r="B20" s="6" t="n">
        <v>155.5</v>
      </c>
      <c r="C20" s="6" t="n">
        <v>1565.8</v>
      </c>
      <c r="D20" s="6" t="n">
        <v>71713.4</v>
      </c>
      <c r="E20" s="6" t="n">
        <v>36521</v>
      </c>
      <c r="F20" s="6" t="n">
        <v>5153.6</v>
      </c>
      <c r="G20" s="6" t="n">
        <v>16515.2</v>
      </c>
      <c r="H20" s="6" t="n">
        <v>0</v>
      </c>
      <c r="I20" s="6" t="n">
        <v>0</v>
      </c>
      <c r="J20" s="6" t="n">
        <v>0</v>
      </c>
      <c r="K20" s="6" t="n">
        <v>1117.2</v>
      </c>
      <c r="L20" s="6" t="n">
        <v>15.55</v>
      </c>
      <c r="M20" s="6" t="n">
        <v>21.3324</v>
      </c>
      <c r="N20" s="6" t="n">
        <v>21.1077</v>
      </c>
      <c r="O20" s="6" t="n">
        <v>22.7191</v>
      </c>
      <c r="P20" s="6" t="n">
        <v>21.9489</v>
      </c>
      <c r="Q20" s="6" t="n">
        <v>16.5384</v>
      </c>
      <c r="R20" s="6" t="n">
        <v>0</v>
      </c>
      <c r="S20" s="6" t="n">
        <v>0</v>
      </c>
      <c r="T20" s="6" t="n">
        <v>0</v>
      </c>
      <c r="U20" s="6" t="n">
        <v>11.76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0</v>
      </c>
      <c r="D21" s="6" t="n">
        <v>74606.35</v>
      </c>
      <c r="E21" s="6" t="n">
        <v>24666.44</v>
      </c>
      <c r="F21" s="6" t="n">
        <v>4165.3</v>
      </c>
      <c r="G21" s="6" t="n">
        <v>8568.74</v>
      </c>
      <c r="H21" s="6" t="n">
        <v>0</v>
      </c>
      <c r="I21" s="6" t="n">
        <v>575.35</v>
      </c>
      <c r="J21" s="6" t="n">
        <v>0</v>
      </c>
      <c r="K21" s="6" t="n">
        <v>1442.02</v>
      </c>
      <c r="L21" s="6" t="n">
        <v>0</v>
      </c>
      <c r="M21" s="6" t="n">
        <v>0</v>
      </c>
      <c r="N21" s="6" t="n">
        <v>14.5755</v>
      </c>
      <c r="O21" s="6" t="n">
        <v>15.3909</v>
      </c>
      <c r="P21" s="6" t="n">
        <v>14.8337</v>
      </c>
      <c r="Q21" s="6" t="n">
        <v>12.0324</v>
      </c>
      <c r="R21" s="6" t="n">
        <v>0</v>
      </c>
      <c r="S21" s="6" t="n">
        <v>18.5</v>
      </c>
      <c r="T21" s="6" t="n">
        <v>0</v>
      </c>
      <c r="U21" s="6" t="n">
        <v>12.9912</v>
      </c>
    </row>
    <row r="22" customFormat="false" ht="15" hidden="false" customHeight="true" outlineLevel="0" collapsed="false">
      <c r="A22" s="5" t="s">
        <v>31</v>
      </c>
      <c r="B22" s="6" t="n">
        <v>215.75</v>
      </c>
      <c r="C22" s="6" t="n">
        <v>1597</v>
      </c>
      <c r="D22" s="6" t="n">
        <v>80620.67</v>
      </c>
      <c r="E22" s="6" t="n">
        <v>21558.5</v>
      </c>
      <c r="F22" s="6" t="n">
        <v>3755.3</v>
      </c>
      <c r="G22" s="6" t="n">
        <v>15421.55</v>
      </c>
      <c r="H22" s="6" t="n">
        <v>100</v>
      </c>
      <c r="I22" s="6" t="n">
        <v>2223</v>
      </c>
      <c r="J22" s="6" t="n">
        <v>0</v>
      </c>
      <c r="K22" s="6" t="n">
        <v>704</v>
      </c>
      <c r="L22" s="6" t="n">
        <v>10.7875</v>
      </c>
      <c r="M22" s="6" t="n">
        <v>21.7279</v>
      </c>
      <c r="N22" s="6" t="n">
        <v>14.5205</v>
      </c>
      <c r="O22" s="6" t="n">
        <v>17.4874</v>
      </c>
      <c r="P22" s="6" t="n">
        <v>17.1397</v>
      </c>
      <c r="Q22" s="6" t="n">
        <v>16.1601</v>
      </c>
      <c r="R22" s="6" t="n">
        <v>10</v>
      </c>
      <c r="S22" s="6" t="n">
        <v>15</v>
      </c>
      <c r="T22" s="6" t="n">
        <v>0</v>
      </c>
      <c r="U22" s="6" t="n">
        <v>10.9317</v>
      </c>
    </row>
    <row r="23" customFormat="false" ht="15" hidden="false" customHeight="true" outlineLevel="0" collapsed="false">
      <c r="A23" s="7" t="s">
        <v>32</v>
      </c>
      <c r="B23" s="8" t="n">
        <v>887.55</v>
      </c>
      <c r="C23" s="8" t="n">
        <v>4063.8</v>
      </c>
      <c r="D23" s="8" t="n">
        <v>639179.94</v>
      </c>
      <c r="E23" s="8" t="n">
        <v>186802.1</v>
      </c>
      <c r="F23" s="8" t="n">
        <v>27191.89</v>
      </c>
      <c r="G23" s="8" t="n">
        <v>82901.88</v>
      </c>
      <c r="H23" s="8" t="n">
        <v>100</v>
      </c>
      <c r="I23" s="8" t="n">
        <v>5837.35</v>
      </c>
      <c r="J23" s="8" t="n">
        <v>0</v>
      </c>
      <c r="K23" s="8" t="n">
        <v>10134.49</v>
      </c>
      <c r="L23" s="8" t="n">
        <v>12.8444</v>
      </c>
      <c r="M23" s="8" t="n">
        <v>21.0778</v>
      </c>
      <c r="N23" s="8" t="n">
        <v>15.0585</v>
      </c>
      <c r="O23" s="8" t="n">
        <v>15.3414</v>
      </c>
      <c r="P23" s="8" t="n">
        <v>14.3774</v>
      </c>
      <c r="Q23" s="8" t="n">
        <v>12.8773</v>
      </c>
      <c r="R23" s="8" t="n">
        <v>10</v>
      </c>
      <c r="S23" s="8" t="n">
        <v>14.8006</v>
      </c>
      <c r="T23" s="8" t="n">
        <v>0</v>
      </c>
      <c r="U23" s="8" t="n">
        <v>10.4988</v>
      </c>
    </row>
    <row r="24" customFormat="false" ht="15" hidden="false" customHeight="true" outlineLevel="0" collapsed="false">
      <c r="A24" s="9" t="s">
        <v>33</v>
      </c>
      <c r="B24" s="6" t="n">
        <v>300</v>
      </c>
      <c r="C24" s="6" t="n">
        <v>1413</v>
      </c>
      <c r="D24" s="6" t="n">
        <v>35468</v>
      </c>
      <c r="E24" s="6" t="n">
        <v>12761</v>
      </c>
      <c r="F24" s="6" t="n">
        <v>8605</v>
      </c>
      <c r="G24" s="6" t="n">
        <v>8175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10</v>
      </c>
      <c r="M24" s="6" t="n">
        <v>19.8734</v>
      </c>
      <c r="N24" s="6" t="n">
        <v>18.8459</v>
      </c>
      <c r="O24" s="6" t="n">
        <v>21.1942</v>
      </c>
      <c r="P24" s="6" t="n">
        <v>20.007</v>
      </c>
      <c r="Q24" s="6" t="n">
        <v>20.1504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307.2</v>
      </c>
      <c r="C25" s="6" t="n">
        <v>0</v>
      </c>
      <c r="D25" s="6" t="n">
        <v>83443.2</v>
      </c>
      <c r="E25" s="6" t="n">
        <v>15598.7</v>
      </c>
      <c r="F25" s="6" t="n">
        <v>5018.2</v>
      </c>
      <c r="G25" s="6" t="n">
        <v>20616.08</v>
      </c>
      <c r="H25" s="6" t="n">
        <v>0</v>
      </c>
      <c r="I25" s="6" t="n">
        <v>375</v>
      </c>
      <c r="J25" s="6" t="n">
        <v>0</v>
      </c>
      <c r="K25" s="6" t="n">
        <v>549</v>
      </c>
      <c r="L25" s="6" t="n">
        <v>10.7789</v>
      </c>
      <c r="M25" s="6" t="n">
        <v>0</v>
      </c>
      <c r="N25" s="6" t="n">
        <v>23.2032</v>
      </c>
      <c r="O25" s="6" t="n">
        <v>19.3412</v>
      </c>
      <c r="P25" s="6" t="n">
        <v>17.7071</v>
      </c>
      <c r="Q25" s="6" t="n">
        <v>21.0004</v>
      </c>
      <c r="R25" s="6" t="n">
        <v>0</v>
      </c>
      <c r="S25" s="6" t="n">
        <v>15</v>
      </c>
      <c r="T25" s="6" t="n">
        <v>0</v>
      </c>
      <c r="U25" s="6" t="n">
        <v>6.8797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7157</v>
      </c>
      <c r="E26" s="6" t="n">
        <v>439</v>
      </c>
      <c r="F26" s="6" t="n">
        <v>1053</v>
      </c>
      <c r="G26" s="6" t="n">
        <v>123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4.6822</v>
      </c>
      <c r="O26" s="6" t="n">
        <v>14.7315</v>
      </c>
      <c r="P26" s="6" t="n">
        <v>13.7917</v>
      </c>
      <c r="Q26" s="6" t="n">
        <v>22.3636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12726</v>
      </c>
      <c r="E27" s="6" t="n">
        <v>4018</v>
      </c>
      <c r="F27" s="6" t="n">
        <v>3017.3</v>
      </c>
      <c r="G27" s="6" t="n">
        <v>2659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21.313</v>
      </c>
      <c r="O27" s="6" t="n">
        <v>24.8793</v>
      </c>
      <c r="P27" s="6" t="n">
        <v>21.1296</v>
      </c>
      <c r="Q27" s="6" t="n">
        <v>22.5339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125</v>
      </c>
      <c r="C28" s="6" t="n">
        <v>0</v>
      </c>
      <c r="D28" s="6" t="n">
        <v>26656</v>
      </c>
      <c r="E28" s="6" t="n">
        <v>570</v>
      </c>
      <c r="F28" s="6" t="n">
        <v>11808.7</v>
      </c>
      <c r="G28" s="6" t="n">
        <v>11212.9</v>
      </c>
      <c r="H28" s="6" t="n">
        <v>0</v>
      </c>
      <c r="I28" s="6" t="n">
        <v>0</v>
      </c>
      <c r="J28" s="6" t="n">
        <v>0</v>
      </c>
      <c r="K28" s="6" t="n">
        <v>705</v>
      </c>
      <c r="L28" s="6" t="n">
        <v>10</v>
      </c>
      <c r="M28" s="6" t="n">
        <v>0</v>
      </c>
      <c r="N28" s="6" t="n">
        <v>17.2564</v>
      </c>
      <c r="O28" s="6" t="n">
        <v>17.8125</v>
      </c>
      <c r="P28" s="6" t="n">
        <v>16.5318</v>
      </c>
      <c r="Q28" s="6" t="n">
        <v>19.6718</v>
      </c>
      <c r="R28" s="6" t="n">
        <v>0</v>
      </c>
      <c r="S28" s="6" t="n">
        <v>0</v>
      </c>
      <c r="T28" s="6" t="n">
        <v>0</v>
      </c>
      <c r="U28" s="6" t="n">
        <v>12.6118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6400</v>
      </c>
      <c r="E29" s="6" t="n">
        <v>1425</v>
      </c>
      <c r="F29" s="6" t="n">
        <v>436</v>
      </c>
      <c r="G29" s="6" t="n">
        <v>377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9.9348</v>
      </c>
      <c r="O29" s="6" t="n">
        <v>11.3455</v>
      </c>
      <c r="P29" s="6" t="n">
        <v>10.9</v>
      </c>
      <c r="Q29" s="6" t="n">
        <v>7.4067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632</v>
      </c>
      <c r="D30" s="6" t="n">
        <v>57537.5</v>
      </c>
      <c r="E30" s="6" t="n">
        <v>16000.9</v>
      </c>
      <c r="F30" s="6" t="n">
        <v>2447.5</v>
      </c>
      <c r="G30" s="6" t="n">
        <v>13043.42</v>
      </c>
      <c r="H30" s="6" t="n">
        <v>0</v>
      </c>
      <c r="I30" s="6" t="n">
        <v>488</v>
      </c>
      <c r="J30" s="6" t="n">
        <v>0</v>
      </c>
      <c r="K30" s="6" t="n">
        <v>0</v>
      </c>
      <c r="L30" s="6" t="n">
        <v>0</v>
      </c>
      <c r="M30" s="6" t="n">
        <v>6.4821</v>
      </c>
      <c r="N30" s="6" t="n">
        <v>16.0836</v>
      </c>
      <c r="O30" s="6" t="n">
        <v>16.0233</v>
      </c>
      <c r="P30" s="6" t="n">
        <v>13.6048</v>
      </c>
      <c r="Q30" s="6" t="n">
        <v>14.066</v>
      </c>
      <c r="R30" s="6" t="n">
        <v>0</v>
      </c>
      <c r="S30" s="6" t="n">
        <v>12.2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156</v>
      </c>
      <c r="C31" s="6" t="n">
        <v>0</v>
      </c>
      <c r="D31" s="6" t="n">
        <v>37016.4</v>
      </c>
      <c r="E31" s="6" t="n">
        <v>7462.9</v>
      </c>
      <c r="F31" s="6" t="n">
        <v>4457.5</v>
      </c>
      <c r="G31" s="6" t="n">
        <v>5767</v>
      </c>
      <c r="H31" s="6" t="n">
        <v>0</v>
      </c>
      <c r="I31" s="6" t="n">
        <v>0</v>
      </c>
      <c r="J31" s="6" t="n">
        <v>0</v>
      </c>
      <c r="K31" s="6" t="n">
        <v>80</v>
      </c>
      <c r="L31" s="6" t="n">
        <v>13</v>
      </c>
      <c r="M31" s="6" t="n">
        <v>0</v>
      </c>
      <c r="N31" s="6" t="n">
        <v>17.6477</v>
      </c>
      <c r="O31" s="6" t="n">
        <v>13.8484</v>
      </c>
      <c r="P31" s="6" t="n">
        <v>13.4222</v>
      </c>
      <c r="Q31" s="6" t="n">
        <v>14.9676</v>
      </c>
      <c r="R31" s="6" t="n">
        <v>0</v>
      </c>
      <c r="S31" s="6" t="n">
        <v>0</v>
      </c>
      <c r="T31" s="6" t="n">
        <v>0</v>
      </c>
      <c r="U31" s="6" t="n">
        <v>8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20741</v>
      </c>
      <c r="E32" s="6" t="n">
        <v>1318</v>
      </c>
      <c r="F32" s="6" t="n">
        <v>2620</v>
      </c>
      <c r="G32" s="6" t="n">
        <v>628</v>
      </c>
      <c r="H32" s="6" t="n">
        <v>0</v>
      </c>
      <c r="I32" s="6" t="n">
        <v>0</v>
      </c>
      <c r="J32" s="6" t="n">
        <v>0</v>
      </c>
      <c r="K32" s="6" t="n">
        <v>160</v>
      </c>
      <c r="L32" s="6" t="n">
        <v>0</v>
      </c>
      <c r="M32" s="6" t="n">
        <v>0</v>
      </c>
      <c r="N32" s="6" t="n">
        <v>18.6068</v>
      </c>
      <c r="O32" s="6" t="n">
        <v>14.7263</v>
      </c>
      <c r="P32" s="6" t="n">
        <v>13.8551</v>
      </c>
      <c r="Q32" s="6" t="n">
        <v>8.6981</v>
      </c>
      <c r="R32" s="6" t="n">
        <v>0</v>
      </c>
      <c r="S32" s="6" t="n">
        <v>0</v>
      </c>
      <c r="T32" s="6" t="n">
        <v>0</v>
      </c>
      <c r="U32" s="6" t="n">
        <v>4</v>
      </c>
    </row>
    <row r="33" customFormat="false" ht="15" hidden="false" customHeight="true" outlineLevel="0" collapsed="false">
      <c r="A33" s="10" t="s">
        <v>42</v>
      </c>
      <c r="B33" s="8" t="n">
        <v>888.2</v>
      </c>
      <c r="C33" s="8" t="n">
        <v>2045</v>
      </c>
      <c r="D33" s="8" t="n">
        <v>287145.1</v>
      </c>
      <c r="E33" s="8" t="n">
        <v>59593.5</v>
      </c>
      <c r="F33" s="8" t="n">
        <v>39463.2</v>
      </c>
      <c r="G33" s="8" t="n">
        <v>62601.4</v>
      </c>
      <c r="H33" s="8" t="n">
        <v>0</v>
      </c>
      <c r="I33" s="8" t="n">
        <v>863</v>
      </c>
      <c r="J33" s="8" t="n">
        <v>0</v>
      </c>
      <c r="K33" s="8" t="n">
        <v>1494</v>
      </c>
      <c r="L33" s="8" t="n">
        <v>10.7012</v>
      </c>
      <c r="M33" s="8" t="n">
        <v>12.1293</v>
      </c>
      <c r="N33" s="8" t="n">
        <v>18.4763</v>
      </c>
      <c r="O33" s="8" t="n">
        <v>17.6078</v>
      </c>
      <c r="P33" s="8" t="n">
        <v>16.5253</v>
      </c>
      <c r="Q33" s="8" t="n">
        <v>17.8017</v>
      </c>
      <c r="R33" s="8" t="n">
        <v>0</v>
      </c>
      <c r="S33" s="8" t="n">
        <v>13.2769</v>
      </c>
      <c r="T33" s="8" t="n">
        <v>0</v>
      </c>
      <c r="U33" s="8" t="n">
        <v>8.0452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390</v>
      </c>
      <c r="E34" s="6" t="n">
        <v>45</v>
      </c>
      <c r="F34" s="6" t="n">
        <v>562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7.8</v>
      </c>
      <c r="O34" s="6" t="n">
        <v>9</v>
      </c>
      <c r="P34" s="6" t="n">
        <v>7.7517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445</v>
      </c>
      <c r="E35" s="6" t="n">
        <v>0</v>
      </c>
      <c r="F35" s="6" t="n">
        <v>8717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17.8</v>
      </c>
      <c r="O35" s="6" t="n">
        <v>0</v>
      </c>
      <c r="P35" s="6" t="n">
        <v>17.808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52</v>
      </c>
      <c r="D36" s="6" t="n">
        <v>2139.4</v>
      </c>
      <c r="E36" s="6" t="n">
        <v>250</v>
      </c>
      <c r="F36" s="6" t="n">
        <v>5688.5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6.9333</v>
      </c>
      <c r="N36" s="6" t="n">
        <v>14.0105</v>
      </c>
      <c r="O36" s="6" t="n">
        <v>11.1111</v>
      </c>
      <c r="P36" s="6" t="n">
        <v>14.2891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349.4</v>
      </c>
      <c r="C37" s="6" t="n">
        <v>53</v>
      </c>
      <c r="D37" s="6" t="n">
        <v>2559.36</v>
      </c>
      <c r="E37" s="6" t="n">
        <v>1329</v>
      </c>
      <c r="F37" s="6" t="n">
        <v>6519.9</v>
      </c>
      <c r="G37" s="6" t="n">
        <v>117.3</v>
      </c>
      <c r="H37" s="6" t="n">
        <v>0</v>
      </c>
      <c r="I37" s="6" t="n">
        <v>0</v>
      </c>
      <c r="J37" s="6" t="n">
        <v>0</v>
      </c>
      <c r="K37" s="6" t="n">
        <v>34.8</v>
      </c>
      <c r="L37" s="6" t="n">
        <v>21.3049</v>
      </c>
      <c r="M37" s="6" t="n">
        <v>15.1429</v>
      </c>
      <c r="N37" s="6" t="n">
        <v>18.2161</v>
      </c>
      <c r="O37" s="6" t="n">
        <v>25.5577</v>
      </c>
      <c r="P37" s="6" t="n">
        <v>15.624</v>
      </c>
      <c r="Q37" s="6" t="n">
        <v>10.9626</v>
      </c>
      <c r="R37" s="6" t="n">
        <v>0</v>
      </c>
      <c r="S37" s="6" t="n">
        <v>0</v>
      </c>
      <c r="T37" s="6" t="n">
        <v>0</v>
      </c>
      <c r="U37" s="6" t="n">
        <v>6.96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87.6</v>
      </c>
      <c r="E38" s="6" t="n">
        <v>0</v>
      </c>
      <c r="F38" s="6" t="n">
        <v>510.4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8.76</v>
      </c>
      <c r="O38" s="6" t="n">
        <v>0</v>
      </c>
      <c r="P38" s="6" t="n">
        <v>13.2571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25</v>
      </c>
      <c r="E39" s="6" t="n">
        <v>0</v>
      </c>
      <c r="F39" s="6" t="n">
        <v>821.7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2.5</v>
      </c>
      <c r="O39" s="6" t="n">
        <v>0</v>
      </c>
      <c r="P39" s="6" t="n">
        <v>25.5186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349.4</v>
      </c>
      <c r="C40" s="8" t="n">
        <v>105</v>
      </c>
      <c r="D40" s="8" t="n">
        <v>5646.36</v>
      </c>
      <c r="E40" s="8" t="n">
        <v>1624</v>
      </c>
      <c r="F40" s="8" t="n">
        <v>22819.5</v>
      </c>
      <c r="G40" s="8" t="n">
        <v>117.3</v>
      </c>
      <c r="H40" s="8" t="n">
        <v>0</v>
      </c>
      <c r="I40" s="8" t="n">
        <v>0</v>
      </c>
      <c r="J40" s="8" t="n">
        <v>0</v>
      </c>
      <c r="K40" s="8" t="n">
        <v>34.8</v>
      </c>
      <c r="L40" s="8" t="n">
        <v>21.3049</v>
      </c>
      <c r="M40" s="8" t="n">
        <v>9.5455</v>
      </c>
      <c r="N40" s="8" t="n">
        <v>14.851</v>
      </c>
      <c r="O40" s="8" t="n">
        <v>20.4277</v>
      </c>
      <c r="P40" s="8" t="n">
        <v>15.7582</v>
      </c>
      <c r="Q40" s="8" t="n">
        <v>10.9626</v>
      </c>
      <c r="R40" s="8" t="n">
        <v>0</v>
      </c>
      <c r="S40" s="8" t="n">
        <v>0</v>
      </c>
      <c r="T40" s="8" t="n">
        <v>0</v>
      </c>
      <c r="U40" s="8" t="n">
        <v>6.96</v>
      </c>
    </row>
    <row r="41" customFormat="false" ht="15" hidden="false" customHeight="true" outlineLevel="0" collapsed="false">
      <c r="A41" s="11" t="s">
        <v>50</v>
      </c>
      <c r="B41" s="27" t="n">
        <v>2355.95</v>
      </c>
      <c r="C41" s="27" t="n">
        <v>6588.8</v>
      </c>
      <c r="D41" s="27" t="n">
        <v>1721726.83</v>
      </c>
      <c r="E41" s="27" t="n">
        <v>409056.92</v>
      </c>
      <c r="F41" s="27" t="n">
        <v>100824.99</v>
      </c>
      <c r="G41" s="27" t="n">
        <v>210151.97</v>
      </c>
      <c r="H41" s="27" t="n">
        <v>560</v>
      </c>
      <c r="I41" s="27" t="n">
        <v>9671.95</v>
      </c>
      <c r="J41" s="27" t="n">
        <v>0</v>
      </c>
      <c r="K41" s="27" t="n">
        <v>29467.69</v>
      </c>
      <c r="L41" s="27" t="n">
        <v>11.0868</v>
      </c>
      <c r="M41" s="27" t="n">
        <v>16.5798</v>
      </c>
      <c r="N41" s="27" t="n">
        <v>11.7187</v>
      </c>
      <c r="O41" s="27" t="n">
        <v>12.2539</v>
      </c>
      <c r="P41" s="27" t="n">
        <v>14.2336</v>
      </c>
      <c r="Q41" s="27" t="n">
        <v>12.69</v>
      </c>
      <c r="R41" s="27" t="n">
        <v>3.8069</v>
      </c>
      <c r="S41" s="27" t="n">
        <v>13.5424</v>
      </c>
      <c r="T41" s="27" t="n">
        <v>0</v>
      </c>
      <c r="U41" s="27" t="n">
        <v>7.0882</v>
      </c>
      <c r="V41" s="33"/>
      <c r="W41" s="33"/>
      <c r="X41" s="33"/>
    </row>
    <row r="42" customFormat="false" ht="15" hidden="false" customHeight="true" outlineLevel="0" collapsed="false">
      <c r="A42" s="9" t="s">
        <v>51</v>
      </c>
      <c r="B42" s="30" t="n">
        <v>5722</v>
      </c>
      <c r="C42" s="30" t="n">
        <v>22385</v>
      </c>
      <c r="D42" s="30" t="n">
        <v>2002778</v>
      </c>
      <c r="E42" s="30" t="n">
        <v>515844</v>
      </c>
      <c r="F42" s="30" t="n">
        <v>146082</v>
      </c>
      <c r="G42" s="30" t="n">
        <v>193551</v>
      </c>
      <c r="H42" s="30"/>
      <c r="I42" s="30" t="n">
        <v>3741</v>
      </c>
      <c r="J42" s="30" t="n">
        <v>170</v>
      </c>
      <c r="K42" s="30" t="n">
        <v>23310</v>
      </c>
      <c r="L42" s="30" t="n">
        <v>13.6206</v>
      </c>
      <c r="M42" s="30" t="n">
        <v>20.8155</v>
      </c>
      <c r="N42" s="30" t="n">
        <v>14.4222</v>
      </c>
      <c r="O42" s="30" t="n">
        <v>15.6333</v>
      </c>
      <c r="P42" s="30" t="n">
        <v>18.0219</v>
      </c>
      <c r="Q42" s="30" t="n">
        <v>13.2469</v>
      </c>
      <c r="R42" s="30" t="n">
        <v>0</v>
      </c>
      <c r="S42" s="30" t="n">
        <v>6.9847</v>
      </c>
      <c r="T42" s="30" t="n">
        <v>0</v>
      </c>
      <c r="U42" s="30" t="n">
        <v>9.138</v>
      </c>
      <c r="V42" s="33"/>
      <c r="W42" s="33"/>
      <c r="X42" s="33"/>
    </row>
    <row r="43" customFormat="false" ht="15" hidden="false" customHeight="true" outlineLevel="0" collapsed="false">
      <c r="A43" s="7" t="s">
        <v>52</v>
      </c>
      <c r="B43" s="32" t="n">
        <v>-3366.05</v>
      </c>
      <c r="C43" s="32" t="n">
        <v>-15796.2</v>
      </c>
      <c r="D43" s="32" t="n">
        <v>-281051.17</v>
      </c>
      <c r="E43" s="32" t="n">
        <v>-106787.08</v>
      </c>
      <c r="F43" s="32" t="n">
        <v>-45257.01</v>
      </c>
      <c r="G43" s="32" t="n">
        <v>16600.97</v>
      </c>
      <c r="H43" s="32" t="n">
        <v>560</v>
      </c>
      <c r="I43" s="32" t="n">
        <v>5930.95</v>
      </c>
      <c r="J43" s="32" t="n">
        <v>-170</v>
      </c>
      <c r="K43" s="32" t="n">
        <v>6157.69</v>
      </c>
      <c r="L43" s="32" t="n">
        <v>-2.5337</v>
      </c>
      <c r="M43" s="32" t="n">
        <v>-4.2357</v>
      </c>
      <c r="N43" s="32" t="n">
        <v>-2.7035</v>
      </c>
      <c r="O43" s="32" t="n">
        <v>-3.3794</v>
      </c>
      <c r="P43" s="32" t="n">
        <v>-3.7883</v>
      </c>
      <c r="Q43" s="32" t="n">
        <v>-0.5569</v>
      </c>
      <c r="R43" s="32" t="n">
        <v>3.8069</v>
      </c>
      <c r="S43" s="32" t="n">
        <v>6.5577</v>
      </c>
      <c r="T43" s="32" t="n">
        <v>0</v>
      </c>
      <c r="U43" s="32" t="n">
        <v>-2.0498</v>
      </c>
      <c r="V43" s="33"/>
      <c r="W43" s="33"/>
      <c r="X43" s="33"/>
    </row>
    <row r="44" customFormat="false" ht="12.75" hidden="false" customHeight="fals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</row>
    <row r="53" customFormat="false" ht="12.75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</row>
    <row r="54" customFormat="false" ht="12.75" hidden="false" customHeight="false" outlineLevel="0" collapsed="false"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</row>
    <row r="55" customFormat="false" ht="12.75" hidden="false" customHeight="false" outlineLevel="0" collapsed="false"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AL63" activeCellId="0" sqref="AL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9.85"/>
    <col collapsed="false" customWidth="true" hidden="false" outlineLevel="0" max="9" min="9" style="1" width="9.7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10.71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224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13275.1</v>
      </c>
      <c r="C5" s="6" t="n">
        <v>13275</v>
      </c>
      <c r="D5" s="6" t="n">
        <v>99.9992</v>
      </c>
      <c r="E5" s="36" t="n">
        <v>1160</v>
      </c>
      <c r="F5" s="6" t="n">
        <v>1160</v>
      </c>
      <c r="G5" s="6" t="n">
        <v>100</v>
      </c>
      <c r="H5" s="36" t="n">
        <v>612</v>
      </c>
      <c r="I5" s="6" t="n">
        <v>612</v>
      </c>
      <c r="J5" s="6" t="n">
        <v>100</v>
      </c>
      <c r="K5" s="36" t="n">
        <v>150</v>
      </c>
      <c r="L5" s="6" t="n">
        <v>150</v>
      </c>
      <c r="M5" s="6" t="n">
        <v>100</v>
      </c>
      <c r="N5" s="6" t="n">
        <v>11353.1</v>
      </c>
      <c r="O5" s="6" t="n">
        <v>11353</v>
      </c>
      <c r="P5" s="6" t="n">
        <v>99.9991</v>
      </c>
      <c r="Q5" s="36" t="n">
        <v>0</v>
      </c>
      <c r="R5" s="6" t="n">
        <v>0</v>
      </c>
      <c r="S5" s="6"/>
      <c r="T5" s="36" t="n">
        <v>0</v>
      </c>
      <c r="U5" s="6" t="n">
        <v>0</v>
      </c>
      <c r="V5" s="6"/>
    </row>
    <row r="6" customFormat="false" ht="15.95" hidden="false" customHeight="true" outlineLevel="0" collapsed="false">
      <c r="A6" s="5" t="s">
        <v>15</v>
      </c>
      <c r="B6" s="6" t="n">
        <v>25026</v>
      </c>
      <c r="C6" s="6" t="n">
        <v>23218</v>
      </c>
      <c r="D6" s="6" t="n">
        <v>92.7755</v>
      </c>
      <c r="E6" s="36" t="n">
        <v>6532</v>
      </c>
      <c r="F6" s="6" t="n">
        <v>6532</v>
      </c>
      <c r="G6" s="6" t="n">
        <v>100</v>
      </c>
      <c r="H6" s="36" t="n">
        <v>1970</v>
      </c>
      <c r="I6" s="6" t="n">
        <v>1970</v>
      </c>
      <c r="J6" s="6" t="n">
        <v>100</v>
      </c>
      <c r="K6" s="36" t="n">
        <v>0</v>
      </c>
      <c r="L6" s="6" t="n">
        <v>0</v>
      </c>
      <c r="M6" s="6"/>
      <c r="N6" s="6" t="n">
        <v>15831</v>
      </c>
      <c r="O6" s="6" t="n">
        <v>14023</v>
      </c>
      <c r="P6" s="6" t="n">
        <v>88.5794</v>
      </c>
      <c r="Q6" s="36" t="n">
        <v>0</v>
      </c>
      <c r="R6" s="6" t="n">
        <v>0</v>
      </c>
      <c r="S6" s="6"/>
      <c r="T6" s="36" t="n">
        <v>693</v>
      </c>
      <c r="U6" s="6" t="n">
        <v>693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16319</v>
      </c>
      <c r="C7" s="6" t="n">
        <v>11491</v>
      </c>
      <c r="D7" s="6" t="n">
        <v>70.4149</v>
      </c>
      <c r="E7" s="36" t="n">
        <v>600</v>
      </c>
      <c r="F7" s="6" t="n">
        <v>250</v>
      </c>
      <c r="G7" s="6" t="n">
        <v>41.6667</v>
      </c>
      <c r="H7" s="36" t="n">
        <v>6131</v>
      </c>
      <c r="I7" s="6" t="n">
        <v>5981</v>
      </c>
      <c r="J7" s="6" t="n">
        <v>97.5534</v>
      </c>
      <c r="K7" s="36" t="n">
        <v>50</v>
      </c>
      <c r="L7" s="6" t="n">
        <v>50</v>
      </c>
      <c r="M7" s="6" t="n">
        <v>100</v>
      </c>
      <c r="N7" s="6" t="n">
        <v>9498</v>
      </c>
      <c r="O7" s="6" t="n">
        <v>5170</v>
      </c>
      <c r="P7" s="6" t="n">
        <v>54.4325</v>
      </c>
      <c r="Q7" s="36" t="n">
        <v>0</v>
      </c>
      <c r="R7" s="6" t="n">
        <v>0</v>
      </c>
      <c r="S7" s="6"/>
      <c r="T7" s="36" t="n">
        <v>40</v>
      </c>
      <c r="U7" s="6" t="n">
        <v>40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17564</v>
      </c>
      <c r="C8" s="6" t="n">
        <v>17344</v>
      </c>
      <c r="D8" s="6" t="n">
        <v>98.7474</v>
      </c>
      <c r="E8" s="36" t="n">
        <v>7284</v>
      </c>
      <c r="F8" s="6" t="n">
        <v>7290</v>
      </c>
      <c r="G8" s="6" t="n">
        <v>100.0824</v>
      </c>
      <c r="H8" s="36" t="n">
        <v>2888</v>
      </c>
      <c r="I8" s="6" t="n">
        <v>2888</v>
      </c>
      <c r="J8" s="6" t="n">
        <v>100</v>
      </c>
      <c r="K8" s="36" t="n">
        <v>0</v>
      </c>
      <c r="L8" s="6" t="n">
        <v>0</v>
      </c>
      <c r="M8" s="6"/>
      <c r="N8" s="6" t="n">
        <v>7392</v>
      </c>
      <c r="O8" s="6" t="n">
        <v>7166</v>
      </c>
      <c r="P8" s="6" t="n">
        <v>96.9426</v>
      </c>
      <c r="Q8" s="36" t="n">
        <v>0</v>
      </c>
      <c r="R8" s="6" t="n">
        <v>0</v>
      </c>
      <c r="S8" s="6"/>
      <c r="T8" s="36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45310</v>
      </c>
      <c r="C9" s="6" t="n">
        <v>31497</v>
      </c>
      <c r="D9" s="6" t="n">
        <v>69.5145</v>
      </c>
      <c r="E9" s="36" t="n">
        <v>10306</v>
      </c>
      <c r="F9" s="6" t="n">
        <v>1175</v>
      </c>
      <c r="G9" s="6" t="n">
        <v>11.4011</v>
      </c>
      <c r="H9" s="36" t="n">
        <v>11791</v>
      </c>
      <c r="I9" s="6" t="n">
        <v>11791</v>
      </c>
      <c r="J9" s="6" t="n">
        <v>100</v>
      </c>
      <c r="K9" s="36" t="n">
        <v>0</v>
      </c>
      <c r="L9" s="6" t="n">
        <v>0</v>
      </c>
      <c r="M9" s="6"/>
      <c r="N9" s="6" t="n">
        <v>23213</v>
      </c>
      <c r="O9" s="6" t="n">
        <v>18531</v>
      </c>
      <c r="P9" s="6" t="n">
        <v>79.8303</v>
      </c>
      <c r="Q9" s="36" t="n">
        <v>0</v>
      </c>
      <c r="R9" s="6" t="n">
        <v>0</v>
      </c>
      <c r="S9" s="6"/>
      <c r="T9" s="36" t="n">
        <v>0</v>
      </c>
      <c r="U9" s="6" t="n">
        <v>0</v>
      </c>
      <c r="V9" s="6"/>
    </row>
    <row r="10" customFormat="false" ht="15.95" hidden="false" customHeight="true" outlineLevel="0" collapsed="false">
      <c r="A10" s="5" t="s">
        <v>19</v>
      </c>
      <c r="B10" s="6" t="n">
        <v>15399.1</v>
      </c>
      <c r="C10" s="6" t="n">
        <v>13641</v>
      </c>
      <c r="D10" s="6" t="n">
        <v>88.5831</v>
      </c>
      <c r="E10" s="36" t="n">
        <v>3386</v>
      </c>
      <c r="F10" s="6" t="n">
        <v>3336</v>
      </c>
      <c r="G10" s="6" t="n">
        <v>98.5233</v>
      </c>
      <c r="H10" s="36" t="n">
        <v>987</v>
      </c>
      <c r="I10" s="6" t="n">
        <v>987</v>
      </c>
      <c r="J10" s="6" t="n">
        <v>100</v>
      </c>
      <c r="K10" s="36" t="n">
        <v>630</v>
      </c>
      <c r="L10" s="6" t="n">
        <v>630</v>
      </c>
      <c r="M10" s="6" t="n">
        <v>100</v>
      </c>
      <c r="N10" s="6" t="n">
        <v>10396.1</v>
      </c>
      <c r="O10" s="6" t="n">
        <v>8688</v>
      </c>
      <c r="P10" s="6" t="n">
        <v>83.5698</v>
      </c>
      <c r="Q10" s="36" t="n">
        <v>0</v>
      </c>
      <c r="R10" s="6" t="n">
        <v>0</v>
      </c>
      <c r="S10" s="6"/>
      <c r="T10" s="36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15063</v>
      </c>
      <c r="C11" s="6" t="n">
        <v>13193</v>
      </c>
      <c r="D11" s="6" t="n">
        <v>87.5855</v>
      </c>
      <c r="E11" s="36" t="n">
        <v>1990</v>
      </c>
      <c r="F11" s="6" t="n">
        <v>1346</v>
      </c>
      <c r="G11" s="6" t="n">
        <v>67.6382</v>
      </c>
      <c r="H11" s="36" t="n">
        <v>3031</v>
      </c>
      <c r="I11" s="6" t="n">
        <v>3127</v>
      </c>
      <c r="J11" s="6" t="n">
        <v>103.1673</v>
      </c>
      <c r="K11" s="36" t="n">
        <v>206</v>
      </c>
      <c r="L11" s="6" t="n">
        <v>206</v>
      </c>
      <c r="M11" s="6" t="n">
        <v>100</v>
      </c>
      <c r="N11" s="6" t="n">
        <v>9706</v>
      </c>
      <c r="O11" s="6" t="n">
        <v>8514</v>
      </c>
      <c r="P11" s="6" t="n">
        <v>87.7189</v>
      </c>
      <c r="Q11" s="36" t="n">
        <v>0</v>
      </c>
      <c r="R11" s="6" t="n">
        <v>0</v>
      </c>
      <c r="S11" s="6"/>
      <c r="T11" s="36" t="n">
        <v>130</v>
      </c>
      <c r="U11" s="6" t="n">
        <v>0</v>
      </c>
      <c r="V11" s="6" t="n">
        <v>0</v>
      </c>
    </row>
    <row r="12" customFormat="false" ht="15.95" hidden="false" customHeight="true" outlineLevel="0" collapsed="false">
      <c r="A12" s="5" t="s">
        <v>21</v>
      </c>
      <c r="B12" s="6" t="n">
        <v>27679</v>
      </c>
      <c r="C12" s="6" t="n">
        <v>20597</v>
      </c>
      <c r="D12" s="6" t="n">
        <v>74.4138</v>
      </c>
      <c r="E12" s="36" t="n">
        <v>1996</v>
      </c>
      <c r="F12" s="6" t="n">
        <v>1614</v>
      </c>
      <c r="G12" s="6" t="n">
        <v>80.8617</v>
      </c>
      <c r="H12" s="36" t="n">
        <v>14952</v>
      </c>
      <c r="I12" s="6" t="n">
        <v>14952</v>
      </c>
      <c r="J12" s="6" t="n">
        <v>100</v>
      </c>
      <c r="K12" s="36" t="n">
        <v>351</v>
      </c>
      <c r="L12" s="6" t="n">
        <v>300</v>
      </c>
      <c r="M12" s="6" t="n">
        <v>85.4701</v>
      </c>
      <c r="N12" s="6" t="n">
        <v>10380</v>
      </c>
      <c r="O12" s="6" t="n">
        <v>3731</v>
      </c>
      <c r="P12" s="6" t="n">
        <v>35.9441</v>
      </c>
      <c r="Q12" s="36" t="n">
        <v>0</v>
      </c>
      <c r="R12" s="6" t="n">
        <v>0</v>
      </c>
      <c r="S12" s="6"/>
      <c r="T12" s="36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4318</v>
      </c>
      <c r="C13" s="6" t="n">
        <v>9580</v>
      </c>
      <c r="D13" s="6" t="n">
        <v>66.9088</v>
      </c>
      <c r="E13" s="36" t="n">
        <v>3392</v>
      </c>
      <c r="F13" s="6" t="n">
        <v>550</v>
      </c>
      <c r="G13" s="6" t="n">
        <v>16.2146</v>
      </c>
      <c r="H13" s="36" t="n">
        <v>1309</v>
      </c>
      <c r="I13" s="6" t="n">
        <v>1309</v>
      </c>
      <c r="J13" s="6" t="n">
        <v>100</v>
      </c>
      <c r="K13" s="36" t="n">
        <v>38</v>
      </c>
      <c r="L13" s="6" t="n">
        <v>38</v>
      </c>
      <c r="M13" s="6" t="n">
        <v>100</v>
      </c>
      <c r="N13" s="6" t="n">
        <v>9239</v>
      </c>
      <c r="O13" s="6" t="n">
        <v>7343</v>
      </c>
      <c r="P13" s="6" t="n">
        <v>79.4783</v>
      </c>
      <c r="Q13" s="36" t="n">
        <v>60</v>
      </c>
      <c r="R13" s="6" t="n">
        <v>60</v>
      </c>
      <c r="S13" s="6" t="n">
        <v>100</v>
      </c>
      <c r="T13" s="36" t="n">
        <v>280</v>
      </c>
      <c r="U13" s="6" t="n">
        <v>280</v>
      </c>
      <c r="V13" s="6" t="n">
        <v>100</v>
      </c>
    </row>
    <row r="14" customFormat="false" ht="15.95" hidden="false" customHeight="true" outlineLevel="0" collapsed="false">
      <c r="A14" s="7" t="s">
        <v>23</v>
      </c>
      <c r="B14" s="8" t="n">
        <v>189953.2</v>
      </c>
      <c r="C14" s="8" t="n">
        <v>153836</v>
      </c>
      <c r="D14" s="8" t="n">
        <v>80.9863</v>
      </c>
      <c r="E14" s="8" t="n">
        <v>36646</v>
      </c>
      <c r="F14" s="8" t="n">
        <v>23253</v>
      </c>
      <c r="G14" s="8" t="n">
        <v>63.453</v>
      </c>
      <c r="H14" s="8" t="n">
        <v>43671</v>
      </c>
      <c r="I14" s="8" t="n">
        <v>43617</v>
      </c>
      <c r="J14" s="8" t="n">
        <v>99.8763</v>
      </c>
      <c r="K14" s="8" t="n">
        <v>1425</v>
      </c>
      <c r="L14" s="8" t="n">
        <v>1374</v>
      </c>
      <c r="M14" s="8" t="n">
        <v>96.4211</v>
      </c>
      <c r="N14" s="8" t="n">
        <v>107008.2</v>
      </c>
      <c r="O14" s="8" t="n">
        <v>84519</v>
      </c>
      <c r="P14" s="8" t="n">
        <v>78.9837</v>
      </c>
      <c r="Q14" s="8" t="n">
        <v>60</v>
      </c>
      <c r="R14" s="8" t="n">
        <v>60</v>
      </c>
      <c r="S14" s="8" t="n">
        <v>100</v>
      </c>
      <c r="T14" s="8" t="n">
        <v>1143</v>
      </c>
      <c r="U14" s="8" t="n">
        <v>1013</v>
      </c>
      <c r="V14" s="8" t="n">
        <v>88.6264</v>
      </c>
    </row>
    <row r="15" customFormat="false" ht="15.95" hidden="false" customHeight="true" outlineLevel="0" collapsed="false">
      <c r="A15" s="9" t="s">
        <v>24</v>
      </c>
      <c r="B15" s="6" t="n">
        <v>8495</v>
      </c>
      <c r="C15" s="6" t="n">
        <v>6807</v>
      </c>
      <c r="D15" s="6" t="n">
        <v>80.1295</v>
      </c>
      <c r="E15" s="36" t="n">
        <v>2433</v>
      </c>
      <c r="F15" s="6" t="n">
        <v>950</v>
      </c>
      <c r="G15" s="6" t="n">
        <v>39.0464</v>
      </c>
      <c r="H15" s="36" t="n">
        <v>1624</v>
      </c>
      <c r="I15" s="6" t="n">
        <v>1624</v>
      </c>
      <c r="J15" s="6" t="n">
        <v>100</v>
      </c>
      <c r="K15" s="36" t="n">
        <v>667</v>
      </c>
      <c r="L15" s="6" t="n">
        <v>667</v>
      </c>
      <c r="M15" s="6" t="n">
        <v>100</v>
      </c>
      <c r="N15" s="6" t="n">
        <v>2395</v>
      </c>
      <c r="O15" s="6" t="n">
        <v>2190</v>
      </c>
      <c r="P15" s="6" t="n">
        <v>91.4405</v>
      </c>
      <c r="Q15" s="36" t="n">
        <v>0</v>
      </c>
      <c r="R15" s="6" t="n">
        <v>0</v>
      </c>
      <c r="S15" s="6"/>
      <c r="T15" s="36" t="n">
        <v>1376</v>
      </c>
      <c r="U15" s="6" t="n">
        <v>1376</v>
      </c>
      <c r="V15" s="6" t="n">
        <v>100</v>
      </c>
    </row>
    <row r="16" customFormat="false" ht="15.95" hidden="false" customHeight="true" outlineLevel="0" collapsed="false">
      <c r="A16" s="5" t="s">
        <v>25</v>
      </c>
      <c r="B16" s="6" t="n">
        <v>16353</v>
      </c>
      <c r="C16" s="6" t="n">
        <v>14923</v>
      </c>
      <c r="D16" s="6" t="n">
        <v>91.2554</v>
      </c>
      <c r="E16" s="36" t="n">
        <v>1064</v>
      </c>
      <c r="F16" s="6" t="n">
        <v>106</v>
      </c>
      <c r="G16" s="6" t="n">
        <v>9.9624</v>
      </c>
      <c r="H16" s="36" t="n">
        <v>4959</v>
      </c>
      <c r="I16" s="6" t="n">
        <v>4797</v>
      </c>
      <c r="J16" s="6" t="n">
        <v>96.7332</v>
      </c>
      <c r="K16" s="36" t="n">
        <v>50</v>
      </c>
      <c r="L16" s="6" t="n">
        <v>50</v>
      </c>
      <c r="M16" s="6" t="n">
        <v>100</v>
      </c>
      <c r="N16" s="6" t="n">
        <v>9908</v>
      </c>
      <c r="O16" s="6" t="n">
        <v>9598</v>
      </c>
      <c r="P16" s="6" t="n">
        <v>96.8712</v>
      </c>
      <c r="Q16" s="36" t="n">
        <v>15</v>
      </c>
      <c r="R16" s="6" t="n">
        <v>15</v>
      </c>
      <c r="S16" s="6" t="n">
        <v>100</v>
      </c>
      <c r="T16" s="36" t="n">
        <v>357</v>
      </c>
      <c r="U16" s="6" t="n">
        <v>357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8884</v>
      </c>
      <c r="C17" s="6" t="n">
        <v>7705</v>
      </c>
      <c r="D17" s="6" t="n">
        <v>86.729</v>
      </c>
      <c r="E17" s="36" t="n">
        <v>1179</v>
      </c>
      <c r="F17" s="6" t="n">
        <v>0</v>
      </c>
      <c r="G17" s="6" t="n">
        <v>0</v>
      </c>
      <c r="H17" s="36" t="n">
        <v>3233</v>
      </c>
      <c r="I17" s="6" t="n">
        <v>3233</v>
      </c>
      <c r="J17" s="6" t="n">
        <v>100</v>
      </c>
      <c r="K17" s="36" t="n">
        <v>24</v>
      </c>
      <c r="L17" s="6" t="n">
        <v>24</v>
      </c>
      <c r="M17" s="6" t="n">
        <v>100</v>
      </c>
      <c r="N17" s="6" t="n">
        <v>3390</v>
      </c>
      <c r="O17" s="6" t="n">
        <v>3390</v>
      </c>
      <c r="P17" s="6" t="n">
        <v>100</v>
      </c>
      <c r="Q17" s="36" t="n">
        <v>50</v>
      </c>
      <c r="R17" s="6" t="n">
        <v>50</v>
      </c>
      <c r="S17" s="6" t="n">
        <v>100</v>
      </c>
      <c r="T17" s="36" t="n">
        <v>1008</v>
      </c>
      <c r="U17" s="6" t="n">
        <v>1008</v>
      </c>
      <c r="V17" s="6" t="n">
        <v>100</v>
      </c>
    </row>
    <row r="18" customFormat="false" ht="15.95" hidden="false" customHeight="true" outlineLevel="0" collapsed="false">
      <c r="A18" s="5" t="s">
        <v>27</v>
      </c>
      <c r="B18" s="6" t="n">
        <v>10925</v>
      </c>
      <c r="C18" s="6" t="n">
        <v>10726</v>
      </c>
      <c r="D18" s="6" t="n">
        <v>98.1785</v>
      </c>
      <c r="E18" s="36" t="n">
        <v>891</v>
      </c>
      <c r="F18" s="6" t="n">
        <v>650</v>
      </c>
      <c r="G18" s="6" t="n">
        <v>72.9517</v>
      </c>
      <c r="H18" s="36" t="n">
        <v>4584</v>
      </c>
      <c r="I18" s="6" t="n">
        <v>4584</v>
      </c>
      <c r="J18" s="6" t="n">
        <v>100</v>
      </c>
      <c r="K18" s="36" t="n">
        <v>1213</v>
      </c>
      <c r="L18" s="6" t="n">
        <v>1255</v>
      </c>
      <c r="M18" s="6" t="n">
        <v>103.4625</v>
      </c>
      <c r="N18" s="6" t="n">
        <v>4182</v>
      </c>
      <c r="O18" s="6" t="n">
        <v>4182</v>
      </c>
      <c r="P18" s="6" t="n">
        <v>100</v>
      </c>
      <c r="Q18" s="36" t="n">
        <v>55</v>
      </c>
      <c r="R18" s="6" t="n">
        <v>55</v>
      </c>
      <c r="S18" s="6" t="n">
        <v>100</v>
      </c>
      <c r="T18" s="36" t="n">
        <v>0</v>
      </c>
      <c r="U18" s="6" t="n">
        <v>0</v>
      </c>
      <c r="V18" s="6"/>
    </row>
    <row r="19" customFormat="false" ht="15.95" hidden="false" customHeight="true" outlineLevel="0" collapsed="false">
      <c r="A19" s="5" t="s">
        <v>28</v>
      </c>
      <c r="B19" s="6" t="n">
        <v>14302</v>
      </c>
      <c r="C19" s="6" t="n">
        <v>13977</v>
      </c>
      <c r="D19" s="6" t="n">
        <v>97.7276</v>
      </c>
      <c r="E19" s="36" t="n">
        <v>0</v>
      </c>
      <c r="F19" s="6" t="n">
        <v>0</v>
      </c>
      <c r="G19" s="6"/>
      <c r="H19" s="36" t="n">
        <v>6924</v>
      </c>
      <c r="I19" s="6" t="n">
        <v>6924</v>
      </c>
      <c r="J19" s="6" t="n">
        <v>100</v>
      </c>
      <c r="K19" s="36" t="n">
        <v>548</v>
      </c>
      <c r="L19" s="6" t="n">
        <v>548</v>
      </c>
      <c r="M19" s="6" t="n">
        <v>100</v>
      </c>
      <c r="N19" s="6" t="n">
        <v>6560</v>
      </c>
      <c r="O19" s="6" t="n">
        <v>6235</v>
      </c>
      <c r="P19" s="6" t="n">
        <v>95.0457</v>
      </c>
      <c r="Q19" s="36" t="n">
        <v>270</v>
      </c>
      <c r="R19" s="6" t="n">
        <v>270</v>
      </c>
      <c r="S19" s="6" t="n">
        <v>100</v>
      </c>
      <c r="T19" s="36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13430</v>
      </c>
      <c r="C20" s="6" t="n">
        <v>13330</v>
      </c>
      <c r="D20" s="6" t="n">
        <v>99.2554</v>
      </c>
      <c r="E20" s="36" t="n">
        <v>290</v>
      </c>
      <c r="F20" s="6" t="n">
        <v>190</v>
      </c>
      <c r="G20" s="6" t="n">
        <v>65.5172</v>
      </c>
      <c r="H20" s="36" t="n">
        <v>5615</v>
      </c>
      <c r="I20" s="6" t="n">
        <v>5615</v>
      </c>
      <c r="J20" s="6" t="n">
        <v>100</v>
      </c>
      <c r="K20" s="36" t="n">
        <v>70</v>
      </c>
      <c r="L20" s="6" t="n">
        <v>70</v>
      </c>
      <c r="M20" s="6" t="n">
        <v>100</v>
      </c>
      <c r="N20" s="6" t="n">
        <v>7455</v>
      </c>
      <c r="O20" s="6" t="n">
        <v>7455</v>
      </c>
      <c r="P20" s="6" t="n">
        <v>100</v>
      </c>
      <c r="Q20" s="36" t="n">
        <v>0</v>
      </c>
      <c r="R20" s="6" t="n">
        <v>0</v>
      </c>
      <c r="S20" s="6"/>
      <c r="T20" s="36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0099</v>
      </c>
      <c r="C21" s="6" t="n">
        <v>10099</v>
      </c>
      <c r="D21" s="6" t="n">
        <v>100</v>
      </c>
      <c r="E21" s="36" t="n">
        <v>1600</v>
      </c>
      <c r="F21" s="6" t="n">
        <v>1600</v>
      </c>
      <c r="G21" s="6" t="n">
        <v>100</v>
      </c>
      <c r="H21" s="36" t="n">
        <v>2045</v>
      </c>
      <c r="I21" s="6" t="n">
        <v>2045</v>
      </c>
      <c r="J21" s="6" t="n">
        <v>100</v>
      </c>
      <c r="K21" s="36" t="n">
        <v>0</v>
      </c>
      <c r="L21" s="6" t="n">
        <v>0</v>
      </c>
      <c r="M21" s="6"/>
      <c r="N21" s="6" t="n">
        <v>6454</v>
      </c>
      <c r="O21" s="6" t="n">
        <v>6454</v>
      </c>
      <c r="P21" s="6" t="n">
        <v>100</v>
      </c>
      <c r="Q21" s="36" t="n">
        <v>0</v>
      </c>
      <c r="R21" s="6" t="n">
        <v>0</v>
      </c>
      <c r="S21" s="6"/>
      <c r="T21" s="36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5932</v>
      </c>
      <c r="C22" s="6" t="n">
        <v>15932</v>
      </c>
      <c r="D22" s="6" t="n">
        <v>100</v>
      </c>
      <c r="E22" s="36" t="n">
        <v>50</v>
      </c>
      <c r="F22" s="6" t="n">
        <v>50</v>
      </c>
      <c r="G22" s="6" t="n">
        <v>100</v>
      </c>
      <c r="H22" s="36" t="n">
        <v>10142</v>
      </c>
      <c r="I22" s="6" t="n">
        <v>10142</v>
      </c>
      <c r="J22" s="6" t="n">
        <v>100</v>
      </c>
      <c r="K22" s="36" t="n">
        <v>345</v>
      </c>
      <c r="L22" s="6" t="n">
        <v>345</v>
      </c>
      <c r="M22" s="6" t="n">
        <v>100</v>
      </c>
      <c r="N22" s="6" t="n">
        <v>5395</v>
      </c>
      <c r="O22" s="6" t="n">
        <v>5395</v>
      </c>
      <c r="P22" s="6" t="n">
        <v>100</v>
      </c>
      <c r="Q22" s="36" t="n">
        <v>0</v>
      </c>
      <c r="R22" s="6" t="n">
        <v>0</v>
      </c>
      <c r="S22" s="6"/>
      <c r="T22" s="36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98420</v>
      </c>
      <c r="C23" s="8" t="n">
        <v>93499</v>
      </c>
      <c r="D23" s="8" t="n">
        <v>95</v>
      </c>
      <c r="E23" s="8" t="n">
        <v>7507</v>
      </c>
      <c r="F23" s="8" t="n">
        <v>3546</v>
      </c>
      <c r="G23" s="8" t="n">
        <v>47.2359</v>
      </c>
      <c r="H23" s="8" t="n">
        <v>39126</v>
      </c>
      <c r="I23" s="8" t="n">
        <v>38964</v>
      </c>
      <c r="J23" s="8" t="n">
        <v>99.586</v>
      </c>
      <c r="K23" s="8" t="n">
        <v>2917</v>
      </c>
      <c r="L23" s="8" t="n">
        <v>2959</v>
      </c>
      <c r="M23" s="8" t="n">
        <v>101.4398</v>
      </c>
      <c r="N23" s="8" t="n">
        <v>45739</v>
      </c>
      <c r="O23" s="8" t="n">
        <v>44899</v>
      </c>
      <c r="P23" s="8" t="n">
        <v>98.1635</v>
      </c>
      <c r="Q23" s="8" t="n">
        <v>390</v>
      </c>
      <c r="R23" s="8" t="n">
        <v>390</v>
      </c>
      <c r="S23" s="8" t="n">
        <v>100</v>
      </c>
      <c r="T23" s="8" t="n">
        <v>2741</v>
      </c>
      <c r="U23" s="8" t="n">
        <v>2741</v>
      </c>
      <c r="V23" s="8" t="n">
        <v>100</v>
      </c>
    </row>
    <row r="24" customFormat="false" ht="15.95" hidden="false" customHeight="true" outlineLevel="0" collapsed="false">
      <c r="A24" s="9" t="s">
        <v>33</v>
      </c>
      <c r="B24" s="6" t="n">
        <v>4342</v>
      </c>
      <c r="C24" s="6" t="n">
        <v>4011</v>
      </c>
      <c r="D24" s="6" t="n">
        <v>92.3768</v>
      </c>
      <c r="E24" s="36" t="n">
        <v>0</v>
      </c>
      <c r="F24" s="6" t="n">
        <v>0</v>
      </c>
      <c r="G24" s="6"/>
      <c r="H24" s="36" t="n">
        <v>2444</v>
      </c>
      <c r="I24" s="6" t="n">
        <v>2283</v>
      </c>
      <c r="J24" s="6" t="n">
        <v>93.4124</v>
      </c>
      <c r="K24" s="36" t="n">
        <v>0</v>
      </c>
      <c r="L24" s="6" t="n">
        <v>0</v>
      </c>
      <c r="M24" s="6"/>
      <c r="N24" s="6" t="n">
        <v>1898</v>
      </c>
      <c r="O24" s="6" t="n">
        <v>1728</v>
      </c>
      <c r="P24" s="6" t="n">
        <v>91.0432</v>
      </c>
      <c r="Q24" s="36" t="n">
        <v>0</v>
      </c>
      <c r="R24" s="6" t="n">
        <v>0</v>
      </c>
      <c r="S24" s="6"/>
      <c r="T24" s="36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18044</v>
      </c>
      <c r="C25" s="6" t="n">
        <v>17294</v>
      </c>
      <c r="D25" s="6" t="n">
        <v>95.8435</v>
      </c>
      <c r="E25" s="36" t="n">
        <v>0</v>
      </c>
      <c r="F25" s="6" t="n">
        <v>0</v>
      </c>
      <c r="G25" s="6"/>
      <c r="H25" s="36" t="n">
        <v>11802</v>
      </c>
      <c r="I25" s="6" t="n">
        <v>11762</v>
      </c>
      <c r="J25" s="6" t="n">
        <v>99.6611</v>
      </c>
      <c r="K25" s="36" t="n">
        <v>50</v>
      </c>
      <c r="L25" s="6" t="n">
        <v>0</v>
      </c>
      <c r="M25" s="6" t="n">
        <v>0</v>
      </c>
      <c r="N25" s="6" t="n">
        <v>6112</v>
      </c>
      <c r="O25" s="6" t="n">
        <v>5452</v>
      </c>
      <c r="P25" s="6" t="n">
        <v>89.2016</v>
      </c>
      <c r="Q25" s="36" t="n">
        <v>80</v>
      </c>
      <c r="R25" s="6" t="n">
        <v>80</v>
      </c>
      <c r="S25" s="6" t="n">
        <v>100</v>
      </c>
      <c r="T25" s="36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450</v>
      </c>
      <c r="C26" s="6" t="n">
        <v>450</v>
      </c>
      <c r="D26" s="6" t="n">
        <v>100</v>
      </c>
      <c r="E26" s="36" t="n">
        <v>0</v>
      </c>
      <c r="F26" s="6" t="n">
        <v>0</v>
      </c>
      <c r="G26" s="6"/>
      <c r="H26" s="36" t="n">
        <v>0</v>
      </c>
      <c r="I26" s="6" t="n">
        <v>0</v>
      </c>
      <c r="J26" s="6"/>
      <c r="K26" s="36" t="n">
        <v>0</v>
      </c>
      <c r="L26" s="6" t="n">
        <v>0</v>
      </c>
      <c r="M26" s="6"/>
      <c r="N26" s="6" t="n">
        <v>450</v>
      </c>
      <c r="O26" s="6" t="n">
        <v>450</v>
      </c>
      <c r="P26" s="6" t="n">
        <v>100</v>
      </c>
      <c r="Q26" s="36" t="n">
        <v>0</v>
      </c>
      <c r="R26" s="6" t="n">
        <v>0</v>
      </c>
      <c r="S26" s="6"/>
      <c r="T26" s="36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2125</v>
      </c>
      <c r="C27" s="6" t="n">
        <v>2125</v>
      </c>
      <c r="D27" s="6" t="n">
        <v>100</v>
      </c>
      <c r="E27" s="36" t="n">
        <v>0</v>
      </c>
      <c r="F27" s="6" t="n">
        <v>0</v>
      </c>
      <c r="G27" s="6"/>
      <c r="H27" s="36" t="n">
        <v>0</v>
      </c>
      <c r="I27" s="6" t="n">
        <v>0</v>
      </c>
      <c r="J27" s="6"/>
      <c r="K27" s="36" t="n">
        <v>0</v>
      </c>
      <c r="L27" s="6" t="n">
        <v>0</v>
      </c>
      <c r="M27" s="6"/>
      <c r="N27" s="6" t="n">
        <v>2105</v>
      </c>
      <c r="O27" s="6" t="n">
        <v>2105</v>
      </c>
      <c r="P27" s="6" t="n">
        <v>100</v>
      </c>
      <c r="Q27" s="36" t="n">
        <v>10</v>
      </c>
      <c r="R27" s="6" t="n">
        <v>10</v>
      </c>
      <c r="S27" s="6" t="n">
        <v>100</v>
      </c>
      <c r="T27" s="36" t="n">
        <v>10</v>
      </c>
      <c r="U27" s="6" t="n">
        <v>10</v>
      </c>
      <c r="V27" s="6" t="n">
        <v>100</v>
      </c>
    </row>
    <row r="28" customFormat="false" ht="15.95" hidden="false" customHeight="true" outlineLevel="0" collapsed="false">
      <c r="A28" s="9" t="s">
        <v>37</v>
      </c>
      <c r="B28" s="6" t="n">
        <v>9611</v>
      </c>
      <c r="C28" s="6" t="n">
        <v>8051</v>
      </c>
      <c r="D28" s="6" t="n">
        <v>83.7686</v>
      </c>
      <c r="E28" s="36" t="n">
        <v>0</v>
      </c>
      <c r="F28" s="6" t="n">
        <v>0</v>
      </c>
      <c r="G28" s="6"/>
      <c r="H28" s="36" t="n">
        <v>232</v>
      </c>
      <c r="I28" s="6" t="n">
        <v>232</v>
      </c>
      <c r="J28" s="6" t="n">
        <v>100</v>
      </c>
      <c r="K28" s="36" t="n">
        <v>0</v>
      </c>
      <c r="L28" s="6" t="n">
        <v>0</v>
      </c>
      <c r="M28" s="6"/>
      <c r="N28" s="6" t="n">
        <v>8909</v>
      </c>
      <c r="O28" s="6" t="n">
        <v>7649</v>
      </c>
      <c r="P28" s="6" t="n">
        <v>85.857</v>
      </c>
      <c r="Q28" s="36" t="n">
        <v>120</v>
      </c>
      <c r="R28" s="6" t="n">
        <v>120</v>
      </c>
      <c r="S28" s="6" t="n">
        <v>100</v>
      </c>
      <c r="T28" s="36" t="n">
        <v>350</v>
      </c>
      <c r="U28" s="6" t="n">
        <v>50</v>
      </c>
      <c r="V28" s="6" t="n">
        <v>14.2857</v>
      </c>
    </row>
    <row r="29" customFormat="false" ht="15.95" hidden="false" customHeight="true" outlineLevel="0" collapsed="false">
      <c r="A29" s="9" t="s">
        <v>38</v>
      </c>
      <c r="B29" s="6" t="n">
        <v>721</v>
      </c>
      <c r="C29" s="6" t="n">
        <v>671</v>
      </c>
      <c r="D29" s="6" t="n">
        <v>93.0652</v>
      </c>
      <c r="E29" s="36" t="n">
        <v>200</v>
      </c>
      <c r="F29" s="6" t="n">
        <v>150</v>
      </c>
      <c r="G29" s="6" t="n">
        <v>75</v>
      </c>
      <c r="H29" s="36" t="n">
        <v>0</v>
      </c>
      <c r="I29" s="6" t="n">
        <v>0</v>
      </c>
      <c r="J29" s="6"/>
      <c r="K29" s="36" t="n">
        <v>0</v>
      </c>
      <c r="L29" s="6" t="n">
        <v>0</v>
      </c>
      <c r="M29" s="6"/>
      <c r="N29" s="6" t="n">
        <v>321</v>
      </c>
      <c r="O29" s="6" t="n">
        <v>321</v>
      </c>
      <c r="P29" s="6" t="n">
        <v>100</v>
      </c>
      <c r="Q29" s="36" t="n">
        <v>0</v>
      </c>
      <c r="R29" s="6" t="n">
        <v>0</v>
      </c>
      <c r="S29" s="6"/>
      <c r="T29" s="36" t="n">
        <v>200</v>
      </c>
      <c r="U29" s="6" t="n">
        <v>20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1084</v>
      </c>
      <c r="C30" s="6" t="n">
        <v>9604</v>
      </c>
      <c r="D30" s="6" t="n">
        <v>86.6474</v>
      </c>
      <c r="E30" s="36" t="n">
        <v>80</v>
      </c>
      <c r="F30" s="6" t="n">
        <v>80</v>
      </c>
      <c r="G30" s="6" t="n">
        <v>100</v>
      </c>
      <c r="H30" s="36" t="n">
        <v>5302</v>
      </c>
      <c r="I30" s="6" t="n">
        <v>5079</v>
      </c>
      <c r="J30" s="6" t="n">
        <v>95.794</v>
      </c>
      <c r="K30" s="36" t="n">
        <v>0</v>
      </c>
      <c r="L30" s="6" t="n">
        <v>0</v>
      </c>
      <c r="M30" s="6"/>
      <c r="N30" s="6" t="n">
        <v>5702</v>
      </c>
      <c r="O30" s="6" t="n">
        <v>4445</v>
      </c>
      <c r="P30" s="6" t="n">
        <v>77.9551</v>
      </c>
      <c r="Q30" s="36" t="n">
        <v>0</v>
      </c>
      <c r="R30" s="6" t="n">
        <v>0</v>
      </c>
      <c r="S30" s="6"/>
      <c r="T30" s="36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5903.31</v>
      </c>
      <c r="C31" s="6" t="n">
        <v>5118.31</v>
      </c>
      <c r="D31" s="6" t="n">
        <v>86.7024</v>
      </c>
      <c r="E31" s="36" t="n">
        <v>0</v>
      </c>
      <c r="F31" s="6" t="n">
        <v>0</v>
      </c>
      <c r="G31" s="6"/>
      <c r="H31" s="36" t="n">
        <v>1422.31</v>
      </c>
      <c r="I31" s="6" t="n">
        <v>1422.31</v>
      </c>
      <c r="J31" s="6" t="n">
        <v>100</v>
      </c>
      <c r="K31" s="36" t="n">
        <v>0</v>
      </c>
      <c r="L31" s="6" t="n">
        <v>0</v>
      </c>
      <c r="M31" s="6"/>
      <c r="N31" s="6" t="n">
        <v>4481</v>
      </c>
      <c r="O31" s="6" t="n">
        <v>3696</v>
      </c>
      <c r="P31" s="6" t="n">
        <v>82.4816</v>
      </c>
      <c r="Q31" s="36" t="n">
        <v>0</v>
      </c>
      <c r="R31" s="6" t="n">
        <v>0</v>
      </c>
      <c r="S31" s="6"/>
      <c r="T31" s="36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547</v>
      </c>
      <c r="C32" s="6" t="n">
        <v>6547</v>
      </c>
      <c r="D32" s="6" t="n">
        <v>100</v>
      </c>
      <c r="E32" s="36" t="n">
        <v>0</v>
      </c>
      <c r="F32" s="6" t="n">
        <v>0</v>
      </c>
      <c r="G32" s="6"/>
      <c r="H32" s="36" t="n">
        <v>116</v>
      </c>
      <c r="I32" s="6" t="n">
        <v>116</v>
      </c>
      <c r="J32" s="6" t="n">
        <v>100</v>
      </c>
      <c r="K32" s="36" t="n">
        <v>0</v>
      </c>
      <c r="L32" s="6" t="n">
        <v>0</v>
      </c>
      <c r="M32" s="6"/>
      <c r="N32" s="6" t="n">
        <v>6431</v>
      </c>
      <c r="O32" s="6" t="n">
        <v>6431</v>
      </c>
      <c r="P32" s="6" t="n">
        <v>100</v>
      </c>
      <c r="Q32" s="36" t="n">
        <v>0</v>
      </c>
      <c r="R32" s="6" t="n">
        <v>0</v>
      </c>
      <c r="S32" s="6"/>
      <c r="T32" s="36" t="n">
        <v>0</v>
      </c>
      <c r="U32" s="6" t="n">
        <v>0</v>
      </c>
      <c r="V32" s="6"/>
    </row>
    <row r="33" customFormat="false" ht="15.95" hidden="false" customHeight="true" outlineLevel="0" collapsed="false">
      <c r="A33" s="10" t="s">
        <v>42</v>
      </c>
      <c r="B33" s="8" t="n">
        <v>58827.31</v>
      </c>
      <c r="C33" s="8" t="n">
        <v>53871.31</v>
      </c>
      <c r="D33" s="8" t="n">
        <v>91.5753</v>
      </c>
      <c r="E33" s="8" t="n">
        <v>280</v>
      </c>
      <c r="F33" s="8" t="n">
        <v>230</v>
      </c>
      <c r="G33" s="8" t="n">
        <v>82.1429</v>
      </c>
      <c r="H33" s="8" t="n">
        <v>21318.31</v>
      </c>
      <c r="I33" s="8" t="n">
        <v>20894.31</v>
      </c>
      <c r="J33" s="8" t="n">
        <v>98.0111</v>
      </c>
      <c r="K33" s="8" t="n">
        <v>50</v>
      </c>
      <c r="L33" s="8" t="n">
        <v>0</v>
      </c>
      <c r="M33" s="8" t="n">
        <v>0</v>
      </c>
      <c r="N33" s="8" t="n">
        <v>36409</v>
      </c>
      <c r="O33" s="8" t="n">
        <v>32277</v>
      </c>
      <c r="P33" s="8" t="n">
        <v>88.6512</v>
      </c>
      <c r="Q33" s="8" t="n">
        <v>210</v>
      </c>
      <c r="R33" s="8" t="n">
        <v>210</v>
      </c>
      <c r="S33" s="8" t="n">
        <v>100</v>
      </c>
      <c r="T33" s="8" t="n">
        <v>560</v>
      </c>
      <c r="U33" s="8" t="n">
        <v>260</v>
      </c>
      <c r="V33" s="8" t="n">
        <v>46.4286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6" t="n">
        <v>0</v>
      </c>
      <c r="F34" s="6" t="n">
        <v>0</v>
      </c>
      <c r="G34" s="6"/>
      <c r="H34" s="36" t="n">
        <v>0</v>
      </c>
      <c r="I34" s="6" t="n">
        <v>0</v>
      </c>
      <c r="J34" s="6"/>
      <c r="K34" s="36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6" t="n">
        <v>0</v>
      </c>
      <c r="R34" s="6" t="n">
        <v>0</v>
      </c>
      <c r="S34" s="6"/>
      <c r="T34" s="36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6" t="n">
        <v>0</v>
      </c>
      <c r="F35" s="6" t="n">
        <v>0</v>
      </c>
      <c r="G35" s="6"/>
      <c r="H35" s="36" t="n">
        <v>0</v>
      </c>
      <c r="I35" s="6" t="n">
        <v>0</v>
      </c>
      <c r="J35" s="6"/>
      <c r="K35" s="36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6" t="n">
        <v>0</v>
      </c>
      <c r="R35" s="6" t="n">
        <v>0</v>
      </c>
      <c r="S35" s="6"/>
      <c r="T35" s="36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6" t="n">
        <v>0</v>
      </c>
      <c r="F36" s="6" t="n">
        <v>0</v>
      </c>
      <c r="G36" s="6"/>
      <c r="H36" s="36" t="n">
        <v>0</v>
      </c>
      <c r="I36" s="6" t="n">
        <v>0</v>
      </c>
      <c r="J36" s="6"/>
      <c r="K36" s="36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6" t="n">
        <v>0</v>
      </c>
      <c r="R36" s="6" t="n">
        <v>0</v>
      </c>
      <c r="S36" s="6"/>
      <c r="T36" s="36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/>
      <c r="E37" s="36" t="n">
        <v>0</v>
      </c>
      <c r="F37" s="6" t="n">
        <v>0</v>
      </c>
      <c r="G37" s="6"/>
      <c r="H37" s="36" t="n">
        <v>0</v>
      </c>
      <c r="I37" s="6" t="n">
        <v>0</v>
      </c>
      <c r="J37" s="6"/>
      <c r="K37" s="36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6" t="n">
        <v>0</v>
      </c>
      <c r="R37" s="6" t="n">
        <v>0</v>
      </c>
      <c r="S37" s="6"/>
      <c r="T37" s="36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6" t="n">
        <v>0</v>
      </c>
      <c r="F38" s="6" t="n">
        <v>0</v>
      </c>
      <c r="G38" s="6"/>
      <c r="H38" s="36" t="n">
        <v>0</v>
      </c>
      <c r="I38" s="6" t="n">
        <v>0</v>
      </c>
      <c r="J38" s="6"/>
      <c r="K38" s="36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6" t="n">
        <v>0</v>
      </c>
      <c r="R38" s="6" t="n">
        <v>0</v>
      </c>
      <c r="S38" s="6"/>
      <c r="T38" s="36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6" t="n">
        <v>0</v>
      </c>
      <c r="F39" s="6" t="n">
        <v>0</v>
      </c>
      <c r="G39" s="6"/>
      <c r="H39" s="36" t="n">
        <v>0</v>
      </c>
      <c r="I39" s="6" t="n">
        <v>0</v>
      </c>
      <c r="J39" s="6"/>
      <c r="K39" s="36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6" t="n">
        <v>0</v>
      </c>
      <c r="R39" s="6" t="n">
        <v>0</v>
      </c>
      <c r="S39" s="6"/>
      <c r="T39" s="36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27" t="n">
        <v>347200.51</v>
      </c>
      <c r="C41" s="27" t="n">
        <v>301206.31</v>
      </c>
      <c r="D41" s="27" t="n">
        <v>86.7528</v>
      </c>
      <c r="E41" s="27" t="n">
        <v>44433</v>
      </c>
      <c r="F41" s="27" t="n">
        <v>27029</v>
      </c>
      <c r="G41" s="27" t="n">
        <v>60.8309</v>
      </c>
      <c r="H41" s="27" t="n">
        <v>104115.31</v>
      </c>
      <c r="I41" s="27" t="n">
        <v>103475.31</v>
      </c>
      <c r="J41" s="27" t="n">
        <v>99.3853</v>
      </c>
      <c r="K41" s="27" t="n">
        <v>4392</v>
      </c>
      <c r="L41" s="27" t="n">
        <v>4333</v>
      </c>
      <c r="M41" s="27" t="n">
        <v>98.6566</v>
      </c>
      <c r="N41" s="27" t="n">
        <v>189156.2</v>
      </c>
      <c r="O41" s="27" t="n">
        <v>161695</v>
      </c>
      <c r="P41" s="27" t="n">
        <v>85.4823</v>
      </c>
      <c r="Q41" s="27" t="n">
        <v>660</v>
      </c>
      <c r="R41" s="27" t="n">
        <v>660</v>
      </c>
      <c r="S41" s="27" t="n">
        <v>100</v>
      </c>
      <c r="T41" s="27" t="n">
        <v>4444</v>
      </c>
      <c r="U41" s="27" t="n">
        <v>4014</v>
      </c>
      <c r="V41" s="27" t="n">
        <v>90.324</v>
      </c>
      <c r="W41" s="33"/>
      <c r="X41" s="33"/>
      <c r="Y41" s="33"/>
    </row>
    <row r="42" customFormat="false" ht="15.95" hidden="false" customHeight="true" outlineLevel="0" collapsed="false">
      <c r="A42" s="9" t="s">
        <v>51</v>
      </c>
      <c r="B42" s="30" t="n">
        <v>459354</v>
      </c>
      <c r="C42" s="30" t="n">
        <v>445423</v>
      </c>
      <c r="D42" s="30" t="n">
        <v>96.9673</v>
      </c>
      <c r="E42" s="29" t="n">
        <v>38192</v>
      </c>
      <c r="F42" s="30" t="n">
        <v>19147</v>
      </c>
      <c r="G42" s="30" t="n">
        <v>50.1335</v>
      </c>
      <c r="H42" s="29" t="n">
        <v>101687</v>
      </c>
      <c r="I42" s="30" t="n">
        <v>101687</v>
      </c>
      <c r="J42" s="30" t="n">
        <v>100</v>
      </c>
      <c r="K42" s="29" t="n">
        <v>5103</v>
      </c>
      <c r="L42" s="30" t="n">
        <v>5103</v>
      </c>
      <c r="M42" s="30" t="n">
        <v>100</v>
      </c>
      <c r="N42" s="30" t="n">
        <v>310846</v>
      </c>
      <c r="O42" s="30" t="n">
        <v>310443</v>
      </c>
      <c r="P42" s="30" t="n">
        <v>99.8704</v>
      </c>
      <c r="Q42" s="29" t="n">
        <v>1210</v>
      </c>
      <c r="R42" s="30" t="n">
        <v>934</v>
      </c>
      <c r="S42" s="30" t="n">
        <v>77.1901</v>
      </c>
      <c r="T42" s="29" t="n">
        <v>2316</v>
      </c>
      <c r="U42" s="30" t="n">
        <v>2316</v>
      </c>
      <c r="V42" s="30" t="n">
        <v>100</v>
      </c>
      <c r="W42" s="33"/>
      <c r="X42" s="33"/>
      <c r="Y42" s="33"/>
    </row>
    <row r="43" customFormat="false" ht="15.95" hidden="false" customHeight="true" outlineLevel="0" collapsed="false">
      <c r="A43" s="7" t="s">
        <v>52</v>
      </c>
      <c r="B43" s="32" t="n">
        <v>-112153.49</v>
      </c>
      <c r="C43" s="32" t="n">
        <v>-144216.69</v>
      </c>
      <c r="D43" s="32" t="n">
        <v>-10.2144</v>
      </c>
      <c r="E43" s="32" t="n">
        <v>6241</v>
      </c>
      <c r="F43" s="32" t="n">
        <v>7882</v>
      </c>
      <c r="G43" s="32" t="n">
        <v>10.6974</v>
      </c>
      <c r="H43" s="32" t="n">
        <v>2428.31</v>
      </c>
      <c r="I43" s="32" t="n">
        <v>1788.31</v>
      </c>
      <c r="J43" s="32" t="n">
        <v>-0.6147</v>
      </c>
      <c r="K43" s="32" t="n">
        <v>-711</v>
      </c>
      <c r="L43" s="32" t="n">
        <v>-770</v>
      </c>
      <c r="M43" s="32" t="n">
        <v>-1.3434</v>
      </c>
      <c r="N43" s="32" t="n">
        <v>-121689.8</v>
      </c>
      <c r="O43" s="32" t="n">
        <v>-148748</v>
      </c>
      <c r="P43" s="32" t="n">
        <v>-14.3881</v>
      </c>
      <c r="Q43" s="32" t="n">
        <v>-550</v>
      </c>
      <c r="R43" s="32" t="n">
        <v>-274</v>
      </c>
      <c r="S43" s="32" t="n">
        <v>22.8099</v>
      </c>
      <c r="T43" s="32" t="n">
        <v>2128</v>
      </c>
      <c r="U43" s="32" t="n">
        <v>1698</v>
      </c>
      <c r="V43" s="32" t="n">
        <v>-9.676</v>
      </c>
      <c r="W43" s="33"/>
      <c r="X43" s="33"/>
      <c r="Y43" s="33"/>
    </row>
    <row r="44" customFormat="false" ht="12.75" hidden="false" customHeight="fals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</row>
    <row r="53" customFormat="false" ht="12.75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</row>
    <row r="54" customFormat="false" ht="12.75" hidden="false" customHeight="false" outlineLevel="0" collapsed="false"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</row>
    <row r="55" customFormat="false" ht="12.75" hidden="false" customHeight="false" outlineLevel="0" collapsed="false"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</row>
    <row r="56" customFormat="false" ht="12.75" hidden="false" customHeight="false" outlineLevel="0" collapsed="false"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</row>
    <row r="57" customFormat="false" ht="12.75" hidden="false" customHeight="false" outlineLevel="0" collapsed="false"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</row>
    <row r="58" customFormat="false" ht="12.75" hidden="false" customHeight="false" outlineLevel="0" collapsed="false"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pageBreakPreview" topLeftCell="A22" colorId="64" zoomScale="90" zoomScaleNormal="100" zoomScalePageLayoutView="90" workbookViewId="0">
      <selection pane="topLeft" activeCell="AE47" activeCellId="0" sqref="A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224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7" t="n">
        <v>1</v>
      </c>
      <c r="B5" s="37" t="n">
        <v>2</v>
      </c>
      <c r="C5" s="37" t="n">
        <v>3</v>
      </c>
      <c r="D5" s="37" t="n">
        <v>4</v>
      </c>
      <c r="E5" s="37" t="n">
        <v>5</v>
      </c>
      <c r="F5" s="37" t="n">
        <v>6</v>
      </c>
      <c r="G5" s="37" t="n">
        <v>7</v>
      </c>
      <c r="H5" s="37" t="n">
        <v>8</v>
      </c>
      <c r="I5" s="37" t="n">
        <v>9</v>
      </c>
      <c r="J5" s="37" t="n">
        <v>10</v>
      </c>
      <c r="K5" s="37" t="n">
        <v>11</v>
      </c>
      <c r="L5" s="37" t="n">
        <v>12</v>
      </c>
      <c r="M5" s="37" t="n">
        <v>13</v>
      </c>
      <c r="N5" s="37" t="n">
        <v>14</v>
      </c>
      <c r="O5" s="37" t="n">
        <v>15</v>
      </c>
    </row>
    <row r="6" customFormat="false" ht="15.95" hidden="false" customHeight="true" outlineLevel="0" collapsed="false">
      <c r="A6" s="5" t="s">
        <v>14</v>
      </c>
      <c r="B6" s="6" t="n">
        <v>7878.68</v>
      </c>
      <c r="C6" s="6" t="n">
        <v>1691.68</v>
      </c>
      <c r="D6" s="6" t="n">
        <v>247</v>
      </c>
      <c r="E6" s="6" t="n">
        <v>135</v>
      </c>
      <c r="F6" s="6" t="n">
        <v>5805</v>
      </c>
      <c r="G6" s="6" t="n">
        <v>0</v>
      </c>
      <c r="H6" s="6" t="n">
        <v>0</v>
      </c>
      <c r="I6" s="6" t="n">
        <v>5.935</v>
      </c>
      <c r="J6" s="6" t="n">
        <v>14.5834</v>
      </c>
      <c r="K6" s="6" t="n">
        <v>4.0359</v>
      </c>
      <c r="L6" s="6" t="n">
        <v>9</v>
      </c>
      <c r="M6" s="6" t="n">
        <v>5.1132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15472</v>
      </c>
      <c r="C7" s="6" t="n">
        <v>6803</v>
      </c>
      <c r="D7" s="6" t="n">
        <v>1232</v>
      </c>
      <c r="E7" s="6" t="n">
        <v>0</v>
      </c>
      <c r="F7" s="6" t="n">
        <v>7022</v>
      </c>
      <c r="G7" s="6" t="n">
        <v>0</v>
      </c>
      <c r="H7" s="6" t="n">
        <v>415</v>
      </c>
      <c r="I7" s="6" t="n">
        <v>6.6638</v>
      </c>
      <c r="J7" s="6" t="n">
        <v>10.4149</v>
      </c>
      <c r="K7" s="6" t="n">
        <v>6.2538</v>
      </c>
      <c r="L7" s="6" t="n">
        <v>0</v>
      </c>
      <c r="M7" s="6" t="n">
        <v>5.0075</v>
      </c>
      <c r="N7" s="6" t="n">
        <v>0</v>
      </c>
      <c r="O7" s="6" t="n">
        <v>5.9885</v>
      </c>
    </row>
    <row r="8" customFormat="false" ht="15.95" hidden="false" customHeight="true" outlineLevel="0" collapsed="false">
      <c r="A8" s="5" t="s">
        <v>16</v>
      </c>
      <c r="B8" s="6" t="n">
        <v>16546</v>
      </c>
      <c r="C8" s="6" t="n">
        <v>200</v>
      </c>
      <c r="D8" s="6" t="n">
        <v>10263</v>
      </c>
      <c r="E8" s="6" t="n">
        <v>16</v>
      </c>
      <c r="F8" s="6" t="n">
        <v>6051</v>
      </c>
      <c r="G8" s="6" t="n">
        <v>0</v>
      </c>
      <c r="H8" s="6" t="n">
        <v>16</v>
      </c>
      <c r="I8" s="6" t="n">
        <v>14.3991</v>
      </c>
      <c r="J8" s="6" t="n">
        <v>8</v>
      </c>
      <c r="K8" s="6" t="n">
        <v>17.1593</v>
      </c>
      <c r="L8" s="6" t="n">
        <v>3.2</v>
      </c>
      <c r="M8" s="6" t="n">
        <v>11.7041</v>
      </c>
      <c r="N8" s="6" t="n">
        <v>0</v>
      </c>
      <c r="O8" s="6" t="n">
        <v>4</v>
      </c>
    </row>
    <row r="9" customFormat="false" ht="15.95" hidden="false" customHeight="true" outlineLevel="0" collapsed="false">
      <c r="A9" s="5" t="s">
        <v>17</v>
      </c>
      <c r="B9" s="6" t="n">
        <v>11932.31</v>
      </c>
      <c r="C9" s="6" t="n">
        <v>6298</v>
      </c>
      <c r="D9" s="6" t="n">
        <v>2000.31</v>
      </c>
      <c r="E9" s="6" t="n">
        <v>0</v>
      </c>
      <c r="F9" s="6" t="n">
        <v>3634</v>
      </c>
      <c r="G9" s="6" t="n">
        <v>0</v>
      </c>
      <c r="H9" s="6" t="n">
        <v>0</v>
      </c>
      <c r="I9" s="6" t="n">
        <v>6.8798</v>
      </c>
      <c r="J9" s="6" t="n">
        <v>8.6392</v>
      </c>
      <c r="K9" s="6" t="n">
        <v>6.9263</v>
      </c>
      <c r="L9" s="6" t="n">
        <v>0</v>
      </c>
      <c r="M9" s="6" t="n">
        <v>5.0712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16779</v>
      </c>
      <c r="C10" s="6" t="n">
        <v>753</v>
      </c>
      <c r="D10" s="6" t="n">
        <v>8575</v>
      </c>
      <c r="E10" s="6" t="n">
        <v>0</v>
      </c>
      <c r="F10" s="6" t="n">
        <v>7451</v>
      </c>
      <c r="G10" s="6" t="n">
        <v>0</v>
      </c>
      <c r="H10" s="6" t="n">
        <v>0</v>
      </c>
      <c r="I10" s="6" t="n">
        <v>5.3272</v>
      </c>
      <c r="J10" s="6" t="n">
        <v>6.4085</v>
      </c>
      <c r="K10" s="6" t="n">
        <v>7.2725</v>
      </c>
      <c r="L10" s="6" t="n">
        <v>0</v>
      </c>
      <c r="M10" s="6" t="n">
        <v>4.0208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9</v>
      </c>
      <c r="B11" s="6" t="n">
        <v>5980.95</v>
      </c>
      <c r="C11" s="6" t="n">
        <v>3007.68</v>
      </c>
      <c r="D11" s="6" t="n">
        <v>371.5</v>
      </c>
      <c r="E11" s="6" t="n">
        <v>203</v>
      </c>
      <c r="F11" s="6" t="n">
        <v>2398.77</v>
      </c>
      <c r="G11" s="6" t="n">
        <v>0</v>
      </c>
      <c r="H11" s="6" t="n">
        <v>0</v>
      </c>
      <c r="I11" s="6" t="n">
        <v>4.3845</v>
      </c>
      <c r="J11" s="6" t="n">
        <v>9.0158</v>
      </c>
      <c r="K11" s="6" t="n">
        <v>3.7639</v>
      </c>
      <c r="L11" s="6" t="n">
        <v>3.2222</v>
      </c>
      <c r="M11" s="6" t="n">
        <v>2.761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6757.5</v>
      </c>
      <c r="C12" s="6" t="n">
        <v>915</v>
      </c>
      <c r="D12" s="6" t="n">
        <v>2383</v>
      </c>
      <c r="E12" s="6" t="n">
        <v>241</v>
      </c>
      <c r="F12" s="6" t="n">
        <v>3218.5</v>
      </c>
      <c r="G12" s="6" t="n">
        <v>0</v>
      </c>
      <c r="H12" s="6" t="n">
        <v>0</v>
      </c>
      <c r="I12" s="6" t="n">
        <v>5.122</v>
      </c>
      <c r="J12" s="6" t="n">
        <v>6.7979</v>
      </c>
      <c r="K12" s="6" t="n">
        <v>7.6207</v>
      </c>
      <c r="L12" s="6" t="n">
        <v>11.699</v>
      </c>
      <c r="M12" s="6" t="n">
        <v>3.7802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26716.26</v>
      </c>
      <c r="C13" s="6" t="n">
        <v>2700</v>
      </c>
      <c r="D13" s="6" t="n">
        <v>20350.54</v>
      </c>
      <c r="E13" s="6" t="n">
        <v>431</v>
      </c>
      <c r="F13" s="6" t="n">
        <v>3234.72</v>
      </c>
      <c r="G13" s="6" t="n">
        <v>0</v>
      </c>
      <c r="H13" s="6" t="n">
        <v>0</v>
      </c>
      <c r="I13" s="6" t="n">
        <v>12.9709</v>
      </c>
      <c r="J13" s="6" t="n">
        <v>16.7286</v>
      </c>
      <c r="K13" s="6" t="n">
        <v>13.6106</v>
      </c>
      <c r="L13" s="6" t="n">
        <v>14.3667</v>
      </c>
      <c r="M13" s="6" t="n">
        <v>8.6698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4946.6</v>
      </c>
      <c r="C14" s="6" t="n">
        <v>517.5</v>
      </c>
      <c r="D14" s="6" t="n">
        <v>969.8</v>
      </c>
      <c r="E14" s="6" t="n">
        <v>6.9</v>
      </c>
      <c r="F14" s="6" t="n">
        <v>3180.4</v>
      </c>
      <c r="G14" s="6" t="n">
        <v>48</v>
      </c>
      <c r="H14" s="6" t="n">
        <v>224</v>
      </c>
      <c r="I14" s="6" t="n">
        <v>5.1635</v>
      </c>
      <c r="J14" s="6" t="n">
        <v>9.4091</v>
      </c>
      <c r="K14" s="6" t="n">
        <v>7.4087</v>
      </c>
      <c r="L14" s="6" t="n">
        <v>1.8158</v>
      </c>
      <c r="M14" s="6" t="n">
        <v>4.3312</v>
      </c>
      <c r="N14" s="6" t="n">
        <v>8</v>
      </c>
      <c r="O14" s="6" t="n">
        <v>8</v>
      </c>
    </row>
    <row r="15" customFormat="false" ht="15.95" hidden="false" customHeight="true" outlineLevel="0" collapsed="false">
      <c r="A15" s="7" t="s">
        <v>23</v>
      </c>
      <c r="B15" s="8" t="n">
        <v>113009.3</v>
      </c>
      <c r="C15" s="8" t="n">
        <v>22885.86</v>
      </c>
      <c r="D15" s="8" t="n">
        <v>46392.15</v>
      </c>
      <c r="E15" s="8" t="n">
        <v>1032.9</v>
      </c>
      <c r="F15" s="8" t="n">
        <v>41995.39</v>
      </c>
      <c r="G15" s="8" t="n">
        <v>48</v>
      </c>
      <c r="H15" s="8" t="n">
        <v>655</v>
      </c>
      <c r="I15" s="8" t="n">
        <v>7.3461</v>
      </c>
      <c r="J15" s="8" t="n">
        <v>9.8421</v>
      </c>
      <c r="K15" s="8" t="n">
        <v>10.6363</v>
      </c>
      <c r="L15" s="8" t="n">
        <v>7.5175</v>
      </c>
      <c r="M15" s="8" t="n">
        <v>4.9688</v>
      </c>
      <c r="N15" s="8" t="n">
        <v>8</v>
      </c>
      <c r="O15" s="8" t="n">
        <v>6.4659</v>
      </c>
    </row>
    <row r="16" customFormat="false" ht="15.95" hidden="false" customHeight="true" outlineLevel="0" collapsed="false">
      <c r="A16" s="9" t="s">
        <v>24</v>
      </c>
      <c r="B16" s="6" t="n">
        <v>6412.2</v>
      </c>
      <c r="C16" s="6" t="n">
        <v>1400</v>
      </c>
      <c r="D16" s="6" t="n">
        <v>1483.2</v>
      </c>
      <c r="E16" s="6" t="n">
        <v>659</v>
      </c>
      <c r="F16" s="6" t="n">
        <v>1530</v>
      </c>
      <c r="G16" s="6" t="n">
        <v>0</v>
      </c>
      <c r="H16" s="6" t="n">
        <v>1340</v>
      </c>
      <c r="I16" s="6" t="n">
        <v>9.42</v>
      </c>
      <c r="J16" s="6" t="n">
        <v>14.7368</v>
      </c>
      <c r="K16" s="6" t="n">
        <v>9.133</v>
      </c>
      <c r="L16" s="6" t="n">
        <v>9.8801</v>
      </c>
      <c r="M16" s="6" t="n">
        <v>6.9863</v>
      </c>
      <c r="N16" s="6" t="n">
        <v>0</v>
      </c>
      <c r="O16" s="6" t="n">
        <v>9.7384</v>
      </c>
    </row>
    <row r="17" customFormat="false" ht="15.95" hidden="false" customHeight="true" outlineLevel="0" collapsed="false">
      <c r="A17" s="5" t="s">
        <v>25</v>
      </c>
      <c r="B17" s="6" t="n">
        <v>10852.57</v>
      </c>
      <c r="C17" s="6" t="n">
        <v>126.8</v>
      </c>
      <c r="D17" s="6" t="n">
        <v>5679.3</v>
      </c>
      <c r="E17" s="6" t="n">
        <v>57.6</v>
      </c>
      <c r="F17" s="6" t="n">
        <v>4785.27</v>
      </c>
      <c r="G17" s="6" t="n">
        <v>21.9</v>
      </c>
      <c r="H17" s="6" t="n">
        <v>181.7</v>
      </c>
      <c r="I17" s="6" t="n">
        <v>7.2724</v>
      </c>
      <c r="J17" s="6" t="n">
        <v>11.9623</v>
      </c>
      <c r="K17" s="6" t="n">
        <v>11.8393</v>
      </c>
      <c r="L17" s="6" t="n">
        <v>11.52</v>
      </c>
      <c r="M17" s="6" t="n">
        <v>4.9857</v>
      </c>
      <c r="N17" s="6" t="n">
        <v>14.6</v>
      </c>
      <c r="O17" s="6" t="n">
        <v>5.0896</v>
      </c>
    </row>
    <row r="18" customFormat="false" ht="15.95" hidden="false" customHeight="true" outlineLevel="0" collapsed="false">
      <c r="A18" s="5" t="s">
        <v>26</v>
      </c>
      <c r="B18" s="6" t="n">
        <v>8599</v>
      </c>
      <c r="C18" s="6" t="n">
        <v>0</v>
      </c>
      <c r="D18" s="6" t="n">
        <v>5293</v>
      </c>
      <c r="E18" s="6" t="n">
        <v>13</v>
      </c>
      <c r="F18" s="6" t="n">
        <v>2767</v>
      </c>
      <c r="G18" s="6" t="n">
        <v>5</v>
      </c>
      <c r="H18" s="6" t="n">
        <v>521</v>
      </c>
      <c r="I18" s="6" t="n">
        <v>11.1603</v>
      </c>
      <c r="J18" s="6" t="n">
        <v>0</v>
      </c>
      <c r="K18" s="6" t="n">
        <v>16.3718</v>
      </c>
      <c r="L18" s="6" t="n">
        <v>5.4167</v>
      </c>
      <c r="M18" s="6" t="n">
        <v>8.1622</v>
      </c>
      <c r="N18" s="6" t="n">
        <v>1</v>
      </c>
      <c r="O18" s="6" t="n">
        <v>5.1687</v>
      </c>
    </row>
    <row r="19" customFormat="false" ht="15.95" hidden="false" customHeight="true" outlineLevel="0" collapsed="false">
      <c r="A19" s="5" t="s">
        <v>27</v>
      </c>
      <c r="B19" s="6" t="n">
        <v>8576.26</v>
      </c>
      <c r="C19" s="6" t="n">
        <v>195</v>
      </c>
      <c r="D19" s="6" t="n">
        <v>3952.5</v>
      </c>
      <c r="E19" s="6" t="n">
        <v>1219</v>
      </c>
      <c r="F19" s="6" t="n">
        <v>3149.76</v>
      </c>
      <c r="G19" s="6" t="n">
        <v>60</v>
      </c>
      <c r="H19" s="6" t="n">
        <v>0</v>
      </c>
      <c r="I19" s="6" t="n">
        <v>7.9958</v>
      </c>
      <c r="J19" s="6" t="n">
        <v>3</v>
      </c>
      <c r="K19" s="6" t="n">
        <v>8.6224</v>
      </c>
      <c r="L19" s="6" t="n">
        <v>9.7131</v>
      </c>
      <c r="M19" s="6" t="n">
        <v>7.5317</v>
      </c>
      <c r="N19" s="6" t="n">
        <v>10.9091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12503.7</v>
      </c>
      <c r="C20" s="6" t="n">
        <v>0</v>
      </c>
      <c r="D20" s="6" t="n">
        <v>8662</v>
      </c>
      <c r="E20" s="6" t="n">
        <v>559.7</v>
      </c>
      <c r="F20" s="6" t="n">
        <v>3025</v>
      </c>
      <c r="G20" s="6" t="n">
        <v>257</v>
      </c>
      <c r="H20" s="6" t="n">
        <v>0</v>
      </c>
      <c r="I20" s="6" t="n">
        <v>8.9459</v>
      </c>
      <c r="J20" s="6" t="n">
        <v>0</v>
      </c>
      <c r="K20" s="6" t="n">
        <v>12.5101</v>
      </c>
      <c r="L20" s="6" t="n">
        <v>10.2135</v>
      </c>
      <c r="M20" s="6" t="n">
        <v>4.8516</v>
      </c>
      <c r="N20" s="6" t="n">
        <v>9.5185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16417.8</v>
      </c>
      <c r="C21" s="6" t="n">
        <v>124.6</v>
      </c>
      <c r="D21" s="6" t="n">
        <v>9159.2</v>
      </c>
      <c r="E21" s="6" t="n">
        <v>0</v>
      </c>
      <c r="F21" s="6" t="n">
        <v>7019</v>
      </c>
      <c r="G21" s="6" t="n">
        <v>0</v>
      </c>
      <c r="H21" s="6" t="n">
        <v>115</v>
      </c>
      <c r="I21" s="6" t="n">
        <v>12.3164</v>
      </c>
      <c r="J21" s="6" t="n">
        <v>6.5579</v>
      </c>
      <c r="K21" s="6" t="n">
        <v>16.312</v>
      </c>
      <c r="L21" s="6" t="n">
        <v>0</v>
      </c>
      <c r="M21" s="6" t="n">
        <v>9.4152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8502.48</v>
      </c>
      <c r="C22" s="6" t="n">
        <v>1672.6</v>
      </c>
      <c r="D22" s="6" t="n">
        <v>2801.16</v>
      </c>
      <c r="E22" s="6" t="n">
        <v>0</v>
      </c>
      <c r="F22" s="6" t="n">
        <v>4028.72</v>
      </c>
      <c r="G22" s="6" t="n">
        <v>0</v>
      </c>
      <c r="H22" s="6" t="n">
        <v>0</v>
      </c>
      <c r="I22" s="6" t="n">
        <v>8.4191</v>
      </c>
      <c r="J22" s="6" t="n">
        <v>10.4538</v>
      </c>
      <c r="K22" s="6" t="n">
        <v>13.6976</v>
      </c>
      <c r="L22" s="6" t="n">
        <v>0</v>
      </c>
      <c r="M22" s="6" t="n">
        <v>6.2422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19040.63</v>
      </c>
      <c r="C23" s="6" t="n">
        <v>50</v>
      </c>
      <c r="D23" s="6" t="n">
        <v>14117.22</v>
      </c>
      <c r="E23" s="6" t="n">
        <v>323.79</v>
      </c>
      <c r="F23" s="6" t="n">
        <v>4549.62</v>
      </c>
      <c r="G23" s="6" t="n">
        <v>0</v>
      </c>
      <c r="H23" s="6" t="n">
        <v>0</v>
      </c>
      <c r="I23" s="6" t="n">
        <v>11.9512</v>
      </c>
      <c r="J23" s="6" t="n">
        <v>10</v>
      </c>
      <c r="K23" s="6" t="n">
        <v>13.9196</v>
      </c>
      <c r="L23" s="6" t="n">
        <v>9.3852</v>
      </c>
      <c r="M23" s="6" t="n">
        <v>8.433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90904.64</v>
      </c>
      <c r="C24" s="8" t="n">
        <v>3569</v>
      </c>
      <c r="D24" s="8" t="n">
        <v>51147.58</v>
      </c>
      <c r="E24" s="8" t="n">
        <v>2832.09</v>
      </c>
      <c r="F24" s="8" t="n">
        <v>30854.37</v>
      </c>
      <c r="G24" s="8" t="n">
        <v>343.9</v>
      </c>
      <c r="H24" s="8" t="n">
        <v>2157.7</v>
      </c>
      <c r="I24" s="8" t="n">
        <v>9.7225</v>
      </c>
      <c r="J24" s="8" t="n">
        <v>10.0649</v>
      </c>
      <c r="K24" s="8" t="n">
        <v>13.1269</v>
      </c>
      <c r="L24" s="8" t="n">
        <v>9.5711</v>
      </c>
      <c r="M24" s="8" t="n">
        <v>6.872</v>
      </c>
      <c r="N24" s="8" t="n">
        <v>8.8179</v>
      </c>
      <c r="O24" s="8" t="n">
        <v>7.8719</v>
      </c>
    </row>
    <row r="25" customFormat="false" ht="15.95" hidden="false" customHeight="true" outlineLevel="0" collapsed="false">
      <c r="A25" s="9" t="s">
        <v>33</v>
      </c>
      <c r="B25" s="6" t="n">
        <v>5677</v>
      </c>
      <c r="C25" s="6" t="n">
        <v>0</v>
      </c>
      <c r="D25" s="6" t="n">
        <v>3953</v>
      </c>
      <c r="E25" s="6" t="n">
        <v>0</v>
      </c>
      <c r="F25" s="6" t="n">
        <v>1724</v>
      </c>
      <c r="G25" s="6" t="n">
        <v>0</v>
      </c>
      <c r="H25" s="6" t="n">
        <v>0</v>
      </c>
      <c r="I25" s="6" t="n">
        <v>14.1536</v>
      </c>
      <c r="J25" s="6" t="n">
        <v>0</v>
      </c>
      <c r="K25" s="6" t="n">
        <v>17.3149</v>
      </c>
      <c r="L25" s="6" t="n">
        <v>0</v>
      </c>
      <c r="M25" s="6" t="n">
        <v>9.9769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23587.7</v>
      </c>
      <c r="C26" s="6" t="n">
        <v>0</v>
      </c>
      <c r="D26" s="6" t="n">
        <v>19658.8</v>
      </c>
      <c r="E26" s="6" t="n">
        <v>0</v>
      </c>
      <c r="F26" s="6" t="n">
        <v>3878.9</v>
      </c>
      <c r="G26" s="6" t="n">
        <v>50</v>
      </c>
      <c r="H26" s="6" t="n">
        <v>0</v>
      </c>
      <c r="I26" s="6" t="n">
        <v>13.6392</v>
      </c>
      <c r="J26" s="6" t="n">
        <v>0</v>
      </c>
      <c r="K26" s="6" t="n">
        <v>16.7138</v>
      </c>
      <c r="L26" s="6" t="n">
        <v>0</v>
      </c>
      <c r="M26" s="6" t="n">
        <v>7.1146</v>
      </c>
      <c r="N26" s="6" t="n">
        <v>6.25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450</v>
      </c>
      <c r="C27" s="6" t="n">
        <v>0</v>
      </c>
      <c r="D27" s="6" t="n">
        <v>0</v>
      </c>
      <c r="E27" s="6" t="n">
        <v>0</v>
      </c>
      <c r="F27" s="6" t="n">
        <v>450</v>
      </c>
      <c r="G27" s="6" t="n">
        <v>0</v>
      </c>
      <c r="H27" s="6" t="n">
        <v>0</v>
      </c>
      <c r="I27" s="6" t="n">
        <v>10</v>
      </c>
      <c r="J27" s="6" t="n">
        <v>0</v>
      </c>
      <c r="K27" s="6" t="n">
        <v>0</v>
      </c>
      <c r="L27" s="6" t="n">
        <v>0</v>
      </c>
      <c r="M27" s="6" t="n">
        <v>1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884.7</v>
      </c>
      <c r="C28" s="6" t="n">
        <v>0</v>
      </c>
      <c r="D28" s="6" t="n">
        <v>0</v>
      </c>
      <c r="E28" s="6" t="n">
        <v>0</v>
      </c>
      <c r="F28" s="6" t="n">
        <v>1862.7</v>
      </c>
      <c r="G28" s="6" t="n">
        <v>12</v>
      </c>
      <c r="H28" s="6" t="n">
        <v>10</v>
      </c>
      <c r="I28" s="6" t="n">
        <v>8.8692</v>
      </c>
      <c r="J28" s="6" t="n">
        <v>0</v>
      </c>
      <c r="K28" s="6" t="n">
        <v>0</v>
      </c>
      <c r="L28" s="6" t="n">
        <v>0</v>
      </c>
      <c r="M28" s="6" t="n">
        <v>8.8489</v>
      </c>
      <c r="N28" s="6" t="n">
        <v>12</v>
      </c>
      <c r="O28" s="6" t="n">
        <v>10</v>
      </c>
    </row>
    <row r="29" customFormat="false" ht="15.95" hidden="false" customHeight="true" outlineLevel="0" collapsed="false">
      <c r="A29" s="9" t="s">
        <v>37</v>
      </c>
      <c r="B29" s="6" t="n">
        <v>5547</v>
      </c>
      <c r="C29" s="6" t="n">
        <v>0</v>
      </c>
      <c r="D29" s="6" t="n">
        <v>360</v>
      </c>
      <c r="E29" s="6" t="n">
        <v>0</v>
      </c>
      <c r="F29" s="6" t="n">
        <v>5057</v>
      </c>
      <c r="G29" s="6" t="n">
        <v>120</v>
      </c>
      <c r="H29" s="6" t="n">
        <v>10</v>
      </c>
      <c r="I29" s="6" t="n">
        <v>6.8898</v>
      </c>
      <c r="J29" s="6" t="n">
        <v>0</v>
      </c>
      <c r="K29" s="6" t="n">
        <v>15.5172</v>
      </c>
      <c r="L29" s="6" t="n">
        <v>0</v>
      </c>
      <c r="M29" s="6" t="n">
        <v>6.6113</v>
      </c>
      <c r="N29" s="6" t="n">
        <v>10</v>
      </c>
      <c r="O29" s="6" t="n">
        <v>2</v>
      </c>
    </row>
    <row r="30" customFormat="false" ht="15.95" hidden="false" customHeight="true" outlineLevel="0" collapsed="false">
      <c r="A30" s="9" t="s">
        <v>38</v>
      </c>
      <c r="B30" s="6" t="n">
        <v>435</v>
      </c>
      <c r="C30" s="6" t="n">
        <v>165</v>
      </c>
      <c r="D30" s="6" t="n">
        <v>0</v>
      </c>
      <c r="E30" s="6" t="n">
        <v>0</v>
      </c>
      <c r="F30" s="6" t="n">
        <v>160</v>
      </c>
      <c r="G30" s="6" t="n">
        <v>0</v>
      </c>
      <c r="H30" s="6" t="n">
        <v>110</v>
      </c>
      <c r="I30" s="6" t="n">
        <v>6.4829</v>
      </c>
      <c r="J30" s="6" t="n">
        <v>11</v>
      </c>
      <c r="K30" s="6" t="n">
        <v>0</v>
      </c>
      <c r="L30" s="6" t="n">
        <v>0</v>
      </c>
      <c r="M30" s="6" t="n">
        <v>4.9844</v>
      </c>
      <c r="N30" s="6" t="n">
        <v>0</v>
      </c>
      <c r="O30" s="6" t="n">
        <v>5.5</v>
      </c>
    </row>
    <row r="31" customFormat="false" ht="15.95" hidden="false" customHeight="true" outlineLevel="0" collapsed="false">
      <c r="A31" s="9" t="s">
        <v>39</v>
      </c>
      <c r="B31" s="6" t="n">
        <v>12700.1</v>
      </c>
      <c r="C31" s="6" t="n">
        <v>160</v>
      </c>
      <c r="D31" s="6" t="n">
        <v>9302.1</v>
      </c>
      <c r="E31" s="6" t="n">
        <v>0</v>
      </c>
      <c r="F31" s="6" t="n">
        <v>3238</v>
      </c>
      <c r="G31" s="6" t="n">
        <v>0</v>
      </c>
      <c r="H31" s="6" t="n">
        <v>0</v>
      </c>
      <c r="I31" s="6" t="n">
        <v>13.2238</v>
      </c>
      <c r="J31" s="6" t="n">
        <v>20</v>
      </c>
      <c r="K31" s="6" t="n">
        <v>18.3148</v>
      </c>
      <c r="L31" s="6" t="n">
        <v>0</v>
      </c>
      <c r="M31" s="6" t="n">
        <v>7.2846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5460.21</v>
      </c>
      <c r="C32" s="6" t="n">
        <v>0</v>
      </c>
      <c r="D32" s="6" t="n">
        <v>2280.41</v>
      </c>
      <c r="E32" s="6" t="n">
        <v>0</v>
      </c>
      <c r="F32" s="6" t="n">
        <v>3179.8</v>
      </c>
      <c r="G32" s="6" t="n">
        <v>0</v>
      </c>
      <c r="H32" s="6" t="n">
        <v>0</v>
      </c>
      <c r="I32" s="6" t="n">
        <v>10.668</v>
      </c>
      <c r="J32" s="6" t="n">
        <v>0</v>
      </c>
      <c r="K32" s="6" t="n">
        <v>16.0331</v>
      </c>
      <c r="L32" s="6" t="n">
        <v>0</v>
      </c>
      <c r="M32" s="6" t="n">
        <v>8.6034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4646</v>
      </c>
      <c r="C33" s="6" t="n">
        <v>0</v>
      </c>
      <c r="D33" s="6" t="n">
        <v>11</v>
      </c>
      <c r="E33" s="6" t="n">
        <v>0</v>
      </c>
      <c r="F33" s="6" t="n">
        <v>4635</v>
      </c>
      <c r="G33" s="6" t="n">
        <v>0</v>
      </c>
      <c r="H33" s="6" t="n">
        <v>0</v>
      </c>
      <c r="I33" s="6" t="n">
        <v>7.0964</v>
      </c>
      <c r="J33" s="6" t="n">
        <v>0</v>
      </c>
      <c r="K33" s="6" t="n">
        <v>0.9483</v>
      </c>
      <c r="L33" s="6" t="n">
        <v>0</v>
      </c>
      <c r="M33" s="6" t="n">
        <v>7.2073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60387.71</v>
      </c>
      <c r="C34" s="8" t="n">
        <v>325</v>
      </c>
      <c r="D34" s="8" t="n">
        <v>35565.31</v>
      </c>
      <c r="E34" s="8" t="n">
        <v>0</v>
      </c>
      <c r="F34" s="8" t="n">
        <v>24185.4</v>
      </c>
      <c r="G34" s="8" t="n">
        <v>182</v>
      </c>
      <c r="H34" s="8" t="n">
        <v>130</v>
      </c>
      <c r="I34" s="8" t="n">
        <v>11.2096</v>
      </c>
      <c r="J34" s="8" t="n">
        <v>14.1304</v>
      </c>
      <c r="K34" s="8" t="n">
        <v>17.0215</v>
      </c>
      <c r="L34" s="8" t="n">
        <v>0</v>
      </c>
      <c r="M34" s="8" t="n">
        <v>7.4931</v>
      </c>
      <c r="N34" s="8" t="n">
        <v>8.6667</v>
      </c>
      <c r="O34" s="8" t="n">
        <v>5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27" t="n">
        <v>264301.65</v>
      </c>
      <c r="C42" s="27" t="n">
        <v>26779.86</v>
      </c>
      <c r="D42" s="27" t="n">
        <v>133105.04</v>
      </c>
      <c r="E42" s="27" t="n">
        <v>3864.99</v>
      </c>
      <c r="F42" s="27" t="n">
        <v>97035.16</v>
      </c>
      <c r="G42" s="27" t="n">
        <v>573.9</v>
      </c>
      <c r="H42" s="27" t="n">
        <v>2942.7</v>
      </c>
      <c r="I42" s="27" t="n">
        <v>8.7748</v>
      </c>
      <c r="J42" s="27" t="n">
        <v>9.9078</v>
      </c>
      <c r="K42" s="27" t="n">
        <v>12.8635</v>
      </c>
      <c r="L42" s="27" t="n">
        <v>8.9199</v>
      </c>
      <c r="M42" s="27" t="n">
        <v>6.0011</v>
      </c>
      <c r="N42" s="27" t="n">
        <v>8.6955</v>
      </c>
      <c r="O42" s="27" t="n">
        <v>7.3311</v>
      </c>
    </row>
    <row r="43" customFormat="false" ht="15.95" hidden="false" customHeight="true" outlineLevel="0" collapsed="false">
      <c r="A43" s="9" t="s">
        <v>51</v>
      </c>
      <c r="B43" s="30" t="n">
        <v>330974</v>
      </c>
      <c r="C43" s="30" t="n">
        <v>13694</v>
      </c>
      <c r="D43" s="30" t="n">
        <v>126898</v>
      </c>
      <c r="E43" s="30" t="n">
        <v>2625</v>
      </c>
      <c r="F43" s="30" t="n">
        <v>185491</v>
      </c>
      <c r="G43" s="30" t="n">
        <v>673</v>
      </c>
      <c r="H43" s="30" t="n">
        <v>1591</v>
      </c>
      <c r="I43" s="30" t="n">
        <v>7.4306</v>
      </c>
      <c r="J43" s="30" t="n">
        <v>7.152</v>
      </c>
      <c r="K43" s="30" t="n">
        <v>12.4793</v>
      </c>
      <c r="L43" s="30" t="n">
        <v>5.144</v>
      </c>
      <c r="M43" s="30" t="n">
        <v>5.975</v>
      </c>
      <c r="N43" s="30" t="n">
        <v>7.2056</v>
      </c>
      <c r="O43" s="30" t="n">
        <v>6.8696</v>
      </c>
    </row>
    <row r="44" customFormat="false" ht="15.95" hidden="false" customHeight="true" outlineLevel="0" collapsed="false">
      <c r="A44" s="7" t="s">
        <v>52</v>
      </c>
      <c r="B44" s="32" t="n">
        <v>-66672.35</v>
      </c>
      <c r="C44" s="32" t="n">
        <v>13085.86</v>
      </c>
      <c r="D44" s="32" t="n">
        <v>6207.04</v>
      </c>
      <c r="E44" s="32" t="n">
        <v>1239.99</v>
      </c>
      <c r="F44" s="32" t="n">
        <v>-88455.84</v>
      </c>
      <c r="G44" s="32" t="n">
        <v>-99.1</v>
      </c>
      <c r="H44" s="32" t="n">
        <v>1351.7</v>
      </c>
      <c r="I44" s="32" t="n">
        <v>1.3442</v>
      </c>
      <c r="J44" s="32" t="n">
        <v>2.7558</v>
      </c>
      <c r="K44" s="32" t="n">
        <v>0.3842</v>
      </c>
      <c r="L44" s="32" t="n">
        <v>3.7759</v>
      </c>
      <c r="M44" s="32" t="n">
        <v>0.0261</v>
      </c>
      <c r="N44" s="32" t="n">
        <v>1.4899</v>
      </c>
      <c r="O44" s="32" t="n">
        <v>0.4615</v>
      </c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</row>
    <row r="53" customFormat="false" ht="12.75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C53" activeCellId="0" sqref="AC53:A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24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fals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714</v>
      </c>
      <c r="C27" s="6" t="n">
        <v>2714</v>
      </c>
      <c r="D27" s="6" t="n">
        <v>2714</v>
      </c>
      <c r="E27" s="6" t="n">
        <v>2585</v>
      </c>
      <c r="F27" s="6" t="n">
        <v>2585</v>
      </c>
      <c r="G27" s="6" t="n">
        <v>5162.2</v>
      </c>
      <c r="H27" s="6" t="n">
        <v>1486.8</v>
      </c>
      <c r="I27" s="6" t="n">
        <v>5.7516</v>
      </c>
      <c r="J27" s="6" t="n">
        <v>1120</v>
      </c>
      <c r="K27" s="6" t="n">
        <v>267.55</v>
      </c>
      <c r="L27" s="6" t="n">
        <v>2.3888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714</v>
      </c>
      <c r="C32" s="8" t="n">
        <v>2714</v>
      </c>
      <c r="D32" s="8" t="n">
        <v>2714</v>
      </c>
      <c r="E32" s="8" t="n">
        <v>2585</v>
      </c>
      <c r="F32" s="8" t="n">
        <v>2585</v>
      </c>
      <c r="G32" s="8" t="n">
        <v>5162.2</v>
      </c>
      <c r="H32" s="8" t="n">
        <v>1486.8</v>
      </c>
      <c r="I32" s="8" t="n">
        <v>5.7516</v>
      </c>
      <c r="J32" s="8" t="n">
        <v>1120</v>
      </c>
      <c r="K32" s="8" t="n">
        <v>267.55</v>
      </c>
      <c r="L32" s="8" t="n">
        <v>2.3888</v>
      </c>
    </row>
    <row r="33" customFormat="false" ht="15" hidden="false" customHeight="true" outlineLevel="0" collapsed="false">
      <c r="A33" s="9" t="s">
        <v>43</v>
      </c>
      <c r="B33" s="6" t="n">
        <v>1800</v>
      </c>
      <c r="C33" s="6" t="n">
        <v>1800</v>
      </c>
      <c r="D33" s="6" t="n">
        <v>1800</v>
      </c>
      <c r="E33" s="6" t="n">
        <v>1800</v>
      </c>
      <c r="F33" s="6" t="n">
        <v>200</v>
      </c>
      <c r="G33" s="6" t="n">
        <v>6750</v>
      </c>
      <c r="H33" s="6" t="n">
        <v>2220.2</v>
      </c>
      <c r="I33" s="6" t="n">
        <v>12.3344</v>
      </c>
      <c r="J33" s="6" t="n">
        <v>1050</v>
      </c>
      <c r="K33" s="6" t="n">
        <v>290</v>
      </c>
      <c r="L33" s="6" t="n">
        <v>2.7619</v>
      </c>
    </row>
    <row r="34" customFormat="false" ht="15" hidden="false" customHeight="true" outlineLevel="0" collapsed="false">
      <c r="A34" s="5" t="s">
        <v>44</v>
      </c>
      <c r="B34" s="6" t="n">
        <v>850</v>
      </c>
      <c r="C34" s="6" t="n">
        <v>850</v>
      </c>
      <c r="D34" s="6" t="n">
        <v>85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205</v>
      </c>
      <c r="K34" s="6" t="n">
        <v>34</v>
      </c>
      <c r="L34" s="6" t="n">
        <v>1.6585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650</v>
      </c>
      <c r="C39" s="8" t="n">
        <v>2650</v>
      </c>
      <c r="D39" s="8" t="n">
        <v>2650</v>
      </c>
      <c r="E39" s="8" t="n">
        <v>1800</v>
      </c>
      <c r="F39" s="8" t="n">
        <v>200</v>
      </c>
      <c r="G39" s="8" t="n">
        <v>6750</v>
      </c>
      <c r="H39" s="8" t="n">
        <v>2220.2</v>
      </c>
      <c r="I39" s="8" t="n">
        <v>12.3344</v>
      </c>
      <c r="J39" s="8" t="n">
        <v>1255</v>
      </c>
      <c r="K39" s="8" t="n">
        <v>324</v>
      </c>
      <c r="L39" s="8" t="n">
        <v>2.5817</v>
      </c>
    </row>
    <row r="40" customFormat="false" ht="15" hidden="false" customHeight="true" outlineLevel="0" collapsed="false">
      <c r="A40" s="11" t="s">
        <v>50</v>
      </c>
      <c r="B40" s="27" t="n">
        <v>5364</v>
      </c>
      <c r="C40" s="27" t="n">
        <v>5364</v>
      </c>
      <c r="D40" s="27" t="n">
        <v>5364</v>
      </c>
      <c r="E40" s="27" t="n">
        <v>4385</v>
      </c>
      <c r="F40" s="27" t="n">
        <v>2785</v>
      </c>
      <c r="G40" s="27" t="n">
        <v>11912.2</v>
      </c>
      <c r="H40" s="27" t="n">
        <v>3707</v>
      </c>
      <c r="I40" s="27" t="n">
        <v>8.4538</v>
      </c>
      <c r="J40" s="27" t="n">
        <v>2375</v>
      </c>
      <c r="K40" s="27" t="n">
        <v>591.55</v>
      </c>
      <c r="L40" s="27" t="n">
        <v>2.4907</v>
      </c>
      <c r="M40" s="33"/>
      <c r="N40" s="33"/>
    </row>
    <row r="41" customFormat="false" ht="15" hidden="false" customHeight="true" outlineLevel="0" collapsed="false">
      <c r="A41" s="9" t="s">
        <v>51</v>
      </c>
      <c r="B41" s="30" t="n">
        <v>5594</v>
      </c>
      <c r="C41" s="30" t="n">
        <v>5594</v>
      </c>
      <c r="D41" s="30" t="n">
        <v>5594</v>
      </c>
      <c r="E41" s="30" t="n">
        <v>4650</v>
      </c>
      <c r="F41" s="30" t="n">
        <v>2750</v>
      </c>
      <c r="G41" s="30" t="n">
        <v>4100</v>
      </c>
      <c r="H41" s="30" t="n">
        <v>1560</v>
      </c>
      <c r="I41" s="30"/>
      <c r="J41" s="30" t="n">
        <v>2200</v>
      </c>
      <c r="K41" s="30" t="n">
        <v>365</v>
      </c>
      <c r="L41" s="30"/>
      <c r="M41" s="33"/>
      <c r="N41" s="33"/>
    </row>
    <row r="42" customFormat="false" ht="15" hidden="false" customHeight="true" outlineLevel="0" collapsed="false">
      <c r="A42" s="7" t="s">
        <v>52</v>
      </c>
      <c r="B42" s="32" t="n">
        <v>-230</v>
      </c>
      <c r="C42" s="32" t="n">
        <v>-230</v>
      </c>
      <c r="D42" s="32" t="n">
        <v>-230</v>
      </c>
      <c r="E42" s="32" t="n">
        <v>-265</v>
      </c>
      <c r="F42" s="32" t="n">
        <v>35</v>
      </c>
      <c r="G42" s="32" t="n">
        <v>7812.2</v>
      </c>
      <c r="H42" s="32" t="n">
        <v>2147</v>
      </c>
      <c r="I42" s="32" t="n">
        <v>8.4538</v>
      </c>
      <c r="J42" s="32" t="n">
        <v>175</v>
      </c>
      <c r="K42" s="32" t="n">
        <v>226.55</v>
      </c>
      <c r="L42" s="32" t="n">
        <v>2.4907</v>
      </c>
      <c r="M42" s="33"/>
      <c r="N42" s="33"/>
    </row>
    <row r="43" customFormat="false" ht="5.25" hidden="false" customHeight="true" outlineLevel="0" collapsed="false"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customFormat="false" ht="12.75" hidden="false" customHeight="fals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customFormat="false" ht="12.75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customFormat="false" ht="12.75" hidden="false" customHeight="false" outlineLevel="0" collapsed="false"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customFormat="false" ht="12.75" hidden="false" customHeight="false" outlineLevel="0" collapsed="false"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5" colorId="64" zoomScale="90" zoomScaleNormal="100" zoomScalePageLayoutView="90" workbookViewId="0">
      <selection pane="topLeft" activeCell="Z47" activeCellId="0" sqref="Z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24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6</v>
      </c>
      <c r="C5" s="6" t="n">
        <v>26</v>
      </c>
      <c r="D5" s="6" t="n">
        <v>100</v>
      </c>
      <c r="E5" s="6" t="n">
        <v>481</v>
      </c>
      <c r="F5" s="6" t="n">
        <v>185</v>
      </c>
      <c r="G5" s="6" t="n">
        <v>209</v>
      </c>
      <c r="H5" s="6" t="n">
        <v>209</v>
      </c>
      <c r="I5" s="6" t="n">
        <v>100</v>
      </c>
      <c r="J5" s="6" t="n">
        <v>3570</v>
      </c>
      <c r="K5" s="6" t="n">
        <v>170.8134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676</v>
      </c>
      <c r="F6" s="6" t="n">
        <v>182.7027</v>
      </c>
      <c r="G6" s="6" t="n">
        <v>322</v>
      </c>
      <c r="H6" s="6" t="n">
        <v>322</v>
      </c>
      <c r="I6" s="6" t="n">
        <v>100</v>
      </c>
      <c r="J6" s="6" t="n">
        <v>5210</v>
      </c>
      <c r="K6" s="6" t="n">
        <v>161.8012</v>
      </c>
    </row>
    <row r="7" customFormat="false" ht="15" hidden="false" customHeight="true" outlineLevel="0" collapsed="false">
      <c r="A7" s="5" t="s">
        <v>16</v>
      </c>
      <c r="B7" s="6" t="n">
        <v>26</v>
      </c>
      <c r="C7" s="6" t="n">
        <v>26</v>
      </c>
      <c r="D7" s="6" t="n">
        <v>100</v>
      </c>
      <c r="E7" s="6" t="n">
        <v>520</v>
      </c>
      <c r="F7" s="6" t="n">
        <v>200</v>
      </c>
      <c r="G7" s="6" t="n">
        <v>219</v>
      </c>
      <c r="H7" s="6" t="n">
        <v>219</v>
      </c>
      <c r="I7" s="6" t="n">
        <v>100</v>
      </c>
      <c r="J7" s="6" t="n">
        <v>438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36</v>
      </c>
      <c r="D8" s="6" t="n">
        <v>100</v>
      </c>
      <c r="E8" s="6" t="n">
        <v>601</v>
      </c>
      <c r="F8" s="6" t="n">
        <v>166.9444</v>
      </c>
      <c r="G8" s="6" t="n">
        <v>270</v>
      </c>
      <c r="H8" s="6" t="n">
        <v>270</v>
      </c>
      <c r="I8" s="6" t="n">
        <v>100</v>
      </c>
      <c r="J8" s="6" t="n">
        <v>4322</v>
      </c>
      <c r="K8" s="6" t="n">
        <v>160.0741</v>
      </c>
    </row>
    <row r="9" customFormat="false" ht="15" hidden="false" customHeight="true" outlineLevel="0" collapsed="false">
      <c r="A9" s="5" t="s">
        <v>18</v>
      </c>
      <c r="B9" s="6" t="n">
        <v>52</v>
      </c>
      <c r="C9" s="6" t="n">
        <v>52</v>
      </c>
      <c r="D9" s="6" t="n">
        <v>100</v>
      </c>
      <c r="E9" s="6" t="n">
        <v>936</v>
      </c>
      <c r="F9" s="6" t="n">
        <v>180</v>
      </c>
      <c r="G9" s="6" t="n">
        <v>478</v>
      </c>
      <c r="H9" s="6" t="n">
        <v>478</v>
      </c>
      <c r="I9" s="6" t="n">
        <v>100</v>
      </c>
      <c r="J9" s="6" t="n">
        <v>7648</v>
      </c>
      <c r="K9" s="6" t="n">
        <v>160</v>
      </c>
    </row>
    <row r="10" customFormat="false" ht="15" hidden="false" customHeight="true" outlineLevel="0" collapsed="false">
      <c r="A10" s="5" t="s">
        <v>19</v>
      </c>
      <c r="B10" s="6" t="n">
        <v>37</v>
      </c>
      <c r="C10" s="6" t="n">
        <v>37</v>
      </c>
      <c r="D10" s="6" t="n">
        <v>100</v>
      </c>
      <c r="E10" s="6" t="n">
        <v>444</v>
      </c>
      <c r="F10" s="6" t="n">
        <v>120</v>
      </c>
      <c r="G10" s="6" t="n">
        <v>193</v>
      </c>
      <c r="H10" s="6" t="n">
        <v>193</v>
      </c>
      <c r="I10" s="6" t="n">
        <v>100</v>
      </c>
      <c r="J10" s="6" t="n">
        <v>2895</v>
      </c>
      <c r="K10" s="6" t="n">
        <v>150</v>
      </c>
    </row>
    <row r="11" customFormat="false" ht="15" hidden="false" customHeight="true" outlineLevel="0" collapsed="false">
      <c r="A11" s="5" t="s">
        <v>20</v>
      </c>
      <c r="B11" s="6" t="n">
        <v>319</v>
      </c>
      <c r="C11" s="6" t="n">
        <v>309</v>
      </c>
      <c r="D11" s="6" t="n">
        <v>96.8652</v>
      </c>
      <c r="E11" s="6" t="n">
        <v>9310</v>
      </c>
      <c r="F11" s="6" t="n">
        <v>301.2945</v>
      </c>
      <c r="G11" s="6" t="n">
        <v>1042</v>
      </c>
      <c r="H11" s="6" t="n">
        <v>1042</v>
      </c>
      <c r="I11" s="6" t="n">
        <v>100</v>
      </c>
      <c r="J11" s="6" t="n">
        <v>28180</v>
      </c>
      <c r="K11" s="6" t="n">
        <v>270.4415</v>
      </c>
    </row>
    <row r="12" customFormat="false" ht="15" hidden="false" customHeight="true" outlineLevel="0" collapsed="false">
      <c r="A12" s="5" t="s">
        <v>21</v>
      </c>
      <c r="B12" s="6" t="n">
        <v>46</v>
      </c>
      <c r="C12" s="6" t="n">
        <v>46</v>
      </c>
      <c r="D12" s="6" t="n">
        <v>100</v>
      </c>
      <c r="E12" s="6" t="n">
        <v>773</v>
      </c>
      <c r="F12" s="6" t="n">
        <v>168.0435</v>
      </c>
      <c r="G12" s="6" t="n">
        <v>268</v>
      </c>
      <c r="H12" s="6" t="n">
        <v>268</v>
      </c>
      <c r="I12" s="6" t="n">
        <v>100</v>
      </c>
      <c r="J12" s="6" t="n">
        <v>3830</v>
      </c>
      <c r="K12" s="6" t="n">
        <v>142.9104</v>
      </c>
    </row>
    <row r="13" customFormat="false" ht="15" hidden="false" customHeight="true" outlineLevel="0" collapsed="false">
      <c r="A13" s="5" t="s">
        <v>22</v>
      </c>
      <c r="B13" s="6" t="n">
        <v>44</v>
      </c>
      <c r="C13" s="6" t="n">
        <v>44</v>
      </c>
      <c r="D13" s="6" t="n">
        <v>100</v>
      </c>
      <c r="E13" s="6" t="n">
        <v>660</v>
      </c>
      <c r="F13" s="6" t="n">
        <v>150</v>
      </c>
      <c r="G13" s="6" t="n">
        <v>334</v>
      </c>
      <c r="H13" s="6" t="n">
        <v>334</v>
      </c>
      <c r="I13" s="6" t="n">
        <v>100</v>
      </c>
      <c r="J13" s="6" t="n">
        <v>534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23</v>
      </c>
      <c r="C14" s="8" t="n">
        <v>613</v>
      </c>
      <c r="D14" s="8" t="n">
        <v>98.3949</v>
      </c>
      <c r="E14" s="8" t="n">
        <v>14401</v>
      </c>
      <c r="F14" s="8" t="n">
        <v>234.9266</v>
      </c>
      <c r="G14" s="8" t="n">
        <v>3335</v>
      </c>
      <c r="H14" s="8" t="n">
        <v>3335</v>
      </c>
      <c r="I14" s="8" t="n">
        <v>100</v>
      </c>
      <c r="J14" s="8" t="n">
        <v>65379</v>
      </c>
      <c r="K14" s="8" t="n">
        <v>196.039</v>
      </c>
    </row>
    <row r="15" customFormat="false" ht="15" hidden="false" customHeight="true" outlineLevel="0" collapsed="false">
      <c r="A15" s="9" t="s">
        <v>24</v>
      </c>
      <c r="B15" s="6" t="n">
        <v>220</v>
      </c>
      <c r="C15" s="6" t="n">
        <v>220</v>
      </c>
      <c r="D15" s="6" t="n">
        <v>100</v>
      </c>
      <c r="E15" s="6" t="n">
        <v>4400</v>
      </c>
      <c r="F15" s="6" t="n">
        <v>200</v>
      </c>
      <c r="G15" s="6" t="n">
        <v>820</v>
      </c>
      <c r="H15" s="6" t="n">
        <v>820</v>
      </c>
      <c r="I15" s="6" t="n">
        <v>100</v>
      </c>
      <c r="J15" s="6" t="n">
        <v>16920</v>
      </c>
      <c r="K15" s="6" t="n">
        <v>206.3415</v>
      </c>
    </row>
    <row r="16" customFormat="false" ht="15" hidden="false" customHeight="true" outlineLevel="0" collapsed="false">
      <c r="A16" s="5" t="s">
        <v>25</v>
      </c>
      <c r="B16" s="6" t="n">
        <v>98</v>
      </c>
      <c r="C16" s="6" t="n">
        <v>98</v>
      </c>
      <c r="D16" s="6" t="n">
        <v>100</v>
      </c>
      <c r="E16" s="6" t="n">
        <v>1960</v>
      </c>
      <c r="F16" s="6" t="n">
        <v>200</v>
      </c>
      <c r="G16" s="6" t="n">
        <v>548</v>
      </c>
      <c r="H16" s="6" t="n">
        <v>548</v>
      </c>
      <c r="I16" s="6" t="n">
        <v>100</v>
      </c>
      <c r="J16" s="6" t="n">
        <v>10960</v>
      </c>
      <c r="K16" s="6" t="n">
        <v>200</v>
      </c>
    </row>
    <row r="17" customFormat="false" ht="15" hidden="false" customHeight="true" outlineLevel="0" collapsed="false">
      <c r="A17" s="5" t="s">
        <v>26</v>
      </c>
      <c r="B17" s="6" t="n">
        <v>180</v>
      </c>
      <c r="C17" s="6" t="n">
        <v>180</v>
      </c>
      <c r="D17" s="6" t="n">
        <v>100</v>
      </c>
      <c r="E17" s="6" t="n">
        <v>6584</v>
      </c>
      <c r="F17" s="6" t="n">
        <v>365.7778</v>
      </c>
      <c r="G17" s="6" t="n">
        <v>749</v>
      </c>
      <c r="H17" s="6" t="n">
        <v>749</v>
      </c>
      <c r="I17" s="6" t="n">
        <v>100</v>
      </c>
      <c r="J17" s="6" t="n">
        <v>16503</v>
      </c>
      <c r="K17" s="6" t="n">
        <v>220.3338</v>
      </c>
    </row>
    <row r="18" customFormat="false" ht="15" hidden="false" customHeight="true" outlineLevel="0" collapsed="false">
      <c r="A18" s="5" t="s">
        <v>27</v>
      </c>
      <c r="B18" s="6" t="n">
        <v>100</v>
      </c>
      <c r="C18" s="6" t="n">
        <v>100</v>
      </c>
      <c r="D18" s="6" t="n">
        <v>100</v>
      </c>
      <c r="E18" s="6" t="n">
        <v>2200</v>
      </c>
      <c r="F18" s="6" t="n">
        <v>220</v>
      </c>
      <c r="G18" s="6" t="n">
        <v>622</v>
      </c>
      <c r="H18" s="6" t="n">
        <v>622</v>
      </c>
      <c r="I18" s="6" t="n">
        <v>100</v>
      </c>
      <c r="J18" s="6" t="n">
        <v>9120</v>
      </c>
      <c r="K18" s="6" t="n">
        <v>146.6238</v>
      </c>
    </row>
    <row r="19" customFormat="false" ht="15" hidden="false" customHeight="true" outlineLevel="0" collapsed="false">
      <c r="A19" s="5" t="s">
        <v>28</v>
      </c>
      <c r="B19" s="6" t="n">
        <v>172</v>
      </c>
      <c r="C19" s="6" t="n">
        <v>172</v>
      </c>
      <c r="D19" s="6" t="n">
        <v>100</v>
      </c>
      <c r="E19" s="6" t="n">
        <v>3828</v>
      </c>
      <c r="F19" s="6" t="n">
        <v>222.5581</v>
      </c>
      <c r="G19" s="6" t="n">
        <v>774</v>
      </c>
      <c r="H19" s="6" t="n">
        <v>774</v>
      </c>
      <c r="I19" s="6" t="n">
        <v>100</v>
      </c>
      <c r="J19" s="6" t="n">
        <v>15939</v>
      </c>
      <c r="K19" s="6" t="n">
        <v>205.9302</v>
      </c>
    </row>
    <row r="20" customFormat="false" ht="15" hidden="false" customHeight="true" outlineLevel="0" collapsed="false">
      <c r="A20" s="5" t="s">
        <v>29</v>
      </c>
      <c r="B20" s="6" t="n">
        <v>47</v>
      </c>
      <c r="C20" s="6" t="n">
        <v>47</v>
      </c>
      <c r="D20" s="6" t="n">
        <v>100</v>
      </c>
      <c r="E20" s="6" t="n">
        <v>1050</v>
      </c>
      <c r="F20" s="6" t="n">
        <v>223.4043</v>
      </c>
      <c r="G20" s="6" t="n">
        <v>364</v>
      </c>
      <c r="H20" s="6" t="n">
        <v>364</v>
      </c>
      <c r="I20" s="6" t="n">
        <v>100</v>
      </c>
      <c r="J20" s="6" t="n">
        <v>7222</v>
      </c>
      <c r="K20" s="6" t="n">
        <v>198.4066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234</v>
      </c>
      <c r="D21" s="6" t="n">
        <v>100</v>
      </c>
      <c r="E21" s="6" t="n">
        <v>4980</v>
      </c>
      <c r="F21" s="6" t="n">
        <v>212.8205</v>
      </c>
      <c r="G21" s="6" t="n">
        <v>1517</v>
      </c>
      <c r="H21" s="6" t="n">
        <v>1517</v>
      </c>
      <c r="I21" s="6" t="n">
        <v>100</v>
      </c>
      <c r="J21" s="6" t="n">
        <v>29300</v>
      </c>
      <c r="K21" s="6" t="n">
        <v>193.1444</v>
      </c>
    </row>
    <row r="22" customFormat="false" ht="15" hidden="false" customHeight="true" outlineLevel="0" collapsed="false">
      <c r="A22" s="5" t="s">
        <v>31</v>
      </c>
      <c r="B22" s="6" t="n">
        <v>1217</v>
      </c>
      <c r="C22" s="6" t="n">
        <v>1217</v>
      </c>
      <c r="D22" s="6" t="n">
        <v>100</v>
      </c>
      <c r="E22" s="6" t="n">
        <v>22937.86</v>
      </c>
      <c r="F22" s="6" t="n">
        <v>188.4787</v>
      </c>
      <c r="G22" s="6" t="n">
        <v>4074</v>
      </c>
      <c r="H22" s="6" t="n">
        <v>4074</v>
      </c>
      <c r="I22" s="6" t="n">
        <v>100</v>
      </c>
      <c r="J22" s="6" t="n">
        <v>88057.08</v>
      </c>
      <c r="K22" s="6" t="n">
        <v>216.144</v>
      </c>
    </row>
    <row r="23" customFormat="false" ht="15" hidden="false" customHeight="true" outlineLevel="0" collapsed="false">
      <c r="A23" s="7" t="s">
        <v>32</v>
      </c>
      <c r="B23" s="8" t="n">
        <v>2268</v>
      </c>
      <c r="C23" s="8" t="n">
        <v>2268</v>
      </c>
      <c r="D23" s="8" t="n">
        <v>100</v>
      </c>
      <c r="E23" s="8" t="n">
        <v>47939.86</v>
      </c>
      <c r="F23" s="8" t="n">
        <v>211.375</v>
      </c>
      <c r="G23" s="8" t="n">
        <v>9468</v>
      </c>
      <c r="H23" s="8" t="n">
        <v>9468</v>
      </c>
      <c r="I23" s="8" t="n">
        <v>100</v>
      </c>
      <c r="J23" s="8" t="n">
        <v>194021.08</v>
      </c>
      <c r="K23" s="8" t="n">
        <v>204.923</v>
      </c>
    </row>
    <row r="24" customFormat="false" ht="15" hidden="false" customHeight="true" outlineLevel="0" collapsed="false">
      <c r="A24" s="9" t="s">
        <v>33</v>
      </c>
      <c r="B24" s="6" t="n">
        <v>44</v>
      </c>
      <c r="C24" s="6" t="n">
        <v>44</v>
      </c>
      <c r="D24" s="6" t="n">
        <v>100</v>
      </c>
      <c r="E24" s="6" t="n">
        <v>1135</v>
      </c>
      <c r="F24" s="6" t="n">
        <v>257.9545</v>
      </c>
      <c r="G24" s="6" t="n">
        <v>439</v>
      </c>
      <c r="H24" s="6" t="n">
        <v>434</v>
      </c>
      <c r="I24" s="6" t="n">
        <v>98.861</v>
      </c>
      <c r="J24" s="6" t="n">
        <v>11162</v>
      </c>
      <c r="K24" s="6" t="n">
        <v>257.1889</v>
      </c>
    </row>
    <row r="25" customFormat="false" ht="15" hidden="false" customHeight="true" outlineLevel="0" collapsed="false">
      <c r="A25" s="9" t="s">
        <v>34</v>
      </c>
      <c r="B25" s="6" t="n">
        <v>46</v>
      </c>
      <c r="C25" s="6" t="n">
        <v>46</v>
      </c>
      <c r="D25" s="6" t="n">
        <v>100</v>
      </c>
      <c r="E25" s="6" t="n">
        <v>920</v>
      </c>
      <c r="F25" s="6" t="n">
        <v>200</v>
      </c>
      <c r="G25" s="6" t="n">
        <v>500</v>
      </c>
      <c r="H25" s="6" t="n">
        <v>500</v>
      </c>
      <c r="I25" s="6" t="n">
        <v>100</v>
      </c>
      <c r="J25" s="6" t="n">
        <v>7632</v>
      </c>
      <c r="K25" s="6" t="n">
        <v>152.64</v>
      </c>
    </row>
    <row r="26" customFormat="false" ht="15" hidden="false" customHeight="true" outlineLevel="0" collapsed="false">
      <c r="A26" s="9" t="s">
        <v>35</v>
      </c>
      <c r="B26" s="6" t="n">
        <v>94.8</v>
      </c>
      <c r="C26" s="6" t="n">
        <v>94.8</v>
      </c>
      <c r="D26" s="6" t="n">
        <v>100</v>
      </c>
      <c r="E26" s="6" t="n">
        <v>1896</v>
      </c>
      <c r="F26" s="6" t="n">
        <v>200</v>
      </c>
      <c r="G26" s="6" t="n">
        <v>1272</v>
      </c>
      <c r="H26" s="6" t="n">
        <v>1272</v>
      </c>
      <c r="I26" s="6" t="n">
        <v>100</v>
      </c>
      <c r="J26" s="6" t="n">
        <v>19480</v>
      </c>
      <c r="K26" s="6" t="n">
        <v>153.1447</v>
      </c>
    </row>
    <row r="27" customFormat="false" ht="15" hidden="false" customHeight="true" outlineLevel="0" collapsed="false">
      <c r="A27" s="9" t="s">
        <v>36</v>
      </c>
      <c r="B27" s="6" t="n">
        <v>29</v>
      </c>
      <c r="C27" s="6" t="n">
        <v>29</v>
      </c>
      <c r="D27" s="6" t="n">
        <v>100</v>
      </c>
      <c r="E27" s="6" t="n">
        <v>812</v>
      </c>
      <c r="F27" s="6" t="n">
        <v>280</v>
      </c>
      <c r="G27" s="6" t="n">
        <v>341</v>
      </c>
      <c r="H27" s="6" t="n">
        <v>341</v>
      </c>
      <c r="I27" s="6" t="n">
        <v>100</v>
      </c>
      <c r="J27" s="6" t="n">
        <v>7332</v>
      </c>
      <c r="K27" s="6" t="n">
        <v>215.0147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4</v>
      </c>
      <c r="D28" s="6" t="n">
        <v>100</v>
      </c>
      <c r="E28" s="6" t="n">
        <v>1123</v>
      </c>
      <c r="F28" s="6" t="n">
        <v>255.2273</v>
      </c>
      <c r="G28" s="6" t="n">
        <v>533</v>
      </c>
      <c r="H28" s="6" t="n">
        <v>533</v>
      </c>
      <c r="I28" s="6" t="n">
        <v>100</v>
      </c>
      <c r="J28" s="6" t="n">
        <v>10958</v>
      </c>
      <c r="K28" s="6" t="n">
        <v>205.591</v>
      </c>
    </row>
    <row r="29" customFormat="false" ht="15" hidden="false" customHeight="true" outlineLevel="0" collapsed="false">
      <c r="A29" s="9" t="s">
        <v>38</v>
      </c>
      <c r="B29" s="6" t="n">
        <v>34</v>
      </c>
      <c r="C29" s="6" t="n">
        <v>34</v>
      </c>
      <c r="D29" s="6" t="n">
        <v>100</v>
      </c>
      <c r="E29" s="6" t="n">
        <v>740</v>
      </c>
      <c r="F29" s="6" t="n">
        <v>217.6471</v>
      </c>
      <c r="G29" s="6" t="n">
        <v>311</v>
      </c>
      <c r="H29" s="6" t="n">
        <v>311</v>
      </c>
      <c r="I29" s="6" t="n">
        <v>100</v>
      </c>
      <c r="J29" s="6" t="n">
        <v>4970</v>
      </c>
      <c r="K29" s="6" t="n">
        <v>159.8071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570</v>
      </c>
      <c r="F30" s="6" t="n">
        <v>183.871</v>
      </c>
      <c r="G30" s="6" t="n">
        <v>365</v>
      </c>
      <c r="H30" s="6" t="n">
        <v>365</v>
      </c>
      <c r="I30" s="6" t="n">
        <v>100</v>
      </c>
      <c r="J30" s="6" t="n">
        <v>5691</v>
      </c>
      <c r="K30" s="6" t="n">
        <v>155.9178</v>
      </c>
    </row>
    <row r="31" customFormat="false" ht="15" hidden="false" customHeight="true" outlineLevel="0" collapsed="false">
      <c r="A31" s="5" t="s">
        <v>40</v>
      </c>
      <c r="B31" s="6" t="n">
        <v>163.78</v>
      </c>
      <c r="C31" s="6" t="n">
        <v>163.78</v>
      </c>
      <c r="D31" s="6" t="n">
        <v>100</v>
      </c>
      <c r="E31" s="6" t="n">
        <v>7428.08</v>
      </c>
      <c r="F31" s="6" t="n">
        <v>453.5401</v>
      </c>
      <c r="G31" s="6" t="n">
        <v>911.51</v>
      </c>
      <c r="H31" s="6" t="n">
        <v>911.51</v>
      </c>
      <c r="I31" s="6" t="n">
        <v>100</v>
      </c>
      <c r="J31" s="6" t="n">
        <v>25628.4</v>
      </c>
      <c r="K31" s="6" t="n">
        <v>281.1642</v>
      </c>
    </row>
    <row r="32" customFormat="false" ht="15" hidden="false" customHeight="true" outlineLevel="0" collapsed="false">
      <c r="A32" s="9" t="s">
        <v>41</v>
      </c>
      <c r="B32" s="6" t="n">
        <v>56</v>
      </c>
      <c r="C32" s="6" t="n">
        <v>56</v>
      </c>
      <c r="D32" s="6" t="n">
        <v>100</v>
      </c>
      <c r="E32" s="6" t="n">
        <v>1568</v>
      </c>
      <c r="F32" s="6" t="n">
        <v>280</v>
      </c>
      <c r="G32" s="6" t="n">
        <v>374</v>
      </c>
      <c r="H32" s="6" t="n">
        <v>374</v>
      </c>
      <c r="I32" s="6" t="n">
        <v>100</v>
      </c>
      <c r="J32" s="6" t="n">
        <v>10472</v>
      </c>
      <c r="K32" s="6" t="n">
        <v>280</v>
      </c>
    </row>
    <row r="33" customFormat="false" ht="15" hidden="false" customHeight="true" outlineLevel="0" collapsed="false">
      <c r="A33" s="10" t="s">
        <v>42</v>
      </c>
      <c r="B33" s="8" t="n">
        <v>542.58</v>
      </c>
      <c r="C33" s="8" t="n">
        <v>542.58</v>
      </c>
      <c r="D33" s="8" t="n">
        <v>100</v>
      </c>
      <c r="E33" s="8" t="n">
        <v>16192.08</v>
      </c>
      <c r="F33" s="8" t="n">
        <v>298.4275</v>
      </c>
      <c r="G33" s="8" t="n">
        <v>5046.51</v>
      </c>
      <c r="H33" s="8" t="n">
        <v>5041.51</v>
      </c>
      <c r="I33" s="8" t="n">
        <v>99.9009</v>
      </c>
      <c r="J33" s="8" t="n">
        <v>103325.4</v>
      </c>
      <c r="K33" s="8" t="n">
        <v>204.9493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6</v>
      </c>
      <c r="D34" s="6" t="n">
        <v>100</v>
      </c>
      <c r="E34" s="6" t="n">
        <v>304</v>
      </c>
      <c r="F34" s="6" t="n">
        <v>190</v>
      </c>
      <c r="G34" s="6" t="n">
        <v>136</v>
      </c>
      <c r="H34" s="6" t="n">
        <v>136</v>
      </c>
      <c r="I34" s="6" t="n">
        <v>100</v>
      </c>
      <c r="J34" s="6" t="n">
        <v>2720</v>
      </c>
      <c r="K34" s="6" t="n">
        <v>200</v>
      </c>
    </row>
    <row r="35" customFormat="false" ht="15" hidden="false" customHeight="true" outlineLevel="0" collapsed="false">
      <c r="A35" s="5" t="s">
        <v>44</v>
      </c>
      <c r="B35" s="6" t="n">
        <v>20</v>
      </c>
      <c r="C35" s="6" t="n">
        <v>20</v>
      </c>
      <c r="D35" s="6" t="n">
        <v>100</v>
      </c>
      <c r="E35" s="6" t="n">
        <v>420</v>
      </c>
      <c r="F35" s="6" t="n">
        <v>210</v>
      </c>
      <c r="G35" s="6" t="n">
        <v>252</v>
      </c>
      <c r="H35" s="6" t="n">
        <v>252</v>
      </c>
      <c r="I35" s="6" t="n">
        <v>100</v>
      </c>
      <c r="J35" s="6" t="n">
        <v>4906</v>
      </c>
      <c r="K35" s="6" t="n">
        <v>194.6825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4.8</v>
      </c>
      <c r="D36" s="6" t="n">
        <v>100</v>
      </c>
      <c r="E36" s="6" t="n">
        <v>450</v>
      </c>
      <c r="F36" s="6" t="n">
        <v>181.4516</v>
      </c>
      <c r="G36" s="6" t="n">
        <v>247</v>
      </c>
      <c r="H36" s="6" t="n">
        <v>247</v>
      </c>
      <c r="I36" s="6" t="n">
        <v>100</v>
      </c>
      <c r="J36" s="6" t="n">
        <v>4817</v>
      </c>
      <c r="K36" s="6" t="n">
        <v>195.020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73</v>
      </c>
      <c r="D37" s="6" t="n">
        <v>100</v>
      </c>
      <c r="E37" s="6" t="n">
        <v>1291</v>
      </c>
      <c r="F37" s="6" t="n">
        <v>176.8493</v>
      </c>
      <c r="G37" s="6" t="n">
        <v>664</v>
      </c>
      <c r="H37" s="6" t="n">
        <v>664</v>
      </c>
      <c r="I37" s="6" t="n">
        <v>100</v>
      </c>
      <c r="J37" s="6" t="n">
        <v>13851</v>
      </c>
      <c r="K37" s="6" t="n">
        <v>208.5994</v>
      </c>
    </row>
    <row r="38" customFormat="false" ht="15" hidden="false" customHeight="true" outlineLevel="0" collapsed="false">
      <c r="A38" s="9" t="s">
        <v>47</v>
      </c>
      <c r="B38" s="6" t="n">
        <v>30</v>
      </c>
      <c r="C38" s="6" t="n">
        <v>30</v>
      </c>
      <c r="D38" s="6" t="n">
        <v>100</v>
      </c>
      <c r="E38" s="6" t="n">
        <v>657</v>
      </c>
      <c r="F38" s="6" t="n">
        <v>219</v>
      </c>
      <c r="G38" s="6" t="n">
        <v>254</v>
      </c>
      <c r="H38" s="6" t="n">
        <v>254</v>
      </c>
      <c r="I38" s="6" t="n">
        <v>100</v>
      </c>
      <c r="J38" s="6" t="n">
        <v>4507</v>
      </c>
      <c r="K38" s="6" t="n">
        <v>177.4409</v>
      </c>
    </row>
    <row r="39" customFormat="false" ht="15" hidden="false" customHeight="true" outlineLevel="0" collapsed="false">
      <c r="A39" s="9" t="s">
        <v>48</v>
      </c>
      <c r="B39" s="6" t="n">
        <v>20.7</v>
      </c>
      <c r="C39" s="6" t="n">
        <v>20.7</v>
      </c>
      <c r="D39" s="6" t="n">
        <v>100</v>
      </c>
      <c r="E39" s="6" t="n">
        <v>476.26</v>
      </c>
      <c r="F39" s="6" t="n">
        <v>230.0773</v>
      </c>
      <c r="G39" s="6" t="n">
        <v>174.97</v>
      </c>
      <c r="H39" s="6" t="n">
        <v>174.97</v>
      </c>
      <c r="I39" s="6" t="n">
        <v>100</v>
      </c>
      <c r="J39" s="6" t="n">
        <v>3665.93</v>
      </c>
      <c r="K39" s="6" t="n">
        <v>209.5176</v>
      </c>
    </row>
    <row r="40" customFormat="false" ht="15" hidden="false" customHeight="true" outlineLevel="0" collapsed="false">
      <c r="A40" s="7" t="s">
        <v>49</v>
      </c>
      <c r="B40" s="8" t="n">
        <v>184.5</v>
      </c>
      <c r="C40" s="8" t="n">
        <v>184.5</v>
      </c>
      <c r="D40" s="8" t="n">
        <v>100</v>
      </c>
      <c r="E40" s="8" t="n">
        <v>3598.26</v>
      </c>
      <c r="F40" s="8" t="n">
        <v>195.0276</v>
      </c>
      <c r="G40" s="8" t="n">
        <v>1727.97</v>
      </c>
      <c r="H40" s="8" t="n">
        <v>1727.97</v>
      </c>
      <c r="I40" s="8" t="n">
        <v>100</v>
      </c>
      <c r="J40" s="8" t="n">
        <v>34466.93</v>
      </c>
      <c r="K40" s="8" t="n">
        <v>199.4649</v>
      </c>
    </row>
    <row r="41" customFormat="false" ht="15" hidden="false" customHeight="true" outlineLevel="0" collapsed="false">
      <c r="A41" s="38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27" t="n">
        <v>3618.08</v>
      </c>
      <c r="C42" s="27" t="n">
        <v>3608.08</v>
      </c>
      <c r="D42" s="27" t="n">
        <v>99.7236</v>
      </c>
      <c r="E42" s="27" t="n">
        <v>82131.2</v>
      </c>
      <c r="F42" s="27" t="n">
        <v>227.6313</v>
      </c>
      <c r="G42" s="27" t="n">
        <v>19577.48</v>
      </c>
      <c r="H42" s="27" t="n">
        <v>19572.48</v>
      </c>
      <c r="I42" s="27" t="n">
        <v>99.9745</v>
      </c>
      <c r="J42" s="27" t="n">
        <v>397192.41</v>
      </c>
      <c r="K42" s="27" t="n">
        <v>202.9341</v>
      </c>
      <c r="L42" s="33"/>
      <c r="M42" s="33"/>
      <c r="N42" s="33"/>
    </row>
    <row r="43" customFormat="false" ht="15" hidden="false" customHeight="true" outlineLevel="0" collapsed="false">
      <c r="A43" s="9" t="s">
        <v>51</v>
      </c>
      <c r="B43" s="30" t="n">
        <v>3724</v>
      </c>
      <c r="C43" s="30" t="n">
        <v>3722</v>
      </c>
      <c r="D43" s="30" t="n">
        <v>99.9463</v>
      </c>
      <c r="E43" s="30" t="n">
        <v>90534</v>
      </c>
      <c r="F43" s="30" t="n">
        <v>243</v>
      </c>
      <c r="G43" s="30" t="n">
        <v>20060</v>
      </c>
      <c r="H43" s="30" t="n">
        <v>20060</v>
      </c>
      <c r="I43" s="30" t="n">
        <v>100</v>
      </c>
      <c r="J43" s="30" t="n">
        <v>387030</v>
      </c>
      <c r="K43" s="30" t="n">
        <v>207</v>
      </c>
      <c r="L43" s="33"/>
      <c r="M43" s="33"/>
      <c r="N43" s="33"/>
    </row>
    <row r="44" customFormat="false" ht="15" hidden="false" customHeight="true" outlineLevel="0" collapsed="false">
      <c r="A44" s="7" t="s">
        <v>52</v>
      </c>
      <c r="B44" s="32" t="n">
        <v>-105.92</v>
      </c>
      <c r="C44" s="32" t="n">
        <v>-113.92</v>
      </c>
      <c r="D44" s="32" t="n">
        <v>-0.2227</v>
      </c>
      <c r="E44" s="32" t="n">
        <v>-8402.8</v>
      </c>
      <c r="F44" s="32" t="n">
        <v>-15.3687</v>
      </c>
      <c r="G44" s="32" t="n">
        <v>-482.52</v>
      </c>
      <c r="H44" s="32" t="n">
        <v>-487.52</v>
      </c>
      <c r="I44" s="32" t="n">
        <v>-0.0255</v>
      </c>
      <c r="J44" s="32" t="n">
        <v>10162.41</v>
      </c>
      <c r="K44" s="32" t="n">
        <v>-4.0659</v>
      </c>
      <c r="L44" s="33"/>
      <c r="M44" s="33"/>
      <c r="N44" s="33"/>
    </row>
    <row r="45" customFormat="false" ht="4.5" hidden="false" customHeight="tru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customFormat="false" ht="12.75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customFormat="false" ht="12.75" hidden="false" customHeight="false" outlineLevel="0" collapsed="false"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pageBreakPreview" topLeftCell="A14" colorId="64" zoomScale="90" zoomScaleNormal="100" zoomScalePageLayoutView="90" workbookViewId="0">
      <selection pane="topLeft" activeCell="AD52" activeCellId="0" sqref="AD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5224</v>
      </c>
    </row>
    <row r="2" customFormat="false" ht="41.25" hidden="false" customHeight="true" outlineLevel="0" collapsed="false">
      <c r="A2" s="4" t="s">
        <v>1</v>
      </c>
      <c r="B2" s="4" t="s">
        <v>105</v>
      </c>
      <c r="C2" s="4"/>
      <c r="D2" s="4"/>
      <c r="E2" s="4" t="s">
        <v>106</v>
      </c>
      <c r="F2" s="4"/>
      <c r="G2" s="4" t="s">
        <v>107</v>
      </c>
      <c r="H2" s="4" t="s">
        <v>108</v>
      </c>
      <c r="I2" s="4"/>
      <c r="J2" s="4" t="s">
        <v>109</v>
      </c>
      <c r="K2" s="4" t="s">
        <v>110</v>
      </c>
      <c r="L2" s="4" t="s">
        <v>111</v>
      </c>
      <c r="M2" s="4"/>
      <c r="N2" s="4"/>
      <c r="O2" s="4"/>
      <c r="P2" s="4" t="s">
        <v>112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13</v>
      </c>
      <c r="F3" s="4" t="s">
        <v>114</v>
      </c>
      <c r="G3" s="4"/>
      <c r="H3" s="4" t="s">
        <v>9</v>
      </c>
      <c r="I3" s="4" t="s">
        <v>115</v>
      </c>
      <c r="J3" s="4"/>
      <c r="K3" s="4"/>
      <c r="L3" s="4" t="s">
        <v>66</v>
      </c>
      <c r="M3" s="4" t="s">
        <v>67</v>
      </c>
      <c r="N3" s="4" t="s">
        <v>10</v>
      </c>
      <c r="O3" s="4" t="s">
        <v>11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6" t="n">
        <v>15720</v>
      </c>
      <c r="C5" s="6" t="n">
        <v>15720</v>
      </c>
      <c r="D5" s="6" t="n">
        <v>100</v>
      </c>
      <c r="E5" s="6" t="n">
        <v>13</v>
      </c>
      <c r="F5" s="6" t="n">
        <v>9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72821</v>
      </c>
      <c r="L5" s="36" t="n">
        <v>42600</v>
      </c>
      <c r="M5" s="6" t="n">
        <v>42980</v>
      </c>
      <c r="N5" s="6" t="n">
        <v>100.892</v>
      </c>
      <c r="O5" s="6" t="n">
        <v>405</v>
      </c>
      <c r="P5" s="6" t="n">
        <v>820</v>
      </c>
    </row>
    <row r="6" customFormat="false" ht="15.95" hidden="false" customHeight="true" outlineLevel="0" collapsed="false">
      <c r="A6" s="5" t="s">
        <v>15</v>
      </c>
      <c r="B6" s="36" t="n">
        <v>13417</v>
      </c>
      <c r="C6" s="6" t="n">
        <v>13599</v>
      </c>
      <c r="D6" s="6" t="n">
        <v>101.3565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23995</v>
      </c>
      <c r="L6" s="36" t="n">
        <v>27800</v>
      </c>
      <c r="M6" s="6" t="n">
        <v>41282</v>
      </c>
      <c r="N6" s="6" t="n">
        <v>148.4964</v>
      </c>
      <c r="O6" s="6" t="n">
        <v>123</v>
      </c>
      <c r="P6" s="6" t="n">
        <v>40</v>
      </c>
    </row>
    <row r="7" customFormat="false" ht="15.95" hidden="false" customHeight="true" outlineLevel="0" collapsed="false">
      <c r="A7" s="5" t="s">
        <v>16</v>
      </c>
      <c r="B7" s="36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38000</v>
      </c>
      <c r="L7" s="36" t="n">
        <v>35000</v>
      </c>
      <c r="M7" s="6" t="n">
        <v>35847</v>
      </c>
      <c r="N7" s="6" t="n">
        <v>102.42</v>
      </c>
      <c r="O7" s="6" t="n">
        <v>347</v>
      </c>
      <c r="P7" s="6" t="n">
        <v>70</v>
      </c>
    </row>
    <row r="8" customFormat="false" ht="15.95" hidden="false" customHeight="true" outlineLevel="0" collapsed="false">
      <c r="A8" s="5" t="s">
        <v>17</v>
      </c>
      <c r="B8" s="36" t="n">
        <v>19010</v>
      </c>
      <c r="C8" s="6" t="n">
        <v>19092</v>
      </c>
      <c r="D8" s="6" t="n">
        <v>100.4314</v>
      </c>
      <c r="E8" s="6" t="n">
        <v>20.4</v>
      </c>
      <c r="F8" s="6" t="n">
        <v>8</v>
      </c>
      <c r="G8" s="6" t="n">
        <v>0</v>
      </c>
      <c r="H8" s="6" t="n">
        <v>0</v>
      </c>
      <c r="I8" s="6" t="n">
        <v>0</v>
      </c>
      <c r="J8" s="6" t="n">
        <v>868</v>
      </c>
      <c r="K8" s="6" t="n">
        <v>13000</v>
      </c>
      <c r="L8" s="36" t="n">
        <v>48303</v>
      </c>
      <c r="M8" s="6" t="n">
        <v>48914</v>
      </c>
      <c r="N8" s="6" t="n">
        <v>101.2649</v>
      </c>
      <c r="O8" s="6" t="n">
        <v>350</v>
      </c>
      <c r="P8" s="6" t="n">
        <v>0</v>
      </c>
    </row>
    <row r="9" customFormat="false" ht="15.95" hidden="false" customHeight="true" outlineLevel="0" collapsed="false">
      <c r="A9" s="5" t="s">
        <v>18</v>
      </c>
      <c r="B9" s="36" t="n">
        <v>20550</v>
      </c>
      <c r="C9" s="6" t="n">
        <v>21177</v>
      </c>
      <c r="D9" s="6" t="n">
        <v>103.0511</v>
      </c>
      <c r="E9" s="6" t="n">
        <v>10.4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9205</v>
      </c>
      <c r="K9" s="6" t="n">
        <v>38489</v>
      </c>
      <c r="L9" s="36" t="n">
        <v>49789</v>
      </c>
      <c r="M9" s="6" t="n">
        <v>51224</v>
      </c>
      <c r="N9" s="6" t="n">
        <v>102.8822</v>
      </c>
      <c r="O9" s="6" t="n">
        <v>1003</v>
      </c>
      <c r="P9" s="6" t="n">
        <v>250</v>
      </c>
    </row>
    <row r="10" customFormat="false" ht="15.95" hidden="false" customHeight="true" outlineLevel="0" collapsed="false">
      <c r="A10" s="5" t="s">
        <v>19</v>
      </c>
      <c r="B10" s="36" t="n">
        <v>28204</v>
      </c>
      <c r="C10" s="6" t="n">
        <v>28251</v>
      </c>
      <c r="D10" s="6" t="n">
        <v>100.1666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343</v>
      </c>
      <c r="K10" s="6" t="n">
        <v>26793</v>
      </c>
      <c r="L10" s="36" t="n">
        <v>89178</v>
      </c>
      <c r="M10" s="6" t="n">
        <v>85918</v>
      </c>
      <c r="N10" s="6" t="n">
        <v>96.3444</v>
      </c>
      <c r="O10" s="6" t="n">
        <v>1215</v>
      </c>
      <c r="P10" s="6" t="n">
        <v>238</v>
      </c>
    </row>
    <row r="11" customFormat="false" ht="15.95" hidden="false" customHeight="true" outlineLevel="0" collapsed="false">
      <c r="A11" s="5" t="s">
        <v>20</v>
      </c>
      <c r="B11" s="36" t="n">
        <v>25688</v>
      </c>
      <c r="C11" s="6" t="n">
        <v>25782</v>
      </c>
      <c r="D11" s="6" t="n">
        <v>100.3659</v>
      </c>
      <c r="E11" s="6" t="n">
        <v>85</v>
      </c>
      <c r="F11" s="6" t="n">
        <v>69</v>
      </c>
      <c r="G11" s="6" t="n">
        <v>0</v>
      </c>
      <c r="H11" s="6" t="n">
        <v>256</v>
      </c>
      <c r="I11" s="6" t="n">
        <v>256</v>
      </c>
      <c r="J11" s="6" t="n">
        <v>38151</v>
      </c>
      <c r="K11" s="6" t="n">
        <v>23400</v>
      </c>
      <c r="L11" s="36" t="n">
        <v>43140</v>
      </c>
      <c r="M11" s="6" t="n">
        <v>38293</v>
      </c>
      <c r="N11" s="6" t="n">
        <v>88.7645</v>
      </c>
      <c r="O11" s="6" t="n">
        <v>73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6" t="n">
        <v>16000</v>
      </c>
      <c r="C12" s="6" t="n">
        <v>16000</v>
      </c>
      <c r="D12" s="6" t="n">
        <v>100</v>
      </c>
      <c r="E12" s="6" t="n">
        <v>195</v>
      </c>
      <c r="F12" s="6" t="n">
        <v>15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26300</v>
      </c>
      <c r="L12" s="36" t="n">
        <v>16300</v>
      </c>
      <c r="M12" s="6" t="n">
        <v>20160</v>
      </c>
      <c r="N12" s="6" t="n">
        <v>123.681</v>
      </c>
      <c r="O12" s="6" t="n">
        <v>315</v>
      </c>
      <c r="P12" s="6" t="n">
        <v>1107</v>
      </c>
    </row>
    <row r="13" customFormat="false" ht="15.95" hidden="false" customHeight="true" outlineLevel="0" collapsed="false">
      <c r="A13" s="5" t="s">
        <v>22</v>
      </c>
      <c r="B13" s="36" t="n">
        <v>16900</v>
      </c>
      <c r="C13" s="6" t="n">
        <v>17265</v>
      </c>
      <c r="D13" s="6" t="n">
        <v>102.1598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9166</v>
      </c>
      <c r="L13" s="36" t="n">
        <v>45740</v>
      </c>
      <c r="M13" s="6" t="n">
        <v>51259</v>
      </c>
      <c r="N13" s="6" t="n">
        <v>112.066</v>
      </c>
      <c r="O13" s="6" t="n">
        <v>612</v>
      </c>
      <c r="P13" s="6" t="n">
        <v>218</v>
      </c>
    </row>
    <row r="14" customFormat="false" ht="15.95" hidden="false" customHeight="true" outlineLevel="0" collapsed="false">
      <c r="A14" s="7" t="s">
        <v>23</v>
      </c>
      <c r="B14" s="8" t="n">
        <v>173489</v>
      </c>
      <c r="C14" s="8" t="n">
        <v>174886</v>
      </c>
      <c r="D14" s="8" t="n">
        <v>100.8052</v>
      </c>
      <c r="E14" s="8" t="n">
        <v>323.8</v>
      </c>
      <c r="F14" s="8" t="n">
        <v>101</v>
      </c>
      <c r="G14" s="8" t="n">
        <v>0</v>
      </c>
      <c r="H14" s="8" t="n">
        <v>256</v>
      </c>
      <c r="I14" s="8" t="n">
        <v>256</v>
      </c>
      <c r="J14" s="8" t="n">
        <v>68567</v>
      </c>
      <c r="K14" s="8" t="n">
        <v>281964</v>
      </c>
      <c r="L14" s="8" t="n">
        <v>397850</v>
      </c>
      <c r="M14" s="8" t="n">
        <v>415877</v>
      </c>
      <c r="N14" s="8" t="n">
        <v>104.5311</v>
      </c>
      <c r="O14" s="8" t="n">
        <v>5107</v>
      </c>
      <c r="P14" s="8" t="n">
        <v>2743</v>
      </c>
    </row>
    <row r="15" customFormat="false" ht="15.95" hidden="false" customHeight="true" outlineLevel="0" collapsed="false">
      <c r="A15" s="9" t="s">
        <v>24</v>
      </c>
      <c r="B15" s="36" t="n">
        <v>12301</v>
      </c>
      <c r="C15" s="6" t="n">
        <v>12411</v>
      </c>
      <c r="D15" s="6" t="n">
        <v>100.8942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36" t="n">
        <v>27899</v>
      </c>
      <c r="M15" s="6" t="n">
        <v>29347</v>
      </c>
      <c r="N15" s="6" t="n">
        <v>105.1902</v>
      </c>
      <c r="O15" s="6" t="n">
        <v>1054</v>
      </c>
      <c r="P15" s="6" t="n">
        <v>398</v>
      </c>
    </row>
    <row r="16" customFormat="false" ht="15.95" hidden="false" customHeight="true" outlineLevel="0" collapsed="false">
      <c r="A16" s="5" t="s">
        <v>25</v>
      </c>
      <c r="B16" s="36" t="n">
        <v>20400</v>
      </c>
      <c r="C16" s="6" t="n">
        <v>24450</v>
      </c>
      <c r="D16" s="6" t="n">
        <v>119.8529</v>
      </c>
      <c r="E16" s="6" t="n">
        <v>25</v>
      </c>
      <c r="F16" s="6" t="n">
        <v>5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54682</v>
      </c>
      <c r="L16" s="36" t="n">
        <v>81863</v>
      </c>
      <c r="M16" s="6" t="n">
        <v>67293</v>
      </c>
      <c r="N16" s="6" t="n">
        <v>82.202</v>
      </c>
      <c r="O16" s="6" t="n">
        <v>634</v>
      </c>
      <c r="P16" s="6" t="n">
        <v>1175</v>
      </c>
    </row>
    <row r="17" customFormat="false" ht="15.95" hidden="false" customHeight="true" outlineLevel="0" collapsed="false">
      <c r="A17" s="5" t="s">
        <v>26</v>
      </c>
      <c r="B17" s="36" t="n">
        <v>17428</v>
      </c>
      <c r="C17" s="6" t="n">
        <v>17445</v>
      </c>
      <c r="D17" s="6" t="n">
        <v>100.0975</v>
      </c>
      <c r="E17" s="6" t="n">
        <v>0</v>
      </c>
      <c r="F17" s="6" t="n">
        <v>0</v>
      </c>
      <c r="G17" s="6" t="n">
        <v>0</v>
      </c>
      <c r="H17" s="6" t="n">
        <v>98</v>
      </c>
      <c r="I17" s="6" t="n">
        <v>98</v>
      </c>
      <c r="J17" s="6" t="n">
        <v>0</v>
      </c>
      <c r="K17" s="6" t="n">
        <v>110215</v>
      </c>
      <c r="L17" s="36" t="n">
        <v>88204</v>
      </c>
      <c r="M17" s="6" t="n">
        <v>88216</v>
      </c>
      <c r="N17" s="6" t="n">
        <v>100.0136</v>
      </c>
      <c r="O17" s="6" t="n">
        <v>547</v>
      </c>
      <c r="P17" s="6" t="n">
        <v>234</v>
      </c>
    </row>
    <row r="18" customFormat="false" ht="15.95" hidden="false" customHeight="true" outlineLevel="0" collapsed="false">
      <c r="A18" s="5" t="s">
        <v>27</v>
      </c>
      <c r="B18" s="36" t="n">
        <v>15105</v>
      </c>
      <c r="C18" s="6" t="n">
        <v>15105</v>
      </c>
      <c r="D18" s="6" t="n">
        <v>100</v>
      </c>
      <c r="E18" s="6" t="n">
        <v>0</v>
      </c>
      <c r="F18" s="6" t="n">
        <v>0</v>
      </c>
      <c r="G18" s="6" t="n">
        <v>0</v>
      </c>
      <c r="H18" s="6" t="n">
        <v>136</v>
      </c>
      <c r="I18" s="6" t="n">
        <v>50</v>
      </c>
      <c r="J18" s="6" t="n">
        <v>0</v>
      </c>
      <c r="K18" s="6" t="n">
        <v>85610</v>
      </c>
      <c r="L18" s="36" t="n">
        <v>74734</v>
      </c>
      <c r="M18" s="6" t="n">
        <v>74105</v>
      </c>
      <c r="N18" s="6" t="n">
        <v>99.1583</v>
      </c>
      <c r="O18" s="6" t="n">
        <v>139</v>
      </c>
      <c r="P18" s="6" t="n">
        <v>127</v>
      </c>
    </row>
    <row r="19" customFormat="false" ht="15.95" hidden="false" customHeight="true" outlineLevel="0" collapsed="false">
      <c r="A19" s="5" t="s">
        <v>28</v>
      </c>
      <c r="B19" s="36" t="n">
        <v>12311</v>
      </c>
      <c r="C19" s="6" t="n">
        <v>12312</v>
      </c>
      <c r="D19" s="6" t="n">
        <v>100.0081</v>
      </c>
      <c r="E19" s="6" t="n">
        <v>0</v>
      </c>
      <c r="F19" s="6" t="n">
        <v>0</v>
      </c>
      <c r="G19" s="6" t="n">
        <v>0</v>
      </c>
      <c r="H19" s="6" t="n">
        <v>400</v>
      </c>
      <c r="I19" s="6" t="n">
        <v>0</v>
      </c>
      <c r="J19" s="6" t="n">
        <v>5380</v>
      </c>
      <c r="K19" s="6" t="n">
        <v>18198</v>
      </c>
      <c r="L19" s="36" t="n">
        <v>58410</v>
      </c>
      <c r="M19" s="6" t="n">
        <v>51254</v>
      </c>
      <c r="N19" s="6" t="n">
        <v>87.7487</v>
      </c>
      <c r="O19" s="6" t="n">
        <v>541</v>
      </c>
      <c r="P19" s="6" t="n">
        <v>0</v>
      </c>
    </row>
    <row r="20" customFormat="false" ht="15.95" hidden="false" customHeight="true" outlineLevel="0" collapsed="false">
      <c r="A20" s="5" t="s">
        <v>29</v>
      </c>
      <c r="B20" s="36" t="n">
        <v>14380</v>
      </c>
      <c r="C20" s="6" t="n">
        <v>19160</v>
      </c>
      <c r="D20" s="6" t="n">
        <v>133.2406</v>
      </c>
      <c r="E20" s="6" t="n">
        <v>21</v>
      </c>
      <c r="F20" s="6" t="n">
        <v>0</v>
      </c>
      <c r="G20" s="6" t="n">
        <v>0</v>
      </c>
      <c r="H20" s="6" t="n">
        <v>178</v>
      </c>
      <c r="I20" s="6" t="n">
        <v>89</v>
      </c>
      <c r="J20" s="6" t="n">
        <v>11015</v>
      </c>
      <c r="K20" s="6" t="n">
        <v>52166</v>
      </c>
      <c r="L20" s="36" t="n">
        <v>50118</v>
      </c>
      <c r="M20" s="6" t="n">
        <v>50591</v>
      </c>
      <c r="N20" s="6" t="n">
        <v>100.9438</v>
      </c>
      <c r="O20" s="6" t="n">
        <v>375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6" t="n">
        <v>14958</v>
      </c>
      <c r="C21" s="6" t="n">
        <v>17356</v>
      </c>
      <c r="D21" s="6" t="n">
        <v>116.0316</v>
      </c>
      <c r="E21" s="6" t="n">
        <v>0</v>
      </c>
      <c r="F21" s="6" t="n">
        <v>22.9</v>
      </c>
      <c r="G21" s="6" t="n">
        <v>0</v>
      </c>
      <c r="H21" s="6" t="n">
        <v>0</v>
      </c>
      <c r="I21" s="6" t="n">
        <v>0</v>
      </c>
      <c r="J21" s="6" t="n">
        <v>2670</v>
      </c>
      <c r="K21" s="6" t="n">
        <v>99530</v>
      </c>
      <c r="L21" s="36" t="n">
        <v>62650</v>
      </c>
      <c r="M21" s="6" t="n">
        <v>64104</v>
      </c>
      <c r="N21" s="6" t="n">
        <v>102.3208</v>
      </c>
      <c r="O21" s="6" t="n">
        <v>194</v>
      </c>
      <c r="P21" s="6" t="n">
        <v>130</v>
      </c>
    </row>
    <row r="22" customFormat="false" ht="15.95" hidden="false" customHeight="true" outlineLevel="0" collapsed="false">
      <c r="A22" s="5" t="s">
        <v>31</v>
      </c>
      <c r="B22" s="36" t="n">
        <v>14208</v>
      </c>
      <c r="C22" s="6" t="n">
        <v>15580</v>
      </c>
      <c r="D22" s="6" t="n">
        <v>109.6565</v>
      </c>
      <c r="E22" s="6" t="n">
        <v>0</v>
      </c>
      <c r="F22" s="6" t="n">
        <v>0</v>
      </c>
      <c r="G22" s="6" t="n">
        <v>300</v>
      </c>
      <c r="H22" s="6" t="n">
        <v>570</v>
      </c>
      <c r="I22" s="6" t="n">
        <v>0</v>
      </c>
      <c r="J22" s="6" t="n">
        <v>0</v>
      </c>
      <c r="K22" s="6" t="n">
        <v>238860</v>
      </c>
      <c r="L22" s="36" t="n">
        <v>42255.8</v>
      </c>
      <c r="M22" s="6" t="n">
        <v>42982.8</v>
      </c>
      <c r="N22" s="6" t="n">
        <v>101.7205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1091</v>
      </c>
      <c r="C23" s="8" t="n">
        <v>133819</v>
      </c>
      <c r="D23" s="8" t="n">
        <v>110.5111</v>
      </c>
      <c r="E23" s="8" t="n">
        <v>46</v>
      </c>
      <c r="F23" s="8" t="n">
        <v>76.9</v>
      </c>
      <c r="G23" s="8" t="n">
        <v>300</v>
      </c>
      <c r="H23" s="8" t="n">
        <v>1382</v>
      </c>
      <c r="I23" s="8" t="n">
        <v>237</v>
      </c>
      <c r="J23" s="8" t="n">
        <v>19065</v>
      </c>
      <c r="K23" s="8" t="n">
        <v>659261</v>
      </c>
      <c r="L23" s="8" t="n">
        <v>486133.8</v>
      </c>
      <c r="M23" s="8" t="n">
        <v>467892.8</v>
      </c>
      <c r="N23" s="8" t="n">
        <v>96.2477</v>
      </c>
      <c r="O23" s="8" t="n">
        <v>3484</v>
      </c>
      <c r="P23" s="8" t="n">
        <v>2064</v>
      </c>
    </row>
    <row r="24" customFormat="false" ht="15.95" hidden="false" customHeight="true" outlineLevel="0" collapsed="false">
      <c r="A24" s="9" t="s">
        <v>33</v>
      </c>
      <c r="B24" s="36" t="n">
        <v>8008</v>
      </c>
      <c r="C24" s="6" t="n">
        <v>8008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300</v>
      </c>
      <c r="I24" s="6" t="n">
        <v>0</v>
      </c>
      <c r="J24" s="6" t="n">
        <v>19222</v>
      </c>
      <c r="K24" s="6" t="n">
        <v>22800</v>
      </c>
      <c r="L24" s="36" t="n">
        <v>31028</v>
      </c>
      <c r="M24" s="6" t="n">
        <v>19433</v>
      </c>
      <c r="N24" s="6" t="n">
        <v>62.6305</v>
      </c>
      <c r="O24" s="6" t="n">
        <v>107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6" t="n">
        <v>8455</v>
      </c>
      <c r="C25" s="6" t="n">
        <v>9527.7</v>
      </c>
      <c r="D25" s="6" t="n">
        <v>112.6872</v>
      </c>
      <c r="E25" s="6" t="n">
        <v>0</v>
      </c>
      <c r="F25" s="6" t="n">
        <v>0</v>
      </c>
      <c r="G25" s="6" t="n">
        <v>0</v>
      </c>
      <c r="H25" s="6" t="n">
        <v>1091</v>
      </c>
      <c r="I25" s="6" t="n">
        <v>0</v>
      </c>
      <c r="J25" s="6" t="n">
        <v>0</v>
      </c>
      <c r="K25" s="6" t="n">
        <v>25200</v>
      </c>
      <c r="L25" s="36" t="n">
        <v>21500</v>
      </c>
      <c r="M25" s="6" t="n">
        <v>27405</v>
      </c>
      <c r="N25" s="6" t="n">
        <v>127.4651</v>
      </c>
      <c r="O25" s="6" t="n">
        <v>331</v>
      </c>
      <c r="P25" s="6" t="n">
        <v>100</v>
      </c>
    </row>
    <row r="26" customFormat="false" ht="15.95" hidden="false" customHeight="true" outlineLevel="0" collapsed="false">
      <c r="A26" s="9" t="s">
        <v>35</v>
      </c>
      <c r="B26" s="36" t="n">
        <v>1374</v>
      </c>
      <c r="C26" s="6" t="n">
        <v>1374</v>
      </c>
      <c r="D26" s="6" t="n">
        <v>10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36" t="n">
        <v>7615</v>
      </c>
      <c r="M26" s="6" t="n">
        <v>6007</v>
      </c>
      <c r="N26" s="6" t="n">
        <v>78.8838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6" t="n">
        <v>2953</v>
      </c>
      <c r="C27" s="6" t="n">
        <v>3004</v>
      </c>
      <c r="D27" s="6" t="n">
        <v>101.727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027</v>
      </c>
      <c r="L27" s="36" t="n">
        <v>18747</v>
      </c>
      <c r="M27" s="6" t="n">
        <v>18592</v>
      </c>
      <c r="N27" s="6" t="n">
        <v>99.1732</v>
      </c>
      <c r="O27" s="6" t="n">
        <v>411</v>
      </c>
      <c r="P27" s="6" t="n">
        <v>55</v>
      </c>
    </row>
    <row r="28" customFormat="false" ht="15.95" hidden="false" customHeight="true" outlineLevel="0" collapsed="false">
      <c r="A28" s="9" t="s">
        <v>37</v>
      </c>
      <c r="B28" s="36" t="n">
        <v>7692</v>
      </c>
      <c r="C28" s="6" t="n">
        <v>7692</v>
      </c>
      <c r="D28" s="6" t="n">
        <v>10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21600</v>
      </c>
      <c r="L28" s="36" t="n">
        <v>36900</v>
      </c>
      <c r="M28" s="6" t="n">
        <v>33925</v>
      </c>
      <c r="N28" s="6" t="n">
        <v>91.9377</v>
      </c>
      <c r="O28" s="6" t="n">
        <v>625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6" t="n">
        <v>1600</v>
      </c>
      <c r="C29" s="6" t="n">
        <v>1320</v>
      </c>
      <c r="D29" s="6" t="n">
        <v>82.5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6" t="n">
        <v>6539</v>
      </c>
      <c r="M29" s="6" t="n">
        <v>5839</v>
      </c>
      <c r="N29" s="6" t="n">
        <v>89.295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6" t="n">
        <v>11757</v>
      </c>
      <c r="C30" s="6" t="n">
        <v>13006</v>
      </c>
      <c r="D30" s="6" t="n">
        <v>110.6235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28524</v>
      </c>
      <c r="K30" s="6" t="n">
        <v>0</v>
      </c>
      <c r="L30" s="36" t="n">
        <v>26112</v>
      </c>
      <c r="M30" s="6" t="n">
        <v>18723</v>
      </c>
      <c r="N30" s="6" t="n">
        <v>71.7027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6" t="n">
        <v>6162</v>
      </c>
      <c r="C31" s="6" t="n">
        <v>6692.8</v>
      </c>
      <c r="D31" s="6" t="n">
        <v>108.6141</v>
      </c>
      <c r="E31" s="6" t="n">
        <v>0</v>
      </c>
      <c r="F31" s="6" t="n">
        <v>0</v>
      </c>
      <c r="G31" s="6" t="n">
        <v>457.4</v>
      </c>
      <c r="H31" s="6" t="n">
        <v>290</v>
      </c>
      <c r="I31" s="6" t="n">
        <v>50</v>
      </c>
      <c r="J31" s="6" t="n">
        <v>25243.25</v>
      </c>
      <c r="K31" s="6" t="n">
        <v>26650</v>
      </c>
      <c r="L31" s="36" t="n">
        <v>26627</v>
      </c>
      <c r="M31" s="6" t="n">
        <v>22760</v>
      </c>
      <c r="N31" s="6" t="n">
        <v>85.4771</v>
      </c>
      <c r="O31" s="6" t="n">
        <v>1500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6" t="n">
        <v>2885</v>
      </c>
      <c r="C32" s="6" t="n">
        <v>2885</v>
      </c>
      <c r="D32" s="6" t="n">
        <v>10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250</v>
      </c>
      <c r="K32" s="6" t="n">
        <v>31840</v>
      </c>
      <c r="L32" s="36" t="n">
        <v>21118</v>
      </c>
      <c r="M32" s="6" t="n">
        <v>21118</v>
      </c>
      <c r="N32" s="6" t="n">
        <v>100</v>
      </c>
      <c r="O32" s="6" t="n">
        <v>46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50886</v>
      </c>
      <c r="C33" s="8" t="n">
        <v>53509.5</v>
      </c>
      <c r="D33" s="8" t="n">
        <v>105.1556</v>
      </c>
      <c r="E33" s="8" t="n">
        <v>0</v>
      </c>
      <c r="F33" s="8" t="n">
        <v>0</v>
      </c>
      <c r="G33" s="8" t="n">
        <v>457.4</v>
      </c>
      <c r="H33" s="8" t="n">
        <v>1681</v>
      </c>
      <c r="I33" s="8" t="n">
        <v>50</v>
      </c>
      <c r="J33" s="8" t="n">
        <v>78239.25</v>
      </c>
      <c r="K33" s="8" t="n">
        <v>139117</v>
      </c>
      <c r="L33" s="8" t="n">
        <v>196186</v>
      </c>
      <c r="M33" s="8" t="n">
        <v>173802</v>
      </c>
      <c r="N33" s="8" t="n">
        <v>88.5904</v>
      </c>
      <c r="O33" s="8" t="n">
        <v>3434</v>
      </c>
      <c r="P33" s="8" t="n">
        <v>205</v>
      </c>
    </row>
    <row r="34" customFormat="false" ht="15.95" hidden="false" customHeight="true" outlineLevel="0" collapsed="false">
      <c r="A34" s="9" t="s">
        <v>43</v>
      </c>
      <c r="B34" s="36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6" t="n">
        <v>0</v>
      </c>
      <c r="M34" s="6" t="n">
        <v>30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6" t="n">
        <v>3358</v>
      </c>
      <c r="C35" s="6" t="n">
        <v>3430</v>
      </c>
      <c r="D35" s="6" t="n">
        <v>102.144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10700</v>
      </c>
      <c r="L35" s="36" t="n">
        <v>1850</v>
      </c>
      <c r="M35" s="6" t="n">
        <v>1890</v>
      </c>
      <c r="N35" s="6" t="n">
        <v>102.1622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17</v>
      </c>
      <c r="B36" s="36" t="n">
        <v>1750</v>
      </c>
      <c r="C36" s="6" t="n">
        <v>1750</v>
      </c>
      <c r="D36" s="6" t="n">
        <v>10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1310</v>
      </c>
      <c r="K36" s="6" t="n">
        <v>10680</v>
      </c>
      <c r="L36" s="36" t="n">
        <v>7050</v>
      </c>
      <c r="M36" s="6" t="n">
        <v>3738</v>
      </c>
      <c r="N36" s="6" t="n">
        <v>53.0213</v>
      </c>
      <c r="O36" s="6" t="n">
        <v>200</v>
      </c>
      <c r="P36" s="6" t="n">
        <v>0</v>
      </c>
    </row>
    <row r="37" customFormat="false" ht="15.95" hidden="false" customHeight="true" outlineLevel="0" collapsed="false">
      <c r="A37" s="5" t="s">
        <v>118</v>
      </c>
      <c r="B37" s="36" t="n">
        <v>2838</v>
      </c>
      <c r="C37" s="6" t="n">
        <v>2933</v>
      </c>
      <c r="D37" s="6" t="n">
        <v>103.3474</v>
      </c>
      <c r="E37" s="6" t="n">
        <v>0</v>
      </c>
      <c r="F37" s="6" t="n">
        <v>5.8</v>
      </c>
      <c r="G37" s="6" t="n">
        <v>0</v>
      </c>
      <c r="H37" s="6" t="n">
        <v>100</v>
      </c>
      <c r="I37" s="6" t="n">
        <v>0</v>
      </c>
      <c r="J37" s="6" t="n">
        <v>6454</v>
      </c>
      <c r="K37" s="6" t="n">
        <v>3870</v>
      </c>
      <c r="L37" s="36" t="n">
        <v>10764</v>
      </c>
      <c r="M37" s="6" t="n">
        <v>2792</v>
      </c>
      <c r="N37" s="6" t="n">
        <v>25.9383</v>
      </c>
      <c r="O37" s="6" t="n">
        <v>706</v>
      </c>
      <c r="P37" s="6" t="n">
        <v>100</v>
      </c>
    </row>
    <row r="38" customFormat="false" ht="15.95" hidden="false" customHeight="true" outlineLevel="0" collapsed="false">
      <c r="A38" s="9" t="s">
        <v>47</v>
      </c>
      <c r="B38" s="36" t="n">
        <v>250</v>
      </c>
      <c r="C38" s="6" t="n">
        <v>250</v>
      </c>
      <c r="D38" s="6" t="n">
        <v>10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7100</v>
      </c>
      <c r="L38" s="36" t="n">
        <v>880</v>
      </c>
      <c r="M38" s="6" t="n">
        <v>621</v>
      </c>
      <c r="N38" s="6" t="n">
        <v>70.5682</v>
      </c>
      <c r="O38" s="6" t="n">
        <v>114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6" t="n">
        <v>200</v>
      </c>
      <c r="C39" s="6" t="n">
        <v>230</v>
      </c>
      <c r="D39" s="6" t="n">
        <v>115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300</v>
      </c>
      <c r="K39" s="6" t="n">
        <v>5500</v>
      </c>
      <c r="L39" s="36" t="n">
        <v>800</v>
      </c>
      <c r="M39" s="6" t="n">
        <v>910</v>
      </c>
      <c r="N39" s="6" t="n">
        <v>113.75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396</v>
      </c>
      <c r="C40" s="8" t="n">
        <v>8593</v>
      </c>
      <c r="D40" s="8" t="n">
        <v>102.3464</v>
      </c>
      <c r="E40" s="8" t="n">
        <v>0</v>
      </c>
      <c r="F40" s="8" t="n">
        <v>5.8</v>
      </c>
      <c r="G40" s="8" t="n">
        <v>0</v>
      </c>
      <c r="H40" s="8" t="n">
        <v>100</v>
      </c>
      <c r="I40" s="8" t="n">
        <v>0</v>
      </c>
      <c r="J40" s="8" t="n">
        <v>8064</v>
      </c>
      <c r="K40" s="8" t="n">
        <v>37850</v>
      </c>
      <c r="L40" s="8" t="n">
        <v>21344</v>
      </c>
      <c r="M40" s="8" t="n">
        <v>10251</v>
      </c>
      <c r="N40" s="8" t="n">
        <v>48.0275</v>
      </c>
      <c r="O40" s="8" t="n">
        <v>1420</v>
      </c>
      <c r="P40" s="8" t="n">
        <v>100</v>
      </c>
    </row>
    <row r="41" customFormat="false" ht="15.95" hidden="false" customHeight="true" outlineLevel="0" collapsed="false">
      <c r="A41" s="11" t="s">
        <v>50</v>
      </c>
      <c r="B41" s="27" t="n">
        <v>353862</v>
      </c>
      <c r="C41" s="27" t="n">
        <v>370807.5</v>
      </c>
      <c r="D41" s="27" t="n">
        <v>104.7887</v>
      </c>
      <c r="E41" s="27" t="n">
        <v>369.8</v>
      </c>
      <c r="F41" s="27" t="n">
        <v>183.7</v>
      </c>
      <c r="G41" s="27" t="n">
        <v>757.4</v>
      </c>
      <c r="H41" s="27" t="n">
        <v>3419</v>
      </c>
      <c r="I41" s="27" t="n">
        <v>543</v>
      </c>
      <c r="J41" s="27" t="n">
        <v>173935.25</v>
      </c>
      <c r="K41" s="27" t="n">
        <v>1118192</v>
      </c>
      <c r="L41" s="27" t="n">
        <v>1101513.8</v>
      </c>
      <c r="M41" s="27" t="n">
        <v>1067822.8</v>
      </c>
      <c r="N41" s="27" t="n">
        <v>96.9414</v>
      </c>
      <c r="O41" s="27" t="n">
        <v>13445</v>
      </c>
      <c r="P41" s="27" t="n">
        <v>5112</v>
      </c>
      <c r="Q41" s="33"/>
      <c r="R41" s="33"/>
    </row>
    <row r="42" customFormat="false" ht="15.95" hidden="false" customHeight="true" outlineLevel="0" collapsed="false">
      <c r="A42" s="9" t="s">
        <v>51</v>
      </c>
      <c r="B42" s="29" t="n">
        <v>353333</v>
      </c>
      <c r="C42" s="30" t="n">
        <v>364383</v>
      </c>
      <c r="D42" s="30" t="n">
        <v>103.1274</v>
      </c>
      <c r="E42" s="30" t="n">
        <v>321</v>
      </c>
      <c r="F42" s="30" t="n">
        <v>590</v>
      </c>
      <c r="G42" s="30"/>
      <c r="H42" s="30" t="n">
        <v>8757</v>
      </c>
      <c r="I42" s="30" t="n">
        <v>3194</v>
      </c>
      <c r="J42" s="30"/>
      <c r="K42" s="30" t="n">
        <v>1065897</v>
      </c>
      <c r="L42" s="29" t="n">
        <v>1105098</v>
      </c>
      <c r="M42" s="30" t="n">
        <v>1199325</v>
      </c>
      <c r="N42" s="30" t="n">
        <v>108.5266</v>
      </c>
      <c r="O42" s="30" t="n">
        <v>15860</v>
      </c>
      <c r="P42" s="30" t="n">
        <v>3704</v>
      </c>
      <c r="Q42" s="33"/>
      <c r="R42" s="33"/>
    </row>
    <row r="43" customFormat="false" ht="15.95" hidden="false" customHeight="true" outlineLevel="0" collapsed="false">
      <c r="A43" s="7" t="s">
        <v>52</v>
      </c>
      <c r="B43" s="32" t="n">
        <v>529</v>
      </c>
      <c r="C43" s="32" t="n">
        <v>6424.5</v>
      </c>
      <c r="D43" s="32" t="n">
        <v>1.6614</v>
      </c>
      <c r="E43" s="32" t="n">
        <v>48.8</v>
      </c>
      <c r="F43" s="32" t="n">
        <v>-406.3</v>
      </c>
      <c r="G43" s="32" t="n">
        <v>757.4</v>
      </c>
      <c r="H43" s="32" t="n">
        <v>-5338</v>
      </c>
      <c r="I43" s="32" t="n">
        <v>-2651</v>
      </c>
      <c r="J43" s="32" t="n">
        <v>173935.25</v>
      </c>
      <c r="K43" s="32" t="n">
        <v>52295</v>
      </c>
      <c r="L43" s="32" t="n">
        <v>-3584.2</v>
      </c>
      <c r="M43" s="32" t="n">
        <v>-131502.2</v>
      </c>
      <c r="N43" s="32" t="n">
        <v>-11.5852</v>
      </c>
      <c r="O43" s="32" t="n">
        <v>-2415</v>
      </c>
      <c r="P43" s="32" t="n">
        <v>1408</v>
      </c>
      <c r="Q43" s="33"/>
      <c r="R43" s="33"/>
    </row>
    <row r="44" customFormat="false" ht="12.75" hidden="false" customHeight="fals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</row>
    <row r="53" customFormat="false" ht="12.75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</row>
    <row r="54" customFormat="false" ht="12.75" hidden="false" customHeight="false" outlineLevel="0" collapsed="false"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</row>
    <row r="55" customFormat="false" ht="12.75" hidden="false" customHeight="false" outlineLevel="0" collapsed="false"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Y46" activeCellId="0" sqref="Y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24</v>
      </c>
    </row>
    <row r="2" customFormat="false" ht="27" hidden="false" customHeight="true" outlineLevel="0" collapsed="false">
      <c r="A2" s="4" t="s">
        <v>1</v>
      </c>
      <c r="B2" s="4" t="s">
        <v>119</v>
      </c>
      <c r="C2" s="4" t="s">
        <v>120</v>
      </c>
      <c r="D2" s="4"/>
      <c r="E2" s="4"/>
      <c r="F2" s="4"/>
      <c r="G2" s="4" t="s">
        <v>121</v>
      </c>
      <c r="H2" s="4" t="s">
        <v>122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4368</v>
      </c>
      <c r="C5" s="36" t="n">
        <v>5737</v>
      </c>
      <c r="D5" s="6" t="n">
        <v>3216</v>
      </c>
      <c r="E5" s="6" t="n">
        <v>56.0572</v>
      </c>
      <c r="F5" s="6" t="n">
        <v>0</v>
      </c>
      <c r="G5" s="6" t="n">
        <v>10000</v>
      </c>
      <c r="H5" s="36" t="n">
        <v>16000</v>
      </c>
      <c r="I5" s="6" t="n">
        <v>16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360.5</v>
      </c>
      <c r="C6" s="36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36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882</v>
      </c>
      <c r="C7" s="36" t="n">
        <v>2800</v>
      </c>
      <c r="D7" s="6" t="n">
        <v>2512</v>
      </c>
      <c r="E7" s="6" t="n">
        <v>89.7143</v>
      </c>
      <c r="F7" s="6" t="n">
        <v>0</v>
      </c>
      <c r="G7" s="6" t="n">
        <v>11000</v>
      </c>
      <c r="H7" s="36" t="n">
        <v>10000</v>
      </c>
      <c r="I7" s="6" t="n">
        <v>15000</v>
      </c>
      <c r="J7" s="6" t="n">
        <v>15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3910</v>
      </c>
      <c r="C8" s="36" t="n">
        <v>2800</v>
      </c>
      <c r="D8" s="6" t="n">
        <v>2951.6</v>
      </c>
      <c r="E8" s="6" t="n">
        <v>105.4143</v>
      </c>
      <c r="F8" s="6" t="n">
        <v>0</v>
      </c>
      <c r="G8" s="6" t="n">
        <v>2000</v>
      </c>
      <c r="H8" s="36" t="n">
        <v>3000</v>
      </c>
      <c r="I8" s="6" t="n">
        <v>7400</v>
      </c>
      <c r="J8" s="6" t="n">
        <v>246.6667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390</v>
      </c>
      <c r="C9" s="36" t="n">
        <v>2612</v>
      </c>
      <c r="D9" s="6" t="n">
        <v>2888</v>
      </c>
      <c r="E9" s="6" t="n">
        <v>110.5666</v>
      </c>
      <c r="F9" s="6" t="n">
        <v>0</v>
      </c>
      <c r="G9" s="6" t="n">
        <v>8387</v>
      </c>
      <c r="H9" s="36" t="n">
        <v>7007</v>
      </c>
      <c r="I9" s="6" t="n">
        <v>9222</v>
      </c>
      <c r="J9" s="6" t="n">
        <v>131.6112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575</v>
      </c>
      <c r="C10" s="36" t="n">
        <v>4444</v>
      </c>
      <c r="D10" s="6" t="n">
        <v>2548.89</v>
      </c>
      <c r="E10" s="6" t="n">
        <v>57.3558</v>
      </c>
      <c r="F10" s="6" t="n">
        <v>0</v>
      </c>
      <c r="G10" s="6" t="n">
        <v>26120</v>
      </c>
      <c r="H10" s="36" t="n">
        <v>11620</v>
      </c>
      <c r="I10" s="6" t="n">
        <v>11620</v>
      </c>
      <c r="J10" s="6" t="n">
        <v>10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956</v>
      </c>
      <c r="C11" s="36" t="n">
        <v>1185</v>
      </c>
      <c r="D11" s="6" t="n">
        <v>976</v>
      </c>
      <c r="E11" s="6" t="n">
        <v>82.3629</v>
      </c>
      <c r="F11" s="6" t="n">
        <v>0</v>
      </c>
      <c r="G11" s="6" t="n">
        <v>19000</v>
      </c>
      <c r="H11" s="36" t="n">
        <v>15000</v>
      </c>
      <c r="I11" s="6" t="n">
        <v>15300</v>
      </c>
      <c r="J11" s="6" t="n">
        <v>102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825</v>
      </c>
      <c r="C12" s="36" t="n">
        <v>850</v>
      </c>
      <c r="D12" s="6" t="n">
        <v>1590</v>
      </c>
      <c r="E12" s="6" t="n">
        <v>187.0588</v>
      </c>
      <c r="F12" s="6" t="n">
        <v>0</v>
      </c>
      <c r="G12" s="6" t="n">
        <v>0</v>
      </c>
      <c r="H12" s="36" t="n">
        <v>15000</v>
      </c>
      <c r="I12" s="6" t="n">
        <v>15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4478</v>
      </c>
      <c r="C13" s="36" t="n">
        <v>4549</v>
      </c>
      <c r="D13" s="6" t="n">
        <v>2353.6</v>
      </c>
      <c r="E13" s="6" t="n">
        <v>51.7388</v>
      </c>
      <c r="F13" s="6" t="n">
        <v>0</v>
      </c>
      <c r="G13" s="6" t="n">
        <v>13900</v>
      </c>
      <c r="H13" s="36" t="n">
        <v>17000</v>
      </c>
      <c r="I13" s="6" t="n">
        <v>13000</v>
      </c>
      <c r="J13" s="6" t="n">
        <v>76.470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29744.5</v>
      </c>
      <c r="C14" s="39" t="n">
        <v>25545</v>
      </c>
      <c r="D14" s="8" t="n">
        <v>19786.09</v>
      </c>
      <c r="E14" s="8" t="n">
        <v>77.4558</v>
      </c>
      <c r="F14" s="8" t="n">
        <v>0</v>
      </c>
      <c r="G14" s="8" t="n">
        <v>90447</v>
      </c>
      <c r="H14" s="39" t="n">
        <v>99527</v>
      </c>
      <c r="I14" s="8" t="n">
        <v>107742</v>
      </c>
      <c r="J14" s="8" t="n">
        <v>108.254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268</v>
      </c>
      <c r="C15" s="36" t="n">
        <v>1464</v>
      </c>
      <c r="D15" s="6" t="n">
        <v>1166.4</v>
      </c>
      <c r="E15" s="6" t="n">
        <v>79.6721</v>
      </c>
      <c r="F15" s="6" t="n">
        <v>0</v>
      </c>
      <c r="G15" s="6" t="n">
        <v>3596</v>
      </c>
      <c r="H15" s="36" t="n">
        <v>5500</v>
      </c>
      <c r="I15" s="6" t="n">
        <v>13786</v>
      </c>
      <c r="J15" s="6" t="n">
        <v>250.654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3992</v>
      </c>
      <c r="C16" s="36" t="n">
        <v>7880</v>
      </c>
      <c r="D16" s="6" t="n">
        <v>7053</v>
      </c>
      <c r="E16" s="6" t="n">
        <v>89.5051</v>
      </c>
      <c r="F16" s="6" t="n">
        <v>0</v>
      </c>
      <c r="G16" s="6" t="n">
        <v>10000</v>
      </c>
      <c r="H16" s="36" t="n">
        <v>45000</v>
      </c>
      <c r="I16" s="6" t="n">
        <v>45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021</v>
      </c>
      <c r="C17" s="36" t="n">
        <v>2200</v>
      </c>
      <c r="D17" s="6" t="n">
        <v>2225</v>
      </c>
      <c r="E17" s="6" t="n">
        <v>101.1364</v>
      </c>
      <c r="F17" s="6" t="n">
        <v>0</v>
      </c>
      <c r="G17" s="6" t="n">
        <v>23658</v>
      </c>
      <c r="H17" s="36" t="n">
        <v>21325</v>
      </c>
      <c r="I17" s="6" t="n">
        <v>21397</v>
      </c>
      <c r="J17" s="6" t="n">
        <v>100.337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640</v>
      </c>
      <c r="C18" s="36" t="n">
        <v>6360</v>
      </c>
      <c r="D18" s="6" t="n">
        <v>5274</v>
      </c>
      <c r="E18" s="6" t="n">
        <v>82.9245</v>
      </c>
      <c r="F18" s="6" t="n">
        <v>0</v>
      </c>
      <c r="G18" s="6" t="n">
        <v>987</v>
      </c>
      <c r="H18" s="36" t="n">
        <v>1253</v>
      </c>
      <c r="I18" s="6" t="n">
        <v>7525</v>
      </c>
      <c r="J18" s="6" t="n">
        <v>600.558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761</v>
      </c>
      <c r="C19" s="36" t="n">
        <v>4696</v>
      </c>
      <c r="D19" s="6" t="n">
        <v>3491</v>
      </c>
      <c r="E19" s="6" t="n">
        <v>74.3399</v>
      </c>
      <c r="F19" s="6" t="n">
        <v>0</v>
      </c>
      <c r="G19" s="6" t="n">
        <v>16387</v>
      </c>
      <c r="H19" s="36" t="n">
        <v>22100</v>
      </c>
      <c r="I19" s="6" t="n">
        <v>18756</v>
      </c>
      <c r="J19" s="6" t="n">
        <v>84.868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995</v>
      </c>
      <c r="C20" s="36" t="n">
        <v>2390</v>
      </c>
      <c r="D20" s="6" t="n">
        <v>2522.3</v>
      </c>
      <c r="E20" s="6" t="n">
        <v>105.5356</v>
      </c>
      <c r="F20" s="6" t="n">
        <v>0</v>
      </c>
      <c r="G20" s="6" t="n">
        <v>9000</v>
      </c>
      <c r="H20" s="36" t="n">
        <v>11000</v>
      </c>
      <c r="I20" s="6" t="n">
        <v>15000</v>
      </c>
      <c r="J20" s="6" t="n">
        <v>136.3636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300</v>
      </c>
      <c r="C21" s="36" t="n">
        <v>2140</v>
      </c>
      <c r="D21" s="6" t="n">
        <v>2950.23</v>
      </c>
      <c r="E21" s="6" t="n">
        <v>137.8612</v>
      </c>
      <c r="F21" s="6" t="n">
        <v>0</v>
      </c>
      <c r="G21" s="6" t="n">
        <v>10700</v>
      </c>
      <c r="H21" s="36" t="n">
        <v>20000</v>
      </c>
      <c r="I21" s="6" t="n">
        <v>43500</v>
      </c>
      <c r="J21" s="6" t="n">
        <v>217.5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118</v>
      </c>
      <c r="C22" s="36" t="n">
        <v>4490</v>
      </c>
      <c r="D22" s="6" t="n">
        <v>4718</v>
      </c>
      <c r="E22" s="6" t="n">
        <v>105.078</v>
      </c>
      <c r="F22" s="6" t="n">
        <v>0</v>
      </c>
      <c r="G22" s="6" t="n">
        <v>4968.39</v>
      </c>
      <c r="H22" s="36" t="n">
        <v>19000</v>
      </c>
      <c r="I22" s="6" t="n">
        <v>20175</v>
      </c>
      <c r="J22" s="6" t="n">
        <v>106.1842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3095</v>
      </c>
      <c r="C23" s="39" t="n">
        <v>31620</v>
      </c>
      <c r="D23" s="8" t="n">
        <v>29399.93</v>
      </c>
      <c r="E23" s="8" t="n">
        <v>92.9789</v>
      </c>
      <c r="F23" s="8" t="n">
        <v>0</v>
      </c>
      <c r="G23" s="8" t="n">
        <v>79296.39</v>
      </c>
      <c r="H23" s="39" t="n">
        <v>145178</v>
      </c>
      <c r="I23" s="8" t="n">
        <v>185139</v>
      </c>
      <c r="J23" s="8" t="n">
        <v>127.5255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5071</v>
      </c>
      <c r="C24" s="36" t="n">
        <v>10550</v>
      </c>
      <c r="D24" s="6" t="n">
        <v>10550</v>
      </c>
      <c r="E24" s="6" t="n">
        <v>100</v>
      </c>
      <c r="F24" s="6" t="n">
        <v>0</v>
      </c>
      <c r="G24" s="6" t="n">
        <v>12000</v>
      </c>
      <c r="H24" s="36" t="n">
        <v>47000</v>
      </c>
      <c r="I24" s="6" t="n">
        <v>47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4000</v>
      </c>
      <c r="C25" s="36" t="n">
        <v>5440</v>
      </c>
      <c r="D25" s="6" t="n">
        <v>2780</v>
      </c>
      <c r="E25" s="6" t="n">
        <v>51.1029</v>
      </c>
      <c r="F25" s="6" t="n">
        <v>0</v>
      </c>
      <c r="G25" s="6" t="n">
        <v>23000</v>
      </c>
      <c r="H25" s="36" t="n">
        <v>22000</v>
      </c>
      <c r="I25" s="6" t="n">
        <v>19120</v>
      </c>
      <c r="J25" s="6" t="n">
        <v>86.909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8112</v>
      </c>
      <c r="C26" s="36" t="n">
        <v>4591</v>
      </c>
      <c r="D26" s="6" t="n">
        <v>4075</v>
      </c>
      <c r="E26" s="6" t="n">
        <v>88.7606</v>
      </c>
      <c r="F26" s="6" t="n">
        <v>0</v>
      </c>
      <c r="G26" s="6" t="n">
        <v>21500</v>
      </c>
      <c r="H26" s="36" t="n">
        <v>19370</v>
      </c>
      <c r="I26" s="6" t="n">
        <v>18144</v>
      </c>
      <c r="J26" s="6" t="n">
        <v>93.6706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7888</v>
      </c>
      <c r="C27" s="36" t="n">
        <v>8459</v>
      </c>
      <c r="D27" s="6" t="n">
        <v>7812</v>
      </c>
      <c r="E27" s="6" t="n">
        <v>92.3513</v>
      </c>
      <c r="F27" s="6" t="n">
        <v>0</v>
      </c>
      <c r="G27" s="6" t="n">
        <v>26720</v>
      </c>
      <c r="H27" s="36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116</v>
      </c>
      <c r="C28" s="36" t="n">
        <v>17915</v>
      </c>
      <c r="D28" s="6" t="n">
        <v>13832.5</v>
      </c>
      <c r="E28" s="6" t="n">
        <v>77.2118</v>
      </c>
      <c r="F28" s="6" t="n">
        <v>0</v>
      </c>
      <c r="G28" s="6" t="n">
        <v>3000</v>
      </c>
      <c r="H28" s="36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000</v>
      </c>
      <c r="C29" s="36" t="n">
        <v>3500</v>
      </c>
      <c r="D29" s="6" t="n">
        <v>3500</v>
      </c>
      <c r="E29" s="6" t="n">
        <v>100</v>
      </c>
      <c r="F29" s="6" t="n">
        <v>0</v>
      </c>
      <c r="G29" s="6" t="n">
        <v>37000</v>
      </c>
      <c r="H29" s="36" t="n">
        <v>36000</v>
      </c>
      <c r="I29" s="6" t="n">
        <v>25900</v>
      </c>
      <c r="J29" s="6" t="n">
        <v>71.9444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383</v>
      </c>
      <c r="C30" s="36" t="n">
        <v>8055</v>
      </c>
      <c r="D30" s="6" t="n">
        <v>7215</v>
      </c>
      <c r="E30" s="6" t="n">
        <v>89.5717</v>
      </c>
      <c r="F30" s="6" t="n">
        <v>0</v>
      </c>
      <c r="G30" s="6" t="n">
        <v>15500</v>
      </c>
      <c r="H30" s="36" t="n">
        <v>15000</v>
      </c>
      <c r="I30" s="6" t="n">
        <v>15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777</v>
      </c>
      <c r="C31" s="36" t="n">
        <v>9170</v>
      </c>
      <c r="D31" s="6" t="n">
        <v>8751</v>
      </c>
      <c r="E31" s="6" t="n">
        <v>95.4308</v>
      </c>
      <c r="F31" s="6" t="n">
        <v>0</v>
      </c>
      <c r="G31" s="6" t="n">
        <v>22500</v>
      </c>
      <c r="H31" s="36" t="n">
        <v>20000</v>
      </c>
      <c r="I31" s="6" t="n">
        <v>22419</v>
      </c>
      <c r="J31" s="6" t="n">
        <v>112.095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9350</v>
      </c>
      <c r="C32" s="36" t="n">
        <v>24676</v>
      </c>
      <c r="D32" s="6" t="n">
        <v>18429</v>
      </c>
      <c r="E32" s="6" t="n">
        <v>74.6839</v>
      </c>
      <c r="F32" s="6" t="n">
        <v>0</v>
      </c>
      <c r="G32" s="6" t="n">
        <v>54100</v>
      </c>
      <c r="H32" s="36" t="n">
        <v>70000</v>
      </c>
      <c r="I32" s="6" t="n">
        <v>57600</v>
      </c>
      <c r="J32" s="6" t="n">
        <v>82.2857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2697</v>
      </c>
      <c r="C33" s="39" t="n">
        <v>92356</v>
      </c>
      <c r="D33" s="8" t="n">
        <v>76944.5</v>
      </c>
      <c r="E33" s="8" t="n">
        <v>83.3129</v>
      </c>
      <c r="F33" s="8" t="n">
        <v>0</v>
      </c>
      <c r="G33" s="8" t="n">
        <v>215320</v>
      </c>
      <c r="H33" s="39" t="n">
        <v>271870</v>
      </c>
      <c r="I33" s="8" t="n">
        <v>247683</v>
      </c>
      <c r="J33" s="8" t="n">
        <v>91.1035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5727</v>
      </c>
      <c r="C34" s="36" t="n">
        <v>9764</v>
      </c>
      <c r="D34" s="6" t="n">
        <v>7441</v>
      </c>
      <c r="E34" s="6" t="n">
        <v>76.2085</v>
      </c>
      <c r="F34" s="6" t="n">
        <v>0</v>
      </c>
      <c r="G34" s="6" t="n">
        <v>1000</v>
      </c>
      <c r="H34" s="36" t="n">
        <v>6792</v>
      </c>
      <c r="I34" s="6" t="n">
        <v>3600</v>
      </c>
      <c r="J34" s="6" t="n">
        <v>53.0035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935</v>
      </c>
      <c r="C35" s="36" t="n">
        <v>18990</v>
      </c>
      <c r="D35" s="6" t="n">
        <v>18990</v>
      </c>
      <c r="E35" s="6" t="n">
        <v>100</v>
      </c>
      <c r="F35" s="6" t="n">
        <v>0</v>
      </c>
      <c r="G35" s="6" t="n">
        <v>6500</v>
      </c>
      <c r="H35" s="36" t="n">
        <v>10500</v>
      </c>
      <c r="I35" s="6" t="n">
        <v>10300</v>
      </c>
      <c r="J35" s="6" t="n">
        <v>98.0952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213</v>
      </c>
      <c r="C36" s="36" t="n">
        <v>4640</v>
      </c>
      <c r="D36" s="6" t="n">
        <v>4130</v>
      </c>
      <c r="E36" s="6" t="n">
        <v>89.0086</v>
      </c>
      <c r="F36" s="6" t="n">
        <v>0</v>
      </c>
      <c r="G36" s="6" t="n">
        <v>4100</v>
      </c>
      <c r="H36" s="36" t="n">
        <v>4500</v>
      </c>
      <c r="I36" s="6" t="n">
        <v>4100</v>
      </c>
      <c r="J36" s="6" t="n">
        <v>9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6831</v>
      </c>
      <c r="C37" s="36" t="n">
        <v>10550</v>
      </c>
      <c r="D37" s="6" t="n">
        <v>8571</v>
      </c>
      <c r="E37" s="6" t="n">
        <v>81.2417</v>
      </c>
      <c r="F37" s="6" t="n">
        <v>0</v>
      </c>
      <c r="G37" s="6" t="n">
        <v>18750</v>
      </c>
      <c r="H37" s="36" t="n">
        <v>15000</v>
      </c>
      <c r="I37" s="6" t="n">
        <v>15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638.5</v>
      </c>
      <c r="C38" s="36" t="n">
        <v>4490</v>
      </c>
      <c r="D38" s="6" t="n">
        <v>4031.63</v>
      </c>
      <c r="E38" s="6" t="n">
        <v>89.7913</v>
      </c>
      <c r="F38" s="6" t="n">
        <v>0</v>
      </c>
      <c r="G38" s="6" t="n">
        <v>16730</v>
      </c>
      <c r="H38" s="36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450</v>
      </c>
      <c r="C39" s="36" t="n">
        <v>2480</v>
      </c>
      <c r="D39" s="6" t="n">
        <v>2831</v>
      </c>
      <c r="E39" s="6" t="n">
        <v>114.1532</v>
      </c>
      <c r="F39" s="6" t="n">
        <v>0</v>
      </c>
      <c r="G39" s="6" t="n">
        <v>8000</v>
      </c>
      <c r="H39" s="36" t="n">
        <v>11500</v>
      </c>
      <c r="I39" s="6" t="n">
        <v>11500</v>
      </c>
      <c r="J39" s="6" t="n">
        <v>100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9794.5</v>
      </c>
      <c r="C40" s="39" t="n">
        <v>50914</v>
      </c>
      <c r="D40" s="8" t="n">
        <v>45994.63</v>
      </c>
      <c r="E40" s="8" t="n">
        <v>90.3379</v>
      </c>
      <c r="F40" s="8" t="n">
        <v>0</v>
      </c>
      <c r="G40" s="8" t="n">
        <v>55080</v>
      </c>
      <c r="H40" s="39" t="n">
        <v>64292</v>
      </c>
      <c r="I40" s="8" t="n">
        <v>60500</v>
      </c>
      <c r="J40" s="8" t="n">
        <v>94.1019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27" t="n">
        <v>155331</v>
      </c>
      <c r="C41" s="40" t="n">
        <v>200435</v>
      </c>
      <c r="D41" s="27" t="n">
        <v>172125.15</v>
      </c>
      <c r="E41" s="27" t="n">
        <v>85.8758</v>
      </c>
      <c r="F41" s="27" t="n">
        <v>0</v>
      </c>
      <c r="G41" s="27" t="n">
        <v>440143.39</v>
      </c>
      <c r="H41" s="40" t="n">
        <v>580867</v>
      </c>
      <c r="I41" s="27" t="n">
        <v>601064</v>
      </c>
      <c r="J41" s="27" t="n">
        <v>103.477</v>
      </c>
      <c r="K41" s="27" t="n">
        <v>0</v>
      </c>
      <c r="L41" s="33"/>
      <c r="M41" s="33"/>
    </row>
    <row r="42" customFormat="false" ht="15" hidden="false" customHeight="true" outlineLevel="0" collapsed="false">
      <c r="A42" s="9" t="s">
        <v>51</v>
      </c>
      <c r="B42" s="30" t="n">
        <v>171877</v>
      </c>
      <c r="C42" s="29" t="n">
        <v>204236</v>
      </c>
      <c r="D42" s="30" t="n">
        <v>201711</v>
      </c>
      <c r="E42" s="30" t="n">
        <v>98.7637</v>
      </c>
      <c r="F42" s="30" t="n">
        <v>0</v>
      </c>
      <c r="G42" s="30" t="n">
        <v>486263</v>
      </c>
      <c r="H42" s="29" t="n">
        <v>555987</v>
      </c>
      <c r="I42" s="30" t="n">
        <v>563739</v>
      </c>
      <c r="J42" s="30" t="n">
        <v>101.3943</v>
      </c>
      <c r="K42" s="30" t="n">
        <v>0</v>
      </c>
      <c r="L42" s="33"/>
      <c r="M42" s="33"/>
    </row>
    <row r="43" customFormat="false" ht="15" hidden="false" customHeight="true" outlineLevel="0" collapsed="false">
      <c r="A43" s="7" t="s">
        <v>52</v>
      </c>
      <c r="B43" s="32" t="n">
        <v>-16546</v>
      </c>
      <c r="C43" s="41" t="n">
        <v>-3801</v>
      </c>
      <c r="D43" s="32" t="n">
        <v>-29585.85</v>
      </c>
      <c r="E43" s="32" t="n">
        <v>-12.8879</v>
      </c>
      <c r="F43" s="32" t="n">
        <v>0</v>
      </c>
      <c r="G43" s="32" t="n">
        <v>-46119.61</v>
      </c>
      <c r="H43" s="41" t="n">
        <v>24880</v>
      </c>
      <c r="I43" s="32" t="n">
        <v>37325</v>
      </c>
      <c r="J43" s="32" t="n">
        <v>2.0827</v>
      </c>
      <c r="K43" s="32" t="n">
        <v>0</v>
      </c>
      <c r="L43" s="33"/>
      <c r="M43" s="33"/>
    </row>
    <row r="44" customFormat="false" ht="2.25" hidden="false" customHeight="tru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0-25T08:23:48Z</dcterms:modified>
  <cp:revision>0</cp:revision>
  <dc:subject/>
  <dc:title/>
</cp:coreProperties>
</file>