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91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573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16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8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4900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45</v>
      </c>
      <c r="C7" s="7" t="n">
        <v>28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00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586</v>
      </c>
      <c r="C8" s="7" t="n">
        <v>2000</v>
      </c>
      <c r="D8" s="6" t="n">
        <v>0</v>
      </c>
      <c r="E8" s="6" t="n">
        <v>0</v>
      </c>
      <c r="F8" s="6" t="n">
        <v>0</v>
      </c>
      <c r="G8" s="6" t="n">
        <v>0</v>
      </c>
      <c r="H8" s="7" t="n">
        <v>3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60</v>
      </c>
      <c r="C9" s="7" t="n">
        <v>2612</v>
      </c>
      <c r="D9" s="6" t="n">
        <v>0</v>
      </c>
      <c r="E9" s="6" t="n">
        <v>0</v>
      </c>
      <c r="F9" s="6" t="n">
        <v>0</v>
      </c>
      <c r="G9" s="6" t="n">
        <v>237</v>
      </c>
      <c r="H9" s="7" t="n">
        <v>7007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93</v>
      </c>
      <c r="C10" s="7" t="n">
        <v>4224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162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007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0</v>
      </c>
      <c r="C12" s="7" t="n">
        <v>850</v>
      </c>
      <c r="D12" s="6" t="n">
        <v>50</v>
      </c>
      <c r="E12" s="6" t="n">
        <v>5.8824</v>
      </c>
      <c r="F12" s="6" t="n">
        <v>0</v>
      </c>
      <c r="G12" s="6" t="n">
        <v>0</v>
      </c>
      <c r="H12" s="7" t="n">
        <v>150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4549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170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184</v>
      </c>
      <c r="C14" s="10" t="n">
        <v>24347</v>
      </c>
      <c r="D14" s="9" t="n">
        <v>50</v>
      </c>
      <c r="E14" s="9" t="n">
        <v>0.2054</v>
      </c>
      <c r="F14" s="9" t="n">
        <v>0</v>
      </c>
      <c r="G14" s="9" t="n">
        <v>237</v>
      </c>
      <c r="H14" s="10" t="n">
        <v>99527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1530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7922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4500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2</v>
      </c>
      <c r="C17" s="7" t="n">
        <v>2200</v>
      </c>
      <c r="D17" s="6" t="n">
        <v>64</v>
      </c>
      <c r="E17" s="6" t="n">
        <v>2.9091</v>
      </c>
      <c r="F17" s="6" t="n">
        <v>64</v>
      </c>
      <c r="G17" s="6" t="n">
        <v>1254</v>
      </c>
      <c r="H17" s="7" t="n">
        <v>21325</v>
      </c>
      <c r="I17" s="6" t="n">
        <v>564</v>
      </c>
      <c r="J17" s="6" t="n">
        <v>2.6448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636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253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0</v>
      </c>
      <c r="C19" s="7" t="n">
        <v>4696</v>
      </c>
      <c r="D19" s="6" t="n">
        <v>0</v>
      </c>
      <c r="E19" s="6" t="n">
        <v>0</v>
      </c>
      <c r="F19" s="6" t="n">
        <v>0</v>
      </c>
      <c r="G19" s="6" t="n">
        <v>159</v>
      </c>
      <c r="H19" s="7" t="n">
        <v>22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0</v>
      </c>
      <c r="C20" s="7" t="n">
        <v>2390</v>
      </c>
      <c r="D20" s="6" t="n">
        <v>0</v>
      </c>
      <c r="E20" s="6" t="n">
        <v>0</v>
      </c>
      <c r="F20" s="6" t="n">
        <v>0</v>
      </c>
      <c r="G20" s="6" t="n">
        <v>0</v>
      </c>
      <c r="H20" s="7" t="n">
        <v>9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181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0</v>
      </c>
      <c r="C22" s="7" t="n">
        <v>535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02</v>
      </c>
      <c r="C23" s="10" t="n">
        <v>32258</v>
      </c>
      <c r="D23" s="9" t="n">
        <v>64</v>
      </c>
      <c r="E23" s="9" t="n">
        <v>0.1984</v>
      </c>
      <c r="F23" s="9" t="n">
        <v>64</v>
      </c>
      <c r="G23" s="9" t="n">
        <v>1413</v>
      </c>
      <c r="H23" s="10" t="n">
        <v>127178</v>
      </c>
      <c r="I23" s="9" t="n">
        <v>564</v>
      </c>
      <c r="J23" s="9" t="n">
        <v>0.4435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1055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4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417</v>
      </c>
      <c r="C27" s="7" t="n">
        <v>13158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255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00</v>
      </c>
      <c r="C31" s="7" t="n">
        <v>9170</v>
      </c>
      <c r="D31" s="6" t="n">
        <v>25</v>
      </c>
      <c r="E31" s="6" t="n">
        <v>0.2726</v>
      </c>
      <c r="F31" s="6" t="n">
        <v>15</v>
      </c>
      <c r="G31" s="6" t="n">
        <v>0</v>
      </c>
      <c r="H31" s="7" t="n">
        <v>20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517</v>
      </c>
      <c r="C33" s="10" t="n">
        <v>119455</v>
      </c>
      <c r="D33" s="9" t="n">
        <v>25</v>
      </c>
      <c r="E33" s="9" t="n">
        <v>0.0209</v>
      </c>
      <c r="F33" s="9" t="n">
        <v>15</v>
      </c>
      <c r="G33" s="9" t="n">
        <v>0</v>
      </c>
      <c r="H33" s="10" t="n">
        <v>249261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64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950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49374</v>
      </c>
      <c r="D40" s="9" t="n">
        <v>0</v>
      </c>
      <c r="E40" s="9" t="n">
        <v>0</v>
      </c>
      <c r="F40" s="9" t="n">
        <v>0</v>
      </c>
      <c r="G40" s="9" t="n">
        <v>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803</v>
      </c>
      <c r="C41" s="15" t="n">
        <v>225434</v>
      </c>
      <c r="D41" s="14" t="n">
        <v>139</v>
      </c>
      <c r="E41" s="14" t="n">
        <v>0.0617</v>
      </c>
      <c r="F41" s="14" t="n">
        <v>79</v>
      </c>
      <c r="G41" s="14" t="n">
        <v>1650</v>
      </c>
      <c r="H41" s="15" t="n">
        <v>540258</v>
      </c>
      <c r="I41" s="14" t="n">
        <v>564</v>
      </c>
      <c r="J41" s="14" t="n">
        <v>0.1044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/>
      <c r="C42" s="18" t="n">
        <v>201936</v>
      </c>
      <c r="D42" s="17"/>
      <c r="E42" s="17" t="n">
        <v>0</v>
      </c>
      <c r="F42" s="17" t="n">
        <v>0</v>
      </c>
      <c r="G42" s="17"/>
      <c r="H42" s="18" t="n">
        <v>547157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1803</v>
      </c>
      <c r="C43" s="20" t="n">
        <v>23498</v>
      </c>
      <c r="D43" s="19" t="n">
        <v>139</v>
      </c>
      <c r="E43" s="19" t="n">
        <v>0.0617</v>
      </c>
      <c r="F43" s="19" t="n">
        <v>79</v>
      </c>
      <c r="G43" s="19" t="n">
        <v>1650</v>
      </c>
      <c r="H43" s="20" t="n">
        <v>-6899</v>
      </c>
      <c r="I43" s="19" t="n">
        <v>564</v>
      </c>
      <c r="J43" s="19" t="n">
        <v>0.1044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1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26685</v>
      </c>
      <c r="H5" s="7" t="n">
        <v>0</v>
      </c>
      <c r="I5" s="6" t="n">
        <v>0</v>
      </c>
      <c r="J5" s="6"/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0</v>
      </c>
      <c r="C8" s="7" t="n">
        <v>37000</v>
      </c>
      <c r="D8" s="6" t="n">
        <v>0</v>
      </c>
      <c r="E8" s="6" t="n">
        <v>0</v>
      </c>
      <c r="F8" s="6" t="n">
        <v>0</v>
      </c>
      <c r="G8" s="6" t="n">
        <v>0</v>
      </c>
      <c r="H8" s="7" t="n">
        <v>195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0</v>
      </c>
      <c r="C9" s="7" t="n">
        <v>27230</v>
      </c>
      <c r="D9" s="6" t="n">
        <v>0</v>
      </c>
      <c r="E9" s="6" t="n">
        <v>0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0</v>
      </c>
      <c r="C10" s="7" t="n">
        <v>22045</v>
      </c>
      <c r="D10" s="6" t="n">
        <v>0</v>
      </c>
      <c r="E10" s="6" t="n">
        <v>0</v>
      </c>
      <c r="F10" s="6" t="n">
        <v>0</v>
      </c>
      <c r="G10" s="6" t="n">
        <v>0</v>
      </c>
      <c r="H10" s="7" t="n">
        <v>123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47</v>
      </c>
      <c r="C12" s="7" t="n">
        <v>55500</v>
      </c>
      <c r="D12" s="6" t="n">
        <v>2160</v>
      </c>
      <c r="E12" s="6" t="n">
        <v>3.8919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147</v>
      </c>
      <c r="C14" s="9" t="n">
        <v>267682</v>
      </c>
      <c r="D14" s="9" t="n">
        <v>2160</v>
      </c>
      <c r="E14" s="9" t="n">
        <v>0.8069</v>
      </c>
      <c r="F14" s="9" t="n">
        <v>0</v>
      </c>
      <c r="G14" s="9" t="n">
        <v>26685</v>
      </c>
      <c r="H14" s="9" t="n">
        <v>166386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0</v>
      </c>
      <c r="C15" s="7" t="n">
        <v>52713</v>
      </c>
      <c r="D15" s="6" t="n">
        <v>0</v>
      </c>
      <c r="E15" s="6" t="n">
        <v>0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0</v>
      </c>
      <c r="C16" s="7" t="n">
        <v>55275</v>
      </c>
      <c r="D16" s="6" t="n">
        <v>0</v>
      </c>
      <c r="E16" s="6" t="n">
        <v>0</v>
      </c>
      <c r="F16" s="6" t="n">
        <v>0</v>
      </c>
      <c r="G16" s="6" t="n">
        <v>0</v>
      </c>
      <c r="H16" s="7" t="n">
        <v>97875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0</v>
      </c>
      <c r="C19" s="7" t="n">
        <v>22030</v>
      </c>
      <c r="D19" s="6" t="n">
        <v>0</v>
      </c>
      <c r="E19" s="6" t="n">
        <v>0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480</v>
      </c>
      <c r="C20" s="7" t="n">
        <v>44900</v>
      </c>
      <c r="D20" s="6" t="n">
        <v>1893</v>
      </c>
      <c r="E20" s="6" t="n">
        <v>4.216</v>
      </c>
      <c r="F20" s="6" t="n">
        <v>542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650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0</v>
      </c>
      <c r="C22" s="7" t="n">
        <v>23900</v>
      </c>
      <c r="D22" s="6" t="n">
        <v>0</v>
      </c>
      <c r="E22" s="6" t="n">
        <v>0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480</v>
      </c>
      <c r="C23" s="9" t="n">
        <v>302238</v>
      </c>
      <c r="D23" s="9" t="n">
        <v>1893</v>
      </c>
      <c r="E23" s="9" t="n">
        <v>0.6263</v>
      </c>
      <c r="F23" s="9" t="n">
        <v>542</v>
      </c>
      <c r="G23" s="9" t="n">
        <v>0</v>
      </c>
      <c r="H23" s="9" t="n">
        <v>294475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0</v>
      </c>
      <c r="C27" s="7" t="n">
        <v>24500</v>
      </c>
      <c r="D27" s="6" t="n">
        <v>0</v>
      </c>
      <c r="E27" s="6" t="n">
        <v>0</v>
      </c>
      <c r="F27" s="6" t="n">
        <v>0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200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0</v>
      </c>
      <c r="C33" s="9" t="n">
        <v>15994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4526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24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3080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2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9" t="n">
        <v>4480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2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627</v>
      </c>
      <c r="C41" s="14" t="n">
        <v>774660</v>
      </c>
      <c r="D41" s="14" t="n">
        <v>4053</v>
      </c>
      <c r="E41" s="14" t="n">
        <v>0.5232</v>
      </c>
      <c r="F41" s="14" t="n">
        <v>542</v>
      </c>
      <c r="G41" s="14" t="n">
        <v>26685</v>
      </c>
      <c r="H41" s="14" t="n">
        <v>508126</v>
      </c>
      <c r="I41" s="14" t="n">
        <v>0</v>
      </c>
      <c r="J41" s="14" t="n">
        <v>0</v>
      </c>
      <c r="K41" s="14" t="n">
        <v>0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/>
      <c r="C42" s="18" t="n">
        <v>737919</v>
      </c>
      <c r="D42" s="17"/>
      <c r="E42" s="17" t="n">
        <v>0</v>
      </c>
      <c r="F42" s="17" t="n">
        <v>0</v>
      </c>
      <c r="G42" s="17"/>
      <c r="H42" s="18" t="n">
        <v>523226</v>
      </c>
      <c r="I42" s="17"/>
      <c r="J42" s="17" t="n">
        <v>0</v>
      </c>
      <c r="K42" s="17" t="n">
        <v>0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1627</v>
      </c>
      <c r="C43" s="19" t="n">
        <v>36741</v>
      </c>
      <c r="D43" s="19" t="n">
        <v>4053</v>
      </c>
      <c r="E43" s="19" t="n">
        <v>0.5232</v>
      </c>
      <c r="F43" s="19" t="n">
        <v>542</v>
      </c>
      <c r="G43" s="19" t="n">
        <v>26685</v>
      </c>
      <c r="H43" s="19" t="n">
        <v>-15100</v>
      </c>
      <c r="I43" s="19" t="n">
        <v>0</v>
      </c>
      <c r="J43" s="19" t="n">
        <v>0</v>
      </c>
      <c r="K43" s="19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C71" activeCellId="0" sqref="A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091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6581</v>
      </c>
      <c r="F5" s="6" t="n">
        <v>0</v>
      </c>
      <c r="G5" s="6" t="n">
        <v>0</v>
      </c>
      <c r="H5" s="6" t="n">
        <v>21320.4</v>
      </c>
      <c r="I5" s="6" t="n">
        <v>18241.4</v>
      </c>
      <c r="J5" s="6" t="n">
        <v>0</v>
      </c>
      <c r="K5" s="6" t="n">
        <v>0</v>
      </c>
      <c r="L5" s="6" t="n">
        <v>737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3690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24563</v>
      </c>
      <c r="F7" s="6" t="n">
        <v>4925</v>
      </c>
      <c r="G7" s="6" t="n">
        <v>3396</v>
      </c>
      <c r="H7" s="6" t="n">
        <v>21130</v>
      </c>
      <c r="I7" s="6" t="n">
        <v>2113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43525</v>
      </c>
      <c r="F8" s="6" t="n">
        <v>0</v>
      </c>
      <c r="G8" s="6" t="n">
        <v>0</v>
      </c>
      <c r="H8" s="6" t="n">
        <v>28257</v>
      </c>
      <c r="I8" s="6" t="n">
        <v>15581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32637</v>
      </c>
      <c r="F9" s="6" t="n">
        <v>23052</v>
      </c>
      <c r="G9" s="6" t="n">
        <v>1900</v>
      </c>
      <c r="H9" s="6" t="n">
        <v>15695</v>
      </c>
      <c r="I9" s="6" t="n">
        <v>15481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6000</v>
      </c>
      <c r="D10" s="6" t="n">
        <v>57560</v>
      </c>
      <c r="E10" s="6" t="n">
        <v>33334</v>
      </c>
      <c r="F10" s="6" t="n">
        <v>2419</v>
      </c>
      <c r="G10" s="6" t="n">
        <v>0</v>
      </c>
      <c r="H10" s="6" t="n">
        <v>36628.8</v>
      </c>
      <c r="I10" s="6" t="n">
        <v>19072.2</v>
      </c>
      <c r="J10" s="6" t="n">
        <v>333</v>
      </c>
      <c r="K10" s="6" t="n">
        <v>0</v>
      </c>
      <c r="L10" s="6" t="n">
        <v>325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27387</v>
      </c>
      <c r="F11" s="6" t="n">
        <v>15106</v>
      </c>
      <c r="G11" s="6" t="n">
        <v>934</v>
      </c>
      <c r="H11" s="6" t="n">
        <v>30263.2</v>
      </c>
      <c r="I11" s="6" t="n">
        <v>13099.2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00</v>
      </c>
      <c r="F12" s="6" t="n">
        <v>10000</v>
      </c>
      <c r="G12" s="6" t="n">
        <v>0</v>
      </c>
      <c r="H12" s="6" t="n">
        <v>1860</v>
      </c>
      <c r="I12" s="6" t="n">
        <v>120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7438</v>
      </c>
      <c r="F13" s="6" t="n">
        <v>6765</v>
      </c>
      <c r="G13" s="6" t="n">
        <v>0</v>
      </c>
      <c r="H13" s="6" t="n">
        <v>19000</v>
      </c>
      <c r="I13" s="6" t="n">
        <v>7383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443.1</v>
      </c>
      <c r="D14" s="9" t="n">
        <v>260019</v>
      </c>
      <c r="E14" s="9" t="n">
        <v>227365</v>
      </c>
      <c r="F14" s="9" t="n">
        <v>92317</v>
      </c>
      <c r="G14" s="9" t="n">
        <v>6230</v>
      </c>
      <c r="H14" s="9" t="n">
        <v>186316.4</v>
      </c>
      <c r="I14" s="9" t="n">
        <v>123349.8</v>
      </c>
      <c r="J14" s="9" t="n">
        <v>333</v>
      </c>
      <c r="K14" s="9" t="n">
        <v>0</v>
      </c>
      <c r="L14" s="9" t="n">
        <v>3995</v>
      </c>
      <c r="M14" s="9" t="n">
        <v>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9653</v>
      </c>
      <c r="F15" s="6" t="n">
        <v>1990</v>
      </c>
      <c r="G15" s="6" t="n">
        <v>0</v>
      </c>
      <c r="H15" s="6" t="n">
        <v>4915</v>
      </c>
      <c r="I15" s="6" t="n">
        <v>353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26311</v>
      </c>
      <c r="F16" s="6" t="n">
        <v>4522</v>
      </c>
      <c r="G16" s="6" t="n">
        <v>0</v>
      </c>
      <c r="H16" s="6" t="n">
        <v>20575</v>
      </c>
      <c r="I16" s="6" t="n">
        <v>1125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32564</v>
      </c>
      <c r="F17" s="6" t="n">
        <v>14521</v>
      </c>
      <c r="G17" s="6" t="n">
        <v>0</v>
      </c>
      <c r="H17" s="6" t="n">
        <v>28166</v>
      </c>
      <c r="I17" s="6" t="n">
        <v>2209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9782</v>
      </c>
      <c r="F18" s="6" t="n">
        <v>1205</v>
      </c>
      <c r="G18" s="6" t="n">
        <v>0</v>
      </c>
      <c r="H18" s="6" t="n">
        <v>8424</v>
      </c>
      <c r="I18" s="6" t="n">
        <v>2179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40070</v>
      </c>
      <c r="F19" s="6" t="n">
        <v>12713</v>
      </c>
      <c r="G19" s="6" t="n">
        <v>0</v>
      </c>
      <c r="H19" s="6" t="n">
        <v>15431</v>
      </c>
      <c r="I19" s="6" t="n">
        <v>3938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5600</v>
      </c>
      <c r="E20" s="6" t="n">
        <v>20371</v>
      </c>
      <c r="F20" s="6" t="n">
        <v>9978</v>
      </c>
      <c r="G20" s="6" t="n">
        <v>0</v>
      </c>
      <c r="H20" s="6" t="n">
        <v>11612</v>
      </c>
      <c r="I20" s="6" t="n">
        <v>3063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10762</v>
      </c>
      <c r="F21" s="6" t="n">
        <v>4433</v>
      </c>
      <c r="G21" s="6" t="n">
        <v>0</v>
      </c>
      <c r="H21" s="6" t="n">
        <v>16727.6</v>
      </c>
      <c r="I21" s="6" t="n">
        <v>11065</v>
      </c>
      <c r="J21" s="6" t="n">
        <v>0</v>
      </c>
      <c r="K21" s="6" t="n">
        <v>0</v>
      </c>
      <c r="L21" s="6" t="n">
        <v>10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2407</v>
      </c>
      <c r="F22" s="6" t="n">
        <v>1551</v>
      </c>
      <c r="G22" s="6" t="n">
        <v>450</v>
      </c>
      <c r="H22" s="6" t="n">
        <v>0</v>
      </c>
      <c r="I22" s="6" t="n">
        <v>8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1987</v>
      </c>
      <c r="E23" s="9" t="n">
        <v>151920</v>
      </c>
      <c r="F23" s="9" t="n">
        <v>50913</v>
      </c>
      <c r="G23" s="9" t="n">
        <v>450</v>
      </c>
      <c r="H23" s="9" t="n">
        <v>105850.6</v>
      </c>
      <c r="I23" s="9" t="n">
        <v>57197</v>
      </c>
      <c r="J23" s="9" t="n">
        <v>0</v>
      </c>
      <c r="K23" s="9" t="n">
        <v>0</v>
      </c>
      <c r="L23" s="9" t="n">
        <v>100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6497</v>
      </c>
      <c r="I24" s="6" t="n">
        <v>85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1200</v>
      </c>
      <c r="F28" s="6" t="n">
        <v>0</v>
      </c>
      <c r="G28" s="6" t="n">
        <v>0</v>
      </c>
      <c r="H28" s="6" t="n">
        <v>21371</v>
      </c>
      <c r="I28" s="6" t="n">
        <v>332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2273</v>
      </c>
      <c r="F30" s="6" t="n">
        <v>842</v>
      </c>
      <c r="G30" s="6" t="n">
        <v>0</v>
      </c>
      <c r="H30" s="6" t="n">
        <v>229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8762</v>
      </c>
      <c r="F31" s="6" t="n">
        <v>1953</v>
      </c>
      <c r="G31" s="6" t="n">
        <v>0</v>
      </c>
      <c r="H31" s="6" t="n">
        <v>5648</v>
      </c>
      <c r="I31" s="6" t="n">
        <v>1014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7606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12235</v>
      </c>
      <c r="F33" s="9" t="n">
        <v>2795</v>
      </c>
      <c r="G33" s="9" t="n">
        <v>0</v>
      </c>
      <c r="H33" s="9" t="n">
        <v>58984</v>
      </c>
      <c r="I33" s="9" t="n">
        <v>9194</v>
      </c>
      <c r="J33" s="9" t="n">
        <v>882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48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650</v>
      </c>
      <c r="F37" s="6" t="n">
        <v>0</v>
      </c>
      <c r="G37" s="6" t="n">
        <v>0</v>
      </c>
      <c r="H37" s="6" t="n">
        <v>689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19" t="n">
        <v>1050</v>
      </c>
      <c r="F40" s="19" t="n">
        <v>0</v>
      </c>
      <c r="G40" s="19" t="n">
        <v>0</v>
      </c>
      <c r="H40" s="19" t="n">
        <v>1237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87.73</v>
      </c>
      <c r="C41" s="24" t="n">
        <v>203830.3</v>
      </c>
      <c r="D41" s="24" t="n">
        <v>273720</v>
      </c>
      <c r="E41" s="14" t="n">
        <v>392570</v>
      </c>
      <c r="F41" s="14" t="n">
        <v>146025</v>
      </c>
      <c r="G41" s="14" t="n">
        <v>6680</v>
      </c>
      <c r="H41" s="14" t="n">
        <v>352388</v>
      </c>
      <c r="I41" s="14" t="n">
        <v>189740.8</v>
      </c>
      <c r="J41" s="14" t="n">
        <v>1215</v>
      </c>
      <c r="K41" s="14" t="n">
        <v>0</v>
      </c>
      <c r="L41" s="14" t="n">
        <v>4095</v>
      </c>
      <c r="M41" s="14" t="n">
        <v>0</v>
      </c>
      <c r="N41" s="24" t="n">
        <v>0</v>
      </c>
      <c r="O41" s="24" t="n">
        <v>0</v>
      </c>
    </row>
    <row r="42" customFormat="false" ht="15.95" hidden="true" customHeight="true" outlineLevel="0" collapsed="false">
      <c r="A42" s="11" t="s">
        <v>4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5.95" hidden="true" customHeight="true" outlineLevel="0" collapsed="false">
      <c r="A43" s="8" t="s">
        <v>48</v>
      </c>
      <c r="B43" s="9" t="n">
        <v>8887.73</v>
      </c>
      <c r="C43" s="9" t="n">
        <v>203830.3</v>
      </c>
      <c r="D43" s="9" t="n">
        <v>273720</v>
      </c>
      <c r="E43" s="9" t="n">
        <v>392570</v>
      </c>
      <c r="F43" s="9" t="n">
        <v>146025</v>
      </c>
      <c r="G43" s="9" t="n">
        <v>6680</v>
      </c>
      <c r="H43" s="9" t="n">
        <v>352388</v>
      </c>
      <c r="I43" s="9" t="n">
        <v>189740.8</v>
      </c>
      <c r="J43" s="9" t="n">
        <v>1215</v>
      </c>
      <c r="K43" s="9" t="n">
        <v>0</v>
      </c>
      <c r="L43" s="9" t="n">
        <v>4095</v>
      </c>
      <c r="M43" s="9" t="n">
        <v>0</v>
      </c>
      <c r="N43" s="9" t="n">
        <v>0</v>
      </c>
      <c r="O43" s="9" t="n"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G62" activeCellId="0" sqref="A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091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1796</v>
      </c>
      <c r="C6" s="6" t="n">
        <v>2959.36</v>
      </c>
      <c r="D6" s="6" t="n">
        <v>61285</v>
      </c>
      <c r="E6" s="6" t="n">
        <v>2585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1668</v>
      </c>
      <c r="M6" s="6" t="n">
        <v>50072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2594.5</v>
      </c>
      <c r="D9" s="6" t="n">
        <v>59766</v>
      </c>
      <c r="E9" s="6" t="n">
        <v>1879.6</v>
      </c>
      <c r="F9" s="6" t="n">
        <v>17889</v>
      </c>
      <c r="G9" s="6" t="n">
        <v>5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175</v>
      </c>
      <c r="M9" s="6" t="n">
        <v>5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41.3</v>
      </c>
      <c r="D11" s="6" t="n">
        <v>57423</v>
      </c>
      <c r="E11" s="6" t="n">
        <v>1768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17849</v>
      </c>
      <c r="C12" s="6" t="n">
        <v>828.2</v>
      </c>
      <c r="D12" s="6" t="n">
        <v>12929</v>
      </c>
      <c r="E12" s="6" t="n">
        <v>583.7</v>
      </c>
      <c r="F12" s="6" t="n">
        <v>1372</v>
      </c>
      <c r="G12" s="6" t="n">
        <v>101</v>
      </c>
      <c r="H12" s="6" t="n">
        <v>3548</v>
      </c>
      <c r="I12" s="6" t="n">
        <v>143.5</v>
      </c>
      <c r="J12" s="6" t="n">
        <v>0</v>
      </c>
      <c r="K12" s="6" t="n">
        <v>0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64789.4</v>
      </c>
      <c r="C15" s="9" t="n">
        <v>22305.58</v>
      </c>
      <c r="D15" s="9" t="n">
        <v>443136</v>
      </c>
      <c r="E15" s="9" t="n">
        <v>17907.24</v>
      </c>
      <c r="F15" s="9" t="n">
        <v>48787</v>
      </c>
      <c r="G15" s="9" t="n">
        <v>1610.46</v>
      </c>
      <c r="H15" s="9" t="n">
        <v>72866.4</v>
      </c>
      <c r="I15" s="9" t="n">
        <v>2787.88</v>
      </c>
      <c r="J15" s="9" t="n">
        <v>0</v>
      </c>
      <c r="K15" s="9" t="n">
        <v>0</v>
      </c>
      <c r="L15" s="9" t="n">
        <v>9264</v>
      </c>
      <c r="M15" s="9" t="n">
        <v>196182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441.6</v>
      </c>
      <c r="D18" s="6" t="n">
        <v>95280</v>
      </c>
      <c r="E18" s="6" t="n">
        <v>313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19800</v>
      </c>
      <c r="C19" s="6" t="n">
        <v>954.74</v>
      </c>
      <c r="D19" s="6" t="n">
        <v>18272</v>
      </c>
      <c r="E19" s="6" t="n">
        <v>825.33</v>
      </c>
      <c r="F19" s="6" t="n">
        <v>123</v>
      </c>
      <c r="G19" s="6" t="n">
        <v>15.2</v>
      </c>
      <c r="H19" s="6" t="n">
        <v>1405</v>
      </c>
      <c r="I19" s="6" t="n">
        <v>114.21</v>
      </c>
      <c r="J19" s="6" t="n">
        <v>0</v>
      </c>
      <c r="K19" s="6" t="n">
        <v>0</v>
      </c>
      <c r="L19" s="6" t="n">
        <v>2320</v>
      </c>
      <c r="M19" s="6" t="n">
        <v>45351</v>
      </c>
    </row>
    <row r="20" customFormat="false" ht="15" hidden="false" customHeight="true" outlineLevel="0" collapsed="false">
      <c r="A20" s="5" t="s">
        <v>24</v>
      </c>
      <c r="B20" s="7" t="n">
        <v>59319</v>
      </c>
      <c r="C20" s="6" t="n">
        <v>1776</v>
      </c>
      <c r="D20" s="6" t="n">
        <v>39705</v>
      </c>
      <c r="E20" s="6" t="n">
        <v>1153.5</v>
      </c>
      <c r="F20" s="6" t="n">
        <v>5558</v>
      </c>
      <c r="G20" s="6" t="n">
        <v>204.3</v>
      </c>
      <c r="H20" s="6" t="n">
        <v>13931</v>
      </c>
      <c r="I20" s="6" t="n">
        <v>401.2</v>
      </c>
      <c r="J20" s="6" t="n">
        <v>125</v>
      </c>
      <c r="K20" s="6" t="n">
        <v>17</v>
      </c>
      <c r="L20" s="6" t="n">
        <v>334</v>
      </c>
      <c r="M20" s="6" t="n">
        <v>14678</v>
      </c>
    </row>
    <row r="21" customFormat="false" ht="15" hidden="false" customHeight="true" outlineLevel="0" collapsed="false">
      <c r="A21" s="5" t="s">
        <v>25</v>
      </c>
      <c r="B21" s="7" t="n">
        <v>56551</v>
      </c>
      <c r="C21" s="6" t="n">
        <v>2581.6</v>
      </c>
      <c r="D21" s="6" t="n">
        <v>41326</v>
      </c>
      <c r="E21" s="6" t="n">
        <v>1920.5</v>
      </c>
      <c r="F21" s="6" t="n">
        <v>3188</v>
      </c>
      <c r="G21" s="6" t="n">
        <v>89.1</v>
      </c>
      <c r="H21" s="6" t="n">
        <v>12037</v>
      </c>
      <c r="I21" s="6" t="n">
        <v>572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7827</v>
      </c>
      <c r="C22" s="6" t="n">
        <v>1194.06</v>
      </c>
      <c r="D22" s="6" t="n">
        <v>26891</v>
      </c>
      <c r="E22" s="6" t="n">
        <v>1160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45263</v>
      </c>
      <c r="C23" s="6" t="n">
        <v>2368.03</v>
      </c>
      <c r="D23" s="6" t="n">
        <v>42470</v>
      </c>
      <c r="E23" s="6" t="n">
        <v>2123.33</v>
      </c>
      <c r="F23" s="6" t="n">
        <v>678</v>
      </c>
      <c r="G23" s="6" t="n">
        <v>28.8</v>
      </c>
      <c r="H23" s="6" t="n">
        <v>750</v>
      </c>
      <c r="I23" s="6" t="n">
        <v>29</v>
      </c>
      <c r="J23" s="6" t="n">
        <v>1365</v>
      </c>
      <c r="K23" s="6" t="n">
        <v>186.9</v>
      </c>
      <c r="L23" s="6" t="n">
        <v>2541</v>
      </c>
      <c r="M23" s="6" t="n">
        <v>79860</v>
      </c>
    </row>
    <row r="24" customFormat="false" ht="15" hidden="false" customHeight="true" outlineLevel="0" collapsed="false">
      <c r="A24" s="8" t="s">
        <v>28</v>
      </c>
      <c r="B24" s="10" t="n">
        <v>348777</v>
      </c>
      <c r="C24" s="9" t="n">
        <v>14795.86</v>
      </c>
      <c r="D24" s="9" t="n">
        <v>297078</v>
      </c>
      <c r="E24" s="9" t="n">
        <v>12259.41</v>
      </c>
      <c r="F24" s="9" t="n">
        <v>14413</v>
      </c>
      <c r="G24" s="9" t="n">
        <v>663.34</v>
      </c>
      <c r="H24" s="9" t="n">
        <v>35496</v>
      </c>
      <c r="I24" s="9" t="n">
        <v>1442.21</v>
      </c>
      <c r="J24" s="9" t="n">
        <v>1790</v>
      </c>
      <c r="K24" s="9" t="n">
        <v>430.9</v>
      </c>
      <c r="L24" s="9" t="n">
        <v>10752</v>
      </c>
      <c r="M24" s="9" t="n">
        <v>266890</v>
      </c>
    </row>
    <row r="25" customFormat="false" ht="15" hidden="false" customHeight="true" outlineLevel="0" collapsed="false">
      <c r="A25" s="11" t="s">
        <v>29</v>
      </c>
      <c r="B25" s="7" t="n">
        <v>20812</v>
      </c>
      <c r="C25" s="6" t="n">
        <v>570</v>
      </c>
      <c r="D25" s="6" t="n">
        <v>16232</v>
      </c>
      <c r="E25" s="6" t="n">
        <v>439</v>
      </c>
      <c r="F25" s="6" t="n">
        <v>2920</v>
      </c>
      <c r="G25" s="6" t="n">
        <v>81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397</v>
      </c>
      <c r="M25" s="6" t="n">
        <v>1610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0</v>
      </c>
      <c r="M29" s="6" t="n">
        <v>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5.37</v>
      </c>
      <c r="D31" s="6" t="n">
        <v>12646</v>
      </c>
      <c r="E31" s="6" t="n">
        <v>457.04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253</v>
      </c>
      <c r="C34" s="9" t="n">
        <v>4055.12</v>
      </c>
      <c r="D34" s="9" t="n">
        <v>77620</v>
      </c>
      <c r="E34" s="9" t="n">
        <v>2699.05</v>
      </c>
      <c r="F34" s="9" t="n">
        <v>9603</v>
      </c>
      <c r="G34" s="9" t="n">
        <v>305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730</v>
      </c>
      <c r="M34" s="9" t="n">
        <v>8561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773</v>
      </c>
      <c r="M41" s="9" t="n">
        <v>30750</v>
      </c>
    </row>
    <row r="42" customFormat="false" ht="15" hidden="false" customHeight="true" outlineLevel="0" collapsed="false">
      <c r="A42" s="13" t="s">
        <v>46</v>
      </c>
      <c r="B42" s="15" t="n">
        <v>1028698.4</v>
      </c>
      <c r="C42" s="14" t="n">
        <v>41260.67</v>
      </c>
      <c r="D42" s="14" t="n">
        <v>818573</v>
      </c>
      <c r="E42" s="14" t="n">
        <v>32882.84</v>
      </c>
      <c r="F42" s="14" t="n">
        <v>74453</v>
      </c>
      <c r="G42" s="14" t="n">
        <v>2654.75</v>
      </c>
      <c r="H42" s="14" t="n">
        <v>133105.4</v>
      </c>
      <c r="I42" s="14" t="n">
        <v>5126.88</v>
      </c>
      <c r="J42" s="14" t="n">
        <v>2567</v>
      </c>
      <c r="K42" s="14" t="n">
        <v>596.2</v>
      </c>
      <c r="L42" s="14" t="n">
        <v>22519</v>
      </c>
      <c r="M42" s="14" t="n">
        <v>579439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036278</v>
      </c>
      <c r="C43" s="17" t="n">
        <v>43079</v>
      </c>
      <c r="D43" s="17" t="n">
        <v>785226</v>
      </c>
      <c r="E43" s="17" t="n">
        <v>31680</v>
      </c>
      <c r="F43" s="17" t="n">
        <v>42354</v>
      </c>
      <c r="G43" s="17" t="n">
        <v>1559</v>
      </c>
      <c r="H43" s="17" t="n">
        <v>206020</v>
      </c>
      <c r="I43" s="17" t="n">
        <v>9229</v>
      </c>
      <c r="J43" s="17" t="n">
        <v>2688</v>
      </c>
      <c r="K43" s="17" t="n">
        <v>609</v>
      </c>
      <c r="L43" s="17" t="n">
        <v>32024</v>
      </c>
      <c r="M43" s="17" t="n">
        <v>768878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-7579.6</v>
      </c>
      <c r="C44" s="19" t="n">
        <v>-1818.33</v>
      </c>
      <c r="D44" s="19" t="n">
        <v>33347</v>
      </c>
      <c r="E44" s="19" t="n">
        <v>1202.84</v>
      </c>
      <c r="F44" s="19" t="n">
        <v>32099</v>
      </c>
      <c r="G44" s="19" t="n">
        <v>1095.75</v>
      </c>
      <c r="H44" s="19" t="n">
        <v>-72914.6</v>
      </c>
      <c r="I44" s="19" t="n">
        <v>-4102.12</v>
      </c>
      <c r="J44" s="19" t="n">
        <v>-121</v>
      </c>
      <c r="K44" s="19" t="n">
        <v>-12.8</v>
      </c>
      <c r="L44" s="19" t="n">
        <v>-9505</v>
      </c>
      <c r="M44" s="19" t="n">
        <v>-189439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14T10:10:26Z</dcterms:modified>
  <cp:revision>0</cp:revision>
  <dc:subject/>
  <dc:title/>
</cp:coreProperties>
</file>