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3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6.7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19041</v>
      </c>
      <c r="D5" s="6" t="n">
        <v>13401</v>
      </c>
      <c r="E5" s="6" t="n">
        <v>11.2538</v>
      </c>
      <c r="F5" s="6" t="n">
        <v>180</v>
      </c>
      <c r="G5" s="6" t="n">
        <v>0.1512</v>
      </c>
      <c r="H5" s="6" t="n">
        <v>105679.2</v>
      </c>
      <c r="I5" s="6" t="n">
        <v>9369.7</v>
      </c>
      <c r="J5" s="6" t="n">
        <v>6.9918</v>
      </c>
      <c r="K5" s="6" t="n">
        <v>5</v>
      </c>
      <c r="L5" s="6" t="n">
        <v>5</v>
      </c>
    </row>
    <row r="6" customFormat="false" ht="15" hidden="false" customHeight="true" outlineLevel="0" collapsed="false">
      <c r="A6" s="5" t="s">
        <v>15</v>
      </c>
      <c r="B6" s="6" t="n">
        <v>115839</v>
      </c>
      <c r="C6" s="6" t="n">
        <v>23000</v>
      </c>
      <c r="D6" s="6" t="n">
        <v>21798</v>
      </c>
      <c r="E6" s="6" t="n">
        <v>18.8175</v>
      </c>
      <c r="F6" s="6" t="n">
        <v>481</v>
      </c>
      <c r="G6" s="6" t="n">
        <v>0.4152</v>
      </c>
      <c r="H6" s="6" t="n">
        <v>94041</v>
      </c>
      <c r="I6" s="6" t="n">
        <v>13666</v>
      </c>
      <c r="J6" s="6" t="n">
        <v>6.2694</v>
      </c>
      <c r="K6" s="6" t="n">
        <v>69</v>
      </c>
      <c r="L6" s="6" t="n">
        <v>69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6653</v>
      </c>
      <c r="D7" s="6" t="n">
        <v>16634</v>
      </c>
      <c r="E7" s="6" t="n">
        <v>13.7937</v>
      </c>
      <c r="F7" s="6" t="n">
        <v>2243</v>
      </c>
      <c r="G7" s="6" t="n">
        <v>1.86</v>
      </c>
      <c r="H7" s="6" t="n">
        <v>103957</v>
      </c>
      <c r="I7" s="6" t="n">
        <v>16657</v>
      </c>
      <c r="J7" s="6" t="n">
        <v>10.0138</v>
      </c>
      <c r="K7" s="6" t="n">
        <v>100</v>
      </c>
      <c r="L7" s="6" t="n">
        <v>10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39176</v>
      </c>
      <c r="D8" s="6" t="n">
        <v>31271</v>
      </c>
      <c r="E8" s="6" t="n">
        <v>23.2213</v>
      </c>
      <c r="F8" s="6" t="n">
        <v>778</v>
      </c>
      <c r="G8" s="6" t="n">
        <v>0.5777</v>
      </c>
      <c r="H8" s="6" t="n">
        <v>103394</v>
      </c>
      <c r="I8" s="6" t="n">
        <v>31330.4</v>
      </c>
      <c r="J8" s="6" t="n">
        <v>10.019</v>
      </c>
      <c r="K8" s="6" t="n">
        <v>32</v>
      </c>
      <c r="L8" s="6" t="n">
        <v>32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43575</v>
      </c>
      <c r="D9" s="6" t="n">
        <v>40525</v>
      </c>
      <c r="E9" s="6" t="n">
        <v>32.4636</v>
      </c>
      <c r="F9" s="6" t="n">
        <v>0</v>
      </c>
      <c r="G9" s="6" t="n">
        <v>0</v>
      </c>
      <c r="H9" s="6" t="n">
        <v>84307</v>
      </c>
      <c r="I9" s="6" t="n">
        <v>32420</v>
      </c>
      <c r="J9" s="6" t="n">
        <v>8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58162</v>
      </c>
      <c r="D10" s="6" t="n">
        <v>57195</v>
      </c>
      <c r="E10" s="6" t="n">
        <v>30.5825</v>
      </c>
      <c r="F10" s="6" t="n">
        <v>2898</v>
      </c>
      <c r="G10" s="6" t="n">
        <v>1.5496</v>
      </c>
      <c r="H10" s="6" t="n">
        <v>129823.49</v>
      </c>
      <c r="I10" s="6" t="n">
        <v>36888.81</v>
      </c>
      <c r="J10" s="6" t="n">
        <v>6.4497</v>
      </c>
      <c r="K10" s="6" t="n">
        <v>142</v>
      </c>
      <c r="L10" s="6" t="n">
        <v>141</v>
      </c>
    </row>
    <row r="11" customFormat="false" ht="15" hidden="false" customHeight="true" outlineLevel="0" collapsed="false">
      <c r="A11" s="5" t="s">
        <v>20</v>
      </c>
      <c r="B11" s="6" t="n">
        <v>153451</v>
      </c>
      <c r="C11" s="6" t="n">
        <v>30274</v>
      </c>
      <c r="D11" s="6" t="n">
        <v>27584</v>
      </c>
      <c r="E11" s="6" t="n">
        <v>17.9758</v>
      </c>
      <c r="F11" s="6" t="n">
        <v>0</v>
      </c>
      <c r="G11" s="6" t="n">
        <v>-0.0052</v>
      </c>
      <c r="H11" s="6" t="n">
        <v>125867</v>
      </c>
      <c r="I11" s="6" t="n">
        <v>22173</v>
      </c>
      <c r="J11" s="6" t="n">
        <v>8.0384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28542</v>
      </c>
      <c r="D12" s="6" t="n">
        <v>28442</v>
      </c>
      <c r="E12" s="6" t="n">
        <v>21.2523</v>
      </c>
      <c r="F12" s="6" t="n">
        <v>0</v>
      </c>
      <c r="G12" s="6" t="n">
        <v>0</v>
      </c>
      <c r="H12" s="6" t="n">
        <v>105388</v>
      </c>
      <c r="I12" s="6" t="n">
        <v>30103</v>
      </c>
      <c r="J12" s="6" t="n">
        <v>10.584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6046</v>
      </c>
      <c r="D13" s="6" t="n">
        <v>14030</v>
      </c>
      <c r="E13" s="6" t="n">
        <v>12.0692</v>
      </c>
      <c r="F13" s="6" t="n">
        <v>0</v>
      </c>
      <c r="G13" s="6" t="n">
        <v>0</v>
      </c>
      <c r="H13" s="6" t="n">
        <v>102216.2</v>
      </c>
      <c r="I13" s="6" t="n">
        <v>11184.8</v>
      </c>
      <c r="J13" s="6" t="n">
        <v>7.9721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205552.89</v>
      </c>
      <c r="C14" s="8" t="n">
        <v>274469</v>
      </c>
      <c r="D14" s="8" t="n">
        <v>250880</v>
      </c>
      <c r="E14" s="8" t="n">
        <v>20.8104</v>
      </c>
      <c r="F14" s="8" t="n">
        <v>6572</v>
      </c>
      <c r="G14" s="8" t="n">
        <v>0.5451</v>
      </c>
      <c r="H14" s="8" t="n">
        <v>954672.89</v>
      </c>
      <c r="I14" s="8" t="n">
        <v>203792.71</v>
      </c>
      <c r="J14" s="8" t="n">
        <v>8.1231</v>
      </c>
      <c r="K14" s="8" t="n">
        <v>379</v>
      </c>
      <c r="L14" s="8" t="n">
        <v>378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15217</v>
      </c>
      <c r="D15" s="6" t="n">
        <v>15476</v>
      </c>
      <c r="E15" s="6" t="n">
        <v>24.7059</v>
      </c>
      <c r="F15" s="6" t="n">
        <v>0</v>
      </c>
      <c r="G15" s="6" t="n">
        <v>0</v>
      </c>
      <c r="H15" s="6" t="n">
        <v>47165</v>
      </c>
      <c r="I15" s="6" t="n">
        <v>16700.26</v>
      </c>
      <c r="J15" s="6" t="n">
        <v>10.791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4500</v>
      </c>
      <c r="D16" s="6" t="n">
        <v>23930.3</v>
      </c>
      <c r="E16" s="6" t="n">
        <v>27.1824</v>
      </c>
      <c r="F16" s="6" t="n">
        <v>240</v>
      </c>
      <c r="G16" s="6" t="n">
        <v>0.2726</v>
      </c>
      <c r="H16" s="6" t="n">
        <v>64105.7</v>
      </c>
      <c r="I16" s="6" t="n">
        <v>30197.34</v>
      </c>
      <c r="J16" s="6" t="n">
        <v>12.6189</v>
      </c>
      <c r="K16" s="6" t="n">
        <v>71</v>
      </c>
      <c r="L16" s="6" t="n">
        <v>67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6790</v>
      </c>
      <c r="D17" s="6" t="n">
        <v>16457</v>
      </c>
      <c r="E17" s="6" t="n">
        <v>13.3912</v>
      </c>
      <c r="F17" s="6" t="n">
        <v>1591</v>
      </c>
      <c r="G17" s="6" t="n">
        <v>1.2946</v>
      </c>
      <c r="H17" s="6" t="n">
        <v>106437</v>
      </c>
      <c r="I17" s="6" t="n">
        <v>20139</v>
      </c>
      <c r="J17" s="6" t="n">
        <v>12.2373</v>
      </c>
      <c r="K17" s="6" t="n">
        <v>74</v>
      </c>
      <c r="L17" s="6" t="n">
        <v>72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15670</v>
      </c>
      <c r="D18" s="6" t="n">
        <v>15640</v>
      </c>
      <c r="E18" s="6" t="n">
        <v>19.7012</v>
      </c>
      <c r="F18" s="6" t="n">
        <v>415</v>
      </c>
      <c r="G18" s="6" t="n">
        <v>0.5228</v>
      </c>
      <c r="H18" s="6" t="n">
        <v>63746</v>
      </c>
      <c r="I18" s="6" t="n">
        <v>22184.48</v>
      </c>
      <c r="J18" s="6" t="n">
        <v>14.1845</v>
      </c>
      <c r="K18" s="6" t="n">
        <v>91</v>
      </c>
      <c r="L18" s="6" t="n">
        <v>91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18574</v>
      </c>
      <c r="D19" s="6" t="n">
        <v>16850</v>
      </c>
      <c r="E19" s="6" t="n">
        <v>23.7706</v>
      </c>
      <c r="F19" s="6" t="n">
        <v>117</v>
      </c>
      <c r="G19" s="6" t="n">
        <v>0.1651</v>
      </c>
      <c r="H19" s="6" t="n">
        <v>54036</v>
      </c>
      <c r="I19" s="6" t="n">
        <v>21842</v>
      </c>
      <c r="J19" s="6" t="n">
        <v>12.9626</v>
      </c>
      <c r="K19" s="6" t="n">
        <v>9</v>
      </c>
      <c r="L19" s="6" t="n">
        <v>7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18125</v>
      </c>
      <c r="D20" s="6" t="n">
        <v>17468</v>
      </c>
      <c r="E20" s="6" t="n">
        <v>27.1588</v>
      </c>
      <c r="F20" s="6" t="n">
        <v>0</v>
      </c>
      <c r="G20" s="6" t="n">
        <v>0</v>
      </c>
      <c r="H20" s="6" t="n">
        <v>46850</v>
      </c>
      <c r="I20" s="6" t="n">
        <v>30101.3</v>
      </c>
      <c r="J20" s="6" t="n">
        <v>17.232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8303</v>
      </c>
      <c r="D21" s="6" t="n">
        <v>17950</v>
      </c>
      <c r="E21" s="6" t="n">
        <v>22.8284</v>
      </c>
      <c r="F21" s="6" t="n">
        <v>0</v>
      </c>
      <c r="G21" s="6" t="n">
        <v>0</v>
      </c>
      <c r="H21" s="6" t="n">
        <v>60680</v>
      </c>
      <c r="I21" s="6" t="n">
        <v>21755.94</v>
      </c>
      <c r="J21" s="6" t="n">
        <v>12.1203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13476</v>
      </c>
      <c r="E22" s="6" t="n">
        <v>16.4874</v>
      </c>
      <c r="F22" s="6" t="n">
        <v>432</v>
      </c>
      <c r="G22" s="6" t="n">
        <v>0.5285</v>
      </c>
      <c r="H22" s="6" t="n">
        <v>68259</v>
      </c>
      <c r="I22" s="6" t="n">
        <v>20618.57</v>
      </c>
      <c r="J22" s="6" t="n">
        <v>15.3002</v>
      </c>
      <c r="K22" s="6" t="n">
        <v>43</v>
      </c>
      <c r="L22" s="6" t="n">
        <v>35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129015</v>
      </c>
      <c r="D23" s="8" t="n">
        <v>137247.3</v>
      </c>
      <c r="E23" s="8" t="n">
        <v>21.163</v>
      </c>
      <c r="F23" s="8" t="n">
        <v>2795</v>
      </c>
      <c r="G23" s="8" t="n">
        <v>0.431</v>
      </c>
      <c r="H23" s="8" t="n">
        <v>511278.7</v>
      </c>
      <c r="I23" s="8" t="n">
        <v>183538.89</v>
      </c>
      <c r="J23" s="8" t="n">
        <v>13.3729</v>
      </c>
      <c r="K23" s="8" t="n">
        <v>349</v>
      </c>
      <c r="L23" s="8" t="n">
        <v>331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790</v>
      </c>
      <c r="D24" s="6" t="n">
        <v>1790</v>
      </c>
      <c r="E24" s="6" t="n">
        <v>5.202</v>
      </c>
      <c r="F24" s="6" t="n">
        <v>378</v>
      </c>
      <c r="G24" s="6" t="n">
        <v>1.0985</v>
      </c>
      <c r="H24" s="6" t="n">
        <v>32620</v>
      </c>
      <c r="I24" s="6" t="n">
        <v>3765</v>
      </c>
      <c r="J24" s="6" t="n">
        <v>21.0335</v>
      </c>
      <c r="K24" s="6" t="n">
        <v>20</v>
      </c>
      <c r="L24" s="6" t="n">
        <v>2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1550</v>
      </c>
      <c r="D25" s="6" t="n">
        <v>3437</v>
      </c>
      <c r="E25" s="6" t="n">
        <v>5.6952</v>
      </c>
      <c r="F25" s="6" t="n">
        <v>465</v>
      </c>
      <c r="G25" s="6" t="n">
        <v>0.7705</v>
      </c>
      <c r="H25" s="6" t="n">
        <v>56912</v>
      </c>
      <c r="I25" s="6" t="n">
        <v>5920.85</v>
      </c>
      <c r="J25" s="6" t="n">
        <v>17.2268</v>
      </c>
      <c r="K25" s="6" t="n">
        <v>31</v>
      </c>
      <c r="L25" s="6" t="n">
        <v>29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2609</v>
      </c>
      <c r="D27" s="6" t="n">
        <v>2307</v>
      </c>
      <c r="E27" s="6" t="n">
        <v>21.9777</v>
      </c>
      <c r="F27" s="6" t="n">
        <v>0</v>
      </c>
      <c r="G27" s="6" t="n">
        <v>0</v>
      </c>
      <c r="H27" s="6" t="n">
        <v>8190</v>
      </c>
      <c r="I27" s="6" t="n">
        <v>5178.4</v>
      </c>
      <c r="J27" s="6" t="n">
        <v>22.4465</v>
      </c>
      <c r="K27" s="6" t="n">
        <v>9</v>
      </c>
      <c r="L27" s="6" t="n">
        <v>9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400</v>
      </c>
      <c r="D28" s="6" t="n">
        <v>930</v>
      </c>
      <c r="E28" s="6" t="n">
        <v>3.1341</v>
      </c>
      <c r="F28" s="6" t="n">
        <v>169.5</v>
      </c>
      <c r="G28" s="6" t="n">
        <v>0.5712</v>
      </c>
      <c r="H28" s="6" t="n">
        <v>28744</v>
      </c>
      <c r="I28" s="6" t="n">
        <v>1575</v>
      </c>
      <c r="J28" s="6" t="n">
        <v>16.9355</v>
      </c>
      <c r="K28" s="6" t="n">
        <v>10</v>
      </c>
      <c r="L28" s="6" t="n">
        <v>1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3019</v>
      </c>
      <c r="D30" s="6" t="n">
        <v>3019</v>
      </c>
      <c r="E30" s="6" t="n">
        <v>5.185</v>
      </c>
      <c r="F30" s="6" t="n">
        <v>595</v>
      </c>
      <c r="G30" s="6" t="n">
        <v>1.0219</v>
      </c>
      <c r="H30" s="6" t="n">
        <v>55207</v>
      </c>
      <c r="I30" s="6" t="n">
        <v>3873.82</v>
      </c>
      <c r="J30" s="6" t="n">
        <v>12.8315</v>
      </c>
      <c r="K30" s="6" t="n">
        <v>35</v>
      </c>
      <c r="L30" s="6" t="n">
        <v>35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749</v>
      </c>
      <c r="D31" s="6" t="n">
        <v>2682</v>
      </c>
      <c r="E31" s="6" t="n">
        <v>7.9447</v>
      </c>
      <c r="F31" s="6" t="n">
        <v>0</v>
      </c>
      <c r="G31" s="6" t="n">
        <v>0</v>
      </c>
      <c r="H31" s="6" t="n">
        <v>31076.25</v>
      </c>
      <c r="I31" s="6" t="n">
        <v>3891.4</v>
      </c>
      <c r="J31" s="6" t="n">
        <v>14.5093</v>
      </c>
      <c r="K31" s="6" t="n">
        <v>87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590</v>
      </c>
      <c r="D32" s="6" t="n">
        <v>590</v>
      </c>
      <c r="E32" s="6" t="n">
        <v>3.8193</v>
      </c>
      <c r="F32" s="6" t="n">
        <v>0</v>
      </c>
      <c r="G32" s="6" t="n">
        <v>0</v>
      </c>
      <c r="H32" s="6" t="n">
        <v>14858</v>
      </c>
      <c r="I32" s="6" t="n">
        <v>667</v>
      </c>
      <c r="J32" s="6" t="n">
        <v>11.305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109.35</v>
      </c>
      <c r="C33" s="8" t="n">
        <v>12887</v>
      </c>
      <c r="D33" s="8" t="n">
        <v>14935</v>
      </c>
      <c r="E33" s="8" t="n">
        <v>5.7863</v>
      </c>
      <c r="F33" s="8" t="n">
        <v>1607.5</v>
      </c>
      <c r="G33" s="8" t="n">
        <v>0.6228</v>
      </c>
      <c r="H33" s="8" t="n">
        <v>243174.35</v>
      </c>
      <c r="I33" s="8" t="n">
        <v>25054.47</v>
      </c>
      <c r="J33" s="8" t="n">
        <v>16.7757</v>
      </c>
      <c r="K33" s="8" t="n">
        <v>192</v>
      </c>
      <c r="L33" s="8" t="n">
        <v>103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94</v>
      </c>
      <c r="D37" s="6" t="n">
        <v>494</v>
      </c>
      <c r="E37" s="6" t="n">
        <v>7.6542</v>
      </c>
      <c r="F37" s="6" t="n">
        <v>10</v>
      </c>
      <c r="G37" s="6" t="n">
        <v>0.1549</v>
      </c>
      <c r="H37" s="6" t="n">
        <v>5960</v>
      </c>
      <c r="I37" s="6" t="n">
        <v>1124.7</v>
      </c>
      <c r="J37" s="6" t="n">
        <v>22.7672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494</v>
      </c>
      <c r="D40" s="8" t="n">
        <v>494</v>
      </c>
      <c r="E40" s="8" t="n">
        <v>2.565</v>
      </c>
      <c r="F40" s="8" t="n">
        <v>10</v>
      </c>
      <c r="G40" s="8" t="n">
        <v>0.0519</v>
      </c>
      <c r="H40" s="8" t="n">
        <v>18765</v>
      </c>
      <c r="I40" s="8" t="n">
        <v>1124.7</v>
      </c>
      <c r="J40" s="8" t="n">
        <v>22.7672</v>
      </c>
      <c r="K40" s="8" t="n">
        <v>9</v>
      </c>
      <c r="L40" s="8" t="n">
        <v>4</v>
      </c>
    </row>
    <row r="41" customFormat="false" ht="15" hidden="false" customHeight="true" outlineLevel="0" collapsed="false">
      <c r="A41" s="11" t="s">
        <v>50</v>
      </c>
      <c r="B41" s="12" t="n">
        <v>2130347</v>
      </c>
      <c r="C41" s="12" t="n">
        <v>416865</v>
      </c>
      <c r="D41" s="12" t="n">
        <v>403556.3</v>
      </c>
      <c r="E41" s="12" t="n">
        <v>19</v>
      </c>
      <c r="F41" s="12" t="n">
        <v>10984.5</v>
      </c>
      <c r="G41" s="12" t="n">
        <v>0.0515</v>
      </c>
      <c r="H41" s="12" t="n">
        <v>1727890.94</v>
      </c>
      <c r="I41" s="12" t="n">
        <v>413510.77</v>
      </c>
      <c r="J41" s="12" t="n">
        <v>10.2467</v>
      </c>
      <c r="K41" s="12" t="n">
        <v>929</v>
      </c>
      <c r="L41" s="12" t="n">
        <v>816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879598</v>
      </c>
      <c r="D42" s="14" t="n">
        <v>805407</v>
      </c>
      <c r="E42" s="14" t="n">
        <v>40.4242</v>
      </c>
      <c r="F42" s="14" t="n">
        <v>94146</v>
      </c>
      <c r="G42" s="14" t="n">
        <v>4.7253</v>
      </c>
      <c r="H42" s="14" t="n">
        <v>1186979</v>
      </c>
      <c r="I42" s="14" t="n">
        <v>1060182</v>
      </c>
      <c r="J42" s="14" t="n">
        <v>13.1633</v>
      </c>
      <c r="K42" s="14" t="n">
        <v>2990</v>
      </c>
      <c r="L42" s="14" t="n">
        <v>2714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37961</v>
      </c>
      <c r="C43" s="15" t="n">
        <v>-462733</v>
      </c>
      <c r="D43" s="15" t="n">
        <v>-401850.7</v>
      </c>
      <c r="E43" s="15" t="n">
        <v>-21.4908</v>
      </c>
      <c r="F43" s="15" t="n">
        <v>-83161.5</v>
      </c>
      <c r="G43" s="15" t="n">
        <v>-4.6738</v>
      </c>
      <c r="H43" s="15" t="n">
        <v>540911.94</v>
      </c>
      <c r="I43" s="15" t="n">
        <v>-646671.23</v>
      </c>
      <c r="J43" s="15" t="n">
        <v>-2.9166</v>
      </c>
      <c r="K43" s="15" t="n">
        <v>-2061</v>
      </c>
      <c r="L43" s="15" t="n">
        <v>-1898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70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0" t="s">
        <v>118</v>
      </c>
      <c r="I2" s="40" t="s">
        <v>119</v>
      </c>
      <c r="J2" s="40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2" t="n">
        <v>0</v>
      </c>
      <c r="D5" s="6" t="n">
        <v>0</v>
      </c>
      <c r="E5" s="6" t="n">
        <v>0</v>
      </c>
      <c r="F5" s="6" t="n">
        <v>9.7261</v>
      </c>
      <c r="G5" s="6" t="n">
        <v>13.5806</v>
      </c>
      <c r="H5" s="41" t="n">
        <v>1574.63</v>
      </c>
      <c r="I5" s="41" t="n">
        <v>3489.76</v>
      </c>
      <c r="J5" s="41" t="n">
        <v>0</v>
      </c>
      <c r="K5" s="32" t="n">
        <v>5207</v>
      </c>
      <c r="L5" s="6" t="n">
        <v>9.7261</v>
      </c>
      <c r="M5" s="32" t="n">
        <v>5932</v>
      </c>
      <c r="N5" s="6" t="n">
        <v>13.5806</v>
      </c>
    </row>
    <row r="6" customFormat="false" ht="15.95" hidden="false" customHeight="true" outlineLevel="0" collapsed="false">
      <c r="A6" s="5" t="s">
        <v>129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1" t="n">
        <v>397.5</v>
      </c>
      <c r="I6" s="41" t="n">
        <v>3236.12</v>
      </c>
      <c r="J6" s="41" t="n">
        <v>0</v>
      </c>
      <c r="K6" s="32" t="n">
        <v>2185</v>
      </c>
      <c r="L6" s="6" t="n">
        <v>16.6298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1" t="n">
        <v>1288.96</v>
      </c>
      <c r="I7" s="41" t="n">
        <v>3037.56</v>
      </c>
      <c r="J7" s="41" t="n">
        <v>0</v>
      </c>
      <c r="K7" s="32" t="n">
        <v>2070</v>
      </c>
      <c r="L7" s="6" t="n">
        <v>20.9011</v>
      </c>
      <c r="M7" s="32" t="n">
        <v>5314</v>
      </c>
      <c r="N7" s="6" t="n">
        <v>9.9737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2" t="n">
        <v>0</v>
      </c>
      <c r="D8" s="6" t="n">
        <v>0</v>
      </c>
      <c r="E8" s="6" t="n">
        <v>259</v>
      </c>
      <c r="F8" s="6" t="n">
        <v>20.2289</v>
      </c>
      <c r="G8" s="6" t="n">
        <v>11.0572</v>
      </c>
      <c r="H8" s="41" t="n">
        <v>1564.348</v>
      </c>
      <c r="I8" s="41" t="n">
        <v>17481.44</v>
      </c>
      <c r="J8" s="41" t="n">
        <v>272.8</v>
      </c>
      <c r="K8" s="32" t="n">
        <v>9550</v>
      </c>
      <c r="L8" s="6" t="n">
        <v>20.2289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2" t="n">
        <v>0</v>
      </c>
      <c r="D9" s="6" t="n">
        <v>0</v>
      </c>
      <c r="E9" s="6" t="n">
        <v>2565</v>
      </c>
      <c r="F9" s="6" t="n">
        <v>12.777</v>
      </c>
      <c r="G9" s="6" t="n">
        <v>6.8892</v>
      </c>
      <c r="H9" s="41" t="n">
        <v>1474.46</v>
      </c>
      <c r="I9" s="41" t="n">
        <v>7678.9</v>
      </c>
      <c r="J9" s="41" t="n">
        <v>110</v>
      </c>
      <c r="K9" s="32" t="n">
        <v>7250</v>
      </c>
      <c r="L9" s="6" t="n">
        <v>12.777</v>
      </c>
      <c r="M9" s="32" t="n">
        <v>5556</v>
      </c>
      <c r="N9" s="6" t="n">
        <v>6.8892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2" t="n">
        <v>0</v>
      </c>
      <c r="D10" s="6" t="n">
        <v>0</v>
      </c>
      <c r="E10" s="6" t="n">
        <v>643</v>
      </c>
      <c r="F10" s="6" t="n">
        <v>17.3744</v>
      </c>
      <c r="G10" s="6" t="n">
        <v>8.4121</v>
      </c>
      <c r="H10" s="41" t="n">
        <v>1288.5042</v>
      </c>
      <c r="I10" s="41" t="n">
        <v>7900.444</v>
      </c>
      <c r="J10" s="41" t="n">
        <v>535.48</v>
      </c>
      <c r="K10" s="32" t="n">
        <v>5597</v>
      </c>
      <c r="L10" s="6" t="n">
        <v>17.3744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2" t="n">
        <v>0</v>
      </c>
      <c r="D11" s="6" t="n">
        <v>0</v>
      </c>
      <c r="E11" s="6" t="n">
        <v>228</v>
      </c>
      <c r="F11" s="6" t="n">
        <v>9.7432</v>
      </c>
      <c r="G11" s="6" t="n">
        <v>13.117</v>
      </c>
      <c r="H11" s="41" t="n">
        <v>400.68</v>
      </c>
      <c r="I11" s="41" t="n">
        <v>3403.06</v>
      </c>
      <c r="J11" s="41" t="n">
        <v>0</v>
      </c>
      <c r="K11" s="32" t="n">
        <v>3904</v>
      </c>
      <c r="L11" s="6" t="n">
        <v>9.7432</v>
      </c>
      <c r="M11" s="32" t="n">
        <v>5879</v>
      </c>
      <c r="N11" s="6" t="n">
        <v>13.117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2.7502</v>
      </c>
      <c r="G12" s="6" t="n">
        <v>23.8882</v>
      </c>
      <c r="H12" s="41" t="n">
        <v>389.02</v>
      </c>
      <c r="I12" s="41" t="n">
        <v>13095.1</v>
      </c>
      <c r="J12" s="41" t="n">
        <v>1848</v>
      </c>
      <c r="K12" s="32" t="n">
        <v>12025</v>
      </c>
      <c r="L12" s="6" t="n">
        <v>12.7502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36</v>
      </c>
      <c r="B13" s="6" t="n">
        <v>10</v>
      </c>
      <c r="C13" s="32" t="n">
        <v>0</v>
      </c>
      <c r="D13" s="6" t="n">
        <v>0</v>
      </c>
      <c r="E13" s="6" t="n">
        <v>509</v>
      </c>
      <c r="F13" s="6" t="n">
        <v>12.3166</v>
      </c>
      <c r="G13" s="6" t="n">
        <v>6.8482</v>
      </c>
      <c r="H13" s="41" t="n">
        <v>1242.5585</v>
      </c>
      <c r="I13" s="41" t="n">
        <v>8090.436</v>
      </c>
      <c r="J13" s="41" t="n">
        <v>1129.92</v>
      </c>
      <c r="K13" s="32" t="n">
        <v>8495</v>
      </c>
      <c r="L13" s="6" t="n">
        <v>12.3166</v>
      </c>
      <c r="M13" s="32" t="n">
        <v>7894</v>
      </c>
      <c r="N13" s="6" t="n">
        <v>6.8482</v>
      </c>
    </row>
    <row r="14" customFormat="false" ht="15.95" hidden="false" customHeight="true" outlineLevel="0" collapsed="false">
      <c r="A14" s="7" t="s">
        <v>137</v>
      </c>
      <c r="B14" s="8" t="n">
        <v>260</v>
      </c>
      <c r="C14" s="36" t="n">
        <v>0</v>
      </c>
      <c r="D14" s="8" t="n">
        <v>0</v>
      </c>
      <c r="E14" s="8" t="n">
        <v>4204</v>
      </c>
      <c r="F14" s="8" t="n">
        <v>14.3791</v>
      </c>
      <c r="G14" s="8" t="n">
        <v>10.2798</v>
      </c>
      <c r="H14" s="8" t="n">
        <v>9620.6607</v>
      </c>
      <c r="I14" s="8" t="n">
        <v>67412.82</v>
      </c>
      <c r="J14" s="8" t="n">
        <v>3896.2</v>
      </c>
      <c r="K14" s="36" t="n">
        <v>56283</v>
      </c>
      <c r="L14" s="8" t="n">
        <v>14.3791</v>
      </c>
      <c r="M14" s="36" t="n">
        <v>49098</v>
      </c>
      <c r="N14" s="8" t="n">
        <v>10.2798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2" t="n">
        <v>0</v>
      </c>
      <c r="D15" s="6" t="n">
        <v>0</v>
      </c>
      <c r="E15" s="6" t="n">
        <v>938</v>
      </c>
      <c r="F15" s="6" t="n">
        <v>18.3445</v>
      </c>
      <c r="G15" s="6" t="n">
        <v>5.9079</v>
      </c>
      <c r="H15" s="41" t="n">
        <v>618.192</v>
      </c>
      <c r="I15" s="41" t="n">
        <v>15915.366</v>
      </c>
      <c r="J15" s="41" t="n">
        <v>1077.12</v>
      </c>
      <c r="K15" s="32" t="n">
        <v>9600</v>
      </c>
      <c r="L15" s="6" t="n">
        <v>18.3445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2" t="n">
        <v>0</v>
      </c>
      <c r="D16" s="6" t="n">
        <v>0</v>
      </c>
      <c r="E16" s="6" t="n">
        <v>0</v>
      </c>
      <c r="F16" s="6" t="n">
        <v>17.3562</v>
      </c>
      <c r="G16" s="6" t="n">
        <v>24.3613</v>
      </c>
      <c r="H16" s="41" t="n">
        <v>3412.299</v>
      </c>
      <c r="I16" s="41" t="n">
        <v>21064.36</v>
      </c>
      <c r="J16" s="41" t="n">
        <v>1155</v>
      </c>
      <c r="K16" s="32" t="n">
        <v>14768</v>
      </c>
      <c r="L16" s="6" t="n">
        <v>17.3562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5.9751</v>
      </c>
      <c r="G17" s="6" t="n">
        <v>27.8449</v>
      </c>
      <c r="H17" s="41" t="n">
        <v>1073.78</v>
      </c>
      <c r="I17" s="41" t="n">
        <v>4105.84</v>
      </c>
      <c r="J17" s="41" t="n">
        <v>1171.28</v>
      </c>
      <c r="K17" s="32" t="n">
        <v>2445</v>
      </c>
      <c r="L17" s="6" t="n">
        <v>25.9751</v>
      </c>
      <c r="M17" s="32" t="n">
        <v>4059</v>
      </c>
      <c r="N17" s="6" t="n">
        <v>27.8449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2" t="n">
        <v>0</v>
      </c>
      <c r="D18" s="6" t="n">
        <v>0</v>
      </c>
      <c r="E18" s="6" t="n">
        <v>502.8</v>
      </c>
      <c r="F18" s="6" t="n">
        <v>14.6661</v>
      </c>
      <c r="G18" s="6" t="n">
        <v>3.1018</v>
      </c>
      <c r="H18" s="41" t="n">
        <v>2725.26</v>
      </c>
      <c r="I18" s="41" t="n">
        <v>4025.5626</v>
      </c>
      <c r="J18" s="41" t="n">
        <v>0</v>
      </c>
      <c r="K18" s="32" t="n">
        <v>4603</v>
      </c>
      <c r="L18" s="6" t="n">
        <v>14.6661</v>
      </c>
      <c r="M18" s="32" t="n">
        <v>2833</v>
      </c>
      <c r="N18" s="6" t="n">
        <v>3.1018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2" t="n">
        <v>0</v>
      </c>
      <c r="D19" s="6" t="n">
        <v>0</v>
      </c>
      <c r="E19" s="6" t="n">
        <v>0</v>
      </c>
      <c r="F19" s="6" t="n">
        <v>14.6167</v>
      </c>
      <c r="G19" s="6" t="n">
        <v>18.923</v>
      </c>
      <c r="H19" s="41" t="n">
        <v>1850.23</v>
      </c>
      <c r="I19" s="41" t="n">
        <v>6180.18</v>
      </c>
      <c r="J19" s="41" t="n">
        <v>0</v>
      </c>
      <c r="K19" s="32" t="n">
        <v>5494</v>
      </c>
      <c r="L19" s="6" t="n">
        <v>14.6167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2" t="n">
        <v>0</v>
      </c>
      <c r="D20" s="6" t="n">
        <v>0</v>
      </c>
      <c r="E20" s="6" t="n">
        <v>3210</v>
      </c>
      <c r="F20" s="6" t="n">
        <v>22.4454</v>
      </c>
      <c r="G20" s="6" t="n">
        <v>10.7488</v>
      </c>
      <c r="H20" s="41" t="n">
        <v>1219.742</v>
      </c>
      <c r="I20" s="41" t="n">
        <v>20971.982</v>
      </c>
      <c r="J20" s="41" t="n">
        <v>0</v>
      </c>
      <c r="K20" s="32" t="n">
        <v>9887</v>
      </c>
      <c r="L20" s="6" t="n">
        <v>22.4454</v>
      </c>
      <c r="M20" s="32" t="n">
        <v>4487</v>
      </c>
      <c r="N20" s="6" t="n">
        <v>10.7488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2" t="n">
        <v>0</v>
      </c>
      <c r="D21" s="6" t="n">
        <v>0</v>
      </c>
      <c r="E21" s="6" t="n">
        <v>0</v>
      </c>
      <c r="F21" s="6" t="n">
        <v>14.2842</v>
      </c>
      <c r="G21" s="6" t="n">
        <v>4.1553</v>
      </c>
      <c r="H21" s="41" t="n">
        <v>1436.4219</v>
      </c>
      <c r="I21" s="41" t="n">
        <v>13441.9</v>
      </c>
      <c r="J21" s="41" t="n">
        <v>1192.84</v>
      </c>
      <c r="K21" s="32" t="n">
        <v>11251</v>
      </c>
      <c r="L21" s="6" t="n">
        <v>14.2842</v>
      </c>
      <c r="M21" s="32" t="n">
        <v>12117</v>
      </c>
      <c r="N21" s="6" t="n">
        <v>4.1553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3.5529</v>
      </c>
      <c r="G22" s="6" t="n">
        <v>14.7188</v>
      </c>
      <c r="H22" s="41" t="n">
        <v>1989.62</v>
      </c>
      <c r="I22" s="41" t="n">
        <v>6241.04</v>
      </c>
      <c r="J22" s="41" t="n">
        <v>0</v>
      </c>
      <c r="K22" s="32" t="n">
        <v>6073</v>
      </c>
      <c r="L22" s="6" t="n">
        <v>13.5529</v>
      </c>
      <c r="M22" s="32" t="n">
        <v>6089</v>
      </c>
      <c r="N22" s="6" t="n">
        <v>14.7188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6" t="n">
        <v>0</v>
      </c>
      <c r="D23" s="8" t="n">
        <v>0</v>
      </c>
      <c r="E23" s="8" t="n">
        <v>4650.8</v>
      </c>
      <c r="F23" s="8" t="n">
        <v>17.2904</v>
      </c>
      <c r="G23" s="8" t="n">
        <v>13.6727</v>
      </c>
      <c r="H23" s="8" t="n">
        <v>14325.5449</v>
      </c>
      <c r="I23" s="8" t="n">
        <v>91946.2306</v>
      </c>
      <c r="J23" s="8" t="n">
        <v>4596.24</v>
      </c>
      <c r="K23" s="36" t="n">
        <v>64121</v>
      </c>
      <c r="L23" s="8" t="n">
        <v>17.2904</v>
      </c>
      <c r="M23" s="36" t="n">
        <v>47900</v>
      </c>
      <c r="N23" s="8" t="n">
        <v>13.6727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26.3496</v>
      </c>
      <c r="G24" s="6" t="n">
        <v>27.8398</v>
      </c>
      <c r="H24" s="41" t="n">
        <v>4040.72</v>
      </c>
      <c r="I24" s="41" t="n">
        <v>11798</v>
      </c>
      <c r="J24" s="41" t="n">
        <v>0</v>
      </c>
      <c r="K24" s="32" t="n">
        <v>6011</v>
      </c>
      <c r="L24" s="6" t="n">
        <v>26.3496</v>
      </c>
      <c r="M24" s="32" t="n">
        <v>7615</v>
      </c>
      <c r="N24" s="6" t="n">
        <v>27.8398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19.4332</v>
      </c>
      <c r="G25" s="6" t="n">
        <v>19.0231</v>
      </c>
      <c r="H25" s="41" t="n">
        <v>1309.1</v>
      </c>
      <c r="I25" s="41" t="n">
        <v>5236</v>
      </c>
      <c r="J25" s="41" t="n">
        <v>0</v>
      </c>
      <c r="K25" s="32" t="n">
        <v>3368</v>
      </c>
      <c r="L25" s="6" t="n">
        <v>19.4332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0668</v>
      </c>
      <c r="H26" s="41" t="n">
        <v>2077.6</v>
      </c>
      <c r="I26" s="41" t="n">
        <v>0</v>
      </c>
      <c r="J26" s="41" t="n">
        <v>0</v>
      </c>
      <c r="K26" s="32" t="n">
        <v>810</v>
      </c>
      <c r="L26" s="6" t="n">
        <v>25.6494</v>
      </c>
      <c r="M26" s="32" t="n">
        <v>2845</v>
      </c>
      <c r="N26" s="6" t="n">
        <v>33.066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2.7893</v>
      </c>
      <c r="G27" s="6" t="n">
        <v>19.427</v>
      </c>
      <c r="H27" s="41" t="n">
        <v>3773.6</v>
      </c>
      <c r="I27" s="41" t="n">
        <v>6684.4</v>
      </c>
      <c r="J27" s="41" t="n">
        <v>0</v>
      </c>
      <c r="K27" s="32" t="n">
        <v>4589</v>
      </c>
      <c r="L27" s="6" t="n">
        <v>22.7893</v>
      </c>
      <c r="M27" s="32" t="n">
        <v>4747</v>
      </c>
      <c r="N27" s="6" t="n">
        <v>19.427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20.5582</v>
      </c>
      <c r="G28" s="6" t="n">
        <v>30.2804</v>
      </c>
      <c r="H28" s="41" t="n">
        <v>3182.12</v>
      </c>
      <c r="I28" s="41" t="n">
        <v>10302</v>
      </c>
      <c r="J28" s="41" t="n">
        <v>0</v>
      </c>
      <c r="K28" s="32" t="n">
        <v>6559</v>
      </c>
      <c r="L28" s="6" t="n">
        <v>20.5582</v>
      </c>
      <c r="M28" s="32" t="n">
        <v>2853</v>
      </c>
      <c r="N28" s="6" t="n">
        <v>30.2804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1" t="n">
        <v>1484</v>
      </c>
      <c r="I29" s="41" t="n">
        <v>0</v>
      </c>
      <c r="J29" s="41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4.523</v>
      </c>
      <c r="G30" s="6" t="n">
        <v>7.3881</v>
      </c>
      <c r="H30" s="41" t="n">
        <v>1300.09</v>
      </c>
      <c r="I30" s="41" t="n">
        <v>4284</v>
      </c>
      <c r="J30" s="41" t="n">
        <v>0</v>
      </c>
      <c r="K30" s="32" t="n">
        <v>3845</v>
      </c>
      <c r="L30" s="6" t="n">
        <v>14.523</v>
      </c>
      <c r="M30" s="32" t="n">
        <v>4089</v>
      </c>
      <c r="N30" s="6" t="n">
        <v>7.3881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2" t="n">
        <v>0</v>
      </c>
      <c r="D31" s="6" t="n">
        <v>0</v>
      </c>
      <c r="E31" s="6" t="n">
        <v>0</v>
      </c>
      <c r="F31" s="6" t="n">
        <v>32.8954</v>
      </c>
      <c r="G31" s="6" t="n">
        <v>16.1525</v>
      </c>
      <c r="H31" s="41" t="n">
        <v>3765.65</v>
      </c>
      <c r="I31" s="41" t="n">
        <v>5627</v>
      </c>
      <c r="J31" s="41" t="n">
        <v>374</v>
      </c>
      <c r="K31" s="32" t="n">
        <v>2969</v>
      </c>
      <c r="L31" s="6" t="n">
        <v>32.8954</v>
      </c>
      <c r="M31" s="32" t="n">
        <v>6087</v>
      </c>
      <c r="N31" s="6" t="n">
        <v>16.1525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0.8505</v>
      </c>
      <c r="G32" s="6" t="n">
        <v>32.545</v>
      </c>
      <c r="H32" s="41" t="n">
        <v>9449.9</v>
      </c>
      <c r="I32" s="41" t="n">
        <v>2238.9</v>
      </c>
      <c r="J32" s="41" t="n">
        <v>0</v>
      </c>
      <c r="K32" s="32" t="n">
        <v>5606</v>
      </c>
      <c r="L32" s="6" t="n">
        <v>20.8505</v>
      </c>
      <c r="M32" s="32" t="n">
        <v>8452</v>
      </c>
      <c r="N32" s="6" t="n">
        <v>32.545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6" t="n">
        <v>0</v>
      </c>
      <c r="D33" s="8" t="n">
        <v>0</v>
      </c>
      <c r="E33" s="8" t="n">
        <v>150</v>
      </c>
      <c r="F33" s="8" t="n">
        <v>22.1443</v>
      </c>
      <c r="G33" s="8" t="n">
        <v>22.8843</v>
      </c>
      <c r="H33" s="8" t="n">
        <v>30382.78</v>
      </c>
      <c r="I33" s="8" t="n">
        <v>46170.3</v>
      </c>
      <c r="J33" s="8" t="n">
        <v>374</v>
      </c>
      <c r="K33" s="36" t="n">
        <v>34739</v>
      </c>
      <c r="L33" s="8" t="n">
        <v>22.1443</v>
      </c>
      <c r="M33" s="36" t="n">
        <v>49243</v>
      </c>
      <c r="N33" s="8" t="n">
        <v>22.8843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4.5033</v>
      </c>
      <c r="G34" s="6" t="n">
        <v>1.4413</v>
      </c>
      <c r="H34" s="41" t="n">
        <v>1000.64</v>
      </c>
      <c r="I34" s="41" t="n">
        <v>0</v>
      </c>
      <c r="J34" s="41" t="n">
        <v>0</v>
      </c>
      <c r="K34" s="32" t="n">
        <v>2222</v>
      </c>
      <c r="L34" s="6" t="n">
        <v>4.5033</v>
      </c>
      <c r="M34" s="32" t="n">
        <v>1287</v>
      </c>
      <c r="N34" s="6" t="n">
        <v>1.441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20.2633</v>
      </c>
      <c r="G35" s="6" t="n">
        <v>18.1982</v>
      </c>
      <c r="H35" s="41" t="n">
        <v>5917.45</v>
      </c>
      <c r="I35" s="41" t="n">
        <v>1428</v>
      </c>
      <c r="J35" s="41" t="n">
        <v>0</v>
      </c>
      <c r="K35" s="32" t="n">
        <v>3625</v>
      </c>
      <c r="L35" s="6" t="n">
        <v>20.2633</v>
      </c>
      <c r="M35" s="32" t="n">
        <v>1529</v>
      </c>
      <c r="N35" s="6" t="n">
        <v>18.1982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4.3283</v>
      </c>
      <c r="G36" s="6" t="n">
        <v>13.0251</v>
      </c>
      <c r="H36" s="41" t="n">
        <v>1089.15</v>
      </c>
      <c r="I36" s="41" t="n">
        <v>1047.2</v>
      </c>
      <c r="J36" s="41" t="n">
        <v>0</v>
      </c>
      <c r="K36" s="32" t="n">
        <v>1491</v>
      </c>
      <c r="L36" s="6" t="n">
        <v>14.3283</v>
      </c>
      <c r="M36" s="32" t="n">
        <v>1473</v>
      </c>
      <c r="N36" s="6" t="n">
        <v>13.0251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2" t="n">
        <v>0</v>
      </c>
      <c r="D37" s="6" t="n">
        <v>0</v>
      </c>
      <c r="E37" s="6" t="n">
        <v>76</v>
      </c>
      <c r="F37" s="6" t="n">
        <v>17.1798</v>
      </c>
      <c r="G37" s="6" t="n">
        <v>23.5625</v>
      </c>
      <c r="H37" s="41" t="n">
        <v>2392.42</v>
      </c>
      <c r="I37" s="41" t="n">
        <v>7760.84</v>
      </c>
      <c r="J37" s="41" t="n">
        <v>0</v>
      </c>
      <c r="K37" s="32" t="n">
        <v>5910</v>
      </c>
      <c r="L37" s="6" t="n">
        <v>17.1798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16.6581</v>
      </c>
      <c r="G38" s="6" t="n">
        <v>25.3727</v>
      </c>
      <c r="H38" s="41" t="n">
        <v>1484.2385</v>
      </c>
      <c r="I38" s="41" t="n">
        <v>0</v>
      </c>
      <c r="J38" s="41" t="n">
        <v>0</v>
      </c>
      <c r="K38" s="32" t="n">
        <v>891</v>
      </c>
      <c r="L38" s="6" t="n">
        <v>16.6581</v>
      </c>
      <c r="M38" s="32" t="n">
        <v>2868</v>
      </c>
      <c r="N38" s="6" t="n">
        <v>25.3727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3.3873</v>
      </c>
      <c r="G39" s="6" t="n">
        <v>26.6716</v>
      </c>
      <c r="H39" s="41" t="n">
        <v>1245.5</v>
      </c>
      <c r="I39" s="41" t="n">
        <v>850</v>
      </c>
      <c r="J39" s="41" t="n">
        <v>0</v>
      </c>
      <c r="K39" s="32" t="n">
        <v>896</v>
      </c>
      <c r="L39" s="6" t="n">
        <v>23.3873</v>
      </c>
      <c r="M39" s="32" t="n">
        <v>2007</v>
      </c>
      <c r="N39" s="6" t="n">
        <v>26.6716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6" t="n">
        <v>0</v>
      </c>
      <c r="D40" s="8" t="n">
        <v>0</v>
      </c>
      <c r="E40" s="8" t="n">
        <v>76</v>
      </c>
      <c r="F40" s="8" t="n">
        <v>16.106</v>
      </c>
      <c r="G40" s="8" t="n">
        <v>20.3115</v>
      </c>
      <c r="H40" s="8" t="n">
        <v>13129.3985</v>
      </c>
      <c r="I40" s="8" t="n">
        <v>11086.04</v>
      </c>
      <c r="J40" s="8" t="n">
        <v>0</v>
      </c>
      <c r="K40" s="36" t="n">
        <v>15035</v>
      </c>
      <c r="L40" s="8" t="n">
        <v>16.106</v>
      </c>
      <c r="M40" s="36" t="n">
        <v>12538</v>
      </c>
      <c r="N40" s="8" t="n">
        <v>20.3115</v>
      </c>
    </row>
    <row r="41" customFormat="false" ht="15.95" hidden="false" customHeight="true" outlineLevel="0" collapsed="false">
      <c r="A41" s="11" t="s">
        <v>164</v>
      </c>
      <c r="B41" s="34" t="n">
        <v>260</v>
      </c>
      <c r="C41" s="42" t="n">
        <v>0</v>
      </c>
      <c r="D41" s="34" t="n">
        <v>0</v>
      </c>
      <c r="E41" s="34" t="n">
        <v>9080.8</v>
      </c>
      <c r="F41" s="34" t="n">
        <v>17.2138</v>
      </c>
      <c r="G41" s="34" t="n">
        <v>16.0046</v>
      </c>
      <c r="H41" s="34" t="n">
        <v>67458.3841</v>
      </c>
      <c r="I41" s="34" t="n">
        <v>216615.3906</v>
      </c>
      <c r="J41" s="34" t="n">
        <v>8866.44</v>
      </c>
      <c r="K41" s="42" t="n">
        <v>170178</v>
      </c>
      <c r="L41" s="34" t="n">
        <v>17.2138</v>
      </c>
      <c r="M41" s="42" t="n">
        <v>158779</v>
      </c>
      <c r="N41" s="34" t="n">
        <v>16.0046</v>
      </c>
    </row>
    <row r="42" customFormat="false" ht="15.95" hidden="false" customHeight="true" outlineLevel="0" collapsed="false">
      <c r="A42" s="9" t="s">
        <v>165</v>
      </c>
      <c r="B42" s="6"/>
      <c r="C42" s="32"/>
      <c r="D42" s="6"/>
      <c r="E42" s="6"/>
      <c r="F42" s="6" t="n">
        <v>19.6</v>
      </c>
      <c r="G42" s="6" t="n">
        <v>16.8</v>
      </c>
      <c r="H42" s="41" t="n">
        <v>97168.61</v>
      </c>
      <c r="I42" s="41" t="n">
        <v>227240.36</v>
      </c>
      <c r="J42" s="41" t="n">
        <v>12638.7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66</v>
      </c>
      <c r="B43" s="8" t="n">
        <v>260</v>
      </c>
      <c r="C43" s="36" t="n">
        <v>0</v>
      </c>
      <c r="D43" s="8" t="n">
        <v>0</v>
      </c>
      <c r="E43" s="8" t="n">
        <v>9080.8</v>
      </c>
      <c r="F43" s="8" t="n">
        <v>17.2138</v>
      </c>
      <c r="G43" s="8" t="n">
        <v>16.0046</v>
      </c>
      <c r="H43" s="8" t="n">
        <v>-29710.2259</v>
      </c>
      <c r="I43" s="8" t="n">
        <v>-10624.9694</v>
      </c>
      <c r="J43" s="8" t="n">
        <v>-3772.34</v>
      </c>
      <c r="K43" s="36" t="n">
        <v>170178</v>
      </c>
      <c r="L43" s="8" t="n">
        <v>17.2138</v>
      </c>
      <c r="M43" s="36" t="n">
        <v>158779</v>
      </c>
      <c r="N43" s="8" t="n">
        <v>16.004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5170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1520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5037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6229</v>
      </c>
      <c r="I12" s="6" t="n">
        <v>16229</v>
      </c>
      <c r="J12" s="6" t="n">
        <v>16229</v>
      </c>
      <c r="K12" s="6" t="n">
        <v>11629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6117.8</v>
      </c>
      <c r="I14" s="8" t="n">
        <v>213786.8</v>
      </c>
      <c r="J14" s="8" t="n">
        <v>203745.6</v>
      </c>
      <c r="K14" s="8" t="n">
        <v>125762.2</v>
      </c>
      <c r="L14" s="8" t="n">
        <v>171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6717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697</v>
      </c>
      <c r="J19" s="6" t="n">
        <v>15697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5140</v>
      </c>
      <c r="L20" s="6" t="n">
        <v>1973</v>
      </c>
      <c r="M20" s="6" t="n">
        <v>0</v>
      </c>
      <c r="N20" s="6" t="n">
        <v>89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4123</v>
      </c>
      <c r="J23" s="8" t="n">
        <v>112692</v>
      </c>
      <c r="K23" s="8" t="n">
        <v>72423</v>
      </c>
      <c r="L23" s="8" t="n">
        <v>7622</v>
      </c>
      <c r="M23" s="8" t="n">
        <v>2064</v>
      </c>
      <c r="N23" s="8" t="n">
        <v>89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5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316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67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713</v>
      </c>
      <c r="L31" s="6" t="n">
        <v>0</v>
      </c>
      <c r="M31" s="6" t="n">
        <v>50</v>
      </c>
      <c r="N31" s="6" t="n">
        <v>24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914</v>
      </c>
      <c r="K33" s="8" t="n">
        <v>16438</v>
      </c>
      <c r="L33" s="8" t="n">
        <v>1855</v>
      </c>
      <c r="M33" s="8" t="n">
        <v>205</v>
      </c>
      <c r="N33" s="8" t="n">
        <v>606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509</v>
      </c>
      <c r="L37" s="6" t="n">
        <v>0</v>
      </c>
      <c r="M37" s="6" t="n">
        <v>100</v>
      </c>
      <c r="N37" s="6" t="n">
        <v>18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509</v>
      </c>
      <c r="L40" s="8" t="n">
        <v>0</v>
      </c>
      <c r="M40" s="8" t="n">
        <v>100</v>
      </c>
      <c r="N40" s="8" t="n">
        <v>18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4" t="n">
        <v>8839.73</v>
      </c>
      <c r="C41" s="34" t="n">
        <v>204230.9</v>
      </c>
      <c r="D41" s="34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6341.4</v>
      </c>
      <c r="I41" s="12" t="n">
        <v>412825.8</v>
      </c>
      <c r="J41" s="12" t="n">
        <v>368458.6</v>
      </c>
      <c r="K41" s="12" t="n">
        <v>215132.2</v>
      </c>
      <c r="L41" s="12" t="n">
        <v>26584</v>
      </c>
      <c r="M41" s="12" t="n">
        <v>5057</v>
      </c>
      <c r="N41" s="12" t="n">
        <v>713</v>
      </c>
      <c r="O41" s="12" t="n">
        <v>0</v>
      </c>
      <c r="P41" s="13"/>
      <c r="Q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585</v>
      </c>
      <c r="K42" s="14" t="n">
        <v>242927</v>
      </c>
      <c r="L42" s="14" t="n">
        <v>50267</v>
      </c>
      <c r="M42" s="14" t="n">
        <v>3704</v>
      </c>
      <c r="N42" s="14" t="n">
        <v>4300</v>
      </c>
      <c r="O42" s="14" t="n">
        <v>1082</v>
      </c>
      <c r="P42" s="13"/>
      <c r="Q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31815.4</v>
      </c>
      <c r="I43" s="15" t="n">
        <v>18299.8</v>
      </c>
      <c r="J43" s="15" t="n">
        <v>32873.6</v>
      </c>
      <c r="K43" s="15" t="n">
        <v>-27794.8</v>
      </c>
      <c r="L43" s="15" t="n">
        <v>-23683</v>
      </c>
      <c r="M43" s="15" t="n">
        <v>1353</v>
      </c>
      <c r="N43" s="15" t="n">
        <v>-3587</v>
      </c>
      <c r="O43" s="15" t="n">
        <v>-1082</v>
      </c>
      <c r="P43" s="13"/>
      <c r="Q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83</v>
      </c>
      <c r="B1" s="46" t="n">
        <v>1</v>
      </c>
    </row>
    <row r="2" customFormat="false" ht="15" hidden="false" customHeight="false" outlineLevel="0" collapsed="false">
      <c r="A2" s="46" t="s">
        <v>184</v>
      </c>
      <c r="B2" s="46" t="n">
        <v>2</v>
      </c>
    </row>
    <row r="3" customFormat="false" ht="15" hidden="false" customHeight="false" outlineLevel="0" collapsed="false">
      <c r="A3" s="46" t="s">
        <v>185</v>
      </c>
      <c r="B3" s="46" t="n">
        <v>3</v>
      </c>
    </row>
    <row r="4" customFormat="false" ht="15" hidden="false" customHeight="false" outlineLevel="0" collapsed="false">
      <c r="A4" s="46" t="s">
        <v>186</v>
      </c>
      <c r="B4" s="46" t="n">
        <v>4</v>
      </c>
    </row>
    <row r="5" customFormat="false" ht="15" hidden="false" customHeight="false" outlineLevel="0" collapsed="false">
      <c r="A5" s="46" t="s">
        <v>187</v>
      </c>
      <c r="B5" s="46" t="n">
        <v>5</v>
      </c>
      <c r="D5" s="46" t="s">
        <v>188</v>
      </c>
    </row>
    <row r="6" customFormat="false" ht="15" hidden="false" customHeight="false" outlineLevel="0" collapsed="false">
      <c r="A6" s="46" t="s">
        <v>189</v>
      </c>
      <c r="B6" s="46" t="n">
        <v>6</v>
      </c>
      <c r="D6" s="46" t="s">
        <v>190</v>
      </c>
    </row>
    <row r="7" customFormat="false" ht="15" hidden="false" customHeight="false" outlineLevel="0" collapsed="false">
      <c r="A7" s="46" t="s">
        <v>191</v>
      </c>
      <c r="B7" s="46" t="n">
        <v>7</v>
      </c>
      <c r="D7" s="46" t="s">
        <v>192</v>
      </c>
    </row>
    <row r="8" customFormat="false" ht="15" hidden="false" customHeight="false" outlineLevel="0" collapsed="false">
      <c r="A8" s="46" t="s">
        <v>193</v>
      </c>
      <c r="B8" s="46" t="n">
        <v>8</v>
      </c>
      <c r="D8" s="46" t="s">
        <v>194</v>
      </c>
    </row>
    <row r="9" customFormat="false" ht="15" hidden="false" customHeight="false" outlineLevel="0" collapsed="false">
      <c r="A9" s="46" t="s">
        <v>195</v>
      </c>
      <c r="B9" s="46" t="n">
        <v>9</v>
      </c>
      <c r="D9" s="46" t="s">
        <v>196</v>
      </c>
    </row>
    <row r="10" customFormat="false" ht="15" hidden="false" customHeight="false" outlineLevel="0" collapsed="false">
      <c r="A10" s="46" t="s">
        <v>197</v>
      </c>
      <c r="B10" s="46" t="n">
        <v>10</v>
      </c>
      <c r="D10" s="46" t="s">
        <v>198</v>
      </c>
    </row>
    <row r="11" customFormat="false" ht="15" hidden="false" customHeight="false" outlineLevel="0" collapsed="false">
      <c r="A11" s="46" t="s">
        <v>199</v>
      </c>
      <c r="B11" s="46" t="n">
        <v>11</v>
      </c>
      <c r="D11" s="46" t="s">
        <v>200</v>
      </c>
    </row>
    <row r="12" customFormat="false" ht="15" hidden="false" customHeight="false" outlineLevel="0" collapsed="false">
      <c r="A12" s="46" t="s">
        <v>201</v>
      </c>
      <c r="B12" s="46" t="n">
        <v>12</v>
      </c>
      <c r="D12" s="46" t="s">
        <v>202</v>
      </c>
    </row>
    <row r="13" customFormat="false" ht="15" hidden="false" customHeight="false" outlineLevel="0" collapsed="false">
      <c r="D13" s="46" t="s">
        <v>203</v>
      </c>
    </row>
    <row r="14" customFormat="false" ht="15" hidden="false" customHeight="false" outlineLevel="0" collapsed="false">
      <c r="D14" s="46" t="s">
        <v>204</v>
      </c>
    </row>
    <row r="15" customFormat="false" ht="15" hidden="false" customHeight="false" outlineLevel="0" collapsed="false">
      <c r="D15" s="46" t="s">
        <v>205</v>
      </c>
    </row>
    <row r="16" customFormat="false" ht="15" hidden="false" customHeight="false" outlineLevel="0" collapsed="false">
      <c r="D16" s="46" t="s">
        <v>206</v>
      </c>
    </row>
    <row r="17" customFormat="false" ht="15" hidden="false" customHeight="false" outlineLevel="0" collapsed="false">
      <c r="D17" s="46" t="s">
        <v>207</v>
      </c>
    </row>
    <row r="18" customFormat="false" ht="15" hidden="false" customHeight="false" outlineLevel="0" collapsed="false">
      <c r="D18" s="46" t="s">
        <v>208</v>
      </c>
    </row>
    <row r="19" customFormat="false" ht="15" hidden="false" customHeight="false" outlineLevel="0" collapsed="false">
      <c r="D19" s="46" t="s">
        <v>209</v>
      </c>
    </row>
    <row r="20" customFormat="false" ht="15" hidden="false" customHeight="false" outlineLevel="0" collapsed="false">
      <c r="D20" s="46" t="s">
        <v>210</v>
      </c>
    </row>
    <row r="21" customFormat="false" ht="15" hidden="false" customHeight="false" outlineLevel="0" collapsed="false">
      <c r="D21" s="46" t="s">
        <v>211</v>
      </c>
    </row>
    <row r="22" customFormat="false" ht="15" hidden="false" customHeight="false" outlineLevel="0" collapsed="false">
      <c r="D22" s="46" t="s">
        <v>212</v>
      </c>
    </row>
    <row r="23" customFormat="false" ht="15" hidden="false" customHeight="false" outlineLevel="0" collapsed="false">
      <c r="D23" s="46" t="s">
        <v>213</v>
      </c>
    </row>
    <row r="24" customFormat="false" ht="15" hidden="false" customHeight="false" outlineLevel="0" collapsed="false">
      <c r="D24" s="46" t="s">
        <v>214</v>
      </c>
    </row>
    <row r="25" customFormat="false" ht="15" hidden="false" customHeight="false" outlineLevel="0" collapsed="false">
      <c r="D25" s="46" t="s">
        <v>215</v>
      </c>
    </row>
    <row r="26" customFormat="false" ht="15" hidden="false" customHeight="false" outlineLevel="0" collapsed="false">
      <c r="D26" s="46" t="s">
        <v>216</v>
      </c>
    </row>
    <row r="27" customFormat="false" ht="15" hidden="false" customHeight="false" outlineLevel="0" collapsed="false">
      <c r="D27" s="46" t="s">
        <v>217</v>
      </c>
    </row>
    <row r="28" customFormat="false" ht="15" hidden="false" customHeight="false" outlineLevel="0" collapsed="false">
      <c r="D28" s="46" t="s">
        <v>218</v>
      </c>
    </row>
    <row r="29" customFormat="false" ht="15" hidden="false" customHeight="false" outlineLevel="0" collapsed="false">
      <c r="D29" s="46" t="s">
        <v>219</v>
      </c>
    </row>
    <row r="30" customFormat="false" ht="15" hidden="false" customHeight="false" outlineLevel="0" collapsed="false">
      <c r="D30" s="46" t="s">
        <v>220</v>
      </c>
    </row>
    <row r="31" customFormat="false" ht="15" hidden="false" customHeight="false" outlineLevel="0" collapsed="false">
      <c r="D31" s="46" t="s">
        <v>221</v>
      </c>
    </row>
    <row r="32" customFormat="false" ht="15" hidden="false" customHeight="false" outlineLevel="0" collapsed="false">
      <c r="D32" s="46" t="s">
        <v>222</v>
      </c>
    </row>
    <row r="33" customFormat="false" ht="15" hidden="false" customHeight="false" outlineLevel="0" collapsed="false">
      <c r="D33" s="46" t="s">
        <v>223</v>
      </c>
    </row>
    <row r="34" customFormat="false" ht="15" hidden="false" customHeight="false" outlineLevel="0" collapsed="false">
      <c r="D34" s="46" t="s">
        <v>224</v>
      </c>
    </row>
    <row r="35" customFormat="false" ht="15" hidden="false" customHeight="false" outlineLevel="0" collapsed="false">
      <c r="D35" s="46" t="s">
        <v>225</v>
      </c>
    </row>
    <row r="36" customFormat="false" ht="15" hidden="false" customHeight="false" outlineLevel="0" collapsed="false">
      <c r="D36" s="46" t="s">
        <v>226</v>
      </c>
    </row>
    <row r="37" customFormat="false" ht="15" hidden="false" customHeight="false" outlineLevel="0" collapsed="false">
      <c r="D37" s="46" t="s">
        <v>227</v>
      </c>
    </row>
    <row r="38" customFormat="false" ht="15" hidden="false" customHeight="false" outlineLevel="0" collapsed="false">
      <c r="D38" s="46" t="s">
        <v>228</v>
      </c>
    </row>
    <row r="39" customFormat="false" ht="15" hidden="false" customHeight="false" outlineLevel="0" collapsed="false">
      <c r="D39" s="46" t="s">
        <v>229</v>
      </c>
    </row>
    <row r="40" customFormat="false" ht="15" hidden="false" customHeight="false" outlineLevel="0" collapsed="false">
      <c r="D40" s="46" t="s">
        <v>230</v>
      </c>
    </row>
    <row r="41" customFormat="false" ht="15" hidden="false" customHeight="false" outlineLevel="0" collapsed="false">
      <c r="D41" s="46" t="s">
        <v>231</v>
      </c>
    </row>
    <row r="42" customFormat="false" ht="15" hidden="false" customHeight="false" outlineLevel="0" collapsed="false">
      <c r="D42" s="46" t="s">
        <v>232</v>
      </c>
    </row>
    <row r="43" customFormat="false" ht="15" hidden="false" customHeight="false" outlineLevel="0" collapsed="false">
      <c r="D43" s="46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9451</v>
      </c>
      <c r="J5" s="21" t="n">
        <v>10.0926</v>
      </c>
      <c r="K5" s="20" t="n">
        <v>19455.1</v>
      </c>
      <c r="L5" s="21" t="n">
        <v>1017</v>
      </c>
      <c r="M5" s="21" t="n">
        <v>5.2274</v>
      </c>
      <c r="N5" s="20" t="n">
        <v>1541</v>
      </c>
      <c r="O5" s="21" t="n">
        <v>122</v>
      </c>
      <c r="P5" s="21" t="n">
        <v>7.9169</v>
      </c>
      <c r="Q5" s="20" t="n">
        <v>3426</v>
      </c>
      <c r="R5" s="21" t="n">
        <v>2471</v>
      </c>
      <c r="S5" s="21" t="n">
        <v>72.1249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9771</v>
      </c>
      <c r="J6" s="21" t="n">
        <v>14.3518</v>
      </c>
      <c r="K6" s="20" t="n">
        <v>38470</v>
      </c>
      <c r="L6" s="21" t="n">
        <v>5100</v>
      </c>
      <c r="M6" s="21" t="n">
        <v>13.2571</v>
      </c>
      <c r="N6" s="20" t="n">
        <v>1183</v>
      </c>
      <c r="O6" s="21" t="n">
        <v>525</v>
      </c>
      <c r="P6" s="21" t="n">
        <v>44.3787</v>
      </c>
      <c r="Q6" s="20" t="n">
        <v>3205</v>
      </c>
      <c r="R6" s="21" t="n">
        <v>3046</v>
      </c>
      <c r="S6" s="21" t="n">
        <v>95.039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356</v>
      </c>
      <c r="AE6" s="21" t="n">
        <v>97.1065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5089</v>
      </c>
      <c r="J7" s="21" t="n">
        <v>6.309</v>
      </c>
      <c r="K7" s="20" t="n">
        <v>21496</v>
      </c>
      <c r="L7" s="21" t="n">
        <v>1860</v>
      </c>
      <c r="M7" s="21" t="n">
        <v>8.6528</v>
      </c>
      <c r="N7" s="20" t="n">
        <v>2072</v>
      </c>
      <c r="O7" s="21" t="n">
        <v>215</v>
      </c>
      <c r="P7" s="21" t="n">
        <v>10.3764</v>
      </c>
      <c r="Q7" s="20" t="n">
        <v>10777</v>
      </c>
      <c r="R7" s="21" t="n">
        <v>5815</v>
      </c>
      <c r="S7" s="21" t="n">
        <v>53.9575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3405</v>
      </c>
      <c r="AE7" s="21" t="n">
        <v>69.3907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21426</v>
      </c>
      <c r="J8" s="21" t="n">
        <v>19.4171</v>
      </c>
      <c r="K8" s="20" t="n">
        <v>13696</v>
      </c>
      <c r="L8" s="21" t="n">
        <v>3879</v>
      </c>
      <c r="M8" s="21" t="n">
        <v>28.3221</v>
      </c>
      <c r="N8" s="20" t="n">
        <v>3533</v>
      </c>
      <c r="O8" s="21" t="n">
        <v>2018</v>
      </c>
      <c r="P8" s="21" t="n">
        <v>57.1186</v>
      </c>
      <c r="Q8" s="20" t="n">
        <v>6352</v>
      </c>
      <c r="R8" s="21" t="n">
        <v>3948</v>
      </c>
      <c r="S8" s="21" t="n">
        <v>62.1537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22297</v>
      </c>
      <c r="J9" s="21" t="n">
        <v>24.6744</v>
      </c>
      <c r="K9" s="20" t="n">
        <v>24772</v>
      </c>
      <c r="L9" s="21" t="n">
        <v>7384</v>
      </c>
      <c r="M9" s="21" t="n">
        <v>29.8078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6904</v>
      </c>
      <c r="S9" s="21" t="n">
        <v>97.321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039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49035</v>
      </c>
      <c r="J10" s="21" t="n">
        <v>29.9947</v>
      </c>
      <c r="K10" s="20" t="n">
        <v>17422.8</v>
      </c>
      <c r="L10" s="21" t="n">
        <v>3006</v>
      </c>
      <c r="M10" s="21" t="n">
        <v>17.2533</v>
      </c>
      <c r="N10" s="20" t="n">
        <v>1466</v>
      </c>
      <c r="O10" s="21" t="n">
        <v>1002</v>
      </c>
      <c r="P10" s="21" t="n">
        <v>68.3492</v>
      </c>
      <c r="Q10" s="20" t="n">
        <v>4116</v>
      </c>
      <c r="R10" s="21" t="n">
        <v>3912</v>
      </c>
      <c r="S10" s="21" t="n">
        <v>95.0437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240</v>
      </c>
      <c r="AE10" s="21" t="n">
        <v>44.8598</v>
      </c>
    </row>
    <row r="11" customFormat="false" ht="15.95" hidden="false" customHeight="true" outlineLevel="0" collapsed="false">
      <c r="A11" s="19" t="s">
        <v>20</v>
      </c>
      <c r="B11" s="20" t="n">
        <v>444</v>
      </c>
      <c r="C11" s="21" t="n">
        <v>436</v>
      </c>
      <c r="D11" s="21" t="n">
        <v>98.1982</v>
      </c>
      <c r="E11" s="20" t="n">
        <v>0</v>
      </c>
      <c r="F11" s="21" t="n">
        <v>0</v>
      </c>
      <c r="G11" s="21"/>
      <c r="H11" s="20" t="n">
        <v>115342</v>
      </c>
      <c r="I11" s="21" t="n">
        <v>12076</v>
      </c>
      <c r="J11" s="21" t="n">
        <v>10.4697</v>
      </c>
      <c r="K11" s="20" t="n">
        <v>19208</v>
      </c>
      <c r="L11" s="21" t="n">
        <v>1672</v>
      </c>
      <c r="M11" s="21" t="n">
        <v>8.7047</v>
      </c>
      <c r="N11" s="20" t="n">
        <v>1421</v>
      </c>
      <c r="O11" s="21" t="n">
        <v>160</v>
      </c>
      <c r="P11" s="21" t="n">
        <v>11.2597</v>
      </c>
      <c r="Q11" s="20" t="n">
        <v>6559</v>
      </c>
      <c r="R11" s="21" t="n">
        <v>5201</v>
      </c>
      <c r="S11" s="21" t="n">
        <v>79.2956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8039</v>
      </c>
      <c r="AE11" s="21" t="n">
        <v>77.6865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10910</v>
      </c>
      <c r="J12" s="21" t="n">
        <v>11.9678</v>
      </c>
      <c r="K12" s="20" t="n">
        <v>13502</v>
      </c>
      <c r="L12" s="21" t="n">
        <v>800</v>
      </c>
      <c r="M12" s="21" t="n">
        <v>5.925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15556</v>
      </c>
      <c r="S12" s="21" t="n">
        <v>71.6668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1100</v>
      </c>
      <c r="AE12" s="21" t="n">
        <v>24.3902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416</v>
      </c>
      <c r="J13" s="21" t="n">
        <v>8.3796</v>
      </c>
      <c r="K13" s="20" t="n">
        <v>20021.4</v>
      </c>
      <c r="L13" s="21" t="n">
        <v>1953</v>
      </c>
      <c r="M13" s="21" t="n">
        <v>9.7546</v>
      </c>
      <c r="N13" s="20" t="n">
        <v>2140.5</v>
      </c>
      <c r="O13" s="21" t="n">
        <v>490</v>
      </c>
      <c r="P13" s="21" t="n">
        <v>22.8918</v>
      </c>
      <c r="Q13" s="20" t="n">
        <v>3820</v>
      </c>
      <c r="R13" s="21" t="n">
        <v>3106</v>
      </c>
      <c r="S13" s="21" t="n">
        <v>81.3089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065</v>
      </c>
      <c r="AE13" s="21" t="n">
        <v>69.4716</v>
      </c>
    </row>
    <row r="14" customFormat="false" ht="15.95" hidden="false" customHeight="true" outlineLevel="0" collapsed="false">
      <c r="A14" s="22" t="s">
        <v>23</v>
      </c>
      <c r="B14" s="23" t="n">
        <v>448</v>
      </c>
      <c r="C14" s="23" t="n">
        <v>436</v>
      </c>
      <c r="D14" s="23" t="n">
        <v>97.3214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147471</v>
      </c>
      <c r="J14" s="23" t="n">
        <v>16.3569</v>
      </c>
      <c r="K14" s="23" t="n">
        <v>188043.3</v>
      </c>
      <c r="L14" s="23" t="n">
        <v>26671</v>
      </c>
      <c r="M14" s="23" t="n">
        <v>14.1834</v>
      </c>
      <c r="N14" s="23" t="n">
        <v>15751.5</v>
      </c>
      <c r="O14" s="23" t="n">
        <v>5509</v>
      </c>
      <c r="P14" s="23" t="n">
        <v>34.9744</v>
      </c>
      <c r="Q14" s="23" t="n">
        <v>67055</v>
      </c>
      <c r="R14" s="23" t="n">
        <v>49959</v>
      </c>
      <c r="S14" s="23" t="n">
        <v>74.5045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20584</v>
      </c>
      <c r="AE14" s="23" t="n">
        <v>76.344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9945</v>
      </c>
      <c r="J15" s="21" t="n">
        <v>29.4005</v>
      </c>
      <c r="K15" s="20" t="n">
        <v>22012</v>
      </c>
      <c r="L15" s="21" t="n">
        <v>1444</v>
      </c>
      <c r="M15" s="21" t="n">
        <v>6.5601</v>
      </c>
      <c r="N15" s="20" t="n">
        <v>2379</v>
      </c>
      <c r="O15" s="21" t="n">
        <v>325</v>
      </c>
      <c r="P15" s="21" t="n">
        <v>13.6612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11648</v>
      </c>
      <c r="J16" s="21" t="n">
        <v>19.6385</v>
      </c>
      <c r="K16" s="20" t="n">
        <v>16187</v>
      </c>
      <c r="L16" s="21" t="n">
        <v>3774</v>
      </c>
      <c r="M16" s="21" t="n">
        <v>23.315</v>
      </c>
      <c r="N16" s="20" t="n">
        <v>2804</v>
      </c>
      <c r="O16" s="21" t="n">
        <v>568</v>
      </c>
      <c r="P16" s="21" t="n">
        <v>20.2568</v>
      </c>
      <c r="Q16" s="20" t="n">
        <v>6312</v>
      </c>
      <c r="R16" s="21" t="n">
        <v>5953.3</v>
      </c>
      <c r="S16" s="21" t="n">
        <v>94.317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3285</v>
      </c>
      <c r="J17" s="21" t="n">
        <v>3.5469</v>
      </c>
      <c r="K17" s="20" t="n">
        <v>15794</v>
      </c>
      <c r="L17" s="21" t="n">
        <v>1359</v>
      </c>
      <c r="M17" s="21" t="n">
        <v>8.6045</v>
      </c>
      <c r="N17" s="20" t="n">
        <v>1705</v>
      </c>
      <c r="O17" s="21" t="n">
        <v>633</v>
      </c>
      <c r="P17" s="21" t="n">
        <v>37.1261</v>
      </c>
      <c r="Q17" s="20" t="n">
        <v>10838</v>
      </c>
      <c r="R17" s="21" t="n">
        <v>9990</v>
      </c>
      <c r="S17" s="21" t="n">
        <v>92.1757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6742</v>
      </c>
      <c r="J18" s="21" t="n">
        <v>12.4815</v>
      </c>
      <c r="K18" s="20" t="n">
        <v>12788</v>
      </c>
      <c r="L18" s="21" t="n">
        <v>1505</v>
      </c>
      <c r="M18" s="21" t="n">
        <v>11.7688</v>
      </c>
      <c r="N18" s="20" t="n">
        <v>2134</v>
      </c>
      <c r="O18" s="21" t="n">
        <v>368</v>
      </c>
      <c r="P18" s="21" t="n">
        <v>17.2446</v>
      </c>
      <c r="Q18" s="20" t="n">
        <v>7612</v>
      </c>
      <c r="R18" s="21" t="n">
        <v>6857</v>
      </c>
      <c r="S18" s="21" t="n">
        <v>90.0815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168</v>
      </c>
      <c r="AE18" s="21" t="n">
        <v>7.6329</v>
      </c>
    </row>
    <row r="19" customFormat="false" ht="15.95" hidden="false" customHeight="true" outlineLevel="0" collapsed="false">
      <c r="A19" s="19" t="s">
        <v>68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5294</v>
      </c>
      <c r="J19" s="21" t="n">
        <v>11.6426</v>
      </c>
      <c r="K19" s="20" t="n">
        <v>11951</v>
      </c>
      <c r="L19" s="21" t="n">
        <v>2483</v>
      </c>
      <c r="M19" s="21" t="n">
        <v>20.7765</v>
      </c>
      <c r="N19" s="20" t="n">
        <v>2973</v>
      </c>
      <c r="O19" s="21" t="n">
        <v>641</v>
      </c>
      <c r="P19" s="21" t="n">
        <v>21.5607</v>
      </c>
      <c r="Q19" s="20" t="n">
        <v>9940</v>
      </c>
      <c r="R19" s="21" t="n">
        <v>8159</v>
      </c>
      <c r="S19" s="21" t="n">
        <v>82.0825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233</v>
      </c>
      <c r="AE19" s="21" t="n">
        <v>65.266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5660</v>
      </c>
      <c r="J20" s="21" t="n">
        <v>16.6593</v>
      </c>
      <c r="K20" s="20" t="n">
        <v>16075</v>
      </c>
      <c r="L20" s="21" t="n">
        <v>1702</v>
      </c>
      <c r="M20" s="21" t="n">
        <v>10.5879</v>
      </c>
      <c r="N20" s="20" t="n">
        <v>2348</v>
      </c>
      <c r="O20" s="21" t="n">
        <v>764</v>
      </c>
      <c r="P20" s="21" t="n">
        <v>32.5383</v>
      </c>
      <c r="Q20" s="20" t="n">
        <v>10136</v>
      </c>
      <c r="R20" s="21" t="n">
        <v>7725</v>
      </c>
      <c r="S20" s="21" t="n">
        <v>76.2135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783</v>
      </c>
      <c r="AE20" s="21" t="n">
        <v>82.4211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7666</v>
      </c>
      <c r="J21" s="21" t="n">
        <v>14.9768</v>
      </c>
      <c r="K21" s="20" t="n">
        <v>16026.6</v>
      </c>
      <c r="L21" s="21" t="n">
        <v>2849</v>
      </c>
      <c r="M21" s="21" t="n">
        <v>17.7767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6688</v>
      </c>
      <c r="S21" s="21" t="n">
        <v>93.1424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747</v>
      </c>
      <c r="AE21" s="21" t="n">
        <v>67.2973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90</v>
      </c>
      <c r="D22" s="21" t="n">
        <v>9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6497</v>
      </c>
      <c r="J22" s="21" t="n">
        <v>11.9001</v>
      </c>
      <c r="K22" s="20" t="n">
        <v>12255</v>
      </c>
      <c r="L22" s="21" t="n">
        <v>221</v>
      </c>
      <c r="M22" s="21" t="n">
        <v>1.8033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5539</v>
      </c>
      <c r="S22" s="21" t="n">
        <v>59.1205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681</v>
      </c>
      <c r="D23" s="23" t="n">
        <v>80.5917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56737</v>
      </c>
      <c r="J23" s="23" t="n">
        <v>13.3499</v>
      </c>
      <c r="K23" s="23" t="n">
        <v>123088.6</v>
      </c>
      <c r="L23" s="23" t="n">
        <v>15337</v>
      </c>
      <c r="M23" s="23" t="n">
        <v>12.4601</v>
      </c>
      <c r="N23" s="23" t="n">
        <v>19340</v>
      </c>
      <c r="O23" s="23" t="n">
        <v>3593</v>
      </c>
      <c r="P23" s="23" t="n">
        <v>18.5781</v>
      </c>
      <c r="Q23" s="23" t="n">
        <v>64468.4</v>
      </c>
      <c r="R23" s="23" t="n">
        <v>53926.3</v>
      </c>
      <c r="S23" s="23" t="n">
        <v>83.6476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5045</v>
      </c>
      <c r="AE23" s="23" t="n">
        <v>51.4114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130</v>
      </c>
      <c r="D24" s="21" t="n">
        <v>43.3333</v>
      </c>
      <c r="E24" s="20" t="n">
        <v>911</v>
      </c>
      <c r="F24" s="21" t="n">
        <v>711</v>
      </c>
      <c r="G24" s="21" t="n">
        <v>78.0461</v>
      </c>
      <c r="H24" s="20" t="n">
        <v>18820</v>
      </c>
      <c r="I24" s="21" t="n">
        <v>20</v>
      </c>
      <c r="J24" s="21" t="n">
        <v>0.1063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139</v>
      </c>
      <c r="P24" s="21" t="n">
        <v>3.2318</v>
      </c>
      <c r="Q24" s="20" t="n">
        <v>4057</v>
      </c>
      <c r="R24" s="21" t="n">
        <v>790</v>
      </c>
      <c r="S24" s="21" t="n">
        <v>19.4725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240</v>
      </c>
      <c r="J25" s="21" t="n">
        <v>0.6496</v>
      </c>
      <c r="K25" s="20" t="n">
        <v>8982</v>
      </c>
      <c r="L25" s="21" t="n">
        <v>258</v>
      </c>
      <c r="M25" s="21" t="n">
        <v>2.8724</v>
      </c>
      <c r="N25" s="20" t="n">
        <v>2834</v>
      </c>
      <c r="O25" s="21" t="n">
        <v>63</v>
      </c>
      <c r="P25" s="21" t="n">
        <v>2.223</v>
      </c>
      <c r="Q25" s="20" t="n">
        <v>9817</v>
      </c>
      <c r="R25" s="21" t="n">
        <v>1793</v>
      </c>
      <c r="S25" s="21" t="n">
        <v>18.2642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642</v>
      </c>
      <c r="J27" s="21" t="n">
        <v>10.7538</v>
      </c>
      <c r="K27" s="20" t="n">
        <v>1615</v>
      </c>
      <c r="L27" s="21" t="n">
        <v>234</v>
      </c>
      <c r="M27" s="21" t="n">
        <v>14.4892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934</v>
      </c>
      <c r="S27" s="21" t="n">
        <v>79.1525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900</v>
      </c>
      <c r="S28" s="21" t="n">
        <v>15.3191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30</v>
      </c>
      <c r="AE28" s="21" t="n">
        <v>4.7847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80</v>
      </c>
      <c r="J29" s="21" t="n">
        <v>1.0657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100</v>
      </c>
      <c r="S29" s="21" t="n">
        <v>19.6464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135</v>
      </c>
      <c r="J30" s="21" t="n">
        <v>0.3774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2884</v>
      </c>
      <c r="S30" s="21" t="n">
        <v>31.1044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380</v>
      </c>
      <c r="J31" s="21" t="n">
        <v>1.8117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3853</v>
      </c>
      <c r="R31" s="21" t="n">
        <v>2082</v>
      </c>
      <c r="S31" s="21" t="n">
        <v>54.0358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0</v>
      </c>
      <c r="J32" s="21" t="n">
        <v>0.6986</v>
      </c>
      <c r="K32" s="20" t="n">
        <v>772</v>
      </c>
      <c r="L32" s="21" t="n">
        <v>188</v>
      </c>
      <c r="M32" s="21" t="n">
        <v>24.3523</v>
      </c>
      <c r="N32" s="20" t="n">
        <v>2087</v>
      </c>
      <c r="O32" s="21" t="n">
        <v>0</v>
      </c>
      <c r="P32" s="21" t="n">
        <v>0</v>
      </c>
      <c r="Q32" s="20" t="n">
        <v>737</v>
      </c>
      <c r="R32" s="21" t="n">
        <v>272</v>
      </c>
      <c r="S32" s="21" t="n">
        <v>36.9064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50</v>
      </c>
      <c r="AE32" s="21" t="n">
        <v>12.5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535</v>
      </c>
      <c r="D33" s="23" t="n">
        <v>61.8497</v>
      </c>
      <c r="E33" s="23" t="n">
        <v>2286</v>
      </c>
      <c r="F33" s="23" t="n">
        <v>711</v>
      </c>
      <c r="G33" s="23" t="n">
        <v>31.1024</v>
      </c>
      <c r="H33" s="23" t="n">
        <v>157767.85</v>
      </c>
      <c r="I33" s="23" t="n">
        <v>1577</v>
      </c>
      <c r="J33" s="23" t="n">
        <v>0.9996</v>
      </c>
      <c r="K33" s="23" t="n">
        <v>34723</v>
      </c>
      <c r="L33" s="23" t="n">
        <v>680</v>
      </c>
      <c r="M33" s="23" t="n">
        <v>1.9584</v>
      </c>
      <c r="N33" s="23" t="n">
        <v>24537.5</v>
      </c>
      <c r="O33" s="23" t="n">
        <v>699</v>
      </c>
      <c r="P33" s="23" t="n">
        <v>2.8487</v>
      </c>
      <c r="Q33" s="23" t="n">
        <v>35355</v>
      </c>
      <c r="R33" s="23" t="n">
        <v>9755</v>
      </c>
      <c r="S33" s="23" t="n">
        <v>27.5916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978</v>
      </c>
      <c r="AE33" s="23" t="n">
        <v>50.8052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330</v>
      </c>
      <c r="M37" s="21" t="n">
        <v>63.4615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330</v>
      </c>
      <c r="M40" s="23" t="n">
        <v>41.5094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33.75" hidden="false" customHeight="true" outlineLevel="0" collapsed="false">
      <c r="A41" s="26" t="s">
        <v>50</v>
      </c>
      <c r="B41" s="12" t="n">
        <v>2322</v>
      </c>
      <c r="C41" s="12" t="n">
        <v>1816</v>
      </c>
      <c r="D41" s="12" t="n">
        <v>78.2084</v>
      </c>
      <c r="E41" s="12" t="n">
        <v>4574</v>
      </c>
      <c r="F41" s="12" t="n">
        <v>2889</v>
      </c>
      <c r="G41" s="12" t="n">
        <v>63.1613</v>
      </c>
      <c r="H41" s="12" t="n">
        <v>1487949.94</v>
      </c>
      <c r="I41" s="12" t="n">
        <v>205785</v>
      </c>
      <c r="J41" s="12" t="n">
        <v>13.8301</v>
      </c>
      <c r="K41" s="12" t="n">
        <v>346649.9</v>
      </c>
      <c r="L41" s="12" t="n">
        <v>43018</v>
      </c>
      <c r="M41" s="12" t="n">
        <v>12.4096</v>
      </c>
      <c r="N41" s="12" t="n">
        <v>74060</v>
      </c>
      <c r="O41" s="12" t="n">
        <v>9801</v>
      </c>
      <c r="P41" s="12" t="n">
        <v>13.2339</v>
      </c>
      <c r="Q41" s="12" t="n">
        <v>166985.4</v>
      </c>
      <c r="R41" s="12" t="n">
        <v>113640.3</v>
      </c>
      <c r="S41" s="12" t="n">
        <v>68.054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26607</v>
      </c>
      <c r="AE41" s="12" t="n">
        <v>68.6632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417126</v>
      </c>
      <c r="J42" s="14" t="n">
        <v>30.0332</v>
      </c>
      <c r="K42" s="28" t="n">
        <v>329965</v>
      </c>
      <c r="L42" s="14" t="n">
        <v>178459</v>
      </c>
      <c r="M42" s="14" t="n">
        <v>54.0842</v>
      </c>
      <c r="N42" s="28" t="n">
        <v>81058</v>
      </c>
      <c r="O42" s="14" t="n">
        <v>37652</v>
      </c>
      <c r="P42" s="14" t="n">
        <v>46.4507</v>
      </c>
      <c r="Q42" s="28" t="n">
        <v>146110</v>
      </c>
      <c r="R42" s="14" t="n">
        <v>135193</v>
      </c>
      <c r="S42" s="14" t="n">
        <v>92.5282</v>
      </c>
      <c r="T42" s="28"/>
      <c r="U42" s="14"/>
      <c r="V42" s="14"/>
      <c r="W42" s="28" t="n">
        <v>5356</v>
      </c>
      <c r="X42" s="14"/>
      <c r="Y42" s="14" t="n">
        <v>0</v>
      </c>
      <c r="Z42" s="28"/>
      <c r="AA42" s="14"/>
      <c r="AB42" s="14"/>
      <c r="AC42" s="28" t="n">
        <v>25631</v>
      </c>
      <c r="AD42" s="14" t="n">
        <v>21642</v>
      </c>
      <c r="AE42" s="14" t="n">
        <v>84.4368</v>
      </c>
      <c r="AF42" s="13"/>
    </row>
    <row r="43" customFormat="false" ht="15.95" hidden="false" customHeight="true" outlineLevel="0" collapsed="false">
      <c r="A43" s="29" t="s">
        <v>52</v>
      </c>
      <c r="B43" s="15" t="n">
        <v>-1879</v>
      </c>
      <c r="C43" s="15" t="n">
        <v>-2385</v>
      </c>
      <c r="D43" s="15" t="n">
        <v>-21.7916</v>
      </c>
      <c r="E43" s="15" t="n">
        <v>-6180</v>
      </c>
      <c r="F43" s="15" t="n">
        <v>-7865</v>
      </c>
      <c r="G43" s="15" t="n">
        <v>-36.8387</v>
      </c>
      <c r="H43" s="15" t="n">
        <v>99065.94</v>
      </c>
      <c r="I43" s="15" t="n">
        <v>-211341</v>
      </c>
      <c r="J43" s="15" t="n">
        <v>-16.2031</v>
      </c>
      <c r="K43" s="15" t="n">
        <v>16684.9</v>
      </c>
      <c r="L43" s="15" t="n">
        <v>-135441</v>
      </c>
      <c r="M43" s="15" t="n">
        <v>-41.6746</v>
      </c>
      <c r="N43" s="15" t="n">
        <v>-6998</v>
      </c>
      <c r="O43" s="15" t="n">
        <v>-27851</v>
      </c>
      <c r="P43" s="15" t="n">
        <v>-33.2168</v>
      </c>
      <c r="Q43" s="15" t="n">
        <v>20875.4</v>
      </c>
      <c r="R43" s="15" t="n">
        <v>-21552.7</v>
      </c>
      <c r="S43" s="15" t="n">
        <v>-24.4742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4965</v>
      </c>
      <c r="AE43" s="15" t="n">
        <v>-15.7736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725</v>
      </c>
      <c r="E5" s="6" t="n">
        <v>752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7.1156</v>
      </c>
      <c r="O5" s="6" t="n">
        <v>7.3982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6841</v>
      </c>
      <c r="E6" s="6" t="n">
        <v>3109</v>
      </c>
      <c r="F6" s="6" t="n">
        <v>333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278</v>
      </c>
      <c r="L6" s="6" t="n">
        <v>0</v>
      </c>
      <c r="M6" s="6" t="n">
        <v>0</v>
      </c>
      <c r="N6" s="6" t="n">
        <v>7.0013</v>
      </c>
      <c r="O6" s="6" t="n">
        <v>6.0961</v>
      </c>
      <c r="P6" s="6" t="n">
        <v>6.3429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3.8081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6352</v>
      </c>
      <c r="E7" s="6" t="n">
        <v>2100</v>
      </c>
      <c r="F7" s="6" t="n">
        <v>169</v>
      </c>
      <c r="G7" s="6" t="n">
        <v>5735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2.4818</v>
      </c>
      <c r="O7" s="6" t="n">
        <v>11.2903</v>
      </c>
      <c r="P7" s="6" t="n">
        <v>7.8605</v>
      </c>
      <c r="Q7" s="6" t="n">
        <v>9.8624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23595</v>
      </c>
      <c r="E8" s="6" t="n">
        <v>3511</v>
      </c>
      <c r="F8" s="6" t="n">
        <v>1475.4</v>
      </c>
      <c r="G8" s="6" t="n">
        <v>2749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0123</v>
      </c>
      <c r="O8" s="6" t="n">
        <v>9.0513</v>
      </c>
      <c r="P8" s="6" t="n">
        <v>7.3112</v>
      </c>
      <c r="Q8" s="6" t="n">
        <v>6.9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8000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728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2294.24</v>
      </c>
      <c r="E10" s="6" t="n">
        <v>2102.62</v>
      </c>
      <c r="F10" s="6" t="n">
        <v>740.2</v>
      </c>
      <c r="G10" s="6" t="n">
        <v>1713.2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586</v>
      </c>
      <c r="O10" s="6" t="n">
        <v>6.9947</v>
      </c>
      <c r="P10" s="6" t="n">
        <v>7.3872</v>
      </c>
      <c r="Q10" s="6" t="n">
        <v>4.3795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920</v>
      </c>
      <c r="E11" s="6" t="n">
        <v>1561</v>
      </c>
      <c r="F11" s="6" t="n">
        <v>205</v>
      </c>
      <c r="G11" s="6" t="n">
        <v>4115</v>
      </c>
      <c r="H11" s="6" t="n">
        <v>0</v>
      </c>
      <c r="I11" s="6" t="n">
        <v>0</v>
      </c>
      <c r="J11" s="6" t="n">
        <v>0</v>
      </c>
      <c r="K11" s="6" t="n">
        <v>5142</v>
      </c>
      <c r="L11" s="6" t="n">
        <v>5.2752</v>
      </c>
      <c r="M11" s="6" t="n">
        <v>0</v>
      </c>
      <c r="N11" s="6" t="n">
        <v>9.0427</v>
      </c>
      <c r="O11" s="6" t="n">
        <v>9.3361</v>
      </c>
      <c r="P11" s="6" t="n">
        <v>12.8125</v>
      </c>
      <c r="Q11" s="6" t="n">
        <v>7.9119</v>
      </c>
      <c r="R11" s="6" t="n">
        <v>0</v>
      </c>
      <c r="S11" s="6" t="n">
        <v>0</v>
      </c>
      <c r="T11" s="6" t="n">
        <v>0</v>
      </c>
      <c r="U11" s="6" t="n">
        <v>6.396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4319</v>
      </c>
      <c r="E12" s="6" t="n">
        <v>840</v>
      </c>
      <c r="F12" s="6" t="n">
        <v>144</v>
      </c>
      <c r="G12" s="6" t="n">
        <v>14200</v>
      </c>
      <c r="H12" s="6" t="n">
        <v>0</v>
      </c>
      <c r="I12" s="6" t="n">
        <v>0</v>
      </c>
      <c r="J12" s="6" t="n">
        <v>0</v>
      </c>
      <c r="K12" s="6" t="n">
        <v>600</v>
      </c>
      <c r="L12" s="6" t="n">
        <v>0</v>
      </c>
      <c r="M12" s="6" t="n">
        <v>0</v>
      </c>
      <c r="N12" s="6" t="n">
        <v>13.1247</v>
      </c>
      <c r="O12" s="6" t="n">
        <v>10.5</v>
      </c>
      <c r="P12" s="6" t="n">
        <v>18.9474</v>
      </c>
      <c r="Q12" s="6" t="n">
        <v>9.1283</v>
      </c>
      <c r="R12" s="6" t="n">
        <v>0</v>
      </c>
      <c r="S12" s="6" t="n">
        <v>0</v>
      </c>
      <c r="T12" s="6" t="n">
        <v>0</v>
      </c>
      <c r="U12" s="6" t="n">
        <v>5.4545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006</v>
      </c>
      <c r="E13" s="6" t="n">
        <v>1639.1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8.0987</v>
      </c>
      <c r="O13" s="6" t="n">
        <v>8.3927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125052.24</v>
      </c>
      <c r="E14" s="8" t="n">
        <v>21282.12</v>
      </c>
      <c r="F14" s="8" t="n">
        <v>4167.7</v>
      </c>
      <c r="G14" s="8" t="n">
        <v>40669.15</v>
      </c>
      <c r="H14" s="8" t="n">
        <v>0</v>
      </c>
      <c r="I14" s="8" t="n">
        <v>0</v>
      </c>
      <c r="J14" s="8" t="n">
        <v>0</v>
      </c>
      <c r="K14" s="8" t="n">
        <v>12016.5</v>
      </c>
      <c r="L14" s="8" t="n">
        <v>5.2752</v>
      </c>
      <c r="M14" s="8" t="n">
        <v>15</v>
      </c>
      <c r="N14" s="8" t="n">
        <v>8.4798</v>
      </c>
      <c r="O14" s="8" t="n">
        <v>7.9795</v>
      </c>
      <c r="P14" s="8" t="n">
        <v>7.5653</v>
      </c>
      <c r="Q14" s="8" t="n">
        <v>8.1405</v>
      </c>
      <c r="R14" s="8" t="n">
        <v>0</v>
      </c>
      <c r="S14" s="8" t="n">
        <v>0</v>
      </c>
      <c r="T14" s="8" t="n">
        <v>0</v>
      </c>
      <c r="U14" s="8" t="n">
        <v>5.8378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1741.2</v>
      </c>
      <c r="E15" s="6" t="n">
        <v>1628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1.8061</v>
      </c>
      <c r="O15" s="6" t="n">
        <v>11.2742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5559</v>
      </c>
      <c r="E16" s="6" t="n">
        <v>5157.6</v>
      </c>
      <c r="F16" s="6" t="n">
        <v>778.6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3577</v>
      </c>
      <c r="O16" s="6" t="n">
        <v>13.6661</v>
      </c>
      <c r="P16" s="6" t="n">
        <v>13.7077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4416</v>
      </c>
      <c r="E17" s="6" t="n">
        <v>1907</v>
      </c>
      <c r="F17" s="6" t="n">
        <v>733</v>
      </c>
      <c r="G17" s="6" t="n">
        <v>11204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3.4429</v>
      </c>
      <c r="O17" s="6" t="n">
        <v>14.0324</v>
      </c>
      <c r="P17" s="6" t="n">
        <v>11.5798</v>
      </c>
      <c r="Q17" s="6" t="n">
        <v>11.2159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1934.65</v>
      </c>
      <c r="E18" s="6" t="n">
        <v>1660</v>
      </c>
      <c r="F18" s="6" t="n">
        <v>630.18</v>
      </c>
      <c r="G18" s="6" t="n">
        <v>7771.65</v>
      </c>
      <c r="H18" s="6" t="n">
        <v>0</v>
      </c>
      <c r="I18" s="6" t="n">
        <v>0</v>
      </c>
      <c r="J18" s="6" t="n">
        <v>0</v>
      </c>
      <c r="K18" s="6" t="n">
        <v>188</v>
      </c>
      <c r="L18" s="6" t="n">
        <v>0</v>
      </c>
      <c r="M18" s="6" t="n">
        <v>0</v>
      </c>
      <c r="N18" s="6" t="n">
        <v>17.7019</v>
      </c>
      <c r="O18" s="6" t="n">
        <v>11.0299</v>
      </c>
      <c r="P18" s="6" t="n">
        <v>17.1245</v>
      </c>
      <c r="Q18" s="6" t="n">
        <v>11.3339</v>
      </c>
      <c r="R18" s="6" t="n">
        <v>0</v>
      </c>
      <c r="S18" s="6" t="n">
        <v>0</v>
      </c>
      <c r="T18" s="6" t="n">
        <v>0</v>
      </c>
      <c r="U18" s="6" t="n">
        <v>11.1905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7503</v>
      </c>
      <c r="E19" s="6" t="n">
        <v>3869</v>
      </c>
      <c r="F19" s="6" t="n">
        <v>701</v>
      </c>
      <c r="G19" s="6" t="n">
        <v>9469</v>
      </c>
      <c r="H19" s="6" t="n">
        <v>0</v>
      </c>
      <c r="I19" s="6" t="n">
        <v>0</v>
      </c>
      <c r="J19" s="6" t="n">
        <v>0</v>
      </c>
      <c r="K19" s="6" t="n">
        <v>270</v>
      </c>
      <c r="L19" s="6" t="n">
        <v>7.5</v>
      </c>
      <c r="M19" s="6" t="n">
        <v>0</v>
      </c>
      <c r="N19" s="6" t="n">
        <v>14.1726</v>
      </c>
      <c r="O19" s="6" t="n">
        <v>15.582</v>
      </c>
      <c r="P19" s="6" t="n">
        <v>10.936</v>
      </c>
      <c r="Q19" s="6" t="n">
        <v>11.6056</v>
      </c>
      <c r="R19" s="6" t="n">
        <v>0</v>
      </c>
      <c r="S19" s="6" t="n">
        <v>0</v>
      </c>
      <c r="T19" s="6" t="n">
        <v>0</v>
      </c>
      <c r="U19" s="6" t="n">
        <v>11.588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10991</v>
      </c>
      <c r="E20" s="6" t="n">
        <v>3503.3</v>
      </c>
      <c r="F20" s="6" t="n">
        <v>1365</v>
      </c>
      <c r="G20" s="6" t="n">
        <v>11813.6</v>
      </c>
      <c r="H20" s="6" t="n">
        <v>0</v>
      </c>
      <c r="I20" s="6" t="n">
        <v>0</v>
      </c>
      <c r="J20" s="6" t="n">
        <v>0</v>
      </c>
      <c r="K20" s="6" t="n">
        <v>728</v>
      </c>
      <c r="L20" s="6" t="n">
        <v>15.55</v>
      </c>
      <c r="M20" s="6" t="n">
        <v>21.0477</v>
      </c>
      <c r="N20" s="6" t="n">
        <v>19.4187</v>
      </c>
      <c r="O20" s="6" t="n">
        <v>20.5834</v>
      </c>
      <c r="P20" s="6" t="n">
        <v>17.8665</v>
      </c>
      <c r="Q20" s="6" t="n">
        <v>15.2927</v>
      </c>
      <c r="R20" s="6" t="n">
        <v>0</v>
      </c>
      <c r="S20" s="6" t="n">
        <v>0</v>
      </c>
      <c r="T20" s="6" t="n">
        <v>0</v>
      </c>
      <c r="U20" s="6" t="n">
        <v>9.29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8863</v>
      </c>
      <c r="E21" s="6" t="n">
        <v>3729</v>
      </c>
      <c r="F21" s="6" t="n">
        <v>0</v>
      </c>
      <c r="G21" s="6" t="n">
        <v>8072.24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1.5614</v>
      </c>
      <c r="O21" s="6" t="n">
        <v>13.0888</v>
      </c>
      <c r="P21" s="6" t="n">
        <v>0</v>
      </c>
      <c r="Q21" s="6" t="n">
        <v>12.0697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1597</v>
      </c>
      <c r="D22" s="6" t="n">
        <v>9775.82</v>
      </c>
      <c r="E22" s="6" t="n">
        <v>516.66</v>
      </c>
      <c r="F22" s="6" t="n">
        <v>894</v>
      </c>
      <c r="G22" s="6" t="n">
        <v>7633.9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5.0467</v>
      </c>
      <c r="O22" s="6" t="n">
        <v>23.3783</v>
      </c>
      <c r="P22" s="6" t="n">
        <v>30.4082</v>
      </c>
      <c r="Q22" s="6" t="n">
        <v>13.7822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001.9</v>
      </c>
      <c r="D23" s="8" t="n">
        <v>80783.67</v>
      </c>
      <c r="E23" s="8" t="n">
        <v>21970.56</v>
      </c>
      <c r="F23" s="8" t="n">
        <v>5273.38</v>
      </c>
      <c r="G23" s="8" t="n">
        <v>65325.3</v>
      </c>
      <c r="H23" s="8" t="n">
        <v>0</v>
      </c>
      <c r="I23" s="8" t="n">
        <v>0</v>
      </c>
      <c r="J23" s="8" t="n">
        <v>0</v>
      </c>
      <c r="K23" s="8" t="n">
        <v>5311.14</v>
      </c>
      <c r="L23" s="8" t="n">
        <v>12.8185</v>
      </c>
      <c r="M23" s="8" t="n">
        <v>20.7567</v>
      </c>
      <c r="N23" s="8" t="n">
        <v>14.2383</v>
      </c>
      <c r="O23" s="8" t="n">
        <v>14.3252</v>
      </c>
      <c r="P23" s="8" t="n">
        <v>14.6768</v>
      </c>
      <c r="Q23" s="8" t="n">
        <v>12.1138</v>
      </c>
      <c r="R23" s="8" t="n">
        <v>0</v>
      </c>
      <c r="S23" s="8" t="n">
        <v>0</v>
      </c>
      <c r="T23" s="8" t="n">
        <v>0</v>
      </c>
      <c r="U23" s="8" t="n">
        <v>10.5275</v>
      </c>
    </row>
    <row r="24" customFormat="false" ht="15" hidden="false" customHeight="true" outlineLevel="0" collapsed="false">
      <c r="A24" s="9" t="s">
        <v>33</v>
      </c>
      <c r="B24" s="6" t="n">
        <v>200</v>
      </c>
      <c r="C24" s="6" t="n">
        <v>1414</v>
      </c>
      <c r="D24" s="6" t="n">
        <v>110</v>
      </c>
      <c r="E24" s="6" t="n">
        <v>0</v>
      </c>
      <c r="F24" s="6" t="n">
        <v>194</v>
      </c>
      <c r="G24" s="6" t="n">
        <v>184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5.3846</v>
      </c>
      <c r="M24" s="6" t="n">
        <v>19.8875</v>
      </c>
      <c r="N24" s="6" t="n">
        <v>55</v>
      </c>
      <c r="O24" s="6" t="n">
        <v>0</v>
      </c>
      <c r="P24" s="6" t="n">
        <v>13.9568</v>
      </c>
      <c r="Q24" s="6" t="n">
        <v>23.3797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400</v>
      </c>
      <c r="E25" s="6" t="n">
        <v>820</v>
      </c>
      <c r="F25" s="6" t="n">
        <v>127.05</v>
      </c>
      <c r="G25" s="6" t="n">
        <v>3626.6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6.6667</v>
      </c>
      <c r="O25" s="6" t="n">
        <v>31.7829</v>
      </c>
      <c r="P25" s="6" t="n">
        <v>20.1667</v>
      </c>
      <c r="Q25" s="6" t="n">
        <v>20.2264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50</v>
      </c>
      <c r="E27" s="6" t="n">
        <v>7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9.4704</v>
      </c>
      <c r="O27" s="6" t="n">
        <v>30.359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1530</v>
      </c>
      <c r="H28" s="6" t="n">
        <v>0</v>
      </c>
      <c r="I28" s="6" t="n">
        <v>0</v>
      </c>
      <c r="J28" s="6" t="n">
        <v>0</v>
      </c>
      <c r="K28" s="6" t="n">
        <v>45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7</v>
      </c>
      <c r="R28" s="6" t="n">
        <v>0</v>
      </c>
      <c r="S28" s="6" t="n">
        <v>0</v>
      </c>
      <c r="T28" s="6" t="n">
        <v>0</v>
      </c>
      <c r="U28" s="6" t="n">
        <v>15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250</v>
      </c>
      <c r="E30" s="6" t="n">
        <v>0</v>
      </c>
      <c r="F30" s="6" t="n">
        <v>0</v>
      </c>
      <c r="G30" s="6" t="n">
        <v>3623.8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18.5185</v>
      </c>
      <c r="O30" s="6" t="n">
        <v>0</v>
      </c>
      <c r="P30" s="6" t="n">
        <v>0</v>
      </c>
      <c r="Q30" s="6" t="n">
        <v>12.565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673</v>
      </c>
      <c r="E31" s="6" t="n">
        <v>0</v>
      </c>
      <c r="F31" s="6" t="n">
        <v>0</v>
      </c>
      <c r="G31" s="6" t="n">
        <v>2982.4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105</v>
      </c>
      <c r="O31" s="6" t="n">
        <v>0</v>
      </c>
      <c r="P31" s="6" t="n">
        <v>0</v>
      </c>
      <c r="Q31" s="6" t="n">
        <v>14.3247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0</v>
      </c>
      <c r="E32" s="6" t="n">
        <v>188</v>
      </c>
      <c r="F32" s="6" t="n">
        <v>0</v>
      </c>
      <c r="G32" s="6" t="n">
        <v>269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20</v>
      </c>
      <c r="O32" s="6" t="n">
        <v>10</v>
      </c>
      <c r="P32" s="6" t="n">
        <v>0</v>
      </c>
      <c r="Q32" s="6" t="n">
        <v>9.889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663.2</v>
      </c>
      <c r="C33" s="8" t="n">
        <v>1414</v>
      </c>
      <c r="D33" s="8" t="n">
        <v>2943</v>
      </c>
      <c r="E33" s="8" t="n">
        <v>1718.4</v>
      </c>
      <c r="F33" s="8" t="n">
        <v>1361.05</v>
      </c>
      <c r="G33" s="8" t="n">
        <v>16139.82</v>
      </c>
      <c r="H33" s="8" t="n">
        <v>0</v>
      </c>
      <c r="I33" s="8" t="n">
        <v>0</v>
      </c>
      <c r="J33" s="8" t="n">
        <v>0</v>
      </c>
      <c r="K33" s="8" t="n">
        <v>815</v>
      </c>
      <c r="L33" s="8" t="n">
        <v>12.3963</v>
      </c>
      <c r="M33" s="8" t="n">
        <v>19.8875</v>
      </c>
      <c r="N33" s="8" t="n">
        <v>18.662</v>
      </c>
      <c r="O33" s="8" t="n">
        <v>25.2706</v>
      </c>
      <c r="P33" s="8" t="n">
        <v>19.4714</v>
      </c>
      <c r="Q33" s="8" t="n">
        <v>16.5452</v>
      </c>
      <c r="R33" s="8" t="n">
        <v>0</v>
      </c>
      <c r="S33" s="8" t="n">
        <v>0</v>
      </c>
      <c r="T33" s="8" t="n">
        <v>0</v>
      </c>
      <c r="U33" s="8" t="n">
        <v>8.333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775.3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3.4939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775.3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3.4939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115.54</v>
      </c>
      <c r="C41" s="12" t="n">
        <v>5790.9</v>
      </c>
      <c r="D41" s="12" t="n">
        <v>208778.91</v>
      </c>
      <c r="E41" s="12" t="n">
        <v>45746.38</v>
      </c>
      <c r="F41" s="12" t="n">
        <v>10802.13</v>
      </c>
      <c r="G41" s="12" t="n">
        <v>122134.27</v>
      </c>
      <c r="H41" s="12" t="n">
        <v>0</v>
      </c>
      <c r="I41" s="12" t="n">
        <v>0</v>
      </c>
      <c r="J41" s="12" t="n">
        <v>0</v>
      </c>
      <c r="K41" s="12" t="n">
        <v>18142.64</v>
      </c>
      <c r="L41" s="12" t="n">
        <v>11.6494</v>
      </c>
      <c r="M41" s="12" t="n">
        <v>20.0447</v>
      </c>
      <c r="N41" s="12" t="n">
        <v>10.1455</v>
      </c>
      <c r="O41" s="12" t="n">
        <v>10.6342</v>
      </c>
      <c r="P41" s="12" t="n">
        <v>11.0215</v>
      </c>
      <c r="Q41" s="12" t="n">
        <v>10.7474</v>
      </c>
      <c r="R41" s="12" t="n">
        <v>0</v>
      </c>
      <c r="S41" s="12" t="n">
        <v>0</v>
      </c>
      <c r="T41" s="12" t="n">
        <v>0</v>
      </c>
      <c r="U41" s="12" t="n">
        <v>6.8187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30</v>
      </c>
      <c r="C42" s="14" t="n">
        <v>22230</v>
      </c>
      <c r="D42" s="14" t="n">
        <v>519758</v>
      </c>
      <c r="E42" s="14" t="n">
        <v>261111</v>
      </c>
      <c r="F42" s="14" t="n">
        <v>60090</v>
      </c>
      <c r="G42" s="14" t="n">
        <v>172398</v>
      </c>
      <c r="H42" s="14"/>
      <c r="I42" s="14"/>
      <c r="J42" s="14"/>
      <c r="K42" s="14" t="n">
        <v>18860</v>
      </c>
      <c r="L42" s="14" t="n">
        <v>13.6396</v>
      </c>
      <c r="M42" s="14" t="n">
        <v>20.6714</v>
      </c>
      <c r="N42" s="14" t="n">
        <v>12.4605</v>
      </c>
      <c r="O42" s="14" t="n">
        <v>14.6314</v>
      </c>
      <c r="P42" s="14" t="n">
        <v>15.9593</v>
      </c>
      <c r="Q42" s="14" t="n">
        <v>12.752</v>
      </c>
      <c r="R42" s="14" t="n">
        <v>0</v>
      </c>
      <c r="S42" s="14" t="n">
        <v>0</v>
      </c>
      <c r="T42" s="14" t="n">
        <v>0</v>
      </c>
      <c r="U42" s="14" t="n">
        <v>8.7145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614.46</v>
      </c>
      <c r="C43" s="15" t="n">
        <v>-16439.1</v>
      </c>
      <c r="D43" s="15" t="n">
        <v>-310979.09</v>
      </c>
      <c r="E43" s="15" t="n">
        <v>-215364.62</v>
      </c>
      <c r="F43" s="15" t="n">
        <v>-49287.87</v>
      </c>
      <c r="G43" s="15" t="n">
        <v>-50263.73</v>
      </c>
      <c r="H43" s="15" t="n">
        <v>0</v>
      </c>
      <c r="I43" s="15" t="n">
        <v>0</v>
      </c>
      <c r="J43" s="15" t="n">
        <v>0</v>
      </c>
      <c r="K43" s="15" t="n">
        <v>-717.36</v>
      </c>
      <c r="L43" s="15" t="n">
        <v>-1.9902</v>
      </c>
      <c r="M43" s="15" t="n">
        <v>-0.6267</v>
      </c>
      <c r="N43" s="15" t="n">
        <v>-2.315</v>
      </c>
      <c r="O43" s="15" t="n">
        <v>-3.9972</v>
      </c>
      <c r="P43" s="15" t="n">
        <v>-4.9379</v>
      </c>
      <c r="Q43" s="15" t="n">
        <v>-2.0045</v>
      </c>
      <c r="R43" s="15" t="n">
        <v>0</v>
      </c>
      <c r="S43" s="15" t="n">
        <v>0</v>
      </c>
      <c r="T43" s="15" t="n">
        <v>0</v>
      </c>
      <c r="U43" s="15" t="n">
        <v>-1.8958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A14" activeCellId="0" sqref="A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85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1" min="20" style="1" width="8.99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7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240</v>
      </c>
      <c r="D5" s="6" t="n">
        <v>1.8079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0</v>
      </c>
      <c r="J5" s="6" t="n">
        <v>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240</v>
      </c>
      <c r="P5" s="6" t="n">
        <v>2.114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0</v>
      </c>
      <c r="J7" s="6" t="n">
        <v>0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0</v>
      </c>
      <c r="J8" s="6" t="n">
        <v>0</v>
      </c>
      <c r="K8" s="32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521</v>
      </c>
      <c r="D9" s="6" t="n">
        <v>5.5639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2521</v>
      </c>
      <c r="J9" s="6" t="n">
        <v>21.3807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0</v>
      </c>
      <c r="J10" s="6" t="n">
        <v>0</v>
      </c>
      <c r="K10" s="32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75</v>
      </c>
      <c r="D11" s="6" t="n">
        <v>0.4979</v>
      </c>
      <c r="E11" s="32" t="n">
        <v>1990</v>
      </c>
      <c r="F11" s="6" t="n">
        <v>0</v>
      </c>
      <c r="G11" s="6" t="n">
        <v>0</v>
      </c>
      <c r="H11" s="32" t="n">
        <v>3031</v>
      </c>
      <c r="I11" s="6" t="n">
        <v>75</v>
      </c>
      <c r="J11" s="6" t="n">
        <v>2.4744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0</v>
      </c>
      <c r="J12" s="6" t="n">
        <v>0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0</v>
      </c>
      <c r="J13" s="6" t="n">
        <v>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3786</v>
      </c>
      <c r="D14" s="8" t="n">
        <v>1.9586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2596</v>
      </c>
      <c r="J14" s="8" t="n">
        <v>5.9444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190</v>
      </c>
      <c r="P14" s="8" t="n">
        <v>1.0784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24" hidden="false" customHeight="true" outlineLevel="0" collapsed="false">
      <c r="A15" s="9" t="s">
        <v>24</v>
      </c>
      <c r="B15" s="6" t="n">
        <v>6062</v>
      </c>
      <c r="C15" s="6" t="n">
        <v>0</v>
      </c>
      <c r="D15" s="6" t="n">
        <v>0</v>
      </c>
      <c r="E15" s="32" t="n">
        <v>0</v>
      </c>
      <c r="F15" s="6" t="n">
        <v>0</v>
      </c>
      <c r="G15" s="6"/>
      <c r="H15" s="32" t="n">
        <v>1624</v>
      </c>
      <c r="I15" s="6" t="n">
        <v>0</v>
      </c>
      <c r="J15" s="6" t="n">
        <v>0</v>
      </c>
      <c r="K15" s="32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0</v>
      </c>
      <c r="J16" s="6" t="n">
        <v>0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5</v>
      </c>
      <c r="D17" s="6" t="n">
        <v>0.8442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75</v>
      </c>
      <c r="J17" s="6" t="n">
        <v>2.3198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0</v>
      </c>
      <c r="D18" s="6" t="n">
        <v>0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0</v>
      </c>
      <c r="J18" s="6" t="n">
        <v>0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321</v>
      </c>
      <c r="D19" s="6" t="n">
        <v>2.2444</v>
      </c>
      <c r="E19" s="32" t="n">
        <v>0</v>
      </c>
      <c r="F19" s="6" t="n">
        <v>0</v>
      </c>
      <c r="G19" s="6"/>
      <c r="H19" s="32" t="n">
        <v>6924</v>
      </c>
      <c r="I19" s="6" t="n">
        <v>221</v>
      </c>
      <c r="J19" s="6" t="n">
        <v>3.1918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00</v>
      </c>
      <c r="D20" s="6" t="n">
        <v>0.7446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100</v>
      </c>
      <c r="J20" s="6" t="n">
        <v>1.7809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0</v>
      </c>
      <c r="D22" s="6" t="n">
        <v>0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0</v>
      </c>
      <c r="J22" s="6" t="n">
        <v>0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5865</v>
      </c>
      <c r="C23" s="8" t="n">
        <v>636</v>
      </c>
      <c r="D23" s="8" t="n">
        <v>0.6634</v>
      </c>
      <c r="E23" s="8" t="n">
        <v>5074</v>
      </c>
      <c r="F23" s="8" t="n">
        <v>0</v>
      </c>
      <c r="G23" s="8" t="n">
        <v>0</v>
      </c>
      <c r="H23" s="8" t="n">
        <v>38964</v>
      </c>
      <c r="I23" s="8" t="n">
        <v>396</v>
      </c>
      <c r="J23" s="8" t="n">
        <v>1.0163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2" t="n">
        <v>0</v>
      </c>
      <c r="F24" s="6" t="n">
        <v>0</v>
      </c>
      <c r="G24" s="6"/>
      <c r="H24" s="32" t="n">
        <v>2444</v>
      </c>
      <c r="I24" s="6" t="n">
        <v>0</v>
      </c>
      <c r="J24" s="6" t="n">
        <v>0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2" t="n">
        <v>0</v>
      </c>
      <c r="F25" s="6" t="n">
        <v>0</v>
      </c>
      <c r="G25" s="6"/>
      <c r="H25" s="32" t="n">
        <v>11802</v>
      </c>
      <c r="I25" s="6" t="n">
        <v>0</v>
      </c>
      <c r="J25" s="6" t="n">
        <v>0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854.41</v>
      </c>
      <c r="C41" s="12" t="n">
        <v>4422</v>
      </c>
      <c r="D41" s="12" t="n">
        <v>1.2676</v>
      </c>
      <c r="E41" s="12" t="n">
        <v>42000</v>
      </c>
      <c r="F41" s="12" t="n">
        <v>0</v>
      </c>
      <c r="G41" s="12" t="n">
        <v>0</v>
      </c>
      <c r="H41" s="12" t="n">
        <v>104017.31</v>
      </c>
      <c r="I41" s="12" t="n">
        <v>2992</v>
      </c>
      <c r="J41" s="12" t="n">
        <v>2.8764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1190</v>
      </c>
      <c r="P41" s="12" t="n">
        <v>0.6158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18238</v>
      </c>
      <c r="D42" s="14" t="n">
        <v>3.9704</v>
      </c>
      <c r="E42" s="28" t="n">
        <v>38192</v>
      </c>
      <c r="F42" s="14"/>
      <c r="G42" s="14" t="n">
        <v>0</v>
      </c>
      <c r="H42" s="28" t="n">
        <v>101687</v>
      </c>
      <c r="I42" s="14" t="n">
        <v>5121</v>
      </c>
      <c r="J42" s="14" t="n">
        <v>5.036</v>
      </c>
      <c r="K42" s="28" t="n">
        <v>5103</v>
      </c>
      <c r="L42" s="14"/>
      <c r="M42" s="14" t="n">
        <v>0</v>
      </c>
      <c r="N42" s="14" t="n">
        <v>310846</v>
      </c>
      <c r="O42" s="14" t="n">
        <v>11407</v>
      </c>
      <c r="P42" s="14" t="n">
        <v>3.6697</v>
      </c>
      <c r="Q42" s="28" t="n">
        <v>1210</v>
      </c>
      <c r="R42" s="14" t="n">
        <v>389</v>
      </c>
      <c r="S42" s="14" t="n">
        <v>32.1488</v>
      </c>
      <c r="T42" s="28" t="n">
        <v>2316</v>
      </c>
      <c r="U42" s="14" t="n">
        <v>1321</v>
      </c>
      <c r="V42" s="14" t="n">
        <v>57.038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0499.59</v>
      </c>
      <c r="C43" s="15" t="n">
        <v>-13816</v>
      </c>
      <c r="D43" s="15" t="n">
        <v>-2.7028</v>
      </c>
      <c r="E43" s="15" t="n">
        <v>3808</v>
      </c>
      <c r="F43" s="15" t="n">
        <v>0</v>
      </c>
      <c r="G43" s="15" t="n">
        <v>0</v>
      </c>
      <c r="H43" s="15" t="n">
        <v>2330.31</v>
      </c>
      <c r="I43" s="15" t="n">
        <v>-2129</v>
      </c>
      <c r="J43" s="15" t="n">
        <v>-2.1596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10217</v>
      </c>
      <c r="P43" s="15" t="n">
        <v>-3.0539</v>
      </c>
      <c r="Q43" s="15" t="n">
        <v>-465</v>
      </c>
      <c r="R43" s="15" t="n">
        <v>-274</v>
      </c>
      <c r="S43" s="15" t="n">
        <v>-16.7125</v>
      </c>
      <c r="T43" s="15" t="n">
        <v>2128</v>
      </c>
      <c r="U43" s="15" t="n">
        <v>-1196</v>
      </c>
      <c r="V43" s="15" t="n">
        <v>-54.225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7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96</v>
      </c>
      <c r="C6" s="6" t="n">
        <v>0</v>
      </c>
      <c r="D6" s="6" t="n">
        <v>0</v>
      </c>
      <c r="E6" s="6" t="n">
        <v>0</v>
      </c>
      <c r="F6" s="6" t="n">
        <v>96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77</v>
      </c>
      <c r="C10" s="6" t="n">
        <v>0</v>
      </c>
      <c r="D10" s="6" t="n">
        <v>187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4455</v>
      </c>
      <c r="J10" s="6" t="n">
        <v>0</v>
      </c>
      <c r="K10" s="6" t="n">
        <v>7.4455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462</v>
      </c>
      <c r="C15" s="8" t="n">
        <v>0</v>
      </c>
      <c r="D15" s="8" t="n">
        <v>1926</v>
      </c>
      <c r="E15" s="8" t="n">
        <v>0</v>
      </c>
      <c r="F15" s="8" t="n">
        <v>536</v>
      </c>
      <c r="G15" s="8" t="n">
        <v>0</v>
      </c>
      <c r="H15" s="8" t="n">
        <v>0</v>
      </c>
      <c r="I15" s="8" t="n">
        <v>6.5029</v>
      </c>
      <c r="J15" s="8" t="n">
        <v>0</v>
      </c>
      <c r="K15" s="8" t="n">
        <v>7.4191</v>
      </c>
      <c r="L15" s="8" t="n">
        <v>0</v>
      </c>
      <c r="M15" s="8" t="n">
        <v>4.504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90</v>
      </c>
      <c r="C18" s="6" t="n">
        <v>0</v>
      </c>
      <c r="D18" s="6" t="n">
        <v>9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12</v>
      </c>
      <c r="J18" s="6" t="n">
        <v>0</v>
      </c>
      <c r="K18" s="6" t="n">
        <v>12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6.0748</v>
      </c>
      <c r="J20" s="6" t="n">
        <v>0</v>
      </c>
      <c r="K20" s="6" t="n">
        <v>16.3348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90.9</v>
      </c>
      <c r="C24" s="8" t="n">
        <v>0</v>
      </c>
      <c r="D24" s="8" t="n">
        <v>571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2.4355</v>
      </c>
      <c r="J24" s="8" t="n">
        <v>0</v>
      </c>
      <c r="K24" s="8" t="n">
        <v>14.4192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252.9</v>
      </c>
      <c r="C42" s="12" t="n">
        <v>0</v>
      </c>
      <c r="D42" s="12" t="n">
        <v>2497</v>
      </c>
      <c r="E42" s="12" t="n">
        <v>0</v>
      </c>
      <c r="F42" s="12" t="n">
        <v>536</v>
      </c>
      <c r="G42" s="12" t="n">
        <v>176.9</v>
      </c>
      <c r="H42" s="12" t="n">
        <v>43</v>
      </c>
      <c r="I42" s="12" t="n">
        <v>7.3562</v>
      </c>
      <c r="J42" s="12" t="n">
        <v>0</v>
      </c>
      <c r="K42" s="12" t="n">
        <v>8.3456</v>
      </c>
      <c r="L42" s="12" t="n">
        <v>0</v>
      </c>
      <c r="M42" s="12" t="n">
        <v>4.5042</v>
      </c>
      <c r="N42" s="12" t="n">
        <v>15.3826</v>
      </c>
      <c r="O42" s="12" t="n">
        <v>3.44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12401</v>
      </c>
      <c r="C43" s="14"/>
      <c r="D43" s="14" t="n">
        <v>5001</v>
      </c>
      <c r="E43" s="14"/>
      <c r="F43" s="14" t="n">
        <v>6668</v>
      </c>
      <c r="G43" s="14" t="n">
        <v>318</v>
      </c>
      <c r="H43" s="14" t="n">
        <v>422</v>
      </c>
      <c r="I43" s="14" t="n">
        <v>6.7995</v>
      </c>
      <c r="J43" s="14" t="n">
        <v>0</v>
      </c>
      <c r="K43" s="14" t="n">
        <v>9.7657</v>
      </c>
      <c r="L43" s="14" t="n">
        <v>0</v>
      </c>
      <c r="M43" s="14" t="n">
        <v>5.8455</v>
      </c>
      <c r="N43" s="14" t="n">
        <v>8.1748</v>
      </c>
      <c r="O43" s="14" t="n">
        <v>3.1945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9148.1</v>
      </c>
      <c r="C44" s="15" t="n">
        <v>0</v>
      </c>
      <c r="D44" s="15" t="n">
        <v>-2504</v>
      </c>
      <c r="E44" s="15" t="n">
        <v>0</v>
      </c>
      <c r="F44" s="15" t="n">
        <v>-6132</v>
      </c>
      <c r="G44" s="15" t="n">
        <v>-141.1</v>
      </c>
      <c r="H44" s="15" t="n">
        <v>-379</v>
      </c>
      <c r="I44" s="15" t="n">
        <v>0.5566</v>
      </c>
      <c r="J44" s="15" t="n">
        <v>0</v>
      </c>
      <c r="K44" s="15" t="n">
        <v>-1.4201</v>
      </c>
      <c r="L44" s="15" t="n">
        <v>0</v>
      </c>
      <c r="M44" s="15" t="n">
        <v>-1.3413</v>
      </c>
      <c r="N44" s="15" t="n">
        <v>7.2078</v>
      </c>
      <c r="O44" s="15" t="n">
        <v>0.2455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110</v>
      </c>
      <c r="D27" s="6" t="n">
        <v>111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110</v>
      </c>
      <c r="D32" s="8" t="n">
        <v>111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1110</v>
      </c>
      <c r="D40" s="34" t="n">
        <v>1110</v>
      </c>
      <c r="E40" s="34" t="n">
        <v>0</v>
      </c>
      <c r="F40" s="34" t="n">
        <v>0</v>
      </c>
      <c r="G40" s="34" t="n">
        <v>0</v>
      </c>
      <c r="H40" s="34" t="n">
        <v>0</v>
      </c>
      <c r="I40" s="34"/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420</v>
      </c>
      <c r="D41" s="6" t="n">
        <v>1420</v>
      </c>
      <c r="E41" s="6" t="n">
        <v>1100</v>
      </c>
      <c r="F41" s="6" t="n">
        <v>110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310</v>
      </c>
      <c r="D42" s="8" t="n">
        <v>-310</v>
      </c>
      <c r="E42" s="8" t="n">
        <v>-1100</v>
      </c>
      <c r="F42" s="8" t="n">
        <v>-110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6</v>
      </c>
      <c r="D5" s="6" t="n">
        <v>23.0769</v>
      </c>
      <c r="E5" s="6" t="n">
        <v>183</v>
      </c>
      <c r="F5" s="6" t="n">
        <v>305</v>
      </c>
      <c r="G5" s="6" t="n">
        <v>209</v>
      </c>
      <c r="H5" s="6" t="n">
        <v>9</v>
      </c>
      <c r="I5" s="6" t="n">
        <v>4.3062</v>
      </c>
      <c r="J5" s="6" t="n">
        <v>117</v>
      </c>
      <c r="K5" s="6" t="n">
        <v>13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5</v>
      </c>
      <c r="D6" s="6" t="n">
        <v>40.5405</v>
      </c>
      <c r="E6" s="6" t="n">
        <v>270</v>
      </c>
      <c r="F6" s="6" t="n">
        <v>180</v>
      </c>
      <c r="G6" s="6" t="n">
        <v>322</v>
      </c>
      <c r="H6" s="6" t="n">
        <v>52</v>
      </c>
      <c r="I6" s="6" t="n">
        <v>16.1491</v>
      </c>
      <c r="J6" s="6" t="n">
        <v>620</v>
      </c>
      <c r="K6" s="6" t="n">
        <v>119.2308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0</v>
      </c>
      <c r="D7" s="6" t="n">
        <v>0</v>
      </c>
      <c r="E7" s="6" t="n">
        <v>0</v>
      </c>
      <c r="F7" s="6"/>
      <c r="G7" s="6" t="n">
        <v>219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10</v>
      </c>
      <c r="D10" s="6" t="n">
        <v>27.027</v>
      </c>
      <c r="E10" s="6" t="n">
        <v>120</v>
      </c>
      <c r="F10" s="6" t="n">
        <v>120</v>
      </c>
      <c r="G10" s="6" t="n">
        <v>193</v>
      </c>
      <c r="H10" s="6" t="n">
        <v>25</v>
      </c>
      <c r="I10" s="6" t="n">
        <v>12.9534</v>
      </c>
      <c r="J10" s="6" t="n">
        <v>350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0</v>
      </c>
      <c r="D11" s="6" t="n">
        <v>0</v>
      </c>
      <c r="E11" s="6" t="n">
        <v>0</v>
      </c>
      <c r="F11" s="6"/>
      <c r="G11" s="6" t="n">
        <v>1042</v>
      </c>
      <c r="H11" s="6" t="n">
        <v>30</v>
      </c>
      <c r="I11" s="6" t="n">
        <v>2.8791</v>
      </c>
      <c r="J11" s="6" t="n">
        <v>900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10</v>
      </c>
      <c r="D13" s="6" t="n">
        <v>22.7273</v>
      </c>
      <c r="E13" s="6" t="n">
        <v>150</v>
      </c>
      <c r="F13" s="6" t="n">
        <v>150</v>
      </c>
      <c r="G13" s="6" t="n">
        <v>334</v>
      </c>
      <c r="H13" s="6" t="n">
        <v>10</v>
      </c>
      <c r="I13" s="6" t="n">
        <v>2.994</v>
      </c>
      <c r="J13" s="6" t="n">
        <v>300</v>
      </c>
      <c r="K13" s="6" t="n">
        <v>30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0</v>
      </c>
      <c r="D14" s="8" t="n">
        <v>8.0257</v>
      </c>
      <c r="E14" s="8" t="n">
        <v>885</v>
      </c>
      <c r="F14" s="8" t="n">
        <v>177</v>
      </c>
      <c r="G14" s="8" t="n">
        <v>3335</v>
      </c>
      <c r="H14" s="8" t="n">
        <v>184</v>
      </c>
      <c r="I14" s="8" t="n">
        <v>5.5172</v>
      </c>
      <c r="J14" s="8" t="n">
        <v>3215</v>
      </c>
      <c r="K14" s="8" t="n">
        <v>174.7283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5</v>
      </c>
      <c r="I15" s="6" t="n">
        <v>0.6098</v>
      </c>
      <c r="J15" s="6" t="n">
        <v>10</v>
      </c>
      <c r="K15" s="6" t="n">
        <v>20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6</v>
      </c>
      <c r="D17" s="6" t="n">
        <v>3.3333</v>
      </c>
      <c r="E17" s="6" t="n">
        <v>252</v>
      </c>
      <c r="F17" s="6" t="n">
        <v>420</v>
      </c>
      <c r="G17" s="6" t="n">
        <v>749</v>
      </c>
      <c r="H17" s="6" t="n">
        <v>29</v>
      </c>
      <c r="I17" s="6" t="n">
        <v>3.8718</v>
      </c>
      <c r="J17" s="6" t="n">
        <v>609</v>
      </c>
      <c r="K17" s="6" t="n">
        <v>210</v>
      </c>
    </row>
    <row r="18" customFormat="false" ht="15" hidden="false" customHeight="true" outlineLevel="0" collapsed="false">
      <c r="A18" s="5" t="s">
        <v>27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2</v>
      </c>
      <c r="D19" s="6" t="n">
        <v>6.9767</v>
      </c>
      <c r="E19" s="6" t="n">
        <v>0</v>
      </c>
      <c r="F19" s="6" t="n">
        <v>0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0</v>
      </c>
      <c r="D20" s="6" t="n">
        <v>0</v>
      </c>
      <c r="E20" s="6" t="n">
        <v>0</v>
      </c>
      <c r="F20" s="6"/>
      <c r="G20" s="6" t="n">
        <v>364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7</v>
      </c>
      <c r="D22" s="6" t="n">
        <v>1.3969</v>
      </c>
      <c r="E22" s="6" t="n">
        <v>580</v>
      </c>
      <c r="F22" s="6" t="n">
        <v>341.1765</v>
      </c>
      <c r="G22" s="6" t="n">
        <v>4074</v>
      </c>
      <c r="H22" s="6" t="n">
        <v>103</v>
      </c>
      <c r="I22" s="6" t="n">
        <v>2.5282</v>
      </c>
      <c r="J22" s="6" t="n">
        <v>2335</v>
      </c>
      <c r="K22" s="6" t="n">
        <v>226.699</v>
      </c>
    </row>
    <row r="23" customFormat="false" ht="15" hidden="false" customHeight="true" outlineLevel="0" collapsed="false">
      <c r="A23" s="7" t="s">
        <v>32</v>
      </c>
      <c r="B23" s="8" t="n">
        <v>2338</v>
      </c>
      <c r="C23" s="8" t="n">
        <v>35</v>
      </c>
      <c r="D23" s="8" t="n">
        <v>1.497</v>
      </c>
      <c r="E23" s="8" t="n">
        <v>832</v>
      </c>
      <c r="F23" s="8" t="n">
        <v>237.7143</v>
      </c>
      <c r="G23" s="8" t="n">
        <v>8946</v>
      </c>
      <c r="H23" s="8" t="n">
        <v>137</v>
      </c>
      <c r="I23" s="8" t="n">
        <v>1.5314</v>
      </c>
      <c r="J23" s="8" t="n">
        <v>2954</v>
      </c>
      <c r="K23" s="8" t="n">
        <v>215.6204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3</v>
      </c>
      <c r="D24" s="6" t="n">
        <v>6.8182</v>
      </c>
      <c r="E24" s="6" t="n">
        <v>72</v>
      </c>
      <c r="F24" s="6" t="n">
        <v>240</v>
      </c>
      <c r="G24" s="6" t="n">
        <v>439</v>
      </c>
      <c r="H24" s="6" t="n">
        <v>23</v>
      </c>
      <c r="I24" s="6" t="n">
        <v>5.2392</v>
      </c>
      <c r="J24" s="6" t="n">
        <v>670</v>
      </c>
      <c r="K24" s="6" t="n">
        <v>291.3043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20</v>
      </c>
      <c r="D25" s="6" t="n">
        <v>43.4783</v>
      </c>
      <c r="E25" s="6" t="n">
        <v>400</v>
      </c>
      <c r="F25" s="6" t="n">
        <v>200</v>
      </c>
      <c r="G25" s="6" t="n">
        <v>500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0</v>
      </c>
      <c r="D26" s="6" t="n">
        <v>0</v>
      </c>
      <c r="E26" s="6" t="n">
        <v>0</v>
      </c>
      <c r="F26" s="6"/>
      <c r="G26" s="6" t="n">
        <v>1272</v>
      </c>
      <c r="H26" s="6" t="n">
        <v>69</v>
      </c>
      <c r="I26" s="6" t="n">
        <v>5.4245</v>
      </c>
      <c r="J26" s="6" t="n">
        <v>90</v>
      </c>
      <c r="K26" s="6" t="n">
        <v>13.0435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5</v>
      </c>
      <c r="D28" s="6" t="n">
        <v>11.3636</v>
      </c>
      <c r="E28" s="6" t="n">
        <v>115</v>
      </c>
      <c r="F28" s="6" t="n">
        <v>230</v>
      </c>
      <c r="G28" s="6" t="n">
        <v>533</v>
      </c>
      <c r="H28" s="6" t="n">
        <v>60</v>
      </c>
      <c r="I28" s="6" t="n">
        <v>11.257</v>
      </c>
      <c r="J28" s="6" t="n">
        <v>120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365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22</v>
      </c>
      <c r="D31" s="6" t="n">
        <v>13.4327</v>
      </c>
      <c r="E31" s="6" t="n">
        <v>880</v>
      </c>
      <c r="F31" s="6" t="n">
        <v>400</v>
      </c>
      <c r="G31" s="6" t="n">
        <v>911.51</v>
      </c>
      <c r="H31" s="6" t="n">
        <v>35</v>
      </c>
      <c r="I31" s="6" t="n">
        <v>3.8398</v>
      </c>
      <c r="J31" s="6" t="n">
        <v>1455</v>
      </c>
      <c r="K31" s="6" t="n">
        <v>415.7143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7</v>
      </c>
      <c r="D33" s="8" t="n">
        <v>10.5054</v>
      </c>
      <c r="E33" s="8" t="n">
        <v>1663</v>
      </c>
      <c r="F33" s="8" t="n">
        <v>291.7544</v>
      </c>
      <c r="G33" s="8" t="n">
        <v>5046.51</v>
      </c>
      <c r="H33" s="8" t="n">
        <v>187</v>
      </c>
      <c r="I33" s="8" t="n">
        <v>3.7055</v>
      </c>
      <c r="J33" s="8" t="n">
        <v>3415</v>
      </c>
      <c r="K33" s="8" t="n">
        <v>182.620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0</v>
      </c>
      <c r="D36" s="6" t="n">
        <v>0</v>
      </c>
      <c r="E36" s="6" t="n">
        <v>0</v>
      </c>
      <c r="F36" s="6"/>
      <c r="G36" s="6" t="n">
        <v>247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0</v>
      </c>
      <c r="D39" s="6" t="n">
        <v>0</v>
      </c>
      <c r="E39" s="6" t="n">
        <v>0</v>
      </c>
      <c r="F39" s="6"/>
      <c r="G39" s="6" t="n">
        <v>174.97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0</v>
      </c>
      <c r="D40" s="8" t="n">
        <v>0</v>
      </c>
      <c r="E40" s="8" t="n">
        <v>0</v>
      </c>
      <c r="F40" s="8"/>
      <c r="G40" s="8" t="n">
        <v>1727.9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8.08</v>
      </c>
      <c r="C42" s="12" t="n">
        <v>142</v>
      </c>
      <c r="D42" s="12" t="n">
        <v>3.8502</v>
      </c>
      <c r="E42" s="12" t="n">
        <v>3380</v>
      </c>
      <c r="F42" s="12" t="n">
        <v>238.0282</v>
      </c>
      <c r="G42" s="12" t="n">
        <v>19055.48</v>
      </c>
      <c r="H42" s="12" t="n">
        <v>508</v>
      </c>
      <c r="I42" s="12" t="n">
        <v>2.6659</v>
      </c>
      <c r="J42" s="12" t="n">
        <v>9584</v>
      </c>
      <c r="K42" s="12" t="n">
        <v>188.6614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972</v>
      </c>
      <c r="D43" s="14" t="n">
        <v>27.851</v>
      </c>
      <c r="E43" s="14" t="n">
        <v>25242</v>
      </c>
      <c r="F43" s="14" t="n">
        <v>259</v>
      </c>
      <c r="G43" s="14" t="n">
        <v>18966</v>
      </c>
      <c r="H43" s="14" t="n">
        <v>4200</v>
      </c>
      <c r="I43" s="14" t="n">
        <v>22.1449</v>
      </c>
      <c r="J43" s="14" t="n">
        <v>84523</v>
      </c>
      <c r="K43" s="14" t="n">
        <v>201</v>
      </c>
      <c r="L43" s="13"/>
      <c r="M43" s="13"/>
      <c r="N43" s="13"/>
      <c r="O43" s="13"/>
      <c r="P43" s="13"/>
    </row>
    <row r="44" customFormat="false" ht="15" hidden="true" customHeight="true" outlineLevel="0" collapsed="false">
      <c r="A44" s="7" t="s">
        <v>52</v>
      </c>
      <c r="B44" s="15" t="n">
        <v>198.08</v>
      </c>
      <c r="C44" s="15" t="n">
        <v>-830</v>
      </c>
      <c r="D44" s="15" t="n">
        <v>-24.0008</v>
      </c>
      <c r="E44" s="15" t="n">
        <v>-21862</v>
      </c>
      <c r="F44" s="15" t="n">
        <v>-20.9718</v>
      </c>
      <c r="G44" s="15" t="n">
        <v>89.48</v>
      </c>
      <c r="H44" s="15" t="n">
        <v>-3692</v>
      </c>
      <c r="I44" s="15" t="n">
        <v>-19.479</v>
      </c>
      <c r="J44" s="15" t="n">
        <v>-74939</v>
      </c>
      <c r="K44" s="15" t="n">
        <v>-12.3386</v>
      </c>
      <c r="L44" s="13"/>
      <c r="M44" s="13"/>
      <c r="N44" s="13"/>
      <c r="O44" s="13"/>
      <c r="P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70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2971</v>
      </c>
      <c r="E5" s="6" t="n">
        <v>51.7866</v>
      </c>
      <c r="F5" s="6" t="n">
        <v>17</v>
      </c>
      <c r="G5" s="6" t="n">
        <v>10000</v>
      </c>
      <c r="H5" s="32" t="n">
        <v>16000</v>
      </c>
      <c r="I5" s="6" t="n">
        <v>15200</v>
      </c>
      <c r="J5" s="6" t="n">
        <v>95</v>
      </c>
      <c r="K5" s="6" t="n">
        <v>30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2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2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2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12</v>
      </c>
      <c r="C10" s="32" t="n">
        <v>4444</v>
      </c>
      <c r="D10" s="6" t="n">
        <v>2431.14</v>
      </c>
      <c r="E10" s="6" t="n">
        <v>54.7061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756</v>
      </c>
      <c r="E11" s="6" t="n">
        <v>63.7975</v>
      </c>
      <c r="F11" s="6" t="n">
        <v>0</v>
      </c>
      <c r="G11" s="6" t="n">
        <v>17600</v>
      </c>
      <c r="H11" s="32" t="n">
        <v>15000</v>
      </c>
      <c r="I11" s="6" t="n">
        <v>14550</v>
      </c>
      <c r="J11" s="6" t="n">
        <v>97</v>
      </c>
      <c r="K11" s="6" t="n">
        <v>95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696.5</v>
      </c>
      <c r="C14" s="36" t="n">
        <v>25545</v>
      </c>
      <c r="D14" s="8" t="n">
        <v>18152.19</v>
      </c>
      <c r="E14" s="8" t="n">
        <v>71.0597</v>
      </c>
      <c r="F14" s="8" t="n">
        <v>17</v>
      </c>
      <c r="G14" s="8" t="n">
        <v>86442</v>
      </c>
      <c r="H14" s="36" t="n">
        <v>99527</v>
      </c>
      <c r="I14" s="8" t="n">
        <v>95230</v>
      </c>
      <c r="J14" s="8" t="n">
        <v>95.6826</v>
      </c>
      <c r="K14" s="8" t="n">
        <v>125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2" t="n">
        <v>7880</v>
      </c>
      <c r="D16" s="6" t="n">
        <v>6438.3</v>
      </c>
      <c r="E16" s="6" t="n">
        <v>81.7043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2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2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2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18</v>
      </c>
      <c r="C22" s="32" t="n">
        <v>4490</v>
      </c>
      <c r="D22" s="6" t="n">
        <v>3754</v>
      </c>
      <c r="E22" s="6" t="n">
        <v>83.608</v>
      </c>
      <c r="F22" s="6" t="n">
        <v>0</v>
      </c>
      <c r="G22" s="6" t="n">
        <v>4000</v>
      </c>
      <c r="H22" s="32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1816</v>
      </c>
      <c r="C23" s="36" t="n">
        <v>31620</v>
      </c>
      <c r="D23" s="8" t="n">
        <v>27029.33</v>
      </c>
      <c r="E23" s="8" t="n">
        <v>85.4818</v>
      </c>
      <c r="F23" s="8" t="n">
        <v>0</v>
      </c>
      <c r="G23" s="8" t="n">
        <v>72928</v>
      </c>
      <c r="H23" s="36" t="n">
        <v>132178</v>
      </c>
      <c r="I23" s="8" t="n">
        <v>123570</v>
      </c>
      <c r="J23" s="8" t="n">
        <v>93.487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21</v>
      </c>
      <c r="C24" s="32" t="n">
        <v>10550</v>
      </c>
      <c r="D24" s="6" t="n">
        <v>7624</v>
      </c>
      <c r="E24" s="6" t="n">
        <v>72.2654</v>
      </c>
      <c r="F24" s="6" t="n">
        <v>50</v>
      </c>
      <c r="G24" s="6" t="n">
        <v>12000</v>
      </c>
      <c r="H24" s="32" t="n">
        <v>47000</v>
      </c>
      <c r="I24" s="6" t="n">
        <v>40000</v>
      </c>
      <c r="J24" s="6" t="n">
        <v>85.1064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7750</v>
      </c>
      <c r="J26" s="6" t="n">
        <v>91.636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2" t="n">
        <v>8459</v>
      </c>
      <c r="D27" s="6" t="n">
        <v>7120</v>
      </c>
      <c r="E27" s="6" t="n">
        <v>84.1707</v>
      </c>
      <c r="F27" s="6" t="n">
        <v>0</v>
      </c>
      <c r="G27" s="6" t="n">
        <v>17600</v>
      </c>
      <c r="H27" s="32" t="n">
        <v>25500</v>
      </c>
      <c r="I27" s="6" t="n">
        <v>17400</v>
      </c>
      <c r="J27" s="6" t="n">
        <v>68.235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509</v>
      </c>
      <c r="C28" s="32" t="n">
        <v>17915</v>
      </c>
      <c r="D28" s="6" t="n">
        <v>6004</v>
      </c>
      <c r="E28" s="6" t="n">
        <v>33.5138</v>
      </c>
      <c r="F28" s="6" t="n">
        <v>380</v>
      </c>
      <c r="G28" s="6" t="n">
        <v>0</v>
      </c>
      <c r="H28" s="32" t="n">
        <v>17000</v>
      </c>
      <c r="I28" s="6" t="n">
        <v>16300</v>
      </c>
      <c r="J28" s="6" t="n">
        <v>95.8824</v>
      </c>
      <c r="K28" s="6" t="n">
        <v>10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136</v>
      </c>
      <c r="C30" s="32" t="n">
        <v>8055</v>
      </c>
      <c r="D30" s="6" t="n">
        <v>2453</v>
      </c>
      <c r="E30" s="6" t="n">
        <v>30.4531</v>
      </c>
      <c r="F30" s="6" t="n">
        <v>0</v>
      </c>
      <c r="G30" s="6" t="n">
        <v>6200</v>
      </c>
      <c r="H30" s="32" t="n">
        <v>15000</v>
      </c>
      <c r="I30" s="6" t="n">
        <v>5700</v>
      </c>
      <c r="J30" s="6" t="n">
        <v>38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2" t="n">
        <v>9170</v>
      </c>
      <c r="D31" s="6" t="n">
        <v>7105</v>
      </c>
      <c r="E31" s="6" t="n">
        <v>77.4809</v>
      </c>
      <c r="F31" s="6" t="n">
        <v>0</v>
      </c>
      <c r="G31" s="6" t="n">
        <v>19001</v>
      </c>
      <c r="H31" s="32" t="n">
        <v>20000</v>
      </c>
      <c r="I31" s="6" t="n">
        <v>18551</v>
      </c>
      <c r="J31" s="6" t="n">
        <v>92.75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5076</v>
      </c>
      <c r="D32" s="6" t="n">
        <v>17830</v>
      </c>
      <c r="E32" s="6" t="n">
        <v>71.1038</v>
      </c>
      <c r="F32" s="6" t="n">
        <v>0</v>
      </c>
      <c r="G32" s="6" t="n">
        <v>53100</v>
      </c>
      <c r="H32" s="32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3243</v>
      </c>
      <c r="C33" s="36" t="n">
        <v>92756</v>
      </c>
      <c r="D33" s="8" t="n">
        <v>57326</v>
      </c>
      <c r="E33" s="8" t="n">
        <v>61.803</v>
      </c>
      <c r="F33" s="8" t="n">
        <v>430</v>
      </c>
      <c r="G33" s="8" t="n">
        <v>189401</v>
      </c>
      <c r="H33" s="36" t="n">
        <v>271870</v>
      </c>
      <c r="I33" s="8" t="n">
        <v>212621</v>
      </c>
      <c r="J33" s="8" t="n">
        <v>78.2069</v>
      </c>
      <c r="K33" s="8" t="n">
        <v>100</v>
      </c>
    </row>
    <row r="34" customFormat="false" ht="15" hidden="false" customHeight="true" outlineLevel="0" collapsed="false">
      <c r="A34" s="9" t="s">
        <v>43</v>
      </c>
      <c r="B34" s="6" t="n">
        <v>3650</v>
      </c>
      <c r="C34" s="32" t="n">
        <v>9764</v>
      </c>
      <c r="D34" s="6" t="n">
        <v>1888</v>
      </c>
      <c r="E34" s="6" t="n">
        <v>19.3363</v>
      </c>
      <c r="F34" s="6" t="n">
        <v>5</v>
      </c>
      <c r="G34" s="6" t="n">
        <v>1000</v>
      </c>
      <c r="H34" s="32" t="n">
        <v>6792</v>
      </c>
      <c r="I34" s="6" t="n">
        <v>350</v>
      </c>
      <c r="J34" s="6" t="n">
        <v>5.1531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2" t="n">
        <v>18990</v>
      </c>
      <c r="D35" s="6" t="n">
        <v>11165</v>
      </c>
      <c r="E35" s="6" t="n">
        <v>58.7941</v>
      </c>
      <c r="F35" s="6" t="n">
        <v>0</v>
      </c>
      <c r="G35" s="6" t="n">
        <v>4400</v>
      </c>
      <c r="H35" s="32" t="n">
        <v>10500</v>
      </c>
      <c r="I35" s="6" t="n">
        <v>5250</v>
      </c>
      <c r="J35" s="6" t="n">
        <v>5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610</v>
      </c>
      <c r="C36" s="32" t="n">
        <v>4640</v>
      </c>
      <c r="D36" s="6" t="n">
        <v>2055</v>
      </c>
      <c r="E36" s="6" t="n">
        <v>44.2888</v>
      </c>
      <c r="F36" s="6" t="n">
        <v>10</v>
      </c>
      <c r="G36" s="6" t="n">
        <v>4000</v>
      </c>
      <c r="H36" s="32" t="n">
        <v>4500</v>
      </c>
      <c r="I36" s="6" t="n">
        <v>3620</v>
      </c>
      <c r="J36" s="6" t="n">
        <v>80.4444</v>
      </c>
      <c r="K36" s="6" t="n">
        <v>10</v>
      </c>
    </row>
    <row r="37" customFormat="false" ht="15" hidden="false" customHeight="true" outlineLevel="0" collapsed="false">
      <c r="A37" s="5" t="s">
        <v>46</v>
      </c>
      <c r="B37" s="6" t="n">
        <v>3185</v>
      </c>
      <c r="C37" s="32" t="n">
        <v>10550</v>
      </c>
      <c r="D37" s="6" t="n">
        <v>4514</v>
      </c>
      <c r="E37" s="6" t="n">
        <v>42.7867</v>
      </c>
      <c r="F37" s="6" t="n">
        <v>96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95.5</v>
      </c>
      <c r="C38" s="32" t="n">
        <v>4490</v>
      </c>
      <c r="D38" s="6" t="n">
        <v>2800.45</v>
      </c>
      <c r="E38" s="6" t="n">
        <v>62.3708</v>
      </c>
      <c r="F38" s="6" t="n">
        <v>61</v>
      </c>
      <c r="G38" s="6" t="n">
        <v>15880</v>
      </c>
      <c r="H38" s="32" t="n">
        <v>16000</v>
      </c>
      <c r="I38" s="6" t="n">
        <v>13730</v>
      </c>
      <c r="J38" s="6" t="n">
        <v>85.8125</v>
      </c>
      <c r="K38" s="6" t="n">
        <v>23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2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2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1325.5</v>
      </c>
      <c r="C40" s="36" t="n">
        <v>50914</v>
      </c>
      <c r="D40" s="8" t="n">
        <v>24772.45</v>
      </c>
      <c r="E40" s="8" t="n">
        <v>48.6555</v>
      </c>
      <c r="F40" s="8" t="n">
        <v>172</v>
      </c>
      <c r="G40" s="8" t="n">
        <v>52330</v>
      </c>
      <c r="H40" s="36" t="n">
        <v>64292</v>
      </c>
      <c r="I40" s="8" t="n">
        <v>48050</v>
      </c>
      <c r="J40" s="8" t="n">
        <v>74.7371</v>
      </c>
      <c r="K40" s="8" t="n">
        <v>240</v>
      </c>
    </row>
    <row r="41" customFormat="false" ht="15" hidden="false" customHeight="true" outlineLevel="0" collapsed="false">
      <c r="A41" s="11" t="s">
        <v>50</v>
      </c>
      <c r="B41" s="12" t="n">
        <v>135081</v>
      </c>
      <c r="C41" s="37" t="n">
        <v>200835</v>
      </c>
      <c r="D41" s="12" t="n">
        <v>127279.97</v>
      </c>
      <c r="E41" s="12" t="n">
        <v>63.3754</v>
      </c>
      <c r="F41" s="12" t="n">
        <v>619</v>
      </c>
      <c r="G41" s="12" t="n">
        <v>401101</v>
      </c>
      <c r="H41" s="37" t="n">
        <v>567867</v>
      </c>
      <c r="I41" s="12" t="n">
        <v>479471</v>
      </c>
      <c r="J41" s="12" t="n">
        <v>84.4337</v>
      </c>
      <c r="K41" s="12" t="n">
        <v>159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62988</v>
      </c>
      <c r="C42" s="28" t="n">
        <v>204236</v>
      </c>
      <c r="D42" s="14" t="n">
        <v>183337</v>
      </c>
      <c r="E42" s="14" t="n">
        <v>89.7672</v>
      </c>
      <c r="F42" s="14" t="n">
        <v>0</v>
      </c>
      <c r="G42" s="14" t="n">
        <v>480353</v>
      </c>
      <c r="H42" s="28" t="n">
        <v>550987</v>
      </c>
      <c r="I42" s="14" t="n">
        <v>543701</v>
      </c>
      <c r="J42" s="14" t="n">
        <v>98.6776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27907</v>
      </c>
      <c r="C43" s="38" t="n">
        <v>-3401</v>
      </c>
      <c r="D43" s="15" t="n">
        <v>-56057.03</v>
      </c>
      <c r="E43" s="15" t="n">
        <v>-26.3918</v>
      </c>
      <c r="F43" s="15" t="n">
        <v>619</v>
      </c>
      <c r="G43" s="15" t="n">
        <v>-79252</v>
      </c>
      <c r="H43" s="38" t="n">
        <v>16880</v>
      </c>
      <c r="I43" s="15" t="n">
        <v>-64230</v>
      </c>
      <c r="J43" s="15" t="n">
        <v>-14.2439</v>
      </c>
      <c r="K43" s="15" t="n">
        <v>159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37" activeCellId="0" sqref="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70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051</v>
      </c>
      <c r="C5" s="32" t="n">
        <v>30077</v>
      </c>
      <c r="D5" s="6" t="n">
        <v>10264</v>
      </c>
      <c r="E5" s="6" t="n">
        <v>34.1257</v>
      </c>
      <c r="F5" s="6" t="n">
        <v>281</v>
      </c>
      <c r="G5" s="6" t="n">
        <v>0</v>
      </c>
      <c r="H5" s="32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0</v>
      </c>
      <c r="H6" s="32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0</v>
      </c>
      <c r="H7" s="32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66</v>
      </c>
      <c r="C8" s="32" t="n">
        <v>62400</v>
      </c>
      <c r="D8" s="6" t="n">
        <v>51416</v>
      </c>
      <c r="E8" s="6" t="n">
        <v>82.3974</v>
      </c>
      <c r="F8" s="6" t="n">
        <v>0</v>
      </c>
      <c r="G8" s="6" t="n">
        <v>153</v>
      </c>
      <c r="H8" s="32" t="n">
        <v>42400</v>
      </c>
      <c r="I8" s="6" t="n">
        <v>1240</v>
      </c>
      <c r="J8" s="6" t="n">
        <v>2.9245</v>
      </c>
      <c r="K8" s="6" t="n">
        <v>275</v>
      </c>
    </row>
    <row r="9" customFormat="false" ht="15" hidden="false" customHeight="true" outlineLevel="0" collapsed="false">
      <c r="A9" s="5" t="s">
        <v>18</v>
      </c>
      <c r="B9" s="6" t="n">
        <v>8905</v>
      </c>
      <c r="C9" s="32" t="n">
        <v>27230</v>
      </c>
      <c r="D9" s="6" t="n">
        <v>22585</v>
      </c>
      <c r="E9" s="6" t="n">
        <v>82.9416</v>
      </c>
      <c r="F9" s="6" t="n">
        <v>260</v>
      </c>
      <c r="G9" s="6" t="n">
        <v>137</v>
      </c>
      <c r="H9" s="32" t="n">
        <v>36350</v>
      </c>
      <c r="I9" s="6" t="n">
        <v>500</v>
      </c>
      <c r="J9" s="6" t="n">
        <v>1.3755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2" t="n">
        <v>22045</v>
      </c>
      <c r="D10" s="6" t="n">
        <v>23236.6</v>
      </c>
      <c r="E10" s="6" t="n">
        <v>105.4053</v>
      </c>
      <c r="F10" s="6" t="n">
        <v>0</v>
      </c>
      <c r="G10" s="6" t="n">
        <v>527</v>
      </c>
      <c r="H10" s="32" t="n">
        <v>16161</v>
      </c>
      <c r="I10" s="6" t="n">
        <v>2434</v>
      </c>
      <c r="J10" s="6" t="n">
        <v>15.0609</v>
      </c>
      <c r="K10" s="6" t="n">
        <v>259</v>
      </c>
    </row>
    <row r="11" customFormat="false" ht="15" hidden="false" customHeight="true" outlineLevel="0" collapsed="false">
      <c r="A11" s="5" t="s">
        <v>20</v>
      </c>
      <c r="B11" s="6" t="n">
        <v>2456</v>
      </c>
      <c r="C11" s="32" t="n">
        <v>19750</v>
      </c>
      <c r="D11" s="6" t="n">
        <v>10009</v>
      </c>
      <c r="E11" s="6" t="n">
        <v>50.6785</v>
      </c>
      <c r="F11" s="6" t="n">
        <v>0</v>
      </c>
      <c r="G11" s="6" t="n">
        <v>0</v>
      </c>
      <c r="H11" s="32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38515</v>
      </c>
      <c r="E12" s="6" t="n">
        <v>69.3964</v>
      </c>
      <c r="F12" s="6" t="n">
        <v>0</v>
      </c>
      <c r="G12" s="6" t="n">
        <v>730</v>
      </c>
      <c r="H12" s="32" t="n">
        <v>33800</v>
      </c>
      <c r="I12" s="6" t="n">
        <v>8400</v>
      </c>
      <c r="J12" s="6" t="n">
        <v>24.8521</v>
      </c>
      <c r="K12" s="6" t="n">
        <v>500</v>
      </c>
    </row>
    <row r="13" customFormat="false" ht="15" hidden="false" customHeight="true" outlineLevel="0" collapsed="false">
      <c r="A13" s="5" t="s">
        <v>22</v>
      </c>
      <c r="B13" s="6" t="n">
        <v>10455</v>
      </c>
      <c r="C13" s="32" t="n">
        <v>59230</v>
      </c>
      <c r="D13" s="6" t="n">
        <v>23795.4</v>
      </c>
      <c r="E13" s="6" t="n">
        <v>40.1746</v>
      </c>
      <c r="F13" s="6" t="n">
        <v>0</v>
      </c>
      <c r="G13" s="6" t="n">
        <v>726</v>
      </c>
      <c r="H13" s="32" t="n">
        <v>28820</v>
      </c>
      <c r="I13" s="6" t="n">
        <v>5136</v>
      </c>
      <c r="J13" s="6" t="n">
        <v>17.821</v>
      </c>
      <c r="K13" s="6" t="n">
        <v>462</v>
      </c>
    </row>
    <row r="14" customFormat="false" ht="15" hidden="false" customHeight="true" outlineLevel="0" collapsed="false">
      <c r="A14" s="7" t="s">
        <v>23</v>
      </c>
      <c r="B14" s="8" t="n">
        <v>66296</v>
      </c>
      <c r="C14" s="8" t="n">
        <v>293082</v>
      </c>
      <c r="D14" s="8" t="n">
        <v>198273</v>
      </c>
      <c r="E14" s="8" t="n">
        <v>67.651</v>
      </c>
      <c r="F14" s="8" t="n">
        <v>541</v>
      </c>
      <c r="G14" s="8" t="n">
        <v>2273</v>
      </c>
      <c r="H14" s="8" t="n">
        <v>219771</v>
      </c>
      <c r="I14" s="8" t="n">
        <v>17710</v>
      </c>
      <c r="J14" s="8" t="n">
        <v>8.0584</v>
      </c>
      <c r="K14" s="8" t="n">
        <v>1496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375</v>
      </c>
      <c r="H15" s="32" t="n">
        <v>44000</v>
      </c>
      <c r="I15" s="6" t="n">
        <v>4896</v>
      </c>
      <c r="J15" s="6" t="n">
        <v>11.1273</v>
      </c>
      <c r="K15" s="6" t="n">
        <v>171</v>
      </c>
    </row>
    <row r="16" customFormat="false" ht="15" hidden="false" customHeight="true" outlineLevel="0" collapsed="false">
      <c r="A16" s="5" t="s">
        <v>25</v>
      </c>
      <c r="B16" s="6" t="n">
        <v>15084</v>
      </c>
      <c r="C16" s="32" t="n">
        <v>55275</v>
      </c>
      <c r="D16" s="6" t="n">
        <v>61954</v>
      </c>
      <c r="E16" s="6" t="n">
        <v>112.0832</v>
      </c>
      <c r="F16" s="6" t="n">
        <v>0</v>
      </c>
      <c r="G16" s="6" t="n">
        <v>498</v>
      </c>
      <c r="H16" s="32" t="n">
        <v>85050</v>
      </c>
      <c r="I16" s="6" t="n">
        <v>5250</v>
      </c>
      <c r="J16" s="6" t="n">
        <v>6.1728</v>
      </c>
      <c r="K16" s="6" t="n">
        <v>176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2" t="n">
        <v>15500</v>
      </c>
      <c r="D17" s="6" t="n">
        <v>12076</v>
      </c>
      <c r="E17" s="6" t="n">
        <v>77.9097</v>
      </c>
      <c r="F17" s="6" t="n">
        <v>0</v>
      </c>
      <c r="G17" s="6" t="n">
        <v>274</v>
      </c>
      <c r="H17" s="32" t="n">
        <v>11250</v>
      </c>
      <c r="I17" s="6" t="n">
        <v>5324</v>
      </c>
      <c r="J17" s="6" t="n">
        <v>47.3244</v>
      </c>
      <c r="K17" s="6" t="n">
        <v>3672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1839.89</v>
      </c>
      <c r="E18" s="6" t="n">
        <v>51.6575</v>
      </c>
      <c r="F18" s="6" t="n">
        <v>0</v>
      </c>
      <c r="G18" s="6" t="n">
        <v>0</v>
      </c>
      <c r="H18" s="32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2" t="n">
        <v>22030</v>
      </c>
      <c r="D19" s="6" t="n">
        <v>18177</v>
      </c>
      <c r="E19" s="6" t="n">
        <v>82.5102</v>
      </c>
      <c r="F19" s="6" t="n">
        <v>0</v>
      </c>
      <c r="G19" s="6" t="n">
        <v>0</v>
      </c>
      <c r="H19" s="32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062</v>
      </c>
      <c r="C20" s="32" t="n">
        <v>44900</v>
      </c>
      <c r="D20" s="6" t="n">
        <v>61682.3</v>
      </c>
      <c r="E20" s="6" t="n">
        <v>137.3771</v>
      </c>
      <c r="F20" s="6" t="n">
        <v>0</v>
      </c>
      <c r="G20" s="6" t="n">
        <v>0</v>
      </c>
      <c r="H20" s="32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2" t="n">
        <v>43500</v>
      </c>
      <c r="D21" s="6" t="n">
        <v>39535</v>
      </c>
      <c r="E21" s="6" t="n">
        <v>90.8851</v>
      </c>
      <c r="F21" s="6" t="n">
        <v>0</v>
      </c>
      <c r="G21" s="6" t="n">
        <v>542</v>
      </c>
      <c r="H21" s="32" t="n">
        <v>58000</v>
      </c>
      <c r="I21" s="6" t="n">
        <v>5422</v>
      </c>
      <c r="J21" s="6" t="n">
        <v>9.348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2" t="n">
        <v>18400</v>
      </c>
      <c r="D22" s="6" t="n">
        <v>18356</v>
      </c>
      <c r="E22" s="6" t="n">
        <v>99.7609</v>
      </c>
      <c r="F22" s="6" t="n">
        <v>0</v>
      </c>
      <c r="G22" s="6" t="n">
        <v>0</v>
      </c>
      <c r="H22" s="32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6689.4</v>
      </c>
      <c r="C23" s="8" t="n">
        <v>277538</v>
      </c>
      <c r="D23" s="8" t="n">
        <v>270430.09</v>
      </c>
      <c r="E23" s="8" t="n">
        <v>97.4389</v>
      </c>
      <c r="F23" s="8" t="n">
        <v>0</v>
      </c>
      <c r="G23" s="8" t="n">
        <v>1689</v>
      </c>
      <c r="H23" s="8" t="n">
        <v>280650</v>
      </c>
      <c r="I23" s="8" t="n">
        <v>20892</v>
      </c>
      <c r="J23" s="8" t="n">
        <v>7.4441</v>
      </c>
      <c r="K23" s="8" t="n">
        <v>4019</v>
      </c>
    </row>
    <row r="24" customFormat="false" ht="15" hidden="false" customHeight="true" outlineLevel="0" collapsed="false">
      <c r="A24" s="9" t="s">
        <v>33</v>
      </c>
      <c r="B24" s="6" t="n">
        <v>5822</v>
      </c>
      <c r="C24" s="32" t="n">
        <v>44600</v>
      </c>
      <c r="D24" s="6" t="n">
        <v>34700</v>
      </c>
      <c r="E24" s="6" t="n">
        <v>77.8027</v>
      </c>
      <c r="F24" s="6" t="n">
        <v>500</v>
      </c>
      <c r="G24" s="6" t="n">
        <v>0</v>
      </c>
      <c r="H24" s="32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300</v>
      </c>
      <c r="G25" s="6" t="n">
        <v>0</v>
      </c>
      <c r="H25" s="32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987</v>
      </c>
      <c r="C27" s="32" t="n">
        <v>24500</v>
      </c>
      <c r="D27" s="6" t="n">
        <v>19660</v>
      </c>
      <c r="E27" s="6" t="n">
        <v>80.2449</v>
      </c>
      <c r="F27" s="6" t="n">
        <v>0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2" t="n">
        <v>32140</v>
      </c>
      <c r="D28" s="6" t="n">
        <v>30300</v>
      </c>
      <c r="E28" s="6" t="n">
        <v>94.275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248</v>
      </c>
      <c r="C30" s="32" t="n">
        <v>18000</v>
      </c>
      <c r="D30" s="6" t="n">
        <v>12600</v>
      </c>
      <c r="E30" s="6" t="n">
        <v>70</v>
      </c>
      <c r="F30" s="6" t="n">
        <v>20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93</v>
      </c>
      <c r="C31" s="32" t="n">
        <v>16100</v>
      </c>
      <c r="D31" s="6" t="n">
        <v>16550</v>
      </c>
      <c r="E31" s="6" t="n">
        <v>102.795</v>
      </c>
      <c r="F31" s="6" t="n">
        <v>150</v>
      </c>
      <c r="G31" s="6" t="n">
        <v>60</v>
      </c>
      <c r="H31" s="32" t="n">
        <v>1380</v>
      </c>
      <c r="I31" s="6" t="n">
        <v>1700</v>
      </c>
      <c r="J31" s="6" t="n">
        <v>123.1884</v>
      </c>
      <c r="K31" s="6" t="n">
        <v>120</v>
      </c>
    </row>
    <row r="32" customFormat="false" ht="15" hidden="false" customHeight="true" outlineLevel="0" collapsed="false">
      <c r="A32" s="9" t="s">
        <v>41</v>
      </c>
      <c r="B32" s="6" t="n">
        <v>1681</v>
      </c>
      <c r="C32" s="32" t="n">
        <v>14000</v>
      </c>
      <c r="D32" s="6" t="n">
        <v>6585</v>
      </c>
      <c r="E32" s="6" t="n">
        <v>47.0357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391</v>
      </c>
      <c r="C33" s="8" t="n">
        <v>159940</v>
      </c>
      <c r="D33" s="8" t="n">
        <v>135795</v>
      </c>
      <c r="E33" s="8" t="n">
        <v>84.9037</v>
      </c>
      <c r="F33" s="8" t="n">
        <v>1150</v>
      </c>
      <c r="G33" s="8" t="n">
        <v>60</v>
      </c>
      <c r="H33" s="8" t="n">
        <v>44645</v>
      </c>
      <c r="I33" s="8" t="n">
        <v>1700</v>
      </c>
      <c r="J33" s="8" t="n">
        <v>3.8078</v>
      </c>
      <c r="K33" s="8" t="n">
        <v>12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80</v>
      </c>
      <c r="C35" s="32" t="n">
        <v>6500</v>
      </c>
      <c r="D35" s="6" t="n">
        <v>4200</v>
      </c>
      <c r="E35" s="6" t="n">
        <v>64.6154</v>
      </c>
      <c r="F35" s="6" t="n">
        <v>40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10</v>
      </c>
      <c r="C36" s="32" t="n">
        <v>3100</v>
      </c>
      <c r="D36" s="6" t="n">
        <v>3080</v>
      </c>
      <c r="E36" s="6" t="n">
        <v>99.3548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911</v>
      </c>
      <c r="C37" s="32" t="n">
        <v>32500</v>
      </c>
      <c r="D37" s="6" t="n">
        <v>22826</v>
      </c>
      <c r="E37" s="6" t="n">
        <v>70.2338</v>
      </c>
      <c r="F37" s="6" t="n">
        <v>586</v>
      </c>
      <c r="G37" s="6" t="n">
        <v>0</v>
      </c>
      <c r="H37" s="32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50</v>
      </c>
      <c r="C39" s="32" t="n">
        <v>4000</v>
      </c>
      <c r="D39" s="6" t="n">
        <v>2500</v>
      </c>
      <c r="E39" s="6" t="n">
        <v>6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751</v>
      </c>
      <c r="C40" s="8" t="n">
        <v>47200</v>
      </c>
      <c r="D40" s="8" t="n">
        <v>32606</v>
      </c>
      <c r="E40" s="8" t="n">
        <v>69.0805</v>
      </c>
      <c r="F40" s="8" t="n">
        <v>986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5127.4</v>
      </c>
      <c r="C41" s="12" t="n">
        <v>777760</v>
      </c>
      <c r="D41" s="12" t="n">
        <v>637104.09</v>
      </c>
      <c r="E41" s="12" t="n">
        <v>81.9153</v>
      </c>
      <c r="F41" s="12" t="n">
        <v>2677</v>
      </c>
      <c r="G41" s="12" t="n">
        <v>4022</v>
      </c>
      <c r="H41" s="12" t="n">
        <v>548066</v>
      </c>
      <c r="I41" s="12" t="n">
        <v>40302</v>
      </c>
      <c r="J41" s="12" t="n">
        <v>7.3535</v>
      </c>
      <c r="K41" s="12" t="n">
        <v>5635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54927</v>
      </c>
      <c r="C42" s="28" t="n">
        <v>738219</v>
      </c>
      <c r="D42" s="14" t="n">
        <v>668354</v>
      </c>
      <c r="E42" s="14" t="n">
        <v>90.536</v>
      </c>
      <c r="F42" s="14" t="n">
        <v>11449</v>
      </c>
      <c r="G42" s="14" t="n">
        <v>9757</v>
      </c>
      <c r="H42" s="28" t="n">
        <v>523226</v>
      </c>
      <c r="I42" s="14" t="n">
        <v>57449</v>
      </c>
      <c r="J42" s="14" t="n">
        <v>10.9798</v>
      </c>
      <c r="K42" s="14" t="n">
        <v>6747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200.4</v>
      </c>
      <c r="C43" s="15" t="n">
        <v>39541</v>
      </c>
      <c r="D43" s="15" t="n">
        <v>-31249.91</v>
      </c>
      <c r="E43" s="15" t="n">
        <v>-8.6207</v>
      </c>
      <c r="F43" s="15" t="n">
        <v>-8772</v>
      </c>
      <c r="G43" s="15" t="n">
        <v>-5735</v>
      </c>
      <c r="H43" s="15" t="n">
        <v>24840</v>
      </c>
      <c r="I43" s="15" t="n">
        <v>-17147</v>
      </c>
      <c r="J43" s="15" t="n">
        <v>-3.6263</v>
      </c>
      <c r="K43" s="15" t="n">
        <v>-1112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01T08:32:31Z</dcterms:modified>
  <cp:revision>0</cp:revision>
  <dc:subject/>
  <dc:title/>
</cp:coreProperties>
</file>