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M$4</definedName>
    <definedName function="false" hidden="false" name="SectionTableScroll" vbProcedure="false">'Уборка зерновых'!$B$5:$M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L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M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M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M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M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M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M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5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7.14"/>
    <col collapsed="false" customWidth="true" hidden="false" outlineLevel="0" max="11" min="11" style="1" width="16.84"/>
    <col collapsed="false" customWidth="true" hidden="true" outlineLevel="0" max="12" min="12" style="1" width="10.99"/>
    <col collapsed="false" customWidth="true" hidden="true" outlineLevel="0" max="13" min="13" style="1" width="9.99"/>
    <col collapsed="false" customWidth="true" hidden="true" outlineLevel="0" max="14" min="14" style="1" width="2.28"/>
    <col collapsed="false" customWidth="true" hidden="true" outlineLevel="0" max="15" min="15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5" t="s">
        <v>8</v>
      </c>
      <c r="L2" s="4" t="s">
        <v>9</v>
      </c>
      <c r="M2" s="4"/>
    </row>
    <row r="3" customFormat="false" ht="34.5" hidden="false" customHeight="true" outlineLevel="0" collapsed="false">
      <c r="A3" s="4"/>
      <c r="B3" s="4"/>
      <c r="C3" s="4"/>
      <c r="D3" s="4" t="s">
        <v>10</v>
      </c>
      <c r="E3" s="4" t="s">
        <v>11</v>
      </c>
      <c r="F3" s="4" t="s">
        <v>12</v>
      </c>
      <c r="G3" s="4" t="s">
        <v>13</v>
      </c>
      <c r="H3" s="4"/>
      <c r="I3" s="4"/>
      <c r="J3" s="4"/>
      <c r="K3" s="5"/>
      <c r="L3" s="4" t="s">
        <v>10</v>
      </c>
      <c r="M3" s="4" t="s">
        <v>14</v>
      </c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  <c r="L4" s="4" t="n">
        <v>11</v>
      </c>
      <c r="M4" s="4" t="n">
        <v>12</v>
      </c>
    </row>
    <row r="5" customFormat="false" ht="15" hidden="false" customHeight="true" outlineLevel="0" collapsed="false">
      <c r="A5" s="6" t="s">
        <v>15</v>
      </c>
      <c r="B5" s="7" t="n">
        <v>119080.2</v>
      </c>
      <c r="C5" s="7" t="n">
        <v>17713</v>
      </c>
      <c r="D5" s="7" t="n">
        <v>11908</v>
      </c>
      <c r="E5" s="7" t="n">
        <v>10</v>
      </c>
      <c r="F5" s="7" t="n">
        <v>0</v>
      </c>
      <c r="G5" s="7" t="n">
        <v>0</v>
      </c>
      <c r="H5" s="7" t="n">
        <v>107172.2</v>
      </c>
      <c r="I5" s="7" t="n">
        <v>8177.7</v>
      </c>
      <c r="J5" s="7" t="n">
        <v>6.8674</v>
      </c>
      <c r="K5" s="7" t="n">
        <v>9.1912</v>
      </c>
      <c r="L5" s="7" t="n">
        <v>0</v>
      </c>
      <c r="M5" s="7" t="n">
        <v>0</v>
      </c>
    </row>
    <row r="6" customFormat="false" ht="15" hidden="false" customHeight="true" outlineLevel="0" collapsed="false">
      <c r="A6" s="6" t="s">
        <v>16</v>
      </c>
      <c r="B6" s="7" t="n">
        <v>114739</v>
      </c>
      <c r="C6" s="7" t="n">
        <v>22700</v>
      </c>
      <c r="D6" s="7" t="n">
        <v>21317</v>
      </c>
      <c r="E6" s="7" t="n">
        <v>18.5787</v>
      </c>
      <c r="F6" s="7" t="n">
        <v>1600</v>
      </c>
      <c r="G6" s="7" t="n">
        <v>1.3945</v>
      </c>
      <c r="H6" s="7" t="n">
        <v>93422</v>
      </c>
      <c r="I6" s="7" t="n">
        <v>12874</v>
      </c>
      <c r="J6" s="7" t="n">
        <v>6.0393</v>
      </c>
      <c r="K6" s="7" t="n">
        <v>9.7853</v>
      </c>
      <c r="L6" s="7" t="n">
        <v>58</v>
      </c>
      <c r="M6" s="7" t="n">
        <v>58</v>
      </c>
    </row>
    <row r="7" customFormat="false" ht="15" hidden="false" customHeight="true" outlineLevel="0" collapsed="false">
      <c r="A7" s="6" t="s">
        <v>17</v>
      </c>
      <c r="B7" s="7" t="n">
        <v>120591</v>
      </c>
      <c r="C7" s="7" t="n">
        <v>13099</v>
      </c>
      <c r="D7" s="7" t="n">
        <v>12881</v>
      </c>
      <c r="E7" s="7" t="n">
        <v>10.6816</v>
      </c>
      <c r="F7" s="7" t="n">
        <v>132</v>
      </c>
      <c r="G7" s="7" t="n">
        <v>0.1095</v>
      </c>
      <c r="H7" s="7" t="n">
        <v>107710</v>
      </c>
      <c r="I7" s="7" t="n">
        <v>12606</v>
      </c>
      <c r="J7" s="7" t="n">
        <v>9.7865</v>
      </c>
      <c r="K7" s="7" t="n">
        <v>19.4742</v>
      </c>
      <c r="L7" s="7" t="n">
        <v>0</v>
      </c>
      <c r="M7" s="7" t="n">
        <v>0</v>
      </c>
    </row>
    <row r="8" customFormat="false" ht="15" hidden="false" customHeight="true" outlineLevel="0" collapsed="false">
      <c r="A8" s="6" t="s">
        <v>18</v>
      </c>
      <c r="B8" s="7" t="n">
        <v>134665</v>
      </c>
      <c r="C8" s="7" t="n">
        <v>35133</v>
      </c>
      <c r="D8" s="7" t="n">
        <v>27388</v>
      </c>
      <c r="E8" s="7" t="n">
        <v>20.3379</v>
      </c>
      <c r="F8" s="7" t="n">
        <v>3352</v>
      </c>
      <c r="G8" s="7" t="n">
        <v>2.4891</v>
      </c>
      <c r="H8" s="7" t="n">
        <v>107277</v>
      </c>
      <c r="I8" s="7" t="n">
        <v>27281.4</v>
      </c>
      <c r="J8" s="7" t="n">
        <v>9.9611</v>
      </c>
      <c r="K8" s="7" t="n">
        <v>10.0381</v>
      </c>
      <c r="L8" s="7" t="n">
        <v>64</v>
      </c>
      <c r="M8" s="7" t="n">
        <v>62</v>
      </c>
    </row>
    <row r="9" customFormat="false" ht="15" hidden="false" customHeight="true" outlineLevel="0" collapsed="false">
      <c r="A9" s="6" t="s">
        <v>19</v>
      </c>
      <c r="B9" s="7" t="n">
        <v>124832</v>
      </c>
      <c r="C9" s="7" t="n">
        <v>43575</v>
      </c>
      <c r="D9" s="7" t="n">
        <v>40525</v>
      </c>
      <c r="E9" s="7" t="n">
        <v>32.4636</v>
      </c>
      <c r="F9" s="7" t="n">
        <v>0</v>
      </c>
      <c r="G9" s="7" t="n">
        <v>0</v>
      </c>
      <c r="H9" s="7" t="n">
        <v>84307</v>
      </c>
      <c r="I9" s="7" t="n">
        <v>32420</v>
      </c>
      <c r="J9" s="7" t="n">
        <v>8</v>
      </c>
      <c r="K9" s="7" t="n">
        <v>10</v>
      </c>
      <c r="L9" s="7" t="n">
        <v>0</v>
      </c>
      <c r="M9" s="7" t="n">
        <v>0</v>
      </c>
    </row>
    <row r="10" customFormat="false" ht="15" hidden="false" customHeight="true" outlineLevel="0" collapsed="false">
      <c r="A10" s="6" t="s">
        <v>20</v>
      </c>
      <c r="B10" s="7" t="n">
        <v>187018.49</v>
      </c>
      <c r="C10" s="7" t="n">
        <v>50665</v>
      </c>
      <c r="D10" s="7" t="n">
        <v>49608</v>
      </c>
      <c r="E10" s="7" t="n">
        <v>26.5257</v>
      </c>
      <c r="F10" s="7" t="n">
        <v>5332</v>
      </c>
      <c r="G10" s="7" t="n">
        <v>2.8511</v>
      </c>
      <c r="H10" s="7" t="n">
        <v>137410.49</v>
      </c>
      <c r="I10" s="7" t="n">
        <v>32783.72</v>
      </c>
      <c r="J10" s="7" t="n">
        <v>6.6086</v>
      </c>
      <c r="K10" s="7" t="n">
        <v>9.5956</v>
      </c>
      <c r="L10" s="7" t="n">
        <v>190</v>
      </c>
      <c r="M10" s="7" t="n">
        <v>182</v>
      </c>
    </row>
    <row r="11" customFormat="false" ht="15" hidden="false" customHeight="true" outlineLevel="0" collapsed="false">
      <c r="A11" s="6" t="s">
        <v>21</v>
      </c>
      <c r="B11" s="7" t="n">
        <v>153443</v>
      </c>
      <c r="C11" s="7" t="n">
        <v>28011</v>
      </c>
      <c r="D11" s="7" t="n">
        <v>25053</v>
      </c>
      <c r="E11" s="7" t="n">
        <v>16.3272</v>
      </c>
      <c r="F11" s="7" t="n">
        <v>1132</v>
      </c>
      <c r="G11" s="7" t="n">
        <v>0.7377</v>
      </c>
      <c r="H11" s="7" t="n">
        <v>128390</v>
      </c>
      <c r="I11" s="7" t="n">
        <v>19991</v>
      </c>
      <c r="J11" s="7" t="n">
        <v>7.9795</v>
      </c>
      <c r="K11" s="7" t="n">
        <v>11.6039</v>
      </c>
      <c r="L11" s="7" t="n">
        <v>48</v>
      </c>
      <c r="M11" s="7" t="n">
        <v>44</v>
      </c>
    </row>
    <row r="12" customFormat="false" ht="15" hidden="false" customHeight="true" outlineLevel="0" collapsed="false">
      <c r="A12" s="6" t="s">
        <v>22</v>
      </c>
      <c r="B12" s="7" t="n">
        <v>133830</v>
      </c>
      <c r="C12" s="7" t="n">
        <v>25542</v>
      </c>
      <c r="D12" s="7" t="n">
        <v>25642</v>
      </c>
      <c r="E12" s="7" t="n">
        <v>19.1601</v>
      </c>
      <c r="F12" s="7" t="n">
        <v>620</v>
      </c>
      <c r="G12" s="7" t="n">
        <v>0.4633</v>
      </c>
      <c r="H12" s="7" t="n">
        <v>108188</v>
      </c>
      <c r="I12" s="7" t="n">
        <v>27434</v>
      </c>
      <c r="J12" s="7" t="n">
        <v>10.6989</v>
      </c>
      <c r="K12" s="7" t="n">
        <v>10.8461</v>
      </c>
      <c r="L12" s="7" t="n">
        <v>8</v>
      </c>
      <c r="M12" s="7" t="n">
        <v>8</v>
      </c>
    </row>
    <row r="13" customFormat="false" ht="15" hidden="false" customHeight="true" outlineLevel="0" collapsed="false">
      <c r="A13" s="6" t="s">
        <v>23</v>
      </c>
      <c r="B13" s="7" t="n">
        <v>116246.2</v>
      </c>
      <c r="C13" s="7" t="n">
        <v>16046</v>
      </c>
      <c r="D13" s="7" t="n">
        <v>14030</v>
      </c>
      <c r="E13" s="7" t="n">
        <v>12.0692</v>
      </c>
      <c r="F13" s="7" t="n">
        <v>0</v>
      </c>
      <c r="G13" s="7" t="n">
        <v>0</v>
      </c>
      <c r="H13" s="7" t="n">
        <v>102216.2</v>
      </c>
      <c r="I13" s="7" t="n">
        <v>11184.8</v>
      </c>
      <c r="J13" s="7" t="n">
        <v>7.9721</v>
      </c>
      <c r="K13" s="7" t="n">
        <v>11.1824</v>
      </c>
      <c r="L13" s="7" t="n">
        <v>56</v>
      </c>
      <c r="M13" s="7" t="n">
        <v>48</v>
      </c>
    </row>
    <row r="14" customFormat="false" ht="15" hidden="false" customHeight="true" outlineLevel="0" collapsed="false">
      <c r="A14" s="8" t="s">
        <v>24</v>
      </c>
      <c r="B14" s="9" t="n">
        <v>1204444.89</v>
      </c>
      <c r="C14" s="9" t="n">
        <v>252484</v>
      </c>
      <c r="D14" s="9" t="n">
        <v>228352</v>
      </c>
      <c r="E14" s="9" t="n">
        <v>18.9591</v>
      </c>
      <c r="F14" s="9" t="n">
        <v>12168</v>
      </c>
      <c r="G14" s="9" t="n">
        <v>1.0103</v>
      </c>
      <c r="H14" s="9" t="n">
        <v>976092.89</v>
      </c>
      <c r="I14" s="9" t="n">
        <v>184752.62</v>
      </c>
      <c r="J14" s="9" t="n">
        <v>8.0907</v>
      </c>
      <c r="K14" s="9" t="n">
        <v>10.8753</v>
      </c>
      <c r="L14" s="9" t="n">
        <v>424</v>
      </c>
      <c r="M14" s="9" t="n">
        <v>402</v>
      </c>
    </row>
    <row r="15" customFormat="false" ht="15" hidden="false" customHeight="true" outlineLevel="0" collapsed="false">
      <c r="A15" s="10" t="s">
        <v>25</v>
      </c>
      <c r="B15" s="7" t="n">
        <v>62641</v>
      </c>
      <c r="C15" s="7" t="n">
        <v>15217</v>
      </c>
      <c r="D15" s="7" t="n">
        <v>14931</v>
      </c>
      <c r="E15" s="7" t="n">
        <v>23.8358</v>
      </c>
      <c r="F15" s="7" t="n">
        <v>0</v>
      </c>
      <c r="G15" s="7" t="n">
        <v>0</v>
      </c>
      <c r="H15" s="7" t="n">
        <v>47710</v>
      </c>
      <c r="I15" s="7" t="n">
        <v>15237.26</v>
      </c>
      <c r="J15" s="7" t="n">
        <v>10.2051</v>
      </c>
      <c r="K15" s="7" t="n">
        <v>13.3292</v>
      </c>
      <c r="L15" s="7" t="n">
        <v>53</v>
      </c>
      <c r="M15" s="7" t="n">
        <v>51</v>
      </c>
    </row>
    <row r="16" customFormat="false" ht="15" hidden="false" customHeight="true" outlineLevel="0" collapsed="false">
      <c r="A16" s="6" t="s">
        <v>26</v>
      </c>
      <c r="B16" s="7" t="n">
        <v>88036</v>
      </c>
      <c r="C16" s="7" t="n">
        <v>24053</v>
      </c>
      <c r="D16" s="7" t="n">
        <v>23568</v>
      </c>
      <c r="E16" s="7" t="n">
        <v>26.7709</v>
      </c>
      <c r="F16" s="7" t="n">
        <v>1035</v>
      </c>
      <c r="G16" s="7" t="n">
        <v>1.1757</v>
      </c>
      <c r="H16" s="7" t="n">
        <v>64468</v>
      </c>
      <c r="I16" s="7" t="n">
        <v>29882.24</v>
      </c>
      <c r="J16" s="7" t="n">
        <v>12.6792</v>
      </c>
      <c r="K16" s="7" t="n">
        <v>15.3826</v>
      </c>
      <c r="L16" s="7" t="n">
        <v>71</v>
      </c>
      <c r="M16" s="7" t="n">
        <v>67</v>
      </c>
    </row>
    <row r="17" customFormat="false" ht="15" hidden="false" customHeight="true" outlineLevel="0" collapsed="false">
      <c r="A17" s="6" t="s">
        <v>27</v>
      </c>
      <c r="B17" s="7" t="n">
        <v>122894</v>
      </c>
      <c r="C17" s="7" t="n">
        <v>14689</v>
      </c>
      <c r="D17" s="7" t="n">
        <v>14042</v>
      </c>
      <c r="E17" s="7" t="n">
        <v>11.4261</v>
      </c>
      <c r="F17" s="7" t="n">
        <v>0</v>
      </c>
      <c r="G17" s="7" t="n">
        <v>0</v>
      </c>
      <c r="H17" s="7" t="n">
        <v>108852</v>
      </c>
      <c r="I17" s="7" t="n">
        <v>16334</v>
      </c>
      <c r="J17" s="7" t="n">
        <v>11.6322</v>
      </c>
      <c r="K17" s="7" t="n">
        <v>14.3784</v>
      </c>
      <c r="L17" s="7" t="n">
        <v>0</v>
      </c>
      <c r="M17" s="7" t="n">
        <v>0</v>
      </c>
    </row>
    <row r="18" customFormat="false" ht="15" hidden="false" customHeight="true" outlineLevel="0" collapsed="false">
      <c r="A18" s="6" t="s">
        <v>28</v>
      </c>
      <c r="B18" s="7" t="n">
        <v>79386</v>
      </c>
      <c r="C18" s="7" t="n">
        <v>14106</v>
      </c>
      <c r="D18" s="7" t="n">
        <v>14026</v>
      </c>
      <c r="E18" s="7" t="n">
        <v>17.6681</v>
      </c>
      <c r="F18" s="7" t="n">
        <v>445</v>
      </c>
      <c r="G18" s="7" t="n">
        <v>0.5606</v>
      </c>
      <c r="H18" s="7" t="n">
        <v>65360</v>
      </c>
      <c r="I18" s="7" t="n">
        <v>19161.9</v>
      </c>
      <c r="J18" s="7" t="n">
        <v>13.6617</v>
      </c>
      <c r="K18" s="7" t="n">
        <v>17.5954</v>
      </c>
      <c r="L18" s="7" t="n">
        <v>91</v>
      </c>
      <c r="M18" s="7" t="n">
        <v>92</v>
      </c>
    </row>
    <row r="19" customFormat="false" ht="15" hidden="false" customHeight="true" outlineLevel="0" collapsed="false">
      <c r="A19" s="6" t="s">
        <v>29</v>
      </c>
      <c r="B19" s="7" t="n">
        <v>70886</v>
      </c>
      <c r="C19" s="7" t="n">
        <v>18494</v>
      </c>
      <c r="D19" s="7" t="n">
        <v>16733</v>
      </c>
      <c r="E19" s="7" t="n">
        <v>23.6055</v>
      </c>
      <c r="F19" s="7" t="n">
        <v>0</v>
      </c>
      <c r="G19" s="7" t="n">
        <v>0</v>
      </c>
      <c r="H19" s="7" t="n">
        <v>54153</v>
      </c>
      <c r="I19" s="7" t="n">
        <v>21685</v>
      </c>
      <c r="J19" s="7" t="n">
        <v>12.9594</v>
      </c>
      <c r="K19" s="7" t="n">
        <v>17.6233</v>
      </c>
      <c r="L19" s="7" t="n">
        <v>0</v>
      </c>
      <c r="M19" s="7" t="n">
        <v>0</v>
      </c>
    </row>
    <row r="20" customFormat="false" ht="15" hidden="false" customHeight="true" outlineLevel="0" collapsed="false">
      <c r="A20" s="6" t="s">
        <v>30</v>
      </c>
      <c r="B20" s="7" t="n">
        <v>64318</v>
      </c>
      <c r="C20" s="7" t="n">
        <v>18125</v>
      </c>
      <c r="D20" s="7" t="n">
        <v>17468</v>
      </c>
      <c r="E20" s="7" t="n">
        <v>27.1588</v>
      </c>
      <c r="F20" s="7" t="n">
        <v>0</v>
      </c>
      <c r="G20" s="7" t="n">
        <v>0</v>
      </c>
      <c r="H20" s="7" t="n">
        <v>46850</v>
      </c>
      <c r="I20" s="7" t="n">
        <v>30101.3</v>
      </c>
      <c r="J20" s="7" t="n">
        <v>17.2323</v>
      </c>
      <c r="K20" s="7" t="n">
        <v>17.1033</v>
      </c>
      <c r="L20" s="7" t="n">
        <v>0</v>
      </c>
      <c r="M20" s="7" t="n">
        <v>0</v>
      </c>
    </row>
    <row r="21" customFormat="false" ht="15" hidden="false" customHeight="true" outlineLevel="0" collapsed="false">
      <c r="A21" s="6" t="s">
        <v>31</v>
      </c>
      <c r="B21" s="7" t="n">
        <v>78630</v>
      </c>
      <c r="C21" s="7" t="n">
        <v>17605</v>
      </c>
      <c r="D21" s="7" t="n">
        <v>17950</v>
      </c>
      <c r="E21" s="7" t="n">
        <v>22.8284</v>
      </c>
      <c r="F21" s="7" t="n">
        <v>776</v>
      </c>
      <c r="G21" s="7" t="n">
        <v>0.9869</v>
      </c>
      <c r="H21" s="7" t="n">
        <v>60680</v>
      </c>
      <c r="I21" s="7" t="n">
        <v>21755.94</v>
      </c>
      <c r="J21" s="7" t="n">
        <v>12.1203</v>
      </c>
      <c r="K21" s="7" t="n">
        <v>13.9811</v>
      </c>
      <c r="L21" s="7" t="n">
        <v>8</v>
      </c>
      <c r="M21" s="7" t="n">
        <v>8</v>
      </c>
    </row>
    <row r="22" customFormat="false" ht="15" hidden="false" customHeight="true" outlineLevel="0" collapsed="false">
      <c r="A22" s="6" t="s">
        <v>32</v>
      </c>
      <c r="B22" s="7" t="n">
        <v>81735</v>
      </c>
      <c r="C22" s="7" t="n">
        <v>1836</v>
      </c>
      <c r="D22" s="7" t="n">
        <v>12219.66</v>
      </c>
      <c r="E22" s="7" t="n">
        <v>14.9503</v>
      </c>
      <c r="F22" s="7" t="n">
        <v>1060</v>
      </c>
      <c r="G22" s="7" t="n">
        <v>1.2969</v>
      </c>
      <c r="H22" s="7" t="n">
        <v>69515.34</v>
      </c>
      <c r="I22" s="7" t="n">
        <v>18127.83</v>
      </c>
      <c r="J22" s="7" t="n">
        <v>14.835</v>
      </c>
      <c r="K22" s="7" t="n">
        <v>19.5162</v>
      </c>
      <c r="L22" s="7" t="n">
        <v>42</v>
      </c>
      <c r="M22" s="7" t="n">
        <v>34</v>
      </c>
    </row>
    <row r="23" customFormat="false" ht="15" hidden="false" customHeight="true" outlineLevel="0" collapsed="false">
      <c r="A23" s="8" t="s">
        <v>33</v>
      </c>
      <c r="B23" s="9" t="n">
        <v>648526</v>
      </c>
      <c r="C23" s="9" t="n">
        <v>124125</v>
      </c>
      <c r="D23" s="9" t="n">
        <v>130937.66</v>
      </c>
      <c r="E23" s="9" t="n">
        <v>20.19</v>
      </c>
      <c r="F23" s="9" t="n">
        <v>3316</v>
      </c>
      <c r="G23" s="9" t="n">
        <v>0.5113</v>
      </c>
      <c r="H23" s="9" t="n">
        <v>517588.34</v>
      </c>
      <c r="I23" s="9" t="n">
        <v>172285.47</v>
      </c>
      <c r="J23" s="9" t="n">
        <v>13.1578</v>
      </c>
      <c r="K23" s="9" t="n">
        <v>15.9411</v>
      </c>
      <c r="L23" s="9" t="n">
        <v>265</v>
      </c>
      <c r="M23" s="9" t="n">
        <v>252</v>
      </c>
    </row>
    <row r="24" customFormat="false" ht="15" hidden="false" customHeight="true" outlineLevel="0" collapsed="false">
      <c r="A24" s="10" t="s">
        <v>34</v>
      </c>
      <c r="B24" s="7" t="n">
        <v>34410</v>
      </c>
      <c r="C24" s="7" t="n">
        <v>1242</v>
      </c>
      <c r="D24" s="7" t="n">
        <v>1242</v>
      </c>
      <c r="E24" s="7" t="n">
        <v>3.6094</v>
      </c>
      <c r="F24" s="7" t="n">
        <v>143</v>
      </c>
      <c r="G24" s="7" t="n">
        <v>0.4156</v>
      </c>
      <c r="H24" s="7" t="n">
        <v>33168</v>
      </c>
      <c r="I24" s="7" t="n">
        <v>2649</v>
      </c>
      <c r="J24" s="7" t="n">
        <v>21.3285</v>
      </c>
      <c r="K24" s="7" t="n">
        <v>25.4675</v>
      </c>
      <c r="L24" s="7" t="n">
        <v>22</v>
      </c>
      <c r="M24" s="7" t="n">
        <v>22</v>
      </c>
    </row>
    <row r="25" customFormat="false" ht="15" hidden="false" customHeight="true" outlineLevel="0" collapsed="false">
      <c r="A25" s="10" t="s">
        <v>35</v>
      </c>
      <c r="B25" s="7" t="n">
        <v>60349</v>
      </c>
      <c r="C25" s="7" t="n">
        <v>1000</v>
      </c>
      <c r="D25" s="7" t="n">
        <v>1750</v>
      </c>
      <c r="E25" s="7" t="n">
        <v>2.8998</v>
      </c>
      <c r="F25" s="7" t="n">
        <v>0</v>
      </c>
      <c r="G25" s="7" t="n">
        <v>0</v>
      </c>
      <c r="H25" s="7" t="n">
        <v>58599</v>
      </c>
      <c r="I25" s="7" t="n">
        <v>2544.8</v>
      </c>
      <c r="J25" s="7" t="n">
        <v>14.5417</v>
      </c>
      <c r="K25" s="7" t="n">
        <v>16.6505</v>
      </c>
      <c r="L25" s="7" t="n">
        <v>13</v>
      </c>
      <c r="M25" s="7" t="n">
        <v>10</v>
      </c>
    </row>
    <row r="26" customFormat="false" ht="15" hidden="false" customHeight="true" outlineLevel="0" collapsed="false">
      <c r="A26" s="10" t="s">
        <v>36</v>
      </c>
      <c r="B26" s="7" t="n">
        <v>5991.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5991.1</v>
      </c>
      <c r="I26" s="7" t="n">
        <v>0</v>
      </c>
      <c r="J26" s="7"/>
      <c r="K26" s="7" t="n">
        <v>12.2051</v>
      </c>
      <c r="L26" s="7" t="n">
        <v>0</v>
      </c>
      <c r="M26" s="7" t="n">
        <v>0</v>
      </c>
    </row>
    <row r="27" customFormat="false" ht="15" hidden="false" customHeight="true" outlineLevel="0" collapsed="false">
      <c r="A27" s="10" t="s">
        <v>37</v>
      </c>
      <c r="B27" s="7" t="n">
        <v>10497</v>
      </c>
      <c r="C27" s="7" t="n">
        <v>2609</v>
      </c>
      <c r="D27" s="7" t="n">
        <v>2307</v>
      </c>
      <c r="E27" s="7" t="n">
        <v>21.9777</v>
      </c>
      <c r="F27" s="7" t="n">
        <v>200</v>
      </c>
      <c r="G27" s="7" t="n">
        <v>1.9053</v>
      </c>
      <c r="H27" s="7" t="n">
        <v>8190</v>
      </c>
      <c r="I27" s="7" t="n">
        <v>5178.4</v>
      </c>
      <c r="J27" s="7" t="n">
        <v>22.4465</v>
      </c>
      <c r="K27" s="7" t="n">
        <v>25.0387</v>
      </c>
      <c r="L27" s="7" t="n">
        <v>9</v>
      </c>
      <c r="M27" s="7" t="n">
        <v>9</v>
      </c>
    </row>
    <row r="28" customFormat="false" ht="15" hidden="false" customHeight="true" outlineLevel="0" collapsed="false">
      <c r="A28" s="10" t="s">
        <v>38</v>
      </c>
      <c r="B28" s="7" t="n">
        <v>29674</v>
      </c>
      <c r="C28" s="7" t="n">
        <v>300</v>
      </c>
      <c r="D28" s="7" t="n">
        <v>600</v>
      </c>
      <c r="E28" s="7" t="n">
        <v>2.022</v>
      </c>
      <c r="F28" s="7" t="n">
        <v>80</v>
      </c>
      <c r="G28" s="7" t="n">
        <v>0.2696</v>
      </c>
      <c r="H28" s="7" t="n">
        <v>29074</v>
      </c>
      <c r="I28" s="7" t="n">
        <v>1020</v>
      </c>
      <c r="J28" s="7" t="n">
        <v>17</v>
      </c>
      <c r="K28" s="7" t="n">
        <v>13.7635</v>
      </c>
      <c r="L28" s="7" t="n">
        <v>6</v>
      </c>
      <c r="M28" s="7" t="n">
        <v>6</v>
      </c>
    </row>
    <row r="29" customFormat="false" ht="15" hidden="false" customHeight="true" outlineLevel="0" collapsed="false">
      <c r="A29" s="10" t="s">
        <v>39</v>
      </c>
      <c r="B29" s="7" t="n">
        <v>9756</v>
      </c>
      <c r="C29" s="7" t="n">
        <v>180</v>
      </c>
      <c r="D29" s="7" t="n">
        <v>180</v>
      </c>
      <c r="E29" s="7" t="n">
        <v>1.845</v>
      </c>
      <c r="F29" s="7" t="n">
        <v>0</v>
      </c>
      <c r="G29" s="7" t="n">
        <v>0</v>
      </c>
      <c r="H29" s="7" t="n">
        <v>9576</v>
      </c>
      <c r="I29" s="7" t="n">
        <v>183</v>
      </c>
      <c r="J29" s="7" t="n">
        <v>10.1667</v>
      </c>
      <c r="K29" s="7" t="n">
        <v>12.6399</v>
      </c>
      <c r="L29" s="7" t="n">
        <v>0</v>
      </c>
      <c r="M29" s="7" t="n">
        <v>0</v>
      </c>
    </row>
    <row r="30" customFormat="false" ht="15" hidden="false" customHeight="true" outlineLevel="0" collapsed="false">
      <c r="A30" s="10" t="s">
        <v>40</v>
      </c>
      <c r="B30" s="7" t="n">
        <v>58226</v>
      </c>
      <c r="C30" s="7" t="n">
        <v>1424</v>
      </c>
      <c r="D30" s="7" t="n">
        <v>1424</v>
      </c>
      <c r="E30" s="7" t="n">
        <v>2.4456</v>
      </c>
      <c r="F30" s="7" t="n">
        <v>316</v>
      </c>
      <c r="G30" s="7" t="n">
        <v>0.5427</v>
      </c>
      <c r="H30" s="7" t="n">
        <v>56802</v>
      </c>
      <c r="I30" s="7" t="n">
        <v>1980</v>
      </c>
      <c r="J30" s="7" t="n">
        <v>13.9045</v>
      </c>
      <c r="K30" s="7" t="n">
        <v>16.6959</v>
      </c>
      <c r="L30" s="7" t="n">
        <v>16</v>
      </c>
      <c r="M30" s="7" t="n">
        <v>16</v>
      </c>
    </row>
    <row r="31" customFormat="false" ht="15" hidden="false" customHeight="true" outlineLevel="0" collapsed="false">
      <c r="A31" s="6" t="s">
        <v>41</v>
      </c>
      <c r="B31" s="7" t="n">
        <v>33758.25</v>
      </c>
      <c r="C31" s="7" t="n">
        <v>2412</v>
      </c>
      <c r="D31" s="7" t="n">
        <v>2332</v>
      </c>
      <c r="E31" s="7" t="n">
        <v>6.9079</v>
      </c>
      <c r="F31" s="7" t="n">
        <v>75</v>
      </c>
      <c r="G31" s="7" t="n">
        <v>0.2222</v>
      </c>
      <c r="H31" s="7" t="n">
        <v>31426.25</v>
      </c>
      <c r="I31" s="7" t="n">
        <v>3322.4</v>
      </c>
      <c r="J31" s="7" t="n">
        <v>14.247</v>
      </c>
      <c r="K31" s="7" t="n">
        <v>16.2036</v>
      </c>
      <c r="L31" s="7" t="n">
        <v>87</v>
      </c>
      <c r="M31" s="7" t="n">
        <v>4</v>
      </c>
    </row>
    <row r="32" customFormat="false" ht="15" hidden="false" customHeight="true" outlineLevel="0" collapsed="false">
      <c r="A32" s="10" t="s">
        <v>42</v>
      </c>
      <c r="B32" s="7" t="n">
        <v>15448</v>
      </c>
      <c r="C32" s="7" t="n">
        <v>590</v>
      </c>
      <c r="D32" s="7" t="n">
        <v>590</v>
      </c>
      <c r="E32" s="7" t="n">
        <v>3.8193</v>
      </c>
      <c r="F32" s="7" t="n">
        <v>0</v>
      </c>
      <c r="G32" s="7" t="n">
        <v>0</v>
      </c>
      <c r="H32" s="7" t="n">
        <v>14858</v>
      </c>
      <c r="I32" s="7" t="n">
        <v>667</v>
      </c>
      <c r="J32" s="7" t="n">
        <v>11.3051</v>
      </c>
      <c r="K32" s="7" t="n">
        <v>15.8373</v>
      </c>
      <c r="L32" s="7" t="n">
        <v>0</v>
      </c>
      <c r="M32" s="7" t="n">
        <v>0</v>
      </c>
    </row>
    <row r="33" customFormat="false" ht="15" hidden="false" customHeight="true" outlineLevel="0" collapsed="false">
      <c r="A33" s="11" t="s">
        <v>43</v>
      </c>
      <c r="B33" s="9" t="n">
        <v>258109.35</v>
      </c>
      <c r="C33" s="9" t="n">
        <v>9757</v>
      </c>
      <c r="D33" s="9" t="n">
        <v>10425</v>
      </c>
      <c r="E33" s="9" t="n">
        <v>4.039</v>
      </c>
      <c r="F33" s="9" t="n">
        <v>814</v>
      </c>
      <c r="G33" s="9" t="n">
        <v>0.3154</v>
      </c>
      <c r="H33" s="9" t="n">
        <v>247684.35</v>
      </c>
      <c r="I33" s="9" t="n">
        <v>17544.6</v>
      </c>
      <c r="J33" s="9" t="n">
        <v>16.8294</v>
      </c>
      <c r="K33" s="9" t="n">
        <v>17.8492</v>
      </c>
      <c r="L33" s="9" t="n">
        <v>153</v>
      </c>
      <c r="M33" s="9" t="n">
        <v>67</v>
      </c>
    </row>
    <row r="34" customFormat="false" ht="15" hidden="false" customHeight="true" outlineLevel="0" collapsed="false">
      <c r="A34" s="10" t="s">
        <v>44</v>
      </c>
      <c r="B34" s="7" t="n">
        <v>1025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1025</v>
      </c>
      <c r="I34" s="7" t="n">
        <v>0</v>
      </c>
      <c r="J34" s="7"/>
      <c r="K34" s="7"/>
      <c r="L34" s="7" t="n">
        <v>0</v>
      </c>
      <c r="M34" s="7" t="n">
        <v>0</v>
      </c>
    </row>
    <row r="35" customFormat="false" ht="15" hidden="false" customHeight="true" outlineLevel="0" collapsed="false">
      <c r="A35" s="6" t="s">
        <v>45</v>
      </c>
      <c r="B35" s="7" t="n">
        <v>5145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5145</v>
      </c>
      <c r="I35" s="7" t="n">
        <v>0</v>
      </c>
      <c r="J35" s="7"/>
      <c r="K35" s="7" t="n">
        <v>17.4286</v>
      </c>
      <c r="L35" s="7" t="n">
        <v>0</v>
      </c>
      <c r="M35" s="7" t="n">
        <v>0</v>
      </c>
    </row>
    <row r="36" customFormat="false" ht="15" hidden="false" customHeight="true" outlineLevel="0" collapsed="false">
      <c r="A36" s="10" t="s">
        <v>46</v>
      </c>
      <c r="B36" s="7" t="n">
        <v>580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5808</v>
      </c>
      <c r="I36" s="7" t="n">
        <v>0</v>
      </c>
      <c r="J36" s="7"/>
      <c r="K36" s="7" t="n">
        <v>13.1667</v>
      </c>
      <c r="L36" s="7" t="n">
        <v>0</v>
      </c>
      <c r="M36" s="7" t="n">
        <v>0</v>
      </c>
    </row>
    <row r="37" customFormat="false" ht="15" hidden="false" customHeight="true" outlineLevel="0" collapsed="false">
      <c r="A37" s="6" t="s">
        <v>47</v>
      </c>
      <c r="B37" s="7" t="n">
        <v>6454</v>
      </c>
      <c r="C37" s="7" t="n">
        <v>471</v>
      </c>
      <c r="D37" s="7" t="n">
        <v>471</v>
      </c>
      <c r="E37" s="7" t="n">
        <v>7.2978</v>
      </c>
      <c r="F37" s="7" t="n">
        <v>0</v>
      </c>
      <c r="G37" s="7" t="n">
        <v>0</v>
      </c>
      <c r="H37" s="7" t="n">
        <v>5983</v>
      </c>
      <c r="I37" s="7" t="n">
        <v>1030.8</v>
      </c>
      <c r="J37" s="7" t="n">
        <v>21.8854</v>
      </c>
      <c r="K37" s="7" t="n">
        <v>26.1895</v>
      </c>
      <c r="L37" s="7" t="n">
        <v>0</v>
      </c>
      <c r="M37" s="7" t="n">
        <v>0</v>
      </c>
    </row>
    <row r="38" customFormat="false" ht="15" hidden="false" customHeight="true" outlineLevel="0" collapsed="false">
      <c r="A38" s="10" t="s">
        <v>48</v>
      </c>
      <c r="B38" s="7" t="n">
        <v>48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485</v>
      </c>
      <c r="I38" s="7" t="n">
        <v>0</v>
      </c>
      <c r="J38" s="7"/>
      <c r="K38" s="7" t="n">
        <v>26.9333</v>
      </c>
      <c r="L38" s="7" t="n">
        <v>0</v>
      </c>
      <c r="M38" s="7" t="n">
        <v>0</v>
      </c>
    </row>
    <row r="39" customFormat="false" ht="15" hidden="false" customHeight="true" outlineLevel="0" collapsed="false">
      <c r="A39" s="10" t="s">
        <v>49</v>
      </c>
      <c r="B39" s="7" t="n">
        <v>342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42</v>
      </c>
      <c r="I39" s="7" t="n">
        <v>0</v>
      </c>
      <c r="J39" s="7"/>
      <c r="K39" s="7"/>
      <c r="L39" s="7" t="n">
        <v>5</v>
      </c>
      <c r="M39" s="7" t="n">
        <v>0</v>
      </c>
    </row>
    <row r="40" customFormat="false" ht="15" hidden="false" customHeight="true" outlineLevel="0" collapsed="false">
      <c r="A40" s="8" t="s">
        <v>50</v>
      </c>
      <c r="B40" s="9" t="n">
        <v>19259</v>
      </c>
      <c r="C40" s="9" t="n">
        <v>471</v>
      </c>
      <c r="D40" s="9" t="n">
        <v>471</v>
      </c>
      <c r="E40" s="9" t="n">
        <v>2.4456</v>
      </c>
      <c r="F40" s="9" t="n">
        <v>0</v>
      </c>
      <c r="G40" s="9" t="n">
        <v>0</v>
      </c>
      <c r="H40" s="9" t="n">
        <v>18788</v>
      </c>
      <c r="I40" s="9" t="n">
        <v>1030.8</v>
      </c>
      <c r="J40" s="9" t="n">
        <v>21.8854</v>
      </c>
      <c r="K40" s="9" t="n">
        <v>20.7859</v>
      </c>
      <c r="L40" s="9" t="n">
        <v>5</v>
      </c>
      <c r="M40" s="9" t="n">
        <v>0</v>
      </c>
    </row>
    <row r="41" customFormat="false" ht="20.25" hidden="false" customHeight="true" outlineLevel="0" collapsed="false">
      <c r="A41" s="12" t="s">
        <v>51</v>
      </c>
      <c r="B41" s="13" t="n">
        <v>2130339.24</v>
      </c>
      <c r="C41" s="13" t="n">
        <v>386837</v>
      </c>
      <c r="D41" s="13" t="n">
        <v>370185.66</v>
      </c>
      <c r="E41" s="13" t="n">
        <v>17.3768</v>
      </c>
      <c r="F41" s="13" t="n">
        <v>16298</v>
      </c>
      <c r="G41" s="13" t="n">
        <v>0.0765</v>
      </c>
      <c r="H41" s="13" t="n">
        <v>1760153.58</v>
      </c>
      <c r="I41" s="13" t="n">
        <v>375613.49</v>
      </c>
      <c r="J41" s="13" t="n">
        <v>10.1466</v>
      </c>
      <c r="K41" s="14" t="n">
        <v>13.0763</v>
      </c>
      <c r="L41" s="13" t="n">
        <v>847</v>
      </c>
      <c r="M41" s="13" t="n">
        <v>721</v>
      </c>
      <c r="N41" s="15"/>
      <c r="O41" s="15"/>
      <c r="P41" s="15"/>
      <c r="Q41" s="15"/>
    </row>
    <row r="42" customFormat="false" ht="12.75" hidden="false" customHeight="false" outlineLevel="0" collapsed="false">
      <c r="A42" s="10" t="s">
        <v>52</v>
      </c>
      <c r="B42" s="16" t="n">
        <v>1992386</v>
      </c>
      <c r="C42" s="16" t="n">
        <v>641691</v>
      </c>
      <c r="D42" s="16" t="n">
        <v>635939</v>
      </c>
      <c r="E42" s="16" t="n">
        <v>31.9185</v>
      </c>
      <c r="F42" s="16" t="n">
        <v>64736</v>
      </c>
      <c r="G42" s="16" t="n">
        <v>3.2492</v>
      </c>
      <c r="H42" s="16" t="n">
        <v>1356447</v>
      </c>
      <c r="I42" s="16" t="n">
        <v>831576</v>
      </c>
      <c r="J42" s="16" t="n">
        <v>13.0763</v>
      </c>
      <c r="K42" s="16"/>
      <c r="L42" s="16" t="n">
        <v>1586</v>
      </c>
      <c r="M42" s="16" t="n">
        <v>1327</v>
      </c>
      <c r="N42" s="15"/>
      <c r="O42" s="15"/>
      <c r="P42" s="15"/>
      <c r="Q42" s="15"/>
    </row>
    <row r="43" customFormat="false" ht="12.75" hidden="false" customHeight="false" outlineLevel="0" collapsed="false">
      <c r="A43" s="8" t="s">
        <v>53</v>
      </c>
      <c r="B43" s="17" t="n">
        <v>137953.24</v>
      </c>
      <c r="C43" s="17" t="n">
        <v>-254854</v>
      </c>
      <c r="D43" s="17" t="n">
        <v>-265753.34</v>
      </c>
      <c r="E43" s="17" t="n">
        <v>-14.5416</v>
      </c>
      <c r="F43" s="17" t="n">
        <v>-48438</v>
      </c>
      <c r="G43" s="17" t="n">
        <v>-3.1727</v>
      </c>
      <c r="H43" s="17" t="n">
        <v>403706.58</v>
      </c>
      <c r="I43" s="17" t="n">
        <v>-455962.51</v>
      </c>
      <c r="J43" s="17" t="n">
        <v>-2.9297</v>
      </c>
      <c r="K43" s="17"/>
      <c r="L43" s="17" t="n">
        <v>-739</v>
      </c>
      <c r="M43" s="17" t="n">
        <v>-606</v>
      </c>
      <c r="N43" s="15"/>
      <c r="O43" s="15"/>
      <c r="P43" s="15"/>
      <c r="Q43" s="15"/>
    </row>
    <row r="44" customFormat="false" ht="3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1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69</v>
      </c>
      <c r="B1" s="2"/>
      <c r="C1" s="3" t="n">
        <v>45168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2" t="s">
        <v>119</v>
      </c>
      <c r="I2" s="42" t="s">
        <v>120</v>
      </c>
      <c r="J2" s="42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2"/>
      <c r="I3" s="42"/>
      <c r="J3" s="42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2" t="n">
        <v>8</v>
      </c>
      <c r="I4" s="42" t="n">
        <v>9</v>
      </c>
      <c r="J4" s="42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6" t="s">
        <v>129</v>
      </c>
      <c r="B5" s="7" t="n">
        <v>0</v>
      </c>
      <c r="C5" s="34" t="n">
        <v>0</v>
      </c>
      <c r="D5" s="7" t="n">
        <v>0</v>
      </c>
      <c r="E5" s="7" t="n">
        <v>0</v>
      </c>
      <c r="F5" s="7" t="n">
        <v>9.3633</v>
      </c>
      <c r="G5" s="7" t="n">
        <v>13.1339</v>
      </c>
      <c r="H5" s="43" t="n">
        <v>1550.25</v>
      </c>
      <c r="I5" s="43" t="n">
        <v>3325.2</v>
      </c>
      <c r="J5" s="43" t="n">
        <v>0</v>
      </c>
      <c r="K5" s="34" t="n">
        <v>5207</v>
      </c>
      <c r="L5" s="7" t="n">
        <v>9.3633</v>
      </c>
      <c r="M5" s="34" t="n">
        <v>5932</v>
      </c>
      <c r="N5" s="7" t="n">
        <v>13.1339</v>
      </c>
    </row>
    <row r="6" customFormat="false" ht="15.95" hidden="false" customHeight="true" outlineLevel="0" collapsed="false">
      <c r="A6" s="6" t="s">
        <v>130</v>
      </c>
      <c r="B6" s="7" t="n">
        <v>250</v>
      </c>
      <c r="C6" s="34" t="n">
        <v>0</v>
      </c>
      <c r="D6" s="7" t="n">
        <v>0</v>
      </c>
      <c r="E6" s="7" t="n">
        <v>0</v>
      </c>
      <c r="F6" s="7" t="n">
        <v>16.6298</v>
      </c>
      <c r="G6" s="7" t="n">
        <v>5.4477</v>
      </c>
      <c r="H6" s="43" t="n">
        <v>397.5</v>
      </c>
      <c r="I6" s="43" t="n">
        <v>3236.12</v>
      </c>
      <c r="J6" s="43" t="n">
        <v>0</v>
      </c>
      <c r="K6" s="34" t="n">
        <v>2185</v>
      </c>
      <c r="L6" s="7" t="n">
        <v>16.6298</v>
      </c>
      <c r="M6" s="34" t="n">
        <v>5059</v>
      </c>
      <c r="N6" s="7" t="n">
        <v>5.4477</v>
      </c>
    </row>
    <row r="7" customFormat="false" ht="15.95" hidden="false" customHeight="true" outlineLevel="0" collapsed="false">
      <c r="A7" s="6" t="s">
        <v>131</v>
      </c>
      <c r="B7" s="7" t="n">
        <v>0</v>
      </c>
      <c r="C7" s="34" t="n">
        <v>0</v>
      </c>
      <c r="D7" s="7" t="n">
        <v>0</v>
      </c>
      <c r="E7" s="7" t="n">
        <v>0</v>
      </c>
      <c r="F7" s="7" t="n">
        <v>20.9011</v>
      </c>
      <c r="G7" s="7" t="n">
        <v>9.9737</v>
      </c>
      <c r="H7" s="43" t="n">
        <v>1288.96</v>
      </c>
      <c r="I7" s="43" t="n">
        <v>3037.56</v>
      </c>
      <c r="J7" s="43" t="n">
        <v>0</v>
      </c>
      <c r="K7" s="34" t="n">
        <v>2070</v>
      </c>
      <c r="L7" s="7" t="n">
        <v>20.9011</v>
      </c>
      <c r="M7" s="34" t="n">
        <v>5314</v>
      </c>
      <c r="N7" s="7" t="n">
        <v>9.9737</v>
      </c>
    </row>
    <row r="8" customFormat="false" ht="15.95" hidden="false" customHeight="true" outlineLevel="0" collapsed="false">
      <c r="A8" s="6" t="s">
        <v>132</v>
      </c>
      <c r="B8" s="7" t="n">
        <v>0</v>
      </c>
      <c r="C8" s="34" t="n">
        <v>0</v>
      </c>
      <c r="D8" s="7" t="n">
        <v>0</v>
      </c>
      <c r="E8" s="7" t="n">
        <v>223</v>
      </c>
      <c r="F8" s="7" t="n">
        <v>19.8883</v>
      </c>
      <c r="G8" s="7" t="n">
        <v>11.0572</v>
      </c>
      <c r="H8" s="43" t="n">
        <v>1564.348</v>
      </c>
      <c r="I8" s="43" t="n">
        <v>17318.58</v>
      </c>
      <c r="J8" s="43" t="n">
        <v>110.44</v>
      </c>
      <c r="K8" s="34" t="n">
        <v>9550</v>
      </c>
      <c r="L8" s="7" t="n">
        <v>19.8883</v>
      </c>
      <c r="M8" s="34" t="n">
        <v>3547</v>
      </c>
      <c r="N8" s="7" t="n">
        <v>11.0572</v>
      </c>
    </row>
    <row r="9" customFormat="false" ht="15.95" hidden="false" customHeight="true" outlineLevel="0" collapsed="false">
      <c r="A9" s="6" t="s">
        <v>133</v>
      </c>
      <c r="B9" s="7" t="n">
        <v>0</v>
      </c>
      <c r="C9" s="34" t="n">
        <v>0</v>
      </c>
      <c r="D9" s="7" t="n">
        <v>0</v>
      </c>
      <c r="E9" s="7" t="n">
        <v>2565</v>
      </c>
      <c r="F9" s="7" t="n">
        <v>12.6551</v>
      </c>
      <c r="G9" s="7" t="n">
        <v>6.8892</v>
      </c>
      <c r="H9" s="43" t="n">
        <v>1474.46</v>
      </c>
      <c r="I9" s="43" t="n">
        <v>7590.5</v>
      </c>
      <c r="J9" s="43" t="n">
        <v>110</v>
      </c>
      <c r="K9" s="34" t="n">
        <v>7250</v>
      </c>
      <c r="L9" s="7" t="n">
        <v>12.6551</v>
      </c>
      <c r="M9" s="34" t="n">
        <v>5556</v>
      </c>
      <c r="N9" s="7" t="n">
        <v>6.8892</v>
      </c>
    </row>
    <row r="10" customFormat="false" ht="15.95" hidden="false" customHeight="true" outlineLevel="0" collapsed="false">
      <c r="A10" s="6" t="s">
        <v>134</v>
      </c>
      <c r="B10" s="7" t="n">
        <v>0</v>
      </c>
      <c r="C10" s="34" t="n">
        <v>0</v>
      </c>
      <c r="D10" s="7" t="n">
        <v>0</v>
      </c>
      <c r="E10" s="7" t="n">
        <v>587</v>
      </c>
      <c r="F10" s="7" t="n">
        <v>17.1605</v>
      </c>
      <c r="G10" s="7" t="n">
        <v>8.4121</v>
      </c>
      <c r="H10" s="43" t="n">
        <v>1288.5042</v>
      </c>
      <c r="I10" s="43" t="n">
        <v>7900.444</v>
      </c>
      <c r="J10" s="43" t="n">
        <v>415.8</v>
      </c>
      <c r="K10" s="34" t="n">
        <v>5597</v>
      </c>
      <c r="L10" s="7" t="n">
        <v>17.1605</v>
      </c>
      <c r="M10" s="34" t="n">
        <v>6589</v>
      </c>
      <c r="N10" s="7" t="n">
        <v>8.4121</v>
      </c>
    </row>
    <row r="11" customFormat="false" ht="15.95" hidden="false" customHeight="true" outlineLevel="0" collapsed="false">
      <c r="A11" s="6" t="s">
        <v>135</v>
      </c>
      <c r="B11" s="7" t="n">
        <v>0</v>
      </c>
      <c r="C11" s="34" t="n">
        <v>0</v>
      </c>
      <c r="D11" s="7" t="n">
        <v>0</v>
      </c>
      <c r="E11" s="7" t="n">
        <v>196</v>
      </c>
      <c r="F11" s="7" t="n">
        <v>9.4384</v>
      </c>
      <c r="G11" s="7" t="n">
        <v>12.2606</v>
      </c>
      <c r="H11" s="43" t="n">
        <v>400.68</v>
      </c>
      <c r="I11" s="43" t="n">
        <v>3284.06</v>
      </c>
      <c r="J11" s="43" t="n">
        <v>0</v>
      </c>
      <c r="K11" s="34" t="n">
        <v>3904</v>
      </c>
      <c r="L11" s="7" t="n">
        <v>9.4384</v>
      </c>
      <c r="M11" s="34" t="n">
        <v>5879</v>
      </c>
      <c r="N11" s="7" t="n">
        <v>12.2606</v>
      </c>
    </row>
    <row r="12" customFormat="false" ht="15.95" hidden="false" customHeight="true" outlineLevel="0" collapsed="false">
      <c r="A12" s="6" t="s">
        <v>136</v>
      </c>
      <c r="B12" s="7" t="n">
        <v>0</v>
      </c>
      <c r="C12" s="34" t="n">
        <v>0</v>
      </c>
      <c r="D12" s="7" t="n">
        <v>0</v>
      </c>
      <c r="E12" s="7" t="n">
        <v>0</v>
      </c>
      <c r="F12" s="7" t="n">
        <v>12.4789</v>
      </c>
      <c r="G12" s="7" t="n">
        <v>23.8882</v>
      </c>
      <c r="H12" s="43" t="n">
        <v>389.02</v>
      </c>
      <c r="I12" s="43" t="n">
        <v>13095.1</v>
      </c>
      <c r="J12" s="43" t="n">
        <v>1521.74</v>
      </c>
      <c r="K12" s="34" t="n">
        <v>12025</v>
      </c>
      <c r="L12" s="7" t="n">
        <v>12.4789</v>
      </c>
      <c r="M12" s="34" t="n">
        <v>3328</v>
      </c>
      <c r="N12" s="7" t="n">
        <v>23.8882</v>
      </c>
    </row>
    <row r="13" customFormat="false" ht="15.95" hidden="false" customHeight="true" outlineLevel="0" collapsed="false">
      <c r="A13" s="6" t="s">
        <v>137</v>
      </c>
      <c r="B13" s="7" t="n">
        <v>10</v>
      </c>
      <c r="C13" s="34" t="n">
        <v>0</v>
      </c>
      <c r="D13" s="7" t="n">
        <v>0</v>
      </c>
      <c r="E13" s="7" t="n">
        <v>496</v>
      </c>
      <c r="F13" s="7" t="n">
        <v>11.9102</v>
      </c>
      <c r="G13" s="7" t="n">
        <v>6.8482</v>
      </c>
      <c r="H13" s="43" t="n">
        <v>1242.5585</v>
      </c>
      <c r="I13" s="43" t="n">
        <v>8090.436</v>
      </c>
      <c r="J13" s="43" t="n">
        <v>784.74</v>
      </c>
      <c r="K13" s="34" t="n">
        <v>8495</v>
      </c>
      <c r="L13" s="7" t="n">
        <v>11.9102</v>
      </c>
      <c r="M13" s="34" t="n">
        <v>7894</v>
      </c>
      <c r="N13" s="7" t="n">
        <v>6.8482</v>
      </c>
    </row>
    <row r="14" customFormat="false" ht="15.95" hidden="false" customHeight="true" outlineLevel="0" collapsed="false">
      <c r="A14" s="8" t="s">
        <v>138</v>
      </c>
      <c r="B14" s="9" t="n">
        <v>260</v>
      </c>
      <c r="C14" s="38" t="n">
        <v>0</v>
      </c>
      <c r="D14" s="9" t="n">
        <v>0</v>
      </c>
      <c r="E14" s="9" t="n">
        <v>4067</v>
      </c>
      <c r="F14" s="9" t="n">
        <v>14.1103</v>
      </c>
      <c r="G14" s="9" t="n">
        <v>10.1233</v>
      </c>
      <c r="H14" s="9" t="n">
        <v>9596.2807</v>
      </c>
      <c r="I14" s="9" t="n">
        <v>66878</v>
      </c>
      <c r="J14" s="9" t="n">
        <v>2942.72</v>
      </c>
      <c r="K14" s="38" t="n">
        <v>56283</v>
      </c>
      <c r="L14" s="9" t="n">
        <v>14.1103</v>
      </c>
      <c r="M14" s="38" t="n">
        <v>49098</v>
      </c>
      <c r="N14" s="9" t="n">
        <v>10.1233</v>
      </c>
    </row>
    <row r="15" customFormat="false" ht="15.95" hidden="false" customHeight="true" outlineLevel="0" collapsed="false">
      <c r="A15" s="10" t="s">
        <v>139</v>
      </c>
      <c r="B15" s="7" t="n">
        <v>0</v>
      </c>
      <c r="C15" s="34" t="n">
        <v>0</v>
      </c>
      <c r="D15" s="7" t="n">
        <v>0</v>
      </c>
      <c r="E15" s="7" t="n">
        <v>708</v>
      </c>
      <c r="F15" s="7" t="n">
        <v>17.9394</v>
      </c>
      <c r="G15" s="7" t="n">
        <v>5.9079</v>
      </c>
      <c r="H15" s="43" t="n">
        <v>618.192</v>
      </c>
      <c r="I15" s="43" t="n">
        <v>15915.366</v>
      </c>
      <c r="J15" s="43" t="n">
        <v>688.248</v>
      </c>
      <c r="K15" s="34" t="n">
        <v>9600</v>
      </c>
      <c r="L15" s="7" t="n">
        <v>17.9394</v>
      </c>
      <c r="M15" s="34" t="n">
        <v>4037</v>
      </c>
      <c r="N15" s="7" t="n">
        <v>5.9079</v>
      </c>
    </row>
    <row r="16" customFormat="false" ht="15.95" hidden="false" customHeight="true" outlineLevel="0" collapsed="false">
      <c r="A16" s="6" t="s">
        <v>140</v>
      </c>
      <c r="B16" s="7" t="n">
        <v>0</v>
      </c>
      <c r="C16" s="34" t="n">
        <v>0</v>
      </c>
      <c r="D16" s="7" t="n">
        <v>0</v>
      </c>
      <c r="E16" s="7" t="n">
        <v>0</v>
      </c>
      <c r="F16" s="7" t="n">
        <v>17.33</v>
      </c>
      <c r="G16" s="7" t="n">
        <v>24.3613</v>
      </c>
      <c r="H16" s="43" t="n">
        <v>3412.299</v>
      </c>
      <c r="I16" s="43" t="n">
        <v>21064.36</v>
      </c>
      <c r="J16" s="43" t="n">
        <v>1116.28</v>
      </c>
      <c r="K16" s="34" t="n">
        <v>14768</v>
      </c>
      <c r="L16" s="7" t="n">
        <v>17.33</v>
      </c>
      <c r="M16" s="34" t="n">
        <v>9355</v>
      </c>
      <c r="N16" s="7" t="n">
        <v>24.3613</v>
      </c>
    </row>
    <row r="17" customFormat="false" ht="15.95" hidden="false" customHeight="true" outlineLevel="0" collapsed="false">
      <c r="A17" s="6" t="s">
        <v>141</v>
      </c>
      <c r="B17" s="7" t="n">
        <v>0</v>
      </c>
      <c r="C17" s="34" t="n">
        <v>0</v>
      </c>
      <c r="D17" s="7" t="n">
        <v>0</v>
      </c>
      <c r="E17" s="7" t="n">
        <v>0</v>
      </c>
      <c r="F17" s="7" t="n">
        <v>22.671</v>
      </c>
      <c r="G17" s="7" t="n">
        <v>27.8449</v>
      </c>
      <c r="H17" s="43" t="n">
        <v>1073.78</v>
      </c>
      <c r="I17" s="43" t="n">
        <v>4105.84</v>
      </c>
      <c r="J17" s="43" t="n">
        <v>363.44</v>
      </c>
      <c r="K17" s="34" t="n">
        <v>2445</v>
      </c>
      <c r="L17" s="7" t="n">
        <v>22.671</v>
      </c>
      <c r="M17" s="34" t="n">
        <v>4059</v>
      </c>
      <c r="N17" s="7" t="n">
        <v>27.8449</v>
      </c>
    </row>
    <row r="18" customFormat="false" ht="15.95" hidden="false" customHeight="true" outlineLevel="0" collapsed="false">
      <c r="A18" s="6" t="s">
        <v>142</v>
      </c>
      <c r="B18" s="7" t="n">
        <v>0</v>
      </c>
      <c r="C18" s="34" t="n">
        <v>0</v>
      </c>
      <c r="D18" s="7" t="n">
        <v>0</v>
      </c>
      <c r="E18" s="7" t="n">
        <v>502.8</v>
      </c>
      <c r="F18" s="7" t="n">
        <v>14.6661</v>
      </c>
      <c r="G18" s="7" t="n">
        <v>3.1018</v>
      </c>
      <c r="H18" s="43" t="n">
        <v>2725.26</v>
      </c>
      <c r="I18" s="43" t="n">
        <v>4025.5626</v>
      </c>
      <c r="J18" s="43" t="n">
        <v>0</v>
      </c>
      <c r="K18" s="34" t="n">
        <v>4603</v>
      </c>
      <c r="L18" s="7" t="n">
        <v>14.6661</v>
      </c>
      <c r="M18" s="34" t="n">
        <v>2833</v>
      </c>
      <c r="N18" s="7" t="n">
        <v>3.1018</v>
      </c>
    </row>
    <row r="19" customFormat="false" ht="15.95" hidden="false" customHeight="true" outlineLevel="0" collapsed="false">
      <c r="A19" s="6" t="s">
        <v>143</v>
      </c>
      <c r="B19" s="7" t="n">
        <v>0</v>
      </c>
      <c r="C19" s="34" t="n">
        <v>0</v>
      </c>
      <c r="D19" s="7" t="n">
        <v>0</v>
      </c>
      <c r="E19" s="7" t="n">
        <v>0</v>
      </c>
      <c r="F19" s="7" t="n">
        <v>14.6167</v>
      </c>
      <c r="G19" s="7" t="n">
        <v>18.923</v>
      </c>
      <c r="H19" s="43" t="n">
        <v>1850.23</v>
      </c>
      <c r="I19" s="43" t="n">
        <v>6180.18</v>
      </c>
      <c r="J19" s="43" t="n">
        <v>0</v>
      </c>
      <c r="K19" s="34" t="n">
        <v>5494</v>
      </c>
      <c r="L19" s="7" t="n">
        <v>14.6167</v>
      </c>
      <c r="M19" s="34" t="n">
        <v>4923</v>
      </c>
      <c r="N19" s="7" t="n">
        <v>18.923</v>
      </c>
    </row>
    <row r="20" customFormat="false" ht="15.95" hidden="false" customHeight="true" outlineLevel="0" collapsed="false">
      <c r="A20" s="6" t="s">
        <v>144</v>
      </c>
      <c r="B20" s="7" t="n">
        <v>0</v>
      </c>
      <c r="C20" s="34" t="n">
        <v>0</v>
      </c>
      <c r="D20" s="7" t="n">
        <v>0</v>
      </c>
      <c r="E20" s="7" t="n">
        <v>0</v>
      </c>
      <c r="F20" s="7" t="n">
        <v>22.4454</v>
      </c>
      <c r="G20" s="7" t="n">
        <v>10.7488</v>
      </c>
      <c r="H20" s="43" t="n">
        <v>1219.742</v>
      </c>
      <c r="I20" s="43" t="n">
        <v>20971.982</v>
      </c>
      <c r="J20" s="43" t="n">
        <v>0</v>
      </c>
      <c r="K20" s="34" t="n">
        <v>9887</v>
      </c>
      <c r="L20" s="7" t="n">
        <v>22.4454</v>
      </c>
      <c r="M20" s="34" t="n">
        <v>4487</v>
      </c>
      <c r="N20" s="7" t="n">
        <v>10.7488</v>
      </c>
    </row>
    <row r="21" customFormat="false" ht="15.95" hidden="false" customHeight="true" outlineLevel="0" collapsed="false">
      <c r="A21" s="6" t="s">
        <v>145</v>
      </c>
      <c r="B21" s="7" t="n">
        <v>0</v>
      </c>
      <c r="C21" s="34" t="n">
        <v>0</v>
      </c>
      <c r="D21" s="7" t="n">
        <v>0</v>
      </c>
      <c r="E21" s="7" t="n">
        <v>0</v>
      </c>
      <c r="F21" s="7" t="n">
        <v>14.2842</v>
      </c>
      <c r="G21" s="7" t="n">
        <v>4.1553</v>
      </c>
      <c r="H21" s="43" t="n">
        <v>1436.4219</v>
      </c>
      <c r="I21" s="43" t="n">
        <v>13441.9</v>
      </c>
      <c r="J21" s="43" t="n">
        <v>1192.84</v>
      </c>
      <c r="K21" s="34" t="n">
        <v>11251</v>
      </c>
      <c r="L21" s="7" t="n">
        <v>14.2842</v>
      </c>
      <c r="M21" s="34" t="n">
        <v>12117</v>
      </c>
      <c r="N21" s="7" t="n">
        <v>4.1553</v>
      </c>
    </row>
    <row r="22" customFormat="false" ht="15.95" hidden="false" customHeight="true" outlineLevel="0" collapsed="false">
      <c r="A22" s="6" t="s">
        <v>146</v>
      </c>
      <c r="B22" s="7" t="n">
        <v>0</v>
      </c>
      <c r="C22" s="34" t="n">
        <v>0</v>
      </c>
      <c r="D22" s="7" t="n">
        <v>0</v>
      </c>
      <c r="E22" s="7" t="n">
        <v>0</v>
      </c>
      <c r="F22" s="7" t="n">
        <v>12.9049</v>
      </c>
      <c r="G22" s="7" t="n">
        <v>14.7188</v>
      </c>
      <c r="H22" s="43" t="n">
        <v>1698.12</v>
      </c>
      <c r="I22" s="43" t="n">
        <v>6139.04</v>
      </c>
      <c r="J22" s="43" t="n">
        <v>0</v>
      </c>
      <c r="K22" s="34" t="n">
        <v>6073</v>
      </c>
      <c r="L22" s="7" t="n">
        <v>12.9049</v>
      </c>
      <c r="M22" s="34" t="n">
        <v>6089</v>
      </c>
      <c r="N22" s="7" t="n">
        <v>14.7188</v>
      </c>
    </row>
    <row r="23" customFormat="false" ht="15.95" hidden="false" customHeight="true" outlineLevel="0" collapsed="false">
      <c r="A23" s="8" t="s">
        <v>147</v>
      </c>
      <c r="B23" s="9" t="n">
        <v>0</v>
      </c>
      <c r="C23" s="38" t="n">
        <v>0</v>
      </c>
      <c r="D23" s="9" t="n">
        <v>0</v>
      </c>
      <c r="E23" s="9" t="n">
        <v>1210.8</v>
      </c>
      <c r="F23" s="9" t="n">
        <v>17.0364</v>
      </c>
      <c r="G23" s="9" t="n">
        <v>13.6727</v>
      </c>
      <c r="H23" s="9" t="n">
        <v>14034.0449</v>
      </c>
      <c r="I23" s="9" t="n">
        <v>91844.2306</v>
      </c>
      <c r="J23" s="9" t="n">
        <v>3360.808</v>
      </c>
      <c r="K23" s="38" t="n">
        <v>64121</v>
      </c>
      <c r="L23" s="9" t="n">
        <v>17.0364</v>
      </c>
      <c r="M23" s="38" t="n">
        <v>47900</v>
      </c>
      <c r="N23" s="9" t="n">
        <v>13.6727</v>
      </c>
    </row>
    <row r="24" customFormat="false" ht="15.95" hidden="false" customHeight="true" outlineLevel="0" collapsed="false">
      <c r="A24" s="10" t="s">
        <v>148</v>
      </c>
      <c r="B24" s="7" t="n">
        <v>0</v>
      </c>
      <c r="C24" s="34" t="n">
        <v>0</v>
      </c>
      <c r="D24" s="7" t="n">
        <v>0</v>
      </c>
      <c r="E24" s="7" t="n">
        <v>0</v>
      </c>
      <c r="F24" s="7" t="n">
        <v>25.4765</v>
      </c>
      <c r="G24" s="7" t="n">
        <v>27.8398</v>
      </c>
      <c r="H24" s="43" t="n">
        <v>4008.92</v>
      </c>
      <c r="I24" s="43" t="n">
        <v>11305</v>
      </c>
      <c r="J24" s="43" t="n">
        <v>0</v>
      </c>
      <c r="K24" s="34" t="n">
        <v>6011</v>
      </c>
      <c r="L24" s="7" t="n">
        <v>25.4765</v>
      </c>
      <c r="M24" s="34" t="n">
        <v>7615</v>
      </c>
      <c r="N24" s="7" t="n">
        <v>27.8398</v>
      </c>
    </row>
    <row r="25" customFormat="false" ht="15.95" hidden="false" customHeight="true" outlineLevel="0" collapsed="false">
      <c r="A25" s="10" t="s">
        <v>149</v>
      </c>
      <c r="B25" s="7" t="n">
        <v>0</v>
      </c>
      <c r="C25" s="34" t="n">
        <v>0</v>
      </c>
      <c r="D25" s="7" t="n">
        <v>0</v>
      </c>
      <c r="E25" s="7" t="n">
        <v>0</v>
      </c>
      <c r="F25" s="7" t="n">
        <v>19.1303</v>
      </c>
      <c r="G25" s="7" t="n">
        <v>19.0231</v>
      </c>
      <c r="H25" s="43" t="n">
        <v>1309.1</v>
      </c>
      <c r="I25" s="43" t="n">
        <v>5134</v>
      </c>
      <c r="J25" s="43" t="n">
        <v>0</v>
      </c>
      <c r="K25" s="34" t="n">
        <v>3368</v>
      </c>
      <c r="L25" s="7" t="n">
        <v>19.1303</v>
      </c>
      <c r="M25" s="34" t="n">
        <v>5327</v>
      </c>
      <c r="N25" s="7" t="n">
        <v>19.0231</v>
      </c>
    </row>
    <row r="26" customFormat="false" ht="15.95" hidden="false" customHeight="true" outlineLevel="0" collapsed="false">
      <c r="A26" s="10" t="s">
        <v>150</v>
      </c>
      <c r="B26" s="7" t="n">
        <v>0</v>
      </c>
      <c r="C26" s="34" t="n">
        <v>0</v>
      </c>
      <c r="D26" s="7" t="n">
        <v>0</v>
      </c>
      <c r="E26" s="7" t="n">
        <v>0</v>
      </c>
      <c r="F26" s="7" t="n">
        <v>24.7333</v>
      </c>
      <c r="G26" s="7" t="n">
        <v>31.1107</v>
      </c>
      <c r="H26" s="43" t="n">
        <v>2003.4</v>
      </c>
      <c r="I26" s="43" t="n">
        <v>0</v>
      </c>
      <c r="J26" s="43" t="n">
        <v>0</v>
      </c>
      <c r="K26" s="34" t="n">
        <v>810</v>
      </c>
      <c r="L26" s="7" t="n">
        <v>24.7333</v>
      </c>
      <c r="M26" s="34" t="n">
        <v>2845</v>
      </c>
      <c r="N26" s="7" t="n">
        <v>31.1107</v>
      </c>
    </row>
    <row r="27" customFormat="false" ht="15.95" hidden="false" customHeight="true" outlineLevel="0" collapsed="false">
      <c r="A27" s="10" t="s">
        <v>151</v>
      </c>
      <c r="B27" s="7" t="n">
        <v>0</v>
      </c>
      <c r="C27" s="34" t="n">
        <v>0</v>
      </c>
      <c r="D27" s="7" t="n">
        <v>0</v>
      </c>
      <c r="E27" s="7" t="n">
        <v>0</v>
      </c>
      <c r="F27" s="7" t="n">
        <v>22.7893</v>
      </c>
      <c r="G27" s="7" t="n">
        <v>19.427</v>
      </c>
      <c r="H27" s="43" t="n">
        <v>3773.6</v>
      </c>
      <c r="I27" s="43" t="n">
        <v>6684.4</v>
      </c>
      <c r="J27" s="43" t="n">
        <v>0</v>
      </c>
      <c r="K27" s="34" t="n">
        <v>4589</v>
      </c>
      <c r="L27" s="7" t="n">
        <v>22.7893</v>
      </c>
      <c r="M27" s="34" t="n">
        <v>4747</v>
      </c>
      <c r="N27" s="7" t="n">
        <v>19.427</v>
      </c>
    </row>
    <row r="28" customFormat="false" ht="15.95" hidden="false" customHeight="true" outlineLevel="0" collapsed="false">
      <c r="A28" s="10" t="s">
        <v>152</v>
      </c>
      <c r="B28" s="7" t="n">
        <v>0</v>
      </c>
      <c r="C28" s="34" t="n">
        <v>0</v>
      </c>
      <c r="D28" s="7" t="n">
        <v>0</v>
      </c>
      <c r="E28" s="7" t="n">
        <v>0</v>
      </c>
      <c r="F28" s="7" t="n">
        <v>19.9795</v>
      </c>
      <c r="G28" s="7" t="n">
        <v>29.7231</v>
      </c>
      <c r="H28" s="43" t="n">
        <v>2836.56</v>
      </c>
      <c r="I28" s="43" t="n">
        <v>10268</v>
      </c>
      <c r="J28" s="43" t="n">
        <v>0</v>
      </c>
      <c r="K28" s="34" t="n">
        <v>6559</v>
      </c>
      <c r="L28" s="7" t="n">
        <v>19.9795</v>
      </c>
      <c r="M28" s="34" t="n">
        <v>2853</v>
      </c>
      <c r="N28" s="7" t="n">
        <v>29.7231</v>
      </c>
    </row>
    <row r="29" customFormat="false" ht="15.95" hidden="false" customHeight="true" outlineLevel="0" collapsed="false">
      <c r="A29" s="10" t="s">
        <v>153</v>
      </c>
      <c r="B29" s="7" t="n">
        <v>0</v>
      </c>
      <c r="C29" s="34" t="n">
        <v>0</v>
      </c>
      <c r="D29" s="7" t="n">
        <v>0</v>
      </c>
      <c r="E29" s="7" t="n">
        <v>0</v>
      </c>
      <c r="F29" s="7" t="n">
        <v>15.112</v>
      </c>
      <c r="G29" s="7" t="n">
        <v>18.9914</v>
      </c>
      <c r="H29" s="43" t="n">
        <v>1484</v>
      </c>
      <c r="I29" s="43" t="n">
        <v>0</v>
      </c>
      <c r="J29" s="43" t="n">
        <v>0</v>
      </c>
      <c r="K29" s="34" t="n">
        <v>982</v>
      </c>
      <c r="L29" s="7" t="n">
        <v>15.112</v>
      </c>
      <c r="M29" s="34" t="n">
        <v>7228</v>
      </c>
      <c r="N29" s="7" t="n">
        <v>18.9914</v>
      </c>
    </row>
    <row r="30" customFormat="false" ht="15.95" hidden="false" customHeight="true" outlineLevel="0" collapsed="false">
      <c r="A30" s="10" t="s">
        <v>154</v>
      </c>
      <c r="B30" s="7" t="n">
        <v>0</v>
      </c>
      <c r="C30" s="34" t="n">
        <v>0</v>
      </c>
      <c r="D30" s="7" t="n">
        <v>0</v>
      </c>
      <c r="E30" s="7" t="n">
        <v>150</v>
      </c>
      <c r="F30" s="7" t="n">
        <v>14.0326</v>
      </c>
      <c r="G30" s="7" t="n">
        <v>7.1289</v>
      </c>
      <c r="H30" s="43" t="n">
        <v>1281.54</v>
      </c>
      <c r="I30" s="43" t="n">
        <v>4114</v>
      </c>
      <c r="J30" s="43" t="n">
        <v>0</v>
      </c>
      <c r="K30" s="34" t="n">
        <v>3845</v>
      </c>
      <c r="L30" s="7" t="n">
        <v>14.0326</v>
      </c>
      <c r="M30" s="34" t="n">
        <v>4089</v>
      </c>
      <c r="N30" s="7" t="n">
        <v>7.1289</v>
      </c>
    </row>
    <row r="31" customFormat="false" ht="15.95" hidden="false" customHeight="true" outlineLevel="0" collapsed="false">
      <c r="A31" s="6" t="s">
        <v>155</v>
      </c>
      <c r="B31" s="7" t="n">
        <v>0</v>
      </c>
      <c r="C31" s="34" t="n">
        <v>0</v>
      </c>
      <c r="D31" s="7" t="n">
        <v>0</v>
      </c>
      <c r="E31" s="7" t="n">
        <v>0</v>
      </c>
      <c r="F31" s="7" t="n">
        <v>32.143</v>
      </c>
      <c r="G31" s="7" t="n">
        <v>16.1525</v>
      </c>
      <c r="H31" s="43" t="n">
        <v>3765.65</v>
      </c>
      <c r="I31" s="43" t="n">
        <v>5474</v>
      </c>
      <c r="J31" s="43" t="n">
        <v>303.6</v>
      </c>
      <c r="K31" s="34" t="n">
        <v>2969</v>
      </c>
      <c r="L31" s="7" t="n">
        <v>32.143</v>
      </c>
      <c r="M31" s="34" t="n">
        <v>6087</v>
      </c>
      <c r="N31" s="7" t="n">
        <v>16.1525</v>
      </c>
    </row>
    <row r="32" customFormat="false" ht="15.95" hidden="false" customHeight="true" outlineLevel="0" collapsed="false">
      <c r="A32" s="10" t="s">
        <v>156</v>
      </c>
      <c r="B32" s="7" t="n">
        <v>0</v>
      </c>
      <c r="C32" s="34" t="n">
        <v>0</v>
      </c>
      <c r="D32" s="7" t="n">
        <v>0</v>
      </c>
      <c r="E32" s="7" t="n">
        <v>0</v>
      </c>
      <c r="F32" s="7" t="n">
        <v>20.8505</v>
      </c>
      <c r="G32" s="7" t="n">
        <v>32.545</v>
      </c>
      <c r="H32" s="43" t="n">
        <v>9449.9</v>
      </c>
      <c r="I32" s="43" t="n">
        <v>2238.9</v>
      </c>
      <c r="J32" s="43" t="n">
        <v>0</v>
      </c>
      <c r="K32" s="34" t="n">
        <v>5606</v>
      </c>
      <c r="L32" s="7" t="n">
        <v>20.8505</v>
      </c>
      <c r="M32" s="34" t="n">
        <v>8452</v>
      </c>
      <c r="N32" s="7" t="n">
        <v>32.545</v>
      </c>
    </row>
    <row r="33" customFormat="false" ht="15.95" hidden="false" customHeight="true" outlineLevel="0" collapsed="false">
      <c r="A33" s="11" t="s">
        <v>157</v>
      </c>
      <c r="B33" s="9" t="n">
        <v>0</v>
      </c>
      <c r="C33" s="38" t="n">
        <v>0</v>
      </c>
      <c r="D33" s="9" t="n">
        <v>0</v>
      </c>
      <c r="E33" s="9" t="n">
        <v>150</v>
      </c>
      <c r="F33" s="9" t="n">
        <v>21.7147</v>
      </c>
      <c r="G33" s="9" t="n">
        <v>22.7175</v>
      </c>
      <c r="H33" s="9" t="n">
        <v>29912.67</v>
      </c>
      <c r="I33" s="9" t="n">
        <v>45218.3</v>
      </c>
      <c r="J33" s="9" t="n">
        <v>303.6</v>
      </c>
      <c r="K33" s="38" t="n">
        <v>34739</v>
      </c>
      <c r="L33" s="9" t="n">
        <v>21.7147</v>
      </c>
      <c r="M33" s="38" t="n">
        <v>49243</v>
      </c>
      <c r="N33" s="9" t="n">
        <v>22.7175</v>
      </c>
    </row>
    <row r="34" customFormat="false" ht="15.95" hidden="false" customHeight="true" outlineLevel="0" collapsed="false">
      <c r="A34" s="10" t="s">
        <v>158</v>
      </c>
      <c r="B34" s="7" t="n">
        <v>0</v>
      </c>
      <c r="C34" s="34" t="n">
        <v>0</v>
      </c>
      <c r="D34" s="7" t="n">
        <v>0</v>
      </c>
      <c r="E34" s="7" t="n">
        <v>0</v>
      </c>
      <c r="F34" s="7" t="n">
        <v>4.26</v>
      </c>
      <c r="G34" s="7" t="n">
        <v>1.4413</v>
      </c>
      <c r="H34" s="43" t="n">
        <v>946.58</v>
      </c>
      <c r="I34" s="43" t="n">
        <v>0</v>
      </c>
      <c r="J34" s="43" t="n">
        <v>0</v>
      </c>
      <c r="K34" s="34" t="n">
        <v>2222</v>
      </c>
      <c r="L34" s="7" t="n">
        <v>4.26</v>
      </c>
      <c r="M34" s="34" t="n">
        <v>1287</v>
      </c>
      <c r="N34" s="7" t="n">
        <v>1.4413</v>
      </c>
    </row>
    <row r="35" customFormat="false" ht="15.95" hidden="false" customHeight="true" outlineLevel="0" collapsed="false">
      <c r="A35" s="6" t="s">
        <v>159</v>
      </c>
      <c r="B35" s="7" t="n">
        <v>0</v>
      </c>
      <c r="C35" s="34" t="n">
        <v>0</v>
      </c>
      <c r="D35" s="7" t="n">
        <v>0</v>
      </c>
      <c r="E35" s="7" t="n">
        <v>0</v>
      </c>
      <c r="F35" s="7" t="n">
        <v>19.8881</v>
      </c>
      <c r="G35" s="7" t="n">
        <v>18.1982</v>
      </c>
      <c r="H35" s="43" t="n">
        <v>5917.45</v>
      </c>
      <c r="I35" s="43" t="n">
        <v>1292</v>
      </c>
      <c r="J35" s="43" t="n">
        <v>0</v>
      </c>
      <c r="K35" s="34" t="n">
        <v>3625</v>
      </c>
      <c r="L35" s="7" t="n">
        <v>19.8881</v>
      </c>
      <c r="M35" s="34" t="n">
        <v>1529</v>
      </c>
      <c r="N35" s="7" t="n">
        <v>18.1982</v>
      </c>
    </row>
    <row r="36" customFormat="false" ht="15.95" hidden="false" customHeight="true" outlineLevel="0" collapsed="false">
      <c r="A36" s="10" t="s">
        <v>160</v>
      </c>
      <c r="B36" s="7" t="n">
        <v>0</v>
      </c>
      <c r="C36" s="34" t="n">
        <v>0</v>
      </c>
      <c r="D36" s="7" t="n">
        <v>0</v>
      </c>
      <c r="E36" s="7" t="n">
        <v>0</v>
      </c>
      <c r="F36" s="7" t="n">
        <v>14.0999</v>
      </c>
      <c r="G36" s="7" t="n">
        <v>12.9352</v>
      </c>
      <c r="H36" s="43" t="n">
        <v>1065.3</v>
      </c>
      <c r="I36" s="43" t="n">
        <v>1037</v>
      </c>
      <c r="J36" s="43" t="n">
        <v>0</v>
      </c>
      <c r="K36" s="34" t="n">
        <v>1491</v>
      </c>
      <c r="L36" s="7" t="n">
        <v>14.0999</v>
      </c>
      <c r="M36" s="34" t="n">
        <v>1473</v>
      </c>
      <c r="N36" s="7" t="n">
        <v>12.9352</v>
      </c>
    </row>
    <row r="37" customFormat="false" ht="15.95" hidden="false" customHeight="true" outlineLevel="0" collapsed="false">
      <c r="A37" s="6" t="s">
        <v>161</v>
      </c>
      <c r="B37" s="7" t="n">
        <v>0</v>
      </c>
      <c r="C37" s="34" t="n">
        <v>0</v>
      </c>
      <c r="D37" s="7" t="n">
        <v>0</v>
      </c>
      <c r="E37" s="7" t="n">
        <v>76</v>
      </c>
      <c r="F37" s="7" t="n">
        <v>16.3812</v>
      </c>
      <c r="G37" s="7" t="n">
        <v>23.5625</v>
      </c>
      <c r="H37" s="43" t="n">
        <v>2273.7</v>
      </c>
      <c r="I37" s="43" t="n">
        <v>7407.58</v>
      </c>
      <c r="J37" s="43" t="n">
        <v>0</v>
      </c>
      <c r="K37" s="34" t="n">
        <v>5910</v>
      </c>
      <c r="L37" s="7" t="n">
        <v>16.3812</v>
      </c>
      <c r="M37" s="34" t="n">
        <v>3374</v>
      </c>
      <c r="N37" s="7" t="n">
        <v>23.5625</v>
      </c>
    </row>
    <row r="38" customFormat="false" ht="15.95" hidden="false" customHeight="true" outlineLevel="0" collapsed="false">
      <c r="A38" s="10" t="s">
        <v>162</v>
      </c>
      <c r="B38" s="7" t="n">
        <v>0</v>
      </c>
      <c r="C38" s="34" t="n">
        <v>0</v>
      </c>
      <c r="D38" s="7" t="n">
        <v>0</v>
      </c>
      <c r="E38" s="7" t="n">
        <v>0</v>
      </c>
      <c r="F38" s="7" t="n">
        <v>16.1828</v>
      </c>
      <c r="G38" s="7" t="n">
        <v>24.4857</v>
      </c>
      <c r="H38" s="43" t="n">
        <v>1441.8915</v>
      </c>
      <c r="I38" s="43" t="n">
        <v>0</v>
      </c>
      <c r="J38" s="43" t="n">
        <v>0</v>
      </c>
      <c r="K38" s="34" t="n">
        <v>891</v>
      </c>
      <c r="L38" s="7" t="n">
        <v>16.1828</v>
      </c>
      <c r="M38" s="34" t="n">
        <v>2868</v>
      </c>
      <c r="N38" s="7" t="n">
        <v>24.4857</v>
      </c>
    </row>
    <row r="39" customFormat="false" ht="15.95" hidden="false" customHeight="true" outlineLevel="0" collapsed="false">
      <c r="A39" s="10" t="s">
        <v>163</v>
      </c>
      <c r="B39" s="7" t="n">
        <v>0</v>
      </c>
      <c r="C39" s="34" t="n">
        <v>0</v>
      </c>
      <c r="D39" s="7" t="n">
        <v>0</v>
      </c>
      <c r="E39" s="7" t="n">
        <v>0</v>
      </c>
      <c r="F39" s="7" t="n">
        <v>23.3873</v>
      </c>
      <c r="G39" s="7" t="n">
        <v>26.6716</v>
      </c>
      <c r="H39" s="43" t="n">
        <v>1245.5</v>
      </c>
      <c r="I39" s="43" t="n">
        <v>850</v>
      </c>
      <c r="J39" s="43" t="n">
        <v>0</v>
      </c>
      <c r="K39" s="34" t="n">
        <v>896</v>
      </c>
      <c r="L39" s="7" t="n">
        <v>23.3873</v>
      </c>
      <c r="M39" s="34" t="n">
        <v>2007</v>
      </c>
      <c r="N39" s="7" t="n">
        <v>26.6716</v>
      </c>
    </row>
    <row r="40" customFormat="false" ht="15.95" hidden="false" customHeight="true" outlineLevel="0" collapsed="false">
      <c r="A40" s="8" t="s">
        <v>164</v>
      </c>
      <c r="B40" s="9" t="n">
        <v>0</v>
      </c>
      <c r="C40" s="38" t="n">
        <v>0</v>
      </c>
      <c r="D40" s="9" t="n">
        <v>0</v>
      </c>
      <c r="E40" s="9" t="n">
        <v>76</v>
      </c>
      <c r="F40" s="9" t="n">
        <v>15.6149</v>
      </c>
      <c r="G40" s="9" t="n">
        <v>20.098</v>
      </c>
      <c r="H40" s="9" t="n">
        <v>12890.4215</v>
      </c>
      <c r="I40" s="9" t="n">
        <v>10586.58</v>
      </c>
      <c r="J40" s="9" t="n">
        <v>0</v>
      </c>
      <c r="K40" s="38" t="n">
        <v>15035</v>
      </c>
      <c r="L40" s="9" t="n">
        <v>15.6149</v>
      </c>
      <c r="M40" s="38" t="n">
        <v>12538</v>
      </c>
      <c r="N40" s="9" t="n">
        <v>20.098</v>
      </c>
    </row>
    <row r="41" customFormat="false" ht="15.95" hidden="false" customHeight="true" outlineLevel="0" collapsed="false">
      <c r="A41" s="12" t="s">
        <v>165</v>
      </c>
      <c r="B41" s="36" t="n">
        <v>260</v>
      </c>
      <c r="C41" s="44" t="n">
        <v>0</v>
      </c>
      <c r="D41" s="36" t="n">
        <v>0</v>
      </c>
      <c r="E41" s="36" t="n">
        <v>5503.8</v>
      </c>
      <c r="F41" s="36" t="n">
        <v>16.8981</v>
      </c>
      <c r="G41" s="36" t="n">
        <v>15.8876</v>
      </c>
      <c r="H41" s="36" t="n">
        <v>66433.4171</v>
      </c>
      <c r="I41" s="36" t="n">
        <v>214527.1106</v>
      </c>
      <c r="J41" s="36" t="n">
        <v>6607.128</v>
      </c>
      <c r="K41" s="44" t="n">
        <v>170178</v>
      </c>
      <c r="L41" s="36" t="n">
        <v>16.8981</v>
      </c>
      <c r="M41" s="44" t="n">
        <v>158779</v>
      </c>
      <c r="N41" s="36" t="n">
        <v>15.8876</v>
      </c>
    </row>
    <row r="42" customFormat="false" ht="15.95" hidden="false" customHeight="true" outlineLevel="0" collapsed="false">
      <c r="A42" s="10" t="s">
        <v>166</v>
      </c>
      <c r="B42" s="7"/>
      <c r="C42" s="34"/>
      <c r="D42" s="7"/>
      <c r="E42" s="7"/>
      <c r="F42" s="7" t="n">
        <v>19.2</v>
      </c>
      <c r="G42" s="7" t="n">
        <v>16.7</v>
      </c>
      <c r="H42" s="43" t="n">
        <v>97439.44</v>
      </c>
      <c r="I42" s="43" t="n">
        <v>222442.28</v>
      </c>
      <c r="J42" s="43" t="n">
        <v>10181.16</v>
      </c>
      <c r="K42" s="34"/>
      <c r="L42" s="7"/>
      <c r="M42" s="34"/>
      <c r="N42" s="7"/>
    </row>
    <row r="43" customFormat="false" ht="15.95" hidden="true" customHeight="true" outlineLevel="0" collapsed="false">
      <c r="A43" s="8" t="s">
        <v>167</v>
      </c>
      <c r="B43" s="9" t="n">
        <v>260</v>
      </c>
      <c r="C43" s="38" t="n">
        <v>0</v>
      </c>
      <c r="D43" s="9" t="n">
        <v>0</v>
      </c>
      <c r="E43" s="9" t="n">
        <v>5503.8</v>
      </c>
      <c r="F43" s="9" t="n">
        <v>16.8981</v>
      </c>
      <c r="G43" s="9" t="n">
        <v>15.8876</v>
      </c>
      <c r="H43" s="9" t="n">
        <v>-31006.0229</v>
      </c>
      <c r="I43" s="9" t="n">
        <v>-7915.1694</v>
      </c>
      <c r="J43" s="9" t="n">
        <v>-3574.032</v>
      </c>
      <c r="K43" s="38" t="n">
        <v>170178</v>
      </c>
      <c r="L43" s="9" t="n">
        <v>16.8981</v>
      </c>
      <c r="M43" s="38" t="n">
        <v>158779</v>
      </c>
      <c r="N43" s="9" t="n">
        <v>15.887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V37" activeCellId="0" sqref="V37:W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6" customFormat="true" ht="15" hidden="false" customHeight="true" outlineLevel="0" collapsed="false">
      <c r="A1" s="2" t="s">
        <v>69</v>
      </c>
      <c r="B1" s="2"/>
      <c r="C1" s="2"/>
      <c r="D1" s="45" t="n">
        <v>45168</v>
      </c>
    </row>
    <row r="2" customFormat="false" ht="32.25" hidden="false" customHeight="true" outlineLevel="0" collapsed="false">
      <c r="A2" s="4" t="s">
        <v>1</v>
      </c>
      <c r="B2" s="4" t="s">
        <v>168</v>
      </c>
      <c r="C2" s="4" t="s">
        <v>169</v>
      </c>
      <c r="D2" s="4" t="s">
        <v>170</v>
      </c>
      <c r="E2" s="4" t="s">
        <v>171</v>
      </c>
      <c r="F2" s="4"/>
      <c r="G2" s="4"/>
      <c r="H2" s="4" t="s">
        <v>172</v>
      </c>
      <c r="I2" s="4"/>
      <c r="J2" s="4"/>
      <c r="K2" s="4"/>
      <c r="L2" s="4"/>
      <c r="M2" s="4" t="s">
        <v>173</v>
      </c>
      <c r="N2" s="4" t="s">
        <v>174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5</v>
      </c>
      <c r="F3" s="4" t="s">
        <v>176</v>
      </c>
      <c r="G3" s="4" t="s">
        <v>177</v>
      </c>
      <c r="H3" s="4" t="s">
        <v>178</v>
      </c>
      <c r="I3" s="4" t="s">
        <v>179</v>
      </c>
      <c r="J3" s="4" t="s">
        <v>180</v>
      </c>
      <c r="K3" s="4" t="s">
        <v>181</v>
      </c>
      <c r="L3" s="4" t="s">
        <v>182</v>
      </c>
      <c r="M3" s="4"/>
      <c r="N3" s="4" t="s">
        <v>10</v>
      </c>
      <c r="O3" s="4" t="s">
        <v>183</v>
      </c>
    </row>
    <row r="4" customFormat="false" ht="15" hidden="false" customHeight="true" outlineLevel="0" collapsed="false">
      <c r="A4" s="4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5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209</v>
      </c>
      <c r="G5" s="7" t="n">
        <v>11562</v>
      </c>
      <c r="H5" s="7" t="n">
        <v>21520.4</v>
      </c>
      <c r="I5" s="7" t="n">
        <v>21520.4</v>
      </c>
      <c r="J5" s="7" t="n">
        <v>21520.4</v>
      </c>
      <c r="K5" s="7" t="n">
        <v>21520</v>
      </c>
      <c r="L5" s="7" t="n">
        <v>7287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6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2162</v>
      </c>
      <c r="K6" s="7" t="n">
        <v>12162</v>
      </c>
      <c r="L6" s="7" t="n">
        <v>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7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8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882</v>
      </c>
      <c r="G8" s="7" t="n">
        <v>21513</v>
      </c>
      <c r="H8" s="7" t="n">
        <v>25999</v>
      </c>
      <c r="I8" s="7" t="n">
        <v>23668</v>
      </c>
      <c r="J8" s="7" t="n">
        <v>22113</v>
      </c>
      <c r="K8" s="7" t="n">
        <v>10578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9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20</v>
      </c>
      <c r="B10" s="7" t="n">
        <v>1222</v>
      </c>
      <c r="C10" s="7" t="n">
        <v>25868</v>
      </c>
      <c r="D10" s="7" t="n">
        <v>57560</v>
      </c>
      <c r="E10" s="7" t="n">
        <v>196326</v>
      </c>
      <c r="F10" s="7" t="n">
        <v>19346</v>
      </c>
      <c r="G10" s="7" t="n">
        <v>18960</v>
      </c>
      <c r="H10" s="7" t="n">
        <v>40494</v>
      </c>
      <c r="I10" s="7" t="n">
        <v>40494</v>
      </c>
      <c r="J10" s="7" t="n">
        <v>40494</v>
      </c>
      <c r="K10" s="7" t="n">
        <v>34346</v>
      </c>
      <c r="L10" s="7" t="n">
        <v>3777</v>
      </c>
      <c r="M10" s="7" t="n">
        <v>183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21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32357.2</v>
      </c>
      <c r="I11" s="7" t="n">
        <v>32357.2</v>
      </c>
      <c r="J11" s="7" t="n">
        <v>26319</v>
      </c>
      <c r="K11" s="7" t="n">
        <v>0</v>
      </c>
      <c r="L11" s="7" t="n">
        <v>30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22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6015</v>
      </c>
      <c r="I12" s="7" t="n">
        <v>11915</v>
      </c>
      <c r="J12" s="7" t="n">
        <v>8415</v>
      </c>
      <c r="K12" s="7" t="n">
        <v>0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3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626</v>
      </c>
      <c r="G13" s="7" t="n">
        <v>12234</v>
      </c>
      <c r="H13" s="7" t="n">
        <v>20922.2</v>
      </c>
      <c r="I13" s="7" t="n">
        <v>20922.2</v>
      </c>
      <c r="J13" s="7" t="n">
        <v>20922.2</v>
      </c>
      <c r="K13" s="7" t="n">
        <v>20922.2</v>
      </c>
      <c r="L13" s="7" t="n">
        <v>3243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4</v>
      </c>
      <c r="B14" s="9" t="n">
        <v>5476.03</v>
      </c>
      <c r="C14" s="9" t="n">
        <v>121771.1</v>
      </c>
      <c r="D14" s="9" t="n">
        <v>260019</v>
      </c>
      <c r="E14" s="9" t="n">
        <v>1191225</v>
      </c>
      <c r="F14" s="9" t="n">
        <v>346646</v>
      </c>
      <c r="G14" s="9" t="n">
        <v>152845</v>
      </c>
      <c r="H14" s="9" t="n">
        <v>215903.8</v>
      </c>
      <c r="I14" s="9" t="n">
        <v>209472.8</v>
      </c>
      <c r="J14" s="9" t="n">
        <v>195931.6</v>
      </c>
      <c r="K14" s="9" t="n">
        <v>113442.2</v>
      </c>
      <c r="L14" s="9" t="n">
        <v>17107</v>
      </c>
      <c r="M14" s="9" t="n">
        <v>2688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0" t="s">
        <v>25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4720.4</v>
      </c>
      <c r="G15" s="7" t="n">
        <v>18595</v>
      </c>
      <c r="H15" s="7" t="n">
        <v>6225</v>
      </c>
      <c r="I15" s="7" t="n">
        <v>6225</v>
      </c>
      <c r="J15" s="7" t="n">
        <v>6225</v>
      </c>
      <c r="K15" s="7" t="n">
        <v>5639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6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2214</v>
      </c>
      <c r="G16" s="7" t="n">
        <v>7139</v>
      </c>
      <c r="H16" s="7" t="n">
        <v>21175</v>
      </c>
      <c r="I16" s="7" t="n">
        <v>21415</v>
      </c>
      <c r="J16" s="7" t="n">
        <v>21415</v>
      </c>
      <c r="K16" s="7" t="n">
        <v>21415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7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28206</v>
      </c>
      <c r="L17" s="7" t="n">
        <v>0</v>
      </c>
      <c r="M17" s="7" t="n">
        <v>234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28</v>
      </c>
      <c r="B18" s="7" t="n">
        <v>384.2</v>
      </c>
      <c r="C18" s="7" t="n">
        <v>0</v>
      </c>
      <c r="D18" s="7" t="n">
        <v>0</v>
      </c>
      <c r="E18" s="7" t="n">
        <v>59491</v>
      </c>
      <c r="F18" s="7" t="n">
        <v>11523</v>
      </c>
      <c r="G18" s="7" t="n">
        <v>4221</v>
      </c>
      <c r="H18" s="7" t="n">
        <v>9262</v>
      </c>
      <c r="I18" s="7" t="n">
        <v>9262</v>
      </c>
      <c r="J18" s="7" t="n">
        <v>9262</v>
      </c>
      <c r="K18" s="7" t="n">
        <v>4205</v>
      </c>
      <c r="L18" s="7" t="n">
        <v>0</v>
      </c>
      <c r="M18" s="7" t="n">
        <v>127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9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697</v>
      </c>
      <c r="J19" s="7" t="n">
        <v>15697</v>
      </c>
      <c r="K19" s="7" t="n">
        <v>0</v>
      </c>
      <c r="L19" s="7" t="n">
        <v>29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30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2077</v>
      </c>
      <c r="K20" s="7" t="n">
        <v>2938</v>
      </c>
      <c r="L20" s="7" t="n">
        <v>1973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31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21579</v>
      </c>
      <c r="H21" s="7" t="n">
        <v>16821.6</v>
      </c>
      <c r="I21" s="7" t="n">
        <v>16909</v>
      </c>
      <c r="J21" s="7" t="n">
        <v>13703</v>
      </c>
      <c r="K21" s="7" t="n">
        <v>3026</v>
      </c>
      <c r="L21" s="7" t="n">
        <v>2691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2</v>
      </c>
      <c r="B22" s="7" t="n">
        <v>46</v>
      </c>
      <c r="C22" s="7" t="n">
        <v>8260</v>
      </c>
      <c r="D22" s="7" t="n">
        <v>0</v>
      </c>
      <c r="E22" s="7" t="n">
        <v>91798</v>
      </c>
      <c r="F22" s="7" t="n">
        <v>34903</v>
      </c>
      <c r="G22" s="7" t="n">
        <v>15169</v>
      </c>
      <c r="H22" s="7" t="n">
        <v>17089</v>
      </c>
      <c r="I22" s="7" t="n">
        <v>14332</v>
      </c>
      <c r="J22" s="7" t="n">
        <v>6107</v>
      </c>
      <c r="K22" s="7" t="n">
        <v>228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8" t="s">
        <v>33</v>
      </c>
      <c r="B23" s="9" t="n">
        <v>2427.7</v>
      </c>
      <c r="C23" s="9" t="n">
        <v>66393.2</v>
      </c>
      <c r="D23" s="9" t="n">
        <v>16587</v>
      </c>
      <c r="E23" s="9" t="n">
        <v>683976.5</v>
      </c>
      <c r="F23" s="9" t="n">
        <v>250999.4</v>
      </c>
      <c r="G23" s="9" t="n">
        <v>133130</v>
      </c>
      <c r="H23" s="9" t="n">
        <v>126286.6</v>
      </c>
      <c r="I23" s="9" t="n">
        <v>124123</v>
      </c>
      <c r="J23" s="9" t="n">
        <v>112692</v>
      </c>
      <c r="K23" s="9" t="n">
        <v>67709</v>
      </c>
      <c r="L23" s="9" t="n">
        <v>7622</v>
      </c>
      <c r="M23" s="9" t="n">
        <v>2064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0" t="s">
        <v>34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97</v>
      </c>
      <c r="J24" s="7" t="n">
        <v>3583</v>
      </c>
      <c r="K24" s="7" t="n">
        <v>1083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5.95" hidden="false" customHeight="true" outlineLevel="0" collapsed="false">
      <c r="A25" s="10" t="s">
        <v>35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4840</v>
      </c>
      <c r="G25" s="7" t="n">
        <v>30625</v>
      </c>
      <c r="H25" s="7" t="n">
        <v>13051</v>
      </c>
      <c r="I25" s="7" t="n">
        <v>13051</v>
      </c>
      <c r="J25" s="7" t="n">
        <v>11249</v>
      </c>
      <c r="K25" s="7" t="n">
        <v>9791</v>
      </c>
      <c r="L25" s="7" t="n">
        <v>1500</v>
      </c>
      <c r="M25" s="7" t="n">
        <v>10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6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160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7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55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8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9125</v>
      </c>
      <c r="K28" s="7" t="n">
        <v>200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9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4331</v>
      </c>
      <c r="K29" s="7" t="n">
        <v>15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40</v>
      </c>
      <c r="B30" s="7" t="n">
        <v>40</v>
      </c>
      <c r="C30" s="7" t="n">
        <v>738</v>
      </c>
      <c r="D30" s="7" t="n">
        <v>0</v>
      </c>
      <c r="E30" s="7" t="n">
        <v>52578</v>
      </c>
      <c r="F30" s="7" t="n">
        <v>13131</v>
      </c>
      <c r="G30" s="7" t="n">
        <v>6961</v>
      </c>
      <c r="H30" s="7" t="n">
        <v>14065</v>
      </c>
      <c r="I30" s="7" t="n">
        <v>12052</v>
      </c>
      <c r="J30" s="7" t="n">
        <v>6631</v>
      </c>
      <c r="K30" s="7" t="n">
        <v>991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41</v>
      </c>
      <c r="B31" s="7" t="n">
        <v>65</v>
      </c>
      <c r="C31" s="7" t="n">
        <v>1793</v>
      </c>
      <c r="D31" s="7" t="n">
        <v>1714</v>
      </c>
      <c r="E31" s="7" t="n">
        <v>36841</v>
      </c>
      <c r="F31" s="7" t="n">
        <v>8236</v>
      </c>
      <c r="G31" s="7" t="n">
        <v>3967</v>
      </c>
      <c r="H31" s="7" t="n">
        <v>6135</v>
      </c>
      <c r="I31" s="7" t="n">
        <v>6135</v>
      </c>
      <c r="J31" s="7" t="n">
        <v>4357</v>
      </c>
      <c r="K31" s="7" t="n">
        <v>713</v>
      </c>
      <c r="L31" s="7" t="n">
        <v>0</v>
      </c>
      <c r="M31" s="7" t="n">
        <v>5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10" t="s">
        <v>42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43</v>
      </c>
      <c r="B33" s="9" t="n">
        <v>868</v>
      </c>
      <c r="C33" s="9" t="n">
        <v>15129.6</v>
      </c>
      <c r="D33" s="9" t="n">
        <v>1714</v>
      </c>
      <c r="E33" s="9" t="n">
        <v>217877</v>
      </c>
      <c r="F33" s="9" t="n">
        <v>73271</v>
      </c>
      <c r="G33" s="9" t="n">
        <v>46217</v>
      </c>
      <c r="H33" s="9" t="n">
        <v>81063</v>
      </c>
      <c r="I33" s="9" t="n">
        <v>73329</v>
      </c>
      <c r="J33" s="9" t="n">
        <v>50844</v>
      </c>
      <c r="K33" s="9" t="n">
        <v>16438</v>
      </c>
      <c r="L33" s="9" t="n">
        <v>1855</v>
      </c>
      <c r="M33" s="9" t="n">
        <v>205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0" t="s">
        <v>44</v>
      </c>
      <c r="B34" s="7" t="n">
        <v>0</v>
      </c>
      <c r="C34" s="7" t="n">
        <v>0</v>
      </c>
      <c r="D34" s="7" t="n">
        <v>0</v>
      </c>
      <c r="E34" s="7" t="n">
        <v>115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5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0" t="s">
        <v>46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598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47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0</v>
      </c>
      <c r="L37" s="7" t="n">
        <v>0</v>
      </c>
      <c r="M37" s="7" t="n">
        <v>100</v>
      </c>
      <c r="N37" s="7" t="n">
        <v>18</v>
      </c>
      <c r="O37" s="7" t="n">
        <v>0</v>
      </c>
    </row>
    <row r="38" customFormat="false" ht="15.95" hidden="false" customHeight="true" outlineLevel="0" collapsed="false">
      <c r="A38" s="10" t="s">
        <v>48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9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50</v>
      </c>
      <c r="B40" s="9" t="n">
        <v>68</v>
      </c>
      <c r="C40" s="9" t="n">
        <v>937</v>
      </c>
      <c r="D40" s="9" t="n">
        <v>0</v>
      </c>
      <c r="E40" s="9" t="n">
        <v>514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1107</v>
      </c>
      <c r="K40" s="9" t="n">
        <v>0</v>
      </c>
      <c r="L40" s="9" t="n">
        <v>0</v>
      </c>
      <c r="M40" s="9" t="n">
        <v>100</v>
      </c>
      <c r="N40" s="9" t="n">
        <v>18</v>
      </c>
      <c r="O40" s="9" t="n">
        <v>0</v>
      </c>
    </row>
    <row r="41" customFormat="false" ht="15.95" hidden="false" customHeight="true" outlineLevel="0" collapsed="false">
      <c r="A41" s="12" t="s">
        <v>51</v>
      </c>
      <c r="B41" s="36" t="n">
        <v>8839.73</v>
      </c>
      <c r="C41" s="36" t="n">
        <v>204230.9</v>
      </c>
      <c r="D41" s="36" t="n">
        <v>278320</v>
      </c>
      <c r="E41" s="13" t="n">
        <v>2098221.5</v>
      </c>
      <c r="F41" s="13" t="n">
        <v>671316.4</v>
      </c>
      <c r="G41" s="13" t="n">
        <v>332192</v>
      </c>
      <c r="H41" s="13" t="n">
        <v>426127.4</v>
      </c>
      <c r="I41" s="13" t="n">
        <v>408511.8</v>
      </c>
      <c r="J41" s="13" t="n">
        <v>360574.6</v>
      </c>
      <c r="K41" s="13" t="n">
        <v>197589.2</v>
      </c>
      <c r="L41" s="13" t="n">
        <v>26584</v>
      </c>
      <c r="M41" s="13" t="n">
        <v>5057</v>
      </c>
      <c r="N41" s="13" t="n">
        <v>18</v>
      </c>
      <c r="O41" s="13" t="n">
        <v>0</v>
      </c>
      <c r="P41" s="15"/>
      <c r="Q41" s="15"/>
      <c r="R41" s="15"/>
    </row>
    <row r="42" customFormat="false" ht="15.95" hidden="false" customHeight="true" outlineLevel="0" collapsed="false">
      <c r="A42" s="10" t="s">
        <v>52</v>
      </c>
      <c r="B42" s="7"/>
      <c r="C42" s="7"/>
      <c r="D42" s="7"/>
      <c r="E42" s="16" t="n">
        <v>2172532</v>
      </c>
      <c r="F42" s="16" t="n">
        <v>841942</v>
      </c>
      <c r="G42" s="16" t="n">
        <v>346554</v>
      </c>
      <c r="H42" s="16" t="n">
        <v>394526</v>
      </c>
      <c r="I42" s="16" t="n">
        <v>394526</v>
      </c>
      <c r="J42" s="16" t="n">
        <v>335585</v>
      </c>
      <c r="K42" s="16" t="n">
        <v>242927</v>
      </c>
      <c r="L42" s="16" t="n">
        <v>50267</v>
      </c>
      <c r="M42" s="16" t="n">
        <v>3704</v>
      </c>
      <c r="N42" s="16" t="n">
        <v>3579</v>
      </c>
      <c r="O42" s="16" t="n">
        <v>892</v>
      </c>
      <c r="P42" s="15"/>
      <c r="Q42" s="15"/>
      <c r="R42" s="15"/>
    </row>
    <row r="43" customFormat="false" ht="15.95" hidden="false" customHeight="true" outlineLevel="0" collapsed="false">
      <c r="A43" s="8" t="s">
        <v>53</v>
      </c>
      <c r="B43" s="9" t="n">
        <v>8839.73</v>
      </c>
      <c r="C43" s="9" t="n">
        <v>204230.9</v>
      </c>
      <c r="D43" s="9" t="n">
        <v>278320</v>
      </c>
      <c r="E43" s="17" t="n">
        <v>-74310.5</v>
      </c>
      <c r="F43" s="17" t="n">
        <v>-170625.6</v>
      </c>
      <c r="G43" s="17" t="n">
        <v>-14362</v>
      </c>
      <c r="H43" s="17" t="n">
        <v>31601.4</v>
      </c>
      <c r="I43" s="17" t="n">
        <v>13985.8</v>
      </c>
      <c r="J43" s="17" t="n">
        <v>24989.6</v>
      </c>
      <c r="K43" s="17" t="n">
        <v>-45337.8</v>
      </c>
      <c r="L43" s="17" t="n">
        <v>-23683</v>
      </c>
      <c r="M43" s="17" t="n">
        <v>1353</v>
      </c>
      <c r="N43" s="17" t="n">
        <v>-3561</v>
      </c>
      <c r="O43" s="17" t="n">
        <v>-892</v>
      </c>
      <c r="P43" s="15"/>
      <c r="Q43" s="15"/>
      <c r="R43" s="15"/>
    </row>
    <row r="44" customFormat="false" ht="12.75" hidden="false" customHeight="fals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2.75" hidden="false" customHeight="fals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2.75" hidden="false" customHeight="fals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2.75" hidden="false" customHeight="fals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2.75" hidden="false" customHeight="false" outlineLevel="0" collapsed="false"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2.75" hidden="false" customHeight="false" outlineLevel="0" collapsed="false"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2.75" hidden="false" customHeight="false" outlineLevel="0" collapsed="false"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</row>
    <row r="52" customFormat="false" ht="12.75" hidden="false" customHeight="false" outlineLevel="0" collapsed="false"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2.75" hidden="false" customHeight="false" outlineLevel="0" collapsed="false"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.75" hidden="false" customHeight="false" outlineLevel="0" collapsed="false"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">
        <v>184</v>
      </c>
      <c r="B1" s="48" t="n">
        <v>1</v>
      </c>
    </row>
    <row r="2" customFormat="false" ht="15" hidden="false" customHeight="false" outlineLevel="0" collapsed="false">
      <c r="A2" s="48" t="s">
        <v>185</v>
      </c>
      <c r="B2" s="48" t="n">
        <v>2</v>
      </c>
    </row>
    <row r="3" customFormat="false" ht="15" hidden="false" customHeight="false" outlineLevel="0" collapsed="false">
      <c r="A3" s="48" t="s">
        <v>186</v>
      </c>
      <c r="B3" s="48" t="n">
        <v>3</v>
      </c>
    </row>
    <row r="4" customFormat="false" ht="15" hidden="false" customHeight="false" outlineLevel="0" collapsed="false">
      <c r="A4" s="48" t="s">
        <v>187</v>
      </c>
      <c r="B4" s="48" t="n">
        <v>4</v>
      </c>
    </row>
    <row r="5" customFormat="false" ht="15" hidden="false" customHeight="false" outlineLevel="0" collapsed="false">
      <c r="A5" s="48" t="s">
        <v>188</v>
      </c>
      <c r="B5" s="48" t="n">
        <v>5</v>
      </c>
      <c r="D5" s="48" t="s">
        <v>189</v>
      </c>
    </row>
    <row r="6" customFormat="false" ht="15" hidden="false" customHeight="false" outlineLevel="0" collapsed="false">
      <c r="A6" s="48" t="s">
        <v>190</v>
      </c>
      <c r="B6" s="48" t="n">
        <v>6</v>
      </c>
      <c r="D6" s="48" t="s">
        <v>191</v>
      </c>
    </row>
    <row r="7" customFormat="false" ht="15" hidden="false" customHeight="false" outlineLevel="0" collapsed="false">
      <c r="A7" s="48" t="s">
        <v>192</v>
      </c>
      <c r="B7" s="48" t="n">
        <v>7</v>
      </c>
      <c r="D7" s="48" t="s">
        <v>193</v>
      </c>
    </row>
    <row r="8" customFormat="false" ht="15" hidden="false" customHeight="false" outlineLevel="0" collapsed="false">
      <c r="A8" s="48" t="s">
        <v>194</v>
      </c>
      <c r="B8" s="48" t="n">
        <v>8</v>
      </c>
      <c r="D8" s="48" t="s">
        <v>195</v>
      </c>
    </row>
    <row r="9" customFormat="false" ht="15" hidden="false" customHeight="false" outlineLevel="0" collapsed="false">
      <c r="A9" s="48" t="s">
        <v>196</v>
      </c>
      <c r="B9" s="48" t="n">
        <v>9</v>
      </c>
      <c r="D9" s="48" t="s">
        <v>197</v>
      </c>
    </row>
    <row r="10" customFormat="false" ht="15" hidden="false" customHeight="false" outlineLevel="0" collapsed="false">
      <c r="A10" s="48" t="s">
        <v>198</v>
      </c>
      <c r="B10" s="48" t="n">
        <v>10</v>
      </c>
      <c r="D10" s="48" t="s">
        <v>199</v>
      </c>
    </row>
    <row r="11" customFormat="false" ht="15" hidden="false" customHeight="false" outlineLevel="0" collapsed="false">
      <c r="A11" s="48" t="s">
        <v>200</v>
      </c>
      <c r="B11" s="48" t="n">
        <v>11</v>
      </c>
      <c r="D11" s="48" t="s">
        <v>201</v>
      </c>
    </row>
    <row r="12" customFormat="false" ht="15" hidden="false" customHeight="false" outlineLevel="0" collapsed="false">
      <c r="A12" s="48" t="s">
        <v>202</v>
      </c>
      <c r="B12" s="48" t="n">
        <v>12</v>
      </c>
      <c r="D12" s="48" t="s">
        <v>203</v>
      </c>
    </row>
    <row r="13" customFormat="false" ht="15" hidden="false" customHeight="false" outlineLevel="0" collapsed="false">
      <c r="D13" s="48" t="s">
        <v>204</v>
      </c>
    </row>
    <row r="14" customFormat="false" ht="15" hidden="false" customHeight="false" outlineLevel="0" collapsed="false">
      <c r="D14" s="48" t="s">
        <v>205</v>
      </c>
    </row>
    <row r="15" customFormat="false" ht="15" hidden="false" customHeight="false" outlineLevel="0" collapsed="false">
      <c r="D15" s="48" t="s">
        <v>206</v>
      </c>
    </row>
    <row r="16" customFormat="false" ht="15" hidden="false" customHeight="false" outlineLevel="0" collapsed="false">
      <c r="D16" s="48" t="s">
        <v>207</v>
      </c>
    </row>
    <row r="17" customFormat="false" ht="15" hidden="false" customHeight="false" outlineLevel="0" collapsed="false">
      <c r="D17" s="48" t="s">
        <v>208</v>
      </c>
    </row>
    <row r="18" customFormat="false" ht="15" hidden="false" customHeight="false" outlineLevel="0" collapsed="false">
      <c r="D18" s="48" t="s">
        <v>209</v>
      </c>
    </row>
    <row r="19" customFormat="false" ht="15" hidden="false" customHeight="false" outlineLevel="0" collapsed="false">
      <c r="D19" s="48" t="s">
        <v>210</v>
      </c>
    </row>
    <row r="20" customFormat="false" ht="15" hidden="false" customHeight="false" outlineLevel="0" collapsed="false">
      <c r="D20" s="48" t="s">
        <v>211</v>
      </c>
    </row>
    <row r="21" customFormat="false" ht="15" hidden="false" customHeight="false" outlineLevel="0" collapsed="false">
      <c r="D21" s="48" t="s">
        <v>212</v>
      </c>
    </row>
    <row r="22" customFormat="false" ht="15" hidden="false" customHeight="false" outlineLevel="0" collapsed="false">
      <c r="D22" s="48" t="s">
        <v>213</v>
      </c>
    </row>
    <row r="23" customFormat="false" ht="15" hidden="false" customHeight="false" outlineLevel="0" collapsed="false">
      <c r="D23" s="48" t="s">
        <v>214</v>
      </c>
    </row>
    <row r="24" customFormat="false" ht="15" hidden="false" customHeight="false" outlineLevel="0" collapsed="false">
      <c r="D24" s="48" t="s">
        <v>215</v>
      </c>
    </row>
    <row r="25" customFormat="false" ht="15" hidden="false" customHeight="false" outlineLevel="0" collapsed="false">
      <c r="D25" s="48" t="s">
        <v>216</v>
      </c>
    </row>
    <row r="26" customFormat="false" ht="15" hidden="false" customHeight="false" outlineLevel="0" collapsed="false">
      <c r="D26" s="48" t="s">
        <v>217</v>
      </c>
    </row>
    <row r="27" customFormat="false" ht="15" hidden="false" customHeight="false" outlineLevel="0" collapsed="false">
      <c r="D27" s="48" t="s">
        <v>218</v>
      </c>
    </row>
    <row r="28" customFormat="false" ht="15" hidden="false" customHeight="false" outlineLevel="0" collapsed="false">
      <c r="D28" s="48" t="s">
        <v>219</v>
      </c>
    </row>
    <row r="29" customFormat="false" ht="15" hidden="false" customHeight="false" outlineLevel="0" collapsed="false">
      <c r="D29" s="48" t="s">
        <v>220</v>
      </c>
    </row>
    <row r="30" customFormat="false" ht="15" hidden="false" customHeight="false" outlineLevel="0" collapsed="false">
      <c r="D30" s="48" t="s">
        <v>221</v>
      </c>
    </row>
    <row r="31" customFormat="false" ht="15" hidden="false" customHeight="false" outlineLevel="0" collapsed="false">
      <c r="D31" s="48" t="s">
        <v>222</v>
      </c>
    </row>
    <row r="32" customFormat="false" ht="15" hidden="false" customHeight="false" outlineLevel="0" collapsed="false">
      <c r="D32" s="48" t="s">
        <v>223</v>
      </c>
    </row>
    <row r="33" customFormat="false" ht="15" hidden="false" customHeight="false" outlineLevel="0" collapsed="false">
      <c r="D33" s="48" t="s">
        <v>224</v>
      </c>
    </row>
    <row r="34" customFormat="false" ht="15" hidden="false" customHeight="false" outlineLevel="0" collapsed="false">
      <c r="D34" s="48" t="s">
        <v>225</v>
      </c>
    </row>
    <row r="35" customFormat="false" ht="15" hidden="false" customHeight="false" outlineLevel="0" collapsed="false">
      <c r="D35" s="48" t="s">
        <v>226</v>
      </c>
    </row>
    <row r="36" customFormat="false" ht="15" hidden="false" customHeight="false" outlineLevel="0" collapsed="false">
      <c r="D36" s="48" t="s">
        <v>227</v>
      </c>
    </row>
    <row r="37" customFormat="false" ht="15" hidden="false" customHeight="false" outlineLevel="0" collapsed="false">
      <c r="D37" s="48" t="s">
        <v>228</v>
      </c>
    </row>
    <row r="38" customFormat="false" ht="15" hidden="false" customHeight="false" outlineLevel="0" collapsed="false">
      <c r="D38" s="48" t="s">
        <v>229</v>
      </c>
    </row>
    <row r="39" customFormat="false" ht="15" hidden="false" customHeight="false" outlineLevel="0" collapsed="false">
      <c r="D39" s="48" t="s">
        <v>230</v>
      </c>
    </row>
    <row r="40" customFormat="false" ht="15" hidden="false" customHeight="false" outlineLevel="0" collapsed="false">
      <c r="D40" s="48" t="s">
        <v>231</v>
      </c>
    </row>
    <row r="41" customFormat="false" ht="15" hidden="false" customHeight="false" outlineLevel="0" collapsed="false">
      <c r="D41" s="48" t="s">
        <v>232</v>
      </c>
    </row>
    <row r="42" customFormat="false" ht="15" hidden="false" customHeight="false" outlineLevel="0" collapsed="false">
      <c r="D42" s="48" t="s">
        <v>233</v>
      </c>
    </row>
    <row r="43" customFormat="false" ht="15" hidden="false" customHeight="false" outlineLevel="0" collapsed="false">
      <c r="D43" s="48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4.28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8" t="s">
        <v>0</v>
      </c>
      <c r="B1" s="18"/>
      <c r="C1" s="18"/>
      <c r="D1" s="18"/>
      <c r="E1" s="18"/>
      <c r="F1" s="19" t="s">
        <v>54</v>
      </c>
      <c r="H1" s="19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1</v>
      </c>
      <c r="E3" s="4" t="s">
        <v>66</v>
      </c>
      <c r="F3" s="4" t="s">
        <v>67</v>
      </c>
      <c r="G3" s="4" t="s">
        <v>11</v>
      </c>
      <c r="H3" s="4" t="s">
        <v>66</v>
      </c>
      <c r="I3" s="4" t="s">
        <v>67</v>
      </c>
      <c r="J3" s="4" t="s">
        <v>11</v>
      </c>
      <c r="K3" s="4" t="s">
        <v>66</v>
      </c>
      <c r="L3" s="4" t="s">
        <v>67</v>
      </c>
      <c r="M3" s="4" t="s">
        <v>11</v>
      </c>
      <c r="N3" s="4" t="s">
        <v>66</v>
      </c>
      <c r="O3" s="4" t="s">
        <v>67</v>
      </c>
      <c r="P3" s="4" t="s">
        <v>11</v>
      </c>
      <c r="Q3" s="4" t="s">
        <v>66</v>
      </c>
      <c r="R3" s="4" t="s">
        <v>67</v>
      </c>
      <c r="S3" s="4" t="s">
        <v>11</v>
      </c>
      <c r="T3" s="4" t="s">
        <v>66</v>
      </c>
      <c r="U3" s="4" t="s">
        <v>67</v>
      </c>
      <c r="V3" s="4" t="s">
        <v>11</v>
      </c>
      <c r="W3" s="4" t="s">
        <v>66</v>
      </c>
      <c r="X3" s="4" t="s">
        <v>67</v>
      </c>
      <c r="Y3" s="4" t="s">
        <v>11</v>
      </c>
      <c r="Z3" s="4" t="s">
        <v>66</v>
      </c>
      <c r="AA3" s="4" t="s">
        <v>67</v>
      </c>
      <c r="AB3" s="4" t="s">
        <v>11</v>
      </c>
      <c r="AC3" s="4" t="s">
        <v>66</v>
      </c>
      <c r="AD3" s="4" t="s">
        <v>67</v>
      </c>
      <c r="AE3" s="4" t="s">
        <v>11</v>
      </c>
    </row>
    <row r="4" customFormat="false" ht="1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</row>
    <row r="5" customFormat="false" ht="15.95" hidden="false" customHeight="true" outlineLevel="0" collapsed="false">
      <c r="A5" s="21" t="s">
        <v>15</v>
      </c>
      <c r="B5" s="22" t="n">
        <v>0</v>
      </c>
      <c r="C5" s="23" t="n">
        <v>0</v>
      </c>
      <c r="D5" s="23"/>
      <c r="E5" s="22" t="n">
        <v>0</v>
      </c>
      <c r="F5" s="23" t="n">
        <v>0</v>
      </c>
      <c r="G5" s="23"/>
      <c r="H5" s="22" t="n">
        <v>93643.1</v>
      </c>
      <c r="I5" s="23" t="n">
        <v>8078</v>
      </c>
      <c r="J5" s="23" t="n">
        <v>8.6264</v>
      </c>
      <c r="K5" s="22" t="n">
        <v>19455.1</v>
      </c>
      <c r="L5" s="23" t="n">
        <v>897</v>
      </c>
      <c r="M5" s="23" t="n">
        <v>4.6106</v>
      </c>
      <c r="N5" s="22" t="n">
        <v>1541</v>
      </c>
      <c r="O5" s="23" t="n">
        <v>122</v>
      </c>
      <c r="P5" s="23" t="n">
        <v>7.9169</v>
      </c>
      <c r="Q5" s="22" t="n">
        <v>3426</v>
      </c>
      <c r="R5" s="23" t="n">
        <v>2471</v>
      </c>
      <c r="S5" s="23" t="n">
        <v>72.1249</v>
      </c>
      <c r="T5" s="22" t="n">
        <v>0</v>
      </c>
      <c r="U5" s="23" t="n">
        <v>0</v>
      </c>
      <c r="V5" s="23"/>
      <c r="W5" s="22" t="n">
        <v>80</v>
      </c>
      <c r="X5" s="23" t="n">
        <v>0</v>
      </c>
      <c r="Y5" s="23" t="n">
        <v>0</v>
      </c>
      <c r="Z5" s="22" t="n">
        <v>0</v>
      </c>
      <c r="AA5" s="23" t="n">
        <v>0</v>
      </c>
      <c r="AB5" s="23"/>
      <c r="AC5" s="22" t="n">
        <v>935</v>
      </c>
      <c r="AD5" s="23" t="n">
        <v>340</v>
      </c>
      <c r="AE5" s="23" t="n">
        <v>36.3636</v>
      </c>
    </row>
    <row r="6" customFormat="false" ht="15.95" hidden="false" customHeight="true" outlineLevel="0" collapsed="false">
      <c r="A6" s="21" t="s">
        <v>16</v>
      </c>
      <c r="B6" s="22" t="n">
        <v>0</v>
      </c>
      <c r="C6" s="23" t="n">
        <v>0</v>
      </c>
      <c r="D6" s="23"/>
      <c r="E6" s="22" t="n">
        <v>0</v>
      </c>
      <c r="F6" s="23" t="n">
        <v>0</v>
      </c>
      <c r="G6" s="23"/>
      <c r="H6" s="22" t="n">
        <v>68082</v>
      </c>
      <c r="I6" s="23" t="n">
        <v>9702</v>
      </c>
      <c r="J6" s="23" t="n">
        <v>14.2505</v>
      </c>
      <c r="K6" s="22" t="n">
        <v>37370</v>
      </c>
      <c r="L6" s="23" t="n">
        <v>5100</v>
      </c>
      <c r="M6" s="23" t="n">
        <v>13.6473</v>
      </c>
      <c r="N6" s="22" t="n">
        <v>1183</v>
      </c>
      <c r="O6" s="23" t="n">
        <v>500</v>
      </c>
      <c r="P6" s="23" t="n">
        <v>42.2654</v>
      </c>
      <c r="Q6" s="22" t="n">
        <v>3205</v>
      </c>
      <c r="R6" s="23" t="n">
        <v>3046</v>
      </c>
      <c r="S6" s="23" t="n">
        <v>95.039</v>
      </c>
      <c r="T6" s="22" t="n">
        <v>850</v>
      </c>
      <c r="U6" s="23" t="n">
        <v>0</v>
      </c>
      <c r="V6" s="23" t="n">
        <v>0</v>
      </c>
      <c r="W6" s="22" t="n">
        <v>593</v>
      </c>
      <c r="X6" s="23" t="n">
        <v>0</v>
      </c>
      <c r="Y6" s="23" t="n">
        <v>0</v>
      </c>
      <c r="Z6" s="22" t="n">
        <v>0</v>
      </c>
      <c r="AA6" s="23" t="n">
        <v>0</v>
      </c>
      <c r="AB6" s="23"/>
      <c r="AC6" s="22" t="n">
        <v>3456</v>
      </c>
      <c r="AD6" s="23" t="n">
        <v>2969</v>
      </c>
      <c r="AE6" s="23" t="n">
        <v>85.9086</v>
      </c>
    </row>
    <row r="7" customFormat="false" ht="15.95" hidden="false" customHeight="true" outlineLevel="0" collapsed="false">
      <c r="A7" s="21" t="s">
        <v>17</v>
      </c>
      <c r="B7" s="22" t="n">
        <v>0</v>
      </c>
      <c r="C7" s="23" t="n">
        <v>0</v>
      </c>
      <c r="D7" s="23"/>
      <c r="E7" s="22" t="n">
        <v>250</v>
      </c>
      <c r="F7" s="23" t="n">
        <v>250</v>
      </c>
      <c r="G7" s="23" t="n">
        <v>100</v>
      </c>
      <c r="H7" s="22" t="n">
        <v>80663</v>
      </c>
      <c r="I7" s="23" t="n">
        <v>2580</v>
      </c>
      <c r="J7" s="23" t="n">
        <v>3.1985</v>
      </c>
      <c r="K7" s="22" t="n">
        <v>21496</v>
      </c>
      <c r="L7" s="23" t="n">
        <v>1860</v>
      </c>
      <c r="M7" s="23" t="n">
        <v>8.6528</v>
      </c>
      <c r="N7" s="22" t="n">
        <v>2072</v>
      </c>
      <c r="O7" s="23" t="n">
        <v>0</v>
      </c>
      <c r="P7" s="23" t="n">
        <v>0</v>
      </c>
      <c r="Q7" s="22" t="n">
        <v>10777</v>
      </c>
      <c r="R7" s="23" t="n">
        <v>4786</v>
      </c>
      <c r="S7" s="23" t="n">
        <v>44.4094</v>
      </c>
      <c r="T7" s="22" t="n">
        <v>0</v>
      </c>
      <c r="U7" s="23" t="n">
        <v>0</v>
      </c>
      <c r="V7" s="23"/>
      <c r="W7" s="22" t="n">
        <v>426</v>
      </c>
      <c r="X7" s="23" t="n">
        <v>0</v>
      </c>
      <c r="Y7" s="23" t="n">
        <v>0</v>
      </c>
      <c r="Z7" s="22" t="n">
        <v>0</v>
      </c>
      <c r="AA7" s="23" t="n">
        <v>0</v>
      </c>
      <c r="AB7" s="23"/>
      <c r="AC7" s="22" t="n">
        <v>4907</v>
      </c>
      <c r="AD7" s="23" t="n">
        <v>3405</v>
      </c>
      <c r="AE7" s="23" t="n">
        <v>69.3907</v>
      </c>
    </row>
    <row r="8" customFormat="false" ht="15.95" hidden="false" customHeight="true" outlineLevel="0" collapsed="false">
      <c r="A8" s="21" t="s">
        <v>18</v>
      </c>
      <c r="B8" s="22" t="n">
        <v>0</v>
      </c>
      <c r="C8" s="23" t="n">
        <v>0</v>
      </c>
      <c r="D8" s="23"/>
      <c r="E8" s="22" t="n">
        <v>0</v>
      </c>
      <c r="F8" s="23" t="n">
        <v>0</v>
      </c>
      <c r="G8" s="23"/>
      <c r="H8" s="22" t="n">
        <v>110346</v>
      </c>
      <c r="I8" s="23" t="n">
        <v>18372</v>
      </c>
      <c r="J8" s="23" t="n">
        <v>16.6494</v>
      </c>
      <c r="K8" s="22" t="n">
        <v>13696</v>
      </c>
      <c r="L8" s="23" t="n">
        <v>3240</v>
      </c>
      <c r="M8" s="23" t="n">
        <v>23.6565</v>
      </c>
      <c r="N8" s="22" t="n">
        <v>3533</v>
      </c>
      <c r="O8" s="23" t="n">
        <v>2018</v>
      </c>
      <c r="P8" s="23" t="n">
        <v>57.1186</v>
      </c>
      <c r="Q8" s="22" t="n">
        <v>6352</v>
      </c>
      <c r="R8" s="23" t="n">
        <v>3758</v>
      </c>
      <c r="S8" s="23" t="n">
        <v>59.1625</v>
      </c>
      <c r="T8" s="22" t="n">
        <v>0</v>
      </c>
      <c r="U8" s="23" t="n">
        <v>0</v>
      </c>
      <c r="V8" s="23"/>
      <c r="W8" s="22" t="n">
        <v>0</v>
      </c>
      <c r="X8" s="23" t="n">
        <v>0</v>
      </c>
      <c r="Y8" s="23"/>
      <c r="Z8" s="22" t="n">
        <v>0</v>
      </c>
      <c r="AA8" s="23" t="n">
        <v>0</v>
      </c>
      <c r="AB8" s="23"/>
      <c r="AC8" s="22" t="n">
        <v>738</v>
      </c>
      <c r="AD8" s="23" t="n">
        <v>0</v>
      </c>
      <c r="AE8" s="23" t="n">
        <v>0</v>
      </c>
    </row>
    <row r="9" customFormat="false" ht="15.95" hidden="false" customHeight="true" outlineLevel="0" collapsed="false">
      <c r="A9" s="21" t="s">
        <v>19</v>
      </c>
      <c r="B9" s="22" t="n">
        <v>0</v>
      </c>
      <c r="C9" s="23" t="n">
        <v>0</v>
      </c>
      <c r="D9" s="23"/>
      <c r="E9" s="22" t="n">
        <v>0</v>
      </c>
      <c r="F9" s="23" t="n">
        <v>0</v>
      </c>
      <c r="G9" s="23"/>
      <c r="H9" s="22" t="n">
        <v>90365</v>
      </c>
      <c r="I9" s="23" t="n">
        <v>22297</v>
      </c>
      <c r="J9" s="23" t="n">
        <v>24.6744</v>
      </c>
      <c r="K9" s="22" t="n">
        <v>24772</v>
      </c>
      <c r="L9" s="23" t="n">
        <v>7384</v>
      </c>
      <c r="M9" s="23" t="n">
        <v>29.8078</v>
      </c>
      <c r="N9" s="22" t="n">
        <v>1108</v>
      </c>
      <c r="O9" s="23" t="n">
        <v>901</v>
      </c>
      <c r="P9" s="23" t="n">
        <v>81.3177</v>
      </c>
      <c r="Q9" s="22" t="n">
        <v>7094</v>
      </c>
      <c r="R9" s="23" t="n">
        <v>6904</v>
      </c>
      <c r="S9" s="23" t="n">
        <v>97.3217</v>
      </c>
      <c r="T9" s="22" t="n">
        <v>521</v>
      </c>
      <c r="U9" s="23" t="n">
        <v>0</v>
      </c>
      <c r="V9" s="23" t="n">
        <v>0</v>
      </c>
      <c r="W9" s="22" t="n">
        <v>489</v>
      </c>
      <c r="X9" s="23" t="n">
        <v>0</v>
      </c>
      <c r="Y9" s="23" t="n">
        <v>0</v>
      </c>
      <c r="Z9" s="22" t="n">
        <v>483</v>
      </c>
      <c r="AA9" s="23" t="n">
        <v>0</v>
      </c>
      <c r="AB9" s="23" t="n">
        <v>0</v>
      </c>
      <c r="AC9" s="22" t="n">
        <v>0</v>
      </c>
      <c r="AD9" s="23" t="n">
        <v>3039</v>
      </c>
      <c r="AE9" s="23"/>
    </row>
    <row r="10" customFormat="false" ht="15.95" hidden="false" customHeight="true" outlineLevel="0" collapsed="false">
      <c r="A10" s="21" t="s">
        <v>20</v>
      </c>
      <c r="B10" s="22" t="n">
        <v>0</v>
      </c>
      <c r="C10" s="23" t="n">
        <v>0</v>
      </c>
      <c r="D10" s="23"/>
      <c r="E10" s="22" t="n">
        <v>0</v>
      </c>
      <c r="F10" s="23" t="n">
        <v>0</v>
      </c>
      <c r="G10" s="23"/>
      <c r="H10" s="22" t="n">
        <v>163478.69</v>
      </c>
      <c r="I10" s="23" t="n">
        <v>41697</v>
      </c>
      <c r="J10" s="23" t="n">
        <v>25.5061</v>
      </c>
      <c r="K10" s="22" t="n">
        <v>17422.8</v>
      </c>
      <c r="L10" s="23" t="n">
        <v>2757</v>
      </c>
      <c r="M10" s="23" t="n">
        <v>15.8241</v>
      </c>
      <c r="N10" s="22" t="n">
        <v>1466</v>
      </c>
      <c r="O10" s="23" t="n">
        <v>1002</v>
      </c>
      <c r="P10" s="23" t="n">
        <v>68.3492</v>
      </c>
      <c r="Q10" s="22" t="n">
        <v>4116</v>
      </c>
      <c r="R10" s="23" t="n">
        <v>3912</v>
      </c>
      <c r="S10" s="23" t="n">
        <v>95.0437</v>
      </c>
      <c r="T10" s="22" t="n">
        <v>0</v>
      </c>
      <c r="U10" s="23" t="n">
        <v>0</v>
      </c>
      <c r="V10" s="23"/>
      <c r="W10" s="22" t="n">
        <v>0</v>
      </c>
      <c r="X10" s="23" t="n">
        <v>0</v>
      </c>
      <c r="Y10" s="23"/>
      <c r="Z10" s="22" t="n">
        <v>0</v>
      </c>
      <c r="AA10" s="23" t="n">
        <v>0</v>
      </c>
      <c r="AB10" s="23"/>
      <c r="AC10" s="22" t="n">
        <v>535</v>
      </c>
      <c r="AD10" s="23" t="n">
        <v>240</v>
      </c>
      <c r="AE10" s="23" t="n">
        <v>44.8598</v>
      </c>
    </row>
    <row r="11" customFormat="false" ht="15.95" hidden="false" customHeight="true" outlineLevel="0" collapsed="false">
      <c r="A11" s="21" t="s">
        <v>21</v>
      </c>
      <c r="B11" s="22" t="n">
        <v>436</v>
      </c>
      <c r="C11" s="23" t="n">
        <v>436</v>
      </c>
      <c r="D11" s="23" t="n">
        <v>100</v>
      </c>
      <c r="E11" s="22" t="n">
        <v>0</v>
      </c>
      <c r="F11" s="23" t="n">
        <v>0</v>
      </c>
      <c r="G11" s="23"/>
      <c r="H11" s="22" t="n">
        <v>115342</v>
      </c>
      <c r="I11" s="23" t="n">
        <v>10171</v>
      </c>
      <c r="J11" s="23" t="n">
        <v>8.8181</v>
      </c>
      <c r="K11" s="22" t="n">
        <v>19208</v>
      </c>
      <c r="L11" s="23" t="n">
        <v>1658</v>
      </c>
      <c r="M11" s="23" t="n">
        <v>8.6318</v>
      </c>
      <c r="N11" s="22" t="n">
        <v>1421</v>
      </c>
      <c r="O11" s="23" t="n">
        <v>160</v>
      </c>
      <c r="P11" s="23" t="n">
        <v>11.2597</v>
      </c>
      <c r="Q11" s="22" t="n">
        <v>6559</v>
      </c>
      <c r="R11" s="23" t="n">
        <v>5033</v>
      </c>
      <c r="S11" s="23" t="n">
        <v>76.7343</v>
      </c>
      <c r="T11" s="22" t="n">
        <v>0</v>
      </c>
      <c r="U11" s="23" t="n">
        <v>0</v>
      </c>
      <c r="V11" s="23"/>
      <c r="W11" s="22" t="n">
        <v>129</v>
      </c>
      <c r="X11" s="23" t="n">
        <v>0</v>
      </c>
      <c r="Y11" s="23" t="n">
        <v>0</v>
      </c>
      <c r="Z11" s="22" t="n">
        <v>0</v>
      </c>
      <c r="AA11" s="23" t="n">
        <v>0</v>
      </c>
      <c r="AB11" s="23"/>
      <c r="AC11" s="22" t="n">
        <v>10348</v>
      </c>
      <c r="AD11" s="23" t="n">
        <v>7595</v>
      </c>
      <c r="AE11" s="23" t="n">
        <v>73.3958</v>
      </c>
    </row>
    <row r="12" customFormat="false" ht="15.95" hidden="false" customHeight="true" outlineLevel="0" collapsed="false">
      <c r="A12" s="21" t="s">
        <v>22</v>
      </c>
      <c r="B12" s="22" t="n">
        <v>4</v>
      </c>
      <c r="C12" s="23" t="n">
        <v>0</v>
      </c>
      <c r="D12" s="23" t="n">
        <v>0</v>
      </c>
      <c r="E12" s="22" t="n">
        <v>0</v>
      </c>
      <c r="F12" s="23" t="n">
        <v>0</v>
      </c>
      <c r="G12" s="23"/>
      <c r="H12" s="22" t="n">
        <v>91161</v>
      </c>
      <c r="I12" s="23" t="n">
        <v>9110</v>
      </c>
      <c r="J12" s="23" t="n">
        <v>9.9933</v>
      </c>
      <c r="K12" s="22" t="n">
        <v>13502</v>
      </c>
      <c r="L12" s="23" t="n">
        <v>800</v>
      </c>
      <c r="M12" s="23" t="n">
        <v>5.925</v>
      </c>
      <c r="N12" s="22" t="n">
        <v>1287</v>
      </c>
      <c r="O12" s="23" t="n">
        <v>76</v>
      </c>
      <c r="P12" s="23" t="n">
        <v>5.9052</v>
      </c>
      <c r="Q12" s="22" t="n">
        <v>21706</v>
      </c>
      <c r="R12" s="23" t="n">
        <v>14556</v>
      </c>
      <c r="S12" s="23" t="n">
        <v>67.0598</v>
      </c>
      <c r="T12" s="22" t="n">
        <v>0</v>
      </c>
      <c r="U12" s="23" t="n">
        <v>0</v>
      </c>
      <c r="V12" s="23"/>
      <c r="W12" s="22" t="n">
        <v>1660</v>
      </c>
      <c r="X12" s="23" t="n">
        <v>0</v>
      </c>
      <c r="Y12" s="23" t="n">
        <v>0</v>
      </c>
      <c r="Z12" s="22" t="n">
        <v>0</v>
      </c>
      <c r="AA12" s="23" t="n">
        <v>0</v>
      </c>
      <c r="AB12" s="23"/>
      <c r="AC12" s="22" t="n">
        <v>4510</v>
      </c>
      <c r="AD12" s="23" t="n">
        <v>1100</v>
      </c>
      <c r="AE12" s="23" t="n">
        <v>24.3902</v>
      </c>
    </row>
    <row r="13" customFormat="false" ht="15.95" hidden="false" customHeight="true" outlineLevel="0" collapsed="false">
      <c r="A13" s="21" t="s">
        <v>23</v>
      </c>
      <c r="B13" s="22" t="n">
        <v>0</v>
      </c>
      <c r="C13" s="23" t="n">
        <v>0</v>
      </c>
      <c r="D13" s="23"/>
      <c r="E13" s="22" t="n">
        <v>0</v>
      </c>
      <c r="F13" s="23" t="n">
        <v>0</v>
      </c>
      <c r="G13" s="23"/>
      <c r="H13" s="22" t="n">
        <v>88500.3</v>
      </c>
      <c r="I13" s="23" t="n">
        <v>7416</v>
      </c>
      <c r="J13" s="23" t="n">
        <v>8.3796</v>
      </c>
      <c r="K13" s="22" t="n">
        <v>20021.4</v>
      </c>
      <c r="L13" s="23" t="n">
        <v>1953</v>
      </c>
      <c r="M13" s="23" t="n">
        <v>9.7546</v>
      </c>
      <c r="N13" s="22" t="n">
        <v>2140.5</v>
      </c>
      <c r="O13" s="23" t="n">
        <v>490</v>
      </c>
      <c r="P13" s="23" t="n">
        <v>22.8918</v>
      </c>
      <c r="Q13" s="22" t="n">
        <v>3820</v>
      </c>
      <c r="R13" s="23" t="n">
        <v>3106</v>
      </c>
      <c r="S13" s="23" t="n">
        <v>81.3089</v>
      </c>
      <c r="T13" s="22" t="n">
        <v>0</v>
      </c>
      <c r="U13" s="23" t="n">
        <v>0</v>
      </c>
      <c r="V13" s="23"/>
      <c r="W13" s="22" t="n">
        <v>231</v>
      </c>
      <c r="X13" s="23" t="n">
        <v>0</v>
      </c>
      <c r="Y13" s="23" t="n">
        <v>0</v>
      </c>
      <c r="Z13" s="22" t="n">
        <v>0</v>
      </c>
      <c r="AA13" s="23" t="n">
        <v>0</v>
      </c>
      <c r="AB13" s="23"/>
      <c r="AC13" s="22" t="n">
        <v>1533</v>
      </c>
      <c r="AD13" s="23" t="n">
        <v>1065</v>
      </c>
      <c r="AE13" s="23" t="n">
        <v>69.4716</v>
      </c>
    </row>
    <row r="14" customFormat="false" ht="15.95" hidden="false" customHeight="true" outlineLevel="0" collapsed="false">
      <c r="A14" s="24" t="s">
        <v>24</v>
      </c>
      <c r="B14" s="25" t="n">
        <v>440</v>
      </c>
      <c r="C14" s="25" t="n">
        <v>436</v>
      </c>
      <c r="D14" s="25" t="n">
        <v>99.0909</v>
      </c>
      <c r="E14" s="25" t="n">
        <v>250</v>
      </c>
      <c r="F14" s="25" t="n">
        <v>250</v>
      </c>
      <c r="G14" s="25" t="n">
        <v>100</v>
      </c>
      <c r="H14" s="25" t="n">
        <v>901581.09</v>
      </c>
      <c r="I14" s="25" t="n">
        <v>129423</v>
      </c>
      <c r="J14" s="25" t="n">
        <v>14.3551</v>
      </c>
      <c r="K14" s="25" t="n">
        <v>186943.3</v>
      </c>
      <c r="L14" s="25" t="n">
        <v>25649</v>
      </c>
      <c r="M14" s="25" t="n">
        <v>13.7202</v>
      </c>
      <c r="N14" s="25" t="n">
        <v>15751.5</v>
      </c>
      <c r="O14" s="25" t="n">
        <v>5269</v>
      </c>
      <c r="P14" s="25" t="n">
        <v>33.4508</v>
      </c>
      <c r="Q14" s="25" t="n">
        <v>67055</v>
      </c>
      <c r="R14" s="25" t="n">
        <v>47572</v>
      </c>
      <c r="S14" s="25" t="n">
        <v>70.9447</v>
      </c>
      <c r="T14" s="25" t="n">
        <v>1371</v>
      </c>
      <c r="U14" s="25" t="n">
        <v>0</v>
      </c>
      <c r="V14" s="25" t="n">
        <v>0</v>
      </c>
      <c r="W14" s="25" t="n">
        <v>3608</v>
      </c>
      <c r="X14" s="25" t="n">
        <v>0</v>
      </c>
      <c r="Y14" s="25" t="n">
        <v>0</v>
      </c>
      <c r="Z14" s="25" t="n">
        <v>483</v>
      </c>
      <c r="AA14" s="25" t="n">
        <v>0</v>
      </c>
      <c r="AB14" s="25" t="n">
        <v>0</v>
      </c>
      <c r="AC14" s="25" t="n">
        <v>26962</v>
      </c>
      <c r="AD14" s="25" t="n">
        <v>19753</v>
      </c>
      <c r="AE14" s="25" t="n">
        <v>73.2624</v>
      </c>
    </row>
    <row r="15" customFormat="false" ht="15.95" hidden="false" customHeight="true" outlineLevel="0" collapsed="false">
      <c r="A15" s="26" t="s">
        <v>25</v>
      </c>
      <c r="B15" s="22" t="n">
        <v>0</v>
      </c>
      <c r="C15" s="23" t="n">
        <v>0</v>
      </c>
      <c r="D15" s="23"/>
      <c r="E15" s="22" t="n">
        <v>40</v>
      </c>
      <c r="F15" s="23" t="n">
        <v>40</v>
      </c>
      <c r="G15" s="23" t="n">
        <v>100</v>
      </c>
      <c r="H15" s="22" t="n">
        <v>33826</v>
      </c>
      <c r="I15" s="23" t="n">
        <v>9700</v>
      </c>
      <c r="J15" s="23" t="n">
        <v>28.6762</v>
      </c>
      <c r="K15" s="22" t="n">
        <v>22012</v>
      </c>
      <c r="L15" s="23" t="n">
        <v>1144</v>
      </c>
      <c r="M15" s="23" t="n">
        <v>5.1972</v>
      </c>
      <c r="N15" s="22" t="n">
        <v>2379</v>
      </c>
      <c r="O15" s="23" t="n">
        <v>325</v>
      </c>
      <c r="P15" s="23" t="n">
        <v>13.6612</v>
      </c>
      <c r="Q15" s="22" t="n">
        <v>3081</v>
      </c>
      <c r="R15" s="23" t="n">
        <v>3015</v>
      </c>
      <c r="S15" s="23" t="n">
        <v>97.8578</v>
      </c>
      <c r="T15" s="22" t="n">
        <v>0</v>
      </c>
      <c r="U15" s="23" t="n">
        <v>0</v>
      </c>
      <c r="V15" s="23"/>
      <c r="W15" s="22" t="n">
        <v>516</v>
      </c>
      <c r="X15" s="23" t="n">
        <v>0</v>
      </c>
      <c r="Y15" s="23" t="n">
        <v>0</v>
      </c>
      <c r="Z15" s="22" t="n">
        <v>0</v>
      </c>
      <c r="AA15" s="23" t="n">
        <v>0</v>
      </c>
      <c r="AB15" s="23"/>
      <c r="AC15" s="22" t="n">
        <v>787</v>
      </c>
      <c r="AD15" s="23" t="n">
        <v>707</v>
      </c>
      <c r="AE15" s="23" t="n">
        <v>89.8348</v>
      </c>
    </row>
    <row r="16" customFormat="false" ht="15.95" hidden="false" customHeight="true" outlineLevel="0" collapsed="false">
      <c r="A16" s="21" t="s">
        <v>26</v>
      </c>
      <c r="B16" s="22" t="n">
        <v>0</v>
      </c>
      <c r="C16" s="23" t="n">
        <v>0</v>
      </c>
      <c r="D16" s="23"/>
      <c r="E16" s="22" t="n">
        <v>0</v>
      </c>
      <c r="F16" s="23" t="n">
        <v>0</v>
      </c>
      <c r="G16" s="23"/>
      <c r="H16" s="22" t="n">
        <v>59312</v>
      </c>
      <c r="I16" s="23" t="n">
        <v>11448</v>
      </c>
      <c r="J16" s="23" t="n">
        <v>19.3013</v>
      </c>
      <c r="K16" s="22" t="n">
        <v>16187</v>
      </c>
      <c r="L16" s="23" t="n">
        <v>3734</v>
      </c>
      <c r="M16" s="23" t="n">
        <v>23.0679</v>
      </c>
      <c r="N16" s="22" t="n">
        <v>2804</v>
      </c>
      <c r="O16" s="23" t="n">
        <v>568</v>
      </c>
      <c r="P16" s="23" t="n">
        <v>20.2568</v>
      </c>
      <c r="Q16" s="22" t="n">
        <v>6312</v>
      </c>
      <c r="R16" s="23" t="n">
        <v>5831</v>
      </c>
      <c r="S16" s="23" t="n">
        <v>92.3796</v>
      </c>
      <c r="T16" s="22" t="n">
        <v>0</v>
      </c>
      <c r="U16" s="23" t="n">
        <v>0</v>
      </c>
      <c r="V16" s="23"/>
      <c r="W16" s="22" t="n">
        <v>250</v>
      </c>
      <c r="X16" s="23" t="n">
        <v>0</v>
      </c>
      <c r="Y16" s="23" t="n">
        <v>0</v>
      </c>
      <c r="Z16" s="22" t="n">
        <v>0</v>
      </c>
      <c r="AA16" s="23" t="n">
        <v>0</v>
      </c>
      <c r="AB16" s="23"/>
      <c r="AC16" s="22" t="n">
        <v>3171</v>
      </c>
      <c r="AD16" s="23" t="n">
        <v>1987</v>
      </c>
      <c r="AE16" s="23" t="n">
        <v>62.6616</v>
      </c>
    </row>
    <row r="17" customFormat="false" ht="15.95" hidden="false" customHeight="true" outlineLevel="0" collapsed="false">
      <c r="A17" s="21" t="s">
        <v>27</v>
      </c>
      <c r="B17" s="22" t="n">
        <v>351</v>
      </c>
      <c r="C17" s="23" t="n">
        <v>351</v>
      </c>
      <c r="D17" s="23" t="n">
        <v>100</v>
      </c>
      <c r="E17" s="22" t="n">
        <v>419</v>
      </c>
      <c r="F17" s="23" t="n">
        <v>419</v>
      </c>
      <c r="G17" s="23" t="n">
        <v>100</v>
      </c>
      <c r="H17" s="22" t="n">
        <v>92617</v>
      </c>
      <c r="I17" s="23" t="n">
        <v>2573</v>
      </c>
      <c r="J17" s="23" t="n">
        <v>2.7781</v>
      </c>
      <c r="K17" s="22" t="n">
        <v>15794</v>
      </c>
      <c r="L17" s="23" t="n">
        <v>231</v>
      </c>
      <c r="M17" s="23" t="n">
        <v>1.4626</v>
      </c>
      <c r="N17" s="22" t="n">
        <v>1705</v>
      </c>
      <c r="O17" s="23" t="n">
        <v>294</v>
      </c>
      <c r="P17" s="23" t="n">
        <v>17.2434</v>
      </c>
      <c r="Q17" s="22" t="n">
        <v>10838</v>
      </c>
      <c r="R17" s="23" t="n">
        <v>9754</v>
      </c>
      <c r="S17" s="23" t="n">
        <v>89.9982</v>
      </c>
      <c r="T17" s="22" t="n">
        <v>0</v>
      </c>
      <c r="U17" s="23" t="n">
        <v>0</v>
      </c>
      <c r="V17" s="23"/>
      <c r="W17" s="22" t="n">
        <v>750</v>
      </c>
      <c r="X17" s="23" t="n">
        <v>0</v>
      </c>
      <c r="Y17" s="23" t="n">
        <v>0</v>
      </c>
      <c r="Z17" s="22" t="n">
        <v>0</v>
      </c>
      <c r="AA17" s="23" t="n">
        <v>0</v>
      </c>
      <c r="AB17" s="23"/>
      <c r="AC17" s="22" t="n">
        <v>420</v>
      </c>
      <c r="AD17" s="23" t="n">
        <v>420</v>
      </c>
      <c r="AE17" s="23" t="n">
        <v>100</v>
      </c>
    </row>
    <row r="18" customFormat="false" ht="15.95" hidden="false" customHeight="true" outlineLevel="0" collapsed="false">
      <c r="A18" s="21" t="s">
        <v>28</v>
      </c>
      <c r="B18" s="22" t="n">
        <v>0</v>
      </c>
      <c r="C18" s="23" t="n">
        <v>0</v>
      </c>
      <c r="D18" s="23"/>
      <c r="E18" s="22" t="n">
        <v>0</v>
      </c>
      <c r="F18" s="23" t="n">
        <v>0</v>
      </c>
      <c r="G18" s="23"/>
      <c r="H18" s="22" t="n">
        <v>54016</v>
      </c>
      <c r="I18" s="23" t="n">
        <v>5388</v>
      </c>
      <c r="J18" s="23" t="n">
        <v>9.9748</v>
      </c>
      <c r="K18" s="22" t="n">
        <v>12788</v>
      </c>
      <c r="L18" s="23" t="n">
        <v>1505</v>
      </c>
      <c r="M18" s="23" t="n">
        <v>11.7688</v>
      </c>
      <c r="N18" s="22" t="n">
        <v>2134</v>
      </c>
      <c r="O18" s="23" t="n">
        <v>225</v>
      </c>
      <c r="P18" s="23" t="n">
        <v>10.5436</v>
      </c>
      <c r="Q18" s="22" t="n">
        <v>7612</v>
      </c>
      <c r="R18" s="23" t="n">
        <v>6740</v>
      </c>
      <c r="S18" s="23" t="n">
        <v>88.5444</v>
      </c>
      <c r="T18" s="22" t="n">
        <v>0</v>
      </c>
      <c r="U18" s="23" t="n">
        <v>0</v>
      </c>
      <c r="V18" s="23"/>
      <c r="W18" s="22" t="n">
        <v>635</v>
      </c>
      <c r="X18" s="23" t="n">
        <v>0</v>
      </c>
      <c r="Y18" s="23" t="n">
        <v>0</v>
      </c>
      <c r="Z18" s="22" t="n">
        <v>0</v>
      </c>
      <c r="AA18" s="23" t="n">
        <v>0</v>
      </c>
      <c r="AB18" s="23"/>
      <c r="AC18" s="22" t="n">
        <v>2201</v>
      </c>
      <c r="AD18" s="23" t="n">
        <v>168</v>
      </c>
      <c r="AE18" s="23" t="n">
        <v>7.6329</v>
      </c>
    </row>
    <row r="19" customFormat="false" ht="15.95" hidden="false" customHeight="true" outlineLevel="0" collapsed="false">
      <c r="A19" s="21" t="s">
        <v>68</v>
      </c>
      <c r="B19" s="22" t="n">
        <v>194</v>
      </c>
      <c r="C19" s="23" t="n">
        <v>40</v>
      </c>
      <c r="D19" s="23" t="n">
        <v>20.6186</v>
      </c>
      <c r="E19" s="22" t="n">
        <v>0</v>
      </c>
      <c r="F19" s="23" t="n">
        <v>0</v>
      </c>
      <c r="G19" s="23"/>
      <c r="H19" s="22" t="n">
        <v>45471</v>
      </c>
      <c r="I19" s="23" t="n">
        <v>5177</v>
      </c>
      <c r="J19" s="23" t="n">
        <v>11.3853</v>
      </c>
      <c r="K19" s="22" t="n">
        <v>11951</v>
      </c>
      <c r="L19" s="23" t="n">
        <v>2483</v>
      </c>
      <c r="M19" s="23" t="n">
        <v>20.7765</v>
      </c>
      <c r="N19" s="22" t="n">
        <v>2973</v>
      </c>
      <c r="O19" s="23" t="n">
        <v>641</v>
      </c>
      <c r="P19" s="23" t="n">
        <v>21.5607</v>
      </c>
      <c r="Q19" s="22" t="n">
        <v>9940</v>
      </c>
      <c r="R19" s="23" t="n">
        <v>8159</v>
      </c>
      <c r="S19" s="23" t="n">
        <v>82.0825</v>
      </c>
      <c r="T19" s="22" t="n">
        <v>0</v>
      </c>
      <c r="U19" s="23" t="n">
        <v>0</v>
      </c>
      <c r="V19" s="23"/>
      <c r="W19" s="22" t="n">
        <v>0</v>
      </c>
      <c r="X19" s="23" t="n">
        <v>0</v>
      </c>
      <c r="Y19" s="23"/>
      <c r="Z19" s="22" t="n">
        <v>0</v>
      </c>
      <c r="AA19" s="23" t="n">
        <v>0</v>
      </c>
      <c r="AB19" s="23"/>
      <c r="AC19" s="22" t="n">
        <v>357</v>
      </c>
      <c r="AD19" s="23" t="n">
        <v>233</v>
      </c>
      <c r="AE19" s="23" t="n">
        <v>65.2661</v>
      </c>
    </row>
    <row r="20" customFormat="false" ht="15.95" hidden="false" customHeight="true" outlineLevel="0" collapsed="false">
      <c r="A20" s="21" t="s">
        <v>30</v>
      </c>
      <c r="B20" s="22" t="n">
        <v>100</v>
      </c>
      <c r="C20" s="23" t="n">
        <v>100</v>
      </c>
      <c r="D20" s="23" t="n">
        <v>100</v>
      </c>
      <c r="E20" s="22" t="n">
        <v>734</v>
      </c>
      <c r="F20" s="23" t="n">
        <v>734</v>
      </c>
      <c r="G20" s="23" t="n">
        <v>100</v>
      </c>
      <c r="H20" s="22" t="n">
        <v>33975</v>
      </c>
      <c r="I20" s="23" t="n">
        <v>5660</v>
      </c>
      <c r="J20" s="23" t="n">
        <v>16.6593</v>
      </c>
      <c r="K20" s="22" t="n">
        <v>16075</v>
      </c>
      <c r="L20" s="23" t="n">
        <v>1702</v>
      </c>
      <c r="M20" s="23" t="n">
        <v>10.5879</v>
      </c>
      <c r="N20" s="22" t="n">
        <v>2348</v>
      </c>
      <c r="O20" s="23" t="n">
        <v>764</v>
      </c>
      <c r="P20" s="23" t="n">
        <v>32.5383</v>
      </c>
      <c r="Q20" s="22" t="n">
        <v>10136</v>
      </c>
      <c r="R20" s="23" t="n">
        <v>7725</v>
      </c>
      <c r="S20" s="23" t="n">
        <v>76.2135</v>
      </c>
      <c r="T20" s="22" t="n">
        <v>0</v>
      </c>
      <c r="U20" s="23" t="n">
        <v>0</v>
      </c>
      <c r="V20" s="23"/>
      <c r="W20" s="22" t="n">
        <v>0</v>
      </c>
      <c r="X20" s="23" t="n">
        <v>0</v>
      </c>
      <c r="Y20" s="23"/>
      <c r="Z20" s="22" t="n">
        <v>0</v>
      </c>
      <c r="AA20" s="23" t="n">
        <v>0</v>
      </c>
      <c r="AB20" s="23"/>
      <c r="AC20" s="22" t="n">
        <v>950</v>
      </c>
      <c r="AD20" s="23" t="n">
        <v>783</v>
      </c>
      <c r="AE20" s="23" t="n">
        <v>82.4211</v>
      </c>
    </row>
    <row r="21" customFormat="false" ht="15.95" hidden="false" customHeight="true" outlineLevel="0" collapsed="false">
      <c r="A21" s="21" t="s">
        <v>31</v>
      </c>
      <c r="B21" s="22" t="n">
        <v>0</v>
      </c>
      <c r="C21" s="23" t="n">
        <v>0</v>
      </c>
      <c r="D21" s="23"/>
      <c r="E21" s="22" t="n">
        <v>0</v>
      </c>
      <c r="F21" s="23" t="n">
        <v>0</v>
      </c>
      <c r="G21" s="23"/>
      <c r="H21" s="22" t="n">
        <v>51186</v>
      </c>
      <c r="I21" s="23" t="n">
        <v>7666</v>
      </c>
      <c r="J21" s="23" t="n">
        <v>14.9768</v>
      </c>
      <c r="K21" s="22" t="n">
        <v>16026.6</v>
      </c>
      <c r="L21" s="23" t="n">
        <v>2849</v>
      </c>
      <c r="M21" s="23" t="n">
        <v>17.7767</v>
      </c>
      <c r="N21" s="22" t="n">
        <v>2816</v>
      </c>
      <c r="O21" s="23" t="n">
        <v>0</v>
      </c>
      <c r="P21" s="23" t="n">
        <v>0</v>
      </c>
      <c r="Q21" s="22" t="n">
        <v>7180.4</v>
      </c>
      <c r="R21" s="23" t="n">
        <v>6688</v>
      </c>
      <c r="S21" s="23" t="n">
        <v>93.1424</v>
      </c>
      <c r="T21" s="22" t="n">
        <v>0</v>
      </c>
      <c r="U21" s="23" t="n">
        <v>0</v>
      </c>
      <c r="V21" s="23"/>
      <c r="W21" s="22" t="n">
        <v>311</v>
      </c>
      <c r="X21" s="23" t="n">
        <v>0</v>
      </c>
      <c r="Y21" s="23" t="n">
        <v>0</v>
      </c>
      <c r="Z21" s="22" t="n">
        <v>0</v>
      </c>
      <c r="AA21" s="23" t="n">
        <v>0</v>
      </c>
      <c r="AB21" s="23"/>
      <c r="AC21" s="22" t="n">
        <v>1110</v>
      </c>
      <c r="AD21" s="23" t="n">
        <v>747</v>
      </c>
      <c r="AE21" s="23" t="n">
        <v>67.2973</v>
      </c>
    </row>
    <row r="22" customFormat="false" ht="15.95" hidden="false" customHeight="true" outlineLevel="0" collapsed="false">
      <c r="A22" s="21" t="s">
        <v>32</v>
      </c>
      <c r="B22" s="22" t="n">
        <v>200</v>
      </c>
      <c r="C22" s="23" t="n">
        <v>190</v>
      </c>
      <c r="D22" s="23" t="n">
        <v>95</v>
      </c>
      <c r="E22" s="22" t="n">
        <v>735</v>
      </c>
      <c r="F22" s="23" t="n">
        <v>735</v>
      </c>
      <c r="G22" s="23" t="n">
        <v>100</v>
      </c>
      <c r="H22" s="22" t="n">
        <v>54596</v>
      </c>
      <c r="I22" s="23" t="n">
        <v>5737</v>
      </c>
      <c r="J22" s="23" t="n">
        <v>10.5081</v>
      </c>
      <c r="K22" s="22" t="n">
        <v>12255</v>
      </c>
      <c r="L22" s="23" t="n">
        <v>121</v>
      </c>
      <c r="M22" s="23" t="n">
        <v>0.9874</v>
      </c>
      <c r="N22" s="22" t="n">
        <v>2181</v>
      </c>
      <c r="O22" s="23" t="n">
        <v>294</v>
      </c>
      <c r="P22" s="23" t="n">
        <v>13.4801</v>
      </c>
      <c r="Q22" s="22" t="n">
        <v>9369</v>
      </c>
      <c r="R22" s="23" t="n">
        <v>5142.66</v>
      </c>
      <c r="S22" s="23" t="n">
        <v>54.8902</v>
      </c>
      <c r="T22" s="22" t="n">
        <v>100</v>
      </c>
      <c r="U22" s="23" t="n">
        <v>0</v>
      </c>
      <c r="V22" s="23" t="n">
        <v>0</v>
      </c>
      <c r="W22" s="22" t="n">
        <v>1482</v>
      </c>
      <c r="X22" s="23" t="n">
        <v>0</v>
      </c>
      <c r="Y22" s="23" t="n">
        <v>0</v>
      </c>
      <c r="Z22" s="22" t="n">
        <v>0</v>
      </c>
      <c r="AA22" s="23" t="n">
        <v>0</v>
      </c>
      <c r="AB22" s="23"/>
      <c r="AC22" s="22" t="n">
        <v>817</v>
      </c>
      <c r="AD22" s="23" t="n">
        <v>0</v>
      </c>
      <c r="AE22" s="23" t="n">
        <v>0</v>
      </c>
    </row>
    <row r="23" customFormat="false" ht="15.95" hidden="false" customHeight="true" outlineLevel="0" collapsed="false">
      <c r="A23" s="24" t="s">
        <v>33</v>
      </c>
      <c r="B23" s="25" t="n">
        <v>845</v>
      </c>
      <c r="C23" s="25" t="n">
        <v>681</v>
      </c>
      <c r="D23" s="25" t="n">
        <v>80.5917</v>
      </c>
      <c r="E23" s="25" t="n">
        <v>1928</v>
      </c>
      <c r="F23" s="25" t="n">
        <v>1928</v>
      </c>
      <c r="G23" s="25" t="n">
        <v>100</v>
      </c>
      <c r="H23" s="25" t="n">
        <v>424999</v>
      </c>
      <c r="I23" s="25" t="n">
        <v>53349</v>
      </c>
      <c r="J23" s="25" t="n">
        <v>12.5527</v>
      </c>
      <c r="K23" s="25" t="n">
        <v>123088.6</v>
      </c>
      <c r="L23" s="25" t="n">
        <v>13769</v>
      </c>
      <c r="M23" s="25" t="n">
        <v>11.1863</v>
      </c>
      <c r="N23" s="25" t="n">
        <v>19340</v>
      </c>
      <c r="O23" s="25" t="n">
        <v>3111</v>
      </c>
      <c r="P23" s="25" t="n">
        <v>16.0858</v>
      </c>
      <c r="Q23" s="25" t="n">
        <v>64468.4</v>
      </c>
      <c r="R23" s="25" t="n">
        <v>53054.66</v>
      </c>
      <c r="S23" s="25" t="n">
        <v>82.2956</v>
      </c>
      <c r="T23" s="25" t="n">
        <v>100</v>
      </c>
      <c r="U23" s="25" t="n">
        <v>0</v>
      </c>
      <c r="V23" s="25" t="n">
        <v>0</v>
      </c>
      <c r="W23" s="25" t="n">
        <v>3944</v>
      </c>
      <c r="X23" s="25" t="n">
        <v>0</v>
      </c>
      <c r="Y23" s="25" t="n">
        <v>0</v>
      </c>
      <c r="Z23" s="25" t="n">
        <v>0</v>
      </c>
      <c r="AA23" s="25" t="n">
        <v>0</v>
      </c>
      <c r="AB23" s="25"/>
      <c r="AC23" s="25" t="n">
        <v>9813</v>
      </c>
      <c r="AD23" s="25" t="n">
        <v>5045</v>
      </c>
      <c r="AE23" s="25" t="n">
        <v>51.4114</v>
      </c>
    </row>
    <row r="24" customFormat="false" ht="15.95" hidden="false" customHeight="true" outlineLevel="0" collapsed="false">
      <c r="A24" s="26" t="s">
        <v>34</v>
      </c>
      <c r="B24" s="22" t="n">
        <v>300</v>
      </c>
      <c r="C24" s="23" t="n">
        <v>69</v>
      </c>
      <c r="D24" s="23" t="n">
        <v>23</v>
      </c>
      <c r="E24" s="22" t="n">
        <v>911</v>
      </c>
      <c r="F24" s="23" t="n">
        <v>595</v>
      </c>
      <c r="G24" s="23" t="n">
        <v>65.3128</v>
      </c>
      <c r="H24" s="22" t="n">
        <v>18820</v>
      </c>
      <c r="I24" s="23" t="n">
        <v>0</v>
      </c>
      <c r="J24" s="23" t="n">
        <v>0</v>
      </c>
      <c r="K24" s="22" t="n">
        <v>6021</v>
      </c>
      <c r="L24" s="23" t="n">
        <v>0</v>
      </c>
      <c r="M24" s="23" t="n">
        <v>0</v>
      </c>
      <c r="N24" s="22" t="n">
        <v>4301</v>
      </c>
      <c r="O24" s="23" t="n">
        <v>94</v>
      </c>
      <c r="P24" s="23" t="n">
        <v>2.1855</v>
      </c>
      <c r="Q24" s="22" t="n">
        <v>4057</v>
      </c>
      <c r="R24" s="23" t="n">
        <v>484</v>
      </c>
      <c r="S24" s="23" t="n">
        <v>11.93</v>
      </c>
      <c r="T24" s="22" t="n">
        <v>0</v>
      </c>
      <c r="U24" s="23" t="n">
        <v>0</v>
      </c>
      <c r="V24" s="23"/>
      <c r="W24" s="22" t="n">
        <v>0</v>
      </c>
      <c r="X24" s="23" t="n">
        <v>0</v>
      </c>
      <c r="Y24" s="23"/>
      <c r="Z24" s="22" t="n">
        <v>0</v>
      </c>
      <c r="AA24" s="23" t="n">
        <v>0</v>
      </c>
      <c r="AB24" s="23"/>
      <c r="AC24" s="22" t="n">
        <v>0</v>
      </c>
      <c r="AD24" s="23" t="n">
        <v>0</v>
      </c>
      <c r="AE24" s="23"/>
    </row>
    <row r="25" customFormat="false" ht="15.95" hidden="false" customHeight="true" outlineLevel="0" collapsed="false">
      <c r="A25" s="26" t="s">
        <v>35</v>
      </c>
      <c r="B25" s="22" t="n">
        <v>320</v>
      </c>
      <c r="C25" s="23" t="n">
        <v>285</v>
      </c>
      <c r="D25" s="23" t="n">
        <v>89.0625</v>
      </c>
      <c r="E25" s="22" t="n">
        <v>400</v>
      </c>
      <c r="F25" s="23" t="n">
        <v>0</v>
      </c>
      <c r="G25" s="23" t="n">
        <v>0</v>
      </c>
      <c r="H25" s="22" t="n">
        <v>36948</v>
      </c>
      <c r="I25" s="23" t="n">
        <v>0</v>
      </c>
      <c r="J25" s="23" t="n">
        <v>0</v>
      </c>
      <c r="K25" s="22" t="n">
        <v>8982</v>
      </c>
      <c r="L25" s="23" t="n">
        <v>60</v>
      </c>
      <c r="M25" s="23" t="n">
        <v>0.668</v>
      </c>
      <c r="N25" s="22" t="n">
        <v>2834</v>
      </c>
      <c r="O25" s="23" t="n">
        <v>0</v>
      </c>
      <c r="P25" s="23" t="n">
        <v>0</v>
      </c>
      <c r="Q25" s="22" t="n">
        <v>9817</v>
      </c>
      <c r="R25" s="23" t="n">
        <v>805</v>
      </c>
      <c r="S25" s="23" t="n">
        <v>8.2001</v>
      </c>
      <c r="T25" s="22" t="n">
        <v>0</v>
      </c>
      <c r="U25" s="23" t="n">
        <v>0</v>
      </c>
      <c r="V25" s="23"/>
      <c r="W25" s="22" t="n">
        <v>250</v>
      </c>
      <c r="X25" s="23" t="n">
        <v>0</v>
      </c>
      <c r="Y25" s="23" t="n">
        <v>0</v>
      </c>
      <c r="Z25" s="22" t="n">
        <v>0</v>
      </c>
      <c r="AA25" s="23" t="n">
        <v>0</v>
      </c>
      <c r="AB25" s="23"/>
      <c r="AC25" s="22" t="n">
        <v>798</v>
      </c>
      <c r="AD25" s="23" t="n">
        <v>600</v>
      </c>
      <c r="AE25" s="23" t="n">
        <v>75.188</v>
      </c>
    </row>
    <row r="26" customFormat="false" ht="15.95" hidden="false" customHeight="true" outlineLevel="0" collapsed="false">
      <c r="A26" s="26" t="s">
        <v>36</v>
      </c>
      <c r="B26" s="22" t="n">
        <v>0</v>
      </c>
      <c r="C26" s="23" t="n">
        <v>0</v>
      </c>
      <c r="D26" s="23"/>
      <c r="E26" s="22" t="n">
        <v>0</v>
      </c>
      <c r="F26" s="23" t="n">
        <v>0</v>
      </c>
      <c r="G26" s="23"/>
      <c r="H26" s="22" t="n">
        <v>4874.6</v>
      </c>
      <c r="I26" s="23" t="n">
        <v>0</v>
      </c>
      <c r="J26" s="23" t="n">
        <v>0</v>
      </c>
      <c r="K26" s="22" t="n">
        <v>298</v>
      </c>
      <c r="L26" s="23" t="n">
        <v>0</v>
      </c>
      <c r="M26" s="23" t="n">
        <v>0</v>
      </c>
      <c r="N26" s="22" t="n">
        <v>763.5</v>
      </c>
      <c r="O26" s="23" t="n">
        <v>0</v>
      </c>
      <c r="P26" s="23" t="n">
        <v>0</v>
      </c>
      <c r="Q26" s="22" t="n">
        <v>55</v>
      </c>
      <c r="R26" s="23" t="n">
        <v>0</v>
      </c>
      <c r="S26" s="23" t="n">
        <v>0</v>
      </c>
      <c r="T26" s="22" t="n">
        <v>0</v>
      </c>
      <c r="U26" s="23" t="n">
        <v>0</v>
      </c>
      <c r="V26" s="23"/>
      <c r="W26" s="22" t="n">
        <v>0</v>
      </c>
      <c r="X26" s="23" t="n">
        <v>0</v>
      </c>
      <c r="Y26" s="23"/>
      <c r="Z26" s="22" t="n">
        <v>0</v>
      </c>
      <c r="AA26" s="23" t="n">
        <v>0</v>
      </c>
      <c r="AB26" s="23"/>
      <c r="AC26" s="22" t="n">
        <v>0</v>
      </c>
      <c r="AD26" s="23" t="n">
        <v>0</v>
      </c>
      <c r="AE26" s="23"/>
    </row>
    <row r="27" customFormat="false" ht="15.95" hidden="false" customHeight="true" outlineLevel="0" collapsed="false">
      <c r="A27" s="26" t="s">
        <v>37</v>
      </c>
      <c r="B27" s="22" t="n">
        <v>0</v>
      </c>
      <c r="C27" s="23" t="n">
        <v>0</v>
      </c>
      <c r="D27" s="23"/>
      <c r="E27" s="22" t="n">
        <v>0</v>
      </c>
      <c r="F27" s="23" t="n">
        <v>0</v>
      </c>
      <c r="G27" s="23"/>
      <c r="H27" s="22" t="n">
        <v>5970</v>
      </c>
      <c r="I27" s="23" t="n">
        <v>642</v>
      </c>
      <c r="J27" s="23" t="n">
        <v>10.7538</v>
      </c>
      <c r="K27" s="22" t="n">
        <v>1615</v>
      </c>
      <c r="L27" s="23" t="n">
        <v>234</v>
      </c>
      <c r="M27" s="23" t="n">
        <v>14.4892</v>
      </c>
      <c r="N27" s="22" t="n">
        <v>1732</v>
      </c>
      <c r="O27" s="23" t="n">
        <v>497</v>
      </c>
      <c r="P27" s="23" t="n">
        <v>28.6952</v>
      </c>
      <c r="Q27" s="22" t="n">
        <v>1180</v>
      </c>
      <c r="R27" s="23" t="n">
        <v>934</v>
      </c>
      <c r="S27" s="23" t="n">
        <v>79.1525</v>
      </c>
      <c r="T27" s="22" t="n">
        <v>0</v>
      </c>
      <c r="U27" s="23" t="n">
        <v>0</v>
      </c>
      <c r="V27" s="23"/>
      <c r="W27" s="22" t="n">
        <v>0</v>
      </c>
      <c r="X27" s="23" t="n">
        <v>0</v>
      </c>
      <c r="Y27" s="23"/>
      <c r="Z27" s="22" t="n">
        <v>0</v>
      </c>
      <c r="AA27" s="23" t="n">
        <v>0</v>
      </c>
      <c r="AB27" s="23"/>
      <c r="AC27" s="22" t="n">
        <v>0</v>
      </c>
      <c r="AD27" s="23" t="n">
        <v>0</v>
      </c>
      <c r="AE27" s="23"/>
    </row>
    <row r="28" customFormat="false" ht="15.95" hidden="false" customHeight="true" outlineLevel="0" collapsed="false">
      <c r="A28" s="26" t="s">
        <v>38</v>
      </c>
      <c r="B28" s="22" t="n">
        <v>125</v>
      </c>
      <c r="C28" s="23" t="n">
        <v>0</v>
      </c>
      <c r="D28" s="23" t="n">
        <v>0</v>
      </c>
      <c r="E28" s="22" t="n">
        <v>0</v>
      </c>
      <c r="F28" s="23" t="n">
        <v>0</v>
      </c>
      <c r="G28" s="23"/>
      <c r="H28" s="22" t="n">
        <v>15447</v>
      </c>
      <c r="I28" s="23" t="n">
        <v>0</v>
      </c>
      <c r="J28" s="23" t="n">
        <v>0</v>
      </c>
      <c r="K28" s="22" t="n">
        <v>320</v>
      </c>
      <c r="L28" s="23" t="n">
        <v>0</v>
      </c>
      <c r="M28" s="23" t="n">
        <v>0</v>
      </c>
      <c r="N28" s="22" t="n">
        <v>7280</v>
      </c>
      <c r="O28" s="23" t="n">
        <v>0</v>
      </c>
      <c r="P28" s="23" t="n">
        <v>0</v>
      </c>
      <c r="Q28" s="22" t="n">
        <v>5875</v>
      </c>
      <c r="R28" s="23" t="n">
        <v>600</v>
      </c>
      <c r="S28" s="23" t="n">
        <v>10.2128</v>
      </c>
      <c r="T28" s="22" t="n">
        <v>0</v>
      </c>
      <c r="U28" s="23" t="n">
        <v>0</v>
      </c>
      <c r="V28" s="23"/>
      <c r="W28" s="22" t="n">
        <v>0</v>
      </c>
      <c r="X28" s="23" t="n">
        <v>0</v>
      </c>
      <c r="Y28" s="23"/>
      <c r="Z28" s="22" t="n">
        <v>0</v>
      </c>
      <c r="AA28" s="23" t="n">
        <v>0</v>
      </c>
      <c r="AB28" s="23"/>
      <c r="AC28" s="22" t="n">
        <v>627</v>
      </c>
      <c r="AD28" s="23" t="n">
        <v>0</v>
      </c>
      <c r="AE28" s="23" t="n">
        <v>0</v>
      </c>
    </row>
    <row r="29" customFormat="false" ht="15.95" hidden="false" customHeight="true" outlineLevel="0" collapsed="false">
      <c r="A29" s="26" t="s">
        <v>39</v>
      </c>
      <c r="B29" s="22" t="n">
        <v>0</v>
      </c>
      <c r="C29" s="23" t="n">
        <v>0</v>
      </c>
      <c r="D29" s="23"/>
      <c r="E29" s="22" t="n">
        <v>0</v>
      </c>
      <c r="F29" s="23" t="n">
        <v>0</v>
      </c>
      <c r="G29" s="23"/>
      <c r="H29" s="22" t="n">
        <v>7507</v>
      </c>
      <c r="I29" s="23" t="n">
        <v>80</v>
      </c>
      <c r="J29" s="23" t="n">
        <v>1.0657</v>
      </c>
      <c r="K29" s="22" t="n">
        <v>1340</v>
      </c>
      <c r="L29" s="23" t="n">
        <v>0</v>
      </c>
      <c r="M29" s="23" t="n">
        <v>0</v>
      </c>
      <c r="N29" s="22" t="n">
        <v>400</v>
      </c>
      <c r="O29" s="23" t="n">
        <v>0</v>
      </c>
      <c r="P29" s="23" t="n">
        <v>0</v>
      </c>
      <c r="Q29" s="22" t="n">
        <v>509</v>
      </c>
      <c r="R29" s="23" t="n">
        <v>100</v>
      </c>
      <c r="S29" s="23" t="n">
        <v>19.6464</v>
      </c>
      <c r="T29" s="22" t="n">
        <v>0</v>
      </c>
      <c r="U29" s="23" t="n">
        <v>0</v>
      </c>
      <c r="V29" s="23"/>
      <c r="W29" s="22" t="n">
        <v>0</v>
      </c>
      <c r="X29" s="23" t="n">
        <v>0</v>
      </c>
      <c r="Y29" s="23"/>
      <c r="Z29" s="22" t="n">
        <v>0</v>
      </c>
      <c r="AA29" s="23" t="n">
        <v>0</v>
      </c>
      <c r="AB29" s="23"/>
      <c r="AC29" s="22" t="n">
        <v>0</v>
      </c>
      <c r="AD29" s="23" t="n">
        <v>0</v>
      </c>
      <c r="AE29" s="23"/>
    </row>
    <row r="30" customFormat="false" ht="15.95" hidden="false" customHeight="true" outlineLevel="0" collapsed="false">
      <c r="A30" s="26" t="s">
        <v>40</v>
      </c>
      <c r="B30" s="22" t="n">
        <v>0</v>
      </c>
      <c r="C30" s="23" t="n">
        <v>0</v>
      </c>
      <c r="D30" s="23"/>
      <c r="E30" s="22" t="n">
        <v>975</v>
      </c>
      <c r="F30" s="23" t="n">
        <v>0</v>
      </c>
      <c r="G30" s="23" t="n">
        <v>0</v>
      </c>
      <c r="H30" s="22" t="n">
        <v>35774</v>
      </c>
      <c r="I30" s="23" t="n">
        <v>0</v>
      </c>
      <c r="J30" s="23" t="n">
        <v>0</v>
      </c>
      <c r="K30" s="22" t="n">
        <v>9986</v>
      </c>
      <c r="L30" s="23" t="n">
        <v>0</v>
      </c>
      <c r="M30" s="23" t="n">
        <v>0</v>
      </c>
      <c r="N30" s="22" t="n">
        <v>1819</v>
      </c>
      <c r="O30" s="23" t="n">
        <v>0</v>
      </c>
      <c r="P30" s="23" t="n">
        <v>0</v>
      </c>
      <c r="Q30" s="22" t="n">
        <v>9272</v>
      </c>
      <c r="R30" s="23" t="n">
        <v>1424</v>
      </c>
      <c r="S30" s="23" t="n">
        <v>15.3581</v>
      </c>
      <c r="T30" s="22" t="n">
        <v>0</v>
      </c>
      <c r="U30" s="23" t="n">
        <v>0</v>
      </c>
      <c r="V30" s="23"/>
      <c r="W30" s="22" t="n">
        <v>400</v>
      </c>
      <c r="X30" s="23" t="n">
        <v>0</v>
      </c>
      <c r="Y30" s="23" t="n">
        <v>0</v>
      </c>
      <c r="Z30" s="22" t="n">
        <v>0</v>
      </c>
      <c r="AA30" s="23" t="n">
        <v>0</v>
      </c>
      <c r="AB30" s="23"/>
      <c r="AC30" s="22" t="n">
        <v>0</v>
      </c>
      <c r="AD30" s="23" t="n">
        <v>0</v>
      </c>
      <c r="AE30" s="23"/>
    </row>
    <row r="31" customFormat="false" ht="15.95" hidden="false" customHeight="true" outlineLevel="0" collapsed="false">
      <c r="A31" s="21" t="s">
        <v>41</v>
      </c>
      <c r="B31" s="22" t="n">
        <v>120</v>
      </c>
      <c r="C31" s="23" t="n">
        <v>120</v>
      </c>
      <c r="D31" s="23" t="n">
        <v>100</v>
      </c>
      <c r="E31" s="22" t="n">
        <v>0</v>
      </c>
      <c r="F31" s="23" t="n">
        <v>0</v>
      </c>
      <c r="G31" s="23"/>
      <c r="H31" s="22" t="n">
        <v>20975.25</v>
      </c>
      <c r="I31" s="23" t="n">
        <v>195</v>
      </c>
      <c r="J31" s="23" t="n">
        <v>0.9297</v>
      </c>
      <c r="K31" s="22" t="n">
        <v>5389</v>
      </c>
      <c r="L31" s="23" t="n">
        <v>0</v>
      </c>
      <c r="M31" s="23" t="n">
        <v>0</v>
      </c>
      <c r="N31" s="22" t="n">
        <v>3321</v>
      </c>
      <c r="O31" s="23" t="n">
        <v>0</v>
      </c>
      <c r="P31" s="23" t="n">
        <v>0</v>
      </c>
      <c r="Q31" s="22" t="n">
        <v>3853</v>
      </c>
      <c r="R31" s="23" t="n">
        <v>1917</v>
      </c>
      <c r="S31" s="23" t="n">
        <v>49.7534</v>
      </c>
      <c r="T31" s="22" t="n">
        <v>0</v>
      </c>
      <c r="U31" s="23" t="n">
        <v>0</v>
      </c>
      <c r="V31" s="23"/>
      <c r="W31" s="22" t="n">
        <v>0</v>
      </c>
      <c r="X31" s="23" t="n">
        <v>0</v>
      </c>
      <c r="Y31" s="23"/>
      <c r="Z31" s="22" t="n">
        <v>0</v>
      </c>
      <c r="AA31" s="23" t="n">
        <v>0</v>
      </c>
      <c r="AB31" s="23"/>
      <c r="AC31" s="22" t="n">
        <v>100</v>
      </c>
      <c r="AD31" s="23" t="n">
        <v>100</v>
      </c>
      <c r="AE31" s="23" t="n">
        <v>100</v>
      </c>
    </row>
    <row r="32" customFormat="false" ht="15.95" hidden="false" customHeight="true" outlineLevel="0" collapsed="false">
      <c r="A32" s="26" t="s">
        <v>42</v>
      </c>
      <c r="B32" s="22" t="n">
        <v>0</v>
      </c>
      <c r="C32" s="23" t="n">
        <v>0</v>
      </c>
      <c r="D32" s="23"/>
      <c r="E32" s="22" t="n">
        <v>0</v>
      </c>
      <c r="F32" s="23" t="n">
        <v>0</v>
      </c>
      <c r="G32" s="23"/>
      <c r="H32" s="22" t="n">
        <v>11452</v>
      </c>
      <c r="I32" s="23" t="n">
        <v>80</v>
      </c>
      <c r="J32" s="23" t="n">
        <v>0.6986</v>
      </c>
      <c r="K32" s="22" t="n">
        <v>772</v>
      </c>
      <c r="L32" s="23" t="n">
        <v>188</v>
      </c>
      <c r="M32" s="23" t="n">
        <v>24.3523</v>
      </c>
      <c r="N32" s="22" t="n">
        <v>2087</v>
      </c>
      <c r="O32" s="23" t="n">
        <v>0</v>
      </c>
      <c r="P32" s="23" t="n">
        <v>0</v>
      </c>
      <c r="Q32" s="22" t="n">
        <v>737</v>
      </c>
      <c r="R32" s="23" t="n">
        <v>272</v>
      </c>
      <c r="S32" s="23" t="n">
        <v>36.9064</v>
      </c>
      <c r="T32" s="22" t="n">
        <v>0</v>
      </c>
      <c r="U32" s="23" t="n">
        <v>0</v>
      </c>
      <c r="V32" s="23"/>
      <c r="W32" s="22" t="n">
        <v>0</v>
      </c>
      <c r="X32" s="23" t="n">
        <v>0</v>
      </c>
      <c r="Y32" s="23"/>
      <c r="Z32" s="22" t="n">
        <v>0</v>
      </c>
      <c r="AA32" s="23" t="n">
        <v>0</v>
      </c>
      <c r="AB32" s="23"/>
      <c r="AC32" s="22" t="n">
        <v>400</v>
      </c>
      <c r="AD32" s="23" t="n">
        <v>50</v>
      </c>
      <c r="AE32" s="23" t="n">
        <v>12.5</v>
      </c>
    </row>
    <row r="33" customFormat="false" ht="15.95" hidden="false" customHeight="true" outlineLevel="0" collapsed="false">
      <c r="A33" s="27" t="s">
        <v>43</v>
      </c>
      <c r="B33" s="25" t="n">
        <v>865</v>
      </c>
      <c r="C33" s="25" t="n">
        <v>474</v>
      </c>
      <c r="D33" s="25" t="n">
        <v>54.7977</v>
      </c>
      <c r="E33" s="25" t="n">
        <v>2286</v>
      </c>
      <c r="F33" s="25" t="n">
        <v>595</v>
      </c>
      <c r="G33" s="25" t="n">
        <v>26.028</v>
      </c>
      <c r="H33" s="25" t="n">
        <v>157767.85</v>
      </c>
      <c r="I33" s="25" t="n">
        <v>997</v>
      </c>
      <c r="J33" s="25" t="n">
        <v>0.6319</v>
      </c>
      <c r="K33" s="25" t="n">
        <v>34723</v>
      </c>
      <c r="L33" s="25" t="n">
        <v>482</v>
      </c>
      <c r="M33" s="25" t="n">
        <v>1.3881</v>
      </c>
      <c r="N33" s="25" t="n">
        <v>24537.5</v>
      </c>
      <c r="O33" s="25" t="n">
        <v>591</v>
      </c>
      <c r="P33" s="25" t="n">
        <v>2.4086</v>
      </c>
      <c r="Q33" s="25" t="n">
        <v>35355</v>
      </c>
      <c r="R33" s="25" t="n">
        <v>6536</v>
      </c>
      <c r="S33" s="25" t="n">
        <v>18.4868</v>
      </c>
      <c r="T33" s="25" t="n">
        <v>0</v>
      </c>
      <c r="U33" s="25" t="n">
        <v>0</v>
      </c>
      <c r="V33" s="25"/>
      <c r="W33" s="25" t="n">
        <v>650</v>
      </c>
      <c r="X33" s="25" t="n">
        <v>0</v>
      </c>
      <c r="Y33" s="25" t="n">
        <v>0</v>
      </c>
      <c r="Z33" s="25" t="n">
        <v>0</v>
      </c>
      <c r="AA33" s="25" t="n">
        <v>0</v>
      </c>
      <c r="AB33" s="25"/>
      <c r="AC33" s="25" t="n">
        <v>1925</v>
      </c>
      <c r="AD33" s="25" t="n">
        <v>750</v>
      </c>
      <c r="AE33" s="25" t="n">
        <v>38.961</v>
      </c>
    </row>
    <row r="34" customFormat="false" ht="15.95" hidden="false" customHeight="true" outlineLevel="0" collapsed="false">
      <c r="A34" s="26" t="s">
        <v>44</v>
      </c>
      <c r="B34" s="22" t="n">
        <v>0</v>
      </c>
      <c r="C34" s="23" t="n">
        <v>0</v>
      </c>
      <c r="D34" s="23"/>
      <c r="E34" s="22" t="n">
        <v>0</v>
      </c>
      <c r="F34" s="23" t="n">
        <v>0</v>
      </c>
      <c r="G34" s="23"/>
      <c r="H34" s="22" t="n">
        <v>300</v>
      </c>
      <c r="I34" s="23" t="n">
        <v>0</v>
      </c>
      <c r="J34" s="23" t="n">
        <v>0</v>
      </c>
      <c r="K34" s="22" t="n">
        <v>50</v>
      </c>
      <c r="L34" s="23" t="n">
        <v>0</v>
      </c>
      <c r="M34" s="23" t="n">
        <v>0</v>
      </c>
      <c r="N34" s="22" t="n">
        <v>675</v>
      </c>
      <c r="O34" s="23" t="n">
        <v>0</v>
      </c>
      <c r="P34" s="23" t="n">
        <v>0</v>
      </c>
      <c r="Q34" s="22" t="n">
        <v>0</v>
      </c>
      <c r="R34" s="23" t="n">
        <v>0</v>
      </c>
      <c r="S34" s="23"/>
      <c r="T34" s="22" t="n">
        <v>0</v>
      </c>
      <c r="U34" s="23" t="n">
        <v>0</v>
      </c>
      <c r="V34" s="23"/>
      <c r="W34" s="22" t="n">
        <v>0</v>
      </c>
      <c r="X34" s="23" t="n">
        <v>0</v>
      </c>
      <c r="Y34" s="23"/>
      <c r="Z34" s="22" t="n">
        <v>0</v>
      </c>
      <c r="AA34" s="23" t="n">
        <v>0</v>
      </c>
      <c r="AB34" s="23"/>
      <c r="AC34" s="22" t="n">
        <v>0</v>
      </c>
      <c r="AD34" s="23" t="n">
        <v>0</v>
      </c>
      <c r="AE34" s="23"/>
    </row>
    <row r="35" customFormat="false" ht="15.95" hidden="false" customHeight="true" outlineLevel="0" collapsed="false">
      <c r="A35" s="21" t="s">
        <v>45</v>
      </c>
      <c r="B35" s="22" t="n">
        <v>0</v>
      </c>
      <c r="C35" s="23" t="n">
        <v>0</v>
      </c>
      <c r="D35" s="23"/>
      <c r="E35" s="22" t="n">
        <v>0</v>
      </c>
      <c r="F35" s="23" t="n">
        <v>0</v>
      </c>
      <c r="G35" s="23"/>
      <c r="H35" s="22" t="n">
        <v>250</v>
      </c>
      <c r="I35" s="23" t="n">
        <v>0</v>
      </c>
      <c r="J35" s="23" t="n">
        <v>0</v>
      </c>
      <c r="K35" s="22" t="n">
        <v>0</v>
      </c>
      <c r="L35" s="23" t="n">
        <v>0</v>
      </c>
      <c r="M35" s="23"/>
      <c r="N35" s="22" t="n">
        <v>4895</v>
      </c>
      <c r="O35" s="23" t="n">
        <v>0</v>
      </c>
      <c r="P35" s="23" t="n">
        <v>0</v>
      </c>
      <c r="Q35" s="22" t="n">
        <v>0</v>
      </c>
      <c r="R35" s="23" t="n">
        <v>0</v>
      </c>
      <c r="S35" s="23"/>
      <c r="T35" s="22" t="n">
        <v>0</v>
      </c>
      <c r="U35" s="23" t="n">
        <v>0</v>
      </c>
      <c r="V35" s="23"/>
      <c r="W35" s="22" t="n">
        <v>0</v>
      </c>
      <c r="X35" s="23" t="n">
        <v>0</v>
      </c>
      <c r="Y35" s="23"/>
      <c r="Z35" s="22" t="n">
        <v>0</v>
      </c>
      <c r="AA35" s="23" t="n">
        <v>0</v>
      </c>
      <c r="AB35" s="23"/>
      <c r="AC35" s="22" t="n">
        <v>0</v>
      </c>
      <c r="AD35" s="23" t="n">
        <v>0</v>
      </c>
      <c r="AE35" s="23"/>
    </row>
    <row r="36" customFormat="false" ht="15.95" hidden="false" customHeight="true" outlineLevel="0" collapsed="false">
      <c r="A36" s="26" t="s">
        <v>46</v>
      </c>
      <c r="B36" s="22" t="n">
        <v>0</v>
      </c>
      <c r="C36" s="23" t="n">
        <v>0</v>
      </c>
      <c r="D36" s="23"/>
      <c r="E36" s="22" t="n">
        <v>75</v>
      </c>
      <c r="F36" s="23" t="n">
        <v>0</v>
      </c>
      <c r="G36" s="23" t="n">
        <v>0</v>
      </c>
      <c r="H36" s="22" t="n">
        <v>1527</v>
      </c>
      <c r="I36" s="23" t="n">
        <v>0</v>
      </c>
      <c r="J36" s="23" t="n">
        <v>0</v>
      </c>
      <c r="K36" s="22" t="n">
        <v>225</v>
      </c>
      <c r="L36" s="23" t="n">
        <v>0</v>
      </c>
      <c r="M36" s="23" t="n">
        <v>0</v>
      </c>
      <c r="N36" s="22" t="n">
        <v>3981</v>
      </c>
      <c r="O36" s="23" t="n">
        <v>0</v>
      </c>
      <c r="P36" s="23" t="n">
        <v>0</v>
      </c>
      <c r="Q36" s="22" t="n">
        <v>0</v>
      </c>
      <c r="R36" s="23" t="n">
        <v>0</v>
      </c>
      <c r="S36" s="23"/>
      <c r="T36" s="22" t="n">
        <v>0</v>
      </c>
      <c r="U36" s="23" t="n">
        <v>0</v>
      </c>
      <c r="V36" s="23"/>
      <c r="W36" s="22" t="n">
        <v>0</v>
      </c>
      <c r="X36" s="23" t="n">
        <v>0</v>
      </c>
      <c r="Y36" s="23"/>
      <c r="Z36" s="22" t="n">
        <v>0</v>
      </c>
      <c r="AA36" s="23" t="n">
        <v>0</v>
      </c>
      <c r="AB36" s="23"/>
      <c r="AC36" s="22" t="n">
        <v>0</v>
      </c>
      <c r="AD36" s="23" t="n">
        <v>0</v>
      </c>
      <c r="AE36" s="23"/>
    </row>
    <row r="37" customFormat="false" ht="15.95" hidden="false" customHeight="true" outlineLevel="0" collapsed="false">
      <c r="A37" s="21" t="s">
        <v>47</v>
      </c>
      <c r="B37" s="22" t="n">
        <v>164</v>
      </c>
      <c r="C37" s="23" t="n">
        <v>164</v>
      </c>
      <c r="D37" s="23" t="n">
        <v>100</v>
      </c>
      <c r="E37" s="22" t="n">
        <v>35</v>
      </c>
      <c r="F37" s="23" t="n">
        <v>0</v>
      </c>
      <c r="G37" s="23" t="n">
        <v>0</v>
      </c>
      <c r="H37" s="22" t="n">
        <v>1405</v>
      </c>
      <c r="I37" s="23" t="n">
        <v>0</v>
      </c>
      <c r="J37" s="23" t="n">
        <v>0</v>
      </c>
      <c r="K37" s="22" t="n">
        <v>520</v>
      </c>
      <c r="L37" s="23" t="n">
        <v>307</v>
      </c>
      <c r="M37" s="23" t="n">
        <v>59.0385</v>
      </c>
      <c r="N37" s="22" t="n">
        <v>4173</v>
      </c>
      <c r="O37" s="23" t="n">
        <v>0</v>
      </c>
      <c r="P37" s="23" t="n">
        <v>0</v>
      </c>
      <c r="Q37" s="22" t="n">
        <v>107</v>
      </c>
      <c r="R37" s="23" t="n">
        <v>0</v>
      </c>
      <c r="S37" s="23" t="n">
        <v>0</v>
      </c>
      <c r="T37" s="22" t="n">
        <v>0</v>
      </c>
      <c r="U37" s="23" t="n">
        <v>0</v>
      </c>
      <c r="V37" s="23"/>
      <c r="W37" s="22" t="n">
        <v>0</v>
      </c>
      <c r="X37" s="23" t="n">
        <v>0</v>
      </c>
      <c r="Y37" s="23"/>
      <c r="Z37" s="22" t="n">
        <v>0</v>
      </c>
      <c r="AA37" s="23" t="n">
        <v>0</v>
      </c>
      <c r="AB37" s="23"/>
      <c r="AC37" s="22" t="n">
        <v>50</v>
      </c>
      <c r="AD37" s="23" t="n">
        <v>0</v>
      </c>
      <c r="AE37" s="23" t="n">
        <v>0</v>
      </c>
    </row>
    <row r="38" customFormat="false" ht="15.95" hidden="false" customHeight="true" outlineLevel="0" collapsed="false">
      <c r="A38" s="26" t="s">
        <v>48</v>
      </c>
      <c r="B38" s="22" t="n">
        <v>0</v>
      </c>
      <c r="C38" s="23" t="n">
        <v>0</v>
      </c>
      <c r="D38" s="23"/>
      <c r="E38" s="22" t="n">
        <v>0</v>
      </c>
      <c r="F38" s="23" t="n">
        <v>0</v>
      </c>
      <c r="G38" s="23"/>
      <c r="H38" s="22" t="n">
        <v>100</v>
      </c>
      <c r="I38" s="23" t="n">
        <v>0</v>
      </c>
      <c r="J38" s="23" t="n">
        <v>0</v>
      </c>
      <c r="K38" s="22" t="n">
        <v>0</v>
      </c>
      <c r="L38" s="23" t="n">
        <v>0</v>
      </c>
      <c r="M38" s="23"/>
      <c r="N38" s="22" t="n">
        <v>385</v>
      </c>
      <c r="O38" s="23" t="n">
        <v>0</v>
      </c>
      <c r="P38" s="23" t="n">
        <v>0</v>
      </c>
      <c r="Q38" s="22" t="n">
        <v>0</v>
      </c>
      <c r="R38" s="23" t="n">
        <v>0</v>
      </c>
      <c r="S38" s="23"/>
      <c r="T38" s="22" t="n">
        <v>0</v>
      </c>
      <c r="U38" s="23" t="n">
        <v>0</v>
      </c>
      <c r="V38" s="23"/>
      <c r="W38" s="22" t="n">
        <v>0</v>
      </c>
      <c r="X38" s="23" t="n">
        <v>0</v>
      </c>
      <c r="Y38" s="23"/>
      <c r="Z38" s="22" t="n">
        <v>0</v>
      </c>
      <c r="AA38" s="23" t="n">
        <v>0</v>
      </c>
      <c r="AB38" s="23"/>
      <c r="AC38" s="22" t="n">
        <v>0</v>
      </c>
      <c r="AD38" s="23" t="n">
        <v>0</v>
      </c>
      <c r="AE38" s="23"/>
    </row>
    <row r="39" customFormat="false" ht="15.95" hidden="false" customHeight="true" outlineLevel="0" collapsed="false">
      <c r="A39" s="26" t="s">
        <v>49</v>
      </c>
      <c r="B39" s="22" t="n">
        <v>0</v>
      </c>
      <c r="C39" s="23" t="n">
        <v>0</v>
      </c>
      <c r="D39" s="23"/>
      <c r="E39" s="22" t="n">
        <v>0</v>
      </c>
      <c r="F39" s="23" t="n">
        <v>0</v>
      </c>
      <c r="G39" s="23"/>
      <c r="H39" s="22" t="n">
        <v>20</v>
      </c>
      <c r="I39" s="23" t="n">
        <v>0</v>
      </c>
      <c r="J39" s="23" t="n">
        <v>0</v>
      </c>
      <c r="K39" s="22" t="n">
        <v>0</v>
      </c>
      <c r="L39" s="23" t="n">
        <v>0</v>
      </c>
      <c r="M39" s="23"/>
      <c r="N39" s="22" t="n">
        <v>322</v>
      </c>
      <c r="O39" s="23" t="n">
        <v>0</v>
      </c>
      <c r="P39" s="23" t="n">
        <v>0</v>
      </c>
      <c r="Q39" s="22" t="n">
        <v>0</v>
      </c>
      <c r="R39" s="23" t="n">
        <v>0</v>
      </c>
      <c r="S39" s="23"/>
      <c r="T39" s="22" t="n">
        <v>0</v>
      </c>
      <c r="U39" s="23" t="n">
        <v>0</v>
      </c>
      <c r="V39" s="23"/>
      <c r="W39" s="22" t="n">
        <v>0</v>
      </c>
      <c r="X39" s="23" t="n">
        <v>0</v>
      </c>
      <c r="Y39" s="23"/>
      <c r="Z39" s="22" t="n">
        <v>0</v>
      </c>
      <c r="AA39" s="23" t="n">
        <v>0</v>
      </c>
      <c r="AB39" s="23"/>
      <c r="AC39" s="22" t="n">
        <v>0</v>
      </c>
      <c r="AD39" s="23" t="n">
        <v>0</v>
      </c>
      <c r="AE39" s="23"/>
    </row>
    <row r="40" customFormat="false" ht="15.95" hidden="false" customHeight="true" outlineLevel="0" collapsed="false">
      <c r="A40" s="24" t="s">
        <v>50</v>
      </c>
      <c r="B40" s="25" t="n">
        <v>164</v>
      </c>
      <c r="C40" s="25" t="n">
        <v>164</v>
      </c>
      <c r="D40" s="25" t="n">
        <v>100</v>
      </c>
      <c r="E40" s="25" t="n">
        <v>110</v>
      </c>
      <c r="F40" s="25" t="n">
        <v>0</v>
      </c>
      <c r="G40" s="25" t="n">
        <v>0</v>
      </c>
      <c r="H40" s="25" t="n">
        <v>3602</v>
      </c>
      <c r="I40" s="25" t="n">
        <v>0</v>
      </c>
      <c r="J40" s="25" t="n">
        <v>0</v>
      </c>
      <c r="K40" s="25" t="n">
        <v>795</v>
      </c>
      <c r="L40" s="25" t="n">
        <v>307</v>
      </c>
      <c r="M40" s="25" t="n">
        <v>38.6164</v>
      </c>
      <c r="N40" s="25" t="n">
        <v>14431</v>
      </c>
      <c r="O40" s="25" t="n">
        <v>0</v>
      </c>
      <c r="P40" s="25" t="n">
        <v>0</v>
      </c>
      <c r="Q40" s="25" t="n">
        <v>107</v>
      </c>
      <c r="R40" s="25" t="n">
        <v>0</v>
      </c>
      <c r="S40" s="25" t="n">
        <v>0</v>
      </c>
      <c r="T40" s="25" t="n">
        <v>0</v>
      </c>
      <c r="U40" s="25" t="n">
        <v>0</v>
      </c>
      <c r="V40" s="25"/>
      <c r="W40" s="25" t="n">
        <v>0</v>
      </c>
      <c r="X40" s="25" t="n">
        <v>0</v>
      </c>
      <c r="Y40" s="25"/>
      <c r="Z40" s="25" t="n">
        <v>0</v>
      </c>
      <c r="AA40" s="25" t="n">
        <v>0</v>
      </c>
      <c r="AB40" s="25"/>
      <c r="AC40" s="25" t="n">
        <v>50</v>
      </c>
      <c r="AD40" s="25" t="n">
        <v>0</v>
      </c>
      <c r="AE40" s="25" t="n">
        <v>0</v>
      </c>
    </row>
    <row r="41" customFormat="false" ht="28.5" hidden="false" customHeight="true" outlineLevel="0" collapsed="false">
      <c r="A41" s="28" t="s">
        <v>51</v>
      </c>
      <c r="B41" s="13" t="n">
        <v>2314</v>
      </c>
      <c r="C41" s="13" t="n">
        <v>1755</v>
      </c>
      <c r="D41" s="13" t="n">
        <v>75.8427</v>
      </c>
      <c r="E41" s="13" t="n">
        <v>4574</v>
      </c>
      <c r="F41" s="13" t="n">
        <v>2773</v>
      </c>
      <c r="G41" s="13" t="n">
        <v>60.6253</v>
      </c>
      <c r="H41" s="13" t="n">
        <v>1487949.94</v>
      </c>
      <c r="I41" s="13" t="n">
        <v>183769</v>
      </c>
      <c r="J41" s="13" t="n">
        <v>12.3505</v>
      </c>
      <c r="K41" s="13" t="n">
        <v>345549.9</v>
      </c>
      <c r="L41" s="13" t="n">
        <v>40207</v>
      </c>
      <c r="M41" s="13" t="n">
        <v>11.6357</v>
      </c>
      <c r="N41" s="13" t="n">
        <v>74060</v>
      </c>
      <c r="O41" s="13" t="n">
        <v>8971</v>
      </c>
      <c r="P41" s="13" t="n">
        <v>12.1132</v>
      </c>
      <c r="Q41" s="13" t="n">
        <v>166985.4</v>
      </c>
      <c r="R41" s="13" t="n">
        <v>107162.66</v>
      </c>
      <c r="S41" s="13" t="n">
        <v>64.1749</v>
      </c>
      <c r="T41" s="13" t="n">
        <v>1471</v>
      </c>
      <c r="U41" s="13" t="n">
        <v>0</v>
      </c>
      <c r="V41" s="13" t="n">
        <v>0</v>
      </c>
      <c r="W41" s="13" t="n">
        <v>8202</v>
      </c>
      <c r="X41" s="13" t="n">
        <v>0</v>
      </c>
      <c r="Y41" s="13" t="n">
        <v>0</v>
      </c>
      <c r="Z41" s="13" t="n">
        <v>483</v>
      </c>
      <c r="AA41" s="13" t="n">
        <v>0</v>
      </c>
      <c r="AB41" s="13" t="n">
        <v>0</v>
      </c>
      <c r="AC41" s="13" t="n">
        <v>38750</v>
      </c>
      <c r="AD41" s="13" t="n">
        <v>25548</v>
      </c>
      <c r="AE41" s="13" t="n">
        <v>65.9303</v>
      </c>
      <c r="AF41" s="15"/>
    </row>
    <row r="42" customFormat="false" ht="15.95" hidden="false" customHeight="true" outlineLevel="0" collapsed="false">
      <c r="A42" s="29" t="s">
        <v>52</v>
      </c>
      <c r="B42" s="30" t="n">
        <v>4201</v>
      </c>
      <c r="C42" s="16" t="n">
        <v>3778</v>
      </c>
      <c r="D42" s="16" t="n">
        <v>89.931</v>
      </c>
      <c r="E42" s="30" t="n">
        <v>10754</v>
      </c>
      <c r="F42" s="16" t="n">
        <v>10754</v>
      </c>
      <c r="G42" s="16" t="n">
        <v>100</v>
      </c>
      <c r="H42" s="30" t="n">
        <v>1388884</v>
      </c>
      <c r="I42" s="16" t="n">
        <v>288903</v>
      </c>
      <c r="J42" s="16" t="n">
        <v>20.8011</v>
      </c>
      <c r="K42" s="30" t="n">
        <v>329965</v>
      </c>
      <c r="L42" s="16" t="n">
        <v>154673</v>
      </c>
      <c r="M42" s="16" t="n">
        <v>46.8756</v>
      </c>
      <c r="N42" s="30" t="n">
        <v>81058</v>
      </c>
      <c r="O42" s="16" t="n">
        <v>31151</v>
      </c>
      <c r="P42" s="16" t="n">
        <v>38.4305</v>
      </c>
      <c r="Q42" s="30" t="n">
        <v>146110</v>
      </c>
      <c r="R42" s="16" t="n">
        <v>126575</v>
      </c>
      <c r="S42" s="16" t="n">
        <v>86.6299</v>
      </c>
      <c r="T42" s="30"/>
      <c r="U42" s="16"/>
      <c r="V42" s="16"/>
      <c r="W42" s="30" t="n">
        <v>5356</v>
      </c>
      <c r="X42" s="16"/>
      <c r="Y42" s="16" t="n">
        <v>0</v>
      </c>
      <c r="Z42" s="30"/>
      <c r="AA42" s="16"/>
      <c r="AB42" s="16"/>
      <c r="AC42" s="30" t="n">
        <v>25631</v>
      </c>
      <c r="AD42" s="16" t="n">
        <v>19655</v>
      </c>
      <c r="AE42" s="16" t="n">
        <v>76.6845</v>
      </c>
      <c r="AF42" s="15"/>
    </row>
    <row r="43" customFormat="false" ht="15.95" hidden="false" customHeight="true" outlineLevel="0" collapsed="false">
      <c r="A43" s="31" t="s">
        <v>53</v>
      </c>
      <c r="B43" s="17" t="n">
        <v>-1887</v>
      </c>
      <c r="C43" s="17" t="n">
        <v>-2023</v>
      </c>
      <c r="D43" s="17" t="n">
        <v>-14.0883</v>
      </c>
      <c r="E43" s="17" t="n">
        <v>-6180</v>
      </c>
      <c r="F43" s="17" t="n">
        <v>-7981</v>
      </c>
      <c r="G43" s="17" t="n">
        <v>-39.3747</v>
      </c>
      <c r="H43" s="17" t="n">
        <v>99065.94</v>
      </c>
      <c r="I43" s="17" t="n">
        <v>-105134</v>
      </c>
      <c r="J43" s="17" t="n">
        <v>-8.4506</v>
      </c>
      <c r="K43" s="17" t="n">
        <v>15584.9</v>
      </c>
      <c r="L43" s="17" t="n">
        <v>-114466</v>
      </c>
      <c r="M43" s="17" t="n">
        <v>-35.2399</v>
      </c>
      <c r="N43" s="17" t="n">
        <v>-6998</v>
      </c>
      <c r="O43" s="17" t="n">
        <v>-22180</v>
      </c>
      <c r="P43" s="17" t="n">
        <v>-26.3174</v>
      </c>
      <c r="Q43" s="17" t="n">
        <v>20875.4</v>
      </c>
      <c r="R43" s="17" t="n">
        <v>-19412.34</v>
      </c>
      <c r="S43" s="17" t="n">
        <v>-22.4551</v>
      </c>
      <c r="T43" s="17" t="n">
        <v>1471</v>
      </c>
      <c r="U43" s="17" t="n">
        <v>0</v>
      </c>
      <c r="V43" s="17" t="n">
        <v>0</v>
      </c>
      <c r="W43" s="17" t="n">
        <v>2846</v>
      </c>
      <c r="X43" s="17" t="n">
        <v>0</v>
      </c>
      <c r="Y43" s="17" t="n">
        <v>0</v>
      </c>
      <c r="Z43" s="17" t="n">
        <v>483</v>
      </c>
      <c r="AA43" s="17" t="n">
        <v>0</v>
      </c>
      <c r="AB43" s="17" t="n">
        <v>0</v>
      </c>
      <c r="AC43" s="17" t="n">
        <v>13119</v>
      </c>
      <c r="AD43" s="17" t="n">
        <v>5893</v>
      </c>
      <c r="AE43" s="17" t="n">
        <v>-10.7542</v>
      </c>
      <c r="AF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true" hidden="false" outlineLevel="0" max="21" min="8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69</v>
      </c>
      <c r="B1" s="32"/>
      <c r="C1" s="32"/>
      <c r="D1" s="32"/>
      <c r="E1" s="19" t="s">
        <v>54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3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3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6" t="s">
        <v>15</v>
      </c>
      <c r="B5" s="7" t="n">
        <v>0</v>
      </c>
      <c r="C5" s="7" t="n">
        <v>0</v>
      </c>
      <c r="D5" s="7" t="n">
        <v>5653</v>
      </c>
      <c r="E5" s="7" t="n">
        <v>632.4</v>
      </c>
      <c r="F5" s="7" t="n">
        <v>39.3</v>
      </c>
      <c r="G5" s="7" t="n">
        <v>1703</v>
      </c>
      <c r="H5" s="7" t="n">
        <v>0</v>
      </c>
      <c r="I5" s="7" t="n">
        <v>0</v>
      </c>
      <c r="J5" s="7" t="n">
        <v>0</v>
      </c>
      <c r="K5" s="7" t="n">
        <v>150</v>
      </c>
      <c r="L5" s="7" t="n">
        <v>0</v>
      </c>
      <c r="M5" s="7" t="n">
        <v>0</v>
      </c>
      <c r="N5" s="7" t="n">
        <v>6.998</v>
      </c>
      <c r="O5" s="7" t="n">
        <v>7.0502</v>
      </c>
      <c r="P5" s="7" t="n">
        <v>3.2213</v>
      </c>
      <c r="Q5" s="7" t="n">
        <v>6.8919</v>
      </c>
      <c r="R5" s="7" t="n">
        <v>0</v>
      </c>
      <c r="S5" s="7" t="n">
        <v>0</v>
      </c>
      <c r="T5" s="7" t="n">
        <v>0</v>
      </c>
      <c r="U5" s="7" t="n">
        <v>4.4118</v>
      </c>
    </row>
    <row r="6" customFormat="false" ht="15" hidden="false" customHeight="true" outlineLevel="0" collapsed="false">
      <c r="A6" s="6" t="s">
        <v>16</v>
      </c>
      <c r="B6" s="7" t="n">
        <v>0</v>
      </c>
      <c r="C6" s="7" t="n">
        <v>0</v>
      </c>
      <c r="D6" s="7" t="n">
        <v>6241</v>
      </c>
      <c r="E6" s="7" t="n">
        <v>3018</v>
      </c>
      <c r="F6" s="7" t="n">
        <v>300</v>
      </c>
      <c r="G6" s="7" t="n">
        <v>2105</v>
      </c>
      <c r="H6" s="7" t="n">
        <v>0</v>
      </c>
      <c r="I6" s="7" t="n">
        <v>0</v>
      </c>
      <c r="J6" s="7" t="n">
        <v>0</v>
      </c>
      <c r="K6" s="7" t="n">
        <v>1210</v>
      </c>
      <c r="L6" s="7" t="n">
        <v>0</v>
      </c>
      <c r="M6" s="7" t="n">
        <v>0</v>
      </c>
      <c r="N6" s="7" t="n">
        <v>6.4327</v>
      </c>
      <c r="O6" s="7" t="n">
        <v>5.9176</v>
      </c>
      <c r="P6" s="7" t="n">
        <v>6</v>
      </c>
      <c r="Q6" s="7" t="n">
        <v>6.9107</v>
      </c>
      <c r="R6" s="7" t="n">
        <v>0</v>
      </c>
      <c r="S6" s="7" t="n">
        <v>0</v>
      </c>
      <c r="T6" s="7" t="n">
        <v>0</v>
      </c>
      <c r="U6" s="7" t="n">
        <v>4.0754</v>
      </c>
    </row>
    <row r="7" customFormat="false" ht="15" hidden="false" customHeight="true" outlineLevel="0" collapsed="false">
      <c r="A7" s="6" t="s">
        <v>17</v>
      </c>
      <c r="B7" s="7" t="n">
        <v>0</v>
      </c>
      <c r="C7" s="7" t="n">
        <v>375</v>
      </c>
      <c r="D7" s="7" t="n">
        <v>3339</v>
      </c>
      <c r="E7" s="7" t="n">
        <v>2100</v>
      </c>
      <c r="F7" s="7" t="n">
        <v>0</v>
      </c>
      <c r="G7" s="7" t="n">
        <v>4866</v>
      </c>
      <c r="H7" s="7" t="n">
        <v>0</v>
      </c>
      <c r="I7" s="7" t="n">
        <v>0</v>
      </c>
      <c r="J7" s="7" t="n">
        <v>0</v>
      </c>
      <c r="K7" s="7" t="n">
        <v>1926</v>
      </c>
      <c r="L7" s="7" t="n">
        <v>0</v>
      </c>
      <c r="M7" s="7" t="n">
        <v>15</v>
      </c>
      <c r="N7" s="7" t="n">
        <v>12.9419</v>
      </c>
      <c r="O7" s="7" t="n">
        <v>11.2903</v>
      </c>
      <c r="P7" s="7" t="n">
        <v>0</v>
      </c>
      <c r="Q7" s="7" t="n">
        <v>10.1672</v>
      </c>
      <c r="R7" s="7" t="n">
        <v>0</v>
      </c>
      <c r="S7" s="7" t="n">
        <v>0</v>
      </c>
      <c r="T7" s="7" t="n">
        <v>0</v>
      </c>
      <c r="U7" s="7" t="n">
        <v>5.6564</v>
      </c>
    </row>
    <row r="8" customFormat="false" ht="15" hidden="false" customHeight="true" outlineLevel="0" collapsed="false">
      <c r="A8" s="6" t="s">
        <v>18</v>
      </c>
      <c r="B8" s="7" t="n">
        <v>0</v>
      </c>
      <c r="C8" s="7" t="n">
        <v>0</v>
      </c>
      <c r="D8" s="7" t="n">
        <v>20218</v>
      </c>
      <c r="E8" s="7" t="n">
        <v>2992</v>
      </c>
      <c r="F8" s="7" t="n">
        <v>1475.4</v>
      </c>
      <c r="G8" s="7" t="n">
        <v>2596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1.0048</v>
      </c>
      <c r="O8" s="7" t="n">
        <v>9.2346</v>
      </c>
      <c r="P8" s="7" t="n">
        <v>7.3112</v>
      </c>
      <c r="Q8" s="7" t="n">
        <v>6.9079</v>
      </c>
      <c r="R8" s="7" t="n">
        <v>0</v>
      </c>
      <c r="S8" s="7" t="n">
        <v>0</v>
      </c>
      <c r="T8" s="7" t="n">
        <v>0</v>
      </c>
      <c r="U8" s="7" t="n">
        <v>0</v>
      </c>
    </row>
    <row r="9" customFormat="false" ht="15" hidden="false" customHeight="true" outlineLevel="0" collapsed="false">
      <c r="A9" s="6" t="s">
        <v>19</v>
      </c>
      <c r="B9" s="7" t="n">
        <v>0</v>
      </c>
      <c r="C9" s="7" t="n">
        <v>0</v>
      </c>
      <c r="D9" s="7" t="n">
        <v>18000</v>
      </c>
      <c r="E9" s="7" t="n">
        <v>5667</v>
      </c>
      <c r="F9" s="7" t="n">
        <v>740</v>
      </c>
      <c r="G9" s="7" t="n">
        <v>6012</v>
      </c>
      <c r="H9" s="7" t="n">
        <v>0</v>
      </c>
      <c r="I9" s="7" t="n">
        <v>0</v>
      </c>
      <c r="J9" s="7" t="n">
        <v>0</v>
      </c>
      <c r="K9" s="7" t="n">
        <v>2001</v>
      </c>
      <c r="L9" s="7" t="n">
        <v>0</v>
      </c>
      <c r="M9" s="7" t="n">
        <v>0</v>
      </c>
      <c r="N9" s="7" t="n">
        <v>8.0728</v>
      </c>
      <c r="O9" s="7" t="n">
        <v>7.6747</v>
      </c>
      <c r="P9" s="7" t="n">
        <v>8.2131</v>
      </c>
      <c r="Q9" s="7" t="n">
        <v>8.708</v>
      </c>
      <c r="R9" s="7" t="n">
        <v>0</v>
      </c>
      <c r="S9" s="7" t="n">
        <v>0</v>
      </c>
      <c r="T9" s="7" t="n">
        <v>0</v>
      </c>
      <c r="U9" s="7" t="n">
        <v>6.5844</v>
      </c>
    </row>
    <row r="10" customFormat="false" ht="15" hidden="false" customHeight="true" outlineLevel="0" collapsed="false">
      <c r="A10" s="6" t="s">
        <v>20</v>
      </c>
      <c r="B10" s="7" t="n">
        <v>0</v>
      </c>
      <c r="C10" s="7" t="n">
        <v>0</v>
      </c>
      <c r="D10" s="7" t="n">
        <v>28381.15</v>
      </c>
      <c r="E10" s="7" t="n">
        <v>1910.62</v>
      </c>
      <c r="F10" s="7" t="n">
        <v>740.2</v>
      </c>
      <c r="G10" s="7" t="n">
        <v>1713.25</v>
      </c>
      <c r="H10" s="7" t="n">
        <v>0</v>
      </c>
      <c r="I10" s="7" t="n">
        <v>0</v>
      </c>
      <c r="J10" s="7" t="n">
        <v>0</v>
      </c>
      <c r="K10" s="7" t="n">
        <v>38.5</v>
      </c>
      <c r="L10" s="7" t="n">
        <v>0</v>
      </c>
      <c r="M10" s="7" t="n">
        <v>0</v>
      </c>
      <c r="N10" s="7" t="n">
        <v>6.8065</v>
      </c>
      <c r="O10" s="7" t="n">
        <v>6.9301</v>
      </c>
      <c r="P10" s="7" t="n">
        <v>7.3872</v>
      </c>
      <c r="Q10" s="7" t="n">
        <v>4.3795</v>
      </c>
      <c r="R10" s="7" t="n">
        <v>0</v>
      </c>
      <c r="S10" s="7" t="n">
        <v>0</v>
      </c>
      <c r="T10" s="7" t="n">
        <v>0</v>
      </c>
      <c r="U10" s="7" t="n">
        <v>1.6042</v>
      </c>
    </row>
    <row r="11" customFormat="false" ht="15" hidden="false" customHeight="true" outlineLevel="0" collapsed="false">
      <c r="A11" s="6" t="s">
        <v>21</v>
      </c>
      <c r="B11" s="7" t="n">
        <v>230</v>
      </c>
      <c r="C11" s="7" t="n">
        <v>0</v>
      </c>
      <c r="D11" s="7" t="n">
        <v>9051</v>
      </c>
      <c r="E11" s="7" t="n">
        <v>1550</v>
      </c>
      <c r="F11" s="7" t="n">
        <v>205</v>
      </c>
      <c r="G11" s="7" t="n">
        <v>4311</v>
      </c>
      <c r="H11" s="7" t="n">
        <v>0</v>
      </c>
      <c r="I11" s="7" t="n">
        <v>0</v>
      </c>
      <c r="J11" s="7" t="n">
        <v>0</v>
      </c>
      <c r="K11" s="7" t="n">
        <v>4644</v>
      </c>
      <c r="L11" s="7" t="n">
        <v>5.2752</v>
      </c>
      <c r="M11" s="7" t="n">
        <v>0</v>
      </c>
      <c r="N11" s="7" t="n">
        <v>8.8988</v>
      </c>
      <c r="O11" s="7" t="n">
        <v>9.3486</v>
      </c>
      <c r="P11" s="7" t="n">
        <v>12.8125</v>
      </c>
      <c r="Q11" s="7" t="n">
        <v>8.5655</v>
      </c>
      <c r="R11" s="7" t="n">
        <v>0</v>
      </c>
      <c r="S11" s="7" t="n">
        <v>0</v>
      </c>
      <c r="T11" s="7" t="n">
        <v>0</v>
      </c>
      <c r="U11" s="7" t="n">
        <v>6.1145</v>
      </c>
    </row>
    <row r="12" customFormat="false" ht="15" hidden="false" customHeight="true" outlineLevel="0" collapsed="false">
      <c r="A12" s="6" t="s">
        <v>22</v>
      </c>
      <c r="B12" s="7" t="n">
        <v>0</v>
      </c>
      <c r="C12" s="7" t="n">
        <v>0</v>
      </c>
      <c r="D12" s="7" t="n">
        <v>12250</v>
      </c>
      <c r="E12" s="7" t="n">
        <v>840</v>
      </c>
      <c r="F12" s="7" t="n">
        <v>144</v>
      </c>
      <c r="G12" s="7" t="n">
        <v>13600</v>
      </c>
      <c r="H12" s="7" t="n">
        <v>0</v>
      </c>
      <c r="I12" s="7" t="n">
        <v>0</v>
      </c>
      <c r="J12" s="7" t="n">
        <v>0</v>
      </c>
      <c r="K12" s="7" t="n">
        <v>600</v>
      </c>
      <c r="L12" s="7" t="n">
        <v>0</v>
      </c>
      <c r="M12" s="7" t="n">
        <v>0</v>
      </c>
      <c r="N12" s="7" t="n">
        <v>13.4468</v>
      </c>
      <c r="O12" s="7" t="n">
        <v>10.5</v>
      </c>
      <c r="P12" s="7" t="n">
        <v>18.9474</v>
      </c>
      <c r="Q12" s="7" t="n">
        <v>9.3432</v>
      </c>
      <c r="R12" s="7" t="n">
        <v>0</v>
      </c>
      <c r="S12" s="7" t="n">
        <v>0</v>
      </c>
      <c r="T12" s="7" t="n">
        <v>0</v>
      </c>
      <c r="U12" s="7" t="n">
        <v>5.4545</v>
      </c>
    </row>
    <row r="13" customFormat="false" ht="15" hidden="false" customHeight="true" outlineLevel="0" collapsed="false">
      <c r="A13" s="6" t="s">
        <v>23</v>
      </c>
      <c r="B13" s="7" t="n">
        <v>0</v>
      </c>
      <c r="C13" s="7" t="n">
        <v>0</v>
      </c>
      <c r="D13" s="7" t="n">
        <v>6006</v>
      </c>
      <c r="E13" s="7" t="n">
        <v>1639.1</v>
      </c>
      <c r="F13" s="7" t="n">
        <v>321.8</v>
      </c>
      <c r="G13" s="7" t="n">
        <v>2336.9</v>
      </c>
      <c r="H13" s="7" t="n">
        <v>0</v>
      </c>
      <c r="I13" s="7" t="n">
        <v>0</v>
      </c>
      <c r="J13" s="7" t="n">
        <v>0</v>
      </c>
      <c r="K13" s="7" t="n">
        <v>881</v>
      </c>
      <c r="L13" s="7" t="n">
        <v>0</v>
      </c>
      <c r="M13" s="7" t="n">
        <v>0</v>
      </c>
      <c r="N13" s="7" t="n">
        <v>8.0987</v>
      </c>
      <c r="O13" s="7" t="n">
        <v>8.3927</v>
      </c>
      <c r="P13" s="7" t="n">
        <v>6.5673</v>
      </c>
      <c r="Q13" s="7" t="n">
        <v>7.5238</v>
      </c>
      <c r="R13" s="7" t="n">
        <v>0</v>
      </c>
      <c r="S13" s="7" t="n">
        <v>0</v>
      </c>
      <c r="T13" s="7" t="n">
        <v>0</v>
      </c>
      <c r="U13" s="7" t="n">
        <v>8.2723</v>
      </c>
    </row>
    <row r="14" customFormat="false" ht="15" hidden="false" customHeight="true" outlineLevel="0" collapsed="false">
      <c r="A14" s="8" t="s">
        <v>24</v>
      </c>
      <c r="B14" s="9" t="n">
        <v>230</v>
      </c>
      <c r="C14" s="9" t="n">
        <v>375</v>
      </c>
      <c r="D14" s="9" t="n">
        <v>109139.15</v>
      </c>
      <c r="E14" s="9" t="n">
        <v>20349.12</v>
      </c>
      <c r="F14" s="9" t="n">
        <v>3965.7</v>
      </c>
      <c r="G14" s="9" t="n">
        <v>39243.15</v>
      </c>
      <c r="H14" s="9" t="n">
        <v>0</v>
      </c>
      <c r="I14" s="9" t="n">
        <v>0</v>
      </c>
      <c r="J14" s="9" t="n">
        <v>0</v>
      </c>
      <c r="K14" s="9" t="n">
        <v>11450.5</v>
      </c>
      <c r="L14" s="9" t="n">
        <v>5.2752</v>
      </c>
      <c r="M14" s="9" t="n">
        <v>15</v>
      </c>
      <c r="N14" s="9" t="n">
        <v>8.4327</v>
      </c>
      <c r="O14" s="9" t="n">
        <v>7.9337</v>
      </c>
      <c r="P14" s="9" t="n">
        <v>7.5265</v>
      </c>
      <c r="Q14" s="9" t="n">
        <v>8.2492</v>
      </c>
      <c r="R14" s="9" t="n">
        <v>0</v>
      </c>
      <c r="S14" s="9" t="n">
        <v>0</v>
      </c>
      <c r="T14" s="9" t="n">
        <v>0</v>
      </c>
      <c r="U14" s="9" t="n">
        <v>5.7968</v>
      </c>
    </row>
    <row r="15" customFormat="false" ht="15" hidden="false" customHeight="true" outlineLevel="0" collapsed="false">
      <c r="A15" s="10" t="s">
        <v>25</v>
      </c>
      <c r="B15" s="7" t="n">
        <v>0</v>
      </c>
      <c r="C15" s="7" t="n">
        <v>15</v>
      </c>
      <c r="D15" s="7" t="n">
        <v>10678.2</v>
      </c>
      <c r="E15" s="7" t="n">
        <v>1228</v>
      </c>
      <c r="F15" s="7" t="n">
        <v>171.6</v>
      </c>
      <c r="G15" s="7" t="n">
        <v>2744.46</v>
      </c>
      <c r="H15" s="7" t="n">
        <v>0</v>
      </c>
      <c r="I15" s="7" t="n">
        <v>0</v>
      </c>
      <c r="J15" s="7" t="n">
        <v>0</v>
      </c>
      <c r="K15" s="7" t="n">
        <v>400</v>
      </c>
      <c r="L15" s="7" t="n">
        <v>0</v>
      </c>
      <c r="M15" s="7" t="n">
        <v>3.75</v>
      </c>
      <c r="N15" s="7" t="n">
        <v>11.0085</v>
      </c>
      <c r="O15" s="7" t="n">
        <v>10.7343</v>
      </c>
      <c r="P15" s="7" t="n">
        <v>5.28</v>
      </c>
      <c r="Q15" s="7" t="n">
        <v>9.1027</v>
      </c>
      <c r="R15" s="7" t="n">
        <v>0</v>
      </c>
      <c r="S15" s="7" t="n">
        <v>0</v>
      </c>
      <c r="T15" s="7" t="n">
        <v>0</v>
      </c>
      <c r="U15" s="7" t="n">
        <v>5.6577</v>
      </c>
    </row>
    <row r="16" customFormat="false" ht="15" hidden="false" customHeight="true" outlineLevel="0" collapsed="false">
      <c r="A16" s="6" t="s">
        <v>26</v>
      </c>
      <c r="B16" s="7" t="n">
        <v>0</v>
      </c>
      <c r="C16" s="7" t="n">
        <v>0</v>
      </c>
      <c r="D16" s="7" t="n">
        <v>15397</v>
      </c>
      <c r="E16" s="7" t="n">
        <v>5097.2</v>
      </c>
      <c r="F16" s="7" t="n">
        <v>778.6</v>
      </c>
      <c r="G16" s="7" t="n">
        <v>6523</v>
      </c>
      <c r="H16" s="7" t="n">
        <v>0</v>
      </c>
      <c r="I16" s="7" t="n">
        <v>0</v>
      </c>
      <c r="J16" s="7" t="n">
        <v>0</v>
      </c>
      <c r="K16" s="7" t="n">
        <v>2086.44</v>
      </c>
      <c r="L16" s="7" t="n">
        <v>0</v>
      </c>
      <c r="M16" s="7" t="n">
        <v>0</v>
      </c>
      <c r="N16" s="7" t="n">
        <v>13.4495</v>
      </c>
      <c r="O16" s="7" t="n">
        <v>13.6508</v>
      </c>
      <c r="P16" s="7" t="n">
        <v>13.7077</v>
      </c>
      <c r="Q16" s="7" t="n">
        <v>11.1868</v>
      </c>
      <c r="R16" s="7" t="n">
        <v>0</v>
      </c>
      <c r="S16" s="7" t="n">
        <v>0</v>
      </c>
      <c r="T16" s="7" t="n">
        <v>0</v>
      </c>
      <c r="U16" s="7" t="n">
        <v>10.5005</v>
      </c>
    </row>
    <row r="17" customFormat="false" ht="15" hidden="false" customHeight="true" outlineLevel="0" collapsed="false">
      <c r="A17" s="6" t="s">
        <v>27</v>
      </c>
      <c r="B17" s="7" t="n">
        <v>486.3</v>
      </c>
      <c r="C17" s="7" t="n">
        <v>845</v>
      </c>
      <c r="D17" s="7" t="n">
        <v>3184</v>
      </c>
      <c r="E17" s="7" t="n">
        <v>323</v>
      </c>
      <c r="F17" s="7" t="n">
        <v>318</v>
      </c>
      <c r="G17" s="7" t="n">
        <v>10630.7</v>
      </c>
      <c r="H17" s="7" t="n">
        <v>0</v>
      </c>
      <c r="I17" s="7" t="n">
        <v>0</v>
      </c>
      <c r="J17" s="7" t="n">
        <v>0</v>
      </c>
      <c r="K17" s="7" t="n">
        <v>547</v>
      </c>
      <c r="L17" s="7" t="n">
        <v>13.8547</v>
      </c>
      <c r="M17" s="7" t="n">
        <v>20.1671</v>
      </c>
      <c r="N17" s="7" t="n">
        <v>12.3747</v>
      </c>
      <c r="O17" s="7" t="n">
        <v>13.9827</v>
      </c>
      <c r="P17" s="7" t="n">
        <v>10.8163</v>
      </c>
      <c r="Q17" s="7" t="n">
        <v>10.8988</v>
      </c>
      <c r="R17" s="7" t="n">
        <v>0</v>
      </c>
      <c r="S17" s="7" t="n">
        <v>0</v>
      </c>
      <c r="T17" s="7" t="n">
        <v>0</v>
      </c>
      <c r="U17" s="7" t="n">
        <v>13.0238</v>
      </c>
    </row>
    <row r="18" customFormat="false" ht="15" hidden="false" customHeight="true" outlineLevel="0" collapsed="false">
      <c r="A18" s="6" t="s">
        <v>28</v>
      </c>
      <c r="B18" s="7" t="n">
        <v>0</v>
      </c>
      <c r="C18" s="7" t="n">
        <v>0</v>
      </c>
      <c r="D18" s="7" t="n">
        <v>9159.4</v>
      </c>
      <c r="E18" s="7" t="n">
        <v>1660</v>
      </c>
      <c r="F18" s="7" t="n">
        <v>436.2</v>
      </c>
      <c r="G18" s="7" t="n">
        <v>7718.3</v>
      </c>
      <c r="H18" s="7" t="n">
        <v>0</v>
      </c>
      <c r="I18" s="7" t="n">
        <v>0</v>
      </c>
      <c r="J18" s="7" t="n">
        <v>0</v>
      </c>
      <c r="K18" s="7" t="n">
        <v>188</v>
      </c>
      <c r="L18" s="7" t="n">
        <v>0</v>
      </c>
      <c r="M18" s="7" t="n">
        <v>0</v>
      </c>
      <c r="N18" s="7" t="n">
        <v>16.9996</v>
      </c>
      <c r="O18" s="7" t="n">
        <v>11.0299</v>
      </c>
      <c r="P18" s="7" t="n">
        <v>19.3867</v>
      </c>
      <c r="Q18" s="7" t="n">
        <v>11.4515</v>
      </c>
      <c r="R18" s="7" t="n">
        <v>0</v>
      </c>
      <c r="S18" s="7" t="n">
        <v>0</v>
      </c>
      <c r="T18" s="7" t="n">
        <v>0</v>
      </c>
      <c r="U18" s="7" t="n">
        <v>11.1905</v>
      </c>
    </row>
    <row r="19" customFormat="false" ht="15" hidden="false" customHeight="true" outlineLevel="0" collapsed="false">
      <c r="A19" s="6" t="s">
        <v>29</v>
      </c>
      <c r="B19" s="7" t="n">
        <v>30</v>
      </c>
      <c r="C19" s="7" t="n">
        <v>0</v>
      </c>
      <c r="D19" s="7" t="n">
        <v>7346</v>
      </c>
      <c r="E19" s="7" t="n">
        <v>3869</v>
      </c>
      <c r="F19" s="7" t="n">
        <v>701</v>
      </c>
      <c r="G19" s="7" t="n">
        <v>9469</v>
      </c>
      <c r="H19" s="7" t="n">
        <v>0</v>
      </c>
      <c r="I19" s="7" t="n">
        <v>0</v>
      </c>
      <c r="J19" s="7" t="n">
        <v>0</v>
      </c>
      <c r="K19" s="7" t="n">
        <v>270</v>
      </c>
      <c r="L19" s="7" t="n">
        <v>7.5</v>
      </c>
      <c r="M19" s="7" t="n">
        <v>0</v>
      </c>
      <c r="N19" s="7" t="n">
        <v>14.1897</v>
      </c>
      <c r="O19" s="7" t="n">
        <v>15.582</v>
      </c>
      <c r="P19" s="7" t="n">
        <v>10.936</v>
      </c>
      <c r="Q19" s="7" t="n">
        <v>11.6056</v>
      </c>
      <c r="R19" s="7" t="n">
        <v>0</v>
      </c>
      <c r="S19" s="7" t="n">
        <v>0</v>
      </c>
      <c r="T19" s="7" t="n">
        <v>0</v>
      </c>
      <c r="U19" s="7" t="n">
        <v>11.588</v>
      </c>
    </row>
    <row r="20" customFormat="false" ht="15" hidden="false" customHeight="true" outlineLevel="0" collapsed="false">
      <c r="A20" s="6" t="s">
        <v>30</v>
      </c>
      <c r="B20" s="7" t="n">
        <v>155.5</v>
      </c>
      <c r="C20" s="7" t="n">
        <v>1544.9</v>
      </c>
      <c r="D20" s="7" t="n">
        <v>10991</v>
      </c>
      <c r="E20" s="7" t="n">
        <v>3503.3</v>
      </c>
      <c r="F20" s="7" t="n">
        <v>1365</v>
      </c>
      <c r="G20" s="7" t="n">
        <v>11813.6</v>
      </c>
      <c r="H20" s="7" t="n">
        <v>0</v>
      </c>
      <c r="I20" s="7" t="n">
        <v>0</v>
      </c>
      <c r="J20" s="7" t="n">
        <v>0</v>
      </c>
      <c r="K20" s="7" t="n">
        <v>728</v>
      </c>
      <c r="L20" s="7" t="n">
        <v>15.55</v>
      </c>
      <c r="M20" s="7" t="n">
        <v>21.0477</v>
      </c>
      <c r="N20" s="7" t="n">
        <v>19.4187</v>
      </c>
      <c r="O20" s="7" t="n">
        <v>20.5834</v>
      </c>
      <c r="P20" s="7" t="n">
        <v>17.8665</v>
      </c>
      <c r="Q20" s="7" t="n">
        <v>15.2927</v>
      </c>
      <c r="R20" s="7" t="n">
        <v>0</v>
      </c>
      <c r="S20" s="7" t="n">
        <v>0</v>
      </c>
      <c r="T20" s="7" t="n">
        <v>0</v>
      </c>
      <c r="U20" s="7" t="n">
        <v>9.2976</v>
      </c>
    </row>
    <row r="21" customFormat="false" ht="15" hidden="false" customHeight="true" outlineLevel="0" collapsed="false">
      <c r="A21" s="6" t="s">
        <v>31</v>
      </c>
      <c r="B21" s="7" t="n">
        <v>0</v>
      </c>
      <c r="C21" s="7" t="n">
        <v>0</v>
      </c>
      <c r="D21" s="7" t="n">
        <v>8863</v>
      </c>
      <c r="E21" s="7" t="n">
        <v>3729</v>
      </c>
      <c r="F21" s="7" t="n">
        <v>0</v>
      </c>
      <c r="G21" s="7" t="n">
        <v>8072.24</v>
      </c>
      <c r="H21" s="7" t="n">
        <v>0</v>
      </c>
      <c r="I21" s="7" t="n">
        <v>0</v>
      </c>
      <c r="J21" s="7" t="n">
        <v>0</v>
      </c>
      <c r="K21" s="7" t="n">
        <v>1091.7</v>
      </c>
      <c r="L21" s="7" t="n">
        <v>0</v>
      </c>
      <c r="M21" s="7" t="n">
        <v>0</v>
      </c>
      <c r="N21" s="7" t="n">
        <v>11.5614</v>
      </c>
      <c r="O21" s="7" t="n">
        <v>13.0888</v>
      </c>
      <c r="P21" s="7" t="n">
        <v>0</v>
      </c>
      <c r="Q21" s="7" t="n">
        <v>12.0697</v>
      </c>
      <c r="R21" s="7" t="n">
        <v>0</v>
      </c>
      <c r="S21" s="7" t="n">
        <v>0</v>
      </c>
      <c r="T21" s="7" t="n">
        <v>0</v>
      </c>
      <c r="U21" s="7" t="n">
        <v>14.6145</v>
      </c>
    </row>
    <row r="22" customFormat="false" ht="15" hidden="false" customHeight="true" outlineLevel="0" collapsed="false">
      <c r="A22" s="6" t="s">
        <v>32</v>
      </c>
      <c r="B22" s="7" t="n">
        <v>201.14</v>
      </c>
      <c r="C22" s="7" t="n">
        <v>1597</v>
      </c>
      <c r="D22" s="7" t="n">
        <v>8179.02</v>
      </c>
      <c r="E22" s="7" t="n">
        <v>216.66</v>
      </c>
      <c r="F22" s="7" t="n">
        <v>894</v>
      </c>
      <c r="G22" s="7" t="n">
        <v>7040.01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0.5863</v>
      </c>
      <c r="M22" s="7" t="n">
        <v>21.7279</v>
      </c>
      <c r="N22" s="7" t="n">
        <v>14.2566</v>
      </c>
      <c r="O22" s="7" t="n">
        <v>17.9058</v>
      </c>
      <c r="P22" s="7" t="n">
        <v>30.4082</v>
      </c>
      <c r="Q22" s="7" t="n">
        <v>13.6894</v>
      </c>
      <c r="R22" s="7" t="n">
        <v>0</v>
      </c>
      <c r="S22" s="7" t="n">
        <v>0</v>
      </c>
      <c r="T22" s="7" t="n">
        <v>0</v>
      </c>
      <c r="U22" s="7" t="n">
        <v>0</v>
      </c>
    </row>
    <row r="23" customFormat="false" ht="15" hidden="false" customHeight="true" outlineLevel="0" collapsed="false">
      <c r="A23" s="8" t="s">
        <v>33</v>
      </c>
      <c r="B23" s="9" t="n">
        <v>872.94</v>
      </c>
      <c r="C23" s="9" t="n">
        <v>4001.9</v>
      </c>
      <c r="D23" s="9" t="n">
        <v>73797.62</v>
      </c>
      <c r="E23" s="9" t="n">
        <v>19626.16</v>
      </c>
      <c r="F23" s="9" t="n">
        <v>4664.4</v>
      </c>
      <c r="G23" s="9" t="n">
        <v>64011.31</v>
      </c>
      <c r="H23" s="9" t="n">
        <v>0</v>
      </c>
      <c r="I23" s="9" t="n">
        <v>0</v>
      </c>
      <c r="J23" s="9" t="n">
        <v>0</v>
      </c>
      <c r="K23" s="9" t="n">
        <v>5311.14</v>
      </c>
      <c r="L23" s="9" t="n">
        <v>12.8185</v>
      </c>
      <c r="M23" s="9" t="n">
        <v>20.7567</v>
      </c>
      <c r="N23" s="9" t="n">
        <v>13.833</v>
      </c>
      <c r="O23" s="9" t="n">
        <v>14.2539</v>
      </c>
      <c r="P23" s="9" t="n">
        <v>14.9932</v>
      </c>
      <c r="Q23" s="9" t="n">
        <v>12.0652</v>
      </c>
      <c r="R23" s="9" t="n">
        <v>0</v>
      </c>
      <c r="S23" s="9" t="n">
        <v>0</v>
      </c>
      <c r="T23" s="9" t="n">
        <v>0</v>
      </c>
      <c r="U23" s="9" t="n">
        <v>10.5275</v>
      </c>
    </row>
    <row r="24" customFormat="false" ht="15" hidden="false" customHeight="true" outlineLevel="0" collapsed="false">
      <c r="A24" s="10" t="s">
        <v>34</v>
      </c>
      <c r="B24" s="7" t="n">
        <v>110</v>
      </c>
      <c r="C24" s="7" t="n">
        <v>1314</v>
      </c>
      <c r="D24" s="7" t="n">
        <v>0</v>
      </c>
      <c r="E24" s="7" t="n">
        <v>0</v>
      </c>
      <c r="F24" s="7" t="n">
        <v>104</v>
      </c>
      <c r="G24" s="7" t="n">
        <v>1121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15.942</v>
      </c>
      <c r="M24" s="7" t="n">
        <v>22.084</v>
      </c>
      <c r="N24" s="7" t="n">
        <v>0</v>
      </c>
      <c r="O24" s="7" t="n">
        <v>0</v>
      </c>
      <c r="P24" s="7" t="n">
        <v>11.0638</v>
      </c>
      <c r="Q24" s="7" t="n">
        <v>23.1612</v>
      </c>
      <c r="R24" s="7" t="n">
        <v>0</v>
      </c>
      <c r="S24" s="7" t="n">
        <v>0</v>
      </c>
      <c r="T24" s="7" t="n">
        <v>0</v>
      </c>
      <c r="U24" s="7" t="n">
        <v>0</v>
      </c>
    </row>
    <row r="25" customFormat="false" ht="15" hidden="false" customHeight="true" outlineLevel="0" collapsed="false">
      <c r="A25" s="10" t="s">
        <v>35</v>
      </c>
      <c r="B25" s="7" t="n">
        <v>307.2</v>
      </c>
      <c r="C25" s="7" t="n">
        <v>0</v>
      </c>
      <c r="D25" s="7" t="n">
        <v>0</v>
      </c>
      <c r="E25" s="7" t="n">
        <v>200</v>
      </c>
      <c r="F25" s="7" t="n">
        <v>0</v>
      </c>
      <c r="G25" s="7" t="n">
        <v>1557.6</v>
      </c>
      <c r="H25" s="7" t="n">
        <v>0</v>
      </c>
      <c r="I25" s="7" t="n">
        <v>0</v>
      </c>
      <c r="J25" s="7" t="n">
        <v>0</v>
      </c>
      <c r="K25" s="7" t="n">
        <v>480</v>
      </c>
      <c r="L25" s="7" t="n">
        <v>10.7789</v>
      </c>
      <c r="M25" s="7" t="n">
        <v>0</v>
      </c>
      <c r="N25" s="7" t="n">
        <v>0</v>
      </c>
      <c r="O25" s="7" t="n">
        <v>33.3333</v>
      </c>
      <c r="P25" s="7" t="n">
        <v>0</v>
      </c>
      <c r="Q25" s="7" t="n">
        <v>19.3491</v>
      </c>
      <c r="R25" s="7" t="n">
        <v>0</v>
      </c>
      <c r="S25" s="7" t="n">
        <v>0</v>
      </c>
      <c r="T25" s="7" t="n">
        <v>0</v>
      </c>
      <c r="U25" s="7" t="n">
        <v>8</v>
      </c>
    </row>
    <row r="26" customFormat="false" ht="15" hidden="false" customHeight="true" outlineLevel="0" collapsed="false">
      <c r="A26" s="10" t="s">
        <v>36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</row>
    <row r="27" customFormat="false" ht="15" hidden="false" customHeight="true" outlineLevel="0" collapsed="false">
      <c r="A27" s="10" t="s">
        <v>37</v>
      </c>
      <c r="B27" s="7" t="n">
        <v>0</v>
      </c>
      <c r="C27" s="7" t="n">
        <v>0</v>
      </c>
      <c r="D27" s="7" t="n">
        <v>1250</v>
      </c>
      <c r="E27" s="7" t="n">
        <v>710.4</v>
      </c>
      <c r="F27" s="7" t="n">
        <v>1040</v>
      </c>
      <c r="G27" s="7" t="n">
        <v>2178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19.4704</v>
      </c>
      <c r="O27" s="7" t="n">
        <v>30.359</v>
      </c>
      <c r="P27" s="7" t="n">
        <v>20.9256</v>
      </c>
      <c r="Q27" s="7" t="n">
        <v>23.3191</v>
      </c>
      <c r="R27" s="7" t="n">
        <v>0</v>
      </c>
      <c r="S27" s="7" t="n">
        <v>0</v>
      </c>
      <c r="T27" s="7" t="n">
        <v>0</v>
      </c>
      <c r="U27" s="7" t="n">
        <v>0</v>
      </c>
    </row>
    <row r="28" customFormat="false" ht="15" hidden="false" customHeight="true" outlineLevel="0" collapsed="false">
      <c r="A28" s="10" t="s">
        <v>38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102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17</v>
      </c>
      <c r="R28" s="7" t="n">
        <v>0</v>
      </c>
      <c r="S28" s="7" t="n">
        <v>0</v>
      </c>
      <c r="T28" s="7" t="n">
        <v>0</v>
      </c>
      <c r="U28" s="7" t="n">
        <v>0</v>
      </c>
    </row>
    <row r="29" customFormat="false" ht="15" hidden="false" customHeight="true" outlineLevel="0" collapsed="false">
      <c r="A29" s="10" t="s">
        <v>39</v>
      </c>
      <c r="B29" s="7" t="n">
        <v>0</v>
      </c>
      <c r="C29" s="7" t="n">
        <v>0</v>
      </c>
      <c r="D29" s="7" t="n">
        <v>100</v>
      </c>
      <c r="E29" s="7" t="n">
        <v>0</v>
      </c>
      <c r="F29" s="7" t="n">
        <v>0</v>
      </c>
      <c r="G29" s="7" t="n">
        <v>83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12.5</v>
      </c>
      <c r="O29" s="7" t="n">
        <v>0</v>
      </c>
      <c r="P29" s="7" t="n">
        <v>0</v>
      </c>
      <c r="Q29" s="7" t="n">
        <v>8.3</v>
      </c>
      <c r="R29" s="7" t="n">
        <v>0</v>
      </c>
      <c r="S29" s="7" t="n">
        <v>0</v>
      </c>
      <c r="T29" s="7" t="n">
        <v>0</v>
      </c>
      <c r="U29" s="7" t="n">
        <v>0</v>
      </c>
    </row>
    <row r="30" customFormat="false" ht="15" hidden="false" customHeight="true" outlineLevel="0" collapsed="false">
      <c r="A30" s="10" t="s">
        <v>40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198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13.9045</v>
      </c>
      <c r="R30" s="7" t="n">
        <v>0</v>
      </c>
      <c r="S30" s="7" t="n">
        <v>0</v>
      </c>
      <c r="T30" s="7" t="n">
        <v>0</v>
      </c>
      <c r="U30" s="7" t="n">
        <v>0</v>
      </c>
    </row>
    <row r="31" customFormat="false" ht="15" hidden="false" customHeight="true" outlineLevel="0" collapsed="false">
      <c r="A31" s="6" t="s">
        <v>41</v>
      </c>
      <c r="B31" s="7" t="n">
        <v>156</v>
      </c>
      <c r="C31" s="7" t="n">
        <v>0</v>
      </c>
      <c r="D31" s="7" t="n">
        <v>310</v>
      </c>
      <c r="E31" s="7" t="n">
        <v>0</v>
      </c>
      <c r="F31" s="7" t="n">
        <v>0</v>
      </c>
      <c r="G31" s="7" t="n">
        <v>2776.4</v>
      </c>
      <c r="H31" s="7" t="n">
        <v>0</v>
      </c>
      <c r="I31" s="7" t="n">
        <v>0</v>
      </c>
      <c r="J31" s="7" t="n">
        <v>0</v>
      </c>
      <c r="K31" s="7" t="n">
        <v>80</v>
      </c>
      <c r="L31" s="7" t="n">
        <v>13</v>
      </c>
      <c r="M31" s="7" t="n">
        <v>0</v>
      </c>
      <c r="N31" s="7" t="n">
        <v>15.8974</v>
      </c>
      <c r="O31" s="7" t="n">
        <v>0</v>
      </c>
      <c r="P31" s="7" t="n">
        <v>0</v>
      </c>
      <c r="Q31" s="7" t="n">
        <v>14.483</v>
      </c>
      <c r="R31" s="7" t="n">
        <v>0</v>
      </c>
      <c r="S31" s="7" t="n">
        <v>0</v>
      </c>
      <c r="T31" s="7" t="n">
        <v>0</v>
      </c>
      <c r="U31" s="7" t="n">
        <v>8</v>
      </c>
    </row>
    <row r="32" customFormat="false" ht="15" hidden="false" customHeight="true" outlineLevel="0" collapsed="false">
      <c r="A32" s="10" t="s">
        <v>42</v>
      </c>
      <c r="B32" s="7" t="n">
        <v>0</v>
      </c>
      <c r="C32" s="7" t="n">
        <v>0</v>
      </c>
      <c r="D32" s="7" t="n">
        <v>160</v>
      </c>
      <c r="E32" s="7" t="n">
        <v>188</v>
      </c>
      <c r="F32" s="7" t="n">
        <v>0</v>
      </c>
      <c r="G32" s="7" t="n">
        <v>269</v>
      </c>
      <c r="H32" s="7" t="n">
        <v>0</v>
      </c>
      <c r="I32" s="7" t="n">
        <v>0</v>
      </c>
      <c r="J32" s="7" t="n">
        <v>0</v>
      </c>
      <c r="K32" s="7" t="n">
        <v>50</v>
      </c>
      <c r="L32" s="7" t="n">
        <v>0</v>
      </c>
      <c r="M32" s="7" t="n">
        <v>0</v>
      </c>
      <c r="N32" s="7" t="n">
        <v>20</v>
      </c>
      <c r="O32" s="7" t="n">
        <v>10</v>
      </c>
      <c r="P32" s="7" t="n">
        <v>0</v>
      </c>
      <c r="Q32" s="7" t="n">
        <v>9.8897</v>
      </c>
      <c r="R32" s="7" t="n">
        <v>0</v>
      </c>
      <c r="S32" s="7" t="n">
        <v>0</v>
      </c>
      <c r="T32" s="7" t="n">
        <v>0</v>
      </c>
      <c r="U32" s="7" t="n">
        <v>10</v>
      </c>
    </row>
    <row r="33" customFormat="false" ht="15" hidden="false" customHeight="true" outlineLevel="0" collapsed="false">
      <c r="A33" s="11" t="s">
        <v>43</v>
      </c>
      <c r="B33" s="9" t="n">
        <v>573.2</v>
      </c>
      <c r="C33" s="9" t="n">
        <v>1314</v>
      </c>
      <c r="D33" s="9" t="n">
        <v>1820</v>
      </c>
      <c r="E33" s="9" t="n">
        <v>1098.4</v>
      </c>
      <c r="F33" s="9" t="n">
        <v>1144</v>
      </c>
      <c r="G33" s="9" t="n">
        <v>10985</v>
      </c>
      <c r="H33" s="9" t="n">
        <v>0</v>
      </c>
      <c r="I33" s="9" t="n">
        <v>0</v>
      </c>
      <c r="J33" s="9" t="n">
        <v>0</v>
      </c>
      <c r="K33" s="9" t="n">
        <v>610</v>
      </c>
      <c r="L33" s="9" t="n">
        <v>12.0928</v>
      </c>
      <c r="M33" s="9" t="n">
        <v>22.084</v>
      </c>
      <c r="N33" s="9" t="n">
        <v>18.2548</v>
      </c>
      <c r="O33" s="9" t="n">
        <v>22.7884</v>
      </c>
      <c r="P33" s="9" t="n">
        <v>19.357</v>
      </c>
      <c r="Q33" s="9" t="n">
        <v>16.8069</v>
      </c>
      <c r="R33" s="9" t="n">
        <v>0</v>
      </c>
      <c r="S33" s="9" t="n">
        <v>0</v>
      </c>
      <c r="T33" s="9" t="n">
        <v>0</v>
      </c>
      <c r="U33" s="9" t="n">
        <v>8.1333</v>
      </c>
    </row>
    <row r="34" customFormat="false" ht="15" hidden="false" customHeight="true" outlineLevel="0" collapsed="false">
      <c r="A34" s="10" t="s">
        <v>44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</row>
    <row r="35" customFormat="false" ht="15" hidden="false" customHeight="true" outlineLevel="0" collapsed="false">
      <c r="A35" s="6" t="s">
        <v>45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</row>
    <row r="36" customFormat="false" ht="15" hidden="false" customHeight="true" outlineLevel="0" collapsed="false">
      <c r="A36" s="10" t="s">
        <v>46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</row>
    <row r="37" customFormat="false" ht="15" hidden="false" customHeight="true" outlineLevel="0" collapsed="false">
      <c r="A37" s="6" t="s">
        <v>47</v>
      </c>
      <c r="B37" s="7" t="n">
        <v>349.4</v>
      </c>
      <c r="C37" s="7" t="n">
        <v>0</v>
      </c>
      <c r="D37" s="7" t="n">
        <v>0</v>
      </c>
      <c r="E37" s="7" t="n">
        <v>681.4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21.3049</v>
      </c>
      <c r="M37" s="7" t="n">
        <v>0</v>
      </c>
      <c r="N37" s="7" t="n">
        <v>0</v>
      </c>
      <c r="O37" s="7" t="n">
        <v>22.1954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</row>
    <row r="38" customFormat="false" ht="15" hidden="false" customHeight="true" outlineLevel="0" collapsed="false">
      <c r="A38" s="10" t="s">
        <v>48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</row>
    <row r="39" customFormat="false" ht="15" hidden="false" customHeight="true" outlineLevel="0" collapsed="false">
      <c r="A39" s="10" t="s">
        <v>49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</row>
    <row r="40" customFormat="false" ht="15" hidden="false" customHeight="true" outlineLevel="0" collapsed="false">
      <c r="A40" s="8" t="s">
        <v>50</v>
      </c>
      <c r="B40" s="9" t="n">
        <v>349.4</v>
      </c>
      <c r="C40" s="9" t="n">
        <v>0</v>
      </c>
      <c r="D40" s="9" t="n">
        <v>0</v>
      </c>
      <c r="E40" s="9" t="n">
        <v>681.4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21.3049</v>
      </c>
      <c r="M40" s="9" t="n">
        <v>0</v>
      </c>
      <c r="N40" s="9" t="n">
        <v>0</v>
      </c>
      <c r="O40" s="9" t="n">
        <v>22.1954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15" hidden="false" customHeight="true" outlineLevel="0" collapsed="false">
      <c r="A41" s="12" t="s">
        <v>51</v>
      </c>
      <c r="B41" s="13" t="n">
        <v>2025.54</v>
      </c>
      <c r="C41" s="13" t="n">
        <v>5690.9</v>
      </c>
      <c r="D41" s="13" t="n">
        <v>184756.77</v>
      </c>
      <c r="E41" s="13" t="n">
        <v>41755.08</v>
      </c>
      <c r="F41" s="13" t="n">
        <v>9774.1</v>
      </c>
      <c r="G41" s="13" t="n">
        <v>114239.46</v>
      </c>
      <c r="H41" s="13" t="n">
        <v>0</v>
      </c>
      <c r="I41" s="13" t="n">
        <v>0</v>
      </c>
      <c r="J41" s="13" t="n">
        <v>0</v>
      </c>
      <c r="K41" s="13" t="n">
        <v>17371.64</v>
      </c>
      <c r="L41" s="13" t="n">
        <v>11.5415</v>
      </c>
      <c r="M41" s="13" t="n">
        <v>20.5225</v>
      </c>
      <c r="N41" s="13" t="n">
        <v>10.0538</v>
      </c>
      <c r="O41" s="13" t="n">
        <v>10.385</v>
      </c>
      <c r="P41" s="13" t="n">
        <v>10.8952</v>
      </c>
      <c r="Q41" s="13" t="n">
        <v>10.6604</v>
      </c>
      <c r="R41" s="13" t="n">
        <v>0</v>
      </c>
      <c r="S41" s="13" t="n">
        <v>0</v>
      </c>
      <c r="T41" s="13" t="n">
        <v>0</v>
      </c>
      <c r="U41" s="13" t="n">
        <v>6.7996</v>
      </c>
      <c r="V41" s="15"/>
      <c r="W41" s="15"/>
      <c r="X41" s="15"/>
    </row>
    <row r="42" customFormat="false" ht="15" hidden="false" customHeight="true" outlineLevel="0" collapsed="false">
      <c r="A42" s="10" t="s">
        <v>52</v>
      </c>
      <c r="B42" s="16" t="n">
        <v>5029</v>
      </c>
      <c r="C42" s="16" t="n">
        <v>21668</v>
      </c>
      <c r="D42" s="16" t="n">
        <v>357588</v>
      </c>
      <c r="E42" s="16" t="n">
        <v>222792</v>
      </c>
      <c r="F42" s="16" t="n">
        <v>47141</v>
      </c>
      <c r="G42" s="16" t="n">
        <v>160885</v>
      </c>
      <c r="H42" s="16"/>
      <c r="I42" s="16"/>
      <c r="J42" s="16"/>
      <c r="K42" s="16" t="n">
        <v>16410</v>
      </c>
      <c r="L42" s="16" t="n">
        <v>13.3113</v>
      </c>
      <c r="M42" s="16" t="n">
        <v>20.1488</v>
      </c>
      <c r="N42" s="16" t="n">
        <v>12.3774</v>
      </c>
      <c r="O42" s="16" t="n">
        <v>14.4041</v>
      </c>
      <c r="P42" s="16" t="n">
        <v>15.1331</v>
      </c>
      <c r="Q42" s="16" t="n">
        <v>12.7106</v>
      </c>
      <c r="R42" s="16" t="n">
        <v>0</v>
      </c>
      <c r="S42" s="16" t="n">
        <v>0</v>
      </c>
      <c r="T42" s="16" t="n">
        <v>0</v>
      </c>
      <c r="U42" s="16" t="n">
        <v>8.349</v>
      </c>
      <c r="V42" s="15"/>
      <c r="W42" s="15"/>
      <c r="X42" s="15"/>
    </row>
    <row r="43" customFormat="false" ht="15" hidden="false" customHeight="true" outlineLevel="0" collapsed="false">
      <c r="A43" s="8" t="s">
        <v>53</v>
      </c>
      <c r="B43" s="17" t="n">
        <v>-3003.46</v>
      </c>
      <c r="C43" s="17" t="n">
        <v>-15977.1</v>
      </c>
      <c r="D43" s="17" t="n">
        <v>-172831.23</v>
      </c>
      <c r="E43" s="17" t="n">
        <v>-181036.92</v>
      </c>
      <c r="F43" s="17" t="n">
        <v>-37366.9</v>
      </c>
      <c r="G43" s="17" t="n">
        <v>-46645.54</v>
      </c>
      <c r="H43" s="17" t="n">
        <v>0</v>
      </c>
      <c r="I43" s="17" t="n">
        <v>0</v>
      </c>
      <c r="J43" s="17" t="n">
        <v>0</v>
      </c>
      <c r="K43" s="17" t="n">
        <v>961.64</v>
      </c>
      <c r="L43" s="17" t="n">
        <v>-1.7697</v>
      </c>
      <c r="M43" s="17" t="n">
        <v>0.3738</v>
      </c>
      <c r="N43" s="17" t="n">
        <v>-2.3237</v>
      </c>
      <c r="O43" s="17" t="n">
        <v>-4.019</v>
      </c>
      <c r="P43" s="17" t="n">
        <v>-4.2378</v>
      </c>
      <c r="Q43" s="17" t="n">
        <v>-2.0503</v>
      </c>
      <c r="R43" s="17" t="n">
        <v>0</v>
      </c>
      <c r="S43" s="17" t="n">
        <v>0</v>
      </c>
      <c r="T43" s="17" t="n">
        <v>0</v>
      </c>
      <c r="U43" s="17" t="n">
        <v>-1.5494</v>
      </c>
      <c r="V43" s="15"/>
      <c r="W43" s="15"/>
      <c r="X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28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9.7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1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1</v>
      </c>
      <c r="H3" s="4" t="s">
        <v>66</v>
      </c>
      <c r="I3" s="4" t="s">
        <v>67</v>
      </c>
      <c r="J3" s="4" t="s">
        <v>11</v>
      </c>
      <c r="K3" s="4" t="s">
        <v>66</v>
      </c>
      <c r="L3" s="4" t="s">
        <v>67</v>
      </c>
      <c r="M3" s="4" t="s">
        <v>11</v>
      </c>
      <c r="N3" s="4" t="s">
        <v>66</v>
      </c>
      <c r="O3" s="4" t="s">
        <v>67</v>
      </c>
      <c r="P3" s="4" t="s">
        <v>11</v>
      </c>
      <c r="Q3" s="4" t="s">
        <v>66</v>
      </c>
      <c r="R3" s="4" t="s">
        <v>67</v>
      </c>
      <c r="S3" s="4" t="s">
        <v>11</v>
      </c>
      <c r="T3" s="4" t="s">
        <v>66</v>
      </c>
      <c r="U3" s="4" t="s">
        <v>67</v>
      </c>
      <c r="V3" s="4" t="s">
        <v>11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6" t="s">
        <v>15</v>
      </c>
      <c r="B5" s="7" t="n">
        <v>13275</v>
      </c>
      <c r="C5" s="7" t="n">
        <v>240</v>
      </c>
      <c r="D5" s="7" t="n">
        <v>1.8079</v>
      </c>
      <c r="E5" s="34" t="n">
        <v>1160</v>
      </c>
      <c r="F5" s="7" t="n">
        <v>0</v>
      </c>
      <c r="G5" s="7" t="n">
        <v>0</v>
      </c>
      <c r="H5" s="34" t="n">
        <v>612</v>
      </c>
      <c r="I5" s="7" t="n">
        <v>0</v>
      </c>
      <c r="J5" s="7" t="n">
        <v>0</v>
      </c>
      <c r="K5" s="34" t="n">
        <v>150</v>
      </c>
      <c r="L5" s="7" t="n">
        <v>0</v>
      </c>
      <c r="M5" s="7" t="n">
        <v>0</v>
      </c>
      <c r="N5" s="7" t="n">
        <v>11353</v>
      </c>
      <c r="O5" s="7" t="n">
        <v>240</v>
      </c>
      <c r="P5" s="7" t="n">
        <v>2.114</v>
      </c>
      <c r="Q5" s="34" t="n">
        <v>0</v>
      </c>
      <c r="R5" s="7" t="n">
        <v>0</v>
      </c>
      <c r="S5" s="7"/>
      <c r="T5" s="34" t="n">
        <v>0</v>
      </c>
      <c r="U5" s="7" t="n">
        <v>0</v>
      </c>
      <c r="V5" s="7"/>
    </row>
    <row r="6" customFormat="false" ht="15.95" hidden="false" customHeight="true" outlineLevel="0" collapsed="false">
      <c r="A6" s="6" t="s">
        <v>16</v>
      </c>
      <c r="B6" s="7" t="n">
        <v>26361</v>
      </c>
      <c r="C6" s="7" t="n">
        <v>950</v>
      </c>
      <c r="D6" s="7" t="n">
        <v>3.6038</v>
      </c>
      <c r="E6" s="34" t="n">
        <v>6532</v>
      </c>
      <c r="F6" s="7" t="n">
        <v>0</v>
      </c>
      <c r="G6" s="7" t="n">
        <v>0</v>
      </c>
      <c r="H6" s="34" t="n">
        <v>1970</v>
      </c>
      <c r="I6" s="7" t="n">
        <v>0</v>
      </c>
      <c r="J6" s="7" t="n">
        <v>0</v>
      </c>
      <c r="K6" s="34" t="n">
        <v>0</v>
      </c>
      <c r="L6" s="7" t="n">
        <v>0</v>
      </c>
      <c r="M6" s="7"/>
      <c r="N6" s="7" t="n">
        <v>17166</v>
      </c>
      <c r="O6" s="7" t="n">
        <v>950</v>
      </c>
      <c r="P6" s="7" t="n">
        <v>5.5342</v>
      </c>
      <c r="Q6" s="34" t="n">
        <v>0</v>
      </c>
      <c r="R6" s="7" t="n">
        <v>0</v>
      </c>
      <c r="S6" s="7"/>
      <c r="T6" s="34" t="n">
        <v>693</v>
      </c>
      <c r="U6" s="7" t="n">
        <v>0</v>
      </c>
      <c r="V6" s="7" t="n">
        <v>0</v>
      </c>
    </row>
    <row r="7" customFormat="false" ht="15.95" hidden="false" customHeight="true" outlineLevel="0" collapsed="false">
      <c r="A7" s="6" t="s">
        <v>17</v>
      </c>
      <c r="B7" s="7" t="n">
        <v>16319</v>
      </c>
      <c r="C7" s="7" t="n">
        <v>0</v>
      </c>
      <c r="D7" s="7" t="n">
        <v>0</v>
      </c>
      <c r="E7" s="34" t="n">
        <v>600</v>
      </c>
      <c r="F7" s="7" t="n">
        <v>0</v>
      </c>
      <c r="G7" s="7" t="n">
        <v>0</v>
      </c>
      <c r="H7" s="34" t="n">
        <v>6131</v>
      </c>
      <c r="I7" s="7" t="n">
        <v>0</v>
      </c>
      <c r="J7" s="7" t="n">
        <v>0</v>
      </c>
      <c r="K7" s="34" t="n">
        <v>50</v>
      </c>
      <c r="L7" s="7" t="n">
        <v>0</v>
      </c>
      <c r="M7" s="7" t="n">
        <v>0</v>
      </c>
      <c r="N7" s="7" t="n">
        <v>9498</v>
      </c>
      <c r="O7" s="7" t="n">
        <v>0</v>
      </c>
      <c r="P7" s="7" t="n">
        <v>0</v>
      </c>
      <c r="Q7" s="34" t="n">
        <v>0</v>
      </c>
      <c r="R7" s="7" t="n">
        <v>0</v>
      </c>
      <c r="S7" s="7"/>
      <c r="T7" s="34" t="n">
        <v>40</v>
      </c>
      <c r="U7" s="7" t="n">
        <v>0</v>
      </c>
      <c r="V7" s="7" t="n">
        <v>0</v>
      </c>
    </row>
    <row r="8" customFormat="false" ht="15.95" hidden="false" customHeight="true" outlineLevel="0" collapsed="false">
      <c r="A8" s="6" t="s">
        <v>18</v>
      </c>
      <c r="B8" s="7" t="n">
        <v>17957</v>
      </c>
      <c r="C8" s="7" t="n">
        <v>0</v>
      </c>
      <c r="D8" s="7" t="n">
        <v>0</v>
      </c>
      <c r="E8" s="34" t="n">
        <v>7284</v>
      </c>
      <c r="F8" s="7" t="n">
        <v>0</v>
      </c>
      <c r="G8" s="7" t="n">
        <v>0</v>
      </c>
      <c r="H8" s="34" t="n">
        <v>2888</v>
      </c>
      <c r="I8" s="7" t="n">
        <v>0</v>
      </c>
      <c r="J8" s="7" t="n">
        <v>0</v>
      </c>
      <c r="K8" s="34" t="n">
        <v>0</v>
      </c>
      <c r="L8" s="7" t="n">
        <v>0</v>
      </c>
      <c r="M8" s="7"/>
      <c r="N8" s="7" t="n">
        <v>7785</v>
      </c>
      <c r="O8" s="7" t="n">
        <v>0</v>
      </c>
      <c r="P8" s="7" t="n">
        <v>0</v>
      </c>
      <c r="Q8" s="34" t="n">
        <v>0</v>
      </c>
      <c r="R8" s="7" t="n">
        <v>0</v>
      </c>
      <c r="S8" s="7"/>
      <c r="T8" s="34" t="n">
        <v>0</v>
      </c>
      <c r="U8" s="7" t="n">
        <v>0</v>
      </c>
      <c r="V8" s="7"/>
    </row>
    <row r="9" customFormat="false" ht="15.95" hidden="false" customHeight="true" outlineLevel="0" collapsed="false">
      <c r="A9" s="6" t="s">
        <v>19</v>
      </c>
      <c r="B9" s="7" t="n">
        <v>45310</v>
      </c>
      <c r="C9" s="7" t="n">
        <v>2521</v>
      </c>
      <c r="D9" s="7" t="n">
        <v>5.5639</v>
      </c>
      <c r="E9" s="34" t="n">
        <v>10306</v>
      </c>
      <c r="F9" s="7" t="n">
        <v>0</v>
      </c>
      <c r="G9" s="7" t="n">
        <v>0</v>
      </c>
      <c r="H9" s="34" t="n">
        <v>11791</v>
      </c>
      <c r="I9" s="7" t="n">
        <v>2521</v>
      </c>
      <c r="J9" s="7" t="n">
        <v>21.3807</v>
      </c>
      <c r="K9" s="34" t="n">
        <v>0</v>
      </c>
      <c r="L9" s="7" t="n">
        <v>0</v>
      </c>
      <c r="M9" s="7"/>
      <c r="N9" s="7" t="n">
        <v>23213</v>
      </c>
      <c r="O9" s="7" t="n">
        <v>0</v>
      </c>
      <c r="P9" s="7" t="n">
        <v>0</v>
      </c>
      <c r="Q9" s="34" t="n">
        <v>0</v>
      </c>
      <c r="R9" s="7" t="n">
        <v>0</v>
      </c>
      <c r="S9" s="7"/>
      <c r="T9" s="34" t="n">
        <v>0</v>
      </c>
      <c r="U9" s="7" t="n">
        <v>0</v>
      </c>
      <c r="V9" s="7"/>
    </row>
    <row r="10" customFormat="false" ht="15.95" hidden="false" customHeight="true" outlineLevel="0" collapsed="false">
      <c r="A10" s="6" t="s">
        <v>20</v>
      </c>
      <c r="B10" s="7" t="n">
        <v>16773.1</v>
      </c>
      <c r="C10" s="7" t="n">
        <v>0</v>
      </c>
      <c r="D10" s="7" t="n">
        <v>0</v>
      </c>
      <c r="E10" s="34" t="n">
        <v>3386</v>
      </c>
      <c r="F10" s="7" t="n">
        <v>0</v>
      </c>
      <c r="G10" s="7" t="n">
        <v>0</v>
      </c>
      <c r="H10" s="34" t="n">
        <v>987</v>
      </c>
      <c r="I10" s="7" t="n">
        <v>0</v>
      </c>
      <c r="J10" s="7" t="n">
        <v>0</v>
      </c>
      <c r="K10" s="34" t="n">
        <v>630</v>
      </c>
      <c r="L10" s="7" t="n">
        <v>0</v>
      </c>
      <c r="M10" s="7" t="n">
        <v>0</v>
      </c>
      <c r="N10" s="7" t="n">
        <v>11770.1</v>
      </c>
      <c r="O10" s="7" t="n">
        <v>0</v>
      </c>
      <c r="P10" s="7" t="n">
        <v>0</v>
      </c>
      <c r="Q10" s="34" t="n">
        <v>0</v>
      </c>
      <c r="R10" s="7" t="n">
        <v>0</v>
      </c>
      <c r="S10" s="7"/>
      <c r="T10" s="34" t="n">
        <v>0</v>
      </c>
      <c r="U10" s="7" t="n">
        <v>0</v>
      </c>
      <c r="V10" s="7"/>
    </row>
    <row r="11" customFormat="false" ht="15.95" hidden="false" customHeight="true" outlineLevel="0" collapsed="false">
      <c r="A11" s="6" t="s">
        <v>21</v>
      </c>
      <c r="B11" s="7" t="n">
        <v>15063</v>
      </c>
      <c r="C11" s="7" t="n">
        <v>75</v>
      </c>
      <c r="D11" s="7" t="n">
        <v>0.4979</v>
      </c>
      <c r="E11" s="34" t="n">
        <v>1990</v>
      </c>
      <c r="F11" s="7" t="n">
        <v>0</v>
      </c>
      <c r="G11" s="7" t="n">
        <v>0</v>
      </c>
      <c r="H11" s="34" t="n">
        <v>3031</v>
      </c>
      <c r="I11" s="7" t="n">
        <v>75</v>
      </c>
      <c r="J11" s="7" t="n">
        <v>2.4744</v>
      </c>
      <c r="K11" s="34" t="n">
        <v>206</v>
      </c>
      <c r="L11" s="7" t="n">
        <v>0</v>
      </c>
      <c r="M11" s="7" t="n">
        <v>0</v>
      </c>
      <c r="N11" s="7" t="n">
        <v>9706</v>
      </c>
      <c r="O11" s="7" t="n">
        <v>0</v>
      </c>
      <c r="P11" s="7" t="n">
        <v>0</v>
      </c>
      <c r="Q11" s="34" t="n">
        <v>0</v>
      </c>
      <c r="R11" s="7" t="n">
        <v>0</v>
      </c>
      <c r="S11" s="7"/>
      <c r="T11" s="34" t="n">
        <v>130</v>
      </c>
      <c r="U11" s="7" t="n">
        <v>0</v>
      </c>
      <c r="V11" s="7" t="n">
        <v>0</v>
      </c>
    </row>
    <row r="12" customFormat="false" ht="15.95" hidden="false" customHeight="true" outlineLevel="0" collapsed="false">
      <c r="A12" s="6" t="s">
        <v>22</v>
      </c>
      <c r="B12" s="7" t="n">
        <v>27921</v>
      </c>
      <c r="C12" s="7" t="n">
        <v>0</v>
      </c>
      <c r="D12" s="7" t="n">
        <v>0</v>
      </c>
      <c r="E12" s="34" t="n">
        <v>1996</v>
      </c>
      <c r="F12" s="7" t="n">
        <v>0</v>
      </c>
      <c r="G12" s="7" t="n">
        <v>0</v>
      </c>
      <c r="H12" s="34" t="n">
        <v>14952</v>
      </c>
      <c r="I12" s="7" t="n">
        <v>0</v>
      </c>
      <c r="J12" s="7" t="n">
        <v>0</v>
      </c>
      <c r="K12" s="34" t="n">
        <v>351</v>
      </c>
      <c r="L12" s="7" t="n">
        <v>0</v>
      </c>
      <c r="M12" s="7" t="n">
        <v>0</v>
      </c>
      <c r="N12" s="7" t="n">
        <v>10622</v>
      </c>
      <c r="O12" s="7" t="n">
        <v>0</v>
      </c>
      <c r="P12" s="7" t="n">
        <v>0</v>
      </c>
      <c r="Q12" s="34" t="n">
        <v>0</v>
      </c>
      <c r="R12" s="7" t="n">
        <v>0</v>
      </c>
      <c r="S12" s="7"/>
      <c r="T12" s="34" t="n">
        <v>0</v>
      </c>
      <c r="U12" s="7" t="n">
        <v>0</v>
      </c>
      <c r="V12" s="7"/>
    </row>
    <row r="13" customFormat="false" ht="15.95" hidden="false" customHeight="true" outlineLevel="0" collapsed="false">
      <c r="A13" s="6" t="s">
        <v>23</v>
      </c>
      <c r="B13" s="7" t="n">
        <v>14318</v>
      </c>
      <c r="C13" s="7" t="n">
        <v>0</v>
      </c>
      <c r="D13" s="7" t="n">
        <v>0</v>
      </c>
      <c r="E13" s="34" t="n">
        <v>3392</v>
      </c>
      <c r="F13" s="7" t="n">
        <v>0</v>
      </c>
      <c r="G13" s="7" t="n">
        <v>0</v>
      </c>
      <c r="H13" s="34" t="n">
        <v>1309</v>
      </c>
      <c r="I13" s="7" t="n">
        <v>0</v>
      </c>
      <c r="J13" s="7" t="n">
        <v>0</v>
      </c>
      <c r="K13" s="34" t="n">
        <v>38</v>
      </c>
      <c r="L13" s="7" t="n">
        <v>0</v>
      </c>
      <c r="M13" s="7" t="n">
        <v>0</v>
      </c>
      <c r="N13" s="7" t="n">
        <v>9239</v>
      </c>
      <c r="O13" s="7" t="n">
        <v>0</v>
      </c>
      <c r="P13" s="7" t="n">
        <v>0</v>
      </c>
      <c r="Q13" s="34" t="n">
        <v>60</v>
      </c>
      <c r="R13" s="7" t="n">
        <v>0</v>
      </c>
      <c r="S13" s="7" t="n">
        <v>0</v>
      </c>
      <c r="T13" s="34" t="n">
        <v>280</v>
      </c>
      <c r="U13" s="7" t="n">
        <v>0</v>
      </c>
      <c r="V13" s="7" t="n">
        <v>0</v>
      </c>
    </row>
    <row r="14" customFormat="false" ht="15.95" hidden="false" customHeight="true" outlineLevel="0" collapsed="false">
      <c r="A14" s="8" t="s">
        <v>24</v>
      </c>
      <c r="B14" s="9" t="n">
        <v>193297.1</v>
      </c>
      <c r="C14" s="9" t="n">
        <v>3786</v>
      </c>
      <c r="D14" s="9" t="n">
        <v>1.9586</v>
      </c>
      <c r="E14" s="9" t="n">
        <v>36646</v>
      </c>
      <c r="F14" s="9" t="n">
        <v>0</v>
      </c>
      <c r="G14" s="9" t="n">
        <v>0</v>
      </c>
      <c r="H14" s="9" t="n">
        <v>43671</v>
      </c>
      <c r="I14" s="9" t="n">
        <v>2596</v>
      </c>
      <c r="J14" s="9" t="n">
        <v>5.9444</v>
      </c>
      <c r="K14" s="9" t="n">
        <v>1425</v>
      </c>
      <c r="L14" s="9" t="n">
        <v>0</v>
      </c>
      <c r="M14" s="9" t="n">
        <v>0</v>
      </c>
      <c r="N14" s="9" t="n">
        <v>110352.1</v>
      </c>
      <c r="O14" s="9" t="n">
        <v>1190</v>
      </c>
      <c r="P14" s="9" t="n">
        <v>1.0784</v>
      </c>
      <c r="Q14" s="9" t="n">
        <v>60</v>
      </c>
      <c r="R14" s="9" t="n">
        <v>0</v>
      </c>
      <c r="S14" s="9" t="n">
        <v>0</v>
      </c>
      <c r="T14" s="9" t="n">
        <v>1143</v>
      </c>
      <c r="U14" s="9" t="n">
        <v>0</v>
      </c>
      <c r="V14" s="9" t="n">
        <v>0</v>
      </c>
    </row>
    <row r="15" customFormat="false" ht="15.95" hidden="false" customHeight="true" outlineLevel="0" collapsed="false">
      <c r="A15" s="10" t="s">
        <v>25</v>
      </c>
      <c r="B15" s="7" t="n">
        <v>6062</v>
      </c>
      <c r="C15" s="7" t="n">
        <v>0</v>
      </c>
      <c r="D15" s="7" t="n">
        <v>0</v>
      </c>
      <c r="E15" s="34" t="n">
        <v>0</v>
      </c>
      <c r="F15" s="7" t="n">
        <v>0</v>
      </c>
      <c r="G15" s="7"/>
      <c r="H15" s="34" t="n">
        <v>1624</v>
      </c>
      <c r="I15" s="7" t="n">
        <v>0</v>
      </c>
      <c r="J15" s="7" t="n">
        <v>0</v>
      </c>
      <c r="K15" s="34" t="n">
        <v>667</v>
      </c>
      <c r="L15" s="7" t="n">
        <v>0</v>
      </c>
      <c r="M15" s="7" t="n">
        <v>0</v>
      </c>
      <c r="N15" s="7" t="n">
        <v>2395</v>
      </c>
      <c r="O15" s="7" t="n">
        <v>0</v>
      </c>
      <c r="P15" s="7" t="n">
        <v>0</v>
      </c>
      <c r="Q15" s="34" t="n">
        <v>0</v>
      </c>
      <c r="R15" s="7" t="n">
        <v>0</v>
      </c>
      <c r="S15" s="7"/>
      <c r="T15" s="34" t="n">
        <v>1376</v>
      </c>
      <c r="U15" s="7" t="n">
        <v>0</v>
      </c>
      <c r="V15" s="7" t="n">
        <v>0</v>
      </c>
    </row>
    <row r="16" customFormat="false" ht="15.95" hidden="false" customHeight="true" outlineLevel="0" collapsed="false">
      <c r="A16" s="6" t="s">
        <v>26</v>
      </c>
      <c r="B16" s="7" t="n">
        <v>16191</v>
      </c>
      <c r="C16" s="7" t="n">
        <v>140</v>
      </c>
      <c r="D16" s="7" t="n">
        <v>0.8647</v>
      </c>
      <c r="E16" s="34" t="n">
        <v>1064</v>
      </c>
      <c r="F16" s="7" t="n">
        <v>0</v>
      </c>
      <c r="G16" s="7" t="n">
        <v>0</v>
      </c>
      <c r="H16" s="34" t="n">
        <v>4797</v>
      </c>
      <c r="I16" s="7" t="n">
        <v>0</v>
      </c>
      <c r="J16" s="7" t="n">
        <v>0</v>
      </c>
      <c r="K16" s="34" t="n">
        <v>50</v>
      </c>
      <c r="L16" s="7" t="n">
        <v>0</v>
      </c>
      <c r="M16" s="7" t="n">
        <v>0</v>
      </c>
      <c r="N16" s="7" t="n">
        <v>9908</v>
      </c>
      <c r="O16" s="7" t="n">
        <v>0</v>
      </c>
      <c r="P16" s="7" t="n">
        <v>0</v>
      </c>
      <c r="Q16" s="34" t="n">
        <v>15</v>
      </c>
      <c r="R16" s="7" t="n">
        <v>15</v>
      </c>
      <c r="S16" s="7" t="n">
        <v>100</v>
      </c>
      <c r="T16" s="34" t="n">
        <v>357</v>
      </c>
      <c r="U16" s="7" t="n">
        <v>125</v>
      </c>
      <c r="V16" s="7" t="n">
        <v>35.014</v>
      </c>
    </row>
    <row r="17" customFormat="false" ht="15.95" hidden="false" customHeight="true" outlineLevel="0" collapsed="false">
      <c r="A17" s="6" t="s">
        <v>27</v>
      </c>
      <c r="B17" s="7" t="n">
        <v>8884</v>
      </c>
      <c r="C17" s="7" t="n">
        <v>0</v>
      </c>
      <c r="D17" s="7" t="n">
        <v>0</v>
      </c>
      <c r="E17" s="34" t="n">
        <v>1179</v>
      </c>
      <c r="F17" s="7" t="n">
        <v>0</v>
      </c>
      <c r="G17" s="7" t="n">
        <v>0</v>
      </c>
      <c r="H17" s="34" t="n">
        <v>3233</v>
      </c>
      <c r="I17" s="7" t="n">
        <v>0</v>
      </c>
      <c r="J17" s="7" t="n">
        <v>0</v>
      </c>
      <c r="K17" s="34" t="n">
        <v>24</v>
      </c>
      <c r="L17" s="7" t="n">
        <v>0</v>
      </c>
      <c r="M17" s="7" t="n">
        <v>0</v>
      </c>
      <c r="N17" s="7" t="n">
        <v>3390</v>
      </c>
      <c r="O17" s="7" t="n">
        <v>0</v>
      </c>
      <c r="P17" s="7" t="n">
        <v>0</v>
      </c>
      <c r="Q17" s="34" t="n">
        <v>50</v>
      </c>
      <c r="R17" s="7" t="n">
        <v>0</v>
      </c>
      <c r="S17" s="7" t="n">
        <v>0</v>
      </c>
      <c r="T17" s="34" t="n">
        <v>1008</v>
      </c>
      <c r="U17" s="7" t="n">
        <v>0</v>
      </c>
      <c r="V17" s="7" t="n">
        <v>0</v>
      </c>
    </row>
    <row r="18" customFormat="false" ht="15.95" hidden="false" customHeight="true" outlineLevel="0" collapsed="false">
      <c r="A18" s="6" t="s">
        <v>28</v>
      </c>
      <c r="B18" s="7" t="n">
        <v>10905</v>
      </c>
      <c r="C18" s="7" t="n">
        <v>0</v>
      </c>
      <c r="D18" s="7" t="n">
        <v>0</v>
      </c>
      <c r="E18" s="34" t="n">
        <v>891</v>
      </c>
      <c r="F18" s="7" t="n">
        <v>0</v>
      </c>
      <c r="G18" s="7" t="n">
        <v>0</v>
      </c>
      <c r="H18" s="34" t="n">
        <v>4584</v>
      </c>
      <c r="I18" s="7" t="n">
        <v>0</v>
      </c>
      <c r="J18" s="7" t="n">
        <v>0</v>
      </c>
      <c r="K18" s="34" t="n">
        <v>1213</v>
      </c>
      <c r="L18" s="7" t="n">
        <v>0</v>
      </c>
      <c r="M18" s="7" t="n">
        <v>0</v>
      </c>
      <c r="N18" s="7" t="n">
        <v>4162</v>
      </c>
      <c r="O18" s="7" t="n">
        <v>0</v>
      </c>
      <c r="P18" s="7" t="n">
        <v>0</v>
      </c>
      <c r="Q18" s="34" t="n">
        <v>55</v>
      </c>
      <c r="R18" s="7" t="n">
        <v>0</v>
      </c>
      <c r="S18" s="7" t="n">
        <v>0</v>
      </c>
      <c r="T18" s="34" t="n">
        <v>0</v>
      </c>
      <c r="U18" s="7" t="n">
        <v>0</v>
      </c>
      <c r="V18" s="7"/>
    </row>
    <row r="19" customFormat="false" ht="15.95" hidden="false" customHeight="true" outlineLevel="0" collapsed="false">
      <c r="A19" s="6" t="s">
        <v>29</v>
      </c>
      <c r="B19" s="7" t="n">
        <v>14302</v>
      </c>
      <c r="C19" s="7" t="n">
        <v>321</v>
      </c>
      <c r="D19" s="7" t="n">
        <v>2.2444</v>
      </c>
      <c r="E19" s="34" t="n">
        <v>0</v>
      </c>
      <c r="F19" s="7" t="n">
        <v>0</v>
      </c>
      <c r="G19" s="7"/>
      <c r="H19" s="34" t="n">
        <v>6924</v>
      </c>
      <c r="I19" s="7" t="n">
        <v>221</v>
      </c>
      <c r="J19" s="7" t="n">
        <v>3.1918</v>
      </c>
      <c r="K19" s="34" t="n">
        <v>548</v>
      </c>
      <c r="L19" s="7" t="n">
        <v>0</v>
      </c>
      <c r="M19" s="7" t="n">
        <v>0</v>
      </c>
      <c r="N19" s="7" t="n">
        <v>6560</v>
      </c>
      <c r="O19" s="7" t="n">
        <v>0</v>
      </c>
      <c r="P19" s="7" t="n">
        <v>0</v>
      </c>
      <c r="Q19" s="34" t="n">
        <v>270</v>
      </c>
      <c r="R19" s="7" t="n">
        <v>100</v>
      </c>
      <c r="S19" s="7" t="n">
        <v>37.037</v>
      </c>
      <c r="T19" s="34" t="n">
        <v>0</v>
      </c>
      <c r="U19" s="7" t="n">
        <v>0</v>
      </c>
      <c r="V19" s="7"/>
    </row>
    <row r="20" customFormat="false" ht="15.95" hidden="false" customHeight="true" outlineLevel="0" collapsed="false">
      <c r="A20" s="6" t="s">
        <v>30</v>
      </c>
      <c r="B20" s="7" t="n">
        <v>13430</v>
      </c>
      <c r="C20" s="7" t="n">
        <v>100</v>
      </c>
      <c r="D20" s="7" t="n">
        <v>0.7446</v>
      </c>
      <c r="E20" s="34" t="n">
        <v>290</v>
      </c>
      <c r="F20" s="7" t="n">
        <v>0</v>
      </c>
      <c r="G20" s="7" t="n">
        <v>0</v>
      </c>
      <c r="H20" s="34" t="n">
        <v>5615</v>
      </c>
      <c r="I20" s="7" t="n">
        <v>100</v>
      </c>
      <c r="J20" s="7" t="n">
        <v>1.7809</v>
      </c>
      <c r="K20" s="34" t="n">
        <v>70</v>
      </c>
      <c r="L20" s="7" t="n">
        <v>0</v>
      </c>
      <c r="M20" s="7" t="n">
        <v>0</v>
      </c>
      <c r="N20" s="7" t="n">
        <v>7455</v>
      </c>
      <c r="O20" s="7" t="n">
        <v>0</v>
      </c>
      <c r="P20" s="7" t="n">
        <v>0</v>
      </c>
      <c r="Q20" s="34" t="n">
        <v>0</v>
      </c>
      <c r="R20" s="7" t="n">
        <v>0</v>
      </c>
      <c r="S20" s="7"/>
      <c r="T20" s="34" t="n">
        <v>0</v>
      </c>
      <c r="U20" s="7" t="n">
        <v>0</v>
      </c>
      <c r="V20" s="7"/>
    </row>
    <row r="21" customFormat="false" ht="15.95" hidden="false" customHeight="true" outlineLevel="0" collapsed="false">
      <c r="A21" s="6" t="s">
        <v>31</v>
      </c>
      <c r="B21" s="7" t="n">
        <v>10099</v>
      </c>
      <c r="C21" s="7" t="n">
        <v>0</v>
      </c>
      <c r="D21" s="7" t="n">
        <v>0</v>
      </c>
      <c r="E21" s="34" t="n">
        <v>1600</v>
      </c>
      <c r="F21" s="7" t="n">
        <v>0</v>
      </c>
      <c r="G21" s="7" t="n">
        <v>0</v>
      </c>
      <c r="H21" s="34" t="n">
        <v>2045</v>
      </c>
      <c r="I21" s="7" t="n">
        <v>0</v>
      </c>
      <c r="J21" s="7" t="n">
        <v>0</v>
      </c>
      <c r="K21" s="34" t="n">
        <v>0</v>
      </c>
      <c r="L21" s="7" t="n">
        <v>0</v>
      </c>
      <c r="M21" s="7"/>
      <c r="N21" s="7" t="n">
        <v>6454</v>
      </c>
      <c r="O21" s="7" t="n">
        <v>0</v>
      </c>
      <c r="P21" s="7" t="n">
        <v>0</v>
      </c>
      <c r="Q21" s="34" t="n">
        <v>0</v>
      </c>
      <c r="R21" s="7" t="n">
        <v>0</v>
      </c>
      <c r="S21" s="7"/>
      <c r="T21" s="34" t="n">
        <v>0</v>
      </c>
      <c r="U21" s="7" t="n">
        <v>0</v>
      </c>
      <c r="V21" s="7"/>
    </row>
    <row r="22" customFormat="false" ht="15.95" hidden="false" customHeight="true" outlineLevel="0" collapsed="false">
      <c r="A22" s="6" t="s">
        <v>32</v>
      </c>
      <c r="B22" s="7" t="n">
        <v>15992</v>
      </c>
      <c r="C22" s="7" t="n">
        <v>0</v>
      </c>
      <c r="D22" s="7" t="n">
        <v>0</v>
      </c>
      <c r="E22" s="34" t="n">
        <v>50</v>
      </c>
      <c r="F22" s="7" t="n">
        <v>0</v>
      </c>
      <c r="G22" s="7" t="n">
        <v>0</v>
      </c>
      <c r="H22" s="34" t="n">
        <v>10142</v>
      </c>
      <c r="I22" s="7" t="n">
        <v>0</v>
      </c>
      <c r="J22" s="7" t="n">
        <v>0</v>
      </c>
      <c r="K22" s="34" t="n">
        <v>345</v>
      </c>
      <c r="L22" s="7" t="n">
        <v>0</v>
      </c>
      <c r="M22" s="7" t="n">
        <v>0</v>
      </c>
      <c r="N22" s="7" t="n">
        <v>5455</v>
      </c>
      <c r="O22" s="7" t="n">
        <v>0</v>
      </c>
      <c r="P22" s="7" t="n">
        <v>0</v>
      </c>
      <c r="Q22" s="34" t="n">
        <v>0</v>
      </c>
      <c r="R22" s="7" t="n">
        <v>0</v>
      </c>
      <c r="S22" s="7"/>
      <c r="T22" s="34" t="n">
        <v>0</v>
      </c>
      <c r="U22" s="7" t="n">
        <v>0</v>
      </c>
      <c r="V22" s="7"/>
    </row>
    <row r="23" customFormat="false" ht="15.95" hidden="false" customHeight="true" outlineLevel="0" collapsed="false">
      <c r="A23" s="8" t="s">
        <v>33</v>
      </c>
      <c r="B23" s="9" t="n">
        <v>95865</v>
      </c>
      <c r="C23" s="9" t="n">
        <v>561</v>
      </c>
      <c r="D23" s="9" t="n">
        <v>0.5852</v>
      </c>
      <c r="E23" s="9" t="n">
        <v>5074</v>
      </c>
      <c r="F23" s="9" t="n">
        <v>0</v>
      </c>
      <c r="G23" s="9" t="n">
        <v>0</v>
      </c>
      <c r="H23" s="9" t="n">
        <v>38964</v>
      </c>
      <c r="I23" s="9" t="n">
        <v>321</v>
      </c>
      <c r="J23" s="9" t="n">
        <v>0.8238</v>
      </c>
      <c r="K23" s="9" t="n">
        <v>2917</v>
      </c>
      <c r="L23" s="9" t="n">
        <v>0</v>
      </c>
      <c r="M23" s="9" t="n">
        <v>0</v>
      </c>
      <c r="N23" s="9" t="n">
        <v>45779</v>
      </c>
      <c r="O23" s="9" t="n">
        <v>0</v>
      </c>
      <c r="P23" s="9" t="n">
        <v>0</v>
      </c>
      <c r="Q23" s="9" t="n">
        <v>390</v>
      </c>
      <c r="R23" s="9" t="n">
        <v>115</v>
      </c>
      <c r="S23" s="9" t="n">
        <v>29.4872</v>
      </c>
      <c r="T23" s="9" t="n">
        <v>2741</v>
      </c>
      <c r="U23" s="9" t="n">
        <v>125</v>
      </c>
      <c r="V23" s="9" t="n">
        <v>4.5604</v>
      </c>
    </row>
    <row r="24" customFormat="false" ht="15.95" hidden="false" customHeight="true" outlineLevel="0" collapsed="false">
      <c r="A24" s="10" t="s">
        <v>34</v>
      </c>
      <c r="B24" s="7" t="n">
        <v>4612</v>
      </c>
      <c r="C24" s="7" t="n">
        <v>0</v>
      </c>
      <c r="D24" s="7" t="n">
        <v>0</v>
      </c>
      <c r="E24" s="34" t="n">
        <v>0</v>
      </c>
      <c r="F24" s="7" t="n">
        <v>0</v>
      </c>
      <c r="G24" s="7"/>
      <c r="H24" s="34" t="n">
        <v>2444</v>
      </c>
      <c r="I24" s="7" t="n">
        <v>0</v>
      </c>
      <c r="J24" s="7" t="n">
        <v>0</v>
      </c>
      <c r="K24" s="34" t="n">
        <v>0</v>
      </c>
      <c r="L24" s="7" t="n">
        <v>0</v>
      </c>
      <c r="M24" s="7"/>
      <c r="N24" s="7" t="n">
        <v>2168</v>
      </c>
      <c r="O24" s="7" t="n">
        <v>0</v>
      </c>
      <c r="P24" s="7" t="n">
        <v>0</v>
      </c>
      <c r="Q24" s="34" t="n">
        <v>0</v>
      </c>
      <c r="R24" s="7" t="n">
        <v>0</v>
      </c>
      <c r="S24" s="7"/>
      <c r="T24" s="34" t="n">
        <v>0</v>
      </c>
      <c r="U24" s="7" t="n">
        <v>0</v>
      </c>
      <c r="V24" s="7"/>
    </row>
    <row r="25" customFormat="false" ht="15.95" hidden="false" customHeight="true" outlineLevel="0" collapsed="false">
      <c r="A25" s="10" t="s">
        <v>35</v>
      </c>
      <c r="B25" s="7" t="n">
        <v>18119</v>
      </c>
      <c r="C25" s="7" t="n">
        <v>0</v>
      </c>
      <c r="D25" s="7" t="n">
        <v>0</v>
      </c>
      <c r="E25" s="34" t="n">
        <v>0</v>
      </c>
      <c r="F25" s="7" t="n">
        <v>0</v>
      </c>
      <c r="G25" s="7"/>
      <c r="H25" s="34" t="n">
        <v>11802</v>
      </c>
      <c r="I25" s="7" t="n">
        <v>0</v>
      </c>
      <c r="J25" s="7" t="n">
        <v>0</v>
      </c>
      <c r="K25" s="34" t="n">
        <v>50</v>
      </c>
      <c r="L25" s="7" t="n">
        <v>0</v>
      </c>
      <c r="M25" s="7" t="n">
        <v>0</v>
      </c>
      <c r="N25" s="7" t="n">
        <v>6112</v>
      </c>
      <c r="O25" s="7" t="n">
        <v>0</v>
      </c>
      <c r="P25" s="7" t="n">
        <v>0</v>
      </c>
      <c r="Q25" s="34" t="n">
        <v>155</v>
      </c>
      <c r="R25" s="7" t="n">
        <v>0</v>
      </c>
      <c r="S25" s="7" t="n">
        <v>0</v>
      </c>
      <c r="T25" s="34" t="n">
        <v>0</v>
      </c>
      <c r="U25" s="7" t="n">
        <v>0</v>
      </c>
      <c r="V25" s="7"/>
    </row>
    <row r="26" customFormat="false" ht="15.95" hidden="false" customHeight="true" outlineLevel="0" collapsed="false">
      <c r="A26" s="10" t="s">
        <v>36</v>
      </c>
      <c r="B26" s="7" t="n">
        <v>450</v>
      </c>
      <c r="C26" s="7" t="n">
        <v>0</v>
      </c>
      <c r="D26" s="7" t="n">
        <v>0</v>
      </c>
      <c r="E26" s="34" t="n">
        <v>0</v>
      </c>
      <c r="F26" s="7" t="n">
        <v>0</v>
      </c>
      <c r="G26" s="7"/>
      <c r="H26" s="34" t="n">
        <v>0</v>
      </c>
      <c r="I26" s="7" t="n">
        <v>0</v>
      </c>
      <c r="J26" s="7"/>
      <c r="K26" s="34" t="n">
        <v>0</v>
      </c>
      <c r="L26" s="7" t="n">
        <v>0</v>
      </c>
      <c r="M26" s="7"/>
      <c r="N26" s="7" t="n">
        <v>450</v>
      </c>
      <c r="O26" s="7" t="n">
        <v>0</v>
      </c>
      <c r="P26" s="7" t="n">
        <v>0</v>
      </c>
      <c r="Q26" s="34" t="n">
        <v>0</v>
      </c>
      <c r="R26" s="7" t="n">
        <v>0</v>
      </c>
      <c r="S26" s="7"/>
      <c r="T26" s="34" t="n">
        <v>0</v>
      </c>
      <c r="U26" s="7" t="n">
        <v>0</v>
      </c>
      <c r="V26" s="7"/>
    </row>
    <row r="27" customFormat="false" ht="15.95" hidden="false" customHeight="true" outlineLevel="0" collapsed="false">
      <c r="A27" s="10" t="s">
        <v>37</v>
      </c>
      <c r="B27" s="7" t="n">
        <v>2125</v>
      </c>
      <c r="C27" s="7" t="n">
        <v>0</v>
      </c>
      <c r="D27" s="7" t="n">
        <v>0</v>
      </c>
      <c r="E27" s="34" t="n">
        <v>0</v>
      </c>
      <c r="F27" s="7" t="n">
        <v>0</v>
      </c>
      <c r="G27" s="7"/>
      <c r="H27" s="34" t="n">
        <v>0</v>
      </c>
      <c r="I27" s="7" t="n">
        <v>0</v>
      </c>
      <c r="J27" s="7"/>
      <c r="K27" s="34" t="n">
        <v>0</v>
      </c>
      <c r="L27" s="7" t="n">
        <v>0</v>
      </c>
      <c r="M27" s="7"/>
      <c r="N27" s="7" t="n">
        <v>2105</v>
      </c>
      <c r="O27" s="7" t="n">
        <v>0</v>
      </c>
      <c r="P27" s="7" t="n">
        <v>0</v>
      </c>
      <c r="Q27" s="34" t="n">
        <v>10</v>
      </c>
      <c r="R27" s="7" t="n">
        <v>0</v>
      </c>
      <c r="S27" s="7" t="n">
        <v>0</v>
      </c>
      <c r="T27" s="34" t="n">
        <v>10</v>
      </c>
      <c r="U27" s="7" t="n">
        <v>0</v>
      </c>
      <c r="V27" s="7" t="n">
        <v>0</v>
      </c>
    </row>
    <row r="28" customFormat="false" ht="15.95" hidden="false" customHeight="true" outlineLevel="0" collapsed="false">
      <c r="A28" s="10" t="s">
        <v>38</v>
      </c>
      <c r="B28" s="7" t="n">
        <v>9621</v>
      </c>
      <c r="C28" s="7" t="n">
        <v>0</v>
      </c>
      <c r="D28" s="7" t="n">
        <v>0</v>
      </c>
      <c r="E28" s="34" t="n">
        <v>0</v>
      </c>
      <c r="F28" s="7" t="n">
        <v>0</v>
      </c>
      <c r="G28" s="7"/>
      <c r="H28" s="34" t="n">
        <v>232</v>
      </c>
      <c r="I28" s="7" t="n">
        <v>0</v>
      </c>
      <c r="J28" s="7" t="n">
        <v>0</v>
      </c>
      <c r="K28" s="34" t="n">
        <v>0</v>
      </c>
      <c r="L28" s="7" t="n">
        <v>0</v>
      </c>
      <c r="M28" s="7"/>
      <c r="N28" s="7" t="n">
        <v>8909</v>
      </c>
      <c r="O28" s="7" t="n">
        <v>0</v>
      </c>
      <c r="P28" s="7" t="n">
        <v>0</v>
      </c>
      <c r="Q28" s="34" t="n">
        <v>130</v>
      </c>
      <c r="R28" s="7" t="n">
        <v>0</v>
      </c>
      <c r="S28" s="7" t="n">
        <v>0</v>
      </c>
      <c r="T28" s="34" t="n">
        <v>350</v>
      </c>
      <c r="U28" s="7" t="n">
        <v>0</v>
      </c>
      <c r="V28" s="7" t="n">
        <v>0</v>
      </c>
    </row>
    <row r="29" customFormat="false" ht="15.95" hidden="false" customHeight="true" outlineLevel="0" collapsed="false">
      <c r="A29" s="10" t="s">
        <v>39</v>
      </c>
      <c r="B29" s="7" t="n">
        <v>721</v>
      </c>
      <c r="C29" s="7" t="n">
        <v>0</v>
      </c>
      <c r="D29" s="7" t="n">
        <v>0</v>
      </c>
      <c r="E29" s="34" t="n">
        <v>200</v>
      </c>
      <c r="F29" s="7" t="n">
        <v>0</v>
      </c>
      <c r="G29" s="7" t="n">
        <v>0</v>
      </c>
      <c r="H29" s="34" t="n">
        <v>0</v>
      </c>
      <c r="I29" s="7" t="n">
        <v>0</v>
      </c>
      <c r="J29" s="7"/>
      <c r="K29" s="34" t="n">
        <v>0</v>
      </c>
      <c r="L29" s="7" t="n">
        <v>0</v>
      </c>
      <c r="M29" s="7"/>
      <c r="N29" s="7" t="n">
        <v>321</v>
      </c>
      <c r="O29" s="7" t="n">
        <v>0</v>
      </c>
      <c r="P29" s="7" t="n">
        <v>0</v>
      </c>
      <c r="Q29" s="34" t="n">
        <v>0</v>
      </c>
      <c r="R29" s="7" t="n">
        <v>0</v>
      </c>
      <c r="S29" s="7"/>
      <c r="T29" s="34" t="n">
        <v>200</v>
      </c>
      <c r="U29" s="7" t="n">
        <v>0</v>
      </c>
      <c r="V29" s="7" t="n">
        <v>0</v>
      </c>
    </row>
    <row r="30" customFormat="false" ht="15.95" hidden="false" customHeight="true" outlineLevel="0" collapsed="false">
      <c r="A30" s="10" t="s">
        <v>40</v>
      </c>
      <c r="B30" s="7" t="n">
        <v>11084</v>
      </c>
      <c r="C30" s="7" t="n">
        <v>0</v>
      </c>
      <c r="D30" s="7" t="n">
        <v>0</v>
      </c>
      <c r="E30" s="34" t="n">
        <v>80</v>
      </c>
      <c r="F30" s="7" t="n">
        <v>0</v>
      </c>
      <c r="G30" s="7" t="n">
        <v>0</v>
      </c>
      <c r="H30" s="34" t="n">
        <v>5302</v>
      </c>
      <c r="I30" s="7" t="n">
        <v>0</v>
      </c>
      <c r="J30" s="7" t="n">
        <v>0</v>
      </c>
      <c r="K30" s="34" t="n">
        <v>0</v>
      </c>
      <c r="L30" s="7" t="n">
        <v>0</v>
      </c>
      <c r="M30" s="7"/>
      <c r="N30" s="7" t="n">
        <v>5702</v>
      </c>
      <c r="O30" s="7" t="n">
        <v>0</v>
      </c>
      <c r="P30" s="7" t="n">
        <v>0</v>
      </c>
      <c r="Q30" s="34" t="n">
        <v>0</v>
      </c>
      <c r="R30" s="7" t="n">
        <v>0</v>
      </c>
      <c r="S30" s="7"/>
      <c r="T30" s="34" t="n">
        <v>0</v>
      </c>
      <c r="U30" s="7" t="n">
        <v>0</v>
      </c>
      <c r="V30" s="7"/>
    </row>
    <row r="31" customFormat="false" ht="15.95" hidden="false" customHeight="true" outlineLevel="0" collapsed="false">
      <c r="A31" s="6" t="s">
        <v>41</v>
      </c>
      <c r="B31" s="7" t="n">
        <v>5903.31</v>
      </c>
      <c r="C31" s="7" t="n">
        <v>0</v>
      </c>
      <c r="D31" s="7" t="n">
        <v>0</v>
      </c>
      <c r="E31" s="34" t="n">
        <v>0</v>
      </c>
      <c r="F31" s="7" t="n">
        <v>0</v>
      </c>
      <c r="G31" s="7"/>
      <c r="H31" s="34" t="n">
        <v>1422.31</v>
      </c>
      <c r="I31" s="7" t="n">
        <v>0</v>
      </c>
      <c r="J31" s="7" t="n">
        <v>0</v>
      </c>
      <c r="K31" s="34" t="n">
        <v>0</v>
      </c>
      <c r="L31" s="7" t="n">
        <v>0</v>
      </c>
      <c r="M31" s="7"/>
      <c r="N31" s="7" t="n">
        <v>4481</v>
      </c>
      <c r="O31" s="7" t="n">
        <v>0</v>
      </c>
      <c r="P31" s="7" t="n">
        <v>0</v>
      </c>
      <c r="Q31" s="34" t="n">
        <v>0</v>
      </c>
      <c r="R31" s="7" t="n">
        <v>0</v>
      </c>
      <c r="S31" s="7"/>
      <c r="T31" s="34" t="n">
        <v>0</v>
      </c>
      <c r="U31" s="7" t="n">
        <v>0</v>
      </c>
      <c r="V31" s="7"/>
    </row>
    <row r="32" customFormat="false" ht="15.95" hidden="false" customHeight="true" outlineLevel="0" collapsed="false">
      <c r="A32" s="10" t="s">
        <v>42</v>
      </c>
      <c r="B32" s="7" t="n">
        <v>7057</v>
      </c>
      <c r="C32" s="7" t="n">
        <v>0</v>
      </c>
      <c r="D32" s="7" t="n">
        <v>0</v>
      </c>
      <c r="E32" s="34" t="n">
        <v>0</v>
      </c>
      <c r="F32" s="7" t="n">
        <v>0</v>
      </c>
      <c r="G32" s="7"/>
      <c r="H32" s="34" t="n">
        <v>180</v>
      </c>
      <c r="I32" s="7" t="n">
        <v>0</v>
      </c>
      <c r="J32" s="7" t="n">
        <v>0</v>
      </c>
      <c r="K32" s="34" t="n">
        <v>0</v>
      </c>
      <c r="L32" s="7" t="n">
        <v>0</v>
      </c>
      <c r="M32" s="7"/>
      <c r="N32" s="7" t="n">
        <v>6877</v>
      </c>
      <c r="O32" s="7" t="n">
        <v>0</v>
      </c>
      <c r="P32" s="7" t="n">
        <v>0</v>
      </c>
      <c r="Q32" s="34" t="n">
        <v>0</v>
      </c>
      <c r="R32" s="7" t="n">
        <v>0</v>
      </c>
      <c r="S32" s="7"/>
      <c r="T32" s="34" t="n">
        <v>0</v>
      </c>
      <c r="U32" s="7" t="n">
        <v>0</v>
      </c>
      <c r="V32" s="7"/>
    </row>
    <row r="33" customFormat="false" ht="15.95" hidden="false" customHeight="true" outlineLevel="0" collapsed="false">
      <c r="A33" s="11" t="s">
        <v>43</v>
      </c>
      <c r="B33" s="9" t="n">
        <v>59692.31</v>
      </c>
      <c r="C33" s="9" t="n">
        <v>0</v>
      </c>
      <c r="D33" s="9" t="n">
        <v>0</v>
      </c>
      <c r="E33" s="9" t="n">
        <v>280</v>
      </c>
      <c r="F33" s="9" t="n">
        <v>0</v>
      </c>
      <c r="G33" s="9" t="n">
        <v>0</v>
      </c>
      <c r="H33" s="9" t="n">
        <v>21382.31</v>
      </c>
      <c r="I33" s="9" t="n">
        <v>0</v>
      </c>
      <c r="J33" s="9" t="n">
        <v>0</v>
      </c>
      <c r="K33" s="9" t="n">
        <v>50</v>
      </c>
      <c r="L33" s="9" t="n">
        <v>0</v>
      </c>
      <c r="M33" s="9" t="n">
        <v>0</v>
      </c>
      <c r="N33" s="9" t="n">
        <v>37125</v>
      </c>
      <c r="O33" s="9" t="n">
        <v>0</v>
      </c>
      <c r="P33" s="9" t="n">
        <v>0</v>
      </c>
      <c r="Q33" s="9" t="n">
        <v>295</v>
      </c>
      <c r="R33" s="9" t="n">
        <v>0</v>
      </c>
      <c r="S33" s="9" t="n">
        <v>0</v>
      </c>
      <c r="T33" s="9" t="n">
        <v>560</v>
      </c>
      <c r="U33" s="9" t="n">
        <v>0</v>
      </c>
      <c r="V33" s="9" t="n">
        <v>0</v>
      </c>
    </row>
    <row r="34" customFormat="false" ht="15.95" hidden="false" customHeight="true" outlineLevel="0" collapsed="false">
      <c r="A34" s="10" t="s">
        <v>44</v>
      </c>
      <c r="B34" s="7" t="n">
        <v>0</v>
      </c>
      <c r="C34" s="7" t="n">
        <v>0</v>
      </c>
      <c r="D34" s="7"/>
      <c r="E34" s="34" t="n">
        <v>0</v>
      </c>
      <c r="F34" s="7" t="n">
        <v>0</v>
      </c>
      <c r="G34" s="7"/>
      <c r="H34" s="34" t="n">
        <v>0</v>
      </c>
      <c r="I34" s="7" t="n">
        <v>0</v>
      </c>
      <c r="J34" s="7"/>
      <c r="K34" s="34" t="n">
        <v>0</v>
      </c>
      <c r="L34" s="7" t="n">
        <v>0</v>
      </c>
      <c r="M34" s="7"/>
      <c r="N34" s="7" t="n">
        <v>0</v>
      </c>
      <c r="O34" s="7" t="n">
        <v>0</v>
      </c>
      <c r="P34" s="7"/>
      <c r="Q34" s="34" t="n">
        <v>0</v>
      </c>
      <c r="R34" s="7" t="n">
        <v>0</v>
      </c>
      <c r="S34" s="7"/>
      <c r="T34" s="34" t="n">
        <v>0</v>
      </c>
      <c r="U34" s="7" t="n">
        <v>0</v>
      </c>
      <c r="V34" s="7"/>
    </row>
    <row r="35" customFormat="false" ht="15.95" hidden="false" customHeight="true" outlineLevel="0" collapsed="false">
      <c r="A35" s="6" t="s">
        <v>45</v>
      </c>
      <c r="B35" s="7" t="n">
        <v>0</v>
      </c>
      <c r="C35" s="7" t="n">
        <v>0</v>
      </c>
      <c r="D35" s="7"/>
      <c r="E35" s="34" t="n">
        <v>0</v>
      </c>
      <c r="F35" s="7" t="n">
        <v>0</v>
      </c>
      <c r="G35" s="7"/>
      <c r="H35" s="34" t="n">
        <v>0</v>
      </c>
      <c r="I35" s="7" t="n">
        <v>0</v>
      </c>
      <c r="J35" s="7"/>
      <c r="K35" s="34" t="n">
        <v>0</v>
      </c>
      <c r="L35" s="7" t="n">
        <v>0</v>
      </c>
      <c r="M35" s="7"/>
      <c r="N35" s="7" t="n">
        <v>0</v>
      </c>
      <c r="O35" s="7" t="n">
        <v>0</v>
      </c>
      <c r="P35" s="7"/>
      <c r="Q35" s="34" t="n">
        <v>0</v>
      </c>
      <c r="R35" s="7" t="n">
        <v>0</v>
      </c>
      <c r="S35" s="7"/>
      <c r="T35" s="34" t="n">
        <v>0</v>
      </c>
      <c r="U35" s="7" t="n">
        <v>0</v>
      </c>
      <c r="V35" s="7"/>
    </row>
    <row r="36" customFormat="false" ht="15.95" hidden="false" customHeight="true" outlineLevel="0" collapsed="false">
      <c r="A36" s="10" t="s">
        <v>80</v>
      </c>
      <c r="B36" s="7" t="n">
        <v>0</v>
      </c>
      <c r="C36" s="7" t="n">
        <v>0</v>
      </c>
      <c r="D36" s="7"/>
      <c r="E36" s="34" t="n">
        <v>0</v>
      </c>
      <c r="F36" s="7" t="n">
        <v>0</v>
      </c>
      <c r="G36" s="7"/>
      <c r="H36" s="34" t="n">
        <v>0</v>
      </c>
      <c r="I36" s="7" t="n">
        <v>0</v>
      </c>
      <c r="J36" s="7"/>
      <c r="K36" s="34" t="n">
        <v>0</v>
      </c>
      <c r="L36" s="7" t="n">
        <v>0</v>
      </c>
      <c r="M36" s="7"/>
      <c r="N36" s="7" t="n">
        <v>0</v>
      </c>
      <c r="O36" s="7" t="n">
        <v>0</v>
      </c>
      <c r="P36" s="7"/>
      <c r="Q36" s="34" t="n">
        <v>0</v>
      </c>
      <c r="R36" s="7" t="n">
        <v>0</v>
      </c>
      <c r="S36" s="7"/>
      <c r="T36" s="34" t="n">
        <v>0</v>
      </c>
      <c r="U36" s="7" t="n">
        <v>0</v>
      </c>
      <c r="V36" s="7"/>
    </row>
    <row r="37" customFormat="false" ht="15.95" hidden="false" customHeight="true" outlineLevel="0" collapsed="false">
      <c r="A37" s="6" t="s">
        <v>47</v>
      </c>
      <c r="B37" s="7" t="n">
        <v>0</v>
      </c>
      <c r="C37" s="7" t="n">
        <v>0</v>
      </c>
      <c r="D37" s="7"/>
      <c r="E37" s="34" t="n">
        <v>0</v>
      </c>
      <c r="F37" s="7" t="n">
        <v>0</v>
      </c>
      <c r="G37" s="7"/>
      <c r="H37" s="34" t="n">
        <v>0</v>
      </c>
      <c r="I37" s="7" t="n">
        <v>0</v>
      </c>
      <c r="J37" s="7"/>
      <c r="K37" s="34" t="n">
        <v>0</v>
      </c>
      <c r="L37" s="7" t="n">
        <v>0</v>
      </c>
      <c r="M37" s="7"/>
      <c r="N37" s="7" t="n">
        <v>0</v>
      </c>
      <c r="O37" s="7" t="n">
        <v>0</v>
      </c>
      <c r="P37" s="7"/>
      <c r="Q37" s="34" t="n">
        <v>0</v>
      </c>
      <c r="R37" s="7" t="n">
        <v>0</v>
      </c>
      <c r="S37" s="7"/>
      <c r="T37" s="34" t="n">
        <v>0</v>
      </c>
      <c r="U37" s="7" t="n">
        <v>0</v>
      </c>
      <c r="V37" s="7"/>
    </row>
    <row r="38" customFormat="false" ht="15.95" hidden="false" customHeight="true" outlineLevel="0" collapsed="false">
      <c r="A38" s="10" t="s">
        <v>48</v>
      </c>
      <c r="B38" s="7" t="n">
        <v>0</v>
      </c>
      <c r="C38" s="7" t="n">
        <v>0</v>
      </c>
      <c r="D38" s="7"/>
      <c r="E38" s="34" t="n">
        <v>0</v>
      </c>
      <c r="F38" s="7" t="n">
        <v>0</v>
      </c>
      <c r="G38" s="7"/>
      <c r="H38" s="34" t="n">
        <v>0</v>
      </c>
      <c r="I38" s="7" t="n">
        <v>0</v>
      </c>
      <c r="J38" s="7"/>
      <c r="K38" s="34" t="n">
        <v>0</v>
      </c>
      <c r="L38" s="7" t="n">
        <v>0</v>
      </c>
      <c r="M38" s="7"/>
      <c r="N38" s="7" t="n">
        <v>0</v>
      </c>
      <c r="O38" s="7" t="n">
        <v>0</v>
      </c>
      <c r="P38" s="7"/>
      <c r="Q38" s="34" t="n">
        <v>0</v>
      </c>
      <c r="R38" s="7" t="n">
        <v>0</v>
      </c>
      <c r="S38" s="7"/>
      <c r="T38" s="34" t="n">
        <v>0</v>
      </c>
      <c r="U38" s="7" t="n">
        <v>0</v>
      </c>
      <c r="V38" s="7"/>
    </row>
    <row r="39" customFormat="false" ht="15.95" hidden="false" customHeight="true" outlineLevel="0" collapsed="false">
      <c r="A39" s="10" t="s">
        <v>49</v>
      </c>
      <c r="B39" s="7" t="n">
        <v>0</v>
      </c>
      <c r="C39" s="7" t="n">
        <v>0</v>
      </c>
      <c r="D39" s="7"/>
      <c r="E39" s="34" t="n">
        <v>0</v>
      </c>
      <c r="F39" s="7" t="n">
        <v>0</v>
      </c>
      <c r="G39" s="7"/>
      <c r="H39" s="34" t="n">
        <v>0</v>
      </c>
      <c r="I39" s="7" t="n">
        <v>0</v>
      </c>
      <c r="J39" s="7"/>
      <c r="K39" s="34" t="n">
        <v>0</v>
      </c>
      <c r="L39" s="7" t="n">
        <v>0</v>
      </c>
      <c r="M39" s="7"/>
      <c r="N39" s="7" t="n">
        <v>0</v>
      </c>
      <c r="O39" s="7" t="n">
        <v>0</v>
      </c>
      <c r="P39" s="7"/>
      <c r="Q39" s="34" t="n">
        <v>0</v>
      </c>
      <c r="R39" s="7" t="n">
        <v>0</v>
      </c>
      <c r="S39" s="7"/>
      <c r="T39" s="34" t="n">
        <v>0</v>
      </c>
      <c r="U39" s="7" t="n">
        <v>0</v>
      </c>
      <c r="V39" s="7"/>
    </row>
    <row r="40" customFormat="false" ht="15.95" hidden="false" customHeight="true" outlineLevel="0" collapsed="false">
      <c r="A40" s="8" t="s">
        <v>50</v>
      </c>
      <c r="B40" s="9" t="n">
        <v>0</v>
      </c>
      <c r="C40" s="9" t="n">
        <v>0</v>
      </c>
      <c r="D40" s="9"/>
      <c r="E40" s="9" t="n">
        <v>0</v>
      </c>
      <c r="F40" s="9" t="n">
        <v>0</v>
      </c>
      <c r="G40" s="9"/>
      <c r="H40" s="9" t="n">
        <v>0</v>
      </c>
      <c r="I40" s="9" t="n">
        <v>0</v>
      </c>
      <c r="J40" s="9"/>
      <c r="K40" s="9" t="n">
        <v>0</v>
      </c>
      <c r="L40" s="9" t="n">
        <v>0</v>
      </c>
      <c r="M40" s="9"/>
      <c r="N40" s="9" t="n">
        <v>0</v>
      </c>
      <c r="O40" s="9" t="n">
        <v>0</v>
      </c>
      <c r="P40" s="9"/>
      <c r="Q40" s="9" t="n">
        <v>0</v>
      </c>
      <c r="R40" s="9" t="n">
        <v>0</v>
      </c>
      <c r="S40" s="9"/>
      <c r="T40" s="9" t="n">
        <v>0</v>
      </c>
      <c r="U40" s="9" t="n">
        <v>0</v>
      </c>
      <c r="V40" s="9"/>
    </row>
    <row r="41" customFormat="false" ht="15.95" hidden="false" customHeight="true" outlineLevel="0" collapsed="false">
      <c r="A41" s="12" t="s">
        <v>51</v>
      </c>
      <c r="B41" s="13" t="n">
        <v>348854.41</v>
      </c>
      <c r="C41" s="13" t="n">
        <v>4347</v>
      </c>
      <c r="D41" s="13" t="n">
        <v>1.2461</v>
      </c>
      <c r="E41" s="13" t="n">
        <v>42000</v>
      </c>
      <c r="F41" s="13" t="n">
        <v>0</v>
      </c>
      <c r="G41" s="13" t="n">
        <v>0</v>
      </c>
      <c r="H41" s="13" t="n">
        <v>104017.31</v>
      </c>
      <c r="I41" s="13" t="n">
        <v>2917</v>
      </c>
      <c r="J41" s="13" t="n">
        <v>2.8043</v>
      </c>
      <c r="K41" s="13" t="n">
        <v>4392</v>
      </c>
      <c r="L41" s="13" t="n">
        <v>0</v>
      </c>
      <c r="M41" s="13" t="n">
        <v>0</v>
      </c>
      <c r="N41" s="13" t="n">
        <v>193256.1</v>
      </c>
      <c r="O41" s="13" t="n">
        <v>1190</v>
      </c>
      <c r="P41" s="13" t="n">
        <v>0.6158</v>
      </c>
      <c r="Q41" s="13" t="n">
        <v>745</v>
      </c>
      <c r="R41" s="13" t="n">
        <v>115</v>
      </c>
      <c r="S41" s="13" t="n">
        <v>15.4362</v>
      </c>
      <c r="T41" s="13" t="n">
        <v>4444</v>
      </c>
      <c r="U41" s="13" t="n">
        <v>125</v>
      </c>
      <c r="V41" s="13" t="n">
        <v>2.8128</v>
      </c>
      <c r="W41" s="15"/>
      <c r="X41" s="15"/>
    </row>
    <row r="42" customFormat="false" ht="15.95" hidden="false" customHeight="true" outlineLevel="0" collapsed="false">
      <c r="A42" s="10" t="s">
        <v>52</v>
      </c>
      <c r="B42" s="16" t="n">
        <v>459354</v>
      </c>
      <c r="C42" s="16" t="n">
        <v>9227</v>
      </c>
      <c r="D42" s="16" t="n">
        <v>2.0087</v>
      </c>
      <c r="E42" s="30" t="n">
        <v>38192</v>
      </c>
      <c r="F42" s="16"/>
      <c r="G42" s="16" t="n">
        <v>0</v>
      </c>
      <c r="H42" s="30" t="n">
        <v>101687</v>
      </c>
      <c r="I42" s="16" t="n">
        <v>2283</v>
      </c>
      <c r="J42" s="16" t="n">
        <v>2.2451</v>
      </c>
      <c r="K42" s="30" t="n">
        <v>5103</v>
      </c>
      <c r="L42" s="16"/>
      <c r="M42" s="16" t="n">
        <v>0</v>
      </c>
      <c r="N42" s="16" t="n">
        <v>310846</v>
      </c>
      <c r="O42" s="16" t="n">
        <v>5394</v>
      </c>
      <c r="P42" s="16" t="n">
        <v>1.7353</v>
      </c>
      <c r="Q42" s="30" t="n">
        <v>1210</v>
      </c>
      <c r="R42" s="16" t="n">
        <v>309</v>
      </c>
      <c r="S42" s="16" t="n">
        <v>25.5372</v>
      </c>
      <c r="T42" s="30" t="n">
        <v>2316</v>
      </c>
      <c r="U42" s="16" t="n">
        <v>1241</v>
      </c>
      <c r="V42" s="16" t="n">
        <v>53.5838</v>
      </c>
      <c r="W42" s="15"/>
      <c r="X42" s="15"/>
    </row>
    <row r="43" customFormat="false" ht="15.95" hidden="false" customHeight="true" outlineLevel="0" collapsed="false">
      <c r="A43" s="8" t="s">
        <v>53</v>
      </c>
      <c r="B43" s="17" t="n">
        <v>-110499.59</v>
      </c>
      <c r="C43" s="17" t="n">
        <v>-4880</v>
      </c>
      <c r="D43" s="17" t="n">
        <v>-0.7626</v>
      </c>
      <c r="E43" s="17" t="n">
        <v>3808</v>
      </c>
      <c r="F43" s="17" t="n">
        <v>0</v>
      </c>
      <c r="G43" s="17" t="n">
        <v>0</v>
      </c>
      <c r="H43" s="17" t="n">
        <v>2330.31</v>
      </c>
      <c r="I43" s="17" t="n">
        <v>634</v>
      </c>
      <c r="J43" s="17" t="n">
        <v>0.5592</v>
      </c>
      <c r="K43" s="17" t="n">
        <v>-711</v>
      </c>
      <c r="L43" s="17" t="n">
        <v>0</v>
      </c>
      <c r="M43" s="17" t="n">
        <v>0</v>
      </c>
      <c r="N43" s="17" t="n">
        <v>-117589.9</v>
      </c>
      <c r="O43" s="17" t="n">
        <v>-4204</v>
      </c>
      <c r="P43" s="17" t="n">
        <v>-1.1195</v>
      </c>
      <c r="Q43" s="17" t="n">
        <v>-465</v>
      </c>
      <c r="R43" s="17" t="n">
        <v>-194</v>
      </c>
      <c r="S43" s="17" t="n">
        <v>-10.1009</v>
      </c>
      <c r="T43" s="17" t="n">
        <v>2128</v>
      </c>
      <c r="U43" s="17" t="n">
        <v>-1116</v>
      </c>
      <c r="V43" s="17" t="n">
        <v>-50.771</v>
      </c>
      <c r="W43" s="15"/>
      <c r="X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</row>
    <row r="6" customFormat="false" ht="15.95" hidden="false" customHeight="true" outlineLevel="0" collapsed="false">
      <c r="A6" s="6" t="s">
        <v>15</v>
      </c>
      <c r="B6" s="7" t="n">
        <v>96</v>
      </c>
      <c r="C6" s="7" t="n">
        <v>0</v>
      </c>
      <c r="D6" s="7" t="n">
        <v>0</v>
      </c>
      <c r="E6" s="7" t="n">
        <v>0</v>
      </c>
      <c r="F6" s="7" t="n">
        <v>96</v>
      </c>
      <c r="G6" s="7" t="n">
        <v>0</v>
      </c>
      <c r="H6" s="7" t="n">
        <v>0</v>
      </c>
      <c r="I6" s="7" t="n">
        <v>4</v>
      </c>
      <c r="J6" s="7" t="n">
        <v>0</v>
      </c>
      <c r="K6" s="7" t="n">
        <v>0</v>
      </c>
      <c r="L6" s="7" t="n">
        <v>0</v>
      </c>
      <c r="M6" s="7" t="n">
        <v>4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6</v>
      </c>
      <c r="B7" s="7" t="n">
        <v>440</v>
      </c>
      <c r="C7" s="7" t="n">
        <v>0</v>
      </c>
      <c r="D7" s="7" t="n">
        <v>0</v>
      </c>
      <c r="E7" s="7" t="n">
        <v>0</v>
      </c>
      <c r="F7" s="7" t="n">
        <v>440</v>
      </c>
      <c r="G7" s="7" t="n">
        <v>0</v>
      </c>
      <c r="H7" s="7" t="n">
        <v>0</v>
      </c>
      <c r="I7" s="7" t="n">
        <v>4.6316</v>
      </c>
      <c r="J7" s="7" t="n">
        <v>0</v>
      </c>
      <c r="K7" s="7" t="n">
        <v>0</v>
      </c>
      <c r="L7" s="7" t="n">
        <v>0</v>
      </c>
      <c r="M7" s="7" t="n">
        <v>4.6316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7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8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9</v>
      </c>
      <c r="B10" s="7" t="n">
        <v>1877</v>
      </c>
      <c r="C10" s="7" t="n">
        <v>0</v>
      </c>
      <c r="D10" s="7" t="n">
        <v>187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7.4455</v>
      </c>
      <c r="J10" s="7" t="n">
        <v>0</v>
      </c>
      <c r="K10" s="7" t="n">
        <v>7.4455</v>
      </c>
      <c r="L10" s="7" t="n">
        <v>0</v>
      </c>
      <c r="M10" s="7" t="n">
        <v>0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20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21</v>
      </c>
      <c r="B12" s="7" t="n">
        <v>49</v>
      </c>
      <c r="C12" s="7" t="n">
        <v>0</v>
      </c>
      <c r="D12" s="7" t="n">
        <v>49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6.5333</v>
      </c>
      <c r="J12" s="7" t="n">
        <v>0</v>
      </c>
      <c r="K12" s="7" t="n">
        <v>6.5333</v>
      </c>
      <c r="L12" s="7" t="n">
        <v>0</v>
      </c>
      <c r="M12" s="7" t="n">
        <v>0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2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6" t="s">
        <v>23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</row>
    <row r="15" customFormat="false" ht="15.95" hidden="false" customHeight="true" outlineLevel="0" collapsed="false">
      <c r="A15" s="8" t="s">
        <v>24</v>
      </c>
      <c r="B15" s="9" t="n">
        <v>2462</v>
      </c>
      <c r="C15" s="9" t="n">
        <v>0</v>
      </c>
      <c r="D15" s="9" t="n">
        <v>1926</v>
      </c>
      <c r="E15" s="9" t="n">
        <v>0</v>
      </c>
      <c r="F15" s="9" t="n">
        <v>536</v>
      </c>
      <c r="G15" s="9" t="n">
        <v>0</v>
      </c>
      <c r="H15" s="9" t="n">
        <v>0</v>
      </c>
      <c r="I15" s="9" t="n">
        <v>6.5029</v>
      </c>
      <c r="J15" s="9" t="n">
        <v>0</v>
      </c>
      <c r="K15" s="9" t="n">
        <v>7.4191</v>
      </c>
      <c r="L15" s="9" t="n">
        <v>0</v>
      </c>
      <c r="M15" s="9" t="n">
        <v>4.5042</v>
      </c>
      <c r="N15" s="9" t="n">
        <v>0</v>
      </c>
      <c r="O15" s="9" t="n">
        <v>0</v>
      </c>
    </row>
    <row r="16" customFormat="false" ht="15.95" hidden="false" customHeight="true" outlineLevel="0" collapsed="false">
      <c r="A16" s="10" t="s">
        <v>25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6</v>
      </c>
      <c r="B17" s="7" t="n">
        <v>64.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21.9</v>
      </c>
      <c r="H17" s="7" t="n">
        <v>43</v>
      </c>
      <c r="I17" s="7" t="n">
        <v>4.6357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14.6</v>
      </c>
      <c r="O17" s="7" t="n">
        <v>3.44</v>
      </c>
    </row>
    <row r="18" customFormat="false" ht="15.95" hidden="false" customHeight="true" outlineLevel="0" collapsed="false">
      <c r="A18" s="6" t="s">
        <v>27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8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9</v>
      </c>
      <c r="B20" s="7" t="n">
        <v>516</v>
      </c>
      <c r="C20" s="7" t="n">
        <v>0</v>
      </c>
      <c r="D20" s="7" t="n">
        <v>361</v>
      </c>
      <c r="E20" s="7" t="n">
        <v>0</v>
      </c>
      <c r="F20" s="7" t="n">
        <v>0</v>
      </c>
      <c r="G20" s="7" t="n">
        <v>155</v>
      </c>
      <c r="H20" s="7" t="n">
        <v>0</v>
      </c>
      <c r="I20" s="7" t="n">
        <v>16.0748</v>
      </c>
      <c r="J20" s="7" t="n">
        <v>0</v>
      </c>
      <c r="K20" s="7" t="n">
        <v>16.3348</v>
      </c>
      <c r="L20" s="7" t="n">
        <v>0</v>
      </c>
      <c r="M20" s="7" t="n">
        <v>0</v>
      </c>
      <c r="N20" s="7" t="n">
        <v>15.5</v>
      </c>
      <c r="O20" s="7" t="n">
        <v>0</v>
      </c>
    </row>
    <row r="21" customFormat="false" ht="15.95" hidden="false" customHeight="true" outlineLevel="0" collapsed="false">
      <c r="A21" s="6" t="s">
        <v>30</v>
      </c>
      <c r="B21" s="7" t="n">
        <v>120</v>
      </c>
      <c r="C21" s="7" t="n">
        <v>0</v>
      </c>
      <c r="D21" s="7" t="n">
        <v>12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12</v>
      </c>
      <c r="J21" s="7" t="n">
        <v>0</v>
      </c>
      <c r="K21" s="7" t="n">
        <v>12</v>
      </c>
      <c r="L21" s="7" t="n">
        <v>0</v>
      </c>
      <c r="M21" s="7" t="n">
        <v>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1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6" t="s">
        <v>32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</row>
    <row r="24" customFormat="false" ht="15.95" hidden="false" customHeight="true" outlineLevel="0" collapsed="false">
      <c r="A24" s="8" t="s">
        <v>33</v>
      </c>
      <c r="B24" s="9" t="n">
        <v>700.9</v>
      </c>
      <c r="C24" s="9" t="n">
        <v>0</v>
      </c>
      <c r="D24" s="9" t="n">
        <v>481</v>
      </c>
      <c r="E24" s="9" t="n">
        <v>0</v>
      </c>
      <c r="F24" s="9" t="n">
        <v>0</v>
      </c>
      <c r="G24" s="9" t="n">
        <v>176.9</v>
      </c>
      <c r="H24" s="9" t="n">
        <v>43</v>
      </c>
      <c r="I24" s="9" t="n">
        <v>12.4938</v>
      </c>
      <c r="J24" s="9" t="n">
        <v>0</v>
      </c>
      <c r="K24" s="9" t="n">
        <v>14.9844</v>
      </c>
      <c r="L24" s="9" t="n">
        <v>0</v>
      </c>
      <c r="M24" s="9" t="n">
        <v>0</v>
      </c>
      <c r="N24" s="9" t="n">
        <v>15.3826</v>
      </c>
      <c r="O24" s="9" t="n">
        <v>3.44</v>
      </c>
    </row>
    <row r="25" customFormat="false" ht="15.95" hidden="false" customHeight="true" outlineLevel="0" collapsed="false">
      <c r="A25" s="10" t="s">
        <v>34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5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6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7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8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39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10" t="s">
        <v>40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6" t="s">
        <v>41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0" t="s">
        <v>42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</row>
    <row r="34" customFormat="false" ht="15.95" hidden="false" customHeight="true" outlineLevel="0" collapsed="false">
      <c r="A34" s="11" t="s">
        <v>43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</row>
    <row r="35" customFormat="false" ht="15.95" hidden="false" customHeight="true" outlineLevel="0" collapsed="false">
      <c r="A35" s="10" t="s">
        <v>44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6" t="s">
        <v>4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10" t="s">
        <v>46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6" t="s">
        <v>47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8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10" t="s">
        <v>49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</row>
    <row r="41" customFormat="false" ht="15.95" hidden="false" customHeight="true" outlineLevel="0" collapsed="false">
      <c r="A41" s="8" t="s">
        <v>5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</row>
    <row r="42" customFormat="false" ht="15.95" hidden="false" customHeight="true" outlineLevel="0" collapsed="false">
      <c r="A42" s="12" t="s">
        <v>51</v>
      </c>
      <c r="B42" s="13" t="n">
        <v>3162.9</v>
      </c>
      <c r="C42" s="13" t="n">
        <v>0</v>
      </c>
      <c r="D42" s="13" t="n">
        <v>2407</v>
      </c>
      <c r="E42" s="13" t="n">
        <v>0</v>
      </c>
      <c r="F42" s="13" t="n">
        <v>536</v>
      </c>
      <c r="G42" s="13" t="n">
        <v>176.9</v>
      </c>
      <c r="H42" s="13" t="n">
        <v>43</v>
      </c>
      <c r="I42" s="13" t="n">
        <v>7.2761</v>
      </c>
      <c r="J42" s="13" t="n">
        <v>0</v>
      </c>
      <c r="K42" s="13" t="n">
        <v>8.2516</v>
      </c>
      <c r="L42" s="13" t="n">
        <v>0</v>
      </c>
      <c r="M42" s="13" t="n">
        <v>4.5042</v>
      </c>
      <c r="N42" s="13" t="n">
        <v>15.3826</v>
      </c>
      <c r="O42" s="13" t="n">
        <v>3.44</v>
      </c>
      <c r="P42" s="15"/>
      <c r="Q42" s="15"/>
    </row>
    <row r="43" customFormat="false" ht="15.95" hidden="false" customHeight="true" outlineLevel="0" collapsed="false">
      <c r="A43" s="10" t="s">
        <v>52</v>
      </c>
      <c r="B43" s="16" t="n">
        <v>6071</v>
      </c>
      <c r="C43" s="16"/>
      <c r="D43" s="16" t="n">
        <v>2657</v>
      </c>
      <c r="E43" s="16"/>
      <c r="F43" s="16" t="n">
        <v>2793</v>
      </c>
      <c r="G43" s="16" t="n">
        <v>254</v>
      </c>
      <c r="H43" s="16" t="n">
        <v>366</v>
      </c>
      <c r="I43" s="16" t="n">
        <v>6.5796</v>
      </c>
      <c r="J43" s="16" t="n">
        <v>0</v>
      </c>
      <c r="K43" s="16" t="n">
        <v>11.6382</v>
      </c>
      <c r="L43" s="16" t="n">
        <v>0</v>
      </c>
      <c r="M43" s="16" t="n">
        <v>5.178</v>
      </c>
      <c r="N43" s="16" t="n">
        <v>8.2201</v>
      </c>
      <c r="O43" s="16" t="n">
        <v>2.9492</v>
      </c>
      <c r="P43" s="15"/>
      <c r="Q43" s="15"/>
    </row>
    <row r="44" customFormat="false" ht="15.95" hidden="false" customHeight="true" outlineLevel="0" collapsed="false">
      <c r="A44" s="8" t="s">
        <v>53</v>
      </c>
      <c r="B44" s="17" t="n">
        <v>-2908.1</v>
      </c>
      <c r="C44" s="17" t="n">
        <v>0</v>
      </c>
      <c r="D44" s="17" t="n">
        <v>-250</v>
      </c>
      <c r="E44" s="17" t="n">
        <v>0</v>
      </c>
      <c r="F44" s="17" t="n">
        <v>-2257</v>
      </c>
      <c r="G44" s="17" t="n">
        <v>-77.1</v>
      </c>
      <c r="H44" s="17" t="n">
        <v>-323</v>
      </c>
      <c r="I44" s="17" t="n">
        <v>0.6964</v>
      </c>
      <c r="J44" s="17" t="n">
        <v>0</v>
      </c>
      <c r="K44" s="17" t="n">
        <v>-3.3866</v>
      </c>
      <c r="L44" s="17" t="n">
        <v>0</v>
      </c>
      <c r="M44" s="17" t="n">
        <v>-0.6738</v>
      </c>
      <c r="N44" s="17" t="n">
        <v>7.1625</v>
      </c>
      <c r="O44" s="17" t="n">
        <v>0.4908</v>
      </c>
      <c r="P44" s="15"/>
      <c r="Q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5168</v>
      </c>
    </row>
    <row r="2" customFormat="false" ht="51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6"/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/>
      <c r="J4" s="7" t="n">
        <v>0</v>
      </c>
      <c r="K4" s="7" t="n">
        <v>0</v>
      </c>
      <c r="L4" s="7"/>
    </row>
    <row r="5" customFormat="false" ht="15" hidden="true" customHeight="true" outlineLevel="0" collapsed="false">
      <c r="A5" s="6"/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/>
      <c r="J5" s="7" t="n">
        <v>0</v>
      </c>
      <c r="K5" s="7" t="n">
        <v>0</v>
      </c>
      <c r="L5" s="7"/>
    </row>
    <row r="6" customFormat="false" ht="15" hidden="true" customHeight="true" outlineLevel="0" collapsed="false">
      <c r="A6" s="6"/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/>
      <c r="J6" s="7" t="n">
        <v>0</v>
      </c>
      <c r="K6" s="7" t="n">
        <v>0</v>
      </c>
      <c r="L6" s="7"/>
    </row>
    <row r="7" customFormat="false" ht="15" hidden="true" customHeight="true" outlineLevel="0" collapsed="false">
      <c r="A7" s="6"/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/>
      <c r="J7" s="7" t="n">
        <v>0</v>
      </c>
      <c r="K7" s="7" t="n">
        <v>0</v>
      </c>
      <c r="L7" s="7"/>
    </row>
    <row r="8" customFormat="false" ht="15" hidden="true" customHeight="true" outlineLevel="0" collapsed="false">
      <c r="A8" s="6"/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/>
    </row>
    <row r="9" customFormat="false" ht="15" hidden="true" customHeight="true" outlineLevel="0" collapsed="false">
      <c r="A9" s="6"/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/>
    </row>
    <row r="10" customFormat="false" ht="15" hidden="true" customHeight="true" outlineLevel="0" collapsed="false">
      <c r="A10" s="6"/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/>
    </row>
    <row r="11" customFormat="false" ht="15" hidden="true" customHeight="true" outlineLevel="0" collapsed="false">
      <c r="A11" s="6"/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/>
      <c r="J11" s="7" t="n">
        <v>0</v>
      </c>
      <c r="K11" s="7" t="n">
        <v>0</v>
      </c>
      <c r="L11" s="7"/>
    </row>
    <row r="12" customFormat="false" ht="15" hidden="true" customHeight="true" outlineLevel="0" collapsed="false">
      <c r="A12" s="6"/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/>
      <c r="J12" s="7" t="n">
        <v>0</v>
      </c>
      <c r="K12" s="7" t="n">
        <v>0</v>
      </c>
      <c r="L12" s="7"/>
    </row>
    <row r="13" customFormat="false" ht="15" hidden="true" customHeight="true" outlineLevel="0" collapsed="false">
      <c r="A13" s="8"/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/>
    </row>
    <row r="14" customFormat="false" ht="15" hidden="true" customHeight="true" outlineLevel="0" collapsed="false">
      <c r="A14" s="10"/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/>
      <c r="J14" s="7" t="n">
        <v>0</v>
      </c>
      <c r="K14" s="7" t="n">
        <v>0</v>
      </c>
      <c r="L14" s="7"/>
    </row>
    <row r="15" customFormat="false" ht="15" hidden="true" customHeight="true" outlineLevel="0" collapsed="false">
      <c r="A15" s="6"/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/>
      <c r="J15" s="7" t="n">
        <v>0</v>
      </c>
      <c r="K15" s="7" t="n">
        <v>0</v>
      </c>
      <c r="L15" s="7"/>
    </row>
    <row r="16" customFormat="false" ht="15" hidden="true" customHeight="true" outlineLevel="0" collapsed="false">
      <c r="A16" s="6"/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/>
      <c r="J16" s="7" t="n">
        <v>0</v>
      </c>
      <c r="K16" s="7" t="n">
        <v>0</v>
      </c>
      <c r="L16" s="7"/>
    </row>
    <row r="17" customFormat="false" ht="15" hidden="true" customHeight="true" outlineLevel="0" collapsed="false">
      <c r="A17" s="6"/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/>
      <c r="J17" s="7" t="n">
        <v>0</v>
      </c>
      <c r="K17" s="7" t="n">
        <v>0</v>
      </c>
      <c r="L17" s="7"/>
    </row>
    <row r="18" customFormat="false" ht="15" hidden="true" customHeight="true" outlineLevel="0" collapsed="false">
      <c r="A18" s="6"/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/>
      <c r="J18" s="7" t="n">
        <v>0</v>
      </c>
      <c r="K18" s="7" t="n">
        <v>0</v>
      </c>
      <c r="L18" s="7"/>
    </row>
    <row r="19" customFormat="false" ht="15" hidden="true" customHeight="true" outlineLevel="0" collapsed="false">
      <c r="A19" s="6" t="s">
        <v>5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/>
      <c r="J19" s="7" t="n">
        <v>0</v>
      </c>
      <c r="K19" s="7" t="n">
        <v>0</v>
      </c>
      <c r="L19" s="7"/>
    </row>
    <row r="20" customFormat="false" ht="15" hidden="true" customHeight="true" outlineLevel="0" collapsed="false">
      <c r="A20" s="6"/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/>
      <c r="J20" s="7" t="n">
        <v>0</v>
      </c>
      <c r="K20" s="7" t="n">
        <v>0</v>
      </c>
      <c r="L20" s="7"/>
    </row>
    <row r="21" customFormat="false" ht="15" hidden="true" customHeight="true" outlineLevel="0" collapsed="false">
      <c r="A21" s="6" t="s">
        <v>32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/>
      <c r="J21" s="7" t="n">
        <v>0</v>
      </c>
      <c r="K21" s="7" t="n">
        <v>0</v>
      </c>
      <c r="L21" s="7"/>
    </row>
    <row r="22" customFormat="false" ht="15" hidden="true" customHeight="true" outlineLevel="0" collapsed="false">
      <c r="A22" s="8"/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/>
      <c r="J22" s="9" t="n">
        <v>0</v>
      </c>
      <c r="K22" s="9" t="n">
        <v>0</v>
      </c>
      <c r="L22" s="9"/>
    </row>
    <row r="23" customFormat="false" ht="15" hidden="true" customHeight="true" outlineLevel="0" collapsed="false">
      <c r="A23" s="10"/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/>
      <c r="J23" s="7" t="n">
        <v>0</v>
      </c>
      <c r="K23" s="7" t="n">
        <v>0</v>
      </c>
      <c r="L23" s="7"/>
    </row>
    <row r="24" customFormat="false" ht="15" hidden="true" customHeight="true" outlineLevel="0" collapsed="false">
      <c r="A24" s="10"/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/>
      <c r="J24" s="7" t="n">
        <v>0</v>
      </c>
      <c r="K24" s="7" t="n">
        <v>0</v>
      </c>
      <c r="L24" s="7"/>
    </row>
    <row r="25" customFormat="false" ht="15" hidden="true" customHeight="true" outlineLevel="0" collapsed="false">
      <c r="A25" s="10" t="s">
        <v>36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/>
      <c r="J25" s="7" t="n">
        <v>0</v>
      </c>
      <c r="K25" s="7" t="n">
        <v>0</v>
      </c>
      <c r="L25" s="7"/>
    </row>
    <row r="26" customFormat="false" ht="15" hidden="true" customHeight="true" outlineLevel="0" collapsed="false">
      <c r="A26" s="10"/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/>
      <c r="J26" s="7" t="n">
        <v>0</v>
      </c>
      <c r="K26" s="7" t="n">
        <v>0</v>
      </c>
      <c r="L26" s="7"/>
    </row>
    <row r="27" customFormat="false" ht="15" hidden="false" customHeight="true" outlineLevel="0" collapsed="false">
      <c r="A27" s="10" t="s">
        <v>38</v>
      </c>
      <c r="B27" s="7" t="n">
        <v>2714</v>
      </c>
      <c r="C27" s="7" t="n">
        <v>1050</v>
      </c>
      <c r="D27" s="7" t="n">
        <v>1050</v>
      </c>
      <c r="E27" s="7" t="n">
        <v>0</v>
      </c>
      <c r="F27" s="7" t="n">
        <v>0</v>
      </c>
      <c r="G27" s="7" t="n">
        <v>0</v>
      </c>
      <c r="H27" s="7" t="n">
        <v>0</v>
      </c>
      <c r="I27" s="7"/>
      <c r="J27" s="7" t="n">
        <v>0</v>
      </c>
      <c r="K27" s="7" t="n">
        <v>0</v>
      </c>
      <c r="L27" s="7"/>
    </row>
    <row r="28" customFormat="false" ht="15" hidden="false" customHeight="true" outlineLevel="0" collapsed="false">
      <c r="A28" s="10"/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/>
      <c r="J28" s="7" t="n">
        <v>0</v>
      </c>
      <c r="K28" s="7" t="n">
        <v>0</v>
      </c>
      <c r="L28" s="7"/>
    </row>
    <row r="29" customFormat="false" ht="15" hidden="false" customHeight="true" outlineLevel="0" collapsed="false">
      <c r="A29" s="10"/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/>
      <c r="J29" s="7" t="n">
        <v>0</v>
      </c>
      <c r="K29" s="7" t="n">
        <v>0</v>
      </c>
      <c r="L29" s="7"/>
    </row>
    <row r="30" customFormat="false" ht="15" hidden="false" customHeight="true" outlineLevel="0" collapsed="false">
      <c r="A30" s="6"/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/>
      <c r="J30" s="7" t="n">
        <v>0</v>
      </c>
      <c r="K30" s="7" t="n">
        <v>0</v>
      </c>
      <c r="L30" s="7"/>
    </row>
    <row r="31" customFormat="false" ht="15" hidden="false" customHeight="true" outlineLevel="0" collapsed="false">
      <c r="A31" s="10"/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/>
      <c r="J31" s="7" t="n">
        <v>0</v>
      </c>
      <c r="K31" s="7" t="n">
        <v>0</v>
      </c>
      <c r="L31" s="7"/>
    </row>
    <row r="32" customFormat="false" ht="15" hidden="false" customHeight="true" outlineLevel="0" collapsed="false">
      <c r="A32" s="11" t="s">
        <v>43</v>
      </c>
      <c r="B32" s="9" t="n">
        <v>2714</v>
      </c>
      <c r="C32" s="9" t="n">
        <v>1050</v>
      </c>
      <c r="D32" s="9" t="n">
        <v>1050</v>
      </c>
      <c r="E32" s="9" t="n">
        <v>0</v>
      </c>
      <c r="F32" s="9" t="n">
        <v>0</v>
      </c>
      <c r="G32" s="9" t="n">
        <v>0</v>
      </c>
      <c r="H32" s="9" t="n">
        <v>0</v>
      </c>
      <c r="I32" s="9"/>
      <c r="J32" s="9" t="n">
        <v>0</v>
      </c>
      <c r="K32" s="9" t="n">
        <v>0</v>
      </c>
      <c r="L32" s="9"/>
    </row>
    <row r="33" customFormat="false" ht="15" hidden="false" customHeight="true" outlineLevel="0" collapsed="false">
      <c r="A33" s="10" t="s">
        <v>44</v>
      </c>
      <c r="B33" s="7" t="n">
        <v>180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/>
      <c r="J33" s="7" t="n">
        <v>0</v>
      </c>
      <c r="K33" s="7" t="n">
        <v>0</v>
      </c>
      <c r="L33" s="7"/>
    </row>
    <row r="34" customFormat="false" ht="15" hidden="false" customHeight="true" outlineLevel="0" collapsed="false">
      <c r="A34" s="6" t="s">
        <v>45</v>
      </c>
      <c r="B34" s="7" t="n">
        <v>85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/>
      <c r="J34" s="7" t="n">
        <v>0</v>
      </c>
      <c r="K34" s="7" t="n">
        <v>0</v>
      </c>
      <c r="L34" s="7"/>
    </row>
    <row r="35" customFormat="false" ht="15" hidden="false" customHeight="true" outlineLevel="0" collapsed="false">
      <c r="A35" s="10" t="s">
        <v>46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/>
      <c r="J35" s="7" t="n">
        <v>0</v>
      </c>
      <c r="K35" s="7" t="n">
        <v>0</v>
      </c>
      <c r="L35" s="7"/>
    </row>
    <row r="36" customFormat="false" ht="15" hidden="false" customHeight="true" outlineLevel="0" collapsed="false">
      <c r="A36" s="6" t="s">
        <v>47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/>
      <c r="J36" s="7" t="n">
        <v>0</v>
      </c>
      <c r="K36" s="7" t="n">
        <v>0</v>
      </c>
      <c r="L36" s="7"/>
    </row>
    <row r="37" customFormat="false" ht="15" hidden="false" customHeight="true" outlineLevel="0" collapsed="false">
      <c r="A37" s="10" t="s">
        <v>48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/>
      <c r="J37" s="7" t="n">
        <v>0</v>
      </c>
      <c r="K37" s="7" t="n">
        <v>0</v>
      </c>
      <c r="L37" s="7"/>
    </row>
    <row r="38" customFormat="false" ht="15" hidden="false" customHeight="true" outlineLevel="0" collapsed="false">
      <c r="A38" s="10" t="s">
        <v>49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/>
      <c r="J38" s="7" t="n">
        <v>0</v>
      </c>
      <c r="K38" s="7" t="n">
        <v>0</v>
      </c>
      <c r="L38" s="7"/>
    </row>
    <row r="39" customFormat="false" ht="15" hidden="false" customHeight="true" outlineLevel="0" collapsed="false">
      <c r="A39" s="8" t="s">
        <v>50</v>
      </c>
      <c r="B39" s="9" t="n">
        <v>265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/>
      <c r="J39" s="9" t="n">
        <v>0</v>
      </c>
      <c r="K39" s="9" t="n">
        <v>0</v>
      </c>
      <c r="L39" s="9"/>
    </row>
    <row r="40" customFormat="false" ht="15" hidden="false" customHeight="true" outlineLevel="0" collapsed="false">
      <c r="A40" s="12" t="s">
        <v>51</v>
      </c>
      <c r="B40" s="36" t="n">
        <v>5364</v>
      </c>
      <c r="C40" s="36" t="n">
        <v>1050</v>
      </c>
      <c r="D40" s="36" t="n">
        <v>1050</v>
      </c>
      <c r="E40" s="36" t="n">
        <v>0</v>
      </c>
      <c r="F40" s="36" t="n">
        <v>0</v>
      </c>
      <c r="G40" s="36" t="n">
        <v>0</v>
      </c>
      <c r="H40" s="36" t="n">
        <v>0</v>
      </c>
      <c r="I40" s="36"/>
      <c r="J40" s="36" t="n">
        <v>0</v>
      </c>
      <c r="K40" s="36" t="n">
        <v>0</v>
      </c>
      <c r="L40" s="36"/>
    </row>
    <row r="41" customFormat="false" ht="15" hidden="false" customHeight="true" outlineLevel="0" collapsed="false">
      <c r="A41" s="10" t="s">
        <v>52</v>
      </c>
      <c r="B41" s="7" t="n">
        <v>5594</v>
      </c>
      <c r="C41" s="7" t="n">
        <v>1345</v>
      </c>
      <c r="D41" s="7" t="n">
        <v>1345</v>
      </c>
      <c r="E41" s="7" t="n">
        <v>240</v>
      </c>
      <c r="F41" s="7" t="n">
        <v>240</v>
      </c>
      <c r="G41" s="7"/>
      <c r="H41" s="7"/>
      <c r="I41" s="7"/>
      <c r="J41" s="7"/>
      <c r="K41" s="7"/>
      <c r="L41" s="7"/>
    </row>
    <row r="42" customFormat="false" ht="15" hidden="false" customHeight="true" outlineLevel="0" collapsed="false">
      <c r="A42" s="8" t="s">
        <v>53</v>
      </c>
      <c r="B42" s="9" t="n">
        <v>-230</v>
      </c>
      <c r="C42" s="9" t="n">
        <v>-295</v>
      </c>
      <c r="D42" s="9" t="n">
        <v>-295</v>
      </c>
      <c r="E42" s="9" t="n">
        <v>-240</v>
      </c>
      <c r="F42" s="9" t="n">
        <v>-24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100</v>
      </c>
      <c r="C3" s="4" t="s">
        <v>101</v>
      </c>
      <c r="D3" s="4" t="s">
        <v>11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1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26</v>
      </c>
      <c r="C5" s="7" t="n">
        <v>6</v>
      </c>
      <c r="D5" s="7" t="n">
        <v>23.0769</v>
      </c>
      <c r="E5" s="7" t="n">
        <v>183</v>
      </c>
      <c r="F5" s="7" t="n">
        <v>305</v>
      </c>
      <c r="G5" s="7" t="n">
        <v>209</v>
      </c>
      <c r="H5" s="7" t="n">
        <v>9</v>
      </c>
      <c r="I5" s="7" t="n">
        <v>4.3062</v>
      </c>
      <c r="J5" s="7" t="n">
        <v>117</v>
      </c>
      <c r="K5" s="7" t="n">
        <v>130</v>
      </c>
    </row>
    <row r="6" customFormat="false" ht="15" hidden="false" customHeight="true" outlineLevel="0" collapsed="false">
      <c r="A6" s="6" t="s">
        <v>16</v>
      </c>
      <c r="B6" s="7" t="n">
        <v>37</v>
      </c>
      <c r="C6" s="7" t="n">
        <v>10</v>
      </c>
      <c r="D6" s="7" t="n">
        <v>27.027</v>
      </c>
      <c r="E6" s="7" t="n">
        <v>180</v>
      </c>
      <c r="F6" s="7" t="n">
        <v>180</v>
      </c>
      <c r="G6" s="7" t="n">
        <v>322</v>
      </c>
      <c r="H6" s="7" t="n">
        <v>42</v>
      </c>
      <c r="I6" s="7" t="n">
        <v>13.0435</v>
      </c>
      <c r="J6" s="7" t="n">
        <v>500</v>
      </c>
      <c r="K6" s="7" t="n">
        <v>119.0476</v>
      </c>
    </row>
    <row r="7" customFormat="false" ht="15" hidden="false" customHeight="true" outlineLevel="0" collapsed="false">
      <c r="A7" s="6" t="s">
        <v>17</v>
      </c>
      <c r="B7" s="7" t="n">
        <v>26</v>
      </c>
      <c r="C7" s="7" t="n">
        <v>0</v>
      </c>
      <c r="D7" s="7" t="n">
        <v>0</v>
      </c>
      <c r="E7" s="7" t="n">
        <v>0</v>
      </c>
      <c r="F7" s="7"/>
      <c r="G7" s="7" t="n">
        <v>219</v>
      </c>
      <c r="H7" s="7" t="n">
        <v>0</v>
      </c>
      <c r="I7" s="7" t="n">
        <v>0</v>
      </c>
      <c r="J7" s="7" t="n">
        <v>0</v>
      </c>
      <c r="K7" s="7"/>
    </row>
    <row r="8" customFormat="false" ht="15" hidden="false" customHeight="true" outlineLevel="0" collapsed="false">
      <c r="A8" s="6" t="s">
        <v>18</v>
      </c>
      <c r="B8" s="7" t="n">
        <v>36</v>
      </c>
      <c r="C8" s="7" t="n">
        <v>0</v>
      </c>
      <c r="D8" s="7" t="n">
        <v>0</v>
      </c>
      <c r="E8" s="7" t="n">
        <v>0</v>
      </c>
      <c r="F8" s="7"/>
      <c r="G8" s="7" t="n">
        <v>270</v>
      </c>
      <c r="H8" s="7" t="n">
        <v>0</v>
      </c>
      <c r="I8" s="7" t="n">
        <v>0</v>
      </c>
      <c r="J8" s="7" t="n">
        <v>0</v>
      </c>
      <c r="K8" s="7"/>
    </row>
    <row r="9" customFormat="false" ht="15" hidden="false" customHeight="true" outlineLevel="0" collapsed="false">
      <c r="A9" s="6" t="s">
        <v>19</v>
      </c>
      <c r="B9" s="7" t="n">
        <v>52</v>
      </c>
      <c r="C9" s="7" t="n">
        <v>9</v>
      </c>
      <c r="D9" s="7" t="n">
        <v>17.3077</v>
      </c>
      <c r="E9" s="7" t="n">
        <v>162</v>
      </c>
      <c r="F9" s="7" t="n">
        <v>180</v>
      </c>
      <c r="G9" s="7" t="n">
        <v>478</v>
      </c>
      <c r="H9" s="7" t="n">
        <v>58</v>
      </c>
      <c r="I9" s="7" t="n">
        <v>12.1339</v>
      </c>
      <c r="J9" s="7" t="n">
        <v>928</v>
      </c>
      <c r="K9" s="7" t="n">
        <v>160</v>
      </c>
    </row>
    <row r="10" customFormat="false" ht="15" hidden="false" customHeight="true" outlineLevel="0" collapsed="false">
      <c r="A10" s="6" t="s">
        <v>20</v>
      </c>
      <c r="B10" s="7" t="n">
        <v>37</v>
      </c>
      <c r="C10" s="7" t="n">
        <v>9</v>
      </c>
      <c r="D10" s="7" t="n">
        <v>24.3243</v>
      </c>
      <c r="E10" s="7" t="n">
        <v>108</v>
      </c>
      <c r="F10" s="7" t="n">
        <v>120</v>
      </c>
      <c r="G10" s="7" t="n">
        <v>193</v>
      </c>
      <c r="H10" s="7" t="n">
        <v>22</v>
      </c>
      <c r="I10" s="7" t="n">
        <v>11.399</v>
      </c>
      <c r="J10" s="7" t="n">
        <v>308</v>
      </c>
      <c r="K10" s="7" t="n">
        <v>140</v>
      </c>
    </row>
    <row r="11" customFormat="false" ht="15" hidden="false" customHeight="true" outlineLevel="0" collapsed="false">
      <c r="A11" s="6" t="s">
        <v>21</v>
      </c>
      <c r="B11" s="7" t="n">
        <v>319</v>
      </c>
      <c r="C11" s="7" t="n">
        <v>0</v>
      </c>
      <c r="D11" s="7" t="n">
        <v>0</v>
      </c>
      <c r="E11" s="7" t="n">
        <v>0</v>
      </c>
      <c r="F11" s="7"/>
      <c r="G11" s="7" t="n">
        <v>1042</v>
      </c>
      <c r="H11" s="7" t="n">
        <v>30</v>
      </c>
      <c r="I11" s="7" t="n">
        <v>2.8791</v>
      </c>
      <c r="J11" s="7" t="n">
        <v>900</v>
      </c>
      <c r="K11" s="7" t="n">
        <v>300</v>
      </c>
    </row>
    <row r="12" customFormat="false" ht="15" hidden="false" customHeight="true" outlineLevel="0" collapsed="false">
      <c r="A12" s="6" t="s">
        <v>22</v>
      </c>
      <c r="B12" s="7" t="n">
        <v>46</v>
      </c>
      <c r="C12" s="7" t="n">
        <v>0</v>
      </c>
      <c r="D12" s="7" t="n">
        <v>0</v>
      </c>
      <c r="E12" s="7" t="n">
        <v>0</v>
      </c>
      <c r="F12" s="7"/>
      <c r="G12" s="7" t="n">
        <v>268</v>
      </c>
      <c r="H12" s="7" t="n">
        <v>0</v>
      </c>
      <c r="I12" s="7" t="n">
        <v>0</v>
      </c>
      <c r="J12" s="7" t="n">
        <v>0</v>
      </c>
      <c r="K12" s="7"/>
    </row>
    <row r="13" customFormat="false" ht="15" hidden="false" customHeight="true" outlineLevel="0" collapsed="false">
      <c r="A13" s="6" t="s">
        <v>23</v>
      </c>
      <c r="B13" s="7" t="n">
        <v>44</v>
      </c>
      <c r="C13" s="7" t="n">
        <v>10</v>
      </c>
      <c r="D13" s="7" t="n">
        <v>22.7273</v>
      </c>
      <c r="E13" s="7" t="n">
        <v>150</v>
      </c>
      <c r="F13" s="7" t="n">
        <v>150</v>
      </c>
      <c r="G13" s="7" t="n">
        <v>334</v>
      </c>
      <c r="H13" s="7" t="n">
        <v>0</v>
      </c>
      <c r="I13" s="7" t="n">
        <v>0</v>
      </c>
      <c r="J13" s="7" t="n">
        <v>0</v>
      </c>
      <c r="K13" s="7"/>
    </row>
    <row r="14" customFormat="false" ht="15" hidden="false" customHeight="true" outlineLevel="0" collapsed="false">
      <c r="A14" s="8" t="s">
        <v>24</v>
      </c>
      <c r="B14" s="9" t="n">
        <v>623</v>
      </c>
      <c r="C14" s="9" t="n">
        <v>44</v>
      </c>
      <c r="D14" s="9" t="n">
        <v>7.0626</v>
      </c>
      <c r="E14" s="9" t="n">
        <v>783</v>
      </c>
      <c r="F14" s="9" t="n">
        <v>177.9545</v>
      </c>
      <c r="G14" s="9" t="n">
        <v>3335</v>
      </c>
      <c r="H14" s="9" t="n">
        <v>161</v>
      </c>
      <c r="I14" s="9" t="n">
        <v>4.8276</v>
      </c>
      <c r="J14" s="9" t="n">
        <v>2753</v>
      </c>
      <c r="K14" s="9" t="n">
        <v>170.9938</v>
      </c>
    </row>
    <row r="15" customFormat="false" ht="15" hidden="false" customHeight="true" outlineLevel="0" collapsed="false">
      <c r="A15" s="10" t="s">
        <v>25</v>
      </c>
      <c r="B15" s="7" t="n">
        <v>220</v>
      </c>
      <c r="C15" s="7" t="n">
        <v>0</v>
      </c>
      <c r="D15" s="7" t="n">
        <v>0</v>
      </c>
      <c r="E15" s="7" t="n">
        <v>0</v>
      </c>
      <c r="F15" s="7"/>
      <c r="G15" s="7" t="n">
        <v>820</v>
      </c>
      <c r="H15" s="7" t="n">
        <v>5</v>
      </c>
      <c r="I15" s="7" t="n">
        <v>0.6098</v>
      </c>
      <c r="J15" s="7" t="n">
        <v>10</v>
      </c>
      <c r="K15" s="7" t="n">
        <v>20</v>
      </c>
    </row>
    <row r="16" customFormat="false" ht="15" hidden="false" customHeight="true" outlineLevel="0" collapsed="false">
      <c r="A16" s="6" t="s">
        <v>26</v>
      </c>
      <c r="B16" s="7" t="n">
        <v>98</v>
      </c>
      <c r="C16" s="7" t="n">
        <v>0</v>
      </c>
      <c r="D16" s="7" t="n">
        <v>0</v>
      </c>
      <c r="E16" s="7" t="n">
        <v>0</v>
      </c>
      <c r="F16" s="7"/>
      <c r="G16" s="7" t="n">
        <v>548</v>
      </c>
      <c r="H16" s="7" t="n">
        <v>0</v>
      </c>
      <c r="I16" s="7" t="n">
        <v>0</v>
      </c>
      <c r="J16" s="7" t="n">
        <v>0</v>
      </c>
      <c r="K16" s="7"/>
    </row>
    <row r="17" customFormat="false" ht="15" hidden="false" customHeight="true" outlineLevel="0" collapsed="false">
      <c r="A17" s="6" t="s">
        <v>27</v>
      </c>
      <c r="B17" s="7" t="n">
        <v>180</v>
      </c>
      <c r="C17" s="7" t="n">
        <v>6</v>
      </c>
      <c r="D17" s="7" t="n">
        <v>3.3333</v>
      </c>
      <c r="E17" s="7" t="n">
        <v>252</v>
      </c>
      <c r="F17" s="7" t="n">
        <v>420</v>
      </c>
      <c r="G17" s="7" t="n">
        <v>749</v>
      </c>
      <c r="H17" s="7" t="n">
        <v>29</v>
      </c>
      <c r="I17" s="7" t="n">
        <v>3.8718</v>
      </c>
      <c r="J17" s="7" t="n">
        <v>609</v>
      </c>
      <c r="K17" s="7" t="n">
        <v>210</v>
      </c>
    </row>
    <row r="18" customFormat="false" ht="15" hidden="false" customHeight="true" outlineLevel="0" collapsed="false">
      <c r="A18" s="6" t="s">
        <v>28</v>
      </c>
      <c r="B18" s="7" t="n">
        <v>170</v>
      </c>
      <c r="C18" s="7" t="n">
        <v>0</v>
      </c>
      <c r="D18" s="7" t="n">
        <v>0</v>
      </c>
      <c r="E18" s="7" t="n">
        <v>0</v>
      </c>
      <c r="F18" s="7"/>
      <c r="G18" s="7" t="n">
        <v>100</v>
      </c>
      <c r="H18" s="7" t="n">
        <v>0</v>
      </c>
      <c r="I18" s="7" t="n">
        <v>0</v>
      </c>
      <c r="J18" s="7" t="n">
        <v>0</v>
      </c>
      <c r="K18" s="7"/>
    </row>
    <row r="19" customFormat="false" ht="15" hidden="false" customHeight="true" outlineLevel="0" collapsed="false">
      <c r="A19" s="6" t="s">
        <v>29</v>
      </c>
      <c r="B19" s="7" t="n">
        <v>172</v>
      </c>
      <c r="C19" s="7" t="n">
        <v>12</v>
      </c>
      <c r="D19" s="7" t="n">
        <v>6.9767</v>
      </c>
      <c r="E19" s="7" t="n">
        <v>0</v>
      </c>
      <c r="F19" s="7" t="n">
        <v>0</v>
      </c>
      <c r="G19" s="7" t="n">
        <v>774</v>
      </c>
      <c r="H19" s="7" t="n">
        <v>0</v>
      </c>
      <c r="I19" s="7" t="n">
        <v>0</v>
      </c>
      <c r="J19" s="7" t="n">
        <v>0</v>
      </c>
      <c r="K19" s="7"/>
    </row>
    <row r="20" customFormat="false" ht="15" hidden="false" customHeight="true" outlineLevel="0" collapsed="false">
      <c r="A20" s="6" t="s">
        <v>30</v>
      </c>
      <c r="B20" s="7" t="n">
        <v>47</v>
      </c>
      <c r="C20" s="7" t="n">
        <v>0</v>
      </c>
      <c r="D20" s="7" t="n">
        <v>0</v>
      </c>
      <c r="E20" s="7" t="n">
        <v>0</v>
      </c>
      <c r="F20" s="7"/>
      <c r="G20" s="7" t="n">
        <v>364</v>
      </c>
      <c r="H20" s="7" t="n">
        <v>0</v>
      </c>
      <c r="I20" s="7" t="n">
        <v>0</v>
      </c>
      <c r="J20" s="7" t="n">
        <v>0</v>
      </c>
      <c r="K20" s="7"/>
    </row>
    <row r="21" customFormat="false" ht="15" hidden="false" customHeight="true" outlineLevel="0" collapsed="false">
      <c r="A21" s="6" t="s">
        <v>31</v>
      </c>
      <c r="B21" s="7" t="n">
        <v>234</v>
      </c>
      <c r="C21" s="7" t="n">
        <v>0</v>
      </c>
      <c r="D21" s="7" t="n">
        <v>0</v>
      </c>
      <c r="E21" s="7" t="n">
        <v>0</v>
      </c>
      <c r="F21" s="7"/>
      <c r="G21" s="7" t="n">
        <v>1517</v>
      </c>
      <c r="H21" s="7" t="n">
        <v>0</v>
      </c>
      <c r="I21" s="7" t="n">
        <v>0</v>
      </c>
      <c r="J21" s="7" t="n">
        <v>0</v>
      </c>
      <c r="K21" s="7"/>
    </row>
    <row r="22" customFormat="false" ht="15" hidden="false" customHeight="true" outlineLevel="0" collapsed="false">
      <c r="A22" s="6" t="s">
        <v>32</v>
      </c>
      <c r="B22" s="7" t="n">
        <v>1217</v>
      </c>
      <c r="C22" s="7" t="n">
        <v>17</v>
      </c>
      <c r="D22" s="7" t="n">
        <v>1.3969</v>
      </c>
      <c r="E22" s="7" t="n">
        <v>580</v>
      </c>
      <c r="F22" s="7" t="n">
        <v>341.1765</v>
      </c>
      <c r="G22" s="7" t="n">
        <v>4074</v>
      </c>
      <c r="H22" s="7" t="n">
        <v>103</v>
      </c>
      <c r="I22" s="7" t="n">
        <v>2.5282</v>
      </c>
      <c r="J22" s="7" t="n">
        <v>2335</v>
      </c>
      <c r="K22" s="7" t="n">
        <v>226.699</v>
      </c>
    </row>
    <row r="23" customFormat="false" ht="15" hidden="false" customHeight="true" outlineLevel="0" collapsed="false">
      <c r="A23" s="8" t="s">
        <v>33</v>
      </c>
      <c r="B23" s="9" t="n">
        <v>2338</v>
      </c>
      <c r="C23" s="9" t="n">
        <v>35</v>
      </c>
      <c r="D23" s="9" t="n">
        <v>1.497</v>
      </c>
      <c r="E23" s="9" t="n">
        <v>832</v>
      </c>
      <c r="F23" s="9" t="n">
        <v>237.7143</v>
      </c>
      <c r="G23" s="9" t="n">
        <v>8946</v>
      </c>
      <c r="H23" s="9" t="n">
        <v>137</v>
      </c>
      <c r="I23" s="9" t="n">
        <v>1.5314</v>
      </c>
      <c r="J23" s="9" t="n">
        <v>2954</v>
      </c>
      <c r="K23" s="9" t="n">
        <v>215.6204</v>
      </c>
    </row>
    <row r="24" customFormat="false" ht="15" hidden="false" customHeight="true" outlineLevel="0" collapsed="false">
      <c r="A24" s="10" t="s">
        <v>34</v>
      </c>
      <c r="B24" s="7" t="n">
        <v>44</v>
      </c>
      <c r="C24" s="7" t="n">
        <v>0</v>
      </c>
      <c r="D24" s="7" t="n">
        <v>0</v>
      </c>
      <c r="E24" s="7" t="n">
        <v>0</v>
      </c>
      <c r="F24" s="7"/>
      <c r="G24" s="7" t="n">
        <v>439</v>
      </c>
      <c r="H24" s="7" t="n">
        <v>3</v>
      </c>
      <c r="I24" s="7" t="n">
        <v>0.6834</v>
      </c>
      <c r="J24" s="7" t="n">
        <v>70</v>
      </c>
      <c r="K24" s="7" t="n">
        <v>233.3333</v>
      </c>
    </row>
    <row r="25" customFormat="false" ht="15" hidden="false" customHeight="true" outlineLevel="0" collapsed="false">
      <c r="A25" s="10" t="s">
        <v>35</v>
      </c>
      <c r="B25" s="7" t="n">
        <v>46</v>
      </c>
      <c r="C25" s="7" t="n">
        <v>20</v>
      </c>
      <c r="D25" s="7" t="n">
        <v>43.4783</v>
      </c>
      <c r="E25" s="7" t="n">
        <v>400</v>
      </c>
      <c r="F25" s="7" t="n">
        <v>200</v>
      </c>
      <c r="G25" s="7" t="n">
        <v>500</v>
      </c>
      <c r="H25" s="7" t="n">
        <v>0</v>
      </c>
      <c r="I25" s="7" t="n">
        <v>0</v>
      </c>
      <c r="J25" s="7" t="n">
        <v>0</v>
      </c>
      <c r="K25" s="7"/>
    </row>
    <row r="26" customFormat="false" ht="15" hidden="false" customHeight="true" outlineLevel="0" collapsed="false">
      <c r="A26" s="10" t="s">
        <v>36</v>
      </c>
      <c r="B26" s="7" t="n">
        <v>94.8</v>
      </c>
      <c r="C26" s="7" t="n">
        <v>0</v>
      </c>
      <c r="D26" s="7" t="n">
        <v>0</v>
      </c>
      <c r="E26" s="7" t="n">
        <v>0</v>
      </c>
      <c r="F26" s="7"/>
      <c r="G26" s="7" t="n">
        <v>1272</v>
      </c>
      <c r="H26" s="7" t="n">
        <v>6</v>
      </c>
      <c r="I26" s="7" t="n">
        <v>0.4717</v>
      </c>
      <c r="J26" s="7" t="n">
        <v>90</v>
      </c>
      <c r="K26" s="7" t="n">
        <v>150</v>
      </c>
    </row>
    <row r="27" customFormat="false" ht="15" hidden="false" customHeight="true" outlineLevel="0" collapsed="false">
      <c r="A27" s="10" t="s">
        <v>37</v>
      </c>
      <c r="B27" s="7" t="n">
        <v>29</v>
      </c>
      <c r="C27" s="7" t="n">
        <v>0</v>
      </c>
      <c r="D27" s="7" t="n">
        <v>0</v>
      </c>
      <c r="E27" s="7" t="n">
        <v>0</v>
      </c>
      <c r="F27" s="7"/>
      <c r="G27" s="7" t="n">
        <v>341</v>
      </c>
      <c r="H27" s="7" t="n">
        <v>0</v>
      </c>
      <c r="I27" s="7" t="n">
        <v>0</v>
      </c>
      <c r="J27" s="7" t="n">
        <v>0</v>
      </c>
      <c r="K27" s="7"/>
    </row>
    <row r="28" customFormat="false" ht="15" hidden="false" customHeight="true" outlineLevel="0" collapsed="false">
      <c r="A28" s="10" t="s">
        <v>38</v>
      </c>
      <c r="B28" s="7" t="n">
        <v>44</v>
      </c>
      <c r="C28" s="7" t="n">
        <v>0</v>
      </c>
      <c r="D28" s="7" t="n">
        <v>0</v>
      </c>
      <c r="E28" s="7" t="n">
        <v>0</v>
      </c>
      <c r="F28" s="7"/>
      <c r="G28" s="7" t="n">
        <v>533</v>
      </c>
      <c r="H28" s="7" t="n">
        <v>10</v>
      </c>
      <c r="I28" s="7" t="n">
        <v>1.8762</v>
      </c>
      <c r="J28" s="7" t="n">
        <v>100</v>
      </c>
      <c r="K28" s="7" t="n">
        <v>100</v>
      </c>
    </row>
    <row r="29" customFormat="false" ht="15" hidden="false" customHeight="true" outlineLevel="0" collapsed="false">
      <c r="A29" s="10" t="s">
        <v>39</v>
      </c>
      <c r="B29" s="7" t="n">
        <v>34</v>
      </c>
      <c r="C29" s="7" t="n">
        <v>0</v>
      </c>
      <c r="D29" s="7" t="n">
        <v>0</v>
      </c>
      <c r="E29" s="7" t="n">
        <v>0</v>
      </c>
      <c r="F29" s="7"/>
      <c r="G29" s="7" t="n">
        <v>311</v>
      </c>
      <c r="H29" s="7" t="n">
        <v>0</v>
      </c>
      <c r="I29" s="7" t="n">
        <v>0</v>
      </c>
      <c r="J29" s="7" t="n">
        <v>0</v>
      </c>
      <c r="K29" s="7"/>
    </row>
    <row r="30" customFormat="false" ht="15" hidden="false" customHeight="true" outlineLevel="0" collapsed="false">
      <c r="A30" s="10" t="s">
        <v>40</v>
      </c>
      <c r="B30" s="7" t="n">
        <v>31</v>
      </c>
      <c r="C30" s="7" t="n">
        <v>0</v>
      </c>
      <c r="D30" s="7" t="n">
        <v>0</v>
      </c>
      <c r="E30" s="7" t="n">
        <v>0</v>
      </c>
      <c r="F30" s="7"/>
      <c r="G30" s="7" t="n">
        <v>365</v>
      </c>
      <c r="H30" s="7" t="n">
        <v>0</v>
      </c>
      <c r="I30" s="7" t="n">
        <v>0</v>
      </c>
      <c r="J30" s="7" t="n">
        <v>0</v>
      </c>
      <c r="K30" s="7"/>
    </row>
    <row r="31" customFormat="false" ht="15" hidden="false" customHeight="true" outlineLevel="0" collapsed="false">
      <c r="A31" s="6" t="s">
        <v>41</v>
      </c>
      <c r="B31" s="7" t="n">
        <v>163.78</v>
      </c>
      <c r="C31" s="7" t="n">
        <v>22</v>
      </c>
      <c r="D31" s="7" t="n">
        <v>13.4327</v>
      </c>
      <c r="E31" s="7" t="n">
        <v>880</v>
      </c>
      <c r="F31" s="7" t="n">
        <v>400</v>
      </c>
      <c r="G31" s="7" t="n">
        <v>911.51</v>
      </c>
      <c r="H31" s="7" t="n">
        <v>35</v>
      </c>
      <c r="I31" s="7" t="n">
        <v>3.8398</v>
      </c>
      <c r="J31" s="7" t="n">
        <v>1455</v>
      </c>
      <c r="K31" s="7" t="n">
        <v>415.7143</v>
      </c>
    </row>
    <row r="32" customFormat="false" ht="15" hidden="false" customHeight="true" outlineLevel="0" collapsed="false">
      <c r="A32" s="10" t="s">
        <v>42</v>
      </c>
      <c r="B32" s="7" t="n">
        <v>56</v>
      </c>
      <c r="C32" s="7" t="n">
        <v>7</v>
      </c>
      <c r="D32" s="7" t="n">
        <v>12.5</v>
      </c>
      <c r="E32" s="7" t="n">
        <v>196</v>
      </c>
      <c r="F32" s="7" t="n">
        <v>280</v>
      </c>
      <c r="G32" s="7" t="n">
        <v>374</v>
      </c>
      <c r="H32" s="7" t="n">
        <v>0</v>
      </c>
      <c r="I32" s="7" t="n">
        <v>0</v>
      </c>
      <c r="J32" s="7" t="n">
        <v>0</v>
      </c>
      <c r="K32" s="7"/>
    </row>
    <row r="33" customFormat="false" ht="15" hidden="false" customHeight="true" outlineLevel="0" collapsed="false">
      <c r="A33" s="11" t="s">
        <v>43</v>
      </c>
      <c r="B33" s="9" t="n">
        <v>542.58</v>
      </c>
      <c r="C33" s="9" t="n">
        <v>49</v>
      </c>
      <c r="D33" s="9" t="n">
        <v>9.0309</v>
      </c>
      <c r="E33" s="9" t="n">
        <v>1476</v>
      </c>
      <c r="F33" s="9" t="n">
        <v>301.2245</v>
      </c>
      <c r="G33" s="9" t="n">
        <v>5046.51</v>
      </c>
      <c r="H33" s="9" t="n">
        <v>54</v>
      </c>
      <c r="I33" s="9" t="n">
        <v>1.07</v>
      </c>
      <c r="J33" s="9" t="n">
        <v>1715</v>
      </c>
      <c r="K33" s="9" t="n">
        <v>317.5926</v>
      </c>
    </row>
    <row r="34" customFormat="false" ht="15" hidden="false" customHeight="true" outlineLevel="0" collapsed="false">
      <c r="A34" s="10" t="s">
        <v>44</v>
      </c>
      <c r="B34" s="7" t="n">
        <v>16</v>
      </c>
      <c r="C34" s="7" t="n">
        <v>0</v>
      </c>
      <c r="D34" s="7" t="n">
        <v>0</v>
      </c>
      <c r="E34" s="7" t="n">
        <v>0</v>
      </c>
      <c r="F34" s="7"/>
      <c r="G34" s="7" t="n">
        <v>136</v>
      </c>
      <c r="H34" s="7" t="n">
        <v>0</v>
      </c>
      <c r="I34" s="7" t="n">
        <v>0</v>
      </c>
      <c r="J34" s="7" t="n">
        <v>0</v>
      </c>
      <c r="K34" s="7"/>
    </row>
    <row r="35" customFormat="false" ht="15" hidden="false" customHeight="true" outlineLevel="0" collapsed="false">
      <c r="A35" s="6" t="s">
        <v>45</v>
      </c>
      <c r="B35" s="7" t="n">
        <v>20</v>
      </c>
      <c r="C35" s="7" t="n">
        <v>0</v>
      </c>
      <c r="D35" s="7" t="n">
        <v>0</v>
      </c>
      <c r="E35" s="7" t="n">
        <v>0</v>
      </c>
      <c r="F35" s="7"/>
      <c r="G35" s="7" t="n">
        <v>252</v>
      </c>
      <c r="H35" s="7" t="n">
        <v>0</v>
      </c>
      <c r="I35" s="7" t="n">
        <v>0</v>
      </c>
      <c r="J35" s="7" t="n">
        <v>0</v>
      </c>
      <c r="K35" s="7"/>
    </row>
    <row r="36" customFormat="false" ht="15" hidden="false" customHeight="true" outlineLevel="0" collapsed="false">
      <c r="A36" s="10" t="s">
        <v>80</v>
      </c>
      <c r="B36" s="7" t="n">
        <v>24.8</v>
      </c>
      <c r="C36" s="7" t="n">
        <v>0</v>
      </c>
      <c r="D36" s="7" t="n">
        <v>0</v>
      </c>
      <c r="E36" s="7" t="n">
        <v>0</v>
      </c>
      <c r="F36" s="7"/>
      <c r="G36" s="7" t="n">
        <v>247</v>
      </c>
      <c r="H36" s="7" t="n">
        <v>0</v>
      </c>
      <c r="I36" s="7" t="n">
        <v>0</v>
      </c>
      <c r="J36" s="7" t="n">
        <v>0</v>
      </c>
      <c r="K36" s="7"/>
    </row>
    <row r="37" customFormat="false" ht="15" hidden="false" customHeight="true" outlineLevel="0" collapsed="false">
      <c r="A37" s="6" t="s">
        <v>47</v>
      </c>
      <c r="B37" s="7" t="n">
        <v>73</v>
      </c>
      <c r="C37" s="7" t="n">
        <v>0</v>
      </c>
      <c r="D37" s="7" t="n">
        <v>0</v>
      </c>
      <c r="E37" s="7" t="n">
        <v>0</v>
      </c>
      <c r="F37" s="7"/>
      <c r="G37" s="7" t="n">
        <v>664</v>
      </c>
      <c r="H37" s="7" t="n">
        <v>0</v>
      </c>
      <c r="I37" s="7" t="n">
        <v>0</v>
      </c>
      <c r="J37" s="7" t="n">
        <v>0</v>
      </c>
      <c r="K37" s="7"/>
    </row>
    <row r="38" customFormat="false" ht="15" hidden="false" customHeight="true" outlineLevel="0" collapsed="false">
      <c r="A38" s="10" t="s">
        <v>48</v>
      </c>
      <c r="B38" s="7" t="n">
        <v>30</v>
      </c>
      <c r="C38" s="7" t="n">
        <v>0</v>
      </c>
      <c r="D38" s="7" t="n">
        <v>0</v>
      </c>
      <c r="E38" s="7" t="n">
        <v>0</v>
      </c>
      <c r="F38" s="7"/>
      <c r="G38" s="7" t="n">
        <v>254</v>
      </c>
      <c r="H38" s="7" t="n">
        <v>0</v>
      </c>
      <c r="I38" s="7" t="n">
        <v>0</v>
      </c>
      <c r="J38" s="7" t="n">
        <v>0</v>
      </c>
      <c r="K38" s="7"/>
    </row>
    <row r="39" customFormat="false" ht="15" hidden="false" customHeight="true" outlineLevel="0" collapsed="false">
      <c r="A39" s="10" t="s">
        <v>49</v>
      </c>
      <c r="B39" s="7" t="n">
        <v>20.7</v>
      </c>
      <c r="C39" s="7" t="n">
        <v>0</v>
      </c>
      <c r="D39" s="7" t="n">
        <v>0</v>
      </c>
      <c r="E39" s="7" t="n">
        <v>0</v>
      </c>
      <c r="F39" s="7"/>
      <c r="G39" s="7" t="n">
        <v>174.97</v>
      </c>
      <c r="H39" s="7" t="n">
        <v>0</v>
      </c>
      <c r="I39" s="7" t="n">
        <v>0</v>
      </c>
      <c r="J39" s="7" t="n">
        <v>0</v>
      </c>
      <c r="K39" s="7"/>
    </row>
    <row r="40" customFormat="false" ht="15" hidden="false" customHeight="true" outlineLevel="0" collapsed="false">
      <c r="A40" s="8" t="s">
        <v>50</v>
      </c>
      <c r="B40" s="9" t="n">
        <v>184.5</v>
      </c>
      <c r="C40" s="9" t="n">
        <v>0</v>
      </c>
      <c r="D40" s="9" t="n">
        <v>0</v>
      </c>
      <c r="E40" s="9" t="n">
        <v>0</v>
      </c>
      <c r="F40" s="9"/>
      <c r="G40" s="9" t="n">
        <v>1727.97</v>
      </c>
      <c r="H40" s="9" t="n">
        <v>0</v>
      </c>
      <c r="I40" s="9" t="n">
        <v>0</v>
      </c>
      <c r="J40" s="9" t="n">
        <v>0</v>
      </c>
      <c r="K40" s="9"/>
    </row>
    <row r="41" customFormat="false" ht="15" hidden="false" customHeight="true" outlineLevel="0" collapsed="false">
      <c r="A41" s="37" t="s">
        <v>105</v>
      </c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5" hidden="false" customHeight="true" outlineLevel="0" collapsed="false">
      <c r="A42" s="12" t="s">
        <v>51</v>
      </c>
      <c r="B42" s="13" t="n">
        <v>3688.08</v>
      </c>
      <c r="C42" s="13" t="n">
        <v>128</v>
      </c>
      <c r="D42" s="13" t="n">
        <v>3.4706</v>
      </c>
      <c r="E42" s="13" t="n">
        <v>3091</v>
      </c>
      <c r="F42" s="13" t="n">
        <v>241.4844</v>
      </c>
      <c r="G42" s="13" t="n">
        <v>19055.48</v>
      </c>
      <c r="H42" s="13" t="n">
        <v>352</v>
      </c>
      <c r="I42" s="13" t="n">
        <v>1.8472</v>
      </c>
      <c r="J42" s="13" t="n">
        <v>7422</v>
      </c>
      <c r="K42" s="13" t="n">
        <v>210.8523</v>
      </c>
      <c r="L42" s="15"/>
      <c r="M42" s="15"/>
    </row>
    <row r="43" customFormat="false" ht="15" hidden="false" customHeight="true" outlineLevel="0" collapsed="false">
      <c r="A43" s="10" t="s">
        <v>52</v>
      </c>
      <c r="B43" s="16" t="n">
        <v>3490</v>
      </c>
      <c r="C43" s="16" t="n">
        <v>855</v>
      </c>
      <c r="D43" s="16" t="n">
        <v>24.4986</v>
      </c>
      <c r="E43" s="16" t="n">
        <v>20064</v>
      </c>
      <c r="F43" s="16" t="n">
        <v>234</v>
      </c>
      <c r="G43" s="16" t="n">
        <v>18966</v>
      </c>
      <c r="H43" s="16" t="n">
        <v>3108</v>
      </c>
      <c r="I43" s="16" t="n">
        <v>16.3872</v>
      </c>
      <c r="J43" s="16" t="n">
        <v>63373</v>
      </c>
      <c r="K43" s="16" t="n">
        <v>204</v>
      </c>
      <c r="L43" s="15"/>
      <c r="M43" s="15"/>
    </row>
    <row r="44" customFormat="false" ht="15" hidden="true" customHeight="true" outlineLevel="0" collapsed="false">
      <c r="A44" s="8" t="s">
        <v>53</v>
      </c>
      <c r="B44" s="17" t="n">
        <v>198.08</v>
      </c>
      <c r="C44" s="17" t="n">
        <v>-727</v>
      </c>
      <c r="D44" s="17" t="n">
        <v>-21.028</v>
      </c>
      <c r="E44" s="17" t="n">
        <v>-16973</v>
      </c>
      <c r="F44" s="17" t="n">
        <v>7.4844</v>
      </c>
      <c r="G44" s="17" t="n">
        <v>89.48</v>
      </c>
      <c r="H44" s="17" t="n">
        <v>-2756</v>
      </c>
      <c r="I44" s="17" t="n">
        <v>-14.54</v>
      </c>
      <c r="J44" s="17" t="n">
        <v>-55951</v>
      </c>
      <c r="K44" s="17" t="n">
        <v>6.8523</v>
      </c>
      <c r="L44" s="15"/>
      <c r="M44" s="15"/>
    </row>
    <row r="45" customFormat="false" ht="4.5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1</v>
      </c>
      <c r="F3" s="4" t="s">
        <v>110</v>
      </c>
      <c r="G3" s="4"/>
      <c r="H3" s="4" t="s">
        <v>66</v>
      </c>
      <c r="I3" s="4" t="s">
        <v>67</v>
      </c>
      <c r="J3" s="4" t="s">
        <v>11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4368</v>
      </c>
      <c r="C5" s="34" t="n">
        <v>5737</v>
      </c>
      <c r="D5" s="7" t="n">
        <v>2925</v>
      </c>
      <c r="E5" s="7" t="n">
        <v>50.9848</v>
      </c>
      <c r="F5" s="7" t="n">
        <v>260</v>
      </c>
      <c r="G5" s="7" t="n">
        <v>10000</v>
      </c>
      <c r="H5" s="34" t="n">
        <v>16000</v>
      </c>
      <c r="I5" s="7" t="n">
        <v>14700</v>
      </c>
      <c r="J5" s="7" t="n">
        <v>91.875</v>
      </c>
      <c r="K5" s="7" t="n">
        <v>200</v>
      </c>
    </row>
    <row r="6" customFormat="false" ht="15" hidden="false" customHeight="true" outlineLevel="0" collapsed="false">
      <c r="A6" s="6" t="s">
        <v>16</v>
      </c>
      <c r="B6" s="7" t="n">
        <v>1360.5</v>
      </c>
      <c r="C6" s="34" t="n">
        <v>568</v>
      </c>
      <c r="D6" s="7" t="n">
        <v>750</v>
      </c>
      <c r="E6" s="7" t="n">
        <v>132.0423</v>
      </c>
      <c r="F6" s="7" t="n">
        <v>0</v>
      </c>
      <c r="G6" s="7" t="n">
        <v>40</v>
      </c>
      <c r="H6" s="34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7</v>
      </c>
      <c r="B7" s="7" t="n">
        <v>2882</v>
      </c>
      <c r="C7" s="34" t="n">
        <v>2800</v>
      </c>
      <c r="D7" s="7" t="n">
        <v>2432</v>
      </c>
      <c r="E7" s="7" t="n">
        <v>86.8571</v>
      </c>
      <c r="F7" s="7" t="n">
        <v>0</v>
      </c>
      <c r="G7" s="7" t="n">
        <v>11000</v>
      </c>
      <c r="H7" s="34" t="n">
        <v>10000</v>
      </c>
      <c r="I7" s="7" t="n">
        <v>10000</v>
      </c>
      <c r="J7" s="7" t="n">
        <v>100</v>
      </c>
      <c r="K7" s="7" t="n">
        <v>0</v>
      </c>
    </row>
    <row r="8" customFormat="false" ht="15" hidden="false" customHeight="true" outlineLevel="0" collapsed="false">
      <c r="A8" s="6" t="s">
        <v>18</v>
      </c>
      <c r="B8" s="7" t="n">
        <v>3910</v>
      </c>
      <c r="C8" s="34" t="n">
        <v>2800</v>
      </c>
      <c r="D8" s="7" t="n">
        <v>2951.6</v>
      </c>
      <c r="E8" s="7" t="n">
        <v>105.4143</v>
      </c>
      <c r="F8" s="7" t="n">
        <v>0</v>
      </c>
      <c r="G8" s="7" t="n">
        <v>2000</v>
      </c>
      <c r="H8" s="34" t="n">
        <v>3000</v>
      </c>
      <c r="I8" s="7" t="n">
        <v>7400</v>
      </c>
      <c r="J8" s="7" t="n">
        <v>246.6667</v>
      </c>
      <c r="K8" s="7" t="n">
        <v>0</v>
      </c>
    </row>
    <row r="9" customFormat="false" ht="15" hidden="false" customHeight="true" outlineLevel="0" collapsed="false">
      <c r="A9" s="6" t="s">
        <v>19</v>
      </c>
      <c r="B9" s="7" t="n">
        <v>5366</v>
      </c>
      <c r="C9" s="34" t="n">
        <v>2612</v>
      </c>
      <c r="D9" s="7" t="n">
        <v>2782</v>
      </c>
      <c r="E9" s="7" t="n">
        <v>106.5084</v>
      </c>
      <c r="F9" s="7" t="n">
        <v>0</v>
      </c>
      <c r="G9" s="7" t="n">
        <v>8387</v>
      </c>
      <c r="H9" s="34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20</v>
      </c>
      <c r="B10" s="7" t="n">
        <v>5312</v>
      </c>
      <c r="C10" s="34" t="n">
        <v>4444</v>
      </c>
      <c r="D10" s="7" t="n">
        <v>2431.14</v>
      </c>
      <c r="E10" s="7" t="n">
        <v>54.7061</v>
      </c>
      <c r="F10" s="7" t="n">
        <v>0</v>
      </c>
      <c r="G10" s="7" t="n">
        <v>23815</v>
      </c>
      <c r="H10" s="34" t="n">
        <v>11620</v>
      </c>
      <c r="I10" s="7" t="n">
        <v>10458</v>
      </c>
      <c r="J10" s="7" t="n">
        <v>90</v>
      </c>
      <c r="K10" s="7" t="n">
        <v>0</v>
      </c>
    </row>
    <row r="11" customFormat="false" ht="15" hidden="false" customHeight="true" outlineLevel="0" collapsed="false">
      <c r="A11" s="6" t="s">
        <v>21</v>
      </c>
      <c r="B11" s="7" t="n">
        <v>956</v>
      </c>
      <c r="C11" s="34" t="n">
        <v>1185</v>
      </c>
      <c r="D11" s="7" t="n">
        <v>756</v>
      </c>
      <c r="E11" s="7" t="n">
        <v>63.7975</v>
      </c>
      <c r="F11" s="7" t="n">
        <v>0</v>
      </c>
      <c r="G11" s="7" t="n">
        <v>16000</v>
      </c>
      <c r="H11" s="34" t="n">
        <v>15000</v>
      </c>
      <c r="I11" s="7" t="n">
        <v>13600</v>
      </c>
      <c r="J11" s="7" t="n">
        <v>90.6667</v>
      </c>
      <c r="K11" s="7" t="n">
        <v>600</v>
      </c>
    </row>
    <row r="12" customFormat="false" ht="15" hidden="false" customHeight="true" outlineLevel="0" collapsed="false">
      <c r="A12" s="6" t="s">
        <v>22</v>
      </c>
      <c r="B12" s="7" t="n">
        <v>200</v>
      </c>
      <c r="C12" s="34" t="n">
        <v>850</v>
      </c>
      <c r="D12" s="7" t="n">
        <v>734</v>
      </c>
      <c r="E12" s="7" t="n">
        <v>86.3529</v>
      </c>
      <c r="F12" s="7" t="n">
        <v>0</v>
      </c>
      <c r="G12" s="7" t="n">
        <v>0</v>
      </c>
      <c r="H12" s="34" t="n">
        <v>15000</v>
      </c>
      <c r="I12" s="7" t="n">
        <v>15000</v>
      </c>
      <c r="J12" s="7" t="n">
        <v>100</v>
      </c>
      <c r="K12" s="7" t="n">
        <v>1000</v>
      </c>
    </row>
    <row r="13" customFormat="false" ht="15" hidden="false" customHeight="true" outlineLevel="0" collapsed="false">
      <c r="A13" s="6" t="s">
        <v>23</v>
      </c>
      <c r="B13" s="7" t="n">
        <v>4342</v>
      </c>
      <c r="C13" s="34" t="n">
        <v>4549</v>
      </c>
      <c r="D13" s="7" t="n">
        <v>2344.45</v>
      </c>
      <c r="E13" s="7" t="n">
        <v>51.5377</v>
      </c>
      <c r="F13" s="7" t="n">
        <v>0</v>
      </c>
      <c r="G13" s="7" t="n">
        <v>13600</v>
      </c>
      <c r="H13" s="34" t="n">
        <v>17000</v>
      </c>
      <c r="I13" s="7" t="n">
        <v>10200</v>
      </c>
      <c r="J13" s="7" t="n">
        <v>60</v>
      </c>
      <c r="K13" s="7" t="n">
        <v>0</v>
      </c>
    </row>
    <row r="14" customFormat="false" ht="15" hidden="false" customHeight="true" outlineLevel="0" collapsed="false">
      <c r="A14" s="8" t="s">
        <v>24</v>
      </c>
      <c r="B14" s="9" t="n">
        <v>28696.5</v>
      </c>
      <c r="C14" s="38" t="n">
        <v>25545</v>
      </c>
      <c r="D14" s="9" t="n">
        <v>18106.19</v>
      </c>
      <c r="E14" s="9" t="n">
        <v>70.8796</v>
      </c>
      <c r="F14" s="9" t="n">
        <v>260</v>
      </c>
      <c r="G14" s="9" t="n">
        <v>84842</v>
      </c>
      <c r="H14" s="38" t="n">
        <v>99527</v>
      </c>
      <c r="I14" s="9" t="n">
        <v>93780</v>
      </c>
      <c r="J14" s="9" t="n">
        <v>94.2257</v>
      </c>
      <c r="K14" s="9" t="n">
        <v>1800</v>
      </c>
    </row>
    <row r="15" customFormat="false" ht="15" hidden="false" customHeight="true" outlineLevel="0" collapsed="false">
      <c r="A15" s="10" t="s">
        <v>25</v>
      </c>
      <c r="B15" s="7" t="n">
        <v>1268</v>
      </c>
      <c r="C15" s="34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34" t="n">
        <v>5000</v>
      </c>
      <c r="I15" s="7" t="n">
        <v>4500</v>
      </c>
      <c r="J15" s="7" t="n">
        <v>90</v>
      </c>
      <c r="K15" s="7" t="n">
        <v>0</v>
      </c>
    </row>
    <row r="16" customFormat="false" ht="15" hidden="false" customHeight="true" outlineLevel="0" collapsed="false">
      <c r="A16" s="6" t="s">
        <v>26</v>
      </c>
      <c r="B16" s="7" t="n">
        <v>3732</v>
      </c>
      <c r="C16" s="34" t="n">
        <v>7880</v>
      </c>
      <c r="D16" s="7" t="n">
        <v>6438.3</v>
      </c>
      <c r="E16" s="7" t="n">
        <v>81.7043</v>
      </c>
      <c r="F16" s="7" t="n">
        <v>0</v>
      </c>
      <c r="G16" s="7" t="n">
        <v>10000</v>
      </c>
      <c r="H16" s="34" t="n">
        <v>45000</v>
      </c>
      <c r="I16" s="7" t="n">
        <v>43000</v>
      </c>
      <c r="J16" s="7" t="n">
        <v>95.5556</v>
      </c>
      <c r="K16" s="7" t="n">
        <v>0</v>
      </c>
    </row>
    <row r="17" customFormat="false" ht="15" hidden="false" customHeight="true" outlineLevel="0" collapsed="false">
      <c r="A17" s="6" t="s">
        <v>27</v>
      </c>
      <c r="B17" s="7" t="n">
        <v>2812</v>
      </c>
      <c r="C17" s="34" t="n">
        <v>2200</v>
      </c>
      <c r="D17" s="7" t="n">
        <v>2026</v>
      </c>
      <c r="E17" s="7" t="n">
        <v>92.0909</v>
      </c>
      <c r="F17" s="7" t="n">
        <v>0</v>
      </c>
      <c r="G17" s="7" t="n">
        <v>23658</v>
      </c>
      <c r="H17" s="34" t="n">
        <v>21325</v>
      </c>
      <c r="I17" s="7" t="n">
        <v>21325</v>
      </c>
      <c r="J17" s="7" t="n">
        <v>100</v>
      </c>
      <c r="K17" s="7" t="n">
        <v>0</v>
      </c>
    </row>
    <row r="18" customFormat="false" ht="15" hidden="false" customHeight="true" outlineLevel="0" collapsed="false">
      <c r="A18" s="6" t="s">
        <v>28</v>
      </c>
      <c r="B18" s="7" t="n">
        <v>2263</v>
      </c>
      <c r="C18" s="34" t="n">
        <v>6360</v>
      </c>
      <c r="D18" s="7" t="n">
        <v>5142</v>
      </c>
      <c r="E18" s="7" t="n">
        <v>80.8491</v>
      </c>
      <c r="F18" s="7" t="n">
        <v>0</v>
      </c>
      <c r="G18" s="7" t="n">
        <v>987</v>
      </c>
      <c r="H18" s="34" t="n">
        <v>1253</v>
      </c>
      <c r="I18" s="7" t="n">
        <v>1658</v>
      </c>
      <c r="J18" s="7" t="n">
        <v>132.3224</v>
      </c>
      <c r="K18" s="7" t="n">
        <v>0</v>
      </c>
    </row>
    <row r="19" customFormat="false" ht="15" hidden="false" customHeight="true" outlineLevel="0" collapsed="false">
      <c r="A19" s="6" t="s">
        <v>29</v>
      </c>
      <c r="B19" s="7" t="n">
        <v>3761</v>
      </c>
      <c r="C19" s="34" t="n">
        <v>4696</v>
      </c>
      <c r="D19" s="7" t="n">
        <v>3491</v>
      </c>
      <c r="E19" s="7" t="n">
        <v>74.3399</v>
      </c>
      <c r="F19" s="7" t="n">
        <v>0</v>
      </c>
      <c r="G19" s="7" t="n">
        <v>16387</v>
      </c>
      <c r="H19" s="34" t="n">
        <v>22100</v>
      </c>
      <c r="I19" s="7" t="n">
        <v>17577</v>
      </c>
      <c r="J19" s="7" t="n">
        <v>79.5339</v>
      </c>
      <c r="K19" s="7" t="n">
        <v>0</v>
      </c>
    </row>
    <row r="20" customFormat="false" ht="15" hidden="false" customHeight="true" outlineLevel="0" collapsed="false">
      <c r="A20" s="6" t="s">
        <v>30</v>
      </c>
      <c r="B20" s="7" t="n">
        <v>2095</v>
      </c>
      <c r="C20" s="34" t="n">
        <v>2390</v>
      </c>
      <c r="D20" s="7" t="n">
        <v>2301.4</v>
      </c>
      <c r="E20" s="7" t="n">
        <v>96.2929</v>
      </c>
      <c r="F20" s="7" t="n">
        <v>18.7</v>
      </c>
      <c r="G20" s="7" t="n">
        <v>7000</v>
      </c>
      <c r="H20" s="34" t="n">
        <v>9000</v>
      </c>
      <c r="I20" s="7" t="n">
        <v>9100</v>
      </c>
      <c r="J20" s="7" t="n">
        <v>101.1111</v>
      </c>
      <c r="K20" s="7" t="n">
        <v>0</v>
      </c>
    </row>
    <row r="21" customFormat="false" ht="15" hidden="false" customHeight="true" outlineLevel="0" collapsed="false">
      <c r="A21" s="6" t="s">
        <v>31</v>
      </c>
      <c r="B21" s="7" t="n">
        <v>4067</v>
      </c>
      <c r="C21" s="34" t="n">
        <v>2140</v>
      </c>
      <c r="D21" s="7" t="n">
        <v>2710.23</v>
      </c>
      <c r="E21" s="7" t="n">
        <v>126.6463</v>
      </c>
      <c r="F21" s="7" t="n">
        <v>0</v>
      </c>
      <c r="G21" s="7" t="n">
        <v>7300</v>
      </c>
      <c r="H21" s="34" t="n">
        <v>9500</v>
      </c>
      <c r="I21" s="7" t="n">
        <v>9500</v>
      </c>
      <c r="J21" s="7" t="n">
        <v>100</v>
      </c>
      <c r="K21" s="7" t="n">
        <v>0</v>
      </c>
    </row>
    <row r="22" customFormat="false" ht="15" hidden="false" customHeight="true" outlineLevel="0" collapsed="false">
      <c r="A22" s="6" t="s">
        <v>32</v>
      </c>
      <c r="B22" s="7" t="n">
        <v>1818</v>
      </c>
      <c r="C22" s="34" t="n">
        <v>4490</v>
      </c>
      <c r="D22" s="7" t="n">
        <v>3204</v>
      </c>
      <c r="E22" s="7" t="n">
        <v>71.3586</v>
      </c>
      <c r="F22" s="7" t="n">
        <v>500</v>
      </c>
      <c r="G22" s="7" t="n">
        <v>4000</v>
      </c>
      <c r="H22" s="34" t="n">
        <v>19000</v>
      </c>
      <c r="I22" s="7" t="n">
        <v>16910</v>
      </c>
      <c r="J22" s="7" t="n">
        <v>89</v>
      </c>
      <c r="K22" s="7" t="n">
        <v>0</v>
      </c>
    </row>
    <row r="23" customFormat="false" ht="15" hidden="false" customHeight="true" outlineLevel="0" collapsed="false">
      <c r="A23" s="8" t="s">
        <v>33</v>
      </c>
      <c r="B23" s="9" t="n">
        <v>21816</v>
      </c>
      <c r="C23" s="38" t="n">
        <v>31620</v>
      </c>
      <c r="D23" s="9" t="n">
        <v>26479.33</v>
      </c>
      <c r="E23" s="9" t="n">
        <v>83.7423</v>
      </c>
      <c r="F23" s="9" t="n">
        <v>518.7</v>
      </c>
      <c r="G23" s="9" t="n">
        <v>72928</v>
      </c>
      <c r="H23" s="38" t="n">
        <v>132178</v>
      </c>
      <c r="I23" s="9" t="n">
        <v>123570</v>
      </c>
      <c r="J23" s="9" t="n">
        <v>93.4876</v>
      </c>
      <c r="K23" s="9" t="n">
        <v>0</v>
      </c>
    </row>
    <row r="24" customFormat="false" ht="15" hidden="false" customHeight="true" outlineLevel="0" collapsed="false">
      <c r="A24" s="10" t="s">
        <v>34</v>
      </c>
      <c r="B24" s="7" t="n">
        <v>5021</v>
      </c>
      <c r="C24" s="34" t="n">
        <v>10550</v>
      </c>
      <c r="D24" s="7" t="n">
        <v>7564</v>
      </c>
      <c r="E24" s="7" t="n">
        <v>71.6967</v>
      </c>
      <c r="F24" s="7" t="n">
        <v>0</v>
      </c>
      <c r="G24" s="7" t="n">
        <v>12000</v>
      </c>
      <c r="H24" s="34" t="n">
        <v>47000</v>
      </c>
      <c r="I24" s="7" t="n">
        <v>40000</v>
      </c>
      <c r="J24" s="7" t="n">
        <v>85.1064</v>
      </c>
      <c r="K24" s="7" t="n">
        <v>0</v>
      </c>
    </row>
    <row r="25" customFormat="false" ht="15" hidden="false" customHeight="true" outlineLevel="0" collapsed="false">
      <c r="A25" s="10" t="s">
        <v>35</v>
      </c>
      <c r="B25" s="7" t="n">
        <v>3800</v>
      </c>
      <c r="C25" s="34" t="n">
        <v>5440</v>
      </c>
      <c r="D25" s="7" t="n">
        <v>2470</v>
      </c>
      <c r="E25" s="7" t="n">
        <v>45.4044</v>
      </c>
      <c r="F25" s="7" t="n">
        <v>0</v>
      </c>
      <c r="G25" s="7" t="n">
        <v>23000</v>
      </c>
      <c r="H25" s="34" t="n">
        <v>22000</v>
      </c>
      <c r="I25" s="7" t="n">
        <v>19120</v>
      </c>
      <c r="J25" s="7" t="n">
        <v>86.9091</v>
      </c>
      <c r="K25" s="7" t="n">
        <v>0</v>
      </c>
    </row>
    <row r="26" customFormat="false" ht="15" hidden="false" customHeight="true" outlineLevel="0" collapsed="false">
      <c r="A26" s="10" t="s">
        <v>36</v>
      </c>
      <c r="B26" s="7" t="n">
        <v>8112</v>
      </c>
      <c r="C26" s="34" t="n">
        <v>4591</v>
      </c>
      <c r="D26" s="7" t="n">
        <v>3780</v>
      </c>
      <c r="E26" s="7" t="n">
        <v>82.335</v>
      </c>
      <c r="F26" s="7" t="n">
        <v>60</v>
      </c>
      <c r="G26" s="7" t="n">
        <v>21500</v>
      </c>
      <c r="H26" s="34" t="n">
        <v>19370</v>
      </c>
      <c r="I26" s="7" t="n">
        <v>16700</v>
      </c>
      <c r="J26" s="7" t="n">
        <v>86.2158</v>
      </c>
      <c r="K26" s="7" t="n">
        <v>200</v>
      </c>
    </row>
    <row r="27" customFormat="false" ht="15" hidden="false" customHeight="true" outlineLevel="0" collapsed="false">
      <c r="A27" s="10" t="s">
        <v>37</v>
      </c>
      <c r="B27" s="7" t="n">
        <v>7643</v>
      </c>
      <c r="C27" s="34" t="n">
        <v>8459</v>
      </c>
      <c r="D27" s="7" t="n">
        <v>7120</v>
      </c>
      <c r="E27" s="7" t="n">
        <v>84.1707</v>
      </c>
      <c r="F27" s="7" t="n">
        <v>0</v>
      </c>
      <c r="G27" s="7" t="n">
        <v>17600</v>
      </c>
      <c r="H27" s="34" t="n">
        <v>25500</v>
      </c>
      <c r="I27" s="7" t="n">
        <v>17400</v>
      </c>
      <c r="J27" s="7" t="n">
        <v>68.2353</v>
      </c>
      <c r="K27" s="7" t="n">
        <v>478</v>
      </c>
    </row>
    <row r="28" customFormat="false" ht="15" hidden="false" customHeight="true" outlineLevel="0" collapsed="false">
      <c r="A28" s="10" t="s">
        <v>38</v>
      </c>
      <c r="B28" s="7" t="n">
        <v>5229</v>
      </c>
      <c r="C28" s="34" t="n">
        <v>17915</v>
      </c>
      <c r="D28" s="7" t="n">
        <v>5352</v>
      </c>
      <c r="E28" s="7" t="n">
        <v>29.8744</v>
      </c>
      <c r="F28" s="7" t="n">
        <v>120</v>
      </c>
      <c r="G28" s="7" t="n">
        <v>0</v>
      </c>
      <c r="H28" s="34" t="n">
        <v>17000</v>
      </c>
      <c r="I28" s="7" t="n">
        <v>16000</v>
      </c>
      <c r="J28" s="7" t="n">
        <v>94.1176</v>
      </c>
      <c r="K28" s="7" t="n">
        <v>0</v>
      </c>
    </row>
    <row r="29" customFormat="false" ht="15" hidden="false" customHeight="true" outlineLevel="0" collapsed="false">
      <c r="A29" s="10" t="s">
        <v>39</v>
      </c>
      <c r="B29" s="7" t="n">
        <v>4000</v>
      </c>
      <c r="C29" s="34" t="n">
        <v>3500</v>
      </c>
      <c r="D29" s="7" t="n">
        <v>2800</v>
      </c>
      <c r="E29" s="7" t="n">
        <v>80</v>
      </c>
      <c r="F29" s="7" t="n">
        <v>0</v>
      </c>
      <c r="G29" s="7" t="n">
        <v>37000</v>
      </c>
      <c r="H29" s="34" t="n">
        <v>36000</v>
      </c>
      <c r="I29" s="7" t="n">
        <v>25900</v>
      </c>
      <c r="J29" s="7" t="n">
        <v>71.9444</v>
      </c>
      <c r="K29" s="7" t="n">
        <v>0</v>
      </c>
    </row>
    <row r="30" customFormat="false" ht="15" hidden="false" customHeight="true" outlineLevel="0" collapsed="false">
      <c r="A30" s="10" t="s">
        <v>40</v>
      </c>
      <c r="B30" s="7" t="n">
        <v>3136</v>
      </c>
      <c r="C30" s="34" t="n">
        <v>8055</v>
      </c>
      <c r="D30" s="7" t="n">
        <v>2418</v>
      </c>
      <c r="E30" s="7" t="n">
        <v>30.0186</v>
      </c>
      <c r="F30" s="7" t="n">
        <v>0</v>
      </c>
      <c r="G30" s="7" t="n">
        <v>6000</v>
      </c>
      <c r="H30" s="34" t="n">
        <v>15000</v>
      </c>
      <c r="I30" s="7" t="n">
        <v>5500</v>
      </c>
      <c r="J30" s="7" t="n">
        <v>36.6667</v>
      </c>
      <c r="K30" s="7" t="n">
        <v>0</v>
      </c>
    </row>
    <row r="31" customFormat="false" ht="15" hidden="false" customHeight="true" outlineLevel="0" collapsed="false">
      <c r="A31" s="6" t="s">
        <v>41</v>
      </c>
      <c r="B31" s="7" t="n">
        <v>6672</v>
      </c>
      <c r="C31" s="34" t="n">
        <v>9170</v>
      </c>
      <c r="D31" s="7" t="n">
        <v>7105</v>
      </c>
      <c r="E31" s="7" t="n">
        <v>77.4809</v>
      </c>
      <c r="F31" s="7" t="n">
        <v>0</v>
      </c>
      <c r="G31" s="7" t="n">
        <v>19001</v>
      </c>
      <c r="H31" s="34" t="n">
        <v>20000</v>
      </c>
      <c r="I31" s="7" t="n">
        <v>18551</v>
      </c>
      <c r="J31" s="7" t="n">
        <v>92.755</v>
      </c>
      <c r="K31" s="7" t="n">
        <v>0</v>
      </c>
    </row>
    <row r="32" customFormat="false" ht="15" hidden="false" customHeight="true" outlineLevel="0" collapsed="false">
      <c r="A32" s="10" t="s">
        <v>42</v>
      </c>
      <c r="B32" s="7" t="n">
        <v>19350</v>
      </c>
      <c r="C32" s="34" t="n">
        <v>25076</v>
      </c>
      <c r="D32" s="7" t="n">
        <v>17830</v>
      </c>
      <c r="E32" s="7" t="n">
        <v>71.1038</v>
      </c>
      <c r="F32" s="7" t="n">
        <v>150</v>
      </c>
      <c r="G32" s="7" t="n">
        <v>53100</v>
      </c>
      <c r="H32" s="34" t="n">
        <v>70000</v>
      </c>
      <c r="I32" s="7" t="n">
        <v>51900</v>
      </c>
      <c r="J32" s="7" t="n">
        <v>74.1429</v>
      </c>
      <c r="K32" s="7" t="n">
        <v>0</v>
      </c>
    </row>
    <row r="33" customFormat="false" ht="15" hidden="false" customHeight="true" outlineLevel="0" collapsed="false">
      <c r="A33" s="11" t="s">
        <v>43</v>
      </c>
      <c r="B33" s="9" t="n">
        <v>62963</v>
      </c>
      <c r="C33" s="38" t="n">
        <v>92756</v>
      </c>
      <c r="D33" s="9" t="n">
        <v>56439</v>
      </c>
      <c r="E33" s="9" t="n">
        <v>60.8467</v>
      </c>
      <c r="F33" s="9" t="n">
        <v>330</v>
      </c>
      <c r="G33" s="9" t="n">
        <v>189201</v>
      </c>
      <c r="H33" s="38" t="n">
        <v>271870</v>
      </c>
      <c r="I33" s="9" t="n">
        <v>211071</v>
      </c>
      <c r="J33" s="9" t="n">
        <v>77.6367</v>
      </c>
      <c r="K33" s="9" t="n">
        <v>678</v>
      </c>
    </row>
    <row r="34" customFormat="false" ht="15" hidden="false" customHeight="true" outlineLevel="0" collapsed="false">
      <c r="A34" s="10" t="s">
        <v>44</v>
      </c>
      <c r="B34" s="7" t="n">
        <v>3620</v>
      </c>
      <c r="C34" s="34" t="n">
        <v>9764</v>
      </c>
      <c r="D34" s="7" t="n">
        <v>1786</v>
      </c>
      <c r="E34" s="7" t="n">
        <v>18.2917</v>
      </c>
      <c r="F34" s="7" t="n">
        <v>95</v>
      </c>
      <c r="G34" s="7" t="n">
        <v>1000</v>
      </c>
      <c r="H34" s="34" t="n">
        <v>6792</v>
      </c>
      <c r="I34" s="7" t="n">
        <v>350</v>
      </c>
      <c r="J34" s="7" t="n">
        <v>5.1531</v>
      </c>
      <c r="K34" s="7" t="n">
        <v>30</v>
      </c>
    </row>
    <row r="35" customFormat="false" ht="15" hidden="false" customHeight="true" outlineLevel="0" collapsed="false">
      <c r="A35" s="6" t="s">
        <v>45</v>
      </c>
      <c r="B35" s="7" t="n">
        <v>7705</v>
      </c>
      <c r="C35" s="34" t="n">
        <v>18990</v>
      </c>
      <c r="D35" s="7" t="n">
        <v>11165</v>
      </c>
      <c r="E35" s="7" t="n">
        <v>58.7941</v>
      </c>
      <c r="F35" s="7" t="n">
        <v>0</v>
      </c>
      <c r="G35" s="7" t="n">
        <v>4400</v>
      </c>
      <c r="H35" s="34" t="n">
        <v>10500</v>
      </c>
      <c r="I35" s="7" t="n">
        <v>5250</v>
      </c>
      <c r="J35" s="7" t="n">
        <v>50</v>
      </c>
      <c r="K35" s="7" t="n">
        <v>0</v>
      </c>
    </row>
    <row r="36" customFormat="false" ht="15" hidden="false" customHeight="true" outlineLevel="0" collapsed="false">
      <c r="A36" s="10" t="s">
        <v>46</v>
      </c>
      <c r="B36" s="7" t="n">
        <v>2535</v>
      </c>
      <c r="C36" s="34" t="n">
        <v>4640</v>
      </c>
      <c r="D36" s="7" t="n">
        <v>2010</v>
      </c>
      <c r="E36" s="7" t="n">
        <v>43.319</v>
      </c>
      <c r="F36" s="7" t="n">
        <v>20</v>
      </c>
      <c r="G36" s="7" t="n">
        <v>3980</v>
      </c>
      <c r="H36" s="34" t="n">
        <v>4500</v>
      </c>
      <c r="I36" s="7" t="n">
        <v>3595</v>
      </c>
      <c r="J36" s="7" t="n">
        <v>79.8889</v>
      </c>
      <c r="K36" s="7" t="n">
        <v>10</v>
      </c>
    </row>
    <row r="37" customFormat="false" ht="15" hidden="false" customHeight="true" outlineLevel="0" collapsed="false">
      <c r="A37" s="6" t="s">
        <v>47</v>
      </c>
      <c r="B37" s="7" t="n">
        <v>3126</v>
      </c>
      <c r="C37" s="34" t="n">
        <v>10550</v>
      </c>
      <c r="D37" s="7" t="n">
        <v>4290</v>
      </c>
      <c r="E37" s="7" t="n">
        <v>40.6635</v>
      </c>
      <c r="F37" s="7" t="n">
        <v>0</v>
      </c>
      <c r="G37" s="7" t="n">
        <v>18750</v>
      </c>
      <c r="H37" s="34" t="n">
        <v>15000</v>
      </c>
      <c r="I37" s="7" t="n">
        <v>15000</v>
      </c>
      <c r="J37" s="7" t="n">
        <v>100</v>
      </c>
      <c r="K37" s="7" t="n">
        <v>0</v>
      </c>
    </row>
    <row r="38" customFormat="false" ht="15" hidden="false" customHeight="true" outlineLevel="0" collapsed="false">
      <c r="A38" s="10" t="s">
        <v>48</v>
      </c>
      <c r="B38" s="7" t="n">
        <v>3105.5</v>
      </c>
      <c r="C38" s="34" t="n">
        <v>4490</v>
      </c>
      <c r="D38" s="7" t="n">
        <v>2720.55</v>
      </c>
      <c r="E38" s="7" t="n">
        <v>60.5913</v>
      </c>
      <c r="F38" s="7" t="n">
        <v>27.6</v>
      </c>
      <c r="G38" s="7" t="n">
        <v>15150</v>
      </c>
      <c r="H38" s="34" t="n">
        <v>16000</v>
      </c>
      <c r="I38" s="7" t="n">
        <v>13250</v>
      </c>
      <c r="J38" s="7" t="n">
        <v>82.8125</v>
      </c>
      <c r="K38" s="7" t="n">
        <v>170</v>
      </c>
    </row>
    <row r="39" customFormat="false" ht="15" hidden="false" customHeight="true" outlineLevel="0" collapsed="false">
      <c r="A39" s="10" t="s">
        <v>49</v>
      </c>
      <c r="B39" s="7" t="n">
        <v>1080</v>
      </c>
      <c r="C39" s="34" t="n">
        <v>2480</v>
      </c>
      <c r="D39" s="7" t="n">
        <v>2350</v>
      </c>
      <c r="E39" s="7" t="n">
        <v>94.7581</v>
      </c>
      <c r="F39" s="7" t="n">
        <v>0</v>
      </c>
      <c r="G39" s="7" t="n">
        <v>8300</v>
      </c>
      <c r="H39" s="34" t="n">
        <v>11500</v>
      </c>
      <c r="I39" s="7" t="n">
        <v>10100</v>
      </c>
      <c r="J39" s="7" t="n">
        <v>87.8261</v>
      </c>
      <c r="K39" s="7" t="n">
        <v>0</v>
      </c>
    </row>
    <row r="40" customFormat="false" ht="15" hidden="false" customHeight="true" outlineLevel="0" collapsed="false">
      <c r="A40" s="8" t="s">
        <v>50</v>
      </c>
      <c r="B40" s="9" t="n">
        <v>21171.5</v>
      </c>
      <c r="C40" s="38" t="n">
        <v>50914</v>
      </c>
      <c r="D40" s="9" t="n">
        <v>24321.55</v>
      </c>
      <c r="E40" s="9" t="n">
        <v>47.7699</v>
      </c>
      <c r="F40" s="9" t="n">
        <v>142.6</v>
      </c>
      <c r="G40" s="9" t="n">
        <v>51580</v>
      </c>
      <c r="H40" s="38" t="n">
        <v>64292</v>
      </c>
      <c r="I40" s="9" t="n">
        <v>47545</v>
      </c>
      <c r="J40" s="9" t="n">
        <v>73.9517</v>
      </c>
      <c r="K40" s="9" t="n">
        <v>210</v>
      </c>
    </row>
    <row r="41" customFormat="false" ht="15" hidden="false" customHeight="true" outlineLevel="0" collapsed="false">
      <c r="A41" s="12" t="s">
        <v>51</v>
      </c>
      <c r="B41" s="13" t="n">
        <v>134647</v>
      </c>
      <c r="C41" s="39" t="n">
        <v>200835</v>
      </c>
      <c r="D41" s="13" t="n">
        <v>125346.07</v>
      </c>
      <c r="E41" s="13" t="n">
        <v>62.4125</v>
      </c>
      <c r="F41" s="13" t="n">
        <v>1251.3</v>
      </c>
      <c r="G41" s="13" t="n">
        <v>398551</v>
      </c>
      <c r="H41" s="39" t="n">
        <v>567867</v>
      </c>
      <c r="I41" s="13" t="n">
        <v>475966</v>
      </c>
      <c r="J41" s="13" t="n">
        <v>83.8165</v>
      </c>
      <c r="K41" s="13" t="n">
        <v>2688</v>
      </c>
      <c r="L41" s="15"/>
      <c r="M41" s="15"/>
      <c r="N41" s="15"/>
      <c r="O41" s="15"/>
      <c r="P41" s="15"/>
    </row>
    <row r="42" customFormat="false" ht="15" hidden="false" customHeight="true" outlineLevel="0" collapsed="false">
      <c r="A42" s="10" t="s">
        <v>52</v>
      </c>
      <c r="B42" s="16" t="n">
        <v>162675</v>
      </c>
      <c r="C42" s="30" t="n">
        <v>204236</v>
      </c>
      <c r="D42" s="16" t="n">
        <v>183848</v>
      </c>
      <c r="E42" s="16" t="n">
        <v>90.0174</v>
      </c>
      <c r="F42" s="16" t="n">
        <v>1430</v>
      </c>
      <c r="G42" s="16" t="n">
        <v>480353</v>
      </c>
      <c r="H42" s="30" t="n">
        <v>550987</v>
      </c>
      <c r="I42" s="16" t="n">
        <v>543701</v>
      </c>
      <c r="J42" s="16" t="n">
        <v>98.6776</v>
      </c>
      <c r="K42" s="16" t="n">
        <v>0</v>
      </c>
      <c r="L42" s="15"/>
      <c r="M42" s="15"/>
      <c r="N42" s="15"/>
      <c r="O42" s="15"/>
      <c r="P42" s="15"/>
    </row>
    <row r="43" customFormat="false" ht="15" hidden="false" customHeight="true" outlineLevel="0" collapsed="false">
      <c r="A43" s="8" t="s">
        <v>53</v>
      </c>
      <c r="B43" s="17" t="n">
        <v>-28028</v>
      </c>
      <c r="C43" s="40" t="n">
        <v>-3401</v>
      </c>
      <c r="D43" s="17" t="n">
        <v>-58501.93</v>
      </c>
      <c r="E43" s="17" t="n">
        <v>-27.6049</v>
      </c>
      <c r="F43" s="17" t="n">
        <v>-178.7</v>
      </c>
      <c r="G43" s="17" t="n">
        <v>-81802</v>
      </c>
      <c r="H43" s="40" t="n">
        <v>16880</v>
      </c>
      <c r="I43" s="17" t="n">
        <v>-67735</v>
      </c>
      <c r="J43" s="17" t="n">
        <v>-14.8611</v>
      </c>
      <c r="K43" s="17" t="n">
        <v>2688</v>
      </c>
      <c r="L43" s="15"/>
      <c r="M43" s="15"/>
      <c r="N43" s="15"/>
      <c r="O43" s="15"/>
      <c r="P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8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1</v>
      </c>
      <c r="F3" s="4" t="s">
        <v>110</v>
      </c>
      <c r="G3" s="4"/>
      <c r="H3" s="4" t="s">
        <v>66</v>
      </c>
      <c r="I3" s="4" t="s">
        <v>67</v>
      </c>
      <c r="J3" s="4" t="s">
        <v>11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7451</v>
      </c>
      <c r="C5" s="34" t="n">
        <v>30077</v>
      </c>
      <c r="D5" s="7" t="n">
        <v>9780</v>
      </c>
      <c r="E5" s="7" t="n">
        <v>32.5165</v>
      </c>
      <c r="F5" s="7" t="n">
        <v>166</v>
      </c>
      <c r="G5" s="7" t="n">
        <v>0</v>
      </c>
      <c r="H5" s="34" t="n">
        <v>26685</v>
      </c>
      <c r="I5" s="7" t="n">
        <v>0</v>
      </c>
      <c r="J5" s="7" t="n">
        <v>0</v>
      </c>
      <c r="K5" s="7" t="n">
        <v>0</v>
      </c>
    </row>
    <row r="6" customFormat="false" ht="15" hidden="false" customHeight="true" outlineLevel="0" collapsed="false">
      <c r="A6" s="6" t="s">
        <v>16</v>
      </c>
      <c r="B6" s="7" t="n">
        <v>1950</v>
      </c>
      <c r="C6" s="34" t="n">
        <v>5650</v>
      </c>
      <c r="D6" s="7" t="n">
        <v>9518</v>
      </c>
      <c r="E6" s="7" t="n">
        <v>168.4602</v>
      </c>
      <c r="F6" s="7" t="n">
        <v>0</v>
      </c>
      <c r="G6" s="7" t="n">
        <v>0</v>
      </c>
      <c r="H6" s="34" t="n">
        <v>5755</v>
      </c>
      <c r="I6" s="7" t="n">
        <v>0</v>
      </c>
      <c r="J6" s="7" t="n">
        <v>0</v>
      </c>
      <c r="K6" s="7" t="n">
        <v>0</v>
      </c>
    </row>
    <row r="7" customFormat="false" ht="15" hidden="false" customHeight="true" outlineLevel="0" collapsed="false">
      <c r="A7" s="6" t="s">
        <v>17</v>
      </c>
      <c r="B7" s="7" t="n">
        <v>2324</v>
      </c>
      <c r="C7" s="34" t="n">
        <v>11200</v>
      </c>
      <c r="D7" s="7" t="n">
        <v>8934</v>
      </c>
      <c r="E7" s="7" t="n">
        <v>79.7679</v>
      </c>
      <c r="F7" s="7" t="n">
        <v>0</v>
      </c>
      <c r="G7" s="7" t="n">
        <v>0</v>
      </c>
      <c r="H7" s="34" t="n">
        <v>1800</v>
      </c>
      <c r="I7" s="7" t="n">
        <v>0</v>
      </c>
      <c r="J7" s="7" t="n">
        <v>0</v>
      </c>
      <c r="K7" s="7" t="n">
        <v>0</v>
      </c>
    </row>
    <row r="8" customFormat="false" ht="15" hidden="false" customHeight="true" outlineLevel="0" collapsed="false">
      <c r="A8" s="6" t="s">
        <v>18</v>
      </c>
      <c r="B8" s="7" t="n">
        <v>16066</v>
      </c>
      <c r="C8" s="34" t="n">
        <v>62400</v>
      </c>
      <c r="D8" s="7" t="n">
        <v>50937</v>
      </c>
      <c r="E8" s="7" t="n">
        <v>81.6298</v>
      </c>
      <c r="F8" s="7" t="n">
        <v>0</v>
      </c>
      <c r="G8" s="7" t="n">
        <v>53</v>
      </c>
      <c r="H8" s="34" t="n">
        <v>42400</v>
      </c>
      <c r="I8" s="7" t="n">
        <v>502</v>
      </c>
      <c r="J8" s="7" t="n">
        <v>1.184</v>
      </c>
      <c r="K8" s="7" t="n">
        <v>502</v>
      </c>
    </row>
    <row r="9" customFormat="false" ht="15" hidden="false" customHeight="true" outlineLevel="0" collapsed="false">
      <c r="A9" s="6" t="s">
        <v>19</v>
      </c>
      <c r="B9" s="7" t="n">
        <v>8889</v>
      </c>
      <c r="C9" s="34" t="n">
        <v>27230</v>
      </c>
      <c r="D9" s="7" t="n">
        <v>22325</v>
      </c>
      <c r="E9" s="7" t="n">
        <v>81.9868</v>
      </c>
      <c r="F9" s="7" t="n">
        <v>283</v>
      </c>
      <c r="G9" s="7" t="n">
        <v>137</v>
      </c>
      <c r="H9" s="34" t="n">
        <v>36350</v>
      </c>
      <c r="I9" s="7" t="n">
        <v>500</v>
      </c>
      <c r="J9" s="7" t="n">
        <v>1.3755</v>
      </c>
      <c r="K9" s="7" t="n">
        <v>256</v>
      </c>
    </row>
    <row r="10" customFormat="false" ht="15" hidden="false" customHeight="true" outlineLevel="0" collapsed="false">
      <c r="A10" s="6" t="s">
        <v>20</v>
      </c>
      <c r="B10" s="7" t="n">
        <v>8523</v>
      </c>
      <c r="C10" s="34" t="n">
        <v>22045</v>
      </c>
      <c r="D10" s="7" t="n">
        <v>23236.6</v>
      </c>
      <c r="E10" s="7" t="n">
        <v>105.4053</v>
      </c>
      <c r="F10" s="7" t="n">
        <v>121</v>
      </c>
      <c r="G10" s="7" t="n">
        <v>410</v>
      </c>
      <c r="H10" s="34" t="n">
        <v>16161</v>
      </c>
      <c r="I10" s="7" t="n">
        <v>1890</v>
      </c>
      <c r="J10" s="7" t="n">
        <v>11.6948</v>
      </c>
      <c r="K10" s="7" t="n">
        <v>56.6</v>
      </c>
    </row>
    <row r="11" customFormat="false" ht="15" hidden="false" customHeight="true" outlineLevel="0" collapsed="false">
      <c r="A11" s="6" t="s">
        <v>21</v>
      </c>
      <c r="B11" s="7" t="n">
        <v>2406</v>
      </c>
      <c r="C11" s="34" t="n">
        <v>19750</v>
      </c>
      <c r="D11" s="7" t="n">
        <v>9659</v>
      </c>
      <c r="E11" s="7" t="n">
        <v>48.9063</v>
      </c>
      <c r="F11" s="7" t="n">
        <v>300</v>
      </c>
      <c r="G11" s="7" t="n">
        <v>0</v>
      </c>
      <c r="H11" s="34" t="n">
        <v>2800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6" t="s">
        <v>22</v>
      </c>
      <c r="B12" s="7" t="n">
        <v>7566</v>
      </c>
      <c r="C12" s="34" t="n">
        <v>55500</v>
      </c>
      <c r="D12" s="7" t="n">
        <v>38515</v>
      </c>
      <c r="E12" s="7" t="n">
        <v>69.3964</v>
      </c>
      <c r="F12" s="7" t="n">
        <v>3050</v>
      </c>
      <c r="G12" s="7" t="n">
        <v>40</v>
      </c>
      <c r="H12" s="34" t="n">
        <v>33800</v>
      </c>
      <c r="I12" s="7" t="n">
        <v>6917</v>
      </c>
      <c r="J12" s="7" t="n">
        <v>20.4645</v>
      </c>
      <c r="K12" s="7" t="n">
        <v>3617</v>
      </c>
    </row>
    <row r="13" customFormat="false" ht="15" hidden="false" customHeight="true" outlineLevel="0" collapsed="false">
      <c r="A13" s="6" t="s">
        <v>23</v>
      </c>
      <c r="B13" s="7" t="n">
        <v>10455</v>
      </c>
      <c r="C13" s="34" t="n">
        <v>59230</v>
      </c>
      <c r="D13" s="7" t="n">
        <v>23795.4</v>
      </c>
      <c r="E13" s="7" t="n">
        <v>40.1746</v>
      </c>
      <c r="F13" s="7" t="n">
        <v>0</v>
      </c>
      <c r="G13" s="7" t="n">
        <v>510</v>
      </c>
      <c r="H13" s="34" t="n">
        <v>28820</v>
      </c>
      <c r="I13" s="7" t="n">
        <v>3567</v>
      </c>
      <c r="J13" s="7" t="n">
        <v>12.3768</v>
      </c>
      <c r="K13" s="7" t="n">
        <v>290</v>
      </c>
    </row>
    <row r="14" customFormat="false" ht="15" hidden="false" customHeight="true" outlineLevel="0" collapsed="false">
      <c r="A14" s="8" t="s">
        <v>24</v>
      </c>
      <c r="B14" s="9" t="n">
        <v>65630</v>
      </c>
      <c r="C14" s="9" t="n">
        <v>293082</v>
      </c>
      <c r="D14" s="9" t="n">
        <v>196700</v>
      </c>
      <c r="E14" s="9" t="n">
        <v>67.1143</v>
      </c>
      <c r="F14" s="9" t="n">
        <v>3920</v>
      </c>
      <c r="G14" s="9" t="n">
        <v>1150</v>
      </c>
      <c r="H14" s="9" t="n">
        <v>219771</v>
      </c>
      <c r="I14" s="9" t="n">
        <v>13376</v>
      </c>
      <c r="J14" s="9" t="n">
        <v>6.0863</v>
      </c>
      <c r="K14" s="9" t="n">
        <v>4721.6</v>
      </c>
    </row>
    <row r="15" customFormat="false" ht="15" hidden="false" customHeight="true" outlineLevel="0" collapsed="false">
      <c r="A15" s="10" t="s">
        <v>25</v>
      </c>
      <c r="B15" s="7" t="n">
        <v>13508.4</v>
      </c>
      <c r="C15" s="34" t="n">
        <v>55013</v>
      </c>
      <c r="D15" s="7" t="n">
        <v>46809.9</v>
      </c>
      <c r="E15" s="7" t="n">
        <v>85.0888</v>
      </c>
      <c r="F15" s="7" t="n">
        <v>0</v>
      </c>
      <c r="G15" s="7" t="n">
        <v>220</v>
      </c>
      <c r="H15" s="34" t="n">
        <v>44000</v>
      </c>
      <c r="I15" s="7" t="n">
        <v>3128.4</v>
      </c>
      <c r="J15" s="7" t="n">
        <v>7.11</v>
      </c>
      <c r="K15" s="7" t="n">
        <v>1006.8</v>
      </c>
    </row>
    <row r="16" customFormat="false" ht="15" hidden="false" customHeight="true" outlineLevel="0" collapsed="false">
      <c r="A16" s="6" t="s">
        <v>26</v>
      </c>
      <c r="B16" s="7" t="n">
        <v>15084</v>
      </c>
      <c r="C16" s="34" t="n">
        <v>55275</v>
      </c>
      <c r="D16" s="7" t="n">
        <v>61954</v>
      </c>
      <c r="E16" s="7" t="n">
        <v>112.0832</v>
      </c>
      <c r="F16" s="7" t="n">
        <v>0</v>
      </c>
      <c r="G16" s="7" t="n">
        <v>478</v>
      </c>
      <c r="H16" s="34" t="n">
        <v>85050</v>
      </c>
      <c r="I16" s="7" t="n">
        <v>5074</v>
      </c>
      <c r="J16" s="7" t="n">
        <v>5.9659</v>
      </c>
      <c r="K16" s="7" t="n">
        <v>716</v>
      </c>
    </row>
    <row r="17" customFormat="false" ht="15" hidden="false" customHeight="true" outlineLevel="0" collapsed="false">
      <c r="A17" s="6" t="s">
        <v>27</v>
      </c>
      <c r="B17" s="7" t="n">
        <v>2013</v>
      </c>
      <c r="C17" s="34" t="n">
        <v>15500</v>
      </c>
      <c r="D17" s="7" t="n">
        <v>12076</v>
      </c>
      <c r="E17" s="7" t="n">
        <v>77.9097</v>
      </c>
      <c r="F17" s="7" t="n">
        <v>0</v>
      </c>
      <c r="G17" s="7" t="n">
        <v>84</v>
      </c>
      <c r="H17" s="34" t="n">
        <v>11250</v>
      </c>
      <c r="I17" s="7" t="n">
        <v>1652</v>
      </c>
      <c r="J17" s="7" t="n">
        <v>14.6844</v>
      </c>
      <c r="K17" s="7" t="n">
        <v>0</v>
      </c>
    </row>
    <row r="18" customFormat="false" ht="15" hidden="false" customHeight="true" outlineLevel="0" collapsed="false">
      <c r="A18" s="6" t="s">
        <v>28</v>
      </c>
      <c r="B18" s="7" t="n">
        <v>3894</v>
      </c>
      <c r="C18" s="34" t="n">
        <v>22920</v>
      </c>
      <c r="D18" s="7" t="n">
        <v>11839.89</v>
      </c>
      <c r="E18" s="7" t="n">
        <v>51.6575</v>
      </c>
      <c r="F18" s="7" t="n">
        <v>0</v>
      </c>
      <c r="G18" s="7" t="n">
        <v>0</v>
      </c>
      <c r="H18" s="34" t="n">
        <v>1435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6" t="s">
        <v>29</v>
      </c>
      <c r="B19" s="7" t="n">
        <v>3726</v>
      </c>
      <c r="C19" s="34" t="n">
        <v>22030</v>
      </c>
      <c r="D19" s="7" t="n">
        <v>18177</v>
      </c>
      <c r="E19" s="7" t="n">
        <v>82.5102</v>
      </c>
      <c r="F19" s="7" t="n">
        <v>0</v>
      </c>
      <c r="G19" s="7" t="n">
        <v>0</v>
      </c>
      <c r="H19" s="34" t="n">
        <v>2410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6" t="s">
        <v>30</v>
      </c>
      <c r="B20" s="7" t="n">
        <v>8812</v>
      </c>
      <c r="C20" s="34" t="n">
        <v>44900</v>
      </c>
      <c r="D20" s="7" t="n">
        <v>61682.3</v>
      </c>
      <c r="E20" s="7" t="n">
        <v>137.3771</v>
      </c>
      <c r="F20" s="7" t="n">
        <v>0</v>
      </c>
      <c r="G20" s="7" t="n">
        <v>0</v>
      </c>
      <c r="H20" s="34" t="n">
        <v>2800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6" t="s">
        <v>31</v>
      </c>
      <c r="B21" s="7" t="n">
        <v>5866</v>
      </c>
      <c r="C21" s="34" t="n">
        <v>43500</v>
      </c>
      <c r="D21" s="7" t="n">
        <v>39535</v>
      </c>
      <c r="E21" s="7" t="n">
        <v>90.8851</v>
      </c>
      <c r="F21" s="7" t="n">
        <v>0</v>
      </c>
      <c r="G21" s="7" t="n">
        <v>542</v>
      </c>
      <c r="H21" s="34" t="n">
        <v>58000</v>
      </c>
      <c r="I21" s="7" t="n">
        <v>5422</v>
      </c>
      <c r="J21" s="7" t="n">
        <v>9.3483</v>
      </c>
      <c r="K21" s="7" t="n">
        <v>0</v>
      </c>
    </row>
    <row r="22" customFormat="false" ht="15" hidden="false" customHeight="true" outlineLevel="0" collapsed="false">
      <c r="A22" s="6" t="s">
        <v>32</v>
      </c>
      <c r="B22" s="7" t="n">
        <v>3236</v>
      </c>
      <c r="C22" s="34" t="n">
        <v>18400</v>
      </c>
      <c r="D22" s="7" t="n">
        <v>18056</v>
      </c>
      <c r="E22" s="7" t="n">
        <v>98.1304</v>
      </c>
      <c r="F22" s="7" t="n">
        <v>2000</v>
      </c>
      <c r="G22" s="7" t="n">
        <v>0</v>
      </c>
      <c r="H22" s="34" t="n">
        <v>159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33</v>
      </c>
      <c r="B23" s="9" t="n">
        <v>56139.4</v>
      </c>
      <c r="C23" s="9" t="n">
        <v>277538</v>
      </c>
      <c r="D23" s="9" t="n">
        <v>270130.09</v>
      </c>
      <c r="E23" s="9" t="n">
        <v>97.3308</v>
      </c>
      <c r="F23" s="9" t="n">
        <v>2000</v>
      </c>
      <c r="G23" s="9" t="n">
        <v>1324</v>
      </c>
      <c r="H23" s="9" t="n">
        <v>280650</v>
      </c>
      <c r="I23" s="9" t="n">
        <v>15276.4</v>
      </c>
      <c r="J23" s="9" t="n">
        <v>5.4432</v>
      </c>
      <c r="K23" s="9" t="n">
        <v>1722.8</v>
      </c>
    </row>
    <row r="24" customFormat="false" ht="15" hidden="false" customHeight="true" outlineLevel="0" collapsed="false">
      <c r="A24" s="10" t="s">
        <v>34</v>
      </c>
      <c r="B24" s="7" t="n">
        <v>5722</v>
      </c>
      <c r="C24" s="34" t="n">
        <v>44600</v>
      </c>
      <c r="D24" s="7" t="n">
        <v>33250</v>
      </c>
      <c r="E24" s="7" t="n">
        <v>74.5516</v>
      </c>
      <c r="F24" s="7" t="n">
        <v>0</v>
      </c>
      <c r="G24" s="7" t="n">
        <v>0</v>
      </c>
      <c r="H24" s="34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0" t="s">
        <v>35</v>
      </c>
      <c r="B25" s="7" t="n">
        <v>1760</v>
      </c>
      <c r="C25" s="34" t="n">
        <v>10600</v>
      </c>
      <c r="D25" s="7" t="n">
        <v>15100</v>
      </c>
      <c r="E25" s="7" t="n">
        <v>142.4528</v>
      </c>
      <c r="F25" s="7" t="n">
        <v>0</v>
      </c>
      <c r="G25" s="7" t="n">
        <v>0</v>
      </c>
      <c r="H25" s="34" t="n">
        <v>1100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0" t="s">
        <v>36</v>
      </c>
      <c r="B26" s="7" t="n">
        <v>0</v>
      </c>
      <c r="C26" s="34" t="n">
        <v>0</v>
      </c>
      <c r="D26" s="7" t="n">
        <v>0</v>
      </c>
      <c r="E26" s="7"/>
      <c r="F26" s="7" t="n">
        <v>0</v>
      </c>
      <c r="G26" s="7" t="n">
        <v>0</v>
      </c>
      <c r="H26" s="34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0" t="s">
        <v>37</v>
      </c>
      <c r="B27" s="7" t="n">
        <v>2987</v>
      </c>
      <c r="C27" s="34" t="n">
        <v>24500</v>
      </c>
      <c r="D27" s="7" t="n">
        <v>19660</v>
      </c>
      <c r="E27" s="7" t="n">
        <v>80.2449</v>
      </c>
      <c r="F27" s="7" t="n">
        <v>250</v>
      </c>
      <c r="G27" s="7" t="n">
        <v>0</v>
      </c>
      <c r="H27" s="34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0" t="s">
        <v>38</v>
      </c>
      <c r="B28" s="7" t="n">
        <v>8050</v>
      </c>
      <c r="C28" s="34" t="n">
        <v>32140</v>
      </c>
      <c r="D28" s="7" t="n">
        <v>30200</v>
      </c>
      <c r="E28" s="7" t="n">
        <v>93.9639</v>
      </c>
      <c r="F28" s="7" t="n">
        <v>0</v>
      </c>
      <c r="G28" s="7" t="n">
        <v>0</v>
      </c>
      <c r="H28" s="34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0" t="s">
        <v>39</v>
      </c>
      <c r="B29" s="7" t="n">
        <v>0</v>
      </c>
      <c r="C29" s="34" t="n">
        <v>0</v>
      </c>
      <c r="D29" s="7" t="n">
        <v>0</v>
      </c>
      <c r="E29" s="7"/>
      <c r="F29" s="7" t="n">
        <v>0</v>
      </c>
      <c r="G29" s="7" t="n">
        <v>0</v>
      </c>
      <c r="H29" s="34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0" t="s">
        <v>40</v>
      </c>
      <c r="B30" s="7" t="n">
        <v>3123</v>
      </c>
      <c r="C30" s="34" t="n">
        <v>18000</v>
      </c>
      <c r="D30" s="7" t="n">
        <v>12100</v>
      </c>
      <c r="E30" s="7" t="n">
        <v>67.2222</v>
      </c>
      <c r="F30" s="7" t="n">
        <v>100</v>
      </c>
      <c r="G30" s="7" t="n">
        <v>0</v>
      </c>
      <c r="H30" s="34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41</v>
      </c>
      <c r="B31" s="7" t="n">
        <v>2563</v>
      </c>
      <c r="C31" s="34" t="n">
        <v>16100</v>
      </c>
      <c r="D31" s="7" t="n">
        <v>16100</v>
      </c>
      <c r="E31" s="7" t="n">
        <v>100</v>
      </c>
      <c r="F31" s="7" t="n">
        <v>0</v>
      </c>
      <c r="G31" s="7" t="n">
        <v>60</v>
      </c>
      <c r="H31" s="34" t="n">
        <v>1380</v>
      </c>
      <c r="I31" s="7" t="n">
        <v>1380</v>
      </c>
      <c r="J31" s="7" t="n">
        <v>100</v>
      </c>
      <c r="K31" s="7" t="n">
        <v>0</v>
      </c>
    </row>
    <row r="32" customFormat="false" ht="15" hidden="false" customHeight="true" outlineLevel="0" collapsed="false">
      <c r="A32" s="10" t="s">
        <v>42</v>
      </c>
      <c r="B32" s="7" t="n">
        <v>1467</v>
      </c>
      <c r="C32" s="34" t="n">
        <v>14000</v>
      </c>
      <c r="D32" s="7" t="n">
        <v>6585</v>
      </c>
      <c r="E32" s="7" t="n">
        <v>47.0357</v>
      </c>
      <c r="F32" s="7" t="n">
        <v>820</v>
      </c>
      <c r="G32" s="7" t="n">
        <v>0</v>
      </c>
      <c r="H32" s="34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1" t="s">
        <v>43</v>
      </c>
      <c r="B33" s="9" t="n">
        <v>25672</v>
      </c>
      <c r="C33" s="9" t="n">
        <v>159940</v>
      </c>
      <c r="D33" s="9" t="n">
        <v>132995</v>
      </c>
      <c r="E33" s="9" t="n">
        <v>83.1531</v>
      </c>
      <c r="F33" s="9" t="n">
        <v>1170</v>
      </c>
      <c r="G33" s="9" t="n">
        <v>60</v>
      </c>
      <c r="H33" s="9" t="n">
        <v>44645</v>
      </c>
      <c r="I33" s="9" t="n">
        <v>1380</v>
      </c>
      <c r="J33" s="9" t="n">
        <v>3.0911</v>
      </c>
      <c r="K33" s="9" t="n">
        <v>0</v>
      </c>
    </row>
    <row r="34" customFormat="false" ht="15" hidden="false" customHeight="true" outlineLevel="0" collapsed="false">
      <c r="A34" s="10" t="s">
        <v>44</v>
      </c>
      <c r="B34" s="7" t="n">
        <v>0</v>
      </c>
      <c r="C34" s="34" t="n">
        <v>0</v>
      </c>
      <c r="D34" s="7" t="n">
        <v>0</v>
      </c>
      <c r="E34" s="7"/>
      <c r="F34" s="7" t="n">
        <v>0</v>
      </c>
      <c r="G34" s="7" t="n">
        <v>0</v>
      </c>
      <c r="H34" s="34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5</v>
      </c>
      <c r="B35" s="7" t="n">
        <v>790</v>
      </c>
      <c r="C35" s="34" t="n">
        <v>6500</v>
      </c>
      <c r="D35" s="7" t="n">
        <v>3800</v>
      </c>
      <c r="E35" s="7" t="n">
        <v>58.4615</v>
      </c>
      <c r="F35" s="7" t="n">
        <v>0</v>
      </c>
      <c r="G35" s="7" t="n">
        <v>0</v>
      </c>
      <c r="H35" s="34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0" t="s">
        <v>46</v>
      </c>
      <c r="B36" s="7" t="n">
        <v>610</v>
      </c>
      <c r="C36" s="34" t="n">
        <v>3100</v>
      </c>
      <c r="D36" s="7" t="n">
        <v>3050</v>
      </c>
      <c r="E36" s="7" t="n">
        <v>98.3871</v>
      </c>
      <c r="F36" s="7" t="n">
        <v>20</v>
      </c>
      <c r="G36" s="7" t="n">
        <v>0</v>
      </c>
      <c r="H36" s="34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47</v>
      </c>
      <c r="B37" s="7" t="n">
        <v>3839</v>
      </c>
      <c r="C37" s="34" t="n">
        <v>32500</v>
      </c>
      <c r="D37" s="7" t="n">
        <v>21787</v>
      </c>
      <c r="E37" s="7" t="n">
        <v>67.0369</v>
      </c>
      <c r="F37" s="7" t="n">
        <v>582</v>
      </c>
      <c r="G37" s="7" t="n">
        <v>0</v>
      </c>
      <c r="H37" s="34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0" t="s">
        <v>48</v>
      </c>
      <c r="B38" s="7" t="n">
        <v>0</v>
      </c>
      <c r="C38" s="34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34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0" t="s">
        <v>49</v>
      </c>
      <c r="B39" s="7" t="n">
        <v>350</v>
      </c>
      <c r="C39" s="34" t="n">
        <v>4000</v>
      </c>
      <c r="D39" s="7" t="n">
        <v>2500</v>
      </c>
      <c r="E39" s="7" t="n">
        <v>62.5</v>
      </c>
      <c r="F39" s="7" t="n">
        <v>0</v>
      </c>
      <c r="G39" s="7" t="n">
        <v>0</v>
      </c>
      <c r="H39" s="34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50</v>
      </c>
      <c r="B40" s="9" t="n">
        <v>5589</v>
      </c>
      <c r="C40" s="9" t="n">
        <v>47200</v>
      </c>
      <c r="D40" s="9" t="n">
        <v>31137</v>
      </c>
      <c r="E40" s="9" t="n">
        <v>65.9682</v>
      </c>
      <c r="F40" s="9" t="n">
        <v>602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2" t="s">
        <v>51</v>
      </c>
      <c r="B41" s="13" t="n">
        <v>153030.4</v>
      </c>
      <c r="C41" s="13" t="n">
        <v>777760</v>
      </c>
      <c r="D41" s="13" t="n">
        <v>630962.09</v>
      </c>
      <c r="E41" s="13" t="n">
        <v>81.1256</v>
      </c>
      <c r="F41" s="13" t="n">
        <v>7692</v>
      </c>
      <c r="G41" s="13" t="n">
        <v>2534</v>
      </c>
      <c r="H41" s="13" t="n">
        <v>548066</v>
      </c>
      <c r="I41" s="13" t="n">
        <v>30032.4</v>
      </c>
      <c r="J41" s="13" t="n">
        <v>5.4797</v>
      </c>
      <c r="K41" s="13" t="n">
        <v>6444.4</v>
      </c>
      <c r="L41" s="15"/>
      <c r="M41" s="15"/>
      <c r="N41" s="15"/>
      <c r="O41" s="15"/>
    </row>
    <row r="42" customFormat="false" ht="15" hidden="false" customHeight="true" outlineLevel="0" collapsed="false">
      <c r="A42" s="10" t="s">
        <v>52</v>
      </c>
      <c r="B42" s="16" t="n">
        <v>152278</v>
      </c>
      <c r="C42" s="30" t="n">
        <v>738219</v>
      </c>
      <c r="D42" s="16" t="n">
        <v>654242</v>
      </c>
      <c r="E42" s="16" t="n">
        <v>88.6244</v>
      </c>
      <c r="F42" s="16" t="n">
        <v>6650</v>
      </c>
      <c r="G42" s="16" t="n">
        <v>7499</v>
      </c>
      <c r="H42" s="30" t="n">
        <v>523226</v>
      </c>
      <c r="I42" s="16" t="n">
        <v>46278</v>
      </c>
      <c r="J42" s="16" t="n">
        <v>8.8447</v>
      </c>
      <c r="K42" s="16" t="n">
        <v>6659</v>
      </c>
      <c r="L42" s="15"/>
      <c r="M42" s="15"/>
      <c r="N42" s="15"/>
      <c r="O42" s="15"/>
    </row>
    <row r="43" customFormat="false" ht="15" hidden="false" customHeight="true" outlineLevel="0" collapsed="false">
      <c r="A43" s="8" t="s">
        <v>53</v>
      </c>
      <c r="B43" s="17" t="n">
        <v>752.4</v>
      </c>
      <c r="C43" s="17" t="n">
        <v>39541</v>
      </c>
      <c r="D43" s="17" t="n">
        <v>-23279.91</v>
      </c>
      <c r="E43" s="17" t="n">
        <v>-7.4988</v>
      </c>
      <c r="F43" s="17" t="n">
        <v>1042</v>
      </c>
      <c r="G43" s="17" t="n">
        <v>-4965</v>
      </c>
      <c r="H43" s="17" t="n">
        <v>24840</v>
      </c>
      <c r="I43" s="17" t="n">
        <v>-16245.6</v>
      </c>
      <c r="J43" s="17" t="n">
        <v>-3.365</v>
      </c>
      <c r="K43" s="17" t="n">
        <v>-214.6</v>
      </c>
      <c r="L43" s="15"/>
      <c r="M43" s="15"/>
      <c r="N43" s="15"/>
      <c r="O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30T06:00:56Z</dcterms:modified>
  <cp:revision>0</cp:revision>
  <dc:subject/>
  <dc:title/>
</cp:coreProperties>
</file>