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tru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82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50594</v>
      </c>
      <c r="D5" s="8" t="n">
        <v>99.0138</v>
      </c>
      <c r="E5" s="8" t="n">
        <v>712</v>
      </c>
      <c r="F5" s="7" t="n">
        <v>119825</v>
      </c>
      <c r="G5" s="8" t="n">
        <v>118014</v>
      </c>
      <c r="H5" s="8" t="n">
        <v>98.4886</v>
      </c>
      <c r="I5" s="8" t="n">
        <v>712</v>
      </c>
      <c r="J5" s="8" t="n">
        <v>7</v>
      </c>
      <c r="K5" s="8" t="n">
        <v>15</v>
      </c>
      <c r="L5" s="8" t="n">
        <v>4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43021</v>
      </c>
      <c r="D6" s="8" t="n">
        <v>99.3684</v>
      </c>
      <c r="E6" s="8" t="n">
        <v>1032</v>
      </c>
      <c r="F6" s="7" t="n">
        <v>110124</v>
      </c>
      <c r="G6" s="8" t="n">
        <v>109440</v>
      </c>
      <c r="H6" s="8" t="n">
        <v>99.3789</v>
      </c>
      <c r="I6" s="8" t="n">
        <v>533</v>
      </c>
      <c r="J6" s="8" t="n">
        <v>16</v>
      </c>
      <c r="K6" s="8" t="n">
        <v>55</v>
      </c>
      <c r="L6" s="8" t="n">
        <v>5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39339</v>
      </c>
      <c r="D7" s="8" t="n">
        <v>100</v>
      </c>
      <c r="E7" s="8" t="n">
        <v>0</v>
      </c>
      <c r="F7" s="7" t="n">
        <v>117326</v>
      </c>
      <c r="G7" s="8" t="n">
        <v>117326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4978</v>
      </c>
      <c r="C8" s="8" t="n">
        <v>172163</v>
      </c>
      <c r="D8" s="8" t="n">
        <v>98.3912</v>
      </c>
      <c r="E8" s="8" t="n">
        <v>2145</v>
      </c>
      <c r="F8" s="7" t="n">
        <v>134682</v>
      </c>
      <c r="G8" s="8" t="n">
        <v>131867</v>
      </c>
      <c r="H8" s="8" t="n">
        <v>97.9099</v>
      </c>
      <c r="I8" s="8" t="n">
        <v>2145</v>
      </c>
      <c r="J8" s="8" t="n">
        <v>7</v>
      </c>
      <c r="K8" s="8" t="n">
        <v>0</v>
      </c>
      <c r="L8" s="8" t="n">
        <v>7</v>
      </c>
      <c r="M8" s="5"/>
    </row>
    <row r="9" customFormat="false" ht="15" hidden="false" customHeight="true" outlineLevel="0" collapsed="false">
      <c r="A9" s="6" t="s">
        <v>16</v>
      </c>
      <c r="B9" s="7" t="n">
        <v>184586</v>
      </c>
      <c r="C9" s="8" t="n">
        <v>182213</v>
      </c>
      <c r="D9" s="8" t="n">
        <v>98.7144</v>
      </c>
      <c r="E9" s="8" t="n">
        <v>1471</v>
      </c>
      <c r="F9" s="7" t="n">
        <v>126871</v>
      </c>
      <c r="G9" s="8" t="n">
        <v>128499</v>
      </c>
      <c r="H9" s="8" t="n">
        <v>101.2832</v>
      </c>
      <c r="I9" s="8" t="n">
        <v>1226</v>
      </c>
      <c r="J9" s="8" t="n">
        <v>6</v>
      </c>
      <c r="K9" s="8" t="n">
        <v>0</v>
      </c>
      <c r="L9" s="8" t="n">
        <v>6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220197.14</v>
      </c>
      <c r="D10" s="8" t="n">
        <v>100.1492</v>
      </c>
      <c r="E10" s="8" t="n">
        <v>0</v>
      </c>
      <c r="F10" s="7" t="n">
        <v>193998.74</v>
      </c>
      <c r="G10" s="8" t="n">
        <v>194189.74</v>
      </c>
      <c r="H10" s="8" t="n">
        <v>100.0985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70318.5</v>
      </c>
      <c r="D11" s="8" t="n">
        <v>98.21</v>
      </c>
      <c r="E11" s="8" t="n">
        <v>2798</v>
      </c>
      <c r="F11" s="7" t="n">
        <v>148030.4</v>
      </c>
      <c r="G11" s="8" t="n">
        <v>147169.5</v>
      </c>
      <c r="H11" s="8" t="n">
        <v>99.4184</v>
      </c>
      <c r="I11" s="8" t="n">
        <v>2721</v>
      </c>
      <c r="J11" s="8" t="n">
        <v>20</v>
      </c>
      <c r="K11" s="8" t="n">
        <v>85</v>
      </c>
      <c r="L11" s="8" t="n">
        <v>5</v>
      </c>
      <c r="M11" s="5"/>
    </row>
    <row r="12" customFormat="false" ht="15" hidden="false" customHeight="true" outlineLevel="0" collapsed="false">
      <c r="A12" s="6" t="s">
        <v>19</v>
      </c>
      <c r="B12" s="7" t="n">
        <v>182785</v>
      </c>
      <c r="C12" s="8" t="n">
        <v>179822</v>
      </c>
      <c r="D12" s="8" t="n">
        <v>98.379</v>
      </c>
      <c r="E12" s="8" t="n">
        <v>81</v>
      </c>
      <c r="F12" s="7" t="n">
        <v>136032</v>
      </c>
      <c r="G12" s="8" t="n">
        <v>135113</v>
      </c>
      <c r="H12" s="8" t="n">
        <v>99.3244</v>
      </c>
      <c r="I12" s="8" t="n">
        <v>0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52738</v>
      </c>
      <c r="D13" s="8" t="n">
        <v>100.0236</v>
      </c>
      <c r="E13" s="8" t="n">
        <v>2797</v>
      </c>
      <c r="F13" s="7" t="n">
        <v>117039</v>
      </c>
      <c r="G13" s="8" t="n">
        <v>118129</v>
      </c>
      <c r="H13" s="8" t="n">
        <v>100.9313</v>
      </c>
      <c r="I13" s="8" t="n">
        <v>1120</v>
      </c>
      <c r="J13" s="8" t="n">
        <v>4</v>
      </c>
      <c r="K13" s="8" t="n">
        <v>4</v>
      </c>
      <c r="L13" s="8" t="n">
        <v>3</v>
      </c>
      <c r="M13" s="5"/>
    </row>
    <row r="14" customFormat="false" ht="15" hidden="false" customHeight="true" outlineLevel="0" collapsed="false">
      <c r="A14" s="9" t="s">
        <v>21</v>
      </c>
      <c r="B14" s="10" t="n">
        <v>1523705.84</v>
      </c>
      <c r="C14" s="10" t="n">
        <v>1510405.64</v>
      </c>
      <c r="D14" s="10" t="n">
        <v>99.1271</v>
      </c>
      <c r="E14" s="10" t="n">
        <v>11036</v>
      </c>
      <c r="F14" s="10" t="n">
        <v>1203928.14</v>
      </c>
      <c r="G14" s="10" t="n">
        <v>1199747.24</v>
      </c>
      <c r="H14" s="10" t="n">
        <v>99.6527</v>
      </c>
      <c r="I14" s="10" t="n">
        <v>8457</v>
      </c>
      <c r="J14" s="10" t="n">
        <v>160</v>
      </c>
      <c r="K14" s="10" t="n">
        <v>399</v>
      </c>
      <c r="L14" s="10" t="n">
        <v>70</v>
      </c>
      <c r="M14" s="5"/>
    </row>
    <row r="15" customFormat="false" ht="15" hidden="false" customHeight="true" outlineLevel="0" collapsed="false">
      <c r="A15" s="11" t="s">
        <v>22</v>
      </c>
      <c r="B15" s="7" t="n">
        <v>92778.2</v>
      </c>
      <c r="C15" s="8" t="n">
        <v>91343.8</v>
      </c>
      <c r="D15" s="8" t="n">
        <v>98.4539</v>
      </c>
      <c r="E15" s="8" t="n">
        <v>2483.6</v>
      </c>
      <c r="F15" s="7" t="n">
        <v>60380</v>
      </c>
      <c r="G15" s="8" t="n">
        <v>59805.6</v>
      </c>
      <c r="H15" s="8" t="n">
        <v>99.0487</v>
      </c>
      <c r="I15" s="8" t="n">
        <v>1383.6</v>
      </c>
      <c r="J15" s="8" t="n">
        <v>22</v>
      </c>
      <c r="K15" s="8" t="n">
        <v>15</v>
      </c>
      <c r="L15" s="8" t="n">
        <v>7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29003</v>
      </c>
      <c r="D16" s="8" t="n">
        <v>100.0605</v>
      </c>
      <c r="E16" s="8" t="n">
        <v>2914</v>
      </c>
      <c r="F16" s="7" t="n">
        <v>87338</v>
      </c>
      <c r="G16" s="8" t="n">
        <v>87338</v>
      </c>
      <c r="H16" s="8" t="n">
        <v>100</v>
      </c>
      <c r="I16" s="8" t="n">
        <v>257</v>
      </c>
      <c r="J16" s="8" t="n">
        <v>20</v>
      </c>
      <c r="K16" s="8" t="n">
        <v>130</v>
      </c>
      <c r="L16" s="8" t="n">
        <v>3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36608</v>
      </c>
      <c r="D17" s="8" t="n">
        <v>100</v>
      </c>
      <c r="E17" s="8" t="n">
        <v>0</v>
      </c>
      <c r="F17" s="7" t="n">
        <v>114719</v>
      </c>
      <c r="G17" s="8" t="n">
        <v>114719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99356</v>
      </c>
      <c r="D18" s="8" t="n">
        <v>100</v>
      </c>
      <c r="E18" s="8" t="n">
        <v>223</v>
      </c>
      <c r="F18" s="7" t="n">
        <v>76695</v>
      </c>
      <c r="G18" s="8" t="n">
        <v>77681</v>
      </c>
      <c r="H18" s="8" t="n">
        <v>101.2856</v>
      </c>
      <c r="I18" s="8" t="n">
        <v>1508</v>
      </c>
      <c r="J18" s="8" t="n">
        <v>20</v>
      </c>
      <c r="K18" s="8" t="n">
        <v>27</v>
      </c>
      <c r="L18" s="8" t="n">
        <v>2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94477</v>
      </c>
      <c r="D19" s="8" t="n">
        <v>101.3506</v>
      </c>
      <c r="E19" s="8" t="n">
        <v>760</v>
      </c>
      <c r="F19" s="7" t="n">
        <v>69150</v>
      </c>
      <c r="G19" s="8" t="n">
        <v>70395</v>
      </c>
      <c r="H19" s="8" t="n">
        <v>101.8004</v>
      </c>
      <c r="I19" s="8" t="n">
        <v>770</v>
      </c>
      <c r="J19" s="8" t="n">
        <v>22</v>
      </c>
      <c r="K19" s="8" t="n">
        <v>21</v>
      </c>
      <c r="L19" s="8" t="n">
        <v>17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87144</v>
      </c>
      <c r="D20" s="8" t="n">
        <v>97.7345</v>
      </c>
      <c r="E20" s="8" t="n">
        <v>1858</v>
      </c>
      <c r="F20" s="7" t="n">
        <v>60863</v>
      </c>
      <c r="G20" s="8" t="n">
        <v>60678</v>
      </c>
      <c r="H20" s="8" t="n">
        <v>99.696</v>
      </c>
      <c r="I20" s="8" t="n">
        <v>1949</v>
      </c>
      <c r="J20" s="8" t="n">
        <v>11</v>
      </c>
      <c r="K20" s="8" t="n">
        <v>10</v>
      </c>
      <c r="L20" s="8" t="n">
        <v>9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100018</v>
      </c>
      <c r="D21" s="8" t="n">
        <v>96.2943</v>
      </c>
      <c r="E21" s="8" t="n">
        <v>1407</v>
      </c>
      <c r="F21" s="7" t="n">
        <v>78333</v>
      </c>
      <c r="G21" s="8" t="n">
        <v>76085</v>
      </c>
      <c r="H21" s="8" t="n">
        <v>97.1302</v>
      </c>
      <c r="I21" s="8" t="n">
        <v>1091</v>
      </c>
      <c r="J21" s="8" t="n">
        <v>64</v>
      </c>
      <c r="K21" s="8" t="n">
        <v>230</v>
      </c>
      <c r="L21" s="8" t="n">
        <v>15</v>
      </c>
      <c r="M21" s="5"/>
    </row>
    <row r="22" customFormat="false" ht="15" hidden="false" customHeight="true" outlineLevel="0" collapsed="false">
      <c r="A22" s="6" t="s">
        <v>29</v>
      </c>
      <c r="B22" s="7" t="n">
        <v>120830</v>
      </c>
      <c r="C22" s="8" t="n">
        <v>125545</v>
      </c>
      <c r="D22" s="8" t="n">
        <v>103.9022</v>
      </c>
      <c r="E22" s="8" t="n">
        <v>2625</v>
      </c>
      <c r="F22" s="7" t="n">
        <v>88823</v>
      </c>
      <c r="G22" s="8" t="n">
        <v>91867</v>
      </c>
      <c r="H22" s="8" t="n">
        <v>103.427</v>
      </c>
      <c r="I22" s="8" t="n">
        <v>2625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4746.2</v>
      </c>
      <c r="C23" s="10" t="n">
        <v>863494.8</v>
      </c>
      <c r="D23" s="10" t="n">
        <v>99.8553</v>
      </c>
      <c r="E23" s="10" t="n">
        <v>12270.6</v>
      </c>
      <c r="F23" s="10" t="n">
        <v>636301</v>
      </c>
      <c r="G23" s="10" t="n">
        <v>638568.6</v>
      </c>
      <c r="H23" s="10" t="n">
        <v>100.3564</v>
      </c>
      <c r="I23" s="10" t="n">
        <v>9583.6</v>
      </c>
      <c r="J23" s="10" t="n">
        <v>242</v>
      </c>
      <c r="K23" s="10" t="n">
        <v>463</v>
      </c>
      <c r="L23" s="10" t="n">
        <v>95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45096</v>
      </c>
      <c r="D24" s="8" t="n">
        <v>100</v>
      </c>
      <c r="E24" s="8" t="n">
        <v>1861</v>
      </c>
      <c r="F24" s="7" t="n">
        <v>30535</v>
      </c>
      <c r="G24" s="8" t="n">
        <v>30954</v>
      </c>
      <c r="H24" s="8" t="n">
        <v>101.3722</v>
      </c>
      <c r="I24" s="8" t="n">
        <v>1333</v>
      </c>
      <c r="J24" s="8" t="n">
        <v>16</v>
      </c>
      <c r="K24" s="8" t="n">
        <v>45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82413</v>
      </c>
      <c r="D25" s="8" t="n">
        <v>97.3137</v>
      </c>
      <c r="E25" s="8" t="n">
        <v>0</v>
      </c>
      <c r="F25" s="7" t="n">
        <v>60606</v>
      </c>
      <c r="G25" s="8" t="n">
        <v>62014</v>
      </c>
      <c r="H25" s="8" t="n">
        <v>102.3232</v>
      </c>
      <c r="I25" s="8" t="n">
        <v>0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8962.8</v>
      </c>
      <c r="D26" s="8" t="n">
        <v>103.7025</v>
      </c>
      <c r="E26" s="8" t="n">
        <v>0</v>
      </c>
      <c r="F26" s="7" t="n">
        <v>5125</v>
      </c>
      <c r="G26" s="8" t="n">
        <v>5435</v>
      </c>
      <c r="H26" s="8" t="n">
        <v>106.0488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21252</v>
      </c>
      <c r="D27" s="8" t="n">
        <v>102.301</v>
      </c>
      <c r="E27" s="8" t="n">
        <v>0</v>
      </c>
      <c r="F27" s="7" t="n">
        <v>10534</v>
      </c>
      <c r="G27" s="8" t="n">
        <v>10534</v>
      </c>
      <c r="H27" s="8" t="n">
        <v>10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57269</v>
      </c>
      <c r="C28" s="8" t="n">
        <v>56983</v>
      </c>
      <c r="D28" s="8" t="n">
        <v>99.5006</v>
      </c>
      <c r="E28" s="8" t="n">
        <v>1997</v>
      </c>
      <c r="F28" s="7" t="n">
        <v>30270</v>
      </c>
      <c r="G28" s="8" t="n">
        <v>29995</v>
      </c>
      <c r="H28" s="8" t="n">
        <v>99.0915</v>
      </c>
      <c r="I28" s="8" t="n">
        <v>895</v>
      </c>
      <c r="J28" s="8" t="n">
        <v>8</v>
      </c>
      <c r="K28" s="8" t="n">
        <v>13</v>
      </c>
      <c r="L28" s="8" t="n">
        <v>1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10428</v>
      </c>
      <c r="D29" s="8" t="n">
        <v>100</v>
      </c>
      <c r="E29" s="8" t="n">
        <v>0</v>
      </c>
      <c r="F29" s="7" t="n">
        <v>9027</v>
      </c>
      <c r="G29" s="8" t="n">
        <v>9027</v>
      </c>
      <c r="H29" s="8" t="n">
        <v>10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6214</v>
      </c>
      <c r="C30" s="8" t="n">
        <v>74597</v>
      </c>
      <c r="D30" s="8" t="n">
        <v>97.8783</v>
      </c>
      <c r="E30" s="8" t="n">
        <v>682</v>
      </c>
      <c r="F30" s="7" t="n">
        <v>56458</v>
      </c>
      <c r="G30" s="8" t="n">
        <v>54841</v>
      </c>
      <c r="H30" s="8" t="n">
        <v>97.1359</v>
      </c>
      <c r="I30" s="8" t="n">
        <v>682</v>
      </c>
      <c r="J30" s="8" t="n">
        <v>7</v>
      </c>
      <c r="K30" s="8" t="n">
        <v>7</v>
      </c>
      <c r="L30" s="8" t="n">
        <v>4</v>
      </c>
      <c r="M30" s="5"/>
    </row>
    <row r="31" customFormat="false" ht="15" hidden="false" customHeight="true" outlineLevel="0" collapsed="false">
      <c r="A31" s="6" t="s">
        <v>38</v>
      </c>
      <c r="B31" s="7" t="n">
        <v>47622.7</v>
      </c>
      <c r="C31" s="8" t="n">
        <v>47622.7</v>
      </c>
      <c r="D31" s="8" t="n">
        <v>100</v>
      </c>
      <c r="E31" s="8" t="n">
        <v>700</v>
      </c>
      <c r="F31" s="7" t="n">
        <v>31168</v>
      </c>
      <c r="G31" s="8" t="n">
        <v>31168</v>
      </c>
      <c r="H31" s="8" t="n">
        <v>100</v>
      </c>
      <c r="I31" s="8" t="n">
        <v>80</v>
      </c>
      <c r="J31" s="8" t="n">
        <v>8</v>
      </c>
      <c r="K31" s="8" t="n">
        <v>23</v>
      </c>
      <c r="L31" s="8" t="n">
        <v>1</v>
      </c>
      <c r="M31" s="5"/>
    </row>
    <row r="32" customFormat="false" ht="15" hidden="false" customHeight="true" outlineLevel="0" collapsed="false">
      <c r="A32" s="11" t="s">
        <v>39</v>
      </c>
      <c r="B32" s="7" t="n">
        <v>27377</v>
      </c>
      <c r="C32" s="8" t="n">
        <v>26097</v>
      </c>
      <c r="D32" s="8" t="n">
        <v>95.3245</v>
      </c>
      <c r="E32" s="8" t="n">
        <v>0</v>
      </c>
      <c r="F32" s="7" t="n">
        <v>14999</v>
      </c>
      <c r="G32" s="8" t="n">
        <v>14999</v>
      </c>
      <c r="H32" s="8" t="n">
        <v>100</v>
      </c>
      <c r="I32" s="8" t="n">
        <v>0</v>
      </c>
      <c r="J32" s="8" t="n">
        <v>95</v>
      </c>
      <c r="K32" s="8" t="n">
        <v>127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78111.5</v>
      </c>
      <c r="C33" s="10" t="n">
        <v>373451.5</v>
      </c>
      <c r="D33" s="10" t="n">
        <v>98.7676</v>
      </c>
      <c r="E33" s="10" t="n">
        <v>5240</v>
      </c>
      <c r="F33" s="10" t="n">
        <v>248722</v>
      </c>
      <c r="G33" s="10" t="n">
        <v>248967</v>
      </c>
      <c r="H33" s="10" t="n">
        <v>100.0985</v>
      </c>
      <c r="I33" s="10" t="n">
        <v>2990</v>
      </c>
      <c r="J33" s="10" t="n">
        <v>383</v>
      </c>
      <c r="K33" s="10" t="n">
        <v>427</v>
      </c>
      <c r="L33" s="10" t="n">
        <v>37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5984</v>
      </c>
      <c r="D34" s="8" t="n">
        <v>93.0059</v>
      </c>
      <c r="E34" s="8" t="n">
        <v>1021</v>
      </c>
      <c r="F34" s="7" t="n">
        <v>1825</v>
      </c>
      <c r="G34" s="8" t="n">
        <v>1875</v>
      </c>
      <c r="H34" s="8" t="n">
        <v>102.7397</v>
      </c>
      <c r="I34" s="8" t="n">
        <v>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8104</v>
      </c>
      <c r="C35" s="8" t="n">
        <v>18304</v>
      </c>
      <c r="D35" s="8" t="n">
        <v>101.1047</v>
      </c>
      <c r="E35" s="8" t="n">
        <v>210</v>
      </c>
      <c r="F35" s="7" t="n">
        <v>4995</v>
      </c>
      <c r="G35" s="8" t="n">
        <v>5145</v>
      </c>
      <c r="H35" s="8" t="n">
        <v>103.003</v>
      </c>
      <c r="I35" s="8" t="n">
        <v>0</v>
      </c>
      <c r="J35" s="8" t="n">
        <v>13</v>
      </c>
      <c r="K35" s="8" t="n">
        <v>15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6576.8</v>
      </c>
      <c r="D36" s="8" t="n">
        <v>103.1525</v>
      </c>
      <c r="E36" s="8" t="n">
        <v>0</v>
      </c>
      <c r="F36" s="7" t="n">
        <v>5142</v>
      </c>
      <c r="G36" s="8" t="n">
        <v>5648</v>
      </c>
      <c r="H36" s="8" t="n">
        <v>109.8405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12664</v>
      </c>
      <c r="D37" s="8" t="n">
        <v>100.8762</v>
      </c>
      <c r="E37" s="8" t="n">
        <v>515</v>
      </c>
      <c r="F37" s="7" t="n">
        <v>6156</v>
      </c>
      <c r="G37" s="8" t="n">
        <v>6190</v>
      </c>
      <c r="H37" s="8" t="n">
        <v>100.5523</v>
      </c>
      <c r="I37" s="8" t="n">
        <v>0</v>
      </c>
      <c r="J37" s="8" t="n">
        <v>13</v>
      </c>
      <c r="K37" s="8" t="n">
        <v>17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721</v>
      </c>
      <c r="D38" s="8" t="n">
        <v>100</v>
      </c>
      <c r="E38" s="8" t="n">
        <v>100</v>
      </c>
      <c r="F38" s="7" t="n">
        <v>485</v>
      </c>
      <c r="G38" s="8" t="n">
        <v>485</v>
      </c>
      <c r="H38" s="8" t="n">
        <v>100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148.18</v>
      </c>
      <c r="D39" s="8" t="n">
        <v>99.9747</v>
      </c>
      <c r="E39" s="8" t="n">
        <v>0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337.27</v>
      </c>
      <c r="C40" s="10" t="n">
        <v>46397.98</v>
      </c>
      <c r="D40" s="10" t="n">
        <v>100.131</v>
      </c>
      <c r="E40" s="10" t="n">
        <v>1846</v>
      </c>
      <c r="F40" s="10" t="n">
        <v>18945</v>
      </c>
      <c r="G40" s="10" t="n">
        <v>19685</v>
      </c>
      <c r="H40" s="10" t="n">
        <v>103.906</v>
      </c>
      <c r="I40" s="10" t="n">
        <v>0</v>
      </c>
      <c r="J40" s="10" t="n">
        <v>47</v>
      </c>
      <c r="K40" s="10" t="n">
        <v>47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12900.81</v>
      </c>
      <c r="C41" s="14" t="n">
        <v>2793749.92</v>
      </c>
      <c r="D41" s="14" t="n">
        <v>99.3192</v>
      </c>
      <c r="E41" s="14" t="n">
        <v>30392.6</v>
      </c>
      <c r="F41" s="14" t="n">
        <v>2107896.14</v>
      </c>
      <c r="G41" s="14" t="n">
        <v>2106967.84</v>
      </c>
      <c r="H41" s="14" t="n">
        <v>99.956</v>
      </c>
      <c r="I41" s="14" t="n">
        <v>21030.6</v>
      </c>
      <c r="J41" s="14" t="n">
        <v>832</v>
      </c>
      <c r="K41" s="14" t="n">
        <v>1336</v>
      </c>
      <c r="L41" s="14" t="n">
        <v>203</v>
      </c>
      <c r="M41" s="15"/>
      <c r="N41" s="16"/>
      <c r="O41" s="16"/>
      <c r="P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752651</v>
      </c>
      <c r="D42" s="18" t="n">
        <v>98.2547</v>
      </c>
      <c r="E42" s="18" t="n">
        <v>7535</v>
      </c>
      <c r="F42" s="17" t="n">
        <v>1994694</v>
      </c>
      <c r="G42" s="18" t="n">
        <v>1974459</v>
      </c>
      <c r="H42" s="18" t="n">
        <v>98.9856</v>
      </c>
      <c r="I42" s="18" t="n">
        <v>5785</v>
      </c>
      <c r="J42" s="18" t="n">
        <v>794</v>
      </c>
      <c r="K42" s="18" t="n">
        <v>1400</v>
      </c>
      <c r="L42" s="18" t="n">
        <v>244</v>
      </c>
      <c r="M42" s="16"/>
      <c r="N42" s="16"/>
      <c r="O42" s="16"/>
      <c r="P42" s="16"/>
    </row>
    <row r="43" customFormat="false" ht="15" hidden="false" customHeight="true" outlineLevel="0" collapsed="false">
      <c r="A43" s="9" t="s">
        <v>50</v>
      </c>
      <c r="B43" s="19" t="n">
        <v>11353.81</v>
      </c>
      <c r="C43" s="19" t="n">
        <v>41098.92</v>
      </c>
      <c r="D43" s="19" t="n">
        <v>1.0645</v>
      </c>
      <c r="E43" s="19" t="n">
        <v>22857.6</v>
      </c>
      <c r="F43" s="19" t="n">
        <v>113202.14</v>
      </c>
      <c r="G43" s="19" t="n">
        <v>132508.84</v>
      </c>
      <c r="H43" s="19" t="n">
        <v>0.9704</v>
      </c>
      <c r="I43" s="19" t="n">
        <v>15245.6</v>
      </c>
      <c r="J43" s="19" t="n">
        <v>38</v>
      </c>
      <c r="K43" s="19" t="n">
        <v>-64</v>
      </c>
      <c r="L43" s="19" t="n">
        <v>-41</v>
      </c>
      <c r="M43" s="16"/>
      <c r="N43" s="16"/>
      <c r="O43" s="16"/>
      <c r="P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82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93454</v>
      </c>
      <c r="C5" s="8" t="n">
        <v>93454</v>
      </c>
      <c r="D5" s="8" t="n">
        <v>100</v>
      </c>
      <c r="E5" s="22" t="n">
        <v>20802</v>
      </c>
      <c r="F5" s="8" t="n">
        <v>18704</v>
      </c>
      <c r="G5" s="8" t="n">
        <v>89.9144</v>
      </c>
      <c r="H5" s="22" t="n">
        <v>1541</v>
      </c>
      <c r="I5" s="8" t="n">
        <v>1541</v>
      </c>
      <c r="J5" s="8" t="n">
        <v>100</v>
      </c>
      <c r="K5" s="22" t="n">
        <v>3378</v>
      </c>
      <c r="L5" s="8" t="n">
        <v>3400</v>
      </c>
      <c r="M5" s="8" t="n">
        <v>100.6513</v>
      </c>
      <c r="N5" s="22" t="n">
        <v>0</v>
      </c>
      <c r="O5" s="8" t="n">
        <v>0</v>
      </c>
      <c r="P5" s="8"/>
      <c r="Q5" s="22" t="n">
        <v>100</v>
      </c>
      <c r="R5" s="8" t="n">
        <v>80</v>
      </c>
      <c r="S5" s="8" t="n">
        <v>8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70538</v>
      </c>
      <c r="C6" s="8" t="n">
        <v>70538</v>
      </c>
      <c r="D6" s="8" t="n">
        <v>100</v>
      </c>
      <c r="E6" s="22" t="n">
        <v>32822</v>
      </c>
      <c r="F6" s="8" t="n">
        <v>32138</v>
      </c>
      <c r="G6" s="8" t="n">
        <v>97.916</v>
      </c>
      <c r="H6" s="22" t="n">
        <v>850</v>
      </c>
      <c r="I6" s="8" t="n">
        <v>850</v>
      </c>
      <c r="J6" s="8" t="n">
        <v>100</v>
      </c>
      <c r="K6" s="22" t="n">
        <v>3333</v>
      </c>
      <c r="L6" s="8" t="n">
        <v>3333</v>
      </c>
      <c r="M6" s="8" t="n">
        <v>100</v>
      </c>
      <c r="N6" s="22" t="n">
        <v>0</v>
      </c>
      <c r="O6" s="8" t="n">
        <v>0</v>
      </c>
      <c r="P6" s="8"/>
      <c r="Q6" s="22" t="n">
        <v>300</v>
      </c>
      <c r="R6" s="8" t="n">
        <v>300</v>
      </c>
      <c r="S6" s="8" t="n">
        <v>10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80738</v>
      </c>
      <c r="D7" s="8" t="n">
        <v>100</v>
      </c>
      <c r="E7" s="22" t="n">
        <v>21522</v>
      </c>
      <c r="F7" s="8" t="n">
        <v>21522</v>
      </c>
      <c r="G7" s="8" t="n">
        <v>100</v>
      </c>
      <c r="H7" s="22" t="n">
        <v>2151</v>
      </c>
      <c r="I7" s="8" t="n">
        <v>2151</v>
      </c>
      <c r="J7" s="8" t="n">
        <v>100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10067</v>
      </c>
      <c r="C8" s="8" t="n">
        <v>107252</v>
      </c>
      <c r="D8" s="8" t="n">
        <v>97.4425</v>
      </c>
      <c r="E8" s="22" t="n">
        <v>14532</v>
      </c>
      <c r="F8" s="8" t="n">
        <v>14532</v>
      </c>
      <c r="G8" s="8" t="n">
        <v>100</v>
      </c>
      <c r="H8" s="22" t="n">
        <v>3513</v>
      </c>
      <c r="I8" s="8" t="n">
        <v>3513</v>
      </c>
      <c r="J8" s="8" t="n">
        <v>100</v>
      </c>
      <c r="K8" s="22" t="n">
        <v>6570</v>
      </c>
      <c r="L8" s="8" t="n">
        <v>6570</v>
      </c>
      <c r="M8" s="8" t="n">
        <v>100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90958</v>
      </c>
      <c r="D9" s="8" t="n">
        <v>100</v>
      </c>
      <c r="E9" s="22" t="n">
        <v>23719</v>
      </c>
      <c r="F9" s="8" t="n">
        <v>22999</v>
      </c>
      <c r="G9" s="8" t="n">
        <v>96.9645</v>
      </c>
      <c r="H9" s="22" t="n">
        <v>1278</v>
      </c>
      <c r="I9" s="8" t="n">
        <v>1479</v>
      </c>
      <c r="J9" s="8" t="n">
        <v>115.7277</v>
      </c>
      <c r="K9" s="22" t="n">
        <v>7881</v>
      </c>
      <c r="L9" s="8" t="n">
        <v>9197</v>
      </c>
      <c r="M9" s="8" t="n">
        <v>116.6984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68294.34</v>
      </c>
      <c r="D10" s="8" t="n">
        <v>100.1136</v>
      </c>
      <c r="E10" s="22" t="n">
        <v>19583.4</v>
      </c>
      <c r="F10" s="8" t="n">
        <v>19583.4</v>
      </c>
      <c r="G10" s="8" t="n">
        <v>100</v>
      </c>
      <c r="H10" s="22" t="n">
        <v>1582</v>
      </c>
      <c r="I10" s="8" t="n">
        <v>1582</v>
      </c>
      <c r="J10" s="8" t="n">
        <v>100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115028.5</v>
      </c>
      <c r="D11" s="8" t="n">
        <v>102.8179</v>
      </c>
      <c r="E11" s="22" t="n">
        <v>20148.1</v>
      </c>
      <c r="F11" s="8" t="n">
        <v>14379</v>
      </c>
      <c r="G11" s="8" t="n">
        <v>71.3665</v>
      </c>
      <c r="H11" s="22" t="n">
        <v>1887</v>
      </c>
      <c r="I11" s="8" t="n">
        <v>972</v>
      </c>
      <c r="J11" s="8" t="n">
        <v>51.5103</v>
      </c>
      <c r="K11" s="22" t="n">
        <v>4839.4</v>
      </c>
      <c r="L11" s="8" t="n">
        <v>6381</v>
      </c>
      <c r="M11" s="8" t="n">
        <v>131.8552</v>
      </c>
      <c r="N11" s="22" t="n">
        <v>0</v>
      </c>
      <c r="O11" s="8" t="n">
        <v>0</v>
      </c>
      <c r="P11" s="8"/>
      <c r="Q11" s="22" t="n">
        <v>150</v>
      </c>
      <c r="R11" s="8" t="n">
        <v>99</v>
      </c>
      <c r="S11" s="8" t="n">
        <v>66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864</v>
      </c>
      <c r="C12" s="8" t="n">
        <v>93774</v>
      </c>
      <c r="D12" s="8" t="n">
        <v>100.9799</v>
      </c>
      <c r="E12" s="22" t="n">
        <v>15724</v>
      </c>
      <c r="F12" s="8" t="n">
        <v>15415</v>
      </c>
      <c r="G12" s="8" t="n">
        <v>98.0349</v>
      </c>
      <c r="H12" s="22" t="n">
        <v>2176</v>
      </c>
      <c r="I12" s="8" t="n">
        <v>2086</v>
      </c>
      <c r="J12" s="8" t="n">
        <v>95.864</v>
      </c>
      <c r="K12" s="22" t="n">
        <v>20868</v>
      </c>
      <c r="L12" s="8" t="n">
        <v>20818</v>
      </c>
      <c r="M12" s="8" t="n">
        <v>99.7604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7502</v>
      </c>
      <c r="C13" s="8" t="n">
        <v>89074</v>
      </c>
      <c r="D13" s="8" t="n">
        <v>101.7965</v>
      </c>
      <c r="E13" s="22" t="n">
        <v>22217</v>
      </c>
      <c r="F13" s="8" t="n">
        <v>22098</v>
      </c>
      <c r="G13" s="8" t="n">
        <v>99.4644</v>
      </c>
      <c r="H13" s="22" t="n">
        <v>1645</v>
      </c>
      <c r="I13" s="8" t="n">
        <v>1645</v>
      </c>
      <c r="J13" s="8" t="n">
        <v>100</v>
      </c>
      <c r="K13" s="22" t="n">
        <v>3922</v>
      </c>
      <c r="L13" s="8" t="n">
        <v>4113</v>
      </c>
      <c r="M13" s="8" t="n">
        <v>104.87</v>
      </c>
      <c r="N13" s="22" t="n">
        <v>0</v>
      </c>
      <c r="O13" s="8" t="n">
        <v>0</v>
      </c>
      <c r="P13" s="8"/>
      <c r="Q13" s="22" t="n">
        <v>668</v>
      </c>
      <c r="R13" s="8" t="n">
        <v>0</v>
      </c>
      <c r="S13" s="8" t="n">
        <v>0</v>
      </c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906100.24</v>
      </c>
      <c r="C14" s="10" t="n">
        <v>909110.84</v>
      </c>
      <c r="D14" s="10" t="n">
        <v>100.3323</v>
      </c>
      <c r="E14" s="10" t="n">
        <v>191069.5</v>
      </c>
      <c r="F14" s="10" t="n">
        <v>181370.4</v>
      </c>
      <c r="G14" s="10" t="n">
        <v>94.9238</v>
      </c>
      <c r="H14" s="10" t="n">
        <v>16623</v>
      </c>
      <c r="I14" s="10" t="n">
        <v>15819</v>
      </c>
      <c r="J14" s="10" t="n">
        <v>95.1633</v>
      </c>
      <c r="K14" s="10" t="n">
        <v>63564.4</v>
      </c>
      <c r="L14" s="10" t="n">
        <v>66585</v>
      </c>
      <c r="M14" s="10" t="n">
        <v>104.752</v>
      </c>
      <c r="N14" s="10" t="n">
        <v>0</v>
      </c>
      <c r="O14" s="10" t="n">
        <v>0</v>
      </c>
      <c r="P14" s="10"/>
      <c r="Q14" s="10" t="n">
        <v>3468</v>
      </c>
      <c r="R14" s="10" t="n">
        <v>829</v>
      </c>
      <c r="S14" s="10" t="n">
        <v>23.9043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2765.2</v>
      </c>
      <c r="C15" s="8" t="n">
        <v>32765.2</v>
      </c>
      <c r="D15" s="8" t="n">
        <v>100</v>
      </c>
      <c r="E15" s="22" t="n">
        <v>20960.4</v>
      </c>
      <c r="F15" s="8" t="n">
        <v>20960.4</v>
      </c>
      <c r="G15" s="8" t="n">
        <v>100</v>
      </c>
      <c r="H15" s="22" t="n">
        <v>2235</v>
      </c>
      <c r="I15" s="8" t="n">
        <v>2235</v>
      </c>
      <c r="J15" s="8" t="n">
        <v>100</v>
      </c>
      <c r="K15" s="22" t="n">
        <v>3145</v>
      </c>
      <c r="L15" s="8" t="n">
        <v>3145</v>
      </c>
      <c r="M15" s="8" t="n">
        <v>100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8465</v>
      </c>
      <c r="C16" s="8" t="n">
        <v>58465</v>
      </c>
      <c r="D16" s="8" t="n">
        <v>100</v>
      </c>
      <c r="E16" s="22" t="n">
        <v>16340</v>
      </c>
      <c r="F16" s="8" t="n">
        <v>16340</v>
      </c>
      <c r="G16" s="8" t="n">
        <v>100</v>
      </c>
      <c r="H16" s="22" t="n">
        <v>2804</v>
      </c>
      <c r="I16" s="8" t="n">
        <v>2804</v>
      </c>
      <c r="J16" s="8" t="n">
        <v>100</v>
      </c>
      <c r="K16" s="22" t="n">
        <v>6301</v>
      </c>
      <c r="L16" s="8" t="n">
        <v>6301</v>
      </c>
      <c r="M16" s="8" t="n">
        <v>100</v>
      </c>
      <c r="N16" s="22" t="n">
        <v>0</v>
      </c>
      <c r="O16" s="8" t="n">
        <v>0</v>
      </c>
      <c r="P16" s="8"/>
      <c r="Q16" s="22" t="n">
        <v>257</v>
      </c>
      <c r="R16" s="8" t="n">
        <v>257</v>
      </c>
      <c r="S16" s="8" t="n">
        <v>10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83992</v>
      </c>
      <c r="D17" s="8" t="n">
        <v>100</v>
      </c>
      <c r="E17" s="22" t="n">
        <v>17642</v>
      </c>
      <c r="F17" s="8" t="n">
        <v>17642</v>
      </c>
      <c r="G17" s="8" t="n">
        <v>100</v>
      </c>
      <c r="H17" s="22" t="n">
        <v>1830</v>
      </c>
      <c r="I17" s="8" t="n">
        <v>1830</v>
      </c>
      <c r="J17" s="8" t="n">
        <v>100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48578</v>
      </c>
      <c r="D18" s="8" t="n">
        <v>100</v>
      </c>
      <c r="E18" s="22" t="n">
        <v>16637</v>
      </c>
      <c r="F18" s="8" t="n">
        <v>16637</v>
      </c>
      <c r="G18" s="8" t="n">
        <v>100</v>
      </c>
      <c r="H18" s="22" t="n">
        <v>3145</v>
      </c>
      <c r="I18" s="8" t="n">
        <v>3059</v>
      </c>
      <c r="J18" s="8" t="n">
        <v>97.2655</v>
      </c>
      <c r="K18" s="22" t="n">
        <v>6199</v>
      </c>
      <c r="L18" s="8" t="n">
        <v>6998</v>
      </c>
      <c r="M18" s="8" t="n">
        <v>112.8892</v>
      </c>
      <c r="N18" s="22" t="n">
        <v>0</v>
      </c>
      <c r="O18" s="8" t="n">
        <v>0</v>
      </c>
      <c r="P18" s="8"/>
      <c r="Q18" s="22" t="n">
        <v>570</v>
      </c>
      <c r="R18" s="8" t="n">
        <v>570</v>
      </c>
      <c r="S18" s="8" t="n">
        <v>10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4609</v>
      </c>
      <c r="C19" s="8" t="n">
        <v>45207</v>
      </c>
      <c r="D19" s="8" t="n">
        <v>101.3405</v>
      </c>
      <c r="E19" s="22" t="n">
        <v>12756</v>
      </c>
      <c r="F19" s="8" t="n">
        <v>12493</v>
      </c>
      <c r="G19" s="8" t="n">
        <v>97.9382</v>
      </c>
      <c r="H19" s="22" t="n">
        <v>2722</v>
      </c>
      <c r="I19" s="8" t="n">
        <v>2590</v>
      </c>
      <c r="J19" s="8" t="n">
        <v>95.1506</v>
      </c>
      <c r="K19" s="22" t="n">
        <v>8963</v>
      </c>
      <c r="L19" s="8" t="n">
        <v>9693</v>
      </c>
      <c r="M19" s="8" t="n">
        <v>108.1446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3198</v>
      </c>
      <c r="C20" s="8" t="n">
        <v>33083</v>
      </c>
      <c r="D20" s="8" t="n">
        <v>99.6536</v>
      </c>
      <c r="E20" s="22" t="n">
        <v>14219</v>
      </c>
      <c r="F20" s="8" t="n">
        <v>14130</v>
      </c>
      <c r="G20" s="8" t="n">
        <v>99.3741</v>
      </c>
      <c r="H20" s="22" t="n">
        <v>2566</v>
      </c>
      <c r="I20" s="8" t="n">
        <v>2298</v>
      </c>
      <c r="J20" s="8" t="n">
        <v>89.5557</v>
      </c>
      <c r="K20" s="22" t="n">
        <v>9811</v>
      </c>
      <c r="L20" s="8" t="n">
        <v>10026</v>
      </c>
      <c r="M20" s="8" t="n">
        <v>102.1914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50743</v>
      </c>
      <c r="C21" s="8" t="n">
        <v>50796</v>
      </c>
      <c r="D21" s="8" t="n">
        <v>100.1044</v>
      </c>
      <c r="E21" s="22" t="n">
        <v>15479</v>
      </c>
      <c r="F21" s="8" t="n">
        <v>14040</v>
      </c>
      <c r="G21" s="8" t="n">
        <v>90.7035</v>
      </c>
      <c r="H21" s="22" t="n">
        <v>3616</v>
      </c>
      <c r="I21" s="8" t="n">
        <v>3167</v>
      </c>
      <c r="J21" s="8" t="n">
        <v>87.583</v>
      </c>
      <c r="K21" s="22" t="n">
        <v>6986</v>
      </c>
      <c r="L21" s="8" t="n">
        <v>7180</v>
      </c>
      <c r="M21" s="8" t="n">
        <v>102.777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6627</v>
      </c>
      <c r="C22" s="8" t="n">
        <v>60891</v>
      </c>
      <c r="D22" s="8" t="n">
        <v>107.53</v>
      </c>
      <c r="E22" s="22" t="n">
        <v>17098</v>
      </c>
      <c r="F22" s="8" t="n">
        <v>15803</v>
      </c>
      <c r="G22" s="8" t="n">
        <v>92.426</v>
      </c>
      <c r="H22" s="22" t="n">
        <v>4245</v>
      </c>
      <c r="I22" s="8" t="n">
        <v>4245</v>
      </c>
      <c r="J22" s="8" t="n">
        <v>100</v>
      </c>
      <c r="K22" s="22" t="n">
        <v>8901</v>
      </c>
      <c r="L22" s="8" t="n">
        <v>8976</v>
      </c>
      <c r="M22" s="8" t="n">
        <v>100.8426</v>
      </c>
      <c r="N22" s="22" t="n">
        <v>100</v>
      </c>
      <c r="O22" s="8" t="n">
        <v>100</v>
      </c>
      <c r="P22" s="8" t="n">
        <v>100</v>
      </c>
      <c r="Q22" s="22" t="n">
        <v>1162</v>
      </c>
      <c r="R22" s="8" t="n">
        <v>1162</v>
      </c>
      <c r="S22" s="8" t="n">
        <v>10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08977.2</v>
      </c>
      <c r="C23" s="10" t="n">
        <v>413777.2</v>
      </c>
      <c r="D23" s="10" t="n">
        <v>101.1737</v>
      </c>
      <c r="E23" s="10" t="n">
        <v>131131.4</v>
      </c>
      <c r="F23" s="10" t="n">
        <v>128045.4</v>
      </c>
      <c r="G23" s="10" t="n">
        <v>97.6466</v>
      </c>
      <c r="H23" s="10" t="n">
        <v>23163</v>
      </c>
      <c r="I23" s="10" t="n">
        <v>22228</v>
      </c>
      <c r="J23" s="10" t="n">
        <v>95.9634</v>
      </c>
      <c r="K23" s="10" t="n">
        <v>61561</v>
      </c>
      <c r="L23" s="10" t="n">
        <v>63574</v>
      </c>
      <c r="M23" s="10" t="n">
        <v>103.2699</v>
      </c>
      <c r="N23" s="10" t="n">
        <v>100</v>
      </c>
      <c r="O23" s="10" t="n">
        <v>100</v>
      </c>
      <c r="P23" s="10" t="n">
        <v>100</v>
      </c>
      <c r="Q23" s="10" t="n">
        <v>2874.4</v>
      </c>
      <c r="R23" s="10" t="n">
        <v>1989</v>
      </c>
      <c r="S23" s="10" t="n">
        <v>69.197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6899</v>
      </c>
      <c r="D24" s="8" t="n">
        <v>104.9627</v>
      </c>
      <c r="E24" s="22" t="n">
        <v>6756</v>
      </c>
      <c r="F24" s="8" t="n">
        <v>5139</v>
      </c>
      <c r="G24" s="8" t="n">
        <v>76.0657</v>
      </c>
      <c r="H24" s="22" t="n">
        <v>4418</v>
      </c>
      <c r="I24" s="8" t="n">
        <v>4997</v>
      </c>
      <c r="J24" s="8" t="n">
        <v>113.1055</v>
      </c>
      <c r="K24" s="22" t="n">
        <v>3261</v>
      </c>
      <c r="L24" s="8" t="n">
        <v>3919</v>
      </c>
      <c r="M24" s="8" t="n">
        <v>120.1779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181</v>
      </c>
      <c r="C25" s="8" t="n">
        <v>38291</v>
      </c>
      <c r="D25" s="8" t="n">
        <v>100.2881</v>
      </c>
      <c r="E25" s="22" t="n">
        <v>9208</v>
      </c>
      <c r="F25" s="8" t="n">
        <v>8894</v>
      </c>
      <c r="G25" s="8" t="n">
        <v>96.5899</v>
      </c>
      <c r="H25" s="22" t="n">
        <v>3241</v>
      </c>
      <c r="I25" s="8" t="n">
        <v>3246</v>
      </c>
      <c r="J25" s="8" t="n">
        <v>100.1543</v>
      </c>
      <c r="K25" s="22" t="n">
        <v>8406</v>
      </c>
      <c r="L25" s="8" t="n">
        <v>10285</v>
      </c>
      <c r="M25" s="8" t="n">
        <v>122.3531</v>
      </c>
      <c r="N25" s="22" t="n">
        <v>0</v>
      </c>
      <c r="O25" s="8" t="n">
        <v>0</v>
      </c>
      <c r="P25" s="8"/>
      <c r="Q25" s="22" t="n">
        <v>500</v>
      </c>
      <c r="R25" s="8" t="n">
        <v>500</v>
      </c>
      <c r="S25" s="8" t="n">
        <v>10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4511</v>
      </c>
      <c r="D26" s="8" t="n">
        <v>112.4938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614</v>
      </c>
      <c r="J26" s="8" t="n">
        <v>70.9827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718</v>
      </c>
      <c r="D27" s="8" t="n">
        <v>100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52</v>
      </c>
      <c r="J27" s="8" t="n">
        <v>100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700</v>
      </c>
      <c r="S27" s="8" t="n">
        <v>10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5814</v>
      </c>
      <c r="C28" s="8" t="n">
        <v>15814</v>
      </c>
      <c r="D28" s="8" t="n">
        <v>100</v>
      </c>
      <c r="E28" s="22" t="n">
        <v>530</v>
      </c>
      <c r="F28" s="8" t="n">
        <v>300</v>
      </c>
      <c r="G28" s="8" t="n">
        <v>56.6038</v>
      </c>
      <c r="H28" s="22" t="n">
        <v>7372</v>
      </c>
      <c r="I28" s="8" t="n">
        <v>7317</v>
      </c>
      <c r="J28" s="8" t="n">
        <v>99.2539</v>
      </c>
      <c r="K28" s="22" t="n">
        <v>5875</v>
      </c>
      <c r="L28" s="8" t="n">
        <v>5875</v>
      </c>
      <c r="M28" s="8" t="n">
        <v>10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01</v>
      </c>
      <c r="C29" s="8" t="n">
        <v>6801</v>
      </c>
      <c r="D29" s="8" t="n">
        <v>100</v>
      </c>
      <c r="E29" s="22" t="n">
        <v>1410</v>
      </c>
      <c r="F29" s="8" t="n">
        <v>1410</v>
      </c>
      <c r="G29" s="8" t="n">
        <v>100</v>
      </c>
      <c r="H29" s="22" t="n">
        <v>200</v>
      </c>
      <c r="I29" s="8" t="n">
        <v>200</v>
      </c>
      <c r="J29" s="8" t="n">
        <v>100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5260</v>
      </c>
      <c r="C30" s="8" t="n">
        <v>34183</v>
      </c>
      <c r="D30" s="8" t="n">
        <v>96.9455</v>
      </c>
      <c r="E30" s="22" t="n">
        <v>9786</v>
      </c>
      <c r="F30" s="8" t="n">
        <v>9246</v>
      </c>
      <c r="G30" s="8" t="n">
        <v>94.4819</v>
      </c>
      <c r="H30" s="22" t="n">
        <v>1824</v>
      </c>
      <c r="I30" s="8" t="n">
        <v>1824</v>
      </c>
      <c r="J30" s="8" t="n">
        <v>100</v>
      </c>
      <c r="K30" s="22" t="n">
        <v>9193</v>
      </c>
      <c r="L30" s="8" t="n">
        <v>9193</v>
      </c>
      <c r="M30" s="8" t="n">
        <v>100</v>
      </c>
      <c r="N30" s="22" t="n">
        <v>0</v>
      </c>
      <c r="O30" s="8" t="n">
        <v>0</v>
      </c>
      <c r="P30" s="8"/>
      <c r="Q30" s="22" t="n">
        <v>395</v>
      </c>
      <c r="R30" s="8" t="n">
        <v>395</v>
      </c>
      <c r="S30" s="8" t="n">
        <v>100</v>
      </c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9032</v>
      </c>
      <c r="C31" s="8" t="n">
        <v>19032</v>
      </c>
      <c r="D31" s="8" t="n">
        <v>100</v>
      </c>
      <c r="E31" s="22" t="n">
        <v>5447</v>
      </c>
      <c r="F31" s="8" t="n">
        <v>5447</v>
      </c>
      <c r="G31" s="8" t="n">
        <v>100</v>
      </c>
      <c r="H31" s="22" t="n">
        <v>2555</v>
      </c>
      <c r="I31" s="8" t="n">
        <v>2555</v>
      </c>
      <c r="J31" s="8" t="n">
        <v>100</v>
      </c>
      <c r="K31" s="22" t="n">
        <v>4134</v>
      </c>
      <c r="L31" s="8" t="n">
        <v>4134</v>
      </c>
      <c r="M31" s="8" t="n">
        <v>10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385</v>
      </c>
      <c r="C32" s="8" t="n">
        <v>10385</v>
      </c>
      <c r="D32" s="8" t="n">
        <v>100</v>
      </c>
      <c r="E32" s="22" t="n">
        <v>1192</v>
      </c>
      <c r="F32" s="8" t="n">
        <v>1192</v>
      </c>
      <c r="G32" s="8" t="n">
        <v>100</v>
      </c>
      <c r="H32" s="22" t="n">
        <v>2262</v>
      </c>
      <c r="I32" s="8" t="n">
        <v>2262</v>
      </c>
      <c r="J32" s="8" t="n">
        <v>100</v>
      </c>
      <c r="K32" s="22" t="n">
        <v>710</v>
      </c>
      <c r="L32" s="8" t="n">
        <v>710</v>
      </c>
      <c r="M32" s="8" t="n">
        <v>100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0301</v>
      </c>
      <c r="C33" s="10" t="n">
        <v>150634</v>
      </c>
      <c r="D33" s="10" t="n">
        <v>100.2216</v>
      </c>
      <c r="E33" s="10" t="n">
        <v>36814</v>
      </c>
      <c r="F33" s="10" t="n">
        <v>34113</v>
      </c>
      <c r="G33" s="10" t="n">
        <v>92.6631</v>
      </c>
      <c r="H33" s="10" t="n">
        <v>24389</v>
      </c>
      <c r="I33" s="10" t="n">
        <v>24667</v>
      </c>
      <c r="J33" s="10" t="n">
        <v>101.1399</v>
      </c>
      <c r="K33" s="10" t="n">
        <v>33424</v>
      </c>
      <c r="L33" s="10" t="n">
        <v>36021</v>
      </c>
      <c r="M33" s="10" t="n">
        <v>107.7699</v>
      </c>
      <c r="N33" s="10" t="n">
        <v>0</v>
      </c>
      <c r="O33" s="10" t="n">
        <v>0</v>
      </c>
      <c r="P33" s="10"/>
      <c r="Q33" s="10" t="n">
        <v>1595</v>
      </c>
      <c r="R33" s="10" t="n">
        <v>1595</v>
      </c>
      <c r="S33" s="10" t="n">
        <v>10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700</v>
      </c>
      <c r="D34" s="8" t="n">
        <v>100</v>
      </c>
      <c r="E34" s="22" t="n">
        <v>0</v>
      </c>
      <c r="F34" s="8" t="n">
        <v>50</v>
      </c>
      <c r="G34" s="8"/>
      <c r="H34" s="22" t="n">
        <v>1125</v>
      </c>
      <c r="I34" s="8" t="n">
        <v>1125</v>
      </c>
      <c r="J34" s="8" t="n">
        <v>10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330</v>
      </c>
      <c r="D35" s="8" t="n">
        <v>100</v>
      </c>
      <c r="E35" s="22" t="n">
        <v>0</v>
      </c>
      <c r="F35" s="8" t="n">
        <v>0</v>
      </c>
      <c r="G35" s="8"/>
      <c r="H35" s="22" t="n">
        <v>4635</v>
      </c>
      <c r="I35" s="8" t="n">
        <v>4815</v>
      </c>
      <c r="J35" s="8" t="n">
        <v>103.8835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527</v>
      </c>
      <c r="D36" s="8" t="n">
        <v>158.7318</v>
      </c>
      <c r="E36" s="22" t="n">
        <v>0</v>
      </c>
      <c r="F36" s="8" t="n">
        <v>225</v>
      </c>
      <c r="G36" s="8"/>
      <c r="H36" s="22" t="n">
        <v>4180</v>
      </c>
      <c r="I36" s="8" t="n">
        <v>3896</v>
      </c>
      <c r="J36" s="8" t="n">
        <v>93.2057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403</v>
      </c>
      <c r="D37" s="8" t="n">
        <v>91.9397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4110</v>
      </c>
      <c r="J37" s="8" t="n">
        <v>104.4207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85</v>
      </c>
      <c r="I38" s="8" t="n">
        <v>385</v>
      </c>
      <c r="J38" s="8" t="n">
        <v>10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20</v>
      </c>
      <c r="C39" s="8" t="n">
        <v>20</v>
      </c>
      <c r="D39" s="8" t="n">
        <v>100</v>
      </c>
      <c r="E39" s="22" t="n">
        <v>0</v>
      </c>
      <c r="F39" s="8" t="n">
        <v>0</v>
      </c>
      <c r="G39" s="8"/>
      <c r="H39" s="22" t="n">
        <v>322</v>
      </c>
      <c r="I39" s="8" t="n">
        <v>322</v>
      </c>
      <c r="J39" s="8" t="n">
        <v>10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38</v>
      </c>
      <c r="C40" s="10" t="n">
        <v>4080</v>
      </c>
      <c r="D40" s="10" t="n">
        <v>112.1495</v>
      </c>
      <c r="E40" s="10" t="n">
        <v>520</v>
      </c>
      <c r="F40" s="10" t="n">
        <v>795</v>
      </c>
      <c r="G40" s="10" t="n">
        <v>152.8846</v>
      </c>
      <c r="H40" s="10" t="n">
        <v>14583</v>
      </c>
      <c r="I40" s="10" t="n">
        <v>14653</v>
      </c>
      <c r="J40" s="10" t="n">
        <v>100.48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9016.44</v>
      </c>
      <c r="C41" s="14" t="n">
        <v>1477602.04</v>
      </c>
      <c r="D41" s="14" t="n">
        <v>100.5844</v>
      </c>
      <c r="E41" s="14" t="n">
        <v>359534.9</v>
      </c>
      <c r="F41" s="14" t="n">
        <v>344323.8</v>
      </c>
      <c r="G41" s="14" t="n">
        <v>95.7692</v>
      </c>
      <c r="H41" s="14" t="n">
        <v>78758</v>
      </c>
      <c r="I41" s="14" t="n">
        <v>77367</v>
      </c>
      <c r="J41" s="14" t="n">
        <v>98.2338</v>
      </c>
      <c r="K41" s="14" t="n">
        <v>158703.4</v>
      </c>
      <c r="L41" s="14" t="n">
        <v>166287</v>
      </c>
      <c r="M41" s="14" t="n">
        <v>104.7785</v>
      </c>
      <c r="N41" s="14" t="n">
        <v>100</v>
      </c>
      <c r="O41" s="14" t="n">
        <v>100</v>
      </c>
      <c r="P41" s="14" t="n">
        <v>100</v>
      </c>
      <c r="Q41" s="14" t="n">
        <v>7937.4</v>
      </c>
      <c r="R41" s="14" t="n">
        <v>4413</v>
      </c>
      <c r="S41" s="14" t="n">
        <v>55.5976</v>
      </c>
      <c r="T41" s="14" t="n">
        <v>495</v>
      </c>
      <c r="U41" s="14" t="n">
        <v>483</v>
      </c>
      <c r="V41" s="14" t="n">
        <v>97.5758</v>
      </c>
      <c r="W41" s="15"/>
      <c r="X41" s="16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397826</v>
      </c>
      <c r="D42" s="18" t="n">
        <v>100</v>
      </c>
      <c r="E42" s="17" t="n">
        <v>334094</v>
      </c>
      <c r="F42" s="18" t="n">
        <v>312790</v>
      </c>
      <c r="G42" s="18" t="n">
        <v>93.6234</v>
      </c>
      <c r="H42" s="17" t="n">
        <v>82352</v>
      </c>
      <c r="I42" s="18" t="n">
        <v>82057</v>
      </c>
      <c r="J42" s="18" t="n">
        <v>99.6418</v>
      </c>
      <c r="K42" s="17" t="n">
        <v>148332</v>
      </c>
      <c r="L42" s="18" t="n">
        <v>146144</v>
      </c>
      <c r="M42" s="18" t="n">
        <v>98.5249</v>
      </c>
      <c r="N42" s="17"/>
      <c r="O42" s="18"/>
      <c r="P42" s="18"/>
      <c r="Q42" s="17" t="n">
        <v>5983</v>
      </c>
      <c r="R42" s="18" t="n">
        <v>3251</v>
      </c>
      <c r="S42" s="18" t="n">
        <v>54.3373</v>
      </c>
      <c r="T42" s="17" t="n">
        <v>1783</v>
      </c>
      <c r="U42" s="18" t="n">
        <v>1783</v>
      </c>
      <c r="V42" s="18" t="n">
        <v>100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71190.44</v>
      </c>
      <c r="C43" s="19" t="n">
        <v>79776.04</v>
      </c>
      <c r="D43" s="19" t="n">
        <v>0.5844</v>
      </c>
      <c r="E43" s="19" t="n">
        <v>25440.9</v>
      </c>
      <c r="F43" s="19" t="n">
        <v>31533.8</v>
      </c>
      <c r="G43" s="19" t="n">
        <v>2.1459</v>
      </c>
      <c r="H43" s="19" t="n">
        <v>-3594</v>
      </c>
      <c r="I43" s="19" t="n">
        <v>-4690</v>
      </c>
      <c r="J43" s="19" t="n">
        <v>-1.408</v>
      </c>
      <c r="K43" s="19" t="n">
        <v>10371.4</v>
      </c>
      <c r="L43" s="19" t="n">
        <v>20143</v>
      </c>
      <c r="M43" s="19" t="n">
        <v>6.2535</v>
      </c>
      <c r="N43" s="19" t="n">
        <v>100</v>
      </c>
      <c r="O43" s="19" t="n">
        <v>100</v>
      </c>
      <c r="P43" s="19" t="n">
        <v>100</v>
      </c>
      <c r="Q43" s="19" t="n">
        <v>1954.4</v>
      </c>
      <c r="R43" s="19" t="n">
        <v>1162</v>
      </c>
      <c r="S43" s="19" t="n">
        <v>1.2603</v>
      </c>
      <c r="T43" s="19" t="n">
        <v>-1288</v>
      </c>
      <c r="U43" s="19" t="n">
        <v>-1300</v>
      </c>
      <c r="V43" s="19" t="n">
        <v>-2.4242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82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15591</v>
      </c>
      <c r="C5" s="8" t="n">
        <v>15591</v>
      </c>
      <c r="D5" s="8" t="n">
        <v>100</v>
      </c>
      <c r="E5" s="22" t="n">
        <v>1160</v>
      </c>
      <c r="F5" s="8" t="n">
        <v>1160</v>
      </c>
      <c r="G5" s="8" t="n">
        <v>100</v>
      </c>
      <c r="H5" s="22" t="n">
        <v>612</v>
      </c>
      <c r="I5" s="8" t="n">
        <v>612</v>
      </c>
      <c r="J5" s="8" t="n">
        <v>100</v>
      </c>
      <c r="K5" s="22" t="n">
        <v>150</v>
      </c>
      <c r="L5" s="8" t="n">
        <v>150</v>
      </c>
      <c r="M5" s="8" t="n">
        <v>100</v>
      </c>
      <c r="N5" s="22" t="n">
        <v>13669</v>
      </c>
      <c r="O5" s="8" t="n">
        <v>13669</v>
      </c>
      <c r="P5" s="8" t="n">
        <v>100</v>
      </c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</row>
    <row r="6" customFormat="false" ht="15.95" hidden="false" customHeight="true" outlineLevel="0" collapsed="false">
      <c r="A6" s="21" t="s">
        <v>61</v>
      </c>
      <c r="B6" s="22" t="n">
        <v>30055</v>
      </c>
      <c r="C6" s="8" t="n">
        <v>30074</v>
      </c>
      <c r="D6" s="8" t="n">
        <v>100.0632</v>
      </c>
      <c r="E6" s="22" t="n">
        <v>4475</v>
      </c>
      <c r="F6" s="8" t="n">
        <v>4485</v>
      </c>
      <c r="G6" s="8" t="n">
        <v>100.2235</v>
      </c>
      <c r="H6" s="22" t="n">
        <v>1856</v>
      </c>
      <c r="I6" s="8" t="n">
        <v>1865</v>
      </c>
      <c r="J6" s="8" t="n">
        <v>100.4849</v>
      </c>
      <c r="K6" s="22" t="n">
        <v>0</v>
      </c>
      <c r="L6" s="8" t="n">
        <v>0</v>
      </c>
      <c r="M6" s="8"/>
      <c r="N6" s="22" t="n">
        <v>23424</v>
      </c>
      <c r="O6" s="8" t="n">
        <v>23424</v>
      </c>
      <c r="P6" s="8" t="n">
        <v>100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926</v>
      </c>
      <c r="C8" s="8" t="n">
        <v>16926</v>
      </c>
      <c r="D8" s="8" t="n">
        <v>100</v>
      </c>
      <c r="E8" s="22" t="n">
        <v>6655</v>
      </c>
      <c r="F8" s="8" t="n">
        <v>6655</v>
      </c>
      <c r="G8" s="8" t="n">
        <v>100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383</v>
      </c>
      <c r="O8" s="8" t="n">
        <v>7383</v>
      </c>
      <c r="P8" s="8" t="n">
        <v>100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40165</v>
      </c>
      <c r="D9" s="8" t="n">
        <v>94.2929</v>
      </c>
      <c r="E9" s="22" t="n">
        <v>9744</v>
      </c>
      <c r="F9" s="8" t="n">
        <v>10459</v>
      </c>
      <c r="G9" s="8" t="n">
        <v>107.3378</v>
      </c>
      <c r="H9" s="22" t="n">
        <v>12445</v>
      </c>
      <c r="I9" s="8" t="n">
        <v>12631</v>
      </c>
      <c r="J9" s="8" t="n">
        <v>101.4946</v>
      </c>
      <c r="K9" s="22" t="n">
        <v>0</v>
      </c>
      <c r="L9" s="8" t="n">
        <v>0</v>
      </c>
      <c r="M9" s="8"/>
      <c r="N9" s="22" t="n">
        <v>20407</v>
      </c>
      <c r="O9" s="8" t="n">
        <v>17075</v>
      </c>
      <c r="P9" s="8" t="n">
        <v>83.6723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5864</v>
      </c>
      <c r="D11" s="8" t="n">
        <v>90.352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3345</v>
      </c>
      <c r="J11" s="8" t="n">
        <v>97.8356</v>
      </c>
      <c r="K11" s="22" t="n">
        <v>300</v>
      </c>
      <c r="L11" s="8" t="n">
        <v>206</v>
      </c>
      <c r="M11" s="8" t="n">
        <v>68.6667</v>
      </c>
      <c r="N11" s="22" t="n">
        <v>11613.4</v>
      </c>
      <c r="O11" s="8" t="n">
        <v>10193</v>
      </c>
      <c r="P11" s="8" t="n">
        <v>87.7693</v>
      </c>
      <c r="Q11" s="22" t="n">
        <v>0</v>
      </c>
      <c r="R11" s="8" t="n">
        <v>0</v>
      </c>
      <c r="S11" s="8"/>
      <c r="T11" s="22" t="n">
        <v>220</v>
      </c>
      <c r="U11" s="8" t="n">
        <v>130</v>
      </c>
      <c r="V11" s="8" t="n">
        <v>59.0909</v>
      </c>
    </row>
    <row r="12" customFormat="false" ht="15.95" hidden="false" customHeight="true" outlineLevel="0" collapsed="false">
      <c r="A12" s="23" t="s">
        <v>67</v>
      </c>
      <c r="B12" s="22" t="n">
        <v>29708</v>
      </c>
      <c r="C12" s="8" t="n">
        <v>28722</v>
      </c>
      <c r="D12" s="8" t="n">
        <v>96.681</v>
      </c>
      <c r="E12" s="22" t="n">
        <v>1800</v>
      </c>
      <c r="F12" s="8" t="n">
        <v>1710</v>
      </c>
      <c r="G12" s="8" t="n">
        <v>95</v>
      </c>
      <c r="H12" s="22" t="n">
        <v>15202</v>
      </c>
      <c r="I12" s="8" t="n">
        <v>15359</v>
      </c>
      <c r="J12" s="8" t="n">
        <v>101.0328</v>
      </c>
      <c r="K12" s="22" t="n">
        <v>300</v>
      </c>
      <c r="L12" s="8" t="n">
        <v>300</v>
      </c>
      <c r="M12" s="8" t="n">
        <v>100</v>
      </c>
      <c r="N12" s="22" t="n">
        <v>12406</v>
      </c>
      <c r="O12" s="8" t="n">
        <v>11353</v>
      </c>
      <c r="P12" s="8" t="n">
        <v>91.5122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16382</v>
      </c>
      <c r="C13" s="8" t="n">
        <v>15719</v>
      </c>
      <c r="D13" s="8" t="n">
        <v>95.9529</v>
      </c>
      <c r="E13" s="22" t="n">
        <v>768</v>
      </c>
      <c r="F13" s="8" t="n">
        <v>768</v>
      </c>
      <c r="G13" s="8" t="n">
        <v>100</v>
      </c>
      <c r="H13" s="22" t="n">
        <v>992</v>
      </c>
      <c r="I13" s="8" t="n">
        <v>1089</v>
      </c>
      <c r="J13" s="8" t="n">
        <v>109.7782</v>
      </c>
      <c r="K13" s="22" t="n">
        <v>38</v>
      </c>
      <c r="L13" s="8" t="n">
        <v>38</v>
      </c>
      <c r="M13" s="8" t="n">
        <v>100</v>
      </c>
      <c r="N13" s="22" t="n">
        <v>13914</v>
      </c>
      <c r="O13" s="8" t="n">
        <v>13384</v>
      </c>
      <c r="P13" s="8" t="n">
        <v>96.1909</v>
      </c>
      <c r="Q13" s="22" t="n">
        <v>240</v>
      </c>
      <c r="R13" s="8" t="n">
        <v>60</v>
      </c>
      <c r="S13" s="8" t="n">
        <v>25</v>
      </c>
      <c r="T13" s="22" t="n">
        <v>430</v>
      </c>
      <c r="U13" s="8" t="n">
        <v>380</v>
      </c>
      <c r="V13" s="8" t="n">
        <v>88.3721</v>
      </c>
    </row>
    <row r="14" customFormat="false" ht="15.95" hidden="false" customHeight="true" outlineLevel="0" collapsed="false">
      <c r="A14" s="24" t="s">
        <v>69</v>
      </c>
      <c r="B14" s="10" t="n">
        <v>199370.4</v>
      </c>
      <c r="C14" s="10" t="n">
        <v>193615.4</v>
      </c>
      <c r="D14" s="10" t="n">
        <v>97.1134</v>
      </c>
      <c r="E14" s="10" t="n">
        <v>29227.6</v>
      </c>
      <c r="F14" s="10" t="n">
        <v>29847</v>
      </c>
      <c r="G14" s="10" t="n">
        <v>102.1192</v>
      </c>
      <c r="H14" s="10" t="n">
        <v>44797</v>
      </c>
      <c r="I14" s="10" t="n">
        <v>45172</v>
      </c>
      <c r="J14" s="10" t="n">
        <v>100.8371</v>
      </c>
      <c r="K14" s="10" t="n">
        <v>1468</v>
      </c>
      <c r="L14" s="10" t="n">
        <v>1374</v>
      </c>
      <c r="M14" s="10" t="n">
        <v>93.5967</v>
      </c>
      <c r="N14" s="10" t="n">
        <v>122242.8</v>
      </c>
      <c r="O14" s="10" t="n">
        <v>115907.4</v>
      </c>
      <c r="P14" s="10" t="n">
        <v>94.8174</v>
      </c>
      <c r="Q14" s="10" t="n">
        <v>240</v>
      </c>
      <c r="R14" s="10" t="n">
        <v>60</v>
      </c>
      <c r="S14" s="10" t="n">
        <v>25</v>
      </c>
      <c r="T14" s="10" t="n">
        <v>1395</v>
      </c>
      <c r="U14" s="10" t="n">
        <v>1255</v>
      </c>
      <c r="V14" s="10" t="n">
        <v>89.9642</v>
      </c>
    </row>
    <row r="15" customFormat="false" ht="15.95" hidden="false" customHeight="true" outlineLevel="0" collapsed="false">
      <c r="A15" s="21" t="s">
        <v>108</v>
      </c>
      <c r="B15" s="22" t="n">
        <v>8887.2</v>
      </c>
      <c r="C15" s="8" t="n">
        <v>8617.2</v>
      </c>
      <c r="D15" s="8" t="n">
        <v>96.9619</v>
      </c>
      <c r="E15" s="22" t="n">
        <v>2767</v>
      </c>
      <c r="F15" s="8" t="n">
        <v>2767</v>
      </c>
      <c r="G15" s="8" t="n">
        <v>100</v>
      </c>
      <c r="H15" s="22" t="n">
        <v>1529</v>
      </c>
      <c r="I15" s="8" t="n">
        <v>1529</v>
      </c>
      <c r="J15" s="8" t="n">
        <v>100</v>
      </c>
      <c r="K15" s="22" t="n">
        <v>667</v>
      </c>
      <c r="L15" s="8" t="n">
        <v>667</v>
      </c>
      <c r="M15" s="8" t="n">
        <v>100</v>
      </c>
      <c r="N15" s="22" t="n">
        <v>2642</v>
      </c>
      <c r="O15" s="8" t="n">
        <v>2372</v>
      </c>
      <c r="P15" s="8" t="n">
        <v>89.7805</v>
      </c>
      <c r="Q15" s="22" t="n">
        <v>0</v>
      </c>
      <c r="R15" s="8" t="n">
        <v>0</v>
      </c>
      <c r="S15" s="8"/>
      <c r="T15" s="22" t="n">
        <v>1282.2</v>
      </c>
      <c r="U15" s="8" t="n">
        <v>1282.2</v>
      </c>
      <c r="V15" s="8" t="n">
        <v>100</v>
      </c>
    </row>
    <row r="16" customFormat="false" ht="15.95" hidden="false" customHeight="true" outlineLevel="0" collapsed="false">
      <c r="A16" s="21" t="s">
        <v>71</v>
      </c>
      <c r="B16" s="22" t="n">
        <v>16195</v>
      </c>
      <c r="C16" s="8" t="n">
        <v>16273</v>
      </c>
      <c r="D16" s="8" t="n">
        <v>100.4816</v>
      </c>
      <c r="E16" s="22" t="n">
        <v>1064</v>
      </c>
      <c r="F16" s="8" t="n">
        <v>1064</v>
      </c>
      <c r="G16" s="8" t="n">
        <v>100</v>
      </c>
      <c r="H16" s="22" t="n">
        <v>4897</v>
      </c>
      <c r="I16" s="8" t="n">
        <v>4897</v>
      </c>
      <c r="J16" s="8" t="n">
        <v>100</v>
      </c>
      <c r="K16" s="22" t="n">
        <v>50</v>
      </c>
      <c r="L16" s="8" t="n">
        <v>50</v>
      </c>
      <c r="M16" s="8" t="n">
        <v>100</v>
      </c>
      <c r="N16" s="22" t="n">
        <v>9812</v>
      </c>
      <c r="O16" s="8" t="n">
        <v>9890</v>
      </c>
      <c r="P16" s="8" t="n">
        <v>100.7949</v>
      </c>
      <c r="Q16" s="22" t="n">
        <v>15</v>
      </c>
      <c r="R16" s="8" t="n">
        <v>15</v>
      </c>
      <c r="S16" s="8" t="n">
        <v>100</v>
      </c>
      <c r="T16" s="22" t="n">
        <v>357</v>
      </c>
      <c r="U16" s="8" t="n">
        <v>357</v>
      </c>
      <c r="V16" s="8" t="n">
        <v>10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13224</v>
      </c>
      <c r="D18" s="8" t="n">
        <v>98.4955</v>
      </c>
      <c r="E18" s="22" t="n">
        <v>906</v>
      </c>
      <c r="F18" s="8" t="n">
        <v>956</v>
      </c>
      <c r="G18" s="8" t="n">
        <v>105.5188</v>
      </c>
      <c r="H18" s="22" t="n">
        <v>4937</v>
      </c>
      <c r="I18" s="8" t="n">
        <v>4746</v>
      </c>
      <c r="J18" s="8" t="n">
        <v>96.1313</v>
      </c>
      <c r="K18" s="22" t="n">
        <v>1144</v>
      </c>
      <c r="L18" s="8" t="n">
        <v>1144</v>
      </c>
      <c r="M18" s="8" t="n">
        <v>100</v>
      </c>
      <c r="N18" s="22" t="n">
        <v>6389</v>
      </c>
      <c r="O18" s="8" t="n">
        <v>6328</v>
      </c>
      <c r="P18" s="8" t="n">
        <v>99.0452</v>
      </c>
      <c r="Q18" s="22" t="n">
        <v>30</v>
      </c>
      <c r="R18" s="8" t="n">
        <v>30</v>
      </c>
      <c r="S18" s="8" t="n">
        <v>100</v>
      </c>
      <c r="T18" s="22" t="n">
        <v>20</v>
      </c>
      <c r="U18" s="8" t="n">
        <v>20</v>
      </c>
      <c r="V18" s="8" t="n">
        <v>100</v>
      </c>
    </row>
    <row r="19" customFormat="false" ht="15.95" hidden="false" customHeight="true" outlineLevel="0" collapsed="false">
      <c r="A19" s="21" t="s">
        <v>74</v>
      </c>
      <c r="B19" s="22" t="n">
        <v>13371</v>
      </c>
      <c r="C19" s="8" t="n">
        <v>13390</v>
      </c>
      <c r="D19" s="8" t="n">
        <v>100.1421</v>
      </c>
      <c r="E19" s="22" t="n">
        <v>0</v>
      </c>
      <c r="F19" s="8" t="n">
        <v>0</v>
      </c>
      <c r="G19" s="8"/>
      <c r="H19" s="22" t="n">
        <v>6274</v>
      </c>
      <c r="I19" s="8" t="n">
        <v>6280</v>
      </c>
      <c r="J19" s="8" t="n">
        <v>100.0956</v>
      </c>
      <c r="K19" s="22" t="n">
        <v>548</v>
      </c>
      <c r="L19" s="8" t="n">
        <v>548</v>
      </c>
      <c r="M19" s="8" t="n">
        <v>100</v>
      </c>
      <c r="N19" s="22" t="n">
        <v>6379</v>
      </c>
      <c r="O19" s="8" t="n">
        <v>6392</v>
      </c>
      <c r="P19" s="8" t="n">
        <v>100.2038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276</v>
      </c>
      <c r="C20" s="8" t="n">
        <v>14265</v>
      </c>
      <c r="D20" s="8" t="n">
        <v>93.3818</v>
      </c>
      <c r="E20" s="22" t="n">
        <v>320</v>
      </c>
      <c r="F20" s="8" t="n">
        <v>290</v>
      </c>
      <c r="G20" s="8" t="n">
        <v>90.625</v>
      </c>
      <c r="H20" s="22" t="n">
        <v>6181</v>
      </c>
      <c r="I20" s="8" t="n">
        <v>6360</v>
      </c>
      <c r="J20" s="8" t="n">
        <v>102.896</v>
      </c>
      <c r="K20" s="22" t="n">
        <v>0</v>
      </c>
      <c r="L20" s="8" t="n">
        <v>0</v>
      </c>
      <c r="M20" s="8"/>
      <c r="N20" s="22" t="n">
        <v>8775</v>
      </c>
      <c r="O20" s="8" t="n">
        <v>7615</v>
      </c>
      <c r="P20" s="8" t="n">
        <v>86.7806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0738</v>
      </c>
      <c r="C21" s="8" t="n">
        <v>10236</v>
      </c>
      <c r="D21" s="8" t="n">
        <v>95.325</v>
      </c>
      <c r="E21" s="22" t="n">
        <v>1594</v>
      </c>
      <c r="F21" s="8" t="n">
        <v>1600</v>
      </c>
      <c r="G21" s="8" t="n">
        <v>100.3764</v>
      </c>
      <c r="H21" s="22" t="n">
        <v>2420</v>
      </c>
      <c r="I21" s="8" t="n">
        <v>2045</v>
      </c>
      <c r="J21" s="8" t="n">
        <v>84.5041</v>
      </c>
      <c r="K21" s="22" t="n">
        <v>0</v>
      </c>
      <c r="L21" s="8" t="n">
        <v>0</v>
      </c>
      <c r="M21" s="8"/>
      <c r="N21" s="22" t="n">
        <v>6587</v>
      </c>
      <c r="O21" s="8" t="n">
        <v>6454</v>
      </c>
      <c r="P21" s="8" t="n">
        <v>97.9809</v>
      </c>
      <c r="Q21" s="22" t="n">
        <v>0</v>
      </c>
      <c r="R21" s="8" t="n">
        <v>0</v>
      </c>
      <c r="S21" s="8"/>
      <c r="T21" s="22" t="n">
        <v>137</v>
      </c>
      <c r="U21" s="8" t="n">
        <v>137</v>
      </c>
      <c r="V21" s="8" t="n">
        <v>100</v>
      </c>
    </row>
    <row r="22" customFormat="false" ht="15.95" hidden="false" customHeight="true" outlineLevel="0" collapsed="false">
      <c r="A22" s="21" t="s">
        <v>77</v>
      </c>
      <c r="B22" s="22" t="n">
        <v>17675</v>
      </c>
      <c r="C22" s="8" t="n">
        <v>17872</v>
      </c>
      <c r="D22" s="8" t="n">
        <v>101.1146</v>
      </c>
      <c r="E22" s="22" t="n">
        <v>0</v>
      </c>
      <c r="F22" s="8" t="n">
        <v>0</v>
      </c>
      <c r="G22" s="8"/>
      <c r="H22" s="22" t="n">
        <v>6291</v>
      </c>
      <c r="I22" s="8" t="n">
        <v>6857</v>
      </c>
      <c r="J22" s="8" t="n">
        <v>108.997</v>
      </c>
      <c r="K22" s="22" t="n">
        <v>196</v>
      </c>
      <c r="L22" s="8" t="n">
        <v>196</v>
      </c>
      <c r="M22" s="8" t="n">
        <v>100</v>
      </c>
      <c r="N22" s="22" t="n">
        <v>9056</v>
      </c>
      <c r="O22" s="8" t="n">
        <v>8687</v>
      </c>
      <c r="P22" s="8" t="n">
        <v>95.9254</v>
      </c>
      <c r="Q22" s="22" t="n">
        <v>0</v>
      </c>
      <c r="R22" s="8" t="n">
        <v>0</v>
      </c>
      <c r="S22" s="8"/>
      <c r="T22" s="22" t="n">
        <v>2132</v>
      </c>
      <c r="U22" s="8" t="n">
        <v>2132</v>
      </c>
      <c r="V22" s="8" t="n">
        <v>100</v>
      </c>
    </row>
    <row r="23" customFormat="false" ht="15.95" hidden="false" customHeight="true" outlineLevel="0" collapsed="false">
      <c r="A23" s="24" t="s">
        <v>78</v>
      </c>
      <c r="B23" s="10" t="n">
        <v>109882.2</v>
      </c>
      <c r="C23" s="10" t="n">
        <v>108191.2</v>
      </c>
      <c r="D23" s="10" t="n">
        <v>98.4611</v>
      </c>
      <c r="E23" s="10" t="n">
        <v>8246</v>
      </c>
      <c r="F23" s="10" t="n">
        <v>8272</v>
      </c>
      <c r="G23" s="10" t="n">
        <v>100.3153</v>
      </c>
      <c r="H23" s="10" t="n">
        <v>36796</v>
      </c>
      <c r="I23" s="10" t="n">
        <v>36981</v>
      </c>
      <c r="J23" s="10" t="n">
        <v>100.5028</v>
      </c>
      <c r="K23" s="10" t="n">
        <v>2605</v>
      </c>
      <c r="L23" s="10" t="n">
        <v>2605</v>
      </c>
      <c r="M23" s="10" t="n">
        <v>100</v>
      </c>
      <c r="N23" s="10" t="n">
        <v>58037</v>
      </c>
      <c r="O23" s="10" t="n">
        <v>56135</v>
      </c>
      <c r="P23" s="10" t="n">
        <v>96.7228</v>
      </c>
      <c r="Q23" s="10" t="n">
        <v>270</v>
      </c>
      <c r="R23" s="10" t="n">
        <v>270</v>
      </c>
      <c r="S23" s="10" t="n">
        <v>100</v>
      </c>
      <c r="T23" s="10" t="n">
        <v>3928.2</v>
      </c>
      <c r="U23" s="10" t="n">
        <v>3928.2</v>
      </c>
      <c r="V23" s="10" t="n">
        <v>100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225</v>
      </c>
      <c r="D24" s="8" t="n">
        <v>89.912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831</v>
      </c>
      <c r="P24" s="8" t="n">
        <v>68.448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467</v>
      </c>
      <c r="C25" s="8" t="n">
        <v>16124</v>
      </c>
      <c r="D25" s="8" t="n">
        <v>82.8273</v>
      </c>
      <c r="E25" s="22" t="n">
        <v>0</v>
      </c>
      <c r="F25" s="8" t="n">
        <v>0</v>
      </c>
      <c r="G25" s="8"/>
      <c r="H25" s="22" t="n">
        <v>10864</v>
      </c>
      <c r="I25" s="8" t="n">
        <v>10676</v>
      </c>
      <c r="J25" s="8" t="n">
        <v>98.2695</v>
      </c>
      <c r="K25" s="22" t="n">
        <v>160</v>
      </c>
      <c r="L25" s="8" t="n">
        <v>50</v>
      </c>
      <c r="M25" s="8" t="n">
        <v>31.25</v>
      </c>
      <c r="N25" s="22" t="n">
        <v>8443</v>
      </c>
      <c r="O25" s="8" t="n">
        <v>5398</v>
      </c>
      <c r="P25" s="8" t="n">
        <v>63.9346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450</v>
      </c>
      <c r="D26" s="8" t="n">
        <v>10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450</v>
      </c>
      <c r="P26" s="8" t="n">
        <v>10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996</v>
      </c>
      <c r="D27" s="8" t="n">
        <v>10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996</v>
      </c>
      <c r="P27" s="8" t="n">
        <v>10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9518</v>
      </c>
      <c r="C28" s="8" t="n">
        <v>8948</v>
      </c>
      <c r="D28" s="8" t="n">
        <v>94.0113</v>
      </c>
      <c r="E28" s="22" t="n">
        <v>0</v>
      </c>
      <c r="F28" s="8" t="n">
        <v>0</v>
      </c>
      <c r="G28" s="8"/>
      <c r="H28" s="22" t="n">
        <v>980</v>
      </c>
      <c r="I28" s="8" t="n">
        <v>280</v>
      </c>
      <c r="J28" s="8" t="n">
        <v>28.5714</v>
      </c>
      <c r="K28" s="22" t="n">
        <v>0</v>
      </c>
      <c r="L28" s="8" t="n">
        <v>0</v>
      </c>
      <c r="M28" s="8"/>
      <c r="N28" s="22" t="n">
        <v>8418</v>
      </c>
      <c r="O28" s="8" t="n">
        <v>8548</v>
      </c>
      <c r="P28" s="8" t="n">
        <v>101.5443</v>
      </c>
      <c r="Q28" s="22" t="n">
        <v>120</v>
      </c>
      <c r="R28" s="8" t="n">
        <v>120</v>
      </c>
      <c r="S28" s="8" t="n">
        <v>10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1229</v>
      </c>
      <c r="C30" s="8" t="n">
        <v>11229</v>
      </c>
      <c r="D30" s="8" t="n">
        <v>100</v>
      </c>
      <c r="E30" s="22" t="n">
        <v>80</v>
      </c>
      <c r="F30" s="8" t="n">
        <v>80</v>
      </c>
      <c r="G30" s="8" t="n">
        <v>100</v>
      </c>
      <c r="H30" s="22" t="n">
        <v>5277</v>
      </c>
      <c r="I30" s="8" t="n">
        <v>5277</v>
      </c>
      <c r="J30" s="8" t="n">
        <v>100</v>
      </c>
      <c r="K30" s="22" t="n">
        <v>0</v>
      </c>
      <c r="L30" s="8" t="n">
        <v>0</v>
      </c>
      <c r="M30" s="8"/>
      <c r="N30" s="22" t="n">
        <v>5872</v>
      </c>
      <c r="O30" s="8" t="n">
        <v>5872</v>
      </c>
      <c r="P30" s="8" t="n">
        <v>100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6177</v>
      </c>
      <c r="C31" s="8" t="n">
        <v>6177</v>
      </c>
      <c r="D31" s="8" t="n">
        <v>100</v>
      </c>
      <c r="E31" s="22" t="n">
        <v>0</v>
      </c>
      <c r="F31" s="8" t="n">
        <v>0</v>
      </c>
      <c r="G31" s="8"/>
      <c r="H31" s="22" t="n">
        <v>1401</v>
      </c>
      <c r="I31" s="8" t="n">
        <v>1401</v>
      </c>
      <c r="J31" s="8" t="n">
        <v>100</v>
      </c>
      <c r="K31" s="22" t="n">
        <v>0</v>
      </c>
      <c r="L31" s="8" t="n">
        <v>0</v>
      </c>
      <c r="M31" s="8"/>
      <c r="N31" s="22" t="n">
        <v>4676</v>
      </c>
      <c r="O31" s="8" t="n">
        <v>4676</v>
      </c>
      <c r="P31" s="8" t="n">
        <v>100</v>
      </c>
      <c r="Q31" s="22" t="n">
        <v>0</v>
      </c>
      <c r="R31" s="8" t="n">
        <v>0</v>
      </c>
      <c r="S31" s="8"/>
      <c r="T31" s="22" t="n">
        <v>100</v>
      </c>
      <c r="U31" s="8" t="n">
        <v>100</v>
      </c>
      <c r="V31" s="8" t="n">
        <v>100</v>
      </c>
    </row>
    <row r="32" customFormat="false" ht="15.95" hidden="false" customHeight="true" outlineLevel="0" collapsed="false">
      <c r="A32" s="21" t="s">
        <v>87</v>
      </c>
      <c r="B32" s="22" t="n">
        <v>5447</v>
      </c>
      <c r="C32" s="8" t="n">
        <v>5217</v>
      </c>
      <c r="D32" s="8" t="n">
        <v>95.7775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47</v>
      </c>
      <c r="O32" s="8" t="n">
        <v>5217</v>
      </c>
      <c r="P32" s="8" t="n">
        <v>97.5687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59483</v>
      </c>
      <c r="C33" s="10" t="n">
        <v>54866</v>
      </c>
      <c r="D33" s="10" t="n">
        <v>92.2381</v>
      </c>
      <c r="E33" s="10" t="n">
        <v>280</v>
      </c>
      <c r="F33" s="10" t="n">
        <v>280</v>
      </c>
      <c r="G33" s="10" t="n">
        <v>100</v>
      </c>
      <c r="H33" s="10" t="n">
        <v>20646</v>
      </c>
      <c r="I33" s="10" t="n">
        <v>20028</v>
      </c>
      <c r="J33" s="10" t="n">
        <v>97.0067</v>
      </c>
      <c r="K33" s="10" t="n">
        <v>160</v>
      </c>
      <c r="L33" s="10" t="n">
        <v>50</v>
      </c>
      <c r="M33" s="10" t="n">
        <v>31.25</v>
      </c>
      <c r="N33" s="10" t="n">
        <v>37877</v>
      </c>
      <c r="O33" s="10" t="n">
        <v>33988</v>
      </c>
      <c r="P33" s="10" t="n">
        <v>89.7326</v>
      </c>
      <c r="Q33" s="10" t="n">
        <v>120</v>
      </c>
      <c r="R33" s="10" t="n">
        <v>120</v>
      </c>
      <c r="S33" s="10" t="n">
        <v>100</v>
      </c>
      <c r="T33" s="10" t="n">
        <v>400</v>
      </c>
      <c r="U33" s="10" t="n">
        <v>4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68735.6</v>
      </c>
      <c r="C41" s="14" t="n">
        <v>356672.6</v>
      </c>
      <c r="D41" s="14" t="n">
        <v>96.7286</v>
      </c>
      <c r="E41" s="14" t="n">
        <v>37753.6</v>
      </c>
      <c r="F41" s="14" t="n">
        <v>38399</v>
      </c>
      <c r="G41" s="14" t="n">
        <v>101.7095</v>
      </c>
      <c r="H41" s="14" t="n">
        <v>102239</v>
      </c>
      <c r="I41" s="14" t="n">
        <v>102181</v>
      </c>
      <c r="J41" s="14" t="n">
        <v>99.9433</v>
      </c>
      <c r="K41" s="14" t="n">
        <v>4233</v>
      </c>
      <c r="L41" s="14" t="n">
        <v>4029</v>
      </c>
      <c r="M41" s="14" t="n">
        <v>95.1807</v>
      </c>
      <c r="N41" s="14" t="n">
        <v>218156.8</v>
      </c>
      <c r="O41" s="14" t="n">
        <v>206030.4</v>
      </c>
      <c r="P41" s="14" t="n">
        <v>94.4414</v>
      </c>
      <c r="Q41" s="14" t="n">
        <v>630</v>
      </c>
      <c r="R41" s="14" t="n">
        <v>450</v>
      </c>
      <c r="S41" s="14" t="n">
        <v>71.4286</v>
      </c>
      <c r="T41" s="14" t="n">
        <v>5723.2</v>
      </c>
      <c r="U41" s="14" t="n">
        <v>5583.2</v>
      </c>
      <c r="V41" s="14" t="n">
        <v>97.5538</v>
      </c>
      <c r="W41" s="16"/>
      <c r="X41" s="16"/>
      <c r="Y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66141</v>
      </c>
      <c r="D42" s="18" t="n">
        <v>97.1625</v>
      </c>
      <c r="E42" s="17" t="n">
        <v>38317</v>
      </c>
      <c r="F42" s="18" t="n">
        <v>38419</v>
      </c>
      <c r="G42" s="18" t="n">
        <v>100.2662</v>
      </c>
      <c r="H42" s="17" t="n">
        <v>108638</v>
      </c>
      <c r="I42" s="18" t="n">
        <v>104870</v>
      </c>
      <c r="J42" s="18" t="n">
        <v>96.5316</v>
      </c>
      <c r="K42" s="17" t="n">
        <v>5216</v>
      </c>
      <c r="L42" s="18" t="n">
        <v>5216</v>
      </c>
      <c r="M42" s="18" t="n">
        <v>100</v>
      </c>
      <c r="N42" s="17" t="n">
        <v>323978</v>
      </c>
      <c r="O42" s="18" t="n">
        <v>312700</v>
      </c>
      <c r="P42" s="18" t="n">
        <v>96.5189</v>
      </c>
      <c r="Q42" s="17" t="n">
        <v>1210</v>
      </c>
      <c r="R42" s="18" t="n">
        <v>1210</v>
      </c>
      <c r="S42" s="18" t="n">
        <v>100</v>
      </c>
      <c r="T42" s="17" t="n">
        <v>3723</v>
      </c>
      <c r="U42" s="18" t="n">
        <v>3723</v>
      </c>
      <c r="V42" s="18" t="n">
        <v>100</v>
      </c>
      <c r="W42" s="16"/>
      <c r="X42" s="16"/>
      <c r="Y42" s="16"/>
    </row>
    <row r="43" customFormat="false" ht="15.95" hidden="false" customHeight="true" outlineLevel="0" collapsed="false">
      <c r="A43" s="9" t="s">
        <v>98</v>
      </c>
      <c r="B43" s="19" t="n">
        <v>-111018.4</v>
      </c>
      <c r="C43" s="19" t="n">
        <v>-109468.4</v>
      </c>
      <c r="D43" s="19" t="n">
        <v>-0.434</v>
      </c>
      <c r="E43" s="19" t="n">
        <v>-563.4</v>
      </c>
      <c r="F43" s="19" t="n">
        <v>-20</v>
      </c>
      <c r="G43" s="19" t="n">
        <v>1.4433</v>
      </c>
      <c r="H43" s="19" t="n">
        <v>-6399</v>
      </c>
      <c r="I43" s="19" t="n">
        <v>-2689</v>
      </c>
      <c r="J43" s="19" t="n">
        <v>3.4117</v>
      </c>
      <c r="K43" s="19" t="n">
        <v>-983</v>
      </c>
      <c r="L43" s="19" t="n">
        <v>-1187</v>
      </c>
      <c r="M43" s="19" t="n">
        <v>-4.8193</v>
      </c>
      <c r="N43" s="19" t="n">
        <v>-105821.2</v>
      </c>
      <c r="O43" s="19" t="n">
        <v>-106669.6</v>
      </c>
      <c r="P43" s="19" t="n">
        <v>-2.0775</v>
      </c>
      <c r="Q43" s="19" t="n">
        <v>-580</v>
      </c>
      <c r="R43" s="19" t="n">
        <v>-760</v>
      </c>
      <c r="S43" s="19" t="n">
        <v>-28.5714</v>
      </c>
      <c r="T43" s="19" t="n">
        <v>2000.2</v>
      </c>
      <c r="U43" s="19" t="n">
        <v>1860.2</v>
      </c>
      <c r="V43" s="19" t="n">
        <v>-2.4462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82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3182</v>
      </c>
      <c r="D6" s="8" t="n">
        <v>107.3187</v>
      </c>
      <c r="E6" s="8" t="n">
        <v>2982</v>
      </c>
      <c r="F6" s="8" t="n">
        <v>200</v>
      </c>
      <c r="G6" s="8" t="n">
        <v>0</v>
      </c>
      <c r="H6" s="22" t="n">
        <v>13475</v>
      </c>
      <c r="I6" s="8" t="n">
        <v>13569</v>
      </c>
      <c r="J6" s="8" t="n">
        <v>100.6976</v>
      </c>
      <c r="K6" s="8" t="n">
        <v>12916</v>
      </c>
      <c r="L6" s="8" t="n">
        <v>653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1098</v>
      </c>
      <c r="D7" s="8" t="n">
        <v>122</v>
      </c>
      <c r="E7" s="8" t="n">
        <v>1098</v>
      </c>
      <c r="F7" s="8" t="n">
        <v>0</v>
      </c>
      <c r="G7" s="8" t="n">
        <v>0</v>
      </c>
      <c r="H7" s="22" t="n">
        <v>2492</v>
      </c>
      <c r="I7" s="8" t="n">
        <v>1920</v>
      </c>
      <c r="J7" s="8" t="n">
        <v>77.0465</v>
      </c>
      <c r="K7" s="8" t="n">
        <v>192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889</v>
      </c>
      <c r="J8" s="8" t="n">
        <v>100</v>
      </c>
      <c r="K8" s="8" t="n">
        <v>38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650</v>
      </c>
      <c r="C9" s="8" t="n">
        <v>4650</v>
      </c>
      <c r="D9" s="8" t="n">
        <v>100</v>
      </c>
      <c r="E9" s="8" t="n">
        <v>4530</v>
      </c>
      <c r="F9" s="8" t="n">
        <v>120</v>
      </c>
      <c r="G9" s="8" t="n">
        <v>0</v>
      </c>
      <c r="H9" s="22" t="n">
        <v>16279</v>
      </c>
      <c r="I9" s="8" t="n">
        <v>16279</v>
      </c>
      <c r="J9" s="8" t="n">
        <v>100</v>
      </c>
      <c r="K9" s="8" t="n">
        <v>15915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3510</v>
      </c>
      <c r="D10" s="8" t="n">
        <v>81.7801</v>
      </c>
      <c r="E10" s="8" t="n">
        <v>3413</v>
      </c>
      <c r="F10" s="8" t="n">
        <v>97</v>
      </c>
      <c r="G10" s="8" t="n">
        <v>0</v>
      </c>
      <c r="H10" s="22" t="n">
        <v>10294</v>
      </c>
      <c r="I10" s="8" t="n">
        <v>9506</v>
      </c>
      <c r="J10" s="8" t="n">
        <v>92.3451</v>
      </c>
      <c r="K10" s="8" t="n">
        <v>9386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511</v>
      </c>
      <c r="D11" s="8" t="n">
        <v>104.3641</v>
      </c>
      <c r="E11" s="8" t="n">
        <v>2511</v>
      </c>
      <c r="F11" s="8" t="n">
        <v>0</v>
      </c>
      <c r="G11" s="8" t="n">
        <v>0</v>
      </c>
      <c r="H11" s="22" t="n">
        <v>10372</v>
      </c>
      <c r="I11" s="8" t="n">
        <v>10404</v>
      </c>
      <c r="J11" s="8" t="n">
        <v>100.3085</v>
      </c>
      <c r="K11" s="8" t="n">
        <v>1040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846</v>
      </c>
      <c r="D12" s="8" t="n">
        <v>100.8755</v>
      </c>
      <c r="E12" s="8" t="n">
        <v>1320</v>
      </c>
      <c r="F12" s="8" t="n">
        <v>1526</v>
      </c>
      <c r="G12" s="8" t="n">
        <v>0</v>
      </c>
      <c r="H12" s="22" t="n">
        <v>3224</v>
      </c>
      <c r="I12" s="8" t="n">
        <v>2803</v>
      </c>
      <c r="J12" s="8" t="n">
        <v>86.9417</v>
      </c>
      <c r="K12" s="8" t="n">
        <v>280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490</v>
      </c>
      <c r="D13" s="8" t="n">
        <v>108.655</v>
      </c>
      <c r="E13" s="8" t="n">
        <v>3490</v>
      </c>
      <c r="F13" s="8" t="n">
        <v>0</v>
      </c>
      <c r="G13" s="8" t="n">
        <v>0</v>
      </c>
      <c r="H13" s="22" t="n">
        <v>11875</v>
      </c>
      <c r="I13" s="8" t="n">
        <v>9949</v>
      </c>
      <c r="J13" s="8" t="n">
        <v>83.7811</v>
      </c>
      <c r="K13" s="8" t="n">
        <v>8249</v>
      </c>
      <c r="L13" s="8" t="n">
        <v>100</v>
      </c>
      <c r="M13" s="8" t="n">
        <v>1600</v>
      </c>
      <c r="N13" s="5"/>
    </row>
    <row r="14" customFormat="false" ht="15" hidden="false" customHeight="true" outlineLevel="0" collapsed="false">
      <c r="A14" s="21" t="s">
        <v>68</v>
      </c>
      <c r="B14" s="22" t="n">
        <v>2909</v>
      </c>
      <c r="C14" s="8" t="n">
        <v>2998</v>
      </c>
      <c r="D14" s="8" t="n">
        <v>103.0595</v>
      </c>
      <c r="E14" s="8" t="n">
        <v>2775</v>
      </c>
      <c r="F14" s="8" t="n">
        <v>223</v>
      </c>
      <c r="G14" s="8" t="n">
        <v>0</v>
      </c>
      <c r="H14" s="22" t="n">
        <v>15731</v>
      </c>
      <c r="I14" s="8" t="n">
        <v>15454</v>
      </c>
      <c r="J14" s="8" t="n">
        <v>98.2391</v>
      </c>
      <c r="K14" s="8" t="n">
        <v>14730</v>
      </c>
      <c r="L14" s="8" t="n">
        <v>724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342.3</v>
      </c>
      <c r="C15" s="10" t="n">
        <v>24472</v>
      </c>
      <c r="D15" s="10" t="n">
        <v>100.5328</v>
      </c>
      <c r="E15" s="10" t="n">
        <v>22306</v>
      </c>
      <c r="F15" s="10" t="n">
        <v>2166</v>
      </c>
      <c r="G15" s="10" t="n">
        <v>0</v>
      </c>
      <c r="H15" s="10" t="n">
        <v>87631</v>
      </c>
      <c r="I15" s="10" t="n">
        <v>83773</v>
      </c>
      <c r="J15" s="10" t="n">
        <v>95.5974</v>
      </c>
      <c r="K15" s="10" t="n">
        <v>80212</v>
      </c>
      <c r="L15" s="10" t="n">
        <v>1961</v>
      </c>
      <c r="M15" s="10" t="n">
        <v>1600</v>
      </c>
      <c r="N15" s="5"/>
    </row>
    <row r="16" customFormat="false" ht="15" hidden="false" customHeight="true" outlineLevel="0" collapsed="false">
      <c r="A16" s="21" t="s">
        <v>108</v>
      </c>
      <c r="B16" s="22" t="n">
        <v>3719</v>
      </c>
      <c r="C16" s="8" t="n">
        <v>3719</v>
      </c>
      <c r="D16" s="8" t="n">
        <v>100</v>
      </c>
      <c r="E16" s="8" t="n">
        <v>3539</v>
      </c>
      <c r="F16" s="8" t="n">
        <v>180</v>
      </c>
      <c r="G16" s="8" t="n">
        <v>0</v>
      </c>
      <c r="H16" s="22" t="n">
        <v>12279</v>
      </c>
      <c r="I16" s="8" t="n">
        <v>11869</v>
      </c>
      <c r="J16" s="8" t="n">
        <v>96.661</v>
      </c>
      <c r="K16" s="8" t="n">
        <v>10861</v>
      </c>
      <c r="L16" s="8" t="n">
        <v>358</v>
      </c>
      <c r="M16" s="8" t="n">
        <v>650</v>
      </c>
      <c r="N16" s="5"/>
    </row>
    <row r="17" customFormat="false" ht="15" hidden="false" customHeight="true" outlineLevel="0" collapsed="false">
      <c r="A17" s="21" t="s">
        <v>71</v>
      </c>
      <c r="B17" s="22" t="n">
        <v>8249</v>
      </c>
      <c r="C17" s="8" t="n">
        <v>8249</v>
      </c>
      <c r="D17" s="8" t="n">
        <v>100</v>
      </c>
      <c r="E17" s="8" t="n">
        <v>8008</v>
      </c>
      <c r="F17" s="8" t="n">
        <v>241</v>
      </c>
      <c r="G17" s="8" t="n">
        <v>0</v>
      </c>
      <c r="H17" s="22" t="n">
        <v>16497</v>
      </c>
      <c r="I17" s="8" t="n">
        <v>16497</v>
      </c>
      <c r="J17" s="8" t="n">
        <v>100</v>
      </c>
      <c r="K17" s="8" t="n">
        <v>15905</v>
      </c>
      <c r="L17" s="8" t="n">
        <v>506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432</v>
      </c>
      <c r="D19" s="8" t="n">
        <v>103.0958</v>
      </c>
      <c r="E19" s="8" t="n">
        <v>1130</v>
      </c>
      <c r="F19" s="8" t="n">
        <v>302</v>
      </c>
      <c r="G19" s="8" t="n">
        <v>0</v>
      </c>
      <c r="H19" s="22" t="n">
        <v>5722</v>
      </c>
      <c r="I19" s="8" t="n">
        <v>4895</v>
      </c>
      <c r="J19" s="8" t="n">
        <v>85.547</v>
      </c>
      <c r="K19" s="8" t="n">
        <v>4895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2625</v>
      </c>
      <c r="D20" s="8" t="n">
        <v>101.626</v>
      </c>
      <c r="E20" s="8" t="n">
        <v>2625</v>
      </c>
      <c r="F20" s="8" t="n">
        <v>0</v>
      </c>
      <c r="G20" s="8" t="n">
        <v>0</v>
      </c>
      <c r="H20" s="22" t="n">
        <v>6769</v>
      </c>
      <c r="I20" s="8" t="n">
        <v>6325</v>
      </c>
      <c r="J20" s="8" t="n">
        <v>93.4407</v>
      </c>
      <c r="K20" s="8" t="n">
        <v>632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99</v>
      </c>
      <c r="C21" s="8" t="n">
        <v>2576</v>
      </c>
      <c r="D21" s="8" t="n">
        <v>95.4428</v>
      </c>
      <c r="E21" s="8" t="n">
        <v>2196</v>
      </c>
      <c r="F21" s="8" t="n">
        <v>380</v>
      </c>
      <c r="G21" s="8" t="n">
        <v>0</v>
      </c>
      <c r="H21" s="22" t="n">
        <v>9669</v>
      </c>
      <c r="I21" s="8" t="n">
        <v>8968</v>
      </c>
      <c r="J21" s="8" t="n">
        <v>92.75</v>
      </c>
      <c r="K21" s="8" t="n">
        <v>8968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4969</v>
      </c>
      <c r="C22" s="8" t="n">
        <v>4904</v>
      </c>
      <c r="D22" s="8" t="n">
        <v>98.6919</v>
      </c>
      <c r="E22" s="8" t="n">
        <v>4586</v>
      </c>
      <c r="F22" s="8" t="n">
        <v>200</v>
      </c>
      <c r="G22" s="8" t="n">
        <v>118</v>
      </c>
      <c r="H22" s="22" t="n">
        <v>7976</v>
      </c>
      <c r="I22" s="8" t="n">
        <v>7042</v>
      </c>
      <c r="J22" s="8" t="n">
        <v>88.2899</v>
      </c>
      <c r="K22" s="8" t="n">
        <v>6729</v>
      </c>
      <c r="L22" s="8" t="n">
        <v>182</v>
      </c>
      <c r="M22" s="8" t="n">
        <v>131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1195</v>
      </c>
      <c r="D23" s="8" t="n">
        <v>100</v>
      </c>
      <c r="E23" s="8" t="n">
        <v>1095</v>
      </c>
      <c r="F23" s="8" t="n">
        <v>100</v>
      </c>
      <c r="G23" s="8" t="n">
        <v>0</v>
      </c>
      <c r="H23" s="22" t="n">
        <v>6890</v>
      </c>
      <c r="I23" s="8" t="n">
        <v>6316</v>
      </c>
      <c r="J23" s="8" t="n">
        <v>91.6691</v>
      </c>
      <c r="K23" s="8" t="n">
        <v>3939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5473</v>
      </c>
      <c r="C24" s="10" t="n">
        <v>25370</v>
      </c>
      <c r="D24" s="10" t="n">
        <v>99.5957</v>
      </c>
      <c r="E24" s="10" t="n">
        <v>23179</v>
      </c>
      <c r="F24" s="10" t="n">
        <v>2073</v>
      </c>
      <c r="G24" s="10" t="n">
        <v>118</v>
      </c>
      <c r="H24" s="10" t="n">
        <v>71600</v>
      </c>
      <c r="I24" s="10" t="n">
        <v>67710</v>
      </c>
      <c r="J24" s="10" t="n">
        <v>94.567</v>
      </c>
      <c r="K24" s="10" t="n">
        <v>63420</v>
      </c>
      <c r="L24" s="10" t="n">
        <v>1046</v>
      </c>
      <c r="M24" s="10" t="n">
        <v>3244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8599</v>
      </c>
      <c r="J25" s="8" t="n">
        <v>98.0837</v>
      </c>
      <c r="K25" s="8" t="n">
        <v>8599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89</v>
      </c>
      <c r="C26" s="8" t="n">
        <v>784</v>
      </c>
      <c r="D26" s="8" t="n">
        <v>99.3663</v>
      </c>
      <c r="E26" s="8" t="n">
        <v>624</v>
      </c>
      <c r="F26" s="8" t="n">
        <v>160</v>
      </c>
      <c r="G26" s="8" t="n">
        <v>0</v>
      </c>
      <c r="H26" s="22" t="n">
        <v>3306</v>
      </c>
      <c r="I26" s="8" t="n">
        <v>2971</v>
      </c>
      <c r="J26" s="8" t="n">
        <v>89.8669</v>
      </c>
      <c r="K26" s="8" t="n">
        <v>2971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709</v>
      </c>
      <c r="J27" s="8" t="n">
        <v>100</v>
      </c>
      <c r="K27" s="8" t="n">
        <v>0</v>
      </c>
      <c r="L27" s="8" t="n">
        <v>0</v>
      </c>
      <c r="M27" s="8" t="n">
        <v>1709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60</v>
      </c>
      <c r="D28" s="8" t="n">
        <v>112</v>
      </c>
      <c r="E28" s="8" t="n">
        <v>560</v>
      </c>
      <c r="F28" s="8" t="n">
        <v>0</v>
      </c>
      <c r="G28" s="8" t="n">
        <v>0</v>
      </c>
      <c r="H28" s="22" t="n">
        <v>7358</v>
      </c>
      <c r="I28" s="8" t="n">
        <v>7736</v>
      </c>
      <c r="J28" s="8" t="n">
        <v>105.1373</v>
      </c>
      <c r="K28" s="8" t="n">
        <v>7736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355</v>
      </c>
      <c r="C29" s="8" t="n">
        <v>355</v>
      </c>
      <c r="D29" s="8" t="n">
        <v>100</v>
      </c>
      <c r="E29" s="8" t="n">
        <v>355</v>
      </c>
      <c r="F29" s="8" t="n">
        <v>0</v>
      </c>
      <c r="G29" s="8" t="n">
        <v>0</v>
      </c>
      <c r="H29" s="22" t="n">
        <v>13974</v>
      </c>
      <c r="I29" s="8" t="n">
        <v>14009</v>
      </c>
      <c r="J29" s="8" t="n">
        <v>100.2505</v>
      </c>
      <c r="K29" s="8" t="n">
        <v>13964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550</v>
      </c>
      <c r="J30" s="8" t="n">
        <v>100</v>
      </c>
      <c r="K30" s="8" t="n">
        <v>0</v>
      </c>
      <c r="L30" s="8" t="n">
        <v>0</v>
      </c>
      <c r="M30" s="8" t="n">
        <v>55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8121</v>
      </c>
      <c r="I31" s="8" t="n">
        <v>8121</v>
      </c>
      <c r="J31" s="8" t="n">
        <v>100</v>
      </c>
      <c r="K31" s="8" t="n">
        <v>812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2" t="n">
        <v>9123.7</v>
      </c>
      <c r="I32" s="8" t="n">
        <v>9123.7</v>
      </c>
      <c r="J32" s="8" t="n">
        <v>100</v>
      </c>
      <c r="K32" s="8" t="n">
        <v>1565</v>
      </c>
      <c r="L32" s="8" t="n">
        <v>0</v>
      </c>
      <c r="M32" s="8" t="n">
        <v>7558.7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515</v>
      </c>
      <c r="D33" s="8" t="n">
        <v>68.6667</v>
      </c>
      <c r="E33" s="8" t="n">
        <v>515</v>
      </c>
      <c r="F33" s="8" t="n">
        <v>0</v>
      </c>
      <c r="G33" s="8" t="n">
        <v>0</v>
      </c>
      <c r="H33" s="22" t="n">
        <v>4611</v>
      </c>
      <c r="I33" s="8" t="n">
        <v>4469</v>
      </c>
      <c r="J33" s="8" t="n">
        <v>96.9204</v>
      </c>
      <c r="K33" s="8" t="n">
        <v>446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074</v>
      </c>
      <c r="C34" s="10" t="n">
        <v>3084</v>
      </c>
      <c r="D34" s="10" t="n">
        <v>100.3253</v>
      </c>
      <c r="E34" s="10" t="n">
        <v>2924</v>
      </c>
      <c r="F34" s="10" t="n">
        <v>160</v>
      </c>
      <c r="G34" s="10" t="n">
        <v>0</v>
      </c>
      <c r="H34" s="10" t="n">
        <v>57519.7</v>
      </c>
      <c r="I34" s="10" t="n">
        <v>57287.7</v>
      </c>
      <c r="J34" s="10" t="n">
        <v>99.5967</v>
      </c>
      <c r="K34" s="10" t="n">
        <v>47425</v>
      </c>
      <c r="L34" s="10" t="n">
        <v>15</v>
      </c>
      <c r="M34" s="10" t="n">
        <v>9847.7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2207</v>
      </c>
      <c r="J35" s="8" t="n">
        <v>100</v>
      </c>
      <c r="K35" s="8" t="n">
        <v>0</v>
      </c>
      <c r="L35" s="8" t="n">
        <v>0</v>
      </c>
      <c r="M35" s="8" t="n">
        <v>2207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1605</v>
      </c>
      <c r="J36" s="8" t="n">
        <v>100</v>
      </c>
      <c r="K36" s="8" t="n">
        <v>0</v>
      </c>
      <c r="L36" s="8" t="n">
        <v>0</v>
      </c>
      <c r="M36" s="8" t="n">
        <v>11605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658</v>
      </c>
      <c r="J37" s="8" t="n">
        <v>68.3992</v>
      </c>
      <c r="K37" s="8" t="n">
        <v>0</v>
      </c>
      <c r="L37" s="8" t="n">
        <v>0</v>
      </c>
      <c r="M37" s="8" t="n">
        <v>658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2" t="n">
        <v>5031</v>
      </c>
      <c r="I38" s="8" t="n">
        <v>5116</v>
      </c>
      <c r="J38" s="8" t="n">
        <v>101.6895</v>
      </c>
      <c r="K38" s="8" t="n">
        <v>511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952</v>
      </c>
      <c r="J39" s="8" t="n">
        <v>100</v>
      </c>
      <c r="K39" s="8" t="n">
        <v>0</v>
      </c>
      <c r="L39" s="8" t="n">
        <v>0</v>
      </c>
      <c r="M39" s="8" t="n">
        <v>952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610</v>
      </c>
      <c r="J40" s="8" t="n">
        <v>100</v>
      </c>
      <c r="K40" s="8" t="n">
        <v>6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367</v>
      </c>
      <c r="I41" s="10" t="n">
        <v>21148</v>
      </c>
      <c r="J41" s="10" t="n">
        <v>98.9751</v>
      </c>
      <c r="K41" s="10" t="n">
        <v>5726</v>
      </c>
      <c r="L41" s="10" t="n">
        <v>0</v>
      </c>
      <c r="M41" s="10" t="n">
        <v>15422</v>
      </c>
      <c r="N41" s="5"/>
    </row>
    <row r="42" customFormat="false" ht="15" hidden="false" customHeight="true" outlineLevel="0" collapsed="false">
      <c r="A42" s="25" t="s">
        <v>96</v>
      </c>
      <c r="B42" s="14" t="n">
        <v>53139.3</v>
      </c>
      <c r="C42" s="14" t="n">
        <v>53176</v>
      </c>
      <c r="D42" s="14" t="n">
        <v>100.0691</v>
      </c>
      <c r="E42" s="14" t="n">
        <v>48659</v>
      </c>
      <c r="F42" s="14" t="n">
        <v>4399</v>
      </c>
      <c r="G42" s="14" t="n">
        <v>118</v>
      </c>
      <c r="H42" s="14" t="n">
        <v>238117.7</v>
      </c>
      <c r="I42" s="14" t="n">
        <v>229918.7</v>
      </c>
      <c r="J42" s="14" t="n">
        <v>96.5567</v>
      </c>
      <c r="K42" s="14" t="n">
        <v>196783</v>
      </c>
      <c r="L42" s="14" t="n">
        <v>3022</v>
      </c>
      <c r="M42" s="14" t="n">
        <v>30113.7</v>
      </c>
      <c r="N42" s="5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47173</v>
      </c>
      <c r="D43" s="18" t="n">
        <v>95.9288</v>
      </c>
      <c r="E43" s="18" t="n">
        <v>43391</v>
      </c>
      <c r="F43" s="18" t="n">
        <v>3782</v>
      </c>
      <c r="G43" s="18" t="n">
        <v>0</v>
      </c>
      <c r="H43" s="17" t="n">
        <v>231249</v>
      </c>
      <c r="I43" s="18" t="n">
        <v>227157</v>
      </c>
      <c r="J43" s="18" t="n">
        <v>98.2305</v>
      </c>
      <c r="K43" s="18" t="n">
        <v>184145</v>
      </c>
      <c r="L43" s="18" t="n">
        <v>2174</v>
      </c>
      <c r="M43" s="18" t="n">
        <v>40837</v>
      </c>
    </row>
    <row r="44" customFormat="false" ht="15" hidden="false" customHeight="true" outlineLevel="0" collapsed="false">
      <c r="A44" s="9" t="s">
        <v>98</v>
      </c>
      <c r="B44" s="19" t="n">
        <v>3964.3</v>
      </c>
      <c r="C44" s="19" t="n">
        <v>6003</v>
      </c>
      <c r="D44" s="19" t="n">
        <v>4.1402</v>
      </c>
      <c r="E44" s="19" t="n">
        <v>5268</v>
      </c>
      <c r="F44" s="19" t="n">
        <v>617</v>
      </c>
      <c r="G44" s="19" t="n">
        <v>118</v>
      </c>
      <c r="H44" s="19" t="n">
        <v>6868.7</v>
      </c>
      <c r="I44" s="19" t="n">
        <v>2761.7</v>
      </c>
      <c r="J44" s="19" t="n">
        <v>-1.6737</v>
      </c>
      <c r="K44" s="19" t="n">
        <v>12638</v>
      </c>
      <c r="L44" s="19" t="n">
        <v>848</v>
      </c>
      <c r="M44" s="19" t="n">
        <v>-10723.3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82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6</v>
      </c>
      <c r="F5" s="8" t="n">
        <v>26</v>
      </c>
      <c r="G5" s="8" t="n">
        <v>100</v>
      </c>
      <c r="H5" s="7" t="n">
        <v>212</v>
      </c>
      <c r="I5" s="8" t="n">
        <v>212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7</v>
      </c>
      <c r="G6" s="8" t="n">
        <v>100</v>
      </c>
      <c r="H6" s="7" t="n">
        <v>322</v>
      </c>
      <c r="I6" s="8" t="n">
        <v>322</v>
      </c>
      <c r="J6" s="8" t="n">
        <v>100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2</v>
      </c>
      <c r="F9" s="8" t="n">
        <v>52</v>
      </c>
      <c r="G9" s="8" t="n">
        <v>100</v>
      </c>
      <c r="H9" s="7" t="n">
        <v>481</v>
      </c>
      <c r="I9" s="8" t="n">
        <v>481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379</v>
      </c>
      <c r="G11" s="8" t="n">
        <v>100</v>
      </c>
      <c r="H11" s="7" t="n">
        <v>847</v>
      </c>
      <c r="I11" s="8" t="n">
        <v>957</v>
      </c>
      <c r="J11" s="8" t="n">
        <v>112.98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45</v>
      </c>
      <c r="G12" s="8" t="n">
        <v>100</v>
      </c>
      <c r="H12" s="7" t="n">
        <v>86</v>
      </c>
      <c r="I12" s="8" t="n">
        <v>86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677</v>
      </c>
      <c r="F14" s="10" t="n">
        <v>677</v>
      </c>
      <c r="G14" s="10" t="n">
        <v>100</v>
      </c>
      <c r="H14" s="10" t="n">
        <v>2944</v>
      </c>
      <c r="I14" s="10" t="n">
        <v>3054</v>
      </c>
      <c r="J14" s="10" t="n">
        <v>103.7364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856</v>
      </c>
      <c r="I15" s="8" t="n">
        <v>6676</v>
      </c>
      <c r="J15" s="8" t="n">
        <v>97.3746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70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75</v>
      </c>
      <c r="G19" s="8" t="n">
        <v>116.6667</v>
      </c>
      <c r="H19" s="7" t="n">
        <v>830</v>
      </c>
      <c r="I19" s="8" t="n">
        <v>830</v>
      </c>
      <c r="J19" s="8" t="n">
        <v>10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74</v>
      </c>
      <c r="I20" s="8" t="n">
        <v>374</v>
      </c>
      <c r="J20" s="8" t="n">
        <v>10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327</v>
      </c>
      <c r="G22" s="8" t="n">
        <v>100</v>
      </c>
      <c r="H22" s="7" t="n">
        <v>4465</v>
      </c>
      <c r="I22" s="8" t="n">
        <v>5734</v>
      </c>
      <c r="J22" s="8" t="n">
        <v>128.4211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348</v>
      </c>
      <c r="G23" s="10" t="n">
        <v>101.0762</v>
      </c>
      <c r="H23" s="10" t="n">
        <v>15464</v>
      </c>
      <c r="I23" s="10" t="n">
        <v>16553</v>
      </c>
      <c r="J23" s="10" t="n">
        <v>107.0422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3</v>
      </c>
      <c r="G24" s="8" t="n">
        <v>100</v>
      </c>
      <c r="H24" s="7" t="n">
        <v>439</v>
      </c>
      <c r="I24" s="8" t="n">
        <v>439</v>
      </c>
      <c r="J24" s="8" t="n">
        <v>10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8</v>
      </c>
      <c r="G25" s="8" t="n">
        <v>100</v>
      </c>
      <c r="H25" s="7" t="n">
        <v>422</v>
      </c>
      <c r="I25" s="8" t="n">
        <v>422</v>
      </c>
      <c r="J25" s="8" t="n">
        <v>10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4</v>
      </c>
      <c r="C28" s="8" t="n">
        <v>2714</v>
      </c>
      <c r="D28" s="8" t="n">
        <v>102.6475</v>
      </c>
      <c r="E28" s="7" t="n">
        <v>44</v>
      </c>
      <c r="F28" s="8" t="n">
        <v>44</v>
      </c>
      <c r="G28" s="8" t="n">
        <v>100</v>
      </c>
      <c r="H28" s="7" t="n">
        <v>454</v>
      </c>
      <c r="I28" s="8" t="n">
        <v>454</v>
      </c>
      <c r="J28" s="8" t="n">
        <v>10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36</v>
      </c>
      <c r="G29" s="8" t="n">
        <v>100</v>
      </c>
      <c r="H29" s="7" t="n">
        <v>315</v>
      </c>
      <c r="I29" s="8" t="n">
        <v>315</v>
      </c>
      <c r="J29" s="8" t="n">
        <v>10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5</v>
      </c>
      <c r="I30" s="8" t="n">
        <v>365</v>
      </c>
      <c r="J30" s="8" t="n">
        <v>10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60</v>
      </c>
      <c r="F31" s="8" t="n">
        <v>160</v>
      </c>
      <c r="G31" s="8" t="n">
        <v>100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4</v>
      </c>
      <c r="C33" s="10" t="n">
        <v>2714</v>
      </c>
      <c r="D33" s="10" t="n">
        <v>102.6475</v>
      </c>
      <c r="E33" s="10" t="n">
        <v>617.8</v>
      </c>
      <c r="F33" s="10" t="n">
        <v>617.8</v>
      </c>
      <c r="G33" s="10" t="n">
        <v>100</v>
      </c>
      <c r="H33" s="10" t="n">
        <v>4870</v>
      </c>
      <c r="I33" s="10" t="n">
        <v>4870</v>
      </c>
      <c r="J33" s="10" t="n">
        <v>100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1750</v>
      </c>
      <c r="D34" s="8" t="n">
        <v>77.7778</v>
      </c>
      <c r="E34" s="7" t="n">
        <v>16</v>
      </c>
      <c r="F34" s="8" t="n">
        <v>16</v>
      </c>
      <c r="G34" s="8" t="n">
        <v>100</v>
      </c>
      <c r="H34" s="7" t="n">
        <v>136</v>
      </c>
      <c r="I34" s="8" t="n">
        <v>136</v>
      </c>
      <c r="J34" s="8" t="n">
        <v>10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850</v>
      </c>
      <c r="D35" s="8" t="n">
        <v>106.25</v>
      </c>
      <c r="E35" s="7" t="n">
        <v>24</v>
      </c>
      <c r="F35" s="8" t="n">
        <v>24</v>
      </c>
      <c r="G35" s="8" t="n">
        <v>100</v>
      </c>
      <c r="H35" s="7" t="n">
        <v>280</v>
      </c>
      <c r="I35" s="8" t="n">
        <v>280</v>
      </c>
      <c r="J35" s="8" t="n">
        <v>10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23.8</v>
      </c>
      <c r="G36" s="8" t="n">
        <v>95.9677</v>
      </c>
      <c r="H36" s="7" t="n">
        <v>247</v>
      </c>
      <c r="I36" s="8" t="n">
        <v>247</v>
      </c>
      <c r="J36" s="8" t="n">
        <v>10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73</v>
      </c>
      <c r="G37" s="8" t="n">
        <v>100</v>
      </c>
      <c r="H37" s="7" t="n">
        <v>664</v>
      </c>
      <c r="I37" s="8" t="n">
        <v>664</v>
      </c>
      <c r="J37" s="8" t="n">
        <v>10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30</v>
      </c>
      <c r="G38" s="8" t="n">
        <v>100</v>
      </c>
      <c r="H38" s="7" t="n">
        <v>254</v>
      </c>
      <c r="I38" s="8" t="n">
        <v>254</v>
      </c>
      <c r="J38" s="8" t="n">
        <v>10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20.21</v>
      </c>
      <c r="G39" s="8" t="n">
        <v>99.704</v>
      </c>
      <c r="H39" s="7" t="n">
        <v>176.2</v>
      </c>
      <c r="I39" s="8" t="n">
        <v>175.97</v>
      </c>
      <c r="J39" s="8" t="n">
        <v>99.8695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2600</v>
      </c>
      <c r="D40" s="10" t="n">
        <v>85.2459</v>
      </c>
      <c r="E40" s="10" t="n">
        <v>188.07</v>
      </c>
      <c r="F40" s="10" t="n">
        <v>187.01</v>
      </c>
      <c r="G40" s="10" t="n">
        <v>99.4364</v>
      </c>
      <c r="H40" s="10" t="n">
        <v>1757.2</v>
      </c>
      <c r="I40" s="10" t="n">
        <v>1756.97</v>
      </c>
      <c r="J40" s="10" t="n">
        <v>99.9869</v>
      </c>
    </row>
    <row r="41" customFormat="false" ht="15" hidden="false" customHeight="true" outlineLevel="0" collapsed="false">
      <c r="A41" s="13" t="s">
        <v>96</v>
      </c>
      <c r="B41" s="14" t="n">
        <v>5694</v>
      </c>
      <c r="C41" s="14" t="n">
        <v>5314</v>
      </c>
      <c r="D41" s="14" t="n">
        <v>93.3263</v>
      </c>
      <c r="E41" s="14" t="n">
        <v>3805.87</v>
      </c>
      <c r="F41" s="14" t="n">
        <v>3829.81</v>
      </c>
      <c r="G41" s="14" t="n">
        <v>100.629</v>
      </c>
      <c r="H41" s="14" t="n">
        <v>25035.2</v>
      </c>
      <c r="I41" s="14" t="n">
        <v>26233.97</v>
      </c>
      <c r="J41" s="14" t="n">
        <v>104.7883</v>
      </c>
      <c r="K41" s="30"/>
      <c r="L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5394</v>
      </c>
      <c r="D42" s="18" t="n">
        <v>96.4247</v>
      </c>
      <c r="E42" s="32" t="n">
        <v>3490</v>
      </c>
      <c r="F42" s="18" t="n">
        <v>3490</v>
      </c>
      <c r="G42" s="18" t="n">
        <v>100</v>
      </c>
      <c r="H42" s="32" t="n">
        <v>18966</v>
      </c>
      <c r="I42" s="18" t="n">
        <v>18966</v>
      </c>
      <c r="J42" s="18" t="n">
        <v>100</v>
      </c>
      <c r="K42" s="30"/>
      <c r="L42" s="30"/>
    </row>
    <row r="43" customFormat="false" ht="15" hidden="false" customHeight="true" outlineLevel="0" collapsed="false">
      <c r="A43" s="33" t="s">
        <v>98</v>
      </c>
      <c r="B43" s="19" t="n">
        <v>100</v>
      </c>
      <c r="C43" s="19" t="n">
        <v>-80</v>
      </c>
      <c r="D43" s="19" t="n">
        <v>-80</v>
      </c>
      <c r="E43" s="19" t="n">
        <v>315.87</v>
      </c>
      <c r="F43" s="19" t="n">
        <v>339.81</v>
      </c>
      <c r="G43" s="19" t="n">
        <v>107.5791</v>
      </c>
      <c r="H43" s="19" t="n">
        <v>6069.2</v>
      </c>
      <c r="I43" s="19" t="n">
        <v>7267.97</v>
      </c>
      <c r="J43" s="19" t="n">
        <v>119.7517</v>
      </c>
      <c r="K43" s="30"/>
      <c r="L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82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66017</v>
      </c>
      <c r="C6" s="8" t="n">
        <v>2759.56</v>
      </c>
      <c r="D6" s="8" t="n">
        <v>55506</v>
      </c>
      <c r="E6" s="8" t="n">
        <v>2385.96</v>
      </c>
      <c r="F6" s="8" t="n">
        <v>2626</v>
      </c>
      <c r="G6" s="8" t="n">
        <v>83.1</v>
      </c>
      <c r="H6" s="8" t="n">
        <v>7885</v>
      </c>
      <c r="I6" s="8" t="n">
        <v>290.5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129381</v>
      </c>
      <c r="C8" s="8" t="n">
        <v>5101.3</v>
      </c>
      <c r="D8" s="8" t="n">
        <v>109418</v>
      </c>
      <c r="E8" s="8" t="n">
        <v>4335.1</v>
      </c>
      <c r="F8" s="8" t="n">
        <v>3604</v>
      </c>
      <c r="G8" s="8" t="n">
        <v>129.4</v>
      </c>
      <c r="H8" s="8" t="n">
        <v>16359</v>
      </c>
      <c r="I8" s="8" t="n">
        <v>636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39000</v>
      </c>
      <c r="C9" s="8" t="n">
        <v>1262.9</v>
      </c>
      <c r="D9" s="8" t="n">
        <v>24462</v>
      </c>
      <c r="E9" s="8" t="n">
        <v>825.9</v>
      </c>
      <c r="F9" s="8" t="n">
        <v>7798</v>
      </c>
      <c r="G9" s="8" t="n">
        <v>258.7</v>
      </c>
      <c r="H9" s="8" t="n">
        <v>6740</v>
      </c>
      <c r="I9" s="8" t="n">
        <v>178.3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52936</v>
      </c>
      <c r="C10" s="8" t="n">
        <v>2685.3</v>
      </c>
      <c r="D10" s="8" t="n">
        <v>32057</v>
      </c>
      <c r="E10" s="8" t="n">
        <v>1645.48</v>
      </c>
      <c r="F10" s="8" t="n">
        <v>6496</v>
      </c>
      <c r="G10" s="8" t="n">
        <v>233.46</v>
      </c>
      <c r="H10" s="8" t="n">
        <v>14383</v>
      </c>
      <c r="I10" s="8" t="n">
        <v>806.3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74583.4</v>
      </c>
      <c r="C11" s="8" t="n">
        <v>2239.3</v>
      </c>
      <c r="D11" s="8" t="n">
        <v>57423</v>
      </c>
      <c r="E11" s="8" t="n">
        <v>1768</v>
      </c>
      <c r="F11" s="8" t="n">
        <v>10975</v>
      </c>
      <c r="G11" s="8" t="n">
        <v>327.7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7849</v>
      </c>
      <c r="C12" s="8" t="n">
        <v>828.2</v>
      </c>
      <c r="D12" s="8" t="n">
        <v>12929</v>
      </c>
      <c r="E12" s="8" t="n">
        <v>583.7</v>
      </c>
      <c r="F12" s="8" t="n">
        <v>1372</v>
      </c>
      <c r="G12" s="8" t="n">
        <v>101</v>
      </c>
      <c r="H12" s="8" t="n">
        <v>3548</v>
      </c>
      <c r="I12" s="8" t="n">
        <v>143.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461956.4</v>
      </c>
      <c r="C15" s="10" t="n">
        <v>18022.78</v>
      </c>
      <c r="D15" s="10" t="n">
        <v>350453</v>
      </c>
      <c r="E15" s="10" t="n">
        <v>13904.34</v>
      </c>
      <c r="F15" s="10" t="n">
        <v>38637</v>
      </c>
      <c r="G15" s="10" t="n">
        <v>1330.56</v>
      </c>
      <c r="H15" s="10" t="n">
        <v>72866.4</v>
      </c>
      <c r="I15" s="10" t="n">
        <v>2787.88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8</v>
      </c>
      <c r="B16" s="22" t="n">
        <v>12079</v>
      </c>
      <c r="C16" s="8" t="n">
        <v>1003.6</v>
      </c>
      <c r="D16" s="8" t="n">
        <v>9409</v>
      </c>
      <c r="E16" s="8" t="n">
        <v>778.6</v>
      </c>
      <c r="F16" s="8" t="n">
        <v>2670</v>
      </c>
      <c r="G16" s="8" t="n">
        <v>22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28800</v>
      </c>
      <c r="C17" s="8" t="n">
        <v>1304.23</v>
      </c>
      <c r="D17" s="8" t="n">
        <v>22225</v>
      </c>
      <c r="E17" s="8" t="n">
        <v>1028.55</v>
      </c>
      <c r="F17" s="8" t="n">
        <v>200</v>
      </c>
      <c r="G17" s="8" t="n">
        <v>6.88</v>
      </c>
      <c r="H17" s="8" t="n">
        <v>6375</v>
      </c>
      <c r="I17" s="8" t="n">
        <v>268.8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97358</v>
      </c>
      <c r="C18" s="8" t="n">
        <v>3441.6</v>
      </c>
      <c r="D18" s="8" t="n">
        <v>95280</v>
      </c>
      <c r="E18" s="8" t="n">
        <v>3132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5687</v>
      </c>
      <c r="C19" s="8" t="n">
        <v>575.37</v>
      </c>
      <c r="D19" s="8" t="n">
        <v>14844</v>
      </c>
      <c r="E19" s="8" t="n">
        <v>477.96</v>
      </c>
      <c r="F19" s="8" t="n">
        <v>123</v>
      </c>
      <c r="G19" s="8" t="n">
        <v>15.2</v>
      </c>
      <c r="H19" s="8" t="n">
        <v>720</v>
      </c>
      <c r="I19" s="8" t="n">
        <v>82.21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59319</v>
      </c>
      <c r="C20" s="8" t="n">
        <v>1776</v>
      </c>
      <c r="D20" s="8" t="n">
        <v>39705</v>
      </c>
      <c r="E20" s="8" t="n">
        <v>1153.5</v>
      </c>
      <c r="F20" s="8" t="n">
        <v>5558</v>
      </c>
      <c r="G20" s="8" t="n">
        <v>204.3</v>
      </c>
      <c r="H20" s="8" t="n">
        <v>13931</v>
      </c>
      <c r="I20" s="8" t="n">
        <v>401.2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39943</v>
      </c>
      <c r="C21" s="8" t="n">
        <v>1869.5</v>
      </c>
      <c r="D21" s="8" t="n">
        <v>29453</v>
      </c>
      <c r="E21" s="8" t="n">
        <v>1407.9</v>
      </c>
      <c r="F21" s="8" t="n">
        <v>1095</v>
      </c>
      <c r="G21" s="8" t="n">
        <v>35.1</v>
      </c>
      <c r="H21" s="8" t="n">
        <v>9395</v>
      </c>
      <c r="I21" s="8" t="n">
        <v>426.5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20328</v>
      </c>
      <c r="C22" s="8" t="n">
        <v>876.86</v>
      </c>
      <c r="D22" s="8" t="n">
        <v>19392</v>
      </c>
      <c r="E22" s="8" t="n">
        <v>842.8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9191</v>
      </c>
      <c r="C23" s="8" t="n">
        <v>724.71</v>
      </c>
      <c r="D23" s="8" t="n">
        <v>7563</v>
      </c>
      <c r="E23" s="8" t="n">
        <v>629.71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200</v>
      </c>
      <c r="K23" s="8" t="n">
        <v>37.2</v>
      </c>
      <c r="L23" s="8" t="n">
        <v>115</v>
      </c>
      <c r="M23" s="8" t="n">
        <v>6900</v>
      </c>
    </row>
    <row r="24" customFormat="false" ht="15" hidden="false" customHeight="true" outlineLevel="0" collapsed="false">
      <c r="A24" s="9" t="s">
        <v>78</v>
      </c>
      <c r="B24" s="34" t="n">
        <v>282705</v>
      </c>
      <c r="C24" s="10" t="n">
        <v>11571.87</v>
      </c>
      <c r="D24" s="10" t="n">
        <v>237871</v>
      </c>
      <c r="E24" s="10" t="n">
        <v>9451.62</v>
      </c>
      <c r="F24" s="10" t="n">
        <v>12040</v>
      </c>
      <c r="G24" s="10" t="n">
        <v>574.34</v>
      </c>
      <c r="H24" s="10" t="n">
        <v>32169</v>
      </c>
      <c r="I24" s="10" t="n">
        <v>1264.71</v>
      </c>
      <c r="J24" s="10" t="n">
        <v>625</v>
      </c>
      <c r="K24" s="10" t="n">
        <v>281.2</v>
      </c>
      <c r="L24" s="10" t="n">
        <v>9091</v>
      </c>
      <c r="M24" s="10" t="n">
        <v>194017</v>
      </c>
    </row>
    <row r="25" customFormat="false" ht="15" hidden="false" customHeight="true" outlineLevel="0" collapsed="false">
      <c r="A25" s="11" t="s">
        <v>79</v>
      </c>
      <c r="B25" s="22" t="n">
        <v>17819</v>
      </c>
      <c r="C25" s="8" t="n">
        <v>533</v>
      </c>
      <c r="D25" s="8" t="n">
        <v>13489</v>
      </c>
      <c r="E25" s="8" t="n">
        <v>419</v>
      </c>
      <c r="F25" s="8" t="n">
        <v>2670</v>
      </c>
      <c r="G25" s="8" t="n">
        <v>64</v>
      </c>
      <c r="H25" s="8" t="n">
        <v>1600</v>
      </c>
      <c r="I25" s="8" t="n">
        <v>49</v>
      </c>
      <c r="J25" s="8" t="n">
        <v>60</v>
      </c>
      <c r="K25" s="8" t="n">
        <v>1</v>
      </c>
      <c r="L25" s="8" t="n">
        <v>397</v>
      </c>
      <c r="M25" s="8" t="n">
        <v>16100</v>
      </c>
    </row>
    <row r="26" customFormat="false" ht="15" hidden="false" customHeight="true" outlineLevel="0" collapsed="false">
      <c r="A26" s="11" t="s">
        <v>80</v>
      </c>
      <c r="B26" s="22" t="n">
        <v>19385</v>
      </c>
      <c r="C26" s="8" t="n">
        <v>636</v>
      </c>
      <c r="D26" s="8" t="n">
        <v>10985</v>
      </c>
      <c r="E26" s="8" t="n">
        <v>358.2</v>
      </c>
      <c r="F26" s="8" t="n">
        <v>640</v>
      </c>
      <c r="G26" s="8" t="n">
        <v>20</v>
      </c>
      <c r="H26" s="8" t="n">
        <v>7760</v>
      </c>
      <c r="I26" s="8" t="n">
        <v>257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1063</v>
      </c>
      <c r="C27" s="8" t="n">
        <v>44.39</v>
      </c>
      <c r="D27" s="8" t="n">
        <v>898</v>
      </c>
      <c r="E27" s="8" t="n">
        <v>31.89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7332</v>
      </c>
      <c r="C29" s="8" t="n">
        <v>279.28</v>
      </c>
      <c r="D29" s="8" t="n">
        <v>4802</v>
      </c>
      <c r="E29" s="8" t="n">
        <v>183.98</v>
      </c>
      <c r="F29" s="8" t="n">
        <v>0</v>
      </c>
      <c r="G29" s="8" t="n">
        <v>0</v>
      </c>
      <c r="H29" s="8" t="n">
        <v>2530</v>
      </c>
      <c r="I29" s="8" t="n">
        <v>95.3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4771</v>
      </c>
      <c r="C30" s="8" t="n">
        <v>110.41</v>
      </c>
      <c r="D30" s="8" t="n">
        <v>4771</v>
      </c>
      <c r="E30" s="8" t="n">
        <v>110.41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9687</v>
      </c>
      <c r="C31" s="8" t="n">
        <v>745.37</v>
      </c>
      <c r="D31" s="8" t="n">
        <v>12646</v>
      </c>
      <c r="E31" s="8" t="n">
        <v>457.04</v>
      </c>
      <c r="F31" s="8" t="n">
        <v>1633</v>
      </c>
      <c r="G31" s="8" t="n">
        <v>56.5</v>
      </c>
      <c r="H31" s="8" t="n">
        <v>5408</v>
      </c>
      <c r="I31" s="8" t="n">
        <v>231.83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15165</v>
      </c>
      <c r="C32" s="8" t="n">
        <v>896.67</v>
      </c>
      <c r="D32" s="8" t="n">
        <v>11602</v>
      </c>
      <c r="E32" s="8" t="n">
        <v>598.53</v>
      </c>
      <c r="F32" s="8" t="n">
        <v>650</v>
      </c>
      <c r="G32" s="8" t="n">
        <v>10.44</v>
      </c>
      <c r="H32" s="8" t="n">
        <v>2401</v>
      </c>
      <c r="I32" s="8" t="n">
        <v>138.5</v>
      </c>
      <c r="J32" s="8" t="n">
        <v>512</v>
      </c>
      <c r="K32" s="8" t="n">
        <v>149.2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88606</v>
      </c>
      <c r="C34" s="10" t="n">
        <v>3362.12</v>
      </c>
      <c r="D34" s="10" t="n">
        <v>61477</v>
      </c>
      <c r="E34" s="10" t="n">
        <v>2220.05</v>
      </c>
      <c r="F34" s="10" t="n">
        <v>6093</v>
      </c>
      <c r="G34" s="10" t="n">
        <v>176.94</v>
      </c>
      <c r="H34" s="10" t="n">
        <v>20299</v>
      </c>
      <c r="I34" s="10" t="n">
        <v>802.43</v>
      </c>
      <c r="J34" s="10" t="n">
        <v>737</v>
      </c>
      <c r="K34" s="10" t="n">
        <v>162.7</v>
      </c>
      <c r="L34" s="10" t="n">
        <v>1730</v>
      </c>
      <c r="M34" s="10" t="n">
        <v>85617</v>
      </c>
    </row>
    <row r="35" customFormat="false" ht="15" hidden="false" customHeight="true" outlineLevel="0" collapsed="false">
      <c r="A35" s="11" t="s">
        <v>89</v>
      </c>
      <c r="B35" s="22" t="n">
        <v>1750</v>
      </c>
      <c r="C35" s="8" t="n">
        <v>11.66</v>
      </c>
      <c r="D35" s="8" t="n">
        <v>300</v>
      </c>
      <c r="E35" s="8" t="n">
        <v>2.3</v>
      </c>
      <c r="F35" s="8" t="n">
        <v>0</v>
      </c>
      <c r="G35" s="8" t="n">
        <v>0</v>
      </c>
      <c r="H35" s="8" t="n">
        <v>1450</v>
      </c>
      <c r="I35" s="8" t="n">
        <v>9.36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40</v>
      </c>
      <c r="C36" s="8" t="n">
        <v>2.6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.6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1889</v>
      </c>
      <c r="C38" s="8" t="n">
        <v>84.85</v>
      </c>
      <c r="D38" s="8" t="n">
        <v>239</v>
      </c>
      <c r="E38" s="8" t="n">
        <v>9.84</v>
      </c>
      <c r="F38" s="8" t="n">
        <v>1650</v>
      </c>
      <c r="G38" s="8" t="n">
        <v>75.0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3879</v>
      </c>
      <c r="C41" s="10" t="n">
        <v>104.11</v>
      </c>
      <c r="D41" s="10" t="n">
        <v>739</v>
      </c>
      <c r="E41" s="10" t="n">
        <v>17.14</v>
      </c>
      <c r="F41" s="10" t="n">
        <v>1650</v>
      </c>
      <c r="G41" s="10" t="n">
        <v>75.01</v>
      </c>
      <c r="H41" s="10" t="n">
        <v>1450</v>
      </c>
      <c r="I41" s="10" t="n">
        <v>9.36</v>
      </c>
      <c r="J41" s="10" t="n">
        <v>40</v>
      </c>
      <c r="K41" s="10" t="n">
        <v>2.6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5" t="n">
        <v>837146.4</v>
      </c>
      <c r="C42" s="14" t="n">
        <v>33060.88</v>
      </c>
      <c r="D42" s="14" t="n">
        <v>650540</v>
      </c>
      <c r="E42" s="14" t="n">
        <v>25593.15</v>
      </c>
      <c r="F42" s="14" t="n">
        <v>58420</v>
      </c>
      <c r="G42" s="14" t="n">
        <v>2156.85</v>
      </c>
      <c r="H42" s="14" t="n">
        <v>126784.4</v>
      </c>
      <c r="I42" s="14" t="n">
        <v>4864.38</v>
      </c>
      <c r="J42" s="14" t="n">
        <v>1402</v>
      </c>
      <c r="K42" s="14" t="n">
        <v>446.5</v>
      </c>
      <c r="L42" s="14" t="n">
        <v>20676</v>
      </c>
      <c r="M42" s="14" t="n">
        <v>501126</v>
      </c>
      <c r="N42" s="16"/>
      <c r="O42" s="16"/>
    </row>
    <row r="43" customFormat="false" ht="15" hidden="false" customHeight="true" outlineLevel="0" collapsed="false">
      <c r="A43" s="11" t="s">
        <v>97</v>
      </c>
      <c r="B43" s="17" t="n">
        <v>979620</v>
      </c>
      <c r="C43" s="18" t="n">
        <v>41177</v>
      </c>
      <c r="D43" s="18" t="n">
        <v>740211</v>
      </c>
      <c r="E43" s="18" t="n">
        <v>30453</v>
      </c>
      <c r="F43" s="18" t="n">
        <v>39760</v>
      </c>
      <c r="G43" s="18" t="n">
        <v>1487</v>
      </c>
      <c r="H43" s="18" t="n">
        <v>197153</v>
      </c>
      <c r="I43" s="18" t="n">
        <v>8642</v>
      </c>
      <c r="J43" s="18" t="n">
        <v>2496</v>
      </c>
      <c r="K43" s="18" t="n">
        <v>594</v>
      </c>
      <c r="L43" s="18" t="n">
        <v>32024</v>
      </c>
      <c r="M43" s="18" t="n">
        <v>768878</v>
      </c>
      <c r="N43" s="16"/>
      <c r="O43" s="16"/>
    </row>
    <row r="44" customFormat="false" ht="15" hidden="false" customHeight="true" outlineLevel="0" collapsed="false">
      <c r="A44" s="9" t="s">
        <v>98</v>
      </c>
      <c r="B44" s="36" t="n">
        <v>-142473.6</v>
      </c>
      <c r="C44" s="19" t="n">
        <v>-8116.12</v>
      </c>
      <c r="D44" s="19" t="n">
        <v>-89671</v>
      </c>
      <c r="E44" s="19" t="n">
        <v>-4859.85</v>
      </c>
      <c r="F44" s="19" t="n">
        <v>18660</v>
      </c>
      <c r="G44" s="19" t="n">
        <v>669.85</v>
      </c>
      <c r="H44" s="19" t="n">
        <v>-70368.6</v>
      </c>
      <c r="I44" s="19" t="n">
        <v>-3777.62</v>
      </c>
      <c r="J44" s="19" t="n">
        <v>-1094</v>
      </c>
      <c r="K44" s="19" t="n">
        <v>-147.5</v>
      </c>
      <c r="L44" s="19" t="n">
        <v>-11348</v>
      </c>
      <c r="M44" s="19" t="n">
        <v>-267752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5T05:57:07Z</dcterms:modified>
  <cp:revision>0</cp:revision>
  <dc:subject/>
  <dc:title/>
</cp:coreProperties>
</file>