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09265</v>
      </c>
      <c r="D5" s="8" t="n">
        <v>71.8404</v>
      </c>
      <c r="E5" s="8" t="n">
        <v>8219</v>
      </c>
      <c r="F5" s="7" t="n">
        <v>111744</v>
      </c>
      <c r="G5" s="8" t="n">
        <v>77175</v>
      </c>
      <c r="H5" s="8" t="n">
        <v>69.0641</v>
      </c>
      <c r="I5" s="8" t="n">
        <v>7680</v>
      </c>
      <c r="J5" s="8" t="n">
        <v>141</v>
      </c>
      <c r="K5" s="8" t="n">
        <v>374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05364</v>
      </c>
      <c r="D6" s="8" t="n">
        <v>73.205</v>
      </c>
      <c r="E6" s="8" t="n">
        <v>5970</v>
      </c>
      <c r="F6" s="7" t="n">
        <v>107897</v>
      </c>
      <c r="G6" s="8" t="n">
        <v>73855</v>
      </c>
      <c r="H6" s="8" t="n">
        <v>68.4495</v>
      </c>
      <c r="I6" s="8" t="n">
        <v>5656</v>
      </c>
      <c r="J6" s="8" t="n">
        <v>116</v>
      </c>
      <c r="K6" s="8" t="n">
        <v>43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98624</v>
      </c>
      <c r="D7" s="8" t="n">
        <v>70.7799</v>
      </c>
      <c r="E7" s="8" t="n">
        <v>7173</v>
      </c>
      <c r="F7" s="7" t="n">
        <v>117326</v>
      </c>
      <c r="G7" s="8" t="n">
        <v>76833</v>
      </c>
      <c r="H7" s="8" t="n">
        <v>65.4868</v>
      </c>
      <c r="I7" s="8" t="n">
        <v>7171</v>
      </c>
      <c r="J7" s="8" t="n">
        <v>471</v>
      </c>
      <c r="K7" s="8" t="n">
        <v>402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28266</v>
      </c>
      <c r="D8" s="8" t="n">
        <v>74.2581</v>
      </c>
      <c r="E8" s="8" t="n">
        <v>8727</v>
      </c>
      <c r="F8" s="7" t="n">
        <v>134815</v>
      </c>
      <c r="G8" s="8" t="n">
        <v>93644</v>
      </c>
      <c r="H8" s="8" t="n">
        <v>69.4611</v>
      </c>
      <c r="I8" s="8" t="n">
        <v>7615</v>
      </c>
      <c r="J8" s="8" t="n">
        <v>114</v>
      </c>
      <c r="K8" s="8" t="n">
        <v>192</v>
      </c>
      <c r="L8" s="8" t="n">
        <v>63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135628</v>
      </c>
      <c r="D9" s="8" t="n">
        <v>73.1468</v>
      </c>
      <c r="E9" s="8" t="n">
        <v>11885</v>
      </c>
      <c r="F9" s="7" t="n">
        <v>126871</v>
      </c>
      <c r="G9" s="8" t="n">
        <v>89317</v>
      </c>
      <c r="H9" s="8" t="n">
        <v>70.3999</v>
      </c>
      <c r="I9" s="8" t="n">
        <v>10848</v>
      </c>
      <c r="J9" s="8" t="n">
        <v>145</v>
      </c>
      <c r="K9" s="8" t="n">
        <v>410</v>
      </c>
      <c r="L9" s="8" t="n">
        <v>63</v>
      </c>
      <c r="M9" s="5"/>
    </row>
    <row r="10" customFormat="false" ht="15" hidden="false" customHeight="true" outlineLevel="0" collapsed="false">
      <c r="A10" s="6" t="s">
        <v>17</v>
      </c>
      <c r="B10" s="7" t="n">
        <v>219799.14</v>
      </c>
      <c r="C10" s="8" t="n">
        <v>163212.2</v>
      </c>
      <c r="D10" s="8" t="n">
        <v>74.2552</v>
      </c>
      <c r="E10" s="8" t="n">
        <v>11935</v>
      </c>
      <c r="F10" s="7" t="n">
        <v>193928.74</v>
      </c>
      <c r="G10" s="8" t="n">
        <v>142023.8</v>
      </c>
      <c r="H10" s="8" t="n">
        <v>73.235</v>
      </c>
      <c r="I10" s="8" t="n">
        <v>10823</v>
      </c>
      <c r="J10" s="8" t="n">
        <v>195</v>
      </c>
      <c r="K10" s="8" t="n">
        <v>616</v>
      </c>
      <c r="L10" s="8" t="n">
        <v>53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30092</v>
      </c>
      <c r="D11" s="8" t="n">
        <v>75.0144</v>
      </c>
      <c r="E11" s="8" t="n">
        <v>11182.5</v>
      </c>
      <c r="F11" s="7" t="n">
        <v>148030.4</v>
      </c>
      <c r="G11" s="8" t="n">
        <v>110819</v>
      </c>
      <c r="H11" s="8" t="n">
        <v>74.8623</v>
      </c>
      <c r="I11" s="8" t="n">
        <v>10551.5</v>
      </c>
      <c r="J11" s="8" t="n">
        <v>149</v>
      </c>
      <c r="K11" s="8" t="n">
        <v>488</v>
      </c>
      <c r="L11" s="8" t="n">
        <v>32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21153</v>
      </c>
      <c r="D12" s="8" t="n">
        <v>66.485</v>
      </c>
      <c r="E12" s="8" t="n">
        <v>12581</v>
      </c>
      <c r="F12" s="7" t="n">
        <v>135321</v>
      </c>
      <c r="G12" s="8" t="n">
        <v>87276</v>
      </c>
      <c r="H12" s="8" t="n">
        <v>64.4955</v>
      </c>
      <c r="I12" s="8" t="n">
        <v>13015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03683</v>
      </c>
      <c r="D13" s="8" t="n">
        <v>67.8989</v>
      </c>
      <c r="E13" s="8" t="n">
        <v>7324</v>
      </c>
      <c r="F13" s="7" t="n">
        <v>109823</v>
      </c>
      <c r="G13" s="8" t="n">
        <v>81221</v>
      </c>
      <c r="H13" s="8" t="n">
        <v>73.9563</v>
      </c>
      <c r="I13" s="8" t="n">
        <v>5972</v>
      </c>
      <c r="J13" s="8" t="n">
        <v>179</v>
      </c>
      <c r="K13" s="8" t="n">
        <v>629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661.84</v>
      </c>
      <c r="C14" s="10" t="n">
        <v>1095287.2</v>
      </c>
      <c r="D14" s="10" t="n">
        <v>71.9797</v>
      </c>
      <c r="E14" s="10" t="n">
        <v>84996.5</v>
      </c>
      <c r="F14" s="10" t="n">
        <v>1185756.14</v>
      </c>
      <c r="G14" s="10" t="n">
        <v>832163.8</v>
      </c>
      <c r="H14" s="10" t="n">
        <v>70.18</v>
      </c>
      <c r="I14" s="10" t="n">
        <v>79331.5</v>
      </c>
      <c r="J14" s="10" t="n">
        <v>1610</v>
      </c>
      <c r="K14" s="10" t="n">
        <v>3784</v>
      </c>
      <c r="L14" s="10" t="n">
        <v>410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58723.5</v>
      </c>
      <c r="D15" s="8" t="n">
        <v>62.8007</v>
      </c>
      <c r="E15" s="8" t="n">
        <v>5896</v>
      </c>
      <c r="F15" s="7" t="n">
        <v>61338.5</v>
      </c>
      <c r="G15" s="8" t="n">
        <v>36963.5</v>
      </c>
      <c r="H15" s="8" t="n">
        <v>60.2615</v>
      </c>
      <c r="I15" s="8" t="n">
        <v>2885</v>
      </c>
      <c r="J15" s="8" t="n">
        <v>76</v>
      </c>
      <c r="K15" s="8" t="n">
        <v>58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86446</v>
      </c>
      <c r="D16" s="8" t="n">
        <v>67.0514</v>
      </c>
      <c r="E16" s="8" t="n">
        <v>6993</v>
      </c>
      <c r="F16" s="7" t="n">
        <v>88045</v>
      </c>
      <c r="G16" s="8" t="n">
        <v>60886</v>
      </c>
      <c r="H16" s="8" t="n">
        <v>69.1533</v>
      </c>
      <c r="I16" s="8" t="n">
        <v>5378</v>
      </c>
      <c r="J16" s="8" t="n">
        <v>190</v>
      </c>
      <c r="K16" s="8" t="n">
        <v>669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04255</v>
      </c>
      <c r="D17" s="8" t="n">
        <v>76.3169</v>
      </c>
      <c r="E17" s="8" t="n">
        <v>9359</v>
      </c>
      <c r="F17" s="7" t="n">
        <v>114719</v>
      </c>
      <c r="G17" s="8" t="n">
        <v>82366</v>
      </c>
      <c r="H17" s="8" t="n">
        <v>71.798</v>
      </c>
      <c r="I17" s="8" t="n">
        <v>9359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68371</v>
      </c>
      <c r="D18" s="8" t="n">
        <v>68.8142</v>
      </c>
      <c r="E18" s="8" t="n">
        <v>5146</v>
      </c>
      <c r="F18" s="7" t="n">
        <v>76695</v>
      </c>
      <c r="G18" s="8" t="n">
        <v>53409</v>
      </c>
      <c r="H18" s="8" t="n">
        <v>69.6382</v>
      </c>
      <c r="I18" s="8" t="n">
        <v>2925</v>
      </c>
      <c r="J18" s="8" t="n">
        <v>133</v>
      </c>
      <c r="K18" s="8" t="n">
        <v>230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67288</v>
      </c>
      <c r="D19" s="8" t="n">
        <v>72.1835</v>
      </c>
      <c r="E19" s="8" t="n">
        <v>4694</v>
      </c>
      <c r="F19" s="7" t="n">
        <v>70483</v>
      </c>
      <c r="G19" s="8" t="n">
        <v>47386</v>
      </c>
      <c r="H19" s="8" t="n">
        <v>67.2304</v>
      </c>
      <c r="I19" s="8" t="n">
        <v>3847</v>
      </c>
      <c r="J19" s="8" t="n">
        <v>138</v>
      </c>
      <c r="K19" s="8" t="n">
        <v>255</v>
      </c>
      <c r="L19" s="8" t="n">
        <v>3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63307</v>
      </c>
      <c r="D20" s="8" t="n">
        <v>71.0006</v>
      </c>
      <c r="E20" s="8" t="n">
        <v>4185</v>
      </c>
      <c r="F20" s="7" t="n">
        <v>60227</v>
      </c>
      <c r="G20" s="8" t="n">
        <v>41058</v>
      </c>
      <c r="H20" s="8" t="n">
        <v>68.1721</v>
      </c>
      <c r="I20" s="8" t="n">
        <v>3246</v>
      </c>
      <c r="J20" s="8" t="n">
        <v>69</v>
      </c>
      <c r="K20" s="8" t="n">
        <v>158</v>
      </c>
      <c r="L20" s="8" t="n">
        <v>32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62656</v>
      </c>
      <c r="D21" s="8" t="n">
        <v>60.3233</v>
      </c>
      <c r="E21" s="8" t="n">
        <v>3249</v>
      </c>
      <c r="F21" s="7" t="n">
        <v>76507</v>
      </c>
      <c r="G21" s="8" t="n">
        <v>48290</v>
      </c>
      <c r="H21" s="8" t="n">
        <v>63.1184</v>
      </c>
      <c r="I21" s="8" t="n">
        <v>1807</v>
      </c>
      <c r="J21" s="8" t="n">
        <v>110</v>
      </c>
      <c r="K21" s="8" t="n">
        <v>430</v>
      </c>
      <c r="L21" s="8" t="n">
        <v>24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87553</v>
      </c>
      <c r="D22" s="8" t="n">
        <v>72.7088</v>
      </c>
      <c r="E22" s="8" t="n">
        <v>6123</v>
      </c>
      <c r="F22" s="7" t="n">
        <v>88885</v>
      </c>
      <c r="G22" s="8" t="n">
        <v>64995</v>
      </c>
      <c r="H22" s="8" t="n">
        <v>73.1226</v>
      </c>
      <c r="I22" s="8" t="n">
        <v>3538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598599.5</v>
      </c>
      <c r="D23" s="10" t="n">
        <v>69.1973</v>
      </c>
      <c r="E23" s="10" t="n">
        <v>45645</v>
      </c>
      <c r="F23" s="10" t="n">
        <v>636899.5</v>
      </c>
      <c r="G23" s="10" t="n">
        <v>435353.5</v>
      </c>
      <c r="H23" s="10" t="n">
        <v>68.3551</v>
      </c>
      <c r="I23" s="10" t="n">
        <v>32985</v>
      </c>
      <c r="J23" s="10" t="n">
        <v>970</v>
      </c>
      <c r="K23" s="10" t="n">
        <v>2323</v>
      </c>
      <c r="L23" s="10" t="n">
        <v>266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34866</v>
      </c>
      <c r="D24" s="8" t="n">
        <v>77.3151</v>
      </c>
      <c r="E24" s="8" t="n">
        <v>1005</v>
      </c>
      <c r="F24" s="7" t="n">
        <v>30535</v>
      </c>
      <c r="G24" s="8" t="n">
        <v>23055</v>
      </c>
      <c r="H24" s="8" t="n">
        <v>75.5035</v>
      </c>
      <c r="I24" s="8" t="n">
        <v>853</v>
      </c>
      <c r="J24" s="8" t="n">
        <v>32</v>
      </c>
      <c r="K24" s="8" t="n">
        <v>78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56834</v>
      </c>
      <c r="D25" s="8" t="n">
        <v>67.1099</v>
      </c>
      <c r="E25" s="8" t="n">
        <v>4193</v>
      </c>
      <c r="F25" s="7" t="n">
        <v>60949</v>
      </c>
      <c r="G25" s="8" t="n">
        <v>41217</v>
      </c>
      <c r="H25" s="8" t="n">
        <v>67.6254</v>
      </c>
      <c r="I25" s="8" t="n">
        <v>3625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7175.8</v>
      </c>
      <c r="D26" s="8" t="n">
        <v>83.0263</v>
      </c>
      <c r="E26" s="8" t="n">
        <v>455.8</v>
      </c>
      <c r="F26" s="7" t="n">
        <v>5125</v>
      </c>
      <c r="G26" s="8" t="n">
        <v>5059</v>
      </c>
      <c r="H26" s="8" t="n">
        <v>98.7122</v>
      </c>
      <c r="I26" s="8" t="n">
        <v>303</v>
      </c>
      <c r="J26" s="8" t="n">
        <v>29</v>
      </c>
      <c r="K26" s="8" t="n">
        <v>69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7486</v>
      </c>
      <c r="D27" s="8" t="n">
        <v>84.1725</v>
      </c>
      <c r="E27" s="8" t="n">
        <v>677</v>
      </c>
      <c r="F27" s="7" t="n">
        <v>10534</v>
      </c>
      <c r="G27" s="8" t="n">
        <v>9822</v>
      </c>
      <c r="H27" s="8" t="n">
        <v>93.2409</v>
      </c>
      <c r="I27" s="8" t="n">
        <v>528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45513</v>
      </c>
      <c r="D28" s="8" t="n">
        <v>76.5027</v>
      </c>
      <c r="E28" s="8" t="n">
        <v>1569</v>
      </c>
      <c r="F28" s="7" t="n">
        <v>32689</v>
      </c>
      <c r="G28" s="8" t="n">
        <v>23728</v>
      </c>
      <c r="H28" s="8" t="n">
        <v>72.5871</v>
      </c>
      <c r="I28" s="8" t="n">
        <v>1167</v>
      </c>
      <c r="J28" s="8" t="n">
        <v>78</v>
      </c>
      <c r="K28" s="8" t="n">
        <v>145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7824</v>
      </c>
      <c r="D29" s="8" t="n">
        <v>75.0288</v>
      </c>
      <c r="E29" s="8" t="n">
        <v>617</v>
      </c>
      <c r="F29" s="7" t="n">
        <v>9027</v>
      </c>
      <c r="G29" s="8" t="n">
        <v>6641</v>
      </c>
      <c r="H29" s="8" t="n">
        <v>73.5682</v>
      </c>
      <c r="I29" s="8" t="n">
        <v>560</v>
      </c>
      <c r="J29" s="8" t="n">
        <v>26</v>
      </c>
      <c r="K29" s="8" t="n">
        <v>76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54801</v>
      </c>
      <c r="D30" s="8" t="n">
        <v>70.5998</v>
      </c>
      <c r="E30" s="8" t="n">
        <v>3599</v>
      </c>
      <c r="F30" s="7" t="n">
        <v>59493</v>
      </c>
      <c r="G30" s="8" t="n">
        <v>40095</v>
      </c>
      <c r="H30" s="8" t="n">
        <v>67.3945</v>
      </c>
      <c r="I30" s="8" t="n">
        <v>2762</v>
      </c>
      <c r="J30" s="8" t="n">
        <v>91</v>
      </c>
      <c r="K30" s="8" t="n">
        <v>290</v>
      </c>
      <c r="L30" s="8" t="n">
        <v>15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32805</v>
      </c>
      <c r="D31" s="8" t="n">
        <v>68.1313</v>
      </c>
      <c r="E31" s="8" t="n">
        <v>1570</v>
      </c>
      <c r="F31" s="7" t="n">
        <v>27717</v>
      </c>
      <c r="G31" s="8" t="n">
        <v>23260</v>
      </c>
      <c r="H31" s="8" t="n">
        <v>83.9196</v>
      </c>
      <c r="I31" s="8" t="n">
        <v>647</v>
      </c>
      <c r="J31" s="8" t="n">
        <v>60</v>
      </c>
      <c r="K31" s="8" t="n">
        <v>158</v>
      </c>
      <c r="L31" s="8" t="n">
        <v>15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19791</v>
      </c>
      <c r="D32" s="8" t="n">
        <v>70.3455</v>
      </c>
      <c r="E32" s="8" t="n">
        <v>1550</v>
      </c>
      <c r="F32" s="7" t="n">
        <v>15723</v>
      </c>
      <c r="G32" s="8" t="n">
        <v>11638</v>
      </c>
      <c r="H32" s="8" t="n">
        <v>74.019</v>
      </c>
      <c r="I32" s="8" t="n">
        <v>1110</v>
      </c>
      <c r="J32" s="8" t="n">
        <v>212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277095.8</v>
      </c>
      <c r="D33" s="10" t="n">
        <v>72.3438</v>
      </c>
      <c r="E33" s="10" t="n">
        <v>15235.8</v>
      </c>
      <c r="F33" s="10" t="n">
        <v>251792</v>
      </c>
      <c r="G33" s="10" t="n">
        <v>184515</v>
      </c>
      <c r="H33" s="10" t="n">
        <v>73.2807</v>
      </c>
      <c r="I33" s="10" t="n">
        <v>11555</v>
      </c>
      <c r="J33" s="10" t="n">
        <v>809</v>
      </c>
      <c r="K33" s="10" t="n">
        <v>1334</v>
      </c>
      <c r="L33" s="10" t="n">
        <v>90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2231</v>
      </c>
      <c r="D34" s="8" t="n">
        <v>34.6752</v>
      </c>
      <c r="E34" s="8" t="n">
        <v>367</v>
      </c>
      <c r="F34" s="7" t="n">
        <v>1825</v>
      </c>
      <c r="G34" s="8" t="n">
        <v>1140</v>
      </c>
      <c r="H34" s="8" t="n">
        <v>62.4658</v>
      </c>
      <c r="I34" s="8" t="n">
        <v>7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0870</v>
      </c>
      <c r="D35" s="8" t="n">
        <v>60.7127</v>
      </c>
      <c r="E35" s="8" t="n">
        <v>1210</v>
      </c>
      <c r="F35" s="7" t="n">
        <v>4995</v>
      </c>
      <c r="G35" s="8" t="n">
        <v>4080</v>
      </c>
      <c r="H35" s="8" t="n">
        <v>81.6817</v>
      </c>
      <c r="I35" s="8" t="n">
        <v>23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5536.8</v>
      </c>
      <c r="D36" s="8" t="n">
        <v>86.8409</v>
      </c>
      <c r="E36" s="8" t="n">
        <v>442.6</v>
      </c>
      <c r="F36" s="7" t="n">
        <v>5142</v>
      </c>
      <c r="G36" s="8" t="n">
        <v>5175</v>
      </c>
      <c r="H36" s="8" t="n">
        <v>100.6418</v>
      </c>
      <c r="I36" s="8" t="n">
        <v>400</v>
      </c>
      <c r="J36" s="8" t="n">
        <v>16</v>
      </c>
      <c r="K36" s="8" t="n">
        <v>29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8706.5</v>
      </c>
      <c r="D37" s="8" t="n">
        <v>69.3524</v>
      </c>
      <c r="E37" s="8" t="n">
        <v>1030.5</v>
      </c>
      <c r="F37" s="7" t="n">
        <v>6156</v>
      </c>
      <c r="G37" s="8" t="n">
        <v>5420</v>
      </c>
      <c r="H37" s="8" t="n">
        <v>88.0442</v>
      </c>
      <c r="I37" s="8" t="n">
        <v>489</v>
      </c>
      <c r="J37" s="8" t="n">
        <v>30</v>
      </c>
      <c r="K37" s="8" t="n">
        <v>32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754</v>
      </c>
      <c r="D38" s="8" t="n">
        <v>43.8117</v>
      </c>
      <c r="E38" s="8" t="n">
        <v>153</v>
      </c>
      <c r="F38" s="7" t="n">
        <v>485</v>
      </c>
      <c r="G38" s="8" t="n">
        <v>350</v>
      </c>
      <c r="H38" s="8" t="n">
        <v>72.1649</v>
      </c>
      <c r="I38" s="8" t="n">
        <v>65</v>
      </c>
      <c r="J38" s="8" t="n">
        <v>3</v>
      </c>
      <c r="K38" s="8" t="n">
        <v>5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669</v>
      </c>
      <c r="D39" s="8" t="n">
        <v>58.2514</v>
      </c>
      <c r="E39" s="8" t="n">
        <v>72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28767.3</v>
      </c>
      <c r="D40" s="10" t="n">
        <v>62.3515</v>
      </c>
      <c r="E40" s="10" t="n">
        <v>3275.1</v>
      </c>
      <c r="F40" s="10" t="n">
        <v>18945</v>
      </c>
      <c r="G40" s="10" t="n">
        <v>16507</v>
      </c>
      <c r="H40" s="10" t="n">
        <v>87.1312</v>
      </c>
      <c r="I40" s="10" t="n">
        <v>1254</v>
      </c>
      <c r="J40" s="10" t="n">
        <v>102</v>
      </c>
      <c r="K40" s="10" t="n">
        <v>111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887.31</v>
      </c>
      <c r="C41" s="14" t="n">
        <v>1999749.8</v>
      </c>
      <c r="D41" s="14" t="n">
        <v>71.0167</v>
      </c>
      <c r="E41" s="14" t="n">
        <v>149152.4</v>
      </c>
      <c r="F41" s="14" t="n">
        <v>2093392.64</v>
      </c>
      <c r="G41" s="14" t="n">
        <v>1468539.3</v>
      </c>
      <c r="H41" s="14" t="n">
        <v>70.1512</v>
      </c>
      <c r="I41" s="14" t="n">
        <v>125125.5</v>
      </c>
      <c r="J41" s="14" t="n">
        <v>3491</v>
      </c>
      <c r="K41" s="14" t="n">
        <v>7552</v>
      </c>
      <c r="L41" s="14" t="n">
        <v>767</v>
      </c>
      <c r="M41" s="15"/>
      <c r="N41" s="16"/>
      <c r="O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181025</v>
      </c>
      <c r="D42" s="18" t="n">
        <v>77.8507</v>
      </c>
      <c r="E42" s="18" t="n">
        <v>129446</v>
      </c>
      <c r="F42" s="17" t="n">
        <v>1994694</v>
      </c>
      <c r="G42" s="18" t="n">
        <v>1539311</v>
      </c>
      <c r="H42" s="18" t="n">
        <v>77.1703</v>
      </c>
      <c r="I42" s="18" t="n">
        <v>109878</v>
      </c>
      <c r="J42" s="18" t="n">
        <v>3245</v>
      </c>
      <c r="K42" s="18" t="n">
        <v>8541</v>
      </c>
      <c r="L42" s="18" t="n">
        <v>771</v>
      </c>
      <c r="M42" s="16"/>
      <c r="N42" s="16"/>
      <c r="O42" s="16"/>
    </row>
    <row r="43" customFormat="false" ht="15" hidden="false" customHeight="true" outlineLevel="0" collapsed="false">
      <c r="A43" s="9" t="s">
        <v>50</v>
      </c>
      <c r="B43" s="19" t="n">
        <v>14340.31</v>
      </c>
      <c r="C43" s="19" t="n">
        <v>-181275.2</v>
      </c>
      <c r="D43" s="19" t="n">
        <v>-6.834</v>
      </c>
      <c r="E43" s="19" t="n">
        <v>19706.4</v>
      </c>
      <c r="F43" s="19" t="n">
        <v>98698.64</v>
      </c>
      <c r="G43" s="19" t="n">
        <v>-70771.7</v>
      </c>
      <c r="H43" s="19" t="n">
        <v>-7.0191</v>
      </c>
      <c r="I43" s="19" t="n">
        <v>15247.5</v>
      </c>
      <c r="J43" s="19" t="n">
        <v>246</v>
      </c>
      <c r="K43" s="19" t="n">
        <v>-989</v>
      </c>
      <c r="L43" s="19" t="n">
        <v>-4</v>
      </c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71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63006</v>
      </c>
      <c r="D5" s="8" t="n">
        <v>72.4174</v>
      </c>
      <c r="E5" s="22" t="n">
        <v>20802</v>
      </c>
      <c r="F5" s="8" t="n">
        <v>8545</v>
      </c>
      <c r="G5" s="8" t="n">
        <v>41.0778</v>
      </c>
      <c r="H5" s="22" t="n">
        <v>2197</v>
      </c>
      <c r="I5" s="8" t="n">
        <v>1718</v>
      </c>
      <c r="J5" s="8" t="n">
        <v>78.1975</v>
      </c>
      <c r="K5" s="22" t="n">
        <v>1191</v>
      </c>
      <c r="L5" s="8" t="n">
        <v>3356</v>
      </c>
      <c r="M5" s="8" t="n">
        <v>281.78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58791</v>
      </c>
      <c r="D6" s="8" t="n">
        <v>85.2488</v>
      </c>
      <c r="E6" s="22" t="n">
        <v>33983</v>
      </c>
      <c r="F6" s="8" t="n">
        <v>8600</v>
      </c>
      <c r="G6" s="8" t="n">
        <v>25.3068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333</v>
      </c>
      <c r="M6" s="8" t="n">
        <v>119.0357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61274</v>
      </c>
      <c r="D7" s="8" t="n">
        <v>75.8924</v>
      </c>
      <c r="E7" s="22" t="n">
        <v>21522</v>
      </c>
      <c r="F7" s="8" t="n">
        <v>2528</v>
      </c>
      <c r="G7" s="8" t="n">
        <v>11.7461</v>
      </c>
      <c r="H7" s="22" t="n">
        <v>2151</v>
      </c>
      <c r="I7" s="8" t="n">
        <v>466</v>
      </c>
      <c r="J7" s="8" t="n">
        <v>21.6643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80688</v>
      </c>
      <c r="D8" s="8" t="n">
        <v>73.9192</v>
      </c>
      <c r="E8" s="22" t="n">
        <v>15506</v>
      </c>
      <c r="F8" s="8" t="n">
        <v>3365</v>
      </c>
      <c r="G8" s="8" t="n">
        <v>21.7013</v>
      </c>
      <c r="H8" s="22" t="n">
        <v>3513</v>
      </c>
      <c r="I8" s="8" t="n">
        <v>3021</v>
      </c>
      <c r="J8" s="8" t="n">
        <v>85.9949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68622</v>
      </c>
      <c r="D9" s="8" t="n">
        <v>75.4436</v>
      </c>
      <c r="E9" s="22" t="n">
        <v>23719</v>
      </c>
      <c r="F9" s="8" t="n">
        <v>7003</v>
      </c>
      <c r="G9" s="8" t="n">
        <v>29.5249</v>
      </c>
      <c r="H9" s="22" t="n">
        <v>1278</v>
      </c>
      <c r="I9" s="8" t="n">
        <v>1249</v>
      </c>
      <c r="J9" s="8" t="n">
        <v>97.7308</v>
      </c>
      <c r="K9" s="22" t="n">
        <v>7881</v>
      </c>
      <c r="L9" s="8" t="n">
        <v>8677</v>
      </c>
      <c r="M9" s="8" t="n">
        <v>110.1002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033.34</v>
      </c>
      <c r="C10" s="8" t="n">
        <v>132508.8</v>
      </c>
      <c r="D10" s="8" t="n">
        <v>78.8586</v>
      </c>
      <c r="E10" s="22" t="n">
        <v>19583.4</v>
      </c>
      <c r="F10" s="8" t="n">
        <v>3483</v>
      </c>
      <c r="G10" s="8" t="n">
        <v>17.7855</v>
      </c>
      <c r="H10" s="22" t="n">
        <v>1582</v>
      </c>
      <c r="I10" s="8" t="n">
        <v>1302</v>
      </c>
      <c r="J10" s="8" t="n">
        <v>82.3009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88987.5</v>
      </c>
      <c r="D11" s="8" t="n">
        <v>79.5413</v>
      </c>
      <c r="E11" s="22" t="n">
        <v>20148.1</v>
      </c>
      <c r="F11" s="8" t="n">
        <v>4417.5</v>
      </c>
      <c r="G11" s="8" t="n">
        <v>21.9251</v>
      </c>
      <c r="H11" s="22" t="n">
        <v>1887</v>
      </c>
      <c r="I11" s="8" t="n">
        <v>887</v>
      </c>
      <c r="J11" s="8" t="n">
        <v>47.0058</v>
      </c>
      <c r="K11" s="22" t="n">
        <v>4839.4</v>
      </c>
      <c r="L11" s="8" t="n">
        <v>6346</v>
      </c>
      <c r="M11" s="8" t="n">
        <v>131.132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61424</v>
      </c>
      <c r="D12" s="8" t="n">
        <v>66.0509</v>
      </c>
      <c r="E12" s="22" t="n">
        <v>15486</v>
      </c>
      <c r="F12" s="8" t="n">
        <v>3995</v>
      </c>
      <c r="G12" s="8" t="n">
        <v>25.7975</v>
      </c>
      <c r="H12" s="22" t="n">
        <v>2176</v>
      </c>
      <c r="I12" s="8" t="n">
        <v>386</v>
      </c>
      <c r="J12" s="8" t="n">
        <v>17.739</v>
      </c>
      <c r="K12" s="22" t="n">
        <v>20264</v>
      </c>
      <c r="L12" s="8" t="n">
        <v>19671</v>
      </c>
      <c r="M12" s="8" t="n">
        <v>97.0736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69292</v>
      </c>
      <c r="D13" s="8" t="n">
        <v>83.3478</v>
      </c>
      <c r="E13" s="22" t="n">
        <v>20532</v>
      </c>
      <c r="F13" s="8" t="n">
        <v>6269</v>
      </c>
      <c r="G13" s="8" t="n">
        <v>30.5328</v>
      </c>
      <c r="H13" s="22" t="n">
        <v>1915</v>
      </c>
      <c r="I13" s="8" t="n">
        <v>885</v>
      </c>
      <c r="J13" s="8" t="n">
        <v>46.2141</v>
      </c>
      <c r="K13" s="22" t="n">
        <v>4000</v>
      </c>
      <c r="L13" s="8" t="n">
        <v>3690</v>
      </c>
      <c r="M13" s="8" t="n">
        <v>92.2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2861.24</v>
      </c>
      <c r="C14" s="10" t="n">
        <v>684593.3</v>
      </c>
      <c r="D14" s="10" t="n">
        <v>76.6741</v>
      </c>
      <c r="E14" s="10" t="n">
        <v>191281.5</v>
      </c>
      <c r="F14" s="10" t="n">
        <v>48205.5</v>
      </c>
      <c r="G14" s="10" t="n">
        <v>25.2013</v>
      </c>
      <c r="H14" s="10" t="n">
        <v>17749</v>
      </c>
      <c r="I14" s="10" t="n">
        <v>10764</v>
      </c>
      <c r="J14" s="10" t="n">
        <v>60.6457</v>
      </c>
      <c r="K14" s="10" t="n">
        <v>60387.4</v>
      </c>
      <c r="L14" s="10" t="n">
        <v>64416</v>
      </c>
      <c r="M14" s="10" t="n">
        <v>106.6713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28185.5</v>
      </c>
      <c r="D15" s="8" t="n">
        <v>84.4198</v>
      </c>
      <c r="E15" s="22" t="n">
        <v>21140.8</v>
      </c>
      <c r="F15" s="8" t="n">
        <v>4417</v>
      </c>
      <c r="G15" s="8" t="n">
        <v>20.8932</v>
      </c>
      <c r="H15" s="22" t="n">
        <v>2332</v>
      </c>
      <c r="I15" s="8" t="n">
        <v>717</v>
      </c>
      <c r="J15" s="8" t="n">
        <v>30.7461</v>
      </c>
      <c r="K15" s="22" t="n">
        <v>3131</v>
      </c>
      <c r="L15" s="8" t="n">
        <v>3071</v>
      </c>
      <c r="M15" s="8" t="n">
        <v>98.0837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43636</v>
      </c>
      <c r="D16" s="8" t="n">
        <v>73.2111</v>
      </c>
      <c r="E16" s="22" t="n">
        <v>16309</v>
      </c>
      <c r="F16" s="8" t="n">
        <v>7003</v>
      </c>
      <c r="G16" s="8" t="n">
        <v>42.9395</v>
      </c>
      <c r="H16" s="22" t="n">
        <v>2698</v>
      </c>
      <c r="I16" s="8" t="n">
        <v>1668</v>
      </c>
      <c r="J16" s="8" t="n">
        <v>61.8236</v>
      </c>
      <c r="K16" s="22" t="n">
        <v>6101</v>
      </c>
      <c r="L16" s="8" t="n">
        <v>6326</v>
      </c>
      <c r="M16" s="8" t="n">
        <v>103.6879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65115</v>
      </c>
      <c r="D17" s="8" t="n">
        <v>77.5252</v>
      </c>
      <c r="E17" s="22" t="n">
        <v>17642</v>
      </c>
      <c r="F17" s="8" t="n">
        <v>4731</v>
      </c>
      <c r="G17" s="8" t="n">
        <v>26.8167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31188</v>
      </c>
      <c r="D18" s="8" t="n">
        <v>64.2019</v>
      </c>
      <c r="E18" s="22" t="n">
        <v>16637</v>
      </c>
      <c r="F18" s="8" t="n">
        <v>11216</v>
      </c>
      <c r="G18" s="8" t="n">
        <v>67.416</v>
      </c>
      <c r="H18" s="22" t="n">
        <v>3145</v>
      </c>
      <c r="I18" s="8" t="n">
        <v>2201</v>
      </c>
      <c r="J18" s="8" t="n">
        <v>69.9841</v>
      </c>
      <c r="K18" s="22" t="n">
        <v>6199</v>
      </c>
      <c r="L18" s="8" t="n">
        <v>6965</v>
      </c>
      <c r="M18" s="8" t="n">
        <v>112.3568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31723</v>
      </c>
      <c r="D19" s="8" t="n">
        <v>68.9001</v>
      </c>
      <c r="E19" s="22" t="n">
        <v>12756</v>
      </c>
      <c r="F19" s="8" t="n">
        <v>3568</v>
      </c>
      <c r="G19" s="8" t="n">
        <v>27.9712</v>
      </c>
      <c r="H19" s="22" t="n">
        <v>2722</v>
      </c>
      <c r="I19" s="8" t="n">
        <v>2590</v>
      </c>
      <c r="J19" s="8" t="n">
        <v>95.1506</v>
      </c>
      <c r="K19" s="22" t="n">
        <v>8863</v>
      </c>
      <c r="L19" s="8" t="n">
        <v>9093</v>
      </c>
      <c r="M19" s="8" t="n">
        <v>102.595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6637</v>
      </c>
      <c r="D20" s="8" t="n">
        <v>77.7405</v>
      </c>
      <c r="E20" s="22" t="n">
        <v>13773</v>
      </c>
      <c r="F20" s="8" t="n">
        <v>2241</v>
      </c>
      <c r="G20" s="8" t="n">
        <v>16.271</v>
      </c>
      <c r="H20" s="22" t="n">
        <v>2485</v>
      </c>
      <c r="I20" s="8" t="n">
        <v>1702</v>
      </c>
      <c r="J20" s="8" t="n">
        <v>68.4909</v>
      </c>
      <c r="K20" s="22" t="n">
        <v>9479</v>
      </c>
      <c r="L20" s="8" t="n">
        <v>9622</v>
      </c>
      <c r="M20" s="8" t="n">
        <v>101.5086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36106</v>
      </c>
      <c r="D21" s="8" t="n">
        <v>72.7167</v>
      </c>
      <c r="E21" s="22" t="n">
        <v>15074</v>
      </c>
      <c r="F21" s="8" t="n">
        <v>3242</v>
      </c>
      <c r="G21" s="8" t="n">
        <v>21.5072</v>
      </c>
      <c r="H21" s="22" t="n">
        <v>3888</v>
      </c>
      <c r="I21" s="8" t="n">
        <v>1019</v>
      </c>
      <c r="J21" s="8" t="n">
        <v>26.2088</v>
      </c>
      <c r="K21" s="22" t="n">
        <v>6463</v>
      </c>
      <c r="L21" s="8" t="n">
        <v>6949</v>
      </c>
      <c r="M21" s="8" t="n">
        <v>107.519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41910</v>
      </c>
      <c r="D22" s="8" t="n">
        <v>75.725</v>
      </c>
      <c r="E22" s="22" t="n">
        <v>19713</v>
      </c>
      <c r="F22" s="8" t="n">
        <v>11784</v>
      </c>
      <c r="G22" s="8" t="n">
        <v>59.7778</v>
      </c>
      <c r="H22" s="22" t="n">
        <v>4495</v>
      </c>
      <c r="I22" s="8" t="n">
        <v>4054</v>
      </c>
      <c r="J22" s="8" t="n">
        <v>90.1891</v>
      </c>
      <c r="K22" s="22" t="n">
        <v>7330</v>
      </c>
      <c r="L22" s="8" t="n">
        <v>6997</v>
      </c>
      <c r="M22" s="8" t="n">
        <v>95.457</v>
      </c>
      <c r="N22" s="22" t="n">
        <v>0</v>
      </c>
      <c r="O22" s="8" t="n">
        <v>10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304500.5</v>
      </c>
      <c r="D23" s="10" t="n">
        <v>74.1122</v>
      </c>
      <c r="E23" s="10" t="n">
        <v>133044.8</v>
      </c>
      <c r="F23" s="10" t="n">
        <v>48202</v>
      </c>
      <c r="G23" s="10" t="n">
        <v>36.2299</v>
      </c>
      <c r="H23" s="10" t="n">
        <v>23595</v>
      </c>
      <c r="I23" s="10" t="n">
        <v>15216</v>
      </c>
      <c r="J23" s="10" t="n">
        <v>64.4882</v>
      </c>
      <c r="K23" s="10" t="n">
        <v>58821</v>
      </c>
      <c r="L23" s="10" t="n">
        <v>60278</v>
      </c>
      <c r="M23" s="10" t="n">
        <v>102.477</v>
      </c>
      <c r="N23" s="10" t="n">
        <v>0</v>
      </c>
      <c r="O23" s="10" t="n">
        <v>10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1960</v>
      </c>
      <c r="D24" s="8" t="n">
        <v>74.2857</v>
      </c>
      <c r="E24" s="22" t="n">
        <v>6756</v>
      </c>
      <c r="F24" s="8" t="n">
        <v>2727</v>
      </c>
      <c r="G24" s="8" t="n">
        <v>40.3641</v>
      </c>
      <c r="H24" s="22" t="n">
        <v>4418</v>
      </c>
      <c r="I24" s="8" t="n">
        <v>4440</v>
      </c>
      <c r="J24" s="8" t="n">
        <v>100.498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25312</v>
      </c>
      <c r="D25" s="8" t="n">
        <v>64.4268</v>
      </c>
      <c r="E25" s="22" t="n">
        <v>9356</v>
      </c>
      <c r="F25" s="8" t="n">
        <v>5021</v>
      </c>
      <c r="G25" s="8" t="n">
        <v>53.6661</v>
      </c>
      <c r="H25" s="22" t="n">
        <v>2958</v>
      </c>
      <c r="I25" s="8" t="n">
        <v>2137</v>
      </c>
      <c r="J25" s="8" t="n">
        <v>72.2448</v>
      </c>
      <c r="K25" s="22" t="n">
        <v>7777</v>
      </c>
      <c r="L25" s="8" t="n">
        <v>7707</v>
      </c>
      <c r="M25" s="8" t="n">
        <v>99.0999</v>
      </c>
      <c r="N25" s="22" t="n">
        <v>0</v>
      </c>
      <c r="O25" s="8" t="n">
        <v>0</v>
      </c>
      <c r="P25" s="8"/>
      <c r="Q25" s="22" t="n">
        <v>500</v>
      </c>
      <c r="R25" s="8" t="n">
        <v>250</v>
      </c>
      <c r="S25" s="8" t="n">
        <v>5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285</v>
      </c>
      <c r="D26" s="8" t="n">
        <v>106.8579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464</v>
      </c>
      <c r="J26" s="8" t="n">
        <v>53.6416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310</v>
      </c>
      <c r="D27" s="8" t="n">
        <v>91.3523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598</v>
      </c>
      <c r="J27" s="8" t="n">
        <v>96.7312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450</v>
      </c>
      <c r="S27" s="8" t="n">
        <v>64.2857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2287</v>
      </c>
      <c r="D28" s="8" t="n">
        <v>70.619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4717</v>
      </c>
      <c r="J28" s="8" t="n">
        <v>57.984</v>
      </c>
      <c r="K28" s="22" t="n">
        <v>6325</v>
      </c>
      <c r="L28" s="8" t="n">
        <v>5935</v>
      </c>
      <c r="M28" s="8" t="n">
        <v>93.83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5425</v>
      </c>
      <c r="D29" s="8" t="n">
        <v>79.3013</v>
      </c>
      <c r="E29" s="22" t="n">
        <v>1270</v>
      </c>
      <c r="F29" s="8" t="n">
        <v>430</v>
      </c>
      <c r="G29" s="8" t="n">
        <v>33.8583</v>
      </c>
      <c r="H29" s="22" t="n">
        <v>300</v>
      </c>
      <c r="I29" s="8" t="n">
        <v>170</v>
      </c>
      <c r="J29" s="8" t="n">
        <v>56.6667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27735</v>
      </c>
      <c r="D30" s="8" t="n">
        <v>72.4511</v>
      </c>
      <c r="E30" s="22" t="n">
        <v>10221</v>
      </c>
      <c r="F30" s="8" t="n">
        <v>2613</v>
      </c>
      <c r="G30" s="8" t="n">
        <v>25.565</v>
      </c>
      <c r="H30" s="22" t="n">
        <v>3180</v>
      </c>
      <c r="I30" s="8" t="n">
        <v>774</v>
      </c>
      <c r="J30" s="8" t="n">
        <v>24.3396</v>
      </c>
      <c r="K30" s="22" t="n">
        <v>7811</v>
      </c>
      <c r="L30" s="8" t="n">
        <v>8973</v>
      </c>
      <c r="M30" s="8" t="n">
        <v>114.8765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5831</v>
      </c>
      <c r="D31" s="8" t="n">
        <v>83.8284</v>
      </c>
      <c r="E31" s="22" t="n">
        <v>3361</v>
      </c>
      <c r="F31" s="8" t="n">
        <v>1540</v>
      </c>
      <c r="G31" s="8" t="n">
        <v>45.8197</v>
      </c>
      <c r="H31" s="22" t="n">
        <v>3345</v>
      </c>
      <c r="I31" s="8" t="n">
        <v>1745</v>
      </c>
      <c r="J31" s="8" t="n">
        <v>52.1674</v>
      </c>
      <c r="K31" s="22" t="n">
        <v>2126</v>
      </c>
      <c r="L31" s="8" t="n">
        <v>4144</v>
      </c>
      <c r="M31" s="8" t="n">
        <v>194.92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7251</v>
      </c>
      <c r="D32" s="8" t="n">
        <v>68.4121</v>
      </c>
      <c r="E32" s="22" t="n">
        <v>1313</v>
      </c>
      <c r="F32" s="8" t="n">
        <v>1193</v>
      </c>
      <c r="G32" s="8" t="n">
        <v>90.8606</v>
      </c>
      <c r="H32" s="22" t="n">
        <v>2561</v>
      </c>
      <c r="I32" s="8" t="n">
        <v>2024</v>
      </c>
      <c r="J32" s="8" t="n">
        <v>79.0316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114396</v>
      </c>
      <c r="D33" s="10" t="n">
        <v>73.2739</v>
      </c>
      <c r="E33" s="10" t="n">
        <v>35292</v>
      </c>
      <c r="F33" s="10" t="n">
        <v>16309</v>
      </c>
      <c r="G33" s="10" t="n">
        <v>46.2116</v>
      </c>
      <c r="H33" s="10" t="n">
        <v>27414</v>
      </c>
      <c r="I33" s="10" t="n">
        <v>18069</v>
      </c>
      <c r="J33" s="10" t="n">
        <v>65.9116</v>
      </c>
      <c r="K33" s="10" t="n">
        <v>29895</v>
      </c>
      <c r="L33" s="10" t="n">
        <v>33262</v>
      </c>
      <c r="M33" s="10" t="n">
        <v>111.2628</v>
      </c>
      <c r="N33" s="10" t="n">
        <v>0</v>
      </c>
      <c r="O33" s="10" t="n">
        <v>0</v>
      </c>
      <c r="P33" s="10"/>
      <c r="Q33" s="10" t="n">
        <v>1200</v>
      </c>
      <c r="R33" s="10" t="n">
        <v>700</v>
      </c>
      <c r="S33" s="10" t="n">
        <v>58.3333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625</v>
      </c>
      <c r="D34" s="8" t="n">
        <v>89.2857</v>
      </c>
      <c r="E34" s="22" t="n">
        <v>0</v>
      </c>
      <c r="F34" s="8" t="n">
        <v>50</v>
      </c>
      <c r="G34" s="8"/>
      <c r="H34" s="22" t="n">
        <v>1125</v>
      </c>
      <c r="I34" s="8" t="n">
        <v>465</v>
      </c>
      <c r="J34" s="8" t="n">
        <v>41.3333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3720</v>
      </c>
      <c r="J35" s="8" t="n">
        <v>80.2589</v>
      </c>
      <c r="K35" s="22" t="n">
        <v>30</v>
      </c>
      <c r="L35" s="8" t="n">
        <v>30</v>
      </c>
      <c r="M35" s="8" t="n">
        <v>10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375</v>
      </c>
      <c r="D36" s="8" t="n">
        <v>142.9314</v>
      </c>
      <c r="E36" s="22" t="n">
        <v>0</v>
      </c>
      <c r="F36" s="8" t="n">
        <v>225</v>
      </c>
      <c r="G36" s="8"/>
      <c r="H36" s="22" t="n">
        <v>4180</v>
      </c>
      <c r="I36" s="8" t="n">
        <v>3575</v>
      </c>
      <c r="J36" s="8" t="n">
        <v>85.5263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244</v>
      </c>
      <c r="D37" s="8" t="n">
        <v>81.5203</v>
      </c>
      <c r="E37" s="22" t="n">
        <v>520</v>
      </c>
      <c r="F37" s="8" t="n">
        <v>568</v>
      </c>
      <c r="G37" s="8" t="n">
        <v>109.2308</v>
      </c>
      <c r="H37" s="22" t="n">
        <v>3936</v>
      </c>
      <c r="I37" s="8" t="n">
        <v>3451</v>
      </c>
      <c r="J37" s="8" t="n">
        <v>87.6778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100</v>
      </c>
      <c r="D38" s="8" t="n">
        <v>80</v>
      </c>
      <c r="E38" s="22" t="n">
        <v>0</v>
      </c>
      <c r="F38" s="8" t="n">
        <v>0</v>
      </c>
      <c r="G38" s="8"/>
      <c r="H38" s="22" t="n">
        <v>360</v>
      </c>
      <c r="I38" s="8" t="n">
        <v>250</v>
      </c>
      <c r="J38" s="8" t="n">
        <v>69.4444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20</v>
      </c>
      <c r="D39" s="8" t="n">
        <v>133.3333</v>
      </c>
      <c r="E39" s="22" t="n">
        <v>0</v>
      </c>
      <c r="F39" s="8" t="n">
        <v>0</v>
      </c>
      <c r="G39" s="8"/>
      <c r="H39" s="22" t="n">
        <v>327</v>
      </c>
      <c r="I39" s="8" t="n">
        <v>322</v>
      </c>
      <c r="J39" s="8" t="n">
        <v>98.4709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3694</v>
      </c>
      <c r="D40" s="10" t="n">
        <v>100.9841</v>
      </c>
      <c r="E40" s="10" t="n">
        <v>520</v>
      </c>
      <c r="F40" s="10" t="n">
        <v>843</v>
      </c>
      <c r="G40" s="10" t="n">
        <v>162.1154</v>
      </c>
      <c r="H40" s="10" t="n">
        <v>14563</v>
      </c>
      <c r="I40" s="10" t="n">
        <v>11783</v>
      </c>
      <c r="J40" s="10" t="n">
        <v>80.9105</v>
      </c>
      <c r="K40" s="10" t="n">
        <v>154</v>
      </c>
      <c r="L40" s="10" t="n">
        <v>137</v>
      </c>
      <c r="M40" s="10" t="n">
        <v>88.961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3504.54</v>
      </c>
      <c r="C41" s="14" t="n">
        <v>1107183.8</v>
      </c>
      <c r="D41" s="14" t="n">
        <v>75.6529</v>
      </c>
      <c r="E41" s="14" t="n">
        <v>360138.3</v>
      </c>
      <c r="F41" s="14" t="n">
        <v>113559.5</v>
      </c>
      <c r="G41" s="14" t="n">
        <v>31.5322</v>
      </c>
      <c r="H41" s="14" t="n">
        <v>83321</v>
      </c>
      <c r="I41" s="14" t="n">
        <v>55832</v>
      </c>
      <c r="J41" s="14" t="n">
        <v>67.0083</v>
      </c>
      <c r="K41" s="14" t="n">
        <v>149257.4</v>
      </c>
      <c r="L41" s="14" t="n">
        <v>158093</v>
      </c>
      <c r="M41" s="14" t="n">
        <v>105.9197</v>
      </c>
      <c r="N41" s="14" t="n">
        <v>0</v>
      </c>
      <c r="O41" s="14" t="n">
        <v>100</v>
      </c>
      <c r="P41" s="14"/>
      <c r="Q41" s="14" t="n">
        <v>6874.4</v>
      </c>
      <c r="R41" s="14" t="n">
        <v>700</v>
      </c>
      <c r="S41" s="14" t="n">
        <v>10.1827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147191</v>
      </c>
      <c r="D42" s="18" t="n">
        <v>82.0697</v>
      </c>
      <c r="E42" s="17" t="n">
        <v>334094</v>
      </c>
      <c r="F42" s="18" t="n">
        <v>158502</v>
      </c>
      <c r="G42" s="18" t="n">
        <v>47.4423</v>
      </c>
      <c r="H42" s="17" t="n">
        <v>82352</v>
      </c>
      <c r="I42" s="18" t="n">
        <v>65692</v>
      </c>
      <c r="J42" s="18" t="n">
        <v>79.7698</v>
      </c>
      <c r="K42" s="17" t="n">
        <v>148332</v>
      </c>
      <c r="L42" s="18" t="n">
        <v>144377</v>
      </c>
      <c r="M42" s="18" t="n">
        <v>97.3337</v>
      </c>
      <c r="N42" s="17"/>
      <c r="O42" s="18"/>
      <c r="P42" s="18"/>
      <c r="Q42" s="17" t="n">
        <v>5983</v>
      </c>
      <c r="R42" s="18" t="n">
        <v>486</v>
      </c>
      <c r="S42" s="18" t="n">
        <v>8.123</v>
      </c>
      <c r="T42" s="17" t="n">
        <v>1783</v>
      </c>
      <c r="U42" s="18" t="n">
        <v>1483</v>
      </c>
      <c r="V42" s="18" t="n">
        <v>83.1744</v>
      </c>
      <c r="W42" s="16"/>
    </row>
    <row r="43" customFormat="false" ht="15.95" hidden="false" customHeight="true" outlineLevel="0" collapsed="false">
      <c r="A43" s="9" t="s">
        <v>98</v>
      </c>
      <c r="B43" s="19" t="n">
        <v>65678.54</v>
      </c>
      <c r="C43" s="19" t="n">
        <v>-40007.2</v>
      </c>
      <c r="D43" s="19" t="n">
        <v>-6.4167</v>
      </c>
      <c r="E43" s="19" t="n">
        <v>26044.3</v>
      </c>
      <c r="F43" s="19" t="n">
        <v>-44942.5</v>
      </c>
      <c r="G43" s="19" t="n">
        <v>-15.9101</v>
      </c>
      <c r="H43" s="19" t="n">
        <v>969</v>
      </c>
      <c r="I43" s="19" t="n">
        <v>-9860</v>
      </c>
      <c r="J43" s="19" t="n">
        <v>-12.7615</v>
      </c>
      <c r="K43" s="19" t="n">
        <v>925.4</v>
      </c>
      <c r="L43" s="19" t="n">
        <v>13716</v>
      </c>
      <c r="M43" s="19" t="n">
        <v>8.586</v>
      </c>
      <c r="N43" s="19" t="n">
        <v>0</v>
      </c>
      <c r="O43" s="19" t="n">
        <v>100</v>
      </c>
      <c r="P43" s="19" t="n">
        <v>0</v>
      </c>
      <c r="Q43" s="19" t="n">
        <v>891.4</v>
      </c>
      <c r="R43" s="19" t="n">
        <v>214</v>
      </c>
      <c r="S43" s="19" t="n">
        <v>2.0597</v>
      </c>
      <c r="T43" s="19" t="n">
        <v>-1288</v>
      </c>
      <c r="U43" s="19" t="n">
        <v>-1000</v>
      </c>
      <c r="V43" s="19" t="n">
        <v>14.4013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38" activeCellId="0" sqref="Z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71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6509</v>
      </c>
      <c r="D5" s="8" t="n">
        <v>69.8025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612</v>
      </c>
      <c r="J5" s="8" t="n">
        <v>57.5729</v>
      </c>
      <c r="K5" s="22" t="n">
        <v>0</v>
      </c>
      <c r="L5" s="8" t="n">
        <v>150</v>
      </c>
      <c r="M5" s="8"/>
      <c r="N5" s="22" t="n">
        <v>21168</v>
      </c>
      <c r="O5" s="8" t="n">
        <v>14587</v>
      </c>
      <c r="P5" s="8" t="n">
        <v>68.9106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29158</v>
      </c>
      <c r="D6" s="8" t="n">
        <v>90.3228</v>
      </c>
      <c r="E6" s="22" t="n">
        <v>4797</v>
      </c>
      <c r="F6" s="8" t="n">
        <v>4485</v>
      </c>
      <c r="G6" s="8" t="n">
        <v>93.4959</v>
      </c>
      <c r="H6" s="22" t="n">
        <v>2700</v>
      </c>
      <c r="I6" s="8" t="n">
        <v>1865</v>
      </c>
      <c r="J6" s="8" t="n">
        <v>69.0741</v>
      </c>
      <c r="K6" s="22" t="n">
        <v>0</v>
      </c>
      <c r="L6" s="8" t="n">
        <v>0</v>
      </c>
      <c r="M6" s="8"/>
      <c r="N6" s="22" t="n">
        <v>24485</v>
      </c>
      <c r="O6" s="8" t="n">
        <v>22508</v>
      </c>
      <c r="P6" s="8" t="n">
        <v>91.9257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112</v>
      </c>
      <c r="D8" s="8" t="n">
        <v>96.7397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569</v>
      </c>
      <c r="P8" s="8" t="n">
        <v>92.352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8428</v>
      </c>
      <c r="D9" s="8" t="n">
        <v>90.215</v>
      </c>
      <c r="E9" s="22" t="n">
        <v>9744</v>
      </c>
      <c r="F9" s="8" t="n">
        <v>10239</v>
      </c>
      <c r="G9" s="8" t="n">
        <v>105.08</v>
      </c>
      <c r="H9" s="22" t="n">
        <v>12445</v>
      </c>
      <c r="I9" s="8" t="n">
        <v>11682</v>
      </c>
      <c r="J9" s="8" t="n">
        <v>93.869</v>
      </c>
      <c r="K9" s="22" t="n">
        <v>0</v>
      </c>
      <c r="L9" s="8" t="n">
        <v>0</v>
      </c>
      <c r="M9" s="8"/>
      <c r="N9" s="22" t="n">
        <v>20407</v>
      </c>
      <c r="O9" s="8" t="n">
        <v>16507</v>
      </c>
      <c r="P9" s="8" t="n">
        <v>80.8889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737.4</v>
      </c>
      <c r="D10" s="8" t="n">
        <v>99.0282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517.4</v>
      </c>
      <c r="P10" s="8" t="n">
        <v>98.5536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3525</v>
      </c>
      <c r="D11" s="8" t="n">
        <v>77.0304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2724</v>
      </c>
      <c r="J11" s="8" t="n">
        <v>79.6724</v>
      </c>
      <c r="K11" s="22" t="n">
        <v>300</v>
      </c>
      <c r="L11" s="8" t="n">
        <v>120</v>
      </c>
      <c r="M11" s="8" t="n">
        <v>40</v>
      </c>
      <c r="N11" s="22" t="n">
        <v>11613.4</v>
      </c>
      <c r="O11" s="8" t="n">
        <v>8691</v>
      </c>
      <c r="P11" s="8" t="n">
        <v>74.836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2616</v>
      </c>
      <c r="D12" s="8" t="n">
        <v>75.7401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179</v>
      </c>
      <c r="J12" s="8" t="n">
        <v>99.1239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4427</v>
      </c>
      <c r="P12" s="8" t="n">
        <v>38.7043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10178</v>
      </c>
      <c r="D13" s="8" t="n">
        <v>46.4473</v>
      </c>
      <c r="E13" s="22" t="n">
        <v>1704</v>
      </c>
      <c r="F13" s="8" t="n">
        <v>820</v>
      </c>
      <c r="G13" s="8" t="n">
        <v>48.1221</v>
      </c>
      <c r="H13" s="22" t="n">
        <v>1714</v>
      </c>
      <c r="I13" s="8" t="n">
        <v>742</v>
      </c>
      <c r="J13" s="8" t="n">
        <v>43.2905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8466</v>
      </c>
      <c r="P13" s="8" t="n">
        <v>48.9931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150</v>
      </c>
      <c r="V13" s="8" t="n">
        <v>34.8837</v>
      </c>
    </row>
    <row r="14" customFormat="false" ht="15.95" hidden="false" customHeight="true" outlineLevel="0" collapsed="false">
      <c r="A14" s="24" t="s">
        <v>69</v>
      </c>
      <c r="B14" s="10" t="n">
        <v>215069.4</v>
      </c>
      <c r="C14" s="10" t="n">
        <v>176955.4</v>
      </c>
      <c r="D14" s="10" t="n">
        <v>82.2783</v>
      </c>
      <c r="E14" s="10" t="n">
        <v>30544.6</v>
      </c>
      <c r="F14" s="10" t="n">
        <v>29679</v>
      </c>
      <c r="G14" s="10" t="n">
        <v>97.1661</v>
      </c>
      <c r="H14" s="10" t="n">
        <v>47934</v>
      </c>
      <c r="I14" s="10" t="n">
        <v>44075</v>
      </c>
      <c r="J14" s="10" t="n">
        <v>91.9493</v>
      </c>
      <c r="K14" s="10" t="n">
        <v>1825</v>
      </c>
      <c r="L14" s="10" t="n">
        <v>1250</v>
      </c>
      <c r="M14" s="10" t="n">
        <v>68.4932</v>
      </c>
      <c r="N14" s="10" t="n">
        <v>132930.8</v>
      </c>
      <c r="O14" s="10" t="n">
        <v>101056.4</v>
      </c>
      <c r="P14" s="10" t="n">
        <v>76.0218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895</v>
      </c>
      <c r="V14" s="10" t="n">
        <v>56.1129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5157</v>
      </c>
      <c r="D15" s="8" t="n">
        <v>55.2721</v>
      </c>
      <c r="E15" s="22" t="n">
        <v>2767</v>
      </c>
      <c r="F15" s="8" t="n">
        <v>650</v>
      </c>
      <c r="G15" s="8" t="n">
        <v>23.4911</v>
      </c>
      <c r="H15" s="22" t="n">
        <v>2064</v>
      </c>
      <c r="I15" s="8" t="n">
        <v>1429</v>
      </c>
      <c r="J15" s="8" t="n">
        <v>69.2345</v>
      </c>
      <c r="K15" s="22" t="n">
        <v>602</v>
      </c>
      <c r="L15" s="8" t="n">
        <v>667</v>
      </c>
      <c r="M15" s="8" t="n">
        <v>110.7973</v>
      </c>
      <c r="N15" s="22" t="n">
        <v>2615</v>
      </c>
      <c r="O15" s="8" t="n">
        <v>2022</v>
      </c>
      <c r="P15" s="8" t="n">
        <v>77.3231</v>
      </c>
      <c r="Q15" s="22" t="n">
        <v>0</v>
      </c>
      <c r="R15" s="8" t="n">
        <v>0</v>
      </c>
      <c r="S15" s="8"/>
      <c r="T15" s="22" t="n">
        <v>1282.2</v>
      </c>
      <c r="U15" s="8" t="n">
        <v>389</v>
      </c>
      <c r="V15" s="8" t="n">
        <v>30.3385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3427</v>
      </c>
      <c r="D16" s="8" t="n">
        <v>84.0922</v>
      </c>
      <c r="E16" s="22" t="n">
        <v>1064</v>
      </c>
      <c r="F16" s="8" t="n">
        <v>111</v>
      </c>
      <c r="G16" s="8" t="n">
        <v>10.4323</v>
      </c>
      <c r="H16" s="22" t="n">
        <v>4983</v>
      </c>
      <c r="I16" s="8" t="n">
        <v>3576</v>
      </c>
      <c r="J16" s="8" t="n">
        <v>71.764</v>
      </c>
      <c r="K16" s="22" t="n">
        <v>0</v>
      </c>
      <c r="L16" s="8" t="n">
        <v>0</v>
      </c>
      <c r="M16" s="8"/>
      <c r="N16" s="22" t="n">
        <v>9540</v>
      </c>
      <c r="O16" s="8" t="n">
        <v>9421</v>
      </c>
      <c r="P16" s="8" t="n">
        <v>98.7526</v>
      </c>
      <c r="Q16" s="22" t="n">
        <v>20</v>
      </c>
      <c r="R16" s="8" t="n">
        <v>15</v>
      </c>
      <c r="S16" s="8" t="n">
        <v>75</v>
      </c>
      <c r="T16" s="22" t="n">
        <v>360</v>
      </c>
      <c r="U16" s="8" t="n">
        <v>304</v>
      </c>
      <c r="V16" s="8" t="n">
        <v>84.4444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8370</v>
      </c>
      <c r="D18" s="8" t="n">
        <v>62.3417</v>
      </c>
      <c r="E18" s="22" t="n">
        <v>906</v>
      </c>
      <c r="F18" s="8" t="n">
        <v>656</v>
      </c>
      <c r="G18" s="8" t="n">
        <v>72.4062</v>
      </c>
      <c r="H18" s="22" t="n">
        <v>4937</v>
      </c>
      <c r="I18" s="8" t="n">
        <v>2275</v>
      </c>
      <c r="J18" s="8" t="n">
        <v>46.0806</v>
      </c>
      <c r="K18" s="22" t="n">
        <v>1144</v>
      </c>
      <c r="L18" s="8" t="n">
        <v>870</v>
      </c>
      <c r="M18" s="8" t="n">
        <v>76.049</v>
      </c>
      <c r="N18" s="22" t="n">
        <v>6389</v>
      </c>
      <c r="O18" s="8" t="n">
        <v>4569</v>
      </c>
      <c r="P18" s="8" t="n">
        <v>71.5135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11922</v>
      </c>
      <c r="D19" s="8" t="n">
        <v>95.0945</v>
      </c>
      <c r="E19" s="22" t="n">
        <v>0</v>
      </c>
      <c r="F19" s="8" t="n">
        <v>0</v>
      </c>
      <c r="G19" s="8"/>
      <c r="H19" s="22" t="n">
        <v>5228</v>
      </c>
      <c r="I19" s="8" t="n">
        <v>5849</v>
      </c>
      <c r="J19" s="8" t="n">
        <v>111.8783</v>
      </c>
      <c r="K19" s="22" t="n">
        <v>581</v>
      </c>
      <c r="L19" s="8" t="n">
        <v>824</v>
      </c>
      <c r="M19" s="8" t="n">
        <v>141.8244</v>
      </c>
      <c r="N19" s="22" t="n">
        <v>6558</v>
      </c>
      <c r="O19" s="8" t="n">
        <v>5079</v>
      </c>
      <c r="P19" s="8" t="n">
        <v>77.4474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3426</v>
      </c>
      <c r="D20" s="8" t="n">
        <v>84.2284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6166</v>
      </c>
      <c r="J20" s="8" t="n">
        <v>101.7324</v>
      </c>
      <c r="K20" s="22" t="n">
        <v>0</v>
      </c>
      <c r="L20" s="8" t="n">
        <v>0</v>
      </c>
      <c r="M20" s="8"/>
      <c r="N20" s="22" t="n">
        <v>9259</v>
      </c>
      <c r="O20" s="8" t="n">
        <v>6970</v>
      </c>
      <c r="P20" s="8" t="n">
        <v>75.2781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6897</v>
      </c>
      <c r="D21" s="8" t="n">
        <v>62.6772</v>
      </c>
      <c r="E21" s="22" t="n">
        <v>0</v>
      </c>
      <c r="F21" s="8" t="n">
        <v>1270</v>
      </c>
      <c r="G21" s="8"/>
      <c r="H21" s="22" t="n">
        <v>3011</v>
      </c>
      <c r="I21" s="8" t="n">
        <v>1741</v>
      </c>
      <c r="J21" s="8" t="n">
        <v>57.8213</v>
      </c>
      <c r="K21" s="22" t="n">
        <v>0</v>
      </c>
      <c r="L21" s="8" t="n">
        <v>0</v>
      </c>
      <c r="M21" s="8"/>
      <c r="N21" s="22" t="n">
        <v>7682</v>
      </c>
      <c r="O21" s="8" t="n">
        <v>3886</v>
      </c>
      <c r="P21" s="8" t="n">
        <v>50.5858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45</v>
      </c>
      <c r="C22" s="8" t="n">
        <v>8864</v>
      </c>
      <c r="D22" s="8" t="n">
        <v>51.7002</v>
      </c>
      <c r="E22" s="22" t="n">
        <v>0</v>
      </c>
      <c r="F22" s="8" t="n">
        <v>0</v>
      </c>
      <c r="G22" s="8"/>
      <c r="H22" s="22" t="n">
        <v>7130</v>
      </c>
      <c r="I22" s="8" t="n">
        <v>5084</v>
      </c>
      <c r="J22" s="8" t="n">
        <v>71.3043</v>
      </c>
      <c r="K22" s="22" t="n">
        <v>0</v>
      </c>
      <c r="L22" s="8" t="n">
        <v>196</v>
      </c>
      <c r="M22" s="8"/>
      <c r="N22" s="22" t="n">
        <v>6983</v>
      </c>
      <c r="O22" s="8" t="n">
        <v>3084</v>
      </c>
      <c r="P22" s="8" t="n">
        <v>44.1644</v>
      </c>
      <c r="Q22" s="22" t="n">
        <v>0</v>
      </c>
      <c r="R22" s="8" t="n">
        <v>0</v>
      </c>
      <c r="S22" s="8"/>
      <c r="T22" s="22" t="n">
        <v>3032</v>
      </c>
      <c r="U22" s="8" t="n">
        <v>500</v>
      </c>
      <c r="V22" s="8" t="n">
        <v>16.4908</v>
      </c>
    </row>
    <row r="23" customFormat="false" ht="15.95" hidden="false" customHeight="true" outlineLevel="0" collapsed="false">
      <c r="A23" s="24" t="s">
        <v>78</v>
      </c>
      <c r="B23" s="10" t="n">
        <v>109663.2</v>
      </c>
      <c r="C23" s="10" t="n">
        <v>82377</v>
      </c>
      <c r="D23" s="10" t="n">
        <v>75.1182</v>
      </c>
      <c r="E23" s="10" t="n">
        <v>6952</v>
      </c>
      <c r="F23" s="10" t="n">
        <v>4572</v>
      </c>
      <c r="G23" s="10" t="n">
        <v>65.7652</v>
      </c>
      <c r="H23" s="10" t="n">
        <v>37681</v>
      </c>
      <c r="I23" s="10" t="n">
        <v>30387</v>
      </c>
      <c r="J23" s="10" t="n">
        <v>80.6428</v>
      </c>
      <c r="K23" s="10" t="n">
        <v>2327</v>
      </c>
      <c r="L23" s="10" t="n">
        <v>2557</v>
      </c>
      <c r="M23" s="10" t="n">
        <v>109.884</v>
      </c>
      <c r="N23" s="10" t="n">
        <v>57423</v>
      </c>
      <c r="O23" s="10" t="n">
        <v>43428</v>
      </c>
      <c r="P23" s="10" t="n">
        <v>75.6282</v>
      </c>
      <c r="Q23" s="10" t="n">
        <v>275</v>
      </c>
      <c r="R23" s="10" t="n">
        <v>240</v>
      </c>
      <c r="S23" s="10" t="n">
        <v>87.2727</v>
      </c>
      <c r="T23" s="10" t="n">
        <v>5005.2</v>
      </c>
      <c r="U23" s="10" t="n">
        <v>1193</v>
      </c>
      <c r="V23" s="10" t="n">
        <v>23.8352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392</v>
      </c>
      <c r="D24" s="8" t="n">
        <v>93.466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998</v>
      </c>
      <c r="P24" s="8" t="n">
        <v>74.691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2889</v>
      </c>
      <c r="D25" s="8" t="n">
        <v>66.7409</v>
      </c>
      <c r="E25" s="22" t="n">
        <v>0</v>
      </c>
      <c r="F25" s="8" t="n">
        <v>0</v>
      </c>
      <c r="G25" s="8"/>
      <c r="H25" s="22" t="n">
        <v>10759</v>
      </c>
      <c r="I25" s="8" t="n">
        <v>8956</v>
      </c>
      <c r="J25" s="8" t="n">
        <v>83.2419</v>
      </c>
      <c r="K25" s="22" t="n">
        <v>160</v>
      </c>
      <c r="L25" s="8" t="n">
        <v>50</v>
      </c>
      <c r="M25" s="8" t="n">
        <v>31.25</v>
      </c>
      <c r="N25" s="22" t="n">
        <v>8393</v>
      </c>
      <c r="O25" s="8" t="n">
        <v>3883</v>
      </c>
      <c r="P25" s="8" t="n">
        <v>46.264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160</v>
      </c>
      <c r="D26" s="8" t="n">
        <v>35.5556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160</v>
      </c>
      <c r="P26" s="8" t="n">
        <v>35.5556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746</v>
      </c>
      <c r="D27" s="8" t="n">
        <v>87.4749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746</v>
      </c>
      <c r="P27" s="8" t="n">
        <v>87.4749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6720</v>
      </c>
      <c r="D28" s="8" t="n">
        <v>80.1144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6470</v>
      </c>
      <c r="P28" s="8" t="n">
        <v>89.3893</v>
      </c>
      <c r="Q28" s="22" t="n">
        <v>100</v>
      </c>
      <c r="R28" s="8" t="n">
        <v>120</v>
      </c>
      <c r="S28" s="8" t="n">
        <v>12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8727</v>
      </c>
      <c r="D30" s="8" t="n">
        <v>80.9179</v>
      </c>
      <c r="E30" s="22" t="n">
        <v>0</v>
      </c>
      <c r="F30" s="8" t="n">
        <v>0</v>
      </c>
      <c r="G30" s="8"/>
      <c r="H30" s="22" t="n">
        <v>5167</v>
      </c>
      <c r="I30" s="8" t="n">
        <v>4231</v>
      </c>
      <c r="J30" s="8" t="n">
        <v>81.885</v>
      </c>
      <c r="K30" s="22" t="n">
        <v>0</v>
      </c>
      <c r="L30" s="8" t="n">
        <v>0</v>
      </c>
      <c r="M30" s="8"/>
      <c r="N30" s="22" t="n">
        <v>5618</v>
      </c>
      <c r="O30" s="8" t="n">
        <v>4496</v>
      </c>
      <c r="P30" s="8" t="n">
        <v>80.0285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5046</v>
      </c>
      <c r="D31" s="8" t="n">
        <v>52.9042</v>
      </c>
      <c r="E31" s="22" t="n">
        <v>0</v>
      </c>
      <c r="F31" s="8" t="n">
        <v>0</v>
      </c>
      <c r="G31" s="8"/>
      <c r="H31" s="22" t="n">
        <v>1425</v>
      </c>
      <c r="I31" s="8" t="n">
        <v>1321</v>
      </c>
      <c r="J31" s="8" t="n">
        <v>92.7018</v>
      </c>
      <c r="K31" s="22" t="n">
        <v>0</v>
      </c>
      <c r="L31" s="8" t="n">
        <v>0</v>
      </c>
      <c r="M31" s="8"/>
      <c r="N31" s="22" t="n">
        <v>8113</v>
      </c>
      <c r="O31" s="8" t="n">
        <v>3725</v>
      </c>
      <c r="P31" s="8" t="n">
        <v>45.914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3980</v>
      </c>
      <c r="D32" s="8" t="n">
        <v>73.5675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3980</v>
      </c>
      <c r="P32" s="8" t="n">
        <v>74.9529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44160</v>
      </c>
      <c r="D33" s="10" t="n">
        <v>72.301</v>
      </c>
      <c r="E33" s="10" t="n">
        <v>200</v>
      </c>
      <c r="F33" s="10" t="n">
        <v>200</v>
      </c>
      <c r="G33" s="10" t="n">
        <v>100</v>
      </c>
      <c r="H33" s="10" t="n">
        <v>20525</v>
      </c>
      <c r="I33" s="10" t="n">
        <v>17032</v>
      </c>
      <c r="J33" s="10" t="n">
        <v>82.9817</v>
      </c>
      <c r="K33" s="10" t="n">
        <v>160</v>
      </c>
      <c r="L33" s="10" t="n">
        <v>50</v>
      </c>
      <c r="M33" s="10" t="n">
        <v>31.25</v>
      </c>
      <c r="N33" s="10" t="n">
        <v>39793</v>
      </c>
      <c r="O33" s="10" t="n">
        <v>26458</v>
      </c>
      <c r="P33" s="10" t="n">
        <v>66.4891</v>
      </c>
      <c r="Q33" s="10" t="n">
        <v>100</v>
      </c>
      <c r="R33" s="10" t="n">
        <v>120</v>
      </c>
      <c r="S33" s="10" t="n">
        <v>12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10.6</v>
      </c>
      <c r="C41" s="14" t="n">
        <v>303492.4</v>
      </c>
      <c r="D41" s="14" t="n">
        <v>78.6636</v>
      </c>
      <c r="E41" s="14" t="n">
        <v>37696.6</v>
      </c>
      <c r="F41" s="14" t="n">
        <v>34451</v>
      </c>
      <c r="G41" s="14" t="n">
        <v>91.3902</v>
      </c>
      <c r="H41" s="14" t="n">
        <v>106140</v>
      </c>
      <c r="I41" s="14" t="n">
        <v>91494</v>
      </c>
      <c r="J41" s="14" t="n">
        <v>86.2012</v>
      </c>
      <c r="K41" s="14" t="n">
        <v>4312</v>
      </c>
      <c r="L41" s="14" t="n">
        <v>3857</v>
      </c>
      <c r="M41" s="14" t="n">
        <v>89.4481</v>
      </c>
      <c r="N41" s="14" t="n">
        <v>230146.8</v>
      </c>
      <c r="O41" s="14" t="n">
        <v>170942.4</v>
      </c>
      <c r="P41" s="14" t="n">
        <v>74.2754</v>
      </c>
      <c r="Q41" s="14" t="n">
        <v>615</v>
      </c>
      <c r="R41" s="14" t="n">
        <v>360</v>
      </c>
      <c r="S41" s="14" t="n">
        <v>58.5366</v>
      </c>
      <c r="T41" s="14" t="n">
        <v>6900.2</v>
      </c>
      <c r="U41" s="14" t="n">
        <v>2388</v>
      </c>
      <c r="V41" s="14" t="n">
        <v>34.6077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18143</v>
      </c>
      <c r="D42" s="18" t="n">
        <v>87.1578</v>
      </c>
      <c r="E42" s="17" t="n">
        <v>38317</v>
      </c>
      <c r="F42" s="18" t="n">
        <v>34976</v>
      </c>
      <c r="G42" s="18" t="n">
        <v>91.2806</v>
      </c>
      <c r="H42" s="17" t="n">
        <v>108638</v>
      </c>
      <c r="I42" s="18" t="n">
        <v>87427</v>
      </c>
      <c r="J42" s="18" t="n">
        <v>80.4755</v>
      </c>
      <c r="K42" s="17" t="n">
        <v>5216</v>
      </c>
      <c r="L42" s="18" t="n">
        <v>4439</v>
      </c>
      <c r="M42" s="18" t="n">
        <v>85.1035</v>
      </c>
      <c r="N42" s="17" t="n">
        <v>323978</v>
      </c>
      <c r="O42" s="18" t="n">
        <v>288100</v>
      </c>
      <c r="P42" s="18" t="n">
        <v>88.9258</v>
      </c>
      <c r="Q42" s="17" t="n">
        <v>1210</v>
      </c>
      <c r="R42" s="18" t="n">
        <v>593</v>
      </c>
      <c r="S42" s="18" t="n">
        <v>49.0083</v>
      </c>
      <c r="T42" s="17" t="n">
        <v>3723</v>
      </c>
      <c r="U42" s="18" t="n">
        <v>2608</v>
      </c>
      <c r="V42" s="18" t="n">
        <v>70.051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93943.4</v>
      </c>
      <c r="C43" s="19" t="n">
        <v>-114650.6</v>
      </c>
      <c r="D43" s="19" t="n">
        <v>-8.4942</v>
      </c>
      <c r="E43" s="19" t="n">
        <v>-620.4</v>
      </c>
      <c r="F43" s="19" t="n">
        <v>-525</v>
      </c>
      <c r="G43" s="19" t="n">
        <v>0.1096</v>
      </c>
      <c r="H43" s="19" t="n">
        <v>-2498</v>
      </c>
      <c r="I43" s="19" t="n">
        <v>4067</v>
      </c>
      <c r="J43" s="19" t="n">
        <v>5.7257</v>
      </c>
      <c r="K43" s="19" t="n">
        <v>-904</v>
      </c>
      <c r="L43" s="19" t="n">
        <v>-582</v>
      </c>
      <c r="M43" s="19" t="n">
        <v>4.3445</v>
      </c>
      <c r="N43" s="19" t="n">
        <v>-93831.2</v>
      </c>
      <c r="O43" s="19" t="n">
        <v>-117157.6</v>
      </c>
      <c r="P43" s="19" t="n">
        <v>-14.6504</v>
      </c>
      <c r="Q43" s="19" t="n">
        <v>-595</v>
      </c>
      <c r="R43" s="19" t="n">
        <v>-233</v>
      </c>
      <c r="S43" s="19" t="n">
        <v>9.5283</v>
      </c>
      <c r="T43" s="19" t="n">
        <v>3177.2</v>
      </c>
      <c r="U43" s="19" t="n">
        <v>-220</v>
      </c>
      <c r="V43" s="19" t="n">
        <v>-35.4433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1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2768</v>
      </c>
      <c r="D6" s="8" t="n">
        <v>93.3558</v>
      </c>
      <c r="E6" s="8" t="n">
        <v>2568</v>
      </c>
      <c r="F6" s="8" t="n">
        <v>200</v>
      </c>
      <c r="G6" s="8" t="n">
        <v>0</v>
      </c>
      <c r="H6" s="22" t="n">
        <v>13475</v>
      </c>
      <c r="I6" s="8" t="n">
        <v>12591</v>
      </c>
      <c r="J6" s="8" t="n">
        <v>93.4397</v>
      </c>
      <c r="K6" s="8" t="n">
        <v>11976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650</v>
      </c>
      <c r="D7" s="8" t="n">
        <v>72.2222</v>
      </c>
      <c r="E7" s="8" t="n">
        <v>650</v>
      </c>
      <c r="F7" s="8" t="n">
        <v>0</v>
      </c>
      <c r="G7" s="8" t="n">
        <v>0</v>
      </c>
      <c r="H7" s="22" t="n">
        <v>2492</v>
      </c>
      <c r="I7" s="8" t="n">
        <v>1300</v>
      </c>
      <c r="J7" s="8" t="n">
        <v>52.1669</v>
      </c>
      <c r="K7" s="8" t="n">
        <v>13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3321</v>
      </c>
      <c r="D9" s="8" t="n">
        <v>70.6596</v>
      </c>
      <c r="E9" s="8" t="n">
        <v>3291</v>
      </c>
      <c r="F9" s="8" t="n">
        <v>30</v>
      </c>
      <c r="G9" s="8" t="n">
        <v>0</v>
      </c>
      <c r="H9" s="22" t="n">
        <v>16279</v>
      </c>
      <c r="I9" s="8" t="n">
        <v>12750</v>
      </c>
      <c r="J9" s="8" t="n">
        <v>78.3218</v>
      </c>
      <c r="K9" s="8" t="n">
        <v>12386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2136</v>
      </c>
      <c r="D10" s="8" t="n">
        <v>49.767</v>
      </c>
      <c r="E10" s="8" t="n">
        <v>2039</v>
      </c>
      <c r="F10" s="8" t="n">
        <v>97</v>
      </c>
      <c r="G10" s="8" t="n">
        <v>0</v>
      </c>
      <c r="H10" s="22" t="n">
        <v>10294</v>
      </c>
      <c r="I10" s="8" t="n">
        <v>4381</v>
      </c>
      <c r="J10" s="8" t="n">
        <v>42.5588</v>
      </c>
      <c r="K10" s="8" t="n">
        <v>4261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038</v>
      </c>
      <c r="D11" s="8" t="n">
        <v>84.7049</v>
      </c>
      <c r="E11" s="8" t="n">
        <v>2038</v>
      </c>
      <c r="F11" s="8" t="n">
        <v>0</v>
      </c>
      <c r="G11" s="8" t="n">
        <v>0</v>
      </c>
      <c r="H11" s="22" t="n">
        <v>10372</v>
      </c>
      <c r="I11" s="8" t="n">
        <v>6195</v>
      </c>
      <c r="J11" s="8" t="n">
        <v>59.7281</v>
      </c>
      <c r="K11" s="8" t="n">
        <v>619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426</v>
      </c>
      <c r="D12" s="8" t="n">
        <v>85.9887</v>
      </c>
      <c r="E12" s="8" t="n">
        <v>1100</v>
      </c>
      <c r="F12" s="8" t="n">
        <v>1326</v>
      </c>
      <c r="G12" s="8" t="n">
        <v>0</v>
      </c>
      <c r="H12" s="22" t="n">
        <v>3224</v>
      </c>
      <c r="I12" s="8" t="n">
        <v>1896</v>
      </c>
      <c r="J12" s="8" t="n">
        <v>58.8089</v>
      </c>
      <c r="K12" s="8" t="n">
        <v>1896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190</v>
      </c>
      <c r="D13" s="8" t="n">
        <v>99.3151</v>
      </c>
      <c r="E13" s="8" t="n">
        <v>3190</v>
      </c>
      <c r="F13" s="8" t="n">
        <v>0</v>
      </c>
      <c r="G13" s="8" t="n">
        <v>0</v>
      </c>
      <c r="H13" s="22" t="n">
        <v>11875</v>
      </c>
      <c r="I13" s="8" t="n">
        <v>6034</v>
      </c>
      <c r="J13" s="8" t="n">
        <v>50.8126</v>
      </c>
      <c r="K13" s="8" t="n">
        <v>503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1762</v>
      </c>
      <c r="D14" s="8" t="n">
        <v>59.7288</v>
      </c>
      <c r="E14" s="8" t="n">
        <v>1539</v>
      </c>
      <c r="F14" s="8" t="n">
        <v>223</v>
      </c>
      <c r="G14" s="8" t="n">
        <v>0</v>
      </c>
      <c r="H14" s="22" t="n">
        <v>17638</v>
      </c>
      <c r="I14" s="8" t="n">
        <v>10095</v>
      </c>
      <c r="J14" s="8" t="n">
        <v>57.2344</v>
      </c>
      <c r="K14" s="8" t="n">
        <v>9428</v>
      </c>
      <c r="L14" s="8" t="n">
        <v>667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18478</v>
      </c>
      <c r="D15" s="10" t="n">
        <v>75.6263</v>
      </c>
      <c r="E15" s="10" t="n">
        <v>16602</v>
      </c>
      <c r="F15" s="10" t="n">
        <v>1876</v>
      </c>
      <c r="G15" s="10" t="n">
        <v>0</v>
      </c>
      <c r="H15" s="10" t="n">
        <v>89538</v>
      </c>
      <c r="I15" s="10" t="n">
        <v>58909</v>
      </c>
      <c r="J15" s="10" t="n">
        <v>65.7922</v>
      </c>
      <c r="K15" s="10" t="n">
        <v>56143</v>
      </c>
      <c r="L15" s="10" t="n">
        <v>1766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3014</v>
      </c>
      <c r="D16" s="8" t="n">
        <v>77.0056</v>
      </c>
      <c r="E16" s="8" t="n">
        <v>2954</v>
      </c>
      <c r="F16" s="8" t="n">
        <v>60</v>
      </c>
      <c r="G16" s="8" t="n">
        <v>0</v>
      </c>
      <c r="H16" s="22" t="n">
        <v>11895</v>
      </c>
      <c r="I16" s="8" t="n">
        <v>7196</v>
      </c>
      <c r="J16" s="8" t="n">
        <v>60.496</v>
      </c>
      <c r="K16" s="8" t="n">
        <v>5782</v>
      </c>
      <c r="L16" s="8" t="n">
        <v>358</v>
      </c>
      <c r="M16" s="8" t="n">
        <v>1056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4305</v>
      </c>
      <c r="D17" s="8" t="n">
        <v>53.3127</v>
      </c>
      <c r="E17" s="8" t="n">
        <v>4305</v>
      </c>
      <c r="F17" s="8" t="n">
        <v>0</v>
      </c>
      <c r="G17" s="8" t="n">
        <v>0</v>
      </c>
      <c r="H17" s="22" t="n">
        <v>16192</v>
      </c>
      <c r="I17" s="8" t="n">
        <v>7050</v>
      </c>
      <c r="J17" s="8" t="n">
        <v>43.54</v>
      </c>
      <c r="K17" s="8" t="n">
        <v>6715</v>
      </c>
      <c r="L17" s="8" t="n">
        <v>249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021</v>
      </c>
      <c r="D19" s="8" t="n">
        <v>73.5061</v>
      </c>
      <c r="E19" s="8" t="n">
        <v>694</v>
      </c>
      <c r="F19" s="8" t="n">
        <v>327</v>
      </c>
      <c r="G19" s="8" t="n">
        <v>0</v>
      </c>
      <c r="H19" s="22" t="n">
        <v>5722</v>
      </c>
      <c r="I19" s="8" t="n">
        <v>4265</v>
      </c>
      <c r="J19" s="8" t="n">
        <v>74.5369</v>
      </c>
      <c r="K19" s="8" t="n">
        <v>426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1419</v>
      </c>
      <c r="D20" s="8" t="n">
        <v>54.9361</v>
      </c>
      <c r="E20" s="8" t="n">
        <v>1419</v>
      </c>
      <c r="F20" s="8" t="n">
        <v>0</v>
      </c>
      <c r="G20" s="8" t="n">
        <v>0</v>
      </c>
      <c r="H20" s="22" t="n">
        <v>6270</v>
      </c>
      <c r="I20" s="8" t="n">
        <v>5062</v>
      </c>
      <c r="J20" s="8" t="n">
        <v>80.7337</v>
      </c>
      <c r="K20" s="8" t="n">
        <v>5062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2470</v>
      </c>
      <c r="D21" s="8" t="n">
        <v>92.1298</v>
      </c>
      <c r="E21" s="8" t="n">
        <v>2150</v>
      </c>
      <c r="F21" s="8" t="n">
        <v>320</v>
      </c>
      <c r="G21" s="8" t="n">
        <v>0</v>
      </c>
      <c r="H21" s="22" t="n">
        <v>9656</v>
      </c>
      <c r="I21" s="8" t="n">
        <v>5733</v>
      </c>
      <c r="J21" s="8" t="n">
        <v>59.3724</v>
      </c>
      <c r="K21" s="8" t="n">
        <v>573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2127</v>
      </c>
      <c r="D22" s="8" t="n">
        <v>32.708</v>
      </c>
      <c r="E22" s="8" t="n">
        <v>1927</v>
      </c>
      <c r="F22" s="8" t="n">
        <v>200</v>
      </c>
      <c r="G22" s="8" t="n">
        <v>0</v>
      </c>
      <c r="H22" s="22" t="n">
        <v>8002</v>
      </c>
      <c r="I22" s="8" t="n">
        <v>3591</v>
      </c>
      <c r="J22" s="8" t="n">
        <v>44.8763</v>
      </c>
      <c r="K22" s="8" t="n">
        <v>3409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838</v>
      </c>
      <c r="D23" s="8" t="n">
        <v>67.04</v>
      </c>
      <c r="E23" s="8" t="n">
        <v>738</v>
      </c>
      <c r="F23" s="8" t="n">
        <v>100</v>
      </c>
      <c r="G23" s="8" t="n">
        <v>0</v>
      </c>
      <c r="H23" s="22" t="n">
        <v>6889</v>
      </c>
      <c r="I23" s="8" t="n">
        <v>5892</v>
      </c>
      <c r="J23" s="8" t="n">
        <v>85.5277</v>
      </c>
      <c r="K23" s="8" t="n">
        <v>3515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65</v>
      </c>
      <c r="C24" s="10" t="n">
        <v>15864</v>
      </c>
      <c r="D24" s="10" t="n">
        <v>58.6144</v>
      </c>
      <c r="E24" s="10" t="n">
        <v>14187</v>
      </c>
      <c r="F24" s="10" t="n">
        <v>1677</v>
      </c>
      <c r="G24" s="10" t="n">
        <v>0</v>
      </c>
      <c r="H24" s="10" t="n">
        <v>70424</v>
      </c>
      <c r="I24" s="10" t="n">
        <v>44587</v>
      </c>
      <c r="J24" s="10" t="n">
        <v>63.3122</v>
      </c>
      <c r="K24" s="10" t="n">
        <v>40279</v>
      </c>
      <c r="L24" s="10" t="n">
        <v>789</v>
      </c>
      <c r="M24" s="10" t="n">
        <v>3519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6141</v>
      </c>
      <c r="J25" s="8" t="n">
        <v>70.0468</v>
      </c>
      <c r="K25" s="8" t="n">
        <v>61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200</v>
      </c>
      <c r="D26" s="8" t="n">
        <v>23.9521</v>
      </c>
      <c r="E26" s="8" t="n">
        <v>200</v>
      </c>
      <c r="F26" s="8" t="n">
        <v>0</v>
      </c>
      <c r="G26" s="8" t="n">
        <v>0</v>
      </c>
      <c r="H26" s="22" t="n">
        <v>3072</v>
      </c>
      <c r="I26" s="8" t="n">
        <v>2088</v>
      </c>
      <c r="J26" s="8" t="n">
        <v>67.9688</v>
      </c>
      <c r="K26" s="8" t="n">
        <v>208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640</v>
      </c>
      <c r="J27" s="8" t="n">
        <v>37.4488</v>
      </c>
      <c r="K27" s="8" t="n">
        <v>0</v>
      </c>
      <c r="L27" s="8" t="n">
        <v>0</v>
      </c>
      <c r="M27" s="8" t="n">
        <v>64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39</v>
      </c>
      <c r="D28" s="8" t="n">
        <v>107.8</v>
      </c>
      <c r="E28" s="8" t="n">
        <v>539</v>
      </c>
      <c r="F28" s="8" t="n">
        <v>0</v>
      </c>
      <c r="G28" s="8" t="n">
        <v>0</v>
      </c>
      <c r="H28" s="22" t="n">
        <v>7358</v>
      </c>
      <c r="I28" s="8" t="n">
        <v>4953</v>
      </c>
      <c r="J28" s="8" t="n">
        <v>67.3145</v>
      </c>
      <c r="K28" s="8" t="n">
        <v>495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355</v>
      </c>
      <c r="D29" s="8" t="n">
        <v>88.75</v>
      </c>
      <c r="E29" s="8" t="n">
        <v>355</v>
      </c>
      <c r="F29" s="8" t="n">
        <v>0</v>
      </c>
      <c r="G29" s="8" t="n">
        <v>0</v>
      </c>
      <c r="H29" s="22" t="n">
        <v>14866</v>
      </c>
      <c r="I29" s="8" t="n">
        <v>11771</v>
      </c>
      <c r="J29" s="8" t="n">
        <v>79.1807</v>
      </c>
      <c r="K29" s="8" t="n">
        <v>11726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350</v>
      </c>
      <c r="J30" s="8" t="n">
        <v>63.6364</v>
      </c>
      <c r="K30" s="8" t="n">
        <v>0</v>
      </c>
      <c r="L30" s="8" t="n">
        <v>0</v>
      </c>
      <c r="M30" s="8" t="n">
        <v>3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5627</v>
      </c>
      <c r="J31" s="8" t="n">
        <v>81.0223</v>
      </c>
      <c r="K31" s="8" t="n">
        <v>562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50</v>
      </c>
      <c r="D32" s="8" t="n">
        <v>50</v>
      </c>
      <c r="E32" s="8" t="n">
        <v>50</v>
      </c>
      <c r="F32" s="8" t="n">
        <v>0</v>
      </c>
      <c r="G32" s="8" t="n">
        <v>0</v>
      </c>
      <c r="H32" s="22" t="n">
        <v>9760.7</v>
      </c>
      <c r="I32" s="8" t="n">
        <v>3395</v>
      </c>
      <c r="J32" s="8" t="n">
        <v>34.7823</v>
      </c>
      <c r="K32" s="8" t="n">
        <v>1565</v>
      </c>
      <c r="L32" s="8" t="n">
        <v>0</v>
      </c>
      <c r="M32" s="8" t="n">
        <v>183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200</v>
      </c>
      <c r="D33" s="8" t="n">
        <v>26.6667</v>
      </c>
      <c r="E33" s="8" t="n">
        <v>200</v>
      </c>
      <c r="F33" s="8" t="n">
        <v>0</v>
      </c>
      <c r="G33" s="8" t="n">
        <v>0</v>
      </c>
      <c r="H33" s="22" t="n">
        <v>4681</v>
      </c>
      <c r="I33" s="8" t="n">
        <v>3209</v>
      </c>
      <c r="J33" s="8" t="n">
        <v>68.5537</v>
      </c>
      <c r="K33" s="8" t="n">
        <v>320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2114</v>
      </c>
      <c r="D34" s="10" t="n">
        <v>66.793</v>
      </c>
      <c r="E34" s="10" t="n">
        <v>2114</v>
      </c>
      <c r="F34" s="10" t="n">
        <v>0</v>
      </c>
      <c r="G34" s="10" t="n">
        <v>0</v>
      </c>
      <c r="H34" s="10" t="n">
        <v>57708.7</v>
      </c>
      <c r="I34" s="10" t="n">
        <v>38174</v>
      </c>
      <c r="J34" s="10" t="n">
        <v>66.1495</v>
      </c>
      <c r="K34" s="10" t="n">
        <v>35309</v>
      </c>
      <c r="L34" s="10" t="n">
        <v>15</v>
      </c>
      <c r="M34" s="10" t="n">
        <v>285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317</v>
      </c>
      <c r="J35" s="8" t="n">
        <v>14.3634</v>
      </c>
      <c r="K35" s="8" t="n">
        <v>0</v>
      </c>
      <c r="L35" s="8" t="n">
        <v>0</v>
      </c>
      <c r="M35" s="8" t="n">
        <v>31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5960</v>
      </c>
      <c r="J36" s="8" t="n">
        <v>51.3572</v>
      </c>
      <c r="K36" s="8" t="n">
        <v>0</v>
      </c>
      <c r="L36" s="8" t="n">
        <v>0</v>
      </c>
      <c r="M36" s="8" t="n">
        <v>596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210</v>
      </c>
      <c r="J37" s="8" t="n">
        <v>21.8295</v>
      </c>
      <c r="K37" s="8" t="n">
        <v>0</v>
      </c>
      <c r="L37" s="8" t="n">
        <v>0</v>
      </c>
      <c r="M37" s="8" t="n">
        <v>21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180</v>
      </c>
      <c r="D38" s="8" t="n">
        <v>72</v>
      </c>
      <c r="E38" s="8" t="n">
        <v>180</v>
      </c>
      <c r="F38" s="8" t="n">
        <v>0</v>
      </c>
      <c r="G38" s="8" t="n">
        <v>0</v>
      </c>
      <c r="H38" s="22" t="n">
        <v>5031</v>
      </c>
      <c r="I38" s="8" t="n">
        <v>2223</v>
      </c>
      <c r="J38" s="8" t="n">
        <v>44.186</v>
      </c>
      <c r="K38" s="8" t="n">
        <v>2223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220</v>
      </c>
      <c r="J39" s="8" t="n">
        <v>23.1092</v>
      </c>
      <c r="K39" s="8" t="n">
        <v>0</v>
      </c>
      <c r="L39" s="8" t="n">
        <v>0</v>
      </c>
      <c r="M39" s="8" t="n">
        <v>22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80</v>
      </c>
      <c r="J40" s="8" t="n">
        <v>29.5082</v>
      </c>
      <c r="K40" s="8" t="n">
        <v>18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180</v>
      </c>
      <c r="D41" s="10" t="n">
        <v>72</v>
      </c>
      <c r="E41" s="10" t="n">
        <v>180</v>
      </c>
      <c r="F41" s="10" t="n">
        <v>0</v>
      </c>
      <c r="G41" s="10" t="n">
        <v>0</v>
      </c>
      <c r="H41" s="10" t="n">
        <v>21367</v>
      </c>
      <c r="I41" s="10" t="n">
        <v>9110</v>
      </c>
      <c r="J41" s="10" t="n">
        <v>42.6358</v>
      </c>
      <c r="K41" s="10" t="n">
        <v>2403</v>
      </c>
      <c r="L41" s="10" t="n">
        <v>0</v>
      </c>
      <c r="M41" s="10" t="n">
        <v>6707</v>
      </c>
      <c r="N41" s="5"/>
    </row>
    <row r="42" customFormat="false" ht="15" hidden="false" customHeight="true" outlineLevel="0" collapsed="false">
      <c r="A42" s="25" t="s">
        <v>96</v>
      </c>
      <c r="B42" s="14" t="n">
        <v>54913.3</v>
      </c>
      <c r="C42" s="14" t="n">
        <v>36636</v>
      </c>
      <c r="D42" s="14" t="n">
        <v>66.7161</v>
      </c>
      <c r="E42" s="14" t="n">
        <v>33083</v>
      </c>
      <c r="F42" s="14" t="n">
        <v>3553</v>
      </c>
      <c r="G42" s="14" t="n">
        <v>0</v>
      </c>
      <c r="H42" s="14" t="n">
        <v>239037.7</v>
      </c>
      <c r="I42" s="14" t="n">
        <v>150780</v>
      </c>
      <c r="J42" s="14" t="n">
        <v>63.0779</v>
      </c>
      <c r="K42" s="14" t="n">
        <v>134134</v>
      </c>
      <c r="L42" s="14" t="n">
        <v>2570</v>
      </c>
      <c r="M42" s="14" t="n">
        <v>14076</v>
      </c>
      <c r="N42" s="15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37597</v>
      </c>
      <c r="D43" s="18" t="n">
        <v>76.4555</v>
      </c>
      <c r="E43" s="18" t="n">
        <v>33839</v>
      </c>
      <c r="F43" s="18" t="n">
        <v>3758</v>
      </c>
      <c r="G43" s="18" t="n">
        <v>0</v>
      </c>
      <c r="H43" s="17" t="n">
        <v>231249</v>
      </c>
      <c r="I43" s="18" t="n">
        <v>153762</v>
      </c>
      <c r="J43" s="18" t="n">
        <v>66.492</v>
      </c>
      <c r="K43" s="18" t="n">
        <v>126805</v>
      </c>
      <c r="L43" s="18" t="n">
        <v>1960</v>
      </c>
      <c r="M43" s="18" t="n">
        <v>24997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19" t="n">
        <v>5738.3</v>
      </c>
      <c r="C44" s="19" t="n">
        <v>-961</v>
      </c>
      <c r="D44" s="19" t="n">
        <v>-9.7394</v>
      </c>
      <c r="E44" s="19" t="n">
        <v>-756</v>
      </c>
      <c r="F44" s="19" t="n">
        <v>-205</v>
      </c>
      <c r="G44" s="19" t="n">
        <v>0</v>
      </c>
      <c r="H44" s="19" t="n">
        <v>7788.7</v>
      </c>
      <c r="I44" s="19" t="n">
        <v>-2982</v>
      </c>
      <c r="J44" s="19" t="n">
        <v>-3.414</v>
      </c>
      <c r="K44" s="19" t="n">
        <v>7329</v>
      </c>
      <c r="L44" s="19" t="n">
        <v>610</v>
      </c>
      <c r="M44" s="19" t="n">
        <v>-10921</v>
      </c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71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26</v>
      </c>
      <c r="G5" s="8" t="n">
        <v>92.8571</v>
      </c>
      <c r="H5" s="7" t="n">
        <v>210</v>
      </c>
      <c r="I5" s="8" t="n">
        <v>196</v>
      </c>
      <c r="J5" s="8" t="n">
        <v>93.3333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1</v>
      </c>
      <c r="G6" s="8" t="n">
        <v>83.7838</v>
      </c>
      <c r="H6" s="7" t="n">
        <v>322</v>
      </c>
      <c r="I6" s="8" t="n">
        <v>240</v>
      </c>
      <c r="J6" s="8" t="n">
        <v>74.5342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9</v>
      </c>
      <c r="G8" s="8" t="n">
        <v>93.5484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50</v>
      </c>
      <c r="G9" s="8" t="n">
        <v>100</v>
      </c>
      <c r="H9" s="7" t="n">
        <v>716</v>
      </c>
      <c r="I9" s="8" t="n">
        <v>71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5</v>
      </c>
      <c r="G10" s="8" t="n">
        <v>67.5676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79</v>
      </c>
      <c r="G11" s="8" t="n">
        <v>73.6148</v>
      </c>
      <c r="H11" s="7" t="n">
        <v>847</v>
      </c>
      <c r="I11" s="8" t="n">
        <v>847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33</v>
      </c>
      <c r="G13" s="8" t="n">
        <v>75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1119</v>
      </c>
      <c r="G14" s="10" t="n">
        <v>87.6273</v>
      </c>
      <c r="H14" s="10" t="n">
        <v>3177</v>
      </c>
      <c r="I14" s="10" t="n">
        <v>3025</v>
      </c>
      <c r="J14" s="10" t="n">
        <v>95.2156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083</v>
      </c>
      <c r="J15" s="8" t="n">
        <v>96.66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78</v>
      </c>
      <c r="G16" s="8" t="n">
        <v>79.5918</v>
      </c>
      <c r="H16" s="7" t="n">
        <v>548</v>
      </c>
      <c r="I16" s="8" t="n">
        <v>484</v>
      </c>
      <c r="J16" s="8" t="n">
        <v>88.3212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50</v>
      </c>
      <c r="J18" s="8" t="n">
        <v>88.2353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57</v>
      </c>
      <c r="G19" s="8" t="n">
        <v>104.6667</v>
      </c>
      <c r="H19" s="7" t="n">
        <v>830</v>
      </c>
      <c r="I19" s="8" t="n">
        <v>805</v>
      </c>
      <c r="J19" s="8" t="n">
        <v>96.98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36</v>
      </c>
      <c r="G20" s="8" t="n">
        <v>70.5882</v>
      </c>
      <c r="H20" s="7" t="n">
        <v>377</v>
      </c>
      <c r="I20" s="8" t="n">
        <v>352</v>
      </c>
      <c r="J20" s="8" t="n">
        <v>93.368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275</v>
      </c>
      <c r="G22" s="8" t="n">
        <v>96.0814</v>
      </c>
      <c r="H22" s="7" t="n">
        <v>4465</v>
      </c>
      <c r="I22" s="8" t="n">
        <v>4899</v>
      </c>
      <c r="J22" s="8" t="n">
        <v>109.7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243</v>
      </c>
      <c r="G23" s="10" t="n">
        <v>96.5562</v>
      </c>
      <c r="H23" s="10" t="n">
        <v>14904</v>
      </c>
      <c r="I23" s="10" t="n">
        <v>14994</v>
      </c>
      <c r="J23" s="10" t="n">
        <v>100.6039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1</v>
      </c>
      <c r="G24" s="8" t="n">
        <v>95.3488</v>
      </c>
      <c r="H24" s="7" t="n">
        <v>439</v>
      </c>
      <c r="I24" s="8" t="n">
        <v>401</v>
      </c>
      <c r="J24" s="8" t="n">
        <v>91.344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0</v>
      </c>
      <c r="G25" s="8" t="n">
        <v>91.8367</v>
      </c>
      <c r="H25" s="7" t="n">
        <v>422</v>
      </c>
      <c r="I25" s="8" t="n">
        <v>350</v>
      </c>
      <c r="J25" s="8" t="n">
        <v>82.9384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12</v>
      </c>
      <c r="J26" s="8" t="n">
        <v>95.8861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150</v>
      </c>
      <c r="D28" s="8" t="n">
        <v>81.1627</v>
      </c>
      <c r="E28" s="7" t="n">
        <v>44</v>
      </c>
      <c r="F28" s="8" t="n">
        <v>35</v>
      </c>
      <c r="G28" s="8" t="n">
        <v>79.5455</v>
      </c>
      <c r="H28" s="7" t="n">
        <v>456</v>
      </c>
      <c r="I28" s="8" t="n">
        <v>340</v>
      </c>
      <c r="J28" s="8" t="n">
        <v>74.5614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28</v>
      </c>
      <c r="G29" s="8" t="n">
        <v>77.7778</v>
      </c>
      <c r="H29" s="7" t="n">
        <v>315</v>
      </c>
      <c r="I29" s="8" t="n">
        <v>305</v>
      </c>
      <c r="J29" s="8" t="n">
        <v>96.8254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8</v>
      </c>
      <c r="I30" s="8" t="n">
        <v>321</v>
      </c>
      <c r="J30" s="8" t="n">
        <v>87.2283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60</v>
      </c>
      <c r="G31" s="8" t="n">
        <v>114.2857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150</v>
      </c>
      <c r="D33" s="10" t="n">
        <v>81.1627</v>
      </c>
      <c r="E33" s="10" t="n">
        <v>597.8</v>
      </c>
      <c r="F33" s="10" t="n">
        <v>590.8</v>
      </c>
      <c r="G33" s="10" t="n">
        <v>98.829</v>
      </c>
      <c r="H33" s="10" t="n">
        <v>4875</v>
      </c>
      <c r="I33" s="10" t="n">
        <v>4540</v>
      </c>
      <c r="J33" s="10" t="n">
        <v>93.1282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630</v>
      </c>
      <c r="D34" s="8" t="n">
        <v>28</v>
      </c>
      <c r="E34" s="7" t="n">
        <v>16</v>
      </c>
      <c r="F34" s="8" t="n">
        <v>14</v>
      </c>
      <c r="G34" s="8" t="n">
        <v>87.5</v>
      </c>
      <c r="H34" s="7" t="n">
        <v>136</v>
      </c>
      <c r="I34" s="8" t="n">
        <v>130</v>
      </c>
      <c r="J34" s="8" t="n">
        <v>95.5882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650</v>
      </c>
      <c r="D35" s="8" t="n">
        <v>81.25</v>
      </c>
      <c r="E35" s="7" t="n">
        <v>24</v>
      </c>
      <c r="F35" s="8" t="n">
        <v>15</v>
      </c>
      <c r="G35" s="8" t="n">
        <v>62.5</v>
      </c>
      <c r="H35" s="7" t="n">
        <v>280</v>
      </c>
      <c r="I35" s="8" t="n">
        <v>165</v>
      </c>
      <c r="J35" s="8" t="n">
        <v>58.9286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12</v>
      </c>
      <c r="G36" s="8" t="n">
        <v>48.3871</v>
      </c>
      <c r="H36" s="7" t="n">
        <v>247</v>
      </c>
      <c r="I36" s="8" t="n">
        <v>139.8</v>
      </c>
      <c r="J36" s="8" t="n">
        <v>56.5992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30.5</v>
      </c>
      <c r="G37" s="8" t="n">
        <v>41.7808</v>
      </c>
      <c r="H37" s="7" t="n">
        <v>664</v>
      </c>
      <c r="I37" s="8" t="n">
        <v>482</v>
      </c>
      <c r="J37" s="8" t="n">
        <v>72.5904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22</v>
      </c>
      <c r="G38" s="8" t="n">
        <v>73.3333</v>
      </c>
      <c r="H38" s="7" t="n">
        <v>254</v>
      </c>
      <c r="I38" s="8" t="n">
        <v>162</v>
      </c>
      <c r="J38" s="8" t="n">
        <v>63.7795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17</v>
      </c>
      <c r="G39" s="8" t="n">
        <v>83.8678</v>
      </c>
      <c r="H39" s="7" t="n">
        <v>176.2</v>
      </c>
      <c r="I39" s="8" t="n">
        <v>130</v>
      </c>
      <c r="J39" s="8" t="n">
        <v>73.7798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1280</v>
      </c>
      <c r="D40" s="10" t="n">
        <v>41.9672</v>
      </c>
      <c r="E40" s="10" t="n">
        <v>188.07</v>
      </c>
      <c r="F40" s="10" t="n">
        <v>110.5</v>
      </c>
      <c r="G40" s="10" t="n">
        <v>58.7547</v>
      </c>
      <c r="H40" s="10" t="n">
        <v>1757.2</v>
      </c>
      <c r="I40" s="10" t="n">
        <v>1208.8</v>
      </c>
      <c r="J40" s="10" t="n">
        <v>68.7913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3430</v>
      </c>
      <c r="D41" s="14" t="n">
        <v>60.186</v>
      </c>
      <c r="E41" s="14" t="n">
        <v>4385.87</v>
      </c>
      <c r="F41" s="14" t="n">
        <v>4063.3</v>
      </c>
      <c r="G41" s="14" t="n">
        <v>92.6452</v>
      </c>
      <c r="H41" s="14" t="n">
        <v>24713.2</v>
      </c>
      <c r="I41" s="14" t="n">
        <v>23767.8</v>
      </c>
      <c r="J41" s="14" t="n">
        <v>96.1745</v>
      </c>
      <c r="K41" s="30"/>
      <c r="L41" s="30"/>
      <c r="M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3710</v>
      </c>
      <c r="D42" s="18" t="n">
        <v>66.3211</v>
      </c>
      <c r="E42" s="32" t="n">
        <v>4323</v>
      </c>
      <c r="F42" s="18" t="n">
        <v>4200</v>
      </c>
      <c r="G42" s="18" t="n">
        <v>97.1548</v>
      </c>
      <c r="H42" s="32" t="n">
        <v>20463</v>
      </c>
      <c r="I42" s="18" t="n">
        <v>19394</v>
      </c>
      <c r="J42" s="18" t="n">
        <v>94.7759</v>
      </c>
      <c r="K42" s="30"/>
      <c r="L42" s="30"/>
      <c r="M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280</v>
      </c>
      <c r="D43" s="19" t="n">
        <v>-266.6667</v>
      </c>
      <c r="E43" s="19" t="n">
        <v>62.87</v>
      </c>
      <c r="F43" s="19" t="n">
        <v>-136.7</v>
      </c>
      <c r="G43" s="19" t="n">
        <v>-217.4328</v>
      </c>
      <c r="H43" s="19" t="n">
        <v>4250.2</v>
      </c>
      <c r="I43" s="19" t="n">
        <v>4373.8</v>
      </c>
      <c r="J43" s="19" t="n">
        <v>102.9081</v>
      </c>
      <c r="K43" s="30"/>
      <c r="L43" s="30"/>
      <c r="M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1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42414</v>
      </c>
      <c r="C6" s="8" t="n">
        <v>1810.5</v>
      </c>
      <c r="D6" s="8" t="n">
        <v>35437</v>
      </c>
      <c r="E6" s="8" t="n">
        <v>1550.2</v>
      </c>
      <c r="F6" s="8" t="n">
        <v>2454</v>
      </c>
      <c r="G6" s="8" t="n">
        <v>77.3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80516</v>
      </c>
      <c r="C8" s="8" t="n">
        <v>3433.6</v>
      </c>
      <c r="D8" s="8" t="n">
        <v>67905</v>
      </c>
      <c r="E8" s="8" t="n">
        <v>2767.4</v>
      </c>
      <c r="F8" s="8" t="n">
        <v>3604</v>
      </c>
      <c r="G8" s="8" t="n">
        <v>129.4</v>
      </c>
      <c r="H8" s="8" t="n">
        <v>9007</v>
      </c>
      <c r="I8" s="8" t="n">
        <v>5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0544</v>
      </c>
      <c r="C9" s="8" t="n">
        <v>639.5</v>
      </c>
      <c r="D9" s="8" t="n">
        <v>10335</v>
      </c>
      <c r="E9" s="8" t="n">
        <v>322.9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34245</v>
      </c>
      <c r="C10" s="8" t="n">
        <v>1729.1</v>
      </c>
      <c r="D10" s="8" t="n">
        <v>18237</v>
      </c>
      <c r="E10" s="8" t="n">
        <v>1086.62</v>
      </c>
      <c r="F10" s="8" t="n">
        <v>4469</v>
      </c>
      <c r="G10" s="8" t="n">
        <v>127.46</v>
      </c>
      <c r="H10" s="8" t="n">
        <v>11539</v>
      </c>
      <c r="I10" s="8" t="n">
        <v>515.02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52615.4</v>
      </c>
      <c r="C11" s="8" t="n">
        <v>1546.7</v>
      </c>
      <c r="D11" s="8" t="n">
        <v>40468</v>
      </c>
      <c r="E11" s="8" t="n">
        <v>1213.3</v>
      </c>
      <c r="F11" s="8" t="n">
        <v>6462</v>
      </c>
      <c r="G11" s="8" t="n">
        <v>199</v>
      </c>
      <c r="H11" s="8" t="n">
        <v>5685.4</v>
      </c>
      <c r="I11" s="8" t="n">
        <v>134.4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0288</v>
      </c>
      <c r="C12" s="8" t="n">
        <v>543.8</v>
      </c>
      <c r="D12" s="8" t="n">
        <v>7798</v>
      </c>
      <c r="E12" s="8" t="n">
        <v>398.2</v>
      </c>
      <c r="F12" s="8" t="n">
        <v>972</v>
      </c>
      <c r="G12" s="8" t="n">
        <v>8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322812.4</v>
      </c>
      <c r="C15" s="10" t="n">
        <v>12849.42</v>
      </c>
      <c r="D15" s="10" t="n">
        <v>238838</v>
      </c>
      <c r="E15" s="10" t="n">
        <v>9698.82</v>
      </c>
      <c r="F15" s="10" t="n">
        <v>31525</v>
      </c>
      <c r="G15" s="10" t="n">
        <v>1069.06</v>
      </c>
      <c r="H15" s="10" t="n">
        <v>52449.4</v>
      </c>
      <c r="I15" s="10" t="n">
        <v>2081.54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5285</v>
      </c>
      <c r="C16" s="8" t="n">
        <v>471</v>
      </c>
      <c r="D16" s="8" t="n">
        <v>4035</v>
      </c>
      <c r="E16" s="8" t="n">
        <v>326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65854</v>
      </c>
      <c r="C18" s="8" t="n">
        <v>2815.6</v>
      </c>
      <c r="D18" s="8" t="n">
        <v>63776</v>
      </c>
      <c r="E18" s="8" t="n">
        <v>2506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46623</v>
      </c>
      <c r="C20" s="8" t="n">
        <v>1271</v>
      </c>
      <c r="D20" s="8" t="n">
        <v>30400</v>
      </c>
      <c r="E20" s="8" t="n">
        <v>758.5</v>
      </c>
      <c r="F20" s="8" t="n">
        <v>3658</v>
      </c>
      <c r="G20" s="8" t="n">
        <v>132.1</v>
      </c>
      <c r="H20" s="8" t="n">
        <v>12440</v>
      </c>
      <c r="I20" s="8" t="n">
        <v>363.4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5444</v>
      </c>
      <c r="C21" s="8" t="n">
        <v>1196.8</v>
      </c>
      <c r="D21" s="8" t="n">
        <v>17861</v>
      </c>
      <c r="E21" s="8" t="n">
        <v>866.6</v>
      </c>
      <c r="F21" s="8" t="n">
        <v>821</v>
      </c>
      <c r="G21" s="8" t="n">
        <v>23.8</v>
      </c>
      <c r="H21" s="8" t="n">
        <v>6762</v>
      </c>
      <c r="I21" s="8" t="n">
        <v>306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7503</v>
      </c>
      <c r="C22" s="8" t="n">
        <v>335.56</v>
      </c>
      <c r="D22" s="8" t="n">
        <v>6567</v>
      </c>
      <c r="E22" s="8" t="n">
        <v>301.5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6262</v>
      </c>
      <c r="C23" s="8" t="n">
        <v>466.96</v>
      </c>
      <c r="D23" s="8" t="n">
        <v>3854</v>
      </c>
      <c r="E23" s="8" t="n">
        <v>316.96</v>
      </c>
      <c r="F23" s="8" t="n">
        <v>678</v>
      </c>
      <c r="G23" s="8" t="n">
        <v>28.8</v>
      </c>
      <c r="H23" s="8" t="n">
        <v>1450</v>
      </c>
      <c r="I23" s="8" t="n">
        <v>68</v>
      </c>
      <c r="J23" s="8" t="n">
        <v>280</v>
      </c>
      <c r="K23" s="8" t="n">
        <v>53.2</v>
      </c>
      <c r="L23" s="8" t="n">
        <v>117</v>
      </c>
      <c r="M23" s="8" t="n">
        <v>7020</v>
      </c>
    </row>
    <row r="24" customFormat="false" ht="15" hidden="false" customHeight="true" outlineLevel="0" collapsed="false">
      <c r="A24" s="9" t="s">
        <v>78</v>
      </c>
      <c r="B24" s="34" t="n">
        <v>179986</v>
      </c>
      <c r="C24" s="10" t="n">
        <v>7472.86</v>
      </c>
      <c r="D24" s="10" t="n">
        <v>147088</v>
      </c>
      <c r="E24" s="10" t="n">
        <v>5859.3</v>
      </c>
      <c r="F24" s="10" t="n">
        <v>8246</v>
      </c>
      <c r="G24" s="10" t="n">
        <v>403.96</v>
      </c>
      <c r="H24" s="10" t="n">
        <v>23947</v>
      </c>
      <c r="I24" s="10" t="n">
        <v>912.4</v>
      </c>
      <c r="J24" s="10" t="n">
        <v>705</v>
      </c>
      <c r="K24" s="10" t="n">
        <v>297.2</v>
      </c>
      <c r="L24" s="10" t="n">
        <v>9093</v>
      </c>
      <c r="M24" s="10" t="n">
        <v>194137</v>
      </c>
    </row>
    <row r="25" customFormat="false" ht="15" hidden="false" customHeight="true" outlineLevel="0" collapsed="false">
      <c r="A25" s="11" t="s">
        <v>79</v>
      </c>
      <c r="B25" s="22" t="n">
        <v>12292</v>
      </c>
      <c r="C25" s="8" t="n">
        <v>303</v>
      </c>
      <c r="D25" s="8" t="n">
        <v>9592</v>
      </c>
      <c r="E25" s="8" t="n">
        <v>231</v>
      </c>
      <c r="F25" s="8" t="n">
        <v>1170</v>
      </c>
      <c r="G25" s="8" t="n">
        <v>25</v>
      </c>
      <c r="H25" s="8" t="n">
        <v>1470</v>
      </c>
      <c r="I25" s="8" t="n">
        <v>46</v>
      </c>
      <c r="J25" s="8" t="n">
        <v>60</v>
      </c>
      <c r="K25" s="8" t="n">
        <v>1</v>
      </c>
      <c r="L25" s="8" t="n">
        <v>381</v>
      </c>
      <c r="M25" s="8" t="n">
        <v>15850</v>
      </c>
    </row>
    <row r="26" customFormat="false" ht="15" hidden="false" customHeight="true" outlineLevel="0" collapsed="false">
      <c r="A26" s="11" t="s">
        <v>80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5580</v>
      </c>
      <c r="C29" s="8" t="n">
        <v>223.31</v>
      </c>
      <c r="D29" s="8" t="n">
        <v>3550</v>
      </c>
      <c r="E29" s="8" t="n">
        <v>145.21</v>
      </c>
      <c r="F29" s="8" t="n">
        <v>0</v>
      </c>
      <c r="G29" s="8" t="n">
        <v>0</v>
      </c>
      <c r="H29" s="8" t="n">
        <v>2030</v>
      </c>
      <c r="I29" s="8" t="n">
        <v>78.1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3491</v>
      </c>
      <c r="C30" s="8" t="n">
        <v>88.2</v>
      </c>
      <c r="D30" s="8" t="n">
        <v>3491</v>
      </c>
      <c r="E30" s="8" t="n">
        <v>88.2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7023</v>
      </c>
      <c r="C31" s="8" t="n">
        <v>620.97</v>
      </c>
      <c r="D31" s="8" t="n">
        <v>11094</v>
      </c>
      <c r="E31" s="8" t="n">
        <v>385.55</v>
      </c>
      <c r="F31" s="8" t="n">
        <v>600</v>
      </c>
      <c r="G31" s="8" t="n">
        <v>20.76</v>
      </c>
      <c r="H31" s="8" t="n">
        <v>5329</v>
      </c>
      <c r="I31" s="8" t="n">
        <v>214.6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6051</v>
      </c>
      <c r="C32" s="8" t="n">
        <v>488.23</v>
      </c>
      <c r="D32" s="8" t="n">
        <v>4751</v>
      </c>
      <c r="E32" s="8" t="n">
        <v>397.2</v>
      </c>
      <c r="F32" s="8" t="n">
        <v>600</v>
      </c>
      <c r="G32" s="8" t="n">
        <v>8.19</v>
      </c>
      <c r="H32" s="8" t="n">
        <v>200</v>
      </c>
      <c r="I32" s="8" t="n">
        <v>6.24</v>
      </c>
      <c r="J32" s="8" t="n">
        <v>500</v>
      </c>
      <c r="K32" s="8" t="n">
        <v>76.6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67006</v>
      </c>
      <c r="C34" s="10" t="n">
        <v>2490.39</v>
      </c>
      <c r="D34" s="10" t="n">
        <v>45707</v>
      </c>
      <c r="E34" s="10" t="n">
        <v>1686.04</v>
      </c>
      <c r="F34" s="10" t="n">
        <v>3510</v>
      </c>
      <c r="G34" s="10" t="n">
        <v>99.95</v>
      </c>
      <c r="H34" s="10" t="n">
        <v>17229</v>
      </c>
      <c r="I34" s="10" t="n">
        <v>626.8</v>
      </c>
      <c r="J34" s="10" t="n">
        <v>560</v>
      </c>
      <c r="K34" s="10" t="n">
        <v>77.6</v>
      </c>
      <c r="L34" s="10" t="n">
        <v>1714</v>
      </c>
      <c r="M34" s="10" t="n">
        <v>85367</v>
      </c>
    </row>
    <row r="35" customFormat="false" ht="15" hidden="false" customHeight="true" outlineLevel="0" collapsed="false">
      <c r="A35" s="11" t="s">
        <v>89</v>
      </c>
      <c r="B35" s="22" t="n">
        <v>75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75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950</v>
      </c>
      <c r="C41" s="10" t="n">
        <v>38.9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750</v>
      </c>
      <c r="I41" s="10" t="n">
        <v>33.9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5" t="n">
        <v>570754.4</v>
      </c>
      <c r="C42" s="14" t="n">
        <v>22851.57</v>
      </c>
      <c r="D42" s="14" t="n">
        <v>431833</v>
      </c>
      <c r="E42" s="14" t="n">
        <v>17249.16</v>
      </c>
      <c r="F42" s="14" t="n">
        <v>43281</v>
      </c>
      <c r="G42" s="14" t="n">
        <v>1572.97</v>
      </c>
      <c r="H42" s="14" t="n">
        <v>94375.4</v>
      </c>
      <c r="I42" s="14" t="n">
        <v>3654.64</v>
      </c>
      <c r="J42" s="14" t="n">
        <v>1265</v>
      </c>
      <c r="K42" s="14" t="n">
        <v>374.8</v>
      </c>
      <c r="L42" s="14" t="n">
        <v>20662</v>
      </c>
      <c r="M42" s="14" t="n">
        <v>500996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97</v>
      </c>
      <c r="B43" s="17" t="n">
        <v>798854</v>
      </c>
      <c r="C43" s="18" t="n">
        <v>32152</v>
      </c>
      <c r="D43" s="18" t="n">
        <v>600182</v>
      </c>
      <c r="E43" s="18" t="n">
        <v>22987</v>
      </c>
      <c r="F43" s="18" t="n">
        <v>29169</v>
      </c>
      <c r="G43" s="18" t="n">
        <v>1111</v>
      </c>
      <c r="H43" s="18" t="n">
        <v>167037</v>
      </c>
      <c r="I43" s="18" t="n">
        <v>7459</v>
      </c>
      <c r="J43" s="18" t="n">
        <v>2466</v>
      </c>
      <c r="K43" s="18" t="n">
        <v>594</v>
      </c>
      <c r="L43" s="18" t="n">
        <v>31598</v>
      </c>
      <c r="M43" s="18" t="n">
        <v>747245</v>
      </c>
      <c r="N43" s="16"/>
      <c r="O43" s="16"/>
      <c r="P43" s="16"/>
      <c r="Q43" s="16"/>
    </row>
    <row r="44" customFormat="false" ht="15" hidden="false" customHeight="true" outlineLevel="0" collapsed="false">
      <c r="A44" s="9" t="s">
        <v>98</v>
      </c>
      <c r="B44" s="36" t="n">
        <v>-228099.6</v>
      </c>
      <c r="C44" s="19" t="n">
        <v>-9300.43</v>
      </c>
      <c r="D44" s="19" t="n">
        <v>-168349</v>
      </c>
      <c r="E44" s="19" t="n">
        <v>-5737.84</v>
      </c>
      <c r="F44" s="19" t="n">
        <v>14112</v>
      </c>
      <c r="G44" s="19" t="n">
        <v>461.97</v>
      </c>
      <c r="H44" s="19" t="n">
        <v>-72661.6</v>
      </c>
      <c r="I44" s="19" t="n">
        <v>-3804.36</v>
      </c>
      <c r="J44" s="19" t="n">
        <v>-1201</v>
      </c>
      <c r="K44" s="19" t="n">
        <v>-219.2</v>
      </c>
      <c r="L44" s="19" t="n">
        <v>-10936</v>
      </c>
      <c r="M44" s="19" t="n">
        <v>-246249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5T06:20:18Z</dcterms:modified>
  <cp:revision>0</cp:revision>
  <dc:subject/>
  <dc:title/>
</cp:coreProperties>
</file>