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C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#REF!</definedName>
    <definedName function="false" hidden="false" name="Р1_а11_a11" vbProcedure="false">#REF!</definedName>
    <definedName function="false" hidden="false" name="Р1_а12_a12" vbProcedure="false">#REF!</definedName>
    <definedName function="false" hidden="false" name="Р1_а13_a13" vbProcedure="false">#REF!</definedName>
    <definedName function="false" hidden="false" name="Р1_а14_a14" vbProcedure="false">#REF!</definedName>
    <definedName function="false" hidden="false" name="Р1_а1_a1" vbProcedure="false">'Кормовые единицы'!$A$4</definedName>
    <definedName function="false" hidden="false" name="Р1_а2_a2" vbProcedure="false">#REF!</definedName>
    <definedName function="false" hidden="false" name="Р1_а3_a3" vbProcedure="false">#REF!</definedName>
    <definedName function="false" hidden="false" name="Р1_а4_a4" vbProcedure="false">#REF!</definedName>
    <definedName function="false" hidden="false" name="Р1_а5_a5" vbProcedure="false">#REF!</definedName>
    <definedName function="false" hidden="false" name="Р1_а6_a6" vbProcedure="false">'Кормовые единицы'!$B$4</definedName>
    <definedName function="false" hidden="false" name="Р1_а7_a7" vbProcedure="false">'Кормовые единицы'!$C$4</definedName>
    <definedName function="false" hidden="false" name="Р1_а8_a8" vbProcedure="false">#REF!</definedName>
    <definedName function="false" hidden="false" name="Р1_а9_a9" vbProcedure="false">#REF!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C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C$4</definedName>
    <definedName function="false" hidden="false" localSheetId="10" name="SectionTableScroll" vbProcedure="false">'Кормовые единицы'!$B$5:$C$43</definedName>
    <definedName function="false" hidden="false" localSheetId="10" name="Р1_ДатаНачала_BeginDate" vbProcedure="false">#REF!</definedName>
    <definedName function="false" hidden="false" localSheetId="10" name="Р1_ЗаголРекв_HeadReq" vbProcedure="false">'Кормовые единицы'!$A$1:$A$1</definedName>
    <definedName function="false" hidden="false" localSheetId="10" name="Р1_ЗаголТабл_HeadTable" vbProcedure="false">'Кормовые единицы'!$A$2:$C$4</definedName>
    <definedName function="false" hidden="false" localSheetId="10" name="Р1_Таблица_Table" vbProcedure="false">'Кормовые единицы'!$A$2:$C$43</definedName>
    <definedName function="false" hidden="false" localSheetId="10" name="Р1_ТелоТаблицы_BodyTable" vbProcedure="false">'Кормовые единицы'!$A$5:$C$43</definedName>
    <definedName function="false" hidden="false" localSheetId="10" name="Ф1" vbProcedure="false">'Кормовые единицы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2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5.85"/>
    <col collapsed="false" customWidth="true" hidden="true" outlineLevel="0" max="3" min="3" style="1" width="11.99"/>
    <col collapsed="false" customWidth="true" hidden="false" outlineLevel="0" max="4" min="4" style="1" width="15.7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7.28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1</v>
      </c>
      <c r="E5" s="6" t="n">
        <v>99.9999</v>
      </c>
      <c r="F5" s="6" t="n">
        <v>130.1</v>
      </c>
      <c r="G5" s="6" t="n">
        <v>0.1132</v>
      </c>
      <c r="H5" s="6" t="n">
        <v>0.1</v>
      </c>
      <c r="I5" s="6" t="n">
        <v>87693.46</v>
      </c>
      <c r="J5" s="6" t="n">
        <v>7.626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18851</v>
      </c>
      <c r="D7" s="6" t="n">
        <v>118803</v>
      </c>
      <c r="E7" s="6" t="n">
        <v>98.5173</v>
      </c>
      <c r="F7" s="6" t="n">
        <v>590</v>
      </c>
      <c r="G7" s="6" t="n">
        <v>0.4893</v>
      </c>
      <c r="H7" s="6" t="n">
        <v>1788</v>
      </c>
      <c r="I7" s="6" t="n">
        <v>142594</v>
      </c>
      <c r="J7" s="6" t="n">
        <v>12.0026</v>
      </c>
      <c r="K7" s="6" t="n">
        <v>30</v>
      </c>
      <c r="L7" s="6" t="n">
        <v>3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44</v>
      </c>
      <c r="L9" s="6" t="n">
        <v>44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4383.49</v>
      </c>
      <c r="D10" s="6" t="n">
        <v>174383.49</v>
      </c>
      <c r="E10" s="6" t="n">
        <v>100</v>
      </c>
      <c r="F10" s="6" t="n">
        <v>1715</v>
      </c>
      <c r="G10" s="6" t="n">
        <v>0.9835</v>
      </c>
      <c r="H10" s="6" t="n">
        <v>0</v>
      </c>
      <c r="I10" s="6" t="n">
        <v>115138.11</v>
      </c>
      <c r="J10" s="6" t="n">
        <v>6.6026</v>
      </c>
      <c r="K10" s="6" t="n">
        <v>20</v>
      </c>
      <c r="L10" s="6" t="n">
        <v>20</v>
      </c>
    </row>
    <row r="11" customFormat="false" ht="15" hidden="false" customHeight="true" outlineLevel="0" collapsed="false">
      <c r="A11" s="5" t="s">
        <v>20</v>
      </c>
      <c r="B11" s="6" t="n">
        <v>153006.1</v>
      </c>
      <c r="C11" s="6" t="n">
        <v>151687.1</v>
      </c>
      <c r="D11" s="6" t="n">
        <v>151218.1</v>
      </c>
      <c r="E11" s="6" t="n">
        <v>98.8314</v>
      </c>
      <c r="F11" s="6" t="n">
        <v>257</v>
      </c>
      <c r="G11" s="6" t="n">
        <v>0.168</v>
      </c>
      <c r="H11" s="6" t="n">
        <v>1788</v>
      </c>
      <c r="I11" s="6" t="n">
        <v>133297.3</v>
      </c>
      <c r="J11" s="6" t="n">
        <v>8.8149</v>
      </c>
      <c r="K11" s="6" t="n">
        <v>27</v>
      </c>
      <c r="L11" s="6" t="n">
        <v>27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26891</v>
      </c>
      <c r="D12" s="6" t="n">
        <v>127977</v>
      </c>
      <c r="E12" s="6" t="n">
        <v>95.6265</v>
      </c>
      <c r="F12" s="6" t="n">
        <v>1086</v>
      </c>
      <c r="G12" s="6" t="n">
        <v>0.8115</v>
      </c>
      <c r="H12" s="6" t="n">
        <v>5853</v>
      </c>
      <c r="I12" s="6" t="n">
        <v>148653.09</v>
      </c>
      <c r="J12" s="6" t="n">
        <v>11.6156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4717.9</v>
      </c>
      <c r="D13" s="6" t="n">
        <v>114647.9</v>
      </c>
      <c r="E13" s="6" t="n">
        <v>98.8053</v>
      </c>
      <c r="F13" s="6" t="n">
        <v>380</v>
      </c>
      <c r="G13" s="6" t="n">
        <v>0.3275</v>
      </c>
      <c r="H13" s="6" t="n">
        <v>1386.3</v>
      </c>
      <c r="I13" s="6" t="n">
        <v>97004.3</v>
      </c>
      <c r="J13" s="6" t="n">
        <v>8.4611</v>
      </c>
      <c r="K13" s="6" t="n">
        <v>14</v>
      </c>
      <c r="L13" s="6" t="n">
        <v>11</v>
      </c>
    </row>
    <row r="14" customFormat="false" ht="15" hidden="false" customHeight="true" outlineLevel="0" collapsed="false">
      <c r="A14" s="7" t="s">
        <v>23</v>
      </c>
      <c r="B14" s="8" t="n">
        <v>1181856.99</v>
      </c>
      <c r="C14" s="8" t="n">
        <v>1170542.69</v>
      </c>
      <c r="D14" s="8" t="n">
        <v>1171041.59</v>
      </c>
      <c r="E14" s="8" t="n">
        <v>99.0849</v>
      </c>
      <c r="F14" s="8" t="n">
        <v>4158.1</v>
      </c>
      <c r="G14" s="8" t="n">
        <v>0.3518</v>
      </c>
      <c r="H14" s="8" t="n">
        <v>10815.4</v>
      </c>
      <c r="I14" s="8" t="n">
        <v>1042905.36</v>
      </c>
      <c r="J14" s="8" t="n">
        <v>8.9058</v>
      </c>
      <c r="K14" s="8" t="n">
        <v>149</v>
      </c>
      <c r="L14" s="8" t="n">
        <v>14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60906.9</v>
      </c>
      <c r="D15" s="6" t="n">
        <v>60683.4</v>
      </c>
      <c r="E15" s="6" t="n">
        <v>96.8749</v>
      </c>
      <c r="F15" s="6" t="n">
        <v>105</v>
      </c>
      <c r="G15" s="6" t="n">
        <v>0.1676</v>
      </c>
      <c r="H15" s="6" t="n">
        <v>1957.6</v>
      </c>
      <c r="I15" s="6" t="n">
        <v>62708.2</v>
      </c>
      <c r="J15" s="6" t="n">
        <v>10.3337</v>
      </c>
      <c r="K15" s="6" t="n">
        <v>12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300</v>
      </c>
      <c r="G16" s="6" t="n">
        <v>0.3485</v>
      </c>
      <c r="H16" s="6" t="n">
        <v>0</v>
      </c>
      <c r="I16" s="6" t="n">
        <v>119371.65</v>
      </c>
      <c r="J16" s="6" t="n">
        <v>13.8661</v>
      </c>
      <c r="K16" s="6" t="n">
        <v>2</v>
      </c>
      <c r="L16" s="6" t="n">
        <v>2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001</v>
      </c>
      <c r="D17" s="6" t="n">
        <v>122001</v>
      </c>
      <c r="E17" s="6" t="n">
        <v>99.2734</v>
      </c>
      <c r="F17" s="6" t="n">
        <v>5264</v>
      </c>
      <c r="G17" s="6" t="n">
        <v>4.2834</v>
      </c>
      <c r="H17" s="6" t="n">
        <v>893</v>
      </c>
      <c r="I17" s="6" t="n">
        <v>183937.5</v>
      </c>
      <c r="J17" s="6" t="n">
        <v>15.0767</v>
      </c>
      <c r="K17" s="6" t="n">
        <v>59</v>
      </c>
      <c r="L17" s="6" t="n">
        <v>59</v>
      </c>
    </row>
    <row r="18" customFormat="false" ht="15" hidden="false" customHeight="true" outlineLevel="0" collapsed="false">
      <c r="A18" s="5" t="s">
        <v>27</v>
      </c>
      <c r="B18" s="6" t="n">
        <v>79523</v>
      </c>
      <c r="C18" s="6" t="n">
        <v>79523</v>
      </c>
      <c r="D18" s="6" t="n">
        <v>79523</v>
      </c>
      <c r="E18" s="6" t="n">
        <v>100</v>
      </c>
      <c r="F18" s="6" t="n">
        <v>92</v>
      </c>
      <c r="G18" s="6" t="n">
        <v>0.1157</v>
      </c>
      <c r="H18" s="6" t="n">
        <v>0</v>
      </c>
      <c r="I18" s="6" t="n">
        <v>118779.79</v>
      </c>
      <c r="J18" s="6" t="n">
        <v>14.9365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1039</v>
      </c>
      <c r="G19" s="6" t="n">
        <v>1.4689</v>
      </c>
      <c r="H19" s="6" t="n">
        <v>0</v>
      </c>
      <c r="I19" s="6" t="n">
        <v>96721.5</v>
      </c>
      <c r="J19" s="6" t="n">
        <v>13.6744</v>
      </c>
      <c r="K19" s="6" t="n">
        <v>15</v>
      </c>
      <c r="L19" s="6" t="n">
        <v>15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1573.7</v>
      </c>
      <c r="J20" s="6" t="n">
        <v>20.5046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5870</v>
      </c>
      <c r="D21" s="6" t="n">
        <v>75810</v>
      </c>
      <c r="E21" s="6" t="n">
        <v>96.4958</v>
      </c>
      <c r="F21" s="6" t="n">
        <v>20</v>
      </c>
      <c r="G21" s="6" t="n">
        <v>0.0255</v>
      </c>
      <c r="H21" s="6" t="n">
        <v>2753</v>
      </c>
      <c r="I21" s="6" t="n">
        <v>110422.53</v>
      </c>
      <c r="J21" s="6" t="n">
        <v>14.5657</v>
      </c>
      <c r="K21" s="6" t="n">
        <v>24</v>
      </c>
      <c r="L21" s="6" t="n">
        <v>24</v>
      </c>
    </row>
    <row r="22" customFormat="false" ht="15" hidden="false" customHeight="true" outlineLevel="0" collapsed="false">
      <c r="A22" s="5" t="s">
        <v>31</v>
      </c>
      <c r="B22" s="6" t="n">
        <v>82681</v>
      </c>
      <c r="C22" s="6" t="n">
        <v>82069</v>
      </c>
      <c r="D22" s="6" t="n">
        <v>82069</v>
      </c>
      <c r="E22" s="6" t="n">
        <v>99.2598</v>
      </c>
      <c r="F22" s="6" t="n">
        <v>1192.86</v>
      </c>
      <c r="G22" s="6" t="n">
        <v>1.4427</v>
      </c>
      <c r="H22" s="6" t="n">
        <v>612</v>
      </c>
      <c r="I22" s="6" t="n">
        <v>125547.32</v>
      </c>
      <c r="J22" s="6" t="n">
        <v>15.2978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7291</v>
      </c>
      <c r="C23" s="8" t="n">
        <v>641358.9</v>
      </c>
      <c r="D23" s="8" t="n">
        <v>641075.4</v>
      </c>
      <c r="E23" s="8" t="n">
        <v>99.0398</v>
      </c>
      <c r="F23" s="8" t="n">
        <v>8012.86</v>
      </c>
      <c r="G23" s="8" t="n">
        <v>1.2379</v>
      </c>
      <c r="H23" s="8" t="n">
        <v>6215.6</v>
      </c>
      <c r="I23" s="8" t="n">
        <v>949062.19</v>
      </c>
      <c r="J23" s="8" t="n">
        <v>14.8042</v>
      </c>
      <c r="K23" s="8" t="n">
        <v>198</v>
      </c>
      <c r="L23" s="8" t="n">
        <v>187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8430</v>
      </c>
      <c r="D24" s="6" t="n">
        <v>28430</v>
      </c>
      <c r="E24" s="6" t="n">
        <v>83.1044</v>
      </c>
      <c r="F24" s="6" t="n">
        <v>303</v>
      </c>
      <c r="G24" s="6" t="n">
        <v>0.8857</v>
      </c>
      <c r="H24" s="6" t="n">
        <v>5780</v>
      </c>
      <c r="I24" s="6" t="n">
        <v>59451</v>
      </c>
      <c r="J24" s="6" t="n">
        <v>20.9114</v>
      </c>
      <c r="K24" s="6" t="n">
        <v>23</v>
      </c>
      <c r="L24" s="6" t="n">
        <v>23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55913</v>
      </c>
      <c r="D25" s="6" t="n">
        <v>55913</v>
      </c>
      <c r="E25" s="6" t="n">
        <v>92.6494</v>
      </c>
      <c r="F25" s="6" t="n">
        <v>1240</v>
      </c>
      <c r="G25" s="6" t="n">
        <v>2.0547</v>
      </c>
      <c r="H25" s="6" t="n">
        <v>4436</v>
      </c>
      <c r="I25" s="6" t="n">
        <v>120114.03</v>
      </c>
      <c r="J25" s="6" t="n">
        <v>21.4823</v>
      </c>
      <c r="K25" s="6" t="n">
        <v>43</v>
      </c>
      <c r="L25" s="6" t="n">
        <v>43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535.1</v>
      </c>
      <c r="D26" s="6" t="n">
        <v>5534.6</v>
      </c>
      <c r="E26" s="6" t="n">
        <v>92.3804</v>
      </c>
      <c r="F26" s="6" t="n">
        <v>126</v>
      </c>
      <c r="G26" s="6" t="n">
        <v>2.1031</v>
      </c>
      <c r="H26" s="6" t="n">
        <v>456.5</v>
      </c>
      <c r="I26" s="6" t="n">
        <v>8076</v>
      </c>
      <c r="J26" s="6" t="n">
        <v>14.5918</v>
      </c>
      <c r="K26" s="6" t="n">
        <v>9</v>
      </c>
      <c r="L26" s="6" t="n">
        <v>9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79</v>
      </c>
      <c r="C28" s="6" t="n">
        <v>26386</v>
      </c>
      <c r="D28" s="6" t="n">
        <v>27539</v>
      </c>
      <c r="E28" s="6" t="n">
        <v>94.0572</v>
      </c>
      <c r="F28" s="6" t="n">
        <v>1100</v>
      </c>
      <c r="G28" s="6" t="n">
        <v>3.757</v>
      </c>
      <c r="H28" s="6" t="n">
        <v>1740</v>
      </c>
      <c r="I28" s="6" t="n">
        <v>46146.69</v>
      </c>
      <c r="J28" s="6" t="n">
        <v>16.7569</v>
      </c>
      <c r="K28" s="6" t="n">
        <v>22</v>
      </c>
      <c r="L28" s="6" t="n">
        <v>22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8157</v>
      </c>
      <c r="D29" s="6" t="n">
        <v>8157</v>
      </c>
      <c r="E29" s="6" t="n">
        <v>83.6101</v>
      </c>
      <c r="F29" s="6" t="n">
        <v>110</v>
      </c>
      <c r="G29" s="6" t="n">
        <v>1.1275</v>
      </c>
      <c r="H29" s="6" t="n">
        <v>1599</v>
      </c>
      <c r="I29" s="6" t="n">
        <v>8352</v>
      </c>
      <c r="J29" s="6" t="n">
        <v>10.2391</v>
      </c>
      <c r="K29" s="6" t="n">
        <v>7</v>
      </c>
      <c r="L29" s="6" t="n">
        <v>7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3330</v>
      </c>
      <c r="D30" s="6" t="n">
        <v>53330</v>
      </c>
      <c r="E30" s="6" t="n">
        <v>91.6213</v>
      </c>
      <c r="F30" s="6" t="n">
        <v>326</v>
      </c>
      <c r="G30" s="6" t="n">
        <v>0.5601</v>
      </c>
      <c r="H30" s="6" t="n">
        <v>4877</v>
      </c>
      <c r="I30" s="6" t="n">
        <v>82027.72</v>
      </c>
      <c r="J30" s="6" t="n">
        <v>15.3812</v>
      </c>
      <c r="K30" s="6" t="n">
        <v>30</v>
      </c>
      <c r="L30" s="6" t="n">
        <v>3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2657.25</v>
      </c>
      <c r="D31" s="6" t="n">
        <v>32622.25</v>
      </c>
      <c r="E31" s="6" t="n">
        <v>96.6349</v>
      </c>
      <c r="F31" s="6" t="n">
        <v>535</v>
      </c>
      <c r="G31" s="6" t="n">
        <v>1.5848</v>
      </c>
      <c r="H31" s="6" t="n">
        <v>1136</v>
      </c>
      <c r="I31" s="6" t="n">
        <v>52009.1</v>
      </c>
      <c r="J31" s="6" t="n">
        <v>15.9428</v>
      </c>
      <c r="K31" s="6" t="n">
        <v>34</v>
      </c>
      <c r="L31" s="6" t="n">
        <v>34</v>
      </c>
    </row>
    <row r="32" customFormat="false" ht="15" hidden="false" customHeight="true" outlineLevel="0" collapsed="false">
      <c r="A32" s="9" t="s">
        <v>41</v>
      </c>
      <c r="B32" s="6" t="n">
        <v>14939</v>
      </c>
      <c r="C32" s="6" t="n">
        <v>14510</v>
      </c>
      <c r="D32" s="6" t="n">
        <v>1493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2786</v>
      </c>
      <c r="J32" s="6" t="n">
        <v>15.252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35112.35</v>
      </c>
      <c r="D33" s="8" t="n">
        <v>236658.85</v>
      </c>
      <c r="E33" s="8" t="n">
        <v>92.1988</v>
      </c>
      <c r="F33" s="8" t="n">
        <v>3740</v>
      </c>
      <c r="G33" s="8" t="n">
        <v>1.457</v>
      </c>
      <c r="H33" s="8" t="n">
        <v>20024.5</v>
      </c>
      <c r="I33" s="8" t="n">
        <v>421382.84</v>
      </c>
      <c r="J33" s="8" t="n">
        <v>17.8055</v>
      </c>
      <c r="K33" s="8" t="n">
        <v>171</v>
      </c>
      <c r="L33" s="8" t="n">
        <v>171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1147</v>
      </c>
      <c r="D34" s="6" t="n">
        <v>1197</v>
      </c>
      <c r="E34" s="6" t="n">
        <v>84</v>
      </c>
      <c r="F34" s="6" t="n">
        <v>50</v>
      </c>
      <c r="G34" s="6" t="n">
        <v>3.5088</v>
      </c>
      <c r="H34" s="6" t="n">
        <v>228</v>
      </c>
      <c r="I34" s="6" t="n">
        <v>757</v>
      </c>
      <c r="J34" s="6" t="n">
        <v>6.324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4895</v>
      </c>
      <c r="D35" s="6" t="n">
        <v>4985</v>
      </c>
      <c r="E35" s="6" t="n">
        <v>96.8902</v>
      </c>
      <c r="F35" s="6" t="n">
        <v>90</v>
      </c>
      <c r="G35" s="6" t="n">
        <v>1.7493</v>
      </c>
      <c r="H35" s="6" t="n">
        <v>160</v>
      </c>
      <c r="I35" s="6" t="n">
        <v>8872</v>
      </c>
      <c r="J35" s="6" t="n">
        <v>17.7974</v>
      </c>
      <c r="K35" s="6" t="n">
        <v>5</v>
      </c>
      <c r="L35" s="6" t="n">
        <v>5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93</v>
      </c>
      <c r="G36" s="6" t="n">
        <v>1.6012</v>
      </c>
      <c r="H36" s="6" t="n">
        <v>0</v>
      </c>
      <c r="I36" s="6" t="n">
        <v>8117.4</v>
      </c>
      <c r="J36" s="6" t="n">
        <v>13.9762</v>
      </c>
      <c r="K36" s="6" t="n">
        <v>5</v>
      </c>
      <c r="L36" s="6" t="n">
        <v>5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0957.06</v>
      </c>
      <c r="J37" s="6" t="n">
        <v>16.97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50</v>
      </c>
      <c r="D38" s="6" t="n">
        <v>450</v>
      </c>
      <c r="E38" s="6" t="n">
        <v>92.7835</v>
      </c>
      <c r="F38" s="6" t="n">
        <v>0</v>
      </c>
      <c r="G38" s="6" t="n">
        <v>0</v>
      </c>
      <c r="H38" s="6" t="n">
        <v>35</v>
      </c>
      <c r="I38" s="6" t="n">
        <v>531</v>
      </c>
      <c r="J38" s="6" t="n">
        <v>11.8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659</v>
      </c>
      <c r="C40" s="8" t="n">
        <v>19096</v>
      </c>
      <c r="D40" s="8" t="n">
        <v>19236</v>
      </c>
      <c r="E40" s="8" t="n">
        <v>97.8483</v>
      </c>
      <c r="F40" s="8" t="n">
        <v>233</v>
      </c>
      <c r="G40" s="8" t="n">
        <v>1.1852</v>
      </c>
      <c r="H40" s="8" t="n">
        <v>423</v>
      </c>
      <c r="I40" s="8" t="n">
        <v>30081.16</v>
      </c>
      <c r="J40" s="8" t="n">
        <v>15.6379</v>
      </c>
      <c r="K40" s="8" t="n">
        <v>17</v>
      </c>
      <c r="L40" s="8" t="n">
        <v>12</v>
      </c>
    </row>
    <row r="41" customFormat="false" ht="21.75" hidden="false" customHeight="true" outlineLevel="0" collapsed="false">
      <c r="A41" s="11" t="s">
        <v>50</v>
      </c>
      <c r="B41" s="12" t="n">
        <v>2105490.34</v>
      </c>
      <c r="C41" s="12" t="n">
        <v>2066109.94</v>
      </c>
      <c r="D41" s="12" t="n">
        <v>2068011.84</v>
      </c>
      <c r="E41" s="12" t="n">
        <v>98.22</v>
      </c>
      <c r="F41" s="12" t="n">
        <v>16143.96</v>
      </c>
      <c r="G41" s="12" t="n">
        <v>0.0767</v>
      </c>
      <c r="H41" s="12" t="n">
        <v>37478.5</v>
      </c>
      <c r="I41" s="12" t="n">
        <v>2443431.55</v>
      </c>
      <c r="J41" s="12" t="n">
        <v>11.8154</v>
      </c>
      <c r="K41" s="12" t="n">
        <v>535</v>
      </c>
      <c r="L41" s="12" t="n">
        <v>516</v>
      </c>
      <c r="M41" s="13"/>
      <c r="N41" s="13"/>
      <c r="O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990083</v>
      </c>
      <c r="E42" s="14" t="n">
        <v>99.8844</v>
      </c>
      <c r="F42" s="14" t="n">
        <v>0</v>
      </c>
      <c r="G42" s="14" t="n">
        <v>0</v>
      </c>
      <c r="H42" s="14" t="n">
        <v>2303</v>
      </c>
      <c r="I42" s="14" t="n">
        <v>2887000</v>
      </c>
      <c r="J42" s="14" t="n">
        <v>14.5069</v>
      </c>
      <c r="K42" s="14" t="n">
        <v>908</v>
      </c>
      <c r="L42" s="14" t="n">
        <v>709</v>
      </c>
      <c r="M42" s="13"/>
      <c r="N42" s="13"/>
      <c r="O42" s="13"/>
    </row>
    <row r="43" customFormat="false" ht="15" hidden="false" customHeight="false" outlineLevel="0" collapsed="false">
      <c r="A43" s="7" t="s">
        <v>52</v>
      </c>
      <c r="B43" s="15" t="n">
        <v>113104.34</v>
      </c>
      <c r="C43" s="15" t="n">
        <v>75998.94</v>
      </c>
      <c r="D43" s="15" t="n">
        <v>77928.84</v>
      </c>
      <c r="E43" s="15" t="n">
        <v>-1.6644</v>
      </c>
      <c r="F43" s="15" t="n">
        <v>16143.96</v>
      </c>
      <c r="G43" s="15" t="n">
        <v>0.0767</v>
      </c>
      <c r="H43" s="15" t="n">
        <v>35175.5</v>
      </c>
      <c r="I43" s="15" t="n">
        <v>-443568.45</v>
      </c>
      <c r="J43" s="15" t="n">
        <v>-2.6916</v>
      </c>
      <c r="K43" s="15" t="n">
        <v>-373</v>
      </c>
      <c r="L43" s="15" t="n">
        <v>-193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7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03</v>
      </c>
      <c r="H9" s="36" t="n">
        <v>36350</v>
      </c>
      <c r="I9" s="6" t="n">
        <v>27661</v>
      </c>
      <c r="J9" s="6" t="n">
        <v>76.0963</v>
      </c>
      <c r="K9" s="6" t="n">
        <v>305</v>
      </c>
    </row>
    <row r="10" customFormat="false" ht="15" hidden="false" customHeight="true" outlineLevel="0" collapsed="false">
      <c r="A10" s="5" t="s">
        <v>19</v>
      </c>
      <c r="B10" s="6" t="n">
        <v>9351</v>
      </c>
      <c r="C10" s="36" t="n">
        <v>22045</v>
      </c>
      <c r="D10" s="6" t="n">
        <v>24324</v>
      </c>
      <c r="E10" s="6" t="n">
        <v>110.3379</v>
      </c>
      <c r="F10" s="6" t="n">
        <v>72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746</v>
      </c>
      <c r="H11" s="36" t="n">
        <v>28000</v>
      </c>
      <c r="I11" s="6" t="n">
        <v>14700</v>
      </c>
      <c r="J11" s="6" t="n">
        <v>52.5</v>
      </c>
      <c r="K11" s="6" t="n">
        <v>35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1498</v>
      </c>
      <c r="J12" s="6" t="n">
        <v>122.7751</v>
      </c>
      <c r="K12" s="6" t="n">
        <v>1098</v>
      </c>
    </row>
    <row r="13" customFormat="false" ht="15" hidden="false" customHeight="true" outlineLevel="0" collapsed="false">
      <c r="A13" s="5" t="s">
        <v>22</v>
      </c>
      <c r="B13" s="6" t="n">
        <v>11156</v>
      </c>
      <c r="C13" s="36" t="n">
        <v>59230</v>
      </c>
      <c r="D13" s="6" t="n">
        <v>24249</v>
      </c>
      <c r="E13" s="6" t="n">
        <v>40.9404</v>
      </c>
      <c r="F13" s="6" t="n">
        <v>330</v>
      </c>
      <c r="G13" s="6" t="n">
        <v>1768</v>
      </c>
      <c r="H13" s="36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9240</v>
      </c>
      <c r="C14" s="8" t="n">
        <v>293082</v>
      </c>
      <c r="D14" s="8" t="n">
        <v>216242.9</v>
      </c>
      <c r="E14" s="8" t="n">
        <v>73.7824</v>
      </c>
      <c r="F14" s="8" t="n">
        <v>402</v>
      </c>
      <c r="G14" s="8" t="n">
        <v>20516</v>
      </c>
      <c r="H14" s="8" t="n">
        <v>219771</v>
      </c>
      <c r="I14" s="8" t="n">
        <v>176189</v>
      </c>
      <c r="J14" s="8" t="n">
        <v>80.1694</v>
      </c>
      <c r="K14" s="8" t="n">
        <v>1753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6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457</v>
      </c>
      <c r="C16" s="36" t="n">
        <v>55275</v>
      </c>
      <c r="D16" s="6" t="n">
        <v>69259.5</v>
      </c>
      <c r="E16" s="6" t="n">
        <v>125.2999</v>
      </c>
      <c r="F16" s="6" t="n">
        <v>0</v>
      </c>
      <c r="G16" s="6" t="n">
        <v>7644</v>
      </c>
      <c r="H16" s="36" t="n">
        <v>85050</v>
      </c>
      <c r="I16" s="6" t="n">
        <v>103844.5</v>
      </c>
      <c r="J16" s="6" t="n">
        <v>122.0982</v>
      </c>
      <c r="K16" s="6" t="n">
        <v>93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6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6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5372.9</v>
      </c>
      <c r="E20" s="6" t="n">
        <v>167.8684</v>
      </c>
      <c r="F20" s="6" t="n">
        <v>0</v>
      </c>
      <c r="G20" s="6" t="n">
        <v>2923</v>
      </c>
      <c r="H20" s="36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705</v>
      </c>
      <c r="C21" s="36" t="n">
        <v>43500</v>
      </c>
      <c r="D21" s="6" t="n">
        <v>56548</v>
      </c>
      <c r="E21" s="6" t="n">
        <v>129.9954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023.4</v>
      </c>
      <c r="C23" s="8" t="n">
        <v>277538</v>
      </c>
      <c r="D23" s="8" t="n">
        <v>328973.84</v>
      </c>
      <c r="E23" s="8" t="n">
        <v>118.5329</v>
      </c>
      <c r="F23" s="8" t="n">
        <v>0</v>
      </c>
      <c r="G23" s="8" t="n">
        <v>23737</v>
      </c>
      <c r="H23" s="8" t="n">
        <v>282750</v>
      </c>
      <c r="I23" s="8" t="n">
        <v>370991.77</v>
      </c>
      <c r="J23" s="8" t="n">
        <v>131.2084</v>
      </c>
      <c r="K23" s="8" t="n">
        <v>93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6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2970</v>
      </c>
      <c r="E32" s="6" t="n">
        <v>96.0741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3742</v>
      </c>
      <c r="E33" s="8" t="n">
        <v>121.514</v>
      </c>
      <c r="F33" s="8" t="n">
        <v>0</v>
      </c>
      <c r="G33" s="8" t="n">
        <v>2255</v>
      </c>
      <c r="H33" s="8" t="n">
        <v>46145</v>
      </c>
      <c r="I33" s="8" t="n">
        <v>60282</v>
      </c>
      <c r="J33" s="8" t="n">
        <v>130.63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75</v>
      </c>
      <c r="C37" s="36" t="n">
        <v>32500</v>
      </c>
      <c r="D37" s="6" t="n">
        <v>28598</v>
      </c>
      <c r="E37" s="6" t="n">
        <v>87.9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10</v>
      </c>
      <c r="C40" s="8" t="n">
        <v>47200</v>
      </c>
      <c r="D40" s="8" t="n">
        <v>43398</v>
      </c>
      <c r="E40" s="8" t="n">
        <v>91.9449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1574.4</v>
      </c>
      <c r="C41" s="27" t="n">
        <v>777260</v>
      </c>
      <c r="D41" s="27" t="n">
        <v>782356.74</v>
      </c>
      <c r="E41" s="27" t="n">
        <v>100.6557</v>
      </c>
      <c r="F41" s="27" t="n">
        <v>402</v>
      </c>
      <c r="G41" s="27" t="n">
        <v>46758</v>
      </c>
      <c r="H41" s="27" t="n">
        <v>551666</v>
      </c>
      <c r="I41" s="27" t="n">
        <v>612512.77</v>
      </c>
      <c r="J41" s="27" t="n">
        <v>111.0296</v>
      </c>
      <c r="K41" s="27" t="n">
        <v>2683</v>
      </c>
      <c r="L41" s="28"/>
      <c r="M41" s="28"/>
      <c r="N41" s="28"/>
      <c r="O41" s="28"/>
    </row>
    <row r="42" customFormat="false" ht="15" hidden="false" customHeight="true" outlineLevel="0" collapsed="false">
      <c r="A42" s="9" t="s">
        <v>51</v>
      </c>
      <c r="B42" s="31" t="n">
        <v>178583</v>
      </c>
      <c r="C42" s="30" t="n">
        <v>738219</v>
      </c>
      <c r="D42" s="31" t="n">
        <v>721508</v>
      </c>
      <c r="E42" s="31" t="n">
        <v>97.7363</v>
      </c>
      <c r="F42" s="31" t="n">
        <v>3925</v>
      </c>
      <c r="G42" s="31" t="n">
        <v>44309</v>
      </c>
      <c r="H42" s="30" t="n">
        <v>523226</v>
      </c>
      <c r="I42" s="31" t="n">
        <v>414657</v>
      </c>
      <c r="J42" s="31" t="n">
        <v>79.2501</v>
      </c>
      <c r="K42" s="31" t="n">
        <v>0</v>
      </c>
      <c r="L42" s="28"/>
      <c r="M42" s="28"/>
      <c r="N42" s="28"/>
      <c r="O42" s="28"/>
    </row>
    <row r="43" customFormat="false" ht="15" hidden="false" customHeight="true" outlineLevel="0" collapsed="false">
      <c r="A43" s="7" t="s">
        <v>52</v>
      </c>
      <c r="B43" s="33" t="n">
        <v>-7008.6</v>
      </c>
      <c r="C43" s="33" t="n">
        <v>39041</v>
      </c>
      <c r="D43" s="33" t="n">
        <v>60848.74</v>
      </c>
      <c r="E43" s="33" t="n">
        <v>2.9194</v>
      </c>
      <c r="F43" s="33" t="n">
        <v>-3807.1</v>
      </c>
      <c r="G43" s="33" t="n">
        <v>2449</v>
      </c>
      <c r="H43" s="33" t="n">
        <v>28440</v>
      </c>
      <c r="I43" s="33" t="n">
        <v>197855.77</v>
      </c>
      <c r="J43" s="33" t="n">
        <v>31.7795</v>
      </c>
      <c r="K43" s="33" t="n">
        <v>2683</v>
      </c>
      <c r="L43" s="28"/>
      <c r="M43" s="28"/>
      <c r="N43" s="28"/>
      <c r="O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22.28"/>
    <col collapsed="false" customWidth="true" hidden="false" outlineLevel="0" max="3" min="3" style="1" width="21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5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 t="s">
        <v>129</v>
      </c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 t="n">
        <v>1</v>
      </c>
      <c r="B4" s="4" t="n">
        <v>6</v>
      </c>
      <c r="C4" s="4" t="n">
        <v>7</v>
      </c>
    </row>
    <row r="5" customFormat="false" ht="15.95" hidden="false" customHeight="true" outlineLevel="0" collapsed="false">
      <c r="A5" s="5" t="s">
        <v>130</v>
      </c>
      <c r="B5" s="6" t="n">
        <v>16.2686</v>
      </c>
      <c r="C5" s="6" t="n">
        <v>14.2953</v>
      </c>
    </row>
    <row r="6" customFormat="false" ht="15.95" hidden="false" customHeight="true" outlineLevel="0" collapsed="false">
      <c r="A6" s="5" t="s">
        <v>131</v>
      </c>
      <c r="B6" s="6" t="n">
        <v>31.2062</v>
      </c>
      <c r="C6" s="6" t="n">
        <v>5.4477</v>
      </c>
    </row>
    <row r="7" customFormat="false" ht="15.95" hidden="false" customHeight="true" outlineLevel="0" collapsed="false">
      <c r="A7" s="5" t="s">
        <v>132</v>
      </c>
      <c r="B7" s="6" t="n">
        <v>24.4718</v>
      </c>
      <c r="C7" s="6" t="n">
        <v>14.9605</v>
      </c>
    </row>
    <row r="8" customFormat="false" ht="15.95" hidden="false" customHeight="true" outlineLevel="0" collapsed="false">
      <c r="A8" s="5" t="s">
        <v>133</v>
      </c>
      <c r="B8" s="6" t="n">
        <v>29.9993</v>
      </c>
      <c r="C8" s="6" t="n">
        <v>11.0572</v>
      </c>
    </row>
    <row r="9" customFormat="false" ht="15.95" hidden="false" customHeight="true" outlineLevel="0" collapsed="false">
      <c r="A9" s="5" t="s">
        <v>134</v>
      </c>
      <c r="B9" s="6" t="n">
        <v>22.0884</v>
      </c>
      <c r="C9" s="6" t="n">
        <v>8.7971</v>
      </c>
    </row>
    <row r="10" customFormat="false" ht="15.95" hidden="false" customHeight="true" outlineLevel="0" collapsed="false">
      <c r="A10" s="5" t="s">
        <v>135</v>
      </c>
      <c r="B10" s="6" t="n">
        <v>24.1309</v>
      </c>
      <c r="C10" s="6" t="n">
        <v>9.3468</v>
      </c>
    </row>
    <row r="11" customFormat="false" ht="15.95" hidden="false" customHeight="true" outlineLevel="0" collapsed="false">
      <c r="A11" s="5" t="s">
        <v>136</v>
      </c>
      <c r="B11" s="6" t="n">
        <v>19.8933</v>
      </c>
      <c r="C11" s="6" t="n">
        <v>13.7932</v>
      </c>
    </row>
    <row r="12" customFormat="false" ht="15.95" hidden="false" customHeight="true" outlineLevel="0" collapsed="false">
      <c r="A12" s="5" t="s">
        <v>137</v>
      </c>
      <c r="B12" s="6" t="n">
        <v>19.9762</v>
      </c>
      <c r="C12" s="6" t="n">
        <v>23.8882</v>
      </c>
    </row>
    <row r="13" customFormat="false" ht="15.95" hidden="false" customHeight="true" outlineLevel="0" collapsed="false">
      <c r="A13" s="5" t="s">
        <v>138</v>
      </c>
      <c r="B13" s="6" t="n">
        <v>14.6598</v>
      </c>
      <c r="C13" s="6" t="n">
        <v>8.7281</v>
      </c>
    </row>
    <row r="14" customFormat="false" ht="15.95" hidden="false" customHeight="true" outlineLevel="0" collapsed="false">
      <c r="A14" s="7" t="s">
        <v>139</v>
      </c>
      <c r="B14" s="8" t="n">
        <v>21.8123</v>
      </c>
      <c r="C14" s="8" t="n">
        <v>11.6305</v>
      </c>
    </row>
    <row r="15" customFormat="false" ht="15.95" hidden="false" customHeight="true" outlineLevel="0" collapsed="false">
      <c r="A15" s="9" t="s">
        <v>140</v>
      </c>
      <c r="B15" s="6" t="n">
        <v>32.8528</v>
      </c>
      <c r="C15" s="6" t="n">
        <v>18.099</v>
      </c>
    </row>
    <row r="16" customFormat="false" ht="15.95" hidden="false" customHeight="true" outlineLevel="0" collapsed="false">
      <c r="A16" s="5" t="s">
        <v>141</v>
      </c>
      <c r="B16" s="6" t="n">
        <v>33.9464</v>
      </c>
      <c r="C16" s="6" t="n">
        <v>25.4944</v>
      </c>
    </row>
    <row r="17" customFormat="false" ht="15.95" hidden="false" customHeight="true" outlineLevel="0" collapsed="false">
      <c r="A17" s="5" t="s">
        <v>142</v>
      </c>
      <c r="B17" s="6" t="n">
        <v>36.6815</v>
      </c>
      <c r="C17" s="6" t="n">
        <v>27.9389</v>
      </c>
    </row>
    <row r="18" customFormat="false" ht="15.95" hidden="false" customHeight="true" outlineLevel="0" collapsed="false">
      <c r="A18" s="5" t="s">
        <v>143</v>
      </c>
      <c r="B18" s="6" t="n">
        <v>21.0215</v>
      </c>
      <c r="C18" s="6" t="n">
        <v>14.0778</v>
      </c>
    </row>
    <row r="19" customFormat="false" ht="15.95" hidden="false" customHeight="true" outlineLevel="0" collapsed="false">
      <c r="A19" s="5" t="s">
        <v>144</v>
      </c>
      <c r="B19" s="6" t="n">
        <v>32.3505</v>
      </c>
      <c r="C19" s="6" t="n">
        <v>20.1923</v>
      </c>
    </row>
    <row r="20" customFormat="false" ht="15.95" hidden="false" customHeight="true" outlineLevel="0" collapsed="false">
      <c r="A20" s="5" t="s">
        <v>145</v>
      </c>
      <c r="B20" s="6" t="n">
        <v>38.3134</v>
      </c>
      <c r="C20" s="6" t="n">
        <v>17.7179</v>
      </c>
    </row>
    <row r="21" customFormat="false" ht="15.95" hidden="false" customHeight="true" outlineLevel="0" collapsed="false">
      <c r="A21" s="5" t="s">
        <v>146</v>
      </c>
      <c r="B21" s="6" t="n">
        <v>34.0598</v>
      </c>
      <c r="C21" s="6" t="n">
        <v>17.5836</v>
      </c>
    </row>
    <row r="22" customFormat="false" ht="15.95" hidden="false" customHeight="true" outlineLevel="0" collapsed="false">
      <c r="A22" s="5" t="s">
        <v>147</v>
      </c>
      <c r="B22" s="6" t="n">
        <v>24.2099</v>
      </c>
      <c r="C22" s="6" t="n">
        <v>17.5608</v>
      </c>
    </row>
    <row r="23" customFormat="false" ht="15.95" hidden="false" customHeight="true" outlineLevel="0" collapsed="false">
      <c r="A23" s="7" t="s">
        <v>148</v>
      </c>
      <c r="B23" s="8" t="n">
        <v>32.5935</v>
      </c>
      <c r="C23" s="8" t="n">
        <v>20.12</v>
      </c>
    </row>
    <row r="24" customFormat="false" ht="15.95" hidden="false" customHeight="true" outlineLevel="0" collapsed="false">
      <c r="A24" s="9" t="s">
        <v>149</v>
      </c>
      <c r="B24" s="6" t="n">
        <v>41.1495</v>
      </c>
      <c r="C24" s="6" t="n">
        <v>32.7118</v>
      </c>
    </row>
    <row r="25" customFormat="false" ht="15.95" hidden="false" customHeight="true" outlineLevel="0" collapsed="false">
      <c r="A25" s="9" t="s">
        <v>150</v>
      </c>
      <c r="B25" s="6" t="n">
        <v>29.5645</v>
      </c>
      <c r="C25" s="6" t="n">
        <v>19.0231</v>
      </c>
    </row>
    <row r="26" customFormat="false" ht="15.95" hidden="false" customHeight="true" outlineLevel="0" collapsed="false">
      <c r="A26" s="9" t="s">
        <v>151</v>
      </c>
      <c r="B26" s="6" t="n">
        <v>26.6636</v>
      </c>
      <c r="C26" s="6" t="n">
        <v>33.8008</v>
      </c>
    </row>
    <row r="27" customFormat="false" ht="15.95" hidden="false" customHeight="true" outlineLevel="0" collapsed="false">
      <c r="A27" s="9" t="s">
        <v>152</v>
      </c>
      <c r="B27" s="6" t="n">
        <v>36.5711</v>
      </c>
      <c r="C27" s="6" t="n">
        <v>28.4706</v>
      </c>
    </row>
    <row r="28" customFormat="false" ht="15.95" hidden="false" customHeight="true" outlineLevel="0" collapsed="false">
      <c r="A28" s="9" t="s">
        <v>153</v>
      </c>
      <c r="B28" s="6" t="n">
        <v>43.5218</v>
      </c>
      <c r="C28" s="6" t="n">
        <v>31.5808</v>
      </c>
    </row>
    <row r="29" customFormat="false" ht="15.95" hidden="false" customHeight="true" outlineLevel="0" collapsed="false">
      <c r="A29" s="9" t="s">
        <v>154</v>
      </c>
      <c r="B29" s="6" t="n">
        <v>18.89</v>
      </c>
      <c r="C29" s="6" t="n">
        <v>18.9914</v>
      </c>
    </row>
    <row r="30" customFormat="false" ht="15.95" hidden="false" customHeight="true" outlineLevel="0" collapsed="false">
      <c r="A30" s="9" t="s">
        <v>155</v>
      </c>
      <c r="B30" s="6" t="n">
        <v>23.1514</v>
      </c>
      <c r="C30" s="6" t="n">
        <v>19.4424</v>
      </c>
    </row>
    <row r="31" customFormat="false" ht="15.95" hidden="false" customHeight="true" outlineLevel="0" collapsed="false">
      <c r="A31" s="5" t="s">
        <v>156</v>
      </c>
      <c r="B31" s="6" t="n">
        <v>37.5548</v>
      </c>
      <c r="C31" s="6" t="n">
        <v>19.5204</v>
      </c>
    </row>
    <row r="32" customFormat="false" ht="15.95" hidden="false" customHeight="true" outlineLevel="0" collapsed="false">
      <c r="A32" s="9" t="s">
        <v>157</v>
      </c>
      <c r="B32" s="6" t="n">
        <v>25.8779</v>
      </c>
      <c r="C32" s="6" t="n">
        <v>36.1193</v>
      </c>
    </row>
    <row r="33" customFormat="false" ht="15.95" hidden="false" customHeight="true" outlineLevel="0" collapsed="false">
      <c r="A33" s="10" t="s">
        <v>158</v>
      </c>
      <c r="B33" s="8" t="n">
        <v>34.1387</v>
      </c>
      <c r="C33" s="8" t="n">
        <v>26.658</v>
      </c>
    </row>
    <row r="34" customFormat="false" ht="15.95" hidden="false" customHeight="true" outlineLevel="0" collapsed="false">
      <c r="A34" s="9" t="s">
        <v>159</v>
      </c>
      <c r="B34" s="6" t="n">
        <v>12.9518</v>
      </c>
      <c r="C34" s="6" t="n">
        <v>14.8252</v>
      </c>
    </row>
    <row r="35" customFormat="false" ht="15.95" hidden="false" customHeight="true" outlineLevel="0" collapsed="false">
      <c r="A35" s="5" t="s">
        <v>160</v>
      </c>
      <c r="B35" s="6" t="n">
        <v>33.8612</v>
      </c>
      <c r="C35" s="6" t="n">
        <v>35.7031</v>
      </c>
    </row>
    <row r="36" customFormat="false" ht="15.95" hidden="false" customHeight="true" outlineLevel="0" collapsed="false">
      <c r="A36" s="9" t="s">
        <v>161</v>
      </c>
      <c r="B36" s="6" t="n">
        <v>22.6529</v>
      </c>
      <c r="C36" s="6" t="n">
        <v>14.7522</v>
      </c>
    </row>
    <row r="37" customFormat="false" ht="15.95" hidden="false" customHeight="true" outlineLevel="0" collapsed="false">
      <c r="A37" s="5" t="s">
        <v>162</v>
      </c>
      <c r="B37" s="6" t="n">
        <v>25.7943</v>
      </c>
      <c r="C37" s="6" t="n">
        <v>23.5625</v>
      </c>
    </row>
    <row r="38" customFormat="false" ht="15.95" hidden="false" customHeight="true" outlineLevel="0" collapsed="false">
      <c r="A38" s="9" t="s">
        <v>163</v>
      </c>
      <c r="B38" s="6" t="n">
        <v>23.9816</v>
      </c>
      <c r="C38" s="6" t="n">
        <v>29.5676</v>
      </c>
    </row>
    <row r="39" customFormat="false" ht="15.95" hidden="false" customHeight="true" outlineLevel="0" collapsed="false">
      <c r="A39" s="9" t="s">
        <v>164</v>
      </c>
      <c r="B39" s="6" t="n">
        <v>33.8218</v>
      </c>
      <c r="C39" s="6" t="n">
        <v>30.3687</v>
      </c>
    </row>
    <row r="40" customFormat="false" ht="15.95" hidden="false" customHeight="true" outlineLevel="0" collapsed="false">
      <c r="A40" s="7" t="s">
        <v>165</v>
      </c>
      <c r="B40" s="8" t="n">
        <v>25.9008</v>
      </c>
      <c r="C40" s="8" t="n">
        <v>25.5743</v>
      </c>
    </row>
    <row r="41" customFormat="false" ht="15.95" hidden="false" customHeight="true" outlineLevel="0" collapsed="false">
      <c r="A41" s="11" t="s">
        <v>166</v>
      </c>
      <c r="B41" s="42" t="n">
        <v>28.752</v>
      </c>
      <c r="C41" s="42" t="n">
        <v>19.9532</v>
      </c>
    </row>
    <row r="42" customFormat="false" ht="15.95" hidden="false" customHeight="true" outlineLevel="0" collapsed="false">
      <c r="A42" s="9" t="s">
        <v>167</v>
      </c>
      <c r="B42" s="6" t="n">
        <v>25.8</v>
      </c>
      <c r="C42" s="6" t="n">
        <v>17.4</v>
      </c>
    </row>
    <row r="43" customFormat="false" ht="15.95" hidden="true" customHeight="true" outlineLevel="0" collapsed="false">
      <c r="A43" s="7" t="s">
        <v>168</v>
      </c>
      <c r="B43" s="8" t="n">
        <v>28.752</v>
      </c>
      <c r="C43" s="8" t="n">
        <v>19.9532</v>
      </c>
    </row>
    <row r="44" customFormat="false" ht="8.25" hidden="false" customHeight="true" outlineLevel="0" collapsed="false"/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69</v>
      </c>
      <c r="B1" s="43" t="n">
        <v>1</v>
      </c>
    </row>
    <row r="2" customFormat="false" ht="15" hidden="false" customHeight="false" outlineLevel="0" collapsed="false">
      <c r="A2" s="43" t="s">
        <v>170</v>
      </c>
      <c r="B2" s="43" t="n">
        <v>2</v>
      </c>
    </row>
    <row r="3" customFormat="false" ht="15" hidden="false" customHeight="false" outlineLevel="0" collapsed="false">
      <c r="A3" s="43" t="s">
        <v>171</v>
      </c>
      <c r="B3" s="43" t="n">
        <v>3</v>
      </c>
    </row>
    <row r="4" customFormat="false" ht="15" hidden="false" customHeight="false" outlineLevel="0" collapsed="false">
      <c r="A4" s="43" t="s">
        <v>172</v>
      </c>
      <c r="B4" s="43" t="n">
        <v>4</v>
      </c>
    </row>
    <row r="5" customFormat="false" ht="15" hidden="false" customHeight="false" outlineLevel="0" collapsed="false">
      <c r="A5" s="43" t="s">
        <v>173</v>
      </c>
      <c r="B5" s="43" t="n">
        <v>5</v>
      </c>
      <c r="D5" s="43" t="s">
        <v>174</v>
      </c>
    </row>
    <row r="6" customFormat="false" ht="15" hidden="false" customHeight="false" outlineLevel="0" collapsed="false">
      <c r="A6" s="43" t="s">
        <v>175</v>
      </c>
      <c r="B6" s="43" t="n">
        <v>6</v>
      </c>
      <c r="D6" s="43" t="s">
        <v>176</v>
      </c>
    </row>
    <row r="7" customFormat="false" ht="15" hidden="false" customHeight="false" outlineLevel="0" collapsed="false">
      <c r="A7" s="43" t="s">
        <v>177</v>
      </c>
      <c r="B7" s="43" t="n">
        <v>7</v>
      </c>
      <c r="D7" s="43" t="s">
        <v>178</v>
      </c>
    </row>
    <row r="8" customFormat="false" ht="15" hidden="false" customHeight="false" outlineLevel="0" collapsed="false">
      <c r="A8" s="43" t="s">
        <v>179</v>
      </c>
      <c r="B8" s="43" t="n">
        <v>8</v>
      </c>
      <c r="D8" s="43" t="s">
        <v>180</v>
      </c>
    </row>
    <row r="9" customFormat="false" ht="15" hidden="false" customHeight="false" outlineLevel="0" collapsed="false">
      <c r="A9" s="43" t="s">
        <v>181</v>
      </c>
      <c r="B9" s="43" t="n">
        <v>9</v>
      </c>
      <c r="D9" s="43" t="s">
        <v>182</v>
      </c>
    </row>
    <row r="10" customFormat="false" ht="15" hidden="false" customHeight="false" outlineLevel="0" collapsed="false">
      <c r="A10" s="43" t="s">
        <v>183</v>
      </c>
      <c r="B10" s="43" t="n">
        <v>10</v>
      </c>
      <c r="D10" s="43" t="s">
        <v>184</v>
      </c>
    </row>
    <row r="11" customFormat="false" ht="15" hidden="false" customHeight="false" outlineLevel="0" collapsed="false">
      <c r="A11" s="43" t="s">
        <v>185</v>
      </c>
      <c r="B11" s="43" t="n">
        <v>11</v>
      </c>
      <c r="D11" s="43" t="s">
        <v>186</v>
      </c>
    </row>
    <row r="12" customFormat="false" ht="15" hidden="false" customHeight="false" outlineLevel="0" collapsed="false">
      <c r="A12" s="43" t="s">
        <v>187</v>
      </c>
      <c r="B12" s="43" t="n">
        <v>12</v>
      </c>
      <c r="D12" s="43" t="s">
        <v>188</v>
      </c>
    </row>
    <row r="13" customFormat="false" ht="15" hidden="false" customHeight="false" outlineLevel="0" collapsed="false">
      <c r="D13" s="43" t="s">
        <v>189</v>
      </c>
    </row>
    <row r="14" customFormat="false" ht="15" hidden="false" customHeight="false" outlineLevel="0" collapsed="false">
      <c r="D14" s="43" t="s">
        <v>190</v>
      </c>
    </row>
    <row r="15" customFormat="false" ht="15" hidden="false" customHeight="false" outlineLevel="0" collapsed="false">
      <c r="D15" s="43" t="s">
        <v>191</v>
      </c>
    </row>
    <row r="16" customFormat="false" ht="15" hidden="false" customHeight="false" outlineLevel="0" collapsed="false">
      <c r="D16" s="43" t="s">
        <v>192</v>
      </c>
    </row>
    <row r="17" customFormat="false" ht="15" hidden="false" customHeight="false" outlineLevel="0" collapsed="false">
      <c r="D17" s="43" t="s">
        <v>193</v>
      </c>
    </row>
    <row r="18" customFormat="false" ht="15" hidden="false" customHeight="false" outlineLevel="0" collapsed="false">
      <c r="D18" s="43" t="s">
        <v>194</v>
      </c>
    </row>
    <row r="19" customFormat="false" ht="15" hidden="false" customHeight="false" outlineLevel="0" collapsed="false">
      <c r="D19" s="43" t="s">
        <v>195</v>
      </c>
    </row>
    <row r="20" customFormat="false" ht="15" hidden="false" customHeight="false" outlineLevel="0" collapsed="false">
      <c r="D20" s="43" t="s">
        <v>196</v>
      </c>
    </row>
    <row r="21" customFormat="false" ht="15" hidden="false" customHeight="false" outlineLevel="0" collapsed="false">
      <c r="D21" s="43" t="s">
        <v>197</v>
      </c>
    </row>
    <row r="22" customFormat="false" ht="15" hidden="false" customHeight="false" outlineLevel="0" collapsed="false">
      <c r="D22" s="43" t="s">
        <v>198</v>
      </c>
    </row>
    <row r="23" customFormat="false" ht="15" hidden="false" customHeight="false" outlineLevel="0" collapsed="false">
      <c r="D23" s="43" t="s">
        <v>199</v>
      </c>
    </row>
    <row r="24" customFormat="false" ht="15" hidden="false" customHeight="false" outlineLevel="0" collapsed="false">
      <c r="D24" s="43" t="s">
        <v>200</v>
      </c>
    </row>
    <row r="25" customFormat="false" ht="15" hidden="false" customHeight="false" outlineLevel="0" collapsed="false">
      <c r="D25" s="43" t="s">
        <v>201</v>
      </c>
    </row>
    <row r="26" customFormat="false" ht="15" hidden="false" customHeight="false" outlineLevel="0" collapsed="false">
      <c r="D26" s="43" t="s">
        <v>202</v>
      </c>
    </row>
    <row r="27" customFormat="false" ht="15" hidden="false" customHeight="false" outlineLevel="0" collapsed="false">
      <c r="D27" s="43" t="s">
        <v>203</v>
      </c>
    </row>
    <row r="28" customFormat="false" ht="15" hidden="false" customHeight="false" outlineLevel="0" collapsed="false">
      <c r="D28" s="43" t="s">
        <v>204</v>
      </c>
    </row>
    <row r="29" customFormat="false" ht="15" hidden="false" customHeight="false" outlineLevel="0" collapsed="false">
      <c r="D29" s="43" t="s">
        <v>205</v>
      </c>
    </row>
    <row r="30" customFormat="false" ht="15" hidden="false" customHeight="false" outlineLevel="0" collapsed="false">
      <c r="D30" s="43" t="s">
        <v>206</v>
      </c>
    </row>
    <row r="31" customFormat="false" ht="15" hidden="false" customHeight="false" outlineLevel="0" collapsed="false">
      <c r="D31" s="43" t="s">
        <v>207</v>
      </c>
    </row>
    <row r="32" customFormat="false" ht="15" hidden="false" customHeight="false" outlineLevel="0" collapsed="false">
      <c r="D32" s="43" t="s">
        <v>208</v>
      </c>
    </row>
    <row r="33" customFormat="false" ht="15" hidden="false" customHeight="false" outlineLevel="0" collapsed="false">
      <c r="D33" s="43" t="s">
        <v>209</v>
      </c>
    </row>
    <row r="34" customFormat="false" ht="15" hidden="false" customHeight="false" outlineLevel="0" collapsed="false">
      <c r="D34" s="43" t="s">
        <v>210</v>
      </c>
    </row>
    <row r="35" customFormat="false" ht="15" hidden="false" customHeight="false" outlineLevel="0" collapsed="false">
      <c r="D35" s="43" t="s">
        <v>211</v>
      </c>
    </row>
    <row r="36" customFormat="false" ht="15" hidden="false" customHeight="false" outlineLevel="0" collapsed="false">
      <c r="D36" s="43" t="s">
        <v>212</v>
      </c>
    </row>
    <row r="37" customFormat="false" ht="15" hidden="false" customHeight="false" outlineLevel="0" collapsed="false">
      <c r="D37" s="43" t="s">
        <v>213</v>
      </c>
    </row>
    <row r="38" customFormat="false" ht="15" hidden="false" customHeight="false" outlineLevel="0" collapsed="false">
      <c r="D38" s="43" t="s">
        <v>214</v>
      </c>
    </row>
    <row r="39" customFormat="false" ht="15" hidden="false" customHeight="false" outlineLevel="0" collapsed="false">
      <c r="D39" s="43" t="s">
        <v>215</v>
      </c>
    </row>
    <row r="40" customFormat="false" ht="15" hidden="false" customHeight="false" outlineLevel="0" collapsed="false">
      <c r="D40" s="43" t="s">
        <v>216</v>
      </c>
    </row>
    <row r="41" customFormat="false" ht="15" hidden="false" customHeight="false" outlineLevel="0" collapsed="false">
      <c r="D41" s="43" t="s">
        <v>217</v>
      </c>
    </row>
    <row r="42" customFormat="false" ht="15" hidden="false" customHeight="false" outlineLevel="0" collapsed="false">
      <c r="D42" s="43" t="s">
        <v>218</v>
      </c>
    </row>
    <row r="43" customFormat="false" ht="15" hidden="false" customHeight="false" outlineLevel="0" collapsed="false">
      <c r="D43" s="43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O62" activeCellId="0" sqref="O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7.28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</v>
      </c>
      <c r="M5" s="21" t="n">
        <v>99.9994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0287</v>
      </c>
      <c r="M7" s="21" t="n">
        <v>94.3757</v>
      </c>
      <c r="N7" s="20" t="n">
        <v>2072</v>
      </c>
      <c r="O7" s="21" t="n">
        <v>1919</v>
      </c>
      <c r="P7" s="21" t="n">
        <v>92.6158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408.69</v>
      </c>
      <c r="I10" s="21" t="n">
        <v>152408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4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042.9</v>
      </c>
      <c r="I11" s="21" t="n">
        <v>114585.9</v>
      </c>
      <c r="J11" s="21" t="n">
        <v>99.6028</v>
      </c>
      <c r="K11" s="20" t="n">
        <v>19321.2</v>
      </c>
      <c r="L11" s="21" t="n">
        <v>18482.2</v>
      </c>
      <c r="M11" s="21" t="n">
        <v>95.6576</v>
      </c>
      <c r="N11" s="20" t="n">
        <v>1421</v>
      </c>
      <c r="O11" s="21" t="n">
        <v>929</v>
      </c>
      <c r="P11" s="21" t="n">
        <v>65.3765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7392</v>
      </c>
      <c r="J12" s="21" t="n">
        <v>95.8656</v>
      </c>
      <c r="K12" s="20" t="n">
        <v>13502</v>
      </c>
      <c r="L12" s="21" t="n">
        <v>13153</v>
      </c>
      <c r="M12" s="21" t="n">
        <v>97.4152</v>
      </c>
      <c r="N12" s="20" t="n">
        <v>1287</v>
      </c>
      <c r="O12" s="21" t="n">
        <v>1287</v>
      </c>
      <c r="P12" s="21" t="n">
        <v>100</v>
      </c>
      <c r="Q12" s="20" t="n">
        <v>21706</v>
      </c>
      <c r="R12" s="21" t="n">
        <v>21521</v>
      </c>
      <c r="S12" s="21" t="n">
        <v>99.1477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7301</v>
      </c>
      <c r="J13" s="21" t="n">
        <v>98.8761</v>
      </c>
      <c r="K13" s="20" t="n">
        <v>19966.4</v>
      </c>
      <c r="L13" s="21" t="n">
        <v>19572.4</v>
      </c>
      <c r="M13" s="21" t="n">
        <v>98.0267</v>
      </c>
      <c r="N13" s="20" t="n">
        <v>2190.5</v>
      </c>
      <c r="O13" s="21" t="n">
        <v>2190.5</v>
      </c>
      <c r="P13" s="21" t="n">
        <v>100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721.99</v>
      </c>
      <c r="I14" s="23" t="n">
        <v>882633.69</v>
      </c>
      <c r="J14" s="23" t="n">
        <v>99.3149</v>
      </c>
      <c r="K14" s="23" t="n">
        <v>179584.5</v>
      </c>
      <c r="L14" s="23" t="n">
        <v>175293.4</v>
      </c>
      <c r="M14" s="23" t="n">
        <v>97.6105</v>
      </c>
      <c r="N14" s="23" t="n">
        <v>14110.5</v>
      </c>
      <c r="O14" s="23" t="n">
        <v>13465.5</v>
      </c>
      <c r="P14" s="23" t="n">
        <v>95.4289</v>
      </c>
      <c r="Q14" s="23" t="n">
        <v>66338</v>
      </c>
      <c r="R14" s="23" t="n">
        <v>65953</v>
      </c>
      <c r="S14" s="23" t="n">
        <v>99.4196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1622</v>
      </c>
      <c r="Y14" s="23" t="n">
        <v>44.9557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30013</v>
      </c>
      <c r="AE14" s="23" t="n">
        <v>111.365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3732.4</v>
      </c>
      <c r="J15" s="21" t="n">
        <v>99.7233</v>
      </c>
      <c r="K15" s="20" t="n">
        <v>22012</v>
      </c>
      <c r="L15" s="21" t="n">
        <v>20683</v>
      </c>
      <c r="M15" s="21" t="n">
        <v>93.9624</v>
      </c>
      <c r="N15" s="20" t="n">
        <v>2379</v>
      </c>
      <c r="O15" s="21" t="n">
        <v>2071</v>
      </c>
      <c r="P15" s="21" t="n">
        <v>87.0534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304</v>
      </c>
      <c r="Y15" s="21" t="n">
        <v>58.9147</v>
      </c>
      <c r="Z15" s="20" t="n">
        <v>0</v>
      </c>
      <c r="AA15" s="21" t="n">
        <v>0</v>
      </c>
      <c r="AB15" s="21"/>
      <c r="AC15" s="20" t="n">
        <v>787</v>
      </c>
      <c r="AD15" s="21" t="n">
        <v>772</v>
      </c>
      <c r="AE15" s="21" t="n">
        <v>98.094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1724</v>
      </c>
      <c r="J17" s="21" t="n">
        <v>99.0358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56</v>
      </c>
      <c r="I18" s="21" t="n">
        <v>53956</v>
      </c>
      <c r="J18" s="21" t="n">
        <v>100</v>
      </c>
      <c r="K18" s="20" t="n">
        <v>12803</v>
      </c>
      <c r="L18" s="21" t="n">
        <v>1280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9337</v>
      </c>
      <c r="J21" s="21" t="n">
        <v>96.3877</v>
      </c>
      <c r="K21" s="20" t="n">
        <v>16026.6</v>
      </c>
      <c r="L21" s="21" t="n">
        <v>15642.6</v>
      </c>
      <c r="M21" s="21" t="n">
        <v>97.604</v>
      </c>
      <c r="N21" s="20" t="n">
        <v>2808</v>
      </c>
      <c r="O21" s="21" t="n">
        <v>2659</v>
      </c>
      <c r="P21" s="21" t="n">
        <v>94.6937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4846</v>
      </c>
      <c r="J22" s="21" t="n">
        <v>98.7825</v>
      </c>
      <c r="K22" s="20" t="n">
        <v>12265</v>
      </c>
      <c r="L22" s="21" t="n">
        <v>12328</v>
      </c>
      <c r="M22" s="21" t="n">
        <v>100.5137</v>
      </c>
      <c r="N22" s="20" t="n">
        <v>2191</v>
      </c>
      <c r="O22" s="21" t="n">
        <v>2191</v>
      </c>
      <c r="P22" s="21" t="n">
        <v>100</v>
      </c>
      <c r="Q22" s="20" t="n">
        <v>9542</v>
      </c>
      <c r="R22" s="21" t="n">
        <v>9543</v>
      </c>
      <c r="S22" s="21" t="n">
        <v>100.0105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548</v>
      </c>
      <c r="I23" s="23" t="n">
        <v>421036.4</v>
      </c>
      <c r="J23" s="23" t="n">
        <v>99.1729</v>
      </c>
      <c r="K23" s="23" t="n">
        <v>122801.6</v>
      </c>
      <c r="L23" s="23" t="n">
        <v>121151.6</v>
      </c>
      <c r="M23" s="23" t="n">
        <v>98.6564</v>
      </c>
      <c r="N23" s="23" t="n">
        <v>19218</v>
      </c>
      <c r="O23" s="23" t="n">
        <v>18761</v>
      </c>
      <c r="P23" s="23" t="n">
        <v>97.622</v>
      </c>
      <c r="Q23" s="23" t="n">
        <v>64407.4</v>
      </c>
      <c r="R23" s="23" t="n">
        <v>64408.4</v>
      </c>
      <c r="S23" s="23" t="n">
        <v>100.0016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421</v>
      </c>
      <c r="Y23" s="23" t="n">
        <v>86.7394</v>
      </c>
      <c r="Z23" s="23" t="n">
        <v>0</v>
      </c>
      <c r="AA23" s="23" t="n">
        <v>0</v>
      </c>
      <c r="AB23" s="23"/>
      <c r="AC23" s="23" t="n">
        <v>9653</v>
      </c>
      <c r="AD23" s="23" t="n">
        <v>9578</v>
      </c>
      <c r="AE23" s="23" t="n">
        <v>99.223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4468</v>
      </c>
      <c r="J24" s="21" t="n">
        <v>76.8757</v>
      </c>
      <c r="K24" s="20" t="n">
        <v>6021</v>
      </c>
      <c r="L24" s="21" t="n">
        <v>4830</v>
      </c>
      <c r="M24" s="21" t="n">
        <v>80.2192</v>
      </c>
      <c r="N24" s="20" t="n">
        <v>4301</v>
      </c>
      <c r="O24" s="21" t="n">
        <v>4078</v>
      </c>
      <c r="P24" s="21" t="n">
        <v>94.8152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34349</v>
      </c>
      <c r="J25" s="21" t="n">
        <v>92.9658</v>
      </c>
      <c r="K25" s="20" t="n">
        <v>8982</v>
      </c>
      <c r="L25" s="21" t="n">
        <v>8065</v>
      </c>
      <c r="M25" s="21" t="n">
        <v>89.7907</v>
      </c>
      <c r="N25" s="20" t="n">
        <v>2834</v>
      </c>
      <c r="O25" s="21" t="n">
        <v>2599</v>
      </c>
      <c r="P25" s="21" t="n">
        <v>91.7078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591.6</v>
      </c>
      <c r="J26" s="21" t="n">
        <v>94.1944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590</v>
      </c>
      <c r="P26" s="21" t="n">
        <v>77.2757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4227</v>
      </c>
      <c r="J28" s="21" t="n">
        <v>92.102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6623</v>
      </c>
      <c r="P28" s="21" t="n">
        <v>92.7201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5992</v>
      </c>
      <c r="J29" s="21" t="n">
        <v>79.8188</v>
      </c>
      <c r="K29" s="20" t="n">
        <v>1340</v>
      </c>
      <c r="L29" s="21" t="n">
        <v>1256</v>
      </c>
      <c r="M29" s="21" t="n">
        <v>93.731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2632</v>
      </c>
      <c r="J30" s="21" t="n">
        <v>91.2171</v>
      </c>
      <c r="K30" s="20" t="n">
        <v>9986</v>
      </c>
      <c r="L30" s="21" t="n">
        <v>8776</v>
      </c>
      <c r="M30" s="21" t="n">
        <v>87.883</v>
      </c>
      <c r="N30" s="20" t="n">
        <v>1799</v>
      </c>
      <c r="O30" s="21" t="n">
        <v>1319</v>
      </c>
      <c r="P30" s="21" t="n">
        <v>73.3185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355</v>
      </c>
      <c r="Y30" s="21" t="n">
        <v>88.75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9839.25</v>
      </c>
      <c r="J31" s="21" t="n">
        <v>94.5841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243</v>
      </c>
      <c r="I32" s="21" t="n">
        <v>11243</v>
      </c>
      <c r="J32" s="21" t="n">
        <v>100</v>
      </c>
      <c r="K32" s="20" t="n">
        <v>672</v>
      </c>
      <c r="L32" s="21" t="n">
        <v>672</v>
      </c>
      <c r="M32" s="21" t="n">
        <v>100</v>
      </c>
      <c r="N32" s="20" t="n">
        <v>1902</v>
      </c>
      <c r="O32" s="21" t="n">
        <v>1902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830</v>
      </c>
      <c r="D33" s="23" t="n">
        <v>95.9538</v>
      </c>
      <c r="E33" s="23" t="n">
        <v>2086</v>
      </c>
      <c r="F33" s="23" t="n">
        <v>1686</v>
      </c>
      <c r="G33" s="23" t="n">
        <v>80.8245</v>
      </c>
      <c r="H33" s="23" t="n">
        <v>157559.85</v>
      </c>
      <c r="I33" s="23" t="n">
        <v>143312.85</v>
      </c>
      <c r="J33" s="23" t="n">
        <v>90.9577</v>
      </c>
      <c r="K33" s="23" t="n">
        <v>34623</v>
      </c>
      <c r="L33" s="23" t="n">
        <v>31221</v>
      </c>
      <c r="M33" s="23" t="n">
        <v>90.1742</v>
      </c>
      <c r="N33" s="23" t="n">
        <v>23891.5</v>
      </c>
      <c r="O33" s="23" t="n">
        <v>22260</v>
      </c>
      <c r="P33" s="23" t="n">
        <v>93.1712</v>
      </c>
      <c r="Q33" s="23" t="n">
        <v>35151</v>
      </c>
      <c r="R33" s="23" t="n">
        <v>35137</v>
      </c>
      <c r="S33" s="23" t="n">
        <v>99.9602</v>
      </c>
      <c r="T33" s="23" t="n">
        <v>0</v>
      </c>
      <c r="U33" s="23" t="n">
        <v>0</v>
      </c>
      <c r="V33" s="23"/>
      <c r="W33" s="23" t="n">
        <v>650</v>
      </c>
      <c r="X33" s="23" t="n">
        <v>355</v>
      </c>
      <c r="Y33" s="23" t="n">
        <v>54.6154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22</v>
      </c>
      <c r="M34" s="21" t="n">
        <v>44</v>
      </c>
      <c r="N34" s="20" t="n">
        <v>875</v>
      </c>
      <c r="O34" s="21" t="n">
        <v>675</v>
      </c>
      <c r="P34" s="21" t="n">
        <v>77.1429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735</v>
      </c>
      <c r="P35" s="21" t="n">
        <v>96.7314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50</v>
      </c>
      <c r="P38" s="21" t="n">
        <v>90.909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67</v>
      </c>
      <c r="M40" s="23" t="n">
        <v>96.478</v>
      </c>
      <c r="N40" s="23" t="n">
        <v>14631</v>
      </c>
      <c r="O40" s="23" t="n">
        <v>14236</v>
      </c>
      <c r="P40" s="23" t="n">
        <v>97.3003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97.5" hidden="false" customHeight="true" outlineLevel="0" collapsed="false">
      <c r="A41" s="26" t="s">
        <v>50</v>
      </c>
      <c r="B41" s="27" t="n">
        <v>2160</v>
      </c>
      <c r="C41" s="27" t="n">
        <v>2125</v>
      </c>
      <c r="D41" s="27" t="n">
        <v>98.3796</v>
      </c>
      <c r="E41" s="27" t="n">
        <v>4374</v>
      </c>
      <c r="F41" s="27" t="n">
        <v>3974</v>
      </c>
      <c r="G41" s="27" t="n">
        <v>90.8551</v>
      </c>
      <c r="H41" s="27" t="n">
        <v>1474631.84</v>
      </c>
      <c r="I41" s="27" t="n">
        <v>1450784.94</v>
      </c>
      <c r="J41" s="27" t="n">
        <v>98.3829</v>
      </c>
      <c r="K41" s="27" t="n">
        <v>337804.1</v>
      </c>
      <c r="L41" s="27" t="n">
        <v>328433</v>
      </c>
      <c r="M41" s="27" t="n">
        <v>97.2259</v>
      </c>
      <c r="N41" s="27" t="n">
        <v>71851</v>
      </c>
      <c r="O41" s="27" t="n">
        <v>68722.5</v>
      </c>
      <c r="P41" s="27" t="n">
        <v>95.6459</v>
      </c>
      <c r="Q41" s="27" t="n">
        <v>166003.4</v>
      </c>
      <c r="R41" s="27" t="n">
        <v>165605.4</v>
      </c>
      <c r="S41" s="27" t="n">
        <v>99.7602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5398</v>
      </c>
      <c r="Y41" s="27" t="n">
        <v>65.8132</v>
      </c>
      <c r="Z41" s="27" t="n">
        <v>483</v>
      </c>
      <c r="AA41" s="27" t="n">
        <v>0</v>
      </c>
      <c r="AB41" s="27" t="n">
        <v>0</v>
      </c>
      <c r="AC41" s="27" t="n">
        <v>38510</v>
      </c>
      <c r="AD41" s="27" t="n">
        <v>41498</v>
      </c>
      <c r="AE41" s="27" t="n">
        <v>107.759</v>
      </c>
      <c r="AF41" s="28"/>
      <c r="AG41" s="28"/>
    </row>
    <row r="42" customFormat="false" ht="15.95" hidden="false" customHeight="true" outlineLevel="0" collapsed="false">
      <c r="A42" s="29" t="s">
        <v>51</v>
      </c>
      <c r="B42" s="30" t="n">
        <v>4201</v>
      </c>
      <c r="C42" s="31" t="n">
        <v>4201</v>
      </c>
      <c r="D42" s="31" t="n">
        <v>100</v>
      </c>
      <c r="E42" s="30" t="n">
        <v>10754</v>
      </c>
      <c r="F42" s="31" t="n">
        <v>10754</v>
      </c>
      <c r="G42" s="31" t="n">
        <v>100</v>
      </c>
      <c r="H42" s="30" t="n">
        <v>1388884</v>
      </c>
      <c r="I42" s="31" t="n">
        <v>1388679</v>
      </c>
      <c r="J42" s="31" t="n">
        <v>99.9852</v>
      </c>
      <c r="K42" s="30" t="n">
        <v>329965</v>
      </c>
      <c r="L42" s="31" t="n">
        <v>327193</v>
      </c>
      <c r="M42" s="31" t="n">
        <v>99.1599</v>
      </c>
      <c r="N42" s="30" t="n">
        <v>81058</v>
      </c>
      <c r="O42" s="31" t="n">
        <v>80783</v>
      </c>
      <c r="P42" s="31" t="n">
        <v>99.6607</v>
      </c>
      <c r="Q42" s="30" t="n">
        <v>146110</v>
      </c>
      <c r="R42" s="31" t="n">
        <v>146110</v>
      </c>
      <c r="S42" s="31" t="n">
        <v>100</v>
      </c>
      <c r="T42" s="30" t="n">
        <v>20</v>
      </c>
      <c r="U42" s="31" t="n">
        <v>20</v>
      </c>
      <c r="V42" s="31" t="n">
        <v>100</v>
      </c>
      <c r="W42" s="30" t="n">
        <v>5356</v>
      </c>
      <c r="X42" s="31" t="n">
        <v>4726</v>
      </c>
      <c r="Y42" s="31" t="n">
        <v>88.2375</v>
      </c>
      <c r="Z42" s="30"/>
      <c r="AA42" s="31"/>
      <c r="AB42" s="31"/>
      <c r="AC42" s="30" t="n">
        <v>25631</v>
      </c>
      <c r="AD42" s="31" t="n">
        <v>25509</v>
      </c>
      <c r="AE42" s="31" t="n">
        <v>99.524</v>
      </c>
      <c r="AF42" s="28"/>
      <c r="AG42" s="28"/>
    </row>
    <row r="43" customFormat="false" ht="15.95" hidden="false" customHeight="true" outlineLevel="0" collapsed="false">
      <c r="A43" s="32" t="s">
        <v>52</v>
      </c>
      <c r="B43" s="33" t="n">
        <v>-2041</v>
      </c>
      <c r="C43" s="33" t="n">
        <v>-2076</v>
      </c>
      <c r="D43" s="33" t="n">
        <v>-1.6204</v>
      </c>
      <c r="E43" s="33" t="n">
        <v>-6380</v>
      </c>
      <c r="F43" s="33" t="n">
        <v>-6780</v>
      </c>
      <c r="G43" s="33" t="n">
        <v>-9.1449</v>
      </c>
      <c r="H43" s="33" t="n">
        <v>85747.84</v>
      </c>
      <c r="I43" s="33" t="n">
        <v>62105.94</v>
      </c>
      <c r="J43" s="33" t="n">
        <v>-1.6024</v>
      </c>
      <c r="K43" s="33" t="n">
        <v>7839.1</v>
      </c>
      <c r="L43" s="33" t="n">
        <v>1240</v>
      </c>
      <c r="M43" s="33" t="n">
        <v>-1.934</v>
      </c>
      <c r="N43" s="33" t="n">
        <v>-9207</v>
      </c>
      <c r="O43" s="33" t="n">
        <v>-12060.5</v>
      </c>
      <c r="P43" s="33" t="n">
        <v>-4.0149</v>
      </c>
      <c r="Q43" s="33" t="n">
        <v>19893.4</v>
      </c>
      <c r="R43" s="33" t="n">
        <v>19495.4</v>
      </c>
      <c r="S43" s="33" t="n">
        <v>-0.2398</v>
      </c>
      <c r="T43" s="33" t="n">
        <v>1451</v>
      </c>
      <c r="U43" s="33" t="n">
        <v>1451</v>
      </c>
      <c r="V43" s="33" t="n">
        <v>0</v>
      </c>
      <c r="W43" s="33" t="n">
        <v>2846</v>
      </c>
      <c r="X43" s="33" t="n">
        <v>672</v>
      </c>
      <c r="Y43" s="33" t="n">
        <v>-22.4243</v>
      </c>
      <c r="Z43" s="33" t="n">
        <v>483</v>
      </c>
      <c r="AA43" s="33" t="n">
        <v>0</v>
      </c>
      <c r="AB43" s="33" t="n">
        <v>0</v>
      </c>
      <c r="AC43" s="33" t="n">
        <v>12879</v>
      </c>
      <c r="AD43" s="33" t="n">
        <v>15989</v>
      </c>
      <c r="AE43" s="33" t="n">
        <v>8.235</v>
      </c>
      <c r="AF43" s="28"/>
      <c r="AG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Y67" activeCellId="0" sqref="Y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9719.76</v>
      </c>
      <c r="E5" s="6" t="n">
        <v>15053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54</v>
      </c>
      <c r="L5" s="6" t="n">
        <v>0</v>
      </c>
      <c r="M5" s="6" t="n">
        <v>0</v>
      </c>
      <c r="N5" s="6" t="n">
        <v>7.4675</v>
      </c>
      <c r="O5" s="6" t="n">
        <v>8.814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9947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6289</v>
      </c>
      <c r="E7" s="6" t="n">
        <v>28310</v>
      </c>
      <c r="F7" s="6" t="n">
        <v>2580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9372</v>
      </c>
      <c r="O7" s="6" t="n">
        <v>13.9547</v>
      </c>
      <c r="P7" s="6" t="n">
        <v>13.4445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348.59</v>
      </c>
      <c r="E10" s="6" t="n">
        <v>11102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498</v>
      </c>
      <c r="O10" s="6" t="n">
        <v>6.8049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314</v>
      </c>
      <c r="E11" s="6" t="n">
        <v>17892.1</v>
      </c>
      <c r="F11" s="6" t="n">
        <v>725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5.2</v>
      </c>
      <c r="L11" s="6" t="n">
        <v>5.2752</v>
      </c>
      <c r="M11" s="6" t="n">
        <v>0</v>
      </c>
      <c r="N11" s="6" t="n">
        <v>9.0163</v>
      </c>
      <c r="O11" s="6" t="n">
        <v>9.6807</v>
      </c>
      <c r="P11" s="6" t="n">
        <v>7.8041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70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0277.26</v>
      </c>
      <c r="E12" s="6" t="n">
        <v>16188.85</v>
      </c>
      <c r="F12" s="6" t="n">
        <v>1133</v>
      </c>
      <c r="G12" s="6" t="n">
        <v>28419.1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4744</v>
      </c>
      <c r="O12" s="6" t="n">
        <v>12.3081</v>
      </c>
      <c r="P12" s="6" t="n">
        <v>8.8034</v>
      </c>
      <c r="Q12" s="6" t="n">
        <v>13.2053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153.9</v>
      </c>
      <c r="E13" s="6" t="n">
        <v>15260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231</v>
      </c>
      <c r="O13" s="6" t="n">
        <v>7.7967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87204.31</v>
      </c>
      <c r="E14" s="8" t="n">
        <v>159442.62</v>
      </c>
      <c r="F14" s="8" t="n">
        <v>11322.4</v>
      </c>
      <c r="G14" s="8" t="n">
        <v>64410.23</v>
      </c>
      <c r="H14" s="8" t="n">
        <v>460</v>
      </c>
      <c r="I14" s="8" t="n">
        <v>1653.6</v>
      </c>
      <c r="J14" s="8" t="n">
        <v>0</v>
      </c>
      <c r="K14" s="8" t="n">
        <v>17806.4</v>
      </c>
      <c r="L14" s="8" t="n">
        <v>5.2455</v>
      </c>
      <c r="M14" s="8" t="n">
        <v>15</v>
      </c>
      <c r="N14" s="8" t="n">
        <v>8.9188</v>
      </c>
      <c r="O14" s="8" t="n">
        <v>9.0958</v>
      </c>
      <c r="P14" s="8" t="n">
        <v>8.4085</v>
      </c>
      <c r="Q14" s="8" t="n">
        <v>9.7661</v>
      </c>
      <c r="R14" s="8" t="n">
        <v>3.3552</v>
      </c>
      <c r="S14" s="8" t="n">
        <v>10.1948</v>
      </c>
      <c r="T14" s="8" t="n">
        <v>0</v>
      </c>
      <c r="U14" s="8" t="n">
        <v>5.9329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249.1</v>
      </c>
      <c r="F15" s="6" t="n">
        <v>1975.14</v>
      </c>
      <c r="G15" s="6" t="n">
        <v>2814.46</v>
      </c>
      <c r="H15" s="6" t="n">
        <v>0</v>
      </c>
      <c r="I15" s="6" t="n">
        <v>290</v>
      </c>
      <c r="J15" s="6" t="n">
        <v>0</v>
      </c>
      <c r="K15" s="6" t="n">
        <v>465</v>
      </c>
      <c r="L15" s="6" t="n">
        <v>0</v>
      </c>
      <c r="M15" s="6" t="n">
        <v>3.75</v>
      </c>
      <c r="N15" s="6" t="n">
        <v>10.6424</v>
      </c>
      <c r="O15" s="6" t="n">
        <v>10.2737</v>
      </c>
      <c r="P15" s="6" t="n">
        <v>9.5371</v>
      </c>
      <c r="Q15" s="6" t="n">
        <v>9.1349</v>
      </c>
      <c r="R15" s="6" t="n">
        <v>0</v>
      </c>
      <c r="S15" s="6" t="n">
        <v>9.5395</v>
      </c>
      <c r="T15" s="6" t="n">
        <v>0</v>
      </c>
      <c r="U15" s="6" t="n">
        <v>6.023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1547.7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3.5734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1438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2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6588.27</v>
      </c>
      <c r="E18" s="6" t="n">
        <v>17239.22</v>
      </c>
      <c r="F18" s="6" t="n">
        <v>2621.67</v>
      </c>
      <c r="G18" s="6" t="n">
        <v>8546.83</v>
      </c>
      <c r="H18" s="6" t="n">
        <v>0</v>
      </c>
      <c r="I18" s="6" t="n">
        <v>1254</v>
      </c>
      <c r="J18" s="6" t="n">
        <v>0</v>
      </c>
      <c r="K18" s="6" t="n">
        <v>2529.8</v>
      </c>
      <c r="L18" s="6" t="n">
        <v>0</v>
      </c>
      <c r="M18" s="6" t="n">
        <v>0</v>
      </c>
      <c r="N18" s="6" t="n">
        <v>16.0479</v>
      </c>
      <c r="O18" s="6" t="n">
        <v>13.465</v>
      </c>
      <c r="P18" s="6" t="n">
        <v>12.1149</v>
      </c>
      <c r="Q18" s="6" t="n">
        <v>11.2281</v>
      </c>
      <c r="R18" s="6" t="n">
        <v>0</v>
      </c>
      <c r="S18" s="6" t="n">
        <v>19.748</v>
      </c>
      <c r="T18" s="6" t="n">
        <v>0</v>
      </c>
      <c r="U18" s="6" t="n">
        <v>10.751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572.5</v>
      </c>
      <c r="E19" s="6" t="n">
        <v>16971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3.9809</v>
      </c>
      <c r="O19" s="6" t="n">
        <v>14.2005</v>
      </c>
      <c r="P19" s="6" t="n">
        <v>9.9495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0484.4</v>
      </c>
      <c r="E20" s="6" t="n">
        <v>36707</v>
      </c>
      <c r="F20" s="6" t="n">
        <v>5148.6</v>
      </c>
      <c r="G20" s="6" t="n">
        <v>1639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0.746</v>
      </c>
      <c r="O20" s="6" t="n">
        <v>22.8348</v>
      </c>
      <c r="P20" s="6" t="n">
        <v>21.9276</v>
      </c>
      <c r="Q20" s="6" t="n">
        <v>16.4182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2428.35</v>
      </c>
      <c r="E21" s="6" t="n">
        <v>23993.44</v>
      </c>
      <c r="F21" s="6" t="n">
        <v>4025.3</v>
      </c>
      <c r="G21" s="6" t="n">
        <v>8568.74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4.6803</v>
      </c>
      <c r="O21" s="6" t="n">
        <v>15.3385</v>
      </c>
      <c r="P21" s="6" t="n">
        <v>15.1384</v>
      </c>
      <c r="Q21" s="6" t="n">
        <v>12.0324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79972.22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812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4366.7</v>
      </c>
      <c r="E23" s="8" t="n">
        <v>184223</v>
      </c>
      <c r="F23" s="8" t="n">
        <v>27012.09</v>
      </c>
      <c r="G23" s="8" t="n">
        <v>83282.88</v>
      </c>
      <c r="H23" s="8" t="n">
        <v>100</v>
      </c>
      <c r="I23" s="8" t="n">
        <v>5042</v>
      </c>
      <c r="J23" s="8" t="n">
        <v>0</v>
      </c>
      <c r="K23" s="8" t="n">
        <v>10084.17</v>
      </c>
      <c r="L23" s="8" t="n">
        <v>12.8444</v>
      </c>
      <c r="M23" s="8" t="n">
        <v>21.0778</v>
      </c>
      <c r="N23" s="8" t="n">
        <v>15.0668</v>
      </c>
      <c r="O23" s="8" t="n">
        <v>15.206</v>
      </c>
      <c r="P23" s="8" t="n">
        <v>14.398</v>
      </c>
      <c r="Q23" s="8" t="n">
        <v>12.9304</v>
      </c>
      <c r="R23" s="8" t="n">
        <v>10</v>
      </c>
      <c r="S23" s="8" t="n">
        <v>14.7384</v>
      </c>
      <c r="T23" s="8" t="n">
        <v>0</v>
      </c>
      <c r="U23" s="8" t="n">
        <v>10.5285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0961</v>
      </c>
      <c r="E24" s="6" t="n">
        <v>10792</v>
      </c>
      <c r="F24" s="6" t="n">
        <v>7810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3996</v>
      </c>
      <c r="O24" s="6" t="n">
        <v>22.3437</v>
      </c>
      <c r="P24" s="6" t="n">
        <v>19.1515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78972.7</v>
      </c>
      <c r="E25" s="6" t="n">
        <v>15713.7</v>
      </c>
      <c r="F25" s="6" t="n">
        <v>4873.35</v>
      </c>
      <c r="G25" s="6" t="n">
        <v>1960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2.9913</v>
      </c>
      <c r="O25" s="6" t="n">
        <v>19.4838</v>
      </c>
      <c r="P25" s="6" t="n">
        <v>18.7509</v>
      </c>
      <c r="Q25" s="6" t="n">
        <v>19.9726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680</v>
      </c>
      <c r="E26" s="6" t="n">
        <v>439</v>
      </c>
      <c r="F26" s="6" t="n">
        <v>83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5483</v>
      </c>
      <c r="O26" s="6" t="n">
        <v>14.7315</v>
      </c>
      <c r="P26" s="6" t="n">
        <v>14.1356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5307.2</v>
      </c>
      <c r="E28" s="6" t="n">
        <v>570</v>
      </c>
      <c r="F28" s="6" t="n">
        <v>10223.72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632.77</v>
      </c>
      <c r="L28" s="6" t="n">
        <v>10</v>
      </c>
      <c r="M28" s="6" t="n">
        <v>0</v>
      </c>
      <c r="N28" s="6" t="n">
        <v>17.7881</v>
      </c>
      <c r="O28" s="6" t="n">
        <v>17.8125</v>
      </c>
      <c r="P28" s="6" t="n">
        <v>15.4367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1.319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114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2036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51619.9</v>
      </c>
      <c r="E30" s="6" t="n">
        <v>14544.9</v>
      </c>
      <c r="F30" s="6" t="n">
        <v>1888.5</v>
      </c>
      <c r="G30" s="6" t="n">
        <v>13034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8188</v>
      </c>
      <c r="O30" s="6" t="n">
        <v>16.5735</v>
      </c>
      <c r="P30" s="6" t="n">
        <v>14.3177</v>
      </c>
      <c r="Q30" s="6" t="n">
        <v>14.0563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4119.7</v>
      </c>
      <c r="E31" s="6" t="n">
        <v>7532.3</v>
      </c>
      <c r="F31" s="6" t="n">
        <v>4697.1</v>
      </c>
      <c r="G31" s="6" t="n">
        <v>542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1981</v>
      </c>
      <c r="O31" s="6" t="n">
        <v>13.9772</v>
      </c>
      <c r="P31" s="6" t="n">
        <v>14.1436</v>
      </c>
      <c r="Q31" s="6" t="n">
        <v>14.077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850</v>
      </c>
      <c r="E32" s="6" t="n">
        <v>712</v>
      </c>
      <c r="F32" s="6" t="n">
        <v>2436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66</v>
      </c>
      <c r="O32" s="6" t="n">
        <v>10.5952</v>
      </c>
      <c r="P32" s="6" t="n">
        <v>12.8076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1985</v>
      </c>
      <c r="D33" s="8" t="n">
        <v>265350.5</v>
      </c>
      <c r="E33" s="8" t="n">
        <v>55746.9</v>
      </c>
      <c r="F33" s="8" t="n">
        <v>36215.97</v>
      </c>
      <c r="G33" s="8" t="n">
        <v>59315.5</v>
      </c>
      <c r="H33" s="8" t="n">
        <v>0</v>
      </c>
      <c r="I33" s="8" t="n">
        <v>368</v>
      </c>
      <c r="J33" s="8" t="n">
        <v>0</v>
      </c>
      <c r="K33" s="8" t="n">
        <v>1512.77</v>
      </c>
      <c r="L33" s="8" t="n">
        <v>10.7012</v>
      </c>
      <c r="M33" s="8" t="n">
        <v>11.7734</v>
      </c>
      <c r="N33" s="8" t="n">
        <v>18.5155</v>
      </c>
      <c r="O33" s="8" t="n">
        <v>17.8556</v>
      </c>
      <c r="P33" s="8" t="n">
        <v>16.2695</v>
      </c>
      <c r="Q33" s="8" t="n">
        <v>16.8812</v>
      </c>
      <c r="R33" s="8" t="n">
        <v>0</v>
      </c>
      <c r="S33" s="8" t="n">
        <v>10.3662</v>
      </c>
      <c r="T33" s="8" t="n">
        <v>0</v>
      </c>
      <c r="U33" s="8" t="n">
        <v>8.146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00</v>
      </c>
      <c r="E34" s="6" t="n">
        <v>20</v>
      </c>
      <c r="F34" s="6" t="n">
        <v>43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</v>
      </c>
      <c r="O34" s="6" t="n">
        <v>9.0909</v>
      </c>
      <c r="P34" s="6" t="n">
        <v>6.474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42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7973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7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257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9.36</v>
      </c>
      <c r="E37" s="6" t="n">
        <v>1329</v>
      </c>
      <c r="F37" s="6" t="n">
        <v>6514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61</v>
      </c>
      <c r="O37" s="6" t="n">
        <v>25.5577</v>
      </c>
      <c r="P37" s="6" t="n">
        <v>15.610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443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668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556.36</v>
      </c>
      <c r="E40" s="8" t="n">
        <v>1599</v>
      </c>
      <c r="F40" s="8" t="n">
        <v>22319.3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6143</v>
      </c>
      <c r="O40" s="8" t="n">
        <v>20.8475</v>
      </c>
      <c r="P40" s="8" t="n">
        <v>15.6781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26.25" hidden="false" customHeight="true" outlineLevel="0" collapsed="false">
      <c r="A41" s="11" t="s">
        <v>50</v>
      </c>
      <c r="B41" s="27" t="n">
        <v>2355.95</v>
      </c>
      <c r="C41" s="27" t="n">
        <v>6528.8</v>
      </c>
      <c r="D41" s="27" t="n">
        <v>1692477.87</v>
      </c>
      <c r="E41" s="27" t="n">
        <v>401011.52</v>
      </c>
      <c r="F41" s="27" t="n">
        <v>96869.76</v>
      </c>
      <c r="G41" s="27" t="n">
        <v>207125.91</v>
      </c>
      <c r="H41" s="27" t="n">
        <v>560</v>
      </c>
      <c r="I41" s="27" t="n">
        <v>7063.6</v>
      </c>
      <c r="J41" s="27" t="n">
        <v>0</v>
      </c>
      <c r="K41" s="27" t="n">
        <v>29438.14</v>
      </c>
      <c r="L41" s="27" t="n">
        <v>11.0868</v>
      </c>
      <c r="M41" s="27" t="n">
        <v>16.4288</v>
      </c>
      <c r="N41" s="27" t="n">
        <v>11.6659</v>
      </c>
      <c r="O41" s="27" t="n">
        <v>12.2098</v>
      </c>
      <c r="P41" s="27" t="n">
        <v>14.0958</v>
      </c>
      <c r="Q41" s="27" t="n">
        <v>12.5072</v>
      </c>
      <c r="R41" s="27" t="n">
        <v>3.8069</v>
      </c>
      <c r="S41" s="27" t="n">
        <v>13.0856</v>
      </c>
      <c r="T41" s="27" t="n">
        <v>0</v>
      </c>
      <c r="U41" s="27" t="n">
        <v>7.0939</v>
      </c>
      <c r="V41" s="28"/>
      <c r="W41" s="28"/>
      <c r="X41" s="28"/>
    </row>
    <row r="42" customFormat="false" ht="15" hidden="false" customHeight="true" outlineLevel="0" collapsed="false">
      <c r="A42" s="9" t="s">
        <v>51</v>
      </c>
      <c r="B42" s="31" t="n">
        <v>5722</v>
      </c>
      <c r="C42" s="31" t="n">
        <v>22120</v>
      </c>
      <c r="D42" s="31" t="n">
        <v>1984656</v>
      </c>
      <c r="E42" s="31" t="n">
        <v>511951</v>
      </c>
      <c r="F42" s="31" t="n">
        <v>144210</v>
      </c>
      <c r="G42" s="31" t="n">
        <v>191111</v>
      </c>
      <c r="H42" s="31"/>
      <c r="I42" s="31" t="n">
        <v>3449</v>
      </c>
      <c r="J42" s="31"/>
      <c r="K42" s="31" t="n">
        <v>23309</v>
      </c>
      <c r="L42" s="31" t="n">
        <v>13.6206</v>
      </c>
      <c r="M42" s="31" t="n">
        <v>20.5691</v>
      </c>
      <c r="N42" s="31" t="n">
        <v>14.2917</v>
      </c>
      <c r="O42" s="31" t="n">
        <v>15.6468</v>
      </c>
      <c r="P42" s="31" t="n">
        <v>17.8515</v>
      </c>
      <c r="Q42" s="31" t="n">
        <v>13.0799</v>
      </c>
      <c r="R42" s="31" t="n">
        <v>0</v>
      </c>
      <c r="S42" s="31" t="n">
        <v>7.2979</v>
      </c>
      <c r="T42" s="31" t="n">
        <v>0</v>
      </c>
      <c r="U42" s="31" t="n">
        <v>9.1376</v>
      </c>
      <c r="V42" s="28"/>
      <c r="W42" s="28"/>
      <c r="X42" s="28"/>
    </row>
    <row r="43" customFormat="false" ht="15" hidden="false" customHeight="true" outlineLevel="0" collapsed="false">
      <c r="A43" s="7" t="s">
        <v>52</v>
      </c>
      <c r="B43" s="33" t="n">
        <v>-3366.05</v>
      </c>
      <c r="C43" s="33" t="n">
        <v>-15591.2</v>
      </c>
      <c r="D43" s="33" t="n">
        <v>-292178.13</v>
      </c>
      <c r="E43" s="33" t="n">
        <v>-110939.48</v>
      </c>
      <c r="F43" s="33" t="n">
        <v>-47340.24</v>
      </c>
      <c r="G43" s="33" t="n">
        <v>16014.91</v>
      </c>
      <c r="H43" s="33" t="n">
        <v>560</v>
      </c>
      <c r="I43" s="33" t="n">
        <v>3614.6</v>
      </c>
      <c r="J43" s="33" t="n">
        <v>0</v>
      </c>
      <c r="K43" s="33" t="n">
        <v>6129.14</v>
      </c>
      <c r="L43" s="33" t="n">
        <v>-2.5337</v>
      </c>
      <c r="M43" s="33" t="n">
        <v>-4.1403</v>
      </c>
      <c r="N43" s="33" t="n">
        <v>-2.6257</v>
      </c>
      <c r="O43" s="33" t="n">
        <v>-3.4369</v>
      </c>
      <c r="P43" s="33" t="n">
        <v>-3.7557</v>
      </c>
      <c r="Q43" s="33" t="n">
        <v>-0.5727</v>
      </c>
      <c r="R43" s="33" t="n">
        <v>3.8069</v>
      </c>
      <c r="S43" s="33" t="n">
        <v>5.7877</v>
      </c>
      <c r="T43" s="33" t="n">
        <v>0</v>
      </c>
      <c r="U43" s="33" t="n">
        <v>-2.0437</v>
      </c>
      <c r="V43" s="28"/>
      <c r="W43" s="28"/>
      <c r="X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customFormat="false" ht="12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2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customFormat="false" ht="12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</row>
    <row r="62" customFormat="false" ht="12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21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0321</v>
      </c>
      <c r="D5" s="6" t="n">
        <v>77.7471</v>
      </c>
      <c r="E5" s="36" t="n">
        <v>1160</v>
      </c>
      <c r="F5" s="6" t="n">
        <v>0</v>
      </c>
      <c r="G5" s="6" t="n">
        <v>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9559</v>
      </c>
      <c r="P5" s="6" t="n">
        <v>84.1973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19647</v>
      </c>
      <c r="D6" s="6" t="n">
        <v>78.5064</v>
      </c>
      <c r="E6" s="36" t="n">
        <v>6532</v>
      </c>
      <c r="F6" s="6" t="n">
        <v>4547</v>
      </c>
      <c r="G6" s="6" t="n">
        <v>69.6111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2437</v>
      </c>
      <c r="P6" s="6" t="n">
        <v>78.5611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6951</v>
      </c>
      <c r="D7" s="6" t="n">
        <v>42.5945</v>
      </c>
      <c r="E7" s="36" t="n">
        <v>600</v>
      </c>
      <c r="F7" s="6" t="n">
        <v>0</v>
      </c>
      <c r="G7" s="6" t="n">
        <v>0</v>
      </c>
      <c r="H7" s="36" t="n">
        <v>6131</v>
      </c>
      <c r="I7" s="6" t="n">
        <v>5091</v>
      </c>
      <c r="J7" s="6" t="n">
        <v>83.037</v>
      </c>
      <c r="K7" s="36" t="n">
        <v>50</v>
      </c>
      <c r="L7" s="6" t="n">
        <v>10</v>
      </c>
      <c r="M7" s="6" t="n">
        <v>20</v>
      </c>
      <c r="N7" s="6" t="n">
        <v>9498</v>
      </c>
      <c r="O7" s="6" t="n">
        <v>1850</v>
      </c>
      <c r="P7" s="6" t="n">
        <v>19.4778</v>
      </c>
      <c r="Q7" s="36" t="n">
        <v>0</v>
      </c>
      <c r="R7" s="6" t="n">
        <v>0</v>
      </c>
      <c r="S7" s="6"/>
      <c r="T7" s="36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5374</v>
      </c>
      <c r="D8" s="6" t="n">
        <v>87.5313</v>
      </c>
      <c r="E8" s="36" t="n">
        <v>7284</v>
      </c>
      <c r="F8" s="6" t="n">
        <v>6545</v>
      </c>
      <c r="G8" s="6" t="n">
        <v>89.8545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5941</v>
      </c>
      <c r="P8" s="6" t="n">
        <v>80.3707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8806</v>
      </c>
      <c r="D9" s="6" t="n">
        <v>63.5754</v>
      </c>
      <c r="E9" s="36" t="n">
        <v>10306</v>
      </c>
      <c r="F9" s="6" t="n">
        <v>635</v>
      </c>
      <c r="G9" s="6" t="n">
        <v>6.1615</v>
      </c>
      <c r="H9" s="36" t="n">
        <v>11791</v>
      </c>
      <c r="I9" s="6" t="n">
        <v>11723</v>
      </c>
      <c r="J9" s="6" t="n">
        <v>99.4233</v>
      </c>
      <c r="K9" s="36" t="n">
        <v>0</v>
      </c>
      <c r="L9" s="6" t="n">
        <v>0</v>
      </c>
      <c r="M9" s="6"/>
      <c r="N9" s="6" t="n">
        <v>23213</v>
      </c>
      <c r="O9" s="6" t="n">
        <v>16448</v>
      </c>
      <c r="P9" s="6" t="n">
        <v>70.8568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12761</v>
      </c>
      <c r="D10" s="6" t="n">
        <v>82.8685</v>
      </c>
      <c r="E10" s="36" t="n">
        <v>3386</v>
      </c>
      <c r="F10" s="6" t="n">
        <v>2786</v>
      </c>
      <c r="G10" s="6" t="n">
        <v>82.28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396.1</v>
      </c>
      <c r="O10" s="6" t="n">
        <v>8358</v>
      </c>
      <c r="P10" s="6" t="n">
        <v>80.3955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0714</v>
      </c>
      <c r="D11" s="6" t="n">
        <v>71.1279</v>
      </c>
      <c r="E11" s="36" t="n">
        <v>1990</v>
      </c>
      <c r="F11" s="6" t="n">
        <v>1241</v>
      </c>
      <c r="G11" s="6" t="n">
        <v>62.3618</v>
      </c>
      <c r="H11" s="36" t="n">
        <v>3031</v>
      </c>
      <c r="I11" s="6" t="n">
        <v>3030</v>
      </c>
      <c r="J11" s="6" t="n">
        <v>99.967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6237</v>
      </c>
      <c r="P11" s="6" t="n">
        <v>64.2592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9202</v>
      </c>
      <c r="D12" s="6" t="n">
        <v>68.7726</v>
      </c>
      <c r="E12" s="36" t="n">
        <v>1996</v>
      </c>
      <c r="F12" s="6" t="n">
        <v>800</v>
      </c>
      <c r="G12" s="6" t="n">
        <v>40.0802</v>
      </c>
      <c r="H12" s="36" t="n">
        <v>14952</v>
      </c>
      <c r="I12" s="6" t="n">
        <v>14622</v>
      </c>
      <c r="J12" s="6" t="n">
        <v>97.7929</v>
      </c>
      <c r="K12" s="36" t="n">
        <v>351</v>
      </c>
      <c r="L12" s="6" t="n">
        <v>300</v>
      </c>
      <c r="M12" s="6" t="n">
        <v>85.4701</v>
      </c>
      <c r="N12" s="6" t="n">
        <v>10622</v>
      </c>
      <c r="O12" s="6" t="n">
        <v>3480</v>
      </c>
      <c r="P12" s="6" t="n">
        <v>32.7622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7136</v>
      </c>
      <c r="D13" s="6" t="n">
        <v>49.8394</v>
      </c>
      <c r="E13" s="36" t="n">
        <v>3392</v>
      </c>
      <c r="F13" s="6" t="n">
        <v>350</v>
      </c>
      <c r="G13" s="6" t="n">
        <v>10.3184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0</v>
      </c>
      <c r="M13" s="6" t="n">
        <v>0</v>
      </c>
      <c r="N13" s="6" t="n">
        <v>9239</v>
      </c>
      <c r="O13" s="6" t="n">
        <v>5137</v>
      </c>
      <c r="P13" s="6" t="n">
        <v>55.6013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90195.2</v>
      </c>
      <c r="C14" s="8" t="n">
        <v>130912</v>
      </c>
      <c r="D14" s="8" t="n">
        <v>68.8303</v>
      </c>
      <c r="E14" s="8" t="n">
        <v>36646</v>
      </c>
      <c r="F14" s="8" t="n">
        <v>16904</v>
      </c>
      <c r="G14" s="8" t="n">
        <v>46.1278</v>
      </c>
      <c r="H14" s="8" t="n">
        <v>43671</v>
      </c>
      <c r="I14" s="8" t="n">
        <v>42232</v>
      </c>
      <c r="J14" s="8" t="n">
        <v>96.7049</v>
      </c>
      <c r="K14" s="8" t="n">
        <v>1425</v>
      </c>
      <c r="L14" s="8" t="n">
        <v>1296</v>
      </c>
      <c r="M14" s="8" t="n">
        <v>90.9474</v>
      </c>
      <c r="N14" s="8" t="n">
        <v>107250.2</v>
      </c>
      <c r="O14" s="8" t="n">
        <v>69447</v>
      </c>
      <c r="P14" s="8" t="n">
        <v>64.7523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973</v>
      </c>
      <c r="V14" s="8" t="n">
        <v>85.1269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5647</v>
      </c>
      <c r="D15" s="6" t="n">
        <v>66.4744</v>
      </c>
      <c r="E15" s="36" t="n">
        <v>2433</v>
      </c>
      <c r="F15" s="6" t="n">
        <v>0</v>
      </c>
      <c r="G15" s="6" t="n">
        <v>0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1980</v>
      </c>
      <c r="P15" s="6" t="n">
        <v>82.6722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3087</v>
      </c>
      <c r="D16" s="6" t="n">
        <v>80.0281</v>
      </c>
      <c r="E16" s="36" t="n">
        <v>1064</v>
      </c>
      <c r="F16" s="6" t="n">
        <v>100</v>
      </c>
      <c r="G16" s="6" t="n">
        <v>9.3985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7768</v>
      </c>
      <c r="P16" s="6" t="n">
        <v>78.4013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6" t="n">
        <v>1179</v>
      </c>
      <c r="F17" s="6" t="n">
        <v>0</v>
      </c>
      <c r="G17" s="6" t="n">
        <v>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0056</v>
      </c>
      <c r="D18" s="6" t="n">
        <v>92.2146</v>
      </c>
      <c r="E18" s="36" t="n">
        <v>891</v>
      </c>
      <c r="F18" s="6" t="n">
        <v>0</v>
      </c>
      <c r="G18" s="6" t="n">
        <v>0</v>
      </c>
      <c r="H18" s="36" t="n">
        <v>4584</v>
      </c>
      <c r="I18" s="6" t="n">
        <v>4584</v>
      </c>
      <c r="J18" s="6" t="n">
        <v>100</v>
      </c>
      <c r="K18" s="36" t="n">
        <v>1213</v>
      </c>
      <c r="L18" s="6" t="n">
        <v>1255</v>
      </c>
      <c r="M18" s="6" t="n">
        <v>103.4625</v>
      </c>
      <c r="N18" s="6" t="n">
        <v>4162</v>
      </c>
      <c r="O18" s="6" t="n">
        <v>416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1857</v>
      </c>
      <c r="D19" s="6" t="n">
        <v>82.9045</v>
      </c>
      <c r="E19" s="36" t="n">
        <v>0</v>
      </c>
      <c r="F19" s="6" t="n">
        <v>0</v>
      </c>
      <c r="G19" s="6"/>
      <c r="H19" s="36" t="n">
        <v>6924</v>
      </c>
      <c r="I19" s="6" t="n">
        <v>6774</v>
      </c>
      <c r="J19" s="6" t="n">
        <v>97.8336</v>
      </c>
      <c r="K19" s="36" t="n">
        <v>548</v>
      </c>
      <c r="L19" s="6" t="n">
        <v>485</v>
      </c>
      <c r="M19" s="6" t="n">
        <v>88.5036</v>
      </c>
      <c r="N19" s="6" t="n">
        <v>6560</v>
      </c>
      <c r="O19" s="6" t="n">
        <v>4328</v>
      </c>
      <c r="P19" s="6" t="n">
        <v>65.9756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6" t="n">
        <v>290</v>
      </c>
      <c r="F20" s="6" t="n">
        <v>190</v>
      </c>
      <c r="G20" s="6" t="n">
        <v>65.5172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8159</v>
      </c>
      <c r="D21" s="6" t="n">
        <v>80.7902</v>
      </c>
      <c r="E21" s="36" t="n">
        <v>1600</v>
      </c>
      <c r="F21" s="6" t="n">
        <v>1085</v>
      </c>
      <c r="G21" s="6" t="n">
        <v>67.8125</v>
      </c>
      <c r="H21" s="36" t="n">
        <v>2045</v>
      </c>
      <c r="I21" s="6" t="n">
        <v>2029</v>
      </c>
      <c r="J21" s="6" t="n">
        <v>99.2176</v>
      </c>
      <c r="K21" s="36" t="n">
        <v>0</v>
      </c>
      <c r="L21" s="6" t="n">
        <v>0</v>
      </c>
      <c r="M21" s="6"/>
      <c r="N21" s="6" t="n">
        <v>6454</v>
      </c>
      <c r="O21" s="6" t="n">
        <v>5045</v>
      </c>
      <c r="P21" s="6" t="n">
        <v>78.1686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14649</v>
      </c>
      <c r="D22" s="6" t="n">
        <v>91.6021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9928.01</v>
      </c>
      <c r="J22" s="6" t="n">
        <v>97.8901</v>
      </c>
      <c r="K22" s="36" t="n">
        <v>345</v>
      </c>
      <c r="L22" s="6" t="n">
        <v>345</v>
      </c>
      <c r="M22" s="6" t="n">
        <v>100</v>
      </c>
      <c r="N22" s="6" t="n">
        <v>5455</v>
      </c>
      <c r="O22" s="6" t="n">
        <v>4325.99</v>
      </c>
      <c r="P22" s="6" t="n">
        <v>79.3032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60</v>
      </c>
      <c r="C23" s="8" t="n">
        <v>84490</v>
      </c>
      <c r="D23" s="8" t="n">
        <v>85.8115</v>
      </c>
      <c r="E23" s="8" t="n">
        <v>7507</v>
      </c>
      <c r="F23" s="8" t="n">
        <v>1425</v>
      </c>
      <c r="G23" s="8" t="n">
        <v>18.9823</v>
      </c>
      <c r="H23" s="8" t="n">
        <v>39126</v>
      </c>
      <c r="I23" s="8" t="n">
        <v>38584.01</v>
      </c>
      <c r="J23" s="8" t="n">
        <v>98.6148</v>
      </c>
      <c r="K23" s="8" t="n">
        <v>2917</v>
      </c>
      <c r="L23" s="8" t="n">
        <v>2896</v>
      </c>
      <c r="M23" s="8" t="n">
        <v>99.2801</v>
      </c>
      <c r="N23" s="8" t="n">
        <v>45779</v>
      </c>
      <c r="O23" s="8" t="n">
        <v>38453.99</v>
      </c>
      <c r="P23" s="8" t="n">
        <v>83.9992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3436</v>
      </c>
      <c r="D24" s="6" t="n">
        <v>79.134</v>
      </c>
      <c r="E24" s="36" t="n">
        <v>0</v>
      </c>
      <c r="F24" s="6" t="n">
        <v>0</v>
      </c>
      <c r="G24" s="6"/>
      <c r="H24" s="36" t="n">
        <v>2444</v>
      </c>
      <c r="I24" s="6" t="n">
        <v>1853</v>
      </c>
      <c r="J24" s="6" t="n">
        <v>75.8183</v>
      </c>
      <c r="K24" s="36" t="n">
        <v>0</v>
      </c>
      <c r="L24" s="6" t="n">
        <v>0</v>
      </c>
      <c r="M24" s="6"/>
      <c r="N24" s="6" t="n">
        <v>1898</v>
      </c>
      <c r="O24" s="6" t="n">
        <v>1583</v>
      </c>
      <c r="P24" s="6" t="n">
        <v>83.4036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6595</v>
      </c>
      <c r="D25" s="6" t="n">
        <v>91.5889</v>
      </c>
      <c r="E25" s="36" t="n">
        <v>0</v>
      </c>
      <c r="F25" s="6" t="n">
        <v>0</v>
      </c>
      <c r="G25" s="6"/>
      <c r="H25" s="36" t="n">
        <v>11802</v>
      </c>
      <c r="I25" s="6" t="n">
        <v>11762</v>
      </c>
      <c r="J25" s="6" t="n">
        <v>99.6611</v>
      </c>
      <c r="K25" s="36" t="n">
        <v>50</v>
      </c>
      <c r="L25" s="6" t="n">
        <v>0</v>
      </c>
      <c r="M25" s="6" t="n">
        <v>0</v>
      </c>
      <c r="N25" s="6" t="n">
        <v>6112</v>
      </c>
      <c r="O25" s="6" t="n">
        <v>4753</v>
      </c>
      <c r="P25" s="6" t="n">
        <v>77.7651</v>
      </c>
      <c r="Q25" s="36" t="n">
        <v>155</v>
      </c>
      <c r="R25" s="6" t="n">
        <v>80</v>
      </c>
      <c r="S25" s="6" t="n">
        <v>51.6129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360</v>
      </c>
      <c r="D26" s="6" t="n">
        <v>8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360</v>
      </c>
      <c r="P26" s="6" t="n">
        <v>8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6" t="n">
        <v>10</v>
      </c>
      <c r="R27" s="6" t="n">
        <v>0</v>
      </c>
      <c r="S27" s="6" t="n">
        <v>0</v>
      </c>
      <c r="T27" s="36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4682</v>
      </c>
      <c r="D28" s="6" t="n">
        <v>48.715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909</v>
      </c>
      <c r="O28" s="6" t="n">
        <v>4400</v>
      </c>
      <c r="P28" s="6" t="n">
        <v>49.3883</v>
      </c>
      <c r="Q28" s="36" t="n">
        <v>120</v>
      </c>
      <c r="R28" s="6" t="n">
        <v>0</v>
      </c>
      <c r="S28" s="6" t="n">
        <v>0</v>
      </c>
      <c r="T28" s="36" t="n">
        <v>350</v>
      </c>
      <c r="U28" s="6" t="n">
        <v>50</v>
      </c>
      <c r="V28" s="6" t="n">
        <v>14.2857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570</v>
      </c>
      <c r="D29" s="6" t="n">
        <v>79.0569</v>
      </c>
      <c r="E29" s="36" t="n">
        <v>200</v>
      </c>
      <c r="F29" s="6" t="n">
        <v>130</v>
      </c>
      <c r="G29" s="6" t="n">
        <v>6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240</v>
      </c>
      <c r="P29" s="6" t="n">
        <v>74.7664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8240</v>
      </c>
      <c r="D30" s="6" t="n">
        <v>74.3414</v>
      </c>
      <c r="E30" s="36" t="n">
        <v>80</v>
      </c>
      <c r="F30" s="6" t="n">
        <v>0</v>
      </c>
      <c r="G30" s="6" t="n">
        <v>0</v>
      </c>
      <c r="H30" s="36" t="n">
        <v>5302</v>
      </c>
      <c r="I30" s="6" t="n">
        <v>4776</v>
      </c>
      <c r="J30" s="6" t="n">
        <v>90.0792</v>
      </c>
      <c r="K30" s="36" t="n">
        <v>0</v>
      </c>
      <c r="L30" s="6" t="n">
        <v>0</v>
      </c>
      <c r="M30" s="6"/>
      <c r="N30" s="6" t="n">
        <v>5702</v>
      </c>
      <c r="O30" s="6" t="n">
        <v>3464</v>
      </c>
      <c r="P30" s="6" t="n">
        <v>60.7506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4703.31</v>
      </c>
      <c r="D31" s="6" t="n">
        <v>79.6724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281</v>
      </c>
      <c r="P31" s="6" t="n">
        <v>73.2203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611</v>
      </c>
      <c r="C32" s="6" t="n">
        <v>4872</v>
      </c>
      <c r="D32" s="6" t="n">
        <v>73.6954</v>
      </c>
      <c r="E32" s="36" t="n">
        <v>0</v>
      </c>
      <c r="F32" s="6" t="n">
        <v>0</v>
      </c>
      <c r="G32" s="6"/>
      <c r="H32" s="36" t="n">
        <v>180</v>
      </c>
      <c r="I32" s="6" t="n">
        <v>116</v>
      </c>
      <c r="J32" s="6" t="n">
        <v>64.4444</v>
      </c>
      <c r="K32" s="36" t="n">
        <v>0</v>
      </c>
      <c r="L32" s="6" t="n">
        <v>0</v>
      </c>
      <c r="M32" s="6"/>
      <c r="N32" s="6" t="n">
        <v>6431</v>
      </c>
      <c r="O32" s="6" t="n">
        <v>4756</v>
      </c>
      <c r="P32" s="6" t="n">
        <v>73.9543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966.31</v>
      </c>
      <c r="C33" s="8" t="n">
        <v>45363.31</v>
      </c>
      <c r="D33" s="8" t="n">
        <v>76.9309</v>
      </c>
      <c r="E33" s="8" t="n">
        <v>280</v>
      </c>
      <c r="F33" s="8" t="n">
        <v>130</v>
      </c>
      <c r="G33" s="8" t="n">
        <v>46.4286</v>
      </c>
      <c r="H33" s="8" t="n">
        <v>21382.31</v>
      </c>
      <c r="I33" s="8" t="n">
        <v>20161.31</v>
      </c>
      <c r="J33" s="8" t="n">
        <v>94.2897</v>
      </c>
      <c r="K33" s="8" t="n">
        <v>50</v>
      </c>
      <c r="L33" s="8" t="n">
        <v>0</v>
      </c>
      <c r="M33" s="8" t="n">
        <v>0</v>
      </c>
      <c r="N33" s="8" t="n">
        <v>36409</v>
      </c>
      <c r="O33" s="8" t="n">
        <v>24742</v>
      </c>
      <c r="P33" s="8" t="n">
        <v>67.9557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50</v>
      </c>
      <c r="V33" s="8" t="n">
        <v>44.6429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7621.51</v>
      </c>
      <c r="C41" s="27" t="n">
        <v>260765.31</v>
      </c>
      <c r="D41" s="27" t="n">
        <v>75.0141</v>
      </c>
      <c r="E41" s="27" t="n">
        <v>44433</v>
      </c>
      <c r="F41" s="27" t="n">
        <v>18459</v>
      </c>
      <c r="G41" s="27" t="n">
        <v>41.5434</v>
      </c>
      <c r="H41" s="27" t="n">
        <v>104179.31</v>
      </c>
      <c r="I41" s="27" t="n">
        <v>100977.32</v>
      </c>
      <c r="J41" s="27" t="n">
        <v>96.9265</v>
      </c>
      <c r="K41" s="27" t="n">
        <v>4392</v>
      </c>
      <c r="L41" s="27" t="n">
        <v>4192</v>
      </c>
      <c r="M41" s="27" t="n">
        <v>95.4463</v>
      </c>
      <c r="N41" s="27" t="n">
        <v>189438.2</v>
      </c>
      <c r="O41" s="27" t="n">
        <v>132642.99</v>
      </c>
      <c r="P41" s="27" t="n">
        <v>70.0191</v>
      </c>
      <c r="Q41" s="27" t="n">
        <v>735</v>
      </c>
      <c r="R41" s="27" t="n">
        <v>530</v>
      </c>
      <c r="S41" s="27" t="n">
        <v>72.1088</v>
      </c>
      <c r="T41" s="27" t="n">
        <v>4444</v>
      </c>
      <c r="U41" s="27" t="n">
        <v>3964</v>
      </c>
      <c r="V41" s="27" t="n">
        <v>89.1989</v>
      </c>
    </row>
    <row r="42" customFormat="false" ht="15.95" hidden="false" customHeight="true" outlineLevel="0" collapsed="false">
      <c r="A42" s="9" t="s">
        <v>51</v>
      </c>
      <c r="B42" s="31" t="n">
        <v>459354</v>
      </c>
      <c r="C42" s="31" t="n">
        <v>428065</v>
      </c>
      <c r="D42" s="31" t="n">
        <v>93.1885</v>
      </c>
      <c r="E42" s="30" t="n">
        <v>38192</v>
      </c>
      <c r="F42" s="31" t="n">
        <v>15768</v>
      </c>
      <c r="G42" s="31" t="n">
        <v>41.2861</v>
      </c>
      <c r="H42" s="30" t="n">
        <v>101687</v>
      </c>
      <c r="I42" s="31" t="n">
        <v>101687</v>
      </c>
      <c r="J42" s="31" t="n">
        <v>100</v>
      </c>
      <c r="K42" s="30" t="n">
        <v>5103</v>
      </c>
      <c r="L42" s="31" t="n">
        <v>5103</v>
      </c>
      <c r="M42" s="31" t="n">
        <v>100</v>
      </c>
      <c r="N42" s="31" t="n">
        <v>310846</v>
      </c>
      <c r="O42" s="31" t="n">
        <v>300501</v>
      </c>
      <c r="P42" s="31" t="n">
        <v>96.672</v>
      </c>
      <c r="Q42" s="30" t="n">
        <v>1210</v>
      </c>
      <c r="R42" s="31" t="n">
        <v>934</v>
      </c>
      <c r="S42" s="31" t="n">
        <v>77.1901</v>
      </c>
      <c r="T42" s="30" t="n">
        <v>2316</v>
      </c>
      <c r="U42" s="31" t="n">
        <v>2316</v>
      </c>
      <c r="V42" s="31" t="n">
        <v>100</v>
      </c>
    </row>
    <row r="43" customFormat="false" ht="15.95" hidden="false" customHeight="true" outlineLevel="0" collapsed="false">
      <c r="A43" s="7" t="s">
        <v>52</v>
      </c>
      <c r="B43" s="33" t="n">
        <v>-111732.49</v>
      </c>
      <c r="C43" s="33" t="n">
        <v>-167299.69</v>
      </c>
      <c r="D43" s="33" t="n">
        <v>-18.1743</v>
      </c>
      <c r="E43" s="33" t="n">
        <v>6241</v>
      </c>
      <c r="F43" s="33" t="n">
        <v>2691</v>
      </c>
      <c r="G43" s="33" t="n">
        <v>0.2573</v>
      </c>
      <c r="H43" s="33" t="n">
        <v>2492.31</v>
      </c>
      <c r="I43" s="33" t="n">
        <v>-709.68</v>
      </c>
      <c r="J43" s="33" t="n">
        <v>-3.0735</v>
      </c>
      <c r="K43" s="33" t="n">
        <v>-711</v>
      </c>
      <c r="L43" s="33" t="n">
        <v>-911</v>
      </c>
      <c r="M43" s="33" t="n">
        <v>-4.5537</v>
      </c>
      <c r="N43" s="33" t="n">
        <v>-121407.8</v>
      </c>
      <c r="O43" s="33" t="n">
        <v>-167858.01</v>
      </c>
      <c r="P43" s="33" t="n">
        <v>-26.6528</v>
      </c>
      <c r="Q43" s="33" t="n">
        <v>-475</v>
      </c>
      <c r="R43" s="33" t="n">
        <v>-404</v>
      </c>
      <c r="S43" s="33" t="n">
        <v>-5.0812</v>
      </c>
      <c r="T43" s="33" t="n">
        <v>2128</v>
      </c>
      <c r="U43" s="33" t="n">
        <v>1648</v>
      </c>
      <c r="V43" s="33" t="n">
        <v>-10.8011</v>
      </c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S61" activeCellId="0" sqref="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21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4932</v>
      </c>
      <c r="C6" s="6" t="n">
        <v>0</v>
      </c>
      <c r="D6" s="6" t="n">
        <v>247</v>
      </c>
      <c r="E6" s="6" t="n">
        <v>135</v>
      </c>
      <c r="F6" s="6" t="n">
        <v>4550</v>
      </c>
      <c r="G6" s="6" t="n">
        <v>0</v>
      </c>
      <c r="H6" s="6" t="n">
        <v>0</v>
      </c>
      <c r="I6" s="6" t="n">
        <v>4.7786</v>
      </c>
      <c r="J6" s="6" t="n">
        <v>0</v>
      </c>
      <c r="K6" s="6" t="n">
        <v>4.0359</v>
      </c>
      <c r="L6" s="6" t="n">
        <v>9</v>
      </c>
      <c r="M6" s="6" t="n">
        <v>4.7599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2688</v>
      </c>
      <c r="C7" s="6" t="n">
        <v>4709</v>
      </c>
      <c r="D7" s="6" t="n">
        <v>1232</v>
      </c>
      <c r="E7" s="6" t="n">
        <v>0</v>
      </c>
      <c r="F7" s="6" t="n">
        <v>6332</v>
      </c>
      <c r="G7" s="6" t="n">
        <v>0</v>
      </c>
      <c r="H7" s="6" t="n">
        <v>415</v>
      </c>
      <c r="I7" s="6" t="n">
        <v>6.458</v>
      </c>
      <c r="J7" s="6" t="n">
        <v>10.3563</v>
      </c>
      <c r="K7" s="6" t="n">
        <v>6.2538</v>
      </c>
      <c r="L7" s="6" t="n">
        <v>0</v>
      </c>
      <c r="M7" s="6" t="n">
        <v>5.0913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8837</v>
      </c>
      <c r="C8" s="6" t="n">
        <v>0</v>
      </c>
      <c r="D8" s="6" t="n">
        <v>7077</v>
      </c>
      <c r="E8" s="6" t="n">
        <v>0</v>
      </c>
      <c r="F8" s="6" t="n">
        <v>1760</v>
      </c>
      <c r="G8" s="6" t="n">
        <v>0</v>
      </c>
      <c r="H8" s="6" t="n">
        <v>0</v>
      </c>
      <c r="I8" s="6" t="n">
        <v>12.7133</v>
      </c>
      <c r="J8" s="6" t="n">
        <v>0</v>
      </c>
      <c r="K8" s="6" t="n">
        <v>13.901</v>
      </c>
      <c r="L8" s="6" t="n">
        <v>0</v>
      </c>
      <c r="M8" s="6" t="n">
        <v>9.5135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0176.31</v>
      </c>
      <c r="C9" s="6" t="n">
        <v>5847</v>
      </c>
      <c r="D9" s="6" t="n">
        <v>1713.31</v>
      </c>
      <c r="E9" s="6" t="n">
        <v>0</v>
      </c>
      <c r="F9" s="6" t="n">
        <v>2616</v>
      </c>
      <c r="G9" s="6" t="n">
        <v>0</v>
      </c>
      <c r="H9" s="6" t="n">
        <v>0</v>
      </c>
      <c r="I9" s="6" t="n">
        <v>6.6192</v>
      </c>
      <c r="J9" s="6" t="n">
        <v>8.9335</v>
      </c>
      <c r="K9" s="6" t="n">
        <v>5.9325</v>
      </c>
      <c r="L9" s="6" t="n">
        <v>0</v>
      </c>
      <c r="M9" s="6" t="n">
        <v>4.4033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5766</v>
      </c>
      <c r="C10" s="6" t="n">
        <v>477</v>
      </c>
      <c r="D10" s="6" t="n">
        <v>8575</v>
      </c>
      <c r="E10" s="6" t="n">
        <v>0</v>
      </c>
      <c r="F10" s="6" t="n">
        <v>6714</v>
      </c>
      <c r="G10" s="6" t="n">
        <v>0</v>
      </c>
      <c r="H10" s="6" t="n">
        <v>0</v>
      </c>
      <c r="I10" s="6" t="n">
        <v>5.4732</v>
      </c>
      <c r="J10" s="6" t="n">
        <v>7.5118</v>
      </c>
      <c r="K10" s="6" t="n">
        <v>7.3147</v>
      </c>
      <c r="L10" s="6" t="n">
        <v>0</v>
      </c>
      <c r="M10" s="6" t="n">
        <v>4.082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5240.45</v>
      </c>
      <c r="C11" s="6" t="n">
        <v>2226.68</v>
      </c>
      <c r="D11" s="6" t="n">
        <v>371.5</v>
      </c>
      <c r="E11" s="6" t="n">
        <v>203</v>
      </c>
      <c r="F11" s="6" t="n">
        <v>2439.27</v>
      </c>
      <c r="G11" s="6" t="n">
        <v>0</v>
      </c>
      <c r="H11" s="6" t="n">
        <v>0</v>
      </c>
      <c r="I11" s="6" t="n">
        <v>4.1066</v>
      </c>
      <c r="J11" s="6" t="n">
        <v>7.9924</v>
      </c>
      <c r="K11" s="6" t="n">
        <v>3.7639</v>
      </c>
      <c r="L11" s="6" t="n">
        <v>3.2222</v>
      </c>
      <c r="M11" s="6" t="n">
        <v>2.9185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6089.5</v>
      </c>
      <c r="C12" s="6" t="n">
        <v>819</v>
      </c>
      <c r="D12" s="6" t="n">
        <v>2383</v>
      </c>
      <c r="E12" s="6" t="n">
        <v>241</v>
      </c>
      <c r="F12" s="6" t="n">
        <v>2646.5</v>
      </c>
      <c r="G12" s="6" t="n">
        <v>0</v>
      </c>
      <c r="H12" s="6" t="n">
        <v>0</v>
      </c>
      <c r="I12" s="6" t="n">
        <v>5.6837</v>
      </c>
      <c r="J12" s="6" t="n">
        <v>6.5995</v>
      </c>
      <c r="K12" s="6" t="n">
        <v>7.8647</v>
      </c>
      <c r="L12" s="6" t="n">
        <v>11.699</v>
      </c>
      <c r="M12" s="6" t="n">
        <v>4.2432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5283.04</v>
      </c>
      <c r="C13" s="6" t="n">
        <v>1680</v>
      </c>
      <c r="D13" s="6" t="n">
        <v>20050.54</v>
      </c>
      <c r="E13" s="6" t="n">
        <v>431</v>
      </c>
      <c r="F13" s="6" t="n">
        <v>3121.5</v>
      </c>
      <c r="G13" s="6" t="n">
        <v>0</v>
      </c>
      <c r="H13" s="6" t="n">
        <v>0</v>
      </c>
      <c r="I13" s="6" t="n">
        <v>13.1669</v>
      </c>
      <c r="J13" s="6" t="n">
        <v>21</v>
      </c>
      <c r="K13" s="6" t="n">
        <v>13.7126</v>
      </c>
      <c r="L13" s="6" t="n">
        <v>14.3667</v>
      </c>
      <c r="M13" s="6" t="n">
        <v>8.9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3889</v>
      </c>
      <c r="C14" s="6" t="n">
        <v>402.5</v>
      </c>
      <c r="D14" s="6" t="n">
        <v>947.8</v>
      </c>
      <c r="E14" s="6" t="n">
        <v>0</v>
      </c>
      <c r="F14" s="6" t="n">
        <v>2266.7</v>
      </c>
      <c r="G14" s="6" t="n">
        <v>48</v>
      </c>
      <c r="H14" s="6" t="n">
        <v>224</v>
      </c>
      <c r="I14" s="6" t="n">
        <v>5.4498</v>
      </c>
      <c r="J14" s="6" t="n">
        <v>11.5</v>
      </c>
      <c r="K14" s="6" t="n">
        <v>7.2406</v>
      </c>
      <c r="L14" s="6" t="n">
        <v>0</v>
      </c>
      <c r="M14" s="6" t="n">
        <v>4.4125</v>
      </c>
      <c r="N14" s="6" t="n">
        <v>8</v>
      </c>
      <c r="O14" s="6" t="n">
        <v>8</v>
      </c>
    </row>
    <row r="15" customFormat="false" ht="15.95" hidden="false" customHeight="true" outlineLevel="0" collapsed="false">
      <c r="A15" s="7" t="s">
        <v>23</v>
      </c>
      <c r="B15" s="8" t="n">
        <v>92901.3</v>
      </c>
      <c r="C15" s="8" t="n">
        <v>16161.18</v>
      </c>
      <c r="D15" s="8" t="n">
        <v>42597.15</v>
      </c>
      <c r="E15" s="8" t="n">
        <v>1010</v>
      </c>
      <c r="F15" s="8" t="n">
        <v>32445.97</v>
      </c>
      <c r="G15" s="8" t="n">
        <v>48</v>
      </c>
      <c r="H15" s="8" t="n">
        <v>639</v>
      </c>
      <c r="I15" s="8" t="n">
        <v>7.0965</v>
      </c>
      <c r="J15" s="8" t="n">
        <v>9.5606</v>
      </c>
      <c r="K15" s="8" t="n">
        <v>10.0865</v>
      </c>
      <c r="L15" s="8" t="n">
        <v>7.7932</v>
      </c>
      <c r="M15" s="8" t="n">
        <v>4.672</v>
      </c>
      <c r="N15" s="8" t="n">
        <v>8</v>
      </c>
      <c r="O15" s="8" t="n">
        <v>6.5673</v>
      </c>
    </row>
    <row r="16" customFormat="false" ht="15.95" hidden="false" customHeight="true" outlineLevel="0" collapsed="false">
      <c r="A16" s="9" t="s">
        <v>24</v>
      </c>
      <c r="B16" s="6" t="n">
        <v>4802.2</v>
      </c>
      <c r="C16" s="6" t="n">
        <v>0</v>
      </c>
      <c r="D16" s="6" t="n">
        <v>1483.2</v>
      </c>
      <c r="E16" s="6" t="n">
        <v>659</v>
      </c>
      <c r="F16" s="6" t="n">
        <v>1320</v>
      </c>
      <c r="G16" s="6" t="n">
        <v>0</v>
      </c>
      <c r="H16" s="6" t="n">
        <v>1340</v>
      </c>
      <c r="I16" s="6" t="n">
        <v>8.504</v>
      </c>
      <c r="J16" s="6" t="n">
        <v>0</v>
      </c>
      <c r="K16" s="6" t="n">
        <v>9.133</v>
      </c>
      <c r="L16" s="6" t="n">
        <v>9.8801</v>
      </c>
      <c r="M16" s="6" t="n">
        <v>6.666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9952.55</v>
      </c>
      <c r="C17" s="6" t="n">
        <v>123.8</v>
      </c>
      <c r="D17" s="6" t="n">
        <v>5679.3</v>
      </c>
      <c r="E17" s="6" t="n">
        <v>57.6</v>
      </c>
      <c r="F17" s="6" t="n">
        <v>3888.25</v>
      </c>
      <c r="G17" s="6" t="n">
        <v>21.9</v>
      </c>
      <c r="H17" s="6" t="n">
        <v>181.7</v>
      </c>
      <c r="I17" s="6" t="n">
        <v>7.6049</v>
      </c>
      <c r="J17" s="6" t="n">
        <v>12.38</v>
      </c>
      <c r="K17" s="6" t="n">
        <v>11.8393</v>
      </c>
      <c r="L17" s="6" t="n">
        <v>11.52</v>
      </c>
      <c r="M17" s="6" t="n">
        <v>5.0055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99</v>
      </c>
      <c r="C18" s="6" t="n">
        <v>0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1603</v>
      </c>
      <c r="J18" s="6" t="n">
        <v>0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0959.06</v>
      </c>
      <c r="C19" s="6" t="n">
        <v>0</v>
      </c>
      <c r="D19" s="6" t="n">
        <v>5952.5</v>
      </c>
      <c r="E19" s="6" t="n">
        <v>1219</v>
      </c>
      <c r="F19" s="6" t="n">
        <v>3727.56</v>
      </c>
      <c r="G19" s="6" t="n">
        <v>60</v>
      </c>
      <c r="H19" s="6" t="n">
        <v>0</v>
      </c>
      <c r="I19" s="6" t="n">
        <v>10.898</v>
      </c>
      <c r="J19" s="6" t="n">
        <v>0</v>
      </c>
      <c r="K19" s="6" t="n">
        <v>12.9854</v>
      </c>
      <c r="L19" s="6" t="n">
        <v>9.7131</v>
      </c>
      <c r="M19" s="6" t="n">
        <v>8.956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0886</v>
      </c>
      <c r="C20" s="6" t="n">
        <v>0</v>
      </c>
      <c r="D20" s="6" t="n">
        <v>8482</v>
      </c>
      <c r="E20" s="6" t="n">
        <v>551</v>
      </c>
      <c r="F20" s="6" t="n">
        <v>1596</v>
      </c>
      <c r="G20" s="6" t="n">
        <v>257</v>
      </c>
      <c r="H20" s="6" t="n">
        <v>0</v>
      </c>
      <c r="I20" s="6" t="n">
        <v>9.1811</v>
      </c>
      <c r="J20" s="6" t="n">
        <v>0</v>
      </c>
      <c r="K20" s="6" t="n">
        <v>12.5214</v>
      </c>
      <c r="L20" s="6" t="n">
        <v>11.3608</v>
      </c>
      <c r="M20" s="6" t="n">
        <v>3.6876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862.52</v>
      </c>
      <c r="C22" s="6" t="n">
        <v>965.6</v>
      </c>
      <c r="D22" s="6" t="n">
        <v>2747.7</v>
      </c>
      <c r="E22" s="6" t="n">
        <v>0</v>
      </c>
      <c r="F22" s="6" t="n">
        <v>3149.22</v>
      </c>
      <c r="G22" s="6" t="n">
        <v>0</v>
      </c>
      <c r="H22" s="6" t="n">
        <v>0</v>
      </c>
      <c r="I22" s="6" t="n">
        <v>8.411</v>
      </c>
      <c r="J22" s="6" t="n">
        <v>8.8995</v>
      </c>
      <c r="K22" s="6" t="n">
        <v>13.5421</v>
      </c>
      <c r="L22" s="6" t="n">
        <v>0</v>
      </c>
      <c r="M22" s="6" t="n">
        <v>6.2423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8517.89</v>
      </c>
      <c r="C23" s="6" t="n">
        <v>50</v>
      </c>
      <c r="D23" s="6" t="n">
        <v>14048.47</v>
      </c>
      <c r="E23" s="6" t="n">
        <v>323.79</v>
      </c>
      <c r="F23" s="6" t="n">
        <v>4095.63</v>
      </c>
      <c r="G23" s="6" t="n">
        <v>0</v>
      </c>
      <c r="H23" s="6" t="n">
        <v>0</v>
      </c>
      <c r="I23" s="6" t="n">
        <v>12.6411</v>
      </c>
      <c r="J23" s="6" t="n">
        <v>10</v>
      </c>
      <c r="K23" s="6" t="n">
        <v>14.1503</v>
      </c>
      <c r="L23" s="6" t="n">
        <v>9.3852</v>
      </c>
      <c r="M23" s="6" t="n">
        <v>9.4675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86997.02</v>
      </c>
      <c r="C24" s="8" t="n">
        <v>1264</v>
      </c>
      <c r="D24" s="8" t="n">
        <v>52845.37</v>
      </c>
      <c r="E24" s="8" t="n">
        <v>2823.39</v>
      </c>
      <c r="F24" s="8" t="n">
        <v>27562.66</v>
      </c>
      <c r="G24" s="8" t="n">
        <v>343.9</v>
      </c>
      <c r="H24" s="8" t="n">
        <v>2157.7</v>
      </c>
      <c r="I24" s="8" t="n">
        <v>10.2967</v>
      </c>
      <c r="J24" s="8" t="n">
        <v>8.8702</v>
      </c>
      <c r="K24" s="8" t="n">
        <v>13.6962</v>
      </c>
      <c r="L24" s="8" t="n">
        <v>9.7493</v>
      </c>
      <c r="M24" s="8" t="n">
        <v>7.1677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4709</v>
      </c>
      <c r="C25" s="6" t="n">
        <v>0</v>
      </c>
      <c r="D25" s="6" t="n">
        <v>2985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7049</v>
      </c>
      <c r="J25" s="6" t="n">
        <v>0</v>
      </c>
      <c r="K25" s="6" t="n">
        <v>16.109</v>
      </c>
      <c r="L25" s="6" t="n">
        <v>0</v>
      </c>
      <c r="M25" s="6" t="n">
        <v>10.8907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2881.5</v>
      </c>
      <c r="C26" s="6" t="n">
        <v>0</v>
      </c>
      <c r="D26" s="6" t="n">
        <v>19370</v>
      </c>
      <c r="E26" s="6" t="n">
        <v>0</v>
      </c>
      <c r="F26" s="6" t="n">
        <v>3461.5</v>
      </c>
      <c r="G26" s="6" t="n">
        <v>50</v>
      </c>
      <c r="H26" s="6" t="n">
        <v>0</v>
      </c>
      <c r="I26" s="6" t="n">
        <v>13.7882</v>
      </c>
      <c r="J26" s="6" t="n">
        <v>0</v>
      </c>
      <c r="K26" s="6" t="n">
        <v>16.4683</v>
      </c>
      <c r="L26" s="6" t="n">
        <v>0</v>
      </c>
      <c r="M26" s="6" t="n">
        <v>7.2828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360</v>
      </c>
      <c r="C27" s="6" t="n">
        <v>0</v>
      </c>
      <c r="D27" s="6" t="n">
        <v>0</v>
      </c>
      <c r="E27" s="6" t="n">
        <v>0</v>
      </c>
      <c r="F27" s="6" t="n">
        <v>36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380</v>
      </c>
      <c r="C29" s="6" t="n">
        <v>0</v>
      </c>
      <c r="D29" s="6" t="n">
        <v>360</v>
      </c>
      <c r="E29" s="6" t="n">
        <v>0</v>
      </c>
      <c r="F29" s="6" t="n">
        <v>3010</v>
      </c>
      <c r="G29" s="6" t="n">
        <v>0</v>
      </c>
      <c r="H29" s="6" t="n">
        <v>10</v>
      </c>
      <c r="I29" s="6" t="n">
        <v>7.2191</v>
      </c>
      <c r="J29" s="6" t="n">
        <v>0</v>
      </c>
      <c r="K29" s="6" t="n">
        <v>15.5172</v>
      </c>
      <c r="L29" s="6" t="n">
        <v>0</v>
      </c>
      <c r="M29" s="6" t="n">
        <v>6.8409</v>
      </c>
      <c r="N29" s="6" t="n">
        <v>0</v>
      </c>
      <c r="O29" s="6" t="n">
        <v>2</v>
      </c>
    </row>
    <row r="30" customFormat="false" ht="15.95" hidden="false" customHeight="true" outlineLevel="0" collapsed="false">
      <c r="A30" s="9" t="s">
        <v>38</v>
      </c>
      <c r="B30" s="6" t="n">
        <v>385</v>
      </c>
      <c r="C30" s="6" t="n">
        <v>155</v>
      </c>
      <c r="D30" s="6" t="n">
        <v>0</v>
      </c>
      <c r="E30" s="6" t="n">
        <v>0</v>
      </c>
      <c r="F30" s="6" t="n">
        <v>120</v>
      </c>
      <c r="G30" s="6" t="n">
        <v>0</v>
      </c>
      <c r="H30" s="6" t="n">
        <v>110</v>
      </c>
      <c r="I30" s="6" t="n">
        <v>6.7544</v>
      </c>
      <c r="J30" s="6" t="n">
        <v>11.9231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1540.1</v>
      </c>
      <c r="C31" s="6" t="n">
        <v>0</v>
      </c>
      <c r="D31" s="6" t="n">
        <v>8799.1</v>
      </c>
      <c r="E31" s="6" t="n">
        <v>0</v>
      </c>
      <c r="F31" s="6" t="n">
        <v>2741</v>
      </c>
      <c r="G31" s="6" t="n">
        <v>0</v>
      </c>
      <c r="H31" s="6" t="n">
        <v>0</v>
      </c>
      <c r="I31" s="6" t="n">
        <v>14.005</v>
      </c>
      <c r="J31" s="6" t="n">
        <v>0</v>
      </c>
      <c r="K31" s="6" t="n">
        <v>18.4236</v>
      </c>
      <c r="L31" s="6" t="n">
        <v>0</v>
      </c>
      <c r="M31" s="6" t="n">
        <v>7.912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877.21</v>
      </c>
      <c r="C32" s="6" t="n">
        <v>0</v>
      </c>
      <c r="D32" s="6" t="n">
        <v>2277.41</v>
      </c>
      <c r="E32" s="6" t="n">
        <v>0</v>
      </c>
      <c r="F32" s="6" t="n">
        <v>2599.8</v>
      </c>
      <c r="G32" s="6" t="n">
        <v>0</v>
      </c>
      <c r="H32" s="6" t="n">
        <v>0</v>
      </c>
      <c r="I32" s="6" t="n">
        <v>10.3697</v>
      </c>
      <c r="J32" s="6" t="n">
        <v>0</v>
      </c>
      <c r="K32" s="6" t="n">
        <v>16.0121</v>
      </c>
      <c r="L32" s="6" t="n">
        <v>0</v>
      </c>
      <c r="M32" s="6" t="n">
        <v>7.923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495</v>
      </c>
      <c r="C33" s="6" t="n">
        <v>0</v>
      </c>
      <c r="D33" s="6" t="n">
        <v>11</v>
      </c>
      <c r="E33" s="6" t="n">
        <v>0</v>
      </c>
      <c r="F33" s="6" t="n">
        <v>3484</v>
      </c>
      <c r="G33" s="6" t="n">
        <v>0</v>
      </c>
      <c r="H33" s="6" t="n">
        <v>0</v>
      </c>
      <c r="I33" s="6" t="n">
        <v>7.1736</v>
      </c>
      <c r="J33" s="6" t="n">
        <v>0</v>
      </c>
      <c r="K33" s="6" t="n">
        <v>0.9483</v>
      </c>
      <c r="L33" s="6" t="n">
        <v>0</v>
      </c>
      <c r="M33" s="6" t="n">
        <v>7.3255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53417.81</v>
      </c>
      <c r="C34" s="8" t="n">
        <v>155</v>
      </c>
      <c r="D34" s="8" t="n">
        <v>33802.51</v>
      </c>
      <c r="E34" s="8" t="n">
        <v>0</v>
      </c>
      <c r="F34" s="8" t="n">
        <v>19290.3</v>
      </c>
      <c r="G34" s="8" t="n">
        <v>50</v>
      </c>
      <c r="H34" s="8" t="n">
        <v>120</v>
      </c>
      <c r="I34" s="8" t="n">
        <v>11.7756</v>
      </c>
      <c r="J34" s="8" t="n">
        <v>11.9231</v>
      </c>
      <c r="K34" s="8" t="n">
        <v>16.766</v>
      </c>
      <c r="L34" s="8" t="n">
        <v>0</v>
      </c>
      <c r="M34" s="8" t="n">
        <v>7.7966</v>
      </c>
      <c r="N34" s="8" t="n">
        <v>6.25</v>
      </c>
      <c r="O34" s="8" t="n">
        <v>4.8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33316.13</v>
      </c>
      <c r="C42" s="27" t="n">
        <v>17580.18</v>
      </c>
      <c r="D42" s="27" t="n">
        <v>129245.03</v>
      </c>
      <c r="E42" s="27" t="n">
        <v>3833.39</v>
      </c>
      <c r="F42" s="27" t="n">
        <v>79298.93</v>
      </c>
      <c r="G42" s="27" t="n">
        <v>441.9</v>
      </c>
      <c r="H42" s="27" t="n">
        <v>2916.7</v>
      </c>
      <c r="I42" s="27" t="n">
        <v>8.9474</v>
      </c>
      <c r="J42" s="27" t="n">
        <v>9.5239</v>
      </c>
      <c r="K42" s="27" t="n">
        <v>12.7994</v>
      </c>
      <c r="L42" s="27" t="n">
        <v>9.1445</v>
      </c>
      <c r="M42" s="27" t="n">
        <v>5.9784</v>
      </c>
      <c r="N42" s="27" t="n">
        <v>8.3377</v>
      </c>
      <c r="O42" s="27" t="n">
        <v>7.358</v>
      </c>
      <c r="P42" s="28"/>
      <c r="Q42" s="28"/>
      <c r="R42" s="28"/>
    </row>
    <row r="43" customFormat="false" ht="15.95" hidden="false" customHeight="true" outlineLevel="0" collapsed="false">
      <c r="A43" s="9" t="s">
        <v>51</v>
      </c>
      <c r="B43" s="31" t="n">
        <v>318719</v>
      </c>
      <c r="C43" s="31" t="n">
        <v>11276</v>
      </c>
      <c r="D43" s="31" t="n">
        <v>123773</v>
      </c>
      <c r="E43" s="31" t="n">
        <v>2367</v>
      </c>
      <c r="F43" s="31" t="n">
        <v>179534</v>
      </c>
      <c r="G43" s="31" t="n">
        <v>790</v>
      </c>
      <c r="H43" s="31" t="n">
        <v>1221</v>
      </c>
      <c r="I43" s="31" t="n">
        <v>7.4456</v>
      </c>
      <c r="J43" s="31" t="n">
        <v>7.1512</v>
      </c>
      <c r="K43" s="31" t="n">
        <v>12.172</v>
      </c>
      <c r="L43" s="31" t="n">
        <v>4.6384</v>
      </c>
      <c r="M43" s="31" t="n">
        <v>5.9745</v>
      </c>
      <c r="N43" s="31" t="n">
        <v>8.4582</v>
      </c>
      <c r="O43" s="31" t="n">
        <v>5.272</v>
      </c>
      <c r="P43" s="28"/>
      <c r="Q43" s="28"/>
      <c r="R43" s="28"/>
    </row>
    <row r="44" customFormat="false" ht="15.95" hidden="false" customHeight="true" outlineLevel="0" collapsed="false">
      <c r="A44" s="7" t="s">
        <v>52</v>
      </c>
      <c r="B44" s="33" t="n">
        <v>-85402.87</v>
      </c>
      <c r="C44" s="33" t="n">
        <v>6304.18</v>
      </c>
      <c r="D44" s="33" t="n">
        <v>5472.03</v>
      </c>
      <c r="E44" s="33" t="n">
        <v>1466.39</v>
      </c>
      <c r="F44" s="33" t="n">
        <v>-100235.07</v>
      </c>
      <c r="G44" s="33" t="n">
        <v>-348.1</v>
      </c>
      <c r="H44" s="33" t="n">
        <v>1695.7</v>
      </c>
      <c r="I44" s="33" t="n">
        <v>1.5018</v>
      </c>
      <c r="J44" s="33" t="n">
        <v>2.3727</v>
      </c>
      <c r="K44" s="33" t="n">
        <v>0.6275</v>
      </c>
      <c r="L44" s="33" t="n">
        <v>4.5061</v>
      </c>
      <c r="M44" s="33" t="n">
        <v>0.0039</v>
      </c>
      <c r="N44" s="33" t="n">
        <v>-0.1205</v>
      </c>
      <c r="O44" s="33" t="n">
        <v>2.086</v>
      </c>
      <c r="P44" s="28"/>
      <c r="Q44" s="28"/>
      <c r="R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2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2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4919</v>
      </c>
      <c r="H27" s="6" t="n">
        <v>1409.5</v>
      </c>
      <c r="I27" s="6" t="n">
        <v>5.452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4919</v>
      </c>
      <c r="H32" s="8" t="n">
        <v>1409.5</v>
      </c>
      <c r="I32" s="8" t="n">
        <v>5.452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600</v>
      </c>
      <c r="D33" s="6" t="n">
        <v>1600</v>
      </c>
      <c r="E33" s="6" t="n">
        <v>160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700</v>
      </c>
      <c r="D34" s="6" t="n">
        <v>70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300</v>
      </c>
      <c r="D39" s="8" t="n">
        <v>2300</v>
      </c>
      <c r="E39" s="8" t="n">
        <v>1600</v>
      </c>
      <c r="F39" s="8" t="n">
        <v>200</v>
      </c>
      <c r="G39" s="8" t="n">
        <v>0</v>
      </c>
      <c r="H39" s="8" t="n">
        <v>0</v>
      </c>
      <c r="I39" s="8" t="n">
        <v>0</v>
      </c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0</v>
      </c>
      <c r="B40" s="27" t="n">
        <v>5364</v>
      </c>
      <c r="C40" s="27" t="n">
        <v>5014</v>
      </c>
      <c r="D40" s="27" t="n">
        <v>5014</v>
      </c>
      <c r="E40" s="27" t="n">
        <v>4185</v>
      </c>
      <c r="F40" s="27" t="n">
        <v>2785</v>
      </c>
      <c r="G40" s="27" t="n">
        <v>4919</v>
      </c>
      <c r="H40" s="27" t="n">
        <v>1409.5</v>
      </c>
      <c r="I40" s="27" t="n">
        <v>3.368</v>
      </c>
      <c r="J40" s="27" t="n">
        <v>1325</v>
      </c>
      <c r="K40" s="27" t="n">
        <v>301.55</v>
      </c>
      <c r="L40" s="27" t="n">
        <v>2.2758</v>
      </c>
      <c r="M40" s="28"/>
      <c r="N40" s="28"/>
    </row>
    <row r="41" customFormat="false" ht="15" hidden="false" customHeight="true" outlineLevel="0" collapsed="false">
      <c r="A41" s="9" t="s">
        <v>51</v>
      </c>
      <c r="B41" s="31" t="n">
        <v>5594</v>
      </c>
      <c r="C41" s="31" t="n">
        <v>5594</v>
      </c>
      <c r="D41" s="31" t="n">
        <v>5594</v>
      </c>
      <c r="E41" s="31" t="n">
        <v>4650</v>
      </c>
      <c r="F41" s="31" t="n">
        <v>2750</v>
      </c>
      <c r="G41" s="31" t="n">
        <v>4100</v>
      </c>
      <c r="H41" s="31" t="n">
        <v>1560</v>
      </c>
      <c r="I41" s="31"/>
      <c r="J41" s="31" t="n">
        <v>2200</v>
      </c>
      <c r="K41" s="31" t="n">
        <v>365</v>
      </c>
      <c r="L41" s="31"/>
      <c r="M41" s="28"/>
      <c r="N41" s="28"/>
    </row>
    <row r="42" customFormat="false" ht="15" hidden="false" customHeight="true" outlineLevel="0" collapsed="false">
      <c r="A42" s="7" t="s">
        <v>52</v>
      </c>
      <c r="B42" s="33" t="n">
        <v>-230</v>
      </c>
      <c r="C42" s="33" t="n">
        <v>-580</v>
      </c>
      <c r="D42" s="33" t="n">
        <v>-580</v>
      </c>
      <c r="E42" s="33" t="n">
        <v>-465</v>
      </c>
      <c r="F42" s="33" t="n">
        <v>35</v>
      </c>
      <c r="G42" s="33" t="n">
        <v>819</v>
      </c>
      <c r="H42" s="33" t="n">
        <v>-150.5</v>
      </c>
      <c r="I42" s="33" t="n">
        <v>3.368</v>
      </c>
      <c r="J42" s="33" t="n">
        <v>-875</v>
      </c>
      <c r="K42" s="33" t="n">
        <v>-63.45</v>
      </c>
      <c r="L42" s="33" t="n">
        <v>2.2758</v>
      </c>
      <c r="M42" s="28"/>
      <c r="N42" s="28"/>
    </row>
    <row r="43" customFormat="false" ht="5.2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73</v>
      </c>
      <c r="D11" s="6" t="n">
        <v>85.5799</v>
      </c>
      <c r="E11" s="6" t="n">
        <v>8510</v>
      </c>
      <c r="F11" s="6" t="n">
        <v>311.7216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77</v>
      </c>
      <c r="D14" s="8" t="n">
        <v>92.6164</v>
      </c>
      <c r="E14" s="8" t="n">
        <v>13601</v>
      </c>
      <c r="F14" s="8" t="n">
        <v>235.7192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670</v>
      </c>
      <c r="K18" s="6" t="n">
        <v>155.466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5</v>
      </c>
      <c r="D23" s="8" t="n">
        <v>99.8677</v>
      </c>
      <c r="E23" s="8" t="n">
        <v>47939.86</v>
      </c>
      <c r="F23" s="8" t="n">
        <v>211.655</v>
      </c>
      <c r="G23" s="8" t="n">
        <v>9468</v>
      </c>
      <c r="H23" s="8" t="n">
        <v>9468</v>
      </c>
      <c r="I23" s="8" t="n">
        <v>100</v>
      </c>
      <c r="J23" s="8" t="n">
        <v>194571.08</v>
      </c>
      <c r="K23" s="8" t="n">
        <v>205.5039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4</v>
      </c>
      <c r="I24" s="6" t="n">
        <v>98.861</v>
      </c>
      <c r="J24" s="6" t="n">
        <v>11162</v>
      </c>
      <c r="K24" s="6" t="n">
        <v>257.188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5</v>
      </c>
      <c r="D25" s="6" t="n">
        <v>97.8261</v>
      </c>
      <c r="E25" s="6" t="n">
        <v>90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3</v>
      </c>
      <c r="D29" s="6" t="n">
        <v>97.0588</v>
      </c>
      <c r="E29" s="6" t="n">
        <v>715</v>
      </c>
      <c r="F29" s="6" t="n">
        <v>216.6667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363.99</v>
      </c>
      <c r="K31" s="6" t="n">
        <v>278.263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39.58</v>
      </c>
      <c r="D33" s="8" t="n">
        <v>99.4471</v>
      </c>
      <c r="E33" s="8" t="n">
        <v>16013.08</v>
      </c>
      <c r="F33" s="8" t="n">
        <v>296.7693</v>
      </c>
      <c r="G33" s="8" t="n">
        <v>5046.51</v>
      </c>
      <c r="H33" s="8" t="n">
        <v>5040.51</v>
      </c>
      <c r="I33" s="8" t="n">
        <v>99.8811</v>
      </c>
      <c r="J33" s="8" t="n">
        <v>103042.99</v>
      </c>
      <c r="K33" s="8" t="n">
        <v>204.429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8.08</v>
      </c>
      <c r="C42" s="27" t="n">
        <v>3566.08</v>
      </c>
      <c r="D42" s="27" t="n">
        <v>98.5628</v>
      </c>
      <c r="E42" s="27" t="n">
        <v>81152.2</v>
      </c>
      <c r="F42" s="27" t="n">
        <v>227.567</v>
      </c>
      <c r="G42" s="27" t="n">
        <v>19577.48</v>
      </c>
      <c r="H42" s="27" t="n">
        <v>19571.48</v>
      </c>
      <c r="I42" s="27" t="n">
        <v>99.9</v>
      </c>
      <c r="J42" s="27" t="n">
        <v>397460</v>
      </c>
      <c r="K42" s="27" t="n">
        <v>203.0812</v>
      </c>
      <c r="L42" s="28"/>
      <c r="M42" s="28"/>
    </row>
    <row r="43" customFormat="false" ht="15" hidden="false" customHeight="true" outlineLevel="0" collapsed="false">
      <c r="A43" s="9" t="s">
        <v>51</v>
      </c>
      <c r="B43" s="31" t="n">
        <v>3490</v>
      </c>
      <c r="C43" s="31" t="n">
        <v>3442</v>
      </c>
      <c r="D43" s="31" t="n">
        <v>98.6246</v>
      </c>
      <c r="E43" s="31" t="n">
        <v>85061</v>
      </c>
      <c r="F43" s="31" t="n">
        <v>245</v>
      </c>
      <c r="G43" s="31" t="n">
        <v>18966</v>
      </c>
      <c r="H43" s="31" t="n">
        <v>18661</v>
      </c>
      <c r="I43" s="31" t="n">
        <v>98.3919</v>
      </c>
      <c r="J43" s="31" t="n">
        <v>387030</v>
      </c>
      <c r="K43" s="31" t="n">
        <v>207</v>
      </c>
      <c r="L43" s="28"/>
      <c r="M43" s="28"/>
    </row>
    <row r="44" customFormat="false" ht="15" hidden="false" customHeight="true" outlineLevel="0" collapsed="false">
      <c r="A44" s="7" t="s">
        <v>52</v>
      </c>
      <c r="B44" s="33" t="n">
        <v>128.08</v>
      </c>
      <c r="C44" s="33" t="n">
        <v>124.08</v>
      </c>
      <c r="D44" s="33" t="n">
        <v>-0.0618</v>
      </c>
      <c r="E44" s="33" t="n">
        <v>-3908.8</v>
      </c>
      <c r="F44" s="33" t="n">
        <v>-17.433</v>
      </c>
      <c r="G44" s="33" t="n">
        <v>611.48</v>
      </c>
      <c r="H44" s="33" t="n">
        <v>910.48</v>
      </c>
      <c r="I44" s="33" t="n">
        <v>1.5775</v>
      </c>
      <c r="J44" s="33" t="n">
        <v>10430</v>
      </c>
      <c r="K44" s="33" t="n">
        <v>-3.9188</v>
      </c>
      <c r="L44" s="28"/>
      <c r="M44" s="28"/>
    </row>
    <row r="45" customFormat="false" ht="4.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S53" activeCellId="0" sqref="S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17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1077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38583</v>
      </c>
      <c r="N6" s="6" t="n">
        <v>138.7878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4147</v>
      </c>
      <c r="N7" s="6" t="n">
        <v>97.5629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50086</v>
      </c>
      <c r="M8" s="6" t="n">
        <v>45187</v>
      </c>
      <c r="N8" s="6" t="n">
        <v>90.218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47270</v>
      </c>
      <c r="N9" s="6" t="n">
        <v>94.9406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78503</v>
      </c>
      <c r="N10" s="6" t="n">
        <v>88.0296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36464</v>
      </c>
      <c r="N11" s="6" t="n">
        <v>84.5248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0790</v>
      </c>
      <c r="N13" s="6" t="n">
        <v>111.0407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0220</v>
      </c>
      <c r="L14" s="8" t="n">
        <v>399633</v>
      </c>
      <c r="M14" s="8" t="n">
        <v>394399</v>
      </c>
      <c r="N14" s="8" t="n">
        <v>98.6903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002</v>
      </c>
      <c r="N15" s="6" t="n">
        <v>103.9535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3355</v>
      </c>
      <c r="D16" s="6" t="n">
        <v>114.4853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4926</v>
      </c>
      <c r="N16" s="6" t="n">
        <v>79.3106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3451</v>
      </c>
      <c r="N18" s="6" t="n">
        <v>98.2832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795</v>
      </c>
      <c r="N19" s="6" t="n">
        <v>88.674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49298</v>
      </c>
      <c r="N20" s="6" t="n">
        <v>98.3639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4958</v>
      </c>
      <c r="C21" s="6" t="n">
        <v>17356</v>
      </c>
      <c r="D21" s="6" t="n">
        <v>116.0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3184</v>
      </c>
      <c r="N21" s="6" t="n">
        <v>100.8524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736.8</v>
      </c>
      <c r="N22" s="6" t="n">
        <v>101.1383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2724</v>
      </c>
      <c r="D23" s="8" t="n">
        <v>109.6068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2608.8</v>
      </c>
      <c r="N23" s="8" t="n">
        <v>95.1608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6" t="n">
        <v>31028</v>
      </c>
      <c r="M24" s="6" t="n">
        <v>13988</v>
      </c>
      <c r="N24" s="6" t="n">
        <v>45.0819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9487.7</v>
      </c>
      <c r="D25" s="6" t="n">
        <v>112.2141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20098</v>
      </c>
      <c r="N25" s="6" t="n">
        <v>93.4791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289</v>
      </c>
      <c r="D26" s="6" t="n">
        <v>93.813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5750</v>
      </c>
      <c r="N26" s="6" t="n">
        <v>75.5089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6682.2</v>
      </c>
      <c r="N27" s="6" t="n">
        <v>88.986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752</v>
      </c>
      <c r="C28" s="6" t="n">
        <v>7392</v>
      </c>
      <c r="D28" s="6" t="n">
        <v>95.35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27125</v>
      </c>
      <c r="N28" s="6" t="n">
        <v>73.5095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389</v>
      </c>
      <c r="N29" s="6" t="n">
        <v>82.413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0060</v>
      </c>
      <c r="D30" s="6" t="n">
        <v>85.566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6" t="n">
        <v>26112</v>
      </c>
      <c r="M30" s="6" t="n">
        <v>14891</v>
      </c>
      <c r="N30" s="6" t="n">
        <v>57.027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6" t="n">
        <v>26627</v>
      </c>
      <c r="M31" s="6" t="n">
        <v>22113</v>
      </c>
      <c r="N31" s="6" t="n">
        <v>83.0473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15773</v>
      </c>
      <c r="N32" s="6" t="n">
        <v>74.6898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50058.5</v>
      </c>
      <c r="D33" s="8" t="n">
        <v>96.5895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41809.2</v>
      </c>
      <c r="N33" s="8" t="n">
        <v>72.283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16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684</v>
      </c>
      <c r="D36" s="6" t="n">
        <v>96.2286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100</v>
      </c>
      <c r="K36" s="6" t="n">
        <v>10680</v>
      </c>
      <c r="L36" s="36" t="n">
        <v>7050</v>
      </c>
      <c r="M36" s="6" t="n">
        <v>3330</v>
      </c>
      <c r="N36" s="6" t="n">
        <v>47.234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03</v>
      </c>
      <c r="D37" s="6" t="n">
        <v>102.2903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4241</v>
      </c>
      <c r="K37" s="6" t="n">
        <v>3870</v>
      </c>
      <c r="L37" s="36" t="n">
        <v>10764</v>
      </c>
      <c r="M37" s="6" t="n">
        <v>2534</v>
      </c>
      <c r="N37" s="6" t="n">
        <v>23.5414</v>
      </c>
      <c r="O37" s="6" t="n">
        <v>61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870</v>
      </c>
      <c r="N39" s="6" t="n">
        <v>108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497</v>
      </c>
      <c r="D40" s="8" t="n">
        <v>101.203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5641</v>
      </c>
      <c r="K40" s="8" t="n">
        <v>37850</v>
      </c>
      <c r="L40" s="8" t="n">
        <v>21344</v>
      </c>
      <c r="M40" s="8" t="n">
        <v>9405</v>
      </c>
      <c r="N40" s="8" t="n">
        <v>44.0639</v>
      </c>
      <c r="O40" s="8" t="n">
        <v>133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4802</v>
      </c>
      <c r="C41" s="27" t="n">
        <v>366165.5</v>
      </c>
      <c r="D41" s="27" t="n">
        <v>103.2028</v>
      </c>
      <c r="E41" s="27" t="n">
        <v>369.8</v>
      </c>
      <c r="F41" s="27" t="n">
        <v>183.7</v>
      </c>
      <c r="G41" s="27" t="n">
        <v>757.4</v>
      </c>
      <c r="H41" s="27" t="n">
        <v>3419</v>
      </c>
      <c r="I41" s="27" t="n">
        <v>543</v>
      </c>
      <c r="J41" s="27" t="n">
        <v>119540.25</v>
      </c>
      <c r="K41" s="27" t="n">
        <v>1115848</v>
      </c>
      <c r="L41" s="27" t="n">
        <v>1103296.8</v>
      </c>
      <c r="M41" s="27" t="n">
        <v>1008222</v>
      </c>
      <c r="N41" s="27" t="n">
        <v>91.3827</v>
      </c>
      <c r="O41" s="27" t="n">
        <v>13268</v>
      </c>
      <c r="P41" s="27" t="n">
        <v>5112</v>
      </c>
      <c r="Q41" s="28"/>
      <c r="R41" s="28"/>
    </row>
    <row r="42" customFormat="false" ht="15.95" hidden="false" customHeight="true" outlineLevel="0" collapsed="false">
      <c r="A42" s="9" t="s">
        <v>51</v>
      </c>
      <c r="B42" s="30" t="n">
        <v>353333</v>
      </c>
      <c r="C42" s="31" t="n">
        <v>364383</v>
      </c>
      <c r="D42" s="31" t="n">
        <v>103.1274</v>
      </c>
      <c r="E42" s="31" t="n">
        <v>321</v>
      </c>
      <c r="F42" s="31" t="n">
        <v>590</v>
      </c>
      <c r="G42" s="31"/>
      <c r="H42" s="31" t="n">
        <v>8757</v>
      </c>
      <c r="I42" s="31" t="n">
        <v>3194</v>
      </c>
      <c r="J42" s="31"/>
      <c r="K42" s="31" t="n">
        <v>1065897</v>
      </c>
      <c r="L42" s="30" t="n">
        <v>1105098</v>
      </c>
      <c r="M42" s="31" t="n">
        <v>1177792</v>
      </c>
      <c r="N42" s="31" t="n">
        <v>106.5781</v>
      </c>
      <c r="O42" s="31" t="n">
        <v>15860</v>
      </c>
      <c r="P42" s="31" t="n">
        <v>3704</v>
      </c>
      <c r="Q42" s="28"/>
      <c r="R42" s="28"/>
    </row>
    <row r="43" customFormat="false" ht="15.95" hidden="false" customHeight="true" outlineLevel="0" collapsed="false">
      <c r="A43" s="7" t="s">
        <v>52</v>
      </c>
      <c r="B43" s="33" t="n">
        <v>1469</v>
      </c>
      <c r="C43" s="33" t="n">
        <v>1782.5</v>
      </c>
      <c r="D43" s="33" t="n">
        <v>0.0754</v>
      </c>
      <c r="E43" s="33" t="n">
        <v>48.8</v>
      </c>
      <c r="F43" s="33" t="n">
        <v>-406.3</v>
      </c>
      <c r="G43" s="33" t="n">
        <v>757.4</v>
      </c>
      <c r="H43" s="33" t="n">
        <v>-5338</v>
      </c>
      <c r="I43" s="33" t="n">
        <v>-2651</v>
      </c>
      <c r="J43" s="33" t="n">
        <v>119540.25</v>
      </c>
      <c r="K43" s="33" t="n">
        <v>49951</v>
      </c>
      <c r="L43" s="33" t="n">
        <v>-1801.2</v>
      </c>
      <c r="M43" s="33" t="n">
        <v>-169570</v>
      </c>
      <c r="N43" s="33" t="n">
        <v>-15.1954</v>
      </c>
      <c r="O43" s="33" t="n">
        <v>-2592</v>
      </c>
      <c r="P43" s="33" t="n">
        <v>1408</v>
      </c>
      <c r="Q43" s="28"/>
      <c r="R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17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226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6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608.5</v>
      </c>
      <c r="C14" s="39" t="n">
        <v>25545</v>
      </c>
      <c r="D14" s="8" t="n">
        <v>19776.94</v>
      </c>
      <c r="E14" s="8" t="n">
        <v>77.42</v>
      </c>
      <c r="F14" s="8" t="n">
        <v>226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6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437</v>
      </c>
      <c r="E20" s="6" t="n">
        <v>101.9665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0200</v>
      </c>
      <c r="J21" s="6" t="n">
        <v>201</v>
      </c>
      <c r="K21" s="6" t="n">
        <v>12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718</v>
      </c>
      <c r="C23" s="39" t="n">
        <v>31620</v>
      </c>
      <c r="D23" s="8" t="n">
        <v>29289.63</v>
      </c>
      <c r="E23" s="8" t="n">
        <v>92.6301</v>
      </c>
      <c r="F23" s="8" t="n">
        <v>0</v>
      </c>
      <c r="G23" s="8" t="n">
        <v>79296.39</v>
      </c>
      <c r="H23" s="39" t="n">
        <v>145178</v>
      </c>
      <c r="I23" s="8" t="n">
        <v>181839</v>
      </c>
      <c r="J23" s="8" t="n">
        <v>125.2524</v>
      </c>
      <c r="K23" s="8" t="n">
        <v>12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6" t="n">
        <v>17915</v>
      </c>
      <c r="D28" s="6" t="n">
        <v>12666</v>
      </c>
      <c r="E28" s="6" t="n">
        <v>70.7005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216</v>
      </c>
      <c r="C30" s="36" t="n">
        <v>8055</v>
      </c>
      <c r="D30" s="6" t="n">
        <v>5890</v>
      </c>
      <c r="E30" s="6" t="n">
        <v>73.1223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530</v>
      </c>
      <c r="C33" s="39" t="n">
        <v>92356</v>
      </c>
      <c r="D33" s="8" t="n">
        <v>74453</v>
      </c>
      <c r="E33" s="8" t="n">
        <v>80.6152</v>
      </c>
      <c r="F33" s="8" t="n">
        <v>0</v>
      </c>
      <c r="G33" s="8" t="n">
        <v>215320</v>
      </c>
      <c r="H33" s="39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6" t="n">
        <v>9764</v>
      </c>
      <c r="D34" s="6" t="n">
        <v>5430</v>
      </c>
      <c r="E34" s="6" t="n">
        <v>55.6125</v>
      </c>
      <c r="F34" s="6" t="n">
        <v>9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6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321</v>
      </c>
      <c r="E37" s="6" t="n">
        <v>78.872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827.5</v>
      </c>
      <c r="C40" s="39" t="n">
        <v>50914</v>
      </c>
      <c r="D40" s="8" t="n">
        <v>43538.63</v>
      </c>
      <c r="E40" s="8" t="n">
        <v>85.5141</v>
      </c>
      <c r="F40" s="8" t="n">
        <v>9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1684</v>
      </c>
      <c r="C41" s="40" t="n">
        <v>200435</v>
      </c>
      <c r="D41" s="27" t="n">
        <v>167058.2</v>
      </c>
      <c r="E41" s="27" t="n">
        <v>83.3478</v>
      </c>
      <c r="F41" s="27" t="n">
        <v>235</v>
      </c>
      <c r="G41" s="27" t="n">
        <v>440143.39</v>
      </c>
      <c r="H41" s="40" t="n">
        <v>580867</v>
      </c>
      <c r="I41" s="27" t="n">
        <v>597764</v>
      </c>
      <c r="J41" s="27" t="n">
        <v>102.9089</v>
      </c>
      <c r="K41" s="27" t="n">
        <v>1200</v>
      </c>
      <c r="L41" s="28"/>
      <c r="M41" s="28"/>
    </row>
    <row r="42" customFormat="false" ht="15" hidden="false" customHeight="true" outlineLevel="0" collapsed="false">
      <c r="A42" s="9" t="s">
        <v>51</v>
      </c>
      <c r="B42" s="31" t="n">
        <v>170696</v>
      </c>
      <c r="C42" s="30" t="n">
        <v>204236</v>
      </c>
      <c r="D42" s="31" t="n">
        <v>199795</v>
      </c>
      <c r="E42" s="31" t="n">
        <v>97.8256</v>
      </c>
      <c r="F42" s="31" t="n">
        <v>0</v>
      </c>
      <c r="G42" s="31" t="n">
        <v>486263</v>
      </c>
      <c r="H42" s="30" t="n">
        <v>555987</v>
      </c>
      <c r="I42" s="31" t="n">
        <v>563739</v>
      </c>
      <c r="J42" s="31" t="n">
        <v>101.3943</v>
      </c>
      <c r="K42" s="31" t="n">
        <v>0</v>
      </c>
      <c r="L42" s="28"/>
      <c r="M42" s="28"/>
    </row>
    <row r="43" customFormat="false" ht="15" hidden="false" customHeight="true" outlineLevel="0" collapsed="false">
      <c r="A43" s="7" t="s">
        <v>52</v>
      </c>
      <c r="B43" s="33" t="n">
        <v>-19012</v>
      </c>
      <c r="C43" s="41" t="n">
        <v>-3801</v>
      </c>
      <c r="D43" s="33" t="n">
        <v>-32736.8</v>
      </c>
      <c r="E43" s="33" t="n">
        <v>-14.4778</v>
      </c>
      <c r="F43" s="33" t="n">
        <v>235</v>
      </c>
      <c r="G43" s="33" t="n">
        <v>-46119.61</v>
      </c>
      <c r="H43" s="41" t="n">
        <v>24880</v>
      </c>
      <c r="I43" s="33" t="n">
        <v>34025</v>
      </c>
      <c r="J43" s="33" t="n">
        <v>1.5146</v>
      </c>
      <c r="K43" s="33" t="n">
        <v>1200</v>
      </c>
      <c r="L43" s="28"/>
      <c r="M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8T05:49:10Z</dcterms:modified>
  <cp:revision>0</cp:revision>
  <dc:subject/>
  <dc:title/>
</cp:coreProperties>
</file>