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8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130</v>
      </c>
      <c r="E5" s="6" t="n">
        <v>2.266</v>
      </c>
      <c r="F5" s="6" t="n">
        <v>25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0</v>
      </c>
      <c r="C6" s="7" t="n">
        <v>568</v>
      </c>
      <c r="D6" s="6" t="n">
        <v>10</v>
      </c>
      <c r="E6" s="6" t="n">
        <v>1.7606</v>
      </c>
      <c r="F6" s="6" t="n">
        <v>0</v>
      </c>
      <c r="G6" s="6" t="n">
        <v>20</v>
      </c>
      <c r="H6" s="7" t="n">
        <v>4900</v>
      </c>
      <c r="I6" s="6" t="n">
        <v>30</v>
      </c>
      <c r="J6" s="6" t="n">
        <v>0.612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913</v>
      </c>
      <c r="C8" s="7" t="n">
        <v>2000</v>
      </c>
      <c r="D8" s="6" t="n">
        <v>256</v>
      </c>
      <c r="E8" s="6" t="n">
        <v>12.8</v>
      </c>
      <c r="F8" s="6" t="n">
        <v>0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450</v>
      </c>
      <c r="C9" s="7" t="n">
        <v>2612</v>
      </c>
      <c r="D9" s="6" t="n">
        <v>107</v>
      </c>
      <c r="E9" s="6" t="n">
        <v>4.0965</v>
      </c>
      <c r="F9" s="6" t="n">
        <v>0</v>
      </c>
      <c r="G9" s="6" t="n">
        <v>2174</v>
      </c>
      <c r="H9" s="7" t="n">
        <v>7007</v>
      </c>
      <c r="I9" s="6" t="n">
        <v>678</v>
      </c>
      <c r="J9" s="6" t="n">
        <v>9.676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737</v>
      </c>
      <c r="C10" s="7" t="n">
        <v>4444</v>
      </c>
      <c r="D10" s="6" t="n">
        <v>141</v>
      </c>
      <c r="E10" s="6" t="n">
        <v>3.1728</v>
      </c>
      <c r="F10" s="6" t="n">
        <v>5</v>
      </c>
      <c r="G10" s="6" t="n">
        <v>425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173</v>
      </c>
      <c r="G11" s="6" t="n">
        <v>400</v>
      </c>
      <c r="H11" s="7" t="n">
        <v>15000</v>
      </c>
      <c r="I11" s="6" t="n">
        <v>200</v>
      </c>
      <c r="J11" s="6" t="n">
        <v>1.3333</v>
      </c>
      <c r="K11" s="6" t="n">
        <v>20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40</v>
      </c>
      <c r="C13" s="7" t="n">
        <v>4549</v>
      </c>
      <c r="D13" s="6" t="n">
        <v>160</v>
      </c>
      <c r="E13" s="6" t="n">
        <v>3.5173</v>
      </c>
      <c r="F13" s="6" t="n">
        <v>5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593</v>
      </c>
      <c r="C14" s="10" t="n">
        <v>24567</v>
      </c>
      <c r="D14" s="9" t="n">
        <v>1027</v>
      </c>
      <c r="E14" s="9" t="n">
        <v>4.1804</v>
      </c>
      <c r="F14" s="9" t="n">
        <v>253</v>
      </c>
      <c r="G14" s="9" t="n">
        <v>3019</v>
      </c>
      <c r="H14" s="10" t="n">
        <v>99527</v>
      </c>
      <c r="I14" s="9" t="n">
        <v>908</v>
      </c>
      <c r="J14" s="9" t="n">
        <v>0.9123</v>
      </c>
      <c r="K14" s="9" t="n">
        <v>20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5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68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534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65</v>
      </c>
      <c r="E19" s="6" t="n">
        <v>1.3842</v>
      </c>
      <c r="F19" s="6" t="n">
        <v>0</v>
      </c>
      <c r="G19" s="6" t="n">
        <v>542</v>
      </c>
      <c r="H19" s="7" t="n">
        <v>22100</v>
      </c>
      <c r="I19" s="6" t="n">
        <v>212</v>
      </c>
      <c r="J19" s="6" t="n">
        <v>0.959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60</v>
      </c>
      <c r="C21" s="7" t="n">
        <v>1960</v>
      </c>
      <c r="D21" s="6" t="n">
        <v>150</v>
      </c>
      <c r="E21" s="6" t="n">
        <v>7.6531</v>
      </c>
      <c r="F21" s="6" t="n">
        <v>15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8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841</v>
      </c>
      <c r="C23" s="10" t="n">
        <v>32408</v>
      </c>
      <c r="D23" s="9" t="n">
        <v>397</v>
      </c>
      <c r="E23" s="9" t="n">
        <v>1.225</v>
      </c>
      <c r="F23" s="9" t="n">
        <v>218</v>
      </c>
      <c r="G23" s="9" t="n">
        <v>2898</v>
      </c>
      <c r="H23" s="10" t="n">
        <v>127178</v>
      </c>
      <c r="I23" s="9" t="n">
        <v>1310</v>
      </c>
      <c r="J23" s="9" t="n">
        <v>1.0301</v>
      </c>
      <c r="K23" s="9" t="n">
        <v>534</v>
      </c>
    </row>
    <row r="24" customFormat="false" ht="15" hidden="false" customHeight="true" outlineLevel="0" collapsed="false">
      <c r="A24" s="11" t="s">
        <v>29</v>
      </c>
      <c r="B24" s="6" t="n">
        <v>100</v>
      </c>
      <c r="C24" s="7" t="n">
        <v>10550</v>
      </c>
      <c r="D24" s="6" t="n">
        <v>15</v>
      </c>
      <c r="E24" s="6" t="n">
        <v>0.1422</v>
      </c>
      <c r="F24" s="6" t="n">
        <v>15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2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8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10</v>
      </c>
      <c r="C33" s="10" t="n">
        <v>119455</v>
      </c>
      <c r="D33" s="9" t="n">
        <v>382</v>
      </c>
      <c r="E33" s="9" t="n">
        <v>0.3198</v>
      </c>
      <c r="F33" s="9" t="n">
        <v>15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2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8044</v>
      </c>
      <c r="C41" s="15" t="n">
        <v>226994</v>
      </c>
      <c r="D41" s="14" t="n">
        <v>1806</v>
      </c>
      <c r="E41" s="14" t="n">
        <v>0.7956</v>
      </c>
      <c r="F41" s="14" t="n">
        <v>486</v>
      </c>
      <c r="G41" s="14" t="n">
        <v>7725</v>
      </c>
      <c r="H41" s="15" t="n">
        <v>540258</v>
      </c>
      <c r="I41" s="14" t="n">
        <v>2788</v>
      </c>
      <c r="J41" s="14" t="n">
        <v>0.516</v>
      </c>
      <c r="K41" s="14" t="n">
        <v>754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6693</v>
      </c>
      <c r="C42" s="18" t="n">
        <v>201936</v>
      </c>
      <c r="D42" s="17" t="n">
        <v>1585</v>
      </c>
      <c r="E42" s="17" t="n">
        <v>0.7849</v>
      </c>
      <c r="F42" s="17" t="n">
        <v>496</v>
      </c>
      <c r="G42" s="17" t="n">
        <v>1058</v>
      </c>
      <c r="H42" s="18" t="n">
        <v>547157</v>
      </c>
      <c r="I42" s="17" t="n">
        <v>1066</v>
      </c>
      <c r="J42" s="17" t="n">
        <v>0.1948</v>
      </c>
      <c r="K42" s="17" t="n">
        <v>35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1351</v>
      </c>
      <c r="C43" s="20" t="n">
        <v>25058</v>
      </c>
      <c r="D43" s="19" t="n">
        <v>221</v>
      </c>
      <c r="E43" s="19" t="n">
        <v>0.0107</v>
      </c>
      <c r="F43" s="19" t="n">
        <v>-10</v>
      </c>
      <c r="G43" s="19" t="n">
        <v>6667</v>
      </c>
      <c r="H43" s="20" t="n">
        <v>-6899</v>
      </c>
      <c r="I43" s="19" t="n">
        <v>1722</v>
      </c>
      <c r="J43" s="19" t="n">
        <v>0.3212</v>
      </c>
      <c r="K43" s="19" t="n">
        <v>719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8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28</v>
      </c>
      <c r="C10" s="7" t="n">
        <v>22045</v>
      </c>
      <c r="D10" s="6" t="n">
        <v>512</v>
      </c>
      <c r="E10" s="6" t="n">
        <v>2.3225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147</v>
      </c>
      <c r="C12" s="7" t="n">
        <v>55500</v>
      </c>
      <c r="D12" s="6" t="n">
        <v>3360</v>
      </c>
      <c r="E12" s="6" t="n">
        <v>6.0541</v>
      </c>
      <c r="F12" s="6" t="n">
        <v>120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822</v>
      </c>
      <c r="C14" s="9" t="n">
        <v>293082</v>
      </c>
      <c r="D14" s="9" t="n">
        <v>4466</v>
      </c>
      <c r="E14" s="9" t="n">
        <v>1.5238</v>
      </c>
      <c r="F14" s="9" t="n">
        <v>120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50</v>
      </c>
      <c r="C15" s="7" t="n">
        <v>51413</v>
      </c>
      <c r="D15" s="6" t="n">
        <v>450</v>
      </c>
      <c r="E15" s="6" t="n">
        <v>0.8753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</v>
      </c>
      <c r="C19" s="7" t="n">
        <v>22030</v>
      </c>
      <c r="D19" s="6" t="n">
        <v>227</v>
      </c>
      <c r="E19" s="6" t="n">
        <v>1.0304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3</v>
      </c>
      <c r="C20" s="7" t="n">
        <v>44900</v>
      </c>
      <c r="D20" s="6" t="n">
        <v>6834</v>
      </c>
      <c r="E20" s="6" t="n">
        <v>15.2205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432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680</v>
      </c>
      <c r="C22" s="7" t="n">
        <v>23900</v>
      </c>
      <c r="D22" s="6" t="n">
        <v>900</v>
      </c>
      <c r="E22" s="6" t="n">
        <v>3.7657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598</v>
      </c>
      <c r="C23" s="9" t="n">
        <v>279138</v>
      </c>
      <c r="D23" s="9" t="n">
        <v>8411</v>
      </c>
      <c r="E23" s="9" t="n">
        <v>3.0132</v>
      </c>
      <c r="F23" s="9" t="n">
        <v>0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69</v>
      </c>
      <c r="C37" s="7" t="n">
        <v>32500</v>
      </c>
      <c r="D37" s="6" t="n">
        <v>282</v>
      </c>
      <c r="E37" s="6" t="n">
        <v>0.8677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69</v>
      </c>
      <c r="C40" s="9" t="n">
        <v>47200</v>
      </c>
      <c r="D40" s="9" t="n">
        <v>282</v>
      </c>
      <c r="E40" s="9" t="n">
        <v>0.5975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724</v>
      </c>
      <c r="C41" s="14" t="n">
        <v>779360</v>
      </c>
      <c r="D41" s="14" t="n">
        <v>13459</v>
      </c>
      <c r="E41" s="14" t="n">
        <v>1.7269</v>
      </c>
      <c r="F41" s="14" t="n">
        <v>1200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6466</v>
      </c>
      <c r="C42" s="18" t="n">
        <v>737919</v>
      </c>
      <c r="D42" s="17" t="n">
        <v>13742</v>
      </c>
      <c r="E42" s="17" t="n">
        <v>1.8623</v>
      </c>
      <c r="F42" s="17" t="n">
        <v>2513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742</v>
      </c>
      <c r="C43" s="19" t="n">
        <v>41441</v>
      </c>
      <c r="D43" s="19" t="n">
        <v>-283</v>
      </c>
      <c r="E43" s="19" t="n">
        <v>-0.1354</v>
      </c>
      <c r="F43" s="19" t="n">
        <v>-1313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8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44880</v>
      </c>
      <c r="F5" s="6" t="n">
        <v>6998</v>
      </c>
      <c r="G5" s="6" t="n">
        <v>0</v>
      </c>
      <c r="H5" s="6" t="n">
        <v>21320.4</v>
      </c>
      <c r="I5" s="6" t="n">
        <v>21320.4</v>
      </c>
      <c r="J5" s="6" t="n">
        <v>0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569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46523</v>
      </c>
      <c r="F7" s="6" t="n">
        <v>17144</v>
      </c>
      <c r="G7" s="6" t="n">
        <v>6010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66357</v>
      </c>
      <c r="F8" s="6" t="n">
        <v>6954</v>
      </c>
      <c r="G8" s="6" t="n">
        <v>0</v>
      </c>
      <c r="H8" s="6" t="n">
        <v>28257</v>
      </c>
      <c r="I8" s="6" t="n">
        <v>23437</v>
      </c>
      <c r="J8" s="6" t="n">
        <v>1041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64354</v>
      </c>
      <c r="F9" s="6" t="n">
        <v>27344</v>
      </c>
      <c r="G9" s="6" t="n">
        <v>1900</v>
      </c>
      <c r="H9" s="6" t="n">
        <v>25167</v>
      </c>
      <c r="I9" s="6" t="n">
        <v>21446</v>
      </c>
      <c r="J9" s="6" t="n">
        <v>2955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75855</v>
      </c>
      <c r="F10" s="6" t="n">
        <v>4497</v>
      </c>
      <c r="G10" s="6" t="n">
        <v>0</v>
      </c>
      <c r="H10" s="6" t="n">
        <v>36628.8</v>
      </c>
      <c r="I10" s="6" t="n">
        <v>31659.2</v>
      </c>
      <c r="J10" s="6" t="n">
        <v>400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68477</v>
      </c>
      <c r="F11" s="6" t="n">
        <v>29461</v>
      </c>
      <c r="G11" s="6" t="n">
        <v>12415</v>
      </c>
      <c r="H11" s="6" t="n">
        <v>30304.2</v>
      </c>
      <c r="I11" s="6" t="n">
        <v>20570.2</v>
      </c>
      <c r="J11" s="6" t="n">
        <v>1848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810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25151</v>
      </c>
      <c r="F13" s="6" t="n">
        <v>9735</v>
      </c>
      <c r="G13" s="6" t="n">
        <v>0</v>
      </c>
      <c r="H13" s="6" t="n">
        <v>19343.8</v>
      </c>
      <c r="I13" s="6" t="n">
        <v>14259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529547</v>
      </c>
      <c r="F14" s="9" t="n">
        <v>142183</v>
      </c>
      <c r="G14" s="9" t="n">
        <v>20325</v>
      </c>
      <c r="H14" s="9" t="n">
        <v>196173.2</v>
      </c>
      <c r="I14" s="9" t="n">
        <v>167184.4</v>
      </c>
      <c r="J14" s="9" t="n">
        <v>6244</v>
      </c>
      <c r="K14" s="9" t="n">
        <v>0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19517.9</v>
      </c>
      <c r="F15" s="6" t="n">
        <v>2490</v>
      </c>
      <c r="G15" s="6" t="n">
        <v>0</v>
      </c>
      <c r="H15" s="6" t="n">
        <v>5257</v>
      </c>
      <c r="I15" s="6" t="n">
        <v>5257</v>
      </c>
      <c r="J15" s="6" t="n">
        <v>105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37890</v>
      </c>
      <c r="F16" s="6" t="n">
        <v>9244</v>
      </c>
      <c r="G16" s="6" t="n">
        <v>0</v>
      </c>
      <c r="H16" s="6" t="n">
        <v>20575</v>
      </c>
      <c r="I16" s="6" t="n">
        <v>13944</v>
      </c>
      <c r="J16" s="6" t="n">
        <v>528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47207</v>
      </c>
      <c r="F17" s="6" t="n">
        <v>15325</v>
      </c>
      <c r="G17" s="6" t="n">
        <v>0</v>
      </c>
      <c r="H17" s="6" t="n">
        <v>28166</v>
      </c>
      <c r="I17" s="6" t="n">
        <v>28166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37935</v>
      </c>
      <c r="F18" s="6" t="n">
        <v>4498</v>
      </c>
      <c r="G18" s="6" t="n">
        <v>0</v>
      </c>
      <c r="H18" s="6" t="n">
        <v>8786</v>
      </c>
      <c r="I18" s="6" t="n">
        <v>847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7818</v>
      </c>
      <c r="F19" s="6" t="n">
        <v>13279</v>
      </c>
      <c r="G19" s="6" t="n">
        <v>0</v>
      </c>
      <c r="H19" s="6" t="n">
        <v>15431</v>
      </c>
      <c r="I19" s="6" t="n">
        <v>13636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1925</v>
      </c>
      <c r="F20" s="6" t="n">
        <v>20250</v>
      </c>
      <c r="G20" s="6" t="n">
        <v>300</v>
      </c>
      <c r="H20" s="6" t="n">
        <v>11755</v>
      </c>
      <c r="I20" s="6" t="n">
        <v>10525</v>
      </c>
      <c r="J20" s="6" t="n">
        <v>469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34536</v>
      </c>
      <c r="F21" s="6" t="n">
        <v>4650</v>
      </c>
      <c r="G21" s="6" t="n">
        <v>0</v>
      </c>
      <c r="H21" s="6" t="n">
        <v>16727.6</v>
      </c>
      <c r="I21" s="6" t="n">
        <v>16446</v>
      </c>
      <c r="J21" s="6" t="n">
        <v>0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18244</v>
      </c>
      <c r="F22" s="6" t="n">
        <v>5600</v>
      </c>
      <c r="G22" s="6" t="n">
        <v>450</v>
      </c>
      <c r="H22" s="6" t="n">
        <v>16131</v>
      </c>
      <c r="I22" s="6" t="n">
        <v>3467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295072.9</v>
      </c>
      <c r="F23" s="9" t="n">
        <v>75336</v>
      </c>
      <c r="G23" s="9" t="n">
        <v>750</v>
      </c>
      <c r="H23" s="9" t="n">
        <v>122828.6</v>
      </c>
      <c r="I23" s="9" t="n">
        <v>99912</v>
      </c>
      <c r="J23" s="9" t="n">
        <v>2047</v>
      </c>
      <c r="K23" s="9" t="n">
        <v>0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04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4010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166</v>
      </c>
      <c r="I28" s="6" t="n">
        <v>7976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242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355</v>
      </c>
      <c r="F30" s="6" t="n">
        <v>1650</v>
      </c>
      <c r="G30" s="6" t="n">
        <v>0</v>
      </c>
      <c r="H30" s="6" t="n">
        <v>9672</v>
      </c>
      <c r="I30" s="6" t="n">
        <v>1273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34824</v>
      </c>
      <c r="F33" s="9" t="n">
        <v>6497</v>
      </c>
      <c r="G33" s="9" t="n">
        <v>1500</v>
      </c>
      <c r="H33" s="9" t="n">
        <v>71866</v>
      </c>
      <c r="I33" s="9" t="n">
        <v>24141</v>
      </c>
      <c r="J33" s="9" t="n">
        <v>1037</v>
      </c>
      <c r="K33" s="9" t="n">
        <v>0</v>
      </c>
      <c r="L33" s="9" t="n">
        <v>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8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796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1946</v>
      </c>
      <c r="F40" s="9" t="n">
        <v>0</v>
      </c>
      <c r="G40" s="9" t="n">
        <v>0</v>
      </c>
      <c r="H40" s="9" t="n">
        <v>2474</v>
      </c>
      <c r="I40" s="9" t="n">
        <v>64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8320</v>
      </c>
      <c r="E41" s="14" t="n">
        <v>861389.9</v>
      </c>
      <c r="F41" s="14" t="n">
        <v>224016</v>
      </c>
      <c r="G41" s="14" t="n">
        <v>22575</v>
      </c>
      <c r="H41" s="14" t="n">
        <v>393341.8</v>
      </c>
      <c r="I41" s="14" t="n">
        <v>291886.4</v>
      </c>
      <c r="J41" s="14" t="n">
        <v>9328</v>
      </c>
      <c r="K41" s="14" t="n">
        <v>0</v>
      </c>
      <c r="L41" s="14" t="n">
        <v>6273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1107862</v>
      </c>
      <c r="F42" s="17" t="n">
        <v>296600</v>
      </c>
      <c r="G42" s="17" t="n">
        <v>45767</v>
      </c>
      <c r="H42" s="17" t="n">
        <v>380394</v>
      </c>
      <c r="I42" s="17" t="n">
        <v>321504</v>
      </c>
      <c r="J42" s="17" t="n">
        <v>27298</v>
      </c>
      <c r="K42" s="17" t="n">
        <v>163</v>
      </c>
      <c r="L42" s="17" t="n">
        <v>23200</v>
      </c>
      <c r="M42" s="17" t="n">
        <v>251</v>
      </c>
      <c r="N42" s="17"/>
      <c r="O42" s="17"/>
      <c r="P42" s="16"/>
      <c r="Q42" s="16"/>
      <c r="R42" s="16"/>
      <c r="S42" s="16"/>
      <c r="T42" s="16"/>
      <c r="U42" s="16"/>
      <c r="V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8320</v>
      </c>
      <c r="E43" s="19" t="n">
        <v>-246472.1</v>
      </c>
      <c r="F43" s="19" t="n">
        <v>-72584</v>
      </c>
      <c r="G43" s="19" t="n">
        <v>-23192</v>
      </c>
      <c r="H43" s="19" t="n">
        <v>12947.8</v>
      </c>
      <c r="I43" s="19" t="n">
        <v>-29617.6</v>
      </c>
      <c r="J43" s="19" t="n">
        <v>-17970</v>
      </c>
      <c r="K43" s="19" t="n">
        <v>-163</v>
      </c>
      <c r="L43" s="19" t="n">
        <v>-16927</v>
      </c>
      <c r="M43" s="19" t="n">
        <v>-151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8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809</v>
      </c>
      <c r="M6" s="6" t="n">
        <v>54337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64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7026.4</v>
      </c>
      <c r="C15" s="9" t="n">
        <v>23062.88</v>
      </c>
      <c r="D15" s="9" t="n">
        <v>454293</v>
      </c>
      <c r="E15" s="9" t="n">
        <v>18277.54</v>
      </c>
      <c r="F15" s="9" t="n">
        <v>48287</v>
      </c>
      <c r="G15" s="9" t="n">
        <v>15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505</v>
      </c>
      <c r="M15" s="9" t="n">
        <v>201847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3480</v>
      </c>
      <c r="C20" s="6" t="n">
        <v>2029.2</v>
      </c>
      <c r="D20" s="6" t="n">
        <v>48866</v>
      </c>
      <c r="E20" s="6" t="n">
        <v>1343</v>
      </c>
      <c r="F20" s="6" t="n">
        <v>5558</v>
      </c>
      <c r="G20" s="6" t="n">
        <v>204.3</v>
      </c>
      <c r="H20" s="6" t="n">
        <v>18931</v>
      </c>
      <c r="I20" s="6" t="n">
        <v>464.9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4677</v>
      </c>
      <c r="M23" s="6" t="n">
        <v>160020</v>
      </c>
    </row>
    <row r="24" customFormat="false" ht="15" hidden="false" customHeight="true" outlineLevel="0" collapsed="false">
      <c r="A24" s="8" t="s">
        <v>28</v>
      </c>
      <c r="B24" s="10" t="n">
        <v>374017</v>
      </c>
      <c r="C24" s="9" t="n">
        <v>16364.76</v>
      </c>
      <c r="D24" s="9" t="n">
        <v>315140</v>
      </c>
      <c r="E24" s="9" t="n">
        <v>13472.61</v>
      </c>
      <c r="F24" s="9" t="n">
        <v>15515</v>
      </c>
      <c r="G24" s="9" t="n">
        <v>863.04</v>
      </c>
      <c r="H24" s="9" t="n">
        <v>41572</v>
      </c>
      <c r="I24" s="9" t="n">
        <v>1598.21</v>
      </c>
      <c r="J24" s="9" t="n">
        <v>1790</v>
      </c>
      <c r="K24" s="9" t="n">
        <v>430.9</v>
      </c>
      <c r="L24" s="9" t="n">
        <v>14018</v>
      </c>
      <c r="M24" s="9" t="n">
        <v>369150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70</v>
      </c>
      <c r="M29" s="6" t="n">
        <v>28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04</v>
      </c>
      <c r="M34" s="9" t="n">
        <v>884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66505.4</v>
      </c>
      <c r="C42" s="14" t="n">
        <v>43607.87</v>
      </c>
      <c r="D42" s="14" t="n">
        <v>847792</v>
      </c>
      <c r="E42" s="14" t="n">
        <v>34473.34</v>
      </c>
      <c r="F42" s="14" t="n">
        <v>75385</v>
      </c>
      <c r="G42" s="14" t="n">
        <v>2830.45</v>
      </c>
      <c r="H42" s="14" t="n">
        <v>140051.4</v>
      </c>
      <c r="I42" s="14" t="n">
        <v>5295.88</v>
      </c>
      <c r="J42" s="14" t="n">
        <v>3277</v>
      </c>
      <c r="K42" s="14" t="n">
        <v>1008.2</v>
      </c>
      <c r="L42" s="14" t="n">
        <v>26100</v>
      </c>
      <c r="M42" s="14" t="n">
        <v>690214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036278</v>
      </c>
      <c r="C43" s="17" t="n">
        <v>43079</v>
      </c>
      <c r="D43" s="17" t="n">
        <v>785226</v>
      </c>
      <c r="E43" s="17" t="n">
        <v>31680</v>
      </c>
      <c r="F43" s="17" t="n">
        <v>42354</v>
      </c>
      <c r="G43" s="17" t="n">
        <v>1559</v>
      </c>
      <c r="H43" s="17" t="n">
        <v>206020</v>
      </c>
      <c r="I43" s="17" t="n">
        <v>9229</v>
      </c>
      <c r="J43" s="17" t="n">
        <v>2688</v>
      </c>
      <c r="K43" s="17" t="n">
        <v>609</v>
      </c>
      <c r="L43" s="17" t="n">
        <v>32024</v>
      </c>
      <c r="M43" s="17" t="n">
        <v>768878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30227.4</v>
      </c>
      <c r="C44" s="19" t="n">
        <v>528.87</v>
      </c>
      <c r="D44" s="19" t="n">
        <v>62566</v>
      </c>
      <c r="E44" s="19" t="n">
        <v>2793.34</v>
      </c>
      <c r="F44" s="19" t="n">
        <v>33031</v>
      </c>
      <c r="G44" s="19" t="n">
        <v>1271.45</v>
      </c>
      <c r="H44" s="19" t="n">
        <v>-65968.6</v>
      </c>
      <c r="I44" s="19" t="n">
        <v>-3933.12</v>
      </c>
      <c r="J44" s="19" t="n">
        <v>589</v>
      </c>
      <c r="K44" s="19" t="n">
        <v>399.2</v>
      </c>
      <c r="L44" s="19" t="n">
        <v>-5924</v>
      </c>
      <c r="M44" s="19" t="n">
        <v>-78664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1T06:29:24Z</dcterms:modified>
  <cp:revision>0</cp:revision>
  <dc:subject/>
  <dc:title/>
</cp:coreProperties>
</file>