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00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B30" activeCellId="0" sqref="A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7" min="14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5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3330</v>
      </c>
      <c r="D5" s="6" t="n">
        <v>1786</v>
      </c>
      <c r="E5" s="6" t="n">
        <v>1.4998</v>
      </c>
      <c r="F5" s="6" t="n">
        <v>0</v>
      </c>
      <c r="G5" s="6" t="n">
        <v>0</v>
      </c>
      <c r="H5" s="6" t="n">
        <v>117294.2</v>
      </c>
      <c r="I5" s="6" t="n">
        <v>1167</v>
      </c>
      <c r="J5" s="6" t="n">
        <v>6.5342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5550</v>
      </c>
      <c r="D6" s="6" t="n">
        <v>3751</v>
      </c>
      <c r="E6" s="6" t="n">
        <v>3.2734</v>
      </c>
      <c r="F6" s="6" t="n">
        <v>300</v>
      </c>
      <c r="G6" s="6" t="n">
        <v>0.2618</v>
      </c>
      <c r="H6" s="6" t="n">
        <v>110838</v>
      </c>
      <c r="I6" s="6" t="n">
        <v>2877</v>
      </c>
      <c r="J6" s="6" t="n">
        <v>7.67</v>
      </c>
      <c r="K6" s="6" t="n">
        <v>14</v>
      </c>
      <c r="L6" s="6" t="n">
        <v>14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3618</v>
      </c>
      <c r="D7" s="6" t="n">
        <v>2745</v>
      </c>
      <c r="E7" s="6" t="n">
        <v>2.2763</v>
      </c>
      <c r="F7" s="6" t="n">
        <v>138</v>
      </c>
      <c r="G7" s="6" t="n">
        <v>0.1144</v>
      </c>
      <c r="H7" s="6" t="n">
        <v>117846</v>
      </c>
      <c r="I7" s="6" t="n">
        <v>2121</v>
      </c>
      <c r="J7" s="6" t="n">
        <v>7.7268</v>
      </c>
      <c r="K7" s="6" t="n">
        <v>47</v>
      </c>
      <c r="L7" s="6" t="n">
        <v>25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8455</v>
      </c>
      <c r="D8" s="6" t="n">
        <v>5094</v>
      </c>
      <c r="E8" s="6" t="n">
        <v>3.7827</v>
      </c>
      <c r="F8" s="6" t="n">
        <v>1063</v>
      </c>
      <c r="G8" s="6" t="n">
        <v>0.7894</v>
      </c>
      <c r="H8" s="6" t="n">
        <v>129571</v>
      </c>
      <c r="I8" s="6" t="n">
        <v>3937</v>
      </c>
      <c r="J8" s="6" t="n">
        <v>7.7287</v>
      </c>
      <c r="K8" s="6" t="n">
        <v>19</v>
      </c>
      <c r="L8" s="6" t="n">
        <v>12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7971</v>
      </c>
      <c r="D9" s="6" t="n">
        <v>15864</v>
      </c>
      <c r="E9" s="6" t="n">
        <v>12.7083</v>
      </c>
      <c r="F9" s="6" t="n">
        <v>1264</v>
      </c>
      <c r="G9" s="6" t="n">
        <v>1.0126</v>
      </c>
      <c r="H9" s="6" t="n">
        <v>108968</v>
      </c>
      <c r="I9" s="6" t="n">
        <v>11828</v>
      </c>
      <c r="J9" s="6" t="n">
        <v>7.4559</v>
      </c>
      <c r="K9" s="6" t="n">
        <v>49</v>
      </c>
      <c r="L9" s="6" t="n">
        <v>42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11171</v>
      </c>
      <c r="D10" s="6" t="n">
        <v>8966</v>
      </c>
      <c r="E10" s="6" t="n">
        <v>4.7942</v>
      </c>
      <c r="F10" s="6" t="n">
        <v>531</v>
      </c>
      <c r="G10" s="6" t="n">
        <v>0.2839</v>
      </c>
      <c r="H10" s="6" t="n">
        <v>178052.49</v>
      </c>
      <c r="I10" s="6" t="n">
        <v>5542.39</v>
      </c>
      <c r="J10" s="6" t="n">
        <v>6.1816</v>
      </c>
      <c r="K10" s="6" t="n">
        <v>19</v>
      </c>
      <c r="L10" s="6" t="n">
        <v>14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12780</v>
      </c>
      <c r="D11" s="6" t="n">
        <v>9525</v>
      </c>
      <c r="E11" s="6" t="n">
        <v>6.2075</v>
      </c>
      <c r="F11" s="6" t="n">
        <v>691</v>
      </c>
      <c r="G11" s="6" t="n">
        <v>0.4503</v>
      </c>
      <c r="H11" s="6" t="n">
        <v>143918</v>
      </c>
      <c r="I11" s="6" t="n">
        <v>7142</v>
      </c>
      <c r="J11" s="6" t="n">
        <v>7.4982</v>
      </c>
      <c r="K11" s="6" t="n">
        <v>30</v>
      </c>
      <c r="L11" s="6" t="n">
        <v>22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76</v>
      </c>
      <c r="D12" s="6" t="n">
        <v>5723</v>
      </c>
      <c r="E12" s="6" t="n">
        <v>4.2763</v>
      </c>
      <c r="F12" s="6" t="n">
        <v>0</v>
      </c>
      <c r="G12" s="6" t="n">
        <v>0</v>
      </c>
      <c r="H12" s="6" t="n">
        <v>128107</v>
      </c>
      <c r="I12" s="6" t="n">
        <v>5956</v>
      </c>
      <c r="J12" s="6" t="n">
        <v>10.4071</v>
      </c>
      <c r="K12" s="6" t="n">
        <v>28</v>
      </c>
      <c r="L12" s="6" t="n">
        <v>28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4332</v>
      </c>
      <c r="D13" s="6" t="n">
        <v>3639</v>
      </c>
      <c r="E13" s="6" t="n">
        <v>3.1304</v>
      </c>
      <c r="F13" s="6" t="n">
        <v>375</v>
      </c>
      <c r="G13" s="6" t="n">
        <v>0.3226</v>
      </c>
      <c r="H13" s="6" t="n">
        <v>112607.2</v>
      </c>
      <c r="I13" s="6" t="n">
        <v>2763.9</v>
      </c>
      <c r="J13" s="6" t="n">
        <v>7.5952</v>
      </c>
      <c r="K13" s="6" t="n">
        <v>43</v>
      </c>
      <c r="L13" s="6" t="n">
        <v>36</v>
      </c>
    </row>
    <row r="14" customFormat="false" ht="15" hidden="false" customHeight="true" outlineLevel="0" collapsed="false">
      <c r="A14" s="7" t="s">
        <v>23</v>
      </c>
      <c r="B14" s="8" t="n">
        <v>1204294.89</v>
      </c>
      <c r="C14" s="8" t="n">
        <v>68083</v>
      </c>
      <c r="D14" s="8" t="n">
        <v>57093</v>
      </c>
      <c r="E14" s="8" t="n">
        <v>4.7408</v>
      </c>
      <c r="F14" s="8" t="n">
        <v>4362</v>
      </c>
      <c r="G14" s="8" t="n">
        <v>0.3622</v>
      </c>
      <c r="H14" s="8" t="n">
        <v>1147201.89</v>
      </c>
      <c r="I14" s="8" t="n">
        <v>43334.29</v>
      </c>
      <c r="J14" s="8" t="n">
        <v>7.5901</v>
      </c>
      <c r="K14" s="8" t="n">
        <v>249</v>
      </c>
      <c r="L14" s="8" t="n">
        <v>193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4380</v>
      </c>
      <c r="D15" s="6" t="n">
        <v>4352</v>
      </c>
      <c r="E15" s="6" t="n">
        <v>6.9475</v>
      </c>
      <c r="F15" s="6" t="n">
        <v>673</v>
      </c>
      <c r="G15" s="6" t="n">
        <v>1.0744</v>
      </c>
      <c r="H15" s="6" t="n">
        <v>58289</v>
      </c>
      <c r="I15" s="6" t="n">
        <v>4026.66</v>
      </c>
      <c r="J15" s="6" t="n">
        <v>9.2524</v>
      </c>
      <c r="K15" s="6" t="n">
        <v>20</v>
      </c>
      <c r="L15" s="6" t="n">
        <v>20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1671</v>
      </c>
      <c r="D16" s="6" t="n">
        <v>11162</v>
      </c>
      <c r="E16" s="6" t="n">
        <v>12.6789</v>
      </c>
      <c r="F16" s="6" t="n">
        <v>1607</v>
      </c>
      <c r="G16" s="6" t="n">
        <v>1.8254</v>
      </c>
      <c r="H16" s="6" t="n">
        <v>76874</v>
      </c>
      <c r="I16" s="6" t="n">
        <v>13049</v>
      </c>
      <c r="J16" s="6" t="n">
        <v>11.6906</v>
      </c>
      <c r="K16" s="6" t="n">
        <v>26</v>
      </c>
      <c r="L16" s="6" t="n">
        <v>22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8775</v>
      </c>
      <c r="D17" s="6" t="n">
        <v>8361</v>
      </c>
      <c r="E17" s="6" t="n">
        <v>6.8034</v>
      </c>
      <c r="F17" s="6" t="n">
        <v>555</v>
      </c>
      <c r="G17" s="6" t="n">
        <v>0.4516</v>
      </c>
      <c r="H17" s="6" t="n">
        <v>114533</v>
      </c>
      <c r="I17" s="6" t="n">
        <v>9735.3</v>
      </c>
      <c r="J17" s="6" t="n">
        <v>11.6437</v>
      </c>
      <c r="K17" s="6" t="n">
        <v>26</v>
      </c>
      <c r="L17" s="6" t="n">
        <v>24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5403</v>
      </c>
      <c r="D18" s="6" t="n">
        <v>7019</v>
      </c>
      <c r="E18" s="6" t="n">
        <v>8.8416</v>
      </c>
      <c r="F18" s="6" t="n">
        <v>4119</v>
      </c>
      <c r="G18" s="6" t="n">
        <v>5.1886</v>
      </c>
      <c r="H18" s="6" t="n">
        <v>72367</v>
      </c>
      <c r="I18" s="6" t="n">
        <v>8573.14</v>
      </c>
      <c r="J18" s="6" t="n">
        <v>12.2142</v>
      </c>
      <c r="K18" s="6" t="n">
        <v>20</v>
      </c>
      <c r="L18" s="6" t="n">
        <v>17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8636</v>
      </c>
      <c r="D19" s="6" t="n">
        <v>6183</v>
      </c>
      <c r="E19" s="6" t="n">
        <v>8.7225</v>
      </c>
      <c r="F19" s="6" t="n">
        <v>537</v>
      </c>
      <c r="G19" s="6" t="n">
        <v>0.7576</v>
      </c>
      <c r="H19" s="6" t="n">
        <v>64703</v>
      </c>
      <c r="I19" s="6" t="n">
        <v>7134.88</v>
      </c>
      <c r="J19" s="6" t="n">
        <v>11.5395</v>
      </c>
      <c r="K19" s="6" t="n">
        <v>42</v>
      </c>
      <c r="L19" s="6" t="n">
        <v>38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6580</v>
      </c>
      <c r="D20" s="6" t="n">
        <v>6297</v>
      </c>
      <c r="E20" s="6" t="n">
        <v>9.7904</v>
      </c>
      <c r="F20" s="6" t="n">
        <v>265</v>
      </c>
      <c r="G20" s="6" t="n">
        <v>0.412</v>
      </c>
      <c r="H20" s="6" t="n">
        <v>58021</v>
      </c>
      <c r="I20" s="6" t="n">
        <v>9819.6</v>
      </c>
      <c r="J20" s="6" t="n">
        <v>15.5941</v>
      </c>
      <c r="K20" s="6" t="n">
        <v>11</v>
      </c>
      <c r="L20" s="6" t="n">
        <v>11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4519</v>
      </c>
      <c r="D21" s="6" t="n">
        <v>4258</v>
      </c>
      <c r="E21" s="6" t="n">
        <v>5.4152</v>
      </c>
      <c r="F21" s="6" t="n">
        <v>437</v>
      </c>
      <c r="G21" s="6" t="n">
        <v>0.5558</v>
      </c>
      <c r="H21" s="6" t="n">
        <v>74372</v>
      </c>
      <c r="I21" s="6" t="n">
        <v>6021.64</v>
      </c>
      <c r="J21" s="6" t="n">
        <v>14.1419</v>
      </c>
      <c r="K21" s="6" t="n">
        <v>43</v>
      </c>
      <c r="L21" s="6" t="n">
        <v>40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4368</v>
      </c>
      <c r="E22" s="6" t="n">
        <v>5.3441</v>
      </c>
      <c r="F22" s="6" t="n">
        <v>508</v>
      </c>
      <c r="G22" s="6" t="n">
        <v>0.6215</v>
      </c>
      <c r="H22" s="6" t="n">
        <v>77367</v>
      </c>
      <c r="I22" s="6" t="n">
        <v>6943.65</v>
      </c>
      <c r="J22" s="6" t="n">
        <v>15.8966</v>
      </c>
      <c r="K22" s="6" t="n">
        <v>11</v>
      </c>
      <c r="L22" s="6" t="n">
        <v>11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41800</v>
      </c>
      <c r="D23" s="8" t="n">
        <v>52000</v>
      </c>
      <c r="E23" s="8" t="n">
        <v>8.0182</v>
      </c>
      <c r="F23" s="8" t="n">
        <v>8701</v>
      </c>
      <c r="G23" s="8" t="n">
        <v>1.3417</v>
      </c>
      <c r="H23" s="8" t="n">
        <v>596526</v>
      </c>
      <c r="I23" s="8" t="n">
        <v>65303.87</v>
      </c>
      <c r="J23" s="8" t="n">
        <v>12.5584</v>
      </c>
      <c r="K23" s="8" t="n">
        <v>199</v>
      </c>
      <c r="L23" s="8" t="n">
        <v>183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150</v>
      </c>
      <c r="D24" s="6" t="n">
        <v>150</v>
      </c>
      <c r="E24" s="6" t="n">
        <v>0.4359</v>
      </c>
      <c r="F24" s="6" t="n">
        <v>72</v>
      </c>
      <c r="G24" s="6" t="n">
        <v>0.2092</v>
      </c>
      <c r="H24" s="6" t="n">
        <v>34260</v>
      </c>
      <c r="I24" s="6" t="n">
        <v>377</v>
      </c>
      <c r="J24" s="6" t="n">
        <v>25.1333</v>
      </c>
      <c r="K24" s="6" t="n">
        <v>9</v>
      </c>
      <c r="L24" s="6" t="n">
        <v>9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80</v>
      </c>
      <c r="D25" s="6" t="n">
        <v>280</v>
      </c>
      <c r="E25" s="6" t="n">
        <v>0.464</v>
      </c>
      <c r="F25" s="6" t="n">
        <v>80</v>
      </c>
      <c r="G25" s="6" t="n">
        <v>0.1326</v>
      </c>
      <c r="H25" s="6" t="n">
        <v>60069</v>
      </c>
      <c r="I25" s="6" t="n">
        <v>295.3</v>
      </c>
      <c r="J25" s="6" t="n">
        <v>10.5464</v>
      </c>
      <c r="K25" s="6" t="n">
        <v>5</v>
      </c>
      <c r="L25" s="6" t="n">
        <v>5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9756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60</v>
      </c>
      <c r="D30" s="6" t="n">
        <v>260</v>
      </c>
      <c r="E30" s="6" t="n">
        <v>0.4465</v>
      </c>
      <c r="F30" s="6" t="n">
        <v>0</v>
      </c>
      <c r="G30" s="6" t="n">
        <v>0</v>
      </c>
      <c r="H30" s="6" t="n">
        <v>57966</v>
      </c>
      <c r="I30" s="6" t="n">
        <v>369</v>
      </c>
      <c r="J30" s="6" t="n">
        <v>14.1923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1573</v>
      </c>
      <c r="D31" s="6" t="n">
        <v>1453</v>
      </c>
      <c r="E31" s="6" t="n">
        <v>4.2725</v>
      </c>
      <c r="F31" s="6" t="n">
        <v>104</v>
      </c>
      <c r="G31" s="6" t="n">
        <v>0.3058</v>
      </c>
      <c r="H31" s="6" t="n">
        <v>32555.25</v>
      </c>
      <c r="I31" s="6" t="n">
        <v>2104.5</v>
      </c>
      <c r="J31" s="6" t="n">
        <v>14.4838</v>
      </c>
      <c r="K31" s="6" t="n">
        <v>5</v>
      </c>
      <c r="L31" s="6" t="n">
        <v>5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103</v>
      </c>
      <c r="D32" s="6" t="n">
        <v>83</v>
      </c>
      <c r="E32" s="6" t="n">
        <v>0.5274</v>
      </c>
      <c r="F32" s="6" t="n">
        <v>0</v>
      </c>
      <c r="G32" s="6" t="n">
        <v>0</v>
      </c>
      <c r="H32" s="6" t="n">
        <v>15654</v>
      </c>
      <c r="I32" s="6" t="n">
        <v>83</v>
      </c>
      <c r="J32" s="6" t="n">
        <v>10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2366</v>
      </c>
      <c r="D33" s="8" t="n">
        <v>2226</v>
      </c>
      <c r="E33" s="8" t="n">
        <v>0.8606</v>
      </c>
      <c r="F33" s="8" t="n">
        <v>256</v>
      </c>
      <c r="G33" s="8" t="n">
        <v>0.099</v>
      </c>
      <c r="H33" s="8" t="n">
        <v>256422.35</v>
      </c>
      <c r="I33" s="8" t="n">
        <v>3228.8</v>
      </c>
      <c r="J33" s="8" t="n">
        <v>14.5049</v>
      </c>
      <c r="K33" s="8" t="n">
        <v>19</v>
      </c>
      <c r="L33" s="8" t="n">
        <v>19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174</v>
      </c>
      <c r="D37" s="6" t="n">
        <v>174</v>
      </c>
      <c r="E37" s="6" t="n">
        <v>2.696</v>
      </c>
      <c r="F37" s="6" t="n">
        <v>0</v>
      </c>
      <c r="G37" s="6" t="n">
        <v>0</v>
      </c>
      <c r="H37" s="6" t="n">
        <v>6280</v>
      </c>
      <c r="I37" s="6" t="n">
        <v>370.5</v>
      </c>
      <c r="J37" s="6" t="n">
        <v>21.2931</v>
      </c>
      <c r="K37" s="6" t="n">
        <v>4</v>
      </c>
      <c r="L37" s="6" t="n">
        <v>4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74</v>
      </c>
      <c r="D40" s="8" t="n">
        <v>174</v>
      </c>
      <c r="E40" s="8" t="n">
        <v>0.9035</v>
      </c>
      <c r="F40" s="8" t="n">
        <v>0</v>
      </c>
      <c r="G40" s="8" t="n">
        <v>0</v>
      </c>
      <c r="H40" s="8" t="n">
        <v>19085</v>
      </c>
      <c r="I40" s="8" t="n">
        <v>370.5</v>
      </c>
      <c r="J40" s="8" t="n">
        <v>21.2931</v>
      </c>
      <c r="K40" s="8" t="n">
        <v>4</v>
      </c>
      <c r="L40" s="8" t="n">
        <v>4</v>
      </c>
    </row>
    <row r="41" customFormat="false" ht="15" hidden="false" customHeight="true" outlineLevel="0" collapsed="false">
      <c r="A41" s="11" t="s">
        <v>50</v>
      </c>
      <c r="B41" s="12" t="n">
        <v>2130728.24</v>
      </c>
      <c r="C41" s="12" t="n">
        <v>112423</v>
      </c>
      <c r="D41" s="12" t="n">
        <v>111493</v>
      </c>
      <c r="E41" s="12" t="n">
        <v>5.2326</v>
      </c>
      <c r="F41" s="12" t="n">
        <v>13319</v>
      </c>
      <c r="G41" s="12" t="n">
        <v>0.0625</v>
      </c>
      <c r="H41" s="12" t="n">
        <v>2019235.24</v>
      </c>
      <c r="I41" s="12" t="n">
        <v>112237.46</v>
      </c>
      <c r="J41" s="12" t="n">
        <v>10.0668</v>
      </c>
      <c r="K41" s="12" t="n">
        <v>471</v>
      </c>
      <c r="L41" s="12" t="n">
        <v>399</v>
      </c>
      <c r="M41" s="13"/>
      <c r="N41" s="13"/>
      <c r="O41" s="13"/>
      <c r="P41" s="13"/>
      <c r="Q41" s="13"/>
      <c r="R41" s="13"/>
      <c r="S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213605</v>
      </c>
      <c r="D42" s="14" t="n">
        <v>185108</v>
      </c>
      <c r="E42" s="14" t="n">
        <v>9.2908</v>
      </c>
      <c r="F42" s="14" t="n">
        <v>20008</v>
      </c>
      <c r="G42" s="14" t="n">
        <v>1.0042</v>
      </c>
      <c r="H42" s="14" t="n">
        <v>1807278</v>
      </c>
      <c r="I42" s="14" t="n">
        <v>221313</v>
      </c>
      <c r="J42" s="14" t="n">
        <v>11.9559</v>
      </c>
      <c r="K42" s="14"/>
      <c r="L42" s="14"/>
      <c r="M42" s="13"/>
      <c r="N42" s="13"/>
      <c r="O42" s="13"/>
      <c r="P42" s="13"/>
      <c r="Q42" s="13"/>
      <c r="R42" s="13"/>
      <c r="S42" s="13"/>
    </row>
    <row r="43" customFormat="false" ht="12.75" hidden="false" customHeight="false" outlineLevel="0" collapsed="false">
      <c r="A43" s="7" t="s">
        <v>52</v>
      </c>
      <c r="B43" s="15" t="n">
        <v>138342.24</v>
      </c>
      <c r="C43" s="15" t="n">
        <v>-101182</v>
      </c>
      <c r="D43" s="15" t="n">
        <v>-73615</v>
      </c>
      <c r="E43" s="15" t="n">
        <v>-4.0581</v>
      </c>
      <c r="F43" s="15" t="n">
        <v>-6689</v>
      </c>
      <c r="G43" s="15" t="n">
        <v>-0.9417</v>
      </c>
      <c r="H43" s="15" t="n">
        <v>211957.24</v>
      </c>
      <c r="I43" s="15" t="n">
        <v>-109075.54</v>
      </c>
      <c r="J43" s="15" t="n">
        <v>-1.8891</v>
      </c>
      <c r="K43" s="15" t="n">
        <v>471</v>
      </c>
      <c r="L43" s="15" t="n">
        <v>399</v>
      </c>
      <c r="M43" s="13"/>
      <c r="N43" s="13"/>
      <c r="O43" s="13"/>
      <c r="P43" s="13"/>
      <c r="Q43" s="13"/>
      <c r="R43" s="13"/>
      <c r="S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53" activeCellId="0" sqref="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10.56"/>
    <col collapsed="false" customWidth="true" hidden="false" outlineLevel="0" max="12" min="12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10.28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83</v>
      </c>
      <c r="J5" s="21" t="n">
        <v>0.0886</v>
      </c>
      <c r="K5" s="20" t="n">
        <v>19455.1</v>
      </c>
      <c r="L5" s="21" t="n">
        <v>0</v>
      </c>
      <c r="M5" s="21" t="n">
        <v>0</v>
      </c>
      <c r="N5" s="20" t="n">
        <v>1541</v>
      </c>
      <c r="O5" s="21" t="n">
        <v>0</v>
      </c>
      <c r="P5" s="21" t="n">
        <v>0</v>
      </c>
      <c r="Q5" s="20" t="n">
        <v>3426</v>
      </c>
      <c r="R5" s="21" t="n">
        <v>1363</v>
      </c>
      <c r="S5" s="21" t="n">
        <v>39.784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8082</v>
      </c>
      <c r="I6" s="21" t="n">
        <v>794</v>
      </c>
      <c r="J6" s="21" t="n">
        <v>1.1662</v>
      </c>
      <c r="K6" s="20" t="n">
        <v>37220</v>
      </c>
      <c r="L6" s="21" t="n">
        <v>300</v>
      </c>
      <c r="M6" s="21" t="n">
        <v>0.806</v>
      </c>
      <c r="N6" s="20" t="n">
        <v>1183</v>
      </c>
      <c r="O6" s="21" t="n">
        <v>0</v>
      </c>
      <c r="P6" s="21" t="n">
        <v>0</v>
      </c>
      <c r="Q6" s="20" t="n">
        <v>3205</v>
      </c>
      <c r="R6" s="21" t="n">
        <v>2007</v>
      </c>
      <c r="S6" s="21" t="n">
        <v>62.6209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650</v>
      </c>
      <c r="AE6" s="21" t="n">
        <v>18.8079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0</v>
      </c>
      <c r="J7" s="21" t="n">
        <v>0</v>
      </c>
      <c r="K7" s="20" t="n">
        <v>21496</v>
      </c>
      <c r="L7" s="21" t="n">
        <v>0</v>
      </c>
      <c r="M7" s="21" t="n">
        <v>0</v>
      </c>
      <c r="N7" s="20" t="n">
        <v>2072</v>
      </c>
      <c r="O7" s="21" t="n">
        <v>0</v>
      </c>
      <c r="P7" s="21" t="n">
        <v>0</v>
      </c>
      <c r="Q7" s="20" t="n">
        <v>10777</v>
      </c>
      <c r="R7" s="21" t="n">
        <v>1218</v>
      </c>
      <c r="S7" s="21" t="n">
        <v>11.3018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1277</v>
      </c>
      <c r="AE7" s="21" t="n">
        <v>26.024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917</v>
      </c>
      <c r="J8" s="21" t="n">
        <v>0.831</v>
      </c>
      <c r="K8" s="20" t="n">
        <v>13696</v>
      </c>
      <c r="L8" s="21" t="n">
        <v>630</v>
      </c>
      <c r="M8" s="21" t="n">
        <v>4.5999</v>
      </c>
      <c r="N8" s="20" t="n">
        <v>3533</v>
      </c>
      <c r="O8" s="21" t="n">
        <v>824</v>
      </c>
      <c r="P8" s="21" t="n">
        <v>23.323</v>
      </c>
      <c r="Q8" s="20" t="n">
        <v>6352</v>
      </c>
      <c r="R8" s="21" t="n">
        <v>2723</v>
      </c>
      <c r="S8" s="21" t="n">
        <v>42.8684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4887</v>
      </c>
      <c r="J9" s="21" t="n">
        <v>5.4081</v>
      </c>
      <c r="K9" s="20" t="n">
        <v>24772</v>
      </c>
      <c r="L9" s="21" t="n">
        <v>2110</v>
      </c>
      <c r="M9" s="21" t="n">
        <v>8.5177</v>
      </c>
      <c r="N9" s="20" t="n">
        <v>1108</v>
      </c>
      <c r="O9" s="21" t="n">
        <v>656</v>
      </c>
      <c r="P9" s="21" t="n">
        <v>59.2058</v>
      </c>
      <c r="Q9" s="20" t="n">
        <v>7094</v>
      </c>
      <c r="R9" s="21" t="n">
        <v>5892</v>
      </c>
      <c r="S9" s="21" t="n">
        <v>83.0561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2319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4921</v>
      </c>
      <c r="J10" s="21" t="n">
        <v>3.0102</v>
      </c>
      <c r="K10" s="20" t="n">
        <v>17422.8</v>
      </c>
      <c r="L10" s="21" t="n">
        <v>320</v>
      </c>
      <c r="M10" s="21" t="n">
        <v>1.8367</v>
      </c>
      <c r="N10" s="20" t="n">
        <v>1466</v>
      </c>
      <c r="O10" s="21" t="n">
        <v>591</v>
      </c>
      <c r="P10" s="21" t="n">
        <v>40.3138</v>
      </c>
      <c r="Q10" s="20" t="n">
        <v>4116</v>
      </c>
      <c r="R10" s="21" t="n">
        <v>2914</v>
      </c>
      <c r="S10" s="21" t="n">
        <v>70.7969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220</v>
      </c>
      <c r="AE10" s="21" t="n">
        <v>41.1215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456</v>
      </c>
      <c r="J11" s="21" t="n">
        <v>0.3953</v>
      </c>
      <c r="K11" s="20" t="n">
        <v>19208</v>
      </c>
      <c r="L11" s="21" t="n">
        <v>641</v>
      </c>
      <c r="M11" s="21" t="n">
        <v>3.3372</v>
      </c>
      <c r="N11" s="20" t="n">
        <v>1421</v>
      </c>
      <c r="O11" s="21" t="n">
        <v>0</v>
      </c>
      <c r="P11" s="21" t="n">
        <v>0</v>
      </c>
      <c r="Q11" s="20" t="n">
        <v>6559</v>
      </c>
      <c r="R11" s="21" t="n">
        <v>3408</v>
      </c>
      <c r="S11" s="21" t="n">
        <v>51.9591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4584</v>
      </c>
      <c r="AE11" s="21" t="n">
        <v>44.2984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1350</v>
      </c>
      <c r="J12" s="21" t="n">
        <v>1.4809</v>
      </c>
      <c r="K12" s="20" t="n">
        <v>13502</v>
      </c>
      <c r="L12" s="21" t="n">
        <v>500</v>
      </c>
      <c r="M12" s="21" t="n">
        <v>3.7032</v>
      </c>
      <c r="N12" s="20" t="n">
        <v>1287</v>
      </c>
      <c r="O12" s="21" t="n">
        <v>76</v>
      </c>
      <c r="P12" s="21" t="n">
        <v>5.9052</v>
      </c>
      <c r="Q12" s="20" t="n">
        <v>21706</v>
      </c>
      <c r="R12" s="21" t="n">
        <v>3797</v>
      </c>
      <c r="S12" s="21" t="n">
        <v>17.4929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230</v>
      </c>
      <c r="J13" s="21" t="n">
        <v>0.2599</v>
      </c>
      <c r="K13" s="20" t="n">
        <v>20021.4</v>
      </c>
      <c r="L13" s="21" t="n">
        <v>771</v>
      </c>
      <c r="M13" s="21" t="n">
        <v>3.8509</v>
      </c>
      <c r="N13" s="20" t="n">
        <v>2140.5</v>
      </c>
      <c r="O13" s="21" t="n">
        <v>270</v>
      </c>
      <c r="P13" s="21" t="n">
        <v>12.6139</v>
      </c>
      <c r="Q13" s="20" t="n">
        <v>3820</v>
      </c>
      <c r="R13" s="21" t="n">
        <v>2193</v>
      </c>
      <c r="S13" s="21" t="n">
        <v>57.4084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75</v>
      </c>
      <c r="AE13" s="21" t="n">
        <v>11.4155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901581.09</v>
      </c>
      <c r="I14" s="23" t="n">
        <v>13638</v>
      </c>
      <c r="J14" s="23" t="n">
        <v>1.5127</v>
      </c>
      <c r="K14" s="23" t="n">
        <v>186793.3</v>
      </c>
      <c r="L14" s="23" t="n">
        <v>5272</v>
      </c>
      <c r="M14" s="23" t="n">
        <v>2.8224</v>
      </c>
      <c r="N14" s="23" t="n">
        <v>15751.5</v>
      </c>
      <c r="O14" s="23" t="n">
        <v>2417</v>
      </c>
      <c r="P14" s="23" t="n">
        <v>15.3446</v>
      </c>
      <c r="Q14" s="23" t="n">
        <v>67055</v>
      </c>
      <c r="R14" s="23" t="n">
        <v>25515</v>
      </c>
      <c r="S14" s="23" t="n">
        <v>38.0509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9565</v>
      </c>
      <c r="AE14" s="23" t="n">
        <v>35.4759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700</v>
      </c>
      <c r="J15" s="21" t="n">
        <v>2.0694</v>
      </c>
      <c r="K15" s="20" t="n">
        <v>22012</v>
      </c>
      <c r="L15" s="21" t="n">
        <v>400</v>
      </c>
      <c r="M15" s="21" t="n">
        <v>1.8172</v>
      </c>
      <c r="N15" s="20" t="n">
        <v>2379</v>
      </c>
      <c r="O15" s="21" t="n">
        <v>175</v>
      </c>
      <c r="P15" s="21" t="n">
        <v>7.356</v>
      </c>
      <c r="Q15" s="20" t="n">
        <v>3081</v>
      </c>
      <c r="R15" s="21" t="n">
        <v>2530</v>
      </c>
      <c r="S15" s="21" t="n">
        <v>82.1162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507</v>
      </c>
      <c r="AE15" s="21" t="n">
        <v>64.4219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2971</v>
      </c>
      <c r="J16" s="21" t="n">
        <v>5.0091</v>
      </c>
      <c r="K16" s="20" t="n">
        <v>16187</v>
      </c>
      <c r="L16" s="21" t="n">
        <v>1592</v>
      </c>
      <c r="M16" s="21" t="n">
        <v>9.8351</v>
      </c>
      <c r="N16" s="20" t="n">
        <v>2804</v>
      </c>
      <c r="O16" s="21" t="n">
        <v>0</v>
      </c>
      <c r="P16" s="21" t="n">
        <v>0</v>
      </c>
      <c r="Q16" s="20" t="n">
        <v>6312</v>
      </c>
      <c r="R16" s="21" t="n">
        <v>4769</v>
      </c>
      <c r="S16" s="21" t="n">
        <v>75.5545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830</v>
      </c>
      <c r="AE16" s="21" t="n">
        <v>57.7105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351</v>
      </c>
      <c r="D17" s="21" t="n">
        <v>100</v>
      </c>
      <c r="E17" s="20" t="n">
        <v>419</v>
      </c>
      <c r="F17" s="21" t="n">
        <v>273</v>
      </c>
      <c r="G17" s="21" t="n">
        <v>65.1551</v>
      </c>
      <c r="H17" s="20" t="n">
        <v>92617</v>
      </c>
      <c r="I17" s="21" t="n">
        <v>0</v>
      </c>
      <c r="J17" s="21" t="n">
        <v>0</v>
      </c>
      <c r="K17" s="20" t="n">
        <v>15794</v>
      </c>
      <c r="L17" s="21" t="n">
        <v>0</v>
      </c>
      <c r="M17" s="21" t="n">
        <v>0</v>
      </c>
      <c r="N17" s="20" t="n">
        <v>1705</v>
      </c>
      <c r="O17" s="21" t="n">
        <v>0</v>
      </c>
      <c r="P17" s="21" t="n">
        <v>0</v>
      </c>
      <c r="Q17" s="20" t="n">
        <v>10838</v>
      </c>
      <c r="R17" s="21" t="n">
        <v>7317</v>
      </c>
      <c r="S17" s="21" t="n">
        <v>67.5125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420</v>
      </c>
      <c r="AE17" s="21" t="n">
        <v>100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2130</v>
      </c>
      <c r="J18" s="21" t="n">
        <v>3.9433</v>
      </c>
      <c r="K18" s="20" t="n">
        <v>12788</v>
      </c>
      <c r="L18" s="21" t="n">
        <v>500</v>
      </c>
      <c r="M18" s="21" t="n">
        <v>3.9099</v>
      </c>
      <c r="N18" s="20" t="n">
        <v>2134</v>
      </c>
      <c r="O18" s="21" t="n">
        <v>200</v>
      </c>
      <c r="P18" s="21" t="n">
        <v>9.3721</v>
      </c>
      <c r="Q18" s="20" t="n">
        <v>7612</v>
      </c>
      <c r="R18" s="21" t="n">
        <v>4189</v>
      </c>
      <c r="S18" s="21" t="n">
        <v>55.0315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4</v>
      </c>
      <c r="C19" s="21" t="n">
        <v>40</v>
      </c>
      <c r="D19" s="21" t="n">
        <v>20.6186</v>
      </c>
      <c r="E19" s="20" t="n">
        <v>0</v>
      </c>
      <c r="F19" s="21" t="n">
        <v>0</v>
      </c>
      <c r="G19" s="21"/>
      <c r="H19" s="20" t="n">
        <v>45471</v>
      </c>
      <c r="I19" s="21" t="n">
        <v>23</v>
      </c>
      <c r="J19" s="21" t="n">
        <v>0.0506</v>
      </c>
      <c r="K19" s="20" t="n">
        <v>11951</v>
      </c>
      <c r="L19" s="21" t="n">
        <v>0</v>
      </c>
      <c r="M19" s="21" t="n">
        <v>0</v>
      </c>
      <c r="N19" s="20" t="n">
        <v>2973</v>
      </c>
      <c r="O19" s="21" t="n">
        <v>257</v>
      </c>
      <c r="P19" s="21" t="n">
        <v>8.6445</v>
      </c>
      <c r="Q19" s="20" t="n">
        <v>9940</v>
      </c>
      <c r="R19" s="21" t="n">
        <v>5838</v>
      </c>
      <c r="S19" s="21" t="n">
        <v>58.7324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25</v>
      </c>
      <c r="AE19" s="21" t="n">
        <v>7.0028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887</v>
      </c>
      <c r="G20" s="21" t="n">
        <v>120.8447</v>
      </c>
      <c r="H20" s="20" t="n">
        <v>33975</v>
      </c>
      <c r="I20" s="21" t="n">
        <v>0</v>
      </c>
      <c r="J20" s="21" t="n">
        <v>0</v>
      </c>
      <c r="K20" s="20" t="n">
        <v>16075</v>
      </c>
      <c r="L20" s="21" t="n">
        <v>882</v>
      </c>
      <c r="M20" s="21" t="n">
        <v>5.4868</v>
      </c>
      <c r="N20" s="20" t="n">
        <v>2348</v>
      </c>
      <c r="O20" s="21" t="n">
        <v>72</v>
      </c>
      <c r="P20" s="21" t="n">
        <v>3.0664</v>
      </c>
      <c r="Q20" s="20" t="n">
        <v>10136</v>
      </c>
      <c r="R20" s="21" t="n">
        <v>4045</v>
      </c>
      <c r="S20" s="21" t="n">
        <v>39.9073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311</v>
      </c>
      <c r="AE20" s="21" t="n">
        <v>32.7368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126</v>
      </c>
      <c r="J21" s="21" t="n">
        <v>0.2462</v>
      </c>
      <c r="K21" s="20" t="n">
        <v>16026.6</v>
      </c>
      <c r="L21" s="21" t="n">
        <v>144</v>
      </c>
      <c r="M21" s="21" t="n">
        <v>0.8985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3749</v>
      </c>
      <c r="S21" s="21" t="n">
        <v>52.2116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239</v>
      </c>
      <c r="AE21" s="21" t="n">
        <v>21.5315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110</v>
      </c>
      <c r="D22" s="21" t="n">
        <v>5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1550</v>
      </c>
      <c r="J22" s="21" t="n">
        <v>2.839</v>
      </c>
      <c r="K22" s="20" t="n">
        <v>12255</v>
      </c>
      <c r="L22" s="21" t="n">
        <v>0</v>
      </c>
      <c r="M22" s="21" t="n">
        <v>0</v>
      </c>
      <c r="N22" s="20" t="n">
        <v>2181</v>
      </c>
      <c r="O22" s="21" t="n">
        <v>134</v>
      </c>
      <c r="P22" s="21" t="n">
        <v>6.144</v>
      </c>
      <c r="Q22" s="20" t="n">
        <v>9369</v>
      </c>
      <c r="R22" s="21" t="n">
        <v>1839</v>
      </c>
      <c r="S22" s="21" t="n">
        <v>19.6286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845</v>
      </c>
      <c r="C23" s="23" t="n">
        <v>601</v>
      </c>
      <c r="D23" s="23" t="n">
        <v>71.1243</v>
      </c>
      <c r="E23" s="23" t="n">
        <v>1928</v>
      </c>
      <c r="F23" s="23" t="n">
        <v>1935</v>
      </c>
      <c r="G23" s="23" t="n">
        <v>100.3631</v>
      </c>
      <c r="H23" s="23" t="n">
        <v>424999</v>
      </c>
      <c r="I23" s="23" t="n">
        <v>7500</v>
      </c>
      <c r="J23" s="23" t="n">
        <v>1.7647</v>
      </c>
      <c r="K23" s="23" t="n">
        <v>123088.6</v>
      </c>
      <c r="L23" s="23" t="n">
        <v>3518</v>
      </c>
      <c r="M23" s="23" t="n">
        <v>2.8581</v>
      </c>
      <c r="N23" s="23" t="n">
        <v>19340</v>
      </c>
      <c r="O23" s="23" t="n">
        <v>838</v>
      </c>
      <c r="P23" s="23" t="n">
        <v>4.333</v>
      </c>
      <c r="Q23" s="23" t="n">
        <v>64468.4</v>
      </c>
      <c r="R23" s="23" t="n">
        <v>34276</v>
      </c>
      <c r="S23" s="23" t="n">
        <v>53.1671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3332</v>
      </c>
      <c r="AE23" s="23" t="n">
        <v>33.955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20</v>
      </c>
      <c r="D24" s="21" t="n">
        <v>6.6667</v>
      </c>
      <c r="E24" s="20" t="n">
        <v>911</v>
      </c>
      <c r="F24" s="21" t="n">
        <v>80</v>
      </c>
      <c r="G24" s="21" t="n">
        <v>8.7816</v>
      </c>
      <c r="H24" s="20" t="n">
        <v>18820</v>
      </c>
      <c r="I24" s="21" t="n">
        <v>0</v>
      </c>
      <c r="J24" s="21" t="n">
        <v>0</v>
      </c>
      <c r="K24" s="20" t="n">
        <v>6021</v>
      </c>
      <c r="L24" s="21" t="n">
        <v>0</v>
      </c>
      <c r="M24" s="21" t="n">
        <v>0</v>
      </c>
      <c r="N24" s="20" t="n">
        <v>4301</v>
      </c>
      <c r="O24" s="21" t="n">
        <v>0</v>
      </c>
      <c r="P24" s="21" t="n">
        <v>0</v>
      </c>
      <c r="Q24" s="20" t="n">
        <v>4057</v>
      </c>
      <c r="R24" s="21" t="n">
        <v>50</v>
      </c>
      <c r="S24" s="21" t="n">
        <v>1.2324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80</v>
      </c>
      <c r="D25" s="21" t="n">
        <v>87.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0</v>
      </c>
      <c r="J25" s="21" t="n">
        <v>0</v>
      </c>
      <c r="K25" s="20" t="n">
        <v>8982</v>
      </c>
      <c r="L25" s="21" t="n">
        <v>0</v>
      </c>
      <c r="M25" s="21" t="n">
        <v>0</v>
      </c>
      <c r="N25" s="20" t="n">
        <v>2834</v>
      </c>
      <c r="O25" s="21" t="n">
        <v>0</v>
      </c>
      <c r="P25" s="21" t="n">
        <v>0</v>
      </c>
      <c r="Q25" s="20" t="n">
        <v>9817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0</v>
      </c>
      <c r="J27" s="21" t="n">
        <v>0</v>
      </c>
      <c r="K27" s="20" t="n">
        <v>1615</v>
      </c>
      <c r="L27" s="21" t="n">
        <v>0</v>
      </c>
      <c r="M27" s="21" t="n">
        <v>0</v>
      </c>
      <c r="N27" s="20" t="n">
        <v>1732</v>
      </c>
      <c r="O27" s="21" t="n">
        <v>0</v>
      </c>
      <c r="P27" s="21" t="n">
        <v>0</v>
      </c>
      <c r="Q27" s="20" t="n">
        <v>1180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0</v>
      </c>
      <c r="J28" s="21" t="n">
        <v>0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0</v>
      </c>
      <c r="J29" s="21" t="n">
        <v>0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0</v>
      </c>
      <c r="G30" s="21" t="n">
        <v>0</v>
      </c>
      <c r="H30" s="20" t="n">
        <v>35774</v>
      </c>
      <c r="I30" s="21" t="n">
        <v>0</v>
      </c>
      <c r="J30" s="21" t="n">
        <v>0</v>
      </c>
      <c r="K30" s="20" t="n">
        <v>9986</v>
      </c>
      <c r="L30" s="21" t="n">
        <v>0</v>
      </c>
      <c r="M30" s="21" t="n">
        <v>0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260</v>
      </c>
      <c r="S30" s="21" t="n">
        <v>2.8041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0</v>
      </c>
      <c r="J31" s="21" t="n">
        <v>0</v>
      </c>
      <c r="K31" s="20" t="n">
        <v>5389</v>
      </c>
      <c r="L31" s="21" t="n">
        <v>0</v>
      </c>
      <c r="M31" s="21" t="n">
        <v>0</v>
      </c>
      <c r="N31" s="20" t="n">
        <v>3321</v>
      </c>
      <c r="O31" s="21" t="n">
        <v>0</v>
      </c>
      <c r="P31" s="21" t="n">
        <v>0</v>
      </c>
      <c r="Q31" s="20" t="n">
        <v>4103</v>
      </c>
      <c r="R31" s="21" t="n">
        <v>1333</v>
      </c>
      <c r="S31" s="21" t="n">
        <v>32.4884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0</v>
      </c>
      <c r="AE31" s="21" t="n">
        <v>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1</v>
      </c>
      <c r="I32" s="21" t="n">
        <v>0</v>
      </c>
      <c r="J32" s="21" t="n">
        <v>0</v>
      </c>
      <c r="K32" s="20" t="n">
        <v>822</v>
      </c>
      <c r="L32" s="21" t="n">
        <v>68</v>
      </c>
      <c r="M32" s="21" t="n">
        <v>8.2725</v>
      </c>
      <c r="N32" s="20" t="n">
        <v>2327</v>
      </c>
      <c r="O32" s="21" t="n">
        <v>0</v>
      </c>
      <c r="P32" s="21" t="n">
        <v>0</v>
      </c>
      <c r="Q32" s="20" t="n">
        <v>737</v>
      </c>
      <c r="R32" s="21" t="n">
        <v>15</v>
      </c>
      <c r="S32" s="21" t="n">
        <v>2.0353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0</v>
      </c>
      <c r="AE32" s="21" t="n">
        <v>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420</v>
      </c>
      <c r="D33" s="23" t="n">
        <v>48.5549</v>
      </c>
      <c r="E33" s="23" t="n">
        <v>2286</v>
      </c>
      <c r="F33" s="23" t="n">
        <v>80</v>
      </c>
      <c r="G33" s="23" t="n">
        <v>3.4996</v>
      </c>
      <c r="H33" s="23" t="n">
        <v>157766.85</v>
      </c>
      <c r="I33" s="23" t="n">
        <v>0</v>
      </c>
      <c r="J33" s="23" t="n">
        <v>0</v>
      </c>
      <c r="K33" s="23" t="n">
        <v>34773</v>
      </c>
      <c r="L33" s="23" t="n">
        <v>68</v>
      </c>
      <c r="M33" s="23" t="n">
        <v>0.1956</v>
      </c>
      <c r="N33" s="23" t="n">
        <v>24777.5</v>
      </c>
      <c r="O33" s="23" t="n">
        <v>0</v>
      </c>
      <c r="P33" s="23" t="n">
        <v>0</v>
      </c>
      <c r="Q33" s="23" t="n">
        <v>35605</v>
      </c>
      <c r="R33" s="23" t="n">
        <v>1658</v>
      </c>
      <c r="S33" s="23" t="n">
        <v>4.6566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0</v>
      </c>
      <c r="P35" s="21" t="n">
        <v>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64</v>
      </c>
      <c r="D37" s="21" t="n">
        <v>100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10</v>
      </c>
      <c r="M37" s="21" t="n">
        <v>1.9231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64</v>
      </c>
      <c r="D40" s="23" t="n">
        <v>100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10</v>
      </c>
      <c r="M40" s="23" t="n">
        <v>1.2579</v>
      </c>
      <c r="N40" s="23" t="n">
        <v>14431</v>
      </c>
      <c r="O40" s="23" t="n">
        <v>0</v>
      </c>
      <c r="P40" s="23" t="n">
        <v>0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50.25" hidden="false" customHeight="true" outlineLevel="0" collapsed="false">
      <c r="A41" s="26" t="s">
        <v>50</v>
      </c>
      <c r="B41" s="12" t="n">
        <v>2314</v>
      </c>
      <c r="C41" s="12" t="n">
        <v>1621</v>
      </c>
      <c r="D41" s="12" t="n">
        <v>70.0519</v>
      </c>
      <c r="E41" s="12" t="n">
        <v>4574</v>
      </c>
      <c r="F41" s="12" t="n">
        <v>2265</v>
      </c>
      <c r="G41" s="12" t="n">
        <v>49.519</v>
      </c>
      <c r="H41" s="12" t="n">
        <v>1487948.94</v>
      </c>
      <c r="I41" s="12" t="n">
        <v>21138</v>
      </c>
      <c r="J41" s="12" t="n">
        <v>1.4206</v>
      </c>
      <c r="K41" s="12" t="n">
        <v>345449.9</v>
      </c>
      <c r="L41" s="12" t="n">
        <v>8868</v>
      </c>
      <c r="M41" s="12" t="n">
        <v>2.5671</v>
      </c>
      <c r="N41" s="12" t="n">
        <v>74300</v>
      </c>
      <c r="O41" s="12" t="n">
        <v>3255</v>
      </c>
      <c r="P41" s="12" t="n">
        <v>4.3809</v>
      </c>
      <c r="Q41" s="12" t="n">
        <v>167235.4</v>
      </c>
      <c r="R41" s="12" t="n">
        <v>61449</v>
      </c>
      <c r="S41" s="12" t="n">
        <v>36.744</v>
      </c>
      <c r="T41" s="12" t="n">
        <v>1471</v>
      </c>
      <c r="U41" s="12" t="n">
        <v>0</v>
      </c>
      <c r="V41" s="12" t="n">
        <v>0</v>
      </c>
      <c r="W41" s="12" t="n">
        <v>8202</v>
      </c>
      <c r="X41" s="12" t="n">
        <v>0</v>
      </c>
      <c r="Y41" s="12" t="n">
        <v>0</v>
      </c>
      <c r="Z41" s="12" t="n">
        <v>483</v>
      </c>
      <c r="AA41" s="12" t="n">
        <v>0</v>
      </c>
      <c r="AB41" s="12" t="n">
        <v>0</v>
      </c>
      <c r="AC41" s="12" t="n">
        <v>38750</v>
      </c>
      <c r="AD41" s="12" t="n">
        <v>12897</v>
      </c>
      <c r="AE41" s="12" t="n">
        <v>33.2826</v>
      </c>
    </row>
    <row r="42" customFormat="false" ht="15.95" hidden="false" customHeight="true" outlineLevel="0" collapsed="false">
      <c r="A42" s="27" t="s">
        <v>51</v>
      </c>
      <c r="B42" s="28" t="n">
        <v>4201</v>
      </c>
      <c r="C42" s="14" t="n">
        <v>3477</v>
      </c>
      <c r="D42" s="14" t="n">
        <v>82.766</v>
      </c>
      <c r="E42" s="28" t="n">
        <v>10754</v>
      </c>
      <c r="F42" s="14" t="n">
        <v>9324</v>
      </c>
      <c r="G42" s="14" t="n">
        <v>86.7026</v>
      </c>
      <c r="H42" s="28" t="n">
        <v>1388884</v>
      </c>
      <c r="I42" s="14" t="n">
        <v>31633</v>
      </c>
      <c r="J42" s="14" t="n">
        <v>2.2776</v>
      </c>
      <c r="K42" s="28" t="n">
        <v>329965</v>
      </c>
      <c r="L42" s="14" t="n">
        <v>33665</v>
      </c>
      <c r="M42" s="14" t="n">
        <v>10.2026</v>
      </c>
      <c r="N42" s="28" t="n">
        <v>81058</v>
      </c>
      <c r="O42" s="14" t="n">
        <v>12539</v>
      </c>
      <c r="P42" s="14" t="n">
        <v>15.4692</v>
      </c>
      <c r="Q42" s="28" t="n">
        <v>146110</v>
      </c>
      <c r="R42" s="14" t="n">
        <v>76042</v>
      </c>
      <c r="S42" s="14" t="n">
        <v>52.0444</v>
      </c>
      <c r="T42" s="28"/>
      <c r="U42" s="14"/>
      <c r="V42" s="14"/>
      <c r="W42" s="28" t="n">
        <v>5356</v>
      </c>
      <c r="X42" s="14"/>
      <c r="Y42" s="14" t="n">
        <v>0</v>
      </c>
      <c r="Z42" s="28"/>
      <c r="AA42" s="14"/>
      <c r="AB42" s="14"/>
      <c r="AC42" s="28" t="n">
        <v>25631</v>
      </c>
      <c r="AD42" s="14" t="n">
        <v>18652</v>
      </c>
      <c r="AE42" s="14" t="n">
        <v>72.7713</v>
      </c>
    </row>
    <row r="43" customFormat="false" ht="15.95" hidden="false" customHeight="true" outlineLevel="0" collapsed="false">
      <c r="A43" s="29" t="s">
        <v>52</v>
      </c>
      <c r="B43" s="15" t="n">
        <v>-1887</v>
      </c>
      <c r="C43" s="15" t="n">
        <v>-1856</v>
      </c>
      <c r="D43" s="15" t="n">
        <v>-12.7141</v>
      </c>
      <c r="E43" s="15" t="n">
        <v>-6180</v>
      </c>
      <c r="F43" s="15" t="n">
        <v>-7059</v>
      </c>
      <c r="G43" s="15" t="n">
        <v>-37.1836</v>
      </c>
      <c r="H43" s="15" t="n">
        <v>99064.94</v>
      </c>
      <c r="I43" s="15" t="n">
        <v>-10495</v>
      </c>
      <c r="J43" s="15" t="n">
        <v>-0.857</v>
      </c>
      <c r="K43" s="15" t="n">
        <v>15484.9</v>
      </c>
      <c r="L43" s="15" t="n">
        <v>-24797</v>
      </c>
      <c r="M43" s="15" t="n">
        <v>-7.6355</v>
      </c>
      <c r="N43" s="15" t="n">
        <v>-6758</v>
      </c>
      <c r="O43" s="15" t="n">
        <v>-9284</v>
      </c>
      <c r="P43" s="15" t="n">
        <v>-11.0883</v>
      </c>
      <c r="Q43" s="15" t="n">
        <v>21125.4</v>
      </c>
      <c r="R43" s="15" t="n">
        <v>-14593</v>
      </c>
      <c r="S43" s="15" t="n">
        <v>-15.3003</v>
      </c>
      <c r="T43" s="15" t="n">
        <v>1471</v>
      </c>
      <c r="U43" s="15" t="n">
        <v>0</v>
      </c>
      <c r="V43" s="15" t="n">
        <v>0</v>
      </c>
      <c r="W43" s="15" t="n">
        <v>2846</v>
      </c>
      <c r="X43" s="15" t="n">
        <v>0</v>
      </c>
      <c r="Y43" s="15" t="n">
        <v>0</v>
      </c>
      <c r="Z43" s="15" t="n">
        <v>483</v>
      </c>
      <c r="AA43" s="15" t="n">
        <v>0</v>
      </c>
      <c r="AB43" s="15" t="n">
        <v>0</v>
      </c>
      <c r="AC43" s="15" t="n">
        <v>13119</v>
      </c>
      <c r="AD43" s="15" t="n">
        <v>-5755</v>
      </c>
      <c r="AE43" s="15" t="n">
        <v>-39.4887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10</v>
      </c>
      <c r="E5" s="6" t="n">
        <v>0</v>
      </c>
      <c r="F5" s="6" t="n">
        <v>0</v>
      </c>
      <c r="G5" s="6" t="n">
        <v>907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13.253</v>
      </c>
      <c r="O5" s="6" t="n">
        <v>0</v>
      </c>
      <c r="P5" s="6" t="n">
        <v>0</v>
      </c>
      <c r="Q5" s="6" t="n">
        <v>6.6544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879</v>
      </c>
      <c r="E6" s="6" t="n">
        <v>215</v>
      </c>
      <c r="F6" s="6" t="n">
        <v>0</v>
      </c>
      <c r="G6" s="6" t="n">
        <v>1468</v>
      </c>
      <c r="H6" s="6" t="n">
        <v>0</v>
      </c>
      <c r="I6" s="6" t="n">
        <v>0</v>
      </c>
      <c r="J6" s="6" t="n">
        <v>0</v>
      </c>
      <c r="K6" s="6" t="n">
        <v>315</v>
      </c>
      <c r="L6" s="6" t="n">
        <v>0</v>
      </c>
      <c r="M6" s="6" t="n">
        <v>0</v>
      </c>
      <c r="N6" s="6" t="n">
        <v>11.0705</v>
      </c>
      <c r="O6" s="6" t="n">
        <v>7.1667</v>
      </c>
      <c r="P6" s="6" t="n">
        <v>0</v>
      </c>
      <c r="Q6" s="6" t="n">
        <v>7.3144</v>
      </c>
      <c r="R6" s="6" t="n">
        <v>0</v>
      </c>
      <c r="S6" s="6" t="n">
        <v>0</v>
      </c>
      <c r="T6" s="6" t="n">
        <v>0</v>
      </c>
      <c r="U6" s="6" t="n">
        <v>4.8462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0</v>
      </c>
      <c r="E7" s="6" t="n">
        <v>0</v>
      </c>
      <c r="F7" s="6" t="n">
        <v>0</v>
      </c>
      <c r="G7" s="6" t="n">
        <v>1107</v>
      </c>
      <c r="H7" s="6" t="n">
        <v>0</v>
      </c>
      <c r="I7" s="6" t="n">
        <v>0</v>
      </c>
      <c r="J7" s="6" t="n">
        <v>0</v>
      </c>
      <c r="K7" s="6" t="n">
        <v>639</v>
      </c>
      <c r="L7" s="6" t="n">
        <v>0</v>
      </c>
      <c r="M7" s="6" t="n">
        <v>15</v>
      </c>
      <c r="N7" s="6" t="n">
        <v>0</v>
      </c>
      <c r="O7" s="6" t="n">
        <v>0</v>
      </c>
      <c r="P7" s="6" t="n">
        <v>0</v>
      </c>
      <c r="Q7" s="6" t="n">
        <v>9.0887</v>
      </c>
      <c r="R7" s="6" t="n">
        <v>0</v>
      </c>
      <c r="S7" s="6" t="n">
        <v>0</v>
      </c>
      <c r="T7" s="6" t="n">
        <v>0</v>
      </c>
      <c r="U7" s="6" t="n">
        <v>5.0039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28</v>
      </c>
      <c r="E8" s="6" t="n">
        <v>269</v>
      </c>
      <c r="F8" s="6" t="n">
        <v>655</v>
      </c>
      <c r="G8" s="6" t="n">
        <v>188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301</v>
      </c>
      <c r="O8" s="6" t="n">
        <v>4.2698</v>
      </c>
      <c r="P8" s="6" t="n">
        <v>7.949</v>
      </c>
      <c r="Q8" s="6" t="n">
        <v>6.9225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3742</v>
      </c>
      <c r="E9" s="6" t="n">
        <v>1782</v>
      </c>
      <c r="F9" s="6" t="n">
        <v>544</v>
      </c>
      <c r="G9" s="6" t="n">
        <v>4243</v>
      </c>
      <c r="H9" s="6" t="n">
        <v>0</v>
      </c>
      <c r="I9" s="6" t="n">
        <v>0</v>
      </c>
      <c r="J9" s="6" t="n">
        <v>0</v>
      </c>
      <c r="K9" s="6" t="n">
        <v>1517</v>
      </c>
      <c r="L9" s="6" t="n">
        <v>0</v>
      </c>
      <c r="M9" s="6" t="n">
        <v>0</v>
      </c>
      <c r="N9" s="6" t="n">
        <v>7.657</v>
      </c>
      <c r="O9" s="6" t="n">
        <v>8.4455</v>
      </c>
      <c r="P9" s="6" t="n">
        <v>8.2927</v>
      </c>
      <c r="Q9" s="6" t="n">
        <v>7.2013</v>
      </c>
      <c r="R9" s="6" t="n">
        <v>0</v>
      </c>
      <c r="S9" s="6" t="n">
        <v>0</v>
      </c>
      <c r="T9" s="6" t="n">
        <v>0</v>
      </c>
      <c r="U9" s="6" t="n">
        <v>6.541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3156.84</v>
      </c>
      <c r="E10" s="6" t="n">
        <v>306</v>
      </c>
      <c r="F10" s="6" t="n">
        <v>426.2</v>
      </c>
      <c r="G10" s="6" t="n">
        <v>1617.85</v>
      </c>
      <c r="H10" s="6" t="n">
        <v>0</v>
      </c>
      <c r="I10" s="6" t="n">
        <v>0</v>
      </c>
      <c r="J10" s="6" t="n">
        <v>0</v>
      </c>
      <c r="K10" s="6" t="n">
        <v>35.5</v>
      </c>
      <c r="L10" s="6" t="n">
        <v>0</v>
      </c>
      <c r="M10" s="6" t="n">
        <v>0</v>
      </c>
      <c r="N10" s="6" t="n">
        <v>6.415</v>
      </c>
      <c r="O10" s="6" t="n">
        <v>9.5625</v>
      </c>
      <c r="P10" s="6" t="n">
        <v>7.2115</v>
      </c>
      <c r="Q10" s="6" t="n">
        <v>5.552</v>
      </c>
      <c r="R10" s="6" t="n">
        <v>0</v>
      </c>
      <c r="S10" s="6" t="n">
        <v>0</v>
      </c>
      <c r="T10" s="6" t="n">
        <v>0</v>
      </c>
      <c r="U10" s="6" t="n">
        <v>1.6136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554</v>
      </c>
      <c r="E11" s="6" t="n">
        <v>545</v>
      </c>
      <c r="F11" s="6" t="n">
        <v>0</v>
      </c>
      <c r="G11" s="6" t="n">
        <v>3179</v>
      </c>
      <c r="H11" s="6" t="n">
        <v>0</v>
      </c>
      <c r="I11" s="6" t="n">
        <v>0</v>
      </c>
      <c r="J11" s="6" t="n">
        <v>0</v>
      </c>
      <c r="K11" s="6" t="n">
        <v>2634</v>
      </c>
      <c r="L11" s="6" t="n">
        <v>5.2752</v>
      </c>
      <c r="M11" s="6" t="n">
        <v>0</v>
      </c>
      <c r="N11" s="6" t="n">
        <v>12.1491</v>
      </c>
      <c r="O11" s="6" t="n">
        <v>8.5023</v>
      </c>
      <c r="P11" s="6" t="n">
        <v>0</v>
      </c>
      <c r="Q11" s="6" t="n">
        <v>9.3281</v>
      </c>
      <c r="R11" s="6" t="n">
        <v>0</v>
      </c>
      <c r="S11" s="6" t="n">
        <v>0</v>
      </c>
      <c r="T11" s="6" t="n">
        <v>0</v>
      </c>
      <c r="U11" s="6" t="n">
        <v>5.7461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2040</v>
      </c>
      <c r="E12" s="6" t="n">
        <v>540</v>
      </c>
      <c r="F12" s="6" t="n">
        <v>144</v>
      </c>
      <c r="G12" s="6" t="n">
        <v>323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5.1111</v>
      </c>
      <c r="O12" s="6" t="n">
        <v>10.8</v>
      </c>
      <c r="P12" s="6" t="n">
        <v>18.9474</v>
      </c>
      <c r="Q12" s="6" t="n">
        <v>8.512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209</v>
      </c>
      <c r="E13" s="6" t="n">
        <v>648</v>
      </c>
      <c r="F13" s="6" t="n">
        <v>192.7</v>
      </c>
      <c r="G13" s="6" t="n">
        <v>1540.2</v>
      </c>
      <c r="H13" s="6" t="n">
        <v>0</v>
      </c>
      <c r="I13" s="6" t="n">
        <v>0</v>
      </c>
      <c r="J13" s="6" t="n">
        <v>0</v>
      </c>
      <c r="K13" s="6" t="n">
        <v>174</v>
      </c>
      <c r="L13" s="6" t="n">
        <v>0</v>
      </c>
      <c r="M13" s="6" t="n">
        <v>0</v>
      </c>
      <c r="N13" s="6" t="n">
        <v>9.087</v>
      </c>
      <c r="O13" s="6" t="n">
        <v>8.4047</v>
      </c>
      <c r="P13" s="6" t="n">
        <v>7.137</v>
      </c>
      <c r="Q13" s="6" t="n">
        <v>7.0233</v>
      </c>
      <c r="R13" s="6" t="n">
        <v>0</v>
      </c>
      <c r="S13" s="6" t="n">
        <v>0</v>
      </c>
      <c r="T13" s="6" t="n">
        <v>0</v>
      </c>
      <c r="U13" s="6" t="n">
        <v>9.9429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11818.84</v>
      </c>
      <c r="E14" s="8" t="n">
        <v>4305</v>
      </c>
      <c r="F14" s="8" t="n">
        <v>1961.9</v>
      </c>
      <c r="G14" s="8" t="n">
        <v>19179.05</v>
      </c>
      <c r="H14" s="8" t="n">
        <v>0</v>
      </c>
      <c r="I14" s="8" t="n">
        <v>0</v>
      </c>
      <c r="J14" s="8" t="n">
        <v>0</v>
      </c>
      <c r="K14" s="8" t="n">
        <v>5464.5</v>
      </c>
      <c r="L14" s="8" t="n">
        <v>5.2752</v>
      </c>
      <c r="M14" s="8" t="n">
        <v>15</v>
      </c>
      <c r="N14" s="8" t="n">
        <v>8.6661</v>
      </c>
      <c r="O14" s="8" t="n">
        <v>8.1658</v>
      </c>
      <c r="P14" s="8" t="n">
        <v>8.1171</v>
      </c>
      <c r="Q14" s="8" t="n">
        <v>7.5168</v>
      </c>
      <c r="R14" s="8" t="n">
        <v>0</v>
      </c>
      <c r="S14" s="8" t="n">
        <v>0</v>
      </c>
      <c r="T14" s="8" t="n">
        <v>0</v>
      </c>
      <c r="U14" s="8" t="n">
        <v>5.713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730</v>
      </c>
      <c r="E15" s="6" t="n">
        <v>500</v>
      </c>
      <c r="F15" s="6" t="n">
        <v>96.2</v>
      </c>
      <c r="G15" s="6" t="n">
        <v>2385.46</v>
      </c>
      <c r="H15" s="6" t="n">
        <v>0</v>
      </c>
      <c r="I15" s="6" t="n">
        <v>0</v>
      </c>
      <c r="J15" s="6" t="n">
        <v>0</v>
      </c>
      <c r="K15" s="6" t="n">
        <v>300</v>
      </c>
      <c r="L15" s="6" t="n">
        <v>0</v>
      </c>
      <c r="M15" s="6" t="n">
        <v>3.75</v>
      </c>
      <c r="N15" s="6" t="n">
        <v>10.4286</v>
      </c>
      <c r="O15" s="6" t="n">
        <v>12.5</v>
      </c>
      <c r="P15" s="6" t="n">
        <v>5.4971</v>
      </c>
      <c r="Q15" s="6" t="n">
        <v>9.4287</v>
      </c>
      <c r="R15" s="6" t="n">
        <v>0</v>
      </c>
      <c r="S15" s="6" t="n">
        <v>0</v>
      </c>
      <c r="T15" s="6" t="n">
        <v>0</v>
      </c>
      <c r="U15" s="6" t="n">
        <v>5.917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4147</v>
      </c>
      <c r="E16" s="6" t="n">
        <v>2326.9</v>
      </c>
      <c r="F16" s="6" t="n">
        <v>0</v>
      </c>
      <c r="G16" s="6" t="n">
        <v>4705.1</v>
      </c>
      <c r="H16" s="6" t="n">
        <v>0</v>
      </c>
      <c r="I16" s="6" t="n">
        <v>0</v>
      </c>
      <c r="J16" s="6" t="n">
        <v>0</v>
      </c>
      <c r="K16" s="6" t="n">
        <v>1870</v>
      </c>
      <c r="L16" s="6" t="n">
        <v>0</v>
      </c>
      <c r="M16" s="6" t="n">
        <v>0</v>
      </c>
      <c r="N16" s="6" t="n">
        <v>13.9583</v>
      </c>
      <c r="O16" s="6" t="n">
        <v>14.6162</v>
      </c>
      <c r="P16" s="6" t="n">
        <v>0</v>
      </c>
      <c r="Q16" s="6" t="n">
        <v>9.866</v>
      </c>
      <c r="R16" s="6" t="n">
        <v>0</v>
      </c>
      <c r="S16" s="6" t="n">
        <v>0</v>
      </c>
      <c r="T16" s="6" t="n">
        <v>0</v>
      </c>
      <c r="U16" s="6" t="n">
        <v>10.2186</v>
      </c>
    </row>
    <row r="17" customFormat="false" ht="15" hidden="false" customHeight="true" outlineLevel="0" collapsed="false">
      <c r="A17" s="5" t="s">
        <v>26</v>
      </c>
      <c r="B17" s="6" t="n">
        <v>486.3</v>
      </c>
      <c r="C17" s="6" t="n">
        <v>752</v>
      </c>
      <c r="D17" s="6" t="n">
        <v>0</v>
      </c>
      <c r="E17" s="6" t="n">
        <v>0</v>
      </c>
      <c r="F17" s="6" t="n">
        <v>0</v>
      </c>
      <c r="G17" s="6" t="n">
        <v>7950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7.5458</v>
      </c>
      <c r="N17" s="6" t="n">
        <v>0</v>
      </c>
      <c r="O17" s="6" t="n">
        <v>0</v>
      </c>
      <c r="P17" s="6" t="n">
        <v>0</v>
      </c>
      <c r="Q17" s="6" t="n">
        <v>10.8651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3386.77</v>
      </c>
      <c r="E18" s="6" t="n">
        <v>432.55</v>
      </c>
      <c r="F18" s="6" t="n">
        <v>384.9</v>
      </c>
      <c r="G18" s="6" t="n">
        <v>4368.9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15.9003</v>
      </c>
      <c r="O18" s="6" t="n">
        <v>8.651</v>
      </c>
      <c r="P18" s="6" t="n">
        <v>19.245</v>
      </c>
      <c r="Q18" s="6" t="n">
        <v>10.4295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41.88</v>
      </c>
      <c r="E19" s="6" t="n">
        <v>0</v>
      </c>
      <c r="F19" s="6" t="n">
        <v>251</v>
      </c>
      <c r="G19" s="6" t="n">
        <v>6772</v>
      </c>
      <c r="H19" s="6" t="n">
        <v>0</v>
      </c>
      <c r="I19" s="6" t="n">
        <v>0</v>
      </c>
      <c r="J19" s="6" t="n">
        <v>0</v>
      </c>
      <c r="K19" s="6" t="n">
        <v>40</v>
      </c>
      <c r="L19" s="6" t="n">
        <v>7.5</v>
      </c>
      <c r="M19" s="6" t="n">
        <v>0</v>
      </c>
      <c r="N19" s="6" t="n">
        <v>18.2087</v>
      </c>
      <c r="O19" s="6" t="n">
        <v>0</v>
      </c>
      <c r="P19" s="6" t="n">
        <v>9.7665</v>
      </c>
      <c r="Q19" s="6" t="n">
        <v>11.5999</v>
      </c>
      <c r="R19" s="6" t="n">
        <v>0</v>
      </c>
      <c r="S19" s="6" t="n">
        <v>0</v>
      </c>
      <c r="T19" s="6" t="n">
        <v>0</v>
      </c>
      <c r="U19" s="6" t="n">
        <v>16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858.9</v>
      </c>
      <c r="D20" s="6" t="n">
        <v>0</v>
      </c>
      <c r="E20" s="6" t="n">
        <v>1737</v>
      </c>
      <c r="F20" s="6" t="n">
        <v>72</v>
      </c>
      <c r="G20" s="6" t="n">
        <v>5789.4</v>
      </c>
      <c r="H20" s="6" t="n">
        <v>0</v>
      </c>
      <c r="I20" s="6" t="n">
        <v>0</v>
      </c>
      <c r="J20" s="6" t="n">
        <v>0</v>
      </c>
      <c r="K20" s="6" t="n">
        <v>206.8</v>
      </c>
      <c r="L20" s="6" t="n">
        <v>15.55</v>
      </c>
      <c r="M20" s="6" t="n">
        <v>20.9572</v>
      </c>
      <c r="N20" s="6" t="n">
        <v>0</v>
      </c>
      <c r="O20" s="6" t="n">
        <v>19.6939</v>
      </c>
      <c r="P20" s="6" t="n">
        <v>10</v>
      </c>
      <c r="Q20" s="6" t="n">
        <v>14.3125</v>
      </c>
      <c r="R20" s="6" t="n">
        <v>0</v>
      </c>
      <c r="S20" s="6" t="n">
        <v>0</v>
      </c>
      <c r="T20" s="6" t="n">
        <v>0</v>
      </c>
      <c r="U20" s="6" t="n">
        <v>6.6495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591.5</v>
      </c>
      <c r="E21" s="6" t="n">
        <v>325.1</v>
      </c>
      <c r="F21" s="6" t="n">
        <v>0</v>
      </c>
      <c r="G21" s="6" t="n">
        <v>4766.74</v>
      </c>
      <c r="H21" s="6" t="n">
        <v>0</v>
      </c>
      <c r="I21" s="6" t="n">
        <v>0</v>
      </c>
      <c r="J21" s="6" t="n">
        <v>0</v>
      </c>
      <c r="K21" s="6" t="n">
        <v>338.3</v>
      </c>
      <c r="L21" s="6" t="n">
        <v>0</v>
      </c>
      <c r="M21" s="6" t="n">
        <v>0</v>
      </c>
      <c r="N21" s="6" t="n">
        <v>46.9444</v>
      </c>
      <c r="O21" s="6" t="n">
        <v>22.5764</v>
      </c>
      <c r="P21" s="6" t="n">
        <v>0</v>
      </c>
      <c r="Q21" s="6" t="n">
        <v>12.7147</v>
      </c>
      <c r="R21" s="6" t="n">
        <v>0</v>
      </c>
      <c r="S21" s="6" t="n">
        <v>0</v>
      </c>
      <c r="T21" s="6" t="n">
        <v>0</v>
      </c>
      <c r="U21" s="6" t="n">
        <v>14.1548</v>
      </c>
    </row>
    <row r="22" customFormat="false" ht="15" hidden="false" customHeight="true" outlineLevel="0" collapsed="false">
      <c r="A22" s="5" t="s">
        <v>31</v>
      </c>
      <c r="B22" s="6" t="n">
        <v>147</v>
      </c>
      <c r="C22" s="6" t="n">
        <v>1597</v>
      </c>
      <c r="D22" s="6" t="n">
        <v>1942.57</v>
      </c>
      <c r="E22" s="6" t="n">
        <v>0</v>
      </c>
      <c r="F22" s="6" t="n">
        <v>421</v>
      </c>
      <c r="G22" s="6" t="n">
        <v>2836.0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3.3636</v>
      </c>
      <c r="M22" s="6" t="n">
        <v>21.7279</v>
      </c>
      <c r="N22" s="6" t="n">
        <v>12.5327</v>
      </c>
      <c r="O22" s="6" t="n">
        <v>0</v>
      </c>
      <c r="P22" s="6" t="n">
        <v>31.4179</v>
      </c>
      <c r="Q22" s="6" t="n">
        <v>15.421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818.8</v>
      </c>
      <c r="C23" s="8" t="n">
        <v>4222.9</v>
      </c>
      <c r="D23" s="8" t="n">
        <v>10839.72</v>
      </c>
      <c r="E23" s="8" t="n">
        <v>5321.55</v>
      </c>
      <c r="F23" s="8" t="n">
        <v>1225.1</v>
      </c>
      <c r="G23" s="8" t="n">
        <v>39573.7</v>
      </c>
      <c r="H23" s="8" t="n">
        <v>0</v>
      </c>
      <c r="I23" s="8" t="n">
        <v>0</v>
      </c>
      <c r="J23" s="8" t="n">
        <v>0</v>
      </c>
      <c r="K23" s="8" t="n">
        <v>3302.1</v>
      </c>
      <c r="L23" s="8" t="n">
        <v>13.624</v>
      </c>
      <c r="M23" s="8" t="n">
        <v>21.8238</v>
      </c>
      <c r="N23" s="8" t="n">
        <v>14.453</v>
      </c>
      <c r="O23" s="8" t="n">
        <v>15.1266</v>
      </c>
      <c r="P23" s="8" t="n">
        <v>14.6193</v>
      </c>
      <c r="Q23" s="8" t="n">
        <v>11.5456</v>
      </c>
      <c r="R23" s="8" t="n">
        <v>0</v>
      </c>
      <c r="S23" s="8" t="n">
        <v>0</v>
      </c>
      <c r="T23" s="8" t="n">
        <v>0</v>
      </c>
      <c r="U23" s="8" t="n">
        <v>9.9103</v>
      </c>
    </row>
    <row r="24" customFormat="false" ht="15" hidden="false" customHeight="true" outlineLevel="0" collapsed="false">
      <c r="A24" s="9" t="s">
        <v>33</v>
      </c>
      <c r="B24" s="6" t="n">
        <v>44</v>
      </c>
      <c r="C24" s="6" t="n">
        <v>233</v>
      </c>
      <c r="D24" s="6" t="n">
        <v>0</v>
      </c>
      <c r="E24" s="6" t="n">
        <v>0</v>
      </c>
      <c r="F24" s="6" t="n">
        <v>0</v>
      </c>
      <c r="G24" s="6" t="n">
        <v>10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22</v>
      </c>
      <c r="M24" s="6" t="n">
        <v>29.125</v>
      </c>
      <c r="N24" s="6" t="n">
        <v>0</v>
      </c>
      <c r="O24" s="6" t="n">
        <v>0</v>
      </c>
      <c r="P24" s="6" t="n">
        <v>0</v>
      </c>
      <c r="Q24" s="6" t="n">
        <v>2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295.3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10.5464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369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4.1923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1948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4.617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68</v>
      </c>
      <c r="F32" s="6" t="n">
        <v>0</v>
      </c>
      <c r="G32" s="6" t="n">
        <v>1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10</v>
      </c>
      <c r="P32" s="6" t="n">
        <v>0</v>
      </c>
      <c r="Q32" s="6" t="n">
        <v>1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495.3</v>
      </c>
      <c r="C33" s="8" t="n">
        <v>233</v>
      </c>
      <c r="D33" s="8" t="n">
        <v>0</v>
      </c>
      <c r="E33" s="8" t="n">
        <v>68</v>
      </c>
      <c r="F33" s="8" t="n">
        <v>0</v>
      </c>
      <c r="G33" s="8" t="n">
        <v>2432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.7929</v>
      </c>
      <c r="M33" s="8" t="n">
        <v>29.125</v>
      </c>
      <c r="N33" s="8" t="n">
        <v>0</v>
      </c>
      <c r="O33" s="8" t="n">
        <v>10</v>
      </c>
      <c r="P33" s="8" t="n">
        <v>0</v>
      </c>
      <c r="Q33" s="8" t="n">
        <v>14.6713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49.4</v>
      </c>
      <c r="C37" s="6" t="n">
        <v>0</v>
      </c>
      <c r="D37" s="6" t="n">
        <v>0</v>
      </c>
      <c r="E37" s="6" t="n">
        <v>21.1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1.1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49.4</v>
      </c>
      <c r="C40" s="8" t="n">
        <v>0</v>
      </c>
      <c r="D40" s="8" t="n">
        <v>0</v>
      </c>
      <c r="E40" s="8" t="n">
        <v>21.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1.1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4" hidden="false" customHeight="true" outlineLevel="0" collapsed="false">
      <c r="A41" s="11" t="s">
        <v>50</v>
      </c>
      <c r="B41" s="32" t="n">
        <v>1893.5</v>
      </c>
      <c r="C41" s="32" t="n">
        <v>4830.9</v>
      </c>
      <c r="D41" s="32" t="n">
        <v>22658.56</v>
      </c>
      <c r="E41" s="32" t="n">
        <v>9715.65</v>
      </c>
      <c r="F41" s="32" t="n">
        <v>3187</v>
      </c>
      <c r="G41" s="32" t="n">
        <v>61185.25</v>
      </c>
      <c r="H41" s="32" t="n">
        <v>0</v>
      </c>
      <c r="I41" s="32" t="n">
        <v>0</v>
      </c>
      <c r="J41" s="32" t="n">
        <v>0</v>
      </c>
      <c r="K41" s="32" t="n">
        <v>8766.6</v>
      </c>
      <c r="L41" s="32" t="n">
        <v>11.6811</v>
      </c>
      <c r="M41" s="32" t="n">
        <v>21.3285</v>
      </c>
      <c r="N41" s="32" t="n">
        <v>10.7193</v>
      </c>
      <c r="O41" s="32" t="n">
        <v>10.9559</v>
      </c>
      <c r="P41" s="32" t="n">
        <v>9.7911</v>
      </c>
      <c r="Q41" s="32" t="n">
        <v>9.9571</v>
      </c>
      <c r="R41" s="32" t="n">
        <v>0</v>
      </c>
      <c r="S41" s="32" t="n">
        <v>0</v>
      </c>
      <c r="T41" s="32" t="n">
        <v>0</v>
      </c>
      <c r="U41" s="32" t="n">
        <v>6.7974</v>
      </c>
      <c r="V41" s="33"/>
      <c r="W41" s="33"/>
    </row>
    <row r="42" customFormat="false" ht="15" hidden="false" customHeight="true" outlineLevel="0" collapsed="false">
      <c r="A42" s="9" t="s">
        <v>51</v>
      </c>
      <c r="B42" s="34" t="n">
        <v>4613</v>
      </c>
      <c r="C42" s="34" t="n">
        <v>17270</v>
      </c>
      <c r="D42" s="34" t="n">
        <v>29920</v>
      </c>
      <c r="E42" s="34" t="n">
        <v>45362</v>
      </c>
      <c r="F42" s="34" t="n">
        <v>17536</v>
      </c>
      <c r="G42" s="34" t="n">
        <v>91222</v>
      </c>
      <c r="H42" s="34"/>
      <c r="I42" s="34"/>
      <c r="J42" s="34"/>
      <c r="K42" s="34" t="n">
        <v>15387</v>
      </c>
      <c r="L42" s="34" t="n">
        <v>13.2672</v>
      </c>
      <c r="M42" s="34" t="n">
        <v>18.5221</v>
      </c>
      <c r="N42" s="34" t="n">
        <v>9.4585</v>
      </c>
      <c r="O42" s="34" t="n">
        <v>13.4745</v>
      </c>
      <c r="P42" s="34" t="n">
        <v>13.9852</v>
      </c>
      <c r="Q42" s="34" t="n">
        <v>11.9963</v>
      </c>
      <c r="R42" s="34" t="n">
        <v>0</v>
      </c>
      <c r="S42" s="34" t="n">
        <v>0</v>
      </c>
      <c r="T42" s="34" t="n">
        <v>0</v>
      </c>
      <c r="U42" s="34" t="n">
        <v>8.2495</v>
      </c>
      <c r="V42" s="33"/>
      <c r="W42" s="33"/>
    </row>
    <row r="43" customFormat="false" ht="15" hidden="false" customHeight="true" outlineLevel="0" collapsed="false">
      <c r="A43" s="7" t="s">
        <v>52</v>
      </c>
      <c r="B43" s="35" t="n">
        <v>-2719.5</v>
      </c>
      <c r="C43" s="35" t="n">
        <v>-12439.1</v>
      </c>
      <c r="D43" s="35" t="n">
        <v>-7261.44</v>
      </c>
      <c r="E43" s="35" t="n">
        <v>-35646.35</v>
      </c>
      <c r="F43" s="35" t="n">
        <v>-14349</v>
      </c>
      <c r="G43" s="35" t="n">
        <v>-30036.75</v>
      </c>
      <c r="H43" s="35" t="n">
        <v>0</v>
      </c>
      <c r="I43" s="35" t="n">
        <v>0</v>
      </c>
      <c r="J43" s="35" t="n">
        <v>0</v>
      </c>
      <c r="K43" s="35" t="n">
        <v>-6620.4</v>
      </c>
      <c r="L43" s="35" t="n">
        <v>-1.5861</v>
      </c>
      <c r="M43" s="35" t="n">
        <v>2.8064</v>
      </c>
      <c r="N43" s="35" t="n">
        <v>1.2609</v>
      </c>
      <c r="O43" s="35" t="n">
        <v>-2.5187</v>
      </c>
      <c r="P43" s="35" t="n">
        <v>-4.1941</v>
      </c>
      <c r="Q43" s="35" t="n">
        <v>-2.0392</v>
      </c>
      <c r="R43" s="35" t="n">
        <v>0</v>
      </c>
      <c r="S43" s="35" t="n">
        <v>0</v>
      </c>
      <c r="T43" s="35" t="n">
        <v>0</v>
      </c>
      <c r="U43" s="35" t="n">
        <v>-1.4521</v>
      </c>
      <c r="V43" s="33"/>
      <c r="W43" s="33"/>
    </row>
    <row r="44" customFormat="false" ht="1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1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1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1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56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328</v>
      </c>
      <c r="C5" s="36" t="n">
        <v>5737</v>
      </c>
      <c r="D5" s="6" t="n">
        <v>2501</v>
      </c>
      <c r="E5" s="6" t="n">
        <v>43.5942</v>
      </c>
      <c r="F5" s="6" t="n">
        <v>0</v>
      </c>
      <c r="G5" s="6" t="n">
        <v>10000</v>
      </c>
      <c r="H5" s="36" t="n">
        <v>16000</v>
      </c>
      <c r="I5" s="6" t="n">
        <v>12200</v>
      </c>
      <c r="J5" s="6" t="n">
        <v>76.2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6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6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6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36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6" t="n">
        <v>2800</v>
      </c>
      <c r="D8" s="6" t="n">
        <v>2951.6</v>
      </c>
      <c r="E8" s="6" t="n">
        <v>105.4143</v>
      </c>
      <c r="F8" s="6" t="n">
        <v>60</v>
      </c>
      <c r="G8" s="6" t="n">
        <v>2000</v>
      </c>
      <c r="H8" s="36" t="n">
        <v>3000</v>
      </c>
      <c r="I8" s="6" t="n">
        <v>5800</v>
      </c>
      <c r="J8" s="6" t="n">
        <v>193.3333</v>
      </c>
      <c r="K8" s="6" t="n">
        <v>100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6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6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12</v>
      </c>
      <c r="C10" s="36" t="n">
        <v>4444</v>
      </c>
      <c r="D10" s="6" t="n">
        <v>2409.09</v>
      </c>
      <c r="E10" s="6" t="n">
        <v>54.2099</v>
      </c>
      <c r="F10" s="6" t="n">
        <v>0</v>
      </c>
      <c r="G10" s="6" t="n">
        <v>19805</v>
      </c>
      <c r="H10" s="36" t="n">
        <v>11620</v>
      </c>
      <c r="I10" s="6" t="n">
        <v>8422</v>
      </c>
      <c r="J10" s="6" t="n">
        <v>72.478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06</v>
      </c>
      <c r="C11" s="36" t="n">
        <v>1185</v>
      </c>
      <c r="D11" s="6" t="n">
        <v>721</v>
      </c>
      <c r="E11" s="6" t="n">
        <v>60.8439</v>
      </c>
      <c r="F11" s="6" t="n">
        <v>0</v>
      </c>
      <c r="G11" s="6" t="n">
        <v>13500</v>
      </c>
      <c r="H11" s="36" t="n">
        <v>15000</v>
      </c>
      <c r="I11" s="6" t="n">
        <v>11800</v>
      </c>
      <c r="J11" s="6" t="n">
        <v>78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6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6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6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6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7606.5</v>
      </c>
      <c r="C14" s="37" t="n">
        <v>25545</v>
      </c>
      <c r="D14" s="8" t="n">
        <v>17625.14</v>
      </c>
      <c r="E14" s="8" t="n">
        <v>68.9964</v>
      </c>
      <c r="F14" s="8" t="n">
        <v>60</v>
      </c>
      <c r="G14" s="8" t="n">
        <v>78332</v>
      </c>
      <c r="H14" s="37" t="n">
        <v>99527</v>
      </c>
      <c r="I14" s="8" t="n">
        <v>81844</v>
      </c>
      <c r="J14" s="8" t="n">
        <v>82.233</v>
      </c>
      <c r="K14" s="8" t="n">
        <v>100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6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6" t="n">
        <v>5000</v>
      </c>
      <c r="I15" s="6" t="n">
        <v>4500</v>
      </c>
      <c r="J15" s="6" t="n">
        <v>90</v>
      </c>
      <c r="K15" s="6" t="n">
        <v>50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36" t="n">
        <v>7880</v>
      </c>
      <c r="D16" s="6" t="n">
        <v>5736.7</v>
      </c>
      <c r="E16" s="6" t="n">
        <v>72.8008</v>
      </c>
      <c r="F16" s="6" t="n">
        <v>0</v>
      </c>
      <c r="G16" s="6" t="n">
        <v>10000</v>
      </c>
      <c r="H16" s="36" t="n">
        <v>45000</v>
      </c>
      <c r="I16" s="6" t="n">
        <v>42000</v>
      </c>
      <c r="J16" s="6" t="n">
        <v>93.3333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36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6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6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6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36" t="n">
        <v>4696</v>
      </c>
      <c r="D19" s="6" t="n">
        <v>1371</v>
      </c>
      <c r="E19" s="6" t="n">
        <v>29.1951</v>
      </c>
      <c r="F19" s="6" t="n">
        <v>0</v>
      </c>
      <c r="G19" s="6" t="n">
        <v>14387</v>
      </c>
      <c r="H19" s="36" t="n">
        <v>22100</v>
      </c>
      <c r="I19" s="6" t="n">
        <v>15577</v>
      </c>
      <c r="J19" s="6" t="n">
        <v>70.484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6" t="n">
        <v>2390</v>
      </c>
      <c r="D20" s="6" t="n">
        <v>2272.7</v>
      </c>
      <c r="E20" s="6" t="n">
        <v>95.0921</v>
      </c>
      <c r="F20" s="6" t="n">
        <v>40</v>
      </c>
      <c r="G20" s="6" t="n">
        <v>7000</v>
      </c>
      <c r="H20" s="36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72</v>
      </c>
      <c r="C21" s="36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6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36" t="n">
        <v>4490</v>
      </c>
      <c r="D22" s="6" t="n">
        <v>2514</v>
      </c>
      <c r="E22" s="6" t="n">
        <v>55.9911</v>
      </c>
      <c r="F22" s="6" t="n">
        <v>0</v>
      </c>
      <c r="G22" s="6" t="n">
        <v>4000</v>
      </c>
      <c r="H22" s="36" t="n">
        <v>19000</v>
      </c>
      <c r="I22" s="6" t="n">
        <v>16910</v>
      </c>
      <c r="J22" s="6" t="n">
        <v>8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9200</v>
      </c>
      <c r="C23" s="37" t="n">
        <v>31620</v>
      </c>
      <c r="D23" s="8" t="n">
        <v>22939.03</v>
      </c>
      <c r="E23" s="8" t="n">
        <v>72.546</v>
      </c>
      <c r="F23" s="8" t="n">
        <v>40</v>
      </c>
      <c r="G23" s="8" t="n">
        <v>70928</v>
      </c>
      <c r="H23" s="37" t="n">
        <v>132178</v>
      </c>
      <c r="I23" s="8" t="n">
        <v>120570</v>
      </c>
      <c r="J23" s="8" t="n">
        <v>91.2179</v>
      </c>
      <c r="K23" s="8" t="n">
        <v>500</v>
      </c>
    </row>
    <row r="24" customFormat="false" ht="15" hidden="false" customHeight="true" outlineLevel="0" collapsed="false">
      <c r="A24" s="9" t="s">
        <v>33</v>
      </c>
      <c r="B24" s="6" t="n">
        <v>5021</v>
      </c>
      <c r="C24" s="36" t="n">
        <v>10550</v>
      </c>
      <c r="D24" s="6" t="n">
        <v>7274</v>
      </c>
      <c r="E24" s="6" t="n">
        <v>68.9479</v>
      </c>
      <c r="F24" s="6" t="n">
        <v>300</v>
      </c>
      <c r="G24" s="6" t="n">
        <v>12000</v>
      </c>
      <c r="H24" s="36" t="n">
        <v>47000</v>
      </c>
      <c r="I24" s="6" t="n">
        <v>38000</v>
      </c>
      <c r="J24" s="6" t="n">
        <v>80.8511</v>
      </c>
      <c r="K24" s="6" t="n">
        <v>3000</v>
      </c>
    </row>
    <row r="25" customFormat="false" ht="15" hidden="false" customHeight="true" outlineLevel="0" collapsed="false">
      <c r="A25" s="9" t="s">
        <v>34</v>
      </c>
      <c r="B25" s="6" t="n">
        <v>3800</v>
      </c>
      <c r="C25" s="36" t="n">
        <v>5440</v>
      </c>
      <c r="D25" s="6" t="n">
        <v>2470</v>
      </c>
      <c r="E25" s="6" t="n">
        <v>45.4044</v>
      </c>
      <c r="F25" s="6" t="n">
        <v>100</v>
      </c>
      <c r="G25" s="6" t="n">
        <v>23000</v>
      </c>
      <c r="H25" s="36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6250</v>
      </c>
      <c r="C26" s="36" t="n">
        <v>4591</v>
      </c>
      <c r="D26" s="6" t="n">
        <v>2570</v>
      </c>
      <c r="E26" s="6" t="n">
        <v>55.9791</v>
      </c>
      <c r="F26" s="6" t="n">
        <v>90</v>
      </c>
      <c r="G26" s="6" t="n">
        <v>19500</v>
      </c>
      <c r="H26" s="36" t="n">
        <v>18761</v>
      </c>
      <c r="I26" s="6" t="n">
        <v>9420</v>
      </c>
      <c r="J26" s="6" t="n">
        <v>50.2105</v>
      </c>
      <c r="K26" s="6" t="n">
        <v>149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6" t="n">
        <v>8459</v>
      </c>
      <c r="D27" s="6" t="n">
        <v>7092</v>
      </c>
      <c r="E27" s="6" t="n">
        <v>83.8397</v>
      </c>
      <c r="F27" s="6" t="n">
        <v>0</v>
      </c>
      <c r="G27" s="6" t="n">
        <v>15789</v>
      </c>
      <c r="H27" s="36" t="n">
        <v>25500</v>
      </c>
      <c r="I27" s="6" t="n">
        <v>15460</v>
      </c>
      <c r="J27" s="6" t="n">
        <v>60.6275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5049</v>
      </c>
      <c r="C28" s="36" t="n">
        <v>17915</v>
      </c>
      <c r="D28" s="6" t="n">
        <v>3362</v>
      </c>
      <c r="E28" s="6" t="n">
        <v>18.7664</v>
      </c>
      <c r="F28" s="6" t="n">
        <v>310</v>
      </c>
      <c r="G28" s="6" t="n">
        <v>0</v>
      </c>
      <c r="H28" s="36" t="n">
        <v>17000</v>
      </c>
      <c r="I28" s="6" t="n">
        <v>14000</v>
      </c>
      <c r="J28" s="6" t="n">
        <v>82.3529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3700</v>
      </c>
      <c r="C29" s="36" t="n">
        <v>3500</v>
      </c>
      <c r="D29" s="6" t="n">
        <v>2480</v>
      </c>
      <c r="E29" s="6" t="n">
        <v>70.8571</v>
      </c>
      <c r="F29" s="6" t="n">
        <v>100</v>
      </c>
      <c r="G29" s="6" t="n">
        <v>34000</v>
      </c>
      <c r="H29" s="36" t="n">
        <v>36000</v>
      </c>
      <c r="I29" s="6" t="n">
        <v>22750</v>
      </c>
      <c r="J29" s="6" t="n">
        <v>63.1944</v>
      </c>
      <c r="K29" s="6" t="n">
        <v>1050</v>
      </c>
    </row>
    <row r="30" customFormat="false" ht="15" hidden="false" customHeight="true" outlineLevel="0" collapsed="false">
      <c r="A30" s="9" t="s">
        <v>39</v>
      </c>
      <c r="B30" s="6" t="n">
        <v>2935</v>
      </c>
      <c r="C30" s="36" t="n">
        <v>8055</v>
      </c>
      <c r="D30" s="6" t="n">
        <v>2287.5</v>
      </c>
      <c r="E30" s="6" t="n">
        <v>28.3985</v>
      </c>
      <c r="F30" s="6" t="n">
        <v>15</v>
      </c>
      <c r="G30" s="6" t="n">
        <v>5500</v>
      </c>
      <c r="H30" s="36" t="n">
        <v>15000</v>
      </c>
      <c r="I30" s="6" t="n">
        <v>5000</v>
      </c>
      <c r="J30" s="6" t="n">
        <v>33.3333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6117</v>
      </c>
      <c r="C31" s="36" t="n">
        <v>9170</v>
      </c>
      <c r="D31" s="6" t="n">
        <v>6064</v>
      </c>
      <c r="E31" s="6" t="n">
        <v>66.1287</v>
      </c>
      <c r="F31" s="6" t="n">
        <v>169</v>
      </c>
      <c r="G31" s="6" t="n">
        <v>14520</v>
      </c>
      <c r="H31" s="36" t="n">
        <v>20000</v>
      </c>
      <c r="I31" s="6" t="n">
        <v>13824</v>
      </c>
      <c r="J31" s="6" t="n">
        <v>69.12</v>
      </c>
      <c r="K31" s="6" t="n">
        <v>504</v>
      </c>
    </row>
    <row r="32" customFormat="false" ht="15" hidden="false" customHeight="true" outlineLevel="0" collapsed="false">
      <c r="A32" s="9" t="s">
        <v>41</v>
      </c>
      <c r="B32" s="6" t="n">
        <v>17680</v>
      </c>
      <c r="C32" s="36" t="n">
        <v>25076</v>
      </c>
      <c r="D32" s="6" t="n">
        <v>16011</v>
      </c>
      <c r="E32" s="6" t="n">
        <v>63.8499</v>
      </c>
      <c r="F32" s="6" t="n">
        <v>1471</v>
      </c>
      <c r="G32" s="6" t="n">
        <v>47840</v>
      </c>
      <c r="H32" s="36" t="n">
        <v>70000</v>
      </c>
      <c r="I32" s="6" t="n">
        <v>46900</v>
      </c>
      <c r="J32" s="6" t="n">
        <v>67</v>
      </c>
      <c r="K32" s="6" t="n">
        <v>4000</v>
      </c>
    </row>
    <row r="33" customFormat="false" ht="15" hidden="false" customHeight="true" outlineLevel="0" collapsed="false">
      <c r="A33" s="10" t="s">
        <v>42</v>
      </c>
      <c r="B33" s="8" t="n">
        <v>58195</v>
      </c>
      <c r="C33" s="37" t="n">
        <v>92756</v>
      </c>
      <c r="D33" s="8" t="n">
        <v>49610.5</v>
      </c>
      <c r="E33" s="8" t="n">
        <v>53.4849</v>
      </c>
      <c r="F33" s="8" t="n">
        <v>2555</v>
      </c>
      <c r="G33" s="8" t="n">
        <v>172149</v>
      </c>
      <c r="H33" s="37" t="n">
        <v>271261</v>
      </c>
      <c r="I33" s="8" t="n">
        <v>184474</v>
      </c>
      <c r="J33" s="8" t="n">
        <v>68.0061</v>
      </c>
      <c r="K33" s="8" t="n">
        <v>10544</v>
      </c>
    </row>
    <row r="34" customFormat="false" ht="15" hidden="false" customHeight="true" outlineLevel="0" collapsed="false">
      <c r="A34" s="9" t="s">
        <v>43</v>
      </c>
      <c r="B34" s="6" t="n">
        <v>2700</v>
      </c>
      <c r="C34" s="36" t="n">
        <v>9764</v>
      </c>
      <c r="D34" s="6" t="n">
        <v>1069</v>
      </c>
      <c r="E34" s="6" t="n">
        <v>10.9484</v>
      </c>
      <c r="F34" s="6" t="n">
        <v>17</v>
      </c>
      <c r="G34" s="6" t="n">
        <v>710</v>
      </c>
      <c r="H34" s="36" t="n">
        <v>6792</v>
      </c>
      <c r="I34" s="6" t="n">
        <v>200</v>
      </c>
      <c r="J34" s="6" t="n">
        <v>2.9446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36" t="n">
        <v>18990</v>
      </c>
      <c r="D35" s="6" t="n">
        <v>10685</v>
      </c>
      <c r="E35" s="6" t="n">
        <v>56.2665</v>
      </c>
      <c r="F35" s="6" t="n">
        <v>240</v>
      </c>
      <c r="G35" s="6" t="n">
        <v>4400</v>
      </c>
      <c r="H35" s="36" t="n">
        <v>10500</v>
      </c>
      <c r="I35" s="6" t="n">
        <v>4950</v>
      </c>
      <c r="J35" s="6" t="n">
        <v>47.1429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75</v>
      </c>
      <c r="C36" s="36" t="n">
        <v>4640</v>
      </c>
      <c r="D36" s="6" t="n">
        <v>1835</v>
      </c>
      <c r="E36" s="6" t="n">
        <v>39.5474</v>
      </c>
      <c r="F36" s="6" t="n">
        <v>70</v>
      </c>
      <c r="G36" s="6" t="n">
        <v>3700</v>
      </c>
      <c r="H36" s="36" t="n">
        <v>4500</v>
      </c>
      <c r="I36" s="6" t="n">
        <v>3370</v>
      </c>
      <c r="J36" s="6" t="n">
        <v>74.8889</v>
      </c>
      <c r="K36" s="6" t="n">
        <v>60</v>
      </c>
    </row>
    <row r="37" customFormat="false" ht="15" hidden="false" customHeight="true" outlineLevel="0" collapsed="false">
      <c r="A37" s="5" t="s">
        <v>46</v>
      </c>
      <c r="B37" s="6" t="n">
        <v>1998</v>
      </c>
      <c r="C37" s="36" t="n">
        <v>10550</v>
      </c>
      <c r="D37" s="6" t="n">
        <v>2802</v>
      </c>
      <c r="E37" s="6" t="n">
        <v>26.5592</v>
      </c>
      <c r="F37" s="6" t="n">
        <v>174</v>
      </c>
      <c r="G37" s="6" t="n">
        <v>13500</v>
      </c>
      <c r="H37" s="36" t="n">
        <v>15000</v>
      </c>
      <c r="I37" s="6" t="n">
        <v>10800</v>
      </c>
      <c r="J37" s="6" t="n">
        <v>72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778.5</v>
      </c>
      <c r="C38" s="36" t="n">
        <v>4490</v>
      </c>
      <c r="D38" s="6" t="n">
        <v>2440.85</v>
      </c>
      <c r="E38" s="6" t="n">
        <v>54.3619</v>
      </c>
      <c r="F38" s="6" t="n">
        <v>163.6</v>
      </c>
      <c r="G38" s="6" t="n">
        <v>12970</v>
      </c>
      <c r="H38" s="36" t="n">
        <v>16000</v>
      </c>
      <c r="I38" s="6" t="n">
        <v>11885</v>
      </c>
      <c r="J38" s="6" t="n">
        <v>74.2813</v>
      </c>
      <c r="K38" s="6" t="n">
        <v>500</v>
      </c>
    </row>
    <row r="39" customFormat="false" ht="15" hidden="false" customHeight="true" outlineLevel="0" collapsed="false">
      <c r="A39" s="9" t="s">
        <v>48</v>
      </c>
      <c r="B39" s="6" t="n">
        <v>1080</v>
      </c>
      <c r="C39" s="36" t="n">
        <v>2480</v>
      </c>
      <c r="D39" s="6" t="n">
        <v>1935</v>
      </c>
      <c r="E39" s="6" t="n">
        <v>78.0242</v>
      </c>
      <c r="F39" s="6" t="n">
        <v>107</v>
      </c>
      <c r="G39" s="6" t="n">
        <v>8100</v>
      </c>
      <c r="H39" s="36" t="n">
        <v>11500</v>
      </c>
      <c r="I39" s="6" t="n">
        <v>8800</v>
      </c>
      <c r="J39" s="6" t="n">
        <v>76.5217</v>
      </c>
      <c r="K39" s="6" t="n">
        <v>400</v>
      </c>
    </row>
    <row r="40" customFormat="false" ht="15" hidden="false" customHeight="true" outlineLevel="0" collapsed="false">
      <c r="A40" s="7" t="s">
        <v>49</v>
      </c>
      <c r="B40" s="8" t="n">
        <v>18536.5</v>
      </c>
      <c r="C40" s="37" t="n">
        <v>50914</v>
      </c>
      <c r="D40" s="8" t="n">
        <v>20766.85</v>
      </c>
      <c r="E40" s="8" t="n">
        <v>40.7881</v>
      </c>
      <c r="F40" s="8" t="n">
        <v>771.6</v>
      </c>
      <c r="G40" s="8" t="n">
        <v>43380</v>
      </c>
      <c r="H40" s="37" t="n">
        <v>64292</v>
      </c>
      <c r="I40" s="8" t="n">
        <v>40005</v>
      </c>
      <c r="J40" s="8" t="n">
        <v>62.2239</v>
      </c>
      <c r="K40" s="8" t="n">
        <v>960</v>
      </c>
    </row>
    <row r="41" customFormat="false" ht="15" hidden="false" customHeight="true" outlineLevel="0" collapsed="false">
      <c r="A41" s="11" t="s">
        <v>50</v>
      </c>
      <c r="B41" s="12" t="n">
        <v>123538</v>
      </c>
      <c r="C41" s="38" t="n">
        <v>200835</v>
      </c>
      <c r="D41" s="12" t="n">
        <v>110941.52</v>
      </c>
      <c r="E41" s="12" t="n">
        <v>55.2401</v>
      </c>
      <c r="F41" s="12" t="n">
        <v>3426.6</v>
      </c>
      <c r="G41" s="12" t="n">
        <v>364789</v>
      </c>
      <c r="H41" s="38" t="n">
        <v>567258</v>
      </c>
      <c r="I41" s="12" t="n">
        <v>426893</v>
      </c>
      <c r="J41" s="12" t="n">
        <v>75.2555</v>
      </c>
      <c r="K41" s="12" t="n">
        <v>13004</v>
      </c>
      <c r="L41" s="13"/>
    </row>
    <row r="42" customFormat="false" ht="15" hidden="false" customHeight="true" outlineLevel="0" collapsed="false">
      <c r="A42" s="9" t="s">
        <v>51</v>
      </c>
      <c r="B42" s="14" t="n">
        <v>157738</v>
      </c>
      <c r="C42" s="28" t="n">
        <v>204236</v>
      </c>
      <c r="D42" s="14" t="n">
        <v>170725</v>
      </c>
      <c r="E42" s="14" t="n">
        <v>83.592</v>
      </c>
      <c r="F42" s="14" t="n">
        <v>1518</v>
      </c>
      <c r="G42" s="14" t="n">
        <v>466798</v>
      </c>
      <c r="H42" s="28" t="n">
        <v>550987</v>
      </c>
      <c r="I42" s="14" t="n">
        <v>519127</v>
      </c>
      <c r="J42" s="14" t="n">
        <v>94.2176</v>
      </c>
      <c r="K42" s="14" t="n">
        <v>2828</v>
      </c>
      <c r="L42" s="13"/>
    </row>
    <row r="43" customFormat="false" ht="15" hidden="false" customHeight="true" outlineLevel="0" collapsed="false">
      <c r="A43" s="7" t="s">
        <v>52</v>
      </c>
      <c r="B43" s="15" t="n">
        <v>-34200</v>
      </c>
      <c r="C43" s="39" t="n">
        <v>-3401</v>
      </c>
      <c r="D43" s="15" t="n">
        <v>-59783.48</v>
      </c>
      <c r="E43" s="15" t="n">
        <v>-28.3519</v>
      </c>
      <c r="F43" s="15" t="n">
        <v>1908.6</v>
      </c>
      <c r="G43" s="15" t="n">
        <v>-102009</v>
      </c>
      <c r="H43" s="39" t="n">
        <v>16271</v>
      </c>
      <c r="I43" s="15" t="n">
        <v>-92234</v>
      </c>
      <c r="J43" s="15" t="n">
        <v>-18.9621</v>
      </c>
      <c r="K43" s="15" t="n">
        <v>10176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56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370</v>
      </c>
      <c r="C5" s="36" t="n">
        <v>30077</v>
      </c>
      <c r="D5" s="6" t="n">
        <v>6236</v>
      </c>
      <c r="E5" s="6" t="n">
        <v>20.7335</v>
      </c>
      <c r="F5" s="6" t="n">
        <v>279.2</v>
      </c>
      <c r="G5" s="6" t="n">
        <v>0</v>
      </c>
      <c r="H5" s="36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36" t="n">
        <v>5650</v>
      </c>
      <c r="D6" s="6" t="n">
        <v>8440</v>
      </c>
      <c r="E6" s="6" t="n">
        <v>149.3805</v>
      </c>
      <c r="F6" s="6" t="n">
        <v>0</v>
      </c>
      <c r="G6" s="6" t="n">
        <v>0</v>
      </c>
      <c r="H6" s="36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324</v>
      </c>
      <c r="C7" s="36" t="n">
        <v>11200</v>
      </c>
      <c r="D7" s="6" t="n">
        <v>8934</v>
      </c>
      <c r="E7" s="6" t="n">
        <v>79.7679</v>
      </c>
      <c r="F7" s="6" t="n">
        <v>401</v>
      </c>
      <c r="G7" s="6" t="n">
        <v>0</v>
      </c>
      <c r="H7" s="36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733</v>
      </c>
      <c r="C8" s="36" t="n">
        <v>62400</v>
      </c>
      <c r="D8" s="6" t="n">
        <v>46145.5</v>
      </c>
      <c r="E8" s="6" t="n">
        <v>73.9511</v>
      </c>
      <c r="F8" s="6" t="n">
        <v>1314.5</v>
      </c>
      <c r="G8" s="6" t="n">
        <v>0</v>
      </c>
      <c r="H8" s="36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897</v>
      </c>
      <c r="C9" s="36" t="n">
        <v>27230</v>
      </c>
      <c r="D9" s="6" t="n">
        <v>19909</v>
      </c>
      <c r="E9" s="6" t="n">
        <v>73.1142</v>
      </c>
      <c r="F9" s="6" t="n">
        <v>255</v>
      </c>
      <c r="G9" s="6" t="n">
        <v>92</v>
      </c>
      <c r="H9" s="36" t="n">
        <v>36350</v>
      </c>
      <c r="I9" s="6" t="n">
        <v>7</v>
      </c>
      <c r="J9" s="6" t="n">
        <v>0.019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8066</v>
      </c>
      <c r="C10" s="36" t="n">
        <v>22045</v>
      </c>
      <c r="D10" s="6" t="n">
        <v>20858.6</v>
      </c>
      <c r="E10" s="6" t="n">
        <v>94.6183</v>
      </c>
      <c r="F10" s="6" t="n">
        <v>290</v>
      </c>
      <c r="G10" s="6" t="n">
        <v>95</v>
      </c>
      <c r="H10" s="36" t="n">
        <v>16161</v>
      </c>
      <c r="I10" s="6" t="n">
        <v>351</v>
      </c>
      <c r="J10" s="6" t="n">
        <v>2.1719</v>
      </c>
      <c r="K10" s="6" t="n">
        <v>68</v>
      </c>
    </row>
    <row r="11" customFormat="false" ht="15" hidden="false" customHeight="true" outlineLevel="0" collapsed="false">
      <c r="A11" s="5" t="s">
        <v>20</v>
      </c>
      <c r="B11" s="6" t="n">
        <v>1856</v>
      </c>
      <c r="C11" s="36" t="n">
        <v>19750</v>
      </c>
      <c r="D11" s="6" t="n">
        <v>7109</v>
      </c>
      <c r="E11" s="6" t="n">
        <v>35.9949</v>
      </c>
      <c r="F11" s="6" t="n">
        <v>400</v>
      </c>
      <c r="G11" s="6" t="n">
        <v>0</v>
      </c>
      <c r="H11" s="36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36" t="n">
        <v>55500</v>
      </c>
      <c r="D12" s="6" t="n">
        <v>35465</v>
      </c>
      <c r="E12" s="6" t="n">
        <v>63.9009</v>
      </c>
      <c r="F12" s="6" t="n">
        <v>0</v>
      </c>
      <c r="G12" s="6" t="n">
        <v>0</v>
      </c>
      <c r="H12" s="36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386</v>
      </c>
      <c r="C13" s="36" t="n">
        <v>59230</v>
      </c>
      <c r="D13" s="6" t="n">
        <v>23743.4</v>
      </c>
      <c r="E13" s="6" t="n">
        <v>40.0868</v>
      </c>
      <c r="F13" s="6" t="n">
        <v>313.5</v>
      </c>
      <c r="G13" s="6" t="n">
        <v>67</v>
      </c>
      <c r="H13" s="36" t="n">
        <v>28820</v>
      </c>
      <c r="I13" s="6" t="n">
        <v>386</v>
      </c>
      <c r="J13" s="6" t="n">
        <v>1.3393</v>
      </c>
      <c r="K13" s="6" t="n">
        <v>386</v>
      </c>
    </row>
    <row r="14" customFormat="false" ht="15" hidden="false" customHeight="true" outlineLevel="0" collapsed="false">
      <c r="A14" s="7" t="s">
        <v>23</v>
      </c>
      <c r="B14" s="8" t="n">
        <v>57183</v>
      </c>
      <c r="C14" s="8" t="n">
        <v>293082</v>
      </c>
      <c r="D14" s="8" t="n">
        <v>176840.5</v>
      </c>
      <c r="E14" s="8" t="n">
        <v>60.3382</v>
      </c>
      <c r="F14" s="8" t="n">
        <v>3253.2</v>
      </c>
      <c r="G14" s="8" t="n">
        <v>254</v>
      </c>
      <c r="H14" s="8" t="n">
        <v>219771</v>
      </c>
      <c r="I14" s="8" t="n">
        <v>744</v>
      </c>
      <c r="J14" s="8" t="n">
        <v>0.3385</v>
      </c>
      <c r="K14" s="8" t="n">
        <v>454</v>
      </c>
    </row>
    <row r="15" customFormat="false" ht="15" hidden="false" customHeight="true" outlineLevel="0" collapsed="false">
      <c r="A15" s="9" t="s">
        <v>24</v>
      </c>
      <c r="B15" s="6" t="n">
        <v>13017</v>
      </c>
      <c r="C15" s="36" t="n">
        <v>55013</v>
      </c>
      <c r="D15" s="6" t="n">
        <v>42208.9</v>
      </c>
      <c r="E15" s="6" t="n">
        <v>76.7253</v>
      </c>
      <c r="F15" s="6" t="n">
        <v>944</v>
      </c>
      <c r="G15" s="6" t="n">
        <v>0</v>
      </c>
      <c r="H15" s="36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793</v>
      </c>
      <c r="C16" s="36" t="n">
        <v>55275</v>
      </c>
      <c r="D16" s="6" t="n">
        <v>58103</v>
      </c>
      <c r="E16" s="6" t="n">
        <v>105.1162</v>
      </c>
      <c r="F16" s="6" t="n">
        <v>1204</v>
      </c>
      <c r="G16" s="6" t="n">
        <v>0</v>
      </c>
      <c r="H16" s="36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36" t="n">
        <v>15500</v>
      </c>
      <c r="D17" s="6" t="n">
        <v>12076</v>
      </c>
      <c r="E17" s="6" t="n">
        <v>77.9097</v>
      </c>
      <c r="F17" s="6" t="n">
        <v>0</v>
      </c>
      <c r="G17" s="6" t="n">
        <v>0</v>
      </c>
      <c r="H17" s="36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654</v>
      </c>
      <c r="C18" s="36" t="n">
        <v>22920</v>
      </c>
      <c r="D18" s="6" t="n">
        <v>10718.89</v>
      </c>
      <c r="E18" s="6" t="n">
        <v>46.7665</v>
      </c>
      <c r="F18" s="6" t="n">
        <v>203</v>
      </c>
      <c r="G18" s="6" t="n">
        <v>0</v>
      </c>
      <c r="H18" s="36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36" t="n">
        <v>22030</v>
      </c>
      <c r="D19" s="6" t="n">
        <v>17627</v>
      </c>
      <c r="E19" s="6" t="n">
        <v>80.0136</v>
      </c>
      <c r="F19" s="6" t="n">
        <v>0</v>
      </c>
      <c r="G19" s="6" t="n">
        <v>0</v>
      </c>
      <c r="H19" s="36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8555</v>
      </c>
      <c r="C20" s="36" t="n">
        <v>44900</v>
      </c>
      <c r="D20" s="6" t="n">
        <v>58192.3</v>
      </c>
      <c r="E20" s="6" t="n">
        <v>129.6042</v>
      </c>
      <c r="F20" s="6" t="n">
        <v>850</v>
      </c>
      <c r="G20" s="6" t="n">
        <v>0</v>
      </c>
      <c r="H20" s="36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626</v>
      </c>
      <c r="C21" s="36" t="n">
        <v>43500</v>
      </c>
      <c r="D21" s="6" t="n">
        <v>35392</v>
      </c>
      <c r="E21" s="6" t="n">
        <v>81.3609</v>
      </c>
      <c r="F21" s="6" t="n">
        <v>967</v>
      </c>
      <c r="G21" s="6" t="n">
        <v>0</v>
      </c>
      <c r="H21" s="36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236</v>
      </c>
      <c r="C22" s="36" t="n">
        <v>18400</v>
      </c>
      <c r="D22" s="6" t="n">
        <v>15656</v>
      </c>
      <c r="E22" s="6" t="n">
        <v>85.087</v>
      </c>
      <c r="F22" s="6" t="n">
        <v>0</v>
      </c>
      <c r="G22" s="6" t="n">
        <v>0</v>
      </c>
      <c r="H22" s="36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3620</v>
      </c>
      <c r="C23" s="8" t="n">
        <v>277538</v>
      </c>
      <c r="D23" s="8" t="n">
        <v>249974.09</v>
      </c>
      <c r="E23" s="8" t="n">
        <v>90.0684</v>
      </c>
      <c r="F23" s="8" t="n">
        <v>4168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4202</v>
      </c>
      <c r="C24" s="36" t="n">
        <v>44600</v>
      </c>
      <c r="D24" s="6" t="n">
        <v>25114</v>
      </c>
      <c r="E24" s="6" t="n">
        <v>56.3094</v>
      </c>
      <c r="F24" s="6" t="n">
        <v>1900</v>
      </c>
      <c r="G24" s="6" t="n">
        <v>0</v>
      </c>
      <c r="H24" s="36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520</v>
      </c>
      <c r="C25" s="36" t="n">
        <v>10600</v>
      </c>
      <c r="D25" s="6" t="n">
        <v>12550</v>
      </c>
      <c r="E25" s="6" t="n">
        <v>118.3962</v>
      </c>
      <c r="F25" s="6" t="n">
        <v>3000</v>
      </c>
      <c r="G25" s="6" t="n">
        <v>0</v>
      </c>
      <c r="H25" s="36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6" t="n">
        <v>0</v>
      </c>
      <c r="D26" s="6" t="n">
        <v>0</v>
      </c>
      <c r="E26" s="6"/>
      <c r="F26" s="6" t="n">
        <v>0</v>
      </c>
      <c r="G26" s="6" t="n">
        <v>0</v>
      </c>
      <c r="H26" s="36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637</v>
      </c>
      <c r="C27" s="36" t="n">
        <v>24500</v>
      </c>
      <c r="D27" s="6" t="n">
        <v>15138</v>
      </c>
      <c r="E27" s="6" t="n">
        <v>61.7878</v>
      </c>
      <c r="F27" s="6" t="n">
        <v>0</v>
      </c>
      <c r="G27" s="6" t="n">
        <v>0</v>
      </c>
      <c r="H27" s="36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4680</v>
      </c>
      <c r="C28" s="36" t="n">
        <v>32140</v>
      </c>
      <c r="D28" s="6" t="n">
        <v>24200</v>
      </c>
      <c r="E28" s="6" t="n">
        <v>75.2956</v>
      </c>
      <c r="F28" s="6" t="n">
        <v>0</v>
      </c>
      <c r="G28" s="6" t="n">
        <v>0</v>
      </c>
      <c r="H28" s="36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6" t="n">
        <v>0</v>
      </c>
      <c r="D29" s="6" t="n">
        <v>0</v>
      </c>
      <c r="E29" s="6"/>
      <c r="F29" s="6" t="n">
        <v>0</v>
      </c>
      <c r="G29" s="6" t="n">
        <v>0</v>
      </c>
      <c r="H29" s="36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532</v>
      </c>
      <c r="C30" s="36" t="n">
        <v>18000</v>
      </c>
      <c r="D30" s="6" t="n">
        <v>9000</v>
      </c>
      <c r="E30" s="6" t="n">
        <v>50</v>
      </c>
      <c r="F30" s="6" t="n">
        <v>0</v>
      </c>
      <c r="G30" s="6" t="n">
        <v>0</v>
      </c>
      <c r="H30" s="36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317</v>
      </c>
      <c r="C31" s="36" t="n">
        <v>16100</v>
      </c>
      <c r="D31" s="6" t="n">
        <v>14685</v>
      </c>
      <c r="E31" s="6" t="n">
        <v>91.2112</v>
      </c>
      <c r="F31" s="6" t="n">
        <v>291</v>
      </c>
      <c r="G31" s="6" t="n">
        <v>0</v>
      </c>
      <c r="H31" s="36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36" t="n">
        <v>14000</v>
      </c>
      <c r="D32" s="6" t="n">
        <v>4341</v>
      </c>
      <c r="E32" s="6" t="n">
        <v>31.0071</v>
      </c>
      <c r="F32" s="6" t="n">
        <v>0</v>
      </c>
      <c r="G32" s="6" t="n">
        <v>0</v>
      </c>
      <c r="H32" s="36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9110</v>
      </c>
      <c r="C33" s="8" t="n">
        <v>159940</v>
      </c>
      <c r="D33" s="8" t="n">
        <v>105028</v>
      </c>
      <c r="E33" s="8" t="n">
        <v>65.6671</v>
      </c>
      <c r="F33" s="8" t="n">
        <v>5191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6" t="n">
        <v>0</v>
      </c>
      <c r="D34" s="6" t="n">
        <v>0</v>
      </c>
      <c r="E34" s="6"/>
      <c r="F34" s="6" t="n">
        <v>0</v>
      </c>
      <c r="G34" s="6" t="n">
        <v>0</v>
      </c>
      <c r="H34" s="36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36" t="n">
        <v>6500</v>
      </c>
      <c r="D35" s="6" t="n">
        <v>3000</v>
      </c>
      <c r="E35" s="6" t="n">
        <v>46.1538</v>
      </c>
      <c r="F35" s="6" t="n">
        <v>0</v>
      </c>
      <c r="G35" s="6" t="n">
        <v>0</v>
      </c>
      <c r="H35" s="36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610</v>
      </c>
      <c r="C36" s="36" t="n">
        <v>3100</v>
      </c>
      <c r="D36" s="6" t="n">
        <v>2790</v>
      </c>
      <c r="E36" s="6" t="n">
        <v>90</v>
      </c>
      <c r="F36" s="6" t="n">
        <v>150</v>
      </c>
      <c r="G36" s="6" t="n">
        <v>0</v>
      </c>
      <c r="H36" s="36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222</v>
      </c>
      <c r="C37" s="36" t="n">
        <v>32500</v>
      </c>
      <c r="D37" s="6" t="n">
        <v>16058</v>
      </c>
      <c r="E37" s="6" t="n">
        <v>49.4092</v>
      </c>
      <c r="F37" s="6" t="n">
        <v>1082</v>
      </c>
      <c r="G37" s="6" t="n">
        <v>0</v>
      </c>
      <c r="H37" s="36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6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6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270</v>
      </c>
      <c r="C39" s="36" t="n">
        <v>4000</v>
      </c>
      <c r="D39" s="6" t="n">
        <v>2000</v>
      </c>
      <c r="E39" s="6" t="n">
        <v>50</v>
      </c>
      <c r="F39" s="6" t="n">
        <v>100</v>
      </c>
      <c r="G39" s="6" t="n">
        <v>0</v>
      </c>
      <c r="H39" s="36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702</v>
      </c>
      <c r="C40" s="8" t="n">
        <v>47200</v>
      </c>
      <c r="D40" s="8" t="n">
        <v>23848</v>
      </c>
      <c r="E40" s="8" t="n">
        <v>50.5254</v>
      </c>
      <c r="F40" s="8" t="n">
        <v>1332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34615</v>
      </c>
      <c r="C41" s="12" t="n">
        <v>777760</v>
      </c>
      <c r="D41" s="12" t="n">
        <v>555690.59</v>
      </c>
      <c r="E41" s="12" t="n">
        <v>71.4476</v>
      </c>
      <c r="F41" s="12" t="n">
        <v>13944.2</v>
      </c>
      <c r="G41" s="12" t="n">
        <v>254</v>
      </c>
      <c r="H41" s="12" t="n">
        <v>548066</v>
      </c>
      <c r="I41" s="12" t="n">
        <v>744</v>
      </c>
      <c r="J41" s="12" t="n">
        <v>0.1358</v>
      </c>
      <c r="K41" s="12" t="n">
        <v>454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42811</v>
      </c>
      <c r="C42" s="28" t="n">
        <v>738219</v>
      </c>
      <c r="D42" s="14" t="n">
        <v>591767</v>
      </c>
      <c r="E42" s="14" t="n">
        <v>80.1614</v>
      </c>
      <c r="F42" s="14" t="n">
        <v>4418</v>
      </c>
      <c r="G42" s="14" t="n">
        <v>494</v>
      </c>
      <c r="H42" s="28" t="n">
        <v>523226</v>
      </c>
      <c r="I42" s="14" t="n">
        <v>6225</v>
      </c>
      <c r="J42" s="14" t="n">
        <v>1.1897</v>
      </c>
      <c r="K42" s="14" t="n">
        <v>594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8196</v>
      </c>
      <c r="C43" s="15" t="n">
        <v>39541</v>
      </c>
      <c r="D43" s="15" t="n">
        <v>-36076.41</v>
      </c>
      <c r="E43" s="15" t="n">
        <v>-8.7138</v>
      </c>
      <c r="F43" s="15" t="n">
        <v>9526.2</v>
      </c>
      <c r="G43" s="15" t="n">
        <v>-240</v>
      </c>
      <c r="H43" s="15" t="n">
        <v>24840</v>
      </c>
      <c r="I43" s="15" t="n">
        <v>-5481</v>
      </c>
      <c r="J43" s="15" t="n">
        <v>-1.0539</v>
      </c>
      <c r="K43" s="15" t="n">
        <v>-14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Z45" activeCellId="0" sqref="Z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0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56</v>
      </c>
    </row>
    <row r="2" customFormat="false" ht="51" hidden="false" customHeight="true" outlineLevel="0" collapsed="false">
      <c r="A2" s="4" t="s">
        <v>1</v>
      </c>
      <c r="B2" s="4" t="s">
        <v>80</v>
      </c>
      <c r="C2" s="4"/>
      <c r="D2" s="4"/>
      <c r="E2" s="4" t="s">
        <v>81</v>
      </c>
      <c r="F2" s="4" t="s">
        <v>82</v>
      </c>
      <c r="G2" s="4" t="s">
        <v>83</v>
      </c>
      <c r="H2" s="41" t="s">
        <v>84</v>
      </c>
      <c r="I2" s="41" t="s">
        <v>85</v>
      </c>
      <c r="J2" s="41" t="s">
        <v>86</v>
      </c>
      <c r="K2" s="4" t="s">
        <v>87</v>
      </c>
      <c r="L2" s="4" t="s">
        <v>88</v>
      </c>
      <c r="M2" s="4" t="s">
        <v>89</v>
      </c>
      <c r="N2" s="4" t="s">
        <v>90</v>
      </c>
    </row>
    <row r="3" customFormat="false" ht="14.25" hidden="false" customHeight="true" outlineLevel="0" collapsed="false">
      <c r="A3" s="4"/>
      <c r="B3" s="4" t="s">
        <v>91</v>
      </c>
      <c r="C3" s="4" t="s">
        <v>92</v>
      </c>
      <c r="D3" s="4" t="s">
        <v>93</v>
      </c>
      <c r="E3" s="4"/>
      <c r="F3" s="4"/>
      <c r="G3" s="4"/>
      <c r="H3" s="41"/>
      <c r="I3" s="41"/>
      <c r="J3" s="41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1" t="n">
        <v>8</v>
      </c>
      <c r="I4" s="41" t="n">
        <v>9</v>
      </c>
      <c r="J4" s="41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4</v>
      </c>
      <c r="B5" s="6" t="n">
        <v>0</v>
      </c>
      <c r="C5" s="36" t="n">
        <v>0</v>
      </c>
      <c r="D5" s="6" t="n">
        <v>0</v>
      </c>
      <c r="E5" s="6" t="n">
        <v>0</v>
      </c>
      <c r="F5" s="6" t="n">
        <v>6.6176</v>
      </c>
      <c r="G5" s="6" t="n">
        <v>10.9002</v>
      </c>
      <c r="H5" s="42" t="n">
        <v>1325.53</v>
      </c>
      <c r="I5" s="42" t="n">
        <v>2120.24</v>
      </c>
      <c r="J5" s="42" t="n">
        <v>0</v>
      </c>
      <c r="K5" s="36" t="n">
        <v>5207</v>
      </c>
      <c r="L5" s="6" t="n">
        <v>6.6176</v>
      </c>
      <c r="M5" s="36" t="n">
        <v>5932</v>
      </c>
      <c r="N5" s="6" t="n">
        <v>10.9002</v>
      </c>
    </row>
    <row r="6" customFormat="false" ht="15.95" hidden="false" customHeight="true" outlineLevel="0" collapsed="false">
      <c r="A6" s="5" t="s">
        <v>95</v>
      </c>
      <c r="B6" s="6" t="n">
        <v>250</v>
      </c>
      <c r="C6" s="36" t="n">
        <v>0</v>
      </c>
      <c r="D6" s="6" t="n">
        <v>0</v>
      </c>
      <c r="E6" s="6" t="n">
        <v>0</v>
      </c>
      <c r="F6" s="6" t="n">
        <v>14.9524</v>
      </c>
      <c r="G6" s="6" t="n">
        <v>5.4477</v>
      </c>
      <c r="H6" s="42" t="n">
        <v>397.5</v>
      </c>
      <c r="I6" s="42" t="n">
        <v>2869.6</v>
      </c>
      <c r="J6" s="42" t="n">
        <v>0</v>
      </c>
      <c r="K6" s="36" t="n">
        <v>2185</v>
      </c>
      <c r="L6" s="6" t="n">
        <v>14.9524</v>
      </c>
      <c r="M6" s="36" t="n">
        <v>5059</v>
      </c>
      <c r="N6" s="6" t="n">
        <v>5.4477</v>
      </c>
    </row>
    <row r="7" customFormat="false" ht="15.95" hidden="false" customHeight="true" outlineLevel="0" collapsed="false">
      <c r="A7" s="5" t="s">
        <v>96</v>
      </c>
      <c r="B7" s="6" t="n">
        <v>0</v>
      </c>
      <c r="C7" s="36" t="n">
        <v>0</v>
      </c>
      <c r="D7" s="6" t="n">
        <v>0</v>
      </c>
      <c r="E7" s="6" t="n">
        <v>0</v>
      </c>
      <c r="F7" s="6" t="n">
        <v>20.9011</v>
      </c>
      <c r="G7" s="6" t="n">
        <v>9.9737</v>
      </c>
      <c r="H7" s="42" t="n">
        <v>1288.96</v>
      </c>
      <c r="I7" s="42" t="n">
        <v>3037.56</v>
      </c>
      <c r="J7" s="42" t="n">
        <v>0</v>
      </c>
      <c r="K7" s="36" t="n">
        <v>2070</v>
      </c>
      <c r="L7" s="6" t="n">
        <v>20.9011</v>
      </c>
      <c r="M7" s="36" t="n">
        <v>5314</v>
      </c>
      <c r="N7" s="6" t="n">
        <v>9.9737</v>
      </c>
    </row>
    <row r="8" customFormat="false" ht="15.95" hidden="false" customHeight="true" outlineLevel="0" collapsed="false">
      <c r="A8" s="5" t="s">
        <v>97</v>
      </c>
      <c r="B8" s="6" t="n">
        <v>0</v>
      </c>
      <c r="C8" s="36" t="n">
        <v>0</v>
      </c>
      <c r="D8" s="6" t="n">
        <v>0</v>
      </c>
      <c r="E8" s="6" t="n">
        <v>103</v>
      </c>
      <c r="F8" s="6" t="n">
        <v>18.0668</v>
      </c>
      <c r="G8" s="6" t="n">
        <v>8.6665</v>
      </c>
      <c r="H8" s="42" t="n">
        <v>1564.348</v>
      </c>
      <c r="I8" s="42" t="n">
        <v>15689.47</v>
      </c>
      <c r="J8" s="42" t="n">
        <v>0</v>
      </c>
      <c r="K8" s="36" t="n">
        <v>9550</v>
      </c>
      <c r="L8" s="6" t="n">
        <v>18.0668</v>
      </c>
      <c r="M8" s="36" t="n">
        <v>3547</v>
      </c>
      <c r="N8" s="6" t="n">
        <v>8.6665</v>
      </c>
    </row>
    <row r="9" customFormat="false" ht="15.95" hidden="false" customHeight="true" outlineLevel="0" collapsed="false">
      <c r="A9" s="5" t="s">
        <v>98</v>
      </c>
      <c r="B9" s="6" t="n">
        <v>0</v>
      </c>
      <c r="C9" s="36" t="n">
        <v>0</v>
      </c>
      <c r="D9" s="6" t="n">
        <v>0</v>
      </c>
      <c r="E9" s="6" t="n">
        <v>191</v>
      </c>
      <c r="F9" s="6" t="n">
        <v>11.3725</v>
      </c>
      <c r="G9" s="6" t="n">
        <v>6.8892</v>
      </c>
      <c r="H9" s="42" t="n">
        <v>1474.46</v>
      </c>
      <c r="I9" s="42" t="n">
        <v>6769.06</v>
      </c>
      <c r="J9" s="42" t="n">
        <v>1.54</v>
      </c>
      <c r="K9" s="36" t="n">
        <v>7250</v>
      </c>
      <c r="L9" s="6" t="n">
        <v>11.3725</v>
      </c>
      <c r="M9" s="36" t="n">
        <v>5556</v>
      </c>
      <c r="N9" s="6" t="n">
        <v>6.8892</v>
      </c>
    </row>
    <row r="10" customFormat="false" ht="15.95" hidden="false" customHeight="true" outlineLevel="0" collapsed="false">
      <c r="A10" s="5" t="s">
        <v>99</v>
      </c>
      <c r="B10" s="6" t="n">
        <v>0</v>
      </c>
      <c r="C10" s="36" t="n">
        <v>0</v>
      </c>
      <c r="D10" s="6" t="n">
        <v>0</v>
      </c>
      <c r="E10" s="6" t="n">
        <v>330</v>
      </c>
      <c r="F10" s="6" t="n">
        <v>15.0902</v>
      </c>
      <c r="G10" s="6" t="n">
        <v>6.7744</v>
      </c>
      <c r="H10" s="42" t="n">
        <v>1276.8177</v>
      </c>
      <c r="I10" s="42" t="n">
        <v>7091.924</v>
      </c>
      <c r="J10" s="42" t="n">
        <v>77.22</v>
      </c>
      <c r="K10" s="36" t="n">
        <v>5597</v>
      </c>
      <c r="L10" s="6" t="n">
        <v>15.0902</v>
      </c>
      <c r="M10" s="36" t="n">
        <v>6589</v>
      </c>
      <c r="N10" s="6" t="n">
        <v>6.7744</v>
      </c>
    </row>
    <row r="11" customFormat="false" ht="15.95" hidden="false" customHeight="true" outlineLevel="0" collapsed="false">
      <c r="A11" s="5" t="s">
        <v>100</v>
      </c>
      <c r="B11" s="6" t="n">
        <v>0</v>
      </c>
      <c r="C11" s="36" t="n">
        <v>0</v>
      </c>
      <c r="D11" s="6" t="n">
        <v>0</v>
      </c>
      <c r="E11" s="6" t="n">
        <v>0</v>
      </c>
      <c r="F11" s="6" t="n">
        <v>7.1701</v>
      </c>
      <c r="G11" s="6" t="n">
        <v>10.6379</v>
      </c>
      <c r="H11" s="42" t="n">
        <v>382.13</v>
      </c>
      <c r="I11" s="42" t="n">
        <v>2417.06</v>
      </c>
      <c r="J11" s="42" t="n">
        <v>0</v>
      </c>
      <c r="K11" s="36" t="n">
        <v>3904</v>
      </c>
      <c r="L11" s="6" t="n">
        <v>7.1701</v>
      </c>
      <c r="M11" s="36" t="n">
        <v>5879</v>
      </c>
      <c r="N11" s="6" t="n">
        <v>10.6379</v>
      </c>
    </row>
    <row r="12" customFormat="false" ht="15.95" hidden="false" customHeight="true" outlineLevel="0" collapsed="false">
      <c r="A12" s="5" t="s">
        <v>101</v>
      </c>
      <c r="B12" s="6" t="n">
        <v>0</v>
      </c>
      <c r="C12" s="36" t="n">
        <v>0</v>
      </c>
      <c r="D12" s="6" t="n">
        <v>0</v>
      </c>
      <c r="E12" s="6" t="n">
        <v>0</v>
      </c>
      <c r="F12" s="6" t="n">
        <v>10.351</v>
      </c>
      <c r="G12" s="6" t="n">
        <v>17.518</v>
      </c>
      <c r="H12" s="42" t="n">
        <v>389.02</v>
      </c>
      <c r="I12" s="42" t="n">
        <v>12058.1</v>
      </c>
      <c r="J12" s="42" t="n">
        <v>0</v>
      </c>
      <c r="K12" s="36" t="n">
        <v>12025</v>
      </c>
      <c r="L12" s="6" t="n">
        <v>10.351</v>
      </c>
      <c r="M12" s="36" t="n">
        <v>3328</v>
      </c>
      <c r="N12" s="6" t="n">
        <v>17.518</v>
      </c>
    </row>
    <row r="13" customFormat="false" ht="15.95" hidden="false" customHeight="true" outlineLevel="0" collapsed="false">
      <c r="A13" s="5" t="s">
        <v>102</v>
      </c>
      <c r="B13" s="6" t="n">
        <v>10</v>
      </c>
      <c r="C13" s="36" t="n">
        <v>0</v>
      </c>
      <c r="D13" s="6" t="n">
        <v>0</v>
      </c>
      <c r="E13" s="6" t="n">
        <v>191</v>
      </c>
      <c r="F13" s="6" t="n">
        <v>11.0656</v>
      </c>
      <c r="G13" s="6" t="n">
        <v>6.8482</v>
      </c>
      <c r="H13" s="42" t="n">
        <v>1242.5585</v>
      </c>
      <c r="I13" s="42" t="n">
        <v>8072.756</v>
      </c>
      <c r="J13" s="42" t="n">
        <v>84.92</v>
      </c>
      <c r="K13" s="36" t="n">
        <v>8495</v>
      </c>
      <c r="L13" s="6" t="n">
        <v>11.0656</v>
      </c>
      <c r="M13" s="36" t="n">
        <v>7894</v>
      </c>
      <c r="N13" s="6" t="n">
        <v>6.8482</v>
      </c>
    </row>
    <row r="14" customFormat="false" ht="15.95" hidden="false" customHeight="true" outlineLevel="0" collapsed="false">
      <c r="A14" s="7" t="s">
        <v>103</v>
      </c>
      <c r="B14" s="8" t="n">
        <v>260</v>
      </c>
      <c r="C14" s="37" t="n">
        <v>0</v>
      </c>
      <c r="D14" s="8" t="n">
        <v>0</v>
      </c>
      <c r="E14" s="8" t="n">
        <v>815</v>
      </c>
      <c r="F14" s="8" t="n">
        <v>12.3715</v>
      </c>
      <c r="G14" s="8" t="n">
        <v>8.8348</v>
      </c>
      <c r="H14" s="8" t="n">
        <v>9341.3242</v>
      </c>
      <c r="I14" s="8" t="n">
        <v>60125.77</v>
      </c>
      <c r="J14" s="8" t="n">
        <v>163.68</v>
      </c>
      <c r="K14" s="37" t="n">
        <v>56283</v>
      </c>
      <c r="L14" s="8" t="n">
        <v>12.3715</v>
      </c>
      <c r="M14" s="37" t="n">
        <v>49098</v>
      </c>
      <c r="N14" s="8" t="n">
        <v>8.8348</v>
      </c>
    </row>
    <row r="15" customFormat="false" ht="15.95" hidden="false" customHeight="true" outlineLevel="0" collapsed="false">
      <c r="A15" s="9" t="s">
        <v>104</v>
      </c>
      <c r="B15" s="6" t="n">
        <v>0</v>
      </c>
      <c r="C15" s="36" t="n">
        <v>0</v>
      </c>
      <c r="D15" s="6" t="n">
        <v>0</v>
      </c>
      <c r="E15" s="6" t="n">
        <v>608</v>
      </c>
      <c r="F15" s="6" t="n">
        <v>15.5929</v>
      </c>
      <c r="G15" s="6" t="n">
        <v>5.9079</v>
      </c>
      <c r="H15" s="42" t="n">
        <v>618.192</v>
      </c>
      <c r="I15" s="42" t="n">
        <v>14351.026</v>
      </c>
      <c r="J15" s="42" t="n">
        <v>0</v>
      </c>
      <c r="K15" s="36" t="n">
        <v>9600</v>
      </c>
      <c r="L15" s="6" t="n">
        <v>15.5929</v>
      </c>
      <c r="M15" s="36" t="n">
        <v>4037</v>
      </c>
      <c r="N15" s="6" t="n">
        <v>5.9079</v>
      </c>
    </row>
    <row r="16" customFormat="false" ht="15.95" hidden="false" customHeight="true" outlineLevel="0" collapsed="false">
      <c r="A16" s="5" t="s">
        <v>105</v>
      </c>
      <c r="B16" s="6" t="n">
        <v>0</v>
      </c>
      <c r="C16" s="36" t="n">
        <v>0</v>
      </c>
      <c r="D16" s="6" t="n">
        <v>0</v>
      </c>
      <c r="E16" s="6" t="n">
        <v>0</v>
      </c>
      <c r="F16" s="6" t="n">
        <v>15.4357</v>
      </c>
      <c r="G16" s="6" t="n">
        <v>23.7948</v>
      </c>
      <c r="H16" s="42" t="n">
        <v>3040.451</v>
      </c>
      <c r="I16" s="42" t="n">
        <v>19755.02</v>
      </c>
      <c r="J16" s="42" t="n">
        <v>0</v>
      </c>
      <c r="K16" s="36" t="n">
        <v>14768</v>
      </c>
      <c r="L16" s="6" t="n">
        <v>15.4357</v>
      </c>
      <c r="M16" s="36" t="n">
        <v>9355</v>
      </c>
      <c r="N16" s="6" t="n">
        <v>23.7948</v>
      </c>
    </row>
    <row r="17" customFormat="false" ht="15.95" hidden="false" customHeight="true" outlineLevel="0" collapsed="false">
      <c r="A17" s="5" t="s">
        <v>106</v>
      </c>
      <c r="B17" s="6" t="n">
        <v>0</v>
      </c>
      <c r="C17" s="36" t="n">
        <v>0</v>
      </c>
      <c r="D17" s="6" t="n">
        <v>0</v>
      </c>
      <c r="E17" s="6" t="n">
        <v>0</v>
      </c>
      <c r="F17" s="6" t="n">
        <v>21.1845</v>
      </c>
      <c r="G17" s="6" t="n">
        <v>27.8449</v>
      </c>
      <c r="H17" s="42" t="n">
        <v>1073.78</v>
      </c>
      <c r="I17" s="42" t="n">
        <v>4105.84</v>
      </c>
      <c r="J17" s="42" t="n">
        <v>0</v>
      </c>
      <c r="K17" s="36" t="n">
        <v>2445</v>
      </c>
      <c r="L17" s="6" t="n">
        <v>21.1845</v>
      </c>
      <c r="M17" s="36" t="n">
        <v>4059</v>
      </c>
      <c r="N17" s="6" t="n">
        <v>27.8449</v>
      </c>
    </row>
    <row r="18" customFormat="false" ht="15.95" hidden="false" customHeight="true" outlineLevel="0" collapsed="false">
      <c r="A18" s="5" t="s">
        <v>107</v>
      </c>
      <c r="B18" s="6" t="n">
        <v>0</v>
      </c>
      <c r="C18" s="36" t="n">
        <v>0</v>
      </c>
      <c r="D18" s="6" t="n">
        <v>0</v>
      </c>
      <c r="E18" s="6" t="n">
        <v>143.2</v>
      </c>
      <c r="F18" s="6" t="n">
        <v>13.8381</v>
      </c>
      <c r="G18" s="6" t="n">
        <v>3.1018</v>
      </c>
      <c r="H18" s="42" t="n">
        <v>2725.26</v>
      </c>
      <c r="I18" s="42" t="n">
        <v>3644.4226</v>
      </c>
      <c r="J18" s="42" t="n">
        <v>0</v>
      </c>
      <c r="K18" s="36" t="n">
        <v>4603</v>
      </c>
      <c r="L18" s="6" t="n">
        <v>13.8381</v>
      </c>
      <c r="M18" s="36" t="n">
        <v>2833</v>
      </c>
      <c r="N18" s="6" t="n">
        <v>3.1018</v>
      </c>
    </row>
    <row r="19" customFormat="false" ht="15.95" hidden="false" customHeight="true" outlineLevel="0" collapsed="false">
      <c r="A19" s="5" t="s">
        <v>108</v>
      </c>
      <c r="B19" s="6" t="n">
        <v>0</v>
      </c>
      <c r="C19" s="36" t="n">
        <v>0</v>
      </c>
      <c r="D19" s="6" t="n">
        <v>0</v>
      </c>
      <c r="E19" s="6" t="n">
        <v>0</v>
      </c>
      <c r="F19" s="6" t="n">
        <v>12.2312</v>
      </c>
      <c r="G19" s="6" t="n">
        <v>16.7699</v>
      </c>
      <c r="H19" s="42" t="n">
        <v>726.63</v>
      </c>
      <c r="I19" s="42" t="n">
        <v>5993.18</v>
      </c>
      <c r="J19" s="42" t="n">
        <v>0</v>
      </c>
      <c r="K19" s="36" t="n">
        <v>5494</v>
      </c>
      <c r="L19" s="6" t="n">
        <v>12.2312</v>
      </c>
      <c r="M19" s="36" t="n">
        <v>4923</v>
      </c>
      <c r="N19" s="6" t="n">
        <v>16.7699</v>
      </c>
    </row>
    <row r="20" customFormat="false" ht="15.95" hidden="false" customHeight="true" outlineLevel="0" collapsed="false">
      <c r="A20" s="5" t="s">
        <v>109</v>
      </c>
      <c r="B20" s="6" t="n">
        <v>0</v>
      </c>
      <c r="C20" s="36" t="n">
        <v>0</v>
      </c>
      <c r="D20" s="6" t="n">
        <v>0</v>
      </c>
      <c r="E20" s="6" t="n">
        <v>0</v>
      </c>
      <c r="F20" s="6" t="n">
        <v>21.2298</v>
      </c>
      <c r="G20" s="6" t="n">
        <v>10.7488</v>
      </c>
      <c r="H20" s="42" t="n">
        <v>1204.531</v>
      </c>
      <c r="I20" s="42" t="n">
        <v>19785.382</v>
      </c>
      <c r="J20" s="42" t="n">
        <v>0</v>
      </c>
      <c r="K20" s="36" t="n">
        <v>9887</v>
      </c>
      <c r="L20" s="6" t="n">
        <v>21.2298</v>
      </c>
      <c r="M20" s="36" t="n">
        <v>4487</v>
      </c>
      <c r="N20" s="6" t="n">
        <v>10.7488</v>
      </c>
    </row>
    <row r="21" customFormat="false" ht="15.95" hidden="false" customHeight="true" outlineLevel="0" collapsed="false">
      <c r="A21" s="5" t="s">
        <v>110</v>
      </c>
      <c r="B21" s="6" t="n">
        <v>0</v>
      </c>
      <c r="C21" s="36" t="n">
        <v>0</v>
      </c>
      <c r="D21" s="6" t="n">
        <v>0</v>
      </c>
      <c r="E21" s="6" t="n">
        <v>0</v>
      </c>
      <c r="F21" s="6" t="n">
        <v>11.972</v>
      </c>
      <c r="G21" s="6" t="n">
        <v>4.1553</v>
      </c>
      <c r="H21" s="42" t="n">
        <v>1436.4219</v>
      </c>
      <c r="I21" s="42" t="n">
        <v>12033.28</v>
      </c>
      <c r="J21" s="42" t="n">
        <v>0</v>
      </c>
      <c r="K21" s="36" t="n">
        <v>11251</v>
      </c>
      <c r="L21" s="6" t="n">
        <v>11.972</v>
      </c>
      <c r="M21" s="36" t="n">
        <v>12117</v>
      </c>
      <c r="N21" s="6" t="n">
        <v>4.1553</v>
      </c>
    </row>
    <row r="22" customFormat="false" ht="15.95" hidden="false" customHeight="true" outlineLevel="0" collapsed="false">
      <c r="A22" s="5" t="s">
        <v>111</v>
      </c>
      <c r="B22" s="6" t="n">
        <v>0</v>
      </c>
      <c r="C22" s="36" t="n">
        <v>0</v>
      </c>
      <c r="D22" s="6" t="n">
        <v>0</v>
      </c>
      <c r="E22" s="6" t="n">
        <v>0</v>
      </c>
      <c r="F22" s="6" t="n">
        <v>10.9591</v>
      </c>
      <c r="G22" s="6" t="n">
        <v>14.7188</v>
      </c>
      <c r="H22" s="42" t="n">
        <v>1332.42</v>
      </c>
      <c r="I22" s="42" t="n">
        <v>5323.04</v>
      </c>
      <c r="J22" s="42" t="n">
        <v>0</v>
      </c>
      <c r="K22" s="36" t="n">
        <v>6073</v>
      </c>
      <c r="L22" s="6" t="n">
        <v>10.9591</v>
      </c>
      <c r="M22" s="36" t="n">
        <v>6089</v>
      </c>
      <c r="N22" s="6" t="n">
        <v>14.7188</v>
      </c>
    </row>
    <row r="23" customFormat="false" ht="15.95" hidden="false" customHeight="true" outlineLevel="0" collapsed="false">
      <c r="A23" s="7" t="s">
        <v>112</v>
      </c>
      <c r="B23" s="8" t="n">
        <v>0</v>
      </c>
      <c r="C23" s="37" t="n">
        <v>0</v>
      </c>
      <c r="D23" s="8" t="n">
        <v>0</v>
      </c>
      <c r="E23" s="8" t="n">
        <v>751.2</v>
      </c>
      <c r="F23" s="8" t="n">
        <v>15.1509</v>
      </c>
      <c r="G23" s="8" t="n">
        <v>13.3407</v>
      </c>
      <c r="H23" s="8" t="n">
        <v>12157.6859</v>
      </c>
      <c r="I23" s="8" t="n">
        <v>84991.1906</v>
      </c>
      <c r="J23" s="8" t="n">
        <v>0</v>
      </c>
      <c r="K23" s="37" t="n">
        <v>64121</v>
      </c>
      <c r="L23" s="8" t="n">
        <v>15.1509</v>
      </c>
      <c r="M23" s="37" t="n">
        <v>47900</v>
      </c>
      <c r="N23" s="8" t="n">
        <v>13.3407</v>
      </c>
    </row>
    <row r="24" customFormat="false" ht="15.95" hidden="false" customHeight="true" outlineLevel="0" collapsed="false">
      <c r="A24" s="9" t="s">
        <v>113</v>
      </c>
      <c r="B24" s="6" t="n">
        <v>0</v>
      </c>
      <c r="C24" s="36" t="n">
        <v>0</v>
      </c>
      <c r="D24" s="6" t="n">
        <v>0</v>
      </c>
      <c r="E24" s="6" t="n">
        <v>0</v>
      </c>
      <c r="F24" s="6" t="n">
        <v>20.6188</v>
      </c>
      <c r="G24" s="6" t="n">
        <v>26.4478</v>
      </c>
      <c r="H24" s="42" t="n">
        <v>3855.22</v>
      </c>
      <c r="I24" s="42" t="n">
        <v>8538.76</v>
      </c>
      <c r="J24" s="42" t="n">
        <v>0</v>
      </c>
      <c r="K24" s="36" t="n">
        <v>6011</v>
      </c>
      <c r="L24" s="6" t="n">
        <v>20.6188</v>
      </c>
      <c r="M24" s="36" t="n">
        <v>7615</v>
      </c>
      <c r="N24" s="6" t="n">
        <v>26.4478</v>
      </c>
    </row>
    <row r="25" customFormat="false" ht="15.95" hidden="false" customHeight="true" outlineLevel="0" collapsed="false">
      <c r="A25" s="9" t="s">
        <v>114</v>
      </c>
      <c r="B25" s="6" t="n">
        <v>0</v>
      </c>
      <c r="C25" s="36" t="n">
        <v>0</v>
      </c>
      <c r="D25" s="6" t="n">
        <v>0</v>
      </c>
      <c r="E25" s="6" t="n">
        <v>0</v>
      </c>
      <c r="F25" s="6" t="n">
        <v>16.5561</v>
      </c>
      <c r="G25" s="6" t="n">
        <v>19.0231</v>
      </c>
      <c r="H25" s="42" t="n">
        <v>1309.1</v>
      </c>
      <c r="I25" s="42" t="n">
        <v>4267</v>
      </c>
      <c r="J25" s="42" t="n">
        <v>0</v>
      </c>
      <c r="K25" s="36" t="n">
        <v>3368</v>
      </c>
      <c r="L25" s="6" t="n">
        <v>16.5561</v>
      </c>
      <c r="M25" s="36" t="n">
        <v>5327</v>
      </c>
      <c r="N25" s="6" t="n">
        <v>19.0231</v>
      </c>
    </row>
    <row r="26" customFormat="false" ht="15.95" hidden="false" customHeight="true" outlineLevel="0" collapsed="false">
      <c r="A26" s="9" t="s">
        <v>115</v>
      </c>
      <c r="B26" s="6" t="n">
        <v>0</v>
      </c>
      <c r="C26" s="36" t="n">
        <v>0</v>
      </c>
      <c r="D26" s="6" t="n">
        <v>0</v>
      </c>
      <c r="E26" s="6" t="n">
        <v>0</v>
      </c>
      <c r="F26" s="6" t="n">
        <v>16.816</v>
      </c>
      <c r="G26" s="6" t="n">
        <v>17.5487</v>
      </c>
      <c r="H26" s="42" t="n">
        <v>1362.1</v>
      </c>
      <c r="I26" s="42" t="n">
        <v>0</v>
      </c>
      <c r="J26" s="42" t="n">
        <v>0</v>
      </c>
      <c r="K26" s="36" t="n">
        <v>810</v>
      </c>
      <c r="L26" s="6" t="n">
        <v>16.816</v>
      </c>
      <c r="M26" s="36" t="n">
        <v>2845</v>
      </c>
      <c r="N26" s="6" t="n">
        <v>17.5487</v>
      </c>
    </row>
    <row r="27" customFormat="false" ht="15.95" hidden="false" customHeight="true" outlineLevel="0" collapsed="false">
      <c r="A27" s="9" t="s">
        <v>116</v>
      </c>
      <c r="B27" s="6" t="n">
        <v>0</v>
      </c>
      <c r="C27" s="36" t="n">
        <v>0</v>
      </c>
      <c r="D27" s="6" t="n">
        <v>0</v>
      </c>
      <c r="E27" s="6" t="n">
        <v>0</v>
      </c>
      <c r="F27" s="6" t="n">
        <v>19.4066</v>
      </c>
      <c r="G27" s="6" t="n">
        <v>17.261</v>
      </c>
      <c r="H27" s="42" t="n">
        <v>3758.76</v>
      </c>
      <c r="I27" s="42" t="n">
        <v>5146.92</v>
      </c>
      <c r="J27" s="42" t="n">
        <v>0</v>
      </c>
      <c r="K27" s="36" t="n">
        <v>4589</v>
      </c>
      <c r="L27" s="6" t="n">
        <v>19.4066</v>
      </c>
      <c r="M27" s="36" t="n">
        <v>4747</v>
      </c>
      <c r="N27" s="6" t="n">
        <v>17.261</v>
      </c>
    </row>
    <row r="28" customFormat="false" ht="15.95" hidden="false" customHeight="true" outlineLevel="0" collapsed="false">
      <c r="A28" s="9" t="s">
        <v>117</v>
      </c>
      <c r="B28" s="6" t="n">
        <v>0</v>
      </c>
      <c r="C28" s="36" t="n">
        <v>0</v>
      </c>
      <c r="D28" s="6" t="n">
        <v>0</v>
      </c>
      <c r="E28" s="6" t="n">
        <v>0</v>
      </c>
      <c r="F28" s="6" t="n">
        <v>15.2613</v>
      </c>
      <c r="G28" s="6" t="n">
        <v>26.0077</v>
      </c>
      <c r="H28" s="42" t="n">
        <v>1781.86</v>
      </c>
      <c r="I28" s="42" t="n">
        <v>8228</v>
      </c>
      <c r="J28" s="42" t="n">
        <v>0</v>
      </c>
      <c r="K28" s="36" t="n">
        <v>6559</v>
      </c>
      <c r="L28" s="6" t="n">
        <v>15.2613</v>
      </c>
      <c r="M28" s="36" t="n">
        <v>2853</v>
      </c>
      <c r="N28" s="6" t="n">
        <v>26.0077</v>
      </c>
    </row>
    <row r="29" customFormat="false" ht="15.95" hidden="false" customHeight="true" outlineLevel="0" collapsed="false">
      <c r="A29" s="9" t="s">
        <v>118</v>
      </c>
      <c r="B29" s="6" t="n">
        <v>0</v>
      </c>
      <c r="C29" s="36" t="n">
        <v>0</v>
      </c>
      <c r="D29" s="6" t="n">
        <v>0</v>
      </c>
      <c r="E29" s="6" t="n">
        <v>0</v>
      </c>
      <c r="F29" s="6" t="n">
        <v>13.3849</v>
      </c>
      <c r="G29" s="6" t="n">
        <v>16.6817</v>
      </c>
      <c r="H29" s="42" t="n">
        <v>1314.4</v>
      </c>
      <c r="I29" s="42" t="n">
        <v>0</v>
      </c>
      <c r="J29" s="42" t="n">
        <v>0</v>
      </c>
      <c r="K29" s="36" t="n">
        <v>982</v>
      </c>
      <c r="L29" s="6" t="n">
        <v>13.3849</v>
      </c>
      <c r="M29" s="36" t="n">
        <v>7228</v>
      </c>
      <c r="N29" s="6" t="n">
        <v>16.6817</v>
      </c>
    </row>
    <row r="30" customFormat="false" ht="15.95" hidden="false" customHeight="true" outlineLevel="0" collapsed="false">
      <c r="A30" s="9" t="s">
        <v>119</v>
      </c>
      <c r="B30" s="6" t="n">
        <v>0</v>
      </c>
      <c r="C30" s="36" t="n">
        <v>0</v>
      </c>
      <c r="D30" s="6" t="n">
        <v>0</v>
      </c>
      <c r="E30" s="6" t="n">
        <v>100</v>
      </c>
      <c r="F30" s="6" t="n">
        <v>11.1115</v>
      </c>
      <c r="G30" s="6" t="n">
        <v>6.4808</v>
      </c>
      <c r="H30" s="42" t="n">
        <v>1212.375</v>
      </c>
      <c r="I30" s="42" t="n">
        <v>3060</v>
      </c>
      <c r="J30" s="42" t="n">
        <v>0</v>
      </c>
      <c r="K30" s="36" t="n">
        <v>3845</v>
      </c>
      <c r="L30" s="6" t="n">
        <v>11.1115</v>
      </c>
      <c r="M30" s="36" t="n">
        <v>4089</v>
      </c>
      <c r="N30" s="6" t="n">
        <v>6.4808</v>
      </c>
    </row>
    <row r="31" customFormat="false" ht="15.95" hidden="false" customHeight="true" outlineLevel="0" collapsed="false">
      <c r="A31" s="5" t="s">
        <v>120</v>
      </c>
      <c r="B31" s="6" t="n">
        <v>0</v>
      </c>
      <c r="C31" s="36" t="n">
        <v>0</v>
      </c>
      <c r="D31" s="6" t="n">
        <v>0</v>
      </c>
      <c r="E31" s="6" t="n">
        <v>0</v>
      </c>
      <c r="F31" s="6" t="n">
        <v>27.6417</v>
      </c>
      <c r="G31" s="6" t="n">
        <v>12.0367</v>
      </c>
      <c r="H31" s="42" t="n">
        <v>3213.92</v>
      </c>
      <c r="I31" s="42" t="n">
        <v>4992.9</v>
      </c>
      <c r="J31" s="42" t="n">
        <v>0</v>
      </c>
      <c r="K31" s="36" t="n">
        <v>2969</v>
      </c>
      <c r="L31" s="6" t="n">
        <v>27.6417</v>
      </c>
      <c r="M31" s="36" t="n">
        <v>6087</v>
      </c>
      <c r="N31" s="6" t="n">
        <v>12.0367</v>
      </c>
    </row>
    <row r="32" customFormat="false" ht="15.95" hidden="false" customHeight="true" outlineLevel="0" collapsed="false">
      <c r="A32" s="9" t="s">
        <v>121</v>
      </c>
      <c r="B32" s="6" t="n">
        <v>0</v>
      </c>
      <c r="C32" s="36" t="n">
        <v>0</v>
      </c>
      <c r="D32" s="6" t="n">
        <v>0</v>
      </c>
      <c r="E32" s="6" t="n">
        <v>0</v>
      </c>
      <c r="F32" s="6" t="n">
        <v>17.7698</v>
      </c>
      <c r="G32" s="6" t="n">
        <v>29.4096</v>
      </c>
      <c r="H32" s="42" t="n">
        <v>8485.83</v>
      </c>
      <c r="I32" s="42" t="n">
        <v>1475.94</v>
      </c>
      <c r="J32" s="42" t="n">
        <v>0</v>
      </c>
      <c r="K32" s="36" t="n">
        <v>5606</v>
      </c>
      <c r="L32" s="6" t="n">
        <v>17.7698</v>
      </c>
      <c r="M32" s="36" t="n">
        <v>8452</v>
      </c>
      <c r="N32" s="6" t="n">
        <v>29.4096</v>
      </c>
    </row>
    <row r="33" customFormat="false" ht="15.95" hidden="false" customHeight="true" outlineLevel="0" collapsed="false">
      <c r="A33" s="10" t="s">
        <v>122</v>
      </c>
      <c r="B33" s="8" t="n">
        <v>0</v>
      </c>
      <c r="C33" s="37" t="n">
        <v>0</v>
      </c>
      <c r="D33" s="8" t="n">
        <v>0</v>
      </c>
      <c r="E33" s="8" t="n">
        <v>100</v>
      </c>
      <c r="F33" s="8" t="n">
        <v>17.8483</v>
      </c>
      <c r="G33" s="8" t="n">
        <v>19.8548</v>
      </c>
      <c r="H33" s="8" t="n">
        <v>26293.565</v>
      </c>
      <c r="I33" s="8" t="n">
        <v>35709.52</v>
      </c>
      <c r="J33" s="8" t="n">
        <v>0</v>
      </c>
      <c r="K33" s="37" t="n">
        <v>34739</v>
      </c>
      <c r="L33" s="8" t="n">
        <v>17.8483</v>
      </c>
      <c r="M33" s="37" t="n">
        <v>49243</v>
      </c>
      <c r="N33" s="8" t="n">
        <v>19.8548</v>
      </c>
    </row>
    <row r="34" customFormat="false" ht="15.95" hidden="false" customHeight="true" outlineLevel="0" collapsed="false">
      <c r="A34" s="9" t="s">
        <v>123</v>
      </c>
      <c r="B34" s="6" t="n">
        <v>0</v>
      </c>
      <c r="C34" s="36" t="n">
        <v>0</v>
      </c>
      <c r="D34" s="6" t="n">
        <v>0</v>
      </c>
      <c r="E34" s="6" t="n">
        <v>0</v>
      </c>
      <c r="F34" s="6" t="n">
        <v>2.5498</v>
      </c>
      <c r="G34" s="6" t="n">
        <v>0.8236</v>
      </c>
      <c r="H34" s="42" t="n">
        <v>566.57</v>
      </c>
      <c r="I34" s="42" t="n">
        <v>0</v>
      </c>
      <c r="J34" s="42" t="n">
        <v>0</v>
      </c>
      <c r="K34" s="36" t="n">
        <v>2222</v>
      </c>
      <c r="L34" s="6" t="n">
        <v>2.5498</v>
      </c>
      <c r="M34" s="36" t="n">
        <v>1287</v>
      </c>
      <c r="N34" s="6" t="n">
        <v>0.8236</v>
      </c>
    </row>
    <row r="35" customFormat="false" ht="15.95" hidden="false" customHeight="true" outlineLevel="0" collapsed="false">
      <c r="A35" s="5" t="s">
        <v>124</v>
      </c>
      <c r="B35" s="6" t="n">
        <v>0</v>
      </c>
      <c r="C35" s="36" t="n">
        <v>0</v>
      </c>
      <c r="D35" s="6" t="n">
        <v>0</v>
      </c>
      <c r="E35" s="6" t="n">
        <v>0</v>
      </c>
      <c r="F35" s="6" t="n">
        <v>18.436</v>
      </c>
      <c r="G35" s="6" t="n">
        <v>17.1583</v>
      </c>
      <c r="H35" s="42" t="n">
        <v>5663.05</v>
      </c>
      <c r="I35" s="42" t="n">
        <v>1020</v>
      </c>
      <c r="J35" s="42" t="n">
        <v>0</v>
      </c>
      <c r="K35" s="36" t="n">
        <v>3625</v>
      </c>
      <c r="L35" s="6" t="n">
        <v>18.436</v>
      </c>
      <c r="M35" s="36" t="n">
        <v>1529</v>
      </c>
      <c r="N35" s="6" t="n">
        <v>17.1583</v>
      </c>
    </row>
    <row r="36" customFormat="false" ht="15.95" hidden="false" customHeight="true" outlineLevel="0" collapsed="false">
      <c r="A36" s="9" t="s">
        <v>125</v>
      </c>
      <c r="B36" s="6" t="n">
        <v>0</v>
      </c>
      <c r="C36" s="36" t="n">
        <v>0</v>
      </c>
      <c r="D36" s="6" t="n">
        <v>0</v>
      </c>
      <c r="E36" s="6" t="n">
        <v>0</v>
      </c>
      <c r="F36" s="6" t="n">
        <v>12.885</v>
      </c>
      <c r="G36" s="6" t="n">
        <v>12.1256</v>
      </c>
      <c r="H36" s="42" t="n">
        <v>972.55</v>
      </c>
      <c r="I36" s="42" t="n">
        <v>948.6</v>
      </c>
      <c r="J36" s="42" t="n">
        <v>0</v>
      </c>
      <c r="K36" s="36" t="n">
        <v>1491</v>
      </c>
      <c r="L36" s="6" t="n">
        <v>12.885</v>
      </c>
      <c r="M36" s="36" t="n">
        <v>1473</v>
      </c>
      <c r="N36" s="6" t="n">
        <v>12.1256</v>
      </c>
    </row>
    <row r="37" customFormat="false" ht="15.95" hidden="false" customHeight="true" outlineLevel="0" collapsed="false">
      <c r="A37" s="5" t="s">
        <v>126</v>
      </c>
      <c r="B37" s="6" t="n">
        <v>0</v>
      </c>
      <c r="C37" s="36" t="n">
        <v>0</v>
      </c>
      <c r="D37" s="6" t="n">
        <v>0</v>
      </c>
      <c r="E37" s="6" t="n">
        <v>0</v>
      </c>
      <c r="F37" s="6" t="n">
        <v>11.7509</v>
      </c>
      <c r="G37" s="6" t="n">
        <v>16.965</v>
      </c>
      <c r="H37" s="42" t="n">
        <v>1485.06</v>
      </c>
      <c r="I37" s="42" t="n">
        <v>5459.72</v>
      </c>
      <c r="J37" s="42" t="n">
        <v>0</v>
      </c>
      <c r="K37" s="36" t="n">
        <v>5910</v>
      </c>
      <c r="L37" s="6" t="n">
        <v>11.7509</v>
      </c>
      <c r="M37" s="36" t="n">
        <v>3374</v>
      </c>
      <c r="N37" s="6" t="n">
        <v>16.965</v>
      </c>
    </row>
    <row r="38" customFormat="false" ht="15.95" hidden="false" customHeight="true" outlineLevel="0" collapsed="false">
      <c r="A38" s="9" t="s">
        <v>127</v>
      </c>
      <c r="B38" s="6" t="n">
        <v>0</v>
      </c>
      <c r="C38" s="36" t="n">
        <v>0</v>
      </c>
      <c r="D38" s="6" t="n">
        <v>0</v>
      </c>
      <c r="E38" s="6" t="n">
        <v>0</v>
      </c>
      <c r="F38" s="6" t="n">
        <v>14.5191</v>
      </c>
      <c r="G38" s="6" t="n">
        <v>21.9632</v>
      </c>
      <c r="H38" s="42" t="n">
        <v>1293.6505</v>
      </c>
      <c r="I38" s="42" t="n">
        <v>0</v>
      </c>
      <c r="J38" s="42" t="n">
        <v>0</v>
      </c>
      <c r="K38" s="36" t="n">
        <v>891</v>
      </c>
      <c r="L38" s="6" t="n">
        <v>14.5191</v>
      </c>
      <c r="M38" s="36" t="n">
        <v>2868</v>
      </c>
      <c r="N38" s="6" t="n">
        <v>21.9632</v>
      </c>
    </row>
    <row r="39" customFormat="false" ht="15.95" hidden="false" customHeight="true" outlineLevel="0" collapsed="false">
      <c r="A39" s="9" t="s">
        <v>128</v>
      </c>
      <c r="B39" s="6" t="n">
        <v>0</v>
      </c>
      <c r="C39" s="36" t="n">
        <v>0</v>
      </c>
      <c r="D39" s="6" t="n">
        <v>0</v>
      </c>
      <c r="E39" s="6" t="n">
        <v>0</v>
      </c>
      <c r="F39" s="6" t="n">
        <v>19.0352</v>
      </c>
      <c r="G39" s="6" t="n">
        <v>23.2387</v>
      </c>
      <c r="H39" s="42" t="n">
        <v>1025.55</v>
      </c>
      <c r="I39" s="42" t="n">
        <v>680</v>
      </c>
      <c r="J39" s="42" t="n">
        <v>0</v>
      </c>
      <c r="K39" s="36" t="n">
        <v>896</v>
      </c>
      <c r="L39" s="6" t="n">
        <v>19.0352</v>
      </c>
      <c r="M39" s="36" t="n">
        <v>2007</v>
      </c>
      <c r="N39" s="6" t="n">
        <v>23.2387</v>
      </c>
    </row>
    <row r="40" customFormat="false" ht="15.95" hidden="false" customHeight="true" outlineLevel="0" collapsed="false">
      <c r="A40" s="7" t="s">
        <v>129</v>
      </c>
      <c r="B40" s="8" t="n">
        <v>0</v>
      </c>
      <c r="C40" s="37" t="n">
        <v>0</v>
      </c>
      <c r="D40" s="8" t="n">
        <v>0</v>
      </c>
      <c r="E40" s="8" t="n">
        <v>0</v>
      </c>
      <c r="F40" s="8" t="n">
        <v>12.7135</v>
      </c>
      <c r="G40" s="8" t="n">
        <v>16.9107</v>
      </c>
      <c r="H40" s="8" t="n">
        <v>11006.4305</v>
      </c>
      <c r="I40" s="8" t="n">
        <v>8108.32</v>
      </c>
      <c r="J40" s="8" t="n">
        <v>0</v>
      </c>
      <c r="K40" s="37" t="n">
        <v>15035</v>
      </c>
      <c r="L40" s="8" t="n">
        <v>12.7135</v>
      </c>
      <c r="M40" s="37" t="n">
        <v>12538</v>
      </c>
      <c r="N40" s="8" t="n">
        <v>16.9107</v>
      </c>
    </row>
    <row r="41" customFormat="false" ht="15.95" hidden="false" customHeight="true" outlineLevel="0" collapsed="false">
      <c r="A41" s="11" t="s">
        <v>130</v>
      </c>
      <c r="B41" s="43" t="n">
        <v>260</v>
      </c>
      <c r="C41" s="44" t="n">
        <v>0</v>
      </c>
      <c r="D41" s="43" t="n">
        <v>0</v>
      </c>
      <c r="E41" s="43" t="n">
        <v>1666.2</v>
      </c>
      <c r="F41" s="43" t="n">
        <v>14.567</v>
      </c>
      <c r="G41" s="43" t="n">
        <v>14.2496</v>
      </c>
      <c r="H41" s="43" t="n">
        <v>58799.0056</v>
      </c>
      <c r="I41" s="43" t="n">
        <v>188934.8006</v>
      </c>
      <c r="J41" s="43" t="n">
        <v>163.68</v>
      </c>
      <c r="K41" s="44" t="n">
        <v>170178</v>
      </c>
      <c r="L41" s="43" t="n">
        <v>14.567</v>
      </c>
      <c r="M41" s="44" t="n">
        <v>158779</v>
      </c>
      <c r="N41" s="43" t="n">
        <v>14.2496</v>
      </c>
    </row>
    <row r="42" customFormat="false" ht="15.95" hidden="false" customHeight="true" outlineLevel="0" collapsed="false">
      <c r="A42" s="9" t="s">
        <v>131</v>
      </c>
      <c r="B42" s="6"/>
      <c r="C42" s="36"/>
      <c r="D42" s="6"/>
      <c r="E42" s="6"/>
      <c r="F42" s="6" t="n">
        <v>17</v>
      </c>
      <c r="G42" s="6" t="n">
        <v>15.9</v>
      </c>
      <c r="H42" s="42" t="n">
        <v>90484.25</v>
      </c>
      <c r="I42" s="42" t="n">
        <v>201200.78</v>
      </c>
      <c r="J42" s="42" t="n">
        <v>1369.5</v>
      </c>
      <c r="K42" s="36"/>
      <c r="L42" s="6"/>
      <c r="M42" s="36"/>
      <c r="N42" s="6"/>
    </row>
    <row r="43" customFormat="false" ht="15.95" hidden="true" customHeight="true" outlineLevel="0" collapsed="false">
      <c r="A43" s="7" t="s">
        <v>132</v>
      </c>
      <c r="B43" s="8" t="n">
        <v>260</v>
      </c>
      <c r="C43" s="37" t="n">
        <v>0</v>
      </c>
      <c r="D43" s="8" t="n">
        <v>0</v>
      </c>
      <c r="E43" s="8" t="n">
        <v>1666.2</v>
      </c>
      <c r="F43" s="8" t="n">
        <v>14.567</v>
      </c>
      <c r="G43" s="8" t="n">
        <v>14.2496</v>
      </c>
      <c r="H43" s="8" t="n">
        <v>-31685.2444</v>
      </c>
      <c r="I43" s="8" t="n">
        <v>-12265.9794</v>
      </c>
      <c r="J43" s="8" t="n">
        <v>-1205.82</v>
      </c>
      <c r="K43" s="37" t="n">
        <v>170178</v>
      </c>
      <c r="L43" s="8" t="n">
        <v>14.567</v>
      </c>
      <c r="M43" s="37" t="n">
        <v>158779</v>
      </c>
      <c r="N43" s="8" t="n">
        <v>14.249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Z32" activeCellId="0" sqref="Z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46" customFormat="true" ht="15" hidden="false" customHeight="true" outlineLevel="0" collapsed="false">
      <c r="A1" s="2" t="s">
        <v>53</v>
      </c>
      <c r="B1" s="2"/>
      <c r="C1" s="2"/>
      <c r="D1" s="45" t="n">
        <v>45156</v>
      </c>
    </row>
    <row r="2" customFormat="false" ht="32.25" hidden="false" customHeight="true" outlineLevel="0" collapsed="false">
      <c r="A2" s="4" t="s">
        <v>1</v>
      </c>
      <c r="B2" s="4" t="s">
        <v>133</v>
      </c>
      <c r="C2" s="4" t="s">
        <v>134</v>
      </c>
      <c r="D2" s="4" t="s">
        <v>135</v>
      </c>
      <c r="E2" s="4" t="s">
        <v>136</v>
      </c>
      <c r="F2" s="4"/>
      <c r="G2" s="4"/>
      <c r="H2" s="4" t="s">
        <v>137</v>
      </c>
      <c r="I2" s="4"/>
      <c r="J2" s="4"/>
      <c r="K2" s="4"/>
      <c r="L2" s="4"/>
      <c r="M2" s="4" t="s">
        <v>138</v>
      </c>
      <c r="N2" s="4" t="s">
        <v>13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0</v>
      </c>
      <c r="F3" s="4" t="s">
        <v>141</v>
      </c>
      <c r="G3" s="4" t="s">
        <v>142</v>
      </c>
      <c r="H3" s="4" t="s">
        <v>143</v>
      </c>
      <c r="I3" s="4" t="s">
        <v>144</v>
      </c>
      <c r="J3" s="4" t="s">
        <v>145</v>
      </c>
      <c r="K3" s="4" t="s">
        <v>146</v>
      </c>
      <c r="L3" s="4" t="s">
        <v>147</v>
      </c>
      <c r="M3" s="4"/>
      <c r="N3" s="4" t="s">
        <v>9</v>
      </c>
      <c r="O3" s="4" t="s">
        <v>148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13814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871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31708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0684.2</v>
      </c>
      <c r="I11" s="6" t="n">
        <v>30684.2</v>
      </c>
      <c r="J11" s="6" t="n">
        <v>1504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296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0130.8</v>
      </c>
      <c r="I14" s="8" t="n">
        <v>207799.8</v>
      </c>
      <c r="J14" s="8" t="n">
        <v>184661.6</v>
      </c>
      <c r="K14" s="8" t="n">
        <v>101231.2</v>
      </c>
      <c r="L14" s="8" t="n">
        <v>12582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5639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0582</v>
      </c>
      <c r="K16" s="6" t="n">
        <v>13687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2139</v>
      </c>
      <c r="L21" s="6" t="n">
        <v>176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3985</v>
      </c>
      <c r="J23" s="8" t="n">
        <v>109762</v>
      </c>
      <c r="K23" s="8" t="n">
        <v>59094</v>
      </c>
      <c r="L23" s="8" t="n">
        <v>669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29</v>
      </c>
      <c r="K25" s="6" t="n">
        <v>7063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3739</v>
      </c>
      <c r="I30" s="6" t="n">
        <v>11906</v>
      </c>
      <c r="J30" s="6" t="n">
        <v>6835</v>
      </c>
      <c r="K30" s="6" t="n">
        <v>991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5660</v>
      </c>
      <c r="J31" s="6" t="n">
        <v>4357</v>
      </c>
      <c r="K31" s="6" t="n">
        <v>63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0737</v>
      </c>
      <c r="I33" s="8" t="n">
        <v>72708</v>
      </c>
      <c r="J33" s="8" t="n">
        <v>49428</v>
      </c>
      <c r="K33" s="8" t="n">
        <v>11630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135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644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43" t="n">
        <v>8839.73</v>
      </c>
      <c r="C41" s="43" t="n">
        <v>204230.9</v>
      </c>
      <c r="D41" s="43" t="n">
        <v>278320</v>
      </c>
      <c r="E41" s="12" t="n">
        <v>2098221.5</v>
      </c>
      <c r="F41" s="12" t="n">
        <v>671316.4</v>
      </c>
      <c r="G41" s="12" t="n">
        <v>332192</v>
      </c>
      <c r="H41" s="12" t="n">
        <v>420028.4</v>
      </c>
      <c r="I41" s="12" t="n">
        <v>406079.8</v>
      </c>
      <c r="J41" s="12" t="n">
        <v>344495.6</v>
      </c>
      <c r="K41" s="12" t="n">
        <v>171955.2</v>
      </c>
      <c r="L41" s="12" t="n">
        <v>21129</v>
      </c>
      <c r="M41" s="12" t="n">
        <v>5057</v>
      </c>
      <c r="N41" s="12" t="n">
        <v>0</v>
      </c>
      <c r="O41" s="12" t="n">
        <v>0</v>
      </c>
      <c r="P41" s="13"/>
      <c r="Q41" s="13"/>
      <c r="R41" s="13"/>
      <c r="S41" s="13"/>
      <c r="T41" s="13"/>
      <c r="U41" s="13"/>
      <c r="V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3452</v>
      </c>
      <c r="J42" s="14" t="n">
        <v>335267</v>
      </c>
      <c r="K42" s="14" t="n">
        <v>223579</v>
      </c>
      <c r="L42" s="14" t="n">
        <v>49438</v>
      </c>
      <c r="M42" s="14" t="n">
        <v>3454</v>
      </c>
      <c r="N42" s="14"/>
      <c r="O42" s="14"/>
      <c r="P42" s="13"/>
      <c r="Q42" s="13"/>
      <c r="R42" s="13"/>
      <c r="S42" s="13"/>
      <c r="T42" s="13"/>
      <c r="U42" s="13"/>
      <c r="V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74310.5</v>
      </c>
      <c r="F43" s="15" t="n">
        <v>-170625.6</v>
      </c>
      <c r="G43" s="15" t="n">
        <v>-14362</v>
      </c>
      <c r="H43" s="15" t="n">
        <v>25502.4</v>
      </c>
      <c r="I43" s="15" t="n">
        <v>12627.8</v>
      </c>
      <c r="J43" s="15" t="n">
        <v>9228.6</v>
      </c>
      <c r="K43" s="15" t="n">
        <v>-51623.8</v>
      </c>
      <c r="L43" s="15" t="n">
        <v>-28309</v>
      </c>
      <c r="M43" s="15" t="n">
        <v>1603</v>
      </c>
      <c r="N43" s="15" t="n">
        <v>0</v>
      </c>
      <c r="O43" s="15" t="n">
        <v>0</v>
      </c>
      <c r="P43" s="13"/>
      <c r="Q43" s="13"/>
      <c r="R43" s="13"/>
      <c r="S43" s="13"/>
      <c r="T43" s="13"/>
      <c r="U43" s="13"/>
      <c r="V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8" t="s">
        <v>149</v>
      </c>
      <c r="B1" s="48" t="n">
        <v>1</v>
      </c>
    </row>
    <row r="2" customFormat="false" ht="15" hidden="false" customHeight="false" outlineLevel="0" collapsed="false">
      <c r="A2" s="48" t="s">
        <v>150</v>
      </c>
      <c r="B2" s="48" t="n">
        <v>2</v>
      </c>
    </row>
    <row r="3" customFormat="false" ht="15" hidden="false" customHeight="false" outlineLevel="0" collapsed="false">
      <c r="A3" s="48" t="s">
        <v>151</v>
      </c>
      <c r="B3" s="48" t="n">
        <v>3</v>
      </c>
    </row>
    <row r="4" customFormat="false" ht="15" hidden="false" customHeight="false" outlineLevel="0" collapsed="false">
      <c r="A4" s="48" t="s">
        <v>152</v>
      </c>
      <c r="B4" s="48" t="n">
        <v>4</v>
      </c>
    </row>
    <row r="5" customFormat="false" ht="15" hidden="false" customHeight="false" outlineLevel="0" collapsed="false">
      <c r="A5" s="48" t="s">
        <v>153</v>
      </c>
      <c r="B5" s="48" t="n">
        <v>5</v>
      </c>
      <c r="D5" s="48" t="s">
        <v>154</v>
      </c>
    </row>
    <row r="6" customFormat="false" ht="15" hidden="false" customHeight="false" outlineLevel="0" collapsed="false">
      <c r="A6" s="48" t="s">
        <v>155</v>
      </c>
      <c r="B6" s="48" t="n">
        <v>6</v>
      </c>
      <c r="D6" s="48" t="s">
        <v>156</v>
      </c>
    </row>
    <row r="7" customFormat="false" ht="15" hidden="false" customHeight="false" outlineLevel="0" collapsed="false">
      <c r="A7" s="48" t="s">
        <v>157</v>
      </c>
      <c r="B7" s="48" t="n">
        <v>7</v>
      </c>
      <c r="D7" s="48" t="s">
        <v>158</v>
      </c>
    </row>
    <row r="8" customFormat="false" ht="15" hidden="false" customHeight="false" outlineLevel="0" collapsed="false">
      <c r="A8" s="48" t="s">
        <v>159</v>
      </c>
      <c r="B8" s="48" t="n">
        <v>8</v>
      </c>
      <c r="D8" s="48" t="s">
        <v>160</v>
      </c>
    </row>
    <row r="9" customFormat="false" ht="15" hidden="false" customHeight="false" outlineLevel="0" collapsed="false">
      <c r="A9" s="48" t="s">
        <v>161</v>
      </c>
      <c r="B9" s="48" t="n">
        <v>9</v>
      </c>
      <c r="D9" s="48" t="s">
        <v>162</v>
      </c>
    </row>
    <row r="10" customFormat="false" ht="15" hidden="false" customHeight="false" outlineLevel="0" collapsed="false">
      <c r="A10" s="48" t="s">
        <v>163</v>
      </c>
      <c r="B10" s="48" t="n">
        <v>10</v>
      </c>
      <c r="D10" s="48" t="s">
        <v>164</v>
      </c>
    </row>
    <row r="11" customFormat="false" ht="15" hidden="false" customHeight="false" outlineLevel="0" collapsed="false">
      <c r="A11" s="48" t="s">
        <v>165</v>
      </c>
      <c r="B11" s="48" t="n">
        <v>11</v>
      </c>
      <c r="D11" s="48" t="s">
        <v>166</v>
      </c>
    </row>
    <row r="12" customFormat="false" ht="15" hidden="false" customHeight="false" outlineLevel="0" collapsed="false">
      <c r="A12" s="48" t="s">
        <v>167</v>
      </c>
      <c r="B12" s="48" t="n">
        <v>12</v>
      </c>
      <c r="D12" s="48" t="s">
        <v>168</v>
      </c>
    </row>
    <row r="13" customFormat="false" ht="15" hidden="false" customHeight="false" outlineLevel="0" collapsed="false">
      <c r="D13" s="48" t="s">
        <v>169</v>
      </c>
    </row>
    <row r="14" customFormat="false" ht="15" hidden="false" customHeight="false" outlineLevel="0" collapsed="false">
      <c r="D14" s="48" t="s">
        <v>170</v>
      </c>
    </row>
    <row r="15" customFormat="false" ht="15" hidden="false" customHeight="false" outlineLevel="0" collapsed="false">
      <c r="D15" s="48" t="s">
        <v>171</v>
      </c>
    </row>
    <row r="16" customFormat="false" ht="15" hidden="false" customHeight="false" outlineLevel="0" collapsed="false">
      <c r="D16" s="48" t="s">
        <v>172</v>
      </c>
    </row>
    <row r="17" customFormat="false" ht="15" hidden="false" customHeight="false" outlineLevel="0" collapsed="false">
      <c r="D17" s="48" t="s">
        <v>173</v>
      </c>
    </row>
    <row r="18" customFormat="false" ht="15" hidden="false" customHeight="false" outlineLevel="0" collapsed="false">
      <c r="D18" s="48" t="s">
        <v>174</v>
      </c>
    </row>
    <row r="19" customFormat="false" ht="15" hidden="false" customHeight="false" outlineLevel="0" collapsed="false">
      <c r="D19" s="48" t="s">
        <v>175</v>
      </c>
    </row>
    <row r="20" customFormat="false" ht="15" hidden="false" customHeight="false" outlineLevel="0" collapsed="false">
      <c r="D20" s="48" t="s">
        <v>176</v>
      </c>
    </row>
    <row r="21" customFormat="false" ht="15" hidden="false" customHeight="false" outlineLevel="0" collapsed="false">
      <c r="D21" s="48" t="s">
        <v>177</v>
      </c>
    </row>
    <row r="22" customFormat="false" ht="15" hidden="false" customHeight="false" outlineLevel="0" collapsed="false">
      <c r="D22" s="48" t="s">
        <v>178</v>
      </c>
    </row>
    <row r="23" customFormat="false" ht="15" hidden="false" customHeight="false" outlineLevel="0" collapsed="false">
      <c r="D23" s="48" t="s">
        <v>179</v>
      </c>
    </row>
    <row r="24" customFormat="false" ht="15" hidden="false" customHeight="false" outlineLevel="0" collapsed="false">
      <c r="D24" s="48" t="s">
        <v>180</v>
      </c>
    </row>
    <row r="25" customFormat="false" ht="15" hidden="false" customHeight="false" outlineLevel="0" collapsed="false">
      <c r="D25" s="48" t="s">
        <v>181</v>
      </c>
    </row>
    <row r="26" customFormat="false" ht="15" hidden="false" customHeight="false" outlineLevel="0" collapsed="false">
      <c r="D26" s="48" t="s">
        <v>182</v>
      </c>
    </row>
    <row r="27" customFormat="false" ht="15" hidden="false" customHeight="false" outlineLevel="0" collapsed="false">
      <c r="D27" s="48" t="s">
        <v>183</v>
      </c>
    </row>
    <row r="28" customFormat="false" ht="15" hidden="false" customHeight="false" outlineLevel="0" collapsed="false">
      <c r="D28" s="48" t="s">
        <v>184</v>
      </c>
    </row>
    <row r="29" customFormat="false" ht="15" hidden="false" customHeight="false" outlineLevel="0" collapsed="false">
      <c r="D29" s="48" t="s">
        <v>185</v>
      </c>
    </row>
    <row r="30" customFormat="false" ht="15" hidden="false" customHeight="false" outlineLevel="0" collapsed="false">
      <c r="D30" s="48" t="s">
        <v>186</v>
      </c>
    </row>
    <row r="31" customFormat="false" ht="15" hidden="false" customHeight="false" outlineLevel="0" collapsed="false">
      <c r="D31" s="48" t="s">
        <v>187</v>
      </c>
    </row>
    <row r="32" customFormat="false" ht="15" hidden="false" customHeight="false" outlineLevel="0" collapsed="false">
      <c r="D32" s="48" t="s">
        <v>188</v>
      </c>
    </row>
    <row r="33" customFormat="false" ht="15" hidden="false" customHeight="false" outlineLevel="0" collapsed="false">
      <c r="D33" s="48" t="s">
        <v>189</v>
      </c>
    </row>
    <row r="34" customFormat="false" ht="15" hidden="false" customHeight="false" outlineLevel="0" collapsed="false">
      <c r="D34" s="48" t="s">
        <v>190</v>
      </c>
    </row>
    <row r="35" customFormat="false" ht="15" hidden="false" customHeight="false" outlineLevel="0" collapsed="false">
      <c r="D35" s="48" t="s">
        <v>191</v>
      </c>
    </row>
    <row r="36" customFormat="false" ht="15" hidden="false" customHeight="false" outlineLevel="0" collapsed="false">
      <c r="D36" s="48" t="s">
        <v>192</v>
      </c>
    </row>
    <row r="37" customFormat="false" ht="15" hidden="false" customHeight="false" outlineLevel="0" collapsed="false">
      <c r="D37" s="48" t="s">
        <v>193</v>
      </c>
    </row>
    <row r="38" customFormat="false" ht="15" hidden="false" customHeight="false" outlineLevel="0" collapsed="false">
      <c r="D38" s="48" t="s">
        <v>194</v>
      </c>
    </row>
    <row r="39" customFormat="false" ht="15" hidden="false" customHeight="false" outlineLevel="0" collapsed="false">
      <c r="D39" s="48" t="s">
        <v>195</v>
      </c>
    </row>
    <row r="40" customFormat="false" ht="15" hidden="false" customHeight="false" outlineLevel="0" collapsed="false">
      <c r="D40" s="48" t="s">
        <v>196</v>
      </c>
    </row>
    <row r="41" customFormat="false" ht="15" hidden="false" customHeight="false" outlineLevel="0" collapsed="false">
      <c r="D41" s="48" t="s">
        <v>197</v>
      </c>
    </row>
    <row r="42" customFormat="false" ht="15" hidden="false" customHeight="false" outlineLevel="0" collapsed="false">
      <c r="D42" s="48" t="s">
        <v>198</v>
      </c>
    </row>
    <row r="43" customFormat="false" ht="15" hidden="false" customHeight="false" outlineLevel="0" collapsed="false">
      <c r="D43" s="48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18T06:17:49Z</dcterms:modified>
  <cp:revision>0</cp:revision>
  <dc:subject/>
  <dc:title/>
</cp:coreProperties>
</file>