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2">
  <si>
    <t xml:space="preserve">Оперативная информация по отрасли растениеводства 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0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105527</v>
      </c>
      <c r="D5" s="6" t="n">
        <v>103843</v>
      </c>
      <c r="E5" s="6" t="n">
        <v>89.9992</v>
      </c>
      <c r="F5" s="6" t="n">
        <v>2283</v>
      </c>
      <c r="G5" s="6" t="n">
        <v>1.9786</v>
      </c>
      <c r="H5" s="6" t="n">
        <v>11539.2</v>
      </c>
      <c r="I5" s="6" t="n">
        <v>78345.7</v>
      </c>
      <c r="J5" s="6" t="n">
        <v>7.5446</v>
      </c>
      <c r="K5" s="6" t="n">
        <v>79</v>
      </c>
      <c r="L5" s="6" t="n">
        <v>65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04735</v>
      </c>
      <c r="D6" s="6" t="n">
        <v>104728</v>
      </c>
      <c r="E6" s="6" t="n">
        <v>94.8202</v>
      </c>
      <c r="F6" s="6" t="n">
        <v>445</v>
      </c>
      <c r="G6" s="6" t="n">
        <v>0.4029</v>
      </c>
      <c r="H6" s="6" t="n">
        <v>5721</v>
      </c>
      <c r="I6" s="6" t="n">
        <v>71198</v>
      </c>
      <c r="J6" s="6" t="n">
        <v>6.7984</v>
      </c>
      <c r="K6" s="6" t="n">
        <v>33</v>
      </c>
      <c r="L6" s="6" t="n">
        <v>33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06427</v>
      </c>
      <c r="D7" s="6" t="n">
        <v>106427</v>
      </c>
      <c r="E7" s="6" t="n">
        <v>88.2545</v>
      </c>
      <c r="F7" s="6" t="n">
        <v>1960</v>
      </c>
      <c r="G7" s="6" t="n">
        <v>1.6253</v>
      </c>
      <c r="H7" s="6" t="n">
        <v>14164</v>
      </c>
      <c r="I7" s="6" t="n">
        <v>121502</v>
      </c>
      <c r="J7" s="6" t="n">
        <v>11.4165</v>
      </c>
      <c r="K7" s="6" t="n">
        <v>120</v>
      </c>
      <c r="L7" s="6" t="n">
        <v>120</v>
      </c>
    </row>
    <row r="8" customFormat="false" ht="15" hidden="false" customHeight="true" outlineLevel="0" collapsed="false">
      <c r="A8" s="5" t="s">
        <v>17</v>
      </c>
      <c r="B8" s="6" t="n">
        <v>134020</v>
      </c>
      <c r="C8" s="6" t="n">
        <v>128524</v>
      </c>
      <c r="D8" s="6" t="n">
        <v>128473</v>
      </c>
      <c r="E8" s="6" t="n">
        <v>95.8611</v>
      </c>
      <c r="F8" s="6" t="n">
        <v>2266</v>
      </c>
      <c r="G8" s="6" t="n">
        <v>1.6908</v>
      </c>
      <c r="H8" s="6" t="n">
        <v>5547</v>
      </c>
      <c r="I8" s="6" t="n">
        <v>123714.1</v>
      </c>
      <c r="J8" s="6" t="n">
        <v>9.6296</v>
      </c>
      <c r="K8" s="6" t="n">
        <v>55</v>
      </c>
      <c r="L8" s="6" t="n">
        <v>55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16360</v>
      </c>
      <c r="D9" s="6" t="n">
        <v>114658</v>
      </c>
      <c r="E9" s="6" t="n">
        <v>91.8498</v>
      </c>
      <c r="F9" s="6" t="n">
        <v>1632</v>
      </c>
      <c r="G9" s="6" t="n">
        <v>1.3074</v>
      </c>
      <c r="H9" s="6" t="n">
        <v>10174</v>
      </c>
      <c r="I9" s="6" t="n">
        <v>92872</v>
      </c>
      <c r="J9" s="6" t="n">
        <v>8.0999</v>
      </c>
      <c r="K9" s="6" t="n">
        <v>90</v>
      </c>
      <c r="L9" s="6" t="n">
        <v>86</v>
      </c>
    </row>
    <row r="10" customFormat="false" ht="15" hidden="false" customHeight="true" outlineLevel="0" collapsed="false">
      <c r="A10" s="5" t="s">
        <v>19</v>
      </c>
      <c r="B10" s="6" t="n">
        <v>174565.49</v>
      </c>
      <c r="C10" s="6" t="n">
        <v>160466.59</v>
      </c>
      <c r="D10" s="6" t="n">
        <v>158860.59</v>
      </c>
      <c r="E10" s="6" t="n">
        <v>91.0034</v>
      </c>
      <c r="F10" s="6" t="n">
        <v>1510.8</v>
      </c>
      <c r="G10" s="6" t="n">
        <v>0.8655</v>
      </c>
      <c r="H10" s="6" t="n">
        <v>15704.9</v>
      </c>
      <c r="I10" s="6" t="n">
        <v>104592.75</v>
      </c>
      <c r="J10" s="6" t="n">
        <v>6.5839</v>
      </c>
      <c r="K10" s="6" t="n">
        <v>53</v>
      </c>
      <c r="L10" s="6" t="n">
        <v>52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36115</v>
      </c>
      <c r="D11" s="6" t="n">
        <v>134100.2</v>
      </c>
      <c r="E11" s="6" t="n">
        <v>87.3941</v>
      </c>
      <c r="F11" s="6" t="n">
        <v>3291</v>
      </c>
      <c r="G11" s="6" t="n">
        <v>2.1448</v>
      </c>
      <c r="H11" s="6" t="n">
        <v>19342.8</v>
      </c>
      <c r="I11" s="6" t="n">
        <v>120587.3</v>
      </c>
      <c r="J11" s="6" t="n">
        <v>8.9923</v>
      </c>
      <c r="K11" s="6" t="n">
        <v>73</v>
      </c>
      <c r="L11" s="6" t="n">
        <v>71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03383</v>
      </c>
      <c r="D12" s="6" t="n">
        <v>103383</v>
      </c>
      <c r="E12" s="6" t="n">
        <v>77.2495</v>
      </c>
      <c r="F12" s="6" t="n">
        <v>5998</v>
      </c>
      <c r="G12" s="6" t="n">
        <v>4.4818</v>
      </c>
      <c r="H12" s="6" t="n">
        <v>30447</v>
      </c>
      <c r="I12" s="6" t="n">
        <v>108022.03</v>
      </c>
      <c r="J12" s="6" t="n">
        <v>10.4487</v>
      </c>
      <c r="K12" s="6" t="n">
        <v>147</v>
      </c>
      <c r="L12" s="6" t="n">
        <v>147</v>
      </c>
    </row>
    <row r="13" customFormat="false" ht="15" hidden="false" customHeight="true" outlineLevel="0" collapsed="false">
      <c r="A13" s="5" t="s">
        <v>22</v>
      </c>
      <c r="B13" s="6" t="n">
        <v>115984.2</v>
      </c>
      <c r="C13" s="6" t="n">
        <v>108690</v>
      </c>
      <c r="D13" s="6" t="n">
        <v>107384.5</v>
      </c>
      <c r="E13" s="6" t="n">
        <v>92.5855</v>
      </c>
      <c r="F13" s="6" t="n">
        <v>1556</v>
      </c>
      <c r="G13" s="6" t="n">
        <v>1.3416</v>
      </c>
      <c r="H13" s="6" t="n">
        <v>8599.7</v>
      </c>
      <c r="I13" s="6" t="n">
        <v>91326.5</v>
      </c>
      <c r="J13" s="6" t="n">
        <v>8.5046</v>
      </c>
      <c r="K13" s="6" t="n">
        <v>165</v>
      </c>
      <c r="L13" s="6" t="n">
        <v>137</v>
      </c>
    </row>
    <row r="14" customFormat="false" ht="15" hidden="false" customHeight="true" outlineLevel="0" collapsed="false">
      <c r="A14" s="7" t="s">
        <v>23</v>
      </c>
      <c r="B14" s="8" t="n">
        <v>1183096.89</v>
      </c>
      <c r="C14" s="8" t="n">
        <v>1070227.59</v>
      </c>
      <c r="D14" s="8" t="n">
        <v>1061857.29</v>
      </c>
      <c r="E14" s="8" t="n">
        <v>89.7524</v>
      </c>
      <c r="F14" s="8" t="n">
        <v>20941.8</v>
      </c>
      <c r="G14" s="8" t="n">
        <v>1.7701</v>
      </c>
      <c r="H14" s="8" t="n">
        <v>121239.6</v>
      </c>
      <c r="I14" s="8" t="n">
        <v>912160.38</v>
      </c>
      <c r="J14" s="8" t="n">
        <v>8.5902</v>
      </c>
      <c r="K14" s="8" t="n">
        <v>815</v>
      </c>
      <c r="L14" s="8" t="n">
        <v>766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9047.9</v>
      </c>
      <c r="D15" s="6" t="n">
        <v>57958.4</v>
      </c>
      <c r="E15" s="6" t="n">
        <v>92.5247</v>
      </c>
      <c r="F15" s="6" t="n">
        <v>306</v>
      </c>
      <c r="G15" s="6" t="n">
        <v>0.4885</v>
      </c>
      <c r="H15" s="6" t="n">
        <v>4682.6</v>
      </c>
      <c r="I15" s="6" t="n">
        <v>60105.3</v>
      </c>
      <c r="J15" s="6" t="n">
        <v>10.3704</v>
      </c>
      <c r="K15" s="6" t="n">
        <v>42</v>
      </c>
      <c r="L15" s="6" t="n">
        <v>42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82415.3</v>
      </c>
      <c r="D16" s="6" t="n">
        <v>82415.3</v>
      </c>
      <c r="E16" s="6" t="n">
        <v>93.6155</v>
      </c>
      <c r="F16" s="6" t="n">
        <v>874</v>
      </c>
      <c r="G16" s="6" t="n">
        <v>0.9928</v>
      </c>
      <c r="H16" s="6" t="n">
        <v>5620.7</v>
      </c>
      <c r="I16" s="6" t="n">
        <v>115007.15</v>
      </c>
      <c r="J16" s="6" t="n">
        <v>13.9546</v>
      </c>
      <c r="K16" s="6" t="n">
        <v>90</v>
      </c>
      <c r="L16" s="6" t="n">
        <v>9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11037</v>
      </c>
      <c r="D17" s="6" t="n">
        <v>111037</v>
      </c>
      <c r="E17" s="6" t="n">
        <v>90.3518</v>
      </c>
      <c r="F17" s="6" t="n">
        <v>973</v>
      </c>
      <c r="G17" s="6" t="n">
        <v>0.7917</v>
      </c>
      <c r="H17" s="6" t="n">
        <v>11857</v>
      </c>
      <c r="I17" s="6" t="n">
        <v>141287.5</v>
      </c>
      <c r="J17" s="6" t="n">
        <v>12.7244</v>
      </c>
      <c r="K17" s="6" t="n">
        <v>59</v>
      </c>
      <c r="L17" s="6" t="n">
        <v>59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8756</v>
      </c>
      <c r="D18" s="6" t="n">
        <v>78666</v>
      </c>
      <c r="E18" s="6" t="n">
        <v>99.0743</v>
      </c>
      <c r="F18" s="6" t="n">
        <v>451</v>
      </c>
      <c r="G18" s="6" t="n">
        <v>0.568</v>
      </c>
      <c r="H18" s="6" t="n">
        <v>735</v>
      </c>
      <c r="I18" s="6" t="n">
        <v>118583.47</v>
      </c>
      <c r="J18" s="6" t="n">
        <v>15.0743</v>
      </c>
      <c r="K18" s="6" t="n">
        <v>28</v>
      </c>
      <c r="L18" s="6" t="n">
        <v>28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65734</v>
      </c>
      <c r="D19" s="6" t="n">
        <v>65473</v>
      </c>
      <c r="E19" s="6" t="n">
        <v>92.5649</v>
      </c>
      <c r="F19" s="6" t="n">
        <v>1343</v>
      </c>
      <c r="G19" s="6" t="n">
        <v>1.8987</v>
      </c>
      <c r="H19" s="6" t="n">
        <v>5259</v>
      </c>
      <c r="I19" s="6" t="n">
        <v>88159.5</v>
      </c>
      <c r="J19" s="6" t="n">
        <v>13.465</v>
      </c>
      <c r="K19" s="6" t="n">
        <v>84</v>
      </c>
      <c r="L19" s="6" t="n">
        <v>84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1792</v>
      </c>
      <c r="D20" s="6" t="n">
        <v>61866</v>
      </c>
      <c r="E20" s="6" t="n">
        <v>96.4125</v>
      </c>
      <c r="F20" s="6" t="n">
        <v>921</v>
      </c>
      <c r="G20" s="6" t="n">
        <v>1.4353</v>
      </c>
      <c r="H20" s="6" t="n">
        <v>2302</v>
      </c>
      <c r="I20" s="6" t="n">
        <v>112890.1</v>
      </c>
      <c r="J20" s="6" t="n">
        <v>18.2475</v>
      </c>
      <c r="K20" s="6" t="n">
        <v>23</v>
      </c>
      <c r="L20" s="6" t="n">
        <v>23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69839.6</v>
      </c>
      <c r="D21" s="6" t="n">
        <v>69455.6</v>
      </c>
      <c r="E21" s="6" t="n">
        <v>88.3322</v>
      </c>
      <c r="F21" s="6" t="n">
        <v>637</v>
      </c>
      <c r="G21" s="6" t="n">
        <v>0.8101</v>
      </c>
      <c r="H21" s="6" t="n">
        <v>9174.4</v>
      </c>
      <c r="I21" s="6" t="n">
        <v>94741.36</v>
      </c>
      <c r="J21" s="6" t="n">
        <v>13.6406</v>
      </c>
      <c r="K21" s="6" t="n">
        <v>75</v>
      </c>
      <c r="L21" s="6" t="n">
        <v>70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64894.07</v>
      </c>
      <c r="D22" s="6" t="n">
        <v>65118.07</v>
      </c>
      <c r="E22" s="6" t="n">
        <v>79.6503</v>
      </c>
      <c r="F22" s="6" t="n">
        <v>1924.79</v>
      </c>
      <c r="G22" s="6" t="n">
        <v>2.3543</v>
      </c>
      <c r="H22" s="6" t="n">
        <v>16636.93</v>
      </c>
      <c r="I22" s="6" t="n">
        <v>100868.85</v>
      </c>
      <c r="J22" s="6" t="n">
        <v>15.4901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257</v>
      </c>
      <c r="C23" s="8" t="n">
        <v>593515.87</v>
      </c>
      <c r="D23" s="8" t="n">
        <v>591989.37</v>
      </c>
      <c r="E23" s="8" t="n">
        <v>91.3202</v>
      </c>
      <c r="F23" s="8" t="n">
        <v>7429.79</v>
      </c>
      <c r="G23" s="8" t="n">
        <v>1.1461</v>
      </c>
      <c r="H23" s="8" t="n">
        <v>56267.63</v>
      </c>
      <c r="I23" s="8" t="n">
        <v>831643.23</v>
      </c>
      <c r="J23" s="8" t="n">
        <v>14.0483</v>
      </c>
      <c r="K23" s="8" t="n">
        <v>474</v>
      </c>
      <c r="L23" s="8" t="n">
        <v>458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3218</v>
      </c>
      <c r="D24" s="6" t="n">
        <v>23108</v>
      </c>
      <c r="E24" s="6" t="n">
        <v>67.5475</v>
      </c>
      <c r="F24" s="6" t="n">
        <v>887</v>
      </c>
      <c r="G24" s="6" t="n">
        <v>2.5928</v>
      </c>
      <c r="H24" s="6" t="n">
        <v>11102</v>
      </c>
      <c r="I24" s="6" t="n">
        <v>45335</v>
      </c>
      <c r="J24" s="6" t="n">
        <v>19.6187</v>
      </c>
      <c r="K24" s="6" t="n">
        <v>73</v>
      </c>
      <c r="L24" s="6" t="n">
        <v>73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37380</v>
      </c>
      <c r="D25" s="6" t="n">
        <v>37480</v>
      </c>
      <c r="E25" s="6" t="n">
        <v>62.1054</v>
      </c>
      <c r="F25" s="6" t="n">
        <v>1835</v>
      </c>
      <c r="G25" s="6" t="n">
        <v>3.0406</v>
      </c>
      <c r="H25" s="6" t="n">
        <v>22869</v>
      </c>
      <c r="I25" s="6" t="n">
        <v>71923.33</v>
      </c>
      <c r="J25" s="6" t="n">
        <v>19.1898</v>
      </c>
      <c r="K25" s="6" t="n">
        <v>98</v>
      </c>
      <c r="L25" s="6" t="n">
        <v>97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3700</v>
      </c>
      <c r="D26" s="6" t="n">
        <v>3755</v>
      </c>
      <c r="E26" s="6" t="n">
        <v>62.6763</v>
      </c>
      <c r="F26" s="6" t="n">
        <v>80</v>
      </c>
      <c r="G26" s="6" t="n">
        <v>1.3353</v>
      </c>
      <c r="H26" s="6" t="n">
        <v>2236.1</v>
      </c>
      <c r="I26" s="6" t="n">
        <v>5530</v>
      </c>
      <c r="J26" s="6" t="n">
        <v>14.727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9909</v>
      </c>
      <c r="D27" s="6" t="n">
        <v>9909</v>
      </c>
      <c r="E27" s="6" t="n">
        <v>97.2042</v>
      </c>
      <c r="F27" s="6" t="n">
        <v>22</v>
      </c>
      <c r="G27" s="6" t="n">
        <v>0.2158</v>
      </c>
      <c r="H27" s="6" t="n">
        <v>285</v>
      </c>
      <c r="I27" s="6" t="n">
        <v>21270.6</v>
      </c>
      <c r="J27" s="6" t="n">
        <v>21.4659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414</v>
      </c>
      <c r="C28" s="6" t="n">
        <v>21083</v>
      </c>
      <c r="D28" s="6" t="n">
        <v>22628</v>
      </c>
      <c r="E28" s="6" t="n">
        <v>76.9294</v>
      </c>
      <c r="F28" s="6" t="n">
        <v>1540</v>
      </c>
      <c r="G28" s="6" t="n">
        <v>5.2356</v>
      </c>
      <c r="H28" s="6" t="n">
        <v>6786</v>
      </c>
      <c r="I28" s="6" t="n">
        <v>38986.9</v>
      </c>
      <c r="J28" s="6" t="n">
        <v>17.2295</v>
      </c>
      <c r="K28" s="6" t="n">
        <v>39</v>
      </c>
      <c r="L28" s="6" t="n">
        <v>39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6310</v>
      </c>
      <c r="D29" s="6" t="n">
        <v>6310</v>
      </c>
      <c r="E29" s="6" t="n">
        <v>64.6781</v>
      </c>
      <c r="F29" s="6" t="n">
        <v>148</v>
      </c>
      <c r="G29" s="6" t="n">
        <v>1.517</v>
      </c>
      <c r="H29" s="6" t="n">
        <v>3446</v>
      </c>
      <c r="I29" s="6" t="n">
        <v>6025</v>
      </c>
      <c r="J29" s="6" t="n">
        <v>9.5483</v>
      </c>
      <c r="K29" s="6" t="n">
        <v>15</v>
      </c>
      <c r="L29" s="6" t="n">
        <v>15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31968</v>
      </c>
      <c r="D30" s="6" t="n">
        <v>31868</v>
      </c>
      <c r="E30" s="6" t="n">
        <v>54.7316</v>
      </c>
      <c r="F30" s="6" t="n">
        <v>2386</v>
      </c>
      <c r="G30" s="6" t="n">
        <v>4.0978</v>
      </c>
      <c r="H30" s="6" t="n">
        <v>26358</v>
      </c>
      <c r="I30" s="6" t="n">
        <v>47581.48</v>
      </c>
      <c r="J30" s="6" t="n">
        <v>14.9308</v>
      </c>
      <c r="K30" s="6" t="n">
        <v>135</v>
      </c>
      <c r="L30" s="6" t="n">
        <v>135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7054.25</v>
      </c>
      <c r="D31" s="6" t="n">
        <v>26744.25</v>
      </c>
      <c r="E31" s="6" t="n">
        <v>79.2229</v>
      </c>
      <c r="F31" s="6" t="n">
        <v>605</v>
      </c>
      <c r="G31" s="6" t="n">
        <v>1.7922</v>
      </c>
      <c r="H31" s="6" t="n">
        <v>7014</v>
      </c>
      <c r="I31" s="6" t="n">
        <v>42492.5</v>
      </c>
      <c r="J31" s="6" t="n">
        <v>15.8885</v>
      </c>
      <c r="K31" s="6" t="n">
        <v>64</v>
      </c>
      <c r="L31" s="6" t="n">
        <v>58</v>
      </c>
    </row>
    <row r="32" customFormat="false" ht="15" hidden="false" customHeight="true" outlineLevel="0" collapsed="false">
      <c r="A32" s="9" t="s">
        <v>41</v>
      </c>
      <c r="B32" s="6" t="n">
        <v>15408</v>
      </c>
      <c r="C32" s="6" t="n">
        <v>12725</v>
      </c>
      <c r="D32" s="6" t="n">
        <v>12725</v>
      </c>
      <c r="E32" s="6" t="n">
        <v>82.587</v>
      </c>
      <c r="F32" s="6" t="n">
        <v>425</v>
      </c>
      <c r="G32" s="6" t="n">
        <v>2.7583</v>
      </c>
      <c r="H32" s="6" t="n">
        <v>2683</v>
      </c>
      <c r="I32" s="6" t="n">
        <v>19179</v>
      </c>
      <c r="J32" s="6" t="n">
        <v>15.0719</v>
      </c>
      <c r="K32" s="6" t="n">
        <v>42</v>
      </c>
      <c r="L32" s="6" t="n">
        <v>42</v>
      </c>
    </row>
    <row r="33" customFormat="false" ht="15" hidden="false" customHeight="true" outlineLevel="0" collapsed="false">
      <c r="A33" s="10" t="s">
        <v>42</v>
      </c>
      <c r="B33" s="8" t="n">
        <v>257306.35</v>
      </c>
      <c r="C33" s="8" t="n">
        <v>173347.25</v>
      </c>
      <c r="D33" s="8" t="n">
        <v>174527.25</v>
      </c>
      <c r="E33" s="8" t="n">
        <v>67.8286</v>
      </c>
      <c r="F33" s="8" t="n">
        <v>7928</v>
      </c>
      <c r="G33" s="8" t="n">
        <v>3.0812</v>
      </c>
      <c r="H33" s="8" t="n">
        <v>82779.1</v>
      </c>
      <c r="I33" s="8" t="n">
        <v>298323.81</v>
      </c>
      <c r="J33" s="8" t="n">
        <v>17.0933</v>
      </c>
      <c r="K33" s="8" t="n">
        <v>494</v>
      </c>
      <c r="L33" s="8" t="n">
        <v>487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3535</v>
      </c>
      <c r="D35" s="6" t="n">
        <v>3535</v>
      </c>
      <c r="E35" s="6" t="n">
        <v>68.7075</v>
      </c>
      <c r="F35" s="6" t="n">
        <v>150</v>
      </c>
      <c r="G35" s="6" t="n">
        <v>2.9155</v>
      </c>
      <c r="H35" s="6" t="n">
        <v>1610</v>
      </c>
      <c r="I35" s="6" t="n">
        <v>6146</v>
      </c>
      <c r="J35" s="6" t="n">
        <v>17.3861</v>
      </c>
      <c r="K35" s="6" t="n">
        <v>15</v>
      </c>
      <c r="L35" s="6" t="n">
        <v>15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582</v>
      </c>
      <c r="D36" s="6" t="n">
        <v>4582</v>
      </c>
      <c r="E36" s="6" t="n">
        <v>78.8912</v>
      </c>
      <c r="F36" s="6" t="n">
        <v>188</v>
      </c>
      <c r="G36" s="6" t="n">
        <v>3.2369</v>
      </c>
      <c r="H36" s="6" t="n">
        <v>1226</v>
      </c>
      <c r="I36" s="6" t="n">
        <v>6034</v>
      </c>
      <c r="J36" s="6" t="n">
        <v>13.1689</v>
      </c>
      <c r="K36" s="6" t="n">
        <v>14</v>
      </c>
      <c r="L36" s="6" t="n">
        <v>14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515</v>
      </c>
      <c r="D37" s="6" t="n">
        <v>3649</v>
      </c>
      <c r="E37" s="6" t="n">
        <v>56.5386</v>
      </c>
      <c r="F37" s="6" t="n">
        <v>832</v>
      </c>
      <c r="G37" s="6" t="n">
        <v>12.8912</v>
      </c>
      <c r="H37" s="6" t="n">
        <v>2805</v>
      </c>
      <c r="I37" s="6" t="n">
        <v>6198.9</v>
      </c>
      <c r="J37" s="6" t="n">
        <v>16.9879</v>
      </c>
      <c r="K37" s="6" t="n">
        <v>18</v>
      </c>
      <c r="L37" s="6" t="n">
        <v>18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338</v>
      </c>
      <c r="D38" s="6" t="n">
        <v>338</v>
      </c>
      <c r="E38" s="6" t="n">
        <v>69.6907</v>
      </c>
      <c r="F38" s="6" t="n">
        <v>0</v>
      </c>
      <c r="G38" s="6" t="n">
        <v>0</v>
      </c>
      <c r="H38" s="6" t="n">
        <v>147</v>
      </c>
      <c r="I38" s="6" t="n">
        <v>391.5</v>
      </c>
      <c r="J38" s="6" t="n">
        <v>11.5828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1312</v>
      </c>
      <c r="D40" s="8" t="n">
        <v>12446</v>
      </c>
      <c r="E40" s="8" t="n">
        <v>64.6243</v>
      </c>
      <c r="F40" s="8" t="n">
        <v>1170</v>
      </c>
      <c r="G40" s="8" t="n">
        <v>6.0751</v>
      </c>
      <c r="H40" s="8" t="n">
        <v>6813</v>
      </c>
      <c r="I40" s="8" t="n">
        <v>19616.4</v>
      </c>
      <c r="J40" s="8" t="n">
        <v>15.7612</v>
      </c>
      <c r="K40" s="8" t="n">
        <v>52</v>
      </c>
      <c r="L40" s="8" t="n">
        <v>47</v>
      </c>
    </row>
    <row r="41" customFormat="false" ht="18" hidden="false" customHeight="true" outlineLevel="0" collapsed="false">
      <c r="A41" s="11" t="s">
        <v>50</v>
      </c>
      <c r="B41" s="12" t="n">
        <v>2107919.24</v>
      </c>
      <c r="C41" s="12" t="n">
        <v>1848402.71</v>
      </c>
      <c r="D41" s="12" t="n">
        <v>1840819.91</v>
      </c>
      <c r="E41" s="12" t="n">
        <v>87.3288</v>
      </c>
      <c r="F41" s="12" t="n">
        <v>37469.59</v>
      </c>
      <c r="G41" s="12" t="n">
        <v>0.1778</v>
      </c>
      <c r="H41" s="12" t="n">
        <v>267099.33</v>
      </c>
      <c r="I41" s="12" t="n">
        <v>2061743.82</v>
      </c>
      <c r="J41" s="12" t="n">
        <v>11.2001</v>
      </c>
      <c r="K41" s="12" t="n">
        <v>1835</v>
      </c>
      <c r="L41" s="12" t="n">
        <v>1758</v>
      </c>
    </row>
    <row r="42" customFormat="false" ht="15.75" hidden="false" customHeight="true" outlineLevel="0" collapsed="false">
      <c r="A42" s="13" t="s">
        <v>51</v>
      </c>
      <c r="B42" s="14" t="n">
        <v>1992386</v>
      </c>
      <c r="C42" s="14" t="n">
        <v>1990111</v>
      </c>
      <c r="D42" s="14" t="n">
        <v>1926573</v>
      </c>
      <c r="E42" s="14" t="n">
        <v>96.6968</v>
      </c>
      <c r="F42" s="14" t="n">
        <v>11340</v>
      </c>
      <c r="G42" s="14" t="n">
        <v>0.5692</v>
      </c>
      <c r="H42" s="14" t="n">
        <v>65813</v>
      </c>
      <c r="I42" s="14" t="n">
        <v>2727688</v>
      </c>
      <c r="J42" s="14" t="n">
        <v>14.1582</v>
      </c>
      <c r="K42" s="14" t="n">
        <v>806</v>
      </c>
      <c r="L42" s="14" t="n">
        <v>544</v>
      </c>
    </row>
    <row r="43" customFormat="false" ht="12.75" hidden="false" customHeight="false" outlineLevel="0" collapsed="false">
      <c r="A43" s="15" t="s">
        <v>52</v>
      </c>
      <c r="B43" s="16" t="n">
        <v>115533.24</v>
      </c>
      <c r="C43" s="16" t="n">
        <v>-141708.29</v>
      </c>
      <c r="D43" s="16" t="n">
        <v>-85753.09</v>
      </c>
      <c r="E43" s="16" t="n">
        <v>-9.368</v>
      </c>
      <c r="F43" s="16" t="n">
        <v>26129.59</v>
      </c>
      <c r="G43" s="16" t="n">
        <v>-0.3914</v>
      </c>
      <c r="H43" s="16" t="n">
        <v>201286.33</v>
      </c>
      <c r="I43" s="16" t="n">
        <v>-665944.18</v>
      </c>
      <c r="J43" s="16" t="n">
        <v>-2.9581</v>
      </c>
      <c r="K43" s="16" t="n">
        <v>1029</v>
      </c>
      <c r="L43" s="16" t="n">
        <v>121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4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23</v>
      </c>
      <c r="G3" s="4"/>
      <c r="H3" s="4" t="s">
        <v>65</v>
      </c>
      <c r="I3" s="4" t="s">
        <v>66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1" t="n">
        <v>30077</v>
      </c>
      <c r="D5" s="6" t="n">
        <v>12440</v>
      </c>
      <c r="E5" s="6" t="n">
        <v>41.3605</v>
      </c>
      <c r="F5" s="6" t="n">
        <v>77</v>
      </c>
      <c r="G5" s="6" t="n">
        <v>2669</v>
      </c>
      <c r="H5" s="31" t="n">
        <v>26685</v>
      </c>
      <c r="I5" s="6" t="n">
        <v>10597</v>
      </c>
      <c r="J5" s="6" t="n">
        <v>39.7114</v>
      </c>
      <c r="K5" s="6" t="n">
        <v>333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1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1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1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1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1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1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1" t="n">
        <v>27230</v>
      </c>
      <c r="D9" s="6" t="n">
        <v>24700</v>
      </c>
      <c r="E9" s="6" t="n">
        <v>90.7088</v>
      </c>
      <c r="F9" s="6" t="n">
        <v>0</v>
      </c>
      <c r="G9" s="6" t="n">
        <v>3232</v>
      </c>
      <c r="H9" s="31" t="n">
        <v>36350</v>
      </c>
      <c r="I9" s="6" t="n">
        <v>23934</v>
      </c>
      <c r="J9" s="6" t="n">
        <v>65.8432</v>
      </c>
      <c r="K9" s="6" t="n">
        <v>324</v>
      </c>
    </row>
    <row r="10" customFormat="false" ht="15" hidden="false" customHeight="true" outlineLevel="0" collapsed="false">
      <c r="A10" s="5" t="s">
        <v>19</v>
      </c>
      <c r="B10" s="6" t="n">
        <v>8790</v>
      </c>
      <c r="C10" s="31" t="n">
        <v>22045</v>
      </c>
      <c r="D10" s="6" t="n">
        <v>23573</v>
      </c>
      <c r="E10" s="6" t="n">
        <v>106.9313</v>
      </c>
      <c r="F10" s="6" t="n">
        <v>70</v>
      </c>
      <c r="G10" s="6" t="n">
        <v>2561</v>
      </c>
      <c r="H10" s="31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1" t="n">
        <v>19750</v>
      </c>
      <c r="D11" s="6" t="n">
        <v>11809</v>
      </c>
      <c r="E11" s="6" t="n">
        <v>59.7924</v>
      </c>
      <c r="F11" s="6" t="n">
        <v>0</v>
      </c>
      <c r="G11" s="6" t="n">
        <v>1876</v>
      </c>
      <c r="H11" s="31" t="n">
        <v>28000</v>
      </c>
      <c r="I11" s="6" t="n">
        <v>11400</v>
      </c>
      <c r="J11" s="6" t="n">
        <v>40.7143</v>
      </c>
      <c r="K11" s="6" t="n">
        <v>15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1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1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1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1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99</v>
      </c>
      <c r="C14" s="8" t="n">
        <v>293082</v>
      </c>
      <c r="D14" s="8" t="n">
        <v>215076</v>
      </c>
      <c r="E14" s="8" t="n">
        <v>73.3842</v>
      </c>
      <c r="F14" s="8" t="n">
        <v>147</v>
      </c>
      <c r="G14" s="8" t="n">
        <v>20211</v>
      </c>
      <c r="H14" s="8" t="n">
        <v>219771</v>
      </c>
      <c r="I14" s="8" t="n">
        <v>167701</v>
      </c>
      <c r="J14" s="8" t="n">
        <v>76.3072</v>
      </c>
      <c r="K14" s="8" t="n">
        <v>807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1" t="n">
        <v>55013</v>
      </c>
      <c r="D15" s="6" t="n">
        <v>48447.2</v>
      </c>
      <c r="E15" s="6" t="n">
        <v>88.065</v>
      </c>
      <c r="F15" s="6" t="n">
        <v>165.4</v>
      </c>
      <c r="G15" s="6" t="n">
        <v>3586</v>
      </c>
      <c r="H15" s="31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269</v>
      </c>
      <c r="C16" s="31" t="n">
        <v>55275</v>
      </c>
      <c r="D16" s="6" t="n">
        <v>68535.5</v>
      </c>
      <c r="E16" s="6" t="n">
        <v>123.99</v>
      </c>
      <c r="F16" s="6" t="n">
        <v>40</v>
      </c>
      <c r="G16" s="6" t="n">
        <v>6150</v>
      </c>
      <c r="H16" s="31" t="n">
        <v>85050</v>
      </c>
      <c r="I16" s="6" t="n">
        <v>82235.5</v>
      </c>
      <c r="J16" s="6" t="n">
        <v>96.6908</v>
      </c>
      <c r="K16" s="6" t="n">
        <v>1616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1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1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1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1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1" t="n">
        <v>22030</v>
      </c>
      <c r="D19" s="6" t="n">
        <v>22394</v>
      </c>
      <c r="E19" s="6" t="n">
        <v>101.6523</v>
      </c>
      <c r="F19" s="6" t="n">
        <v>0</v>
      </c>
      <c r="G19" s="6" t="n">
        <v>1944</v>
      </c>
      <c r="H19" s="31" t="n">
        <v>24100</v>
      </c>
      <c r="I19" s="6" t="n">
        <v>33748</v>
      </c>
      <c r="J19" s="6" t="n">
        <v>140.0332</v>
      </c>
      <c r="K19" s="6" t="n">
        <v>154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1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1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1" t="n">
        <v>43500</v>
      </c>
      <c r="D21" s="6" t="n">
        <v>47606.7</v>
      </c>
      <c r="E21" s="6" t="n">
        <v>109.4407</v>
      </c>
      <c r="F21" s="6" t="n">
        <v>0</v>
      </c>
      <c r="G21" s="6" t="n">
        <v>4183</v>
      </c>
      <c r="H21" s="31" t="n">
        <v>58000</v>
      </c>
      <c r="I21" s="6" t="n">
        <v>71723</v>
      </c>
      <c r="J21" s="6" t="n">
        <v>123.6603</v>
      </c>
      <c r="K21" s="6" t="n">
        <v>956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1" t="n">
        <v>18400</v>
      </c>
      <c r="D22" s="6" t="n">
        <v>21106.56</v>
      </c>
      <c r="E22" s="6" t="n">
        <v>114.7096</v>
      </c>
      <c r="F22" s="6" t="n">
        <v>0</v>
      </c>
      <c r="G22" s="6" t="n">
        <v>1230</v>
      </c>
      <c r="H22" s="31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2036.4</v>
      </c>
      <c r="C23" s="8" t="n">
        <v>277538</v>
      </c>
      <c r="D23" s="8" t="n">
        <v>301073.31</v>
      </c>
      <c r="E23" s="8" t="n">
        <v>108.48</v>
      </c>
      <c r="F23" s="8" t="n">
        <v>205.4</v>
      </c>
      <c r="G23" s="8" t="n">
        <v>21535</v>
      </c>
      <c r="H23" s="8" t="n">
        <v>282750</v>
      </c>
      <c r="I23" s="8" t="n">
        <v>337399.77</v>
      </c>
      <c r="J23" s="8" t="n">
        <v>119.3279</v>
      </c>
      <c r="K23" s="8" t="n">
        <v>4112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1" t="n">
        <v>44600</v>
      </c>
      <c r="D24" s="6" t="n">
        <v>44953</v>
      </c>
      <c r="E24" s="6" t="n">
        <v>100.7915</v>
      </c>
      <c r="F24" s="6" t="n">
        <v>0</v>
      </c>
      <c r="G24" s="6" t="n">
        <v>560</v>
      </c>
      <c r="H24" s="31" t="n">
        <v>11000</v>
      </c>
      <c r="I24" s="6" t="n">
        <v>17543</v>
      </c>
      <c r="J24" s="6" t="n">
        <v>159.4818</v>
      </c>
      <c r="K24" s="6" t="n">
        <v>6543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1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1" t="n">
        <v>11000</v>
      </c>
      <c r="I25" s="6" t="n">
        <v>8248</v>
      </c>
      <c r="J25" s="6" t="n">
        <v>74.98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1" t="n">
        <v>24500</v>
      </c>
      <c r="D27" s="6" t="n">
        <v>28625</v>
      </c>
      <c r="E27" s="6" t="n">
        <v>116.8367</v>
      </c>
      <c r="F27" s="6" t="n">
        <v>0</v>
      </c>
      <c r="G27" s="6" t="n">
        <v>505</v>
      </c>
      <c r="H27" s="31" t="n">
        <v>12100</v>
      </c>
      <c r="I27" s="6" t="n">
        <v>11710</v>
      </c>
      <c r="J27" s="6" t="n">
        <v>96.7769</v>
      </c>
      <c r="K27" s="6" t="n">
        <v>7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1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1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1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1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1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1" t="n">
        <v>13500</v>
      </c>
      <c r="D32" s="6" t="n">
        <v>12440</v>
      </c>
      <c r="E32" s="6" t="n">
        <v>92.1481</v>
      </c>
      <c r="F32" s="6" t="n">
        <v>0</v>
      </c>
      <c r="G32" s="6" t="n">
        <v>85</v>
      </c>
      <c r="H32" s="31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92892</v>
      </c>
      <c r="E33" s="8" t="n">
        <v>120.9809</v>
      </c>
      <c r="F33" s="8" t="n">
        <v>0</v>
      </c>
      <c r="G33" s="8" t="n">
        <v>2073</v>
      </c>
      <c r="H33" s="8" t="n">
        <v>46145</v>
      </c>
      <c r="I33" s="8" t="n">
        <v>55951</v>
      </c>
      <c r="J33" s="8" t="n">
        <v>121.2504</v>
      </c>
      <c r="K33" s="8" t="n">
        <v>661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1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1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1" t="n">
        <v>32500</v>
      </c>
      <c r="D37" s="6" t="n">
        <v>28348</v>
      </c>
      <c r="E37" s="6" t="n">
        <v>87.2246</v>
      </c>
      <c r="F37" s="6" t="n">
        <v>0</v>
      </c>
      <c r="G37" s="6" t="n">
        <v>225</v>
      </c>
      <c r="H37" s="31" t="n">
        <v>3000</v>
      </c>
      <c r="I37" s="6" t="n">
        <v>4961</v>
      </c>
      <c r="J37" s="6" t="n">
        <v>165.3667</v>
      </c>
      <c r="K37" s="6" t="n">
        <v>204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1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25</v>
      </c>
      <c r="H40" s="8" t="n">
        <v>3000</v>
      </c>
      <c r="I40" s="8" t="n">
        <v>4961</v>
      </c>
      <c r="J40" s="8" t="n">
        <v>165.3667</v>
      </c>
      <c r="K40" s="8" t="n">
        <v>204</v>
      </c>
    </row>
    <row r="41" s="27" customFormat="true" ht="15" hidden="false" customHeight="true" outlineLevel="0" collapsed="false">
      <c r="A41" s="11" t="s">
        <v>50</v>
      </c>
      <c r="B41" s="12" t="n">
        <v>169949.4</v>
      </c>
      <c r="C41" s="12" t="n">
        <v>777260</v>
      </c>
      <c r="D41" s="12" t="n">
        <v>752189.31</v>
      </c>
      <c r="E41" s="12" t="n">
        <v>96.7745</v>
      </c>
      <c r="F41" s="12" t="n">
        <v>352.4</v>
      </c>
      <c r="G41" s="12" t="n">
        <v>44044</v>
      </c>
      <c r="H41" s="12" t="n">
        <v>551666</v>
      </c>
      <c r="I41" s="12" t="n">
        <v>566012.77</v>
      </c>
      <c r="J41" s="12" t="n">
        <v>102.6006</v>
      </c>
      <c r="K41" s="12" t="n">
        <v>11736</v>
      </c>
    </row>
    <row r="42" s="27" customFormat="true" ht="15" hidden="false" customHeight="true" outlineLevel="0" collapsed="false">
      <c r="A42" s="13" t="s">
        <v>51</v>
      </c>
      <c r="B42" s="14" t="n">
        <v>177712</v>
      </c>
      <c r="C42" s="28" t="n">
        <v>738219</v>
      </c>
      <c r="D42" s="14" t="n">
        <v>711940</v>
      </c>
      <c r="E42" s="14" t="n">
        <v>96.4402</v>
      </c>
      <c r="F42" s="14" t="n">
        <v>1168</v>
      </c>
      <c r="G42" s="14" t="n">
        <v>43026</v>
      </c>
      <c r="H42" s="28" t="n">
        <v>523226</v>
      </c>
      <c r="I42" s="14" t="n">
        <v>406311</v>
      </c>
      <c r="J42" s="14" t="n">
        <v>77.655</v>
      </c>
      <c r="K42" s="14" t="n">
        <v>2465</v>
      </c>
    </row>
    <row r="43" s="27" customFormat="true" ht="15" hidden="false" customHeight="true" outlineLevel="0" collapsed="false">
      <c r="A43" s="15" t="s">
        <v>52</v>
      </c>
      <c r="B43" s="16" t="n">
        <v>-7762.6</v>
      </c>
      <c r="C43" s="16" t="n">
        <v>39041</v>
      </c>
      <c r="D43" s="16" t="n">
        <v>40249.31</v>
      </c>
      <c r="E43" s="16" t="n">
        <v>0.3343</v>
      </c>
      <c r="F43" s="16" t="n">
        <v>-815.6</v>
      </c>
      <c r="G43" s="16" t="n">
        <v>1018</v>
      </c>
      <c r="H43" s="16" t="n">
        <v>28440</v>
      </c>
      <c r="I43" s="16" t="n">
        <v>159701.77</v>
      </c>
      <c r="J43" s="16" t="n">
        <v>24.9456</v>
      </c>
      <c r="K43" s="16" t="n">
        <v>9271</v>
      </c>
    </row>
    <row r="44" s="27" customFormat="true" ht="2.25" hidden="false" customHeight="tru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  <row r="48" s="27" customFormat="true" ht="12.75" hidden="false" customHeight="false" outlineLevel="0" collapsed="false"/>
    <row r="49" s="27" customFormat="true" ht="12.75" hidden="false" customHeight="fals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8" activeCellId="0" sqref="W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7" width="11.56"/>
    <col collapsed="false" customWidth="true" hidden="true" outlineLevel="0" max="14" min="11" style="1" width="11.56"/>
    <col collapsed="false" customWidth="true" hidden="fals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04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8" t="s">
        <v>132</v>
      </c>
      <c r="I2" s="38" t="s">
        <v>133</v>
      </c>
      <c r="J2" s="38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1" t="n">
        <v>0</v>
      </c>
      <c r="D5" s="6" t="n">
        <v>0</v>
      </c>
      <c r="E5" s="6" t="n">
        <v>1699</v>
      </c>
      <c r="F5" s="6" t="n">
        <v>15.8737</v>
      </c>
      <c r="G5" s="6" t="n">
        <v>14.2953</v>
      </c>
      <c r="H5" s="39" t="n">
        <v>1704.48</v>
      </c>
      <c r="I5" s="39" t="n">
        <v>4229.6</v>
      </c>
      <c r="J5" s="39" t="n">
        <v>2331.34</v>
      </c>
      <c r="K5" s="31" t="n">
        <v>5207</v>
      </c>
      <c r="L5" s="6" t="n">
        <v>15.8737</v>
      </c>
      <c r="M5" s="31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1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39" t="n">
        <v>397.5</v>
      </c>
      <c r="I6" s="39" t="n">
        <v>3236.12</v>
      </c>
      <c r="J6" s="39" t="n">
        <v>3184.94</v>
      </c>
      <c r="K6" s="31" t="n">
        <v>2185</v>
      </c>
      <c r="L6" s="6" t="n">
        <v>31.2062</v>
      </c>
      <c r="M6" s="31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39" t="n">
        <v>1331.36</v>
      </c>
      <c r="I7" s="39" t="n">
        <v>3037.56</v>
      </c>
      <c r="J7" s="39" t="n">
        <v>696.74</v>
      </c>
      <c r="K7" s="31" t="n">
        <v>2070</v>
      </c>
      <c r="L7" s="6" t="n">
        <v>24.4718</v>
      </c>
      <c r="M7" s="31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1" t="n">
        <v>0</v>
      </c>
      <c r="D8" s="6" t="n">
        <v>0</v>
      </c>
      <c r="E8" s="6" t="n">
        <v>6473</v>
      </c>
      <c r="F8" s="6" t="n">
        <v>29.9993</v>
      </c>
      <c r="G8" s="6" t="n">
        <v>11.0572</v>
      </c>
      <c r="H8" s="39" t="n">
        <v>1564.348</v>
      </c>
      <c r="I8" s="39" t="n">
        <v>19916.52</v>
      </c>
      <c r="J8" s="39" t="n">
        <v>7168.48</v>
      </c>
      <c r="K8" s="31" t="n">
        <v>9550</v>
      </c>
      <c r="L8" s="6" t="n">
        <v>29.9993</v>
      </c>
      <c r="M8" s="31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1" t="n">
        <v>0</v>
      </c>
      <c r="D9" s="6" t="n">
        <v>0</v>
      </c>
      <c r="E9" s="6" t="n">
        <v>20498</v>
      </c>
      <c r="F9" s="6" t="n">
        <v>20.9574</v>
      </c>
      <c r="G9" s="6" t="n">
        <v>8.7971</v>
      </c>
      <c r="H9" s="39" t="n">
        <v>1530.64</v>
      </c>
      <c r="I9" s="39" t="n">
        <v>8398</v>
      </c>
      <c r="J9" s="39" t="n">
        <v>5265.48</v>
      </c>
      <c r="K9" s="31" t="n">
        <v>7250</v>
      </c>
      <c r="L9" s="6" t="n">
        <v>20.9574</v>
      </c>
      <c r="M9" s="31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1" t="n">
        <v>0</v>
      </c>
      <c r="D10" s="6" t="n">
        <v>0</v>
      </c>
      <c r="E10" s="6" t="n">
        <v>1853</v>
      </c>
      <c r="F10" s="6" t="n">
        <v>23.6747</v>
      </c>
      <c r="G10" s="6" t="n">
        <v>9.3468</v>
      </c>
      <c r="H10" s="39" t="n">
        <v>1350.9117</v>
      </c>
      <c r="I10" s="39" t="n">
        <v>8014.82</v>
      </c>
      <c r="J10" s="39" t="n">
        <v>3884.98</v>
      </c>
      <c r="K10" s="31" t="n">
        <v>5597</v>
      </c>
      <c r="L10" s="6" t="n">
        <v>23.6747</v>
      </c>
      <c r="M10" s="31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1" t="n">
        <v>0</v>
      </c>
      <c r="D11" s="6" t="n">
        <v>0</v>
      </c>
      <c r="E11" s="6" t="n">
        <v>2379</v>
      </c>
      <c r="F11" s="6" t="n">
        <v>18.0337</v>
      </c>
      <c r="G11" s="6" t="n">
        <v>13.7932</v>
      </c>
      <c r="H11" s="39" t="n">
        <v>517.28</v>
      </c>
      <c r="I11" s="39" t="n">
        <v>4015.06</v>
      </c>
      <c r="J11" s="39" t="n">
        <v>2508</v>
      </c>
      <c r="K11" s="31" t="n">
        <v>3904</v>
      </c>
      <c r="L11" s="6" t="n">
        <v>18.0337</v>
      </c>
      <c r="M11" s="31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1" t="n">
        <v>0</v>
      </c>
      <c r="D12" s="6" t="n">
        <v>0</v>
      </c>
      <c r="E12" s="6" t="n">
        <v>1300</v>
      </c>
      <c r="F12" s="6" t="n">
        <v>19.5577</v>
      </c>
      <c r="G12" s="6" t="n">
        <v>23.8882</v>
      </c>
      <c r="H12" s="39" t="n">
        <v>484.42</v>
      </c>
      <c r="I12" s="39" t="n">
        <v>14145.7</v>
      </c>
      <c r="J12" s="39" t="n">
        <v>8888</v>
      </c>
      <c r="K12" s="31" t="n">
        <v>12025</v>
      </c>
      <c r="L12" s="6" t="n">
        <v>19.5577</v>
      </c>
      <c r="M12" s="31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1" t="n">
        <v>2797</v>
      </c>
      <c r="D13" s="6" t="n">
        <v>1650</v>
      </c>
      <c r="E13" s="6" t="n">
        <v>20030</v>
      </c>
      <c r="F13" s="6" t="n">
        <v>14.5277</v>
      </c>
      <c r="G13" s="6" t="n">
        <v>8.7281</v>
      </c>
      <c r="H13" s="39" t="n">
        <v>1242.5585</v>
      </c>
      <c r="I13" s="39" t="n">
        <v>8132.46</v>
      </c>
      <c r="J13" s="39" t="n">
        <v>2966.26</v>
      </c>
      <c r="K13" s="31" t="n">
        <v>8495</v>
      </c>
      <c r="L13" s="6" t="n">
        <v>14.5277</v>
      </c>
      <c r="M13" s="31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4" t="n">
        <v>2797</v>
      </c>
      <c r="D14" s="8" t="n">
        <v>1650</v>
      </c>
      <c r="E14" s="8" t="n">
        <v>76052</v>
      </c>
      <c r="F14" s="8" t="n">
        <v>21.3463</v>
      </c>
      <c r="G14" s="8" t="n">
        <v>11.6305</v>
      </c>
      <c r="H14" s="8" t="n">
        <v>10123.4982</v>
      </c>
      <c r="I14" s="8" t="n">
        <v>73125.84</v>
      </c>
      <c r="J14" s="8" t="n">
        <v>36894.22</v>
      </c>
      <c r="K14" s="34" t="n">
        <v>56283</v>
      </c>
      <c r="L14" s="8" t="n">
        <v>21.3463</v>
      </c>
      <c r="M14" s="34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1" t="n">
        <v>0</v>
      </c>
      <c r="D15" s="6" t="n">
        <v>0</v>
      </c>
      <c r="E15" s="6" t="n">
        <v>14074.4</v>
      </c>
      <c r="F15" s="6" t="n">
        <v>30.559</v>
      </c>
      <c r="G15" s="6" t="n">
        <v>16.4987</v>
      </c>
      <c r="H15" s="39" t="n">
        <v>618.192</v>
      </c>
      <c r="I15" s="39" t="n">
        <v>16472.048</v>
      </c>
      <c r="J15" s="39" t="n">
        <v>12246.366</v>
      </c>
      <c r="K15" s="31" t="n">
        <v>9600</v>
      </c>
      <c r="L15" s="6" t="n">
        <v>30.559</v>
      </c>
      <c r="M15" s="31" t="n">
        <v>4037</v>
      </c>
      <c r="N15" s="6" t="n">
        <v>16.4987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1" t="n">
        <v>0</v>
      </c>
      <c r="D16" s="6" t="n">
        <v>0</v>
      </c>
      <c r="E16" s="6" t="n">
        <v>5085</v>
      </c>
      <c r="F16" s="6" t="n">
        <v>30.4839</v>
      </c>
      <c r="G16" s="6" t="n">
        <v>25.4944</v>
      </c>
      <c r="H16" s="39" t="n">
        <v>3624.67</v>
      </c>
      <c r="I16" s="39" t="n">
        <v>23302.07</v>
      </c>
      <c r="J16" s="39" t="n">
        <v>18091.81</v>
      </c>
      <c r="K16" s="31" t="n">
        <v>14768</v>
      </c>
      <c r="L16" s="6" t="n">
        <v>30.4839</v>
      </c>
      <c r="M16" s="31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39" t="n">
        <v>1179.25</v>
      </c>
      <c r="I17" s="39" t="n">
        <v>5301.62</v>
      </c>
      <c r="J17" s="39" t="n">
        <v>2487.76</v>
      </c>
      <c r="K17" s="31" t="n">
        <v>2445</v>
      </c>
      <c r="L17" s="6" t="n">
        <v>36.6815</v>
      </c>
      <c r="M17" s="31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1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39" t="n">
        <v>2781.97</v>
      </c>
      <c r="I18" s="39" t="n">
        <v>4150.737</v>
      </c>
      <c r="J18" s="39" t="n">
        <v>2743.488</v>
      </c>
      <c r="K18" s="31" t="n">
        <v>4603</v>
      </c>
      <c r="L18" s="6" t="n">
        <v>21.0215</v>
      </c>
      <c r="M18" s="31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1" t="n">
        <v>0</v>
      </c>
      <c r="D19" s="6" t="n">
        <v>0</v>
      </c>
      <c r="E19" s="6" t="n">
        <v>3829</v>
      </c>
      <c r="F19" s="6" t="n">
        <v>30.7404</v>
      </c>
      <c r="G19" s="6" t="n">
        <v>20.1923</v>
      </c>
      <c r="H19" s="39" t="n">
        <v>1850.23</v>
      </c>
      <c r="I19" s="39" t="n">
        <v>7613.96</v>
      </c>
      <c r="J19" s="39" t="n">
        <v>7424.56</v>
      </c>
      <c r="K19" s="31" t="n">
        <v>5494</v>
      </c>
      <c r="L19" s="6" t="n">
        <v>30.7404</v>
      </c>
      <c r="M19" s="31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1" t="n">
        <v>0</v>
      </c>
      <c r="D20" s="6" t="n">
        <v>0</v>
      </c>
      <c r="E20" s="6" t="n">
        <v>17318</v>
      </c>
      <c r="F20" s="6" t="n">
        <v>34.8247</v>
      </c>
      <c r="G20" s="6" t="n">
        <v>17.7179</v>
      </c>
      <c r="H20" s="39" t="n">
        <v>1307.086</v>
      </c>
      <c r="I20" s="39" t="n">
        <v>22161.982</v>
      </c>
      <c r="J20" s="39" t="n">
        <v>10962.094</v>
      </c>
      <c r="K20" s="31" t="n">
        <v>9887</v>
      </c>
      <c r="L20" s="6" t="n">
        <v>34.8247</v>
      </c>
      <c r="M20" s="31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1" t="n">
        <v>0</v>
      </c>
      <c r="D21" s="6" t="n">
        <v>0</v>
      </c>
      <c r="E21" s="6" t="n">
        <v>11550</v>
      </c>
      <c r="F21" s="6" t="n">
        <v>29.8009</v>
      </c>
      <c r="G21" s="6" t="n">
        <v>12.9034</v>
      </c>
      <c r="H21" s="39" t="n">
        <v>1563.6219</v>
      </c>
      <c r="I21" s="39" t="n">
        <v>16186.278</v>
      </c>
      <c r="J21" s="39" t="n">
        <v>15779.06</v>
      </c>
      <c r="K21" s="31" t="n">
        <v>11251</v>
      </c>
      <c r="L21" s="6" t="n">
        <v>29.8009</v>
      </c>
      <c r="M21" s="31" t="n">
        <v>12117</v>
      </c>
      <c r="N21" s="6" t="n">
        <v>12.9034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1" t="n">
        <v>0</v>
      </c>
      <c r="D22" s="6" t="n">
        <v>0</v>
      </c>
      <c r="E22" s="6" t="n">
        <v>450</v>
      </c>
      <c r="F22" s="6" t="n">
        <v>23.2186</v>
      </c>
      <c r="G22" s="6" t="n">
        <v>16.6033</v>
      </c>
      <c r="H22" s="39" t="n">
        <v>2431.64</v>
      </c>
      <c r="I22" s="39" t="n">
        <v>7176.2304</v>
      </c>
      <c r="J22" s="39" t="n">
        <v>4492.8114</v>
      </c>
      <c r="K22" s="31" t="n">
        <v>6073</v>
      </c>
      <c r="L22" s="6" t="n">
        <v>23.2186</v>
      </c>
      <c r="M22" s="31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4" t="n">
        <v>0</v>
      </c>
      <c r="D23" s="8" t="n">
        <v>0</v>
      </c>
      <c r="E23" s="8" t="n">
        <v>58395.1</v>
      </c>
      <c r="F23" s="8" t="n">
        <v>29.9355</v>
      </c>
      <c r="G23" s="8" t="n">
        <v>18.6795</v>
      </c>
      <c r="H23" s="8" t="n">
        <v>15356.6599</v>
      </c>
      <c r="I23" s="8" t="n">
        <v>102364.9254</v>
      </c>
      <c r="J23" s="8" t="n">
        <v>74227.9494</v>
      </c>
      <c r="K23" s="34" t="n">
        <v>64121</v>
      </c>
      <c r="L23" s="8" t="n">
        <v>29.9355</v>
      </c>
      <c r="M23" s="34" t="n">
        <v>47900</v>
      </c>
      <c r="N23" s="8" t="n">
        <v>18.6795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1" t="n">
        <v>0</v>
      </c>
      <c r="D24" s="6" t="n">
        <v>0</v>
      </c>
      <c r="E24" s="6" t="n">
        <v>2786</v>
      </c>
      <c r="F24" s="6" t="n">
        <v>41.1495</v>
      </c>
      <c r="G24" s="6" t="n">
        <v>32.7118</v>
      </c>
      <c r="H24" s="39" t="n">
        <v>5591.5</v>
      </c>
      <c r="I24" s="39" t="n">
        <v>15284.02</v>
      </c>
      <c r="J24" s="39" t="n">
        <v>3859.46</v>
      </c>
      <c r="K24" s="31" t="n">
        <v>6011</v>
      </c>
      <c r="L24" s="6" t="n">
        <v>41.1495</v>
      </c>
      <c r="M24" s="31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1" t="n">
        <v>0</v>
      </c>
      <c r="D25" s="6" t="n">
        <v>0</v>
      </c>
      <c r="E25" s="6" t="n">
        <v>1782</v>
      </c>
      <c r="F25" s="6" t="n">
        <v>27.4024</v>
      </c>
      <c r="G25" s="6" t="n">
        <v>19.0231</v>
      </c>
      <c r="H25" s="39" t="n">
        <v>1473.4</v>
      </c>
      <c r="I25" s="39" t="n">
        <v>5941.16</v>
      </c>
      <c r="J25" s="39" t="n">
        <v>1814.56</v>
      </c>
      <c r="K25" s="31" t="n">
        <v>3368</v>
      </c>
      <c r="L25" s="6" t="n">
        <v>27.4024</v>
      </c>
      <c r="M25" s="31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39" t="n">
        <v>2077.6</v>
      </c>
      <c r="I26" s="39" t="n">
        <v>0</v>
      </c>
      <c r="J26" s="39" t="n">
        <v>0</v>
      </c>
      <c r="K26" s="31" t="n">
        <v>810</v>
      </c>
      <c r="L26" s="6" t="n">
        <v>25.6494</v>
      </c>
      <c r="M26" s="31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35.8445</v>
      </c>
      <c r="G27" s="6" t="n">
        <v>28.4706</v>
      </c>
      <c r="H27" s="39" t="n">
        <v>4140.36</v>
      </c>
      <c r="I27" s="39" t="n">
        <v>9732.5</v>
      </c>
      <c r="J27" s="39" t="n">
        <v>2576.2</v>
      </c>
      <c r="K27" s="31" t="n">
        <v>4589</v>
      </c>
      <c r="L27" s="6" t="n">
        <v>35.8445</v>
      </c>
      <c r="M27" s="31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1" t="n">
        <v>0</v>
      </c>
      <c r="D28" s="6" t="n">
        <v>0</v>
      </c>
      <c r="E28" s="6" t="n">
        <v>1585</v>
      </c>
      <c r="F28" s="6" t="n">
        <v>42.8293</v>
      </c>
      <c r="G28" s="6" t="n">
        <v>31.5808</v>
      </c>
      <c r="H28" s="39" t="n">
        <v>6258.77</v>
      </c>
      <c r="I28" s="39" t="n">
        <v>18632</v>
      </c>
      <c r="J28" s="39" t="n">
        <v>3201</v>
      </c>
      <c r="K28" s="31" t="n">
        <v>6559</v>
      </c>
      <c r="L28" s="6" t="n">
        <v>42.8293</v>
      </c>
      <c r="M28" s="31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39" t="n">
        <v>1855</v>
      </c>
      <c r="I29" s="39" t="n">
        <v>0</v>
      </c>
      <c r="J29" s="39" t="n">
        <v>0</v>
      </c>
      <c r="K29" s="31" t="n">
        <v>982</v>
      </c>
      <c r="L29" s="6" t="n">
        <v>18.89</v>
      </c>
      <c r="M29" s="31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1" t="n">
        <v>0</v>
      </c>
      <c r="D30" s="6" t="n">
        <v>0</v>
      </c>
      <c r="E30" s="6" t="n">
        <v>771</v>
      </c>
      <c r="F30" s="6" t="n">
        <v>22.2085</v>
      </c>
      <c r="G30" s="6" t="n">
        <v>19.4424</v>
      </c>
      <c r="H30" s="39" t="n">
        <v>2759.18</v>
      </c>
      <c r="I30" s="39" t="n">
        <v>5780</v>
      </c>
      <c r="J30" s="39" t="n">
        <v>0</v>
      </c>
      <c r="K30" s="31" t="n">
        <v>3845</v>
      </c>
      <c r="L30" s="6" t="n">
        <v>22.2085</v>
      </c>
      <c r="M30" s="31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1" t="n">
        <v>0</v>
      </c>
      <c r="D31" s="6" t="n">
        <v>0</v>
      </c>
      <c r="E31" s="6" t="n">
        <v>4853</v>
      </c>
      <c r="F31" s="6" t="n">
        <v>37.5102</v>
      </c>
      <c r="G31" s="6" t="n">
        <v>19.3062</v>
      </c>
      <c r="H31" s="39" t="n">
        <v>4624.78</v>
      </c>
      <c r="I31" s="39" t="n">
        <v>5984</v>
      </c>
      <c r="J31" s="39" t="n">
        <v>528</v>
      </c>
      <c r="K31" s="31" t="n">
        <v>2969</v>
      </c>
      <c r="L31" s="6" t="n">
        <v>37.5102</v>
      </c>
      <c r="M31" s="31" t="n">
        <v>6087</v>
      </c>
      <c r="N31" s="6" t="n">
        <v>19.3062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25.478</v>
      </c>
      <c r="G32" s="6" t="n">
        <v>36.1193</v>
      </c>
      <c r="H32" s="39" t="n">
        <v>9723.38</v>
      </c>
      <c r="I32" s="39" t="n">
        <v>4229.6</v>
      </c>
      <c r="J32" s="39" t="n">
        <v>330</v>
      </c>
      <c r="K32" s="31" t="n">
        <v>5606</v>
      </c>
      <c r="L32" s="6" t="n">
        <v>25.478</v>
      </c>
      <c r="M32" s="31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4" t="n">
        <v>0</v>
      </c>
      <c r="D33" s="8" t="n">
        <v>0</v>
      </c>
      <c r="E33" s="8" t="n">
        <v>11777</v>
      </c>
      <c r="F33" s="8" t="n">
        <v>33.506</v>
      </c>
      <c r="G33" s="8" t="n">
        <v>26.6315</v>
      </c>
      <c r="H33" s="8" t="n">
        <v>38503.97</v>
      </c>
      <c r="I33" s="8" t="n">
        <v>65583.28</v>
      </c>
      <c r="J33" s="8" t="n">
        <v>12309.22</v>
      </c>
      <c r="K33" s="34" t="n">
        <v>34739</v>
      </c>
      <c r="L33" s="8" t="n">
        <v>33.506</v>
      </c>
      <c r="M33" s="34" t="n">
        <v>49243</v>
      </c>
      <c r="N33" s="8" t="n">
        <v>26.6315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10.6048</v>
      </c>
      <c r="G34" s="6" t="n">
        <v>14.8252</v>
      </c>
      <c r="H34" s="39" t="n">
        <v>2356.38</v>
      </c>
      <c r="I34" s="39" t="n">
        <v>0</v>
      </c>
      <c r="J34" s="39" t="n">
        <v>0</v>
      </c>
      <c r="K34" s="31" t="n">
        <v>2222</v>
      </c>
      <c r="L34" s="6" t="n">
        <v>10.6048</v>
      </c>
      <c r="M34" s="31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39" t="n">
        <v>10064.7</v>
      </c>
      <c r="I35" s="39" t="n">
        <v>2210</v>
      </c>
      <c r="J35" s="39" t="n">
        <v>0</v>
      </c>
      <c r="K35" s="31" t="n">
        <v>3625</v>
      </c>
      <c r="L35" s="6" t="n">
        <v>33.8612</v>
      </c>
      <c r="M35" s="31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39" t="n">
        <v>2085.55</v>
      </c>
      <c r="I36" s="39" t="n">
        <v>1292</v>
      </c>
      <c r="J36" s="39" t="n">
        <v>0</v>
      </c>
      <c r="K36" s="31" t="n">
        <v>1491</v>
      </c>
      <c r="L36" s="6" t="n">
        <v>22.6529</v>
      </c>
      <c r="M36" s="31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1" t="n">
        <v>0</v>
      </c>
      <c r="D37" s="6" t="n">
        <v>0</v>
      </c>
      <c r="E37" s="6" t="n">
        <v>797</v>
      </c>
      <c r="F37" s="6" t="n">
        <v>24.9044</v>
      </c>
      <c r="G37" s="6" t="n">
        <v>23.5625</v>
      </c>
      <c r="H37" s="39" t="n">
        <v>3988.78</v>
      </c>
      <c r="I37" s="39" t="n">
        <v>9638.32</v>
      </c>
      <c r="J37" s="39" t="n">
        <v>1091.42</v>
      </c>
      <c r="K37" s="31" t="n">
        <v>5910</v>
      </c>
      <c r="L37" s="6" t="n">
        <v>24.9044</v>
      </c>
      <c r="M37" s="31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1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39" t="n">
        <v>2136.7639</v>
      </c>
      <c r="I38" s="39" t="n">
        <v>0</v>
      </c>
      <c r="J38" s="39" t="n">
        <v>0</v>
      </c>
      <c r="K38" s="31" t="n">
        <v>891</v>
      </c>
      <c r="L38" s="6" t="n">
        <v>23.9816</v>
      </c>
      <c r="M38" s="31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39" t="n">
        <v>1500.43</v>
      </c>
      <c r="I39" s="39" t="n">
        <v>1530</v>
      </c>
      <c r="J39" s="39" t="n">
        <v>0</v>
      </c>
      <c r="K39" s="31" t="n">
        <v>896</v>
      </c>
      <c r="L39" s="6" t="n">
        <v>33.8218</v>
      </c>
      <c r="M39" s="31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4" t="n">
        <v>0</v>
      </c>
      <c r="D40" s="8" t="n">
        <v>0</v>
      </c>
      <c r="E40" s="8" t="n">
        <v>817</v>
      </c>
      <c r="F40" s="8" t="n">
        <v>25.2041</v>
      </c>
      <c r="G40" s="8" t="n">
        <v>25.5743</v>
      </c>
      <c r="H40" s="8" t="n">
        <v>22132.6039</v>
      </c>
      <c r="I40" s="8" t="n">
        <v>14670.32</v>
      </c>
      <c r="J40" s="8" t="n">
        <v>1091.42</v>
      </c>
      <c r="K40" s="34" t="n">
        <v>15035</v>
      </c>
      <c r="L40" s="8" t="n">
        <v>25.2041</v>
      </c>
      <c r="M40" s="34" t="n">
        <v>12538</v>
      </c>
      <c r="N40" s="8" t="n">
        <v>25.5743</v>
      </c>
    </row>
    <row r="41" s="27" customFormat="true" ht="15.95" hidden="false" customHeight="true" outlineLevel="0" collapsed="false">
      <c r="A41" s="11" t="s">
        <v>178</v>
      </c>
      <c r="B41" s="12" t="n">
        <v>260</v>
      </c>
      <c r="C41" s="35" t="n">
        <v>2797</v>
      </c>
      <c r="D41" s="12" t="n">
        <v>1650</v>
      </c>
      <c r="E41" s="12" t="n">
        <v>147041.1</v>
      </c>
      <c r="F41" s="12" t="n">
        <v>27.4057</v>
      </c>
      <c r="G41" s="12" t="n">
        <v>19.5104</v>
      </c>
      <c r="H41" s="12" t="n">
        <v>86116.732</v>
      </c>
      <c r="I41" s="12" t="n">
        <v>255744.3654</v>
      </c>
      <c r="J41" s="12" t="n">
        <v>124522.8094</v>
      </c>
      <c r="K41" s="35" t="n">
        <v>170178</v>
      </c>
      <c r="L41" s="12" t="n">
        <v>27.4057</v>
      </c>
      <c r="M41" s="35" t="n">
        <v>158779</v>
      </c>
      <c r="N41" s="12" t="n">
        <v>19.5104</v>
      </c>
    </row>
    <row r="42" s="27" customFormat="true" ht="15.95" hidden="false" customHeight="true" outlineLevel="0" collapsed="false">
      <c r="A42" s="13" t="s">
        <v>179</v>
      </c>
      <c r="B42" s="14"/>
      <c r="C42" s="28"/>
      <c r="D42" s="14"/>
      <c r="E42" s="14"/>
      <c r="F42" s="14" t="n">
        <v>25.4</v>
      </c>
      <c r="G42" s="14" t="n">
        <v>17.3</v>
      </c>
      <c r="H42" s="40" t="n">
        <v>104336.86</v>
      </c>
      <c r="I42" s="40" t="n">
        <v>242059.6</v>
      </c>
      <c r="J42" s="40" t="n">
        <v>89388.42</v>
      </c>
      <c r="K42" s="28"/>
      <c r="L42" s="14"/>
      <c r="M42" s="28"/>
      <c r="N42" s="14"/>
    </row>
    <row r="43" s="27" customFormat="true" ht="15.95" hidden="true" customHeight="true" outlineLevel="0" collapsed="false">
      <c r="A43" s="15" t="s">
        <v>180</v>
      </c>
      <c r="B43" s="16" t="n">
        <v>260</v>
      </c>
      <c r="C43" s="36" t="n">
        <v>2797</v>
      </c>
      <c r="D43" s="16" t="n">
        <v>1650</v>
      </c>
      <c r="E43" s="16" t="n">
        <v>147041.1</v>
      </c>
      <c r="F43" s="16" t="n">
        <v>27.4057</v>
      </c>
      <c r="G43" s="16" t="n">
        <v>19.5104</v>
      </c>
      <c r="H43" s="16" t="n">
        <v>-18220.128</v>
      </c>
      <c r="I43" s="16" t="n">
        <v>13684.7654</v>
      </c>
      <c r="J43" s="16" t="n">
        <v>35134.3894</v>
      </c>
      <c r="K43" s="36" t="n">
        <v>170178</v>
      </c>
      <c r="L43" s="16" t="n">
        <v>27.4057</v>
      </c>
      <c r="M43" s="36" t="n">
        <v>158779</v>
      </c>
      <c r="N43" s="16" t="n">
        <v>19.5104</v>
      </c>
    </row>
    <row r="44" s="27" customFormat="true" ht="8.25" hidden="false" customHeight="true" outlineLevel="0" collapsed="false">
      <c r="H44" s="41"/>
      <c r="I44" s="41"/>
      <c r="J44" s="41"/>
    </row>
    <row r="45" s="27" customFormat="true" ht="12.75" hidden="false" customHeight="false" outlineLevel="0" collapsed="false">
      <c r="H45" s="41"/>
      <c r="I45" s="41"/>
      <c r="J45" s="41"/>
    </row>
    <row r="46" s="27" customFormat="true" ht="12.75" hidden="false" customHeight="false" outlineLevel="0" collapsed="false">
      <c r="H46" s="41"/>
      <c r="I46" s="41"/>
      <c r="J46" s="41"/>
    </row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2" t="s">
        <v>181</v>
      </c>
      <c r="B1" s="42" t="n">
        <v>1</v>
      </c>
    </row>
    <row r="2" customFormat="false" ht="15" hidden="false" customHeight="false" outlineLevel="0" collapsed="false">
      <c r="A2" s="42" t="s">
        <v>182</v>
      </c>
      <c r="B2" s="42" t="n">
        <v>2</v>
      </c>
    </row>
    <row r="3" customFormat="false" ht="15" hidden="false" customHeight="false" outlineLevel="0" collapsed="false">
      <c r="A3" s="42" t="s">
        <v>183</v>
      </c>
      <c r="B3" s="42" t="n">
        <v>3</v>
      </c>
    </row>
    <row r="4" customFormat="false" ht="15" hidden="false" customHeight="false" outlineLevel="0" collapsed="false">
      <c r="A4" s="42" t="s">
        <v>184</v>
      </c>
      <c r="B4" s="42" t="n">
        <v>4</v>
      </c>
    </row>
    <row r="5" customFormat="false" ht="15" hidden="false" customHeight="false" outlineLevel="0" collapsed="false">
      <c r="A5" s="42" t="s">
        <v>185</v>
      </c>
      <c r="B5" s="42" t="n">
        <v>5</v>
      </c>
      <c r="D5" s="42" t="s">
        <v>186</v>
      </c>
    </row>
    <row r="6" customFormat="false" ht="15" hidden="false" customHeight="false" outlineLevel="0" collapsed="false">
      <c r="A6" s="42" t="s">
        <v>187</v>
      </c>
      <c r="B6" s="42" t="n">
        <v>6</v>
      </c>
      <c r="D6" s="42" t="s">
        <v>188</v>
      </c>
    </row>
    <row r="7" customFormat="false" ht="15" hidden="false" customHeight="false" outlineLevel="0" collapsed="false">
      <c r="A7" s="42" t="s">
        <v>189</v>
      </c>
      <c r="B7" s="42" t="n">
        <v>7</v>
      </c>
      <c r="D7" s="42" t="s">
        <v>190</v>
      </c>
    </row>
    <row r="8" customFormat="false" ht="15" hidden="false" customHeight="false" outlineLevel="0" collapsed="false">
      <c r="A8" s="42" t="s">
        <v>191</v>
      </c>
      <c r="B8" s="42" t="n">
        <v>8</v>
      </c>
      <c r="D8" s="42" t="s">
        <v>192</v>
      </c>
    </row>
    <row r="9" customFormat="false" ht="15" hidden="false" customHeight="false" outlineLevel="0" collapsed="false">
      <c r="A9" s="42" t="s">
        <v>193</v>
      </c>
      <c r="B9" s="42" t="n">
        <v>9</v>
      </c>
      <c r="D9" s="42" t="s">
        <v>194</v>
      </c>
    </row>
    <row r="10" customFormat="false" ht="15" hidden="false" customHeight="false" outlineLevel="0" collapsed="false">
      <c r="A10" s="42" t="s">
        <v>195</v>
      </c>
      <c r="B10" s="42" t="n">
        <v>10</v>
      </c>
      <c r="D10" s="42" t="s">
        <v>196</v>
      </c>
    </row>
    <row r="11" customFormat="false" ht="15" hidden="false" customHeight="false" outlineLevel="0" collapsed="false">
      <c r="A11" s="42" t="s">
        <v>197</v>
      </c>
      <c r="B11" s="42" t="n">
        <v>11</v>
      </c>
      <c r="D11" s="42" t="s">
        <v>198</v>
      </c>
    </row>
    <row r="12" customFormat="false" ht="15" hidden="false" customHeight="false" outlineLevel="0" collapsed="false">
      <c r="A12" s="42" t="s">
        <v>199</v>
      </c>
      <c r="B12" s="42" t="n">
        <v>12</v>
      </c>
      <c r="D12" s="42" t="s">
        <v>200</v>
      </c>
    </row>
    <row r="13" customFormat="false" ht="15" hidden="false" customHeight="false" outlineLevel="0" collapsed="false">
      <c r="D13" s="42" t="s">
        <v>201</v>
      </c>
    </row>
    <row r="14" customFormat="false" ht="15" hidden="false" customHeight="false" outlineLevel="0" collapsed="false">
      <c r="D14" s="42" t="s">
        <v>202</v>
      </c>
    </row>
    <row r="15" customFormat="false" ht="15" hidden="false" customHeight="false" outlineLevel="0" collapsed="false">
      <c r="D15" s="42" t="s">
        <v>203</v>
      </c>
    </row>
    <row r="16" customFormat="false" ht="15" hidden="false" customHeight="false" outlineLevel="0" collapsed="false">
      <c r="D16" s="42" t="s">
        <v>204</v>
      </c>
    </row>
    <row r="17" customFormat="false" ht="15" hidden="false" customHeight="false" outlineLevel="0" collapsed="false">
      <c r="D17" s="42" t="s">
        <v>205</v>
      </c>
    </row>
    <row r="18" customFormat="false" ht="15" hidden="false" customHeight="false" outlineLevel="0" collapsed="false">
      <c r="D18" s="42" t="s">
        <v>206</v>
      </c>
    </row>
    <row r="19" customFormat="false" ht="15" hidden="false" customHeight="false" outlineLevel="0" collapsed="false">
      <c r="D19" s="42" t="s">
        <v>207</v>
      </c>
    </row>
    <row r="20" customFormat="false" ht="15" hidden="false" customHeight="false" outlineLevel="0" collapsed="false">
      <c r="D20" s="42" t="s">
        <v>208</v>
      </c>
    </row>
    <row r="21" customFormat="false" ht="15" hidden="false" customHeight="false" outlineLevel="0" collapsed="false">
      <c r="D21" s="42" t="s">
        <v>209</v>
      </c>
    </row>
    <row r="22" customFormat="false" ht="15" hidden="false" customHeight="false" outlineLevel="0" collapsed="false">
      <c r="D22" s="42" t="s">
        <v>210</v>
      </c>
    </row>
    <row r="23" customFormat="false" ht="15" hidden="false" customHeight="false" outlineLevel="0" collapsed="false">
      <c r="D23" s="42" t="s">
        <v>211</v>
      </c>
    </row>
    <row r="24" customFormat="false" ht="15" hidden="false" customHeight="false" outlineLevel="0" collapsed="false">
      <c r="D24" s="42" t="s">
        <v>212</v>
      </c>
    </row>
    <row r="25" customFormat="false" ht="15" hidden="false" customHeight="false" outlineLevel="0" collapsed="false">
      <c r="D25" s="42" t="s">
        <v>213</v>
      </c>
    </row>
    <row r="26" customFormat="false" ht="15" hidden="false" customHeight="false" outlineLevel="0" collapsed="false">
      <c r="D26" s="42" t="s">
        <v>214</v>
      </c>
    </row>
    <row r="27" customFormat="false" ht="15" hidden="false" customHeight="false" outlineLevel="0" collapsed="false">
      <c r="D27" s="42" t="s">
        <v>215</v>
      </c>
    </row>
    <row r="28" customFormat="false" ht="15" hidden="false" customHeight="false" outlineLevel="0" collapsed="false">
      <c r="D28" s="42" t="s">
        <v>216</v>
      </c>
    </row>
    <row r="29" customFormat="false" ht="15" hidden="false" customHeight="false" outlineLevel="0" collapsed="false">
      <c r="D29" s="42" t="s">
        <v>217</v>
      </c>
    </row>
    <row r="30" customFormat="false" ht="15" hidden="false" customHeight="false" outlineLevel="0" collapsed="false">
      <c r="D30" s="42" t="s">
        <v>218</v>
      </c>
    </row>
    <row r="31" customFormat="false" ht="15" hidden="false" customHeight="false" outlineLevel="0" collapsed="false">
      <c r="D31" s="42" t="s">
        <v>219</v>
      </c>
    </row>
    <row r="32" customFormat="false" ht="15" hidden="false" customHeight="false" outlineLevel="0" collapsed="false">
      <c r="D32" s="42" t="s">
        <v>220</v>
      </c>
    </row>
    <row r="33" customFormat="false" ht="15" hidden="false" customHeight="false" outlineLevel="0" collapsed="false">
      <c r="D33" s="42" t="s">
        <v>221</v>
      </c>
    </row>
    <row r="34" customFormat="false" ht="15" hidden="false" customHeight="false" outlineLevel="0" collapsed="false">
      <c r="D34" s="42" t="s">
        <v>222</v>
      </c>
    </row>
    <row r="35" customFormat="false" ht="15" hidden="false" customHeight="false" outlineLevel="0" collapsed="false">
      <c r="D35" s="42" t="s">
        <v>223</v>
      </c>
    </row>
    <row r="36" customFormat="false" ht="15" hidden="false" customHeight="false" outlineLevel="0" collapsed="false">
      <c r="D36" s="42" t="s">
        <v>224</v>
      </c>
    </row>
    <row r="37" customFormat="false" ht="15" hidden="false" customHeight="false" outlineLevel="0" collapsed="false">
      <c r="D37" s="42" t="s">
        <v>225</v>
      </c>
    </row>
    <row r="38" customFormat="false" ht="15" hidden="false" customHeight="false" outlineLevel="0" collapsed="false">
      <c r="D38" s="42" t="s">
        <v>226</v>
      </c>
    </row>
    <row r="39" customFormat="false" ht="15" hidden="false" customHeight="false" outlineLevel="0" collapsed="false">
      <c r="D39" s="42" t="s">
        <v>227</v>
      </c>
    </row>
    <row r="40" customFormat="false" ht="15" hidden="false" customHeight="false" outlineLevel="0" collapsed="false">
      <c r="D40" s="42" t="s">
        <v>228</v>
      </c>
    </row>
    <row r="41" customFormat="false" ht="15" hidden="false" customHeight="false" outlineLevel="0" collapsed="false">
      <c r="D41" s="42" t="s">
        <v>229</v>
      </c>
    </row>
    <row r="42" customFormat="false" ht="15" hidden="false" customHeight="false" outlineLevel="0" collapsed="false">
      <c r="D42" s="42" t="s">
        <v>230</v>
      </c>
    </row>
    <row r="43" customFormat="false" ht="15" hidden="false" customHeight="false" outlineLevel="0" collapsed="false">
      <c r="D43" s="42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6.56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/>
      <c r="H1" s="1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364.1</v>
      </c>
      <c r="I5" s="22" t="n">
        <v>84458</v>
      </c>
      <c r="J5" s="22" t="n">
        <v>90.4609</v>
      </c>
      <c r="K5" s="21" t="n">
        <v>17482.1</v>
      </c>
      <c r="L5" s="22" t="n">
        <v>14972</v>
      </c>
      <c r="M5" s="22" t="n">
        <v>85.6419</v>
      </c>
      <c r="N5" s="21" t="n">
        <v>395</v>
      </c>
      <c r="O5" s="22" t="n">
        <v>352</v>
      </c>
      <c r="P5" s="22" t="n">
        <v>89.1139</v>
      </c>
      <c r="Q5" s="21" t="n">
        <v>3126</v>
      </c>
      <c r="R5" s="22" t="n">
        <v>3126</v>
      </c>
      <c r="S5" s="22" t="n">
        <v>100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935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3746</v>
      </c>
      <c r="I6" s="22" t="n">
        <v>60194</v>
      </c>
      <c r="J6" s="22" t="n">
        <v>94.4279</v>
      </c>
      <c r="K6" s="21" t="n">
        <v>37416</v>
      </c>
      <c r="L6" s="22" t="n">
        <v>35279</v>
      </c>
      <c r="M6" s="22" t="n">
        <v>94.2885</v>
      </c>
      <c r="N6" s="21" t="n">
        <v>1183</v>
      </c>
      <c r="O6" s="22" t="n">
        <v>1151</v>
      </c>
      <c r="P6" s="22" t="n">
        <v>97.295</v>
      </c>
      <c r="Q6" s="21" t="n">
        <v>3205</v>
      </c>
      <c r="R6" s="22" t="n">
        <v>3205</v>
      </c>
      <c r="S6" s="22" t="n">
        <v>100</v>
      </c>
      <c r="T6" s="21" t="n">
        <v>850</v>
      </c>
      <c r="U6" s="22" t="n">
        <v>850</v>
      </c>
      <c r="V6" s="22" t="n">
        <v>100</v>
      </c>
      <c r="W6" s="21" t="n">
        <v>593</v>
      </c>
      <c r="X6" s="22" t="n">
        <v>593</v>
      </c>
      <c r="Y6" s="22" t="n">
        <v>100</v>
      </c>
      <c r="Z6" s="21" t="n">
        <v>0</v>
      </c>
      <c r="AA6" s="22" t="n">
        <v>0</v>
      </c>
      <c r="AB6" s="22"/>
      <c r="AC6" s="21" t="n">
        <v>3456</v>
      </c>
      <c r="AD6" s="22" t="n">
        <v>3456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74220</v>
      </c>
      <c r="J7" s="22" t="n">
        <v>92.0124</v>
      </c>
      <c r="K7" s="21" t="n">
        <v>21496</v>
      </c>
      <c r="L7" s="22" t="n">
        <v>14850</v>
      </c>
      <c r="M7" s="22" t="n">
        <v>69.0826</v>
      </c>
      <c r="N7" s="21" t="n">
        <v>2072</v>
      </c>
      <c r="O7" s="22" t="n">
        <v>1423</v>
      </c>
      <c r="P7" s="22" t="n">
        <v>68.6776</v>
      </c>
      <c r="Q7" s="21" t="n">
        <v>10777</v>
      </c>
      <c r="R7" s="22" t="n">
        <v>10777</v>
      </c>
      <c r="S7" s="22" t="n">
        <v>100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4907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105775</v>
      </c>
      <c r="J8" s="22" t="n">
        <v>95.8576</v>
      </c>
      <c r="K8" s="21" t="n">
        <v>13316</v>
      </c>
      <c r="L8" s="22" t="n">
        <v>12340</v>
      </c>
      <c r="M8" s="22" t="n">
        <v>92.6705</v>
      </c>
      <c r="N8" s="21" t="n">
        <v>3268</v>
      </c>
      <c r="O8" s="22" t="n">
        <v>3268</v>
      </c>
      <c r="P8" s="22" t="n">
        <v>100</v>
      </c>
      <c r="Q8" s="21" t="n">
        <v>6352</v>
      </c>
      <c r="R8" s="22" t="n">
        <v>635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738</v>
      </c>
      <c r="AE8" s="22" t="n">
        <v>10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80060</v>
      </c>
      <c r="J9" s="22" t="n">
        <v>88.5962</v>
      </c>
      <c r="K9" s="21" t="n">
        <v>24772</v>
      </c>
      <c r="L9" s="22" t="n">
        <v>22622</v>
      </c>
      <c r="M9" s="22" t="n">
        <v>91.3208</v>
      </c>
      <c r="N9" s="21" t="n">
        <v>1108</v>
      </c>
      <c r="O9" s="22" t="n">
        <v>1108</v>
      </c>
      <c r="P9" s="22" t="n">
        <v>100</v>
      </c>
      <c r="Q9" s="21" t="n">
        <v>6994</v>
      </c>
      <c r="R9" s="22" t="n">
        <v>6794</v>
      </c>
      <c r="S9" s="22" t="n">
        <v>97.1404</v>
      </c>
      <c r="T9" s="21" t="n">
        <v>521</v>
      </c>
      <c r="U9" s="22" t="n">
        <v>521</v>
      </c>
      <c r="V9" s="22" t="n">
        <v>10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100</v>
      </c>
      <c r="AD9" s="22" t="n">
        <v>3553</v>
      </c>
      <c r="AE9" s="22" t="n">
        <v>3553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2248.69</v>
      </c>
      <c r="I10" s="22" t="n">
        <v>141813.79</v>
      </c>
      <c r="J10" s="22" t="n">
        <v>93.1461</v>
      </c>
      <c r="K10" s="21" t="n">
        <v>16475.8</v>
      </c>
      <c r="L10" s="22" t="n">
        <v>11470.8</v>
      </c>
      <c r="M10" s="22" t="n">
        <v>69.6221</v>
      </c>
      <c r="N10" s="21" t="n">
        <v>1368</v>
      </c>
      <c r="O10" s="22" t="n">
        <v>1186</v>
      </c>
      <c r="P10" s="22" t="n">
        <v>86.6959</v>
      </c>
      <c r="Q10" s="21" t="n">
        <v>4050</v>
      </c>
      <c r="R10" s="22" t="n">
        <v>40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423</v>
      </c>
      <c r="AD10" s="22" t="n">
        <v>340</v>
      </c>
      <c r="AE10" s="22" t="n">
        <v>80.3783</v>
      </c>
    </row>
    <row r="11" customFormat="false" ht="15.95" hidden="false" customHeight="true" outlineLevel="0" collapsed="false">
      <c r="A11" s="20" t="s">
        <v>20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342</v>
      </c>
      <c r="I11" s="22" t="n">
        <v>101867.2</v>
      </c>
      <c r="J11" s="22" t="n">
        <v>88.3175</v>
      </c>
      <c r="K11" s="21" t="n">
        <v>19208</v>
      </c>
      <c r="L11" s="22" t="n">
        <v>14299</v>
      </c>
      <c r="M11" s="22" t="n">
        <v>74.4429</v>
      </c>
      <c r="N11" s="21" t="n">
        <v>1421</v>
      </c>
      <c r="O11" s="22" t="n">
        <v>842</v>
      </c>
      <c r="P11" s="22" t="n">
        <v>59.254</v>
      </c>
      <c r="Q11" s="21" t="n">
        <v>6559</v>
      </c>
      <c r="R11" s="22" t="n">
        <v>6308</v>
      </c>
      <c r="S11" s="22" t="n">
        <v>96.1732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10348</v>
      </c>
      <c r="AE11" s="22" t="n">
        <v>100</v>
      </c>
    </row>
    <row r="12" customFormat="false" ht="15.95" hidden="false" customHeight="true" outlineLevel="0" collapsed="false">
      <c r="A12" s="20" t="s">
        <v>21</v>
      </c>
      <c r="B12" s="21" t="n">
        <v>4</v>
      </c>
      <c r="C12" s="22" t="n">
        <v>4</v>
      </c>
      <c r="D12" s="22" t="n">
        <v>100</v>
      </c>
      <c r="E12" s="21" t="n">
        <v>0</v>
      </c>
      <c r="F12" s="22" t="n">
        <v>0</v>
      </c>
      <c r="G12" s="22"/>
      <c r="H12" s="21" t="n">
        <v>91161</v>
      </c>
      <c r="I12" s="22" t="n">
        <v>67297</v>
      </c>
      <c r="J12" s="22" t="n">
        <v>73.8221</v>
      </c>
      <c r="K12" s="21" t="n">
        <v>13502</v>
      </c>
      <c r="L12" s="22" t="n">
        <v>9506</v>
      </c>
      <c r="M12" s="22" t="n">
        <v>70.4044</v>
      </c>
      <c r="N12" s="21" t="n">
        <v>1287</v>
      </c>
      <c r="O12" s="22" t="n">
        <v>1170</v>
      </c>
      <c r="P12" s="22" t="n">
        <v>90.9091</v>
      </c>
      <c r="Q12" s="21" t="n">
        <v>21706</v>
      </c>
      <c r="R12" s="22" t="n">
        <v>21406</v>
      </c>
      <c r="S12" s="22" t="n">
        <v>98.6179</v>
      </c>
      <c r="T12" s="21" t="n">
        <v>0</v>
      </c>
      <c r="U12" s="22" t="n">
        <v>0</v>
      </c>
      <c r="V12" s="22"/>
      <c r="W12" s="21" t="n">
        <v>1660</v>
      </c>
      <c r="X12" s="22" t="n">
        <v>500</v>
      </c>
      <c r="Y12" s="22" t="n">
        <v>30.1205</v>
      </c>
      <c r="Z12" s="21" t="n">
        <v>0</v>
      </c>
      <c r="AA12" s="22" t="n">
        <v>0</v>
      </c>
      <c r="AB12" s="22"/>
      <c r="AC12" s="21" t="n">
        <v>4510</v>
      </c>
      <c r="AD12" s="22" t="n">
        <v>3500</v>
      </c>
      <c r="AE12" s="22" t="n">
        <v>77.6053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293.3</v>
      </c>
      <c r="I13" s="22" t="n">
        <v>84428</v>
      </c>
      <c r="J13" s="22" t="n">
        <v>95.6222</v>
      </c>
      <c r="K13" s="21" t="n">
        <v>19966.4</v>
      </c>
      <c r="L13" s="22" t="n">
        <v>16214</v>
      </c>
      <c r="M13" s="22" t="n">
        <v>81.2064</v>
      </c>
      <c r="N13" s="21" t="n">
        <v>2140.5</v>
      </c>
      <c r="O13" s="22" t="n">
        <v>1459.5</v>
      </c>
      <c r="P13" s="22" t="n">
        <v>68.185</v>
      </c>
      <c r="Q13" s="21" t="n">
        <v>3820</v>
      </c>
      <c r="R13" s="22" t="n">
        <v>3820</v>
      </c>
      <c r="S13" s="22" t="n">
        <v>100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1463</v>
      </c>
      <c r="AE13" s="22" t="n">
        <v>95.4338</v>
      </c>
    </row>
    <row r="14" customFormat="false" ht="15.95" hidden="false" customHeight="true" outlineLevel="0" collapsed="false">
      <c r="A14" s="23" t="s">
        <v>23</v>
      </c>
      <c r="B14" s="24" t="n">
        <v>440</v>
      </c>
      <c r="C14" s="24" t="n">
        <v>440</v>
      </c>
      <c r="D14" s="24" t="n">
        <v>100</v>
      </c>
      <c r="E14" s="24" t="n">
        <v>250</v>
      </c>
      <c r="F14" s="24" t="n">
        <v>250</v>
      </c>
      <c r="G14" s="24" t="n">
        <v>100</v>
      </c>
      <c r="H14" s="24" t="n">
        <v>885529.09</v>
      </c>
      <c r="I14" s="24" t="n">
        <v>800112.99</v>
      </c>
      <c r="J14" s="24" t="n">
        <v>90.3542</v>
      </c>
      <c r="K14" s="24" t="n">
        <v>183634.3</v>
      </c>
      <c r="L14" s="24" t="n">
        <v>151552.8</v>
      </c>
      <c r="M14" s="24" t="n">
        <v>82.5297</v>
      </c>
      <c r="N14" s="24" t="n">
        <v>14242.5</v>
      </c>
      <c r="O14" s="24" t="n">
        <v>11959.5</v>
      </c>
      <c r="P14" s="24" t="n">
        <v>83.9705</v>
      </c>
      <c r="Q14" s="24" t="n">
        <v>66589</v>
      </c>
      <c r="R14" s="24" t="n">
        <v>65838</v>
      </c>
      <c r="S14" s="24" t="n">
        <v>98.8722</v>
      </c>
      <c r="T14" s="24" t="n">
        <v>1371</v>
      </c>
      <c r="U14" s="24" t="n">
        <v>1371</v>
      </c>
      <c r="V14" s="24" t="n">
        <v>100</v>
      </c>
      <c r="W14" s="24" t="n">
        <v>3608</v>
      </c>
      <c r="X14" s="24" t="n">
        <v>1093</v>
      </c>
      <c r="Y14" s="24" t="n">
        <v>30.2938</v>
      </c>
      <c r="Z14" s="24" t="n">
        <v>483</v>
      </c>
      <c r="AA14" s="24" t="n">
        <v>0</v>
      </c>
      <c r="AB14" s="24" t="n">
        <v>0</v>
      </c>
      <c r="AC14" s="24" t="n">
        <v>26950</v>
      </c>
      <c r="AD14" s="24" t="n">
        <v>29240</v>
      </c>
      <c r="AE14" s="24" t="n">
        <v>108.4972</v>
      </c>
    </row>
    <row r="15" customFormat="false" ht="15.95" hidden="false" customHeight="true" outlineLevel="0" collapsed="false">
      <c r="A15" s="25" t="s">
        <v>24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32923.4</v>
      </c>
      <c r="J15" s="22" t="n">
        <v>97.3316</v>
      </c>
      <c r="K15" s="21" t="n">
        <v>22012</v>
      </c>
      <c r="L15" s="22" t="n">
        <v>19626</v>
      </c>
      <c r="M15" s="22" t="n">
        <v>89.1605</v>
      </c>
      <c r="N15" s="21" t="n">
        <v>2379</v>
      </c>
      <c r="O15" s="22" t="n">
        <v>1581</v>
      </c>
      <c r="P15" s="22" t="n">
        <v>66.4565</v>
      </c>
      <c r="Q15" s="21" t="n">
        <v>3081</v>
      </c>
      <c r="R15" s="22" t="n">
        <v>3081</v>
      </c>
      <c r="S15" s="22" t="n">
        <v>100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707</v>
      </c>
      <c r="AE15" s="22" t="n">
        <v>89.8348</v>
      </c>
    </row>
    <row r="16" customFormat="false" ht="15.95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57517</v>
      </c>
      <c r="J16" s="22" t="n">
        <v>96.9736</v>
      </c>
      <c r="K16" s="21" t="n">
        <v>16187</v>
      </c>
      <c r="L16" s="22" t="n">
        <v>13716</v>
      </c>
      <c r="M16" s="22" t="n">
        <v>84.7347</v>
      </c>
      <c r="N16" s="21" t="n">
        <v>2804</v>
      </c>
      <c r="O16" s="22" t="n">
        <v>2620</v>
      </c>
      <c r="P16" s="22" t="n">
        <v>93.4379</v>
      </c>
      <c r="Q16" s="21" t="n">
        <v>6312</v>
      </c>
      <c r="R16" s="22" t="n">
        <v>6270.3</v>
      </c>
      <c r="S16" s="22" t="n">
        <v>99.3394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2292</v>
      </c>
      <c r="AE16" s="22" t="n">
        <v>72.28</v>
      </c>
    </row>
    <row r="17" customFormat="false" ht="15.95" hidden="false" customHeight="true" outlineLevel="0" collapsed="false">
      <c r="A17" s="20" t="s">
        <v>26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83593</v>
      </c>
      <c r="J17" s="22" t="n">
        <v>90.2566</v>
      </c>
      <c r="K17" s="21" t="n">
        <v>15794</v>
      </c>
      <c r="L17" s="22" t="n">
        <v>13998</v>
      </c>
      <c r="M17" s="22" t="n">
        <v>88.6286</v>
      </c>
      <c r="N17" s="21" t="n">
        <v>1705</v>
      </c>
      <c r="O17" s="22" t="n">
        <v>1418</v>
      </c>
      <c r="P17" s="22" t="n">
        <v>83.1672</v>
      </c>
      <c r="Q17" s="21" t="n">
        <v>10838</v>
      </c>
      <c r="R17" s="22" t="n">
        <v>10838</v>
      </c>
      <c r="S17" s="22" t="n">
        <v>100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53776</v>
      </c>
      <c r="J18" s="22" t="n">
        <v>99.5557</v>
      </c>
      <c r="K18" s="21" t="n">
        <v>12803</v>
      </c>
      <c r="L18" s="22" t="n">
        <v>12788</v>
      </c>
      <c r="M18" s="22" t="n">
        <v>99.8828</v>
      </c>
      <c r="N18" s="21" t="n">
        <v>2134</v>
      </c>
      <c r="O18" s="22" t="n">
        <v>2134</v>
      </c>
      <c r="P18" s="22" t="n">
        <v>100</v>
      </c>
      <c r="Q18" s="21" t="n">
        <v>7612</v>
      </c>
      <c r="R18" s="22" t="n">
        <v>7612</v>
      </c>
      <c r="S18" s="22" t="n">
        <v>100</v>
      </c>
      <c r="T18" s="21" t="n">
        <v>0</v>
      </c>
      <c r="U18" s="22" t="n">
        <v>0</v>
      </c>
      <c r="V18" s="22"/>
      <c r="W18" s="21" t="n">
        <v>635</v>
      </c>
      <c r="X18" s="22" t="n">
        <v>65</v>
      </c>
      <c r="Y18" s="22" t="n">
        <v>10.2362</v>
      </c>
      <c r="Z18" s="21" t="n">
        <v>0</v>
      </c>
      <c r="AA18" s="22" t="n">
        <v>0</v>
      </c>
      <c r="AB18" s="22"/>
      <c r="AC18" s="21" t="n">
        <v>2201</v>
      </c>
      <c r="AD18" s="22" t="n">
        <v>2291</v>
      </c>
      <c r="AE18" s="22" t="n">
        <v>104.0891</v>
      </c>
    </row>
    <row r="19" customFormat="false" ht="15.95" hidden="false" customHeight="true" outlineLevel="0" collapsed="false">
      <c r="A19" s="20" t="s">
        <v>67</v>
      </c>
      <c r="B19" s="21" t="n">
        <v>40</v>
      </c>
      <c r="C19" s="22" t="n">
        <v>40</v>
      </c>
      <c r="D19" s="22" t="n">
        <v>100</v>
      </c>
      <c r="E19" s="21" t="n">
        <v>0</v>
      </c>
      <c r="F19" s="22" t="n">
        <v>0</v>
      </c>
      <c r="G19" s="22"/>
      <c r="H19" s="21" t="n">
        <v>45471</v>
      </c>
      <c r="I19" s="22" t="n">
        <v>42303</v>
      </c>
      <c r="J19" s="22" t="n">
        <v>93.0329</v>
      </c>
      <c r="K19" s="21" t="n">
        <v>11951</v>
      </c>
      <c r="L19" s="22" t="n">
        <v>10297</v>
      </c>
      <c r="M19" s="22" t="n">
        <v>86.1602</v>
      </c>
      <c r="N19" s="21" t="n">
        <v>2973</v>
      </c>
      <c r="O19" s="22" t="n">
        <v>2544</v>
      </c>
      <c r="P19" s="22" t="n">
        <v>85.5701</v>
      </c>
      <c r="Q19" s="21" t="n">
        <v>9940</v>
      </c>
      <c r="R19" s="22" t="n">
        <v>9940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349</v>
      </c>
      <c r="AE19" s="22" t="n">
        <v>97.7591</v>
      </c>
    </row>
    <row r="20" customFormat="false" ht="15.95" hidden="false" customHeight="true" outlineLevel="0" collapsed="false">
      <c r="A20" s="20" t="s">
        <v>29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32768</v>
      </c>
      <c r="J20" s="22" t="n">
        <v>96.4474</v>
      </c>
      <c r="K20" s="21" t="n">
        <v>16075</v>
      </c>
      <c r="L20" s="22" t="n">
        <v>15217</v>
      </c>
      <c r="M20" s="22" t="n">
        <v>94.6625</v>
      </c>
      <c r="N20" s="21" t="n">
        <v>2348</v>
      </c>
      <c r="O20" s="22" t="n">
        <v>2119</v>
      </c>
      <c r="P20" s="22" t="n">
        <v>90.247</v>
      </c>
      <c r="Q20" s="21" t="n">
        <v>9986</v>
      </c>
      <c r="R20" s="22" t="n">
        <v>9986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942</v>
      </c>
      <c r="AE20" s="22" t="n">
        <v>99.1579</v>
      </c>
    </row>
    <row r="21" customFormat="false" ht="15.95" hidden="false" customHeight="true" outlineLevel="0" collapsed="false">
      <c r="A21" s="20" t="s">
        <v>30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44962</v>
      </c>
      <c r="J21" s="22" t="n">
        <v>87.8404</v>
      </c>
      <c r="K21" s="21" t="n">
        <v>16026.6</v>
      </c>
      <c r="L21" s="22" t="n">
        <v>13763.6</v>
      </c>
      <c r="M21" s="22" t="n">
        <v>85.8797</v>
      </c>
      <c r="N21" s="21" t="n">
        <v>2816</v>
      </c>
      <c r="O21" s="22" t="n">
        <v>2559</v>
      </c>
      <c r="P21" s="22" t="n">
        <v>90.8736</v>
      </c>
      <c r="Q21" s="21" t="n">
        <v>7180.4</v>
      </c>
      <c r="R21" s="22" t="n">
        <v>7121</v>
      </c>
      <c r="S21" s="22" t="n">
        <v>99.1727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1050</v>
      </c>
      <c r="AE21" s="22" t="n">
        <v>94.5946</v>
      </c>
    </row>
    <row r="22" customFormat="false" ht="15.95" hidden="false" customHeight="true" outlineLevel="0" collapsed="false">
      <c r="A22" s="20" t="s">
        <v>31</v>
      </c>
      <c r="B22" s="21" t="n">
        <v>200</v>
      </c>
      <c r="C22" s="22" t="n">
        <v>200</v>
      </c>
      <c r="D22" s="22" t="n">
        <v>100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44197.65</v>
      </c>
      <c r="J22" s="22" t="n">
        <v>80.954</v>
      </c>
      <c r="K22" s="21" t="n">
        <v>12265</v>
      </c>
      <c r="L22" s="22" t="n">
        <v>8962.94</v>
      </c>
      <c r="M22" s="22" t="n">
        <v>73.0774</v>
      </c>
      <c r="N22" s="21" t="n">
        <v>2191</v>
      </c>
      <c r="O22" s="22" t="n">
        <v>1569.48</v>
      </c>
      <c r="P22" s="22" t="n">
        <v>71.633</v>
      </c>
      <c r="Q22" s="21" t="n">
        <v>9369</v>
      </c>
      <c r="R22" s="22" t="n">
        <v>9343</v>
      </c>
      <c r="S22" s="22" t="n">
        <v>99.7225</v>
      </c>
      <c r="T22" s="21" t="n">
        <v>100</v>
      </c>
      <c r="U22" s="22" t="n">
        <v>100</v>
      </c>
      <c r="V22" s="22" t="n">
        <v>100</v>
      </c>
      <c r="W22" s="21" t="n">
        <v>1482</v>
      </c>
      <c r="X22" s="22" t="n">
        <v>10</v>
      </c>
      <c r="Y22" s="22" t="n">
        <v>0.6748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691</v>
      </c>
      <c r="C23" s="24" t="n">
        <v>691</v>
      </c>
      <c r="D23" s="24" t="n">
        <v>100</v>
      </c>
      <c r="E23" s="24" t="n">
        <v>1928</v>
      </c>
      <c r="F23" s="24" t="n">
        <v>1928</v>
      </c>
      <c r="G23" s="24" t="n">
        <v>100</v>
      </c>
      <c r="H23" s="24" t="n">
        <v>424999</v>
      </c>
      <c r="I23" s="24" t="n">
        <v>392040.05</v>
      </c>
      <c r="J23" s="24" t="n">
        <v>92.2449</v>
      </c>
      <c r="K23" s="24" t="n">
        <v>123113.6</v>
      </c>
      <c r="L23" s="24" t="n">
        <v>108368.54</v>
      </c>
      <c r="M23" s="24" t="n">
        <v>88.0232</v>
      </c>
      <c r="N23" s="24" t="n">
        <v>19350</v>
      </c>
      <c r="O23" s="24" t="n">
        <v>16544.48</v>
      </c>
      <c r="P23" s="24" t="n">
        <v>85.5012</v>
      </c>
      <c r="Q23" s="24" t="n">
        <v>64318.4</v>
      </c>
      <c r="R23" s="24" t="n">
        <v>64191.3</v>
      </c>
      <c r="S23" s="24" t="n">
        <v>99.8024</v>
      </c>
      <c r="T23" s="24" t="n">
        <v>100</v>
      </c>
      <c r="U23" s="24" t="n">
        <v>100</v>
      </c>
      <c r="V23" s="24" t="n">
        <v>100</v>
      </c>
      <c r="W23" s="24" t="n">
        <v>3944</v>
      </c>
      <c r="X23" s="24" t="n">
        <v>75</v>
      </c>
      <c r="Y23" s="24" t="n">
        <v>1.9016</v>
      </c>
      <c r="Z23" s="24" t="n">
        <v>0</v>
      </c>
      <c r="AA23" s="24" t="n">
        <v>0</v>
      </c>
      <c r="AB23" s="24"/>
      <c r="AC23" s="24" t="n">
        <v>9813</v>
      </c>
      <c r="AD23" s="24" t="n">
        <v>8051</v>
      </c>
      <c r="AE23" s="24" t="n">
        <v>82.0442</v>
      </c>
    </row>
    <row r="24" customFormat="false" ht="15.95" hidden="false" customHeight="true" outlineLevel="0" collapsed="false">
      <c r="A24" s="25" t="s">
        <v>33</v>
      </c>
      <c r="B24" s="21" t="n">
        <v>300</v>
      </c>
      <c r="C24" s="22" t="n">
        <v>300</v>
      </c>
      <c r="D24" s="22" t="n">
        <v>100</v>
      </c>
      <c r="E24" s="21" t="n">
        <v>711</v>
      </c>
      <c r="F24" s="22" t="n">
        <v>711</v>
      </c>
      <c r="G24" s="22" t="n">
        <v>100</v>
      </c>
      <c r="H24" s="21" t="n">
        <v>18820</v>
      </c>
      <c r="I24" s="22" t="n">
        <v>10669</v>
      </c>
      <c r="J24" s="22" t="n">
        <v>56.6897</v>
      </c>
      <c r="K24" s="21" t="n">
        <v>6021</v>
      </c>
      <c r="L24" s="22" t="n">
        <v>3912</v>
      </c>
      <c r="M24" s="22" t="n">
        <v>64.9726</v>
      </c>
      <c r="N24" s="21" t="n">
        <v>4301</v>
      </c>
      <c r="O24" s="22" t="n">
        <v>3473</v>
      </c>
      <c r="P24" s="22" t="n">
        <v>80.7487</v>
      </c>
      <c r="Q24" s="21" t="n">
        <v>4057</v>
      </c>
      <c r="R24" s="22" t="n">
        <v>4043</v>
      </c>
      <c r="S24" s="22" t="n">
        <v>99.6549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20</v>
      </c>
      <c r="C25" s="22" t="n">
        <v>285</v>
      </c>
      <c r="D25" s="22" t="n">
        <v>89.062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18855</v>
      </c>
      <c r="J25" s="22" t="n">
        <v>51.0312</v>
      </c>
      <c r="K25" s="21" t="n">
        <v>8982</v>
      </c>
      <c r="L25" s="22" t="n">
        <v>5771</v>
      </c>
      <c r="M25" s="22" t="n">
        <v>64.2507</v>
      </c>
      <c r="N25" s="21" t="n">
        <v>2834</v>
      </c>
      <c r="O25" s="22" t="n">
        <v>1977</v>
      </c>
      <c r="P25" s="22" t="n">
        <v>69.7601</v>
      </c>
      <c r="Q25" s="21" t="n">
        <v>9817</v>
      </c>
      <c r="R25" s="22" t="n">
        <v>9794</v>
      </c>
      <c r="S25" s="22" t="n">
        <v>99.7657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798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3570</v>
      </c>
      <c r="J26" s="22" t="n">
        <v>73.2368</v>
      </c>
      <c r="K26" s="21" t="n">
        <v>298</v>
      </c>
      <c r="L26" s="22" t="n">
        <v>20</v>
      </c>
      <c r="M26" s="22" t="n">
        <v>6.7114</v>
      </c>
      <c r="N26" s="21" t="n">
        <v>763.5</v>
      </c>
      <c r="O26" s="22" t="n">
        <v>110</v>
      </c>
      <c r="P26" s="22" t="n">
        <v>14.4073</v>
      </c>
      <c r="Q26" s="21" t="n">
        <v>55</v>
      </c>
      <c r="R26" s="22" t="n">
        <v>55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1</v>
      </c>
      <c r="I27" s="22" t="n">
        <v>5763</v>
      </c>
      <c r="J27" s="22" t="n">
        <v>96.5165</v>
      </c>
      <c r="K27" s="21" t="n">
        <v>1615</v>
      </c>
      <c r="L27" s="22" t="n">
        <v>1546</v>
      </c>
      <c r="M27" s="22" t="n">
        <v>95.7276</v>
      </c>
      <c r="N27" s="21" t="n">
        <v>1428</v>
      </c>
      <c r="O27" s="22" t="n">
        <v>1420</v>
      </c>
      <c r="P27" s="22" t="n">
        <v>99.4398</v>
      </c>
      <c r="Q27" s="21" t="n">
        <v>1180</v>
      </c>
      <c r="R27" s="22" t="n">
        <v>1180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11194</v>
      </c>
      <c r="J28" s="22" t="n">
        <v>72.4671</v>
      </c>
      <c r="K28" s="21" t="n">
        <v>320</v>
      </c>
      <c r="L28" s="22" t="n">
        <v>320</v>
      </c>
      <c r="M28" s="22" t="n">
        <v>100</v>
      </c>
      <c r="N28" s="21" t="n">
        <v>7210</v>
      </c>
      <c r="O28" s="22" t="n">
        <v>4860</v>
      </c>
      <c r="P28" s="22" t="n">
        <v>67.4064</v>
      </c>
      <c r="Q28" s="21" t="n">
        <v>5685</v>
      </c>
      <c r="R28" s="22" t="n">
        <v>5685</v>
      </c>
      <c r="S28" s="22" t="n">
        <v>10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569</v>
      </c>
      <c r="AE28" s="22" t="n">
        <v>90.7496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4473</v>
      </c>
      <c r="J29" s="22" t="n">
        <v>59.5844</v>
      </c>
      <c r="K29" s="21" t="n">
        <v>1340</v>
      </c>
      <c r="L29" s="22" t="n">
        <v>953</v>
      </c>
      <c r="M29" s="22" t="n">
        <v>71.1194</v>
      </c>
      <c r="N29" s="21" t="n">
        <v>400</v>
      </c>
      <c r="O29" s="22" t="n">
        <v>375</v>
      </c>
      <c r="P29" s="22" t="n">
        <v>93.75</v>
      </c>
      <c r="Q29" s="21" t="n">
        <v>509</v>
      </c>
      <c r="R29" s="22" t="n">
        <v>509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75</v>
      </c>
      <c r="F30" s="22" t="n">
        <v>975</v>
      </c>
      <c r="G30" s="22" t="n">
        <v>100</v>
      </c>
      <c r="H30" s="21" t="n">
        <v>35774</v>
      </c>
      <c r="I30" s="22" t="n">
        <v>16736</v>
      </c>
      <c r="J30" s="22" t="n">
        <v>46.7826</v>
      </c>
      <c r="K30" s="21" t="n">
        <v>9986</v>
      </c>
      <c r="L30" s="22" t="n">
        <v>4672</v>
      </c>
      <c r="M30" s="22" t="n">
        <v>46.7855</v>
      </c>
      <c r="N30" s="21" t="n">
        <v>1819</v>
      </c>
      <c r="O30" s="22" t="n">
        <v>402</v>
      </c>
      <c r="P30" s="22" t="n">
        <v>22.1001</v>
      </c>
      <c r="Q30" s="21" t="n">
        <v>9272</v>
      </c>
      <c r="R30" s="22" t="n">
        <v>9083</v>
      </c>
      <c r="S30" s="22" t="n">
        <v>97.9616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15343.25</v>
      </c>
      <c r="J31" s="22" t="n">
        <v>73.1493</v>
      </c>
      <c r="K31" s="21" t="n">
        <v>5389</v>
      </c>
      <c r="L31" s="22" t="n">
        <v>4197</v>
      </c>
      <c r="M31" s="22" t="n">
        <v>77.8809</v>
      </c>
      <c r="N31" s="21" t="n">
        <v>3321</v>
      </c>
      <c r="O31" s="22" t="n">
        <v>3131</v>
      </c>
      <c r="P31" s="22" t="n">
        <v>94.2788</v>
      </c>
      <c r="Q31" s="21" t="n">
        <v>3853</v>
      </c>
      <c r="R31" s="22" t="n">
        <v>3853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2</v>
      </c>
      <c r="I32" s="22" t="n">
        <v>9459</v>
      </c>
      <c r="J32" s="22" t="n">
        <v>82.5969</v>
      </c>
      <c r="K32" s="21" t="n">
        <v>772</v>
      </c>
      <c r="L32" s="22" t="n">
        <v>622</v>
      </c>
      <c r="M32" s="22" t="n">
        <v>80.5699</v>
      </c>
      <c r="N32" s="21" t="n">
        <v>2062</v>
      </c>
      <c r="O32" s="22" t="n">
        <v>1522</v>
      </c>
      <c r="P32" s="22" t="n">
        <v>73.8118</v>
      </c>
      <c r="Q32" s="21" t="n">
        <v>722</v>
      </c>
      <c r="R32" s="22" t="n">
        <v>722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400</v>
      </c>
      <c r="AE32" s="22" t="n">
        <v>100</v>
      </c>
    </row>
    <row r="33" customFormat="false" ht="15.95" hidden="false" customHeight="true" outlineLevel="0" collapsed="false">
      <c r="A33" s="26" t="s">
        <v>42</v>
      </c>
      <c r="B33" s="24" t="n">
        <v>865</v>
      </c>
      <c r="C33" s="24" t="n">
        <v>705</v>
      </c>
      <c r="D33" s="24" t="n">
        <v>81.5029</v>
      </c>
      <c r="E33" s="24" t="n">
        <v>2086</v>
      </c>
      <c r="F33" s="24" t="n">
        <v>1686</v>
      </c>
      <c r="G33" s="24" t="n">
        <v>80.8245</v>
      </c>
      <c r="H33" s="24" t="n">
        <v>157768.85</v>
      </c>
      <c r="I33" s="24" t="n">
        <v>96062.25</v>
      </c>
      <c r="J33" s="24" t="n">
        <v>60.888</v>
      </c>
      <c r="K33" s="24" t="n">
        <v>34723</v>
      </c>
      <c r="L33" s="24" t="n">
        <v>22013</v>
      </c>
      <c r="M33" s="24" t="n">
        <v>63.396</v>
      </c>
      <c r="N33" s="24" t="n">
        <v>24138.5</v>
      </c>
      <c r="O33" s="24" t="n">
        <v>17270</v>
      </c>
      <c r="P33" s="24" t="n">
        <v>71.5455</v>
      </c>
      <c r="Q33" s="24" t="n">
        <v>35150</v>
      </c>
      <c r="R33" s="24" t="n">
        <v>34924</v>
      </c>
      <c r="S33" s="24" t="n">
        <v>99.357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1867</v>
      </c>
      <c r="AE33" s="24" t="n">
        <v>96.987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250</v>
      </c>
      <c r="J35" s="22" t="n">
        <v>100</v>
      </c>
      <c r="K35" s="21" t="n">
        <v>0</v>
      </c>
      <c r="L35" s="22" t="n">
        <v>0</v>
      </c>
      <c r="M35" s="22"/>
      <c r="N35" s="21" t="n">
        <v>4895</v>
      </c>
      <c r="O35" s="22" t="n">
        <v>3285</v>
      </c>
      <c r="P35" s="22" t="n">
        <v>67.1093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75</v>
      </c>
      <c r="F36" s="22" t="n">
        <v>75</v>
      </c>
      <c r="G36" s="22" t="n">
        <v>100</v>
      </c>
      <c r="H36" s="21" t="n">
        <v>1527</v>
      </c>
      <c r="I36" s="22" t="n">
        <v>1149</v>
      </c>
      <c r="J36" s="22" t="n">
        <v>75.2456</v>
      </c>
      <c r="K36" s="21" t="n">
        <v>225</v>
      </c>
      <c r="L36" s="22" t="n">
        <v>225</v>
      </c>
      <c r="M36" s="22" t="n">
        <v>100</v>
      </c>
      <c r="N36" s="21" t="n">
        <v>3981</v>
      </c>
      <c r="O36" s="22" t="n">
        <v>3133</v>
      </c>
      <c r="P36" s="22" t="n">
        <v>78.6988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35</v>
      </c>
      <c r="G37" s="22" t="n">
        <v>100</v>
      </c>
      <c r="H37" s="21" t="n">
        <v>1405</v>
      </c>
      <c r="I37" s="22" t="n">
        <v>805</v>
      </c>
      <c r="J37" s="22" t="n">
        <v>57.2954</v>
      </c>
      <c r="K37" s="21" t="n">
        <v>520</v>
      </c>
      <c r="L37" s="22" t="n">
        <v>518</v>
      </c>
      <c r="M37" s="22" t="n">
        <v>99.6154</v>
      </c>
      <c r="N37" s="21" t="n">
        <v>4173</v>
      </c>
      <c r="O37" s="22" t="n">
        <v>2097</v>
      </c>
      <c r="P37" s="22" t="n">
        <v>50.2516</v>
      </c>
      <c r="Q37" s="21" t="n">
        <v>107</v>
      </c>
      <c r="R37" s="22" t="n">
        <v>30</v>
      </c>
      <c r="S37" s="22" t="n">
        <v>28.0374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85</v>
      </c>
      <c r="O38" s="22" t="n">
        <v>238</v>
      </c>
      <c r="P38" s="22" t="n">
        <v>61.8182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20</v>
      </c>
      <c r="J39" s="22" t="n">
        <v>100</v>
      </c>
      <c r="K39" s="21" t="n">
        <v>0</v>
      </c>
      <c r="L39" s="22" t="n">
        <v>0</v>
      </c>
      <c r="M39" s="22"/>
      <c r="N39" s="21" t="n">
        <v>322</v>
      </c>
      <c r="O39" s="22" t="n">
        <v>322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110</v>
      </c>
      <c r="G40" s="24" t="n">
        <v>100</v>
      </c>
      <c r="H40" s="24" t="n">
        <v>3602</v>
      </c>
      <c r="I40" s="24" t="n">
        <v>2324</v>
      </c>
      <c r="J40" s="24" t="n">
        <v>64.5197</v>
      </c>
      <c r="K40" s="24" t="n">
        <v>795</v>
      </c>
      <c r="L40" s="24" t="n">
        <v>743</v>
      </c>
      <c r="M40" s="24" t="n">
        <v>93.4591</v>
      </c>
      <c r="N40" s="24" t="n">
        <v>14431</v>
      </c>
      <c r="O40" s="24" t="n">
        <v>9075</v>
      </c>
      <c r="P40" s="24" t="n">
        <v>62.8855</v>
      </c>
      <c r="Q40" s="24" t="n">
        <v>107</v>
      </c>
      <c r="R40" s="24" t="n">
        <v>30</v>
      </c>
      <c r="S40" s="24" t="n">
        <v>28.0374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s="27" customFormat="true" ht="38.25" hidden="false" customHeight="true" outlineLevel="0" collapsed="false">
      <c r="A41" s="11" t="s">
        <v>50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974</v>
      </c>
      <c r="G41" s="12" t="n">
        <v>90.8551</v>
      </c>
      <c r="H41" s="12" t="n">
        <v>1471898.94</v>
      </c>
      <c r="I41" s="12" t="n">
        <v>1290539.29</v>
      </c>
      <c r="J41" s="12" t="n">
        <v>87.6785</v>
      </c>
      <c r="K41" s="12" t="n">
        <v>342265.9</v>
      </c>
      <c r="L41" s="12" t="n">
        <v>282677.34</v>
      </c>
      <c r="M41" s="12" t="n">
        <v>82.59</v>
      </c>
      <c r="N41" s="12" t="n">
        <v>72162</v>
      </c>
      <c r="O41" s="12" t="n">
        <v>54848.98</v>
      </c>
      <c r="P41" s="12" t="n">
        <v>76.0081</v>
      </c>
      <c r="Q41" s="12" t="n">
        <v>166164.4</v>
      </c>
      <c r="R41" s="12" t="n">
        <v>164983.3</v>
      </c>
      <c r="S41" s="12" t="n">
        <v>99.2892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1168</v>
      </c>
      <c r="Y41" s="12" t="n">
        <v>14.2404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9158</v>
      </c>
      <c r="AE41" s="12" t="n">
        <v>101.0842</v>
      </c>
    </row>
    <row r="42" s="27" customFormat="true" ht="15.95" hidden="false" customHeight="true" outlineLevel="0" collapsed="false">
      <c r="A42" s="13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41136</v>
      </c>
      <c r="J42" s="14" t="n">
        <v>96.5621</v>
      </c>
      <c r="K42" s="28" t="n">
        <v>329965</v>
      </c>
      <c r="L42" s="14" t="n">
        <v>317638</v>
      </c>
      <c r="M42" s="14" t="n">
        <v>96.2641</v>
      </c>
      <c r="N42" s="28" t="n">
        <v>81058</v>
      </c>
      <c r="O42" s="14" t="n">
        <v>78185</v>
      </c>
      <c r="P42" s="14" t="n">
        <v>96.4556</v>
      </c>
      <c r="Q42" s="28" t="n">
        <v>146110</v>
      </c>
      <c r="R42" s="14" t="n">
        <v>146110</v>
      </c>
      <c r="S42" s="14" t="n">
        <v>100</v>
      </c>
      <c r="T42" s="28"/>
      <c r="U42" s="14"/>
      <c r="V42" s="14"/>
      <c r="W42" s="28" t="n">
        <v>5356</v>
      </c>
      <c r="X42" s="14" t="n">
        <v>3029</v>
      </c>
      <c r="Y42" s="14" t="n">
        <v>56.5534</v>
      </c>
      <c r="Z42" s="28"/>
      <c r="AA42" s="14"/>
      <c r="AB42" s="14"/>
      <c r="AC42" s="28" t="n">
        <v>25631</v>
      </c>
      <c r="AD42" s="14" t="n">
        <v>24277</v>
      </c>
      <c r="AE42" s="14" t="n">
        <v>94.7173</v>
      </c>
    </row>
    <row r="43" s="27" customFormat="true" ht="17.25" hidden="false" customHeight="true" outlineLevel="0" collapsed="false">
      <c r="A43" s="15" t="s">
        <v>52</v>
      </c>
      <c r="B43" s="16" t="n">
        <v>-2041</v>
      </c>
      <c r="C43" s="16" t="n">
        <v>-2201</v>
      </c>
      <c r="D43" s="16" t="n">
        <v>-7.4074</v>
      </c>
      <c r="E43" s="16" t="n">
        <v>-6380</v>
      </c>
      <c r="F43" s="16" t="n">
        <v>-6780</v>
      </c>
      <c r="G43" s="16" t="n">
        <v>-9.1449</v>
      </c>
      <c r="H43" s="16" t="n">
        <v>83014.94</v>
      </c>
      <c r="I43" s="16" t="n">
        <v>-50596.71</v>
      </c>
      <c r="J43" s="16" t="n">
        <v>-8.8836</v>
      </c>
      <c r="K43" s="16" t="n">
        <v>12300.9</v>
      </c>
      <c r="L43" s="16" t="n">
        <v>-34960.66</v>
      </c>
      <c r="M43" s="16" t="n">
        <v>-13.6742</v>
      </c>
      <c r="N43" s="16" t="n">
        <v>-8896</v>
      </c>
      <c r="O43" s="16" t="n">
        <v>-23336.02</v>
      </c>
      <c r="P43" s="16" t="n">
        <v>-20.4475</v>
      </c>
      <c r="Q43" s="16" t="n">
        <v>20054.4</v>
      </c>
      <c r="R43" s="16" t="n">
        <v>18873.3</v>
      </c>
      <c r="S43" s="16" t="n">
        <v>-0.7108</v>
      </c>
      <c r="T43" s="16" t="n">
        <v>1471</v>
      </c>
      <c r="U43" s="16" t="n">
        <v>1471</v>
      </c>
      <c r="V43" s="16" t="n">
        <v>100</v>
      </c>
      <c r="W43" s="16" t="n">
        <v>2846</v>
      </c>
      <c r="X43" s="16" t="n">
        <v>-1861</v>
      </c>
      <c r="Y43" s="16" t="n">
        <v>-42.313</v>
      </c>
      <c r="Z43" s="16" t="n">
        <v>483</v>
      </c>
      <c r="AA43" s="16" t="n">
        <v>0</v>
      </c>
      <c r="AB43" s="16" t="n">
        <v>0</v>
      </c>
      <c r="AC43" s="16" t="n">
        <v>13107</v>
      </c>
      <c r="AD43" s="16" t="n">
        <v>14881</v>
      </c>
      <c r="AE43" s="16" t="n">
        <v>6.3669</v>
      </c>
    </row>
    <row r="44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/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0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0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2559</v>
      </c>
      <c r="E5" s="6" t="n">
        <v>13000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071</v>
      </c>
      <c r="O5" s="6" t="n">
        <v>8.6831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42484</v>
      </c>
      <c r="E6" s="6" t="n">
        <v>23659</v>
      </c>
      <c r="F6" s="6" t="n">
        <v>833</v>
      </c>
      <c r="G6" s="6" t="n">
        <v>22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578</v>
      </c>
      <c r="O6" s="6" t="n">
        <v>6.7063</v>
      </c>
      <c r="P6" s="6" t="n">
        <v>7.2372</v>
      </c>
      <c r="Q6" s="6" t="n">
        <v>6.986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84876</v>
      </c>
      <c r="E7" s="6" t="n">
        <v>19648</v>
      </c>
      <c r="F7" s="6" t="n">
        <v>156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357</v>
      </c>
      <c r="O7" s="6" t="n">
        <v>13.231</v>
      </c>
      <c r="P7" s="6" t="n">
        <v>10.9838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5354.8</v>
      </c>
      <c r="E8" s="6" t="n">
        <v>1090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9.9603</v>
      </c>
      <c r="O8" s="6" t="n">
        <v>8.8342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6447</v>
      </c>
      <c r="E9" s="6" t="n">
        <v>16894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2997</v>
      </c>
      <c r="O9" s="6" t="n">
        <v>7.468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3903.53</v>
      </c>
      <c r="E10" s="6" t="n">
        <v>8005.27</v>
      </c>
      <c r="F10" s="6" t="n">
        <v>86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216</v>
      </c>
      <c r="O10" s="6" t="n">
        <v>6.9788</v>
      </c>
      <c r="P10" s="6" t="n">
        <v>7.2681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94686</v>
      </c>
      <c r="E11" s="6" t="n">
        <v>14184.1</v>
      </c>
      <c r="F11" s="6" t="n">
        <v>62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295</v>
      </c>
      <c r="O11" s="6" t="n">
        <v>9.9196</v>
      </c>
      <c r="P11" s="6" t="n">
        <v>7.3753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68810</v>
      </c>
      <c r="E12" s="6" t="n">
        <v>110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10.2248</v>
      </c>
      <c r="O12" s="6" t="n">
        <v>11.593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3433</v>
      </c>
      <c r="E13" s="6" t="n">
        <v>12863.7</v>
      </c>
      <c r="F13" s="6" t="n">
        <v>1137.5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1071</v>
      </c>
      <c r="L13" s="6" t="n">
        <v>0</v>
      </c>
      <c r="M13" s="6" t="n">
        <v>0</v>
      </c>
      <c r="N13" s="6" t="n">
        <v>8.6977</v>
      </c>
      <c r="O13" s="6" t="n">
        <v>7.9337</v>
      </c>
      <c r="P13" s="6" t="n">
        <v>7.7938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7.3206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692553.33</v>
      </c>
      <c r="E14" s="8" t="n">
        <v>130176.32</v>
      </c>
      <c r="F14" s="8" t="n">
        <v>9676.4</v>
      </c>
      <c r="G14" s="8" t="n">
        <v>60209.03</v>
      </c>
      <c r="H14" s="8" t="n">
        <v>460</v>
      </c>
      <c r="I14" s="8" t="n">
        <v>840</v>
      </c>
      <c r="J14" s="8" t="n">
        <v>0</v>
      </c>
      <c r="K14" s="8" t="n">
        <v>17639.5</v>
      </c>
      <c r="L14" s="8" t="n">
        <v>5.2455</v>
      </c>
      <c r="M14" s="8" t="n">
        <v>15</v>
      </c>
      <c r="N14" s="8" t="n">
        <v>8.6557</v>
      </c>
      <c r="O14" s="8" t="n">
        <v>8.5895</v>
      </c>
      <c r="P14" s="8" t="n">
        <v>8.091</v>
      </c>
      <c r="Q14" s="8" t="n">
        <v>9.145</v>
      </c>
      <c r="R14" s="8" t="n">
        <v>3.3552</v>
      </c>
      <c r="S14" s="8" t="n">
        <v>7.6853</v>
      </c>
      <c r="T14" s="8" t="n">
        <v>0</v>
      </c>
      <c r="U14" s="8" t="n">
        <v>6.0327</v>
      </c>
    </row>
    <row r="15" customFormat="false" ht="26.2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080.3</v>
      </c>
      <c r="E15" s="6" t="n">
        <v>20280.4</v>
      </c>
      <c r="F15" s="6" t="n">
        <v>1515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551</v>
      </c>
      <c r="O15" s="6" t="n">
        <v>10.3334</v>
      </c>
      <c r="P15" s="6" t="n">
        <v>9.5834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088.06</v>
      </c>
      <c r="E16" s="6" t="n">
        <v>19080.5</v>
      </c>
      <c r="F16" s="6" t="n">
        <v>3451.0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4458</v>
      </c>
      <c r="O16" s="6" t="n">
        <v>13.9111</v>
      </c>
      <c r="P16" s="6" t="n">
        <v>13.1721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07033</v>
      </c>
      <c r="E17" s="6" t="n">
        <v>18521</v>
      </c>
      <c r="F17" s="6" t="n">
        <v>1891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041</v>
      </c>
      <c r="O17" s="6" t="n">
        <v>13.2312</v>
      </c>
      <c r="P17" s="6" t="n">
        <v>13.3357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7411.45</v>
      </c>
      <c r="E18" s="6" t="n">
        <v>17032.9</v>
      </c>
      <c r="F18" s="6" t="n">
        <v>2937.97</v>
      </c>
      <c r="G18" s="6" t="n">
        <v>8687.35</v>
      </c>
      <c r="H18" s="6" t="n">
        <v>0</v>
      </c>
      <c r="I18" s="6" t="n">
        <v>117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2547</v>
      </c>
      <c r="O18" s="6" t="n">
        <v>13.3194</v>
      </c>
      <c r="P18" s="6" t="n">
        <v>13.7674</v>
      </c>
      <c r="Q18" s="6" t="n">
        <v>11.4127</v>
      </c>
      <c r="R18" s="6" t="n">
        <v>0</v>
      </c>
      <c r="S18" s="6" t="n">
        <v>18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58754.5</v>
      </c>
      <c r="E19" s="6" t="n">
        <v>13722</v>
      </c>
      <c r="F19" s="6" t="n">
        <v>2784</v>
      </c>
      <c r="G19" s="6" t="n">
        <v>1248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3.889</v>
      </c>
      <c r="O19" s="6" t="n">
        <v>13.3262</v>
      </c>
      <c r="P19" s="6" t="n">
        <v>10.9434</v>
      </c>
      <c r="Q19" s="6" t="n">
        <v>12.55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59993.1</v>
      </c>
      <c r="E20" s="6" t="n">
        <v>31739.2</v>
      </c>
      <c r="F20" s="6" t="n">
        <v>3953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3084</v>
      </c>
      <c r="O20" s="6" t="n">
        <v>20.8577</v>
      </c>
      <c r="P20" s="6" t="n">
        <v>18.6588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60342.73</v>
      </c>
      <c r="E21" s="6" t="n">
        <v>20477.93</v>
      </c>
      <c r="F21" s="6" t="n">
        <v>3945.3</v>
      </c>
      <c r="G21" s="6" t="n">
        <v>8568.7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3.4208</v>
      </c>
      <c r="O21" s="6" t="n">
        <v>14.8783</v>
      </c>
      <c r="P21" s="6" t="n">
        <v>15.4174</v>
      </c>
      <c r="Q21" s="6" t="n">
        <v>12.033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65699.94</v>
      </c>
      <c r="E22" s="6" t="n">
        <v>14899.56</v>
      </c>
      <c r="F22" s="6" t="n">
        <v>3220.05</v>
      </c>
      <c r="G22" s="6" t="n">
        <v>15121.55</v>
      </c>
      <c r="H22" s="6" t="n">
        <v>100</v>
      </c>
      <c r="I22" s="6" t="n">
        <v>15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4.865</v>
      </c>
      <c r="O22" s="6" t="n">
        <v>16.6235</v>
      </c>
      <c r="P22" s="6" t="n">
        <v>20.5167</v>
      </c>
      <c r="Q22" s="6" t="n">
        <v>16.1849</v>
      </c>
      <c r="R22" s="6" t="n">
        <v>10</v>
      </c>
      <c r="S22" s="6" t="n">
        <v>15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57403.08</v>
      </c>
      <c r="E23" s="8" t="n">
        <v>155753.49</v>
      </c>
      <c r="F23" s="8" t="n">
        <v>23698.34</v>
      </c>
      <c r="G23" s="8" t="n">
        <v>81421.43</v>
      </c>
      <c r="H23" s="8" t="n">
        <v>100</v>
      </c>
      <c r="I23" s="8" t="n">
        <v>132</v>
      </c>
      <c r="J23" s="8" t="n">
        <v>0</v>
      </c>
      <c r="K23" s="8" t="n">
        <v>8209.54</v>
      </c>
      <c r="L23" s="8" t="n">
        <v>12.8444</v>
      </c>
      <c r="M23" s="8" t="n">
        <v>20.9429</v>
      </c>
      <c r="N23" s="8" t="n">
        <v>14.218</v>
      </c>
      <c r="O23" s="8" t="n">
        <v>14.3726</v>
      </c>
      <c r="P23" s="8" t="n">
        <v>14.324</v>
      </c>
      <c r="Q23" s="8" t="n">
        <v>12.6842</v>
      </c>
      <c r="R23" s="8" t="n">
        <v>10</v>
      </c>
      <c r="S23" s="8" t="n">
        <v>17.6</v>
      </c>
      <c r="T23" s="8" t="n">
        <v>0</v>
      </c>
      <c r="U23" s="8" t="n">
        <v>10.196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20165</v>
      </c>
      <c r="E24" s="6" t="n">
        <v>8583</v>
      </c>
      <c r="F24" s="6" t="n">
        <v>6713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18.9006</v>
      </c>
      <c r="O24" s="6" t="n">
        <v>21.9402</v>
      </c>
      <c r="P24" s="6" t="n">
        <v>19.3291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36334.9</v>
      </c>
      <c r="E25" s="6" t="n">
        <v>11365.8</v>
      </c>
      <c r="F25" s="6" t="n">
        <v>3738.35</v>
      </c>
      <c r="G25" s="6" t="n">
        <v>1953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2707</v>
      </c>
      <c r="O25" s="6" t="n">
        <v>19.6947</v>
      </c>
      <c r="P25" s="6" t="n">
        <v>18.9092</v>
      </c>
      <c r="Q25" s="6" t="n">
        <v>19.948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247</v>
      </c>
      <c r="E26" s="6" t="n">
        <v>28</v>
      </c>
      <c r="F26" s="6" t="n">
        <v>132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975</v>
      </c>
      <c r="O26" s="6" t="n">
        <v>14</v>
      </c>
      <c r="P26" s="6" t="n">
        <v>12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1867.9</v>
      </c>
      <c r="E27" s="6" t="n">
        <v>3843.4</v>
      </c>
      <c r="F27" s="6" t="n">
        <v>2900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5933</v>
      </c>
      <c r="O27" s="6" t="n">
        <v>24.8603</v>
      </c>
      <c r="P27" s="6" t="n">
        <v>20.424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20150.1</v>
      </c>
      <c r="E28" s="6" t="n">
        <v>570</v>
      </c>
      <c r="F28" s="6" t="n">
        <v>8138.8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40</v>
      </c>
      <c r="L28" s="6" t="n">
        <v>0</v>
      </c>
      <c r="M28" s="6" t="n">
        <v>0</v>
      </c>
      <c r="N28" s="6" t="n">
        <v>18.0008</v>
      </c>
      <c r="O28" s="6" t="n">
        <v>17.8125</v>
      </c>
      <c r="P28" s="6" t="n">
        <v>16.7465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4.762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230</v>
      </c>
      <c r="E29" s="6" t="n">
        <v>1005</v>
      </c>
      <c r="F29" s="6" t="n">
        <v>413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567</v>
      </c>
      <c r="O29" s="6" t="n">
        <v>10.5456</v>
      </c>
      <c r="P29" s="6" t="n">
        <v>11.0133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25210</v>
      </c>
      <c r="E30" s="6" t="n">
        <v>8502.06</v>
      </c>
      <c r="F30" s="6" t="n">
        <v>435</v>
      </c>
      <c r="G30" s="6" t="n">
        <v>12862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0633</v>
      </c>
      <c r="O30" s="6" t="n">
        <v>18.1979</v>
      </c>
      <c r="P30" s="6" t="n">
        <v>10.8209</v>
      </c>
      <c r="Q30" s="6" t="n">
        <v>14.1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25867.6</v>
      </c>
      <c r="E31" s="6" t="n">
        <v>6678.6</v>
      </c>
      <c r="F31" s="6" t="n">
        <v>4431.1</v>
      </c>
      <c r="G31" s="6" t="n">
        <v>527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6.8593</v>
      </c>
      <c r="O31" s="6" t="n">
        <v>15.9128</v>
      </c>
      <c r="P31" s="6" t="n">
        <v>14.1523</v>
      </c>
      <c r="Q31" s="6" t="n">
        <v>13.701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5945</v>
      </c>
      <c r="E32" s="6" t="n">
        <v>642</v>
      </c>
      <c r="F32" s="6" t="n">
        <v>1752</v>
      </c>
      <c r="G32" s="6" t="n">
        <v>680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857</v>
      </c>
      <c r="O32" s="6" t="n">
        <v>10.3215</v>
      </c>
      <c r="P32" s="6" t="n">
        <v>11.5112</v>
      </c>
      <c r="Q32" s="6" t="n">
        <v>9.4183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65017.5</v>
      </c>
      <c r="E33" s="8" t="n">
        <v>41217.86</v>
      </c>
      <c r="F33" s="8" t="n">
        <v>28653.55</v>
      </c>
      <c r="G33" s="8" t="n">
        <v>58980.7</v>
      </c>
      <c r="H33" s="8" t="n">
        <v>0</v>
      </c>
      <c r="I33" s="8" t="n">
        <v>0</v>
      </c>
      <c r="J33" s="8" t="n">
        <v>0</v>
      </c>
      <c r="K33" s="8" t="n">
        <v>1720</v>
      </c>
      <c r="L33" s="8" t="n">
        <v>10.8255</v>
      </c>
      <c r="M33" s="8" t="n">
        <v>11.6904</v>
      </c>
      <c r="N33" s="8" t="n">
        <v>17.1782</v>
      </c>
      <c r="O33" s="8" t="n">
        <v>18.7243</v>
      </c>
      <c r="P33" s="8" t="n">
        <v>16.5915</v>
      </c>
      <c r="Q33" s="8" t="n">
        <v>16.8883</v>
      </c>
      <c r="R33" s="8" t="n">
        <v>0</v>
      </c>
      <c r="S33" s="8" t="n">
        <v>0</v>
      </c>
      <c r="T33" s="8" t="n">
        <v>0</v>
      </c>
      <c r="U33" s="8" t="n">
        <v>9.2126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570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3546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1726</v>
      </c>
      <c r="E36" s="6" t="n">
        <v>250</v>
      </c>
      <c r="F36" s="6" t="n">
        <v>400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5.0218</v>
      </c>
      <c r="O36" s="6" t="n">
        <v>11.1111</v>
      </c>
      <c r="P36" s="6" t="n">
        <v>12.786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1332</v>
      </c>
      <c r="E37" s="6" t="n">
        <v>1261</v>
      </c>
      <c r="F37" s="6" t="n">
        <v>3154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6.5466</v>
      </c>
      <c r="O37" s="6" t="n">
        <v>24.3436</v>
      </c>
      <c r="P37" s="6" t="n">
        <v>15.0405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303.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768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3615.6</v>
      </c>
      <c r="E40" s="8" t="n">
        <v>1511</v>
      </c>
      <c r="F40" s="8" t="n">
        <v>13985.9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9.5455</v>
      </c>
      <c r="N40" s="8" t="n">
        <v>15.5577</v>
      </c>
      <c r="O40" s="8" t="n">
        <v>20.3365</v>
      </c>
      <c r="P40" s="8" t="n">
        <v>15.4115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s="27" customFormat="true" ht="15" hidden="false" customHeight="true" outlineLevel="0" collapsed="false">
      <c r="A41" s="11" t="s">
        <v>50</v>
      </c>
      <c r="B41" s="12" t="n">
        <v>2230.95</v>
      </c>
      <c r="C41" s="12" t="n">
        <v>6488.8</v>
      </c>
      <c r="D41" s="12" t="n">
        <v>1418589.51</v>
      </c>
      <c r="E41" s="12" t="n">
        <v>328658.67</v>
      </c>
      <c r="F41" s="12" t="n">
        <v>76014.19</v>
      </c>
      <c r="G41" s="12" t="n">
        <v>200660.66</v>
      </c>
      <c r="H41" s="12" t="n">
        <v>560</v>
      </c>
      <c r="I41" s="12" t="n">
        <v>972</v>
      </c>
      <c r="J41" s="12" t="n">
        <v>0</v>
      </c>
      <c r="K41" s="12" t="n">
        <v>27569.04</v>
      </c>
      <c r="L41" s="12" t="n">
        <v>11.1548</v>
      </c>
      <c r="M41" s="12" t="n">
        <v>16.3281</v>
      </c>
      <c r="N41" s="12" t="n">
        <v>10.9922</v>
      </c>
      <c r="O41" s="12" t="n">
        <v>11.6266</v>
      </c>
      <c r="P41" s="12" t="n">
        <v>13.8588</v>
      </c>
      <c r="Q41" s="12" t="n">
        <v>12.1625</v>
      </c>
      <c r="R41" s="12" t="n">
        <v>3.8069</v>
      </c>
      <c r="S41" s="12" t="n">
        <v>8.3219</v>
      </c>
      <c r="T41" s="12" t="n">
        <v>0</v>
      </c>
      <c r="U41" s="12" t="n">
        <v>7.0405</v>
      </c>
    </row>
    <row r="42" s="27" customFormat="true" ht="15" hidden="false" customHeight="true" outlineLevel="0" collapsed="false">
      <c r="A42" s="13" t="s">
        <v>51</v>
      </c>
      <c r="B42" s="14" t="n">
        <v>5722</v>
      </c>
      <c r="C42" s="14" t="n">
        <v>22120</v>
      </c>
      <c r="D42" s="14" t="n">
        <v>1853099</v>
      </c>
      <c r="E42" s="14" t="n">
        <v>497376</v>
      </c>
      <c r="F42" s="14" t="n">
        <v>137143</v>
      </c>
      <c r="G42" s="14" t="n">
        <v>187904</v>
      </c>
      <c r="H42" s="14"/>
      <c r="I42" s="14" t="n">
        <v>2108</v>
      </c>
      <c r="J42" s="14"/>
      <c r="K42" s="14" t="n">
        <v>21686</v>
      </c>
      <c r="L42" s="14" t="n">
        <v>13.6206</v>
      </c>
      <c r="M42" s="14" t="n">
        <v>20.5691</v>
      </c>
      <c r="N42" s="14" t="n">
        <v>13.8174</v>
      </c>
      <c r="O42" s="14" t="n">
        <v>15.6586</v>
      </c>
      <c r="P42" s="14" t="n">
        <v>17.5408</v>
      </c>
      <c r="Q42" s="14" t="n">
        <v>12.8604</v>
      </c>
      <c r="R42" s="14" t="n">
        <v>0</v>
      </c>
      <c r="S42" s="14" t="n">
        <v>6.9594</v>
      </c>
      <c r="T42" s="14" t="n">
        <v>0</v>
      </c>
      <c r="U42" s="14" t="n">
        <v>8.9327</v>
      </c>
    </row>
    <row r="43" s="27" customFormat="true" ht="15" hidden="false" customHeight="true" outlineLevel="0" collapsed="false">
      <c r="A43" s="15" t="s">
        <v>52</v>
      </c>
      <c r="B43" s="16" t="n">
        <v>-3491.05</v>
      </c>
      <c r="C43" s="16" t="n">
        <v>-15631.2</v>
      </c>
      <c r="D43" s="16" t="n">
        <v>-434509.49</v>
      </c>
      <c r="E43" s="16" t="n">
        <v>-168717.33</v>
      </c>
      <c r="F43" s="16" t="n">
        <v>-61128.81</v>
      </c>
      <c r="G43" s="16" t="n">
        <v>12756.66</v>
      </c>
      <c r="H43" s="16" t="n">
        <v>560</v>
      </c>
      <c r="I43" s="16" t="n">
        <v>-1136</v>
      </c>
      <c r="J43" s="16" t="n">
        <v>0</v>
      </c>
      <c r="K43" s="16" t="n">
        <v>5883.04</v>
      </c>
      <c r="L43" s="16" t="n">
        <v>-2.4658</v>
      </c>
      <c r="M43" s="16" t="n">
        <v>-4.241</v>
      </c>
      <c r="N43" s="16" t="n">
        <v>-2.8252</v>
      </c>
      <c r="O43" s="16" t="n">
        <v>-4.0319</v>
      </c>
      <c r="P43" s="16" t="n">
        <v>-3.682</v>
      </c>
      <c r="Q43" s="16" t="n">
        <v>-0.698</v>
      </c>
      <c r="R43" s="16" t="n">
        <v>3.8069</v>
      </c>
      <c r="S43" s="16" t="n">
        <v>1.3625</v>
      </c>
      <c r="T43" s="16" t="n">
        <v>0</v>
      </c>
      <c r="U43" s="16" t="n">
        <v>-1.8923</v>
      </c>
    </row>
    <row r="44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4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6229</v>
      </c>
      <c r="D5" s="6" t="n">
        <v>46.9228</v>
      </c>
      <c r="E5" s="31" t="n">
        <v>1160</v>
      </c>
      <c r="F5" s="6" t="n">
        <v>0</v>
      </c>
      <c r="G5" s="6" t="n">
        <v>0</v>
      </c>
      <c r="H5" s="31" t="n">
        <v>612</v>
      </c>
      <c r="I5" s="6" t="n">
        <v>612</v>
      </c>
      <c r="J5" s="6" t="n">
        <v>100</v>
      </c>
      <c r="K5" s="31" t="n">
        <v>150</v>
      </c>
      <c r="L5" s="6" t="n">
        <v>150</v>
      </c>
      <c r="M5" s="6" t="n">
        <v>100</v>
      </c>
      <c r="N5" s="6" t="n">
        <v>11353</v>
      </c>
      <c r="O5" s="6" t="n">
        <v>5467</v>
      </c>
      <c r="P5" s="6" t="n">
        <v>48.1547</v>
      </c>
      <c r="Q5" s="31" t="n">
        <v>0</v>
      </c>
      <c r="R5" s="6" t="n">
        <v>0</v>
      </c>
      <c r="S5" s="6"/>
      <c r="T5" s="31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11866</v>
      </c>
      <c r="D6" s="6" t="n">
        <v>47.4147</v>
      </c>
      <c r="E6" s="31" t="n">
        <v>6532</v>
      </c>
      <c r="F6" s="6" t="n">
        <v>700</v>
      </c>
      <c r="G6" s="6" t="n">
        <v>10.7165</v>
      </c>
      <c r="H6" s="31" t="n">
        <v>1970</v>
      </c>
      <c r="I6" s="6" t="n">
        <v>1509</v>
      </c>
      <c r="J6" s="6" t="n">
        <v>76.599</v>
      </c>
      <c r="K6" s="31" t="n">
        <v>0</v>
      </c>
      <c r="L6" s="6" t="n">
        <v>0</v>
      </c>
      <c r="M6" s="6"/>
      <c r="N6" s="6" t="n">
        <v>15831</v>
      </c>
      <c r="O6" s="6" t="n">
        <v>9657</v>
      </c>
      <c r="P6" s="6" t="n">
        <v>61.0006</v>
      </c>
      <c r="Q6" s="31" t="n">
        <v>0</v>
      </c>
      <c r="R6" s="6" t="n">
        <v>0</v>
      </c>
      <c r="S6" s="6"/>
      <c r="T6" s="31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4241</v>
      </c>
      <c r="D7" s="6" t="n">
        <v>25.9881</v>
      </c>
      <c r="E7" s="31" t="n">
        <v>600</v>
      </c>
      <c r="F7" s="6" t="n">
        <v>0</v>
      </c>
      <c r="G7" s="6" t="n">
        <v>0</v>
      </c>
      <c r="H7" s="31" t="n">
        <v>6131</v>
      </c>
      <c r="I7" s="6" t="n">
        <v>3961</v>
      </c>
      <c r="J7" s="6" t="n">
        <v>64.6061</v>
      </c>
      <c r="K7" s="31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1" t="n">
        <v>0</v>
      </c>
      <c r="R7" s="6" t="n">
        <v>0</v>
      </c>
      <c r="S7" s="6"/>
      <c r="T7" s="31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3209</v>
      </c>
      <c r="D8" s="6" t="n">
        <v>17.8705</v>
      </c>
      <c r="E8" s="31" t="n">
        <v>7284</v>
      </c>
      <c r="F8" s="6" t="n">
        <v>0</v>
      </c>
      <c r="G8" s="6" t="n">
        <v>0</v>
      </c>
      <c r="H8" s="31" t="n">
        <v>2888</v>
      </c>
      <c r="I8" s="6" t="n">
        <v>1951</v>
      </c>
      <c r="J8" s="6" t="n">
        <v>67.5554</v>
      </c>
      <c r="K8" s="31" t="n">
        <v>0</v>
      </c>
      <c r="L8" s="6" t="n">
        <v>0</v>
      </c>
      <c r="M8" s="6"/>
      <c r="N8" s="6" t="n">
        <v>7785</v>
      </c>
      <c r="O8" s="6" t="n">
        <v>1258</v>
      </c>
      <c r="P8" s="6" t="n">
        <v>16.1593</v>
      </c>
      <c r="Q8" s="31" t="n">
        <v>0</v>
      </c>
      <c r="R8" s="6" t="n">
        <v>0</v>
      </c>
      <c r="S8" s="6"/>
      <c r="T8" s="31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14447</v>
      </c>
      <c r="D9" s="6" t="n">
        <v>31.8848</v>
      </c>
      <c r="E9" s="31" t="n">
        <v>10306</v>
      </c>
      <c r="F9" s="6" t="n">
        <v>410</v>
      </c>
      <c r="G9" s="6" t="n">
        <v>3.9783</v>
      </c>
      <c r="H9" s="31" t="n">
        <v>11791</v>
      </c>
      <c r="I9" s="6" t="n">
        <v>10235</v>
      </c>
      <c r="J9" s="6" t="n">
        <v>86.8035</v>
      </c>
      <c r="K9" s="31" t="n">
        <v>0</v>
      </c>
      <c r="L9" s="6" t="n">
        <v>0</v>
      </c>
      <c r="M9" s="6"/>
      <c r="N9" s="6" t="n">
        <v>23213</v>
      </c>
      <c r="O9" s="6" t="n">
        <v>3802</v>
      </c>
      <c r="P9" s="6" t="n">
        <v>16.3788</v>
      </c>
      <c r="Q9" s="31" t="n">
        <v>0</v>
      </c>
      <c r="R9" s="6" t="n">
        <v>0</v>
      </c>
      <c r="S9" s="6"/>
      <c r="T9" s="31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3317</v>
      </c>
      <c r="D10" s="6" t="n">
        <v>21.5402</v>
      </c>
      <c r="E10" s="31" t="n">
        <v>3386</v>
      </c>
      <c r="F10" s="6" t="n">
        <v>300</v>
      </c>
      <c r="G10" s="6" t="n">
        <v>8.86</v>
      </c>
      <c r="H10" s="31" t="n">
        <v>987</v>
      </c>
      <c r="I10" s="6" t="n">
        <v>857</v>
      </c>
      <c r="J10" s="6" t="n">
        <v>86.8288</v>
      </c>
      <c r="K10" s="31" t="n">
        <v>630</v>
      </c>
      <c r="L10" s="6" t="n">
        <v>600</v>
      </c>
      <c r="M10" s="6" t="n">
        <v>95.2381</v>
      </c>
      <c r="N10" s="6" t="n">
        <v>10396.1</v>
      </c>
      <c r="O10" s="6" t="n">
        <v>1560</v>
      </c>
      <c r="P10" s="6" t="n">
        <v>15.0056</v>
      </c>
      <c r="Q10" s="31" t="n">
        <v>0</v>
      </c>
      <c r="R10" s="6" t="n">
        <v>0</v>
      </c>
      <c r="S10" s="6"/>
      <c r="T10" s="31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3670</v>
      </c>
      <c r="D11" s="6" t="n">
        <v>24.3643</v>
      </c>
      <c r="E11" s="31" t="n">
        <v>1990</v>
      </c>
      <c r="F11" s="6" t="n">
        <v>149</v>
      </c>
      <c r="G11" s="6" t="n">
        <v>7.4874</v>
      </c>
      <c r="H11" s="31" t="n">
        <v>3031</v>
      </c>
      <c r="I11" s="6" t="n">
        <v>2561</v>
      </c>
      <c r="J11" s="6" t="n">
        <v>84.4936</v>
      </c>
      <c r="K11" s="31" t="n">
        <v>206</v>
      </c>
      <c r="L11" s="6" t="n">
        <v>0</v>
      </c>
      <c r="M11" s="6" t="n">
        <v>0</v>
      </c>
      <c r="N11" s="6" t="n">
        <v>9706</v>
      </c>
      <c r="O11" s="6" t="n">
        <v>960</v>
      </c>
      <c r="P11" s="6" t="n">
        <v>9.8908</v>
      </c>
      <c r="Q11" s="31" t="n">
        <v>0</v>
      </c>
      <c r="R11" s="6" t="n">
        <v>0</v>
      </c>
      <c r="S11" s="6"/>
      <c r="T11" s="31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4467</v>
      </c>
      <c r="D12" s="6" t="n">
        <v>51.814</v>
      </c>
      <c r="E12" s="31" t="n">
        <v>1996</v>
      </c>
      <c r="F12" s="6" t="n">
        <v>0</v>
      </c>
      <c r="G12" s="6" t="n">
        <v>0</v>
      </c>
      <c r="H12" s="31" t="n">
        <v>14952</v>
      </c>
      <c r="I12" s="6" t="n">
        <v>13682</v>
      </c>
      <c r="J12" s="6" t="n">
        <v>91.5062</v>
      </c>
      <c r="K12" s="31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1" t="n">
        <v>0</v>
      </c>
      <c r="R12" s="6" t="n">
        <v>0</v>
      </c>
      <c r="S12" s="6"/>
      <c r="T12" s="31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4231</v>
      </c>
      <c r="D13" s="6" t="n">
        <v>29.5502</v>
      </c>
      <c r="E13" s="31" t="n">
        <v>3392</v>
      </c>
      <c r="F13" s="6" t="n">
        <v>0</v>
      </c>
      <c r="G13" s="6" t="n">
        <v>0</v>
      </c>
      <c r="H13" s="31" t="n">
        <v>1309</v>
      </c>
      <c r="I13" s="6" t="n">
        <v>1056</v>
      </c>
      <c r="J13" s="6" t="n">
        <v>80.6723</v>
      </c>
      <c r="K13" s="31" t="n">
        <v>38</v>
      </c>
      <c r="L13" s="6" t="n">
        <v>0</v>
      </c>
      <c r="M13" s="6" t="n">
        <v>0</v>
      </c>
      <c r="N13" s="6" t="n">
        <v>9239</v>
      </c>
      <c r="O13" s="6" t="n">
        <v>3175</v>
      </c>
      <c r="P13" s="6" t="n">
        <v>34.3652</v>
      </c>
      <c r="Q13" s="31" t="n">
        <v>60</v>
      </c>
      <c r="R13" s="6" t="n">
        <v>0</v>
      </c>
      <c r="S13" s="6" t="n">
        <v>0</v>
      </c>
      <c r="T13" s="31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0588.1</v>
      </c>
      <c r="C14" s="8" t="n">
        <v>65677</v>
      </c>
      <c r="D14" s="8" t="n">
        <v>34.4602</v>
      </c>
      <c r="E14" s="8" t="n">
        <v>36646</v>
      </c>
      <c r="F14" s="8" t="n">
        <v>1559</v>
      </c>
      <c r="G14" s="8" t="n">
        <v>4.2542</v>
      </c>
      <c r="H14" s="8" t="n">
        <v>43671</v>
      </c>
      <c r="I14" s="8" t="n">
        <v>36424</v>
      </c>
      <c r="J14" s="8" t="n">
        <v>83.4055</v>
      </c>
      <c r="K14" s="8" t="n">
        <v>1425</v>
      </c>
      <c r="L14" s="8" t="n">
        <v>750</v>
      </c>
      <c r="M14" s="8" t="n">
        <v>52.6316</v>
      </c>
      <c r="N14" s="8" t="n">
        <v>107643.1</v>
      </c>
      <c r="O14" s="8" t="n">
        <v>26944</v>
      </c>
      <c r="P14" s="8" t="n">
        <v>25.0309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3968</v>
      </c>
      <c r="D15" s="6" t="n">
        <v>46.7098</v>
      </c>
      <c r="E15" s="31" t="n">
        <v>2433</v>
      </c>
      <c r="F15" s="6" t="n">
        <v>0</v>
      </c>
      <c r="G15" s="6" t="n">
        <v>0</v>
      </c>
      <c r="H15" s="31" t="n">
        <v>1624</v>
      </c>
      <c r="I15" s="6" t="n">
        <v>1624</v>
      </c>
      <c r="J15" s="6" t="n">
        <v>100</v>
      </c>
      <c r="K15" s="31" t="n">
        <v>667</v>
      </c>
      <c r="L15" s="6" t="n">
        <v>667</v>
      </c>
      <c r="M15" s="6" t="n">
        <v>100</v>
      </c>
      <c r="N15" s="6" t="n">
        <v>2395</v>
      </c>
      <c r="O15" s="6" t="n">
        <v>628</v>
      </c>
      <c r="P15" s="6" t="n">
        <v>26.2213</v>
      </c>
      <c r="Q15" s="31" t="n">
        <v>0</v>
      </c>
      <c r="R15" s="6" t="n">
        <v>0</v>
      </c>
      <c r="S15" s="6"/>
      <c r="T15" s="31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6606</v>
      </c>
      <c r="D16" s="6" t="n">
        <v>40.8004</v>
      </c>
      <c r="E16" s="31" t="n">
        <v>1064</v>
      </c>
      <c r="F16" s="6" t="n">
        <v>25</v>
      </c>
      <c r="G16" s="6" t="n">
        <v>2.3496</v>
      </c>
      <c r="H16" s="31" t="n">
        <v>4797</v>
      </c>
      <c r="I16" s="6" t="n">
        <v>4143</v>
      </c>
      <c r="J16" s="6" t="n">
        <v>86.3665</v>
      </c>
      <c r="K16" s="31" t="n">
        <v>50</v>
      </c>
      <c r="L16" s="6" t="n">
        <v>0</v>
      </c>
      <c r="M16" s="6" t="n">
        <v>0</v>
      </c>
      <c r="N16" s="6" t="n">
        <v>9908</v>
      </c>
      <c r="O16" s="6" t="n">
        <v>2103</v>
      </c>
      <c r="P16" s="6" t="n">
        <v>21.2253</v>
      </c>
      <c r="Q16" s="31" t="n">
        <v>15</v>
      </c>
      <c r="R16" s="6" t="n">
        <v>15</v>
      </c>
      <c r="S16" s="6" t="n">
        <v>100</v>
      </c>
      <c r="T16" s="31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693</v>
      </c>
      <c r="D17" s="6" t="n">
        <v>75.3377</v>
      </c>
      <c r="E17" s="31" t="n">
        <v>1179</v>
      </c>
      <c r="F17" s="6" t="n">
        <v>0</v>
      </c>
      <c r="G17" s="6" t="n">
        <v>0</v>
      </c>
      <c r="H17" s="31" t="n">
        <v>3233</v>
      </c>
      <c r="I17" s="6" t="n">
        <v>3066</v>
      </c>
      <c r="J17" s="6" t="n">
        <v>94.8345</v>
      </c>
      <c r="K17" s="31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1" t="n">
        <v>50</v>
      </c>
      <c r="R17" s="6" t="n">
        <v>0</v>
      </c>
      <c r="S17" s="6" t="n">
        <v>0</v>
      </c>
      <c r="T17" s="31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9280</v>
      </c>
      <c r="D18" s="6" t="n">
        <v>85.0986</v>
      </c>
      <c r="E18" s="31" t="n">
        <v>891</v>
      </c>
      <c r="F18" s="6" t="n">
        <v>0</v>
      </c>
      <c r="G18" s="6" t="n">
        <v>0</v>
      </c>
      <c r="H18" s="31" t="n">
        <v>4584</v>
      </c>
      <c r="I18" s="6" t="n">
        <v>4556</v>
      </c>
      <c r="J18" s="6" t="n">
        <v>99.3892</v>
      </c>
      <c r="K18" s="31" t="n">
        <v>1213</v>
      </c>
      <c r="L18" s="6" t="n">
        <v>800</v>
      </c>
      <c r="M18" s="6" t="n">
        <v>65.9522</v>
      </c>
      <c r="N18" s="6" t="n">
        <v>4162</v>
      </c>
      <c r="O18" s="6" t="n">
        <v>3869</v>
      </c>
      <c r="P18" s="6" t="n">
        <v>92.9601</v>
      </c>
      <c r="Q18" s="31" t="n">
        <v>55</v>
      </c>
      <c r="R18" s="6" t="n">
        <v>55</v>
      </c>
      <c r="S18" s="6" t="n">
        <v>100</v>
      </c>
      <c r="T18" s="31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6878</v>
      </c>
      <c r="D19" s="6" t="n">
        <v>48.0912</v>
      </c>
      <c r="E19" s="31" t="n">
        <v>0</v>
      </c>
      <c r="F19" s="6" t="n">
        <v>0</v>
      </c>
      <c r="G19" s="6"/>
      <c r="H19" s="31" t="n">
        <v>6924</v>
      </c>
      <c r="I19" s="6" t="n">
        <v>6399</v>
      </c>
      <c r="J19" s="6" t="n">
        <v>92.4177</v>
      </c>
      <c r="K19" s="31" t="n">
        <v>548</v>
      </c>
      <c r="L19" s="6" t="n">
        <v>0</v>
      </c>
      <c r="M19" s="6" t="n">
        <v>0</v>
      </c>
      <c r="N19" s="6" t="n">
        <v>6560</v>
      </c>
      <c r="O19" s="6" t="n">
        <v>379</v>
      </c>
      <c r="P19" s="6" t="n">
        <v>5.7774</v>
      </c>
      <c r="Q19" s="31" t="n">
        <v>270</v>
      </c>
      <c r="R19" s="6" t="n">
        <v>100</v>
      </c>
      <c r="S19" s="6" t="n">
        <v>37.037</v>
      </c>
      <c r="T19" s="31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246</v>
      </c>
      <c r="C20" s="6" t="n">
        <v>8050</v>
      </c>
      <c r="D20" s="6" t="n">
        <v>60.7731</v>
      </c>
      <c r="E20" s="31" t="n">
        <v>290</v>
      </c>
      <c r="F20" s="6" t="n">
        <v>0</v>
      </c>
      <c r="G20" s="6" t="n">
        <v>0</v>
      </c>
      <c r="H20" s="31" t="n">
        <v>5615</v>
      </c>
      <c r="I20" s="6" t="n">
        <v>4389</v>
      </c>
      <c r="J20" s="6" t="n">
        <v>78.1656</v>
      </c>
      <c r="K20" s="31" t="n">
        <v>70</v>
      </c>
      <c r="L20" s="6" t="n">
        <v>0</v>
      </c>
      <c r="M20" s="6" t="n">
        <v>0</v>
      </c>
      <c r="N20" s="6" t="n">
        <v>7271</v>
      </c>
      <c r="O20" s="6" t="n">
        <v>3661</v>
      </c>
      <c r="P20" s="6" t="n">
        <v>50.3507</v>
      </c>
      <c r="Q20" s="31" t="n">
        <v>0</v>
      </c>
      <c r="R20" s="6" t="n">
        <v>0</v>
      </c>
      <c r="S20" s="6"/>
      <c r="T20" s="31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3970</v>
      </c>
      <c r="D21" s="6" t="n">
        <v>39.3108</v>
      </c>
      <c r="E21" s="31" t="n">
        <v>1600</v>
      </c>
      <c r="F21" s="6" t="n">
        <v>0</v>
      </c>
      <c r="G21" s="6" t="n">
        <v>0</v>
      </c>
      <c r="H21" s="31" t="n">
        <v>2045</v>
      </c>
      <c r="I21" s="6" t="n">
        <v>1573</v>
      </c>
      <c r="J21" s="6" t="n">
        <v>76.9193</v>
      </c>
      <c r="K21" s="31" t="n">
        <v>0</v>
      </c>
      <c r="L21" s="6" t="n">
        <v>0</v>
      </c>
      <c r="M21" s="6"/>
      <c r="N21" s="6" t="n">
        <v>6454</v>
      </c>
      <c r="O21" s="6" t="n">
        <v>2397</v>
      </c>
      <c r="P21" s="6" t="n">
        <v>37.1398</v>
      </c>
      <c r="Q21" s="31" t="n">
        <v>0</v>
      </c>
      <c r="R21" s="6" t="n">
        <v>0</v>
      </c>
      <c r="S21" s="6"/>
      <c r="T21" s="31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7906.8</v>
      </c>
      <c r="D22" s="6" t="n">
        <v>49.4422</v>
      </c>
      <c r="E22" s="31" t="n">
        <v>50</v>
      </c>
      <c r="F22" s="6" t="n">
        <v>0</v>
      </c>
      <c r="G22" s="6" t="n">
        <v>0</v>
      </c>
      <c r="H22" s="31" t="n">
        <v>10142</v>
      </c>
      <c r="I22" s="6" t="n">
        <v>7310.59</v>
      </c>
      <c r="J22" s="6" t="n">
        <v>72.0823</v>
      </c>
      <c r="K22" s="31" t="n">
        <v>345</v>
      </c>
      <c r="L22" s="6" t="n">
        <v>131.07</v>
      </c>
      <c r="M22" s="6" t="n">
        <v>37.9913</v>
      </c>
      <c r="N22" s="6" t="n">
        <v>5455</v>
      </c>
      <c r="O22" s="6" t="n">
        <v>465.14</v>
      </c>
      <c r="P22" s="6" t="n">
        <v>8.5269</v>
      </c>
      <c r="Q22" s="31" t="n">
        <v>0</v>
      </c>
      <c r="R22" s="6" t="n">
        <v>0</v>
      </c>
      <c r="S22" s="6"/>
      <c r="T22" s="31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114</v>
      </c>
      <c r="C23" s="8" t="n">
        <v>53351.8</v>
      </c>
      <c r="D23" s="8" t="n">
        <v>54.3774</v>
      </c>
      <c r="E23" s="8" t="n">
        <v>7507</v>
      </c>
      <c r="F23" s="8" t="n">
        <v>25</v>
      </c>
      <c r="G23" s="8" t="n">
        <v>0.333</v>
      </c>
      <c r="H23" s="8" t="n">
        <v>38964</v>
      </c>
      <c r="I23" s="8" t="n">
        <v>33060.59</v>
      </c>
      <c r="J23" s="8" t="n">
        <v>84.8491</v>
      </c>
      <c r="K23" s="8" t="n">
        <v>2917</v>
      </c>
      <c r="L23" s="8" t="n">
        <v>1598.07</v>
      </c>
      <c r="M23" s="8" t="n">
        <v>54.7847</v>
      </c>
      <c r="N23" s="8" t="n">
        <v>45595</v>
      </c>
      <c r="O23" s="8" t="n">
        <v>16121.14</v>
      </c>
      <c r="P23" s="8" t="n">
        <v>35.3573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384</v>
      </c>
      <c r="D24" s="6" t="n">
        <v>30.0087</v>
      </c>
      <c r="E24" s="31" t="n">
        <v>0</v>
      </c>
      <c r="F24" s="6" t="n">
        <v>0</v>
      </c>
      <c r="G24" s="6"/>
      <c r="H24" s="31" t="n">
        <v>2444</v>
      </c>
      <c r="I24" s="6" t="n">
        <v>810</v>
      </c>
      <c r="J24" s="6" t="n">
        <v>33.1424</v>
      </c>
      <c r="K24" s="31" t="n">
        <v>0</v>
      </c>
      <c r="L24" s="6" t="n">
        <v>0</v>
      </c>
      <c r="M24" s="6"/>
      <c r="N24" s="6" t="n">
        <v>2168</v>
      </c>
      <c r="O24" s="6" t="n">
        <v>574</v>
      </c>
      <c r="P24" s="6" t="n">
        <v>26.476</v>
      </c>
      <c r="Q24" s="31" t="n">
        <v>0</v>
      </c>
      <c r="R24" s="6" t="n">
        <v>0</v>
      </c>
      <c r="S24" s="6"/>
      <c r="T24" s="31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9820</v>
      </c>
      <c r="D25" s="6" t="n">
        <v>54.1973</v>
      </c>
      <c r="E25" s="31" t="n">
        <v>0</v>
      </c>
      <c r="F25" s="6" t="n">
        <v>0</v>
      </c>
      <c r="G25" s="6"/>
      <c r="H25" s="31" t="n">
        <v>11802</v>
      </c>
      <c r="I25" s="6" t="n">
        <v>8885</v>
      </c>
      <c r="J25" s="6" t="n">
        <v>75.2839</v>
      </c>
      <c r="K25" s="31" t="n">
        <v>50</v>
      </c>
      <c r="L25" s="6" t="n">
        <v>0</v>
      </c>
      <c r="M25" s="6" t="n">
        <v>0</v>
      </c>
      <c r="N25" s="6" t="n">
        <v>6112</v>
      </c>
      <c r="O25" s="6" t="n">
        <v>855</v>
      </c>
      <c r="P25" s="6" t="n">
        <v>13.9889</v>
      </c>
      <c r="Q25" s="31" t="n">
        <v>155</v>
      </c>
      <c r="R25" s="6" t="n">
        <v>80</v>
      </c>
      <c r="S25" s="6" t="n">
        <v>51.6129</v>
      </c>
      <c r="T25" s="31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1" t="n">
        <v>0</v>
      </c>
      <c r="F26" s="6" t="n">
        <v>0</v>
      </c>
      <c r="G26" s="6"/>
      <c r="H26" s="31" t="n">
        <v>0</v>
      </c>
      <c r="I26" s="6" t="n">
        <v>0</v>
      </c>
      <c r="J26" s="6"/>
      <c r="K26" s="31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1" t="n">
        <v>0</v>
      </c>
      <c r="R26" s="6" t="n">
        <v>0</v>
      </c>
      <c r="S26" s="6"/>
      <c r="T26" s="31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1" t="n">
        <v>0</v>
      </c>
      <c r="F27" s="6" t="n">
        <v>0</v>
      </c>
      <c r="G27" s="6"/>
      <c r="H27" s="31" t="n">
        <v>0</v>
      </c>
      <c r="I27" s="6" t="n">
        <v>0</v>
      </c>
      <c r="J27" s="6"/>
      <c r="K27" s="31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1" t="n">
        <v>10</v>
      </c>
      <c r="R27" s="6" t="n">
        <v>0</v>
      </c>
      <c r="S27" s="6" t="n">
        <v>0</v>
      </c>
      <c r="T27" s="31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2532</v>
      </c>
      <c r="D28" s="6" t="n">
        <v>26.3448</v>
      </c>
      <c r="E28" s="31" t="n">
        <v>0</v>
      </c>
      <c r="F28" s="6" t="n">
        <v>0</v>
      </c>
      <c r="G28" s="6"/>
      <c r="H28" s="31" t="n">
        <v>232</v>
      </c>
      <c r="I28" s="6" t="n">
        <v>132</v>
      </c>
      <c r="J28" s="6" t="n">
        <v>56.8966</v>
      </c>
      <c r="K28" s="31" t="n">
        <v>0</v>
      </c>
      <c r="L28" s="6" t="n">
        <v>0</v>
      </c>
      <c r="M28" s="6"/>
      <c r="N28" s="6" t="n">
        <v>8909</v>
      </c>
      <c r="O28" s="6" t="n">
        <v>2400</v>
      </c>
      <c r="P28" s="6" t="n">
        <v>26.9391</v>
      </c>
      <c r="Q28" s="31" t="n">
        <v>120</v>
      </c>
      <c r="R28" s="6" t="n">
        <v>0</v>
      </c>
      <c r="S28" s="6" t="n">
        <v>0</v>
      </c>
      <c r="T28" s="31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200</v>
      </c>
      <c r="D29" s="6" t="n">
        <v>27.7393</v>
      </c>
      <c r="E29" s="31" t="n">
        <v>200</v>
      </c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31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1" t="n">
        <v>0</v>
      </c>
      <c r="R29" s="6" t="n">
        <v>0</v>
      </c>
      <c r="S29" s="6"/>
      <c r="T29" s="31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4259</v>
      </c>
      <c r="D30" s="6" t="n">
        <v>38.4248</v>
      </c>
      <c r="E30" s="31" t="n">
        <v>80</v>
      </c>
      <c r="F30" s="6" t="n">
        <v>0</v>
      </c>
      <c r="G30" s="6" t="n">
        <v>0</v>
      </c>
      <c r="H30" s="31" t="n">
        <v>5302</v>
      </c>
      <c r="I30" s="6" t="n">
        <v>3064</v>
      </c>
      <c r="J30" s="6" t="n">
        <v>57.7895</v>
      </c>
      <c r="K30" s="31" t="n">
        <v>0</v>
      </c>
      <c r="L30" s="6" t="n">
        <v>0</v>
      </c>
      <c r="M30" s="6"/>
      <c r="N30" s="6" t="n">
        <v>5702</v>
      </c>
      <c r="O30" s="6" t="n">
        <v>1195</v>
      </c>
      <c r="P30" s="6" t="n">
        <v>20.9576</v>
      </c>
      <c r="Q30" s="31" t="n">
        <v>0</v>
      </c>
      <c r="R30" s="6" t="n">
        <v>0</v>
      </c>
      <c r="S30" s="6"/>
      <c r="T30" s="31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2036</v>
      </c>
      <c r="D31" s="6" t="n">
        <v>34.4891</v>
      </c>
      <c r="E31" s="31" t="n">
        <v>0</v>
      </c>
      <c r="F31" s="6" t="n">
        <v>0</v>
      </c>
      <c r="G31" s="6"/>
      <c r="H31" s="31" t="n">
        <v>1422.31</v>
      </c>
      <c r="I31" s="6" t="n">
        <v>900</v>
      </c>
      <c r="J31" s="6" t="n">
        <v>63.2773</v>
      </c>
      <c r="K31" s="31" t="n">
        <v>0</v>
      </c>
      <c r="L31" s="6" t="n">
        <v>0</v>
      </c>
      <c r="M31" s="6"/>
      <c r="N31" s="6" t="n">
        <v>4481</v>
      </c>
      <c r="O31" s="6" t="n">
        <v>1136</v>
      </c>
      <c r="P31" s="6" t="n">
        <v>25.3515</v>
      </c>
      <c r="Q31" s="31" t="n">
        <v>0</v>
      </c>
      <c r="R31" s="6" t="n">
        <v>0</v>
      </c>
      <c r="S31" s="6"/>
      <c r="T31" s="31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1040</v>
      </c>
      <c r="D32" s="6" t="n">
        <v>14.7371</v>
      </c>
      <c r="E32" s="31" t="n">
        <v>0</v>
      </c>
      <c r="F32" s="6" t="n">
        <v>0</v>
      </c>
      <c r="G32" s="6"/>
      <c r="H32" s="31" t="n">
        <v>180</v>
      </c>
      <c r="I32" s="6" t="n">
        <v>0</v>
      </c>
      <c r="J32" s="6" t="n">
        <v>0</v>
      </c>
      <c r="K32" s="31" t="n">
        <v>0</v>
      </c>
      <c r="L32" s="6" t="n">
        <v>0</v>
      </c>
      <c r="M32" s="6"/>
      <c r="N32" s="6" t="n">
        <v>6877</v>
      </c>
      <c r="O32" s="6" t="n">
        <v>1040</v>
      </c>
      <c r="P32" s="6" t="n">
        <v>15.1229</v>
      </c>
      <c r="Q32" s="31" t="n">
        <v>0</v>
      </c>
      <c r="R32" s="6" t="n">
        <v>0</v>
      </c>
      <c r="S32" s="6"/>
      <c r="T32" s="31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23176</v>
      </c>
      <c r="D33" s="8" t="n">
        <v>38.8323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3791</v>
      </c>
      <c r="J33" s="8" t="n">
        <v>64.4972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9105</v>
      </c>
      <c r="P33" s="8" t="n">
        <v>24.5253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1" t="n">
        <v>0</v>
      </c>
      <c r="F34" s="6" t="n">
        <v>0</v>
      </c>
      <c r="G34" s="6"/>
      <c r="H34" s="31" t="n">
        <v>0</v>
      </c>
      <c r="I34" s="6" t="n">
        <v>0</v>
      </c>
      <c r="J34" s="6"/>
      <c r="K34" s="31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1" t="n">
        <v>0</v>
      </c>
      <c r="R34" s="6" t="n">
        <v>0</v>
      </c>
      <c r="S34" s="6"/>
      <c r="T34" s="31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1" t="n">
        <v>0</v>
      </c>
      <c r="F35" s="6" t="n">
        <v>0</v>
      </c>
      <c r="G35" s="6"/>
      <c r="H35" s="31" t="n">
        <v>0</v>
      </c>
      <c r="I35" s="6" t="n">
        <v>0</v>
      </c>
      <c r="J35" s="6"/>
      <c r="K35" s="31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1" t="n">
        <v>0</v>
      </c>
      <c r="R35" s="6" t="n">
        <v>0</v>
      </c>
      <c r="S35" s="6"/>
      <c r="T35" s="31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1" t="n">
        <v>0</v>
      </c>
      <c r="F36" s="6" t="n">
        <v>0</v>
      </c>
      <c r="G36" s="6"/>
      <c r="H36" s="31" t="n">
        <v>0</v>
      </c>
      <c r="I36" s="6" t="n">
        <v>0</v>
      </c>
      <c r="J36" s="6"/>
      <c r="K36" s="31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1" t="n">
        <v>0</v>
      </c>
      <c r="R36" s="6" t="n">
        <v>0</v>
      </c>
      <c r="S36" s="6"/>
      <c r="T36" s="31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1" t="n">
        <v>0</v>
      </c>
      <c r="F37" s="6" t="n">
        <v>0</v>
      </c>
      <c r="G37" s="6"/>
      <c r="H37" s="31" t="n">
        <v>0</v>
      </c>
      <c r="I37" s="6" t="n">
        <v>0</v>
      </c>
      <c r="J37" s="6"/>
      <c r="K37" s="31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1" t="n">
        <v>0</v>
      </c>
      <c r="R37" s="6" t="n">
        <v>0</v>
      </c>
      <c r="S37" s="6"/>
      <c r="T37" s="31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1" t="n">
        <v>0</v>
      </c>
      <c r="F38" s="6" t="n">
        <v>0</v>
      </c>
      <c r="G38" s="6"/>
      <c r="H38" s="31" t="n">
        <v>0</v>
      </c>
      <c r="I38" s="6" t="n">
        <v>0</v>
      </c>
      <c r="J38" s="6"/>
      <c r="K38" s="31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1" t="n">
        <v>0</v>
      </c>
      <c r="R38" s="6" t="n">
        <v>0</v>
      </c>
      <c r="S38" s="6"/>
      <c r="T38" s="31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1" t="n">
        <v>0</v>
      </c>
      <c r="F39" s="6" t="n">
        <v>0</v>
      </c>
      <c r="G39" s="6"/>
      <c r="H39" s="31" t="n">
        <v>0</v>
      </c>
      <c r="I39" s="6" t="n">
        <v>0</v>
      </c>
      <c r="J39" s="6"/>
      <c r="K39" s="31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1" t="n">
        <v>0</v>
      </c>
      <c r="R39" s="6" t="n">
        <v>0</v>
      </c>
      <c r="S39" s="6"/>
      <c r="T39" s="31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27" customFormat="true" ht="15.95" hidden="false" customHeight="true" outlineLevel="0" collapsed="false">
      <c r="A41" s="11" t="s">
        <v>50</v>
      </c>
      <c r="B41" s="12" t="n">
        <v>348384.41</v>
      </c>
      <c r="C41" s="12" t="n">
        <v>142204.8</v>
      </c>
      <c r="D41" s="12" t="n">
        <v>40.8184</v>
      </c>
      <c r="E41" s="12" t="n">
        <v>44433</v>
      </c>
      <c r="F41" s="12" t="n">
        <v>1584</v>
      </c>
      <c r="G41" s="12" t="n">
        <v>3.5649</v>
      </c>
      <c r="H41" s="12" t="n">
        <v>104017.31</v>
      </c>
      <c r="I41" s="12" t="n">
        <v>83275.59</v>
      </c>
      <c r="J41" s="12" t="n">
        <v>80.0594</v>
      </c>
      <c r="K41" s="12" t="n">
        <v>4392</v>
      </c>
      <c r="L41" s="12" t="n">
        <v>2348.07</v>
      </c>
      <c r="M41" s="12" t="n">
        <v>53.4624</v>
      </c>
      <c r="N41" s="12" t="n">
        <v>190363.1</v>
      </c>
      <c r="O41" s="12" t="n">
        <v>52170.14</v>
      </c>
      <c r="P41" s="12" t="n">
        <v>27.4056</v>
      </c>
      <c r="Q41" s="12" t="n">
        <v>735</v>
      </c>
      <c r="R41" s="12" t="n">
        <v>250</v>
      </c>
      <c r="S41" s="12" t="n">
        <v>34.0136</v>
      </c>
      <c r="T41" s="12" t="n">
        <v>4444</v>
      </c>
      <c r="U41" s="12" t="n">
        <v>2577</v>
      </c>
      <c r="V41" s="12" t="n">
        <v>57.9883</v>
      </c>
    </row>
    <row r="42" s="27" customFormat="true" ht="15.95" hidden="false" customHeight="true" outlineLevel="0" collapsed="false">
      <c r="A42" s="13" t="s">
        <v>51</v>
      </c>
      <c r="B42" s="14" t="n">
        <v>459354</v>
      </c>
      <c r="C42" s="14" t="n">
        <v>291206</v>
      </c>
      <c r="D42" s="14" t="n">
        <v>63.3947</v>
      </c>
      <c r="E42" s="28" t="n">
        <v>38192</v>
      </c>
      <c r="F42" s="14" t="n">
        <v>1679</v>
      </c>
      <c r="G42" s="14" t="n">
        <v>4.3962</v>
      </c>
      <c r="H42" s="28" t="n">
        <v>101687</v>
      </c>
      <c r="I42" s="14" t="n">
        <v>77439</v>
      </c>
      <c r="J42" s="14" t="n">
        <v>76.1543</v>
      </c>
      <c r="K42" s="28" t="n">
        <v>5103</v>
      </c>
      <c r="L42" s="14" t="n">
        <v>3325</v>
      </c>
      <c r="M42" s="14" t="n">
        <v>65.1578</v>
      </c>
      <c r="N42" s="14" t="n">
        <v>310846</v>
      </c>
      <c r="O42" s="14" t="n">
        <v>205274</v>
      </c>
      <c r="P42" s="14" t="n">
        <v>66.0372</v>
      </c>
      <c r="Q42" s="28" t="n">
        <v>1210</v>
      </c>
      <c r="R42" s="14" t="n">
        <v>664</v>
      </c>
      <c r="S42" s="14" t="n">
        <v>54.876</v>
      </c>
      <c r="T42" s="28" t="n">
        <v>2316</v>
      </c>
      <c r="U42" s="14" t="n">
        <v>2825</v>
      </c>
      <c r="V42" s="14" t="n">
        <v>121.9775</v>
      </c>
    </row>
    <row r="43" s="27" customFormat="true" ht="15.95" hidden="false" customHeight="true" outlineLevel="0" collapsed="false">
      <c r="A43" s="15" t="s">
        <v>52</v>
      </c>
      <c r="B43" s="16" t="n">
        <v>-110969.59</v>
      </c>
      <c r="C43" s="16" t="n">
        <v>-149001.2</v>
      </c>
      <c r="D43" s="16" t="n">
        <v>-22.5763</v>
      </c>
      <c r="E43" s="16" t="n">
        <v>6241</v>
      </c>
      <c r="F43" s="16" t="n">
        <v>-95</v>
      </c>
      <c r="G43" s="16" t="n">
        <v>-0.8313</v>
      </c>
      <c r="H43" s="16" t="n">
        <v>2330.31</v>
      </c>
      <c r="I43" s="16" t="n">
        <v>5836.59</v>
      </c>
      <c r="J43" s="16" t="n">
        <v>3.9051</v>
      </c>
      <c r="K43" s="16" t="n">
        <v>-711</v>
      </c>
      <c r="L43" s="16" t="n">
        <v>-976.93</v>
      </c>
      <c r="M43" s="16" t="n">
        <v>-11.6953</v>
      </c>
      <c r="N43" s="16" t="n">
        <v>-120482.9</v>
      </c>
      <c r="O43" s="16" t="n">
        <v>-153103.86</v>
      </c>
      <c r="P43" s="16" t="n">
        <v>-38.6316</v>
      </c>
      <c r="Q43" s="16" t="n">
        <v>-475</v>
      </c>
      <c r="R43" s="16" t="n">
        <v>-414</v>
      </c>
      <c r="S43" s="16" t="n">
        <v>-20.8624</v>
      </c>
      <c r="T43" s="16" t="n">
        <v>2128</v>
      </c>
      <c r="U43" s="16" t="n">
        <v>-248</v>
      </c>
      <c r="V43" s="16" t="n">
        <v>-63.9892</v>
      </c>
    </row>
    <row r="44" s="27" customFormat="true" ht="12.75" hidden="false" customHeight="fals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4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5" hidden="false" customHeight="true" outlineLevel="0" collapsed="false">
      <c r="A6" s="5" t="s">
        <v>14</v>
      </c>
      <c r="B6" s="6" t="n">
        <v>2899</v>
      </c>
      <c r="C6" s="6" t="n">
        <v>0</v>
      </c>
      <c r="D6" s="6" t="n">
        <v>247</v>
      </c>
      <c r="E6" s="6" t="n">
        <v>135</v>
      </c>
      <c r="F6" s="6" t="n">
        <v>2517</v>
      </c>
      <c r="G6" s="6" t="n">
        <v>0</v>
      </c>
      <c r="H6" s="6" t="n">
        <v>0</v>
      </c>
      <c r="I6" s="6" t="n">
        <v>4.654</v>
      </c>
      <c r="J6" s="6" t="n">
        <v>0</v>
      </c>
      <c r="K6" s="6" t="n">
        <v>4.0359</v>
      </c>
      <c r="L6" s="6" t="n">
        <v>9</v>
      </c>
      <c r="M6" s="6" t="n">
        <v>4.60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6264</v>
      </c>
      <c r="C7" s="6" t="n">
        <v>720</v>
      </c>
      <c r="D7" s="6" t="n">
        <v>902</v>
      </c>
      <c r="E7" s="6" t="n">
        <v>0</v>
      </c>
      <c r="F7" s="6" t="n">
        <v>4642</v>
      </c>
      <c r="G7" s="6" t="n">
        <v>0</v>
      </c>
      <c r="H7" s="6" t="n">
        <v>0</v>
      </c>
      <c r="I7" s="6" t="n">
        <v>5.2789</v>
      </c>
      <c r="J7" s="6" t="n">
        <v>10.2857</v>
      </c>
      <c r="K7" s="6" t="n">
        <v>5.9775</v>
      </c>
      <c r="L7" s="6" t="n">
        <v>0</v>
      </c>
      <c r="M7" s="6" t="n">
        <v>4.8069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924</v>
      </c>
      <c r="C8" s="6" t="n">
        <v>0</v>
      </c>
      <c r="D8" s="6" t="n">
        <v>5648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3.9684</v>
      </c>
      <c r="J8" s="6" t="n">
        <v>0</v>
      </c>
      <c r="K8" s="6" t="n">
        <v>14.259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2142.31</v>
      </c>
      <c r="C9" s="6" t="n">
        <v>0</v>
      </c>
      <c r="D9" s="6" t="n">
        <v>1431.31</v>
      </c>
      <c r="E9" s="6" t="n">
        <v>0</v>
      </c>
      <c r="F9" s="6" t="n">
        <v>711</v>
      </c>
      <c r="G9" s="6" t="n">
        <v>0</v>
      </c>
      <c r="H9" s="6" t="n">
        <v>0</v>
      </c>
      <c r="I9" s="6" t="n">
        <v>6.6759</v>
      </c>
      <c r="J9" s="6" t="n">
        <v>0</v>
      </c>
      <c r="K9" s="6" t="n">
        <v>7.3363</v>
      </c>
      <c r="L9" s="6" t="n">
        <v>0</v>
      </c>
      <c r="M9" s="6" t="n">
        <v>5.651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888</v>
      </c>
      <c r="C10" s="6" t="n">
        <v>300</v>
      </c>
      <c r="D10" s="6" t="n">
        <v>7805</v>
      </c>
      <c r="E10" s="6" t="n">
        <v>0</v>
      </c>
      <c r="F10" s="6" t="n">
        <v>1783</v>
      </c>
      <c r="G10" s="6" t="n">
        <v>0</v>
      </c>
      <c r="H10" s="6" t="n">
        <v>0</v>
      </c>
      <c r="I10" s="6" t="n">
        <v>6.8443</v>
      </c>
      <c r="J10" s="6" t="n">
        <v>7.3171</v>
      </c>
      <c r="K10" s="6" t="n">
        <v>7.6258</v>
      </c>
      <c r="L10" s="6" t="n">
        <v>0</v>
      </c>
      <c r="M10" s="6" t="n">
        <v>4.689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1100.35</v>
      </c>
      <c r="C11" s="6" t="n">
        <v>155</v>
      </c>
      <c r="D11" s="6" t="n">
        <v>336.5</v>
      </c>
      <c r="E11" s="6" t="n">
        <v>200</v>
      </c>
      <c r="F11" s="6" t="n">
        <v>408.85</v>
      </c>
      <c r="G11" s="6" t="n">
        <v>0</v>
      </c>
      <c r="H11" s="6" t="n">
        <v>0</v>
      </c>
      <c r="I11" s="6" t="n">
        <v>3.3173</v>
      </c>
      <c r="J11" s="6" t="n">
        <v>5.1667</v>
      </c>
      <c r="K11" s="6" t="n">
        <v>3.9265</v>
      </c>
      <c r="L11" s="6" t="n">
        <v>3.3333</v>
      </c>
      <c r="M11" s="6" t="n">
        <v>2.62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336</v>
      </c>
      <c r="C12" s="6" t="n">
        <v>87</v>
      </c>
      <c r="D12" s="6" t="n">
        <v>1707</v>
      </c>
      <c r="E12" s="6" t="n">
        <v>0</v>
      </c>
      <c r="F12" s="6" t="n">
        <v>542</v>
      </c>
      <c r="G12" s="6" t="n">
        <v>0</v>
      </c>
      <c r="H12" s="6" t="n">
        <v>0</v>
      </c>
      <c r="I12" s="6" t="n">
        <v>6.3651</v>
      </c>
      <c r="J12" s="6" t="n">
        <v>5.8389</v>
      </c>
      <c r="K12" s="6" t="n">
        <v>6.6654</v>
      </c>
      <c r="L12" s="6" t="n">
        <v>0</v>
      </c>
      <c r="M12" s="6" t="n">
        <v>5.645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7573</v>
      </c>
      <c r="C13" s="6" t="n">
        <v>0</v>
      </c>
      <c r="D13" s="6" t="n">
        <v>166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2.147</v>
      </c>
      <c r="J13" s="6" t="n">
        <v>0</v>
      </c>
      <c r="K13" s="6" t="n">
        <v>12.1422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317.7</v>
      </c>
      <c r="C14" s="6" t="n">
        <v>0</v>
      </c>
      <c r="D14" s="6" t="n">
        <v>708.2</v>
      </c>
      <c r="E14" s="6" t="n">
        <v>0</v>
      </c>
      <c r="F14" s="6" t="n">
        <v>1609.5</v>
      </c>
      <c r="G14" s="6" t="n">
        <v>0</v>
      </c>
      <c r="H14" s="6" t="n">
        <v>0</v>
      </c>
      <c r="I14" s="6" t="n">
        <v>5.4779</v>
      </c>
      <c r="J14" s="6" t="n">
        <v>0</v>
      </c>
      <c r="K14" s="6" t="n">
        <v>6.7064</v>
      </c>
      <c r="L14" s="6" t="n">
        <v>0</v>
      </c>
      <c r="M14" s="6" t="n">
        <v>5.0693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50444.36</v>
      </c>
      <c r="C15" s="8" t="n">
        <v>1262</v>
      </c>
      <c r="D15" s="8" t="n">
        <v>35398.01</v>
      </c>
      <c r="E15" s="8" t="n">
        <v>335</v>
      </c>
      <c r="F15" s="8" t="n">
        <v>13449.35</v>
      </c>
      <c r="G15" s="8" t="n">
        <v>0</v>
      </c>
      <c r="H15" s="8" t="n">
        <v>0</v>
      </c>
      <c r="I15" s="8" t="n">
        <v>7.6807</v>
      </c>
      <c r="J15" s="8" t="n">
        <v>8.0949</v>
      </c>
      <c r="K15" s="8" t="n">
        <v>9.7183</v>
      </c>
      <c r="L15" s="8" t="n">
        <v>4.4667</v>
      </c>
      <c r="M15" s="8" t="n">
        <v>4.9916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3342.2</v>
      </c>
      <c r="C16" s="6" t="n">
        <v>0</v>
      </c>
      <c r="D16" s="6" t="n">
        <v>1483.2</v>
      </c>
      <c r="E16" s="6" t="n">
        <v>659</v>
      </c>
      <c r="F16" s="6" t="n">
        <v>250</v>
      </c>
      <c r="G16" s="6" t="n">
        <v>0</v>
      </c>
      <c r="H16" s="6" t="n">
        <v>950</v>
      </c>
      <c r="I16" s="6" t="n">
        <v>8.4229</v>
      </c>
      <c r="J16" s="6" t="n">
        <v>0</v>
      </c>
      <c r="K16" s="6" t="n">
        <v>9.133</v>
      </c>
      <c r="L16" s="6" t="n">
        <v>9.8801</v>
      </c>
      <c r="M16" s="6" t="n">
        <v>3.9809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5</v>
      </c>
      <c r="B17" s="6" t="n">
        <v>6070.9</v>
      </c>
      <c r="C17" s="6" t="n">
        <v>40</v>
      </c>
      <c r="D17" s="6" t="n">
        <v>4783.3</v>
      </c>
      <c r="E17" s="6" t="n">
        <v>0</v>
      </c>
      <c r="F17" s="6" t="n">
        <v>1065</v>
      </c>
      <c r="G17" s="6" t="n">
        <v>21.9</v>
      </c>
      <c r="H17" s="6" t="n">
        <v>160.7</v>
      </c>
      <c r="I17" s="6" t="n">
        <v>9.19</v>
      </c>
      <c r="J17" s="6" t="n">
        <v>16</v>
      </c>
      <c r="K17" s="6" t="n">
        <v>11.5455</v>
      </c>
      <c r="L17" s="6" t="n">
        <v>0</v>
      </c>
      <c r="M17" s="6" t="n">
        <v>5.0642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7456</v>
      </c>
      <c r="C18" s="6" t="n">
        <v>0</v>
      </c>
      <c r="D18" s="6" t="n">
        <v>4712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1.14</v>
      </c>
      <c r="J18" s="6" t="n">
        <v>0</v>
      </c>
      <c r="K18" s="6" t="n">
        <v>15.3686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10442.06</v>
      </c>
      <c r="C19" s="6" t="n">
        <v>0</v>
      </c>
      <c r="D19" s="6" t="n">
        <v>6040.5</v>
      </c>
      <c r="E19" s="6" t="n">
        <v>812</v>
      </c>
      <c r="F19" s="6" t="n">
        <v>3529.56</v>
      </c>
      <c r="G19" s="6" t="n">
        <v>60</v>
      </c>
      <c r="H19" s="6" t="n">
        <v>0</v>
      </c>
      <c r="I19" s="6" t="n">
        <v>11.2522</v>
      </c>
      <c r="J19" s="6" t="n">
        <v>0</v>
      </c>
      <c r="K19" s="6" t="n">
        <v>13.2583</v>
      </c>
      <c r="L19" s="6" t="n">
        <v>10.15</v>
      </c>
      <c r="M19" s="6" t="n">
        <v>9.1227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991</v>
      </c>
      <c r="C20" s="6" t="n">
        <v>0</v>
      </c>
      <c r="D20" s="6" t="n">
        <v>7574</v>
      </c>
      <c r="E20" s="6" t="n">
        <v>0</v>
      </c>
      <c r="F20" s="6" t="n">
        <v>262</v>
      </c>
      <c r="G20" s="6" t="n">
        <v>155</v>
      </c>
      <c r="H20" s="6" t="n">
        <v>0</v>
      </c>
      <c r="I20" s="6" t="n">
        <v>11.6182</v>
      </c>
      <c r="J20" s="6" t="n">
        <v>0</v>
      </c>
      <c r="K20" s="6" t="n">
        <v>11.8362</v>
      </c>
      <c r="L20" s="6" t="n">
        <v>0</v>
      </c>
      <c r="M20" s="6" t="n">
        <v>6.9129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8078.7</v>
      </c>
      <c r="C21" s="6" t="n">
        <v>0</v>
      </c>
      <c r="D21" s="6" t="n">
        <v>5098.1</v>
      </c>
      <c r="E21" s="6" t="n">
        <v>0</v>
      </c>
      <c r="F21" s="6" t="n">
        <v>2980.6</v>
      </c>
      <c r="G21" s="6" t="n">
        <v>0</v>
      </c>
      <c r="H21" s="6" t="n">
        <v>0</v>
      </c>
      <c r="I21" s="6" t="n">
        <v>10.0357</v>
      </c>
      <c r="J21" s="6" t="n">
        <v>0</v>
      </c>
      <c r="K21" s="6" t="n">
        <v>11.6156</v>
      </c>
      <c r="L21" s="6" t="n">
        <v>0</v>
      </c>
      <c r="M21" s="6" t="n">
        <v>8.141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609.92</v>
      </c>
      <c r="C22" s="6" t="n">
        <v>0</v>
      </c>
      <c r="D22" s="6" t="n">
        <v>1604</v>
      </c>
      <c r="E22" s="6" t="n">
        <v>0</v>
      </c>
      <c r="F22" s="6" t="n">
        <v>2005.92</v>
      </c>
      <c r="G22" s="6" t="n">
        <v>0</v>
      </c>
      <c r="H22" s="6" t="n">
        <v>0</v>
      </c>
      <c r="I22" s="6" t="n">
        <v>9.093</v>
      </c>
      <c r="J22" s="6" t="n">
        <v>0</v>
      </c>
      <c r="K22" s="6" t="n">
        <v>10.1971</v>
      </c>
      <c r="L22" s="6" t="n">
        <v>0</v>
      </c>
      <c r="M22" s="6" t="n">
        <v>8.368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1467.7</v>
      </c>
      <c r="C23" s="6" t="n">
        <v>0</v>
      </c>
      <c r="D23" s="6" t="n">
        <v>10899.14</v>
      </c>
      <c r="E23" s="6" t="n">
        <v>111.26</v>
      </c>
      <c r="F23" s="6" t="n">
        <v>457.3</v>
      </c>
      <c r="G23" s="6" t="n">
        <v>0</v>
      </c>
      <c r="H23" s="6" t="n">
        <v>0</v>
      </c>
      <c r="I23" s="6" t="n">
        <v>14.5036</v>
      </c>
      <c r="J23" s="6" t="n">
        <v>0</v>
      </c>
      <c r="K23" s="6" t="n">
        <v>14.9087</v>
      </c>
      <c r="L23" s="6" t="n">
        <v>8.4886</v>
      </c>
      <c r="M23" s="6" t="n">
        <v>9.831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58458.48</v>
      </c>
      <c r="C24" s="8" t="n">
        <v>40</v>
      </c>
      <c r="D24" s="8" t="n">
        <v>42194.24</v>
      </c>
      <c r="E24" s="8" t="n">
        <v>1582.26</v>
      </c>
      <c r="F24" s="8" t="n">
        <v>12773.38</v>
      </c>
      <c r="G24" s="8" t="n">
        <v>236.9</v>
      </c>
      <c r="H24" s="8" t="n">
        <v>1631.7</v>
      </c>
      <c r="I24" s="8" t="n">
        <v>10.9572</v>
      </c>
      <c r="J24" s="8" t="n">
        <v>16</v>
      </c>
      <c r="K24" s="8" t="n">
        <v>12.7627</v>
      </c>
      <c r="L24" s="8" t="n">
        <v>9.9011</v>
      </c>
      <c r="M24" s="8" t="n">
        <v>7.9234</v>
      </c>
      <c r="N24" s="8" t="n">
        <v>13.9353</v>
      </c>
      <c r="O24" s="8" t="n">
        <v>6.8645</v>
      </c>
    </row>
    <row r="25" customFormat="false" ht="15.95" hidden="false" customHeight="true" outlineLevel="0" collapsed="false">
      <c r="A25" s="9" t="s">
        <v>33</v>
      </c>
      <c r="B25" s="6" t="n">
        <v>1971</v>
      </c>
      <c r="C25" s="6" t="n">
        <v>0</v>
      </c>
      <c r="D25" s="6" t="n">
        <v>1370</v>
      </c>
      <c r="E25" s="6" t="n">
        <v>0</v>
      </c>
      <c r="F25" s="6" t="n">
        <v>601</v>
      </c>
      <c r="G25" s="6" t="n">
        <v>0</v>
      </c>
      <c r="H25" s="6" t="n">
        <v>0</v>
      </c>
      <c r="I25" s="6" t="n">
        <v>14.2413</v>
      </c>
      <c r="J25" s="6" t="n">
        <v>0</v>
      </c>
      <c r="K25" s="6" t="n">
        <v>16.9136</v>
      </c>
      <c r="L25" s="6" t="n">
        <v>0</v>
      </c>
      <c r="M25" s="6" t="n">
        <v>10.470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4360</v>
      </c>
      <c r="C26" s="6" t="n">
        <v>0</v>
      </c>
      <c r="D26" s="6" t="n">
        <v>13884.2</v>
      </c>
      <c r="E26" s="6" t="n">
        <v>0</v>
      </c>
      <c r="F26" s="6" t="n">
        <v>425.8</v>
      </c>
      <c r="G26" s="6" t="n">
        <v>50</v>
      </c>
      <c r="H26" s="6" t="n">
        <v>0</v>
      </c>
      <c r="I26" s="6" t="n">
        <v>14.6232</v>
      </c>
      <c r="J26" s="6" t="n">
        <v>0</v>
      </c>
      <c r="K26" s="6" t="n">
        <v>15.6266</v>
      </c>
      <c r="L26" s="6" t="n">
        <v>0</v>
      </c>
      <c r="M26" s="6" t="n">
        <v>4.9801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2220</v>
      </c>
      <c r="C29" s="6" t="n">
        <v>0</v>
      </c>
      <c r="D29" s="6" t="n">
        <v>330</v>
      </c>
      <c r="E29" s="6" t="n">
        <v>0</v>
      </c>
      <c r="F29" s="6" t="n">
        <v>1890</v>
      </c>
      <c r="G29" s="6" t="n">
        <v>0</v>
      </c>
      <c r="H29" s="6" t="n">
        <v>0</v>
      </c>
      <c r="I29" s="6" t="n">
        <v>8.7678</v>
      </c>
      <c r="J29" s="6" t="n">
        <v>0</v>
      </c>
      <c r="K29" s="6" t="n">
        <v>25</v>
      </c>
      <c r="L29" s="6" t="n">
        <v>0</v>
      </c>
      <c r="M29" s="6" t="n">
        <v>7.875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6596.3</v>
      </c>
      <c r="C31" s="6" t="n">
        <v>0</v>
      </c>
      <c r="D31" s="6" t="n">
        <v>5376</v>
      </c>
      <c r="E31" s="6" t="n">
        <v>0</v>
      </c>
      <c r="F31" s="6" t="n">
        <v>1220.3</v>
      </c>
      <c r="G31" s="6" t="n">
        <v>0</v>
      </c>
      <c r="H31" s="6" t="n">
        <v>0</v>
      </c>
      <c r="I31" s="6" t="n">
        <v>15.4879</v>
      </c>
      <c r="J31" s="6" t="n">
        <v>0</v>
      </c>
      <c r="K31" s="6" t="n">
        <v>17.5457</v>
      </c>
      <c r="L31" s="6" t="n">
        <v>0</v>
      </c>
      <c r="M31" s="6" t="n">
        <v>10.2117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029.8</v>
      </c>
      <c r="C32" s="6" t="n">
        <v>0</v>
      </c>
      <c r="D32" s="6" t="n">
        <v>1440</v>
      </c>
      <c r="E32" s="6" t="n">
        <v>0</v>
      </c>
      <c r="F32" s="6" t="n">
        <v>589.8</v>
      </c>
      <c r="G32" s="6" t="n">
        <v>0</v>
      </c>
      <c r="H32" s="6" t="n">
        <v>0</v>
      </c>
      <c r="I32" s="6" t="n">
        <v>9.9695</v>
      </c>
      <c r="J32" s="6" t="n">
        <v>0</v>
      </c>
      <c r="K32" s="6" t="n">
        <v>16</v>
      </c>
      <c r="L32" s="6" t="n">
        <v>0</v>
      </c>
      <c r="M32" s="6" t="n">
        <v>5.191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797</v>
      </c>
      <c r="C33" s="6" t="n">
        <v>0</v>
      </c>
      <c r="D33" s="6" t="n">
        <v>0</v>
      </c>
      <c r="E33" s="6" t="n">
        <v>0</v>
      </c>
      <c r="F33" s="6" t="n">
        <v>797</v>
      </c>
      <c r="G33" s="6" t="n">
        <v>0</v>
      </c>
      <c r="H33" s="6" t="n">
        <v>0</v>
      </c>
      <c r="I33" s="6" t="n">
        <v>7.6635</v>
      </c>
      <c r="J33" s="6" t="n">
        <v>0</v>
      </c>
      <c r="K33" s="6" t="n">
        <v>0</v>
      </c>
      <c r="L33" s="6" t="n">
        <v>0</v>
      </c>
      <c r="M33" s="6" t="n">
        <v>7.6635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29874.1</v>
      </c>
      <c r="C34" s="8" t="n">
        <v>0</v>
      </c>
      <c r="D34" s="8" t="n">
        <v>22400.2</v>
      </c>
      <c r="E34" s="8" t="n">
        <v>0</v>
      </c>
      <c r="F34" s="8" t="n">
        <v>7313.9</v>
      </c>
      <c r="G34" s="8" t="n">
        <v>50</v>
      </c>
      <c r="H34" s="8" t="n">
        <v>110</v>
      </c>
      <c r="I34" s="8" t="n">
        <v>12.8901</v>
      </c>
      <c r="J34" s="8" t="n">
        <v>0</v>
      </c>
      <c r="K34" s="8" t="n">
        <v>16.2426</v>
      </c>
      <c r="L34" s="8" t="n">
        <v>0</v>
      </c>
      <c r="M34" s="8" t="n">
        <v>8.0328</v>
      </c>
      <c r="N34" s="8" t="n">
        <v>6.25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27" customFormat="true" ht="15.95" hidden="false" customHeight="true" outlineLevel="0" collapsed="false">
      <c r="A42" s="11" t="s">
        <v>50</v>
      </c>
      <c r="B42" s="12" t="n">
        <v>138776.94</v>
      </c>
      <c r="C42" s="12" t="n">
        <v>1302</v>
      </c>
      <c r="D42" s="12" t="n">
        <v>99992.45</v>
      </c>
      <c r="E42" s="12" t="n">
        <v>1917.26</v>
      </c>
      <c r="F42" s="12" t="n">
        <v>33536.63</v>
      </c>
      <c r="G42" s="12" t="n">
        <v>286.9</v>
      </c>
      <c r="H42" s="12" t="n">
        <v>1741.7</v>
      </c>
      <c r="I42" s="12" t="n">
        <v>9.7589</v>
      </c>
      <c r="J42" s="12" t="n">
        <v>8.2197</v>
      </c>
      <c r="K42" s="12" t="n">
        <v>12.0074</v>
      </c>
      <c r="L42" s="12" t="n">
        <v>8.1653</v>
      </c>
      <c r="M42" s="12" t="n">
        <v>6.4283</v>
      </c>
      <c r="N42" s="12" t="n">
        <v>11.476</v>
      </c>
      <c r="O42" s="12" t="n">
        <v>6.7586</v>
      </c>
    </row>
    <row r="43" s="27" customFormat="true" ht="15.95" hidden="false" customHeight="true" outlineLevel="0" collapsed="false">
      <c r="A43" s="13" t="s">
        <v>51</v>
      </c>
      <c r="B43" s="14" t="n">
        <v>219326</v>
      </c>
      <c r="C43" s="14" t="n">
        <v>969</v>
      </c>
      <c r="D43" s="14" t="n">
        <v>89654</v>
      </c>
      <c r="E43" s="14" t="n">
        <v>972</v>
      </c>
      <c r="F43" s="14" t="n">
        <v>125808</v>
      </c>
      <c r="G43" s="14" t="n">
        <v>721</v>
      </c>
      <c r="H43" s="14" t="n">
        <v>1201</v>
      </c>
      <c r="I43" s="14" t="n">
        <v>7.5316</v>
      </c>
      <c r="J43" s="14" t="n">
        <v>5.7713</v>
      </c>
      <c r="K43" s="14" t="n">
        <v>11.5774</v>
      </c>
      <c r="L43" s="14" t="n">
        <v>2.9233</v>
      </c>
      <c r="M43" s="14" t="n">
        <v>6.1288</v>
      </c>
      <c r="N43" s="14" t="n">
        <v>10.8584</v>
      </c>
      <c r="O43" s="14" t="n">
        <v>4.2513</v>
      </c>
    </row>
    <row r="44" s="27" customFormat="true" ht="15.95" hidden="false" customHeight="true" outlineLevel="0" collapsed="false">
      <c r="A44" s="15" t="s">
        <v>52</v>
      </c>
      <c r="B44" s="16" t="n">
        <v>-80549.06</v>
      </c>
      <c r="C44" s="16" t="n">
        <v>333</v>
      </c>
      <c r="D44" s="16" t="n">
        <v>10338.45</v>
      </c>
      <c r="E44" s="16" t="n">
        <v>945.26</v>
      </c>
      <c r="F44" s="16" t="n">
        <v>-92271.37</v>
      </c>
      <c r="G44" s="16" t="n">
        <v>-434.1</v>
      </c>
      <c r="H44" s="16" t="n">
        <v>540.7</v>
      </c>
      <c r="I44" s="16" t="n">
        <v>2.2273</v>
      </c>
      <c r="J44" s="16" t="n">
        <v>2.4484</v>
      </c>
      <c r="K44" s="16" t="n">
        <v>0.43</v>
      </c>
      <c r="L44" s="16" t="n">
        <v>5.242</v>
      </c>
      <c r="M44" s="16" t="n">
        <v>0.2995</v>
      </c>
      <c r="N44" s="16" t="n">
        <v>0.6176</v>
      </c>
      <c r="O44" s="16" t="n">
        <v>2.5073</v>
      </c>
    </row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52" activeCellId="0" sqref="A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4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6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364</v>
      </c>
      <c r="D27" s="6" t="n">
        <v>236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770</v>
      </c>
      <c r="K27" s="6" t="n">
        <v>192.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364</v>
      </c>
      <c r="D32" s="8" t="n">
        <v>236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770</v>
      </c>
      <c r="K32" s="8" t="n">
        <v>192.5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100</v>
      </c>
      <c r="D33" s="6" t="n">
        <v>1100</v>
      </c>
      <c r="E33" s="6" t="n">
        <v>0</v>
      </c>
      <c r="F33" s="6" t="n">
        <v>1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540</v>
      </c>
      <c r="D34" s="6" t="n">
        <v>5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640</v>
      </c>
      <c r="D39" s="8" t="n">
        <v>1640</v>
      </c>
      <c r="E39" s="8" t="n">
        <v>0</v>
      </c>
      <c r="F39" s="8" t="n">
        <v>150</v>
      </c>
      <c r="G39" s="8" t="n">
        <v>0</v>
      </c>
      <c r="H39" s="8" t="n">
        <v>0</v>
      </c>
      <c r="I39" s="8"/>
      <c r="J39" s="8" t="n">
        <v>205</v>
      </c>
      <c r="K39" s="8" t="n">
        <v>34</v>
      </c>
      <c r="L39" s="8" t="n">
        <v>1.6585</v>
      </c>
    </row>
    <row r="40" s="27" customFormat="true" ht="15" hidden="false" customHeight="true" outlineLevel="0" collapsed="false">
      <c r="A40" s="11" t="s">
        <v>50</v>
      </c>
      <c r="B40" s="12" t="n">
        <v>5364</v>
      </c>
      <c r="C40" s="12" t="n">
        <v>4004</v>
      </c>
      <c r="D40" s="12" t="n">
        <v>4004</v>
      </c>
      <c r="E40" s="12" t="n">
        <v>1980</v>
      </c>
      <c r="F40" s="12" t="n">
        <v>2130</v>
      </c>
      <c r="G40" s="12" t="n">
        <v>0</v>
      </c>
      <c r="H40" s="12" t="n">
        <v>0</v>
      </c>
      <c r="I40" s="12" t="n">
        <v>0</v>
      </c>
      <c r="J40" s="12" t="n">
        <v>975</v>
      </c>
      <c r="K40" s="12" t="n">
        <v>226.5</v>
      </c>
      <c r="L40" s="12" t="n">
        <v>2.3231</v>
      </c>
    </row>
    <row r="41" s="27" customFormat="true" ht="15" hidden="false" customHeight="true" outlineLevel="0" collapsed="false">
      <c r="A41" s="13" t="s">
        <v>51</v>
      </c>
      <c r="B41" s="14" t="n">
        <v>5594</v>
      </c>
      <c r="C41" s="14" t="n">
        <v>4970</v>
      </c>
      <c r="D41" s="14" t="n">
        <v>4970</v>
      </c>
      <c r="E41" s="14" t="n">
        <v>4420</v>
      </c>
      <c r="F41" s="14" t="n">
        <v>2750</v>
      </c>
      <c r="G41" s="14" t="n">
        <v>2200</v>
      </c>
      <c r="H41" s="14" t="n">
        <v>660</v>
      </c>
      <c r="I41" s="14"/>
      <c r="J41" s="14" t="n">
        <v>1620</v>
      </c>
      <c r="K41" s="14" t="n">
        <v>233</v>
      </c>
      <c r="L41" s="14"/>
    </row>
    <row r="42" s="27" customFormat="true" ht="15" hidden="false" customHeight="true" outlineLevel="0" collapsed="false">
      <c r="A42" s="15" t="s">
        <v>52</v>
      </c>
      <c r="B42" s="16" t="n">
        <v>-230</v>
      </c>
      <c r="C42" s="16" t="n">
        <v>-966</v>
      </c>
      <c r="D42" s="16" t="n">
        <v>-966</v>
      </c>
      <c r="E42" s="16" t="n">
        <v>-2440</v>
      </c>
      <c r="F42" s="16" t="n">
        <v>-620</v>
      </c>
      <c r="G42" s="16" t="n">
        <v>-2200</v>
      </c>
      <c r="H42" s="16" t="n">
        <v>-660</v>
      </c>
      <c r="I42" s="16" t="n">
        <v>0</v>
      </c>
      <c r="J42" s="16" t="n">
        <v>-645</v>
      </c>
      <c r="K42" s="16" t="n">
        <v>-6.5</v>
      </c>
      <c r="L42" s="16" t="s">
        <v>96</v>
      </c>
    </row>
    <row r="43" s="27" customFormat="true" ht="5.25" hidden="false" customHeight="true" outlineLevel="0" collapsed="false"/>
    <row r="44" s="27" customFormat="true" ht="12.75" hidden="false" customHeight="false" outlineLevel="0" collapsed="false"/>
    <row r="45" s="27" customFormat="true" ht="12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4</v>
      </c>
      <c r="D7" s="6" t="n">
        <v>92.3077</v>
      </c>
      <c r="E7" s="6" t="n">
        <v>48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21</v>
      </c>
      <c r="D11" s="6" t="n">
        <v>69.279</v>
      </c>
      <c r="E11" s="6" t="n">
        <v>5510</v>
      </c>
      <c r="F11" s="6" t="n">
        <v>249.321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17</v>
      </c>
      <c r="D14" s="8" t="n">
        <v>82.9856</v>
      </c>
      <c r="E14" s="8" t="n">
        <v>10462</v>
      </c>
      <c r="F14" s="8" t="n">
        <v>202.3598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3</v>
      </c>
      <c r="D20" s="6" t="n">
        <v>91.4894</v>
      </c>
      <c r="E20" s="6" t="n">
        <v>950</v>
      </c>
      <c r="F20" s="6" t="n">
        <v>220.9302</v>
      </c>
      <c r="G20" s="6" t="n">
        <v>364</v>
      </c>
      <c r="H20" s="6" t="n">
        <v>362</v>
      </c>
      <c r="I20" s="6" t="n">
        <v>99.4505</v>
      </c>
      <c r="J20" s="6" t="n">
        <v>7200</v>
      </c>
      <c r="K20" s="6" t="n">
        <v>198.895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724</v>
      </c>
      <c r="D22" s="6" t="n">
        <v>59.4906</v>
      </c>
      <c r="E22" s="6" t="n">
        <v>13717.74</v>
      </c>
      <c r="F22" s="6" t="n">
        <v>189.4715</v>
      </c>
      <c r="G22" s="6" t="n">
        <v>4074</v>
      </c>
      <c r="H22" s="6" t="n">
        <v>3699.79</v>
      </c>
      <c r="I22" s="6" t="n">
        <v>90.8147</v>
      </c>
      <c r="J22" s="6" t="n">
        <v>80460.49</v>
      </c>
      <c r="K22" s="6" t="n">
        <v>217.4731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644.2</v>
      </c>
      <c r="D23" s="8" t="n">
        <v>72.4956</v>
      </c>
      <c r="E23" s="8" t="n">
        <v>34673.74</v>
      </c>
      <c r="F23" s="8" t="n">
        <v>210.8852</v>
      </c>
      <c r="G23" s="8" t="n">
        <v>9016</v>
      </c>
      <c r="H23" s="8" t="n">
        <v>8519.29</v>
      </c>
      <c r="I23" s="8" t="n">
        <v>94.4908</v>
      </c>
      <c r="J23" s="8" t="n">
        <v>175889.49</v>
      </c>
      <c r="K23" s="8" t="n">
        <v>206.460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24</v>
      </c>
      <c r="I24" s="6" t="n">
        <v>96.5831</v>
      </c>
      <c r="J24" s="6" t="n">
        <v>11012</v>
      </c>
      <c r="K24" s="6" t="n">
        <v>259.71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80</v>
      </c>
      <c r="D26" s="6" t="n">
        <v>84.3882</v>
      </c>
      <c r="E26" s="6" t="n">
        <v>1600</v>
      </c>
      <c r="F26" s="6" t="n">
        <v>200</v>
      </c>
      <c r="G26" s="6" t="n">
        <v>1272</v>
      </c>
      <c r="H26" s="6" t="n">
        <v>1227</v>
      </c>
      <c r="I26" s="6" t="n">
        <v>96.4623</v>
      </c>
      <c r="J26" s="6" t="n">
        <v>18801</v>
      </c>
      <c r="K26" s="6" t="n">
        <v>153.2274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6</v>
      </c>
      <c r="D29" s="6" t="n">
        <v>76.4706</v>
      </c>
      <c r="E29" s="6" t="n">
        <v>596</v>
      </c>
      <c r="F29" s="6" t="n">
        <v>229.2308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3</v>
      </c>
      <c r="I30" s="6" t="n">
        <v>99.4521</v>
      </c>
      <c r="J30" s="6" t="n">
        <v>5665</v>
      </c>
      <c r="K30" s="6" t="n">
        <v>156.0606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29.17</v>
      </c>
      <c r="D31" s="6" t="n">
        <v>78.868</v>
      </c>
      <c r="E31" s="6" t="n">
        <v>5766.8</v>
      </c>
      <c r="F31" s="6" t="n">
        <v>446.4504</v>
      </c>
      <c r="G31" s="6" t="n">
        <v>911.51</v>
      </c>
      <c r="H31" s="6" t="n">
        <v>895.76</v>
      </c>
      <c r="I31" s="6" t="n">
        <v>98.2721</v>
      </c>
      <c r="J31" s="6" t="n">
        <v>25096.24</v>
      </c>
      <c r="K31" s="6" t="n">
        <v>280.167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77.17</v>
      </c>
      <c r="D33" s="8" t="n">
        <v>87.9446</v>
      </c>
      <c r="E33" s="8" t="n">
        <v>13816.8</v>
      </c>
      <c r="F33" s="8" t="n">
        <v>289.5572</v>
      </c>
      <c r="G33" s="8" t="n">
        <v>5046.51</v>
      </c>
      <c r="H33" s="8" t="n">
        <v>4818.76</v>
      </c>
      <c r="I33" s="8" t="n">
        <v>95.487</v>
      </c>
      <c r="J33" s="8" t="n">
        <v>99556.24</v>
      </c>
      <c r="K33" s="8" t="n">
        <v>206.601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5106</v>
      </c>
      <c r="K35" s="6" t="n">
        <v>202.619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34.25</v>
      </c>
      <c r="D40" s="8" t="n">
        <v>72.7642</v>
      </c>
      <c r="E40" s="8" t="n">
        <v>2576.1</v>
      </c>
      <c r="F40" s="8" t="n">
        <v>191.8883</v>
      </c>
      <c r="G40" s="8" t="n">
        <v>1727.97</v>
      </c>
      <c r="H40" s="8" t="n">
        <v>1727.97</v>
      </c>
      <c r="I40" s="8" t="n">
        <v>100</v>
      </c>
      <c r="J40" s="8" t="n">
        <v>34661.01</v>
      </c>
      <c r="K40" s="8" t="n">
        <v>200.588</v>
      </c>
    </row>
    <row r="41" customFormat="false" ht="15" hidden="false" customHeight="true" outlineLevel="0" collapsed="false">
      <c r="A41" s="3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27" customFormat="true" ht="15" hidden="false" customHeight="true" outlineLevel="0" collapsed="false">
      <c r="A42" s="11" t="s">
        <v>50</v>
      </c>
      <c r="B42" s="12" t="n">
        <v>3618.08</v>
      </c>
      <c r="C42" s="12" t="n">
        <v>2772.62</v>
      </c>
      <c r="D42" s="12" t="n">
        <v>76.6324</v>
      </c>
      <c r="E42" s="12" t="n">
        <v>61528.64</v>
      </c>
      <c r="F42" s="12" t="n">
        <v>221.9152</v>
      </c>
      <c r="G42" s="12" t="n">
        <v>19125.48</v>
      </c>
      <c r="H42" s="12" t="n">
        <v>18401.02</v>
      </c>
      <c r="I42" s="12" t="n">
        <v>96.2121</v>
      </c>
      <c r="J42" s="12" t="n">
        <v>373385.74</v>
      </c>
      <c r="K42" s="12" t="n">
        <v>202.9158</v>
      </c>
    </row>
    <row r="43" s="27" customFormat="true" ht="15" hidden="false" customHeight="true" outlineLevel="0" collapsed="false">
      <c r="A43" s="13" t="s">
        <v>51</v>
      </c>
      <c r="B43" s="14" t="n">
        <v>3490</v>
      </c>
      <c r="C43" s="14" t="n">
        <v>2616</v>
      </c>
      <c r="D43" s="14" t="n">
        <v>74.957</v>
      </c>
      <c r="E43" s="14" t="n">
        <v>64260</v>
      </c>
      <c r="F43" s="14" t="n">
        <v>246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</row>
    <row r="44" s="27" customFormat="true" ht="15" hidden="false" customHeight="true" outlineLevel="0" collapsed="false">
      <c r="A44" s="15" t="s">
        <v>52</v>
      </c>
      <c r="B44" s="16" t="n">
        <v>128.08</v>
      </c>
      <c r="C44" s="16" t="n">
        <v>156.62</v>
      </c>
      <c r="D44" s="16" t="n">
        <v>1.6754</v>
      </c>
      <c r="E44" s="16" t="n">
        <v>-2731.36</v>
      </c>
      <c r="F44" s="16" t="n">
        <v>-24.0848</v>
      </c>
      <c r="G44" s="16" t="n">
        <v>159.48</v>
      </c>
      <c r="H44" s="16" t="n">
        <v>-259.98</v>
      </c>
      <c r="I44" s="16" t="n">
        <v>-2.1798</v>
      </c>
      <c r="J44" s="16" t="n">
        <v>-13644.26</v>
      </c>
      <c r="K44" s="16" t="n">
        <v>1.9158</v>
      </c>
    </row>
    <row r="45" s="27" customFormat="true" ht="4.5" hidden="false" customHeight="tru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04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5</v>
      </c>
      <c r="M3" s="4" t="s">
        <v>66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1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387</v>
      </c>
      <c r="L5" s="31" t="n">
        <v>42600</v>
      </c>
      <c r="M5" s="6" t="n">
        <v>34363</v>
      </c>
      <c r="N5" s="6" t="n">
        <v>80.6643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1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1" t="n">
        <v>27800</v>
      </c>
      <c r="M6" s="6" t="n">
        <v>28951</v>
      </c>
      <c r="N6" s="6" t="n">
        <v>104.1403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1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1" t="n">
        <v>35000</v>
      </c>
      <c r="M7" s="6" t="n">
        <v>23849</v>
      </c>
      <c r="N7" s="6" t="n">
        <v>68.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1" t="n">
        <v>19010</v>
      </c>
      <c r="C8" s="6" t="n">
        <v>19080</v>
      </c>
      <c r="D8" s="6" t="n">
        <v>100.368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1" t="n">
        <v>50086</v>
      </c>
      <c r="M8" s="6" t="n">
        <v>40627</v>
      </c>
      <c r="N8" s="6" t="n">
        <v>81.1145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1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1" t="n">
        <v>49789</v>
      </c>
      <c r="M9" s="6" t="n">
        <v>32766</v>
      </c>
      <c r="N9" s="6" t="n">
        <v>65.8097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1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9943</v>
      </c>
      <c r="K10" s="6" t="n">
        <v>26793</v>
      </c>
      <c r="L10" s="31" t="n">
        <v>89178</v>
      </c>
      <c r="M10" s="6" t="n">
        <v>72037</v>
      </c>
      <c r="N10" s="6" t="n">
        <v>80.7789</v>
      </c>
      <c r="O10" s="6" t="n">
        <v>113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1" t="n">
        <v>25688</v>
      </c>
      <c r="C11" s="6" t="n">
        <v>23917</v>
      </c>
      <c r="D11" s="6" t="n">
        <v>93.1057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1" t="n">
        <v>43140</v>
      </c>
      <c r="M11" s="6" t="n">
        <v>25908</v>
      </c>
      <c r="N11" s="6" t="n">
        <v>60.0556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1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1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1" t="n">
        <v>16900</v>
      </c>
      <c r="C13" s="6" t="n">
        <v>16930</v>
      </c>
      <c r="D13" s="6" t="n">
        <v>100.177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1" t="n">
        <v>45740</v>
      </c>
      <c r="M13" s="6" t="n">
        <v>45771</v>
      </c>
      <c r="N13" s="6" t="n">
        <v>100.0678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2674</v>
      </c>
      <c r="D14" s="8" t="n">
        <v>99.530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30936</v>
      </c>
      <c r="K14" s="8" t="n">
        <v>259690</v>
      </c>
      <c r="L14" s="8" t="n">
        <v>399633</v>
      </c>
      <c r="M14" s="8" t="n">
        <v>323747</v>
      </c>
      <c r="N14" s="8" t="n">
        <v>81.0111</v>
      </c>
      <c r="O14" s="8" t="n">
        <v>502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1" t="n">
        <v>12301</v>
      </c>
      <c r="C15" s="6" t="n">
        <v>11380</v>
      </c>
      <c r="D15" s="6" t="n">
        <v>92.512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1" t="n">
        <v>27899</v>
      </c>
      <c r="M15" s="6" t="n">
        <v>22141</v>
      </c>
      <c r="N15" s="6" t="n">
        <v>79.3613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1" t="n">
        <v>20400</v>
      </c>
      <c r="C16" s="6" t="n">
        <v>20131</v>
      </c>
      <c r="D16" s="6" t="n">
        <v>98.6814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1" t="n">
        <v>81863</v>
      </c>
      <c r="M16" s="6" t="n">
        <v>36990</v>
      </c>
      <c r="N16" s="6" t="n">
        <v>45.185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1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1" t="n">
        <v>88204</v>
      </c>
      <c r="M17" s="6" t="n">
        <v>86983</v>
      </c>
      <c r="N17" s="6" t="n">
        <v>98.615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1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1" t="n">
        <v>74734</v>
      </c>
      <c r="M18" s="6" t="n">
        <v>68131</v>
      </c>
      <c r="N18" s="6" t="n">
        <v>91.1647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1" t="n">
        <v>12311</v>
      </c>
      <c r="C19" s="6" t="n">
        <v>12282</v>
      </c>
      <c r="D19" s="6" t="n">
        <v>99.764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1" t="n">
        <v>58410</v>
      </c>
      <c r="M19" s="6" t="n">
        <v>44281</v>
      </c>
      <c r="N19" s="6" t="n">
        <v>75.8106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1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4685</v>
      </c>
      <c r="K20" s="6" t="n">
        <v>50844</v>
      </c>
      <c r="L20" s="31" t="n">
        <v>50118</v>
      </c>
      <c r="M20" s="6" t="n">
        <v>43246</v>
      </c>
      <c r="N20" s="6" t="n">
        <v>86.2884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1" t="n">
        <v>14958</v>
      </c>
      <c r="C21" s="6" t="n">
        <v>15821</v>
      </c>
      <c r="D21" s="6" t="n">
        <v>105.7695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1" t="n">
        <v>62650</v>
      </c>
      <c r="M21" s="6" t="n">
        <v>58309</v>
      </c>
      <c r="N21" s="6" t="n">
        <v>93.071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1" t="n">
        <v>15908</v>
      </c>
      <c r="C22" s="6" t="n">
        <v>10810</v>
      </c>
      <c r="D22" s="6" t="n">
        <v>67.9532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1" t="n">
        <v>26215.8</v>
      </c>
      <c r="M22" s="6" t="n">
        <v>28353.8</v>
      </c>
      <c r="N22" s="6" t="n">
        <v>108.1554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2791</v>
      </c>
      <c r="C23" s="8" t="n">
        <v>122134</v>
      </c>
      <c r="D23" s="8" t="n">
        <v>99.4649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10585</v>
      </c>
      <c r="K23" s="8" t="n">
        <v>653581</v>
      </c>
      <c r="L23" s="8" t="n">
        <v>470093.8</v>
      </c>
      <c r="M23" s="8" t="n">
        <v>388434.8</v>
      </c>
      <c r="N23" s="8" t="n">
        <v>82.6292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1" t="n">
        <v>8008</v>
      </c>
      <c r="C24" s="6" t="n">
        <v>7058</v>
      </c>
      <c r="D24" s="6" t="n">
        <v>88.1369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2200</v>
      </c>
      <c r="L24" s="31" t="n">
        <v>31028</v>
      </c>
      <c r="M24" s="6" t="n">
        <v>7144</v>
      </c>
      <c r="N24" s="6" t="n">
        <v>23.0244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1" t="n">
        <v>8455</v>
      </c>
      <c r="C25" s="6" t="n">
        <v>5240.7</v>
      </c>
      <c r="D25" s="6" t="n">
        <v>61.9834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1" t="n">
        <v>21500</v>
      </c>
      <c r="M25" s="6" t="n">
        <v>13839</v>
      </c>
      <c r="N25" s="6" t="n">
        <v>64.3674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1" t="n">
        <v>1374</v>
      </c>
      <c r="C26" s="6" t="n">
        <v>607</v>
      </c>
      <c r="D26" s="6" t="n">
        <v>44.177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1" t="n">
        <v>7615</v>
      </c>
      <c r="M26" s="6" t="n">
        <v>2285</v>
      </c>
      <c r="N26" s="6" t="n">
        <v>30.0066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1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1" t="n">
        <v>18747</v>
      </c>
      <c r="M27" s="6" t="n">
        <v>14531</v>
      </c>
      <c r="N27" s="6" t="n">
        <v>77.5111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1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1" t="n">
        <v>36900</v>
      </c>
      <c r="M28" s="6" t="n">
        <v>12325</v>
      </c>
      <c r="N28" s="6" t="n">
        <v>33.401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1" t="n">
        <v>1600</v>
      </c>
      <c r="C29" s="6" t="n">
        <v>920</v>
      </c>
      <c r="D29" s="6" t="n">
        <v>57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1" t="n">
        <v>6539</v>
      </c>
      <c r="M29" s="6" t="n">
        <v>3030</v>
      </c>
      <c r="N29" s="6" t="n">
        <v>46.3374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1" t="n">
        <v>11757</v>
      </c>
      <c r="C30" s="6" t="n">
        <v>7639</v>
      </c>
      <c r="D30" s="6" t="n">
        <v>64.9741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1" t="n">
        <v>26112</v>
      </c>
      <c r="M30" s="6" t="n">
        <v>10515</v>
      </c>
      <c r="N30" s="6" t="n">
        <v>40.2688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1" t="n">
        <v>6162</v>
      </c>
      <c r="C31" s="6" t="n">
        <v>6505.8</v>
      </c>
      <c r="D31" s="6" t="n">
        <v>105.5794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1" t="n">
        <v>26627</v>
      </c>
      <c r="M31" s="6" t="n">
        <v>17719</v>
      </c>
      <c r="N31" s="6" t="n">
        <v>66.5452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1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1" t="n">
        <v>21118</v>
      </c>
      <c r="M32" s="6" t="n">
        <v>12520</v>
      </c>
      <c r="N32" s="6" t="n">
        <v>59.2859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38394</v>
      </c>
      <c r="D33" s="8" t="n">
        <v>74.0825</v>
      </c>
      <c r="E33" s="8" t="n">
        <v>0</v>
      </c>
      <c r="F33" s="8" t="n">
        <v>0</v>
      </c>
      <c r="G33" s="8" t="n">
        <v>457.4</v>
      </c>
      <c r="H33" s="8" t="n">
        <v>15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93908</v>
      </c>
      <c r="N33" s="8" t="n">
        <v>47.8668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1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1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1" t="n">
        <v>3358</v>
      </c>
      <c r="C35" s="6" t="n">
        <v>2510</v>
      </c>
      <c r="D35" s="6" t="n">
        <v>74.7469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1" t="n">
        <v>1850</v>
      </c>
      <c r="M35" s="6" t="n">
        <v>1510</v>
      </c>
      <c r="N35" s="6" t="n">
        <v>81.6216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1" t="n">
        <v>1750</v>
      </c>
      <c r="C36" s="6" t="n">
        <v>1025</v>
      </c>
      <c r="D36" s="6" t="n">
        <v>58.571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1" t="n">
        <v>7050</v>
      </c>
      <c r="M36" s="6" t="n">
        <v>1185</v>
      </c>
      <c r="N36" s="6" t="n">
        <v>16.8085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1" t="n">
        <v>2838</v>
      </c>
      <c r="C37" s="6" t="n">
        <v>1414</v>
      </c>
      <c r="D37" s="6" t="n">
        <v>49.8238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1498</v>
      </c>
      <c r="K37" s="6" t="n">
        <v>3870</v>
      </c>
      <c r="L37" s="31" t="n">
        <v>12159</v>
      </c>
      <c r="M37" s="6" t="n">
        <v>1875</v>
      </c>
      <c r="N37" s="6" t="n">
        <v>15.4207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1" t="n">
        <v>250</v>
      </c>
      <c r="C38" s="6" t="n">
        <v>130</v>
      </c>
      <c r="D38" s="6" t="n">
        <v>5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1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1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1" t="n">
        <v>800</v>
      </c>
      <c r="M39" s="6" t="n">
        <v>610</v>
      </c>
      <c r="N39" s="6" t="n">
        <v>76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5319</v>
      </c>
      <c r="D40" s="8" t="n">
        <v>63.3516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1798</v>
      </c>
      <c r="K40" s="8" t="n">
        <v>37850</v>
      </c>
      <c r="L40" s="8" t="n">
        <v>22739</v>
      </c>
      <c r="M40" s="8" t="n">
        <v>5720</v>
      </c>
      <c r="N40" s="8" t="n">
        <v>25.155</v>
      </c>
      <c r="O40" s="8" t="n">
        <v>1248</v>
      </c>
      <c r="P40" s="8" t="n">
        <v>100</v>
      </c>
    </row>
    <row r="41" s="27" customFormat="true" ht="15.95" hidden="false" customHeight="true" outlineLevel="0" collapsed="false">
      <c r="A41" s="11" t="s">
        <v>50</v>
      </c>
      <c r="B41" s="12" t="n">
        <v>356502</v>
      </c>
      <c r="C41" s="12" t="n">
        <v>338521</v>
      </c>
      <c r="D41" s="12" t="n">
        <v>94.9563</v>
      </c>
      <c r="E41" s="12" t="n">
        <v>369.8</v>
      </c>
      <c r="F41" s="12" t="n">
        <v>183.7</v>
      </c>
      <c r="G41" s="12" t="n">
        <v>757.4</v>
      </c>
      <c r="H41" s="12" t="n">
        <v>2919</v>
      </c>
      <c r="I41" s="12" t="n">
        <v>493</v>
      </c>
      <c r="J41" s="12" t="n">
        <v>69586.25</v>
      </c>
      <c r="K41" s="12" t="n">
        <v>1089638</v>
      </c>
      <c r="L41" s="12" t="n">
        <v>1088651.8</v>
      </c>
      <c r="M41" s="12" t="n">
        <v>811809.8</v>
      </c>
      <c r="N41" s="12" t="n">
        <v>74.5702</v>
      </c>
      <c r="O41" s="12" t="n">
        <v>13105</v>
      </c>
      <c r="P41" s="12" t="n">
        <v>5112</v>
      </c>
    </row>
    <row r="42" s="27" customFormat="true" ht="15.95" hidden="false" customHeight="true" outlineLevel="0" collapsed="false">
      <c r="A42" s="13" t="s">
        <v>51</v>
      </c>
      <c r="B42" s="28" t="n">
        <v>353333</v>
      </c>
      <c r="C42" s="14" t="n">
        <v>355705</v>
      </c>
      <c r="D42" s="14" t="n">
        <v>100.6713</v>
      </c>
      <c r="E42" s="14" t="n">
        <v>321</v>
      </c>
      <c r="F42" s="14" t="n">
        <v>590</v>
      </c>
      <c r="G42" s="14"/>
      <c r="H42" s="14" t="n">
        <v>8613</v>
      </c>
      <c r="I42" s="14" t="n">
        <v>2449</v>
      </c>
      <c r="J42" s="14"/>
      <c r="K42" s="14" t="n">
        <v>1065897</v>
      </c>
      <c r="L42" s="28" t="n">
        <v>1098658</v>
      </c>
      <c r="M42" s="14" t="n">
        <v>943698</v>
      </c>
      <c r="N42" s="14" t="n">
        <v>85.8955</v>
      </c>
      <c r="O42" s="14" t="n">
        <v>15860</v>
      </c>
      <c r="P42" s="14" t="n">
        <v>3704</v>
      </c>
    </row>
    <row r="43" s="27" customFormat="true" ht="15.95" hidden="false" customHeight="true" outlineLevel="0" collapsed="false">
      <c r="A43" s="15" t="s">
        <v>52</v>
      </c>
      <c r="B43" s="16" t="n">
        <v>3169</v>
      </c>
      <c r="C43" s="16" t="n">
        <v>-17184</v>
      </c>
      <c r="D43" s="16" t="n">
        <v>-5.7151</v>
      </c>
      <c r="E43" s="16" t="n">
        <v>48.8</v>
      </c>
      <c r="F43" s="16" t="n">
        <v>-406.3</v>
      </c>
      <c r="G43" s="16" t="n">
        <v>757.4</v>
      </c>
      <c r="H43" s="16" t="n">
        <v>-5694</v>
      </c>
      <c r="I43" s="16" t="n">
        <v>-1956</v>
      </c>
      <c r="J43" s="16" t="n">
        <v>69586.25</v>
      </c>
      <c r="K43" s="16" t="n">
        <v>23741</v>
      </c>
      <c r="L43" s="16" t="n">
        <v>-10006.2</v>
      </c>
      <c r="M43" s="16" t="n">
        <v>-131888.2</v>
      </c>
      <c r="N43" s="16" t="n">
        <v>-11.3253</v>
      </c>
      <c r="O43" s="16" t="n">
        <v>-2755</v>
      </c>
      <c r="P43" s="16" t="n">
        <v>1408</v>
      </c>
    </row>
    <row r="44" s="27" customFormat="true" ht="12.75" hidden="false" customHeight="false" outlineLevel="0" collapsed="false"/>
    <row r="45" s="27" customFormat="true" ht="12.75" hidden="false" customHeight="false" outlineLevel="0" collapsed="false"/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4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23</v>
      </c>
      <c r="G3" s="4"/>
      <c r="H3" s="4" t="s">
        <v>65</v>
      </c>
      <c r="I3" s="4" t="s">
        <v>66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1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1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1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1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1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1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1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1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1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1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1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1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1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1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1" t="n">
        <v>850</v>
      </c>
      <c r="D12" s="6" t="n">
        <v>914</v>
      </c>
      <c r="E12" s="6" t="n">
        <v>107.5294</v>
      </c>
      <c r="F12" s="6" t="n">
        <v>0</v>
      </c>
      <c r="G12" s="6" t="n">
        <v>0</v>
      </c>
      <c r="H12" s="31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1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1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4" t="n">
        <v>25545</v>
      </c>
      <c r="D14" s="8" t="n">
        <v>19100.94</v>
      </c>
      <c r="E14" s="8" t="n">
        <v>74.7737</v>
      </c>
      <c r="F14" s="8" t="n">
        <v>0</v>
      </c>
      <c r="G14" s="8" t="n">
        <v>90447</v>
      </c>
      <c r="H14" s="34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1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1" t="n">
        <v>5500</v>
      </c>
      <c r="I15" s="6" t="n">
        <v>12567</v>
      </c>
      <c r="J15" s="6" t="n">
        <v>228.49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39</v>
      </c>
      <c r="C16" s="31" t="n">
        <v>7880</v>
      </c>
      <c r="D16" s="6" t="n">
        <v>6839</v>
      </c>
      <c r="E16" s="6" t="n">
        <v>86.7893</v>
      </c>
      <c r="F16" s="6" t="n">
        <v>0</v>
      </c>
      <c r="G16" s="6" t="n">
        <v>10000</v>
      </c>
      <c r="H16" s="31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1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1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1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1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1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1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1" t="n">
        <v>2390</v>
      </c>
      <c r="D20" s="6" t="n">
        <v>2466.2</v>
      </c>
      <c r="E20" s="6" t="n">
        <v>103.1883</v>
      </c>
      <c r="F20" s="6" t="n">
        <v>0</v>
      </c>
      <c r="G20" s="6" t="n">
        <v>9000</v>
      </c>
      <c r="H20" s="31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1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1" t="n">
        <v>9500</v>
      </c>
      <c r="I21" s="6" t="n">
        <v>29500</v>
      </c>
      <c r="J21" s="6" t="n">
        <v>310.5263</v>
      </c>
      <c r="K21" s="6" t="n">
        <v>140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1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1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665</v>
      </c>
      <c r="C23" s="34" t="n">
        <v>31620</v>
      </c>
      <c r="D23" s="8" t="n">
        <v>28974.83</v>
      </c>
      <c r="E23" s="8" t="n">
        <v>91.6345</v>
      </c>
      <c r="F23" s="8" t="n">
        <v>0</v>
      </c>
      <c r="G23" s="8" t="n">
        <v>79025.5</v>
      </c>
      <c r="H23" s="34" t="n">
        <v>134678</v>
      </c>
      <c r="I23" s="8" t="n">
        <v>168820</v>
      </c>
      <c r="J23" s="8" t="n">
        <v>125.3508</v>
      </c>
      <c r="K23" s="8" t="n">
        <v>14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1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1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1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1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1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1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1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1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49</v>
      </c>
      <c r="C28" s="31" t="n">
        <v>17915</v>
      </c>
      <c r="D28" s="6" t="n">
        <v>11809</v>
      </c>
      <c r="E28" s="6" t="n">
        <v>65.9168</v>
      </c>
      <c r="F28" s="6" t="n">
        <v>185</v>
      </c>
      <c r="G28" s="6" t="n">
        <v>3000</v>
      </c>
      <c r="H28" s="31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1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1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515</v>
      </c>
      <c r="C30" s="31" t="n">
        <v>8055</v>
      </c>
      <c r="D30" s="6" t="n">
        <v>5206</v>
      </c>
      <c r="E30" s="6" t="n">
        <v>64.6307</v>
      </c>
      <c r="F30" s="6" t="n">
        <v>0</v>
      </c>
      <c r="G30" s="6" t="n">
        <v>15500</v>
      </c>
      <c r="H30" s="31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22</v>
      </c>
      <c r="C31" s="31" t="n">
        <v>9170</v>
      </c>
      <c r="D31" s="6" t="n">
        <v>8726</v>
      </c>
      <c r="E31" s="6" t="n">
        <v>95.1581</v>
      </c>
      <c r="F31" s="6" t="n">
        <v>25</v>
      </c>
      <c r="G31" s="6" t="n">
        <v>22000</v>
      </c>
      <c r="H31" s="31" t="n">
        <v>20000</v>
      </c>
      <c r="I31" s="6" t="n">
        <v>22173</v>
      </c>
      <c r="J31" s="6" t="n">
        <v>110.865</v>
      </c>
      <c r="K31" s="6" t="n">
        <v>327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1" t="n">
        <v>24676</v>
      </c>
      <c r="D32" s="6" t="n">
        <v>18346</v>
      </c>
      <c r="E32" s="6" t="n">
        <v>74.3475</v>
      </c>
      <c r="F32" s="6" t="n">
        <v>17</v>
      </c>
      <c r="G32" s="6" t="n">
        <v>54100</v>
      </c>
      <c r="H32" s="31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0707</v>
      </c>
      <c r="C33" s="34" t="n">
        <v>92356</v>
      </c>
      <c r="D33" s="8" t="n">
        <v>72649</v>
      </c>
      <c r="E33" s="8" t="n">
        <v>78.6619</v>
      </c>
      <c r="F33" s="8" t="n">
        <v>227</v>
      </c>
      <c r="G33" s="8" t="n">
        <v>214820</v>
      </c>
      <c r="H33" s="34" t="n">
        <v>271870</v>
      </c>
      <c r="I33" s="8" t="n">
        <v>247437</v>
      </c>
      <c r="J33" s="8" t="n">
        <v>91.013</v>
      </c>
      <c r="K33" s="8" t="n">
        <v>327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1" t="n">
        <v>9764</v>
      </c>
      <c r="D34" s="6" t="n">
        <v>4446</v>
      </c>
      <c r="E34" s="6" t="n">
        <v>45.5346</v>
      </c>
      <c r="F34" s="6" t="n">
        <v>0</v>
      </c>
      <c r="G34" s="6" t="n">
        <v>1000</v>
      </c>
      <c r="H34" s="31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1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1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1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1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500</v>
      </c>
      <c r="C37" s="31" t="n">
        <v>10550</v>
      </c>
      <c r="D37" s="6" t="n">
        <v>7526</v>
      </c>
      <c r="E37" s="6" t="n">
        <v>71.3365</v>
      </c>
      <c r="F37" s="6" t="n">
        <v>0</v>
      </c>
      <c r="G37" s="6" t="n">
        <v>18750</v>
      </c>
      <c r="H37" s="31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1" t="n">
        <v>4490</v>
      </c>
      <c r="D38" s="6" t="n">
        <v>4031.63</v>
      </c>
      <c r="E38" s="6" t="n">
        <v>89.7913</v>
      </c>
      <c r="F38" s="6" t="n">
        <v>43</v>
      </c>
      <c r="G38" s="6" t="n">
        <v>16730</v>
      </c>
      <c r="H38" s="31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1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1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496.5</v>
      </c>
      <c r="C40" s="34" t="n">
        <v>50914</v>
      </c>
      <c r="D40" s="8" t="n">
        <v>41759.63</v>
      </c>
      <c r="E40" s="8" t="n">
        <v>82.0199</v>
      </c>
      <c r="F40" s="8" t="n">
        <v>43</v>
      </c>
      <c r="G40" s="8" t="n">
        <v>55080</v>
      </c>
      <c r="H40" s="34" t="n">
        <v>64292</v>
      </c>
      <c r="I40" s="8" t="n">
        <v>60500</v>
      </c>
      <c r="J40" s="8" t="n">
        <v>94.1019</v>
      </c>
      <c r="K40" s="8" t="n">
        <v>0</v>
      </c>
    </row>
    <row r="41" s="27" customFormat="true" ht="15" hidden="false" customHeight="true" outlineLevel="0" collapsed="false">
      <c r="A41" s="11" t="s">
        <v>50</v>
      </c>
      <c r="B41" s="12" t="n">
        <v>149852</v>
      </c>
      <c r="C41" s="35" t="n">
        <v>200435</v>
      </c>
      <c r="D41" s="12" t="n">
        <v>162484.4</v>
      </c>
      <c r="E41" s="12" t="n">
        <v>81.0659</v>
      </c>
      <c r="F41" s="12" t="n">
        <v>267</v>
      </c>
      <c r="G41" s="12" t="n">
        <v>439372.5</v>
      </c>
      <c r="H41" s="35" t="n">
        <v>570367</v>
      </c>
      <c r="I41" s="12" t="n">
        <v>584499</v>
      </c>
      <c r="J41" s="12" t="n">
        <v>102.4777</v>
      </c>
      <c r="K41" s="12" t="n">
        <v>1727</v>
      </c>
    </row>
    <row r="42" s="27" customFormat="true" ht="15" hidden="false" customHeight="true" outlineLevel="0" collapsed="false">
      <c r="A42" s="13" t="s">
        <v>51</v>
      </c>
      <c r="B42" s="14" t="n">
        <v>169346</v>
      </c>
      <c r="C42" s="28" t="n">
        <v>204236</v>
      </c>
      <c r="D42" s="14" t="n">
        <v>196862</v>
      </c>
      <c r="E42" s="14" t="n">
        <v>96.3895</v>
      </c>
      <c r="F42" s="14" t="n">
        <v>1293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</row>
    <row r="43" s="27" customFormat="true" ht="15" hidden="false" customHeight="true" outlineLevel="0" collapsed="false">
      <c r="A43" s="15" t="s">
        <v>52</v>
      </c>
      <c r="B43" s="16" t="n">
        <v>-19494</v>
      </c>
      <c r="C43" s="36" t="n">
        <v>-3801</v>
      </c>
      <c r="D43" s="16" t="n">
        <v>-34377.6</v>
      </c>
      <c r="E43" s="16" t="n">
        <v>-15.3236</v>
      </c>
      <c r="F43" s="16" t="n">
        <v>-1122</v>
      </c>
      <c r="G43" s="16" t="n">
        <v>-46890.5</v>
      </c>
      <c r="H43" s="36" t="n">
        <v>14380</v>
      </c>
      <c r="I43" s="16" t="n">
        <v>20760</v>
      </c>
      <c r="J43" s="16" t="n">
        <v>1.0834</v>
      </c>
      <c r="K43" s="16" t="n">
        <v>1727</v>
      </c>
    </row>
    <row r="44" s="27" customFormat="true" ht="2.25" hidden="false" customHeight="true" outlineLevel="0" collapsed="false"/>
    <row r="45" s="27" customFormat="true" ht="12.75" hidden="false" customHeight="false" outlineLevel="0" collapsed="false"/>
    <row r="46" s="27" customFormat="true" ht="12.75" hidden="false" customHeight="fals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05T08:39:31Z</dcterms:modified>
  <cp:revision>0</cp:revision>
  <dc:subject/>
  <dc:title/>
</cp:coreProperties>
</file>