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5.85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9080.2</v>
      </c>
      <c r="C5" s="6" t="n">
        <v>57783</v>
      </c>
      <c r="D5" s="6" t="n">
        <v>54516</v>
      </c>
      <c r="E5" s="6" t="n">
        <v>45.7809</v>
      </c>
      <c r="F5" s="6" t="n">
        <v>5399</v>
      </c>
      <c r="G5" s="6" t="n">
        <v>4.5339</v>
      </c>
      <c r="H5" s="6" t="n">
        <v>64564.2</v>
      </c>
      <c r="I5" s="6" t="n">
        <v>39930.7</v>
      </c>
      <c r="J5" s="6" t="n">
        <v>7.3246</v>
      </c>
      <c r="K5" s="6" t="n">
        <v>9.8799</v>
      </c>
      <c r="L5" s="6" t="n">
        <v>143</v>
      </c>
      <c r="M5" s="6" t="n">
        <v>124</v>
      </c>
    </row>
    <row r="6" customFormat="false" ht="15" hidden="false" customHeight="true" outlineLevel="0" collapsed="false">
      <c r="A6" s="5" t="s">
        <v>16</v>
      </c>
      <c r="B6" s="6" t="n">
        <v>114739</v>
      </c>
      <c r="C6" s="6" t="n">
        <v>51884</v>
      </c>
      <c r="D6" s="6" t="n">
        <v>51527</v>
      </c>
      <c r="E6" s="6" t="n">
        <v>44.908</v>
      </c>
      <c r="F6" s="6" t="n">
        <v>3462</v>
      </c>
      <c r="G6" s="6" t="n">
        <v>3.0173</v>
      </c>
      <c r="H6" s="6" t="n">
        <v>63212</v>
      </c>
      <c r="I6" s="6" t="n">
        <v>36199</v>
      </c>
      <c r="J6" s="6" t="n">
        <v>7.0252</v>
      </c>
      <c r="K6" s="6" t="n">
        <v>9.3975</v>
      </c>
      <c r="L6" s="6" t="n">
        <v>118</v>
      </c>
      <c r="M6" s="6" t="n">
        <v>118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46178</v>
      </c>
      <c r="D7" s="6" t="n">
        <v>46178.5</v>
      </c>
      <c r="E7" s="6" t="n">
        <v>38.2935</v>
      </c>
      <c r="F7" s="6" t="n">
        <v>1938.5</v>
      </c>
      <c r="G7" s="6" t="n">
        <v>1.6075</v>
      </c>
      <c r="H7" s="6" t="n">
        <v>74412.5</v>
      </c>
      <c r="I7" s="6" t="n">
        <v>50660</v>
      </c>
      <c r="J7" s="6" t="n">
        <v>10.9705</v>
      </c>
      <c r="K7" s="6" t="n">
        <v>19.0401</v>
      </c>
      <c r="L7" s="6" t="n">
        <v>201</v>
      </c>
      <c r="M7" s="6" t="n">
        <v>201</v>
      </c>
    </row>
    <row r="8" customFormat="false" ht="15" hidden="false" customHeight="true" outlineLevel="0" collapsed="false">
      <c r="A8" s="5" t="s">
        <v>18</v>
      </c>
      <c r="B8" s="6" t="n">
        <v>134665</v>
      </c>
      <c r="C8" s="6" t="n">
        <v>67256</v>
      </c>
      <c r="D8" s="6" t="n">
        <v>66228</v>
      </c>
      <c r="E8" s="6" t="n">
        <v>49.1798</v>
      </c>
      <c r="F8" s="6" t="n">
        <v>4073</v>
      </c>
      <c r="G8" s="6" t="n">
        <v>3.0245</v>
      </c>
      <c r="H8" s="6" t="n">
        <v>68437</v>
      </c>
      <c r="I8" s="6" t="n">
        <v>66254.7</v>
      </c>
      <c r="J8" s="6" t="n">
        <v>10.004</v>
      </c>
      <c r="K8" s="6" t="n">
        <v>9.8163</v>
      </c>
      <c r="L8" s="6" t="n">
        <v>84</v>
      </c>
      <c r="M8" s="6" t="n">
        <v>84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54864</v>
      </c>
      <c r="D9" s="6" t="n">
        <v>52749</v>
      </c>
      <c r="E9" s="6" t="n">
        <v>42.256</v>
      </c>
      <c r="F9" s="6" t="n">
        <v>3931</v>
      </c>
      <c r="G9" s="6" t="n">
        <v>3.149</v>
      </c>
      <c r="H9" s="6" t="n">
        <v>72083</v>
      </c>
      <c r="I9" s="6" t="n">
        <v>42199</v>
      </c>
      <c r="J9" s="6" t="n">
        <v>8</v>
      </c>
      <c r="K9" s="6" t="n">
        <v>10</v>
      </c>
      <c r="L9" s="6" t="n">
        <v>128</v>
      </c>
      <c r="M9" s="6" t="n">
        <v>126</v>
      </c>
    </row>
    <row r="10" customFormat="false" ht="15" hidden="false" customHeight="true" outlineLevel="0" collapsed="false">
      <c r="A10" s="5" t="s">
        <v>20</v>
      </c>
      <c r="B10" s="6" t="n">
        <v>175499.49</v>
      </c>
      <c r="C10" s="6" t="n">
        <v>94279</v>
      </c>
      <c r="D10" s="6" t="n">
        <v>93504</v>
      </c>
      <c r="E10" s="6" t="n">
        <v>53.2788</v>
      </c>
      <c r="F10" s="6" t="n">
        <v>1324</v>
      </c>
      <c r="G10" s="6" t="n">
        <v>0.7544</v>
      </c>
      <c r="H10" s="6" t="n">
        <v>81995.49</v>
      </c>
      <c r="I10" s="6" t="n">
        <v>60569.45</v>
      </c>
      <c r="J10" s="6" t="n">
        <v>6.4777</v>
      </c>
      <c r="K10" s="6" t="n">
        <v>9.6775</v>
      </c>
      <c r="L10" s="6" t="n">
        <v>196</v>
      </c>
      <c r="M10" s="6" t="n">
        <v>187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61659</v>
      </c>
      <c r="D11" s="6" t="n">
        <v>59839</v>
      </c>
      <c r="E11" s="6" t="n">
        <v>38.9975</v>
      </c>
      <c r="F11" s="6" t="n">
        <v>5250</v>
      </c>
      <c r="G11" s="6" t="n">
        <v>3.4215</v>
      </c>
      <c r="H11" s="6" t="n">
        <v>93604</v>
      </c>
      <c r="I11" s="6" t="n">
        <v>52062.2</v>
      </c>
      <c r="J11" s="6" t="n">
        <v>8.7004</v>
      </c>
      <c r="K11" s="6" t="n">
        <v>11.7624</v>
      </c>
      <c r="L11" s="6" t="n">
        <v>120</v>
      </c>
      <c r="M11" s="6" t="n">
        <v>117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58795</v>
      </c>
      <c r="D12" s="6" t="n">
        <v>58795</v>
      </c>
      <c r="E12" s="6" t="n">
        <v>43.9326</v>
      </c>
      <c r="F12" s="6" t="n">
        <v>2760</v>
      </c>
      <c r="G12" s="6" t="n">
        <v>2.0623</v>
      </c>
      <c r="H12" s="6" t="n">
        <v>75035</v>
      </c>
      <c r="I12" s="6" t="n">
        <v>64758</v>
      </c>
      <c r="J12" s="6" t="n">
        <v>11.0142</v>
      </c>
      <c r="K12" s="6" t="n">
        <v>11.7339</v>
      </c>
      <c r="L12" s="6" t="n">
        <v>103</v>
      </c>
      <c r="M12" s="6" t="n">
        <v>103</v>
      </c>
    </row>
    <row r="13" customFormat="false" ht="15" hidden="false" customHeight="true" outlineLevel="0" collapsed="false">
      <c r="A13" s="5" t="s">
        <v>23</v>
      </c>
      <c r="B13" s="6" t="n">
        <v>116246.2</v>
      </c>
      <c r="C13" s="6" t="n">
        <v>51787</v>
      </c>
      <c r="D13" s="6" t="n">
        <v>46364</v>
      </c>
      <c r="E13" s="6" t="n">
        <v>39.8843</v>
      </c>
      <c r="F13" s="6" t="n">
        <v>4918</v>
      </c>
      <c r="G13" s="6" t="n">
        <v>4.2307</v>
      </c>
      <c r="H13" s="6" t="n">
        <v>69882.2</v>
      </c>
      <c r="I13" s="6" t="n">
        <v>38471.3</v>
      </c>
      <c r="J13" s="6" t="n">
        <v>8.2977</v>
      </c>
      <c r="K13" s="6" t="n">
        <v>11.5532</v>
      </c>
      <c r="L13" s="6" t="n">
        <v>205</v>
      </c>
      <c r="M13" s="6" t="n">
        <v>175</v>
      </c>
    </row>
    <row r="14" customFormat="false" ht="15" hidden="false" customHeight="true" outlineLevel="0" collapsed="false">
      <c r="A14" s="7" t="s">
        <v>24</v>
      </c>
      <c r="B14" s="8" t="n">
        <v>1192925.89</v>
      </c>
      <c r="C14" s="8" t="n">
        <v>544485</v>
      </c>
      <c r="D14" s="8" t="n">
        <v>529700.5</v>
      </c>
      <c r="E14" s="8" t="n">
        <v>44.4035</v>
      </c>
      <c r="F14" s="8" t="n">
        <v>33055.5</v>
      </c>
      <c r="G14" s="8" t="n">
        <v>2.771</v>
      </c>
      <c r="H14" s="8" t="n">
        <v>663225.39</v>
      </c>
      <c r="I14" s="8" t="n">
        <v>451104.35</v>
      </c>
      <c r="J14" s="8" t="n">
        <v>8.5162</v>
      </c>
      <c r="K14" s="8" t="n">
        <v>11.2358</v>
      </c>
      <c r="L14" s="8" t="n">
        <v>1298</v>
      </c>
      <c r="M14" s="8" t="n">
        <v>1235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28577</v>
      </c>
      <c r="D15" s="6" t="n">
        <v>31280</v>
      </c>
      <c r="E15" s="6" t="n">
        <v>49.9353</v>
      </c>
      <c r="F15" s="6" t="n">
        <v>4148</v>
      </c>
      <c r="G15" s="6" t="n">
        <v>6.6219</v>
      </c>
      <c r="H15" s="6" t="n">
        <v>31361</v>
      </c>
      <c r="I15" s="6" t="n">
        <v>32009.36</v>
      </c>
      <c r="J15" s="6" t="n">
        <v>10.2332</v>
      </c>
      <c r="K15" s="6" t="n">
        <v>14.2175</v>
      </c>
      <c r="L15" s="6" t="n">
        <v>108</v>
      </c>
      <c r="M15" s="6" t="n">
        <v>105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32879.3</v>
      </c>
      <c r="D16" s="6" t="n">
        <v>32743.3</v>
      </c>
      <c r="E16" s="6" t="n">
        <v>37.1931</v>
      </c>
      <c r="F16" s="6" t="n">
        <v>4470</v>
      </c>
      <c r="G16" s="6" t="n">
        <v>5.0775</v>
      </c>
      <c r="H16" s="6" t="n">
        <v>55292.7</v>
      </c>
      <c r="I16" s="6" t="n">
        <v>43587.68</v>
      </c>
      <c r="J16" s="6" t="n">
        <v>13.3119</v>
      </c>
      <c r="K16" s="6" t="n">
        <v>15.9972</v>
      </c>
      <c r="L16" s="6" t="n">
        <v>97</v>
      </c>
      <c r="M16" s="6" t="n">
        <v>97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54840</v>
      </c>
      <c r="D17" s="6" t="n">
        <v>54696</v>
      </c>
      <c r="E17" s="6" t="n">
        <v>44.5066</v>
      </c>
      <c r="F17" s="6" t="n">
        <v>8014</v>
      </c>
      <c r="G17" s="6" t="n">
        <v>6.5211</v>
      </c>
      <c r="H17" s="6" t="n">
        <v>68198</v>
      </c>
      <c r="I17" s="6" t="n">
        <v>69251.5</v>
      </c>
      <c r="J17" s="6" t="n">
        <v>12.6612</v>
      </c>
      <c r="K17" s="6" t="n">
        <v>14.423</v>
      </c>
      <c r="L17" s="6" t="n">
        <v>290</v>
      </c>
      <c r="M17" s="6" t="n">
        <v>290</v>
      </c>
    </row>
    <row r="18" customFormat="false" ht="15" hidden="false" customHeight="true" outlineLevel="0" collapsed="false">
      <c r="A18" s="5" t="s">
        <v>28</v>
      </c>
      <c r="B18" s="6" t="n">
        <v>79386</v>
      </c>
      <c r="C18" s="6" t="n">
        <v>37888</v>
      </c>
      <c r="D18" s="6" t="n">
        <v>37077</v>
      </c>
      <c r="E18" s="6" t="n">
        <v>46.7047</v>
      </c>
      <c r="F18" s="6" t="n">
        <v>4604</v>
      </c>
      <c r="G18" s="6" t="n">
        <v>5.7995</v>
      </c>
      <c r="H18" s="6" t="n">
        <v>42309</v>
      </c>
      <c r="I18" s="6" t="n">
        <v>54595.32</v>
      </c>
      <c r="J18" s="6" t="n">
        <v>14.7248</v>
      </c>
      <c r="K18" s="6" t="n">
        <v>17.7277</v>
      </c>
      <c r="L18" s="6" t="n">
        <v>165</v>
      </c>
      <c r="M18" s="6" t="n">
        <v>165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28659</v>
      </c>
      <c r="D19" s="6" t="n">
        <v>28289</v>
      </c>
      <c r="E19" s="6" t="n">
        <v>39.9946</v>
      </c>
      <c r="F19" s="6" t="n">
        <v>2203</v>
      </c>
      <c r="G19" s="6" t="n">
        <v>3.1146</v>
      </c>
      <c r="H19" s="6" t="n">
        <v>42443</v>
      </c>
      <c r="I19" s="6" t="n">
        <v>39275.5</v>
      </c>
      <c r="J19" s="6" t="n">
        <v>13.8837</v>
      </c>
      <c r="K19" s="6" t="n">
        <v>18.3301</v>
      </c>
      <c r="L19" s="6" t="n">
        <v>121</v>
      </c>
      <c r="M19" s="6" t="n">
        <v>121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33732</v>
      </c>
      <c r="D20" s="6" t="n">
        <v>33732</v>
      </c>
      <c r="E20" s="6" t="n">
        <v>52.5683</v>
      </c>
      <c r="F20" s="6" t="n">
        <v>4093</v>
      </c>
      <c r="G20" s="6" t="n">
        <v>6.3786</v>
      </c>
      <c r="H20" s="6" t="n">
        <v>30436</v>
      </c>
      <c r="I20" s="6" t="n">
        <v>58445.4</v>
      </c>
      <c r="J20" s="6" t="n">
        <v>17.3264</v>
      </c>
      <c r="K20" s="6" t="n">
        <v>17.5094</v>
      </c>
      <c r="L20" s="6" t="n">
        <v>125</v>
      </c>
      <c r="M20" s="6" t="n">
        <v>119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32719</v>
      </c>
      <c r="D21" s="6" t="n">
        <v>32227</v>
      </c>
      <c r="E21" s="6" t="n">
        <v>40.9856</v>
      </c>
      <c r="F21" s="6" t="n">
        <v>1997</v>
      </c>
      <c r="G21" s="6" t="n">
        <v>2.5397</v>
      </c>
      <c r="H21" s="6" t="n">
        <v>46403</v>
      </c>
      <c r="I21" s="6" t="n">
        <v>39893.42</v>
      </c>
      <c r="J21" s="6" t="n">
        <v>12.3789</v>
      </c>
      <c r="K21" s="6" t="n">
        <v>13.6927</v>
      </c>
      <c r="L21" s="6" t="n">
        <v>70</v>
      </c>
      <c r="M21" s="6" t="n">
        <v>70</v>
      </c>
    </row>
    <row r="22" customFormat="false" ht="15" hidden="false" customHeight="true" outlineLevel="0" collapsed="false">
      <c r="A22" s="5" t="s">
        <v>32</v>
      </c>
      <c r="B22" s="6" t="n">
        <v>81735</v>
      </c>
      <c r="C22" s="6" t="n">
        <v>25789</v>
      </c>
      <c r="D22" s="6" t="n">
        <v>25918</v>
      </c>
      <c r="E22" s="6" t="n">
        <v>31.7098</v>
      </c>
      <c r="F22" s="6" t="n">
        <v>609</v>
      </c>
      <c r="G22" s="6" t="n">
        <v>0.7451</v>
      </c>
      <c r="H22" s="6" t="n">
        <v>55817</v>
      </c>
      <c r="I22" s="6" t="n">
        <v>45799.48</v>
      </c>
      <c r="J22" s="6" t="n">
        <v>17.6709</v>
      </c>
      <c r="K22" s="6" t="n">
        <v>21.1095</v>
      </c>
      <c r="L22" s="6" t="n">
        <v>46</v>
      </c>
      <c r="M22" s="6" t="n">
        <v>37</v>
      </c>
    </row>
    <row r="23" customFormat="false" ht="15" hidden="false" customHeight="true" outlineLevel="0" collapsed="false">
      <c r="A23" s="7" t="s">
        <v>33</v>
      </c>
      <c r="B23" s="8" t="n">
        <v>648222</v>
      </c>
      <c r="C23" s="8" t="n">
        <v>275083.3</v>
      </c>
      <c r="D23" s="8" t="n">
        <v>275962.3</v>
      </c>
      <c r="E23" s="8" t="n">
        <v>42.5722</v>
      </c>
      <c r="F23" s="8" t="n">
        <v>30138</v>
      </c>
      <c r="G23" s="8" t="n">
        <v>4.6493</v>
      </c>
      <c r="H23" s="8" t="n">
        <v>372259.7</v>
      </c>
      <c r="I23" s="8" t="n">
        <v>382857.66</v>
      </c>
      <c r="J23" s="8" t="n">
        <v>13.8735</v>
      </c>
      <c r="K23" s="8" t="n">
        <v>16.4419</v>
      </c>
      <c r="L23" s="8" t="n">
        <v>1022</v>
      </c>
      <c r="M23" s="8" t="n">
        <v>1004</v>
      </c>
    </row>
    <row r="24" customFormat="false" ht="15" hidden="false" customHeight="true" outlineLevel="0" collapsed="false">
      <c r="A24" s="9" t="s">
        <v>34</v>
      </c>
      <c r="B24" s="6" t="n">
        <v>34410</v>
      </c>
      <c r="C24" s="6" t="n">
        <v>5727</v>
      </c>
      <c r="D24" s="6" t="n">
        <v>5727</v>
      </c>
      <c r="E24" s="6" t="n">
        <v>16.6434</v>
      </c>
      <c r="F24" s="6" t="n">
        <v>917</v>
      </c>
      <c r="G24" s="6" t="n">
        <v>2.6649</v>
      </c>
      <c r="H24" s="6" t="n">
        <v>28683</v>
      </c>
      <c r="I24" s="6" t="n">
        <v>12169</v>
      </c>
      <c r="J24" s="6" t="n">
        <v>21.2485</v>
      </c>
      <c r="K24" s="6" t="n">
        <v>24.5242</v>
      </c>
      <c r="L24" s="6" t="n">
        <v>62</v>
      </c>
      <c r="M24" s="6" t="n">
        <v>62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11910</v>
      </c>
      <c r="D25" s="6" t="n">
        <v>11391</v>
      </c>
      <c r="E25" s="6" t="n">
        <v>18.8752</v>
      </c>
      <c r="F25" s="6" t="n">
        <v>1416</v>
      </c>
      <c r="G25" s="6" t="n">
        <v>2.3464</v>
      </c>
      <c r="H25" s="6" t="n">
        <v>48958</v>
      </c>
      <c r="I25" s="6" t="n">
        <v>22048.65</v>
      </c>
      <c r="J25" s="6" t="n">
        <v>19.3562</v>
      </c>
      <c r="K25" s="6" t="n">
        <v>18.0783</v>
      </c>
      <c r="L25" s="6" t="n">
        <v>89</v>
      </c>
      <c r="M25" s="6" t="n">
        <v>88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550</v>
      </c>
      <c r="D26" s="6" t="n">
        <v>500</v>
      </c>
      <c r="E26" s="6" t="n">
        <v>8.3457</v>
      </c>
      <c r="F26" s="6" t="n">
        <v>0</v>
      </c>
      <c r="G26" s="6" t="n">
        <v>0</v>
      </c>
      <c r="H26" s="6" t="n">
        <v>5491.1</v>
      </c>
      <c r="I26" s="6" t="n">
        <v>721</v>
      </c>
      <c r="J26" s="6" t="n">
        <v>14.42</v>
      </c>
      <c r="K26" s="6" t="n">
        <v>12.6063</v>
      </c>
      <c r="L26" s="6" t="n">
        <v>14</v>
      </c>
      <c r="M26" s="6" t="n">
        <v>14</v>
      </c>
    </row>
    <row r="27" customFormat="false" ht="15" hidden="false" customHeight="true" outlineLevel="0" collapsed="false">
      <c r="A27" s="9" t="s">
        <v>37</v>
      </c>
      <c r="B27" s="6" t="n">
        <v>10497</v>
      </c>
      <c r="C27" s="6" t="n">
        <v>6041</v>
      </c>
      <c r="D27" s="6" t="n">
        <v>6041</v>
      </c>
      <c r="E27" s="6" t="n">
        <v>57.5498</v>
      </c>
      <c r="F27" s="6" t="n">
        <v>189</v>
      </c>
      <c r="G27" s="6" t="n">
        <v>1.8005</v>
      </c>
      <c r="H27" s="6" t="n">
        <v>4456</v>
      </c>
      <c r="I27" s="6" t="n">
        <v>12687.4</v>
      </c>
      <c r="J27" s="6" t="n">
        <v>21.0022</v>
      </c>
      <c r="K27" s="6" t="n">
        <v>24.4571</v>
      </c>
      <c r="L27" s="6" t="n">
        <v>9</v>
      </c>
      <c r="M27" s="6" t="n">
        <v>9</v>
      </c>
    </row>
    <row r="28" customFormat="false" ht="15" hidden="false" customHeight="true" outlineLevel="0" collapsed="false">
      <c r="A28" s="9" t="s">
        <v>38</v>
      </c>
      <c r="B28" s="6" t="n">
        <v>29674</v>
      </c>
      <c r="C28" s="6" t="n">
        <v>6603</v>
      </c>
      <c r="D28" s="6" t="n">
        <v>6840</v>
      </c>
      <c r="E28" s="6" t="n">
        <v>23.0505</v>
      </c>
      <c r="F28" s="6" t="n">
        <v>337</v>
      </c>
      <c r="G28" s="6" t="n">
        <v>1.1357</v>
      </c>
      <c r="H28" s="6" t="n">
        <v>22834</v>
      </c>
      <c r="I28" s="6" t="n">
        <v>11331.5</v>
      </c>
      <c r="J28" s="6" t="n">
        <v>16.5665</v>
      </c>
      <c r="K28" s="6" t="n">
        <v>17.239</v>
      </c>
      <c r="L28" s="6" t="n">
        <v>40</v>
      </c>
      <c r="M28" s="6" t="n">
        <v>40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482</v>
      </c>
      <c r="D29" s="6" t="n">
        <v>482</v>
      </c>
      <c r="E29" s="6" t="n">
        <v>4.9405</v>
      </c>
      <c r="F29" s="6" t="n">
        <v>302</v>
      </c>
      <c r="G29" s="6" t="n">
        <v>3.0955</v>
      </c>
      <c r="H29" s="6" t="n">
        <v>9274</v>
      </c>
      <c r="I29" s="6" t="n">
        <v>425</v>
      </c>
      <c r="J29" s="6" t="n">
        <v>8.8174</v>
      </c>
      <c r="K29" s="6" t="n">
        <v>12.2144</v>
      </c>
      <c r="L29" s="6" t="n">
        <v>20</v>
      </c>
      <c r="M29" s="6" t="n">
        <v>20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9867</v>
      </c>
      <c r="D30" s="6" t="n">
        <v>9739</v>
      </c>
      <c r="E30" s="6" t="n">
        <v>16.7262</v>
      </c>
      <c r="F30" s="6" t="n">
        <v>1163</v>
      </c>
      <c r="G30" s="6" t="n">
        <v>1.9974</v>
      </c>
      <c r="H30" s="6" t="n">
        <v>48487</v>
      </c>
      <c r="I30" s="6" t="n">
        <v>13022.72</v>
      </c>
      <c r="J30" s="6" t="n">
        <v>13.3717</v>
      </c>
      <c r="K30" s="6" t="n">
        <v>19.8004</v>
      </c>
      <c r="L30" s="6" t="n">
        <v>69</v>
      </c>
      <c r="M30" s="6" t="n">
        <v>69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10047</v>
      </c>
      <c r="D31" s="6" t="n">
        <v>8868</v>
      </c>
      <c r="E31" s="6" t="n">
        <v>26.2691</v>
      </c>
      <c r="F31" s="6" t="n">
        <v>1068</v>
      </c>
      <c r="G31" s="6" t="n">
        <v>3.1637</v>
      </c>
      <c r="H31" s="6" t="n">
        <v>24890.25</v>
      </c>
      <c r="I31" s="6" t="n">
        <v>14113.6</v>
      </c>
      <c r="J31" s="6" t="n">
        <v>15.9152</v>
      </c>
      <c r="K31" s="6" t="n">
        <v>17.2371</v>
      </c>
      <c r="L31" s="6" t="n">
        <v>88</v>
      </c>
      <c r="M31" s="6" t="n">
        <v>84</v>
      </c>
    </row>
    <row r="32" customFormat="false" ht="15" hidden="false" customHeight="true" outlineLevel="0" collapsed="false">
      <c r="A32" s="9" t="s">
        <v>42</v>
      </c>
      <c r="B32" s="6" t="n">
        <v>15448</v>
      </c>
      <c r="C32" s="6" t="n">
        <v>2887</v>
      </c>
      <c r="D32" s="6" t="n">
        <v>2887</v>
      </c>
      <c r="E32" s="6" t="n">
        <v>18.6885</v>
      </c>
      <c r="F32" s="6" t="n">
        <v>415</v>
      </c>
      <c r="G32" s="6" t="n">
        <v>2.6864</v>
      </c>
      <c r="H32" s="6" t="n">
        <v>12561</v>
      </c>
      <c r="I32" s="6" t="n">
        <v>3891</v>
      </c>
      <c r="J32" s="6" t="n">
        <v>13.4777</v>
      </c>
      <c r="K32" s="6" t="n">
        <v>15.4628</v>
      </c>
      <c r="L32" s="6" t="n">
        <v>45</v>
      </c>
      <c r="M32" s="6" t="n">
        <v>45</v>
      </c>
    </row>
    <row r="33" customFormat="false" ht="15" hidden="false" customHeight="true" outlineLevel="0" collapsed="false">
      <c r="A33" s="10" t="s">
        <v>43</v>
      </c>
      <c r="B33" s="8" t="n">
        <v>258109.35</v>
      </c>
      <c r="C33" s="8" t="n">
        <v>54114</v>
      </c>
      <c r="D33" s="8" t="n">
        <v>52475</v>
      </c>
      <c r="E33" s="8" t="n">
        <v>20.3305</v>
      </c>
      <c r="F33" s="8" t="n">
        <v>5807</v>
      </c>
      <c r="G33" s="8" t="n">
        <v>2.2498</v>
      </c>
      <c r="H33" s="8" t="n">
        <v>205634.35</v>
      </c>
      <c r="I33" s="8" t="n">
        <v>90409.87</v>
      </c>
      <c r="J33" s="8" t="n">
        <v>17.2291</v>
      </c>
      <c r="K33" s="8" t="n">
        <v>18.8021</v>
      </c>
      <c r="L33" s="8" t="n">
        <v>436</v>
      </c>
      <c r="M33" s="8" t="n">
        <v>431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/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635</v>
      </c>
      <c r="D35" s="6" t="n">
        <v>635</v>
      </c>
      <c r="E35" s="6" t="n">
        <v>12.3421</v>
      </c>
      <c r="F35" s="6" t="n">
        <v>170</v>
      </c>
      <c r="G35" s="6" t="n">
        <v>3.3042</v>
      </c>
      <c r="H35" s="6" t="n">
        <v>4510</v>
      </c>
      <c r="I35" s="6" t="n">
        <v>1113.5</v>
      </c>
      <c r="J35" s="6" t="n">
        <v>17.5354</v>
      </c>
      <c r="K35" s="6" t="n">
        <v>18.1814</v>
      </c>
      <c r="L35" s="6" t="n">
        <v>9</v>
      </c>
      <c r="M35" s="6" t="n">
        <v>9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617</v>
      </c>
      <c r="D36" s="6" t="n">
        <v>617</v>
      </c>
      <c r="E36" s="6" t="n">
        <v>10.6233</v>
      </c>
      <c r="F36" s="6" t="n">
        <v>125</v>
      </c>
      <c r="G36" s="6" t="n">
        <v>2.1522</v>
      </c>
      <c r="H36" s="6" t="n">
        <v>5191</v>
      </c>
      <c r="I36" s="6" t="n">
        <v>732</v>
      </c>
      <c r="J36" s="6" t="n">
        <v>11.8639</v>
      </c>
      <c r="K36" s="6" t="n">
        <v>17.3639</v>
      </c>
      <c r="L36" s="6" t="n">
        <v>10</v>
      </c>
      <c r="M36" s="6" t="n">
        <v>10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670</v>
      </c>
      <c r="D37" s="6" t="n">
        <v>670</v>
      </c>
      <c r="E37" s="6" t="n">
        <v>10.3812</v>
      </c>
      <c r="F37" s="6" t="n">
        <v>129</v>
      </c>
      <c r="G37" s="6" t="n">
        <v>1.9988</v>
      </c>
      <c r="H37" s="6" t="n">
        <v>5784</v>
      </c>
      <c r="I37" s="6" t="n">
        <v>1555.3</v>
      </c>
      <c r="J37" s="6" t="n">
        <v>23.2134</v>
      </c>
      <c r="K37" s="6" t="n">
        <v>22.7504</v>
      </c>
      <c r="L37" s="6" t="n">
        <v>7</v>
      </c>
      <c r="M37" s="6" t="n">
        <v>7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20</v>
      </c>
      <c r="D38" s="6" t="n">
        <v>20</v>
      </c>
      <c r="E38" s="6" t="n">
        <v>4.1237</v>
      </c>
      <c r="F38" s="6" t="n">
        <v>20</v>
      </c>
      <c r="G38" s="6" t="n">
        <v>4.1237</v>
      </c>
      <c r="H38" s="6" t="n">
        <v>465</v>
      </c>
      <c r="I38" s="6" t="n">
        <v>44</v>
      </c>
      <c r="J38" s="6" t="n">
        <v>22</v>
      </c>
      <c r="K38" s="6" t="n">
        <v>29.635</v>
      </c>
      <c r="L38" s="6" t="n">
        <v>1</v>
      </c>
      <c r="M38" s="6" t="n">
        <v>1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132</v>
      </c>
      <c r="D39" s="6" t="n">
        <v>112</v>
      </c>
      <c r="E39" s="6" t="n">
        <v>32.7485</v>
      </c>
      <c r="F39" s="6" t="n">
        <v>10</v>
      </c>
      <c r="G39" s="6" t="n">
        <v>2.924</v>
      </c>
      <c r="H39" s="6" t="n">
        <v>230</v>
      </c>
      <c r="I39" s="6" t="n">
        <v>248</v>
      </c>
      <c r="J39" s="6" t="n">
        <v>22.1429</v>
      </c>
      <c r="K39" s="6" t="n">
        <v>25.3571</v>
      </c>
      <c r="L39" s="6" t="n">
        <v>5</v>
      </c>
      <c r="M39" s="6" t="n">
        <v>3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1898</v>
      </c>
      <c r="D40" s="8" t="n">
        <v>2054</v>
      </c>
      <c r="E40" s="8" t="n">
        <v>10.6651</v>
      </c>
      <c r="F40" s="8" t="n">
        <v>454</v>
      </c>
      <c r="G40" s="8" t="n">
        <v>2.3573</v>
      </c>
      <c r="H40" s="8" t="n">
        <v>17205</v>
      </c>
      <c r="I40" s="8" t="n">
        <v>3692.8</v>
      </c>
      <c r="J40" s="8" t="n">
        <v>17.9786</v>
      </c>
      <c r="K40" s="8" t="n">
        <v>20.1181</v>
      </c>
      <c r="L40" s="8" t="n">
        <v>32</v>
      </c>
      <c r="M40" s="8" t="n">
        <v>30</v>
      </c>
    </row>
    <row r="41" customFormat="false" ht="15" hidden="false" customHeight="true" outlineLevel="0" collapsed="false">
      <c r="A41" s="11" t="s">
        <v>51</v>
      </c>
      <c r="B41" s="12" t="n">
        <v>2118516.24</v>
      </c>
      <c r="C41" s="12" t="n">
        <v>875580.3</v>
      </c>
      <c r="D41" s="12" t="n">
        <v>860191.8</v>
      </c>
      <c r="E41" s="12" t="n">
        <v>40.6035</v>
      </c>
      <c r="F41" s="12" t="n">
        <v>69454.5</v>
      </c>
      <c r="G41" s="12" t="n">
        <v>0.3278</v>
      </c>
      <c r="H41" s="12" t="n">
        <v>1258324.44</v>
      </c>
      <c r="I41" s="12" t="n">
        <v>928064.68</v>
      </c>
      <c r="J41" s="12" t="n">
        <v>10.789</v>
      </c>
      <c r="K41" s="12" t="n">
        <v>13.5034</v>
      </c>
      <c r="L41" s="12" t="n">
        <v>2788</v>
      </c>
      <c r="M41" s="12" t="n">
        <v>2700</v>
      </c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9" t="s">
        <v>52</v>
      </c>
      <c r="B42" s="14" t="n">
        <v>1992386</v>
      </c>
      <c r="C42" s="14" t="n">
        <v>1428618</v>
      </c>
      <c r="D42" s="14" t="n">
        <v>1407163</v>
      </c>
      <c r="E42" s="14" t="n">
        <v>70.627</v>
      </c>
      <c r="F42" s="14" t="n">
        <v>37437</v>
      </c>
      <c r="G42" s="14" t="n">
        <v>1.879</v>
      </c>
      <c r="H42" s="14" t="n">
        <v>585223</v>
      </c>
      <c r="I42" s="14" t="n">
        <v>1900145</v>
      </c>
      <c r="J42" s="14" t="n">
        <v>13.5034</v>
      </c>
      <c r="K42" s="14"/>
      <c r="L42" s="14" t="n">
        <v>2025</v>
      </c>
      <c r="M42" s="14" t="n">
        <v>1673</v>
      </c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7" t="s">
        <v>53</v>
      </c>
      <c r="B43" s="15" t="n">
        <v>126130.24</v>
      </c>
      <c r="C43" s="15" t="n">
        <v>-553037.7</v>
      </c>
      <c r="D43" s="15" t="n">
        <v>-546971.2</v>
      </c>
      <c r="E43" s="15" t="n">
        <v>-30.0235</v>
      </c>
      <c r="F43" s="15" t="n">
        <v>32017.5</v>
      </c>
      <c r="G43" s="15" t="n">
        <v>-1.5512</v>
      </c>
      <c r="H43" s="15" t="n">
        <v>673101.44</v>
      </c>
      <c r="I43" s="15" t="n">
        <v>-972080.32</v>
      </c>
      <c r="J43" s="15" t="n">
        <v>-2.7143</v>
      </c>
      <c r="K43" s="15"/>
      <c r="L43" s="15" t="n">
        <v>763</v>
      </c>
      <c r="M43" s="15" t="n">
        <v>1027</v>
      </c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2</v>
      </c>
    </row>
    <row r="2" customFormat="false" ht="42.75" hidden="false" customHeight="true" outlineLevel="0" collapsed="false">
      <c r="A2" s="4" t="s">
        <v>1</v>
      </c>
      <c r="B2" s="4" t="s">
        <v>125</v>
      </c>
      <c r="C2" s="4" t="s">
        <v>126</v>
      </c>
      <c r="D2" s="4"/>
      <c r="E2" s="4"/>
      <c r="F2" s="4"/>
      <c r="G2" s="4" t="s">
        <v>127</v>
      </c>
      <c r="H2" s="4" t="s">
        <v>12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800</v>
      </c>
      <c r="H5" s="32" t="n">
        <v>26685</v>
      </c>
      <c r="I5" s="6" t="n">
        <v>1126</v>
      </c>
      <c r="J5" s="6" t="n">
        <v>4.2196</v>
      </c>
      <c r="K5" s="6" t="n">
        <v>165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231</v>
      </c>
      <c r="H6" s="32" t="n">
        <v>5755</v>
      </c>
      <c r="I6" s="6" t="n">
        <v>2940</v>
      </c>
      <c r="J6" s="6" t="n">
        <v>51.086</v>
      </c>
      <c r="K6" s="6" t="n">
        <v>458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2" t="n">
        <v>62400</v>
      </c>
      <c r="D8" s="6" t="n">
        <v>56208</v>
      </c>
      <c r="E8" s="6" t="n">
        <v>90.0769</v>
      </c>
      <c r="F8" s="6" t="n">
        <v>1887</v>
      </c>
      <c r="G8" s="6" t="n">
        <v>1330</v>
      </c>
      <c r="H8" s="32" t="n">
        <v>42400</v>
      </c>
      <c r="I8" s="6" t="n">
        <v>10310</v>
      </c>
      <c r="J8" s="6" t="n">
        <v>24.316</v>
      </c>
      <c r="K8" s="6" t="n">
        <v>1046</v>
      </c>
    </row>
    <row r="9" customFormat="false" ht="15" hidden="false" customHeight="true" outlineLevel="0" collapsed="false">
      <c r="A9" s="5" t="s">
        <v>19</v>
      </c>
      <c r="B9" s="6" t="n">
        <v>9005</v>
      </c>
      <c r="C9" s="32" t="n">
        <v>27230</v>
      </c>
      <c r="D9" s="6" t="n">
        <v>23335</v>
      </c>
      <c r="E9" s="6" t="n">
        <v>85.6959</v>
      </c>
      <c r="F9" s="6" t="n">
        <v>450</v>
      </c>
      <c r="G9" s="6" t="n">
        <v>715</v>
      </c>
      <c r="H9" s="32" t="n">
        <v>36350</v>
      </c>
      <c r="I9" s="6" t="n">
        <v>4409</v>
      </c>
      <c r="J9" s="6" t="n">
        <v>12.1293</v>
      </c>
      <c r="K9" s="6" t="n">
        <v>993</v>
      </c>
    </row>
    <row r="10" customFormat="false" ht="15" hidden="false" customHeight="true" outlineLevel="0" collapsed="false">
      <c r="A10" s="5" t="s">
        <v>20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1299</v>
      </c>
      <c r="H10" s="32" t="n">
        <v>16161</v>
      </c>
      <c r="I10" s="6" t="n">
        <v>8445</v>
      </c>
      <c r="J10" s="6" t="n">
        <v>52.2554</v>
      </c>
      <c r="K10" s="6" t="n">
        <v>17</v>
      </c>
    </row>
    <row r="11" customFormat="false" ht="15" hidden="false" customHeight="true" outlineLevel="0" collapsed="false">
      <c r="A11" s="5" t="s">
        <v>21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570</v>
      </c>
      <c r="H11" s="32" t="n">
        <v>28000</v>
      </c>
      <c r="I11" s="6" t="n">
        <v>3600</v>
      </c>
      <c r="J11" s="6" t="n">
        <v>12.8571</v>
      </c>
      <c r="K11" s="6" t="n">
        <v>50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2" t="n">
        <v>33800</v>
      </c>
      <c r="I12" s="6" t="n">
        <v>25222</v>
      </c>
      <c r="J12" s="6" t="n">
        <v>74.6213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688</v>
      </c>
      <c r="H13" s="32" t="n">
        <v>28820</v>
      </c>
      <c r="I13" s="6" t="n">
        <v>12424</v>
      </c>
      <c r="J13" s="6" t="n">
        <v>43.109</v>
      </c>
      <c r="K13" s="6" t="n">
        <v>91</v>
      </c>
    </row>
    <row r="14" customFormat="false" ht="15" hidden="false" customHeight="true" outlineLevel="0" collapsed="false">
      <c r="A14" s="7" t="s">
        <v>24</v>
      </c>
      <c r="B14" s="8" t="n">
        <v>68124</v>
      </c>
      <c r="C14" s="8" t="n">
        <v>293082</v>
      </c>
      <c r="D14" s="8" t="n">
        <v>209162.6</v>
      </c>
      <c r="E14" s="8" t="n">
        <v>71.3666</v>
      </c>
      <c r="F14" s="8" t="n">
        <v>2337</v>
      </c>
      <c r="G14" s="8" t="n">
        <v>7770</v>
      </c>
      <c r="H14" s="8" t="n">
        <v>219771</v>
      </c>
      <c r="I14" s="8" t="n">
        <v>71643</v>
      </c>
      <c r="J14" s="8" t="n">
        <v>32.5989</v>
      </c>
      <c r="K14" s="8" t="n">
        <v>3270</v>
      </c>
    </row>
    <row r="15" customFormat="false" ht="15" hidden="false" customHeight="true" outlineLevel="0" collapsed="false">
      <c r="A15" s="9" t="s">
        <v>25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2190</v>
      </c>
      <c r="H15" s="32" t="n">
        <v>44000</v>
      </c>
      <c r="I15" s="6" t="n">
        <v>31087.5</v>
      </c>
      <c r="J15" s="6" t="n">
        <v>70.6534</v>
      </c>
      <c r="K15" s="6" t="n">
        <v>5499.2</v>
      </c>
    </row>
    <row r="16" customFormat="false" ht="15" hidden="false" customHeight="true" outlineLevel="0" collapsed="false">
      <c r="A16" s="5" t="s">
        <v>26</v>
      </c>
      <c r="B16" s="6" t="n">
        <v>16093</v>
      </c>
      <c r="C16" s="32" t="n">
        <v>55275</v>
      </c>
      <c r="D16" s="6" t="n">
        <v>65675</v>
      </c>
      <c r="E16" s="6" t="n">
        <v>118.815</v>
      </c>
      <c r="F16" s="6" t="n">
        <v>806</v>
      </c>
      <c r="G16" s="6" t="n">
        <v>1062</v>
      </c>
      <c r="H16" s="32" t="n">
        <v>85050</v>
      </c>
      <c r="I16" s="6" t="n">
        <v>14501</v>
      </c>
      <c r="J16" s="6" t="n">
        <v>17.05</v>
      </c>
      <c r="K16" s="6" t="n">
        <v>3215.7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1005</v>
      </c>
      <c r="H18" s="32" t="n">
        <v>14350</v>
      </c>
      <c r="I18" s="6" t="n">
        <v>10551</v>
      </c>
      <c r="J18" s="6" t="n">
        <v>73.5261</v>
      </c>
      <c r="K18" s="6" t="n">
        <v>359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2" t="n">
        <v>22030</v>
      </c>
      <c r="D19" s="6" t="n">
        <v>20788</v>
      </c>
      <c r="E19" s="6" t="n">
        <v>94.3622</v>
      </c>
      <c r="F19" s="6" t="n">
        <v>500</v>
      </c>
      <c r="G19" s="6" t="n">
        <v>498</v>
      </c>
      <c r="H19" s="32" t="n">
        <v>24100</v>
      </c>
      <c r="I19" s="6" t="n">
        <v>8191</v>
      </c>
      <c r="J19" s="6" t="n">
        <v>33.9876</v>
      </c>
      <c r="K19" s="6" t="n">
        <v>4082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1731</v>
      </c>
      <c r="H20" s="32" t="n">
        <v>28000</v>
      </c>
      <c r="I20" s="6" t="n">
        <v>28965.7</v>
      </c>
      <c r="J20" s="6" t="n">
        <v>103.4489</v>
      </c>
      <c r="K20" s="6" t="n">
        <v>5416.1</v>
      </c>
    </row>
    <row r="21" customFormat="false" ht="15" hidden="false" customHeight="true" outlineLevel="0" collapsed="false">
      <c r="A21" s="5" t="s">
        <v>31</v>
      </c>
      <c r="B21" s="6" t="n">
        <v>5866</v>
      </c>
      <c r="C21" s="32" t="n">
        <v>43500</v>
      </c>
      <c r="D21" s="6" t="n">
        <v>44388</v>
      </c>
      <c r="E21" s="6" t="n">
        <v>102.0414</v>
      </c>
      <c r="F21" s="6" t="n">
        <v>0</v>
      </c>
      <c r="G21" s="6" t="n">
        <v>1184</v>
      </c>
      <c r="H21" s="32" t="n">
        <v>58000</v>
      </c>
      <c r="I21" s="6" t="n">
        <v>15710</v>
      </c>
      <c r="J21" s="6" t="n">
        <v>27.0862</v>
      </c>
      <c r="K21" s="6" t="n">
        <v>2036</v>
      </c>
    </row>
    <row r="22" customFormat="false" ht="15" hidden="false" customHeight="true" outlineLevel="0" collapsed="false">
      <c r="A22" s="5" t="s">
        <v>32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290</v>
      </c>
      <c r="H22" s="32" t="n">
        <v>15900</v>
      </c>
      <c r="I22" s="6" t="n">
        <v>8980.16</v>
      </c>
      <c r="J22" s="6" t="n">
        <v>56.479</v>
      </c>
      <c r="K22" s="6" t="n">
        <v>1880.16</v>
      </c>
    </row>
    <row r="23" customFormat="false" ht="15" hidden="false" customHeight="true" outlineLevel="0" collapsed="false">
      <c r="A23" s="7" t="s">
        <v>33</v>
      </c>
      <c r="B23" s="8" t="n">
        <v>59813.4</v>
      </c>
      <c r="C23" s="8" t="n">
        <v>277538</v>
      </c>
      <c r="D23" s="8" t="n">
        <v>290900.09</v>
      </c>
      <c r="E23" s="8" t="n">
        <v>104.8145</v>
      </c>
      <c r="F23" s="8" t="n">
        <v>1306</v>
      </c>
      <c r="G23" s="8" t="n">
        <v>8474</v>
      </c>
      <c r="H23" s="8" t="n">
        <v>280650</v>
      </c>
      <c r="I23" s="8" t="n">
        <v>129294.36</v>
      </c>
      <c r="J23" s="8" t="n">
        <v>46.0696</v>
      </c>
      <c r="K23" s="8" t="n">
        <v>22488.16</v>
      </c>
    </row>
    <row r="24" customFormat="false" ht="15" hidden="false" customHeight="true" outlineLevel="0" collapsed="false">
      <c r="A24" s="9" t="s">
        <v>34</v>
      </c>
      <c r="B24" s="6" t="n">
        <v>7667</v>
      </c>
      <c r="C24" s="32" t="n">
        <v>44600</v>
      </c>
      <c r="D24" s="6" t="n">
        <v>43300</v>
      </c>
      <c r="E24" s="6" t="n">
        <v>97.0852</v>
      </c>
      <c r="F24" s="6" t="n">
        <v>2000</v>
      </c>
      <c r="G24" s="6" t="n">
        <v>97</v>
      </c>
      <c r="H24" s="32" t="n">
        <v>11000</v>
      </c>
      <c r="I24" s="6" t="n">
        <v>3002</v>
      </c>
      <c r="J24" s="6" t="n">
        <v>27.2909</v>
      </c>
      <c r="K24" s="6" t="n">
        <v>772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68</v>
      </c>
      <c r="H25" s="32" t="n">
        <v>11000</v>
      </c>
      <c r="I25" s="6" t="n">
        <v>1200</v>
      </c>
      <c r="J25" s="6" t="n">
        <v>10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387</v>
      </c>
      <c r="C27" s="32" t="n">
        <v>24500</v>
      </c>
      <c r="D27" s="6" t="n">
        <v>24365</v>
      </c>
      <c r="E27" s="6" t="n">
        <v>99.449</v>
      </c>
      <c r="F27" s="6" t="n">
        <v>321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050</v>
      </c>
      <c r="C28" s="32" t="n">
        <v>32140</v>
      </c>
      <c r="D28" s="6" t="n">
        <v>53400</v>
      </c>
      <c r="E28" s="6" t="n">
        <v>166.1481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3715</v>
      </c>
      <c r="C30" s="32" t="n">
        <v>18000</v>
      </c>
      <c r="D30" s="6" t="n">
        <v>14950</v>
      </c>
      <c r="E30" s="6" t="n">
        <v>83.0556</v>
      </c>
      <c r="F30" s="6" t="n">
        <v>20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1800</v>
      </c>
      <c r="J31" s="6" t="n">
        <v>130.4348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2" t="n">
        <v>14000</v>
      </c>
      <c r="D32" s="6" t="n">
        <v>9160</v>
      </c>
      <c r="E32" s="6" t="n">
        <v>65.4286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0043</v>
      </c>
      <c r="C33" s="8" t="n">
        <v>159940</v>
      </c>
      <c r="D33" s="8" t="n">
        <v>178175</v>
      </c>
      <c r="E33" s="8" t="n">
        <v>111.4012</v>
      </c>
      <c r="F33" s="8" t="n">
        <v>2521</v>
      </c>
      <c r="G33" s="8" t="n">
        <v>225</v>
      </c>
      <c r="H33" s="8" t="n">
        <v>44645</v>
      </c>
      <c r="I33" s="8" t="n">
        <v>6002</v>
      </c>
      <c r="J33" s="8" t="n">
        <v>13.4438</v>
      </c>
      <c r="K33" s="8" t="n">
        <v>772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20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751</v>
      </c>
      <c r="C37" s="32" t="n">
        <v>32500</v>
      </c>
      <c r="D37" s="6" t="n">
        <v>27564</v>
      </c>
      <c r="E37" s="6" t="n">
        <v>84.8123</v>
      </c>
      <c r="F37" s="6" t="n">
        <v>599</v>
      </c>
      <c r="G37" s="6" t="n">
        <v>25</v>
      </c>
      <c r="H37" s="32" t="n">
        <v>3000</v>
      </c>
      <c r="I37" s="6" t="n">
        <v>500</v>
      </c>
      <c r="J37" s="6" t="n">
        <v>16.6667</v>
      </c>
      <c r="K37" s="6" t="n">
        <v>50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500</v>
      </c>
      <c r="C39" s="32" t="n">
        <v>4000</v>
      </c>
      <c r="D39" s="6" t="n">
        <v>3700</v>
      </c>
      <c r="E39" s="6" t="n">
        <v>92.5</v>
      </c>
      <c r="F39" s="6" t="n">
        <v>1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6976</v>
      </c>
      <c r="C40" s="8" t="n">
        <v>47200</v>
      </c>
      <c r="D40" s="8" t="n">
        <v>41564</v>
      </c>
      <c r="E40" s="8" t="n">
        <v>88.0593</v>
      </c>
      <c r="F40" s="8" t="n">
        <v>899</v>
      </c>
      <c r="G40" s="8" t="n">
        <v>25</v>
      </c>
      <c r="H40" s="8" t="n">
        <v>3000</v>
      </c>
      <c r="I40" s="8" t="n">
        <v>500</v>
      </c>
      <c r="J40" s="8" t="n">
        <v>16.6667</v>
      </c>
      <c r="K40" s="8" t="n">
        <v>500</v>
      </c>
    </row>
    <row r="41" customFormat="false" ht="15" hidden="false" customHeight="true" outlineLevel="0" collapsed="false">
      <c r="A41" s="11" t="s">
        <v>51</v>
      </c>
      <c r="B41" s="12" t="n">
        <v>164956.4</v>
      </c>
      <c r="C41" s="12" t="n">
        <v>777760</v>
      </c>
      <c r="D41" s="12" t="n">
        <v>719801.69</v>
      </c>
      <c r="E41" s="12" t="n">
        <v>92.548</v>
      </c>
      <c r="F41" s="12" t="n">
        <v>7063</v>
      </c>
      <c r="G41" s="12" t="n">
        <v>16494</v>
      </c>
      <c r="H41" s="12" t="n">
        <v>548066</v>
      </c>
      <c r="I41" s="12" t="n">
        <v>207439.36</v>
      </c>
      <c r="J41" s="12" t="n">
        <v>37.8493</v>
      </c>
      <c r="K41" s="12" t="n">
        <v>27030.16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2</v>
      </c>
      <c r="B42" s="14" t="n">
        <v>174772</v>
      </c>
      <c r="C42" s="28" t="n">
        <v>738219</v>
      </c>
      <c r="D42" s="14" t="n">
        <v>685084</v>
      </c>
      <c r="E42" s="14" t="n">
        <v>92.8023</v>
      </c>
      <c r="F42" s="14" t="n">
        <v>739</v>
      </c>
      <c r="G42" s="14" t="n">
        <v>26647</v>
      </c>
      <c r="H42" s="28" t="n">
        <v>523226</v>
      </c>
      <c r="I42" s="14" t="n">
        <v>219273</v>
      </c>
      <c r="J42" s="14" t="n">
        <v>41.9079</v>
      </c>
      <c r="K42" s="14" t="n">
        <v>20458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3</v>
      </c>
      <c r="B43" s="15" t="n">
        <v>-9815.6</v>
      </c>
      <c r="C43" s="15" t="n">
        <v>39541</v>
      </c>
      <c r="D43" s="15" t="n">
        <v>34717.69</v>
      </c>
      <c r="E43" s="15" t="n">
        <v>-0.2543</v>
      </c>
      <c r="F43" s="15" t="n">
        <v>6324</v>
      </c>
      <c r="G43" s="15" t="n">
        <v>-10153</v>
      </c>
      <c r="H43" s="15" t="n">
        <v>24840</v>
      </c>
      <c r="I43" s="15" t="n">
        <v>-11833.64</v>
      </c>
      <c r="J43" s="15" t="n">
        <v>-4.0586</v>
      </c>
      <c r="K43" s="15" t="n">
        <v>6572.16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30" activeCellId="0" sqref="A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82</v>
      </c>
    </row>
    <row r="2" customFormat="false" ht="51" hidden="false" customHeight="true" outlineLevel="0" collapsed="false">
      <c r="A2" s="4" t="s">
        <v>1</v>
      </c>
      <c r="B2" s="4" t="s">
        <v>129</v>
      </c>
      <c r="C2" s="4"/>
      <c r="D2" s="4"/>
      <c r="E2" s="4" t="s">
        <v>130</v>
      </c>
      <c r="F2" s="4" t="s">
        <v>131</v>
      </c>
      <c r="G2" s="4" t="s">
        <v>132</v>
      </c>
      <c r="H2" s="39" t="s">
        <v>133</v>
      </c>
      <c r="I2" s="39" t="s">
        <v>134</v>
      </c>
      <c r="J2" s="39" t="s">
        <v>135</v>
      </c>
      <c r="K2" s="4" t="s">
        <v>136</v>
      </c>
      <c r="L2" s="4" t="s">
        <v>137</v>
      </c>
      <c r="M2" s="4" t="s">
        <v>138</v>
      </c>
      <c r="N2" s="4" t="s">
        <v>139</v>
      </c>
    </row>
    <row r="3" customFormat="false" ht="14.25" hidden="false" customHeight="true" outlineLevel="0" collapsed="false">
      <c r="A3" s="4"/>
      <c r="B3" s="4" t="s">
        <v>140</v>
      </c>
      <c r="C3" s="4" t="s">
        <v>141</v>
      </c>
      <c r="D3" s="4" t="s">
        <v>142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3</v>
      </c>
      <c r="B5" s="6" t="n">
        <v>0</v>
      </c>
      <c r="C5" s="32" t="n">
        <v>0</v>
      </c>
      <c r="D5" s="6" t="n">
        <v>0</v>
      </c>
      <c r="E5" s="6" t="n">
        <v>47</v>
      </c>
      <c r="F5" s="6" t="n">
        <v>11.6589</v>
      </c>
      <c r="G5" s="6" t="n">
        <v>14.2953</v>
      </c>
      <c r="H5" s="40" t="n">
        <v>1628.16</v>
      </c>
      <c r="I5" s="40" t="n">
        <v>4194.92</v>
      </c>
      <c r="J5" s="40" t="n">
        <v>247.72</v>
      </c>
      <c r="K5" s="32" t="n">
        <v>5207</v>
      </c>
      <c r="L5" s="6" t="n">
        <v>11.6589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4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9.59</v>
      </c>
      <c r="G6" s="6" t="n">
        <v>5.4477</v>
      </c>
      <c r="H6" s="40" t="n">
        <v>397.5</v>
      </c>
      <c r="I6" s="40" t="n">
        <v>3236.12</v>
      </c>
      <c r="J6" s="40" t="n">
        <v>646.8</v>
      </c>
      <c r="K6" s="32" t="n">
        <v>2185</v>
      </c>
      <c r="L6" s="6" t="n">
        <v>19.59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5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0" t="n">
        <v>1304.86</v>
      </c>
      <c r="I7" s="40" t="n">
        <v>3037.56</v>
      </c>
      <c r="J7" s="40" t="n">
        <v>696.74</v>
      </c>
      <c r="K7" s="32" t="n">
        <v>2070</v>
      </c>
      <c r="L7" s="6" t="n">
        <v>24.3438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46</v>
      </c>
      <c r="B8" s="6" t="n">
        <v>0</v>
      </c>
      <c r="C8" s="32" t="n">
        <v>0</v>
      </c>
      <c r="D8" s="6" t="n">
        <v>0</v>
      </c>
      <c r="E8" s="6" t="n">
        <v>1513</v>
      </c>
      <c r="F8" s="6" t="n">
        <v>24.0244</v>
      </c>
      <c r="G8" s="6" t="n">
        <v>11.0572</v>
      </c>
      <c r="H8" s="40" t="n">
        <v>1564.348</v>
      </c>
      <c r="I8" s="40" t="n">
        <v>19110.72</v>
      </c>
      <c r="J8" s="40" t="n">
        <v>2268.2</v>
      </c>
      <c r="K8" s="32" t="n">
        <v>9550</v>
      </c>
      <c r="L8" s="6" t="n">
        <v>24.0244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7</v>
      </c>
      <c r="B9" s="6" t="n">
        <v>0</v>
      </c>
      <c r="C9" s="32" t="n">
        <v>0</v>
      </c>
      <c r="D9" s="6" t="n">
        <v>0</v>
      </c>
      <c r="E9" s="6" t="n">
        <v>2609</v>
      </c>
      <c r="F9" s="6" t="n">
        <v>14.3171</v>
      </c>
      <c r="G9" s="6" t="n">
        <v>6.8892</v>
      </c>
      <c r="H9" s="40" t="n">
        <v>1476.05</v>
      </c>
      <c r="I9" s="40" t="n">
        <v>7933.9</v>
      </c>
      <c r="J9" s="40" t="n">
        <v>969.98</v>
      </c>
      <c r="K9" s="32" t="n">
        <v>7250</v>
      </c>
      <c r="L9" s="6" t="n">
        <v>14.3171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48</v>
      </c>
      <c r="B10" s="6" t="n">
        <v>0</v>
      </c>
      <c r="C10" s="32" t="n">
        <v>0</v>
      </c>
      <c r="D10" s="6" t="n">
        <v>0</v>
      </c>
      <c r="E10" s="6" t="n">
        <v>886</v>
      </c>
      <c r="F10" s="6" t="n">
        <v>19.8278</v>
      </c>
      <c r="G10" s="6" t="n">
        <v>8.4121</v>
      </c>
      <c r="H10" s="40" t="n">
        <v>1339.2782</v>
      </c>
      <c r="I10" s="40" t="n">
        <v>7900.444</v>
      </c>
      <c r="J10" s="40" t="n">
        <v>1857.9</v>
      </c>
      <c r="K10" s="32" t="n">
        <v>5597</v>
      </c>
      <c r="L10" s="6" t="n">
        <v>19.8278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49</v>
      </c>
      <c r="B11" s="6" t="n">
        <v>0</v>
      </c>
      <c r="C11" s="32" t="n">
        <v>0</v>
      </c>
      <c r="D11" s="6" t="n">
        <v>0</v>
      </c>
      <c r="E11" s="6" t="n">
        <v>767</v>
      </c>
      <c r="F11" s="6" t="n">
        <v>13.6382</v>
      </c>
      <c r="G11" s="6" t="n">
        <v>13.7932</v>
      </c>
      <c r="H11" s="40" t="n">
        <v>517.28</v>
      </c>
      <c r="I11" s="40" t="n">
        <v>4015.06</v>
      </c>
      <c r="J11" s="40" t="n">
        <v>792</v>
      </c>
      <c r="K11" s="32" t="n">
        <v>3904</v>
      </c>
      <c r="L11" s="6" t="n">
        <v>13.6382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50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2095</v>
      </c>
      <c r="G12" s="6" t="n">
        <v>23.8882</v>
      </c>
      <c r="H12" s="40" t="n">
        <v>389.02</v>
      </c>
      <c r="I12" s="40" t="n">
        <v>13554.1</v>
      </c>
      <c r="J12" s="40" t="n">
        <v>5548.84</v>
      </c>
      <c r="K12" s="32" t="n">
        <v>12025</v>
      </c>
      <c r="L12" s="6" t="n">
        <v>16.209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1</v>
      </c>
      <c r="B13" s="6" t="n">
        <v>10</v>
      </c>
      <c r="C13" s="32" t="n">
        <v>0</v>
      </c>
      <c r="D13" s="6" t="n">
        <v>0</v>
      </c>
      <c r="E13" s="6" t="n">
        <v>1659</v>
      </c>
      <c r="F13" s="6" t="n">
        <v>14.2534</v>
      </c>
      <c r="G13" s="6" t="n">
        <v>8.0568</v>
      </c>
      <c r="H13" s="40" t="n">
        <v>1242.5585</v>
      </c>
      <c r="I13" s="40" t="n">
        <v>8132.46</v>
      </c>
      <c r="J13" s="40" t="n">
        <v>2733.28</v>
      </c>
      <c r="K13" s="32" t="n">
        <v>8495</v>
      </c>
      <c r="L13" s="6" t="n">
        <v>14.2534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2</v>
      </c>
      <c r="B14" s="8" t="n">
        <v>260</v>
      </c>
      <c r="C14" s="35" t="n">
        <v>0</v>
      </c>
      <c r="D14" s="8" t="n">
        <v>0</v>
      </c>
      <c r="E14" s="8" t="n">
        <v>7481</v>
      </c>
      <c r="F14" s="8" t="n">
        <v>17.1874</v>
      </c>
      <c r="G14" s="8" t="n">
        <v>10.6415</v>
      </c>
      <c r="H14" s="8" t="n">
        <v>9859.0547</v>
      </c>
      <c r="I14" s="8" t="n">
        <v>71115.284</v>
      </c>
      <c r="J14" s="8" t="n">
        <v>15761.46</v>
      </c>
      <c r="K14" s="35" t="n">
        <v>56283</v>
      </c>
      <c r="L14" s="8" t="n">
        <v>17.1874</v>
      </c>
      <c r="M14" s="35" t="n">
        <v>49098</v>
      </c>
      <c r="N14" s="8" t="n">
        <v>10.6415</v>
      </c>
    </row>
    <row r="15" customFormat="false" ht="15.95" hidden="false" customHeight="true" outlineLevel="0" collapsed="false">
      <c r="A15" s="9" t="s">
        <v>153</v>
      </c>
      <c r="B15" s="6" t="n">
        <v>0</v>
      </c>
      <c r="C15" s="32" t="n">
        <v>0</v>
      </c>
      <c r="D15" s="6" t="n">
        <v>0</v>
      </c>
      <c r="E15" s="6" t="n">
        <v>1528</v>
      </c>
      <c r="F15" s="6" t="n">
        <v>24.3467</v>
      </c>
      <c r="G15" s="6" t="n">
        <v>5.9079</v>
      </c>
      <c r="H15" s="40" t="n">
        <v>618.192</v>
      </c>
      <c r="I15" s="40" t="n">
        <v>15915.366</v>
      </c>
      <c r="J15" s="40" t="n">
        <v>6839.25</v>
      </c>
      <c r="K15" s="32" t="n">
        <v>9600</v>
      </c>
      <c r="L15" s="6" t="n">
        <v>24.3467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4</v>
      </c>
      <c r="B16" s="6" t="n">
        <v>0</v>
      </c>
      <c r="C16" s="32" t="n">
        <v>0</v>
      </c>
      <c r="D16" s="6" t="n">
        <v>0</v>
      </c>
      <c r="E16" s="6" t="n">
        <v>2597.5</v>
      </c>
      <c r="F16" s="6" t="n">
        <v>19.6348</v>
      </c>
      <c r="G16" s="6" t="n">
        <v>24.3613</v>
      </c>
      <c r="H16" s="40" t="n">
        <v>3476.959</v>
      </c>
      <c r="I16" s="40" t="n">
        <v>22329.5</v>
      </c>
      <c r="J16" s="40" t="n">
        <v>3190.22</v>
      </c>
      <c r="K16" s="32" t="n">
        <v>14768</v>
      </c>
      <c r="L16" s="6" t="n">
        <v>19.6348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55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6</v>
      </c>
      <c r="B18" s="6" t="n">
        <v>0</v>
      </c>
      <c r="C18" s="32" t="n">
        <v>0</v>
      </c>
      <c r="D18" s="6" t="n">
        <v>0</v>
      </c>
      <c r="E18" s="6" t="n">
        <v>2914.5</v>
      </c>
      <c r="F18" s="6" t="n">
        <v>19.709</v>
      </c>
      <c r="G18" s="6" t="n">
        <v>6.4693</v>
      </c>
      <c r="H18" s="40" t="n">
        <v>2725.26</v>
      </c>
      <c r="I18" s="40" t="n">
        <v>4025.5626</v>
      </c>
      <c r="J18" s="40" t="n">
        <v>2321.22</v>
      </c>
      <c r="K18" s="32" t="n">
        <v>4603</v>
      </c>
      <c r="L18" s="6" t="n">
        <v>19.709</v>
      </c>
      <c r="M18" s="32" t="n">
        <v>2833</v>
      </c>
      <c r="N18" s="6" t="n">
        <v>6.4693</v>
      </c>
    </row>
    <row r="19" customFormat="false" ht="15.95" hidden="false" customHeight="true" outlineLevel="0" collapsed="false">
      <c r="A19" s="5" t="s">
        <v>157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19.5125</v>
      </c>
      <c r="G19" s="6" t="n">
        <v>18.923</v>
      </c>
      <c r="H19" s="40" t="n">
        <v>1850.23</v>
      </c>
      <c r="I19" s="40" t="n">
        <v>7067.92</v>
      </c>
      <c r="J19" s="40" t="n">
        <v>1802.02</v>
      </c>
      <c r="K19" s="32" t="n">
        <v>5494</v>
      </c>
      <c r="L19" s="6" t="n">
        <v>19.5125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58</v>
      </c>
      <c r="B20" s="6" t="n">
        <v>0</v>
      </c>
      <c r="C20" s="32" t="n">
        <v>0</v>
      </c>
      <c r="D20" s="6" t="n">
        <v>0</v>
      </c>
      <c r="E20" s="6" t="n">
        <v>10480</v>
      </c>
      <c r="F20" s="6" t="n">
        <v>30.0942</v>
      </c>
      <c r="G20" s="6" t="n">
        <v>10.7488</v>
      </c>
      <c r="H20" s="40" t="n">
        <v>1219.742</v>
      </c>
      <c r="I20" s="40" t="n">
        <v>22161.982</v>
      </c>
      <c r="J20" s="40" t="n">
        <v>6372.454</v>
      </c>
      <c r="K20" s="32" t="n">
        <v>9887</v>
      </c>
      <c r="L20" s="6" t="n">
        <v>30.0942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59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7.7625</v>
      </c>
      <c r="G21" s="6" t="n">
        <v>7.4358</v>
      </c>
      <c r="H21" s="40" t="n">
        <v>1436.4219</v>
      </c>
      <c r="I21" s="40" t="n">
        <v>15091.92</v>
      </c>
      <c r="J21" s="40" t="n">
        <v>3456.2</v>
      </c>
      <c r="K21" s="32" t="n">
        <v>11251</v>
      </c>
      <c r="L21" s="6" t="n">
        <v>17.7625</v>
      </c>
      <c r="M21" s="32" t="n">
        <v>12117</v>
      </c>
      <c r="N21" s="6" t="n">
        <v>7.4358</v>
      </c>
    </row>
    <row r="22" customFormat="false" ht="15.95" hidden="false" customHeight="true" outlineLevel="0" collapsed="false">
      <c r="A22" s="5" t="s">
        <v>160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8.3847</v>
      </c>
      <c r="G22" s="6" t="n">
        <v>15.215</v>
      </c>
      <c r="H22" s="40" t="n">
        <v>2177.24</v>
      </c>
      <c r="I22" s="40" t="n">
        <v>7012.16</v>
      </c>
      <c r="J22" s="40" t="n">
        <v>1975.6352</v>
      </c>
      <c r="K22" s="32" t="n">
        <v>6073</v>
      </c>
      <c r="L22" s="6" t="n">
        <v>18.3847</v>
      </c>
      <c r="M22" s="32" t="n">
        <v>6089</v>
      </c>
      <c r="N22" s="6" t="n">
        <v>15.215</v>
      </c>
    </row>
    <row r="23" customFormat="false" ht="15.95" hidden="false" customHeight="true" outlineLevel="0" collapsed="false">
      <c r="A23" s="7" t="s">
        <v>161</v>
      </c>
      <c r="B23" s="8" t="n">
        <v>0</v>
      </c>
      <c r="C23" s="35" t="n">
        <v>0</v>
      </c>
      <c r="D23" s="8" t="n">
        <v>0</v>
      </c>
      <c r="E23" s="8" t="n">
        <v>18558</v>
      </c>
      <c r="F23" s="8" t="n">
        <v>22.1509</v>
      </c>
      <c r="G23" s="8" t="n">
        <v>14.7727</v>
      </c>
      <c r="H23" s="8" t="n">
        <v>14683.2949</v>
      </c>
      <c r="I23" s="8" t="n">
        <v>98906.0306</v>
      </c>
      <c r="J23" s="8" t="n">
        <v>28444.7592</v>
      </c>
      <c r="K23" s="35" t="n">
        <v>64121</v>
      </c>
      <c r="L23" s="8" t="n">
        <v>22.1509</v>
      </c>
      <c r="M23" s="35" t="n">
        <v>47900</v>
      </c>
      <c r="N23" s="8" t="n">
        <v>14.7727</v>
      </c>
    </row>
    <row r="24" customFormat="false" ht="15.95" hidden="false" customHeight="true" outlineLevel="0" collapsed="false">
      <c r="A24" s="9" t="s">
        <v>162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32.8241</v>
      </c>
      <c r="G24" s="6" t="n">
        <v>31.3198</v>
      </c>
      <c r="H24" s="40" t="n">
        <v>4348.12</v>
      </c>
      <c r="I24" s="40" t="n">
        <v>14722</v>
      </c>
      <c r="J24" s="40" t="n">
        <v>660.44</v>
      </c>
      <c r="K24" s="32" t="n">
        <v>6011</v>
      </c>
      <c r="L24" s="6" t="n">
        <v>32.8241</v>
      </c>
      <c r="M24" s="32" t="n">
        <v>7615</v>
      </c>
      <c r="N24" s="6" t="n">
        <v>31.3198</v>
      </c>
    </row>
    <row r="25" customFormat="false" ht="15.95" hidden="false" customHeight="true" outlineLevel="0" collapsed="false">
      <c r="A25" s="9" t="s">
        <v>163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0.217</v>
      </c>
      <c r="G25" s="6" t="n">
        <v>19.0231</v>
      </c>
      <c r="H25" s="40" t="n">
        <v>1309.1</v>
      </c>
      <c r="I25" s="40" t="n">
        <v>5236</v>
      </c>
      <c r="J25" s="40" t="n">
        <v>264</v>
      </c>
      <c r="K25" s="32" t="n">
        <v>3368</v>
      </c>
      <c r="L25" s="6" t="n">
        <v>20.21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4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3462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3462</v>
      </c>
    </row>
    <row r="27" customFormat="false" ht="15.95" hidden="false" customHeight="true" outlineLevel="0" collapsed="false">
      <c r="A27" s="9" t="s">
        <v>165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6.7129</v>
      </c>
      <c r="G27" s="6" t="n">
        <v>23.9544</v>
      </c>
      <c r="H27" s="40" t="n">
        <v>3974.47</v>
      </c>
      <c r="I27" s="40" t="n">
        <v>8284.1</v>
      </c>
      <c r="J27" s="40" t="n">
        <v>0</v>
      </c>
      <c r="K27" s="32" t="n">
        <v>4589</v>
      </c>
      <c r="L27" s="6" t="n">
        <v>26.7129</v>
      </c>
      <c r="M27" s="32" t="n">
        <v>4747</v>
      </c>
      <c r="N27" s="6" t="n">
        <v>23.9544</v>
      </c>
    </row>
    <row r="28" customFormat="false" ht="15.95" hidden="false" customHeight="true" outlineLevel="0" collapsed="false">
      <c r="A28" s="9" t="s">
        <v>166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4.8824</v>
      </c>
      <c r="G28" s="6" t="n">
        <v>30.6519</v>
      </c>
      <c r="H28" s="40" t="n">
        <v>4723.36</v>
      </c>
      <c r="I28" s="40" t="n">
        <v>18156</v>
      </c>
      <c r="J28" s="40" t="n">
        <v>0</v>
      </c>
      <c r="K28" s="32" t="n">
        <v>6559</v>
      </c>
      <c r="L28" s="6" t="n">
        <v>34.8824</v>
      </c>
      <c r="M28" s="32" t="n">
        <v>2853</v>
      </c>
      <c r="N28" s="6" t="n">
        <v>30.6519</v>
      </c>
    </row>
    <row r="29" customFormat="false" ht="15.95" hidden="false" customHeight="true" outlineLevel="0" collapsed="false">
      <c r="A29" s="9" t="s">
        <v>167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0" t="n">
        <v>1484</v>
      </c>
      <c r="I29" s="40" t="n">
        <v>0</v>
      </c>
      <c r="J29" s="40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8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7.3026</v>
      </c>
      <c r="G30" s="6" t="n">
        <v>11.0174</v>
      </c>
      <c r="H30" s="40" t="n">
        <v>1569.86</v>
      </c>
      <c r="I30" s="40" t="n">
        <v>5083</v>
      </c>
      <c r="J30" s="40" t="n">
        <v>0</v>
      </c>
      <c r="K30" s="32" t="n">
        <v>3845</v>
      </c>
      <c r="L30" s="6" t="n">
        <v>17.3026</v>
      </c>
      <c r="M30" s="32" t="n">
        <v>4089</v>
      </c>
      <c r="N30" s="6" t="n">
        <v>11.0174</v>
      </c>
    </row>
    <row r="31" customFormat="false" ht="15.95" hidden="false" customHeight="true" outlineLevel="0" collapsed="false">
      <c r="A31" s="5" t="s">
        <v>169</v>
      </c>
      <c r="B31" s="6" t="n">
        <v>0</v>
      </c>
      <c r="C31" s="32" t="n">
        <v>0</v>
      </c>
      <c r="D31" s="6" t="n">
        <v>0</v>
      </c>
      <c r="E31" s="6" t="n">
        <v>379</v>
      </c>
      <c r="F31" s="6" t="n">
        <v>34.8949</v>
      </c>
      <c r="G31" s="6" t="n">
        <v>17.2452</v>
      </c>
      <c r="H31" s="40" t="n">
        <v>3980.3</v>
      </c>
      <c r="I31" s="40" t="n">
        <v>5984</v>
      </c>
      <c r="J31" s="40" t="n">
        <v>396</v>
      </c>
      <c r="K31" s="32" t="n">
        <v>2969</v>
      </c>
      <c r="L31" s="6" t="n">
        <v>34.8949</v>
      </c>
      <c r="M31" s="32" t="n">
        <v>6087</v>
      </c>
      <c r="N31" s="6" t="n">
        <v>17.2452</v>
      </c>
    </row>
    <row r="32" customFormat="false" ht="15.95" hidden="false" customHeight="true" outlineLevel="0" collapsed="false">
      <c r="A32" s="9" t="s">
        <v>170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2.573</v>
      </c>
      <c r="G32" s="6" t="n">
        <v>33.172</v>
      </c>
      <c r="H32" s="40" t="n">
        <v>9540</v>
      </c>
      <c r="I32" s="40" t="n">
        <v>3114.4</v>
      </c>
      <c r="J32" s="40" t="n">
        <v>0</v>
      </c>
      <c r="K32" s="32" t="n">
        <v>5606</v>
      </c>
      <c r="L32" s="6" t="n">
        <v>22.573</v>
      </c>
      <c r="M32" s="32" t="n">
        <v>8452</v>
      </c>
      <c r="N32" s="6" t="n">
        <v>33.172</v>
      </c>
    </row>
    <row r="33" customFormat="false" ht="15.95" hidden="false" customHeight="true" outlineLevel="0" collapsed="false">
      <c r="A33" s="10" t="s">
        <v>171</v>
      </c>
      <c r="B33" s="8" t="n">
        <v>0</v>
      </c>
      <c r="C33" s="35" t="n">
        <v>0</v>
      </c>
      <c r="D33" s="8" t="n">
        <v>0</v>
      </c>
      <c r="E33" s="8" t="n">
        <v>529</v>
      </c>
      <c r="F33" s="8" t="n">
        <v>27.3199</v>
      </c>
      <c r="G33" s="8" t="n">
        <v>24.4406</v>
      </c>
      <c r="H33" s="8" t="n">
        <v>33006.81</v>
      </c>
      <c r="I33" s="8" t="n">
        <v>60579.5</v>
      </c>
      <c r="J33" s="8" t="n">
        <v>1320.44</v>
      </c>
      <c r="K33" s="35" t="n">
        <v>34739</v>
      </c>
      <c r="L33" s="8" t="n">
        <v>27.3199</v>
      </c>
      <c r="M33" s="35" t="n">
        <v>49243</v>
      </c>
      <c r="N33" s="8" t="n">
        <v>24.4406</v>
      </c>
    </row>
    <row r="34" customFormat="false" ht="15.95" hidden="false" customHeight="true" outlineLevel="0" collapsed="false">
      <c r="A34" s="9" t="s">
        <v>172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6.2923</v>
      </c>
      <c r="G34" s="6" t="n">
        <v>2.3061</v>
      </c>
      <c r="H34" s="40" t="n">
        <v>1398.14</v>
      </c>
      <c r="I34" s="40" t="n">
        <v>0</v>
      </c>
      <c r="J34" s="40" t="n">
        <v>0</v>
      </c>
      <c r="K34" s="32" t="n">
        <v>2222</v>
      </c>
      <c r="L34" s="6" t="n">
        <v>6.2923</v>
      </c>
      <c r="M34" s="32" t="n">
        <v>1287</v>
      </c>
      <c r="N34" s="6" t="n">
        <v>2.3061</v>
      </c>
    </row>
    <row r="35" customFormat="false" ht="15.95" hidden="false" customHeight="true" outlineLevel="0" collapsed="false">
      <c r="A35" s="5" t="s">
        <v>173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6.8506</v>
      </c>
      <c r="G35" s="6" t="n">
        <v>28.4238</v>
      </c>
      <c r="H35" s="40" t="n">
        <v>7523.35</v>
      </c>
      <c r="I35" s="40" t="n">
        <v>2210</v>
      </c>
      <c r="J35" s="40" t="n">
        <v>0</v>
      </c>
      <c r="K35" s="32" t="n">
        <v>3625</v>
      </c>
      <c r="L35" s="6" t="n">
        <v>26.8506</v>
      </c>
      <c r="M35" s="32" t="n">
        <v>1529</v>
      </c>
      <c r="N35" s="6" t="n">
        <v>28.4238</v>
      </c>
    </row>
    <row r="36" customFormat="false" ht="15.95" hidden="false" customHeight="true" outlineLevel="0" collapsed="false">
      <c r="A36" s="9" t="s">
        <v>174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9.8945</v>
      </c>
      <c r="G36" s="6" t="n">
        <v>14.3924</v>
      </c>
      <c r="H36" s="40" t="n">
        <v>1674.27</v>
      </c>
      <c r="I36" s="40" t="n">
        <v>1292</v>
      </c>
      <c r="J36" s="40" t="n">
        <v>0</v>
      </c>
      <c r="K36" s="32" t="n">
        <v>1491</v>
      </c>
      <c r="L36" s="6" t="n">
        <v>19.8945</v>
      </c>
      <c r="M36" s="32" t="n">
        <v>1473</v>
      </c>
      <c r="N36" s="6" t="n">
        <v>14.3924</v>
      </c>
    </row>
    <row r="37" customFormat="false" ht="15.95" hidden="false" customHeight="true" outlineLevel="0" collapsed="false">
      <c r="A37" s="5" t="s">
        <v>175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20.5894</v>
      </c>
      <c r="G37" s="6" t="n">
        <v>23.5625</v>
      </c>
      <c r="H37" s="40" t="n">
        <v>2686.57</v>
      </c>
      <c r="I37" s="40" t="n">
        <v>9371.76</v>
      </c>
      <c r="J37" s="40" t="n">
        <v>110</v>
      </c>
      <c r="K37" s="32" t="n">
        <v>5910</v>
      </c>
      <c r="L37" s="6" t="n">
        <v>20.5894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6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1.0455</v>
      </c>
      <c r="G38" s="6" t="n">
        <v>28.1447</v>
      </c>
      <c r="H38" s="40" t="n">
        <v>1875.1559</v>
      </c>
      <c r="I38" s="40" t="n">
        <v>0</v>
      </c>
      <c r="J38" s="40" t="n">
        <v>0</v>
      </c>
      <c r="K38" s="32" t="n">
        <v>891</v>
      </c>
      <c r="L38" s="6" t="n">
        <v>21.0455</v>
      </c>
      <c r="M38" s="32" t="n">
        <v>2868</v>
      </c>
      <c r="N38" s="6" t="n">
        <v>28.1447</v>
      </c>
    </row>
    <row r="39" customFormat="false" ht="15.95" hidden="false" customHeight="true" outlineLevel="0" collapsed="false">
      <c r="A39" s="9" t="s">
        <v>177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8.4732</v>
      </c>
      <c r="G39" s="6" t="n">
        <v>30.3687</v>
      </c>
      <c r="H39" s="40" t="n">
        <v>1293.2</v>
      </c>
      <c r="I39" s="40" t="n">
        <v>1258</v>
      </c>
      <c r="J39" s="40" t="n">
        <v>0</v>
      </c>
      <c r="K39" s="32" t="n">
        <v>896</v>
      </c>
      <c r="L39" s="6" t="n">
        <v>28.4732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8</v>
      </c>
      <c r="B40" s="8" t="n">
        <v>0</v>
      </c>
      <c r="C40" s="35" t="n">
        <v>0</v>
      </c>
      <c r="D40" s="8" t="n">
        <v>0</v>
      </c>
      <c r="E40" s="8" t="n">
        <v>189</v>
      </c>
      <c r="F40" s="8" t="n">
        <v>20.414</v>
      </c>
      <c r="G40" s="8" t="n">
        <v>23.0337</v>
      </c>
      <c r="H40" s="8" t="n">
        <v>16450.6859</v>
      </c>
      <c r="I40" s="8" t="n">
        <v>14131.76</v>
      </c>
      <c r="J40" s="8" t="n">
        <v>110</v>
      </c>
      <c r="K40" s="35" t="n">
        <v>15035</v>
      </c>
      <c r="L40" s="8" t="n">
        <v>20.414</v>
      </c>
      <c r="M40" s="35" t="n">
        <v>12538</v>
      </c>
      <c r="N40" s="8" t="n">
        <v>23.0337</v>
      </c>
    </row>
    <row r="41" customFormat="false" ht="15.95" hidden="false" customHeight="true" outlineLevel="0" collapsed="false">
      <c r="A41" s="11" t="s">
        <v>179</v>
      </c>
      <c r="B41" s="41" t="n">
        <v>260</v>
      </c>
      <c r="C41" s="42" t="n">
        <v>0</v>
      </c>
      <c r="D41" s="41" t="n">
        <v>0</v>
      </c>
      <c r="E41" s="41" t="n">
        <v>26757</v>
      </c>
      <c r="F41" s="41" t="n">
        <v>21.4111</v>
      </c>
      <c r="G41" s="41" t="n">
        <v>17.1459</v>
      </c>
      <c r="H41" s="41" t="n">
        <v>73999.8455</v>
      </c>
      <c r="I41" s="41" t="n">
        <v>244732.5746</v>
      </c>
      <c r="J41" s="41" t="n">
        <v>45636.6592</v>
      </c>
      <c r="K41" s="42" t="n">
        <v>170178</v>
      </c>
      <c r="L41" s="41" t="n">
        <v>21.4111</v>
      </c>
      <c r="M41" s="42" t="n">
        <v>158779</v>
      </c>
      <c r="N41" s="41" t="n">
        <v>17.1459</v>
      </c>
    </row>
    <row r="42" customFormat="false" ht="15.95" hidden="false" customHeight="true" outlineLevel="0" collapsed="false">
      <c r="A42" s="9" t="s">
        <v>180</v>
      </c>
      <c r="B42" s="6"/>
      <c r="C42" s="32"/>
      <c r="D42" s="6"/>
      <c r="E42" s="6"/>
      <c r="F42" s="6" t="n">
        <v>22.3</v>
      </c>
      <c r="G42" s="6" t="n">
        <v>17.1</v>
      </c>
      <c r="H42" s="40" t="n">
        <v>100239.96</v>
      </c>
      <c r="I42" s="40" t="n">
        <v>232928.56</v>
      </c>
      <c r="J42" s="40" t="n">
        <v>48240.06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1</v>
      </c>
      <c r="B43" s="8" t="n">
        <v>260</v>
      </c>
      <c r="C43" s="35" t="n">
        <v>0</v>
      </c>
      <c r="D43" s="8" t="n">
        <v>0</v>
      </c>
      <c r="E43" s="8" t="n">
        <v>26757</v>
      </c>
      <c r="F43" s="8" t="n">
        <v>21.4111</v>
      </c>
      <c r="G43" s="8" t="n">
        <v>17.1459</v>
      </c>
      <c r="H43" s="8" t="n">
        <v>-26240.1145</v>
      </c>
      <c r="I43" s="8" t="n">
        <v>11804.0146</v>
      </c>
      <c r="J43" s="8" t="n">
        <v>-2603.4008</v>
      </c>
      <c r="K43" s="35" t="n">
        <v>170178</v>
      </c>
      <c r="L43" s="8" t="n">
        <v>21.4111</v>
      </c>
      <c r="M43" s="35" t="n">
        <v>158779</v>
      </c>
      <c r="N43" s="8" t="n">
        <v>17.145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2</v>
      </c>
      <c r="B1" s="43" t="n">
        <v>1</v>
      </c>
    </row>
    <row r="2" customFormat="false" ht="15" hidden="false" customHeight="false" outlineLevel="0" collapsed="false">
      <c r="A2" s="43" t="s">
        <v>183</v>
      </c>
      <c r="B2" s="43" t="n">
        <v>2</v>
      </c>
    </row>
    <row r="3" customFormat="false" ht="15" hidden="false" customHeight="false" outlineLevel="0" collapsed="false">
      <c r="A3" s="43" t="s">
        <v>184</v>
      </c>
      <c r="B3" s="43" t="n">
        <v>3</v>
      </c>
    </row>
    <row r="4" customFormat="false" ht="15" hidden="false" customHeight="false" outlineLevel="0" collapsed="false">
      <c r="A4" s="43" t="s">
        <v>185</v>
      </c>
      <c r="B4" s="43" t="n">
        <v>4</v>
      </c>
    </row>
    <row r="5" customFormat="false" ht="15" hidden="false" customHeight="false" outlineLevel="0" collapsed="false">
      <c r="A5" s="43" t="s">
        <v>186</v>
      </c>
      <c r="B5" s="43" t="n">
        <v>5</v>
      </c>
      <c r="D5" s="43" t="s">
        <v>187</v>
      </c>
    </row>
    <row r="6" customFormat="false" ht="15" hidden="false" customHeight="false" outlineLevel="0" collapsed="false">
      <c r="A6" s="43" t="s">
        <v>188</v>
      </c>
      <c r="B6" s="43" t="n">
        <v>6</v>
      </c>
      <c r="D6" s="43" t="s">
        <v>189</v>
      </c>
    </row>
    <row r="7" customFormat="false" ht="15" hidden="false" customHeight="false" outlineLevel="0" collapsed="false">
      <c r="A7" s="43" t="s">
        <v>190</v>
      </c>
      <c r="B7" s="43" t="n">
        <v>7</v>
      </c>
      <c r="D7" s="43" t="s">
        <v>191</v>
      </c>
    </row>
    <row r="8" customFormat="false" ht="15" hidden="false" customHeight="false" outlineLevel="0" collapsed="false">
      <c r="A8" s="43" t="s">
        <v>192</v>
      </c>
      <c r="B8" s="43" t="n">
        <v>8</v>
      </c>
      <c r="D8" s="43" t="s">
        <v>193</v>
      </c>
    </row>
    <row r="9" customFormat="false" ht="15" hidden="false" customHeight="false" outlineLevel="0" collapsed="false">
      <c r="A9" s="43" t="s">
        <v>194</v>
      </c>
      <c r="B9" s="43" t="n">
        <v>9</v>
      </c>
      <c r="D9" s="43" t="s">
        <v>195</v>
      </c>
    </row>
    <row r="10" customFormat="false" ht="15" hidden="false" customHeight="false" outlineLevel="0" collapsed="false">
      <c r="A10" s="43" t="s">
        <v>196</v>
      </c>
      <c r="B10" s="43" t="n">
        <v>10</v>
      </c>
      <c r="D10" s="43" t="s">
        <v>197</v>
      </c>
    </row>
    <row r="11" customFormat="false" ht="15" hidden="false" customHeight="false" outlineLevel="0" collapsed="false">
      <c r="A11" s="43" t="s">
        <v>198</v>
      </c>
      <c r="B11" s="43" t="n">
        <v>11</v>
      </c>
      <c r="D11" s="43" t="s">
        <v>199</v>
      </c>
    </row>
    <row r="12" customFormat="false" ht="15" hidden="false" customHeight="false" outlineLevel="0" collapsed="false">
      <c r="A12" s="43" t="s">
        <v>200</v>
      </c>
      <c r="B12" s="43" t="n">
        <v>12</v>
      </c>
      <c r="D12" s="43" t="s">
        <v>201</v>
      </c>
    </row>
    <row r="13" customFormat="false" ht="15" hidden="false" customHeight="false" outlineLevel="0" collapsed="false">
      <c r="D13" s="43" t="s">
        <v>202</v>
      </c>
    </row>
    <row r="14" customFormat="false" ht="15" hidden="false" customHeight="false" outlineLevel="0" collapsed="false">
      <c r="D14" s="43" t="s">
        <v>203</v>
      </c>
    </row>
    <row r="15" customFormat="false" ht="15" hidden="false" customHeight="false" outlineLevel="0" collapsed="false">
      <c r="D15" s="43" t="s">
        <v>204</v>
      </c>
    </row>
    <row r="16" customFormat="false" ht="15" hidden="false" customHeight="false" outlineLevel="0" collapsed="false">
      <c r="D16" s="43" t="s">
        <v>205</v>
      </c>
    </row>
    <row r="17" customFormat="false" ht="15" hidden="false" customHeight="false" outlineLevel="0" collapsed="false">
      <c r="D17" s="43" t="s">
        <v>206</v>
      </c>
    </row>
    <row r="18" customFormat="false" ht="15" hidden="false" customHeight="false" outlineLevel="0" collapsed="false">
      <c r="D18" s="43" t="s">
        <v>207</v>
      </c>
    </row>
    <row r="19" customFormat="false" ht="15" hidden="false" customHeight="false" outlineLevel="0" collapsed="false">
      <c r="D19" s="43" t="s">
        <v>208</v>
      </c>
    </row>
    <row r="20" customFormat="false" ht="15" hidden="false" customHeight="false" outlineLevel="0" collapsed="false">
      <c r="D20" s="43" t="s">
        <v>209</v>
      </c>
    </row>
    <row r="21" customFormat="false" ht="15" hidden="false" customHeight="false" outlineLevel="0" collapsed="false">
      <c r="D21" s="43" t="s">
        <v>210</v>
      </c>
    </row>
    <row r="22" customFormat="false" ht="15" hidden="false" customHeight="false" outlineLevel="0" collapsed="false">
      <c r="D22" s="43" t="s">
        <v>211</v>
      </c>
    </row>
    <row r="23" customFormat="false" ht="15" hidden="false" customHeight="false" outlineLevel="0" collapsed="false">
      <c r="D23" s="43" t="s">
        <v>212</v>
      </c>
    </row>
    <row r="24" customFormat="false" ht="15" hidden="false" customHeight="false" outlineLevel="0" collapsed="false">
      <c r="D24" s="43" t="s">
        <v>213</v>
      </c>
    </row>
    <row r="25" customFormat="false" ht="15" hidden="false" customHeight="false" outlineLevel="0" collapsed="false">
      <c r="D25" s="43" t="s">
        <v>214</v>
      </c>
    </row>
    <row r="26" customFormat="false" ht="15" hidden="false" customHeight="false" outlineLevel="0" collapsed="false">
      <c r="D26" s="43" t="s">
        <v>215</v>
      </c>
    </row>
    <row r="27" customFormat="false" ht="15" hidden="false" customHeight="false" outlineLevel="0" collapsed="false">
      <c r="D27" s="43" t="s">
        <v>216</v>
      </c>
    </row>
    <row r="28" customFormat="false" ht="15" hidden="false" customHeight="false" outlineLevel="0" collapsed="false">
      <c r="D28" s="43" t="s">
        <v>217</v>
      </c>
    </row>
    <row r="29" customFormat="false" ht="15" hidden="false" customHeight="false" outlineLevel="0" collapsed="false">
      <c r="D29" s="43" t="s">
        <v>218</v>
      </c>
    </row>
    <row r="30" customFormat="false" ht="15" hidden="false" customHeight="false" outlineLevel="0" collapsed="false">
      <c r="D30" s="43" t="s">
        <v>219</v>
      </c>
    </row>
    <row r="31" customFormat="false" ht="15" hidden="false" customHeight="false" outlineLevel="0" collapsed="false">
      <c r="D31" s="43" t="s">
        <v>220</v>
      </c>
    </row>
    <row r="32" customFormat="false" ht="15" hidden="false" customHeight="false" outlineLevel="0" collapsed="false">
      <c r="D32" s="43" t="s">
        <v>221</v>
      </c>
    </row>
    <row r="33" customFormat="false" ht="15" hidden="false" customHeight="false" outlineLevel="0" collapsed="false">
      <c r="D33" s="43" t="s">
        <v>222</v>
      </c>
    </row>
    <row r="34" customFormat="false" ht="15" hidden="false" customHeight="false" outlineLevel="0" collapsed="false">
      <c r="D34" s="43" t="s">
        <v>223</v>
      </c>
    </row>
    <row r="35" customFormat="false" ht="15" hidden="false" customHeight="false" outlineLevel="0" collapsed="false">
      <c r="D35" s="43" t="s">
        <v>224</v>
      </c>
    </row>
    <row r="36" customFormat="false" ht="15" hidden="false" customHeight="false" outlineLevel="0" collapsed="false">
      <c r="D36" s="43" t="s">
        <v>225</v>
      </c>
    </row>
    <row r="37" customFormat="false" ht="15" hidden="false" customHeight="false" outlineLevel="0" collapsed="false">
      <c r="D37" s="43" t="s">
        <v>226</v>
      </c>
    </row>
    <row r="38" customFormat="false" ht="15" hidden="false" customHeight="false" outlineLevel="0" collapsed="false">
      <c r="D38" s="43" t="s">
        <v>227</v>
      </c>
    </row>
    <row r="39" customFormat="false" ht="15" hidden="false" customHeight="false" outlineLevel="0" collapsed="false">
      <c r="D39" s="43" t="s">
        <v>228</v>
      </c>
    </row>
    <row r="40" customFormat="false" ht="15" hidden="false" customHeight="false" outlineLevel="0" collapsed="false">
      <c r="D40" s="43" t="s">
        <v>229</v>
      </c>
    </row>
    <row r="41" customFormat="false" ht="15" hidden="false" customHeight="false" outlineLevel="0" collapsed="false">
      <c r="D41" s="43" t="s">
        <v>230</v>
      </c>
    </row>
    <row r="42" customFormat="false" ht="15" hidden="false" customHeight="false" outlineLevel="0" collapsed="false">
      <c r="D42" s="43" t="s">
        <v>231</v>
      </c>
    </row>
    <row r="43" customFormat="false" ht="15" hidden="false" customHeight="false" outlineLevel="0" collapsed="false">
      <c r="D43" s="43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55</v>
      </c>
      <c r="H1" s="17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5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44521</v>
      </c>
      <c r="J5" s="21" t="n">
        <v>47.5433</v>
      </c>
      <c r="K5" s="20" t="n">
        <v>19455.1</v>
      </c>
      <c r="L5" s="21" t="n">
        <v>6067</v>
      </c>
      <c r="M5" s="21" t="n">
        <v>31.1846</v>
      </c>
      <c r="N5" s="20" t="n">
        <v>1541</v>
      </c>
      <c r="O5" s="21" t="n">
        <v>352</v>
      </c>
      <c r="P5" s="21" t="n">
        <v>22.8423</v>
      </c>
      <c r="Q5" s="20" t="n">
        <v>3426</v>
      </c>
      <c r="R5" s="21" t="n">
        <v>3126</v>
      </c>
      <c r="S5" s="21" t="n">
        <v>91.2434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450</v>
      </c>
      <c r="AE5" s="21" t="n">
        <v>48.1283</v>
      </c>
    </row>
    <row r="6" customFormat="false" ht="15.95" hidden="false" customHeight="true" outlineLevel="0" collapsed="false">
      <c r="A6" s="19" t="s">
        <v>16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27739</v>
      </c>
      <c r="J6" s="21" t="n">
        <v>41.3509</v>
      </c>
      <c r="K6" s="20" t="n">
        <v>38370</v>
      </c>
      <c r="L6" s="21" t="n">
        <v>16517</v>
      </c>
      <c r="M6" s="21" t="n">
        <v>43.0467</v>
      </c>
      <c r="N6" s="20" t="n">
        <v>1183</v>
      </c>
      <c r="O6" s="21" t="n">
        <v>610</v>
      </c>
      <c r="P6" s="21" t="n">
        <v>51.56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7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25172.5</v>
      </c>
      <c r="J7" s="21" t="n">
        <v>31.207</v>
      </c>
      <c r="K7" s="20" t="n">
        <v>21496</v>
      </c>
      <c r="L7" s="21" t="n">
        <v>4531</v>
      </c>
      <c r="M7" s="21" t="n">
        <v>21.0783</v>
      </c>
      <c r="N7" s="20" t="n">
        <v>2072</v>
      </c>
      <c r="O7" s="21" t="n">
        <v>982</v>
      </c>
      <c r="P7" s="21" t="n">
        <v>47.3938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466</v>
      </c>
      <c r="AE7" s="21" t="n">
        <v>91.0128</v>
      </c>
    </row>
    <row r="8" customFormat="false" ht="15.95" hidden="false" customHeight="true" outlineLevel="0" collapsed="false">
      <c r="A8" s="19" t="s">
        <v>18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50042</v>
      </c>
      <c r="J8" s="21" t="n">
        <v>45.3501</v>
      </c>
      <c r="K8" s="20" t="n">
        <v>13696</v>
      </c>
      <c r="L8" s="21" t="n">
        <v>6407</v>
      </c>
      <c r="M8" s="21" t="n">
        <v>46.7801</v>
      </c>
      <c r="N8" s="20" t="n">
        <v>3533</v>
      </c>
      <c r="O8" s="21" t="n">
        <v>2827</v>
      </c>
      <c r="P8" s="21" t="n">
        <v>80.017</v>
      </c>
      <c r="Q8" s="20" t="n">
        <v>6352</v>
      </c>
      <c r="R8" s="21" t="n">
        <v>6214</v>
      </c>
      <c r="S8" s="21" t="n">
        <v>97.8275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9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32574</v>
      </c>
      <c r="J9" s="21" t="n">
        <v>36.0471</v>
      </c>
      <c r="K9" s="20" t="n">
        <v>24772</v>
      </c>
      <c r="L9" s="21" t="n">
        <v>8817</v>
      </c>
      <c r="M9" s="21" t="n">
        <v>35.5926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553</v>
      </c>
      <c r="AE9" s="21"/>
    </row>
    <row r="10" customFormat="false" ht="15.95" hidden="false" customHeight="true" outlineLevel="0" collapsed="false">
      <c r="A10" s="19" t="s">
        <v>20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805.69</v>
      </c>
      <c r="I10" s="21" t="n">
        <v>83805</v>
      </c>
      <c r="J10" s="21" t="n">
        <v>54.8442</v>
      </c>
      <c r="K10" s="20" t="n">
        <v>16852.8</v>
      </c>
      <c r="L10" s="21" t="n">
        <v>4331</v>
      </c>
      <c r="M10" s="21" t="n">
        <v>25.699</v>
      </c>
      <c r="N10" s="20" t="n">
        <v>1368</v>
      </c>
      <c r="O10" s="21" t="n">
        <v>1012</v>
      </c>
      <c r="P10" s="21" t="n">
        <v>73.9766</v>
      </c>
      <c r="Q10" s="20" t="n">
        <v>4050</v>
      </c>
      <c r="R10" s="21" t="n">
        <v>4116</v>
      </c>
      <c r="S10" s="21" t="n">
        <v>101.6296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240</v>
      </c>
      <c r="AE10" s="21" t="n">
        <v>56.7376</v>
      </c>
    </row>
    <row r="11" customFormat="false" ht="15.95" hidden="false" customHeight="true" outlineLevel="0" collapsed="false">
      <c r="A11" s="19" t="s">
        <v>21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39401</v>
      </c>
      <c r="J11" s="21" t="n">
        <v>34.1601</v>
      </c>
      <c r="K11" s="20" t="n">
        <v>19208</v>
      </c>
      <c r="L11" s="21" t="n">
        <v>4539</v>
      </c>
      <c r="M11" s="21" t="n">
        <v>23.6308</v>
      </c>
      <c r="N11" s="20" t="n">
        <v>1421</v>
      </c>
      <c r="O11" s="21" t="n">
        <v>320</v>
      </c>
      <c r="P11" s="21" t="n">
        <v>22.5194</v>
      </c>
      <c r="Q11" s="20" t="n">
        <v>6559</v>
      </c>
      <c r="R11" s="21" t="n">
        <v>5291</v>
      </c>
      <c r="S11" s="21" t="n">
        <v>80.667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9852</v>
      </c>
      <c r="AE11" s="21" t="n">
        <v>95.2068</v>
      </c>
    </row>
    <row r="12" customFormat="false" ht="15.95" hidden="false" customHeight="true" outlineLevel="0" collapsed="false">
      <c r="A12" s="19" t="s">
        <v>22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30299</v>
      </c>
      <c r="J12" s="21" t="n">
        <v>33.2368</v>
      </c>
      <c r="K12" s="20" t="n">
        <v>13502</v>
      </c>
      <c r="L12" s="21" t="n">
        <v>2920</v>
      </c>
      <c r="M12" s="21" t="n">
        <v>21.6264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3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33762</v>
      </c>
      <c r="J13" s="21" t="n">
        <v>38.149</v>
      </c>
      <c r="K13" s="20" t="n">
        <v>20021.4</v>
      </c>
      <c r="L13" s="21" t="n">
        <v>7080</v>
      </c>
      <c r="M13" s="21" t="n">
        <v>35.3622</v>
      </c>
      <c r="N13" s="20" t="n">
        <v>2140.5</v>
      </c>
      <c r="O13" s="21" t="n">
        <v>690</v>
      </c>
      <c r="P13" s="21" t="n">
        <v>32.2355</v>
      </c>
      <c r="Q13" s="20" t="n">
        <v>3820</v>
      </c>
      <c r="R13" s="21" t="n">
        <v>3657</v>
      </c>
      <c r="S13" s="21" t="n">
        <v>95.733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175</v>
      </c>
      <c r="AE13" s="21" t="n">
        <v>76.6471</v>
      </c>
    </row>
    <row r="14" customFormat="false" ht="15.95" hidden="false" customHeight="true" outlineLevel="0" collapsed="false">
      <c r="A14" s="22" t="s">
        <v>24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89908.09</v>
      </c>
      <c r="I14" s="23" t="n">
        <v>367315.5</v>
      </c>
      <c r="J14" s="23" t="n">
        <v>41.2757</v>
      </c>
      <c r="K14" s="23" t="n">
        <v>187373.3</v>
      </c>
      <c r="L14" s="23" t="n">
        <v>61209</v>
      </c>
      <c r="M14" s="23" t="n">
        <v>32.6669</v>
      </c>
      <c r="N14" s="23" t="n">
        <v>15653.5</v>
      </c>
      <c r="O14" s="23" t="n">
        <v>8864</v>
      </c>
      <c r="P14" s="23" t="n">
        <v>56.6263</v>
      </c>
      <c r="Q14" s="23" t="n">
        <v>66989</v>
      </c>
      <c r="R14" s="23" t="n">
        <v>64696</v>
      </c>
      <c r="S14" s="23" t="n">
        <v>96.577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850</v>
      </c>
      <c r="AD14" s="23" t="n">
        <v>26930</v>
      </c>
      <c r="AE14" s="23" t="n">
        <v>100.298</v>
      </c>
    </row>
    <row r="15" customFormat="false" ht="15.95" hidden="false" customHeight="true" outlineLevel="0" collapsed="false">
      <c r="A15" s="24" t="s">
        <v>25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18938</v>
      </c>
      <c r="J15" s="21" t="n">
        <v>55.9865</v>
      </c>
      <c r="K15" s="20" t="n">
        <v>22012</v>
      </c>
      <c r="L15" s="21" t="n">
        <v>7954</v>
      </c>
      <c r="M15" s="21" t="n">
        <v>36.1348</v>
      </c>
      <c r="N15" s="20" t="n">
        <v>2379</v>
      </c>
      <c r="O15" s="21" t="n">
        <v>626</v>
      </c>
      <c r="P15" s="21" t="n">
        <v>26.3136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6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8746</v>
      </c>
      <c r="J16" s="21" t="n">
        <v>31.6057</v>
      </c>
      <c r="K16" s="20" t="n">
        <v>16187</v>
      </c>
      <c r="L16" s="21" t="n">
        <v>5416</v>
      </c>
      <c r="M16" s="21" t="n">
        <v>33.4589</v>
      </c>
      <c r="N16" s="20" t="n">
        <v>2804</v>
      </c>
      <c r="O16" s="21" t="n">
        <v>641</v>
      </c>
      <c r="P16" s="21" t="n">
        <v>22.8602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7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30065</v>
      </c>
      <c r="J17" s="21" t="n">
        <v>32.4616</v>
      </c>
      <c r="K17" s="20" t="n">
        <v>15794</v>
      </c>
      <c r="L17" s="21" t="n">
        <v>11480</v>
      </c>
      <c r="M17" s="21" t="n">
        <v>72.6858</v>
      </c>
      <c r="N17" s="20" t="n">
        <v>1705</v>
      </c>
      <c r="O17" s="21" t="n">
        <v>1123</v>
      </c>
      <c r="P17" s="21" t="n">
        <v>65.8651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8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20055</v>
      </c>
      <c r="J18" s="21" t="n">
        <v>37.1279</v>
      </c>
      <c r="K18" s="20" t="n">
        <v>12788</v>
      </c>
      <c r="L18" s="21" t="n">
        <v>6578</v>
      </c>
      <c r="M18" s="21" t="n">
        <v>51.4388</v>
      </c>
      <c r="N18" s="20" t="n">
        <v>2134</v>
      </c>
      <c r="O18" s="21" t="n">
        <v>643</v>
      </c>
      <c r="P18" s="21" t="n">
        <v>30.1312</v>
      </c>
      <c r="Q18" s="20" t="n">
        <v>7612</v>
      </c>
      <c r="R18" s="21" t="n">
        <v>7600</v>
      </c>
      <c r="S18" s="21" t="n">
        <v>99.8424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01</v>
      </c>
      <c r="AE18" s="21" t="n">
        <v>100</v>
      </c>
    </row>
    <row r="19" customFormat="false" ht="15.95" hidden="false" customHeight="true" outlineLevel="0" collapsed="false">
      <c r="A19" s="19" t="s">
        <v>69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13660</v>
      </c>
      <c r="J19" s="21" t="n">
        <v>30.0411</v>
      </c>
      <c r="K19" s="20" t="n">
        <v>11951</v>
      </c>
      <c r="L19" s="21" t="n">
        <v>4102</v>
      </c>
      <c r="M19" s="21" t="n">
        <v>34.3235</v>
      </c>
      <c r="N19" s="20" t="n">
        <v>2973</v>
      </c>
      <c r="O19" s="21" t="n">
        <v>853</v>
      </c>
      <c r="P19" s="21" t="n">
        <v>28.6916</v>
      </c>
      <c r="Q19" s="20" t="n">
        <v>9940</v>
      </c>
      <c r="R19" s="21" t="n">
        <v>9319</v>
      </c>
      <c r="S19" s="21" t="n">
        <v>93.7525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30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14821</v>
      </c>
      <c r="J20" s="21" t="n">
        <v>43.6233</v>
      </c>
      <c r="K20" s="20" t="n">
        <v>16075</v>
      </c>
      <c r="L20" s="21" t="n">
        <v>6638</v>
      </c>
      <c r="M20" s="21" t="n">
        <v>41.2939</v>
      </c>
      <c r="N20" s="20" t="n">
        <v>2348</v>
      </c>
      <c r="O20" s="21" t="n">
        <v>1319</v>
      </c>
      <c r="P20" s="21" t="n">
        <v>56.1755</v>
      </c>
      <c r="Q20" s="20" t="n">
        <v>9986</v>
      </c>
      <c r="R20" s="21" t="n">
        <v>9263</v>
      </c>
      <c r="S20" s="21" t="n">
        <v>92.759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1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16527</v>
      </c>
      <c r="J21" s="21" t="n">
        <v>32.2881</v>
      </c>
      <c r="K21" s="20" t="n">
        <v>16026.6</v>
      </c>
      <c r="L21" s="21" t="n">
        <v>7764</v>
      </c>
      <c r="M21" s="21" t="n">
        <v>48.4445</v>
      </c>
      <c r="N21" s="20" t="n">
        <v>2816</v>
      </c>
      <c r="O21" s="21" t="n">
        <v>151</v>
      </c>
      <c r="P21" s="21" t="n">
        <v>5.3622</v>
      </c>
      <c r="Q21" s="20" t="n">
        <v>7180.4</v>
      </c>
      <c r="R21" s="21" t="n">
        <v>6998</v>
      </c>
      <c r="S21" s="21" t="n">
        <v>97.4598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87</v>
      </c>
      <c r="AE21" s="21" t="n">
        <v>70.9009</v>
      </c>
    </row>
    <row r="22" customFormat="false" ht="15.95" hidden="false" customHeight="true" outlineLevel="0" collapsed="false">
      <c r="A22" s="19" t="s">
        <v>32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16347</v>
      </c>
      <c r="J22" s="21" t="n">
        <v>29.9418</v>
      </c>
      <c r="K22" s="20" t="n">
        <v>12255</v>
      </c>
      <c r="L22" s="21" t="n">
        <v>805</v>
      </c>
      <c r="M22" s="21" t="n">
        <v>6.5687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7537</v>
      </c>
      <c r="S22" s="21" t="n">
        <v>80.446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3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149159</v>
      </c>
      <c r="J23" s="23" t="n">
        <v>35.0963</v>
      </c>
      <c r="K23" s="23" t="n">
        <v>123088.6</v>
      </c>
      <c r="L23" s="23" t="n">
        <v>50737</v>
      </c>
      <c r="M23" s="23" t="n">
        <v>41.2199</v>
      </c>
      <c r="N23" s="23" t="n">
        <v>19340</v>
      </c>
      <c r="O23" s="23" t="n">
        <v>5650</v>
      </c>
      <c r="P23" s="23" t="n">
        <v>29.2141</v>
      </c>
      <c r="Q23" s="23" t="n">
        <v>64318.4</v>
      </c>
      <c r="R23" s="23" t="n">
        <v>60523.3</v>
      </c>
      <c r="S23" s="23" t="n">
        <v>94.0995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7274</v>
      </c>
      <c r="AE23" s="23" t="n">
        <v>74.1262</v>
      </c>
    </row>
    <row r="24" customFormat="false" ht="15.95" hidden="false" customHeight="true" outlineLevel="0" collapsed="false">
      <c r="A24" s="24" t="s">
        <v>34</v>
      </c>
      <c r="B24" s="20" t="n">
        <v>300</v>
      </c>
      <c r="C24" s="21" t="n">
        <v>300</v>
      </c>
      <c r="D24" s="21" t="n">
        <v>100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1212</v>
      </c>
      <c r="J24" s="21" t="n">
        <v>6.44</v>
      </c>
      <c r="K24" s="20" t="n">
        <v>6021</v>
      </c>
      <c r="L24" s="21" t="n">
        <v>1048</v>
      </c>
      <c r="M24" s="21" t="n">
        <v>17.4057</v>
      </c>
      <c r="N24" s="20" t="n">
        <v>4301</v>
      </c>
      <c r="O24" s="21" t="n">
        <v>641</v>
      </c>
      <c r="P24" s="21" t="n">
        <v>14.9035</v>
      </c>
      <c r="Q24" s="20" t="n">
        <v>4057</v>
      </c>
      <c r="R24" s="21" t="n">
        <v>1815</v>
      </c>
      <c r="S24" s="21" t="n">
        <v>44.7375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5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767</v>
      </c>
      <c r="J25" s="21" t="n">
        <v>4.7824</v>
      </c>
      <c r="K25" s="20" t="n">
        <v>8982</v>
      </c>
      <c r="L25" s="21" t="n">
        <v>1619</v>
      </c>
      <c r="M25" s="21" t="n">
        <v>18.0249</v>
      </c>
      <c r="N25" s="20" t="n">
        <v>2834</v>
      </c>
      <c r="O25" s="21" t="n">
        <v>542</v>
      </c>
      <c r="P25" s="21" t="n">
        <v>19.1249</v>
      </c>
      <c r="Q25" s="20" t="n">
        <v>9817</v>
      </c>
      <c r="R25" s="21" t="n">
        <v>6380</v>
      </c>
      <c r="S25" s="21" t="n">
        <v>64.9893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6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500</v>
      </c>
      <c r="J26" s="21" t="n">
        <v>10.2573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7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3608</v>
      </c>
      <c r="J27" s="21" t="n">
        <v>60.4355</v>
      </c>
      <c r="K27" s="20" t="n">
        <v>1615</v>
      </c>
      <c r="L27" s="21" t="n">
        <v>756</v>
      </c>
      <c r="M27" s="21" t="n">
        <v>46.8111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8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665</v>
      </c>
      <c r="J28" s="21" t="n">
        <v>4.305</v>
      </c>
      <c r="K28" s="20" t="n">
        <v>320</v>
      </c>
      <c r="L28" s="21" t="n">
        <v>300</v>
      </c>
      <c r="M28" s="21" t="n">
        <v>93.75</v>
      </c>
      <c r="N28" s="20" t="n">
        <v>7280</v>
      </c>
      <c r="O28" s="21" t="n">
        <v>210</v>
      </c>
      <c r="P28" s="21" t="n">
        <v>2.8846</v>
      </c>
      <c r="Q28" s="20" t="n">
        <v>5875</v>
      </c>
      <c r="R28" s="21" t="n">
        <v>5515</v>
      </c>
      <c r="S28" s="21" t="n">
        <v>93.8723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150</v>
      </c>
      <c r="AE28" s="21" t="n">
        <v>23.9234</v>
      </c>
    </row>
    <row r="29" customFormat="false" ht="15.95" hidden="false" customHeight="true" outlineLevel="0" collapsed="false">
      <c r="A29" s="24" t="s">
        <v>39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180</v>
      </c>
      <c r="J29" s="21" t="n">
        <v>2.3978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15</v>
      </c>
      <c r="P29" s="21" t="n">
        <v>3.75</v>
      </c>
      <c r="Q29" s="20" t="n">
        <v>509</v>
      </c>
      <c r="R29" s="21" t="n">
        <v>287</v>
      </c>
      <c r="S29" s="21" t="n">
        <v>56.3851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40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2006</v>
      </c>
      <c r="J30" s="21" t="n">
        <v>5.6074</v>
      </c>
      <c r="K30" s="20" t="n">
        <v>9986</v>
      </c>
      <c r="L30" s="21" t="n">
        <v>554</v>
      </c>
      <c r="M30" s="21" t="n">
        <v>5.5478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6204</v>
      </c>
      <c r="S30" s="21" t="n">
        <v>66.911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1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3203</v>
      </c>
      <c r="J31" s="21" t="n">
        <v>15.2704</v>
      </c>
      <c r="K31" s="20" t="n">
        <v>5389</v>
      </c>
      <c r="L31" s="21" t="n">
        <v>1277</v>
      </c>
      <c r="M31" s="21" t="n">
        <v>23.6964</v>
      </c>
      <c r="N31" s="20" t="n">
        <v>3321</v>
      </c>
      <c r="O31" s="21" t="n">
        <v>990</v>
      </c>
      <c r="P31" s="21" t="n">
        <v>29.8103</v>
      </c>
      <c r="Q31" s="20" t="n">
        <v>3853</v>
      </c>
      <c r="R31" s="21" t="n">
        <v>3178</v>
      </c>
      <c r="S31" s="21" t="n">
        <v>82.481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2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1254</v>
      </c>
      <c r="J32" s="21" t="n">
        <v>10.9501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410</v>
      </c>
      <c r="P32" s="21" t="n">
        <v>19.6454</v>
      </c>
      <c r="Q32" s="20" t="n">
        <v>737</v>
      </c>
      <c r="R32" s="21" t="n">
        <v>412</v>
      </c>
      <c r="S32" s="21" t="n">
        <v>55.9023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239</v>
      </c>
      <c r="AE32" s="21" t="n">
        <v>59.75</v>
      </c>
    </row>
    <row r="33" customFormat="false" ht="15.95" hidden="false" customHeight="true" outlineLevel="0" collapsed="false">
      <c r="A33" s="25" t="s">
        <v>43</v>
      </c>
      <c r="B33" s="23" t="n">
        <v>865</v>
      </c>
      <c r="C33" s="23" t="n">
        <v>705</v>
      </c>
      <c r="D33" s="23" t="n">
        <v>81.5029</v>
      </c>
      <c r="E33" s="23" t="n">
        <v>2286</v>
      </c>
      <c r="F33" s="23" t="n">
        <v>1686</v>
      </c>
      <c r="G33" s="23" t="n">
        <v>73.7533</v>
      </c>
      <c r="H33" s="23" t="n">
        <v>157767.85</v>
      </c>
      <c r="I33" s="23" t="n">
        <v>14395</v>
      </c>
      <c r="J33" s="23" t="n">
        <v>9.1242</v>
      </c>
      <c r="K33" s="23" t="n">
        <v>34723</v>
      </c>
      <c r="L33" s="23" t="n">
        <v>6126</v>
      </c>
      <c r="M33" s="23" t="n">
        <v>17.6425</v>
      </c>
      <c r="N33" s="23" t="n">
        <v>24537.5</v>
      </c>
      <c r="O33" s="23" t="n">
        <v>3305</v>
      </c>
      <c r="P33" s="23" t="n">
        <v>13.4692</v>
      </c>
      <c r="Q33" s="23" t="n">
        <v>35355</v>
      </c>
      <c r="R33" s="23" t="n">
        <v>24971</v>
      </c>
      <c r="S33" s="23" t="n">
        <v>70.6293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287</v>
      </c>
      <c r="AE33" s="23" t="n">
        <v>66.8571</v>
      </c>
    </row>
    <row r="34" customFormat="false" ht="15.95" hidden="false" customHeight="true" outlineLevel="0" collapsed="false">
      <c r="A34" s="24" t="s">
        <v>44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5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635</v>
      </c>
      <c r="P35" s="21" t="n">
        <v>12.9724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6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80</v>
      </c>
      <c r="J36" s="21" t="n">
        <v>5.239</v>
      </c>
      <c r="K36" s="20" t="n">
        <v>225</v>
      </c>
      <c r="L36" s="21" t="n">
        <v>20</v>
      </c>
      <c r="M36" s="21" t="n">
        <v>8.8889</v>
      </c>
      <c r="N36" s="20" t="n">
        <v>3981</v>
      </c>
      <c r="O36" s="21" t="n">
        <v>517</v>
      </c>
      <c r="P36" s="21" t="n">
        <v>12.986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7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80</v>
      </c>
      <c r="J37" s="21" t="n">
        <v>5.694</v>
      </c>
      <c r="K37" s="20" t="n">
        <v>520</v>
      </c>
      <c r="L37" s="21" t="n">
        <v>372</v>
      </c>
      <c r="M37" s="21" t="n">
        <v>71.5385</v>
      </c>
      <c r="N37" s="20" t="n">
        <v>4173</v>
      </c>
      <c r="O37" s="21" t="n">
        <v>54</v>
      </c>
      <c r="P37" s="21" t="n">
        <v>1.294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8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20</v>
      </c>
      <c r="P38" s="21" t="n">
        <v>5.194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9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10</v>
      </c>
      <c r="J39" s="21" t="n">
        <v>50</v>
      </c>
      <c r="K39" s="20" t="n">
        <v>0</v>
      </c>
      <c r="L39" s="21" t="n">
        <v>0</v>
      </c>
      <c r="M39" s="21"/>
      <c r="N39" s="20" t="n">
        <v>322</v>
      </c>
      <c r="O39" s="21" t="n">
        <v>102</v>
      </c>
      <c r="P39" s="21" t="n">
        <v>31.677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50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170</v>
      </c>
      <c r="J40" s="23" t="n">
        <v>4.7196</v>
      </c>
      <c r="K40" s="23" t="n">
        <v>795</v>
      </c>
      <c r="L40" s="23" t="n">
        <v>392</v>
      </c>
      <c r="M40" s="23" t="n">
        <v>49.3082</v>
      </c>
      <c r="N40" s="23" t="n">
        <v>14431</v>
      </c>
      <c r="O40" s="23" t="n">
        <v>1328</v>
      </c>
      <c r="P40" s="23" t="n">
        <v>9.2024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4.75" hidden="false" customHeight="true" outlineLevel="0" collapsed="false">
      <c r="A41" s="26" t="s">
        <v>51</v>
      </c>
      <c r="B41" s="12" t="n">
        <v>2160</v>
      </c>
      <c r="C41" s="12" t="n">
        <v>1996</v>
      </c>
      <c r="D41" s="12" t="n">
        <v>92.4074</v>
      </c>
      <c r="E41" s="12" t="n">
        <v>4574</v>
      </c>
      <c r="F41" s="12" t="n">
        <v>3864</v>
      </c>
      <c r="G41" s="12" t="n">
        <v>84.4775</v>
      </c>
      <c r="H41" s="12" t="n">
        <v>1476276.94</v>
      </c>
      <c r="I41" s="12" t="n">
        <v>531039.5</v>
      </c>
      <c r="J41" s="12" t="n">
        <v>35.9715</v>
      </c>
      <c r="K41" s="12" t="n">
        <v>345979.9</v>
      </c>
      <c r="L41" s="12" t="n">
        <v>118464</v>
      </c>
      <c r="M41" s="12" t="n">
        <v>34.2401</v>
      </c>
      <c r="N41" s="12" t="n">
        <v>73962</v>
      </c>
      <c r="O41" s="12" t="n">
        <v>19147</v>
      </c>
      <c r="P41" s="12" t="n">
        <v>25.8876</v>
      </c>
      <c r="Q41" s="12" t="n">
        <v>166769.4</v>
      </c>
      <c r="R41" s="12" t="n">
        <v>150190.3</v>
      </c>
      <c r="S41" s="12" t="n">
        <v>90.0587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638</v>
      </c>
      <c r="AD41" s="12" t="n">
        <v>35491</v>
      </c>
      <c r="AE41" s="12" t="n">
        <v>91.8552</v>
      </c>
      <c r="AF41" s="13"/>
    </row>
    <row r="42" customFormat="false" ht="15.95" hidden="false" customHeight="true" outlineLevel="0" collapsed="false">
      <c r="A42" s="27" t="s">
        <v>52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892623</v>
      </c>
      <c r="J42" s="14" t="n">
        <v>64.2691</v>
      </c>
      <c r="K42" s="28" t="n">
        <v>329965</v>
      </c>
      <c r="L42" s="14" t="n">
        <v>270423</v>
      </c>
      <c r="M42" s="14" t="n">
        <v>81.9551</v>
      </c>
      <c r="N42" s="28" t="n">
        <v>81058</v>
      </c>
      <c r="O42" s="14" t="n">
        <v>57820</v>
      </c>
      <c r="P42" s="14" t="n">
        <v>71.3316</v>
      </c>
      <c r="Q42" s="28" t="n">
        <v>146110</v>
      </c>
      <c r="R42" s="14" t="n">
        <v>146644</v>
      </c>
      <c r="S42" s="14" t="n">
        <v>100.3655</v>
      </c>
      <c r="T42" s="28"/>
      <c r="U42" s="14"/>
      <c r="V42" s="14"/>
      <c r="W42" s="28" t="n">
        <v>5356</v>
      </c>
      <c r="X42" s="14" t="n">
        <v>556</v>
      </c>
      <c r="Y42" s="14" t="n">
        <v>10.3809</v>
      </c>
      <c r="Z42" s="28"/>
      <c r="AA42" s="14"/>
      <c r="AB42" s="14"/>
      <c r="AC42" s="28" t="n">
        <v>25631</v>
      </c>
      <c r="AD42" s="14" t="n">
        <v>23725</v>
      </c>
      <c r="AE42" s="14" t="n">
        <v>92.5637</v>
      </c>
      <c r="AF42" s="13"/>
    </row>
    <row r="43" customFormat="false" ht="15.95" hidden="false" customHeight="true" outlineLevel="0" collapsed="false">
      <c r="A43" s="29" t="s">
        <v>53</v>
      </c>
      <c r="B43" s="15" t="n">
        <v>-2041</v>
      </c>
      <c r="C43" s="15" t="n">
        <v>-2205</v>
      </c>
      <c r="D43" s="15" t="n">
        <v>-7.5926</v>
      </c>
      <c r="E43" s="15" t="n">
        <v>-6180</v>
      </c>
      <c r="F43" s="15" t="n">
        <v>-6890</v>
      </c>
      <c r="G43" s="15" t="n">
        <v>-15.5225</v>
      </c>
      <c r="H43" s="15" t="n">
        <v>87392.94</v>
      </c>
      <c r="I43" s="15" t="n">
        <v>-361583.5</v>
      </c>
      <c r="J43" s="15" t="n">
        <v>-28.2975</v>
      </c>
      <c r="K43" s="15" t="n">
        <v>16014.9</v>
      </c>
      <c r="L43" s="15" t="n">
        <v>-151959</v>
      </c>
      <c r="M43" s="15" t="n">
        <v>-47.7149</v>
      </c>
      <c r="N43" s="15" t="n">
        <v>-7096</v>
      </c>
      <c r="O43" s="15" t="n">
        <v>-38673</v>
      </c>
      <c r="P43" s="15" t="n">
        <v>-45.444</v>
      </c>
      <c r="Q43" s="15" t="n">
        <v>20659.4</v>
      </c>
      <c r="R43" s="15" t="n">
        <v>3546.3</v>
      </c>
      <c r="S43" s="15" t="n">
        <v>-10.3068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556</v>
      </c>
      <c r="Y43" s="15" t="n">
        <v>-10.3809</v>
      </c>
      <c r="Z43" s="15" t="n">
        <v>483</v>
      </c>
      <c r="AA43" s="15" t="n">
        <v>0</v>
      </c>
      <c r="AB43" s="15" t="n">
        <v>0</v>
      </c>
      <c r="AC43" s="15" t="n">
        <v>13007</v>
      </c>
      <c r="AD43" s="15" t="n">
        <v>11766</v>
      </c>
      <c r="AE43" s="15" t="n">
        <v>-0.7085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17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1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1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32372</v>
      </c>
      <c r="E5" s="6" t="n">
        <v>5098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315</v>
      </c>
      <c r="L5" s="6" t="n">
        <v>0</v>
      </c>
      <c r="M5" s="6" t="n">
        <v>0</v>
      </c>
      <c r="N5" s="6" t="n">
        <v>7.2712</v>
      </c>
      <c r="O5" s="6" t="n">
        <v>8.4035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7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21251</v>
      </c>
      <c r="E6" s="6" t="n">
        <v>10992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6611</v>
      </c>
      <c r="O6" s="6" t="n">
        <v>6.655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30123</v>
      </c>
      <c r="E7" s="6" t="n">
        <v>4771</v>
      </c>
      <c r="F7" s="6" t="n">
        <v>1002</v>
      </c>
      <c r="G7" s="6" t="n">
        <v>11291</v>
      </c>
      <c r="H7" s="6" t="n">
        <v>0</v>
      </c>
      <c r="I7" s="6" t="n">
        <v>0</v>
      </c>
      <c r="J7" s="6" t="n">
        <v>0</v>
      </c>
      <c r="K7" s="6" t="n">
        <v>3098</v>
      </c>
      <c r="L7" s="6" t="n">
        <v>0</v>
      </c>
      <c r="M7" s="6" t="n">
        <v>15</v>
      </c>
      <c r="N7" s="6" t="n">
        <v>11.9666</v>
      </c>
      <c r="O7" s="6" t="n">
        <v>10.5297</v>
      </c>
      <c r="P7" s="6" t="n">
        <v>10.2037</v>
      </c>
      <c r="Q7" s="6" t="n">
        <v>10.4769</v>
      </c>
      <c r="R7" s="6" t="n">
        <v>0</v>
      </c>
      <c r="S7" s="6" t="n">
        <v>0</v>
      </c>
      <c r="T7" s="6" t="n">
        <v>0</v>
      </c>
      <c r="U7" s="6" t="n">
        <v>6.9369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53361</v>
      </c>
      <c r="E8" s="6" t="n">
        <v>5921</v>
      </c>
      <c r="F8" s="6" t="n">
        <v>2093.4</v>
      </c>
      <c r="G8" s="6" t="n">
        <v>4476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6632</v>
      </c>
      <c r="O8" s="6" t="n">
        <v>9.2415</v>
      </c>
      <c r="P8" s="6" t="n">
        <v>7.405</v>
      </c>
      <c r="Q8" s="6" t="n">
        <v>7.2039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26469</v>
      </c>
      <c r="E9" s="6" t="n">
        <v>6655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1258</v>
      </c>
      <c r="O9" s="6" t="n">
        <v>7.5479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55147.08</v>
      </c>
      <c r="E10" s="6" t="n">
        <v>2863.22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804</v>
      </c>
      <c r="O10" s="6" t="n">
        <v>6.611</v>
      </c>
      <c r="P10" s="6" t="n">
        <v>7.3735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35939</v>
      </c>
      <c r="E11" s="6" t="n">
        <v>5272</v>
      </c>
      <c r="F11" s="6" t="n">
        <v>282</v>
      </c>
      <c r="G11" s="6" t="n">
        <v>4200</v>
      </c>
      <c r="H11" s="6" t="n">
        <v>0</v>
      </c>
      <c r="I11" s="6" t="n">
        <v>0</v>
      </c>
      <c r="J11" s="6" t="n">
        <v>0</v>
      </c>
      <c r="K11" s="6" t="n">
        <v>6139.2</v>
      </c>
      <c r="L11" s="6" t="n">
        <v>5.2752</v>
      </c>
      <c r="M11" s="6" t="n">
        <v>0</v>
      </c>
      <c r="N11" s="6" t="n">
        <v>9.1213</v>
      </c>
      <c r="O11" s="6" t="n">
        <v>11.6149</v>
      </c>
      <c r="P11" s="6" t="n">
        <v>8.8125</v>
      </c>
      <c r="Q11" s="6" t="n">
        <v>7.938</v>
      </c>
      <c r="R11" s="6" t="n">
        <v>0</v>
      </c>
      <c r="S11" s="6" t="n">
        <v>0</v>
      </c>
      <c r="T11" s="6" t="n">
        <v>0</v>
      </c>
      <c r="U11" s="6" t="n">
        <v>6.2314</v>
      </c>
    </row>
    <row r="12" customFormat="false" ht="1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32830</v>
      </c>
      <c r="E12" s="6" t="n">
        <v>4865</v>
      </c>
      <c r="F12" s="6" t="n">
        <v>1083</v>
      </c>
      <c r="G12" s="6" t="n">
        <v>2438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0.8353</v>
      </c>
      <c r="O12" s="6" t="n">
        <v>16.661</v>
      </c>
      <c r="P12" s="6" t="n">
        <v>9.2564</v>
      </c>
      <c r="Q12" s="6" t="n">
        <v>11.3893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28802.4</v>
      </c>
      <c r="E13" s="6" t="n">
        <v>5485.1</v>
      </c>
      <c r="F13" s="6" t="n">
        <v>454.6</v>
      </c>
      <c r="G13" s="6" t="n">
        <v>2796.3</v>
      </c>
      <c r="H13" s="6" t="n">
        <v>0</v>
      </c>
      <c r="I13" s="6" t="n">
        <v>0</v>
      </c>
      <c r="J13" s="6" t="n">
        <v>0</v>
      </c>
      <c r="K13" s="6" t="n">
        <v>932.9</v>
      </c>
      <c r="L13" s="6" t="n">
        <v>0</v>
      </c>
      <c r="M13" s="6" t="n">
        <v>0</v>
      </c>
      <c r="N13" s="6" t="n">
        <v>8.531</v>
      </c>
      <c r="O13" s="6" t="n">
        <v>7.7473</v>
      </c>
      <c r="P13" s="6" t="n">
        <v>6.5884</v>
      </c>
      <c r="Q13" s="6" t="n">
        <v>7.6464</v>
      </c>
      <c r="R13" s="6" t="n">
        <v>0</v>
      </c>
      <c r="S13" s="6" t="n">
        <v>0</v>
      </c>
      <c r="T13" s="6" t="n">
        <v>0</v>
      </c>
      <c r="U13" s="6" t="n">
        <v>7.9396</v>
      </c>
    </row>
    <row r="14" customFormat="false" ht="15" hidden="false" customHeight="true" outlineLevel="0" collapsed="false">
      <c r="A14" s="7" t="s">
        <v>24</v>
      </c>
      <c r="B14" s="8" t="n">
        <v>230</v>
      </c>
      <c r="C14" s="8" t="n">
        <v>375</v>
      </c>
      <c r="D14" s="8" t="n">
        <v>316294.48</v>
      </c>
      <c r="E14" s="8" t="n">
        <v>51922.72</v>
      </c>
      <c r="F14" s="8" t="n">
        <v>7035.5</v>
      </c>
      <c r="G14" s="8" t="n">
        <v>59114.25</v>
      </c>
      <c r="H14" s="8" t="n">
        <v>0</v>
      </c>
      <c r="I14" s="8" t="n">
        <v>0</v>
      </c>
      <c r="J14" s="8" t="n">
        <v>0</v>
      </c>
      <c r="K14" s="8" t="n">
        <v>16132.4</v>
      </c>
      <c r="L14" s="8" t="n">
        <v>5.2752</v>
      </c>
      <c r="M14" s="8" t="n">
        <v>15</v>
      </c>
      <c r="N14" s="8" t="n">
        <v>8.611</v>
      </c>
      <c r="O14" s="8" t="n">
        <v>8.4829</v>
      </c>
      <c r="P14" s="8" t="n">
        <v>7.9372</v>
      </c>
      <c r="Q14" s="8" t="n">
        <v>9.1372</v>
      </c>
      <c r="R14" s="8" t="n">
        <v>0</v>
      </c>
      <c r="S14" s="8" t="n">
        <v>0</v>
      </c>
      <c r="T14" s="8" t="n">
        <v>0</v>
      </c>
      <c r="U14" s="8" t="n">
        <v>5.9905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86</v>
      </c>
      <c r="D15" s="6" t="n">
        <v>20585.3</v>
      </c>
      <c r="E15" s="6" t="n">
        <v>7702</v>
      </c>
      <c r="F15" s="6" t="n">
        <v>49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21.5</v>
      </c>
      <c r="N15" s="6" t="n">
        <v>10.8698</v>
      </c>
      <c r="O15" s="6" t="n">
        <v>9.6832</v>
      </c>
      <c r="P15" s="6" t="n">
        <v>7.853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26623.64</v>
      </c>
      <c r="E16" s="6" t="n">
        <v>7358.9</v>
      </c>
      <c r="F16" s="6" t="n">
        <v>903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2023</v>
      </c>
      <c r="O16" s="6" t="n">
        <v>13.5873</v>
      </c>
      <c r="P16" s="6" t="n">
        <v>14.0874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38567</v>
      </c>
      <c r="E17" s="6" t="n">
        <v>15409</v>
      </c>
      <c r="F17" s="6" t="n">
        <v>1433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279</v>
      </c>
      <c r="O17" s="6" t="n">
        <v>13.4225</v>
      </c>
      <c r="P17" s="6" t="n">
        <v>12.7605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34315.6</v>
      </c>
      <c r="E18" s="6" t="n">
        <v>8273.7</v>
      </c>
      <c r="F18" s="6" t="n">
        <v>1139.8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178.8</v>
      </c>
      <c r="L18" s="6" t="n">
        <v>0</v>
      </c>
      <c r="M18" s="6" t="n">
        <v>0</v>
      </c>
      <c r="N18" s="6" t="n">
        <v>17.1107</v>
      </c>
      <c r="O18" s="6" t="n">
        <v>12.5778</v>
      </c>
      <c r="P18" s="6" t="n">
        <v>17.7274</v>
      </c>
      <c r="Q18" s="6" t="n">
        <v>11.4307</v>
      </c>
      <c r="R18" s="6" t="n">
        <v>0</v>
      </c>
      <c r="S18" s="6" t="n">
        <v>0</v>
      </c>
      <c r="T18" s="6" t="n">
        <v>0</v>
      </c>
      <c r="U18" s="6" t="n">
        <v>9.8991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20150.5</v>
      </c>
      <c r="E19" s="6" t="n">
        <v>6074</v>
      </c>
      <c r="F19" s="6" t="n">
        <v>915</v>
      </c>
      <c r="G19" s="6" t="n">
        <v>11744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7515</v>
      </c>
      <c r="O19" s="6" t="n">
        <v>14.8074</v>
      </c>
      <c r="P19" s="6" t="n">
        <v>10.7268</v>
      </c>
      <c r="Q19" s="6" t="n">
        <v>12.6022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44.9</v>
      </c>
      <c r="D20" s="6" t="n">
        <v>28325.6</v>
      </c>
      <c r="E20" s="6" t="n">
        <v>11679.6</v>
      </c>
      <c r="F20" s="6" t="n">
        <v>2070.9</v>
      </c>
      <c r="G20" s="6" t="n">
        <v>13879.8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1118</v>
      </c>
      <c r="O20" s="6" t="n">
        <v>17.5951</v>
      </c>
      <c r="P20" s="6" t="n">
        <v>15.7005</v>
      </c>
      <c r="Q20" s="6" t="n">
        <v>14.9841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20868.7</v>
      </c>
      <c r="E21" s="6" t="n">
        <v>9097.74</v>
      </c>
      <c r="F21" s="6" t="n">
        <v>187</v>
      </c>
      <c r="G21" s="6" t="n">
        <v>8632.28</v>
      </c>
      <c r="H21" s="6" t="n">
        <v>0</v>
      </c>
      <c r="I21" s="6" t="n">
        <v>0</v>
      </c>
      <c r="J21" s="6" t="n">
        <v>0</v>
      </c>
      <c r="K21" s="6" t="n">
        <v>1107.7</v>
      </c>
      <c r="L21" s="6" t="n">
        <v>0</v>
      </c>
      <c r="M21" s="6" t="n">
        <v>0</v>
      </c>
      <c r="N21" s="6" t="n">
        <v>12.627</v>
      </c>
      <c r="O21" s="6" t="n">
        <v>11.7179</v>
      </c>
      <c r="P21" s="6" t="n">
        <v>12.3841</v>
      </c>
      <c r="Q21" s="6" t="n">
        <v>12.3354</v>
      </c>
      <c r="R21" s="6" t="n">
        <v>0</v>
      </c>
      <c r="S21" s="6" t="n">
        <v>0</v>
      </c>
      <c r="T21" s="6" t="n">
        <v>0</v>
      </c>
      <c r="U21" s="6" t="n">
        <v>14.075</v>
      </c>
    </row>
    <row r="22" customFormat="false" ht="15" hidden="false" customHeight="true" outlineLevel="0" collapsed="false">
      <c r="A22" s="5" t="s">
        <v>32</v>
      </c>
      <c r="B22" s="6" t="n">
        <v>207.75</v>
      </c>
      <c r="C22" s="6" t="n">
        <v>2695</v>
      </c>
      <c r="D22" s="6" t="n">
        <v>28052.37</v>
      </c>
      <c r="E22" s="6" t="n">
        <v>1770.47</v>
      </c>
      <c r="F22" s="6" t="n">
        <v>894</v>
      </c>
      <c r="G22" s="6" t="n">
        <v>12179.89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3875</v>
      </c>
      <c r="M22" s="6" t="n">
        <v>36.6667</v>
      </c>
      <c r="N22" s="6" t="n">
        <v>17.1606</v>
      </c>
      <c r="O22" s="6" t="n">
        <v>21.9934</v>
      </c>
      <c r="P22" s="6" t="n">
        <v>30.4082</v>
      </c>
      <c r="Q22" s="6" t="n">
        <v>16.160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79.55</v>
      </c>
      <c r="C23" s="8" t="n">
        <v>5211.9</v>
      </c>
      <c r="D23" s="8" t="n">
        <v>217488.71</v>
      </c>
      <c r="E23" s="8" t="n">
        <v>67365.41</v>
      </c>
      <c r="F23" s="8" t="n">
        <v>8034.37</v>
      </c>
      <c r="G23" s="8" t="n">
        <v>76406.68</v>
      </c>
      <c r="H23" s="8" t="n">
        <v>0</v>
      </c>
      <c r="I23" s="8" t="n">
        <v>0</v>
      </c>
      <c r="J23" s="8" t="n">
        <v>0</v>
      </c>
      <c r="K23" s="8" t="n">
        <v>7471.04</v>
      </c>
      <c r="L23" s="8" t="n">
        <v>12.7287</v>
      </c>
      <c r="M23" s="8" t="n">
        <v>27.0327</v>
      </c>
      <c r="N23" s="8" t="n">
        <v>14.581</v>
      </c>
      <c r="O23" s="8" t="n">
        <v>13.2774</v>
      </c>
      <c r="P23" s="8" t="n">
        <v>14.2201</v>
      </c>
      <c r="Q23" s="8" t="n">
        <v>12.6243</v>
      </c>
      <c r="R23" s="8" t="n">
        <v>0</v>
      </c>
      <c r="S23" s="8" t="n">
        <v>0</v>
      </c>
      <c r="T23" s="8" t="n">
        <v>0</v>
      </c>
      <c r="U23" s="8" t="n">
        <v>10.2709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414</v>
      </c>
      <c r="D24" s="6" t="n">
        <v>2441</v>
      </c>
      <c r="E24" s="6" t="n">
        <v>2394</v>
      </c>
      <c r="F24" s="6" t="n">
        <v>1442</v>
      </c>
      <c r="G24" s="6" t="n">
        <v>4178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875</v>
      </c>
      <c r="N24" s="6" t="n">
        <v>20.1403</v>
      </c>
      <c r="O24" s="6" t="n">
        <v>22.8435</v>
      </c>
      <c r="P24" s="6" t="n">
        <v>22.4961</v>
      </c>
      <c r="Q24" s="6" t="n">
        <v>23.01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3850.6</v>
      </c>
      <c r="E25" s="6" t="n">
        <v>3609.8</v>
      </c>
      <c r="F25" s="6" t="n">
        <v>1031.45</v>
      </c>
      <c r="G25" s="6" t="n">
        <v>12609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1.7917</v>
      </c>
      <c r="O25" s="6" t="n">
        <v>22.2965</v>
      </c>
      <c r="P25" s="6" t="n">
        <v>19.0304</v>
      </c>
      <c r="Q25" s="6" t="n">
        <v>19.7643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72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42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7678</v>
      </c>
      <c r="E27" s="6" t="n">
        <v>1310.4</v>
      </c>
      <c r="F27" s="6" t="n">
        <v>1040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2805</v>
      </c>
      <c r="O27" s="6" t="n">
        <v>17.3333</v>
      </c>
      <c r="P27" s="6" t="n">
        <v>20.925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1354.5</v>
      </c>
      <c r="E28" s="6" t="n">
        <v>450</v>
      </c>
      <c r="F28" s="6" t="n">
        <v>357</v>
      </c>
      <c r="G28" s="6" t="n">
        <v>8963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0.3684</v>
      </c>
      <c r="O28" s="6" t="n">
        <v>15</v>
      </c>
      <c r="P28" s="6" t="n">
        <v>17</v>
      </c>
      <c r="Q28" s="6" t="n">
        <v>16.252</v>
      </c>
      <c r="R28" s="6" t="n">
        <v>0</v>
      </c>
      <c r="S28" s="6" t="n">
        <v>0</v>
      </c>
      <c r="T28" s="6" t="n">
        <v>0</v>
      </c>
      <c r="U28" s="6" t="n">
        <v>13.8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210</v>
      </c>
      <c r="E29" s="6" t="n">
        <v>0</v>
      </c>
      <c r="F29" s="6" t="n">
        <v>15</v>
      </c>
      <c r="G29" s="6" t="n">
        <v>2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1.6667</v>
      </c>
      <c r="O29" s="6" t="n">
        <v>0</v>
      </c>
      <c r="P29" s="6" t="n">
        <v>10</v>
      </c>
      <c r="Q29" s="6" t="n">
        <v>6.9686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572</v>
      </c>
      <c r="D30" s="6" t="n">
        <v>2793</v>
      </c>
      <c r="E30" s="6" t="n">
        <v>753.1</v>
      </c>
      <c r="F30" s="6" t="n">
        <v>0</v>
      </c>
      <c r="G30" s="6" t="n">
        <v>8904.6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3.9232</v>
      </c>
      <c r="O30" s="6" t="n">
        <v>13.5939</v>
      </c>
      <c r="P30" s="6" t="n">
        <v>0</v>
      </c>
      <c r="Q30" s="6" t="n">
        <v>14.35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5779.5</v>
      </c>
      <c r="E31" s="6" t="n">
        <v>2067.4</v>
      </c>
      <c r="F31" s="6" t="n">
        <v>1497</v>
      </c>
      <c r="G31" s="6" t="n">
        <v>453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044</v>
      </c>
      <c r="O31" s="6" t="n">
        <v>16.1895</v>
      </c>
      <c r="P31" s="6" t="n">
        <v>15.1212</v>
      </c>
      <c r="Q31" s="6" t="n">
        <v>14.2659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2168</v>
      </c>
      <c r="E32" s="6" t="n">
        <v>572</v>
      </c>
      <c r="F32" s="6" t="n">
        <v>512</v>
      </c>
      <c r="G32" s="6" t="n">
        <v>400</v>
      </c>
      <c r="H32" s="6" t="n">
        <v>0</v>
      </c>
      <c r="I32" s="6" t="n">
        <v>0</v>
      </c>
      <c r="J32" s="6" t="n">
        <v>0</v>
      </c>
      <c r="K32" s="6" t="n">
        <v>239</v>
      </c>
      <c r="L32" s="6" t="n">
        <v>0</v>
      </c>
      <c r="M32" s="6" t="n">
        <v>0</v>
      </c>
      <c r="N32" s="6" t="n">
        <v>17.2887</v>
      </c>
      <c r="O32" s="6" t="n">
        <v>10</v>
      </c>
      <c r="P32" s="6" t="n">
        <v>12.4878</v>
      </c>
      <c r="Q32" s="6" t="n">
        <v>9.708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3</v>
      </c>
      <c r="B33" s="8" t="n">
        <v>763.2</v>
      </c>
      <c r="C33" s="8" t="n">
        <v>1986</v>
      </c>
      <c r="D33" s="8" t="n">
        <v>26995.6</v>
      </c>
      <c r="E33" s="8" t="n">
        <v>11156.7</v>
      </c>
      <c r="F33" s="8" t="n">
        <v>5894.45</v>
      </c>
      <c r="G33" s="8" t="n">
        <v>42447.92</v>
      </c>
      <c r="H33" s="8" t="n">
        <v>0</v>
      </c>
      <c r="I33" s="8" t="n">
        <v>0</v>
      </c>
      <c r="J33" s="8" t="n">
        <v>0</v>
      </c>
      <c r="K33" s="8" t="n">
        <v>1166</v>
      </c>
      <c r="L33" s="8" t="n">
        <v>10.8255</v>
      </c>
      <c r="M33" s="8" t="n">
        <v>11.7794</v>
      </c>
      <c r="N33" s="8" t="n">
        <v>18.7535</v>
      </c>
      <c r="O33" s="8" t="n">
        <v>18.212</v>
      </c>
      <c r="P33" s="8" t="n">
        <v>17.8349</v>
      </c>
      <c r="Q33" s="8" t="n">
        <v>16.9989</v>
      </c>
      <c r="R33" s="8" t="n">
        <v>0</v>
      </c>
      <c r="S33" s="8" t="n">
        <v>0</v>
      </c>
      <c r="T33" s="8" t="n">
        <v>0</v>
      </c>
      <c r="U33" s="8" t="n">
        <v>9.0598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1113.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7.5354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0</v>
      </c>
      <c r="D36" s="6" t="n">
        <v>96</v>
      </c>
      <c r="E36" s="6" t="n">
        <v>20</v>
      </c>
      <c r="F36" s="6" t="n">
        <v>61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2</v>
      </c>
      <c r="O36" s="6" t="n">
        <v>10</v>
      </c>
      <c r="P36" s="6" t="n">
        <v>11.914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0</v>
      </c>
      <c r="D37" s="6" t="n">
        <v>126.2</v>
      </c>
      <c r="E37" s="6" t="n">
        <v>943.7</v>
      </c>
      <c r="F37" s="6" t="n">
        <v>136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15.775</v>
      </c>
      <c r="O37" s="6" t="n">
        <v>25.3683</v>
      </c>
      <c r="P37" s="6" t="n">
        <v>25.1852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10</v>
      </c>
      <c r="E39" s="6" t="n">
        <v>0</v>
      </c>
      <c r="F39" s="6" t="n">
        <v>23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0</v>
      </c>
      <c r="O39" s="6" t="n">
        <v>0</v>
      </c>
      <c r="P39" s="6" t="n">
        <v>23.333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0</v>
      </c>
      <c r="D40" s="8" t="n">
        <v>232.2</v>
      </c>
      <c r="E40" s="8" t="n">
        <v>963.7</v>
      </c>
      <c r="F40" s="8" t="n">
        <v>2147.5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13.6588</v>
      </c>
      <c r="O40" s="8" t="n">
        <v>24.5842</v>
      </c>
      <c r="P40" s="8" t="n">
        <v>16.1709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1</v>
      </c>
      <c r="B41" s="12" t="n">
        <v>2222.15</v>
      </c>
      <c r="C41" s="12" t="n">
        <v>7572.9</v>
      </c>
      <c r="D41" s="12" t="n">
        <v>561010.99</v>
      </c>
      <c r="E41" s="12" t="n">
        <v>131408.53</v>
      </c>
      <c r="F41" s="12" t="n">
        <v>23111.82</v>
      </c>
      <c r="G41" s="12" t="n">
        <v>177968.85</v>
      </c>
      <c r="H41" s="12" t="n">
        <v>0</v>
      </c>
      <c r="I41" s="12" t="n">
        <v>0</v>
      </c>
      <c r="J41" s="12" t="n">
        <v>0</v>
      </c>
      <c r="K41" s="12" t="n">
        <v>24769.44</v>
      </c>
      <c r="L41" s="12" t="n">
        <v>11.133</v>
      </c>
      <c r="M41" s="12" t="n">
        <v>19.5986</v>
      </c>
      <c r="N41" s="12" t="n">
        <v>10.5644</v>
      </c>
      <c r="O41" s="12" t="n">
        <v>11.0927</v>
      </c>
      <c r="P41" s="12" t="n">
        <v>12.0707</v>
      </c>
      <c r="Q41" s="12" t="n">
        <v>11.8496</v>
      </c>
      <c r="R41" s="12" t="n">
        <v>0</v>
      </c>
      <c r="S41" s="12" t="n">
        <v>0</v>
      </c>
      <c r="T41" s="12" t="n">
        <v>0</v>
      </c>
      <c r="U41" s="12" t="n">
        <v>6.9791</v>
      </c>
      <c r="V41" s="13"/>
      <c r="W41" s="13"/>
      <c r="X41" s="13"/>
    </row>
    <row r="42" customFormat="false" ht="15" hidden="false" customHeight="true" outlineLevel="0" collapsed="false">
      <c r="A42" s="9" t="s">
        <v>52</v>
      </c>
      <c r="B42" s="14" t="n">
        <v>5722</v>
      </c>
      <c r="C42" s="14" t="n">
        <v>22120</v>
      </c>
      <c r="D42" s="14" t="n">
        <v>1158482</v>
      </c>
      <c r="E42" s="14" t="n">
        <v>408376</v>
      </c>
      <c r="F42" s="14" t="n">
        <v>95005</v>
      </c>
      <c r="G42" s="14" t="n">
        <v>189113</v>
      </c>
      <c r="H42" s="14"/>
      <c r="I42" s="14" t="n">
        <v>330</v>
      </c>
      <c r="J42" s="14"/>
      <c r="K42" s="14" t="n">
        <v>20993</v>
      </c>
      <c r="L42" s="14" t="n">
        <v>13.6206</v>
      </c>
      <c r="M42" s="14" t="n">
        <v>20.5691</v>
      </c>
      <c r="N42" s="14" t="n">
        <v>12.9784</v>
      </c>
      <c r="O42" s="14" t="n">
        <v>15.1014</v>
      </c>
      <c r="P42" s="14" t="n">
        <v>16.4312</v>
      </c>
      <c r="Q42" s="14" t="n">
        <v>12.8961</v>
      </c>
      <c r="R42" s="14" t="n">
        <v>0</v>
      </c>
      <c r="S42" s="14" t="n">
        <v>5.9353</v>
      </c>
      <c r="T42" s="14" t="n">
        <v>0</v>
      </c>
      <c r="U42" s="14" t="n">
        <v>8.8485</v>
      </c>
      <c r="V42" s="13"/>
      <c r="W42" s="13"/>
      <c r="X42" s="13"/>
    </row>
    <row r="43" customFormat="false" ht="15" hidden="false" customHeight="true" outlineLevel="0" collapsed="false">
      <c r="A43" s="7" t="s">
        <v>53</v>
      </c>
      <c r="B43" s="15" t="n">
        <v>-3499.85</v>
      </c>
      <c r="C43" s="15" t="n">
        <v>-14547.1</v>
      </c>
      <c r="D43" s="15" t="n">
        <v>-597471.01</v>
      </c>
      <c r="E43" s="15" t="n">
        <v>-276967.47</v>
      </c>
      <c r="F43" s="15" t="n">
        <v>-71893.18</v>
      </c>
      <c r="G43" s="15" t="n">
        <v>-11144.15</v>
      </c>
      <c r="H43" s="15" t="n">
        <v>0</v>
      </c>
      <c r="I43" s="15" t="n">
        <v>-330</v>
      </c>
      <c r="J43" s="15" t="n">
        <v>0</v>
      </c>
      <c r="K43" s="15" t="n">
        <v>3776.44</v>
      </c>
      <c r="L43" s="15" t="n">
        <v>-2.4876</v>
      </c>
      <c r="M43" s="15" t="n">
        <v>-0.9705</v>
      </c>
      <c r="N43" s="15" t="n">
        <v>-2.414</v>
      </c>
      <c r="O43" s="15" t="n">
        <v>-4.0087</v>
      </c>
      <c r="P43" s="15" t="n">
        <v>-4.3604</v>
      </c>
      <c r="Q43" s="15" t="n">
        <v>-1.0465</v>
      </c>
      <c r="R43" s="15" t="n">
        <v>0</v>
      </c>
      <c r="S43" s="15" t="n">
        <v>-5.9353</v>
      </c>
      <c r="T43" s="15" t="n">
        <v>0</v>
      </c>
      <c r="U43" s="15" t="n">
        <v>-1.8694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82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922</v>
      </c>
      <c r="D5" s="6" t="n">
        <v>6.9454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601</v>
      </c>
      <c r="D7" s="6" t="n">
        <v>3.6828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21</v>
      </c>
      <c r="J7" s="6" t="n">
        <v>5.2357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330</v>
      </c>
      <c r="D8" s="6" t="n">
        <v>1.8377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330</v>
      </c>
      <c r="P8" s="6" t="n">
        <v>4.2389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3642</v>
      </c>
      <c r="D9" s="6" t="n">
        <v>8.038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3642</v>
      </c>
      <c r="J9" s="6" t="n">
        <v>30.888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399.1</v>
      </c>
      <c r="C10" s="6" t="n">
        <v>1160</v>
      </c>
      <c r="D10" s="6" t="n">
        <v>7.5329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760</v>
      </c>
      <c r="J10" s="6" t="n">
        <v>77.001</v>
      </c>
      <c r="K10" s="32" t="n">
        <v>630</v>
      </c>
      <c r="L10" s="6" t="n">
        <v>0</v>
      </c>
      <c r="M10" s="6" t="n">
        <v>0</v>
      </c>
      <c r="N10" s="6" t="n">
        <v>10396.1</v>
      </c>
      <c r="O10" s="6" t="n">
        <v>400</v>
      </c>
      <c r="P10" s="6" t="n">
        <v>3.8476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984</v>
      </c>
      <c r="D11" s="6" t="n">
        <v>6.5326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984</v>
      </c>
      <c r="J11" s="6" t="n">
        <v>32.4645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100</v>
      </c>
      <c r="D12" s="6" t="n">
        <v>0.358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00</v>
      </c>
      <c r="J12" s="6" t="n">
        <v>0.6688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1923.1</v>
      </c>
      <c r="C14" s="8" t="n">
        <v>8689</v>
      </c>
      <c r="D14" s="8" t="n">
        <v>4.5273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6419</v>
      </c>
      <c r="J14" s="8" t="n">
        <v>14.6985</v>
      </c>
      <c r="K14" s="8" t="n">
        <v>1425</v>
      </c>
      <c r="L14" s="8" t="n">
        <v>0</v>
      </c>
      <c r="M14" s="8" t="n">
        <v>0</v>
      </c>
      <c r="N14" s="8" t="n">
        <v>108978.1</v>
      </c>
      <c r="O14" s="8" t="n">
        <v>2270</v>
      </c>
      <c r="P14" s="8" t="n">
        <v>2.08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1014</v>
      </c>
      <c r="D15" s="6" t="n">
        <v>11.9364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2086</v>
      </c>
      <c r="D17" s="6" t="n">
        <v>23.480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626</v>
      </c>
      <c r="J17" s="6" t="n">
        <v>19.362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452</v>
      </c>
      <c r="P17" s="6" t="n">
        <v>13.3333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132</v>
      </c>
      <c r="D18" s="6" t="n">
        <v>1.2105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32</v>
      </c>
      <c r="J18" s="6" t="n">
        <v>2.8796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1505</v>
      </c>
      <c r="D19" s="6" t="n">
        <v>10.523</v>
      </c>
      <c r="E19" s="32" t="n">
        <v>0</v>
      </c>
      <c r="F19" s="6" t="n">
        <v>0</v>
      </c>
      <c r="G19" s="6"/>
      <c r="H19" s="32" t="n">
        <v>6924</v>
      </c>
      <c r="I19" s="6" t="n">
        <v>1405</v>
      </c>
      <c r="J19" s="6" t="n">
        <v>20.2917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755</v>
      </c>
      <c r="D20" s="6" t="n">
        <v>5.6217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755</v>
      </c>
      <c r="J20" s="6" t="n">
        <v>13.4461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343</v>
      </c>
      <c r="D21" s="6" t="n">
        <v>3.3964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343</v>
      </c>
      <c r="J21" s="6" t="n">
        <v>16.7726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1102</v>
      </c>
      <c r="D22" s="6" t="n">
        <v>6.8909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1102</v>
      </c>
      <c r="J22" s="6" t="n">
        <v>10.8657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298</v>
      </c>
      <c r="C23" s="8" t="n">
        <v>7077</v>
      </c>
      <c r="D23" s="8" t="n">
        <v>7.1995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4363</v>
      </c>
      <c r="J23" s="8" t="n">
        <v>11.1975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452</v>
      </c>
      <c r="P23" s="8" t="n">
        <v>0.9874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2082</v>
      </c>
      <c r="V23" s="8" t="n">
        <v>75.9577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210</v>
      </c>
      <c r="D24" s="6" t="n">
        <v>4.5533</v>
      </c>
      <c r="E24" s="32" t="n">
        <v>0</v>
      </c>
      <c r="F24" s="6" t="n">
        <v>0</v>
      </c>
      <c r="G24" s="6"/>
      <c r="H24" s="32" t="n">
        <v>2444</v>
      </c>
      <c r="I24" s="6" t="n">
        <v>210</v>
      </c>
      <c r="J24" s="6" t="n">
        <v>8.5925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1298</v>
      </c>
      <c r="D25" s="6" t="n">
        <v>7.1638</v>
      </c>
      <c r="E25" s="32" t="n">
        <v>0</v>
      </c>
      <c r="F25" s="6" t="n">
        <v>0</v>
      </c>
      <c r="G25" s="6"/>
      <c r="H25" s="32" t="n">
        <v>11802</v>
      </c>
      <c r="I25" s="6" t="n">
        <v>1248</v>
      </c>
      <c r="J25" s="6" t="n">
        <v>10.5745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50</v>
      </c>
      <c r="P25" s="6" t="n">
        <v>0.8181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100</v>
      </c>
      <c r="D29" s="6" t="n">
        <v>13.869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120</v>
      </c>
      <c r="D30" s="6" t="n">
        <v>1.0826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20</v>
      </c>
      <c r="J30" s="6" t="n">
        <v>2.2633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92.31</v>
      </c>
      <c r="C33" s="8" t="n">
        <v>1728</v>
      </c>
      <c r="D33" s="8" t="n">
        <v>2.8948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578</v>
      </c>
      <c r="J33" s="8" t="n">
        <v>7.3799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50</v>
      </c>
      <c r="P33" s="8" t="n">
        <v>0.1347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2" t="n">
        <v>349913.41</v>
      </c>
      <c r="C41" s="12" t="n">
        <v>17494</v>
      </c>
      <c r="D41" s="12" t="n">
        <v>4.9995</v>
      </c>
      <c r="E41" s="12" t="n">
        <v>44433</v>
      </c>
      <c r="F41" s="12" t="n">
        <v>0</v>
      </c>
      <c r="G41" s="12" t="n">
        <v>0</v>
      </c>
      <c r="H41" s="12" t="n">
        <v>104017.31</v>
      </c>
      <c r="I41" s="12" t="n">
        <v>12360</v>
      </c>
      <c r="J41" s="12" t="n">
        <v>11.8826</v>
      </c>
      <c r="K41" s="12" t="n">
        <v>4392</v>
      </c>
      <c r="L41" s="12" t="n">
        <v>65</v>
      </c>
      <c r="M41" s="12" t="n">
        <v>1.48</v>
      </c>
      <c r="N41" s="12" t="n">
        <v>191882.1</v>
      </c>
      <c r="O41" s="12" t="n">
        <v>2772</v>
      </c>
      <c r="P41" s="12" t="n">
        <v>1.4446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2182</v>
      </c>
      <c r="V41" s="12" t="n">
        <v>49.0999</v>
      </c>
      <c r="W41" s="13"/>
      <c r="X41" s="13"/>
      <c r="Y41" s="13"/>
    </row>
    <row r="42" customFormat="false" ht="15.95" hidden="false" customHeight="true" outlineLevel="0" collapsed="false">
      <c r="A42" s="9" t="s">
        <v>52</v>
      </c>
      <c r="B42" s="14" t="n">
        <v>459354</v>
      </c>
      <c r="C42" s="14" t="n">
        <v>94113</v>
      </c>
      <c r="D42" s="14" t="n">
        <v>20.4881</v>
      </c>
      <c r="E42" s="28" t="n">
        <v>38192</v>
      </c>
      <c r="F42" s="14"/>
      <c r="G42" s="14" t="n">
        <v>0</v>
      </c>
      <c r="H42" s="28" t="n">
        <v>101687</v>
      </c>
      <c r="I42" s="14" t="n">
        <v>28758</v>
      </c>
      <c r="J42" s="14" t="n">
        <v>28.2809</v>
      </c>
      <c r="K42" s="28" t="n">
        <v>5103</v>
      </c>
      <c r="L42" s="14" t="n">
        <v>335</v>
      </c>
      <c r="M42" s="14" t="n">
        <v>6.5648</v>
      </c>
      <c r="N42" s="14" t="n">
        <v>310846</v>
      </c>
      <c r="O42" s="14" t="n">
        <v>62573</v>
      </c>
      <c r="P42" s="14" t="n">
        <v>20.1299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938</v>
      </c>
      <c r="V42" s="14" t="n">
        <v>83.6788</v>
      </c>
      <c r="W42" s="13"/>
      <c r="X42" s="13"/>
      <c r="Y42" s="13"/>
    </row>
    <row r="43" customFormat="false" ht="15.95" hidden="false" customHeight="true" outlineLevel="0" collapsed="false">
      <c r="A43" s="7" t="s">
        <v>53</v>
      </c>
      <c r="B43" s="15" t="n">
        <v>-109440.59</v>
      </c>
      <c r="C43" s="15" t="n">
        <v>-76619</v>
      </c>
      <c r="D43" s="15" t="n">
        <v>-15.4886</v>
      </c>
      <c r="E43" s="15" t="n">
        <v>6241</v>
      </c>
      <c r="F43" s="15" t="n">
        <v>0</v>
      </c>
      <c r="G43" s="15" t="n">
        <v>0</v>
      </c>
      <c r="H43" s="15" t="n">
        <v>2330.31</v>
      </c>
      <c r="I43" s="15" t="n">
        <v>-16398</v>
      </c>
      <c r="J43" s="15" t="n">
        <v>-16.3983</v>
      </c>
      <c r="K43" s="15" t="n">
        <v>-711</v>
      </c>
      <c r="L43" s="15" t="n">
        <v>-270</v>
      </c>
      <c r="M43" s="15" t="n">
        <v>-5.0848</v>
      </c>
      <c r="N43" s="15" t="n">
        <v>-118963.9</v>
      </c>
      <c r="O43" s="15" t="n">
        <v>-59801</v>
      </c>
      <c r="P43" s="15" t="n">
        <v>-18.6853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244</v>
      </c>
      <c r="V43" s="15" t="n">
        <v>-34.5788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82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5</v>
      </c>
      <c r="B6" s="6" t="n">
        <v>386</v>
      </c>
      <c r="C6" s="6" t="n">
        <v>0</v>
      </c>
      <c r="D6" s="6" t="n">
        <v>247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1866</v>
      </c>
      <c r="J6" s="6" t="n">
        <v>0</v>
      </c>
      <c r="K6" s="6" t="n">
        <v>4.0359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505</v>
      </c>
      <c r="C8" s="6" t="n">
        <v>0</v>
      </c>
      <c r="D8" s="6" t="n">
        <v>229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8.4027</v>
      </c>
      <c r="J8" s="6" t="n">
        <v>0</v>
      </c>
      <c r="K8" s="6" t="n">
        <v>7.134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194</v>
      </c>
      <c r="C9" s="6" t="n">
        <v>0</v>
      </c>
      <c r="D9" s="6" t="n">
        <v>0</v>
      </c>
      <c r="E9" s="6" t="n">
        <v>0</v>
      </c>
      <c r="F9" s="6" t="n">
        <v>194</v>
      </c>
      <c r="G9" s="6" t="n">
        <v>0</v>
      </c>
      <c r="H9" s="6" t="n">
        <v>0</v>
      </c>
      <c r="I9" s="6" t="n">
        <v>5.8788</v>
      </c>
      <c r="J9" s="6" t="n">
        <v>0</v>
      </c>
      <c r="K9" s="6" t="n">
        <v>0</v>
      </c>
      <c r="L9" s="6" t="n">
        <v>0</v>
      </c>
      <c r="M9" s="6" t="n">
        <v>5.878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2652</v>
      </c>
      <c r="C10" s="6" t="n">
        <v>0</v>
      </c>
      <c r="D10" s="6" t="n">
        <v>265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2817</v>
      </c>
      <c r="J10" s="6" t="n">
        <v>0</v>
      </c>
      <c r="K10" s="6" t="n">
        <v>7.2817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404</v>
      </c>
      <c r="C11" s="6" t="n">
        <v>0</v>
      </c>
      <c r="D11" s="6" t="n">
        <v>326.8</v>
      </c>
      <c r="E11" s="6" t="n">
        <v>0</v>
      </c>
      <c r="F11" s="6" t="n">
        <v>77.2</v>
      </c>
      <c r="G11" s="6" t="n">
        <v>0</v>
      </c>
      <c r="H11" s="6" t="n">
        <v>0</v>
      </c>
      <c r="I11" s="6" t="n">
        <v>3.4828</v>
      </c>
      <c r="J11" s="6" t="n">
        <v>0</v>
      </c>
      <c r="K11" s="6" t="n">
        <v>4.3</v>
      </c>
      <c r="L11" s="6" t="n">
        <v>0</v>
      </c>
      <c r="M11" s="6" t="n">
        <v>1.9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937</v>
      </c>
      <c r="C12" s="6" t="n">
        <v>0</v>
      </c>
      <c r="D12" s="6" t="n">
        <v>937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9.5224</v>
      </c>
      <c r="J12" s="6" t="n">
        <v>0</v>
      </c>
      <c r="K12" s="6" t="n">
        <v>9.5224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00</v>
      </c>
      <c r="C13" s="6" t="n">
        <v>0</v>
      </c>
      <c r="D13" s="6" t="n">
        <v>2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20</v>
      </c>
      <c r="J13" s="6" t="n">
        <v>0</v>
      </c>
      <c r="K13" s="6" t="n">
        <v>2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5718</v>
      </c>
      <c r="C15" s="8" t="n">
        <v>0</v>
      </c>
      <c r="D15" s="8" t="n">
        <v>4591.8</v>
      </c>
      <c r="E15" s="8" t="n">
        <v>0</v>
      </c>
      <c r="F15" s="8" t="n">
        <v>1126.2</v>
      </c>
      <c r="G15" s="8" t="n">
        <v>0</v>
      </c>
      <c r="H15" s="8" t="n">
        <v>0</v>
      </c>
      <c r="I15" s="8" t="n">
        <v>6.5807</v>
      </c>
      <c r="J15" s="8" t="n">
        <v>0</v>
      </c>
      <c r="K15" s="8" t="n">
        <v>7.1535</v>
      </c>
      <c r="L15" s="8" t="n">
        <v>0</v>
      </c>
      <c r="M15" s="8" t="n">
        <v>4.961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939</v>
      </c>
      <c r="C16" s="6" t="n">
        <v>0</v>
      </c>
      <c r="D16" s="6" t="n">
        <v>0</v>
      </c>
      <c r="E16" s="6" t="n">
        <v>39</v>
      </c>
      <c r="F16" s="6" t="n">
        <v>0</v>
      </c>
      <c r="G16" s="6" t="n">
        <v>0</v>
      </c>
      <c r="H16" s="6" t="n">
        <v>900</v>
      </c>
      <c r="I16" s="6" t="n">
        <v>9.2604</v>
      </c>
      <c r="J16" s="6" t="n">
        <v>0</v>
      </c>
      <c r="K16" s="6" t="n">
        <v>0</v>
      </c>
      <c r="L16" s="6" t="n">
        <v>6</v>
      </c>
      <c r="M16" s="6" t="n">
        <v>0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6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7</v>
      </c>
      <c r="B18" s="6" t="n">
        <v>1918</v>
      </c>
      <c r="C18" s="6" t="n">
        <v>0</v>
      </c>
      <c r="D18" s="6" t="n">
        <v>1019</v>
      </c>
      <c r="E18" s="6" t="n">
        <v>0</v>
      </c>
      <c r="F18" s="6" t="n">
        <v>378</v>
      </c>
      <c r="G18" s="6" t="n">
        <v>0</v>
      </c>
      <c r="H18" s="6" t="n">
        <v>521</v>
      </c>
      <c r="I18" s="6" t="n">
        <v>9.1946</v>
      </c>
      <c r="J18" s="6" t="n">
        <v>0</v>
      </c>
      <c r="K18" s="6" t="n">
        <v>16.278</v>
      </c>
      <c r="L18" s="6" t="n">
        <v>0</v>
      </c>
      <c r="M18" s="6" t="n">
        <v>8.362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2314</v>
      </c>
      <c r="C20" s="6" t="n">
        <v>0</v>
      </c>
      <c r="D20" s="6" t="n">
        <v>2159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5.3754</v>
      </c>
      <c r="J20" s="6" t="n">
        <v>0</v>
      </c>
      <c r="K20" s="6" t="n">
        <v>15.3665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900</v>
      </c>
      <c r="C21" s="6" t="n">
        <v>0</v>
      </c>
      <c r="D21" s="6" t="n">
        <v>90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1.9205</v>
      </c>
      <c r="J21" s="6" t="n">
        <v>0</v>
      </c>
      <c r="K21" s="6" t="n">
        <v>11.9205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343</v>
      </c>
      <c r="C22" s="6" t="n">
        <v>0</v>
      </c>
      <c r="D22" s="6" t="n">
        <v>34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1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1517.5</v>
      </c>
      <c r="C23" s="6" t="n">
        <v>0</v>
      </c>
      <c r="D23" s="6" t="n">
        <v>1517.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3.7704</v>
      </c>
      <c r="J23" s="6" t="n">
        <v>0</v>
      </c>
      <c r="K23" s="6" t="n">
        <v>13.7704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8062.8</v>
      </c>
      <c r="C24" s="8" t="n">
        <v>0</v>
      </c>
      <c r="D24" s="8" t="n">
        <v>6004.9</v>
      </c>
      <c r="E24" s="8" t="n">
        <v>39</v>
      </c>
      <c r="F24" s="8" t="n">
        <v>378</v>
      </c>
      <c r="G24" s="8" t="n">
        <v>176.9</v>
      </c>
      <c r="H24" s="8" t="n">
        <v>1464</v>
      </c>
      <c r="I24" s="8" t="n">
        <v>11.393</v>
      </c>
      <c r="J24" s="8" t="n">
        <v>0</v>
      </c>
      <c r="K24" s="8" t="n">
        <v>13.7632</v>
      </c>
      <c r="L24" s="8" t="n">
        <v>6</v>
      </c>
      <c r="M24" s="8" t="n">
        <v>8.3628</v>
      </c>
      <c r="N24" s="8" t="n">
        <v>15.3826</v>
      </c>
      <c r="O24" s="8" t="n">
        <v>7.0317</v>
      </c>
    </row>
    <row r="25" customFormat="false" ht="15.95" hidden="false" customHeight="true" outlineLevel="0" collapsed="false">
      <c r="A25" s="9" t="s">
        <v>34</v>
      </c>
      <c r="B25" s="6" t="n">
        <v>355</v>
      </c>
      <c r="C25" s="6" t="n">
        <v>0</v>
      </c>
      <c r="D25" s="6" t="n">
        <v>355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6.9048</v>
      </c>
      <c r="J25" s="6" t="n">
        <v>0</v>
      </c>
      <c r="K25" s="6" t="n">
        <v>16.9048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2045.9</v>
      </c>
      <c r="C26" s="6" t="n">
        <v>0</v>
      </c>
      <c r="D26" s="6" t="n">
        <v>2010.9</v>
      </c>
      <c r="E26" s="6" t="n">
        <v>0</v>
      </c>
      <c r="F26" s="6" t="n">
        <v>35</v>
      </c>
      <c r="G26" s="6" t="n">
        <v>0</v>
      </c>
      <c r="H26" s="6" t="n">
        <v>0</v>
      </c>
      <c r="I26" s="6" t="n">
        <v>15.7619</v>
      </c>
      <c r="J26" s="6" t="n">
        <v>0</v>
      </c>
      <c r="K26" s="6" t="n">
        <v>16.113</v>
      </c>
      <c r="L26" s="6" t="n">
        <v>0</v>
      </c>
      <c r="M26" s="6" t="n">
        <v>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40</v>
      </c>
      <c r="B31" s="6" t="n">
        <v>257</v>
      </c>
      <c r="C31" s="6" t="n">
        <v>0</v>
      </c>
      <c r="D31" s="6" t="n">
        <v>257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21.4167</v>
      </c>
      <c r="J31" s="6" t="n">
        <v>0</v>
      </c>
      <c r="K31" s="6" t="n">
        <v>21.4167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2717.9</v>
      </c>
      <c r="C34" s="8" t="n">
        <v>0</v>
      </c>
      <c r="D34" s="8" t="n">
        <v>2622.9</v>
      </c>
      <c r="E34" s="8" t="n">
        <v>0</v>
      </c>
      <c r="F34" s="8" t="n">
        <v>35</v>
      </c>
      <c r="G34" s="8" t="n">
        <v>0</v>
      </c>
      <c r="H34" s="8" t="n">
        <v>60</v>
      </c>
      <c r="I34" s="8" t="n">
        <v>15.7286</v>
      </c>
      <c r="J34" s="8" t="n">
        <v>0</v>
      </c>
      <c r="K34" s="8" t="n">
        <v>16.6217</v>
      </c>
      <c r="L34" s="8" t="n">
        <v>0</v>
      </c>
      <c r="M34" s="8" t="n">
        <v>7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2" t="n">
        <v>16498.7</v>
      </c>
      <c r="C42" s="12" t="n">
        <v>0</v>
      </c>
      <c r="D42" s="12" t="n">
        <v>13219.6</v>
      </c>
      <c r="E42" s="12" t="n">
        <v>39</v>
      </c>
      <c r="F42" s="12" t="n">
        <v>1539.2</v>
      </c>
      <c r="G42" s="12" t="n">
        <v>176.9</v>
      </c>
      <c r="H42" s="12" t="n">
        <v>1524</v>
      </c>
      <c r="I42" s="12" t="n">
        <v>9.4311</v>
      </c>
      <c r="J42" s="12" t="n">
        <v>0</v>
      </c>
      <c r="K42" s="12" t="n">
        <v>10.6955</v>
      </c>
      <c r="L42" s="12" t="n">
        <v>6</v>
      </c>
      <c r="M42" s="12" t="n">
        <v>5.5527</v>
      </c>
      <c r="N42" s="12" t="n">
        <v>15.3826</v>
      </c>
      <c r="O42" s="12" t="n">
        <v>6.9844</v>
      </c>
      <c r="P42" s="13"/>
      <c r="Q42" s="13"/>
      <c r="R42" s="13"/>
    </row>
    <row r="43" customFormat="false" ht="15.95" hidden="false" customHeight="true" outlineLevel="0" collapsed="false">
      <c r="A43" s="9" t="s">
        <v>52</v>
      </c>
      <c r="B43" s="14" t="n">
        <v>68506</v>
      </c>
      <c r="C43" s="14"/>
      <c r="D43" s="14" t="n">
        <v>29776</v>
      </c>
      <c r="E43" s="14" t="n">
        <v>72</v>
      </c>
      <c r="F43" s="14" t="n">
        <v>37506</v>
      </c>
      <c r="G43" s="14" t="n">
        <v>353</v>
      </c>
      <c r="H43" s="14" t="n">
        <v>798</v>
      </c>
      <c r="I43" s="14" t="n">
        <v>7.2791</v>
      </c>
      <c r="J43" s="14" t="n">
        <v>0</v>
      </c>
      <c r="K43" s="14" t="n">
        <v>10.354</v>
      </c>
      <c r="L43" s="14" t="n">
        <v>2.1493</v>
      </c>
      <c r="M43" s="14" t="n">
        <v>5.994</v>
      </c>
      <c r="N43" s="14" t="n">
        <v>6.9352</v>
      </c>
      <c r="O43" s="14" t="n">
        <v>4.1176</v>
      </c>
      <c r="P43" s="13"/>
      <c r="Q43" s="13"/>
      <c r="R43" s="13"/>
    </row>
    <row r="44" customFormat="false" ht="15.95" hidden="false" customHeight="true" outlineLevel="0" collapsed="false">
      <c r="A44" s="7" t="s">
        <v>53</v>
      </c>
      <c r="B44" s="15" t="n">
        <v>-52007.3</v>
      </c>
      <c r="C44" s="15" t="n">
        <v>0</v>
      </c>
      <c r="D44" s="15" t="n">
        <v>-16556.4</v>
      </c>
      <c r="E44" s="15" t="n">
        <v>-33</v>
      </c>
      <c r="F44" s="15" t="n">
        <v>-35966.8</v>
      </c>
      <c r="G44" s="15" t="n">
        <v>-176.1</v>
      </c>
      <c r="H44" s="15" t="n">
        <v>726</v>
      </c>
      <c r="I44" s="15" t="n">
        <v>2.1519</v>
      </c>
      <c r="J44" s="15" t="n">
        <v>0</v>
      </c>
      <c r="K44" s="15" t="n">
        <v>0.3415</v>
      </c>
      <c r="L44" s="15" t="n">
        <v>3.8507</v>
      </c>
      <c r="M44" s="15" t="n">
        <v>-0.4413</v>
      </c>
      <c r="N44" s="15" t="n">
        <v>8.4474</v>
      </c>
      <c r="O44" s="15" t="n">
        <v>2.8668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2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1130</v>
      </c>
      <c r="D27" s="6" t="n">
        <v>1130</v>
      </c>
      <c r="E27" s="6" t="n">
        <v>1050</v>
      </c>
      <c r="F27" s="6" t="n">
        <v>105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1130</v>
      </c>
      <c r="D32" s="8" t="n">
        <v>1130</v>
      </c>
      <c r="E32" s="8" t="n">
        <v>1050</v>
      </c>
      <c r="F32" s="8" t="n">
        <v>105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135</v>
      </c>
      <c r="D34" s="6" t="n">
        <v>13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135</v>
      </c>
      <c r="D39" s="8" t="n">
        <v>13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12" t="n">
        <v>5364</v>
      </c>
      <c r="C40" s="12" t="n">
        <v>1265</v>
      </c>
      <c r="D40" s="12" t="n">
        <v>1265</v>
      </c>
      <c r="E40" s="12" t="n">
        <v>1050</v>
      </c>
      <c r="F40" s="12" t="n">
        <v>105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/>
      <c r="M40" s="13"/>
      <c r="N40" s="13"/>
    </row>
    <row r="41" customFormat="false" ht="15" hidden="false" customHeight="true" outlineLevel="0" collapsed="false">
      <c r="A41" s="9" t="s">
        <v>52</v>
      </c>
      <c r="B41" s="14" t="n">
        <v>5594</v>
      </c>
      <c r="C41" s="14" t="n">
        <v>1675</v>
      </c>
      <c r="D41" s="14" t="n">
        <v>1675</v>
      </c>
      <c r="E41" s="14" t="n">
        <v>1100</v>
      </c>
      <c r="F41" s="14" t="n">
        <v>1100</v>
      </c>
      <c r="G41" s="14" t="n">
        <v>2200</v>
      </c>
      <c r="H41" s="14" t="n">
        <v>660</v>
      </c>
      <c r="I41" s="14"/>
      <c r="J41" s="14" t="n">
        <v>600</v>
      </c>
      <c r="K41" s="14" t="n">
        <v>220</v>
      </c>
      <c r="L41" s="14"/>
      <c r="M41" s="13"/>
      <c r="N41" s="13"/>
    </row>
    <row r="42" customFormat="false" ht="15" hidden="false" customHeight="true" outlineLevel="0" collapsed="false">
      <c r="A42" s="7" t="s">
        <v>53</v>
      </c>
      <c r="B42" s="15" t="n">
        <v>-230</v>
      </c>
      <c r="C42" s="15" t="n">
        <v>-410</v>
      </c>
      <c r="D42" s="15" t="n">
        <v>-410</v>
      </c>
      <c r="E42" s="15" t="n">
        <v>-50</v>
      </c>
      <c r="F42" s="15" t="n">
        <v>-50</v>
      </c>
      <c r="G42" s="15" t="n">
        <v>-2200</v>
      </c>
      <c r="H42" s="15" t="n">
        <v>-660</v>
      </c>
      <c r="I42" s="15" t="n">
        <v>0</v>
      </c>
      <c r="J42" s="15" t="n">
        <v>-600</v>
      </c>
      <c r="K42" s="15" t="n">
        <v>-220</v>
      </c>
      <c r="L42" s="15" t="n">
        <v>0</v>
      </c>
      <c r="M42" s="13"/>
      <c r="N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2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18</v>
      </c>
      <c r="D5" s="6" t="n">
        <v>69.2308</v>
      </c>
      <c r="E5" s="6" t="n">
        <v>315</v>
      </c>
      <c r="F5" s="6" t="n">
        <v>175</v>
      </c>
      <c r="G5" s="6" t="n">
        <v>209</v>
      </c>
      <c r="H5" s="6" t="n">
        <v>125</v>
      </c>
      <c r="I5" s="6" t="n">
        <v>59.8086</v>
      </c>
      <c r="J5" s="6" t="n">
        <v>1750</v>
      </c>
      <c r="K5" s="6" t="n">
        <v>140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252</v>
      </c>
      <c r="I6" s="6" t="n">
        <v>78.2609</v>
      </c>
      <c r="J6" s="6" t="n">
        <v>4090</v>
      </c>
      <c r="K6" s="6" t="n">
        <v>162.3016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15</v>
      </c>
      <c r="D7" s="6" t="n">
        <v>57.6923</v>
      </c>
      <c r="E7" s="6" t="n">
        <v>300</v>
      </c>
      <c r="F7" s="6" t="n">
        <v>200</v>
      </c>
      <c r="G7" s="6" t="n">
        <v>219</v>
      </c>
      <c r="H7" s="6" t="n">
        <v>56</v>
      </c>
      <c r="I7" s="6" t="n">
        <v>25.5708</v>
      </c>
      <c r="J7" s="6" t="n">
        <v>1064</v>
      </c>
      <c r="K7" s="6" t="n">
        <v>19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20</v>
      </c>
      <c r="D8" s="6" t="n">
        <v>55.5556</v>
      </c>
      <c r="E8" s="6" t="n">
        <v>378</v>
      </c>
      <c r="F8" s="6" t="n">
        <v>189</v>
      </c>
      <c r="G8" s="6" t="n">
        <v>270</v>
      </c>
      <c r="H8" s="6" t="n">
        <v>155</v>
      </c>
      <c r="I8" s="6" t="n">
        <v>57.4074</v>
      </c>
      <c r="J8" s="6" t="n">
        <v>2525</v>
      </c>
      <c r="K8" s="6" t="n">
        <v>162.9032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22</v>
      </c>
      <c r="D10" s="6" t="n">
        <v>59.4595</v>
      </c>
      <c r="E10" s="6" t="n">
        <v>264</v>
      </c>
      <c r="F10" s="6" t="n">
        <v>120</v>
      </c>
      <c r="G10" s="6" t="n">
        <v>193</v>
      </c>
      <c r="H10" s="6" t="n">
        <v>120</v>
      </c>
      <c r="I10" s="6" t="n">
        <v>62.1762</v>
      </c>
      <c r="J10" s="6" t="n">
        <v>1680</v>
      </c>
      <c r="K10" s="6" t="n">
        <v>14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137</v>
      </c>
      <c r="D11" s="6" t="n">
        <v>42.9467</v>
      </c>
      <c r="E11" s="6" t="n">
        <v>2320</v>
      </c>
      <c r="F11" s="6" t="n">
        <v>169.3431</v>
      </c>
      <c r="G11" s="6" t="n">
        <v>1042</v>
      </c>
      <c r="H11" s="6" t="n">
        <v>587</v>
      </c>
      <c r="I11" s="6" t="n">
        <v>56.334</v>
      </c>
      <c r="J11" s="6" t="n">
        <v>10875</v>
      </c>
      <c r="K11" s="6" t="n">
        <v>185.2641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170</v>
      </c>
      <c r="I13" s="6" t="n">
        <v>50.8982</v>
      </c>
      <c r="J13" s="6" t="n">
        <v>2720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359</v>
      </c>
      <c r="D14" s="8" t="n">
        <v>57.6244</v>
      </c>
      <c r="E14" s="8" t="n">
        <v>5483</v>
      </c>
      <c r="F14" s="8" t="n">
        <v>152.7298</v>
      </c>
      <c r="G14" s="8" t="n">
        <v>3335</v>
      </c>
      <c r="H14" s="8" t="n">
        <v>2080</v>
      </c>
      <c r="I14" s="8" t="n">
        <v>62.3688</v>
      </c>
      <c r="J14" s="8" t="n">
        <v>33012</v>
      </c>
      <c r="K14" s="8" t="n">
        <v>158.7115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60</v>
      </c>
      <c r="D15" s="6" t="n">
        <v>27.2727</v>
      </c>
      <c r="E15" s="6" t="n">
        <v>1500</v>
      </c>
      <c r="F15" s="6" t="n">
        <v>250</v>
      </c>
      <c r="G15" s="6" t="n">
        <v>820</v>
      </c>
      <c r="H15" s="6" t="n">
        <v>595</v>
      </c>
      <c r="I15" s="6" t="n">
        <v>72.561</v>
      </c>
      <c r="J15" s="6" t="n">
        <v>10900</v>
      </c>
      <c r="K15" s="6" t="n">
        <v>183.1933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42</v>
      </c>
      <c r="D17" s="6" t="n">
        <v>23.3333</v>
      </c>
      <c r="E17" s="6" t="n">
        <v>1468</v>
      </c>
      <c r="F17" s="6" t="n">
        <v>349.5238</v>
      </c>
      <c r="G17" s="6" t="n">
        <v>749</v>
      </c>
      <c r="H17" s="6" t="n">
        <v>388</v>
      </c>
      <c r="I17" s="6" t="n">
        <v>51.8024</v>
      </c>
      <c r="J17" s="6" t="n">
        <v>2365</v>
      </c>
      <c r="K17" s="6" t="n">
        <v>60.9536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80</v>
      </c>
      <c r="D18" s="6" t="n">
        <v>80</v>
      </c>
      <c r="E18" s="6" t="n">
        <v>1760</v>
      </c>
      <c r="F18" s="6" t="n">
        <v>220</v>
      </c>
      <c r="G18" s="6" t="n">
        <v>170</v>
      </c>
      <c r="H18" s="6" t="n">
        <v>25</v>
      </c>
      <c r="I18" s="6" t="n">
        <v>14.7059</v>
      </c>
      <c r="J18" s="6" t="n">
        <v>325</v>
      </c>
      <c r="K18" s="6" t="n">
        <v>130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10</v>
      </c>
      <c r="D19" s="6" t="n">
        <v>63.9535</v>
      </c>
      <c r="E19" s="6" t="n">
        <v>2222</v>
      </c>
      <c r="F19" s="6" t="n">
        <v>202</v>
      </c>
      <c r="G19" s="6" t="n">
        <v>774</v>
      </c>
      <c r="H19" s="6" t="n">
        <v>537</v>
      </c>
      <c r="I19" s="6" t="n">
        <v>69.3798</v>
      </c>
      <c r="J19" s="6" t="n">
        <v>9402</v>
      </c>
      <c r="K19" s="6" t="n">
        <v>175.0838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200</v>
      </c>
      <c r="I20" s="6" t="n">
        <v>54.9451</v>
      </c>
      <c r="J20" s="6" t="n">
        <v>3600</v>
      </c>
      <c r="K20" s="6" t="n">
        <v>180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197</v>
      </c>
      <c r="D21" s="6" t="n">
        <v>84.188</v>
      </c>
      <c r="E21" s="6" t="n">
        <v>3870</v>
      </c>
      <c r="F21" s="6" t="n">
        <v>196.4467</v>
      </c>
      <c r="G21" s="6" t="n">
        <v>1517</v>
      </c>
      <c r="H21" s="6" t="n">
        <v>1140</v>
      </c>
      <c r="I21" s="6" t="n">
        <v>75.1483</v>
      </c>
      <c r="J21" s="6" t="n">
        <v>20140</v>
      </c>
      <c r="K21" s="6" t="n">
        <v>176.6667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26</v>
      </c>
      <c r="D22" s="6" t="n">
        <v>2.1364</v>
      </c>
      <c r="E22" s="6" t="n">
        <v>860</v>
      </c>
      <c r="F22" s="6" t="n">
        <v>330.7692</v>
      </c>
      <c r="G22" s="6" t="n">
        <v>4074</v>
      </c>
      <c r="H22" s="6" t="n">
        <v>880</v>
      </c>
      <c r="I22" s="6" t="n">
        <v>21.6004</v>
      </c>
      <c r="J22" s="6" t="n">
        <v>22146.37</v>
      </c>
      <c r="K22" s="6" t="n">
        <v>251.6633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529</v>
      </c>
      <c r="D23" s="8" t="n">
        <v>23.3245</v>
      </c>
      <c r="E23" s="8" t="n">
        <v>11990</v>
      </c>
      <c r="F23" s="8" t="n">
        <v>226.6541</v>
      </c>
      <c r="G23" s="8" t="n">
        <v>9016</v>
      </c>
      <c r="H23" s="8" t="n">
        <v>3765</v>
      </c>
      <c r="I23" s="8" t="n">
        <v>41.7591</v>
      </c>
      <c r="J23" s="8" t="n">
        <v>68878.37</v>
      </c>
      <c r="K23" s="8" t="n">
        <v>182.9439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30</v>
      </c>
      <c r="D24" s="6" t="n">
        <v>68.1818</v>
      </c>
      <c r="E24" s="6" t="n">
        <v>900</v>
      </c>
      <c r="F24" s="6" t="n">
        <v>300</v>
      </c>
      <c r="G24" s="6" t="n">
        <v>439</v>
      </c>
      <c r="H24" s="6" t="n">
        <v>257</v>
      </c>
      <c r="I24" s="6" t="n">
        <v>58.5421</v>
      </c>
      <c r="J24" s="6" t="n">
        <v>8872</v>
      </c>
      <c r="K24" s="6" t="n">
        <v>345.214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500</v>
      </c>
      <c r="I26" s="6" t="n">
        <v>39.3082</v>
      </c>
      <c r="J26" s="6" t="n">
        <v>7725</v>
      </c>
      <c r="K26" s="6" t="n">
        <v>154.5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0</v>
      </c>
      <c r="D27" s="6" t="n">
        <v>68.9655</v>
      </c>
      <c r="E27" s="6" t="n">
        <v>530</v>
      </c>
      <c r="F27" s="6" t="n">
        <v>265</v>
      </c>
      <c r="G27" s="6" t="n">
        <v>341</v>
      </c>
      <c r="H27" s="6" t="n">
        <v>225</v>
      </c>
      <c r="I27" s="6" t="n">
        <v>65.9824</v>
      </c>
      <c r="J27" s="6" t="n">
        <v>4837</v>
      </c>
      <c r="K27" s="6" t="n">
        <v>214.9778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0</v>
      </c>
      <c r="D28" s="6" t="n">
        <v>90.9091</v>
      </c>
      <c r="E28" s="6" t="n">
        <v>920</v>
      </c>
      <c r="F28" s="6" t="n">
        <v>230</v>
      </c>
      <c r="G28" s="6" t="n">
        <v>533</v>
      </c>
      <c r="H28" s="6" t="n">
        <v>400</v>
      </c>
      <c r="I28" s="6" t="n">
        <v>75.0469</v>
      </c>
      <c r="J28" s="6" t="n">
        <v>8000</v>
      </c>
      <c r="K28" s="6" t="n">
        <v>200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10</v>
      </c>
      <c r="D29" s="6" t="n">
        <v>29.4118</v>
      </c>
      <c r="E29" s="6" t="n">
        <v>250</v>
      </c>
      <c r="F29" s="6" t="n">
        <v>250</v>
      </c>
      <c r="G29" s="6" t="n">
        <v>311</v>
      </c>
      <c r="H29" s="6" t="n">
        <v>100</v>
      </c>
      <c r="I29" s="6" t="n">
        <v>32.1543</v>
      </c>
      <c r="J29" s="6" t="n">
        <v>2400</v>
      </c>
      <c r="K29" s="6" t="n">
        <v>240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200</v>
      </c>
      <c r="I30" s="6" t="n">
        <v>54.7945</v>
      </c>
      <c r="J30" s="6" t="n">
        <v>3300</v>
      </c>
      <c r="K30" s="6" t="n">
        <v>165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71</v>
      </c>
      <c r="D31" s="6" t="n">
        <v>43.3508</v>
      </c>
      <c r="E31" s="6" t="n">
        <v>2840</v>
      </c>
      <c r="F31" s="6" t="n">
        <v>400</v>
      </c>
      <c r="G31" s="6" t="n">
        <v>911.51</v>
      </c>
      <c r="H31" s="6" t="n">
        <v>513</v>
      </c>
      <c r="I31" s="6" t="n">
        <v>56.2802</v>
      </c>
      <c r="J31" s="6" t="n">
        <v>11893</v>
      </c>
      <c r="K31" s="6" t="n">
        <v>231.8324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343</v>
      </c>
      <c r="D33" s="8" t="n">
        <v>63.2165</v>
      </c>
      <c r="E33" s="8" t="n">
        <v>9298</v>
      </c>
      <c r="F33" s="8" t="n">
        <v>271.0787</v>
      </c>
      <c r="G33" s="8" t="n">
        <v>5046.51</v>
      </c>
      <c r="H33" s="8" t="n">
        <v>2869</v>
      </c>
      <c r="I33" s="8" t="n">
        <v>56.8512</v>
      </c>
      <c r="J33" s="8" t="n">
        <v>61999</v>
      </c>
      <c r="K33" s="8" t="n">
        <v>216.0997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4</v>
      </c>
      <c r="D35" s="6" t="n">
        <v>20</v>
      </c>
      <c r="E35" s="6" t="n">
        <v>84</v>
      </c>
      <c r="F35" s="6" t="n">
        <v>210</v>
      </c>
      <c r="G35" s="6" t="n">
        <v>252</v>
      </c>
      <c r="H35" s="6" t="n">
        <v>150</v>
      </c>
      <c r="I35" s="6" t="n">
        <v>59.5238</v>
      </c>
      <c r="J35" s="6" t="n">
        <v>3030</v>
      </c>
      <c r="K35" s="6" t="n">
        <v>202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13.5</v>
      </c>
      <c r="D36" s="6" t="n">
        <v>54.4355</v>
      </c>
      <c r="E36" s="6" t="n">
        <v>243</v>
      </c>
      <c r="F36" s="6" t="n">
        <v>180</v>
      </c>
      <c r="G36" s="6" t="n">
        <v>247</v>
      </c>
      <c r="H36" s="6" t="n">
        <v>100.5</v>
      </c>
      <c r="I36" s="6" t="n">
        <v>40.6883</v>
      </c>
      <c r="J36" s="6" t="n">
        <v>2080</v>
      </c>
      <c r="K36" s="6" t="n">
        <v>206.9652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5</v>
      </c>
      <c r="D38" s="6" t="n">
        <v>16.6667</v>
      </c>
      <c r="E38" s="6" t="n">
        <v>110</v>
      </c>
      <c r="F38" s="6" t="n">
        <v>220</v>
      </c>
      <c r="G38" s="6" t="n">
        <v>254</v>
      </c>
      <c r="H38" s="6" t="n">
        <v>135</v>
      </c>
      <c r="I38" s="6" t="n">
        <v>53.1496</v>
      </c>
      <c r="J38" s="6" t="n">
        <v>2565</v>
      </c>
      <c r="K38" s="6" t="n">
        <v>190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170</v>
      </c>
      <c r="I39" s="6" t="n">
        <v>97.1595</v>
      </c>
      <c r="J39" s="6" t="n">
        <v>3570</v>
      </c>
      <c r="K39" s="6" t="n">
        <v>210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29.5</v>
      </c>
      <c r="D40" s="8" t="n">
        <v>15.9892</v>
      </c>
      <c r="E40" s="8" t="n">
        <v>598</v>
      </c>
      <c r="F40" s="8" t="n">
        <v>202.7119</v>
      </c>
      <c r="G40" s="8" t="n">
        <v>1727.97</v>
      </c>
      <c r="H40" s="8" t="n">
        <v>555.5</v>
      </c>
      <c r="I40" s="8" t="n">
        <v>32.1475</v>
      </c>
      <c r="J40" s="8" t="n">
        <v>11245</v>
      </c>
      <c r="K40" s="8" t="n">
        <v>202.4302</v>
      </c>
    </row>
    <row r="41" customFormat="false" ht="15" hidden="false" customHeight="true" outlineLevel="0" collapsed="false">
      <c r="A41" s="34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12" t="n">
        <v>3618.08</v>
      </c>
      <c r="C42" s="12" t="n">
        <v>1260.5</v>
      </c>
      <c r="D42" s="12" t="n">
        <v>34.8389</v>
      </c>
      <c r="E42" s="12" t="n">
        <v>27369</v>
      </c>
      <c r="F42" s="12" t="n">
        <v>217.1281</v>
      </c>
      <c r="G42" s="12" t="n">
        <v>19125.48</v>
      </c>
      <c r="H42" s="12" t="n">
        <v>9269.5</v>
      </c>
      <c r="I42" s="12" t="n">
        <v>48.4668</v>
      </c>
      <c r="J42" s="12" t="n">
        <v>175134.37</v>
      </c>
      <c r="K42" s="12" t="n">
        <v>188.9362</v>
      </c>
      <c r="L42" s="13"/>
      <c r="M42" s="13"/>
    </row>
    <row r="43" customFormat="false" ht="15" hidden="false" customHeight="true" outlineLevel="0" collapsed="false">
      <c r="A43" s="9" t="s">
        <v>52</v>
      </c>
      <c r="B43" s="14" t="n">
        <v>3490</v>
      </c>
      <c r="C43" s="14" t="n">
        <v>1792</v>
      </c>
      <c r="D43" s="14" t="n">
        <v>51.3467</v>
      </c>
      <c r="E43" s="14" t="n">
        <v>45318</v>
      </c>
      <c r="F43" s="14" t="n">
        <v>252</v>
      </c>
      <c r="G43" s="14" t="n">
        <v>18966</v>
      </c>
      <c r="H43" s="14" t="n">
        <v>13318</v>
      </c>
      <c r="I43" s="14" t="n">
        <v>70.2204</v>
      </c>
      <c r="J43" s="14" t="n">
        <v>269613</v>
      </c>
      <c r="K43" s="14" t="n">
        <v>202</v>
      </c>
      <c r="L43" s="13"/>
      <c r="M43" s="13"/>
    </row>
    <row r="44" customFormat="false" ht="15" hidden="false" customHeight="true" outlineLevel="0" collapsed="false">
      <c r="A44" s="7" t="s">
        <v>53</v>
      </c>
      <c r="B44" s="15" t="n">
        <v>128.08</v>
      </c>
      <c r="C44" s="15" t="n">
        <v>-531.5</v>
      </c>
      <c r="D44" s="15" t="n">
        <v>-16.5078</v>
      </c>
      <c r="E44" s="15" t="n">
        <v>-17949</v>
      </c>
      <c r="F44" s="15" t="n">
        <v>-34.8719</v>
      </c>
      <c r="G44" s="15" t="n">
        <v>159.48</v>
      </c>
      <c r="H44" s="15" t="n">
        <v>-4048.5</v>
      </c>
      <c r="I44" s="15" t="n">
        <v>-21.7536</v>
      </c>
      <c r="J44" s="15" t="n">
        <v>-94478.63</v>
      </c>
      <c r="K44" s="15" t="n">
        <v>-13.0638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Y27" activeCellId="0" sqref="Y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182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2" t="n">
        <v>15720</v>
      </c>
      <c r="C5" s="6" t="n">
        <v>6375</v>
      </c>
      <c r="D5" s="6" t="n">
        <v>40.5534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13705</v>
      </c>
      <c r="N5" s="6" t="n">
        <v>32.1714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2" t="n">
        <v>13417</v>
      </c>
      <c r="C6" s="6" t="n">
        <v>11069</v>
      </c>
      <c r="D6" s="6" t="n">
        <v>82.4998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13650</v>
      </c>
      <c r="N6" s="6" t="n">
        <v>49.1007</v>
      </c>
      <c r="O6" s="6" t="n">
        <v>0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2" t="n">
        <v>18000</v>
      </c>
      <c r="C7" s="6" t="n">
        <v>9612</v>
      </c>
      <c r="D7" s="6" t="n">
        <v>53.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8955</v>
      </c>
      <c r="N7" s="6" t="n">
        <v>25.5857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2" t="n">
        <v>18346</v>
      </c>
      <c r="C8" s="6" t="n">
        <v>6915</v>
      </c>
      <c r="D8" s="6" t="n">
        <v>37.6921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2633</v>
      </c>
      <c r="N8" s="6" t="n">
        <v>25.2226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2" t="n">
        <v>20550</v>
      </c>
      <c r="C9" s="6" t="n">
        <v>6583</v>
      </c>
      <c r="D9" s="6" t="n">
        <v>32.0341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2787</v>
      </c>
      <c r="K9" s="6" t="n">
        <v>38489</v>
      </c>
      <c r="L9" s="32" t="n">
        <v>49789</v>
      </c>
      <c r="M9" s="6" t="n">
        <v>18638</v>
      </c>
      <c r="N9" s="6" t="n">
        <v>37.43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2" t="n">
        <v>28204</v>
      </c>
      <c r="C10" s="6" t="n">
        <v>11252.32</v>
      </c>
      <c r="D10" s="6" t="n">
        <v>39.896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5189</v>
      </c>
      <c r="K10" s="6" t="n">
        <v>25643</v>
      </c>
      <c r="L10" s="32" t="n">
        <v>89178</v>
      </c>
      <c r="M10" s="6" t="n">
        <v>26014</v>
      </c>
      <c r="N10" s="6" t="n">
        <v>29.1709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1</v>
      </c>
      <c r="B11" s="32" t="n">
        <v>25688</v>
      </c>
      <c r="C11" s="6" t="n">
        <v>5843</v>
      </c>
      <c r="D11" s="6" t="n">
        <v>22.746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5799</v>
      </c>
      <c r="N11" s="6" t="n">
        <v>36.6226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2" t="n">
        <v>16000</v>
      </c>
      <c r="C12" s="6" t="n">
        <v>7540</v>
      </c>
      <c r="D12" s="6" t="n">
        <v>47.125</v>
      </c>
      <c r="E12" s="6" t="n">
        <v>75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157</v>
      </c>
      <c r="N12" s="6" t="n">
        <v>7.0982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2" t="n">
        <v>16900</v>
      </c>
      <c r="C13" s="6" t="n">
        <v>1629</v>
      </c>
      <c r="D13" s="6" t="n">
        <v>9.639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2176</v>
      </c>
      <c r="K13" s="6" t="n">
        <v>19166</v>
      </c>
      <c r="L13" s="32" t="n">
        <v>45740</v>
      </c>
      <c r="M13" s="6" t="n">
        <v>14841</v>
      </c>
      <c r="N13" s="6" t="n">
        <v>32.4464</v>
      </c>
      <c r="O13" s="6" t="n">
        <v>0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2825</v>
      </c>
      <c r="C14" s="8" t="n">
        <v>66818.32</v>
      </c>
      <c r="D14" s="8" t="n">
        <v>38.6624</v>
      </c>
      <c r="E14" s="8" t="n">
        <v>201.8</v>
      </c>
      <c r="F14" s="8" t="n">
        <v>74</v>
      </c>
      <c r="G14" s="8" t="n">
        <v>0</v>
      </c>
      <c r="H14" s="8" t="n">
        <v>256</v>
      </c>
      <c r="I14" s="8" t="n">
        <v>256</v>
      </c>
      <c r="J14" s="8" t="n">
        <v>21940</v>
      </c>
      <c r="K14" s="8" t="n">
        <v>254801</v>
      </c>
      <c r="L14" s="8" t="n">
        <v>399633</v>
      </c>
      <c r="M14" s="8" t="n">
        <v>125392</v>
      </c>
      <c r="N14" s="8" t="n">
        <v>31.3768</v>
      </c>
      <c r="O14" s="8" t="n">
        <v>3178</v>
      </c>
      <c r="P14" s="8" t="n">
        <v>2688</v>
      </c>
    </row>
    <row r="15" customFormat="false" ht="15.95" hidden="false" customHeight="true" outlineLevel="0" collapsed="false">
      <c r="A15" s="9" t="s">
        <v>25</v>
      </c>
      <c r="B15" s="32" t="n">
        <v>12105</v>
      </c>
      <c r="C15" s="6" t="n">
        <v>3473</v>
      </c>
      <c r="D15" s="6" t="n">
        <v>28.690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000</v>
      </c>
      <c r="M15" s="6" t="n">
        <v>7711</v>
      </c>
      <c r="N15" s="6" t="n">
        <v>29.6577</v>
      </c>
      <c r="O15" s="6" t="n">
        <v>0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2" t="n">
        <v>20400</v>
      </c>
      <c r="C16" s="6" t="n">
        <v>4281</v>
      </c>
      <c r="D16" s="6" t="n">
        <v>20.9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18363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2" t="n">
        <v>17428</v>
      </c>
      <c r="C17" s="6" t="n">
        <v>15703</v>
      </c>
      <c r="D17" s="6" t="n">
        <v>90.1021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55872</v>
      </c>
      <c r="L17" s="32" t="n">
        <v>88204</v>
      </c>
      <c r="M17" s="6" t="n">
        <v>22787</v>
      </c>
      <c r="N17" s="6" t="n">
        <v>25.8344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2" t="n">
        <v>15366</v>
      </c>
      <c r="C18" s="6" t="n">
        <v>6836</v>
      </c>
      <c r="D18" s="6" t="n">
        <v>44.4878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21324</v>
      </c>
      <c r="N18" s="6" t="n">
        <v>28.5332</v>
      </c>
      <c r="O18" s="6" t="n">
        <v>40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2" t="n">
        <v>12311</v>
      </c>
      <c r="C19" s="6" t="n">
        <v>4525</v>
      </c>
      <c r="D19" s="6" t="n">
        <v>36.755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18368</v>
      </c>
      <c r="N19" s="6" t="n">
        <v>31.4467</v>
      </c>
      <c r="O19" s="6" t="n">
        <v>0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2" t="n">
        <v>14380</v>
      </c>
      <c r="C20" s="6" t="n">
        <v>8980</v>
      </c>
      <c r="D20" s="6" t="n">
        <v>62.4478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20253</v>
      </c>
      <c r="N20" s="6" t="n">
        <v>40.4106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2" t="n">
        <v>14958</v>
      </c>
      <c r="C21" s="6" t="n">
        <v>2197.5</v>
      </c>
      <c r="D21" s="6" t="n">
        <v>14.6911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22632</v>
      </c>
      <c r="N21" s="6" t="n">
        <v>36.1245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2" t="n">
        <v>0</v>
      </c>
      <c r="C22" s="6" t="n">
        <v>50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1468</v>
      </c>
      <c r="N22" s="6" t="n">
        <v>56.825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06948</v>
      </c>
      <c r="C23" s="8" t="n">
        <v>46495.5</v>
      </c>
      <c r="D23" s="8" t="n">
        <v>43.4749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5380</v>
      </c>
      <c r="K23" s="8" t="n">
        <v>575865</v>
      </c>
      <c r="L23" s="8" t="n">
        <v>380297</v>
      </c>
      <c r="M23" s="8" t="n">
        <v>142906</v>
      </c>
      <c r="N23" s="8" t="n">
        <v>37.5775</v>
      </c>
      <c r="O23" s="8" t="n">
        <v>1790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2" t="n">
        <v>8008</v>
      </c>
      <c r="C24" s="6" t="n">
        <v>300</v>
      </c>
      <c r="D24" s="6" t="n">
        <v>3.7463</v>
      </c>
      <c r="E24" s="6" t="n">
        <v>0</v>
      </c>
      <c r="F24" s="6" t="n">
        <v>0</v>
      </c>
      <c r="G24" s="6" t="n">
        <v>0</v>
      </c>
      <c r="H24" s="6" t="n">
        <v>190</v>
      </c>
      <c r="I24" s="6" t="n">
        <v>0</v>
      </c>
      <c r="J24" s="6" t="n">
        <v>1098</v>
      </c>
      <c r="K24" s="6" t="n">
        <v>20050</v>
      </c>
      <c r="L24" s="32" t="n">
        <v>0</v>
      </c>
      <c r="M24" s="6" t="n">
        <v>72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2" t="n">
        <v>8455</v>
      </c>
      <c r="C25" s="6" t="n">
        <v>311</v>
      </c>
      <c r="D25" s="6" t="n">
        <v>3.6783</v>
      </c>
      <c r="E25" s="6" t="n">
        <v>0</v>
      </c>
      <c r="F25" s="6" t="n">
        <v>0</v>
      </c>
      <c r="G25" s="6" t="n">
        <v>0</v>
      </c>
      <c r="H25" s="6" t="n">
        <v>5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892</v>
      </c>
      <c r="N25" s="6" t="n">
        <v>4.1488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2" t="n">
        <v>1374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2" t="n">
        <v>2953</v>
      </c>
      <c r="C27" s="6" t="n">
        <v>1210</v>
      </c>
      <c r="D27" s="6" t="n">
        <v>40.975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6789</v>
      </c>
      <c r="N27" s="6" t="n">
        <v>36.2138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2" t="n">
        <v>7785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925</v>
      </c>
      <c r="N28" s="6" t="n">
        <v>5.2168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2" t="n">
        <v>11757</v>
      </c>
      <c r="C30" s="6" t="n">
        <v>2025.4</v>
      </c>
      <c r="D30" s="6" t="n">
        <v>17.2272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585</v>
      </c>
      <c r="N30" s="6" t="n">
        <v>6.0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2" t="n">
        <v>6062</v>
      </c>
      <c r="C31" s="6" t="n">
        <v>1913</v>
      </c>
      <c r="D31" s="6" t="n">
        <v>31.5572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4404</v>
      </c>
      <c r="K31" s="6" t="n">
        <v>26650</v>
      </c>
      <c r="L31" s="32" t="n">
        <v>26627</v>
      </c>
      <c r="M31" s="6" t="n">
        <v>6261</v>
      </c>
      <c r="N31" s="6" t="n">
        <v>23.5137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2" t="n">
        <v>3765</v>
      </c>
      <c r="C32" s="6" t="n">
        <v>1500</v>
      </c>
      <c r="D32" s="6" t="n">
        <v>39.84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1920</v>
      </c>
      <c r="N32" s="6" t="n">
        <v>9.091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1759</v>
      </c>
      <c r="C33" s="8" t="n">
        <v>7259.4</v>
      </c>
      <c r="D33" s="8" t="n">
        <v>14.0254</v>
      </c>
      <c r="E33" s="8" t="n">
        <v>0</v>
      </c>
      <c r="F33" s="8" t="n">
        <v>0</v>
      </c>
      <c r="G33" s="8" t="n">
        <v>457.4</v>
      </c>
      <c r="H33" s="8" t="n">
        <v>1021</v>
      </c>
      <c r="I33" s="8" t="n">
        <v>0</v>
      </c>
      <c r="J33" s="8" t="n">
        <v>5802</v>
      </c>
      <c r="K33" s="8" t="n">
        <v>136367</v>
      </c>
      <c r="L33" s="8" t="n">
        <v>157543</v>
      </c>
      <c r="M33" s="8" t="n">
        <v>20095</v>
      </c>
      <c r="N33" s="8" t="n">
        <v>12.7552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2" t="n">
        <v>3358</v>
      </c>
      <c r="C35" s="6" t="n">
        <v>240</v>
      </c>
      <c r="D35" s="6" t="n">
        <v>7.147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490</v>
      </c>
      <c r="N35" s="6" t="n">
        <v>26.486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8</v>
      </c>
      <c r="B36" s="32" t="n">
        <v>17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0</v>
      </c>
      <c r="M36" s="6" t="n">
        <v>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19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78</v>
      </c>
      <c r="I37" s="6" t="n">
        <v>0</v>
      </c>
      <c r="J37" s="6" t="n">
        <v>164</v>
      </c>
      <c r="K37" s="6" t="n">
        <v>3870</v>
      </c>
      <c r="L37" s="32" t="n">
        <v>0</v>
      </c>
      <c r="M37" s="6" t="n">
        <v>715</v>
      </c>
      <c r="N37" s="6"/>
      <c r="O37" s="6" t="n">
        <v>510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486</v>
      </c>
      <c r="N38" s="6" t="n">
        <v>55.2273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2" t="n">
        <v>200</v>
      </c>
      <c r="C39" s="6" t="n">
        <v>200</v>
      </c>
      <c r="D39" s="6" t="n">
        <v>10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5500</v>
      </c>
      <c r="L39" s="32" t="n">
        <v>800</v>
      </c>
      <c r="M39" s="6" t="n">
        <v>390</v>
      </c>
      <c r="N39" s="6" t="n">
        <v>48.7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560</v>
      </c>
      <c r="D40" s="8" t="n">
        <v>6.6698</v>
      </c>
      <c r="E40" s="8" t="n">
        <v>0</v>
      </c>
      <c r="F40" s="8" t="n">
        <v>0</v>
      </c>
      <c r="G40" s="8" t="n">
        <v>0</v>
      </c>
      <c r="H40" s="8" t="n">
        <v>78</v>
      </c>
      <c r="I40" s="8" t="n">
        <v>0</v>
      </c>
      <c r="J40" s="8" t="n">
        <v>164</v>
      </c>
      <c r="K40" s="8" t="n">
        <v>37850</v>
      </c>
      <c r="L40" s="8" t="n">
        <v>3530</v>
      </c>
      <c r="M40" s="8" t="n">
        <v>2081</v>
      </c>
      <c r="N40" s="8" t="n">
        <v>58.9518</v>
      </c>
      <c r="O40" s="8" t="n">
        <v>850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12" t="n">
        <v>339928</v>
      </c>
      <c r="C41" s="12" t="n">
        <v>121133.22</v>
      </c>
      <c r="D41" s="12" t="n">
        <v>35.635</v>
      </c>
      <c r="E41" s="12" t="n">
        <v>247.8</v>
      </c>
      <c r="F41" s="12" t="n">
        <v>150.9</v>
      </c>
      <c r="G41" s="12" t="n">
        <v>757.4</v>
      </c>
      <c r="H41" s="12" t="n">
        <v>2337</v>
      </c>
      <c r="I41" s="12" t="n">
        <v>443</v>
      </c>
      <c r="J41" s="12" t="n">
        <v>33286</v>
      </c>
      <c r="K41" s="12" t="n">
        <v>1004883</v>
      </c>
      <c r="L41" s="12" t="n">
        <v>941003</v>
      </c>
      <c r="M41" s="12" t="n">
        <v>290474</v>
      </c>
      <c r="N41" s="12" t="n">
        <v>30.8686</v>
      </c>
      <c r="O41" s="12" t="n">
        <v>7211</v>
      </c>
      <c r="P41" s="12" t="n">
        <v>5057</v>
      </c>
      <c r="Q41" s="13"/>
      <c r="R41" s="13"/>
      <c r="S41" s="13"/>
    </row>
    <row r="42" customFormat="false" ht="15.95" hidden="false" customHeight="true" outlineLevel="0" collapsed="false">
      <c r="A42" s="9" t="s">
        <v>52</v>
      </c>
      <c r="B42" s="28" t="n">
        <v>340483</v>
      </c>
      <c r="C42" s="14" t="n">
        <v>274201</v>
      </c>
      <c r="D42" s="14" t="n">
        <v>80.5329</v>
      </c>
      <c r="E42" s="14" t="n">
        <v>223</v>
      </c>
      <c r="F42" s="14" t="n">
        <v>590</v>
      </c>
      <c r="G42" s="14"/>
      <c r="H42" s="14" t="n">
        <v>7922</v>
      </c>
      <c r="I42" s="14" t="n">
        <v>1849</v>
      </c>
      <c r="J42" s="14"/>
      <c r="K42" s="14" t="n">
        <v>1065897</v>
      </c>
      <c r="L42" s="28" t="n">
        <v>841199</v>
      </c>
      <c r="M42" s="14" t="n">
        <v>511404</v>
      </c>
      <c r="N42" s="14" t="n">
        <v>60.7947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3</v>
      </c>
      <c r="B43" s="15" t="n">
        <v>-555</v>
      </c>
      <c r="C43" s="15" t="n">
        <v>-153067.78</v>
      </c>
      <c r="D43" s="15" t="n">
        <v>-44.898</v>
      </c>
      <c r="E43" s="15" t="n">
        <v>24.8</v>
      </c>
      <c r="F43" s="15" t="n">
        <v>-439.1</v>
      </c>
      <c r="G43" s="15" t="n">
        <v>757.4</v>
      </c>
      <c r="H43" s="15" t="n">
        <v>-5585</v>
      </c>
      <c r="I43" s="15" t="n">
        <v>-1406</v>
      </c>
      <c r="J43" s="15" t="n">
        <v>33286</v>
      </c>
      <c r="K43" s="15" t="n">
        <v>-61014</v>
      </c>
      <c r="L43" s="15" t="n">
        <v>99804</v>
      </c>
      <c r="M43" s="15" t="n">
        <v>-220930</v>
      </c>
      <c r="N43" s="15" t="n">
        <v>-29.9261</v>
      </c>
      <c r="O43" s="15" t="n">
        <v>-8649</v>
      </c>
      <c r="P43" s="15" t="n">
        <v>1353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2</v>
      </c>
    </row>
    <row r="2" customFormat="false" ht="27" hidden="false" customHeight="true" outlineLevel="0" collapsed="false">
      <c r="A2" s="4" t="s">
        <v>1</v>
      </c>
      <c r="B2" s="4" t="s">
        <v>120</v>
      </c>
      <c r="C2" s="4" t="s">
        <v>121</v>
      </c>
      <c r="D2" s="4"/>
      <c r="E2" s="4"/>
      <c r="F2" s="4"/>
      <c r="G2" s="4" t="s">
        <v>122</v>
      </c>
      <c r="H2" s="4" t="s">
        <v>12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2" t="n">
        <v>5737</v>
      </c>
      <c r="D5" s="6" t="n">
        <v>3072</v>
      </c>
      <c r="E5" s="6" t="n">
        <v>53.5472</v>
      </c>
      <c r="F5" s="6" t="n">
        <v>4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490</v>
      </c>
      <c r="C10" s="32" t="n">
        <v>4444</v>
      </c>
      <c r="D10" s="6" t="n">
        <v>2526.94</v>
      </c>
      <c r="E10" s="6" t="n">
        <v>56.8618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30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874.5</v>
      </c>
      <c r="C14" s="35" t="n">
        <v>25545</v>
      </c>
      <c r="D14" s="8" t="n">
        <v>18601.99</v>
      </c>
      <c r="E14" s="8" t="n">
        <v>72.8205</v>
      </c>
      <c r="F14" s="8" t="n">
        <v>40</v>
      </c>
      <c r="G14" s="8" t="n">
        <v>87842</v>
      </c>
      <c r="H14" s="35" t="n">
        <v>99527</v>
      </c>
      <c r="I14" s="8" t="n">
        <v>98580</v>
      </c>
      <c r="J14" s="8" t="n">
        <v>99.0485</v>
      </c>
      <c r="K14" s="8" t="n">
        <v>30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3458</v>
      </c>
      <c r="J18" s="6" t="n">
        <v>275.9777</v>
      </c>
      <c r="K18" s="6" t="n">
        <v>180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10700</v>
      </c>
      <c r="H21" s="32" t="n">
        <v>9500</v>
      </c>
      <c r="I21" s="6" t="n">
        <v>17000</v>
      </c>
      <c r="J21" s="6" t="n">
        <v>178.9474</v>
      </c>
      <c r="K21" s="6" t="n">
        <v>7500</v>
      </c>
    </row>
    <row r="22" customFormat="false" ht="15" hidden="false" customHeight="true" outlineLevel="0" collapsed="false">
      <c r="A22" s="5" t="s">
        <v>32</v>
      </c>
      <c r="B22" s="6" t="n">
        <v>1818</v>
      </c>
      <c r="C22" s="32" t="n">
        <v>4490</v>
      </c>
      <c r="D22" s="6" t="n">
        <v>4108</v>
      </c>
      <c r="E22" s="6" t="n">
        <v>91.4922</v>
      </c>
      <c r="F22" s="6" t="n">
        <v>0</v>
      </c>
      <c r="G22" s="6" t="n">
        <v>4000</v>
      </c>
      <c r="H22" s="32" t="n">
        <v>19000</v>
      </c>
      <c r="I22" s="6" t="n">
        <v>17480</v>
      </c>
      <c r="J22" s="6" t="n">
        <v>92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2258</v>
      </c>
      <c r="C23" s="35" t="n">
        <v>31620</v>
      </c>
      <c r="D23" s="8" t="n">
        <v>27704.33</v>
      </c>
      <c r="E23" s="8" t="n">
        <v>87.6165</v>
      </c>
      <c r="F23" s="8" t="n">
        <v>0</v>
      </c>
      <c r="G23" s="8" t="n">
        <v>76328</v>
      </c>
      <c r="H23" s="35" t="n">
        <v>132178</v>
      </c>
      <c r="I23" s="8" t="n">
        <v>133512</v>
      </c>
      <c r="J23" s="8" t="n">
        <v>101.0092</v>
      </c>
      <c r="K23" s="8" t="n">
        <v>930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5000</v>
      </c>
      <c r="J24" s="6" t="n">
        <v>95.7447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900</v>
      </c>
      <c r="J26" s="6" t="n">
        <v>92.4109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26</v>
      </c>
      <c r="C27" s="32" t="n">
        <v>8459</v>
      </c>
      <c r="D27" s="6" t="n">
        <v>7499</v>
      </c>
      <c r="E27" s="6" t="n">
        <v>88.6511</v>
      </c>
      <c r="F27" s="6" t="n">
        <v>61</v>
      </c>
      <c r="G27" s="6" t="n">
        <v>22580</v>
      </c>
      <c r="H27" s="32" t="n">
        <v>25500</v>
      </c>
      <c r="I27" s="6" t="n">
        <v>21455</v>
      </c>
      <c r="J27" s="6" t="n">
        <v>84.1373</v>
      </c>
      <c r="K27" s="6" t="n">
        <v>4055</v>
      </c>
    </row>
    <row r="28" customFormat="false" ht="15" hidden="false" customHeight="true" outlineLevel="0" collapsed="false">
      <c r="A28" s="9" t="s">
        <v>38</v>
      </c>
      <c r="B28" s="6" t="n">
        <v>5549</v>
      </c>
      <c r="C28" s="32" t="n">
        <v>17915</v>
      </c>
      <c r="D28" s="6" t="n">
        <v>8912</v>
      </c>
      <c r="E28" s="6" t="n">
        <v>49.746</v>
      </c>
      <c r="F28" s="6" t="n">
        <v>80</v>
      </c>
      <c r="G28" s="6" t="n">
        <v>3000</v>
      </c>
      <c r="H28" s="32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3583</v>
      </c>
      <c r="C30" s="32" t="n">
        <v>8055</v>
      </c>
      <c r="D30" s="6" t="n">
        <v>2962</v>
      </c>
      <c r="E30" s="6" t="n">
        <v>36.7722</v>
      </c>
      <c r="F30" s="6" t="n">
        <v>0</v>
      </c>
      <c r="G30" s="6" t="n">
        <v>9500</v>
      </c>
      <c r="H30" s="32" t="n">
        <v>15000</v>
      </c>
      <c r="I30" s="6" t="n">
        <v>8500</v>
      </c>
      <c r="J30" s="6" t="n">
        <v>56.6667</v>
      </c>
      <c r="K30" s="6" t="n">
        <v>1000</v>
      </c>
    </row>
    <row r="31" customFormat="false" ht="15" hidden="false" customHeight="true" outlineLevel="0" collapsed="false">
      <c r="A31" s="5" t="s">
        <v>41</v>
      </c>
      <c r="B31" s="6" t="n">
        <v>6872</v>
      </c>
      <c r="C31" s="32" t="n">
        <v>9170</v>
      </c>
      <c r="D31" s="6" t="n">
        <v>7510</v>
      </c>
      <c r="E31" s="6" t="n">
        <v>81.8975</v>
      </c>
      <c r="F31" s="6" t="n">
        <v>167</v>
      </c>
      <c r="G31" s="6" t="n">
        <v>20000</v>
      </c>
      <c r="H31" s="32" t="n">
        <v>20000</v>
      </c>
      <c r="I31" s="6" t="n">
        <v>19806</v>
      </c>
      <c r="J31" s="6" t="n">
        <v>99.03</v>
      </c>
      <c r="K31" s="6" t="n">
        <v>159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2" t="n">
        <v>25076</v>
      </c>
      <c r="D32" s="6" t="n">
        <v>18000</v>
      </c>
      <c r="E32" s="6" t="n">
        <v>71.7818</v>
      </c>
      <c r="F32" s="6" t="n">
        <v>0</v>
      </c>
      <c r="G32" s="6" t="n">
        <v>54100</v>
      </c>
      <c r="H32" s="32" t="n">
        <v>70000</v>
      </c>
      <c r="I32" s="6" t="n">
        <v>52900</v>
      </c>
      <c r="J32" s="6" t="n">
        <v>75.5714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64163</v>
      </c>
      <c r="C33" s="35" t="n">
        <v>92756</v>
      </c>
      <c r="D33" s="8" t="n">
        <v>62277</v>
      </c>
      <c r="E33" s="8" t="n">
        <v>67.1407</v>
      </c>
      <c r="F33" s="8" t="n">
        <v>308</v>
      </c>
      <c r="G33" s="8" t="n">
        <v>202680</v>
      </c>
      <c r="H33" s="35" t="n">
        <v>271870</v>
      </c>
      <c r="I33" s="8" t="n">
        <v>227081</v>
      </c>
      <c r="J33" s="8" t="n">
        <v>83.5256</v>
      </c>
      <c r="K33" s="8" t="n">
        <v>5214</v>
      </c>
    </row>
    <row r="34" customFormat="false" ht="15" hidden="false" customHeight="true" outlineLevel="0" collapsed="false">
      <c r="A34" s="9" t="s">
        <v>44</v>
      </c>
      <c r="B34" s="6" t="n">
        <v>3810</v>
      </c>
      <c r="C34" s="32" t="n">
        <v>9764</v>
      </c>
      <c r="D34" s="6" t="n">
        <v>2638</v>
      </c>
      <c r="E34" s="6" t="n">
        <v>27.0176</v>
      </c>
      <c r="F34" s="6" t="n">
        <v>25</v>
      </c>
      <c r="G34" s="6" t="n">
        <v>1000</v>
      </c>
      <c r="H34" s="32" t="n">
        <v>6792</v>
      </c>
      <c r="I34" s="6" t="n">
        <v>560</v>
      </c>
      <c r="J34" s="6" t="n">
        <v>8.245</v>
      </c>
      <c r="K34" s="6" t="n">
        <v>1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2" t="n">
        <v>18990</v>
      </c>
      <c r="D35" s="6" t="n">
        <v>14195</v>
      </c>
      <c r="E35" s="6" t="n">
        <v>74.7499</v>
      </c>
      <c r="F35" s="6" t="n">
        <v>670</v>
      </c>
      <c r="G35" s="6" t="n">
        <v>5000</v>
      </c>
      <c r="H35" s="32" t="n">
        <v>10500</v>
      </c>
      <c r="I35" s="6" t="n">
        <v>8200</v>
      </c>
      <c r="J35" s="6" t="n">
        <v>78.0952</v>
      </c>
      <c r="K35" s="6" t="n">
        <v>400</v>
      </c>
    </row>
    <row r="36" customFormat="false" ht="15" hidden="false" customHeight="true" outlineLevel="0" collapsed="false">
      <c r="A36" s="9" t="s">
        <v>46</v>
      </c>
      <c r="B36" s="6" t="n">
        <v>3270</v>
      </c>
      <c r="C36" s="32" t="n">
        <v>4640</v>
      </c>
      <c r="D36" s="6" t="n">
        <v>3159</v>
      </c>
      <c r="E36" s="6" t="n">
        <v>68.0819</v>
      </c>
      <c r="F36" s="6" t="n">
        <v>35</v>
      </c>
      <c r="G36" s="6" t="n">
        <v>4120</v>
      </c>
      <c r="H36" s="32" t="n">
        <v>4500</v>
      </c>
      <c r="I36" s="6" t="n">
        <v>4000</v>
      </c>
      <c r="J36" s="6" t="n">
        <v>88.8889</v>
      </c>
      <c r="K36" s="6" t="n">
        <v>100</v>
      </c>
    </row>
    <row r="37" customFormat="false" ht="15" hidden="false" customHeight="true" outlineLevel="0" collapsed="false">
      <c r="A37" s="5" t="s">
        <v>47</v>
      </c>
      <c r="B37" s="6" t="n">
        <v>3608</v>
      </c>
      <c r="C37" s="32" t="n">
        <v>10550</v>
      </c>
      <c r="D37" s="6" t="n">
        <v>5069</v>
      </c>
      <c r="E37" s="6" t="n">
        <v>48.0474</v>
      </c>
      <c r="F37" s="6" t="n">
        <v>97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530.5</v>
      </c>
      <c r="C38" s="32" t="n">
        <v>4490</v>
      </c>
      <c r="D38" s="6" t="n">
        <v>3538.03</v>
      </c>
      <c r="E38" s="6" t="n">
        <v>78.798</v>
      </c>
      <c r="F38" s="6" t="n">
        <v>115.75</v>
      </c>
      <c r="G38" s="6" t="n">
        <v>16730</v>
      </c>
      <c r="H38" s="32" t="n">
        <v>16000</v>
      </c>
      <c r="I38" s="6" t="n">
        <v>15230</v>
      </c>
      <c r="J38" s="6" t="n">
        <v>95.1875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200</v>
      </c>
      <c r="C39" s="32" t="n">
        <v>2480</v>
      </c>
      <c r="D39" s="6" t="n">
        <v>2440</v>
      </c>
      <c r="E39" s="6" t="n">
        <v>98.3871</v>
      </c>
      <c r="F39" s="6" t="n">
        <v>9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1400</v>
      </c>
    </row>
    <row r="40" customFormat="false" ht="15" hidden="false" customHeight="true" outlineLevel="0" collapsed="false">
      <c r="A40" s="7" t="s">
        <v>50</v>
      </c>
      <c r="B40" s="8" t="n">
        <v>23353.5</v>
      </c>
      <c r="C40" s="35" t="n">
        <v>50914</v>
      </c>
      <c r="D40" s="8" t="n">
        <v>31039.03</v>
      </c>
      <c r="E40" s="8" t="n">
        <v>60.9636</v>
      </c>
      <c r="F40" s="8" t="n">
        <v>1032.75</v>
      </c>
      <c r="G40" s="8" t="n">
        <v>53600</v>
      </c>
      <c r="H40" s="35" t="n">
        <v>64292</v>
      </c>
      <c r="I40" s="8" t="n">
        <v>54490</v>
      </c>
      <c r="J40" s="8" t="n">
        <v>84.7539</v>
      </c>
      <c r="K40" s="8" t="n">
        <v>1910</v>
      </c>
    </row>
    <row r="41" customFormat="false" ht="15" hidden="false" customHeight="true" outlineLevel="0" collapsed="false">
      <c r="A41" s="11" t="s">
        <v>51</v>
      </c>
      <c r="B41" s="12" t="n">
        <v>138649</v>
      </c>
      <c r="C41" s="36" t="n">
        <v>200835</v>
      </c>
      <c r="D41" s="12" t="n">
        <v>139622.35</v>
      </c>
      <c r="E41" s="12" t="n">
        <v>69.5209</v>
      </c>
      <c r="F41" s="12" t="n">
        <v>1380.75</v>
      </c>
      <c r="G41" s="12" t="n">
        <v>420450</v>
      </c>
      <c r="H41" s="36" t="n">
        <v>567867</v>
      </c>
      <c r="I41" s="12" t="n">
        <v>513663</v>
      </c>
      <c r="J41" s="12" t="n">
        <v>90.4548</v>
      </c>
      <c r="K41" s="12" t="n">
        <v>16724</v>
      </c>
      <c r="L41" s="13"/>
      <c r="M41" s="13"/>
      <c r="N41" s="13"/>
    </row>
    <row r="42" customFormat="false" ht="15" hidden="false" customHeight="true" outlineLevel="0" collapsed="false">
      <c r="A42" s="9" t="s">
        <v>52</v>
      </c>
      <c r="B42" s="14" t="n">
        <v>164745</v>
      </c>
      <c r="C42" s="28" t="n">
        <v>204236</v>
      </c>
      <c r="D42" s="14" t="n">
        <v>189132</v>
      </c>
      <c r="E42" s="14" t="n">
        <v>92.6046</v>
      </c>
      <c r="F42" s="14" t="n">
        <v>0</v>
      </c>
      <c r="G42" s="14" t="n">
        <v>483153</v>
      </c>
      <c r="H42" s="28" t="n">
        <v>555987</v>
      </c>
      <c r="I42" s="14" t="n">
        <v>557022</v>
      </c>
      <c r="J42" s="14" t="n">
        <v>100.1862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3</v>
      </c>
      <c r="B43" s="15" t="n">
        <v>-26096</v>
      </c>
      <c r="C43" s="37" t="n">
        <v>-3401</v>
      </c>
      <c r="D43" s="15" t="n">
        <v>-49509.65</v>
      </c>
      <c r="E43" s="15" t="n">
        <v>-23.0837</v>
      </c>
      <c r="F43" s="15" t="n">
        <v>1380.75</v>
      </c>
      <c r="G43" s="15" t="n">
        <v>-62703</v>
      </c>
      <c r="H43" s="37" t="n">
        <v>11880</v>
      </c>
      <c r="I43" s="15" t="n">
        <v>-43359</v>
      </c>
      <c r="J43" s="15" t="n">
        <v>-9.7314</v>
      </c>
      <c r="K43" s="15" t="n">
        <v>16724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3T05:56:27Z</dcterms:modified>
  <cp:revision>0</cp:revision>
  <dc:subject/>
  <dc:title/>
</cp:coreProperties>
</file>