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31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808</v>
      </c>
      <c r="C5" s="7" t="n">
        <v>5737</v>
      </c>
      <c r="D5" s="6" t="n">
        <v>1505.2</v>
      </c>
      <c r="E5" s="6" t="n">
        <v>26.2367</v>
      </c>
      <c r="F5" s="6" t="n">
        <v>0</v>
      </c>
      <c r="G5" s="6" t="n">
        <v>6500</v>
      </c>
      <c r="H5" s="7" t="n">
        <v>16000</v>
      </c>
      <c r="I5" s="6" t="n">
        <v>6300</v>
      </c>
      <c r="J5" s="6" t="n">
        <v>39.375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1098</v>
      </c>
      <c r="C6" s="7" t="n">
        <v>568</v>
      </c>
      <c r="D6" s="6" t="n">
        <v>500.4</v>
      </c>
      <c r="E6" s="6" t="n">
        <v>88.0986</v>
      </c>
      <c r="F6" s="6" t="n">
        <v>0</v>
      </c>
      <c r="G6" s="6" t="n">
        <v>40</v>
      </c>
      <c r="H6" s="7" t="n">
        <v>4900</v>
      </c>
      <c r="I6" s="6" t="n">
        <v>4950</v>
      </c>
      <c r="J6" s="6" t="n">
        <v>101.0204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2812</v>
      </c>
      <c r="C7" s="7" t="n">
        <v>2800</v>
      </c>
      <c r="D7" s="6" t="n">
        <v>2322</v>
      </c>
      <c r="E7" s="6" t="n">
        <v>82.9286</v>
      </c>
      <c r="F7" s="6" t="n">
        <v>0</v>
      </c>
      <c r="G7" s="6" t="n">
        <v>9000</v>
      </c>
      <c r="H7" s="7" t="n">
        <v>10000</v>
      </c>
      <c r="I7" s="6" t="n">
        <v>7000</v>
      </c>
      <c r="J7" s="6" t="n">
        <v>7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592</v>
      </c>
      <c r="C8" s="7" t="n">
        <v>2800</v>
      </c>
      <c r="D8" s="6" t="n">
        <v>2591</v>
      </c>
      <c r="E8" s="6" t="n">
        <v>92.5357</v>
      </c>
      <c r="F8" s="6" t="n">
        <v>0</v>
      </c>
      <c r="G8" s="6" t="n">
        <v>2000</v>
      </c>
      <c r="H8" s="7" t="n">
        <v>3000</v>
      </c>
      <c r="I8" s="6" t="n">
        <v>2051</v>
      </c>
      <c r="J8" s="6" t="n">
        <v>68.3667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6916</v>
      </c>
      <c r="C9" s="7" t="n">
        <v>2612</v>
      </c>
      <c r="D9" s="6" t="n">
        <v>3520</v>
      </c>
      <c r="E9" s="6" t="n">
        <v>134.7626</v>
      </c>
      <c r="F9" s="6" t="n">
        <v>69</v>
      </c>
      <c r="G9" s="6" t="n">
        <v>8387</v>
      </c>
      <c r="H9" s="7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5067</v>
      </c>
      <c r="C10" s="7" t="n">
        <v>4444</v>
      </c>
      <c r="D10" s="6" t="n">
        <v>2374.94</v>
      </c>
      <c r="E10" s="6" t="n">
        <v>53.4415</v>
      </c>
      <c r="F10" s="6" t="n">
        <v>0</v>
      </c>
      <c r="G10" s="6" t="n">
        <v>7550</v>
      </c>
      <c r="H10" s="7" t="n">
        <v>11620</v>
      </c>
      <c r="I10" s="6" t="n">
        <v>6840</v>
      </c>
      <c r="J10" s="6" t="n">
        <v>58.864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532</v>
      </c>
      <c r="C11" s="7" t="n">
        <v>1007</v>
      </c>
      <c r="D11" s="6" t="n">
        <v>314</v>
      </c>
      <c r="E11" s="6" t="n">
        <v>31.1817</v>
      </c>
      <c r="F11" s="6" t="n">
        <v>0</v>
      </c>
      <c r="G11" s="6" t="n">
        <v>8350</v>
      </c>
      <c r="H11" s="7" t="n">
        <v>15000</v>
      </c>
      <c r="I11" s="6" t="n">
        <v>4500</v>
      </c>
      <c r="J11" s="6" t="n">
        <v>3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00</v>
      </c>
      <c r="C12" s="7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7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989</v>
      </c>
      <c r="C13" s="7" t="n">
        <v>4549</v>
      </c>
      <c r="D13" s="6" t="n">
        <v>2011</v>
      </c>
      <c r="E13" s="6" t="n">
        <v>44.2075</v>
      </c>
      <c r="F13" s="6" t="n">
        <v>0</v>
      </c>
      <c r="G13" s="6" t="n">
        <v>10600</v>
      </c>
      <c r="H13" s="7" t="n">
        <v>17000</v>
      </c>
      <c r="I13" s="6" t="n">
        <v>7950</v>
      </c>
      <c r="J13" s="6" t="n">
        <v>46.7647</v>
      </c>
      <c r="K13" s="6" t="n">
        <v>225</v>
      </c>
    </row>
    <row r="14" customFormat="false" ht="15" hidden="false" customHeight="true" outlineLevel="0" collapsed="false">
      <c r="A14" s="8" t="s">
        <v>19</v>
      </c>
      <c r="B14" s="9" t="n">
        <v>27014</v>
      </c>
      <c r="C14" s="10" t="n">
        <v>25367</v>
      </c>
      <c r="D14" s="9" t="n">
        <v>15578.54</v>
      </c>
      <c r="E14" s="9" t="n">
        <v>61.4126</v>
      </c>
      <c r="F14" s="9" t="n">
        <v>69</v>
      </c>
      <c r="G14" s="9" t="n">
        <v>52427</v>
      </c>
      <c r="H14" s="10" t="n">
        <v>99527</v>
      </c>
      <c r="I14" s="9" t="n">
        <v>57813</v>
      </c>
      <c r="J14" s="9" t="n">
        <v>58.0878</v>
      </c>
      <c r="K14" s="9" t="n">
        <v>225</v>
      </c>
    </row>
    <row r="15" customFormat="false" ht="15" hidden="false" customHeight="true" outlineLevel="0" collapsed="false">
      <c r="A15" s="11" t="s">
        <v>20</v>
      </c>
      <c r="B15" s="6" t="n">
        <v>1268</v>
      </c>
      <c r="C15" s="7" t="n">
        <v>1464</v>
      </c>
      <c r="D15" s="6" t="n">
        <v>1162.3</v>
      </c>
      <c r="E15" s="6" t="n">
        <v>79.3921</v>
      </c>
      <c r="F15" s="6" t="n">
        <v>63</v>
      </c>
      <c r="G15" s="6" t="n">
        <v>3000</v>
      </c>
      <c r="H15" s="7" t="n">
        <v>5000</v>
      </c>
      <c r="I15" s="6" t="n">
        <v>3500</v>
      </c>
      <c r="J15" s="6" t="n">
        <v>7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3711</v>
      </c>
      <c r="C16" s="7" t="n">
        <v>7922</v>
      </c>
      <c r="D16" s="6" t="n">
        <v>3488</v>
      </c>
      <c r="E16" s="6" t="n">
        <v>44.0293</v>
      </c>
      <c r="F16" s="6" t="n">
        <v>0</v>
      </c>
      <c r="G16" s="6" t="n">
        <v>40000</v>
      </c>
      <c r="H16" s="7" t="n">
        <v>45000</v>
      </c>
      <c r="I16" s="6" t="n">
        <v>10000</v>
      </c>
      <c r="J16" s="6" t="n">
        <v>22.2222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354</v>
      </c>
      <c r="C17" s="7" t="n">
        <v>2200</v>
      </c>
      <c r="D17" s="6" t="n">
        <v>874</v>
      </c>
      <c r="E17" s="6" t="n">
        <v>39.7273</v>
      </c>
      <c r="F17" s="6" t="n">
        <v>0</v>
      </c>
      <c r="G17" s="6" t="n">
        <v>12354</v>
      </c>
      <c r="H17" s="7" t="n">
        <v>21325</v>
      </c>
      <c r="I17" s="6" t="n">
        <v>10257</v>
      </c>
      <c r="J17" s="6" t="n">
        <v>48.0985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102</v>
      </c>
      <c r="C18" s="7" t="n">
        <v>6360</v>
      </c>
      <c r="D18" s="6" t="n">
        <v>967</v>
      </c>
      <c r="E18" s="6" t="n">
        <v>15.2044</v>
      </c>
      <c r="F18" s="6" t="n">
        <v>45</v>
      </c>
      <c r="G18" s="6" t="n">
        <v>685</v>
      </c>
      <c r="H18" s="7" t="n">
        <v>1253</v>
      </c>
      <c r="I18" s="6" t="n">
        <v>640</v>
      </c>
      <c r="J18" s="6" t="n">
        <v>51.0774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458</v>
      </c>
      <c r="C19" s="7" t="n">
        <v>4696</v>
      </c>
      <c r="D19" s="6" t="n">
        <v>911</v>
      </c>
      <c r="E19" s="6" t="n">
        <v>19.3995</v>
      </c>
      <c r="F19" s="6" t="n">
        <v>24</v>
      </c>
      <c r="G19" s="6" t="n">
        <v>11387</v>
      </c>
      <c r="H19" s="7" t="n">
        <v>22100</v>
      </c>
      <c r="I19" s="6" t="n">
        <v>2135</v>
      </c>
      <c r="J19" s="6" t="n">
        <v>9.6606</v>
      </c>
      <c r="K19" s="6" t="n">
        <v>1110</v>
      </c>
    </row>
    <row r="20" customFormat="false" ht="15" hidden="false" customHeight="true" outlineLevel="0" collapsed="false">
      <c r="A20" s="5" t="s">
        <v>25</v>
      </c>
      <c r="B20" s="6" t="n">
        <v>1749</v>
      </c>
      <c r="C20" s="7" t="n">
        <v>2390</v>
      </c>
      <c r="D20" s="6" t="n">
        <v>1591</v>
      </c>
      <c r="E20" s="6" t="n">
        <v>66.569</v>
      </c>
      <c r="F20" s="6" t="n">
        <v>0</v>
      </c>
      <c r="G20" s="6" t="n">
        <v>5800</v>
      </c>
      <c r="H20" s="7" t="n">
        <v>9000</v>
      </c>
      <c r="I20" s="6" t="n">
        <v>6100</v>
      </c>
      <c r="J20" s="6" t="n">
        <v>67.7778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470</v>
      </c>
      <c r="C21" s="7" t="n">
        <v>2140</v>
      </c>
      <c r="D21" s="6" t="n">
        <v>2076</v>
      </c>
      <c r="E21" s="6" t="n">
        <v>97.0093</v>
      </c>
      <c r="F21" s="6" t="n">
        <v>426</v>
      </c>
      <c r="G21" s="6" t="n">
        <v>7300</v>
      </c>
      <c r="H21" s="7" t="n">
        <v>9500</v>
      </c>
      <c r="I21" s="6" t="n">
        <v>8300</v>
      </c>
      <c r="J21" s="6" t="n">
        <v>87.3684</v>
      </c>
      <c r="K21" s="6" t="n">
        <v>200</v>
      </c>
    </row>
    <row r="22" customFormat="false" ht="15" hidden="false" customHeight="true" outlineLevel="0" collapsed="false">
      <c r="A22" s="5" t="s">
        <v>27</v>
      </c>
      <c r="B22" s="6" t="n">
        <v>1700</v>
      </c>
      <c r="C22" s="7" t="n">
        <v>4490</v>
      </c>
      <c r="D22" s="6" t="n">
        <v>2155</v>
      </c>
      <c r="E22" s="6" t="n">
        <v>47.9955</v>
      </c>
      <c r="F22" s="6" t="n">
        <v>0</v>
      </c>
      <c r="G22" s="6" t="n">
        <v>400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4812</v>
      </c>
      <c r="C23" s="10" t="n">
        <v>31662</v>
      </c>
      <c r="D23" s="9" t="n">
        <v>13224.3</v>
      </c>
      <c r="E23" s="9" t="n">
        <v>41.7671</v>
      </c>
      <c r="F23" s="9" t="n">
        <v>558</v>
      </c>
      <c r="G23" s="9" t="n">
        <v>84526</v>
      </c>
      <c r="H23" s="10" t="n">
        <v>132178</v>
      </c>
      <c r="I23" s="9" t="n">
        <v>40932</v>
      </c>
      <c r="J23" s="9" t="n">
        <v>30.9673</v>
      </c>
      <c r="K23" s="9" t="n">
        <v>1310</v>
      </c>
    </row>
    <row r="24" customFormat="false" ht="15" hidden="false" customHeight="true" outlineLevel="0" collapsed="false">
      <c r="A24" s="11" t="s">
        <v>29</v>
      </c>
      <c r="B24" s="6" t="n">
        <v>2221</v>
      </c>
      <c r="C24" s="7" t="n">
        <v>10550</v>
      </c>
      <c r="D24" s="6" t="n">
        <v>1390</v>
      </c>
      <c r="E24" s="6" t="n">
        <v>13.1754</v>
      </c>
      <c r="F24" s="6" t="n">
        <v>76</v>
      </c>
      <c r="G24" s="6" t="n">
        <v>4000</v>
      </c>
      <c r="H24" s="7" t="n">
        <v>47000</v>
      </c>
      <c r="I24" s="6" t="n">
        <v>8500</v>
      </c>
      <c r="J24" s="6" t="n">
        <v>18.0851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970</v>
      </c>
      <c r="C25" s="7" t="n">
        <v>5440</v>
      </c>
      <c r="D25" s="6" t="n">
        <v>365</v>
      </c>
      <c r="E25" s="6" t="n">
        <v>6.7096</v>
      </c>
      <c r="F25" s="6" t="n">
        <v>80</v>
      </c>
      <c r="G25" s="6" t="n">
        <v>2500</v>
      </c>
      <c r="H25" s="7" t="n">
        <v>22000</v>
      </c>
      <c r="I25" s="6" t="n">
        <v>3370</v>
      </c>
      <c r="J25" s="6" t="n">
        <v>15.3182</v>
      </c>
      <c r="K25" s="6" t="n">
        <v>250</v>
      </c>
    </row>
    <row r="26" customFormat="false" ht="15" hidden="false" customHeight="true" outlineLevel="0" collapsed="false">
      <c r="A26" s="11" t="s">
        <v>31</v>
      </c>
      <c r="B26" s="6" t="n">
        <v>5550</v>
      </c>
      <c r="C26" s="7" t="n">
        <v>4591</v>
      </c>
      <c r="D26" s="6" t="n">
        <v>2090</v>
      </c>
      <c r="E26" s="6" t="n">
        <v>45.5239</v>
      </c>
      <c r="F26" s="6" t="n">
        <v>220</v>
      </c>
      <c r="G26" s="6" t="n">
        <v>8000</v>
      </c>
      <c r="H26" s="7" t="n">
        <v>18761</v>
      </c>
      <c r="I26" s="6" t="n">
        <v>3700</v>
      </c>
      <c r="J26" s="6" t="n">
        <v>19.7218</v>
      </c>
      <c r="K26" s="6" t="n">
        <v>450</v>
      </c>
    </row>
    <row r="27" customFormat="false" ht="15" hidden="false" customHeight="true" outlineLevel="0" collapsed="false">
      <c r="A27" s="11" t="s">
        <v>32</v>
      </c>
      <c r="B27" s="6" t="n">
        <v>5751</v>
      </c>
      <c r="C27" s="7" t="n">
        <v>8459</v>
      </c>
      <c r="D27" s="6" t="n">
        <v>4917</v>
      </c>
      <c r="E27" s="6" t="n">
        <v>58.1274</v>
      </c>
      <c r="F27" s="6" t="n">
        <v>0</v>
      </c>
      <c r="G27" s="6" t="n">
        <v>6344</v>
      </c>
      <c r="H27" s="7" t="n">
        <v>25500</v>
      </c>
      <c r="I27" s="6" t="n">
        <v>5988</v>
      </c>
      <c r="J27" s="6" t="n">
        <v>23.4824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1045</v>
      </c>
      <c r="C28" s="7" t="n">
        <v>17915</v>
      </c>
      <c r="D28" s="6" t="n">
        <v>766</v>
      </c>
      <c r="E28" s="6" t="n">
        <v>4.2757</v>
      </c>
      <c r="F28" s="6" t="n">
        <v>139</v>
      </c>
      <c r="G28" s="6" t="n">
        <v>0</v>
      </c>
      <c r="H28" s="7" t="n">
        <v>17000</v>
      </c>
      <c r="I28" s="6" t="n">
        <v>2200</v>
      </c>
      <c r="J28" s="6" t="n">
        <v>12.9412</v>
      </c>
      <c r="K28" s="6" t="n">
        <v>500</v>
      </c>
    </row>
    <row r="29" customFormat="false" ht="15" hidden="false" customHeight="true" outlineLevel="0" collapsed="false">
      <c r="A29" s="11" t="s">
        <v>34</v>
      </c>
      <c r="B29" s="6" t="n">
        <v>1100</v>
      </c>
      <c r="C29" s="7" t="n">
        <v>3500</v>
      </c>
      <c r="D29" s="6" t="n">
        <v>630</v>
      </c>
      <c r="E29" s="6" t="n">
        <v>18</v>
      </c>
      <c r="F29" s="6" t="n">
        <v>70</v>
      </c>
      <c r="G29" s="6" t="n">
        <v>8000</v>
      </c>
      <c r="H29" s="7" t="n">
        <v>36000</v>
      </c>
      <c r="I29" s="6" t="n">
        <v>4900</v>
      </c>
      <c r="J29" s="6" t="n">
        <v>13.6111</v>
      </c>
      <c r="K29" s="6" t="n">
        <v>700</v>
      </c>
    </row>
    <row r="30" customFormat="false" ht="15" hidden="false" customHeight="true" outlineLevel="0" collapsed="false">
      <c r="A30" s="11" t="s">
        <v>35</v>
      </c>
      <c r="B30" s="6" t="n">
        <v>550</v>
      </c>
      <c r="C30" s="7" t="n">
        <v>8055</v>
      </c>
      <c r="D30" s="6" t="n">
        <v>352</v>
      </c>
      <c r="E30" s="6" t="n">
        <v>4.37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2992</v>
      </c>
      <c r="C31" s="7" t="n">
        <v>9170</v>
      </c>
      <c r="D31" s="6" t="n">
        <v>2620</v>
      </c>
      <c r="E31" s="6" t="n">
        <v>28.5714</v>
      </c>
      <c r="F31" s="6" t="n">
        <v>322.5</v>
      </c>
      <c r="G31" s="6" t="n">
        <v>3875</v>
      </c>
      <c r="H31" s="7" t="n">
        <v>20000</v>
      </c>
      <c r="I31" s="6" t="n">
        <v>3413</v>
      </c>
      <c r="J31" s="6" t="n">
        <v>17.065</v>
      </c>
      <c r="K31" s="6" t="n">
        <v>647</v>
      </c>
    </row>
    <row r="32" customFormat="false" ht="15" hidden="false" customHeight="true" outlineLevel="0" collapsed="false">
      <c r="A32" s="11" t="s">
        <v>37</v>
      </c>
      <c r="B32" s="6" t="n">
        <v>6290</v>
      </c>
      <c r="C32" s="7" t="n">
        <v>25076</v>
      </c>
      <c r="D32" s="6" t="n">
        <v>6210</v>
      </c>
      <c r="E32" s="6" t="n">
        <v>24.7647</v>
      </c>
      <c r="F32" s="6" t="n">
        <v>550</v>
      </c>
      <c r="G32" s="6" t="n">
        <v>28460</v>
      </c>
      <c r="H32" s="7" t="n">
        <v>70000</v>
      </c>
      <c r="I32" s="6" t="n">
        <v>26428</v>
      </c>
      <c r="J32" s="6" t="n">
        <v>37.7543</v>
      </c>
      <c r="K32" s="6" t="n">
        <v>5100</v>
      </c>
    </row>
    <row r="33" customFormat="false" ht="15" hidden="false" customHeight="true" outlineLevel="0" collapsed="false">
      <c r="A33" s="12" t="s">
        <v>38</v>
      </c>
      <c r="B33" s="9" t="n">
        <v>26469</v>
      </c>
      <c r="C33" s="10" t="n">
        <v>92756</v>
      </c>
      <c r="D33" s="9" t="n">
        <v>19340</v>
      </c>
      <c r="E33" s="9" t="n">
        <v>20.8504</v>
      </c>
      <c r="F33" s="9" t="n">
        <v>1457.5</v>
      </c>
      <c r="G33" s="9" t="n">
        <v>61179</v>
      </c>
      <c r="H33" s="10" t="n">
        <v>271261</v>
      </c>
      <c r="I33" s="9" t="n">
        <v>58499</v>
      </c>
      <c r="J33" s="9" t="n">
        <v>21.5656</v>
      </c>
      <c r="K33" s="9" t="n">
        <v>7647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5240</v>
      </c>
      <c r="C35" s="7" t="n">
        <v>18990</v>
      </c>
      <c r="D35" s="6" t="n">
        <v>4775</v>
      </c>
      <c r="E35" s="6" t="n">
        <v>25.1448</v>
      </c>
      <c r="F35" s="6" t="n">
        <v>510</v>
      </c>
      <c r="G35" s="6" t="n">
        <v>3000</v>
      </c>
      <c r="H35" s="7" t="n">
        <v>10500</v>
      </c>
      <c r="I35" s="6" t="n">
        <v>2500</v>
      </c>
      <c r="J35" s="6" t="n">
        <v>23.8095</v>
      </c>
      <c r="K35" s="6" t="n">
        <v>500</v>
      </c>
    </row>
    <row r="36" customFormat="false" ht="15" hidden="false" customHeight="true" outlineLevel="0" collapsed="false">
      <c r="A36" s="11" t="s">
        <v>41</v>
      </c>
      <c r="B36" s="6" t="n">
        <v>595</v>
      </c>
      <c r="C36" s="7" t="n">
        <v>4640</v>
      </c>
      <c r="D36" s="6" t="n">
        <v>350</v>
      </c>
      <c r="E36" s="6" t="n">
        <v>7.5431</v>
      </c>
      <c r="F36" s="6" t="n">
        <v>40</v>
      </c>
      <c r="G36" s="6" t="n">
        <v>1460</v>
      </c>
      <c r="H36" s="7" t="n">
        <v>4500</v>
      </c>
      <c r="I36" s="6" t="n">
        <v>1150</v>
      </c>
      <c r="J36" s="6" t="n">
        <v>25.5556</v>
      </c>
      <c r="K36" s="6" t="n">
        <v>100</v>
      </c>
    </row>
    <row r="37" customFormat="false" ht="15" hidden="false" customHeight="true" outlineLevel="0" collapsed="false">
      <c r="A37" s="5" t="s">
        <v>42</v>
      </c>
      <c r="B37" s="6" t="n">
        <v>1519</v>
      </c>
      <c r="C37" s="7" t="n">
        <v>10550</v>
      </c>
      <c r="D37" s="6" t="n">
        <v>1421</v>
      </c>
      <c r="E37" s="6" t="n">
        <v>13.4692</v>
      </c>
      <c r="F37" s="6" t="n">
        <v>201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1153</v>
      </c>
      <c r="C38" s="7" t="n">
        <v>4490</v>
      </c>
      <c r="D38" s="6" t="n">
        <v>767.94</v>
      </c>
      <c r="E38" s="6" t="n">
        <v>17.1033</v>
      </c>
      <c r="F38" s="6" t="n">
        <v>96</v>
      </c>
      <c r="G38" s="6" t="n">
        <v>1700</v>
      </c>
      <c r="H38" s="7" t="n">
        <v>16000</v>
      </c>
      <c r="I38" s="6" t="n">
        <v>900</v>
      </c>
      <c r="J38" s="6" t="n">
        <v>5.625</v>
      </c>
      <c r="K38" s="6" t="n">
        <v>400</v>
      </c>
    </row>
    <row r="39" customFormat="false" ht="15" hidden="false" customHeight="true" outlineLevel="0" collapsed="false">
      <c r="A39" s="11" t="s">
        <v>44</v>
      </c>
      <c r="B39" s="6" t="n">
        <v>343</v>
      </c>
      <c r="C39" s="7" t="n">
        <v>2480</v>
      </c>
      <c r="D39" s="6" t="n">
        <v>340</v>
      </c>
      <c r="E39" s="6" t="n">
        <v>13.7097</v>
      </c>
      <c r="F39" s="6" t="n">
        <v>90</v>
      </c>
      <c r="G39" s="6" t="n">
        <v>3100</v>
      </c>
      <c r="H39" s="7" t="n">
        <v>11500</v>
      </c>
      <c r="I39" s="6" t="n">
        <v>4000</v>
      </c>
      <c r="J39" s="6" t="n">
        <v>34.7826</v>
      </c>
      <c r="K39" s="6" t="n">
        <v>400</v>
      </c>
    </row>
    <row r="40" customFormat="false" ht="15" hidden="false" customHeight="true" outlineLevel="0" collapsed="false">
      <c r="A40" s="8" t="s">
        <v>45</v>
      </c>
      <c r="B40" s="9" t="n">
        <v>8850</v>
      </c>
      <c r="C40" s="10" t="n">
        <v>50914</v>
      </c>
      <c r="D40" s="9" t="n">
        <v>7653.94</v>
      </c>
      <c r="E40" s="9" t="n">
        <v>15.0331</v>
      </c>
      <c r="F40" s="9" t="n">
        <v>937</v>
      </c>
      <c r="G40" s="9" t="n">
        <v>9260</v>
      </c>
      <c r="H40" s="10" t="n">
        <v>64292</v>
      </c>
      <c r="I40" s="9" t="n">
        <v>8550</v>
      </c>
      <c r="J40" s="9" t="n">
        <v>13.2987</v>
      </c>
      <c r="K40" s="9" t="n">
        <v>1400</v>
      </c>
    </row>
    <row r="41" customFormat="false" ht="15" hidden="false" customHeight="true" outlineLevel="0" collapsed="false">
      <c r="A41" s="13" t="s">
        <v>46</v>
      </c>
      <c r="B41" s="14" t="n">
        <v>77145</v>
      </c>
      <c r="C41" s="15" t="n">
        <v>200699</v>
      </c>
      <c r="D41" s="14" t="n">
        <v>55796.78</v>
      </c>
      <c r="E41" s="14" t="n">
        <v>27.8012</v>
      </c>
      <c r="F41" s="14" t="n">
        <v>3021.5</v>
      </c>
      <c r="G41" s="14" t="n">
        <v>207392</v>
      </c>
      <c r="H41" s="15" t="n">
        <v>567258</v>
      </c>
      <c r="I41" s="14" t="n">
        <v>165794</v>
      </c>
      <c r="J41" s="14" t="n">
        <v>29.2273</v>
      </c>
      <c r="K41" s="14" t="n">
        <v>10582</v>
      </c>
      <c r="L41" s="16"/>
      <c r="M41" s="16"/>
      <c r="N41" s="16"/>
    </row>
    <row r="42" customFormat="false" ht="15" hidden="false" customHeight="true" outlineLevel="0" collapsed="false">
      <c r="A42" s="11" t="s">
        <v>47</v>
      </c>
      <c r="B42" s="17" t="n">
        <v>96896</v>
      </c>
      <c r="C42" s="18" t="n">
        <v>204236</v>
      </c>
      <c r="D42" s="17" t="n">
        <v>76131</v>
      </c>
      <c r="E42" s="17" t="n">
        <v>37.276</v>
      </c>
      <c r="F42" s="17" t="n">
        <v>2970</v>
      </c>
      <c r="G42" s="17" t="n">
        <v>252465</v>
      </c>
      <c r="H42" s="18" t="n">
        <v>550987</v>
      </c>
      <c r="I42" s="17" t="n">
        <v>242716</v>
      </c>
      <c r="J42" s="17" t="n">
        <v>44.0511</v>
      </c>
      <c r="K42" s="17" t="n">
        <v>10204</v>
      </c>
      <c r="L42" s="16"/>
      <c r="M42" s="16"/>
      <c r="N42" s="16"/>
    </row>
    <row r="43" customFormat="false" ht="15" hidden="false" customHeight="true" outlineLevel="0" collapsed="false">
      <c r="A43" s="8" t="s">
        <v>48</v>
      </c>
      <c r="B43" s="19" t="n">
        <v>-19751</v>
      </c>
      <c r="C43" s="20" t="n">
        <v>-3537</v>
      </c>
      <c r="D43" s="19" t="n">
        <v>-20334.22</v>
      </c>
      <c r="E43" s="19" t="n">
        <v>-9.4748</v>
      </c>
      <c r="F43" s="19" t="n">
        <v>51.5</v>
      </c>
      <c r="G43" s="19" t="n">
        <v>-45073</v>
      </c>
      <c r="H43" s="20" t="n">
        <v>16271</v>
      </c>
      <c r="I43" s="19" t="n">
        <v>-76922</v>
      </c>
      <c r="J43" s="19" t="n">
        <v>-14.8238</v>
      </c>
      <c r="K43" s="19" t="n">
        <v>378</v>
      </c>
      <c r="L43" s="16"/>
      <c r="M43" s="16"/>
      <c r="N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49" activeCellId="0" sqref="U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31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90</v>
      </c>
      <c r="C7" s="7" t="n">
        <v>11200</v>
      </c>
      <c r="D7" s="6" t="n">
        <v>1291</v>
      </c>
      <c r="E7" s="6" t="n">
        <v>11.5268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522</v>
      </c>
      <c r="C8" s="7" t="n">
        <v>62400</v>
      </c>
      <c r="D8" s="6" t="n">
        <v>11229</v>
      </c>
      <c r="E8" s="6" t="n">
        <v>17.9952</v>
      </c>
      <c r="F8" s="6" t="n">
        <v>1257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598</v>
      </c>
      <c r="C9" s="7" t="n">
        <v>27230</v>
      </c>
      <c r="D9" s="6" t="n">
        <v>10247</v>
      </c>
      <c r="E9" s="6" t="n">
        <v>37.6313</v>
      </c>
      <c r="F9" s="6" t="n">
        <v>513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4076</v>
      </c>
      <c r="C10" s="7" t="n">
        <v>22045</v>
      </c>
      <c r="D10" s="6" t="n">
        <v>9699</v>
      </c>
      <c r="E10" s="6" t="n">
        <v>43.9964</v>
      </c>
      <c r="F10" s="6" t="n">
        <v>1920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4601</v>
      </c>
      <c r="C12" s="7" t="n">
        <v>55500</v>
      </c>
      <c r="D12" s="6" t="n">
        <v>10360</v>
      </c>
      <c r="E12" s="6" t="n">
        <v>18.6667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575</v>
      </c>
      <c r="C13" s="7" t="n">
        <v>59230</v>
      </c>
      <c r="D13" s="6" t="n">
        <v>3066</v>
      </c>
      <c r="E13" s="6" t="n">
        <v>5.1764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8762</v>
      </c>
      <c r="C14" s="9" t="n">
        <v>293082</v>
      </c>
      <c r="D14" s="9" t="n">
        <v>45892</v>
      </c>
      <c r="E14" s="9" t="n">
        <v>15.6584</v>
      </c>
      <c r="F14" s="9" t="n">
        <v>3690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4700</v>
      </c>
      <c r="C15" s="7" t="n">
        <v>53413</v>
      </c>
      <c r="D15" s="6" t="n">
        <v>10925.3</v>
      </c>
      <c r="E15" s="6" t="n">
        <v>20.4544</v>
      </c>
      <c r="F15" s="6" t="n">
        <v>3543.9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3223</v>
      </c>
      <c r="C16" s="7" t="n">
        <v>55275</v>
      </c>
      <c r="D16" s="6" t="n">
        <v>12182</v>
      </c>
      <c r="E16" s="6" t="n">
        <v>22.0389</v>
      </c>
      <c r="F16" s="6" t="n">
        <v>2331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605</v>
      </c>
      <c r="C17" s="7" t="n">
        <v>15500</v>
      </c>
      <c r="D17" s="6" t="n">
        <v>4005</v>
      </c>
      <c r="E17" s="6" t="n">
        <v>25.8387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523</v>
      </c>
      <c r="C18" s="7" t="n">
        <v>22920</v>
      </c>
      <c r="D18" s="6" t="n">
        <v>3443</v>
      </c>
      <c r="E18" s="6" t="n">
        <v>15.0218</v>
      </c>
      <c r="F18" s="6" t="n">
        <v>663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077</v>
      </c>
      <c r="C19" s="7" t="n">
        <v>22030</v>
      </c>
      <c r="D19" s="6" t="n">
        <v>9579</v>
      </c>
      <c r="E19" s="6" t="n">
        <v>43.4816</v>
      </c>
      <c r="F19" s="6" t="n">
        <v>3058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4014</v>
      </c>
      <c r="C20" s="7" t="n">
        <v>44900</v>
      </c>
      <c r="D20" s="6" t="n">
        <v>20107</v>
      </c>
      <c r="E20" s="6" t="n">
        <v>44.7817</v>
      </c>
      <c r="F20" s="6" t="n">
        <v>0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657</v>
      </c>
      <c r="C21" s="7" t="n">
        <v>43200</v>
      </c>
      <c r="D21" s="6" t="n">
        <v>10107</v>
      </c>
      <c r="E21" s="6" t="n">
        <v>23.3958</v>
      </c>
      <c r="F21" s="6" t="n">
        <v>1007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2432</v>
      </c>
      <c r="C22" s="7" t="n">
        <v>18400</v>
      </c>
      <c r="D22" s="6" t="n">
        <v>8527</v>
      </c>
      <c r="E22" s="6" t="n">
        <v>46.3424</v>
      </c>
      <c r="F22" s="6" t="n">
        <v>0</v>
      </c>
      <c r="G22" s="6" t="n">
        <v>0</v>
      </c>
      <c r="H22" s="7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20231</v>
      </c>
      <c r="C23" s="9" t="n">
        <v>275638</v>
      </c>
      <c r="D23" s="9" t="n">
        <v>78875.3</v>
      </c>
      <c r="E23" s="9" t="n">
        <v>28.6155</v>
      </c>
      <c r="F23" s="9" t="n">
        <v>10602.9</v>
      </c>
      <c r="G23" s="9" t="n">
        <v>0</v>
      </c>
      <c r="H23" s="9" t="n">
        <v>280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579</v>
      </c>
      <c r="C24" s="7" t="n">
        <v>44600</v>
      </c>
      <c r="D24" s="6" t="n">
        <v>2353</v>
      </c>
      <c r="E24" s="6" t="n">
        <v>5.2758</v>
      </c>
      <c r="F24" s="6" t="n">
        <v>677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690</v>
      </c>
      <c r="C27" s="7" t="n">
        <v>24500</v>
      </c>
      <c r="D27" s="6" t="n">
        <v>5115</v>
      </c>
      <c r="E27" s="6" t="n">
        <v>20.8776</v>
      </c>
      <c r="F27" s="6" t="n">
        <v>133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770</v>
      </c>
      <c r="E28" s="6" t="n">
        <v>2.3958</v>
      </c>
      <c r="F28" s="6" t="n">
        <v>21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15</v>
      </c>
      <c r="C30" s="7" t="n">
        <v>18000</v>
      </c>
      <c r="D30" s="6" t="n">
        <v>100</v>
      </c>
      <c r="E30" s="6" t="n">
        <v>0.5556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820</v>
      </c>
      <c r="C32" s="7" t="n">
        <v>14000</v>
      </c>
      <c r="D32" s="6" t="n">
        <v>2201</v>
      </c>
      <c r="E32" s="6" t="n">
        <v>15.7214</v>
      </c>
      <c r="F32" s="6" t="n">
        <v>35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104</v>
      </c>
      <c r="C33" s="9" t="n">
        <v>159940</v>
      </c>
      <c r="D33" s="9" t="n">
        <v>10539</v>
      </c>
      <c r="E33" s="9" t="n">
        <v>6.5893</v>
      </c>
      <c r="F33" s="9" t="n">
        <v>1370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294</v>
      </c>
      <c r="C35" s="7" t="n">
        <v>6500</v>
      </c>
      <c r="D35" s="6" t="n">
        <v>1500</v>
      </c>
      <c r="E35" s="6" t="n">
        <v>23.0769</v>
      </c>
      <c r="F35" s="6" t="n">
        <v>50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190</v>
      </c>
      <c r="C36" s="7" t="n">
        <v>3100</v>
      </c>
      <c r="D36" s="6" t="n">
        <v>870</v>
      </c>
      <c r="E36" s="6" t="n">
        <v>28.0645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342</v>
      </c>
      <c r="C37" s="7" t="n">
        <v>32500</v>
      </c>
      <c r="D37" s="6" t="n">
        <v>3888</v>
      </c>
      <c r="E37" s="6" t="n">
        <v>11.9631</v>
      </c>
      <c r="F37" s="6" t="n">
        <v>98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60</v>
      </c>
      <c r="C39" s="7" t="n">
        <v>4000</v>
      </c>
      <c r="D39" s="6" t="n">
        <v>500</v>
      </c>
      <c r="E39" s="6" t="n">
        <v>12.5</v>
      </c>
      <c r="F39" s="6" t="n">
        <v>-10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886</v>
      </c>
      <c r="C40" s="9" t="n">
        <v>47200</v>
      </c>
      <c r="D40" s="9" t="n">
        <v>6758</v>
      </c>
      <c r="E40" s="9" t="n">
        <v>14.3178</v>
      </c>
      <c r="F40" s="9" t="n">
        <v>138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43983</v>
      </c>
      <c r="C41" s="14" t="n">
        <v>775860</v>
      </c>
      <c r="D41" s="14" t="n">
        <v>142064.3</v>
      </c>
      <c r="E41" s="14" t="n">
        <v>18.3106</v>
      </c>
      <c r="F41" s="14" t="n">
        <v>17042.9</v>
      </c>
      <c r="G41" s="14" t="n">
        <v>0</v>
      </c>
      <c r="H41" s="14" t="n">
        <v>548066</v>
      </c>
      <c r="I41" s="14" t="n">
        <v>0</v>
      </c>
      <c r="J41" s="14" t="n">
        <v>0</v>
      </c>
      <c r="K41" s="14" t="n">
        <v>0</v>
      </c>
      <c r="L41" s="16"/>
      <c r="M41" s="16"/>
      <c r="N41" s="16"/>
      <c r="O41" s="16"/>
      <c r="P41" s="16"/>
    </row>
    <row r="42" customFormat="false" ht="15" hidden="false" customHeight="true" outlineLevel="0" collapsed="false">
      <c r="A42" s="11" t="s">
        <v>47</v>
      </c>
      <c r="B42" s="17" t="n">
        <v>51785</v>
      </c>
      <c r="C42" s="18" t="n">
        <v>738219</v>
      </c>
      <c r="D42" s="17" t="n">
        <v>174430</v>
      </c>
      <c r="E42" s="17" t="n">
        <v>23.6285</v>
      </c>
      <c r="F42" s="17" t="n">
        <v>7423</v>
      </c>
      <c r="G42" s="17" t="n">
        <v>0</v>
      </c>
      <c r="H42" s="18" t="n">
        <v>523226</v>
      </c>
      <c r="I42" s="17" t="n">
        <v>0</v>
      </c>
      <c r="J42" s="17" t="n">
        <v>0</v>
      </c>
      <c r="K42" s="17" t="n">
        <v>0</v>
      </c>
      <c r="L42" s="16"/>
      <c r="M42" s="16"/>
      <c r="N42" s="16"/>
      <c r="O42" s="16"/>
      <c r="P42" s="16"/>
    </row>
    <row r="43" customFormat="false" ht="15" hidden="false" customHeight="true" outlineLevel="0" collapsed="false">
      <c r="A43" s="8" t="s">
        <v>48</v>
      </c>
      <c r="B43" s="19" t="n">
        <v>-7802</v>
      </c>
      <c r="C43" s="19" t="n">
        <v>37641</v>
      </c>
      <c r="D43" s="19" t="n">
        <v>-32365.7</v>
      </c>
      <c r="E43" s="19" t="n">
        <v>-5.3179</v>
      </c>
      <c r="F43" s="19" t="n">
        <v>9619.9</v>
      </c>
      <c r="G43" s="19" t="n">
        <v>0</v>
      </c>
      <c r="H43" s="19" t="n">
        <v>24840</v>
      </c>
      <c r="I43" s="19" t="n">
        <v>0</v>
      </c>
      <c r="J43" s="19" t="n">
        <v>0</v>
      </c>
      <c r="K43" s="19" t="n">
        <v>0</v>
      </c>
      <c r="L43" s="16"/>
      <c r="M43" s="16"/>
      <c r="N43" s="16"/>
      <c r="O43" s="16"/>
      <c r="P43" s="16"/>
    </row>
    <row r="44" customFormat="false" ht="2.25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F63" activeCellId="0" sqref="A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22" customFormat="true" ht="15" hidden="false" customHeight="true" outlineLevel="0" collapsed="false">
      <c r="A1" s="2" t="s">
        <v>49</v>
      </c>
      <c r="B1" s="2"/>
      <c r="C1" s="2"/>
      <c r="D1" s="21" t="n">
        <v>45131</v>
      </c>
    </row>
    <row r="2" customFormat="false" ht="32.25" hidden="false" customHeight="true" outlineLevel="0" collapsed="false">
      <c r="A2" s="4" t="s">
        <v>1</v>
      </c>
      <c r="B2" s="4" t="s">
        <v>54</v>
      </c>
      <c r="C2" s="4" t="s">
        <v>55</v>
      </c>
      <c r="D2" s="4" t="s">
        <v>56</v>
      </c>
      <c r="E2" s="4" t="s">
        <v>57</v>
      </c>
      <c r="F2" s="4"/>
      <c r="G2" s="4"/>
      <c r="H2" s="4" t="s">
        <v>58</v>
      </c>
      <c r="I2" s="4"/>
      <c r="J2" s="4"/>
      <c r="K2" s="4"/>
      <c r="L2" s="4"/>
      <c r="M2" s="4" t="s">
        <v>59</v>
      </c>
      <c r="N2" s="4" t="s">
        <v>6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1</v>
      </c>
      <c r="F3" s="4" t="s">
        <v>62</v>
      </c>
      <c r="G3" s="4" t="s">
        <v>63</v>
      </c>
      <c r="H3" s="4" t="s">
        <v>64</v>
      </c>
      <c r="I3" s="4" t="s">
        <v>65</v>
      </c>
      <c r="J3" s="4" t="s">
        <v>66</v>
      </c>
      <c r="K3" s="4" t="s">
        <v>67</v>
      </c>
      <c r="L3" s="4" t="s">
        <v>68</v>
      </c>
      <c r="M3" s="4"/>
      <c r="N3" s="4" t="s">
        <v>69</v>
      </c>
      <c r="O3" s="4" t="s">
        <v>70</v>
      </c>
    </row>
    <row r="4" customFormat="false" ht="15" hidden="false" customHeight="true" outlineLevel="0" collapsed="false">
      <c r="A4" s="2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1016</v>
      </c>
      <c r="L5" s="6" t="n">
        <v>3042</v>
      </c>
      <c r="M5" s="6" t="n">
        <v>322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0503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74042</v>
      </c>
      <c r="F7" s="6" t="n">
        <v>3319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0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125640</v>
      </c>
      <c r="F8" s="6" t="n">
        <v>27736</v>
      </c>
      <c r="G8" s="6" t="n">
        <v>18443</v>
      </c>
      <c r="H8" s="6" t="n">
        <v>25999</v>
      </c>
      <c r="I8" s="6" t="n">
        <v>23668</v>
      </c>
      <c r="J8" s="6" t="n">
        <v>20003</v>
      </c>
      <c r="K8" s="6" t="n">
        <v>2966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150824</v>
      </c>
      <c r="F9" s="6" t="n">
        <v>72000</v>
      </c>
      <c r="G9" s="6" t="n">
        <v>31479</v>
      </c>
      <c r="H9" s="6" t="n">
        <v>25304</v>
      </c>
      <c r="I9" s="6" t="n">
        <v>25304</v>
      </c>
      <c r="J9" s="6" t="n">
        <v>22152</v>
      </c>
      <c r="K9" s="6" t="n">
        <v>10756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5868</v>
      </c>
      <c r="D10" s="6" t="n">
        <v>57560</v>
      </c>
      <c r="E10" s="6" t="n">
        <v>195061</v>
      </c>
      <c r="F10" s="6" t="n">
        <v>19346</v>
      </c>
      <c r="G10" s="6" t="n">
        <v>4814</v>
      </c>
      <c r="H10" s="6" t="n">
        <v>40494</v>
      </c>
      <c r="I10" s="6" t="n">
        <v>40494</v>
      </c>
      <c r="J10" s="6" t="n">
        <v>33808</v>
      </c>
      <c r="K10" s="6" t="n">
        <v>2323.6</v>
      </c>
      <c r="L10" s="6" t="n">
        <v>3777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671.1</v>
      </c>
      <c r="C11" s="6" t="n">
        <v>11329</v>
      </c>
      <c r="D11" s="6" t="n">
        <v>23591</v>
      </c>
      <c r="E11" s="6" t="n">
        <v>144459</v>
      </c>
      <c r="F11" s="6" t="n">
        <v>66482</v>
      </c>
      <c r="G11" s="6" t="n">
        <v>44238</v>
      </c>
      <c r="H11" s="6" t="n">
        <v>28704.2</v>
      </c>
      <c r="I11" s="6" t="n">
        <v>28250.2</v>
      </c>
      <c r="J11" s="6" t="n">
        <v>11097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8415</v>
      </c>
      <c r="K12" s="6" t="n">
        <v>0</v>
      </c>
      <c r="L12" s="6" t="n">
        <v>0</v>
      </c>
      <c r="M12" s="6" t="n">
        <v>1107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3480</v>
      </c>
      <c r="G13" s="6" t="n">
        <v>8000</v>
      </c>
      <c r="H13" s="6" t="n">
        <v>20922.2</v>
      </c>
      <c r="I13" s="6" t="n">
        <v>20922.2</v>
      </c>
      <c r="J13" s="6" t="n">
        <v>16135.6</v>
      </c>
      <c r="K13" s="6" t="n">
        <v>0</v>
      </c>
      <c r="L13" s="6" t="n">
        <v>0</v>
      </c>
      <c r="M13" s="6" t="n">
        <v>34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476.03</v>
      </c>
      <c r="C14" s="9" t="n">
        <v>121771.1</v>
      </c>
      <c r="D14" s="9" t="n">
        <v>260019</v>
      </c>
      <c r="E14" s="9" t="n">
        <v>1166646</v>
      </c>
      <c r="F14" s="9" t="n">
        <v>341440</v>
      </c>
      <c r="G14" s="9" t="n">
        <v>126842</v>
      </c>
      <c r="H14" s="9" t="n">
        <v>207950.8</v>
      </c>
      <c r="I14" s="9" t="n">
        <v>205165.8</v>
      </c>
      <c r="J14" s="9" t="n">
        <v>164564</v>
      </c>
      <c r="K14" s="9" t="n">
        <v>17061.6</v>
      </c>
      <c r="L14" s="9" t="n">
        <v>9619</v>
      </c>
      <c r="M14" s="9" t="n">
        <v>1533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0717.4</v>
      </c>
      <c r="G15" s="6" t="n">
        <v>6200</v>
      </c>
      <c r="H15" s="6" t="n">
        <v>6173</v>
      </c>
      <c r="I15" s="6" t="n">
        <v>6173</v>
      </c>
      <c r="J15" s="6" t="n">
        <v>596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0806</v>
      </c>
      <c r="G16" s="6" t="n">
        <v>7139</v>
      </c>
      <c r="H16" s="6" t="n">
        <v>21145</v>
      </c>
      <c r="I16" s="6" t="n">
        <v>21385</v>
      </c>
      <c r="J16" s="6" t="n">
        <v>19380</v>
      </c>
      <c r="K16" s="6" t="n">
        <v>2869</v>
      </c>
      <c r="L16" s="6" t="n">
        <v>0</v>
      </c>
      <c r="M16" s="6" t="n">
        <v>996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1658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56735</v>
      </c>
      <c r="F18" s="6" t="n">
        <v>10017</v>
      </c>
      <c r="G18" s="6" t="n">
        <v>4221</v>
      </c>
      <c r="H18" s="6" t="n">
        <v>9262</v>
      </c>
      <c r="I18" s="6" t="n">
        <v>9262</v>
      </c>
      <c r="J18" s="6" t="n">
        <v>5746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9311</v>
      </c>
      <c r="K19" s="6" t="n">
        <v>0</v>
      </c>
      <c r="L19" s="6" t="n">
        <v>23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4212</v>
      </c>
      <c r="H20" s="6" t="n">
        <v>12077</v>
      </c>
      <c r="I20" s="6" t="n">
        <v>12077</v>
      </c>
      <c r="J20" s="6" t="n">
        <v>9189</v>
      </c>
      <c r="K20" s="6" t="n">
        <v>30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100335</v>
      </c>
      <c r="F21" s="6" t="n">
        <v>41799</v>
      </c>
      <c r="G21" s="6" t="n">
        <v>13848</v>
      </c>
      <c r="H21" s="6" t="n">
        <v>16821.6</v>
      </c>
      <c r="I21" s="6" t="n">
        <v>16909</v>
      </c>
      <c r="J21" s="6" t="n">
        <v>11279</v>
      </c>
      <c r="K21" s="6" t="n">
        <v>0</v>
      </c>
      <c r="L21" s="6" t="n">
        <v>350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85954</v>
      </c>
      <c r="F22" s="6" t="n">
        <v>29257</v>
      </c>
      <c r="G22" s="6" t="n">
        <v>11445</v>
      </c>
      <c r="H22" s="6" t="n">
        <v>17402</v>
      </c>
      <c r="I22" s="6" t="n">
        <v>13132</v>
      </c>
      <c r="J22" s="6" t="n">
        <v>4864</v>
      </c>
      <c r="K22" s="6" t="n">
        <v>220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675371.5</v>
      </c>
      <c r="F23" s="9" t="n">
        <v>236215.4</v>
      </c>
      <c r="G23" s="9" t="n">
        <v>109280</v>
      </c>
      <c r="H23" s="9" t="n">
        <v>126517.6</v>
      </c>
      <c r="I23" s="9" t="n">
        <v>122703</v>
      </c>
      <c r="J23" s="9" t="n">
        <v>93938</v>
      </c>
      <c r="K23" s="9" t="n">
        <v>7027</v>
      </c>
      <c r="L23" s="9" t="n">
        <v>4681</v>
      </c>
      <c r="M23" s="9" t="n">
        <v>1126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14790</v>
      </c>
      <c r="F24" s="6" t="n">
        <v>2600</v>
      </c>
      <c r="G24" s="6" t="n">
        <v>2000</v>
      </c>
      <c r="H24" s="6" t="n">
        <v>6497</v>
      </c>
      <c r="I24" s="6" t="n">
        <v>5723</v>
      </c>
      <c r="J24" s="6" t="n">
        <v>2033</v>
      </c>
      <c r="K24" s="6" t="n">
        <v>485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70961</v>
      </c>
      <c r="F25" s="6" t="n">
        <v>40880</v>
      </c>
      <c r="G25" s="6" t="n">
        <v>26665</v>
      </c>
      <c r="H25" s="6" t="n">
        <v>13051</v>
      </c>
      <c r="I25" s="6" t="n">
        <v>11304</v>
      </c>
      <c r="J25" s="6" t="n">
        <v>2177</v>
      </c>
      <c r="K25" s="6" t="n">
        <v>76</v>
      </c>
      <c r="L25" s="6" t="n">
        <v>150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680</v>
      </c>
      <c r="I26" s="6" t="n">
        <v>268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26094</v>
      </c>
      <c r="F28" s="6" t="n">
        <v>2190</v>
      </c>
      <c r="G28" s="6" t="n">
        <v>775</v>
      </c>
      <c r="H28" s="6" t="n">
        <v>21208</v>
      </c>
      <c r="I28" s="6" t="n">
        <v>15987</v>
      </c>
      <c r="J28" s="6" t="n">
        <v>626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170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51878</v>
      </c>
      <c r="F30" s="6" t="n">
        <v>11965</v>
      </c>
      <c r="G30" s="6" t="n">
        <v>5800</v>
      </c>
      <c r="H30" s="6" t="n">
        <v>10143</v>
      </c>
      <c r="I30" s="6" t="n">
        <v>7058</v>
      </c>
      <c r="J30" s="6" t="n">
        <v>1419</v>
      </c>
      <c r="K30" s="6" t="n">
        <v>0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36834</v>
      </c>
      <c r="F31" s="6" t="n">
        <v>5599</v>
      </c>
      <c r="G31" s="6" t="n">
        <v>1360</v>
      </c>
      <c r="H31" s="6" t="n">
        <v>5917</v>
      </c>
      <c r="I31" s="6" t="n">
        <v>4991</v>
      </c>
      <c r="J31" s="6" t="n">
        <v>1089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9086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217170</v>
      </c>
      <c r="F33" s="9" t="n">
        <v>65508</v>
      </c>
      <c r="G33" s="9" t="n">
        <v>37989</v>
      </c>
      <c r="H33" s="9" t="n">
        <v>76923</v>
      </c>
      <c r="I33" s="9" t="n">
        <v>65170</v>
      </c>
      <c r="J33" s="9" t="n">
        <v>24651</v>
      </c>
      <c r="K33" s="9" t="n">
        <v>561</v>
      </c>
      <c r="L33" s="9" t="n">
        <v>1855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0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4393</v>
      </c>
      <c r="F40" s="9" t="n">
        <v>400</v>
      </c>
      <c r="G40" s="9" t="n">
        <v>0</v>
      </c>
      <c r="H40" s="9" t="n">
        <v>2874</v>
      </c>
      <c r="I40" s="9" t="n">
        <v>1587</v>
      </c>
      <c r="J40" s="9" t="n">
        <v>0</v>
      </c>
      <c r="K40" s="9" t="n">
        <v>0</v>
      </c>
      <c r="L40" s="9" t="n">
        <v>0</v>
      </c>
      <c r="M40" s="9" t="n">
        <v>10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24" t="n">
        <v>8839.73</v>
      </c>
      <c r="C41" s="24" t="n">
        <v>203158.3</v>
      </c>
      <c r="D41" s="24" t="n">
        <v>278320</v>
      </c>
      <c r="E41" s="14" t="n">
        <v>2063580.5</v>
      </c>
      <c r="F41" s="14" t="n">
        <v>643563.4</v>
      </c>
      <c r="G41" s="14" t="n">
        <v>274111</v>
      </c>
      <c r="H41" s="14" t="n">
        <v>414265.4</v>
      </c>
      <c r="I41" s="14" t="n">
        <v>394625.8</v>
      </c>
      <c r="J41" s="14" t="n">
        <v>283153</v>
      </c>
      <c r="K41" s="14" t="n">
        <v>24649.6</v>
      </c>
      <c r="L41" s="14" t="n">
        <v>16155</v>
      </c>
      <c r="M41" s="14" t="n">
        <v>2809</v>
      </c>
      <c r="N41" s="14" t="n">
        <v>0</v>
      </c>
      <c r="O41" s="14" t="n">
        <v>0</v>
      </c>
      <c r="P41" s="16"/>
      <c r="Q41" s="16"/>
      <c r="R41" s="16"/>
      <c r="S41" s="16"/>
      <c r="T41" s="16"/>
      <c r="U41" s="16"/>
      <c r="V41" s="16"/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17" t="n">
        <v>2156050</v>
      </c>
      <c r="F42" s="17" t="n">
        <v>764080</v>
      </c>
      <c r="G42" s="17" t="n">
        <v>277780</v>
      </c>
      <c r="H42" s="17" t="n">
        <v>394526</v>
      </c>
      <c r="I42" s="17" t="n">
        <v>383535</v>
      </c>
      <c r="J42" s="17" t="n">
        <v>288914</v>
      </c>
      <c r="K42" s="17" t="n">
        <v>47025</v>
      </c>
      <c r="L42" s="17" t="n">
        <v>38846</v>
      </c>
      <c r="M42" s="17" t="n">
        <v>3179</v>
      </c>
      <c r="N42" s="17"/>
      <c r="O42" s="17"/>
      <c r="P42" s="16"/>
      <c r="Q42" s="16"/>
      <c r="R42" s="16"/>
      <c r="S42" s="16"/>
      <c r="T42" s="16"/>
      <c r="U42" s="16"/>
      <c r="V42" s="16"/>
    </row>
    <row r="43" customFormat="false" ht="15.95" hidden="false" customHeight="true" outlineLevel="0" collapsed="false">
      <c r="A43" s="8" t="s">
        <v>48</v>
      </c>
      <c r="B43" s="9" t="n">
        <v>8839.73</v>
      </c>
      <c r="C43" s="9" t="n">
        <v>203158.3</v>
      </c>
      <c r="D43" s="9" t="n">
        <v>278320</v>
      </c>
      <c r="E43" s="19" t="n">
        <v>-92469.5</v>
      </c>
      <c r="F43" s="19" t="n">
        <v>-120516.6</v>
      </c>
      <c r="G43" s="19" t="n">
        <v>-3669</v>
      </c>
      <c r="H43" s="19" t="n">
        <v>19739.4</v>
      </c>
      <c r="I43" s="19" t="n">
        <v>11090.8</v>
      </c>
      <c r="J43" s="19" t="n">
        <v>-5761</v>
      </c>
      <c r="K43" s="19" t="n">
        <v>-22375.4</v>
      </c>
      <c r="L43" s="19" t="n">
        <v>-22691</v>
      </c>
      <c r="M43" s="19" t="n">
        <v>-370</v>
      </c>
      <c r="N43" s="19" t="n">
        <v>0</v>
      </c>
      <c r="O43" s="19" t="n">
        <v>0</v>
      </c>
      <c r="P43" s="16"/>
      <c r="Q43" s="16"/>
      <c r="R43" s="16"/>
      <c r="S43" s="16"/>
      <c r="T43" s="16"/>
      <c r="U43" s="16"/>
      <c r="V43" s="16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</row>
    <row r="46" customFormat="false" ht="12.75" hidden="false" customHeight="false" outlineLevel="0" collapsed="false"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C34" activeCellId="0" sqref="A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5131</v>
      </c>
    </row>
    <row r="2" customFormat="false" ht="48" hidden="false" customHeight="true" outlineLevel="0" collapsed="false">
      <c r="A2" s="4" t="s">
        <v>1</v>
      </c>
      <c r="B2" s="4" t="s">
        <v>71</v>
      </c>
      <c r="C2" s="4"/>
      <c r="D2" s="4" t="s">
        <v>72</v>
      </c>
      <c r="E2" s="4"/>
      <c r="F2" s="4"/>
      <c r="G2" s="4"/>
      <c r="H2" s="4"/>
      <c r="I2" s="4"/>
      <c r="J2" s="4"/>
      <c r="K2" s="4"/>
      <c r="L2" s="4" t="s">
        <v>73</v>
      </c>
      <c r="M2" s="4"/>
    </row>
    <row r="3" customFormat="false" ht="16.5" hidden="false" customHeight="true" outlineLevel="0" collapsed="false">
      <c r="A3" s="4"/>
      <c r="B3" s="4" t="s">
        <v>74</v>
      </c>
      <c r="C3" s="4" t="s">
        <v>75</v>
      </c>
      <c r="D3" s="4" t="s">
        <v>76</v>
      </c>
      <c r="E3" s="4"/>
      <c r="F3" s="4" t="s">
        <v>77</v>
      </c>
      <c r="G3" s="4"/>
      <c r="H3" s="4" t="s">
        <v>78</v>
      </c>
      <c r="I3" s="4"/>
      <c r="J3" s="4" t="s">
        <v>79</v>
      </c>
      <c r="K3" s="4"/>
      <c r="L3" s="4" t="s">
        <v>74</v>
      </c>
      <c r="M3" s="4" t="s">
        <v>80</v>
      </c>
    </row>
    <row r="4" customFormat="false" ht="14.25" hidden="false" customHeight="true" outlineLevel="0" collapsed="false">
      <c r="A4" s="4"/>
      <c r="B4" s="4"/>
      <c r="C4" s="4"/>
      <c r="D4" s="4" t="s">
        <v>74</v>
      </c>
      <c r="E4" s="4" t="s">
        <v>75</v>
      </c>
      <c r="F4" s="4" t="s">
        <v>74</v>
      </c>
      <c r="G4" s="4" t="s">
        <v>75</v>
      </c>
      <c r="H4" s="4" t="s">
        <v>74</v>
      </c>
      <c r="I4" s="4" t="s">
        <v>75</v>
      </c>
      <c r="J4" s="4" t="s">
        <v>74</v>
      </c>
      <c r="K4" s="4" t="s">
        <v>7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5096</v>
      </c>
      <c r="C6" s="6" t="n">
        <v>3153.8</v>
      </c>
      <c r="D6" s="6" t="n">
        <v>64585</v>
      </c>
      <c r="E6" s="6" t="n">
        <v>2780.2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2059</v>
      </c>
      <c r="M6" s="6" t="n">
        <v>61828</v>
      </c>
    </row>
    <row r="7" customFormat="false" ht="15" hidden="false" customHeight="true" outlineLevel="0" collapsed="false">
      <c r="A7" s="5" t="s">
        <v>11</v>
      </c>
      <c r="B7" s="7" t="n">
        <v>28680</v>
      </c>
      <c r="C7" s="6" t="n">
        <v>3254.4</v>
      </c>
      <c r="D7" s="6" t="n">
        <v>13850</v>
      </c>
      <c r="E7" s="6" t="n">
        <v>2765.7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1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3566.5</v>
      </c>
      <c r="D9" s="6" t="n">
        <v>59766</v>
      </c>
      <c r="E9" s="6" t="n">
        <v>2651.6</v>
      </c>
      <c r="F9" s="6" t="n">
        <v>17889</v>
      </c>
      <c r="G9" s="6" t="n">
        <v>7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13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62.3</v>
      </c>
      <c r="D11" s="6" t="n">
        <v>57423</v>
      </c>
      <c r="E11" s="6" t="n">
        <v>1789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213</v>
      </c>
      <c r="M11" s="6" t="n">
        <v>13043</v>
      </c>
    </row>
    <row r="12" customFormat="false" ht="15" hidden="false" customHeight="true" outlineLevel="0" collapsed="false">
      <c r="A12" s="5" t="s">
        <v>16</v>
      </c>
      <c r="B12" s="7" t="n">
        <v>27986</v>
      </c>
      <c r="C12" s="6" t="n">
        <v>1474.3</v>
      </c>
      <c r="D12" s="6" t="n">
        <v>21986</v>
      </c>
      <c r="E12" s="6" t="n">
        <v>842.8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106074</v>
      </c>
      <c r="C13" s="6" t="n">
        <v>5825.92</v>
      </c>
      <c r="D13" s="6" t="n">
        <v>96056</v>
      </c>
      <c r="E13" s="6" t="n">
        <v>5522.8</v>
      </c>
      <c r="F13" s="6" t="n">
        <v>6668</v>
      </c>
      <c r="G13" s="6" t="n">
        <v>189.3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1000</v>
      </c>
    </row>
    <row r="14" customFormat="false" ht="15" hidden="false" customHeight="true" outlineLevel="0" collapsed="false">
      <c r="A14" s="5" t="s">
        <v>18</v>
      </c>
      <c r="B14" s="7" t="n">
        <v>23273</v>
      </c>
      <c r="C14" s="6" t="n">
        <v>926</v>
      </c>
      <c r="D14" s="6" t="n">
        <v>22589</v>
      </c>
      <c r="E14" s="6" t="n">
        <v>908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602463.4</v>
      </c>
      <c r="C15" s="9" t="n">
        <v>28249.82</v>
      </c>
      <c r="D15" s="9" t="n">
        <v>477730</v>
      </c>
      <c r="E15" s="9" t="n">
        <v>23240.68</v>
      </c>
      <c r="F15" s="9" t="n">
        <v>50287</v>
      </c>
      <c r="G15" s="9" t="n">
        <v>1796.2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818</v>
      </c>
      <c r="M15" s="9" t="n">
        <v>219481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300</v>
      </c>
      <c r="M17" s="6" t="n">
        <v>36286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761.6</v>
      </c>
      <c r="D18" s="6" t="n">
        <v>95280</v>
      </c>
      <c r="E18" s="6" t="n">
        <v>345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6680</v>
      </c>
      <c r="C20" s="6" t="n">
        <v>2267.2</v>
      </c>
      <c r="D20" s="6" t="n">
        <v>52066</v>
      </c>
      <c r="E20" s="6" t="n">
        <v>1513</v>
      </c>
      <c r="F20" s="6" t="n">
        <v>5558</v>
      </c>
      <c r="G20" s="6" t="n">
        <v>204.3</v>
      </c>
      <c r="H20" s="6" t="n">
        <v>18931</v>
      </c>
      <c r="I20" s="6" t="n">
        <v>532.9</v>
      </c>
      <c r="J20" s="6" t="n">
        <v>125</v>
      </c>
      <c r="K20" s="6" t="n">
        <v>17</v>
      </c>
      <c r="L20" s="6" t="n">
        <v>366</v>
      </c>
      <c r="M20" s="6" t="n">
        <v>16678</v>
      </c>
    </row>
    <row r="21" customFormat="false" ht="15" hidden="false" customHeight="true" outlineLevel="0" collapsed="false">
      <c r="A21" s="5" t="s">
        <v>25</v>
      </c>
      <c r="B21" s="7" t="n">
        <v>58739</v>
      </c>
      <c r="C21" s="6" t="n">
        <v>2846.4</v>
      </c>
      <c r="D21" s="6" t="n">
        <v>42426</v>
      </c>
      <c r="E21" s="6" t="n">
        <v>2022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34540</v>
      </c>
      <c r="C22" s="6" t="n">
        <v>1420.76</v>
      </c>
      <c r="D22" s="6" t="n">
        <v>33604</v>
      </c>
      <c r="E22" s="6" t="n">
        <v>1386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88737</v>
      </c>
      <c r="C23" s="6" t="n">
        <v>5571.39</v>
      </c>
      <c r="D23" s="6" t="n">
        <v>58626</v>
      </c>
      <c r="E23" s="6" t="n">
        <v>3283.59</v>
      </c>
      <c r="F23" s="6" t="n">
        <v>12878</v>
      </c>
      <c r="G23" s="6" t="n">
        <v>814.1</v>
      </c>
      <c r="H23" s="6" t="n">
        <v>15168</v>
      </c>
      <c r="I23" s="6" t="n">
        <v>1221</v>
      </c>
      <c r="J23" s="6" t="n">
        <v>2065</v>
      </c>
      <c r="K23" s="6" t="n">
        <v>252.7</v>
      </c>
      <c r="L23" s="6" t="n">
        <v>8850</v>
      </c>
      <c r="M23" s="6" t="n">
        <v>226614.7</v>
      </c>
    </row>
    <row r="24" customFormat="false" ht="15" hidden="false" customHeight="true" outlineLevel="0" collapsed="false">
      <c r="A24" s="8" t="s">
        <v>28</v>
      </c>
      <c r="B24" s="10" t="n">
        <v>426789</v>
      </c>
      <c r="C24" s="9" t="n">
        <v>20362.12</v>
      </c>
      <c r="D24" s="9" t="n">
        <v>340594</v>
      </c>
      <c r="E24" s="9" t="n">
        <v>15358.87</v>
      </c>
      <c r="F24" s="9" t="n">
        <v>27715</v>
      </c>
      <c r="G24" s="9" t="n">
        <v>1648.34</v>
      </c>
      <c r="H24" s="9" t="n">
        <v>55990</v>
      </c>
      <c r="I24" s="9" t="n">
        <v>2858.21</v>
      </c>
      <c r="J24" s="9" t="n">
        <v>2490</v>
      </c>
      <c r="K24" s="9" t="n">
        <v>496.7</v>
      </c>
      <c r="L24" s="9" t="n">
        <v>18523</v>
      </c>
      <c r="M24" s="9" t="n">
        <v>474030.7</v>
      </c>
    </row>
    <row r="25" customFormat="false" ht="15" hidden="false" customHeight="true" outlineLevel="0" collapsed="false">
      <c r="A25" s="11" t="s">
        <v>29</v>
      </c>
      <c r="B25" s="7" t="n">
        <v>21742</v>
      </c>
      <c r="C25" s="6" t="n">
        <v>653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2200</v>
      </c>
      <c r="I25" s="6" t="n">
        <v>111</v>
      </c>
      <c r="J25" s="6" t="n">
        <v>60</v>
      </c>
      <c r="K25" s="6" t="n">
        <v>1</v>
      </c>
      <c r="L25" s="6" t="n">
        <v>451</v>
      </c>
      <c r="M25" s="6" t="n">
        <v>18150</v>
      </c>
    </row>
    <row r="26" customFormat="false" ht="15" hidden="false" customHeight="true" outlineLevel="0" collapsed="false">
      <c r="A26" s="11" t="s">
        <v>30</v>
      </c>
      <c r="B26" s="7" t="n">
        <v>44968</v>
      </c>
      <c r="C26" s="6" t="n">
        <v>2694.26</v>
      </c>
      <c r="D26" s="6" t="n">
        <v>31833</v>
      </c>
      <c r="E26" s="6" t="n">
        <v>1585.47</v>
      </c>
      <c r="F26" s="6" t="n">
        <v>2374</v>
      </c>
      <c r="G26" s="6" t="n">
        <v>65.28</v>
      </c>
      <c r="H26" s="6" t="n">
        <v>10761</v>
      </c>
      <c r="I26" s="6" t="n">
        <v>1043.51</v>
      </c>
      <c r="J26" s="6" t="n">
        <v>0</v>
      </c>
      <c r="K26" s="6" t="n">
        <v>0</v>
      </c>
      <c r="L26" s="6" t="n">
        <v>285</v>
      </c>
      <c r="M26" s="6" t="n">
        <v>1320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2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270</v>
      </c>
      <c r="M29" s="6" t="n">
        <v>216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8.65</v>
      </c>
      <c r="D31" s="6" t="n">
        <v>12646</v>
      </c>
      <c r="E31" s="6" t="n">
        <v>460.32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311</v>
      </c>
      <c r="C32" s="6" t="n">
        <v>906.07</v>
      </c>
      <c r="D32" s="6" t="n">
        <v>11748</v>
      </c>
      <c r="E32" s="6" t="n">
        <v>607.9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8352</v>
      </c>
      <c r="C34" s="9" t="n">
        <v>5553.06</v>
      </c>
      <c r="D34" s="9" t="n">
        <v>85214</v>
      </c>
      <c r="E34" s="9" t="n">
        <v>3487</v>
      </c>
      <c r="F34" s="9" t="n">
        <v>8407</v>
      </c>
      <c r="G34" s="9" t="n">
        <v>253.22</v>
      </c>
      <c r="H34" s="9" t="n">
        <v>23994</v>
      </c>
      <c r="I34" s="9" t="n">
        <v>1650.14</v>
      </c>
      <c r="J34" s="9" t="n">
        <v>737</v>
      </c>
      <c r="K34" s="9" t="n">
        <v>162.7</v>
      </c>
      <c r="L34" s="9" t="n">
        <v>2339</v>
      </c>
      <c r="M34" s="9" t="n">
        <v>1224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174</v>
      </c>
      <c r="M39" s="6" t="n">
        <v>71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947</v>
      </c>
      <c r="M41" s="9" t="n">
        <v>37850</v>
      </c>
    </row>
    <row r="42" customFormat="false" ht="15" hidden="false" customHeight="true" outlineLevel="0" collapsed="false">
      <c r="A42" s="13" t="s">
        <v>46</v>
      </c>
      <c r="B42" s="15" t="n">
        <v>1151483.4</v>
      </c>
      <c r="C42" s="14" t="n">
        <v>54269.11</v>
      </c>
      <c r="D42" s="14" t="n">
        <v>904277</v>
      </c>
      <c r="E42" s="14" t="n">
        <v>42103.69</v>
      </c>
      <c r="F42" s="14" t="n">
        <v>88059</v>
      </c>
      <c r="G42" s="14" t="n">
        <v>3772.83</v>
      </c>
      <c r="H42" s="14" t="n">
        <v>155170.4</v>
      </c>
      <c r="I42" s="14" t="n">
        <v>7318.59</v>
      </c>
      <c r="J42" s="14" t="n">
        <v>3977</v>
      </c>
      <c r="K42" s="14" t="n">
        <v>1074</v>
      </c>
      <c r="L42" s="14" t="n">
        <v>31627</v>
      </c>
      <c r="M42" s="14" t="n">
        <v>853828.7</v>
      </c>
      <c r="N42" s="16"/>
      <c r="O42" s="16"/>
      <c r="P42" s="16"/>
    </row>
    <row r="43" customFormat="false" ht="15" hidden="false" customHeight="true" outlineLevel="0" collapsed="false">
      <c r="A43" s="11" t="s">
        <v>47</v>
      </c>
      <c r="B43" s="18" t="n">
        <v>1205486</v>
      </c>
      <c r="C43" s="17" t="n">
        <v>51995</v>
      </c>
      <c r="D43" s="17" t="n">
        <v>907041</v>
      </c>
      <c r="E43" s="17" t="n">
        <v>37858</v>
      </c>
      <c r="F43" s="17" t="n">
        <v>61927</v>
      </c>
      <c r="G43" s="17" t="n">
        <v>2453</v>
      </c>
      <c r="H43" s="17" t="n">
        <v>233415</v>
      </c>
      <c r="I43" s="17" t="n">
        <v>10833</v>
      </c>
      <c r="J43" s="17" t="n">
        <v>3103</v>
      </c>
      <c r="K43" s="17" t="n">
        <v>850</v>
      </c>
      <c r="L43" s="17" t="n">
        <v>35937</v>
      </c>
      <c r="M43" s="17" t="n">
        <v>883954</v>
      </c>
      <c r="N43" s="16"/>
      <c r="O43" s="16"/>
      <c r="P43" s="16"/>
    </row>
    <row r="44" customFormat="false" ht="15" hidden="false" customHeight="true" outlineLevel="0" collapsed="false">
      <c r="A44" s="8" t="s">
        <v>48</v>
      </c>
      <c r="B44" s="20" t="n">
        <v>-54002.6</v>
      </c>
      <c r="C44" s="19" t="n">
        <v>2274.11</v>
      </c>
      <c r="D44" s="19" t="n">
        <v>-2764</v>
      </c>
      <c r="E44" s="19" t="n">
        <v>4245.69</v>
      </c>
      <c r="F44" s="19" t="n">
        <v>26132</v>
      </c>
      <c r="G44" s="19" t="n">
        <v>1319.83</v>
      </c>
      <c r="H44" s="19" t="n">
        <v>-78244.6</v>
      </c>
      <c r="I44" s="19" t="n">
        <v>-3514.41</v>
      </c>
      <c r="J44" s="19" t="n">
        <v>874</v>
      </c>
      <c r="K44" s="19" t="n">
        <v>224</v>
      </c>
      <c r="L44" s="19" t="n">
        <v>-4310</v>
      </c>
      <c r="M44" s="19" t="n">
        <v>-30125.3</v>
      </c>
      <c r="N44" s="16"/>
      <c r="O44" s="16"/>
      <c r="P44" s="16"/>
    </row>
    <row r="45" customFormat="false" ht="6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5" t="s">
        <v>83</v>
      </c>
      <c r="D1" s="25" t="n">
        <v>1</v>
      </c>
    </row>
    <row r="2" customFormat="false" ht="15" hidden="false" customHeight="false" outlineLevel="0" collapsed="false">
      <c r="C2" s="25" t="s">
        <v>84</v>
      </c>
      <c r="D2" s="25" t="n">
        <v>2</v>
      </c>
    </row>
    <row r="3" customFormat="false" ht="15" hidden="false" customHeight="false" outlineLevel="0" collapsed="false">
      <c r="C3" s="25" t="s">
        <v>85</v>
      </c>
      <c r="D3" s="25" t="n">
        <v>3</v>
      </c>
    </row>
    <row r="4" customFormat="false" ht="15" hidden="false" customHeight="false" outlineLevel="0" collapsed="false">
      <c r="C4" s="25" t="s">
        <v>86</v>
      </c>
      <c r="D4" s="25" t="n">
        <v>4</v>
      </c>
    </row>
    <row r="5" customFormat="false" ht="15" hidden="false" customHeight="false" outlineLevel="0" collapsed="false">
      <c r="A5" s="25" t="s">
        <v>87</v>
      </c>
      <c r="C5" s="25" t="s">
        <v>88</v>
      </c>
      <c r="D5" s="25" t="n">
        <v>5</v>
      </c>
    </row>
    <row r="6" customFormat="false" ht="15" hidden="false" customHeight="false" outlineLevel="0" collapsed="false">
      <c r="A6" s="25" t="s">
        <v>89</v>
      </c>
      <c r="C6" s="25" t="s">
        <v>90</v>
      </c>
      <c r="D6" s="25" t="n">
        <v>6</v>
      </c>
    </row>
    <row r="7" customFormat="false" ht="15" hidden="false" customHeight="false" outlineLevel="0" collapsed="false">
      <c r="A7" s="25" t="s">
        <v>91</v>
      </c>
      <c r="C7" s="25" t="s">
        <v>92</v>
      </c>
      <c r="D7" s="25" t="n">
        <v>7</v>
      </c>
    </row>
    <row r="8" customFormat="false" ht="15" hidden="false" customHeight="false" outlineLevel="0" collapsed="false">
      <c r="A8" s="25" t="s">
        <v>93</v>
      </c>
      <c r="C8" s="25" t="s">
        <v>94</v>
      </c>
      <c r="D8" s="25" t="n">
        <v>8</v>
      </c>
    </row>
    <row r="9" customFormat="false" ht="15" hidden="false" customHeight="false" outlineLevel="0" collapsed="false">
      <c r="A9" s="25" t="s">
        <v>95</v>
      </c>
      <c r="C9" s="25" t="s">
        <v>96</v>
      </c>
      <c r="D9" s="25" t="n">
        <v>9</v>
      </c>
    </row>
    <row r="10" customFormat="false" ht="15" hidden="false" customHeight="false" outlineLevel="0" collapsed="false">
      <c r="A10" s="25" t="s">
        <v>97</v>
      </c>
      <c r="C10" s="25" t="s">
        <v>98</v>
      </c>
      <c r="D10" s="25" t="n">
        <v>10</v>
      </c>
    </row>
    <row r="11" customFormat="false" ht="15" hidden="false" customHeight="false" outlineLevel="0" collapsed="false">
      <c r="A11" s="25" t="s">
        <v>99</v>
      </c>
      <c r="C11" s="25" t="s">
        <v>100</v>
      </c>
      <c r="D11" s="25" t="n">
        <v>11</v>
      </c>
    </row>
    <row r="12" customFormat="false" ht="15" hidden="false" customHeight="false" outlineLevel="0" collapsed="false">
      <c r="A12" s="25" t="s">
        <v>101</v>
      </c>
    </row>
    <row r="13" customFormat="false" ht="15" hidden="false" customHeight="false" outlineLevel="0" collapsed="false">
      <c r="A13" s="25" t="s">
        <v>102</v>
      </c>
    </row>
    <row r="14" customFormat="false" ht="15" hidden="false" customHeight="false" outlineLevel="0" collapsed="false">
      <c r="A14" s="25" t="s">
        <v>103</v>
      </c>
    </row>
    <row r="15" customFormat="false" ht="15" hidden="false" customHeight="false" outlineLevel="0" collapsed="false">
      <c r="A15" s="25" t="s">
        <v>104</v>
      </c>
    </row>
    <row r="16" customFormat="false" ht="15" hidden="false" customHeight="false" outlineLevel="0" collapsed="false">
      <c r="A16" s="25" t="s">
        <v>105</v>
      </c>
    </row>
    <row r="17" customFormat="false" ht="15" hidden="false" customHeight="false" outlineLevel="0" collapsed="false">
      <c r="A17" s="25" t="s">
        <v>106</v>
      </c>
    </row>
    <row r="18" customFormat="false" ht="15" hidden="false" customHeight="false" outlineLevel="0" collapsed="false">
      <c r="A18" s="25" t="s">
        <v>107</v>
      </c>
    </row>
    <row r="19" customFormat="false" ht="15" hidden="false" customHeight="false" outlineLevel="0" collapsed="false">
      <c r="A19" s="25" t="s">
        <v>108</v>
      </c>
    </row>
    <row r="20" customFormat="false" ht="15" hidden="false" customHeight="false" outlineLevel="0" collapsed="false">
      <c r="A20" s="25" t="s">
        <v>109</v>
      </c>
    </row>
    <row r="21" customFormat="false" ht="15" hidden="false" customHeight="false" outlineLevel="0" collapsed="false">
      <c r="A21" s="25" t="s">
        <v>110</v>
      </c>
    </row>
    <row r="22" customFormat="false" ht="15" hidden="false" customHeight="false" outlineLevel="0" collapsed="false">
      <c r="A22" s="25" t="s">
        <v>111</v>
      </c>
    </row>
    <row r="23" customFormat="false" ht="15" hidden="false" customHeight="false" outlineLevel="0" collapsed="false">
      <c r="A23" s="25" t="s">
        <v>112</v>
      </c>
    </row>
    <row r="24" customFormat="false" ht="15" hidden="false" customHeight="false" outlineLevel="0" collapsed="false">
      <c r="A24" s="25" t="s">
        <v>113</v>
      </c>
    </row>
    <row r="25" customFormat="false" ht="15" hidden="false" customHeight="false" outlineLevel="0" collapsed="false">
      <c r="A25" s="25" t="s">
        <v>114</v>
      </c>
    </row>
    <row r="26" customFormat="false" ht="15" hidden="false" customHeight="false" outlineLevel="0" collapsed="false">
      <c r="A26" s="25" t="s">
        <v>115</v>
      </c>
    </row>
    <row r="27" customFormat="false" ht="15" hidden="false" customHeight="false" outlineLevel="0" collapsed="false">
      <c r="A27" s="25" t="s">
        <v>116</v>
      </c>
    </row>
    <row r="28" customFormat="false" ht="15" hidden="false" customHeight="false" outlineLevel="0" collapsed="false">
      <c r="A28" s="25" t="s">
        <v>117</v>
      </c>
    </row>
    <row r="29" customFormat="false" ht="15" hidden="false" customHeight="false" outlineLevel="0" collapsed="false">
      <c r="A29" s="25" t="s">
        <v>118</v>
      </c>
    </row>
    <row r="30" customFormat="false" ht="15" hidden="false" customHeight="false" outlineLevel="0" collapsed="false">
      <c r="A30" s="25" t="s">
        <v>119</v>
      </c>
    </row>
    <row r="31" customFormat="false" ht="15" hidden="false" customHeight="false" outlineLevel="0" collapsed="false">
      <c r="A31" s="25" t="s">
        <v>120</v>
      </c>
    </row>
    <row r="32" customFormat="false" ht="15" hidden="false" customHeight="false" outlineLevel="0" collapsed="false">
      <c r="A32" s="25" t="s">
        <v>121</v>
      </c>
    </row>
    <row r="33" customFormat="false" ht="15" hidden="false" customHeight="false" outlineLevel="0" collapsed="false">
      <c r="A33" s="25" t="s">
        <v>122</v>
      </c>
    </row>
    <row r="34" customFormat="false" ht="15" hidden="false" customHeight="false" outlineLevel="0" collapsed="false">
      <c r="A34" s="25" t="s">
        <v>123</v>
      </c>
    </row>
    <row r="35" customFormat="false" ht="15" hidden="false" customHeight="false" outlineLevel="0" collapsed="false">
      <c r="A35" s="25" t="s">
        <v>124</v>
      </c>
    </row>
    <row r="36" customFormat="false" ht="15" hidden="false" customHeight="false" outlineLevel="0" collapsed="false">
      <c r="A36" s="25" t="s">
        <v>125</v>
      </c>
    </row>
    <row r="37" customFormat="false" ht="15" hidden="false" customHeight="false" outlineLevel="0" collapsed="false">
      <c r="A37" s="25" t="s">
        <v>126</v>
      </c>
    </row>
    <row r="38" customFormat="false" ht="15" hidden="false" customHeight="false" outlineLevel="0" collapsed="false">
      <c r="A38" s="25" t="s">
        <v>127</v>
      </c>
    </row>
    <row r="39" customFormat="false" ht="15" hidden="false" customHeight="false" outlineLevel="0" collapsed="false">
      <c r="A39" s="25" t="s">
        <v>128</v>
      </c>
    </row>
    <row r="40" customFormat="false" ht="15" hidden="false" customHeight="false" outlineLevel="0" collapsed="false">
      <c r="A40" s="25" t="s">
        <v>129</v>
      </c>
    </row>
    <row r="41" customFormat="false" ht="15" hidden="false" customHeight="false" outlineLevel="0" collapsed="false">
      <c r="A41" s="25" t="s">
        <v>130</v>
      </c>
    </row>
    <row r="42" customFormat="false" ht="15" hidden="false" customHeight="false" outlineLevel="0" collapsed="false">
      <c r="A42" s="25" t="s">
        <v>131</v>
      </c>
    </row>
    <row r="43" customFormat="false" ht="15" hidden="false" customHeight="false" outlineLevel="0" collapsed="false">
      <c r="A43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24T06:15:30Z</dcterms:modified>
  <cp:revision>0</cp:revision>
  <dc:subject/>
  <dc:title/>
</cp:coreProperties>
</file>