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F32" activeCellId="0" sqref="A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11.99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5.28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0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101475</v>
      </c>
      <c r="D5" s="6" t="n">
        <v>99444</v>
      </c>
      <c r="E5" s="6" t="n">
        <v>86.1866</v>
      </c>
      <c r="F5" s="6" t="n">
        <v>2132</v>
      </c>
      <c r="G5" s="6" t="n">
        <v>1.8478</v>
      </c>
      <c r="H5" s="6" t="n">
        <v>15938.2</v>
      </c>
      <c r="I5" s="6" t="n">
        <v>74953.7</v>
      </c>
      <c r="J5" s="6" t="n">
        <v>7.5373</v>
      </c>
      <c r="K5" s="6" t="n">
        <v>79</v>
      </c>
      <c r="L5" s="6" t="n">
        <v>65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03064</v>
      </c>
      <c r="D6" s="6" t="n">
        <v>103012</v>
      </c>
      <c r="E6" s="6" t="n">
        <v>93.2666</v>
      </c>
      <c r="F6" s="6" t="n">
        <v>1597</v>
      </c>
      <c r="G6" s="6" t="n">
        <v>1.4459</v>
      </c>
      <c r="H6" s="6" t="n">
        <v>7437</v>
      </c>
      <c r="I6" s="6" t="n">
        <v>70614</v>
      </c>
      <c r="J6" s="6" t="n">
        <v>6.8549</v>
      </c>
      <c r="K6" s="6" t="n">
        <v>75</v>
      </c>
      <c r="L6" s="6" t="n">
        <v>75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02575</v>
      </c>
      <c r="D7" s="6" t="n">
        <v>102575</v>
      </c>
      <c r="E7" s="6" t="n">
        <v>85.0602</v>
      </c>
      <c r="F7" s="6" t="n">
        <v>738</v>
      </c>
      <c r="G7" s="6" t="n">
        <v>0.612</v>
      </c>
      <c r="H7" s="6" t="n">
        <v>18016</v>
      </c>
      <c r="I7" s="6" t="n">
        <v>116051</v>
      </c>
      <c r="J7" s="6" t="n">
        <v>11.3138</v>
      </c>
      <c r="K7" s="6" t="n">
        <v>120</v>
      </c>
      <c r="L7" s="6" t="n">
        <v>120</v>
      </c>
    </row>
    <row r="8" customFormat="false" ht="15" hidden="false" customHeight="true" outlineLevel="0" collapsed="false">
      <c r="A8" s="5" t="s">
        <v>17</v>
      </c>
      <c r="B8" s="6" t="n">
        <v>134020</v>
      </c>
      <c r="C8" s="6" t="n">
        <v>124668</v>
      </c>
      <c r="D8" s="6" t="n">
        <v>124234</v>
      </c>
      <c r="E8" s="6" t="n">
        <v>92.6981</v>
      </c>
      <c r="F8" s="6" t="n">
        <v>2021</v>
      </c>
      <c r="G8" s="6" t="n">
        <v>1.508</v>
      </c>
      <c r="H8" s="6" t="n">
        <v>9786</v>
      </c>
      <c r="I8" s="6" t="n">
        <v>119512.1</v>
      </c>
      <c r="J8" s="6" t="n">
        <v>9.6199</v>
      </c>
      <c r="K8" s="6" t="n">
        <v>52</v>
      </c>
      <c r="L8" s="6" t="n">
        <v>52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12917</v>
      </c>
      <c r="D9" s="6" t="n">
        <v>111238</v>
      </c>
      <c r="E9" s="6" t="n">
        <v>89.1102</v>
      </c>
      <c r="F9" s="6" t="n">
        <v>1201</v>
      </c>
      <c r="G9" s="6" t="n">
        <v>0.9621</v>
      </c>
      <c r="H9" s="6" t="n">
        <v>13594</v>
      </c>
      <c r="I9" s="6" t="n">
        <v>90102</v>
      </c>
      <c r="J9" s="6" t="n">
        <v>8.0999</v>
      </c>
      <c r="K9" s="6" t="n">
        <v>106</v>
      </c>
      <c r="L9" s="6" t="n">
        <v>103</v>
      </c>
    </row>
    <row r="10" customFormat="false" ht="15" hidden="false" customHeight="true" outlineLevel="0" collapsed="false">
      <c r="A10" s="5" t="s">
        <v>19</v>
      </c>
      <c r="B10" s="6" t="n">
        <v>174565.49</v>
      </c>
      <c r="C10" s="6" t="n">
        <v>157382.79</v>
      </c>
      <c r="D10" s="6" t="n">
        <v>155862.79</v>
      </c>
      <c r="E10" s="6" t="n">
        <v>89.2861</v>
      </c>
      <c r="F10" s="6" t="n">
        <v>2644.2</v>
      </c>
      <c r="G10" s="6" t="n">
        <v>1.5147</v>
      </c>
      <c r="H10" s="6" t="n">
        <v>18702.7</v>
      </c>
      <c r="I10" s="6" t="n">
        <v>102420.31</v>
      </c>
      <c r="J10" s="6" t="n">
        <v>6.5712</v>
      </c>
      <c r="K10" s="6" t="n">
        <v>93</v>
      </c>
      <c r="L10" s="6" t="n">
        <v>87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29624</v>
      </c>
      <c r="D11" s="6" t="n">
        <v>127369.2</v>
      </c>
      <c r="E11" s="6" t="n">
        <v>83.0075</v>
      </c>
      <c r="F11" s="6" t="n">
        <v>2908.2</v>
      </c>
      <c r="G11" s="6" t="n">
        <v>1.8953</v>
      </c>
      <c r="H11" s="6" t="n">
        <v>26073.8</v>
      </c>
      <c r="I11" s="6" t="n">
        <v>114310.3</v>
      </c>
      <c r="J11" s="6" t="n">
        <v>8.9747</v>
      </c>
      <c r="K11" s="6" t="n">
        <v>75</v>
      </c>
      <c r="L11" s="6" t="n">
        <v>72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94785</v>
      </c>
      <c r="D12" s="6" t="n">
        <v>94785</v>
      </c>
      <c r="E12" s="6" t="n">
        <v>70.8249</v>
      </c>
      <c r="F12" s="6" t="n">
        <v>1000</v>
      </c>
      <c r="G12" s="6" t="n">
        <v>0.7472</v>
      </c>
      <c r="H12" s="6" t="n">
        <v>39045</v>
      </c>
      <c r="I12" s="6" t="n">
        <v>96102.03</v>
      </c>
      <c r="J12" s="6" t="n">
        <v>10.1389</v>
      </c>
      <c r="K12" s="6" t="n">
        <v>147</v>
      </c>
      <c r="L12" s="6" t="n">
        <v>147</v>
      </c>
    </row>
    <row r="13" customFormat="false" ht="15" hidden="false" customHeight="true" outlineLevel="0" collapsed="false">
      <c r="A13" s="5" t="s">
        <v>22</v>
      </c>
      <c r="B13" s="6" t="n">
        <v>115984.2</v>
      </c>
      <c r="C13" s="6" t="n">
        <v>107824</v>
      </c>
      <c r="D13" s="6" t="n">
        <v>105099.5</v>
      </c>
      <c r="E13" s="6" t="n">
        <v>90.6154</v>
      </c>
      <c r="F13" s="6" t="n">
        <v>289</v>
      </c>
      <c r="G13" s="6" t="n">
        <v>0.2492</v>
      </c>
      <c r="H13" s="6" t="n">
        <v>10884.7</v>
      </c>
      <c r="I13" s="6" t="n">
        <v>89415</v>
      </c>
      <c r="J13" s="6" t="n">
        <v>8.5077</v>
      </c>
      <c r="K13" s="6" t="n">
        <v>165</v>
      </c>
      <c r="L13" s="6" t="n">
        <v>137</v>
      </c>
    </row>
    <row r="14" customFormat="false" ht="15" hidden="false" customHeight="true" outlineLevel="0" collapsed="false">
      <c r="A14" s="7" t="s">
        <v>23</v>
      </c>
      <c r="B14" s="8" t="n">
        <v>1183096.89</v>
      </c>
      <c r="C14" s="8" t="n">
        <v>1034314.79</v>
      </c>
      <c r="D14" s="8" t="n">
        <v>1023619.49</v>
      </c>
      <c r="E14" s="8" t="n">
        <v>86.5203</v>
      </c>
      <c r="F14" s="8" t="n">
        <v>14530.4</v>
      </c>
      <c r="G14" s="8" t="n">
        <v>1.2282</v>
      </c>
      <c r="H14" s="8" t="n">
        <v>159477.4</v>
      </c>
      <c r="I14" s="8" t="n">
        <v>873480.44</v>
      </c>
      <c r="J14" s="8" t="n">
        <v>8.5333</v>
      </c>
      <c r="K14" s="8" t="n">
        <v>912</v>
      </c>
      <c r="L14" s="8" t="n">
        <v>858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7767.9</v>
      </c>
      <c r="D15" s="6" t="n">
        <v>57342.4</v>
      </c>
      <c r="E15" s="6" t="n">
        <v>91.5413</v>
      </c>
      <c r="F15" s="6" t="n">
        <v>482</v>
      </c>
      <c r="G15" s="6" t="n">
        <v>0.7695</v>
      </c>
      <c r="H15" s="6" t="n">
        <v>5298.6</v>
      </c>
      <c r="I15" s="6" t="n">
        <v>59210.3</v>
      </c>
      <c r="J15" s="6" t="n">
        <v>10.3257</v>
      </c>
      <c r="K15" s="6" t="n">
        <v>42</v>
      </c>
      <c r="L15" s="6" t="n">
        <v>42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80385.3</v>
      </c>
      <c r="D16" s="6" t="n">
        <v>80385.3</v>
      </c>
      <c r="E16" s="6" t="n">
        <v>91.3096</v>
      </c>
      <c r="F16" s="6" t="n">
        <v>1101</v>
      </c>
      <c r="G16" s="6" t="n">
        <v>1.2506</v>
      </c>
      <c r="H16" s="6" t="n">
        <v>7650.7</v>
      </c>
      <c r="I16" s="6" t="n">
        <v>112283.45</v>
      </c>
      <c r="J16" s="6" t="n">
        <v>13.9682</v>
      </c>
      <c r="K16" s="6" t="n">
        <v>98</v>
      </c>
      <c r="L16" s="6" t="n">
        <v>98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08729</v>
      </c>
      <c r="D17" s="6" t="n">
        <v>108729</v>
      </c>
      <c r="E17" s="6" t="n">
        <v>88.4738</v>
      </c>
      <c r="F17" s="6" t="n">
        <v>644</v>
      </c>
      <c r="G17" s="6" t="n">
        <v>0.524</v>
      </c>
      <c r="H17" s="6" t="n">
        <v>14165</v>
      </c>
      <c r="I17" s="6" t="n">
        <v>137629.5</v>
      </c>
      <c r="J17" s="6" t="n">
        <v>12.658</v>
      </c>
      <c r="K17" s="6" t="n">
        <v>34</v>
      </c>
      <c r="L17" s="6" t="n">
        <v>34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7151</v>
      </c>
      <c r="D18" s="6" t="n">
        <v>77131</v>
      </c>
      <c r="E18" s="6" t="n">
        <v>97.1411</v>
      </c>
      <c r="F18" s="6" t="n">
        <v>80</v>
      </c>
      <c r="G18" s="6" t="n">
        <v>0.1008</v>
      </c>
      <c r="H18" s="6" t="n">
        <v>2270</v>
      </c>
      <c r="I18" s="6" t="n">
        <v>117040.58</v>
      </c>
      <c r="J18" s="6" t="n">
        <v>15.1743</v>
      </c>
      <c r="K18" s="6" t="n">
        <v>40</v>
      </c>
      <c r="L18" s="6" t="n">
        <v>4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63138</v>
      </c>
      <c r="D19" s="6" t="n">
        <v>62947</v>
      </c>
      <c r="E19" s="6" t="n">
        <v>88.9937</v>
      </c>
      <c r="F19" s="6" t="n">
        <v>901</v>
      </c>
      <c r="G19" s="6" t="n">
        <v>1.2738</v>
      </c>
      <c r="H19" s="6" t="n">
        <v>7785</v>
      </c>
      <c r="I19" s="6" t="n">
        <v>85644.5</v>
      </c>
      <c r="J19" s="6" t="n">
        <v>13.6058</v>
      </c>
      <c r="K19" s="6" t="n">
        <v>77</v>
      </c>
      <c r="L19" s="6" t="n">
        <v>77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0755</v>
      </c>
      <c r="D20" s="6" t="n">
        <v>60755</v>
      </c>
      <c r="E20" s="6" t="n">
        <v>94.6811</v>
      </c>
      <c r="F20" s="6" t="n">
        <v>289</v>
      </c>
      <c r="G20" s="6" t="n">
        <v>0.4504</v>
      </c>
      <c r="H20" s="6" t="n">
        <v>3413</v>
      </c>
      <c r="I20" s="6" t="n">
        <v>110110.9</v>
      </c>
      <c r="J20" s="6" t="n">
        <v>18.1238</v>
      </c>
      <c r="K20" s="6" t="n">
        <v>13</v>
      </c>
      <c r="L20" s="6" t="n">
        <v>13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68352.6</v>
      </c>
      <c r="D21" s="6" t="n">
        <v>68058.6</v>
      </c>
      <c r="E21" s="6" t="n">
        <v>86.5555</v>
      </c>
      <c r="F21" s="6" t="n">
        <v>1180</v>
      </c>
      <c r="G21" s="6" t="n">
        <v>1.5007</v>
      </c>
      <c r="H21" s="6" t="n">
        <v>10571.4</v>
      </c>
      <c r="I21" s="6" t="n">
        <v>90570.76</v>
      </c>
      <c r="J21" s="6" t="n">
        <v>13.3078</v>
      </c>
      <c r="K21" s="6" t="n">
        <v>70</v>
      </c>
      <c r="L21" s="6" t="n">
        <v>70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60949.17</v>
      </c>
      <c r="D22" s="6" t="n">
        <v>60980.37</v>
      </c>
      <c r="E22" s="6" t="n">
        <v>74.5892</v>
      </c>
      <c r="F22" s="6" t="n">
        <v>2260.54</v>
      </c>
      <c r="G22" s="6" t="n">
        <v>2.765</v>
      </c>
      <c r="H22" s="6" t="n">
        <v>20774.63</v>
      </c>
      <c r="I22" s="6" t="n">
        <v>96067.55</v>
      </c>
      <c r="J22" s="6" t="n">
        <v>15.7538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257</v>
      </c>
      <c r="C23" s="8" t="n">
        <v>577227.97</v>
      </c>
      <c r="D23" s="8" t="n">
        <v>576328.67</v>
      </c>
      <c r="E23" s="8" t="n">
        <v>88.9043</v>
      </c>
      <c r="F23" s="8" t="n">
        <v>6937.54</v>
      </c>
      <c r="G23" s="8" t="n">
        <v>1.0702</v>
      </c>
      <c r="H23" s="8" t="n">
        <v>71928.33</v>
      </c>
      <c r="I23" s="8" t="n">
        <v>808557.54</v>
      </c>
      <c r="J23" s="8" t="n">
        <v>14.0295</v>
      </c>
      <c r="K23" s="8" t="n">
        <v>447</v>
      </c>
      <c r="L23" s="8" t="n">
        <v>436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21456</v>
      </c>
      <c r="D24" s="6" t="n">
        <v>21366</v>
      </c>
      <c r="E24" s="6" t="n">
        <v>62.4554</v>
      </c>
      <c r="F24" s="6" t="n">
        <v>454</v>
      </c>
      <c r="G24" s="6" t="n">
        <v>1.3271</v>
      </c>
      <c r="H24" s="6" t="n">
        <v>12844</v>
      </c>
      <c r="I24" s="6" t="n">
        <v>42729</v>
      </c>
      <c r="J24" s="6" t="n">
        <v>19.9986</v>
      </c>
      <c r="K24" s="6" t="n">
        <v>46</v>
      </c>
      <c r="L24" s="6" t="n">
        <v>46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34354</v>
      </c>
      <c r="D25" s="6" t="n">
        <v>34379</v>
      </c>
      <c r="E25" s="6" t="n">
        <v>56.967</v>
      </c>
      <c r="F25" s="6" t="n">
        <v>1145</v>
      </c>
      <c r="G25" s="6" t="n">
        <v>1.8973</v>
      </c>
      <c r="H25" s="6" t="n">
        <v>25970</v>
      </c>
      <c r="I25" s="6" t="n">
        <v>65773.23</v>
      </c>
      <c r="J25" s="6" t="n">
        <v>19.1318</v>
      </c>
      <c r="K25" s="6" t="n">
        <v>85</v>
      </c>
      <c r="L25" s="6" t="n">
        <v>84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3450</v>
      </c>
      <c r="D26" s="6" t="n">
        <v>3505</v>
      </c>
      <c r="E26" s="6" t="n">
        <v>58.5034</v>
      </c>
      <c r="F26" s="6" t="n">
        <v>75</v>
      </c>
      <c r="G26" s="6" t="n">
        <v>1.2519</v>
      </c>
      <c r="H26" s="6" t="n">
        <v>2486.1</v>
      </c>
      <c r="I26" s="6" t="n">
        <v>5121</v>
      </c>
      <c r="J26" s="6" t="n">
        <v>14.6106</v>
      </c>
      <c r="K26" s="6" t="n">
        <v>25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9809</v>
      </c>
      <c r="D27" s="6" t="n">
        <v>9809</v>
      </c>
      <c r="E27" s="6" t="n">
        <v>96.2233</v>
      </c>
      <c r="F27" s="6" t="n">
        <v>57</v>
      </c>
      <c r="G27" s="6" t="n">
        <v>0.5592</v>
      </c>
      <c r="H27" s="6" t="n">
        <v>385</v>
      </c>
      <c r="I27" s="6" t="n">
        <v>21085.8</v>
      </c>
      <c r="J27" s="6" t="n">
        <v>21.4964</v>
      </c>
      <c r="K27" s="6" t="n">
        <v>3</v>
      </c>
      <c r="L27" s="6" t="n">
        <v>7</v>
      </c>
    </row>
    <row r="28" customFormat="false" ht="15" hidden="false" customHeight="true" outlineLevel="0" collapsed="false">
      <c r="A28" s="9" t="s">
        <v>37</v>
      </c>
      <c r="B28" s="6" t="n">
        <v>29414</v>
      </c>
      <c r="C28" s="6" t="n">
        <v>19090</v>
      </c>
      <c r="D28" s="6" t="n">
        <v>19090</v>
      </c>
      <c r="E28" s="6" t="n">
        <v>64.9011</v>
      </c>
      <c r="F28" s="6" t="n">
        <v>0</v>
      </c>
      <c r="G28" s="6" t="n">
        <v>0</v>
      </c>
      <c r="H28" s="6" t="n">
        <v>10324</v>
      </c>
      <c r="I28" s="6" t="n">
        <v>33988.5</v>
      </c>
      <c r="J28" s="6" t="n">
        <v>17.8043</v>
      </c>
      <c r="K28" s="6" t="n">
        <v>34</v>
      </c>
      <c r="L28" s="6" t="n">
        <v>34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5989</v>
      </c>
      <c r="D29" s="6" t="n">
        <v>5989</v>
      </c>
      <c r="E29" s="6" t="n">
        <v>61.3879</v>
      </c>
      <c r="F29" s="6" t="n">
        <v>165</v>
      </c>
      <c r="G29" s="6" t="n">
        <v>1.6913</v>
      </c>
      <c r="H29" s="6" t="n">
        <v>3767</v>
      </c>
      <c r="I29" s="6" t="n">
        <v>5674</v>
      </c>
      <c r="J29" s="6" t="n">
        <v>9.474</v>
      </c>
      <c r="K29" s="6" t="n">
        <v>14</v>
      </c>
      <c r="L29" s="6" t="n">
        <v>14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7494</v>
      </c>
      <c r="D30" s="6" t="n">
        <v>27184</v>
      </c>
      <c r="E30" s="6" t="n">
        <v>46.687</v>
      </c>
      <c r="F30" s="6" t="n">
        <v>1187</v>
      </c>
      <c r="G30" s="6" t="n">
        <v>2.0386</v>
      </c>
      <c r="H30" s="6" t="n">
        <v>31042</v>
      </c>
      <c r="I30" s="6" t="n">
        <v>40793.42</v>
      </c>
      <c r="J30" s="6" t="n">
        <v>15.0064</v>
      </c>
      <c r="K30" s="6" t="n">
        <v>90</v>
      </c>
      <c r="L30" s="6" t="n">
        <v>9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5744.25</v>
      </c>
      <c r="D31" s="6" t="n">
        <v>25534.25</v>
      </c>
      <c r="E31" s="6" t="n">
        <v>75.6385</v>
      </c>
      <c r="F31" s="6" t="n">
        <v>445</v>
      </c>
      <c r="G31" s="6" t="n">
        <v>1.3182</v>
      </c>
      <c r="H31" s="6" t="n">
        <v>8224</v>
      </c>
      <c r="I31" s="6" t="n">
        <v>40599</v>
      </c>
      <c r="J31" s="6" t="n">
        <v>15.8998</v>
      </c>
      <c r="K31" s="6" t="n">
        <v>64</v>
      </c>
      <c r="L31" s="6" t="n">
        <v>58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11940</v>
      </c>
      <c r="D32" s="6" t="n">
        <v>11910</v>
      </c>
      <c r="E32" s="6" t="n">
        <v>77.0974</v>
      </c>
      <c r="F32" s="6" t="n">
        <v>285</v>
      </c>
      <c r="G32" s="6" t="n">
        <v>1.8449</v>
      </c>
      <c r="H32" s="6" t="n">
        <v>3538</v>
      </c>
      <c r="I32" s="6" t="n">
        <v>17730</v>
      </c>
      <c r="J32" s="6" t="n">
        <v>14.8866</v>
      </c>
      <c r="K32" s="6" t="n">
        <v>20</v>
      </c>
      <c r="L32" s="6" t="n">
        <v>20</v>
      </c>
    </row>
    <row r="33" customFormat="false" ht="15" hidden="false" customHeight="true" outlineLevel="0" collapsed="false">
      <c r="A33" s="10" t="s">
        <v>42</v>
      </c>
      <c r="B33" s="8" t="n">
        <v>257346.35</v>
      </c>
      <c r="C33" s="8" t="n">
        <v>159326.25</v>
      </c>
      <c r="D33" s="8" t="n">
        <v>158766.25</v>
      </c>
      <c r="E33" s="8" t="n">
        <v>61.6936</v>
      </c>
      <c r="F33" s="8" t="n">
        <v>3813</v>
      </c>
      <c r="G33" s="8" t="n">
        <v>1.4817</v>
      </c>
      <c r="H33" s="8" t="n">
        <v>98580.1</v>
      </c>
      <c r="I33" s="8" t="n">
        <v>273493.95</v>
      </c>
      <c r="J33" s="8" t="n">
        <v>17.2262</v>
      </c>
      <c r="K33" s="8" t="n">
        <v>381</v>
      </c>
      <c r="L33" s="8" t="n">
        <v>378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3105</v>
      </c>
      <c r="D35" s="6" t="n">
        <v>3105</v>
      </c>
      <c r="E35" s="6" t="n">
        <v>60.3499</v>
      </c>
      <c r="F35" s="6" t="n">
        <v>140</v>
      </c>
      <c r="G35" s="6" t="n">
        <v>2.7211</v>
      </c>
      <c r="H35" s="6" t="n">
        <v>2040</v>
      </c>
      <c r="I35" s="6" t="n">
        <v>5370</v>
      </c>
      <c r="J35" s="6" t="n">
        <v>17.2947</v>
      </c>
      <c r="K35" s="6" t="n">
        <v>14</v>
      </c>
      <c r="L35" s="6" t="n">
        <v>14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4259</v>
      </c>
      <c r="D36" s="6" t="n">
        <v>4259</v>
      </c>
      <c r="E36" s="6" t="n">
        <v>73.3299</v>
      </c>
      <c r="F36" s="6" t="n">
        <v>141</v>
      </c>
      <c r="G36" s="6" t="n">
        <v>2.4277</v>
      </c>
      <c r="H36" s="6" t="n">
        <v>1549</v>
      </c>
      <c r="I36" s="6" t="n">
        <v>5682</v>
      </c>
      <c r="J36" s="6" t="n">
        <v>13.3412</v>
      </c>
      <c r="K36" s="6" t="n">
        <v>7</v>
      </c>
      <c r="L36" s="6" t="n">
        <v>7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2515</v>
      </c>
      <c r="D37" s="6" t="n">
        <v>2665</v>
      </c>
      <c r="E37" s="6" t="n">
        <v>41.2922</v>
      </c>
      <c r="F37" s="6" t="n">
        <v>150</v>
      </c>
      <c r="G37" s="6" t="n">
        <v>2.3241</v>
      </c>
      <c r="H37" s="6" t="n">
        <v>3789</v>
      </c>
      <c r="I37" s="6" t="n">
        <v>4574.9</v>
      </c>
      <c r="J37" s="6" t="n">
        <v>17.1666</v>
      </c>
      <c r="K37" s="6" t="n">
        <v>14</v>
      </c>
      <c r="L37" s="6" t="n">
        <v>1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308</v>
      </c>
      <c r="D38" s="6" t="n">
        <v>308</v>
      </c>
      <c r="E38" s="6" t="n">
        <v>63.5052</v>
      </c>
      <c r="F38" s="6" t="n">
        <v>37</v>
      </c>
      <c r="G38" s="6" t="n">
        <v>7.6289</v>
      </c>
      <c r="H38" s="6" t="n">
        <v>177</v>
      </c>
      <c r="I38" s="6" t="n">
        <v>358.9</v>
      </c>
      <c r="J38" s="6" t="n">
        <v>11.6526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</v>
      </c>
      <c r="J39" s="6" t="n">
        <v>24.7368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0529</v>
      </c>
      <c r="D40" s="8" t="n">
        <v>10679</v>
      </c>
      <c r="E40" s="8" t="n">
        <v>55.4494</v>
      </c>
      <c r="F40" s="8" t="n">
        <v>468</v>
      </c>
      <c r="G40" s="8" t="n">
        <v>2.43</v>
      </c>
      <c r="H40" s="8" t="n">
        <v>8580</v>
      </c>
      <c r="I40" s="8" t="n">
        <v>16831.8</v>
      </c>
      <c r="J40" s="8" t="n">
        <v>15.7616</v>
      </c>
      <c r="K40" s="8" t="n">
        <v>42</v>
      </c>
      <c r="L40" s="8" t="n">
        <v>37</v>
      </c>
    </row>
    <row r="41" customFormat="false" ht="15" hidden="false" customHeight="true" outlineLevel="0" collapsed="false">
      <c r="A41" s="11" t="s">
        <v>50</v>
      </c>
      <c r="B41" s="12" t="n">
        <v>2107959.24</v>
      </c>
      <c r="C41" s="12" t="n">
        <v>1781398.01</v>
      </c>
      <c r="D41" s="12" t="n">
        <v>1769393.41</v>
      </c>
      <c r="E41" s="12" t="n">
        <v>83.9387</v>
      </c>
      <c r="F41" s="12" t="n">
        <v>25748.94</v>
      </c>
      <c r="G41" s="12" t="n">
        <v>0.1222</v>
      </c>
      <c r="H41" s="12" t="n">
        <v>338565.83</v>
      </c>
      <c r="I41" s="12" t="n">
        <v>1972363.73</v>
      </c>
      <c r="J41" s="12" t="n">
        <v>11.1471</v>
      </c>
      <c r="K41" s="12" t="n">
        <v>1782</v>
      </c>
      <c r="L41" s="12" t="n">
        <v>1709</v>
      </c>
      <c r="M41" s="13"/>
      <c r="N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0111</v>
      </c>
      <c r="D42" s="14" t="n">
        <v>1901431</v>
      </c>
      <c r="E42" s="14" t="n">
        <v>95.4349</v>
      </c>
      <c r="F42" s="14" t="n">
        <v>7949</v>
      </c>
      <c r="G42" s="14" t="n">
        <v>0.399</v>
      </c>
      <c r="H42" s="14" t="n">
        <v>90955</v>
      </c>
      <c r="I42" s="14" t="n">
        <v>2682168</v>
      </c>
      <c r="J42" s="14" t="n">
        <v>14.106</v>
      </c>
      <c r="K42" s="14" t="n">
        <v>806</v>
      </c>
      <c r="L42" s="14" t="n">
        <v>544</v>
      </c>
      <c r="M42" s="13"/>
      <c r="N42" s="13"/>
    </row>
    <row r="43" customFormat="false" ht="12.75" hidden="false" customHeight="false" outlineLevel="0" collapsed="false">
      <c r="A43" s="7" t="s">
        <v>52</v>
      </c>
      <c r="B43" s="15" t="n">
        <v>115573.24</v>
      </c>
      <c r="C43" s="15" t="n">
        <v>-208712.99</v>
      </c>
      <c r="D43" s="15" t="n">
        <v>-132037.59</v>
      </c>
      <c r="E43" s="15" t="n">
        <v>-11.4962</v>
      </c>
      <c r="F43" s="15" t="n">
        <v>17799.94</v>
      </c>
      <c r="G43" s="15" t="n">
        <v>-0.2768</v>
      </c>
      <c r="H43" s="15" t="n">
        <v>247610.83</v>
      </c>
      <c r="I43" s="15" t="n">
        <v>-709804.27</v>
      </c>
      <c r="J43" s="15" t="n">
        <v>-2.9589</v>
      </c>
      <c r="K43" s="15" t="n">
        <v>976</v>
      </c>
      <c r="L43" s="15" t="n">
        <v>1165</v>
      </c>
      <c r="M43" s="13"/>
      <c r="N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56" activeCellId="0" sqref="S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2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5" t="n">
        <v>30077</v>
      </c>
      <c r="D5" s="6" t="n">
        <v>12338</v>
      </c>
      <c r="E5" s="6" t="n">
        <v>41.0214</v>
      </c>
      <c r="F5" s="6" t="n">
        <v>0</v>
      </c>
      <c r="G5" s="6" t="n">
        <v>2082</v>
      </c>
      <c r="H5" s="35" t="n">
        <v>26685</v>
      </c>
      <c r="I5" s="6" t="n">
        <v>9802</v>
      </c>
      <c r="J5" s="6" t="n">
        <v>36.7322</v>
      </c>
      <c r="K5" s="6" t="n">
        <v>533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5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5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5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5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5" t="n">
        <v>62400</v>
      </c>
      <c r="D8" s="6" t="n">
        <v>58578</v>
      </c>
      <c r="E8" s="6" t="n">
        <v>93.875</v>
      </c>
      <c r="F8" s="6" t="n">
        <v>326</v>
      </c>
      <c r="G8" s="6" t="n">
        <v>4180</v>
      </c>
      <c r="H8" s="35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5" t="n">
        <v>27230</v>
      </c>
      <c r="D9" s="6" t="n">
        <v>24700</v>
      </c>
      <c r="E9" s="6" t="n">
        <v>90.7088</v>
      </c>
      <c r="F9" s="6" t="n">
        <v>0</v>
      </c>
      <c r="G9" s="6" t="n">
        <v>3161</v>
      </c>
      <c r="H9" s="35" t="n">
        <v>36350</v>
      </c>
      <c r="I9" s="6" t="n">
        <v>23184</v>
      </c>
      <c r="J9" s="6" t="n">
        <v>63.7799</v>
      </c>
      <c r="K9" s="6" t="n">
        <v>531</v>
      </c>
    </row>
    <row r="10" customFormat="false" ht="15" hidden="false" customHeight="true" outlineLevel="0" collapsed="false">
      <c r="A10" s="5" t="s">
        <v>19</v>
      </c>
      <c r="B10" s="6" t="n">
        <v>8693</v>
      </c>
      <c r="C10" s="35" t="n">
        <v>22045</v>
      </c>
      <c r="D10" s="6" t="n">
        <v>23380</v>
      </c>
      <c r="E10" s="6" t="n">
        <v>106.0558</v>
      </c>
      <c r="F10" s="6" t="n">
        <v>0</v>
      </c>
      <c r="G10" s="6" t="n">
        <v>2561</v>
      </c>
      <c r="H10" s="35" t="n">
        <v>16161</v>
      </c>
      <c r="I10" s="6" t="n">
        <v>17336</v>
      </c>
      <c r="J10" s="6" t="n">
        <v>107.2706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5" t="n">
        <v>19750</v>
      </c>
      <c r="D11" s="6" t="n">
        <v>11809</v>
      </c>
      <c r="E11" s="6" t="n">
        <v>59.7924</v>
      </c>
      <c r="F11" s="6" t="n">
        <v>0</v>
      </c>
      <c r="G11" s="6" t="n">
        <v>1806</v>
      </c>
      <c r="H11" s="35" t="n">
        <v>28000</v>
      </c>
      <c r="I11" s="6" t="n">
        <v>10950</v>
      </c>
      <c r="J11" s="6" t="n">
        <v>39.1071</v>
      </c>
      <c r="K11" s="6" t="n">
        <v>4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5" t="n">
        <v>55500</v>
      </c>
      <c r="D12" s="6" t="n">
        <v>41605</v>
      </c>
      <c r="E12" s="6" t="n">
        <v>74.964</v>
      </c>
      <c r="F12" s="6" t="n">
        <v>0</v>
      </c>
      <c r="G12" s="6" t="n">
        <v>2680</v>
      </c>
      <c r="H12" s="35" t="n">
        <v>33800</v>
      </c>
      <c r="I12" s="6" t="n">
        <v>40400</v>
      </c>
      <c r="J12" s="6" t="n">
        <v>119.5266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5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5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502</v>
      </c>
      <c r="C14" s="8" t="n">
        <v>293082</v>
      </c>
      <c r="D14" s="8" t="n">
        <v>214781</v>
      </c>
      <c r="E14" s="8" t="n">
        <v>73.2836</v>
      </c>
      <c r="F14" s="8" t="n">
        <v>326</v>
      </c>
      <c r="G14" s="8" t="n">
        <v>19483</v>
      </c>
      <c r="H14" s="8" t="n">
        <v>219771</v>
      </c>
      <c r="I14" s="8" t="n">
        <v>165383</v>
      </c>
      <c r="J14" s="8" t="n">
        <v>75.2524</v>
      </c>
      <c r="K14" s="8" t="n">
        <v>1464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5" t="n">
        <v>55013</v>
      </c>
      <c r="D15" s="6" t="n">
        <v>46965.9</v>
      </c>
      <c r="E15" s="6" t="n">
        <v>85.3724</v>
      </c>
      <c r="F15" s="6" t="n">
        <v>0</v>
      </c>
      <c r="G15" s="6" t="n">
        <v>3586</v>
      </c>
      <c r="H15" s="35" t="n">
        <v>46100</v>
      </c>
      <c r="I15" s="6" t="n">
        <v>55665.3</v>
      </c>
      <c r="J15" s="6" t="n">
        <v>120.74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6860</v>
      </c>
      <c r="C16" s="35" t="n">
        <v>55275</v>
      </c>
      <c r="D16" s="6" t="n">
        <v>68169.5</v>
      </c>
      <c r="E16" s="6" t="n">
        <v>123.3279</v>
      </c>
      <c r="F16" s="6" t="n">
        <v>461</v>
      </c>
      <c r="G16" s="6" t="n">
        <v>5945</v>
      </c>
      <c r="H16" s="35" t="n">
        <v>85050</v>
      </c>
      <c r="I16" s="6" t="n">
        <v>80423.5</v>
      </c>
      <c r="J16" s="6" t="n">
        <v>94.5603</v>
      </c>
      <c r="K16" s="6" t="n">
        <v>1158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5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5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5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5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5" t="n">
        <v>22030</v>
      </c>
      <c r="D19" s="6" t="n">
        <v>22394</v>
      </c>
      <c r="E19" s="6" t="n">
        <v>101.6523</v>
      </c>
      <c r="F19" s="6" t="n">
        <v>0</v>
      </c>
      <c r="G19" s="6" t="n">
        <v>1693</v>
      </c>
      <c r="H19" s="35" t="n">
        <v>24100</v>
      </c>
      <c r="I19" s="6" t="n">
        <v>30181</v>
      </c>
      <c r="J19" s="6" t="n">
        <v>125.2324</v>
      </c>
      <c r="K19" s="6" t="n">
        <v>1043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5" t="n">
        <v>44900</v>
      </c>
      <c r="D20" s="6" t="n">
        <v>65182.3</v>
      </c>
      <c r="E20" s="6" t="n">
        <v>145.1722</v>
      </c>
      <c r="F20" s="6" t="n">
        <v>0</v>
      </c>
      <c r="G20" s="6" t="n">
        <v>2923</v>
      </c>
      <c r="H20" s="35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5" t="n">
        <v>43500</v>
      </c>
      <c r="D21" s="6" t="n">
        <v>47606.7</v>
      </c>
      <c r="E21" s="6" t="n">
        <v>109.4407</v>
      </c>
      <c r="F21" s="6" t="n">
        <v>0</v>
      </c>
      <c r="G21" s="6" t="n">
        <v>3979</v>
      </c>
      <c r="H21" s="35" t="n">
        <v>58000</v>
      </c>
      <c r="I21" s="6" t="n">
        <v>68030</v>
      </c>
      <c r="J21" s="6" t="n">
        <v>117.2931</v>
      </c>
      <c r="K21" s="6" t="n">
        <v>1766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5" t="n">
        <v>18400</v>
      </c>
      <c r="D22" s="6" t="n">
        <v>21106.56</v>
      </c>
      <c r="E22" s="6" t="n">
        <v>114.7096</v>
      </c>
      <c r="F22" s="6" t="n">
        <v>0</v>
      </c>
      <c r="G22" s="6" t="n">
        <v>1230</v>
      </c>
      <c r="H22" s="35" t="n">
        <v>15900</v>
      </c>
      <c r="I22" s="6" t="n">
        <v>20421.87</v>
      </c>
      <c r="J22" s="6" t="n">
        <v>128.4394</v>
      </c>
      <c r="K22" s="6" t="n">
        <v>1200</v>
      </c>
    </row>
    <row r="23" customFormat="false" ht="15" hidden="false" customHeight="true" outlineLevel="0" collapsed="false">
      <c r="A23" s="7" t="s">
        <v>32</v>
      </c>
      <c r="B23" s="8" t="n">
        <v>60965.4</v>
      </c>
      <c r="C23" s="8" t="n">
        <v>277538</v>
      </c>
      <c r="D23" s="8" t="n">
        <v>299226.01</v>
      </c>
      <c r="E23" s="8" t="n">
        <v>107.8144</v>
      </c>
      <c r="F23" s="8" t="n">
        <v>461</v>
      </c>
      <c r="G23" s="8" t="n">
        <v>20875</v>
      </c>
      <c r="H23" s="8" t="n">
        <v>282750</v>
      </c>
      <c r="I23" s="8" t="n">
        <v>328327.77</v>
      </c>
      <c r="J23" s="8" t="n">
        <v>116.1195</v>
      </c>
      <c r="K23" s="8" t="n">
        <v>5167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5" t="n">
        <v>44600</v>
      </c>
      <c r="D24" s="6" t="n">
        <v>44953</v>
      </c>
      <c r="E24" s="6" t="n">
        <v>100.7915</v>
      </c>
      <c r="F24" s="6" t="n">
        <v>0</v>
      </c>
      <c r="G24" s="6" t="n">
        <v>396</v>
      </c>
      <c r="H24" s="35" t="n">
        <v>11000</v>
      </c>
      <c r="I24" s="6" t="n">
        <v>11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5" t="n">
        <v>10600</v>
      </c>
      <c r="D25" s="6" t="n">
        <v>17474</v>
      </c>
      <c r="E25" s="6" t="n">
        <v>164.8491</v>
      </c>
      <c r="F25" s="6" t="n">
        <v>2074</v>
      </c>
      <c r="G25" s="6" t="n">
        <v>478</v>
      </c>
      <c r="H25" s="35" t="n">
        <v>11000</v>
      </c>
      <c r="I25" s="6" t="n">
        <v>8248</v>
      </c>
      <c r="J25" s="6" t="n">
        <v>74.9818</v>
      </c>
      <c r="K25" s="6" t="n">
        <v>758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5" t="n">
        <v>0</v>
      </c>
      <c r="D26" s="6" t="n">
        <v>0</v>
      </c>
      <c r="E26" s="6"/>
      <c r="F26" s="6" t="n">
        <v>0</v>
      </c>
      <c r="G26" s="6" t="n">
        <v>0</v>
      </c>
      <c r="H26" s="35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5" t="n">
        <v>24500</v>
      </c>
      <c r="D27" s="6" t="n">
        <v>28625</v>
      </c>
      <c r="E27" s="6" t="n">
        <v>116.8367</v>
      </c>
      <c r="F27" s="6" t="n">
        <v>0</v>
      </c>
      <c r="G27" s="6" t="n">
        <v>344</v>
      </c>
      <c r="H27" s="35" t="n">
        <v>12100</v>
      </c>
      <c r="I27" s="6" t="n">
        <v>7880</v>
      </c>
      <c r="J27" s="6" t="n">
        <v>65.124</v>
      </c>
      <c r="K27" s="6" t="n">
        <v>80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5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5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5" t="n">
        <v>0</v>
      </c>
      <c r="D29" s="6" t="n">
        <v>0</v>
      </c>
      <c r="E29" s="6"/>
      <c r="F29" s="6" t="n">
        <v>0</v>
      </c>
      <c r="G29" s="6" t="n">
        <v>0</v>
      </c>
      <c r="H29" s="35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5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5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5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5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5" t="n">
        <v>13500</v>
      </c>
      <c r="D32" s="6" t="n">
        <v>11790</v>
      </c>
      <c r="E32" s="6" t="n">
        <v>87.3333</v>
      </c>
      <c r="F32" s="6" t="n">
        <v>120</v>
      </c>
      <c r="G32" s="6" t="n">
        <v>85</v>
      </c>
      <c r="H32" s="35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440</v>
      </c>
      <c r="D33" s="8" t="n">
        <v>192242</v>
      </c>
      <c r="E33" s="8" t="n">
        <v>120.5733</v>
      </c>
      <c r="F33" s="8" t="n">
        <v>2194</v>
      </c>
      <c r="G33" s="8" t="n">
        <v>1748</v>
      </c>
      <c r="H33" s="8" t="n">
        <v>46145</v>
      </c>
      <c r="I33" s="8" t="n">
        <v>45578</v>
      </c>
      <c r="J33" s="8" t="n">
        <v>98.7713</v>
      </c>
      <c r="K33" s="8" t="n">
        <v>155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5" t="n">
        <v>0</v>
      </c>
      <c r="D34" s="6" t="n">
        <v>0</v>
      </c>
      <c r="E34" s="6"/>
      <c r="F34" s="6" t="n">
        <v>0</v>
      </c>
      <c r="G34" s="6" t="n">
        <v>0</v>
      </c>
      <c r="H34" s="35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5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5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5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5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5" t="n">
        <v>32500</v>
      </c>
      <c r="D37" s="6" t="n">
        <v>28348</v>
      </c>
      <c r="E37" s="6" t="n">
        <v>87.2246</v>
      </c>
      <c r="F37" s="6" t="n">
        <v>0</v>
      </c>
      <c r="G37" s="6" t="n">
        <v>205</v>
      </c>
      <c r="H37" s="35" t="n">
        <v>3000</v>
      </c>
      <c r="I37" s="6" t="n">
        <v>4513</v>
      </c>
      <c r="J37" s="6" t="n">
        <v>150.4333</v>
      </c>
      <c r="K37" s="6" t="n">
        <v>225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5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5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5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5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205</v>
      </c>
      <c r="H40" s="8" t="n">
        <v>3000</v>
      </c>
      <c r="I40" s="8" t="n">
        <v>4513</v>
      </c>
      <c r="J40" s="8" t="n">
        <v>150.4333</v>
      </c>
      <c r="K40" s="8" t="n">
        <v>225</v>
      </c>
    </row>
    <row r="41" customFormat="false" ht="15" hidden="false" customHeight="true" outlineLevel="0" collapsed="false">
      <c r="A41" s="11" t="s">
        <v>50</v>
      </c>
      <c r="B41" s="12" t="n">
        <v>168781.4</v>
      </c>
      <c r="C41" s="12" t="n">
        <v>777260</v>
      </c>
      <c r="D41" s="12" t="n">
        <v>749397.01</v>
      </c>
      <c r="E41" s="12" t="n">
        <v>96.4152</v>
      </c>
      <c r="F41" s="12" t="n">
        <v>2981</v>
      </c>
      <c r="G41" s="12" t="n">
        <v>42311</v>
      </c>
      <c r="H41" s="12" t="n">
        <v>551666</v>
      </c>
      <c r="I41" s="12" t="n">
        <v>543801.77</v>
      </c>
      <c r="J41" s="12" t="n">
        <v>98.5745</v>
      </c>
      <c r="K41" s="12" t="n">
        <v>8414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7589</v>
      </c>
      <c r="C42" s="36" t="n">
        <v>738219</v>
      </c>
      <c r="D42" s="14" t="n">
        <v>709870</v>
      </c>
      <c r="E42" s="14" t="n">
        <v>96.1598</v>
      </c>
      <c r="F42" s="14" t="n">
        <v>76</v>
      </c>
      <c r="G42" s="14" t="n">
        <v>42685</v>
      </c>
      <c r="H42" s="36" t="n">
        <v>523226</v>
      </c>
      <c r="I42" s="14" t="n">
        <v>401069</v>
      </c>
      <c r="J42" s="14" t="n">
        <v>76.6531</v>
      </c>
      <c r="K42" s="14" t="n">
        <v>26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8807.6</v>
      </c>
      <c r="C43" s="15" t="n">
        <v>39041</v>
      </c>
      <c r="D43" s="15" t="n">
        <v>39527.01</v>
      </c>
      <c r="E43" s="15" t="n">
        <v>0.2554</v>
      </c>
      <c r="F43" s="15" t="n">
        <v>2905</v>
      </c>
      <c r="G43" s="15" t="n">
        <v>-374</v>
      </c>
      <c r="H43" s="15" t="n">
        <v>28440</v>
      </c>
      <c r="I43" s="15" t="n">
        <v>142732.77</v>
      </c>
      <c r="J43" s="15" t="n">
        <v>21.9214</v>
      </c>
      <c r="K43" s="15" t="n">
        <v>8154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02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3" t="s">
        <v>132</v>
      </c>
      <c r="I2" s="43" t="s">
        <v>133</v>
      </c>
      <c r="J2" s="43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5" t="n">
        <v>0</v>
      </c>
      <c r="D5" s="6" t="n">
        <v>0</v>
      </c>
      <c r="E5" s="6" t="n">
        <v>616</v>
      </c>
      <c r="F5" s="6" t="n">
        <v>15.4712</v>
      </c>
      <c r="G5" s="6" t="n">
        <v>14.2953</v>
      </c>
      <c r="H5" s="44" t="n">
        <v>1704.48</v>
      </c>
      <c r="I5" s="44" t="n">
        <v>4194.92</v>
      </c>
      <c r="J5" s="44" t="n">
        <v>2156.44</v>
      </c>
      <c r="K5" s="35" t="n">
        <v>5207</v>
      </c>
      <c r="L5" s="6" t="n">
        <v>15.4712</v>
      </c>
      <c r="M5" s="35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5" t="n">
        <v>0</v>
      </c>
      <c r="D6" s="6" t="n">
        <v>0</v>
      </c>
      <c r="E6" s="6" t="n">
        <v>21820</v>
      </c>
      <c r="F6" s="6" t="n">
        <v>31.2062</v>
      </c>
      <c r="G6" s="6" t="n">
        <v>5.4477</v>
      </c>
      <c r="H6" s="44" t="n">
        <v>397.5</v>
      </c>
      <c r="I6" s="44" t="n">
        <v>3236.12</v>
      </c>
      <c r="J6" s="44" t="n">
        <v>3184.94</v>
      </c>
      <c r="K6" s="35" t="n">
        <v>2185</v>
      </c>
      <c r="L6" s="6" t="n">
        <v>31.2062</v>
      </c>
      <c r="M6" s="35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5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4" t="n">
        <v>1331.36</v>
      </c>
      <c r="I7" s="44" t="n">
        <v>3037.56</v>
      </c>
      <c r="J7" s="44" t="n">
        <v>696.74</v>
      </c>
      <c r="K7" s="35" t="n">
        <v>2070</v>
      </c>
      <c r="L7" s="6" t="n">
        <v>24.4718</v>
      </c>
      <c r="M7" s="35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5" t="n">
        <v>0</v>
      </c>
      <c r="D8" s="6" t="n">
        <v>0</v>
      </c>
      <c r="E8" s="6" t="n">
        <v>5319</v>
      </c>
      <c r="F8" s="6" t="n">
        <v>29.9993</v>
      </c>
      <c r="G8" s="6" t="n">
        <v>11.0572</v>
      </c>
      <c r="H8" s="44" t="n">
        <v>1564.348</v>
      </c>
      <c r="I8" s="44" t="n">
        <v>19916.52</v>
      </c>
      <c r="J8" s="44" t="n">
        <v>7168.48</v>
      </c>
      <c r="K8" s="35" t="n">
        <v>9550</v>
      </c>
      <c r="L8" s="6" t="n">
        <v>29.9993</v>
      </c>
      <c r="M8" s="35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5" t="n">
        <v>0</v>
      </c>
      <c r="D9" s="6" t="n">
        <v>0</v>
      </c>
      <c r="E9" s="6" t="n">
        <v>19750</v>
      </c>
      <c r="F9" s="6" t="n">
        <v>20.7298</v>
      </c>
      <c r="G9" s="6" t="n">
        <v>8.7971</v>
      </c>
      <c r="H9" s="44" t="n">
        <v>1530.64</v>
      </c>
      <c r="I9" s="44" t="n">
        <v>8398</v>
      </c>
      <c r="J9" s="44" t="n">
        <v>5100.48</v>
      </c>
      <c r="K9" s="35" t="n">
        <v>7250</v>
      </c>
      <c r="L9" s="6" t="n">
        <v>20.7298</v>
      </c>
      <c r="M9" s="35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5" t="n">
        <v>0</v>
      </c>
      <c r="D10" s="6" t="n">
        <v>0</v>
      </c>
      <c r="E10" s="6" t="n">
        <v>1772</v>
      </c>
      <c r="F10" s="6" t="n">
        <v>23.4305</v>
      </c>
      <c r="G10" s="6" t="n">
        <v>9.3468</v>
      </c>
      <c r="H10" s="44" t="n">
        <v>1350.9117</v>
      </c>
      <c r="I10" s="44" t="n">
        <v>7949.2</v>
      </c>
      <c r="J10" s="44" t="n">
        <v>3813.92</v>
      </c>
      <c r="K10" s="35" t="n">
        <v>5597</v>
      </c>
      <c r="L10" s="6" t="n">
        <v>23.4305</v>
      </c>
      <c r="M10" s="35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5" t="n">
        <v>0</v>
      </c>
      <c r="D11" s="6" t="n">
        <v>0</v>
      </c>
      <c r="E11" s="6" t="n">
        <v>2276</v>
      </c>
      <c r="F11" s="6" t="n">
        <v>17.7801</v>
      </c>
      <c r="G11" s="6" t="n">
        <v>13.7932</v>
      </c>
      <c r="H11" s="44" t="n">
        <v>517.28</v>
      </c>
      <c r="I11" s="44" t="n">
        <v>4015.06</v>
      </c>
      <c r="J11" s="44" t="n">
        <v>2409</v>
      </c>
      <c r="K11" s="35" t="n">
        <v>3904</v>
      </c>
      <c r="L11" s="6" t="n">
        <v>17.7801</v>
      </c>
      <c r="M11" s="35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5" t="n">
        <v>0</v>
      </c>
      <c r="D12" s="6" t="n">
        <v>0</v>
      </c>
      <c r="E12" s="6" t="n">
        <v>1300</v>
      </c>
      <c r="F12" s="6" t="n">
        <v>19.5577</v>
      </c>
      <c r="G12" s="6" t="n">
        <v>23.8882</v>
      </c>
      <c r="H12" s="44" t="n">
        <v>484.42</v>
      </c>
      <c r="I12" s="44" t="n">
        <v>14145.7</v>
      </c>
      <c r="J12" s="44" t="n">
        <v>8888</v>
      </c>
      <c r="K12" s="35" t="n">
        <v>12025</v>
      </c>
      <c r="L12" s="6" t="n">
        <v>19.5577</v>
      </c>
      <c r="M12" s="35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5" t="n">
        <v>0</v>
      </c>
      <c r="D13" s="6" t="n">
        <v>0</v>
      </c>
      <c r="E13" s="6" t="n">
        <v>8644</v>
      </c>
      <c r="F13" s="6" t="n">
        <v>14.5277</v>
      </c>
      <c r="G13" s="6" t="n">
        <v>8.7281</v>
      </c>
      <c r="H13" s="44" t="n">
        <v>1242.5585</v>
      </c>
      <c r="I13" s="44" t="n">
        <v>8132.46</v>
      </c>
      <c r="J13" s="44" t="n">
        <v>2966.26</v>
      </c>
      <c r="K13" s="35" t="n">
        <v>8495</v>
      </c>
      <c r="L13" s="6" t="n">
        <v>14.5277</v>
      </c>
      <c r="M13" s="35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9" t="n">
        <v>0</v>
      </c>
      <c r="D14" s="8" t="n">
        <v>0</v>
      </c>
      <c r="E14" s="8" t="n">
        <v>61497</v>
      </c>
      <c r="F14" s="8" t="n">
        <v>21.2379</v>
      </c>
      <c r="G14" s="8" t="n">
        <v>11.6305</v>
      </c>
      <c r="H14" s="8" t="n">
        <v>10123.4982</v>
      </c>
      <c r="I14" s="8" t="n">
        <v>73025.54</v>
      </c>
      <c r="J14" s="8" t="n">
        <v>36384.26</v>
      </c>
      <c r="K14" s="39" t="n">
        <v>56283</v>
      </c>
      <c r="L14" s="8" t="n">
        <v>21.2379</v>
      </c>
      <c r="M14" s="39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5" t="n">
        <v>0</v>
      </c>
      <c r="D15" s="6" t="n">
        <v>0</v>
      </c>
      <c r="E15" s="6" t="n">
        <v>13606.4</v>
      </c>
      <c r="F15" s="6" t="n">
        <v>30.0343</v>
      </c>
      <c r="G15" s="6" t="n">
        <v>9.9344</v>
      </c>
      <c r="H15" s="44" t="n">
        <v>618.192</v>
      </c>
      <c r="I15" s="44" t="n">
        <v>15968.406</v>
      </c>
      <c r="J15" s="44" t="n">
        <v>12246.366</v>
      </c>
      <c r="K15" s="35" t="n">
        <v>9600</v>
      </c>
      <c r="L15" s="6" t="n">
        <v>30.0343</v>
      </c>
      <c r="M15" s="35" t="n">
        <v>4037</v>
      </c>
      <c r="N15" s="6" t="n">
        <v>9.934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5" t="n">
        <v>0</v>
      </c>
      <c r="D16" s="6" t="n">
        <v>0</v>
      </c>
      <c r="E16" s="6" t="n">
        <v>3352</v>
      </c>
      <c r="F16" s="6" t="n">
        <v>30.1297</v>
      </c>
      <c r="G16" s="6" t="n">
        <v>25.4944</v>
      </c>
      <c r="H16" s="44" t="n">
        <v>3624.67</v>
      </c>
      <c r="I16" s="44" t="n">
        <v>23177.63</v>
      </c>
      <c r="J16" s="44" t="n">
        <v>17693.17</v>
      </c>
      <c r="K16" s="35" t="n">
        <v>14768</v>
      </c>
      <c r="L16" s="6" t="n">
        <v>30.1297</v>
      </c>
      <c r="M16" s="35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5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4" t="n">
        <v>1179.25</v>
      </c>
      <c r="I17" s="44" t="n">
        <v>5301.62</v>
      </c>
      <c r="J17" s="44" t="n">
        <v>2487.76</v>
      </c>
      <c r="K17" s="35" t="n">
        <v>2445</v>
      </c>
      <c r="L17" s="6" t="n">
        <v>36.6815</v>
      </c>
      <c r="M17" s="35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5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4" t="n">
        <v>2781.97</v>
      </c>
      <c r="I18" s="44" t="n">
        <v>4150.737</v>
      </c>
      <c r="J18" s="44" t="n">
        <v>2743.488</v>
      </c>
      <c r="K18" s="35" t="n">
        <v>4603</v>
      </c>
      <c r="L18" s="6" t="n">
        <v>21.0215</v>
      </c>
      <c r="M18" s="35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5" t="n">
        <v>0</v>
      </c>
      <c r="D19" s="6" t="n">
        <v>0</v>
      </c>
      <c r="E19" s="6" t="n">
        <v>3829</v>
      </c>
      <c r="F19" s="6" t="n">
        <v>29.312</v>
      </c>
      <c r="G19" s="6" t="n">
        <v>20.1923</v>
      </c>
      <c r="H19" s="44" t="n">
        <v>1850.23</v>
      </c>
      <c r="I19" s="44" t="n">
        <v>7613.96</v>
      </c>
      <c r="J19" s="44" t="n">
        <v>6639.82</v>
      </c>
      <c r="K19" s="35" t="n">
        <v>5494</v>
      </c>
      <c r="L19" s="6" t="n">
        <v>29.312</v>
      </c>
      <c r="M19" s="35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5" t="n">
        <v>0</v>
      </c>
      <c r="D20" s="6" t="n">
        <v>0</v>
      </c>
      <c r="E20" s="6" t="n">
        <v>17318</v>
      </c>
      <c r="F20" s="6" t="n">
        <v>34.8247</v>
      </c>
      <c r="G20" s="6" t="n">
        <v>17.7179</v>
      </c>
      <c r="H20" s="44" t="n">
        <v>1307.086</v>
      </c>
      <c r="I20" s="44" t="n">
        <v>22161.982</v>
      </c>
      <c r="J20" s="44" t="n">
        <v>10962.094</v>
      </c>
      <c r="K20" s="35" t="n">
        <v>9887</v>
      </c>
      <c r="L20" s="6" t="n">
        <v>34.8247</v>
      </c>
      <c r="M20" s="35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5" t="n">
        <v>0</v>
      </c>
      <c r="D21" s="6" t="n">
        <v>0</v>
      </c>
      <c r="E21" s="6" t="n">
        <v>11550</v>
      </c>
      <c r="F21" s="6" t="n">
        <v>29.0787</v>
      </c>
      <c r="G21" s="6" t="n">
        <v>11.4162</v>
      </c>
      <c r="H21" s="44" t="n">
        <v>1563.6219</v>
      </c>
      <c r="I21" s="44" t="n">
        <v>16186.278</v>
      </c>
      <c r="J21" s="44" t="n">
        <v>14966.6</v>
      </c>
      <c r="K21" s="35" t="n">
        <v>11251</v>
      </c>
      <c r="L21" s="6" t="n">
        <v>29.0787</v>
      </c>
      <c r="M21" s="35" t="n">
        <v>12117</v>
      </c>
      <c r="N21" s="6" t="n">
        <v>11.4162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5" t="n">
        <v>0</v>
      </c>
      <c r="D22" s="6" t="n">
        <v>0</v>
      </c>
      <c r="E22" s="6" t="n">
        <v>100</v>
      </c>
      <c r="F22" s="6" t="n">
        <v>23.2186</v>
      </c>
      <c r="G22" s="6" t="n">
        <v>16.6033</v>
      </c>
      <c r="H22" s="44" t="n">
        <v>2431.64</v>
      </c>
      <c r="I22" s="44" t="n">
        <v>7176.2304</v>
      </c>
      <c r="J22" s="44" t="n">
        <v>4492.8114</v>
      </c>
      <c r="K22" s="35" t="n">
        <v>6073</v>
      </c>
      <c r="L22" s="6" t="n">
        <v>23.2186</v>
      </c>
      <c r="M22" s="35" t="n">
        <v>6089</v>
      </c>
      <c r="N22" s="6" t="n">
        <v>16.6033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9" t="n">
        <v>0</v>
      </c>
      <c r="D23" s="8" t="n">
        <v>0</v>
      </c>
      <c r="E23" s="8" t="n">
        <v>55844.1</v>
      </c>
      <c r="F23" s="8" t="n">
        <v>29.5263</v>
      </c>
      <c r="G23" s="8" t="n">
        <v>17.75</v>
      </c>
      <c r="H23" s="8" t="n">
        <v>15356.6599</v>
      </c>
      <c r="I23" s="8" t="n">
        <v>101736.8434</v>
      </c>
      <c r="J23" s="8" t="n">
        <v>72232.1094</v>
      </c>
      <c r="K23" s="39" t="n">
        <v>64121</v>
      </c>
      <c r="L23" s="8" t="n">
        <v>29.5263</v>
      </c>
      <c r="M23" s="39" t="n">
        <v>47900</v>
      </c>
      <c r="N23" s="8" t="n">
        <v>17.75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5" t="n">
        <v>0</v>
      </c>
      <c r="D24" s="6" t="n">
        <v>0</v>
      </c>
      <c r="E24" s="6" t="n">
        <v>1581</v>
      </c>
      <c r="F24" s="6" t="n">
        <v>38.7548</v>
      </c>
      <c r="G24" s="6" t="n">
        <v>32.7118</v>
      </c>
      <c r="H24" s="44" t="n">
        <v>5591.5</v>
      </c>
      <c r="I24" s="44" t="n">
        <v>15284.02</v>
      </c>
      <c r="J24" s="44" t="n">
        <v>2420</v>
      </c>
      <c r="K24" s="35" t="n">
        <v>6011</v>
      </c>
      <c r="L24" s="6" t="n">
        <v>38.7548</v>
      </c>
      <c r="M24" s="35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5" t="n">
        <v>0</v>
      </c>
      <c r="D25" s="6" t="n">
        <v>0</v>
      </c>
      <c r="E25" s="6" t="n">
        <v>1782</v>
      </c>
      <c r="F25" s="6" t="n">
        <v>27.4024</v>
      </c>
      <c r="G25" s="6" t="n">
        <v>19.0231</v>
      </c>
      <c r="H25" s="44" t="n">
        <v>1473.4</v>
      </c>
      <c r="I25" s="44" t="n">
        <v>5941.16</v>
      </c>
      <c r="J25" s="44" t="n">
        <v>1814.56</v>
      </c>
      <c r="K25" s="35" t="n">
        <v>3368</v>
      </c>
      <c r="L25" s="6" t="n">
        <v>27.4024</v>
      </c>
      <c r="M25" s="35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5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4" t="n">
        <v>2077.6</v>
      </c>
      <c r="I26" s="44" t="n">
        <v>0</v>
      </c>
      <c r="J26" s="44" t="n">
        <v>0</v>
      </c>
      <c r="K26" s="35" t="n">
        <v>810</v>
      </c>
      <c r="L26" s="6" t="n">
        <v>25.6494</v>
      </c>
      <c r="M26" s="35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5" t="n">
        <v>0</v>
      </c>
      <c r="D27" s="6" t="n">
        <v>0</v>
      </c>
      <c r="E27" s="6" t="n">
        <v>0</v>
      </c>
      <c r="F27" s="6" t="n">
        <v>34.0084</v>
      </c>
      <c r="G27" s="6" t="n">
        <v>27.5439</v>
      </c>
      <c r="H27" s="44" t="n">
        <v>4140.36</v>
      </c>
      <c r="I27" s="44" t="n">
        <v>9732.5</v>
      </c>
      <c r="J27" s="44" t="n">
        <v>1733.6</v>
      </c>
      <c r="K27" s="35" t="n">
        <v>4589</v>
      </c>
      <c r="L27" s="6" t="n">
        <v>34.0084</v>
      </c>
      <c r="M27" s="35" t="n">
        <v>4747</v>
      </c>
      <c r="N27" s="6" t="n">
        <v>27.5439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5" t="n">
        <v>0</v>
      </c>
      <c r="D28" s="6" t="n">
        <v>0</v>
      </c>
      <c r="E28" s="6" t="n">
        <v>1305</v>
      </c>
      <c r="F28" s="6" t="n">
        <v>42.6799</v>
      </c>
      <c r="G28" s="6" t="n">
        <v>31.5808</v>
      </c>
      <c r="H28" s="44" t="n">
        <v>6160.72</v>
      </c>
      <c r="I28" s="44" t="n">
        <v>18632</v>
      </c>
      <c r="J28" s="44" t="n">
        <v>3201</v>
      </c>
      <c r="K28" s="35" t="n">
        <v>6559</v>
      </c>
      <c r="L28" s="6" t="n">
        <v>42.6799</v>
      </c>
      <c r="M28" s="35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5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4" t="n">
        <v>1855</v>
      </c>
      <c r="I29" s="44" t="n">
        <v>0</v>
      </c>
      <c r="J29" s="44" t="n">
        <v>0</v>
      </c>
      <c r="K29" s="35" t="n">
        <v>982</v>
      </c>
      <c r="L29" s="6" t="n">
        <v>18.89</v>
      </c>
      <c r="M29" s="35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5" t="n">
        <v>0</v>
      </c>
      <c r="D30" s="6" t="n">
        <v>0</v>
      </c>
      <c r="E30" s="6" t="n">
        <v>771</v>
      </c>
      <c r="F30" s="6" t="n">
        <v>21.9328</v>
      </c>
      <c r="G30" s="6" t="n">
        <v>19.4424</v>
      </c>
      <c r="H30" s="44" t="n">
        <v>2653.18</v>
      </c>
      <c r="I30" s="44" t="n">
        <v>5780</v>
      </c>
      <c r="J30" s="44" t="n">
        <v>0</v>
      </c>
      <c r="K30" s="35" t="n">
        <v>3845</v>
      </c>
      <c r="L30" s="6" t="n">
        <v>21.9328</v>
      </c>
      <c r="M30" s="35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5" t="n">
        <v>0</v>
      </c>
      <c r="D31" s="6" t="n">
        <v>0</v>
      </c>
      <c r="E31" s="6" t="n">
        <v>4086</v>
      </c>
      <c r="F31" s="6" t="n">
        <v>37.4656</v>
      </c>
      <c r="G31" s="6" t="n">
        <v>19.0215</v>
      </c>
      <c r="H31" s="44" t="n">
        <v>4611.53</v>
      </c>
      <c r="I31" s="44" t="n">
        <v>5984</v>
      </c>
      <c r="J31" s="44" t="n">
        <v>528</v>
      </c>
      <c r="K31" s="35" t="n">
        <v>2969</v>
      </c>
      <c r="L31" s="6" t="n">
        <v>37.4656</v>
      </c>
      <c r="M31" s="35" t="n">
        <v>6087</v>
      </c>
      <c r="N31" s="6" t="n">
        <v>19.0215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5" t="n">
        <v>0</v>
      </c>
      <c r="D32" s="6" t="n">
        <v>0</v>
      </c>
      <c r="E32" s="6" t="n">
        <v>0</v>
      </c>
      <c r="F32" s="6" t="n">
        <v>25.0677</v>
      </c>
      <c r="G32" s="6" t="n">
        <v>36.1193</v>
      </c>
      <c r="H32" s="44" t="n">
        <v>9714.37</v>
      </c>
      <c r="I32" s="44" t="n">
        <v>4008.6</v>
      </c>
      <c r="J32" s="44" t="n">
        <v>330</v>
      </c>
      <c r="K32" s="35" t="n">
        <v>5606</v>
      </c>
      <c r="L32" s="6" t="n">
        <v>25.0677</v>
      </c>
      <c r="M32" s="35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9" t="n">
        <v>0</v>
      </c>
      <c r="D33" s="8" t="n">
        <v>0</v>
      </c>
      <c r="E33" s="8" t="n">
        <v>9525</v>
      </c>
      <c r="F33" s="8" t="n">
        <v>32.7203</v>
      </c>
      <c r="G33" s="8" t="n">
        <v>26.507</v>
      </c>
      <c r="H33" s="8" t="n">
        <v>38277.66</v>
      </c>
      <c r="I33" s="8" t="n">
        <v>65362.28</v>
      </c>
      <c r="J33" s="8" t="n">
        <v>10027.16</v>
      </c>
      <c r="K33" s="39" t="n">
        <v>34739</v>
      </c>
      <c r="L33" s="8" t="n">
        <v>32.7203</v>
      </c>
      <c r="M33" s="39" t="n">
        <v>49243</v>
      </c>
      <c r="N33" s="8" t="n">
        <v>26.507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5" t="n">
        <v>0</v>
      </c>
      <c r="D34" s="6" t="n">
        <v>0</v>
      </c>
      <c r="E34" s="6" t="n">
        <v>0</v>
      </c>
      <c r="F34" s="6" t="n">
        <v>10.6048</v>
      </c>
      <c r="G34" s="6" t="n">
        <v>14.8252</v>
      </c>
      <c r="H34" s="44" t="n">
        <v>2356.38</v>
      </c>
      <c r="I34" s="44" t="n">
        <v>0</v>
      </c>
      <c r="J34" s="44" t="n">
        <v>0</v>
      </c>
      <c r="K34" s="35" t="n">
        <v>2222</v>
      </c>
      <c r="L34" s="6" t="n">
        <v>10.6048</v>
      </c>
      <c r="M34" s="35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5" t="n">
        <v>0</v>
      </c>
      <c r="D35" s="6" t="n">
        <v>0</v>
      </c>
      <c r="E35" s="6" t="n">
        <v>0</v>
      </c>
      <c r="F35" s="6" t="n">
        <v>33.6127</v>
      </c>
      <c r="G35" s="6" t="n">
        <v>35.7031</v>
      </c>
      <c r="H35" s="44" t="n">
        <v>9974.6</v>
      </c>
      <c r="I35" s="44" t="n">
        <v>2210</v>
      </c>
      <c r="J35" s="44" t="n">
        <v>0</v>
      </c>
      <c r="K35" s="35" t="n">
        <v>3625</v>
      </c>
      <c r="L35" s="6" t="n">
        <v>33.6127</v>
      </c>
      <c r="M35" s="35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5" t="n">
        <v>0</v>
      </c>
      <c r="D36" s="6" t="n">
        <v>0</v>
      </c>
      <c r="E36" s="6" t="n">
        <v>0</v>
      </c>
      <c r="F36" s="6" t="n">
        <v>23.3638</v>
      </c>
      <c r="G36" s="6" t="n">
        <v>14.7522</v>
      </c>
      <c r="H36" s="44" t="n">
        <v>2191.55</v>
      </c>
      <c r="I36" s="44" t="n">
        <v>1292</v>
      </c>
      <c r="J36" s="44" t="n">
        <v>0</v>
      </c>
      <c r="K36" s="35" t="n">
        <v>1491</v>
      </c>
      <c r="L36" s="6" t="n">
        <v>23.3638</v>
      </c>
      <c r="M36" s="35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5" t="n">
        <v>0</v>
      </c>
      <c r="D37" s="6" t="n">
        <v>0</v>
      </c>
      <c r="E37" s="6" t="n">
        <v>797</v>
      </c>
      <c r="F37" s="6" t="n">
        <v>24.7377</v>
      </c>
      <c r="G37" s="6" t="n">
        <v>23.5625</v>
      </c>
      <c r="H37" s="44" t="n">
        <v>3988.78</v>
      </c>
      <c r="I37" s="44" t="n">
        <v>9638.32</v>
      </c>
      <c r="J37" s="44" t="n">
        <v>992.86</v>
      </c>
      <c r="K37" s="35" t="n">
        <v>5910</v>
      </c>
      <c r="L37" s="6" t="n">
        <v>24.7377</v>
      </c>
      <c r="M37" s="35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5" t="n">
        <v>0</v>
      </c>
      <c r="D38" s="6" t="n">
        <v>0</v>
      </c>
      <c r="E38" s="6" t="n">
        <v>20</v>
      </c>
      <c r="F38" s="6" t="n">
        <v>23.7259</v>
      </c>
      <c r="G38" s="6" t="n">
        <v>29.5676</v>
      </c>
      <c r="H38" s="44" t="n">
        <v>2113.9739</v>
      </c>
      <c r="I38" s="44" t="n">
        <v>0</v>
      </c>
      <c r="J38" s="44" t="n">
        <v>0</v>
      </c>
      <c r="K38" s="35" t="n">
        <v>891</v>
      </c>
      <c r="L38" s="6" t="n">
        <v>23.7259</v>
      </c>
      <c r="M38" s="35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5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4" t="n">
        <v>1500.43</v>
      </c>
      <c r="I39" s="44" t="n">
        <v>1530</v>
      </c>
      <c r="J39" s="44" t="n">
        <v>0</v>
      </c>
      <c r="K39" s="35" t="n">
        <v>896</v>
      </c>
      <c r="L39" s="6" t="n">
        <v>33.8218</v>
      </c>
      <c r="M39" s="35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9" t="n">
        <v>0</v>
      </c>
      <c r="D40" s="8" t="n">
        <v>0</v>
      </c>
      <c r="E40" s="8" t="n">
        <v>817</v>
      </c>
      <c r="F40" s="8" t="n">
        <v>25.134</v>
      </c>
      <c r="G40" s="8" t="n">
        <v>25.5743</v>
      </c>
      <c r="H40" s="8" t="n">
        <v>22125.7139</v>
      </c>
      <c r="I40" s="8" t="n">
        <v>14670.32</v>
      </c>
      <c r="J40" s="8" t="n">
        <v>992.86</v>
      </c>
      <c r="K40" s="39" t="n">
        <v>15035</v>
      </c>
      <c r="L40" s="8" t="n">
        <v>25.134</v>
      </c>
      <c r="M40" s="39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45" t="n">
        <v>260</v>
      </c>
      <c r="C41" s="46" t="n">
        <v>0</v>
      </c>
      <c r="D41" s="45" t="n">
        <v>0</v>
      </c>
      <c r="E41" s="45" t="n">
        <v>127683.1</v>
      </c>
      <c r="F41" s="45" t="n">
        <v>27.049</v>
      </c>
      <c r="G41" s="45" t="n">
        <v>19.1914</v>
      </c>
      <c r="H41" s="45" t="n">
        <v>85883.532</v>
      </c>
      <c r="I41" s="45" t="n">
        <v>254794.9834</v>
      </c>
      <c r="J41" s="45" t="n">
        <v>119636.3894</v>
      </c>
      <c r="K41" s="46" t="n">
        <v>170178</v>
      </c>
      <c r="L41" s="45" t="n">
        <v>27.049</v>
      </c>
      <c r="M41" s="46" t="n">
        <v>158779</v>
      </c>
      <c r="N41" s="45" t="n">
        <v>19.1914</v>
      </c>
    </row>
    <row r="42" customFormat="false" ht="15.95" hidden="false" customHeight="true" outlineLevel="0" collapsed="false">
      <c r="A42" s="9" t="s">
        <v>179</v>
      </c>
      <c r="B42" s="6"/>
      <c r="C42" s="35"/>
      <c r="D42" s="6"/>
      <c r="E42" s="6"/>
      <c r="F42" s="6" t="n">
        <v>25.3</v>
      </c>
      <c r="G42" s="6" t="n">
        <v>17.3</v>
      </c>
      <c r="H42" s="44" t="n">
        <v>103587.44</v>
      </c>
      <c r="I42" s="44" t="n">
        <v>241355.8</v>
      </c>
      <c r="J42" s="44" t="n">
        <v>88235.18</v>
      </c>
      <c r="K42" s="35"/>
      <c r="L42" s="6"/>
      <c r="M42" s="35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9" t="n">
        <v>0</v>
      </c>
      <c r="D43" s="8" t="n">
        <v>0</v>
      </c>
      <c r="E43" s="8" t="n">
        <v>127683.1</v>
      </c>
      <c r="F43" s="8" t="n">
        <v>27.049</v>
      </c>
      <c r="G43" s="8" t="n">
        <v>19.1914</v>
      </c>
      <c r="H43" s="8" t="n">
        <v>-17703.908</v>
      </c>
      <c r="I43" s="8" t="n">
        <v>13439.1834</v>
      </c>
      <c r="J43" s="8" t="n">
        <v>31401.2094</v>
      </c>
      <c r="K43" s="39" t="n">
        <v>170178</v>
      </c>
      <c r="L43" s="8" t="n">
        <v>27.049</v>
      </c>
      <c r="M43" s="39" t="n">
        <v>158779</v>
      </c>
      <c r="N43" s="8" t="n">
        <v>19.191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100" zoomScalePageLayoutView="90" workbookViewId="0">
      <selection pane="topLeft" activeCell="AF66" activeCellId="0" sqref="A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0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81264</v>
      </c>
      <c r="J5" s="21" t="n">
        <v>87.0399</v>
      </c>
      <c r="K5" s="20" t="n">
        <v>17482.1</v>
      </c>
      <c r="L5" s="21" t="n">
        <v>13767</v>
      </c>
      <c r="M5" s="21" t="n">
        <v>78.7491</v>
      </c>
      <c r="N5" s="20" t="n">
        <v>395</v>
      </c>
      <c r="O5" s="21" t="n">
        <v>352</v>
      </c>
      <c r="P5" s="21" t="n">
        <v>89.1139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3746</v>
      </c>
      <c r="I6" s="21" t="n">
        <v>59579</v>
      </c>
      <c r="J6" s="21" t="n">
        <v>93.4631</v>
      </c>
      <c r="K6" s="20" t="n">
        <v>37416</v>
      </c>
      <c r="L6" s="21" t="n">
        <v>34771</v>
      </c>
      <c r="M6" s="21" t="n">
        <v>92.9308</v>
      </c>
      <c r="N6" s="20" t="n">
        <v>1183</v>
      </c>
      <c r="O6" s="21" t="n">
        <v>1151</v>
      </c>
      <c r="P6" s="21" t="n">
        <v>97.295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72231</v>
      </c>
      <c r="J7" s="21" t="n">
        <v>89.5466</v>
      </c>
      <c r="K7" s="20" t="n">
        <v>21496</v>
      </c>
      <c r="L7" s="21" t="n">
        <v>12987</v>
      </c>
      <c r="M7" s="21" t="n">
        <v>60.4159</v>
      </c>
      <c r="N7" s="20" t="n">
        <v>2072</v>
      </c>
      <c r="O7" s="21" t="n">
        <v>1423</v>
      </c>
      <c r="P7" s="21" t="n">
        <v>68.6776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02295</v>
      </c>
      <c r="J8" s="21" t="n">
        <v>92.7039</v>
      </c>
      <c r="K8" s="20" t="n">
        <v>13316</v>
      </c>
      <c r="L8" s="21" t="n">
        <v>11581</v>
      </c>
      <c r="M8" s="21" t="n">
        <v>86.9706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76751</v>
      </c>
      <c r="J9" s="21" t="n">
        <v>84.9344</v>
      </c>
      <c r="K9" s="20" t="n">
        <v>24772</v>
      </c>
      <c r="L9" s="21" t="n">
        <v>22511</v>
      </c>
      <c r="M9" s="21" t="n">
        <v>90.872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39553.79</v>
      </c>
      <c r="J10" s="21" t="n">
        <v>91.6617</v>
      </c>
      <c r="K10" s="20" t="n">
        <v>16475.8</v>
      </c>
      <c r="L10" s="21" t="n">
        <v>10733</v>
      </c>
      <c r="M10" s="21" t="n">
        <v>65.144</v>
      </c>
      <c r="N10" s="20" t="n">
        <v>1368</v>
      </c>
      <c r="O10" s="21" t="n">
        <v>1186</v>
      </c>
      <c r="P10" s="21" t="n">
        <v>86.6959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96323.2</v>
      </c>
      <c r="J11" s="21" t="n">
        <v>83.511</v>
      </c>
      <c r="K11" s="20" t="n">
        <v>19208</v>
      </c>
      <c r="L11" s="21" t="n">
        <v>13172</v>
      </c>
      <c r="M11" s="21" t="n">
        <v>68.5756</v>
      </c>
      <c r="N11" s="20" t="n">
        <v>1421</v>
      </c>
      <c r="O11" s="21" t="n">
        <v>782</v>
      </c>
      <c r="P11" s="21" t="n">
        <v>55.0317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58699</v>
      </c>
      <c r="J12" s="21" t="n">
        <v>64.3905</v>
      </c>
      <c r="K12" s="20" t="n">
        <v>13502</v>
      </c>
      <c r="L12" s="21" t="n">
        <v>9506</v>
      </c>
      <c r="M12" s="21" t="n">
        <v>70.4044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500</v>
      </c>
      <c r="AE12" s="21" t="n">
        <v>77.6053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3027</v>
      </c>
      <c r="J13" s="21" t="n">
        <v>94.0354</v>
      </c>
      <c r="K13" s="20" t="n">
        <v>19966.4</v>
      </c>
      <c r="L13" s="21" t="n">
        <v>15430</v>
      </c>
      <c r="M13" s="21" t="n">
        <v>77.2798</v>
      </c>
      <c r="N13" s="20" t="n">
        <v>2140.5</v>
      </c>
      <c r="O13" s="21" t="n">
        <v>1359.5</v>
      </c>
      <c r="P13" s="21" t="n">
        <v>63.5132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463</v>
      </c>
      <c r="AE13" s="21" t="n">
        <v>95.4338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5529.09</v>
      </c>
      <c r="I14" s="23" t="n">
        <v>769722.99</v>
      </c>
      <c r="J14" s="23" t="n">
        <v>86.9224</v>
      </c>
      <c r="K14" s="23" t="n">
        <v>183634.3</v>
      </c>
      <c r="L14" s="23" t="n">
        <v>144458</v>
      </c>
      <c r="M14" s="23" t="n">
        <v>78.6661</v>
      </c>
      <c r="N14" s="23" t="n">
        <v>14242.5</v>
      </c>
      <c r="O14" s="23" t="n">
        <v>11799.5</v>
      </c>
      <c r="P14" s="23" t="n">
        <v>82.8471</v>
      </c>
      <c r="Q14" s="23" t="n">
        <v>66589</v>
      </c>
      <c r="R14" s="23" t="n">
        <v>65838</v>
      </c>
      <c r="S14" s="23" t="n">
        <v>98.8722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9240</v>
      </c>
      <c r="AE14" s="23" t="n">
        <v>108.4972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2517.4</v>
      </c>
      <c r="J15" s="21" t="n">
        <v>96.1314</v>
      </c>
      <c r="K15" s="20" t="n">
        <v>22012</v>
      </c>
      <c r="L15" s="21" t="n">
        <v>19416</v>
      </c>
      <c r="M15" s="21" t="n">
        <v>88.2064</v>
      </c>
      <c r="N15" s="20" t="n">
        <v>2379</v>
      </c>
      <c r="O15" s="21" t="n">
        <v>1581</v>
      </c>
      <c r="P15" s="21" t="n">
        <v>66.4565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55933</v>
      </c>
      <c r="J16" s="21" t="n">
        <v>94.303</v>
      </c>
      <c r="K16" s="20" t="n">
        <v>16187</v>
      </c>
      <c r="L16" s="21" t="n">
        <v>13320</v>
      </c>
      <c r="M16" s="21" t="n">
        <v>82.2883</v>
      </c>
      <c r="N16" s="20" t="n">
        <v>2804</v>
      </c>
      <c r="O16" s="21" t="n">
        <v>2570</v>
      </c>
      <c r="P16" s="21" t="n">
        <v>91.654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292</v>
      </c>
      <c r="AE16" s="21" t="n">
        <v>72.28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1589</v>
      </c>
      <c r="J17" s="21" t="n">
        <v>88.0929</v>
      </c>
      <c r="K17" s="20" t="n">
        <v>15794</v>
      </c>
      <c r="L17" s="21" t="n">
        <v>13694</v>
      </c>
      <c r="M17" s="21" t="n">
        <v>86.7038</v>
      </c>
      <c r="N17" s="20" t="n">
        <v>1705</v>
      </c>
      <c r="O17" s="21" t="n">
        <v>1418</v>
      </c>
      <c r="P17" s="21" t="n">
        <v>83.1672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52306</v>
      </c>
      <c r="J18" s="21" t="n">
        <v>96.8343</v>
      </c>
      <c r="K18" s="20" t="n">
        <v>12803</v>
      </c>
      <c r="L18" s="21" t="n">
        <v>12788</v>
      </c>
      <c r="M18" s="21" t="n">
        <v>99.8828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0403</v>
      </c>
      <c r="J19" s="21" t="n">
        <v>88.8544</v>
      </c>
      <c r="K19" s="20" t="n">
        <v>11951</v>
      </c>
      <c r="L19" s="21" t="n">
        <v>9921</v>
      </c>
      <c r="M19" s="21" t="n">
        <v>83.014</v>
      </c>
      <c r="N19" s="20" t="n">
        <v>2973</v>
      </c>
      <c r="O19" s="21" t="n">
        <v>2294</v>
      </c>
      <c r="P19" s="21" t="n">
        <v>77.1611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1969</v>
      </c>
      <c r="J20" s="21" t="n">
        <v>94.0957</v>
      </c>
      <c r="K20" s="20" t="n">
        <v>16075</v>
      </c>
      <c r="L20" s="21" t="n">
        <v>15005</v>
      </c>
      <c r="M20" s="21" t="n">
        <v>93.3437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42</v>
      </c>
      <c r="AE20" s="21" t="n">
        <v>99.1579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43932</v>
      </c>
      <c r="J21" s="21" t="n">
        <v>85.8282</v>
      </c>
      <c r="K21" s="20" t="n">
        <v>16026.6</v>
      </c>
      <c r="L21" s="21" t="n">
        <v>13446.6</v>
      </c>
      <c r="M21" s="21" t="n">
        <v>83.9018</v>
      </c>
      <c r="N21" s="20" t="n">
        <v>2816</v>
      </c>
      <c r="O21" s="21" t="n">
        <v>2509</v>
      </c>
      <c r="P21" s="21" t="n">
        <v>89.098</v>
      </c>
      <c r="Q21" s="20" t="n">
        <v>7180.4</v>
      </c>
      <c r="R21" s="21" t="n">
        <v>7121</v>
      </c>
      <c r="S21" s="21" t="n">
        <v>99.172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40951.78</v>
      </c>
      <c r="J22" s="21" t="n">
        <v>75.0088</v>
      </c>
      <c r="K22" s="20" t="n">
        <v>12265</v>
      </c>
      <c r="L22" s="21" t="n">
        <v>8562.04</v>
      </c>
      <c r="M22" s="21" t="n">
        <v>69.8087</v>
      </c>
      <c r="N22" s="20" t="n">
        <v>2191</v>
      </c>
      <c r="O22" s="21" t="n">
        <v>1489.55</v>
      </c>
      <c r="P22" s="21" t="n">
        <v>67.9849</v>
      </c>
      <c r="Q22" s="20" t="n">
        <v>9369</v>
      </c>
      <c r="R22" s="21" t="n">
        <v>8942</v>
      </c>
      <c r="S22" s="21" t="n">
        <v>95.4424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379601.18</v>
      </c>
      <c r="J23" s="23" t="n">
        <v>89.3181</v>
      </c>
      <c r="K23" s="23" t="n">
        <v>123113.6</v>
      </c>
      <c r="L23" s="23" t="n">
        <v>106152.64</v>
      </c>
      <c r="M23" s="23" t="n">
        <v>86.2233</v>
      </c>
      <c r="N23" s="23" t="n">
        <v>19350</v>
      </c>
      <c r="O23" s="23" t="n">
        <v>16014.55</v>
      </c>
      <c r="P23" s="23" t="n">
        <v>82.7625</v>
      </c>
      <c r="Q23" s="23" t="n">
        <v>64318.4</v>
      </c>
      <c r="R23" s="23" t="n">
        <v>63790.3</v>
      </c>
      <c r="S23" s="23" t="n">
        <v>99.1789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8051</v>
      </c>
      <c r="AE23" s="23" t="n">
        <v>82.0442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9572</v>
      </c>
      <c r="J24" s="21" t="n">
        <v>50.8608</v>
      </c>
      <c r="K24" s="20" t="n">
        <v>6021</v>
      </c>
      <c r="L24" s="21" t="n">
        <v>3507</v>
      </c>
      <c r="M24" s="21" t="n">
        <v>58.2461</v>
      </c>
      <c r="N24" s="20" t="n">
        <v>4301</v>
      </c>
      <c r="O24" s="21" t="n">
        <v>3233</v>
      </c>
      <c r="P24" s="21" t="n">
        <v>75.1686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16429</v>
      </c>
      <c r="J25" s="21" t="n">
        <v>44.4652</v>
      </c>
      <c r="K25" s="20" t="n">
        <v>8982</v>
      </c>
      <c r="L25" s="21" t="n">
        <v>5291</v>
      </c>
      <c r="M25" s="21" t="n">
        <v>58.9067</v>
      </c>
      <c r="N25" s="20" t="n">
        <v>2834</v>
      </c>
      <c r="O25" s="21" t="n">
        <v>1932</v>
      </c>
      <c r="P25" s="21" t="n">
        <v>68.1722</v>
      </c>
      <c r="Q25" s="20" t="n">
        <v>9817</v>
      </c>
      <c r="R25" s="21" t="n">
        <v>9644</v>
      </c>
      <c r="S25" s="21" t="n">
        <v>98.2378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3365</v>
      </c>
      <c r="J26" s="21" t="n">
        <v>69.0313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85</v>
      </c>
      <c r="P26" s="21" t="n">
        <v>11.132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663</v>
      </c>
      <c r="J27" s="21" t="n">
        <v>94.8417</v>
      </c>
      <c r="K27" s="20" t="n">
        <v>1615</v>
      </c>
      <c r="L27" s="21" t="n">
        <v>1546</v>
      </c>
      <c r="M27" s="21" t="n">
        <v>95.7276</v>
      </c>
      <c r="N27" s="20" t="n">
        <v>1428</v>
      </c>
      <c r="O27" s="21" t="n">
        <v>1420</v>
      </c>
      <c r="P27" s="21" t="n">
        <v>99.4398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9346</v>
      </c>
      <c r="J28" s="21" t="n">
        <v>60.5037</v>
      </c>
      <c r="K28" s="20" t="n">
        <v>320</v>
      </c>
      <c r="L28" s="21" t="n">
        <v>320</v>
      </c>
      <c r="M28" s="21" t="n">
        <v>100</v>
      </c>
      <c r="N28" s="20" t="n">
        <v>7210</v>
      </c>
      <c r="O28" s="21" t="n">
        <v>3235</v>
      </c>
      <c r="P28" s="21" t="n">
        <v>44.8682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504</v>
      </c>
      <c r="AE28" s="21" t="n">
        <v>80.3828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4335</v>
      </c>
      <c r="J29" s="21" t="n">
        <v>57.7461</v>
      </c>
      <c r="K29" s="20" t="n">
        <v>1340</v>
      </c>
      <c r="L29" s="21" t="n">
        <v>860</v>
      </c>
      <c r="M29" s="21" t="n">
        <v>64.1791</v>
      </c>
      <c r="N29" s="20" t="n">
        <v>400</v>
      </c>
      <c r="O29" s="21" t="n">
        <v>285</v>
      </c>
      <c r="P29" s="21" t="n">
        <v>71.25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12727</v>
      </c>
      <c r="J30" s="21" t="n">
        <v>35.5761</v>
      </c>
      <c r="K30" s="20" t="n">
        <v>9986</v>
      </c>
      <c r="L30" s="21" t="n">
        <v>4084</v>
      </c>
      <c r="M30" s="21" t="n">
        <v>40.8973</v>
      </c>
      <c r="N30" s="20" t="n">
        <v>1819</v>
      </c>
      <c r="O30" s="21" t="n">
        <v>315</v>
      </c>
      <c r="P30" s="21" t="n">
        <v>17.3172</v>
      </c>
      <c r="Q30" s="20" t="n">
        <v>9272</v>
      </c>
      <c r="R30" s="21" t="n">
        <v>9083</v>
      </c>
      <c r="S30" s="21" t="n">
        <v>97.9616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4623.25</v>
      </c>
      <c r="J31" s="21" t="n">
        <v>69.7167</v>
      </c>
      <c r="K31" s="20" t="n">
        <v>5389</v>
      </c>
      <c r="L31" s="21" t="n">
        <v>3732</v>
      </c>
      <c r="M31" s="21" t="n">
        <v>69.2522</v>
      </c>
      <c r="N31" s="20" t="n">
        <v>3321</v>
      </c>
      <c r="O31" s="21" t="n">
        <v>3131</v>
      </c>
      <c r="P31" s="21" t="n">
        <v>94.2788</v>
      </c>
      <c r="Q31" s="20" t="n">
        <v>3853</v>
      </c>
      <c r="R31" s="21" t="n">
        <v>3828</v>
      </c>
      <c r="S31" s="21" t="n">
        <v>99.3512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8744</v>
      </c>
      <c r="J32" s="21" t="n">
        <v>76.3535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472</v>
      </c>
      <c r="P32" s="21" t="n">
        <v>70.5319</v>
      </c>
      <c r="Q32" s="20" t="n">
        <v>737</v>
      </c>
      <c r="R32" s="21" t="n">
        <v>722</v>
      </c>
      <c r="S32" s="21" t="n">
        <v>97.9647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086</v>
      </c>
      <c r="F33" s="23" t="n">
        <v>1686</v>
      </c>
      <c r="G33" s="23" t="n">
        <v>80.8245</v>
      </c>
      <c r="H33" s="23" t="n">
        <v>157768.85</v>
      </c>
      <c r="I33" s="23" t="n">
        <v>84804.25</v>
      </c>
      <c r="J33" s="23" t="n">
        <v>53.7522</v>
      </c>
      <c r="K33" s="23" t="n">
        <v>34723</v>
      </c>
      <c r="L33" s="23" t="n">
        <v>19912</v>
      </c>
      <c r="M33" s="23" t="n">
        <v>57.3453</v>
      </c>
      <c r="N33" s="23" t="n">
        <v>24163.5</v>
      </c>
      <c r="O33" s="23" t="n">
        <v>15108</v>
      </c>
      <c r="P33" s="23" t="n">
        <v>62.5241</v>
      </c>
      <c r="Q33" s="23" t="n">
        <v>35165</v>
      </c>
      <c r="R33" s="23" t="n">
        <v>34749</v>
      </c>
      <c r="S33" s="23" t="n">
        <v>98.817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802</v>
      </c>
      <c r="AE33" s="23" t="n">
        <v>93.6104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2855</v>
      </c>
      <c r="P35" s="21" t="n">
        <v>58.3248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984</v>
      </c>
      <c r="J36" s="21" t="n">
        <v>64.4401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2975</v>
      </c>
      <c r="P36" s="21" t="n">
        <v>74.73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535</v>
      </c>
      <c r="J37" s="21" t="n">
        <v>38.0783</v>
      </c>
      <c r="K37" s="20" t="n">
        <v>520</v>
      </c>
      <c r="L37" s="21" t="n">
        <v>518</v>
      </c>
      <c r="M37" s="21" t="n">
        <v>99.6154</v>
      </c>
      <c r="N37" s="20" t="n">
        <v>4173</v>
      </c>
      <c r="O37" s="21" t="n">
        <v>1383</v>
      </c>
      <c r="P37" s="21" t="n">
        <v>33.1416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208</v>
      </c>
      <c r="P38" s="21" t="n">
        <v>54.026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602</v>
      </c>
      <c r="I40" s="23" t="n">
        <v>1889</v>
      </c>
      <c r="J40" s="23" t="n">
        <v>52.4431</v>
      </c>
      <c r="K40" s="23" t="n">
        <v>795</v>
      </c>
      <c r="L40" s="23" t="n">
        <v>743</v>
      </c>
      <c r="M40" s="23" t="n">
        <v>93.4591</v>
      </c>
      <c r="N40" s="23" t="n">
        <v>14431</v>
      </c>
      <c r="O40" s="23" t="n">
        <v>7743</v>
      </c>
      <c r="P40" s="23" t="n">
        <v>53.6553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1.25" hidden="false" customHeight="true" outlineLevel="0" collapsed="false">
      <c r="A41" s="26" t="s">
        <v>50</v>
      </c>
      <c r="B41" s="27" t="n">
        <v>2160</v>
      </c>
      <c r="C41" s="27" t="n">
        <v>2000</v>
      </c>
      <c r="D41" s="27" t="n">
        <v>92.5926</v>
      </c>
      <c r="E41" s="27" t="n">
        <v>4374</v>
      </c>
      <c r="F41" s="27" t="n">
        <v>3974</v>
      </c>
      <c r="G41" s="27" t="n">
        <v>90.8551</v>
      </c>
      <c r="H41" s="27" t="n">
        <v>1471898.94</v>
      </c>
      <c r="I41" s="27" t="n">
        <v>1236017.42</v>
      </c>
      <c r="J41" s="27" t="n">
        <v>83.9743</v>
      </c>
      <c r="K41" s="27" t="n">
        <v>342265.9</v>
      </c>
      <c r="L41" s="27" t="n">
        <v>271265.64</v>
      </c>
      <c r="M41" s="27" t="n">
        <v>79.2558</v>
      </c>
      <c r="N41" s="27" t="n">
        <v>72187</v>
      </c>
      <c r="O41" s="27" t="n">
        <v>50665.05</v>
      </c>
      <c r="P41" s="27" t="n">
        <v>70.1858</v>
      </c>
      <c r="Q41" s="27" t="n">
        <v>166179.4</v>
      </c>
      <c r="R41" s="27" t="n">
        <v>164407.3</v>
      </c>
      <c r="S41" s="27" t="n">
        <v>98.9336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500</v>
      </c>
      <c r="Y41" s="27" t="n">
        <v>6.0961</v>
      </c>
      <c r="Z41" s="27" t="n">
        <v>483</v>
      </c>
      <c r="AA41" s="27" t="n">
        <v>0</v>
      </c>
      <c r="AB41" s="27" t="n">
        <v>0</v>
      </c>
      <c r="AC41" s="27" t="n">
        <v>38738</v>
      </c>
      <c r="AD41" s="27" t="n">
        <v>39093</v>
      </c>
      <c r="AE41" s="27" t="n">
        <v>100.9164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30" t="n">
        <v>4201</v>
      </c>
      <c r="D42" s="30" t="n">
        <v>100</v>
      </c>
      <c r="E42" s="29" t="n">
        <v>10754</v>
      </c>
      <c r="F42" s="30" t="n">
        <v>10754</v>
      </c>
      <c r="G42" s="30" t="n">
        <v>100</v>
      </c>
      <c r="H42" s="29" t="n">
        <v>1388884</v>
      </c>
      <c r="I42" s="30" t="n">
        <v>1320477</v>
      </c>
      <c r="J42" s="30" t="n">
        <v>95.0747</v>
      </c>
      <c r="K42" s="29" t="n">
        <v>329965</v>
      </c>
      <c r="L42" s="30" t="n">
        <v>315310</v>
      </c>
      <c r="M42" s="30" t="n">
        <v>95.5586</v>
      </c>
      <c r="N42" s="29" t="n">
        <v>81058</v>
      </c>
      <c r="O42" s="30" t="n">
        <v>77731</v>
      </c>
      <c r="P42" s="30" t="n">
        <v>95.8955</v>
      </c>
      <c r="Q42" s="29" t="n">
        <v>146110</v>
      </c>
      <c r="R42" s="30" t="n">
        <v>146110</v>
      </c>
      <c r="S42" s="30" t="n">
        <v>100</v>
      </c>
      <c r="T42" s="29"/>
      <c r="U42" s="30"/>
      <c r="V42" s="30"/>
      <c r="W42" s="29" t="n">
        <v>5356</v>
      </c>
      <c r="X42" s="30" t="n">
        <v>1363</v>
      </c>
      <c r="Y42" s="30" t="n">
        <v>25.4481</v>
      </c>
      <c r="Z42" s="29"/>
      <c r="AA42" s="30"/>
      <c r="AB42" s="30"/>
      <c r="AC42" s="29" t="n">
        <v>25631</v>
      </c>
      <c r="AD42" s="30" t="n">
        <v>24182</v>
      </c>
      <c r="AE42" s="30" t="n">
        <v>94.3467</v>
      </c>
    </row>
    <row r="43" customFormat="false" ht="15.95" hidden="false" customHeight="true" outlineLevel="0" collapsed="false">
      <c r="A43" s="31" t="s">
        <v>52</v>
      </c>
      <c r="B43" s="32" t="n">
        <v>-2041</v>
      </c>
      <c r="C43" s="32" t="n">
        <v>-2201</v>
      </c>
      <c r="D43" s="32" t="n">
        <v>-7.4074</v>
      </c>
      <c r="E43" s="32" t="n">
        <v>-6380</v>
      </c>
      <c r="F43" s="32" t="n">
        <v>-6780</v>
      </c>
      <c r="G43" s="32" t="n">
        <v>-9.1449</v>
      </c>
      <c r="H43" s="32" t="n">
        <v>83014.94</v>
      </c>
      <c r="I43" s="32" t="n">
        <v>-84459.58</v>
      </c>
      <c r="J43" s="32" t="n">
        <v>-11.1003</v>
      </c>
      <c r="K43" s="32" t="n">
        <v>12300.9</v>
      </c>
      <c r="L43" s="32" t="n">
        <v>-44044.36</v>
      </c>
      <c r="M43" s="32" t="n">
        <v>-16.3028</v>
      </c>
      <c r="N43" s="32" t="n">
        <v>-8871</v>
      </c>
      <c r="O43" s="32" t="n">
        <v>-27065.95</v>
      </c>
      <c r="P43" s="32" t="n">
        <v>-25.7097</v>
      </c>
      <c r="Q43" s="32" t="n">
        <v>20069.4</v>
      </c>
      <c r="R43" s="32" t="n">
        <v>18297.3</v>
      </c>
      <c r="S43" s="32" t="n">
        <v>-1.0664</v>
      </c>
      <c r="T43" s="32" t="n">
        <v>1471</v>
      </c>
      <c r="U43" s="32" t="n">
        <v>1471</v>
      </c>
      <c r="V43" s="32" t="n">
        <v>100</v>
      </c>
      <c r="W43" s="32" t="n">
        <v>2846</v>
      </c>
      <c r="X43" s="32" t="n">
        <v>-863</v>
      </c>
      <c r="Y43" s="32" t="n">
        <v>-19.352</v>
      </c>
      <c r="Z43" s="32" t="n">
        <v>483</v>
      </c>
      <c r="AA43" s="32" t="n">
        <v>0</v>
      </c>
      <c r="AB43" s="32" t="n">
        <v>0</v>
      </c>
      <c r="AC43" s="32" t="n">
        <v>13107</v>
      </c>
      <c r="AD43" s="32" t="n">
        <v>14911</v>
      </c>
      <c r="AE43" s="32" t="n">
        <v>6.5697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H43" activeCellId="0" sqref="A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3" t="s">
        <v>53</v>
      </c>
      <c r="B1" s="33"/>
      <c r="C1" s="33"/>
      <c r="D1" s="33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4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4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9911</v>
      </c>
      <c r="E5" s="6" t="n">
        <v>12256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3724</v>
      </c>
      <c r="O5" s="6" t="n">
        <v>8.9027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42299</v>
      </c>
      <c r="E6" s="6" t="n">
        <v>23530</v>
      </c>
      <c r="F6" s="6" t="n">
        <v>833</v>
      </c>
      <c r="G6" s="6" t="n">
        <v>2239</v>
      </c>
      <c r="H6" s="6" t="n">
        <v>43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996</v>
      </c>
      <c r="O6" s="6" t="n">
        <v>6.7671</v>
      </c>
      <c r="P6" s="6" t="n">
        <v>7.2372</v>
      </c>
      <c r="Q6" s="6" t="n">
        <v>6.986</v>
      </c>
      <c r="R6" s="6" t="n">
        <v>5.0588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82612</v>
      </c>
      <c r="E7" s="6" t="n">
        <v>16461</v>
      </c>
      <c r="F7" s="6" t="n">
        <v>1563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372</v>
      </c>
      <c r="O7" s="6" t="n">
        <v>12.675</v>
      </c>
      <c r="P7" s="6" t="n">
        <v>10.9838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1851.8</v>
      </c>
      <c r="E8" s="6" t="n">
        <v>10202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9.9567</v>
      </c>
      <c r="O8" s="6" t="n">
        <v>8.8096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63712</v>
      </c>
      <c r="E9" s="6" t="n">
        <v>16859</v>
      </c>
      <c r="F9" s="6" t="n">
        <v>909</v>
      </c>
      <c r="G9" s="6" t="n">
        <v>6269</v>
      </c>
      <c r="H9" s="6" t="n">
        <v>3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011</v>
      </c>
      <c r="O9" s="6" t="n">
        <v>7.4892</v>
      </c>
      <c r="P9" s="6" t="n">
        <v>8.204</v>
      </c>
      <c r="Q9" s="6" t="n">
        <v>9.2273</v>
      </c>
      <c r="R9" s="6" t="n">
        <v>0.5758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2435.9</v>
      </c>
      <c r="E10" s="6" t="n">
        <v>7300.46</v>
      </c>
      <c r="F10" s="6" t="n">
        <v>862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237</v>
      </c>
      <c r="O10" s="6" t="n">
        <v>6.8019</v>
      </c>
      <c r="P10" s="6" t="n">
        <v>7.2681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89440</v>
      </c>
      <c r="E11" s="6" t="n">
        <v>13183.1</v>
      </c>
      <c r="F11" s="6" t="n">
        <v>591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2854</v>
      </c>
      <c r="O11" s="6" t="n">
        <v>10.0084</v>
      </c>
      <c r="P11" s="6" t="n">
        <v>7.5575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56890</v>
      </c>
      <c r="E12" s="6" t="n">
        <v>110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2</v>
      </c>
      <c r="M12" s="6" t="n">
        <v>0</v>
      </c>
      <c r="N12" s="6" t="n">
        <v>9.6918</v>
      </c>
      <c r="O12" s="6" t="n">
        <v>11.5932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2315.9</v>
      </c>
      <c r="E13" s="6" t="n">
        <v>12161.2</v>
      </c>
      <c r="F13" s="6" t="n">
        <v>1045.6</v>
      </c>
      <c r="G13" s="6" t="n">
        <v>2821.3</v>
      </c>
      <c r="H13" s="6" t="n">
        <v>0</v>
      </c>
      <c r="I13" s="6" t="n">
        <v>0</v>
      </c>
      <c r="J13" s="6" t="n">
        <v>0</v>
      </c>
      <c r="K13" s="6" t="n">
        <v>1071</v>
      </c>
      <c r="L13" s="6" t="n">
        <v>0</v>
      </c>
      <c r="M13" s="6" t="n">
        <v>0</v>
      </c>
      <c r="N13" s="6" t="n">
        <v>8.7099</v>
      </c>
      <c r="O13" s="6" t="n">
        <v>7.8815</v>
      </c>
      <c r="P13" s="6" t="n">
        <v>7.6911</v>
      </c>
      <c r="Q13" s="6" t="n">
        <v>7.3856</v>
      </c>
      <c r="R13" s="6" t="n">
        <v>0</v>
      </c>
      <c r="S13" s="6" t="n">
        <v>0</v>
      </c>
      <c r="T13" s="6" t="n">
        <v>0</v>
      </c>
      <c r="U13" s="6" t="n">
        <v>7.3206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661467.6</v>
      </c>
      <c r="E14" s="8" t="n">
        <v>122974.01</v>
      </c>
      <c r="F14" s="8" t="n">
        <v>9554.5</v>
      </c>
      <c r="G14" s="8" t="n">
        <v>60209.03</v>
      </c>
      <c r="H14" s="8" t="n">
        <v>460</v>
      </c>
      <c r="I14" s="8" t="n">
        <v>570</v>
      </c>
      <c r="J14" s="8" t="n">
        <v>0</v>
      </c>
      <c r="K14" s="8" t="n">
        <v>17639.5</v>
      </c>
      <c r="L14" s="8" t="n">
        <v>5.2455</v>
      </c>
      <c r="M14" s="8" t="n">
        <v>15</v>
      </c>
      <c r="N14" s="8" t="n">
        <v>8.5936</v>
      </c>
      <c r="O14" s="8" t="n">
        <v>8.5128</v>
      </c>
      <c r="P14" s="8" t="n">
        <v>8.0974</v>
      </c>
      <c r="Q14" s="8" t="n">
        <v>9.145</v>
      </c>
      <c r="R14" s="8" t="n">
        <v>3.3552</v>
      </c>
      <c r="S14" s="8" t="n">
        <v>11.4</v>
      </c>
      <c r="T14" s="8" t="n">
        <v>0</v>
      </c>
      <c r="U14" s="8" t="n">
        <v>6.032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4450.3</v>
      </c>
      <c r="E15" s="6" t="n">
        <v>20015.4</v>
      </c>
      <c r="F15" s="6" t="n">
        <v>1515.14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5944</v>
      </c>
      <c r="O15" s="6" t="n">
        <v>10.3087</v>
      </c>
      <c r="P15" s="6" t="n">
        <v>9.5834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0876.06</v>
      </c>
      <c r="E16" s="6" t="n">
        <v>18636.5</v>
      </c>
      <c r="F16" s="6" t="n">
        <v>3383.38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299.94</v>
      </c>
      <c r="L16" s="6" t="n">
        <v>0</v>
      </c>
      <c r="M16" s="6" t="n">
        <v>0</v>
      </c>
      <c r="N16" s="6" t="n">
        <v>14.4595</v>
      </c>
      <c r="O16" s="6" t="n">
        <v>13.9914</v>
      </c>
      <c r="P16" s="6" t="n">
        <v>13.1649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10.0346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04275</v>
      </c>
      <c r="E17" s="6" t="n">
        <v>17621</v>
      </c>
      <c r="F17" s="6" t="n">
        <v>1891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7805</v>
      </c>
      <c r="O17" s="6" t="n">
        <v>12.8677</v>
      </c>
      <c r="P17" s="6" t="n">
        <v>13.3357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85.56</v>
      </c>
      <c r="E18" s="6" t="n">
        <v>17032.9</v>
      </c>
      <c r="F18" s="6" t="n">
        <v>2937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4389</v>
      </c>
      <c r="O18" s="6" t="n">
        <v>13.3194</v>
      </c>
      <c r="P18" s="6" t="n">
        <v>13.767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57054.5</v>
      </c>
      <c r="E19" s="6" t="n">
        <v>13174</v>
      </c>
      <c r="F19" s="6" t="n">
        <v>2517</v>
      </c>
      <c r="G19" s="6" t="n">
        <v>12483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4.1214</v>
      </c>
      <c r="O19" s="6" t="n">
        <v>13.2789</v>
      </c>
      <c r="P19" s="6" t="n">
        <v>10.9721</v>
      </c>
      <c r="Q19" s="6" t="n">
        <v>12.5584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57826.9</v>
      </c>
      <c r="E20" s="6" t="n">
        <v>31274.2</v>
      </c>
      <c r="F20" s="6" t="n">
        <v>380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8.0884</v>
      </c>
      <c r="O20" s="6" t="n">
        <v>20.8425</v>
      </c>
      <c r="P20" s="6" t="n">
        <v>18.8499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57275.63</v>
      </c>
      <c r="E21" s="6" t="n">
        <v>19539.93</v>
      </c>
      <c r="F21" s="6" t="n">
        <v>3721.3</v>
      </c>
      <c r="G21" s="6" t="n">
        <v>8812.2</v>
      </c>
      <c r="H21" s="6" t="n">
        <v>0</v>
      </c>
      <c r="I21" s="6" t="n">
        <v>0</v>
      </c>
      <c r="J21" s="6" t="n">
        <v>0</v>
      </c>
      <c r="K21" s="6" t="n">
        <v>1221.7</v>
      </c>
      <c r="L21" s="6" t="n">
        <v>0</v>
      </c>
      <c r="M21" s="6" t="n">
        <v>0</v>
      </c>
      <c r="N21" s="6" t="n">
        <v>13.0373</v>
      </c>
      <c r="O21" s="6" t="n">
        <v>14.5315</v>
      </c>
      <c r="P21" s="6" t="n">
        <v>14.8318</v>
      </c>
      <c r="Q21" s="6" t="n">
        <v>12.3749</v>
      </c>
      <c r="R21" s="6" t="n">
        <v>0</v>
      </c>
      <c r="S21" s="6" t="n">
        <v>0</v>
      </c>
      <c r="T21" s="6" t="n">
        <v>0</v>
      </c>
      <c r="U21" s="6" t="n">
        <v>11.635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62009.34</v>
      </c>
      <c r="E22" s="6" t="n">
        <v>14395.48</v>
      </c>
      <c r="F22" s="6" t="n">
        <v>3092.48</v>
      </c>
      <c r="G22" s="6" t="n">
        <v>14657.5</v>
      </c>
      <c r="H22" s="6" t="n">
        <v>10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5.142</v>
      </c>
      <c r="O22" s="6" t="n">
        <v>16.8131</v>
      </c>
      <c r="P22" s="6" t="n">
        <v>20.7612</v>
      </c>
      <c r="Q22" s="6" t="n">
        <v>16.3917</v>
      </c>
      <c r="R22" s="6" t="n">
        <v>1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539753.29</v>
      </c>
      <c r="E23" s="8" t="n">
        <v>151689.41</v>
      </c>
      <c r="F23" s="8" t="n">
        <v>22864.07</v>
      </c>
      <c r="G23" s="8" t="n">
        <v>81200.88</v>
      </c>
      <c r="H23" s="8" t="n">
        <v>100</v>
      </c>
      <c r="I23" s="8" t="n">
        <v>0</v>
      </c>
      <c r="J23" s="8" t="n">
        <v>0</v>
      </c>
      <c r="K23" s="8" t="n">
        <v>8024.54</v>
      </c>
      <c r="L23" s="8" t="n">
        <v>12.8444</v>
      </c>
      <c r="M23" s="8" t="n">
        <v>20.9429</v>
      </c>
      <c r="N23" s="8" t="n">
        <v>14.219</v>
      </c>
      <c r="O23" s="8" t="n">
        <v>14.2897</v>
      </c>
      <c r="P23" s="8" t="n">
        <v>14.2771</v>
      </c>
      <c r="Q23" s="8" t="n">
        <v>12.7293</v>
      </c>
      <c r="R23" s="8" t="n">
        <v>10</v>
      </c>
      <c r="S23" s="8" t="n">
        <v>0</v>
      </c>
      <c r="T23" s="8" t="n">
        <v>0</v>
      </c>
      <c r="U23" s="8" t="n">
        <v>9.9671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18651</v>
      </c>
      <c r="E24" s="6" t="n">
        <v>7898</v>
      </c>
      <c r="F24" s="6" t="n">
        <v>6306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19.485</v>
      </c>
      <c r="O24" s="6" t="n">
        <v>22.5207</v>
      </c>
      <c r="P24" s="6" t="n">
        <v>19.5051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31243.3</v>
      </c>
      <c r="E25" s="6" t="n">
        <v>10657.8</v>
      </c>
      <c r="F25" s="6" t="n">
        <v>3607.85</v>
      </c>
      <c r="G25" s="6" t="n">
        <v>1931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0172</v>
      </c>
      <c r="O25" s="6" t="n">
        <v>20.1433</v>
      </c>
      <c r="P25" s="6" t="n">
        <v>18.6742</v>
      </c>
      <c r="Q25" s="6" t="n">
        <v>20.0302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899</v>
      </c>
      <c r="E26" s="6" t="n">
        <v>0</v>
      </c>
      <c r="F26" s="6" t="n">
        <v>9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4.5587</v>
      </c>
      <c r="O26" s="6" t="n">
        <v>0</v>
      </c>
      <c r="P26" s="6" t="n">
        <v>11.647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1683.1</v>
      </c>
      <c r="E27" s="6" t="n">
        <v>3843.4</v>
      </c>
      <c r="F27" s="6" t="n">
        <v>2900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6306</v>
      </c>
      <c r="O27" s="6" t="n">
        <v>24.8603</v>
      </c>
      <c r="P27" s="6" t="n">
        <v>20.424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7738.1</v>
      </c>
      <c r="E28" s="6" t="n">
        <v>570</v>
      </c>
      <c r="F28" s="6" t="n">
        <v>5581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811</v>
      </c>
      <c r="L28" s="6" t="n">
        <v>0</v>
      </c>
      <c r="M28" s="6" t="n">
        <v>0</v>
      </c>
      <c r="N28" s="6" t="n">
        <v>18.9793</v>
      </c>
      <c r="O28" s="6" t="n">
        <v>17.8125</v>
      </c>
      <c r="P28" s="6" t="n">
        <v>17.2532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6.0913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4080</v>
      </c>
      <c r="E29" s="6" t="n">
        <v>910</v>
      </c>
      <c r="F29" s="6" t="n">
        <v>307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4118</v>
      </c>
      <c r="O29" s="6" t="n">
        <v>10.5814</v>
      </c>
      <c r="P29" s="6" t="n">
        <v>10.771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19495</v>
      </c>
      <c r="E30" s="6" t="n">
        <v>7527</v>
      </c>
      <c r="F30" s="6" t="n">
        <v>337</v>
      </c>
      <c r="G30" s="6" t="n">
        <v>12862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3178</v>
      </c>
      <c r="O30" s="6" t="n">
        <v>18.4305</v>
      </c>
      <c r="P30" s="6" t="n">
        <v>10.6984</v>
      </c>
      <c r="Q30" s="6" t="n">
        <v>14.1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24701.6</v>
      </c>
      <c r="E31" s="6" t="n">
        <v>5956.1</v>
      </c>
      <c r="F31" s="6" t="n">
        <v>4431.1</v>
      </c>
      <c r="G31" s="6" t="n">
        <v>5274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6.892</v>
      </c>
      <c r="O31" s="6" t="n">
        <v>15.9595</v>
      </c>
      <c r="P31" s="6" t="n">
        <v>14.1523</v>
      </c>
      <c r="Q31" s="6" t="n">
        <v>13.77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4668</v>
      </c>
      <c r="E32" s="6" t="n">
        <v>572</v>
      </c>
      <c r="F32" s="6" t="n">
        <v>1702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7749</v>
      </c>
      <c r="O32" s="6" t="n">
        <v>10</v>
      </c>
      <c r="P32" s="6" t="n">
        <v>11.5625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147159.1</v>
      </c>
      <c r="E33" s="8" t="n">
        <v>37934.3</v>
      </c>
      <c r="F33" s="8" t="n">
        <v>25271.65</v>
      </c>
      <c r="G33" s="8" t="n">
        <v>58703.7</v>
      </c>
      <c r="H33" s="8" t="n">
        <v>0</v>
      </c>
      <c r="I33" s="8" t="n">
        <v>0</v>
      </c>
      <c r="J33" s="8" t="n">
        <v>0</v>
      </c>
      <c r="K33" s="8" t="n">
        <v>1691</v>
      </c>
      <c r="L33" s="8" t="n">
        <v>10.8255</v>
      </c>
      <c r="M33" s="8" t="n">
        <v>11.6904</v>
      </c>
      <c r="N33" s="8" t="n">
        <v>17.3528</v>
      </c>
      <c r="O33" s="8" t="n">
        <v>19.051</v>
      </c>
      <c r="P33" s="8" t="n">
        <v>16.7273</v>
      </c>
      <c r="Q33" s="8" t="n">
        <v>16.8936</v>
      </c>
      <c r="R33" s="8" t="n">
        <v>0</v>
      </c>
      <c r="S33" s="8" t="n">
        <v>0</v>
      </c>
      <c r="T33" s="8" t="n">
        <v>0</v>
      </c>
      <c r="U33" s="8" t="n">
        <v>9.384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4925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2504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1507</v>
      </c>
      <c r="E36" s="6" t="n">
        <v>250</v>
      </c>
      <c r="F36" s="6" t="n">
        <v>387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5.315</v>
      </c>
      <c r="O36" s="6" t="n">
        <v>11.1111</v>
      </c>
      <c r="P36" s="6" t="n">
        <v>13.018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1014</v>
      </c>
      <c r="E37" s="6" t="n">
        <v>1185</v>
      </c>
      <c r="F37" s="6" t="n">
        <v>1924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8.9533</v>
      </c>
      <c r="O37" s="6" t="n">
        <v>22.8764</v>
      </c>
      <c r="P37" s="6" t="n">
        <v>13.9118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271.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043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3078.6</v>
      </c>
      <c r="E40" s="8" t="n">
        <v>1435</v>
      </c>
      <c r="F40" s="8" t="n">
        <v>11814.3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9.5455</v>
      </c>
      <c r="N40" s="8" t="n">
        <v>16.2975</v>
      </c>
      <c r="O40" s="8" t="n">
        <v>19.3136</v>
      </c>
      <c r="P40" s="8" t="n">
        <v>15.258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230.95</v>
      </c>
      <c r="C41" s="12" t="n">
        <v>6488.8</v>
      </c>
      <c r="D41" s="12" t="n">
        <v>1351458.59</v>
      </c>
      <c r="E41" s="12" t="n">
        <v>314032.72</v>
      </c>
      <c r="F41" s="12" t="n">
        <v>69504.52</v>
      </c>
      <c r="G41" s="12" t="n">
        <v>200163.11</v>
      </c>
      <c r="H41" s="12" t="n">
        <v>560</v>
      </c>
      <c r="I41" s="12" t="n">
        <v>570</v>
      </c>
      <c r="J41" s="12" t="n">
        <v>0</v>
      </c>
      <c r="K41" s="12" t="n">
        <v>27355.04</v>
      </c>
      <c r="L41" s="12" t="n">
        <v>11.1548</v>
      </c>
      <c r="M41" s="12" t="n">
        <v>16.3281</v>
      </c>
      <c r="N41" s="12" t="n">
        <v>10.934</v>
      </c>
      <c r="O41" s="12" t="n">
        <v>11.5766</v>
      </c>
      <c r="P41" s="12" t="n">
        <v>13.7184</v>
      </c>
      <c r="Q41" s="12" t="n">
        <v>12.1748</v>
      </c>
      <c r="R41" s="12" t="n">
        <v>3.8069</v>
      </c>
      <c r="S41" s="12" t="n">
        <v>11.4</v>
      </c>
      <c r="T41" s="12" t="n">
        <v>0</v>
      </c>
      <c r="U41" s="12" t="n">
        <v>6.9974</v>
      </c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818065</v>
      </c>
      <c r="E42" s="14" t="n">
        <v>489925</v>
      </c>
      <c r="F42" s="14" t="n">
        <v>136170</v>
      </c>
      <c r="G42" s="14" t="n">
        <v>187904</v>
      </c>
      <c r="H42" s="14"/>
      <c r="I42" s="14" t="n">
        <v>623</v>
      </c>
      <c r="J42" s="14"/>
      <c r="K42" s="14" t="n">
        <v>21686</v>
      </c>
      <c r="L42" s="14" t="n">
        <v>13.6206</v>
      </c>
      <c r="M42" s="14" t="n">
        <v>20.5691</v>
      </c>
      <c r="N42" s="14" t="n">
        <v>13.7682</v>
      </c>
      <c r="O42" s="14" t="n">
        <v>15.5379</v>
      </c>
      <c r="P42" s="14" t="n">
        <v>17.5181</v>
      </c>
      <c r="Q42" s="14" t="n">
        <v>12.8604</v>
      </c>
      <c r="R42" s="14" t="n">
        <v>0</v>
      </c>
      <c r="S42" s="14" t="n">
        <v>4.5708</v>
      </c>
      <c r="T42" s="14" t="n">
        <v>0</v>
      </c>
      <c r="U42" s="14" t="n">
        <v>8.9678</v>
      </c>
    </row>
    <row r="43" customFormat="false" ht="15" hidden="false" customHeight="true" outlineLevel="0" collapsed="false">
      <c r="A43" s="7" t="s">
        <v>52</v>
      </c>
      <c r="B43" s="15" t="n">
        <v>-3491.05</v>
      </c>
      <c r="C43" s="15" t="n">
        <v>-15631.2</v>
      </c>
      <c r="D43" s="15" t="n">
        <v>-466606.41</v>
      </c>
      <c r="E43" s="15" t="n">
        <v>-175892.28</v>
      </c>
      <c r="F43" s="15" t="n">
        <v>-66665.48</v>
      </c>
      <c r="G43" s="15" t="n">
        <v>12259.11</v>
      </c>
      <c r="H43" s="15" t="n">
        <v>560</v>
      </c>
      <c r="I43" s="15" t="n">
        <v>-53</v>
      </c>
      <c r="J43" s="15" t="n">
        <v>0</v>
      </c>
      <c r="K43" s="15" t="n">
        <v>5669.04</v>
      </c>
      <c r="L43" s="15" t="n">
        <v>-2.4658</v>
      </c>
      <c r="M43" s="15" t="n">
        <v>-4.241</v>
      </c>
      <c r="N43" s="15" t="n">
        <v>-2.8343</v>
      </c>
      <c r="O43" s="15" t="n">
        <v>-3.9613</v>
      </c>
      <c r="P43" s="15" t="n">
        <v>-3.7997</v>
      </c>
      <c r="Q43" s="15" t="n">
        <v>-0.6856</v>
      </c>
      <c r="R43" s="15" t="n">
        <v>3.8069</v>
      </c>
      <c r="S43" s="15" t="n">
        <v>6.8292</v>
      </c>
      <c r="T43" s="15" t="n">
        <v>0</v>
      </c>
      <c r="U43" s="15" t="n">
        <v>-1.9704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3740</v>
      </c>
      <c r="D5" s="6" t="n">
        <v>28.1733</v>
      </c>
      <c r="E5" s="35" t="n">
        <v>1160</v>
      </c>
      <c r="F5" s="6" t="n">
        <v>0</v>
      </c>
      <c r="G5" s="6" t="n">
        <v>0</v>
      </c>
      <c r="H5" s="35" t="n">
        <v>612</v>
      </c>
      <c r="I5" s="6" t="n">
        <v>612</v>
      </c>
      <c r="J5" s="6" t="n">
        <v>100</v>
      </c>
      <c r="K5" s="35" t="n">
        <v>150</v>
      </c>
      <c r="L5" s="6" t="n">
        <v>150</v>
      </c>
      <c r="M5" s="6" t="n">
        <v>100</v>
      </c>
      <c r="N5" s="6" t="n">
        <v>11353</v>
      </c>
      <c r="O5" s="6" t="n">
        <v>2978</v>
      </c>
      <c r="P5" s="6" t="n">
        <v>26.231</v>
      </c>
      <c r="Q5" s="35" t="n">
        <v>0</v>
      </c>
      <c r="R5" s="6" t="n">
        <v>0</v>
      </c>
      <c r="S5" s="6"/>
      <c r="T5" s="35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9177</v>
      </c>
      <c r="D6" s="6" t="n">
        <v>36.6699</v>
      </c>
      <c r="E6" s="35" t="n">
        <v>6532</v>
      </c>
      <c r="F6" s="6" t="n">
        <v>200</v>
      </c>
      <c r="G6" s="6" t="n">
        <v>3.0618</v>
      </c>
      <c r="H6" s="35" t="n">
        <v>1970</v>
      </c>
      <c r="I6" s="6" t="n">
        <v>1457</v>
      </c>
      <c r="J6" s="6" t="n">
        <v>73.9594</v>
      </c>
      <c r="K6" s="35" t="n">
        <v>0</v>
      </c>
      <c r="L6" s="6" t="n">
        <v>0</v>
      </c>
      <c r="M6" s="6"/>
      <c r="N6" s="6" t="n">
        <v>15831</v>
      </c>
      <c r="O6" s="6" t="n">
        <v>7520</v>
      </c>
      <c r="P6" s="6" t="n">
        <v>47.5017</v>
      </c>
      <c r="Q6" s="35" t="n">
        <v>0</v>
      </c>
      <c r="R6" s="6" t="n">
        <v>0</v>
      </c>
      <c r="S6" s="6"/>
      <c r="T6" s="35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4241</v>
      </c>
      <c r="D7" s="6" t="n">
        <v>25.9881</v>
      </c>
      <c r="E7" s="35" t="n">
        <v>600</v>
      </c>
      <c r="F7" s="6" t="n">
        <v>0</v>
      </c>
      <c r="G7" s="6" t="n">
        <v>0</v>
      </c>
      <c r="H7" s="35" t="n">
        <v>6131</v>
      </c>
      <c r="I7" s="6" t="n">
        <v>3961</v>
      </c>
      <c r="J7" s="6" t="n">
        <v>64.6061</v>
      </c>
      <c r="K7" s="35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5" t="n">
        <v>0</v>
      </c>
      <c r="R7" s="6" t="n">
        <v>0</v>
      </c>
      <c r="S7" s="6"/>
      <c r="T7" s="35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2809</v>
      </c>
      <c r="D8" s="6" t="n">
        <v>15.6429</v>
      </c>
      <c r="E8" s="35" t="n">
        <v>7284</v>
      </c>
      <c r="F8" s="6" t="n">
        <v>0</v>
      </c>
      <c r="G8" s="6" t="n">
        <v>0</v>
      </c>
      <c r="H8" s="35" t="n">
        <v>2888</v>
      </c>
      <c r="I8" s="6" t="n">
        <v>1951</v>
      </c>
      <c r="J8" s="6" t="n">
        <v>67.5554</v>
      </c>
      <c r="K8" s="35" t="n">
        <v>0</v>
      </c>
      <c r="L8" s="6" t="n">
        <v>0</v>
      </c>
      <c r="M8" s="6"/>
      <c r="N8" s="6" t="n">
        <v>7785</v>
      </c>
      <c r="O8" s="6" t="n">
        <v>858</v>
      </c>
      <c r="P8" s="6" t="n">
        <v>11.0212</v>
      </c>
      <c r="Q8" s="35" t="n">
        <v>0</v>
      </c>
      <c r="R8" s="6" t="n">
        <v>0</v>
      </c>
      <c r="S8" s="6"/>
      <c r="T8" s="35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12765</v>
      </c>
      <c r="D9" s="6" t="n">
        <v>28.1726</v>
      </c>
      <c r="E9" s="35" t="n">
        <v>10306</v>
      </c>
      <c r="F9" s="6" t="n">
        <v>200</v>
      </c>
      <c r="G9" s="6" t="n">
        <v>1.9406</v>
      </c>
      <c r="H9" s="35" t="n">
        <v>11791</v>
      </c>
      <c r="I9" s="6" t="n">
        <v>10235</v>
      </c>
      <c r="J9" s="6" t="n">
        <v>86.8035</v>
      </c>
      <c r="K9" s="35" t="n">
        <v>0</v>
      </c>
      <c r="L9" s="6" t="n">
        <v>0</v>
      </c>
      <c r="M9" s="6"/>
      <c r="N9" s="6" t="n">
        <v>23213</v>
      </c>
      <c r="O9" s="6" t="n">
        <v>2330</v>
      </c>
      <c r="P9" s="6" t="n">
        <v>10.0375</v>
      </c>
      <c r="Q9" s="35" t="n">
        <v>0</v>
      </c>
      <c r="R9" s="6" t="n">
        <v>0</v>
      </c>
      <c r="S9" s="6"/>
      <c r="T9" s="35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2777</v>
      </c>
      <c r="D10" s="6" t="n">
        <v>18.0335</v>
      </c>
      <c r="E10" s="35" t="n">
        <v>3386</v>
      </c>
      <c r="F10" s="6" t="n">
        <v>260</v>
      </c>
      <c r="G10" s="6" t="n">
        <v>7.6787</v>
      </c>
      <c r="H10" s="35" t="n">
        <v>987</v>
      </c>
      <c r="I10" s="6" t="n">
        <v>857</v>
      </c>
      <c r="J10" s="6" t="n">
        <v>86.8288</v>
      </c>
      <c r="K10" s="35" t="n">
        <v>630</v>
      </c>
      <c r="L10" s="6" t="n">
        <v>600</v>
      </c>
      <c r="M10" s="6" t="n">
        <v>95.2381</v>
      </c>
      <c r="N10" s="6" t="n">
        <v>10396.1</v>
      </c>
      <c r="O10" s="6" t="n">
        <v>1060</v>
      </c>
      <c r="P10" s="6" t="n">
        <v>10.1961</v>
      </c>
      <c r="Q10" s="35" t="n">
        <v>0</v>
      </c>
      <c r="R10" s="6" t="n">
        <v>0</v>
      </c>
      <c r="S10" s="6"/>
      <c r="T10" s="35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3590</v>
      </c>
      <c r="D11" s="6" t="n">
        <v>23.8332</v>
      </c>
      <c r="E11" s="35" t="n">
        <v>1990</v>
      </c>
      <c r="F11" s="6" t="n">
        <v>149</v>
      </c>
      <c r="G11" s="6" t="n">
        <v>7.4874</v>
      </c>
      <c r="H11" s="35" t="n">
        <v>3031</v>
      </c>
      <c r="I11" s="6" t="n">
        <v>2561</v>
      </c>
      <c r="J11" s="6" t="n">
        <v>84.4936</v>
      </c>
      <c r="K11" s="35" t="n">
        <v>206</v>
      </c>
      <c r="L11" s="6" t="n">
        <v>0</v>
      </c>
      <c r="M11" s="6" t="n">
        <v>0</v>
      </c>
      <c r="N11" s="6" t="n">
        <v>9706</v>
      </c>
      <c r="O11" s="6" t="n">
        <v>880</v>
      </c>
      <c r="P11" s="6" t="n">
        <v>9.0666</v>
      </c>
      <c r="Q11" s="35" t="n">
        <v>0</v>
      </c>
      <c r="R11" s="6" t="n">
        <v>0</v>
      </c>
      <c r="S11" s="6"/>
      <c r="T11" s="35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12489</v>
      </c>
      <c r="D12" s="6" t="n">
        <v>44.7298</v>
      </c>
      <c r="E12" s="35" t="n">
        <v>1996</v>
      </c>
      <c r="F12" s="6" t="n">
        <v>0</v>
      </c>
      <c r="G12" s="6" t="n">
        <v>0</v>
      </c>
      <c r="H12" s="35" t="n">
        <v>14952</v>
      </c>
      <c r="I12" s="6" t="n">
        <v>11704</v>
      </c>
      <c r="J12" s="6" t="n">
        <v>78.2772</v>
      </c>
      <c r="K12" s="35" t="n">
        <v>351</v>
      </c>
      <c r="L12" s="6" t="n">
        <v>0</v>
      </c>
      <c r="M12" s="6" t="n">
        <v>0</v>
      </c>
      <c r="N12" s="6" t="n">
        <v>10622</v>
      </c>
      <c r="O12" s="6" t="n">
        <v>785</v>
      </c>
      <c r="P12" s="6" t="n">
        <v>7.3903</v>
      </c>
      <c r="Q12" s="35" t="n">
        <v>0</v>
      </c>
      <c r="R12" s="6" t="n">
        <v>0</v>
      </c>
      <c r="S12" s="6"/>
      <c r="T12" s="35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4021</v>
      </c>
      <c r="D13" s="6" t="n">
        <v>28.0835</v>
      </c>
      <c r="E13" s="35" t="n">
        <v>3392</v>
      </c>
      <c r="F13" s="6" t="n">
        <v>0</v>
      </c>
      <c r="G13" s="6" t="n">
        <v>0</v>
      </c>
      <c r="H13" s="35" t="n">
        <v>1309</v>
      </c>
      <c r="I13" s="6" t="n">
        <v>1056</v>
      </c>
      <c r="J13" s="6" t="n">
        <v>80.6723</v>
      </c>
      <c r="K13" s="35" t="n">
        <v>38</v>
      </c>
      <c r="L13" s="6" t="n">
        <v>0</v>
      </c>
      <c r="M13" s="6" t="n">
        <v>0</v>
      </c>
      <c r="N13" s="6" t="n">
        <v>9239</v>
      </c>
      <c r="O13" s="6" t="n">
        <v>2965</v>
      </c>
      <c r="P13" s="6" t="n">
        <v>32.0922</v>
      </c>
      <c r="Q13" s="35" t="n">
        <v>60</v>
      </c>
      <c r="R13" s="6" t="n">
        <v>0</v>
      </c>
      <c r="S13" s="6" t="n">
        <v>0</v>
      </c>
      <c r="T13" s="35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0588.1</v>
      </c>
      <c r="C14" s="8" t="n">
        <v>55609</v>
      </c>
      <c r="D14" s="8" t="n">
        <v>29.1776</v>
      </c>
      <c r="E14" s="8" t="n">
        <v>36646</v>
      </c>
      <c r="F14" s="8" t="n">
        <v>809</v>
      </c>
      <c r="G14" s="8" t="n">
        <v>2.2076</v>
      </c>
      <c r="H14" s="8" t="n">
        <v>43671</v>
      </c>
      <c r="I14" s="8" t="n">
        <v>34394</v>
      </c>
      <c r="J14" s="8" t="n">
        <v>78.7571</v>
      </c>
      <c r="K14" s="8" t="n">
        <v>1425</v>
      </c>
      <c r="L14" s="8" t="n">
        <v>750</v>
      </c>
      <c r="M14" s="8" t="n">
        <v>52.6316</v>
      </c>
      <c r="N14" s="8" t="n">
        <v>107643.1</v>
      </c>
      <c r="O14" s="8" t="n">
        <v>19656</v>
      </c>
      <c r="P14" s="8" t="n">
        <v>18.2603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3718</v>
      </c>
      <c r="D15" s="6" t="n">
        <v>43.7669</v>
      </c>
      <c r="E15" s="35" t="n">
        <v>2433</v>
      </c>
      <c r="F15" s="6" t="n">
        <v>0</v>
      </c>
      <c r="G15" s="6" t="n">
        <v>0</v>
      </c>
      <c r="H15" s="35" t="n">
        <v>1624</v>
      </c>
      <c r="I15" s="6" t="n">
        <v>1624</v>
      </c>
      <c r="J15" s="6" t="n">
        <v>100</v>
      </c>
      <c r="K15" s="35" t="n">
        <v>667</v>
      </c>
      <c r="L15" s="6" t="n">
        <v>667</v>
      </c>
      <c r="M15" s="6" t="n">
        <v>100</v>
      </c>
      <c r="N15" s="6" t="n">
        <v>2395</v>
      </c>
      <c r="O15" s="6" t="n">
        <v>378</v>
      </c>
      <c r="P15" s="6" t="n">
        <v>15.7829</v>
      </c>
      <c r="Q15" s="35" t="n">
        <v>0</v>
      </c>
      <c r="R15" s="6" t="n">
        <v>0</v>
      </c>
      <c r="S15" s="6"/>
      <c r="T15" s="35" t="n">
        <v>1376</v>
      </c>
      <c r="U15" s="6" t="n">
        <v>1049</v>
      </c>
      <c r="V15" s="6" t="n">
        <v>76.2355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5957</v>
      </c>
      <c r="D16" s="6" t="n">
        <v>36.792</v>
      </c>
      <c r="E16" s="35" t="n">
        <v>1064</v>
      </c>
      <c r="F16" s="6" t="n">
        <v>25</v>
      </c>
      <c r="G16" s="6" t="n">
        <v>2.3496</v>
      </c>
      <c r="H16" s="35" t="n">
        <v>4797</v>
      </c>
      <c r="I16" s="6" t="n">
        <v>4143</v>
      </c>
      <c r="J16" s="6" t="n">
        <v>86.3665</v>
      </c>
      <c r="K16" s="35" t="n">
        <v>50</v>
      </c>
      <c r="L16" s="6" t="n">
        <v>0</v>
      </c>
      <c r="M16" s="6" t="n">
        <v>0</v>
      </c>
      <c r="N16" s="6" t="n">
        <v>9908</v>
      </c>
      <c r="O16" s="6" t="n">
        <v>1454</v>
      </c>
      <c r="P16" s="6" t="n">
        <v>14.675</v>
      </c>
      <c r="Q16" s="35" t="n">
        <v>15</v>
      </c>
      <c r="R16" s="6" t="n">
        <v>15</v>
      </c>
      <c r="S16" s="6" t="n">
        <v>100</v>
      </c>
      <c r="T16" s="35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397</v>
      </c>
      <c r="D17" s="6" t="n">
        <v>72.0059</v>
      </c>
      <c r="E17" s="35" t="n">
        <v>1179</v>
      </c>
      <c r="F17" s="6" t="n">
        <v>0</v>
      </c>
      <c r="G17" s="6" t="n">
        <v>0</v>
      </c>
      <c r="H17" s="35" t="n">
        <v>3233</v>
      </c>
      <c r="I17" s="6" t="n">
        <v>2770</v>
      </c>
      <c r="J17" s="6" t="n">
        <v>85.6789</v>
      </c>
      <c r="K17" s="35" t="n">
        <v>24</v>
      </c>
      <c r="L17" s="6" t="n">
        <v>0</v>
      </c>
      <c r="M17" s="6" t="n">
        <v>0</v>
      </c>
      <c r="N17" s="6" t="n">
        <v>3390</v>
      </c>
      <c r="O17" s="6" t="n">
        <v>2619</v>
      </c>
      <c r="P17" s="6" t="n">
        <v>77.2566</v>
      </c>
      <c r="Q17" s="35" t="n">
        <v>50</v>
      </c>
      <c r="R17" s="6" t="n">
        <v>0</v>
      </c>
      <c r="S17" s="6" t="n">
        <v>0</v>
      </c>
      <c r="T17" s="35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8355</v>
      </c>
      <c r="D18" s="6" t="n">
        <v>76.6162</v>
      </c>
      <c r="E18" s="35" t="n">
        <v>891</v>
      </c>
      <c r="F18" s="6" t="n">
        <v>0</v>
      </c>
      <c r="G18" s="6" t="n">
        <v>0</v>
      </c>
      <c r="H18" s="35" t="n">
        <v>4584</v>
      </c>
      <c r="I18" s="6" t="n">
        <v>4556</v>
      </c>
      <c r="J18" s="6" t="n">
        <v>99.3892</v>
      </c>
      <c r="K18" s="35" t="n">
        <v>1213</v>
      </c>
      <c r="L18" s="6" t="n">
        <v>0</v>
      </c>
      <c r="M18" s="6" t="n">
        <v>0</v>
      </c>
      <c r="N18" s="6" t="n">
        <v>4162</v>
      </c>
      <c r="O18" s="6" t="n">
        <v>3744</v>
      </c>
      <c r="P18" s="6" t="n">
        <v>89.9568</v>
      </c>
      <c r="Q18" s="35" t="n">
        <v>55</v>
      </c>
      <c r="R18" s="6" t="n">
        <v>55</v>
      </c>
      <c r="S18" s="6" t="n">
        <v>100</v>
      </c>
      <c r="T18" s="35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6456</v>
      </c>
      <c r="D19" s="6" t="n">
        <v>45.1405</v>
      </c>
      <c r="E19" s="35" t="n">
        <v>0</v>
      </c>
      <c r="F19" s="6" t="n">
        <v>0</v>
      </c>
      <c r="G19" s="6"/>
      <c r="H19" s="35" t="n">
        <v>6924</v>
      </c>
      <c r="I19" s="6" t="n">
        <v>6249</v>
      </c>
      <c r="J19" s="6" t="n">
        <v>90.2513</v>
      </c>
      <c r="K19" s="35" t="n">
        <v>548</v>
      </c>
      <c r="L19" s="6" t="n">
        <v>0</v>
      </c>
      <c r="M19" s="6" t="n">
        <v>0</v>
      </c>
      <c r="N19" s="6" t="n">
        <v>6560</v>
      </c>
      <c r="O19" s="6" t="n">
        <v>107</v>
      </c>
      <c r="P19" s="6" t="n">
        <v>1.6311</v>
      </c>
      <c r="Q19" s="35" t="n">
        <v>270</v>
      </c>
      <c r="R19" s="6" t="n">
        <v>100</v>
      </c>
      <c r="S19" s="6" t="n">
        <v>37.037</v>
      </c>
      <c r="T19" s="35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246</v>
      </c>
      <c r="C20" s="6" t="n">
        <v>7585</v>
      </c>
      <c r="D20" s="6" t="n">
        <v>57.2626</v>
      </c>
      <c r="E20" s="35" t="n">
        <v>290</v>
      </c>
      <c r="F20" s="6" t="n">
        <v>0</v>
      </c>
      <c r="G20" s="6" t="n">
        <v>0</v>
      </c>
      <c r="H20" s="35" t="n">
        <v>5615</v>
      </c>
      <c r="I20" s="6" t="n">
        <v>4389</v>
      </c>
      <c r="J20" s="6" t="n">
        <v>78.1656</v>
      </c>
      <c r="K20" s="35" t="n">
        <v>70</v>
      </c>
      <c r="L20" s="6" t="n">
        <v>0</v>
      </c>
      <c r="M20" s="6" t="n">
        <v>0</v>
      </c>
      <c r="N20" s="6" t="n">
        <v>7271</v>
      </c>
      <c r="O20" s="6" t="n">
        <v>3196</v>
      </c>
      <c r="P20" s="6" t="n">
        <v>43.9554</v>
      </c>
      <c r="Q20" s="35" t="n">
        <v>0</v>
      </c>
      <c r="R20" s="6" t="n">
        <v>0</v>
      </c>
      <c r="S20" s="6"/>
      <c r="T20" s="35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2985</v>
      </c>
      <c r="D21" s="6" t="n">
        <v>29.5574</v>
      </c>
      <c r="E21" s="35" t="n">
        <v>1600</v>
      </c>
      <c r="F21" s="6" t="n">
        <v>0</v>
      </c>
      <c r="G21" s="6" t="n">
        <v>0</v>
      </c>
      <c r="H21" s="35" t="n">
        <v>2045</v>
      </c>
      <c r="I21" s="6" t="n">
        <v>1343</v>
      </c>
      <c r="J21" s="6" t="n">
        <v>65.6724</v>
      </c>
      <c r="K21" s="35" t="n">
        <v>0</v>
      </c>
      <c r="L21" s="6" t="n">
        <v>0</v>
      </c>
      <c r="M21" s="6"/>
      <c r="N21" s="6" t="n">
        <v>6454</v>
      </c>
      <c r="O21" s="6" t="n">
        <v>1642</v>
      </c>
      <c r="P21" s="6" t="n">
        <v>25.4416</v>
      </c>
      <c r="Q21" s="35" t="n">
        <v>0</v>
      </c>
      <c r="R21" s="6" t="n">
        <v>0</v>
      </c>
      <c r="S21" s="6"/>
      <c r="T21" s="35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7416.24</v>
      </c>
      <c r="D22" s="6" t="n">
        <v>46.3747</v>
      </c>
      <c r="E22" s="35" t="n">
        <v>50</v>
      </c>
      <c r="F22" s="6" t="n">
        <v>0</v>
      </c>
      <c r="G22" s="6" t="n">
        <v>0</v>
      </c>
      <c r="H22" s="35" t="n">
        <v>10142</v>
      </c>
      <c r="I22" s="6" t="n">
        <v>7125.24</v>
      </c>
      <c r="J22" s="6" t="n">
        <v>70.2548</v>
      </c>
      <c r="K22" s="35" t="n">
        <v>345</v>
      </c>
      <c r="L22" s="6" t="n">
        <v>55</v>
      </c>
      <c r="M22" s="6" t="n">
        <v>15.942</v>
      </c>
      <c r="N22" s="6" t="n">
        <v>5455</v>
      </c>
      <c r="O22" s="6" t="n">
        <v>236</v>
      </c>
      <c r="P22" s="6" t="n">
        <v>4.3263</v>
      </c>
      <c r="Q22" s="35" t="n">
        <v>0</v>
      </c>
      <c r="R22" s="6" t="n">
        <v>0</v>
      </c>
      <c r="S22" s="6"/>
      <c r="T22" s="35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114</v>
      </c>
      <c r="C23" s="8" t="n">
        <v>48869.24</v>
      </c>
      <c r="D23" s="8" t="n">
        <v>49.8086</v>
      </c>
      <c r="E23" s="8" t="n">
        <v>7507</v>
      </c>
      <c r="F23" s="8" t="n">
        <v>25</v>
      </c>
      <c r="G23" s="8" t="n">
        <v>0.333</v>
      </c>
      <c r="H23" s="8" t="n">
        <v>38964</v>
      </c>
      <c r="I23" s="8" t="n">
        <v>32199.24</v>
      </c>
      <c r="J23" s="8" t="n">
        <v>82.6384</v>
      </c>
      <c r="K23" s="8" t="n">
        <v>2917</v>
      </c>
      <c r="L23" s="8" t="n">
        <v>722</v>
      </c>
      <c r="M23" s="8" t="n">
        <v>24.7515</v>
      </c>
      <c r="N23" s="8" t="n">
        <v>45595</v>
      </c>
      <c r="O23" s="8" t="n">
        <v>13376</v>
      </c>
      <c r="P23" s="8" t="n">
        <v>29.3366</v>
      </c>
      <c r="Q23" s="8" t="n">
        <v>390</v>
      </c>
      <c r="R23" s="8" t="n">
        <v>170</v>
      </c>
      <c r="S23" s="8" t="n">
        <v>43.5897</v>
      </c>
      <c r="T23" s="8" t="n">
        <v>2741</v>
      </c>
      <c r="U23" s="8" t="n">
        <v>2377</v>
      </c>
      <c r="V23" s="8" t="n">
        <v>86.7202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244</v>
      </c>
      <c r="D24" s="6" t="n">
        <v>26.9731</v>
      </c>
      <c r="E24" s="35" t="n">
        <v>0</v>
      </c>
      <c r="F24" s="6" t="n">
        <v>0</v>
      </c>
      <c r="G24" s="6"/>
      <c r="H24" s="35" t="n">
        <v>2444</v>
      </c>
      <c r="I24" s="6" t="n">
        <v>770</v>
      </c>
      <c r="J24" s="6" t="n">
        <v>31.5057</v>
      </c>
      <c r="K24" s="35" t="n">
        <v>0</v>
      </c>
      <c r="L24" s="6" t="n">
        <v>0</v>
      </c>
      <c r="M24" s="6"/>
      <c r="N24" s="6" t="n">
        <v>2168</v>
      </c>
      <c r="O24" s="6" t="n">
        <v>474</v>
      </c>
      <c r="P24" s="6" t="n">
        <v>21.8635</v>
      </c>
      <c r="Q24" s="35" t="n">
        <v>0</v>
      </c>
      <c r="R24" s="6" t="n">
        <v>0</v>
      </c>
      <c r="S24" s="6"/>
      <c r="T24" s="35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8592</v>
      </c>
      <c r="D25" s="6" t="n">
        <v>47.4198</v>
      </c>
      <c r="E25" s="35" t="n">
        <v>0</v>
      </c>
      <c r="F25" s="6" t="n">
        <v>0</v>
      </c>
      <c r="G25" s="6"/>
      <c r="H25" s="35" t="n">
        <v>11802</v>
      </c>
      <c r="I25" s="6" t="n">
        <v>8092</v>
      </c>
      <c r="J25" s="6" t="n">
        <v>68.5647</v>
      </c>
      <c r="K25" s="35" t="n">
        <v>50</v>
      </c>
      <c r="L25" s="6" t="n">
        <v>0</v>
      </c>
      <c r="M25" s="6" t="n">
        <v>0</v>
      </c>
      <c r="N25" s="6" t="n">
        <v>6112</v>
      </c>
      <c r="O25" s="6" t="n">
        <v>500</v>
      </c>
      <c r="P25" s="6" t="n">
        <v>8.1806</v>
      </c>
      <c r="Q25" s="35" t="n">
        <v>155</v>
      </c>
      <c r="R25" s="6" t="n">
        <v>0</v>
      </c>
      <c r="S25" s="6" t="n">
        <v>0</v>
      </c>
      <c r="T25" s="35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5" t="n">
        <v>0</v>
      </c>
      <c r="F26" s="6" t="n">
        <v>0</v>
      </c>
      <c r="G26" s="6"/>
      <c r="H26" s="35" t="n">
        <v>0</v>
      </c>
      <c r="I26" s="6" t="n">
        <v>0</v>
      </c>
      <c r="J26" s="6"/>
      <c r="K26" s="35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5" t="n">
        <v>0</v>
      </c>
      <c r="R26" s="6" t="n">
        <v>0</v>
      </c>
      <c r="S26" s="6"/>
      <c r="T26" s="35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905</v>
      </c>
      <c r="D27" s="6" t="n">
        <v>89.6471</v>
      </c>
      <c r="E27" s="35" t="n">
        <v>0</v>
      </c>
      <c r="F27" s="6" t="n">
        <v>0</v>
      </c>
      <c r="G27" s="6"/>
      <c r="H27" s="35" t="n">
        <v>0</v>
      </c>
      <c r="I27" s="6" t="n">
        <v>0</v>
      </c>
      <c r="J27" s="6"/>
      <c r="K27" s="35" t="n">
        <v>0</v>
      </c>
      <c r="L27" s="6" t="n">
        <v>0</v>
      </c>
      <c r="M27" s="6"/>
      <c r="N27" s="6" t="n">
        <v>2105</v>
      </c>
      <c r="O27" s="6" t="n">
        <v>1905</v>
      </c>
      <c r="P27" s="6" t="n">
        <v>90.4988</v>
      </c>
      <c r="Q27" s="35" t="n">
        <v>10</v>
      </c>
      <c r="R27" s="6" t="n">
        <v>0</v>
      </c>
      <c r="S27" s="6" t="n">
        <v>0</v>
      </c>
      <c r="T27" s="35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1352</v>
      </c>
      <c r="D28" s="6" t="n">
        <v>14.0672</v>
      </c>
      <c r="E28" s="35" t="n">
        <v>0</v>
      </c>
      <c r="F28" s="6" t="n">
        <v>0</v>
      </c>
      <c r="G28" s="6"/>
      <c r="H28" s="35" t="n">
        <v>232</v>
      </c>
      <c r="I28" s="6" t="n">
        <v>132</v>
      </c>
      <c r="J28" s="6" t="n">
        <v>56.8966</v>
      </c>
      <c r="K28" s="35" t="n">
        <v>0</v>
      </c>
      <c r="L28" s="6" t="n">
        <v>0</v>
      </c>
      <c r="M28" s="6"/>
      <c r="N28" s="6" t="n">
        <v>8909</v>
      </c>
      <c r="O28" s="6" t="n">
        <v>1220</v>
      </c>
      <c r="P28" s="6" t="n">
        <v>13.694</v>
      </c>
      <c r="Q28" s="35" t="n">
        <v>120</v>
      </c>
      <c r="R28" s="6" t="n">
        <v>0</v>
      </c>
      <c r="S28" s="6" t="n">
        <v>0</v>
      </c>
      <c r="T28" s="35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200</v>
      </c>
      <c r="D29" s="6" t="n">
        <v>27.7393</v>
      </c>
      <c r="E29" s="35" t="n">
        <v>200</v>
      </c>
      <c r="F29" s="6" t="n">
        <v>0</v>
      </c>
      <c r="G29" s="6" t="n">
        <v>0</v>
      </c>
      <c r="H29" s="35" t="n">
        <v>0</v>
      </c>
      <c r="I29" s="6" t="n">
        <v>0</v>
      </c>
      <c r="J29" s="6"/>
      <c r="K29" s="35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5" t="n">
        <v>0</v>
      </c>
      <c r="R29" s="6" t="n">
        <v>0</v>
      </c>
      <c r="S29" s="6"/>
      <c r="T29" s="35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3276</v>
      </c>
      <c r="D30" s="6" t="n">
        <v>29.5561</v>
      </c>
      <c r="E30" s="35" t="n">
        <v>80</v>
      </c>
      <c r="F30" s="6" t="n">
        <v>0</v>
      </c>
      <c r="G30" s="6" t="n">
        <v>0</v>
      </c>
      <c r="H30" s="35" t="n">
        <v>5302</v>
      </c>
      <c r="I30" s="6" t="n">
        <v>2684</v>
      </c>
      <c r="J30" s="6" t="n">
        <v>50.6224</v>
      </c>
      <c r="K30" s="35" t="n">
        <v>0</v>
      </c>
      <c r="L30" s="6" t="n">
        <v>0</v>
      </c>
      <c r="M30" s="6"/>
      <c r="N30" s="6" t="n">
        <v>5702</v>
      </c>
      <c r="O30" s="6" t="n">
        <v>592</v>
      </c>
      <c r="P30" s="6" t="n">
        <v>10.3823</v>
      </c>
      <c r="Q30" s="35" t="n">
        <v>0</v>
      </c>
      <c r="R30" s="6" t="n">
        <v>0</v>
      </c>
      <c r="S30" s="6"/>
      <c r="T30" s="35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1318</v>
      </c>
      <c r="D31" s="6" t="n">
        <v>22.3265</v>
      </c>
      <c r="E31" s="35" t="n">
        <v>0</v>
      </c>
      <c r="F31" s="6" t="n">
        <v>0</v>
      </c>
      <c r="G31" s="6"/>
      <c r="H31" s="35" t="n">
        <v>1422.31</v>
      </c>
      <c r="I31" s="6" t="n">
        <v>415</v>
      </c>
      <c r="J31" s="6" t="n">
        <v>29.1779</v>
      </c>
      <c r="K31" s="35" t="n">
        <v>0</v>
      </c>
      <c r="L31" s="6" t="n">
        <v>0</v>
      </c>
      <c r="M31" s="6"/>
      <c r="N31" s="6" t="n">
        <v>4481</v>
      </c>
      <c r="O31" s="6" t="n">
        <v>903</v>
      </c>
      <c r="P31" s="6" t="n">
        <v>20.1518</v>
      </c>
      <c r="Q31" s="35" t="n">
        <v>0</v>
      </c>
      <c r="R31" s="6" t="n">
        <v>0</v>
      </c>
      <c r="S31" s="6"/>
      <c r="T31" s="35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780</v>
      </c>
      <c r="D32" s="6" t="n">
        <v>11.0529</v>
      </c>
      <c r="E32" s="35" t="n">
        <v>0</v>
      </c>
      <c r="F32" s="6" t="n">
        <v>0</v>
      </c>
      <c r="G32" s="6"/>
      <c r="H32" s="35" t="n">
        <v>180</v>
      </c>
      <c r="I32" s="6" t="n">
        <v>0</v>
      </c>
      <c r="J32" s="6" t="n">
        <v>0</v>
      </c>
      <c r="K32" s="35" t="n">
        <v>0</v>
      </c>
      <c r="L32" s="6" t="n">
        <v>0</v>
      </c>
      <c r="M32" s="6"/>
      <c r="N32" s="6" t="n">
        <v>6877</v>
      </c>
      <c r="O32" s="6" t="n">
        <v>780</v>
      </c>
      <c r="P32" s="6" t="n">
        <v>11.3422</v>
      </c>
      <c r="Q32" s="35" t="n">
        <v>0</v>
      </c>
      <c r="R32" s="6" t="n">
        <v>0</v>
      </c>
      <c r="S32" s="6"/>
      <c r="T32" s="35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18667</v>
      </c>
      <c r="D33" s="8" t="n">
        <v>31.2773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12093</v>
      </c>
      <c r="J33" s="8" t="n">
        <v>56.5561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6374</v>
      </c>
      <c r="P33" s="8" t="n">
        <v>17.169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5" t="n">
        <v>0</v>
      </c>
      <c r="F34" s="6" t="n">
        <v>0</v>
      </c>
      <c r="G34" s="6"/>
      <c r="H34" s="35" t="n">
        <v>0</v>
      </c>
      <c r="I34" s="6" t="n">
        <v>0</v>
      </c>
      <c r="J34" s="6"/>
      <c r="K34" s="35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5" t="n">
        <v>0</v>
      </c>
      <c r="R34" s="6" t="n">
        <v>0</v>
      </c>
      <c r="S34" s="6"/>
      <c r="T34" s="35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5" t="n">
        <v>0</v>
      </c>
      <c r="F35" s="6" t="n">
        <v>0</v>
      </c>
      <c r="G35" s="6"/>
      <c r="H35" s="35" t="n">
        <v>0</v>
      </c>
      <c r="I35" s="6" t="n">
        <v>0</v>
      </c>
      <c r="J35" s="6"/>
      <c r="K35" s="35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5" t="n">
        <v>0</v>
      </c>
      <c r="R35" s="6" t="n">
        <v>0</v>
      </c>
      <c r="S35" s="6"/>
      <c r="T35" s="35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5" t="n">
        <v>0</v>
      </c>
      <c r="F36" s="6" t="n">
        <v>0</v>
      </c>
      <c r="G36" s="6"/>
      <c r="H36" s="35" t="n">
        <v>0</v>
      </c>
      <c r="I36" s="6" t="n">
        <v>0</v>
      </c>
      <c r="J36" s="6"/>
      <c r="K36" s="35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5" t="n">
        <v>0</v>
      </c>
      <c r="R36" s="6" t="n">
        <v>0</v>
      </c>
      <c r="S36" s="6"/>
      <c r="T36" s="35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5" t="n">
        <v>0</v>
      </c>
      <c r="F37" s="6" t="n">
        <v>0</v>
      </c>
      <c r="G37" s="6"/>
      <c r="H37" s="35" t="n">
        <v>0</v>
      </c>
      <c r="I37" s="6" t="n">
        <v>0</v>
      </c>
      <c r="J37" s="6"/>
      <c r="K37" s="35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5" t="n">
        <v>0</v>
      </c>
      <c r="R37" s="6" t="n">
        <v>0</v>
      </c>
      <c r="S37" s="6"/>
      <c r="T37" s="35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5" t="n">
        <v>0</v>
      </c>
      <c r="F38" s="6" t="n">
        <v>0</v>
      </c>
      <c r="G38" s="6"/>
      <c r="H38" s="35" t="n">
        <v>0</v>
      </c>
      <c r="I38" s="6" t="n">
        <v>0</v>
      </c>
      <c r="J38" s="6"/>
      <c r="K38" s="35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5" t="n">
        <v>0</v>
      </c>
      <c r="R38" s="6" t="n">
        <v>0</v>
      </c>
      <c r="S38" s="6"/>
      <c r="T38" s="35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5" t="n">
        <v>0</v>
      </c>
      <c r="F39" s="6" t="n">
        <v>0</v>
      </c>
      <c r="G39" s="6"/>
      <c r="H39" s="35" t="n">
        <v>0</v>
      </c>
      <c r="I39" s="6" t="n">
        <v>0</v>
      </c>
      <c r="J39" s="6"/>
      <c r="K39" s="35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5" t="n">
        <v>0</v>
      </c>
      <c r="R39" s="6" t="n">
        <v>0</v>
      </c>
      <c r="S39" s="6"/>
      <c r="T39" s="35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8384.41</v>
      </c>
      <c r="C41" s="12" t="n">
        <v>123145.24</v>
      </c>
      <c r="D41" s="12" t="n">
        <v>35.3475</v>
      </c>
      <c r="E41" s="12" t="n">
        <v>44433</v>
      </c>
      <c r="F41" s="12" t="n">
        <v>834</v>
      </c>
      <c r="G41" s="12" t="n">
        <v>1.877</v>
      </c>
      <c r="H41" s="12" t="n">
        <v>104017.31</v>
      </c>
      <c r="I41" s="12" t="n">
        <v>78686.24</v>
      </c>
      <c r="J41" s="12" t="n">
        <v>75.6473</v>
      </c>
      <c r="K41" s="12" t="n">
        <v>4392</v>
      </c>
      <c r="L41" s="12" t="n">
        <v>1472</v>
      </c>
      <c r="M41" s="12" t="n">
        <v>33.5155</v>
      </c>
      <c r="N41" s="12" t="n">
        <v>190363.1</v>
      </c>
      <c r="O41" s="12" t="n">
        <v>39406</v>
      </c>
      <c r="P41" s="12" t="n">
        <v>20.7004</v>
      </c>
      <c r="Q41" s="12" t="n">
        <v>735</v>
      </c>
      <c r="R41" s="12" t="n">
        <v>170</v>
      </c>
      <c r="S41" s="12" t="n">
        <v>23.1293</v>
      </c>
      <c r="T41" s="12" t="n">
        <v>4444</v>
      </c>
      <c r="U41" s="12" t="n">
        <v>2577</v>
      </c>
      <c r="V41" s="12" t="n">
        <v>57.9883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272425</v>
      </c>
      <c r="D42" s="14" t="n">
        <v>59.3061</v>
      </c>
      <c r="E42" s="36" t="n">
        <v>38192</v>
      </c>
      <c r="F42" s="14" t="n">
        <v>1390</v>
      </c>
      <c r="G42" s="14" t="n">
        <v>3.6395</v>
      </c>
      <c r="H42" s="36" t="n">
        <v>101687</v>
      </c>
      <c r="I42" s="14" t="n">
        <v>72224</v>
      </c>
      <c r="J42" s="14" t="n">
        <v>71.0258</v>
      </c>
      <c r="K42" s="36" t="n">
        <v>5103</v>
      </c>
      <c r="L42" s="14" t="n">
        <v>3325</v>
      </c>
      <c r="M42" s="14" t="n">
        <v>65.1578</v>
      </c>
      <c r="N42" s="14" t="n">
        <v>310846</v>
      </c>
      <c r="O42" s="14" t="n">
        <v>192097</v>
      </c>
      <c r="P42" s="14" t="n">
        <v>61.7981</v>
      </c>
      <c r="Q42" s="36" t="n">
        <v>1210</v>
      </c>
      <c r="R42" s="14" t="n">
        <v>564</v>
      </c>
      <c r="S42" s="14" t="n">
        <v>46.6116</v>
      </c>
      <c r="T42" s="36" t="n">
        <v>2316</v>
      </c>
      <c r="U42" s="14" t="n">
        <v>2825</v>
      </c>
      <c r="V42" s="14" t="n">
        <v>121.9775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10969.59</v>
      </c>
      <c r="C43" s="15" t="n">
        <v>-149279.76</v>
      </c>
      <c r="D43" s="15" t="n">
        <v>-23.9586</v>
      </c>
      <c r="E43" s="15" t="n">
        <v>6241</v>
      </c>
      <c r="F43" s="15" t="n">
        <v>-556</v>
      </c>
      <c r="G43" s="15" t="n">
        <v>-1.7625</v>
      </c>
      <c r="H43" s="15" t="n">
        <v>2330.31</v>
      </c>
      <c r="I43" s="15" t="n">
        <v>6462.24</v>
      </c>
      <c r="J43" s="15" t="n">
        <v>4.6215</v>
      </c>
      <c r="K43" s="15" t="n">
        <v>-711</v>
      </c>
      <c r="L43" s="15" t="n">
        <v>-1853</v>
      </c>
      <c r="M43" s="15" t="n">
        <v>-31.6423</v>
      </c>
      <c r="N43" s="15" t="n">
        <v>-120482.9</v>
      </c>
      <c r="O43" s="15" t="n">
        <v>-152691</v>
      </c>
      <c r="P43" s="15" t="n">
        <v>-41.0977</v>
      </c>
      <c r="Q43" s="15" t="n">
        <v>-475</v>
      </c>
      <c r="R43" s="15" t="n">
        <v>-394</v>
      </c>
      <c r="S43" s="15" t="n">
        <v>-23.4823</v>
      </c>
      <c r="T43" s="15" t="n">
        <v>2128</v>
      </c>
      <c r="U43" s="15" t="n">
        <v>-248</v>
      </c>
      <c r="V43" s="15" t="n">
        <v>-63.9892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AD49" activeCellId="0" sqref="A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1786</v>
      </c>
      <c r="C6" s="6" t="n">
        <v>0</v>
      </c>
      <c r="D6" s="6" t="n">
        <v>247</v>
      </c>
      <c r="E6" s="6" t="n">
        <v>135</v>
      </c>
      <c r="F6" s="6" t="n">
        <v>1404</v>
      </c>
      <c r="G6" s="6" t="n">
        <v>0</v>
      </c>
      <c r="H6" s="6" t="n">
        <v>0</v>
      </c>
      <c r="I6" s="6" t="n">
        <v>4.7754</v>
      </c>
      <c r="J6" s="6" t="n">
        <v>0</v>
      </c>
      <c r="K6" s="6" t="n">
        <v>4.0359</v>
      </c>
      <c r="L6" s="6" t="n">
        <v>9</v>
      </c>
      <c r="M6" s="6" t="n">
        <v>4.7146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710</v>
      </c>
      <c r="C7" s="6" t="n">
        <v>180</v>
      </c>
      <c r="D7" s="6" t="n">
        <v>850</v>
      </c>
      <c r="E7" s="6" t="n">
        <v>0</v>
      </c>
      <c r="F7" s="6" t="n">
        <v>3680</v>
      </c>
      <c r="G7" s="6" t="n">
        <v>0</v>
      </c>
      <c r="H7" s="6" t="n">
        <v>0</v>
      </c>
      <c r="I7" s="6" t="n">
        <v>5.1324</v>
      </c>
      <c r="J7" s="6" t="n">
        <v>9</v>
      </c>
      <c r="K7" s="6" t="n">
        <v>5.8339</v>
      </c>
      <c r="L7" s="6" t="n">
        <v>0</v>
      </c>
      <c r="M7" s="6" t="n">
        <v>4.893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5924</v>
      </c>
      <c r="C8" s="6" t="n">
        <v>0</v>
      </c>
      <c r="D8" s="6" t="n">
        <v>5648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3.9684</v>
      </c>
      <c r="J8" s="6" t="n">
        <v>0</v>
      </c>
      <c r="K8" s="6" t="n">
        <v>14.259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1942.31</v>
      </c>
      <c r="C9" s="6" t="n">
        <v>0</v>
      </c>
      <c r="D9" s="6" t="n">
        <v>1431.31</v>
      </c>
      <c r="E9" s="6" t="n">
        <v>0</v>
      </c>
      <c r="F9" s="6" t="n">
        <v>511</v>
      </c>
      <c r="G9" s="6" t="n">
        <v>0</v>
      </c>
      <c r="H9" s="6" t="n">
        <v>0</v>
      </c>
      <c r="I9" s="6" t="n">
        <v>6.9146</v>
      </c>
      <c r="J9" s="6" t="n">
        <v>0</v>
      </c>
      <c r="K9" s="6" t="n">
        <v>7.3363</v>
      </c>
      <c r="L9" s="6" t="n">
        <v>0</v>
      </c>
      <c r="M9" s="6" t="n">
        <v>5.9557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9093</v>
      </c>
      <c r="C10" s="6" t="n">
        <v>140</v>
      </c>
      <c r="D10" s="6" t="n">
        <v>7805</v>
      </c>
      <c r="E10" s="6" t="n">
        <v>0</v>
      </c>
      <c r="F10" s="6" t="n">
        <v>1148</v>
      </c>
      <c r="G10" s="6" t="n">
        <v>0</v>
      </c>
      <c r="H10" s="6" t="n">
        <v>0</v>
      </c>
      <c r="I10" s="6" t="n">
        <v>7.1234</v>
      </c>
      <c r="J10" s="6" t="n">
        <v>7</v>
      </c>
      <c r="K10" s="6" t="n">
        <v>7.6258</v>
      </c>
      <c r="L10" s="6" t="n">
        <v>0</v>
      </c>
      <c r="M10" s="6" t="n">
        <v>4.927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1011.75</v>
      </c>
      <c r="C11" s="6" t="n">
        <v>155</v>
      </c>
      <c r="D11" s="6" t="n">
        <v>336.5</v>
      </c>
      <c r="E11" s="6" t="n">
        <v>200</v>
      </c>
      <c r="F11" s="6" t="n">
        <v>320.25</v>
      </c>
      <c r="G11" s="6" t="n">
        <v>0</v>
      </c>
      <c r="H11" s="6" t="n">
        <v>0</v>
      </c>
      <c r="I11" s="6" t="n">
        <v>3.6433</v>
      </c>
      <c r="J11" s="6" t="n">
        <v>5.9615</v>
      </c>
      <c r="K11" s="6" t="n">
        <v>3.9265</v>
      </c>
      <c r="L11" s="6" t="n">
        <v>3.3333</v>
      </c>
      <c r="M11" s="6" t="n">
        <v>3.0212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312</v>
      </c>
      <c r="C12" s="6" t="n">
        <v>87</v>
      </c>
      <c r="D12" s="6" t="n">
        <v>1707</v>
      </c>
      <c r="E12" s="6" t="n">
        <v>0</v>
      </c>
      <c r="F12" s="6" t="n">
        <v>518</v>
      </c>
      <c r="G12" s="6" t="n">
        <v>0</v>
      </c>
      <c r="H12" s="6" t="n">
        <v>0</v>
      </c>
      <c r="I12" s="6" t="n">
        <v>6.4401</v>
      </c>
      <c r="J12" s="6" t="n">
        <v>5.8389</v>
      </c>
      <c r="K12" s="6" t="n">
        <v>6.6654</v>
      </c>
      <c r="L12" s="6" t="n">
        <v>0</v>
      </c>
      <c r="M12" s="6" t="n">
        <v>5.886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7073</v>
      </c>
      <c r="C13" s="6" t="n">
        <v>0</v>
      </c>
      <c r="D13" s="6" t="n">
        <v>16113</v>
      </c>
      <c r="E13" s="6" t="n">
        <v>0</v>
      </c>
      <c r="F13" s="6" t="n">
        <v>960</v>
      </c>
      <c r="G13" s="6" t="n">
        <v>0</v>
      </c>
      <c r="H13" s="6" t="n">
        <v>0</v>
      </c>
      <c r="I13" s="6" t="n">
        <v>13.6704</v>
      </c>
      <c r="J13" s="6" t="n">
        <v>0</v>
      </c>
      <c r="K13" s="6" t="n">
        <v>13.7671</v>
      </c>
      <c r="L13" s="6" t="n">
        <v>0</v>
      </c>
      <c r="M13" s="6" t="n">
        <v>12.229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212.7</v>
      </c>
      <c r="C14" s="6" t="n">
        <v>0</v>
      </c>
      <c r="D14" s="6" t="n">
        <v>708.2</v>
      </c>
      <c r="E14" s="6" t="n">
        <v>0</v>
      </c>
      <c r="F14" s="6" t="n">
        <v>1504.5</v>
      </c>
      <c r="G14" s="6" t="n">
        <v>0</v>
      </c>
      <c r="H14" s="6" t="n">
        <v>0</v>
      </c>
      <c r="I14" s="6" t="n">
        <v>5.5029</v>
      </c>
      <c r="J14" s="6" t="n">
        <v>0</v>
      </c>
      <c r="K14" s="6" t="n">
        <v>6.7064</v>
      </c>
      <c r="L14" s="6" t="n">
        <v>0</v>
      </c>
      <c r="M14" s="6" t="n">
        <v>5.0742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46064.76</v>
      </c>
      <c r="C15" s="8" t="n">
        <v>562</v>
      </c>
      <c r="D15" s="8" t="n">
        <v>34846.01</v>
      </c>
      <c r="E15" s="8" t="n">
        <v>335</v>
      </c>
      <c r="F15" s="8" t="n">
        <v>10321.75</v>
      </c>
      <c r="G15" s="8" t="n">
        <v>0</v>
      </c>
      <c r="H15" s="8" t="n">
        <v>0</v>
      </c>
      <c r="I15" s="8" t="n">
        <v>8.2837</v>
      </c>
      <c r="J15" s="8" t="n">
        <v>6.9468</v>
      </c>
      <c r="K15" s="8" t="n">
        <v>10.1314</v>
      </c>
      <c r="L15" s="8" t="n">
        <v>4.4667</v>
      </c>
      <c r="M15" s="8" t="n">
        <v>5.251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3217.2</v>
      </c>
      <c r="C16" s="6" t="n">
        <v>0</v>
      </c>
      <c r="D16" s="6" t="n">
        <v>1483.2</v>
      </c>
      <c r="E16" s="6" t="n">
        <v>659</v>
      </c>
      <c r="F16" s="6" t="n">
        <v>125</v>
      </c>
      <c r="G16" s="6" t="n">
        <v>0</v>
      </c>
      <c r="H16" s="6" t="n">
        <v>950</v>
      </c>
      <c r="I16" s="6" t="n">
        <v>8.653</v>
      </c>
      <c r="J16" s="6" t="n">
        <v>0</v>
      </c>
      <c r="K16" s="6" t="n">
        <v>9.133</v>
      </c>
      <c r="L16" s="6" t="n">
        <v>9.8801</v>
      </c>
      <c r="M16" s="6" t="n">
        <v>3.3069</v>
      </c>
      <c r="N16" s="6" t="n">
        <v>0</v>
      </c>
      <c r="O16" s="6" t="n">
        <v>9.0562</v>
      </c>
    </row>
    <row r="17" customFormat="false" ht="15.95" hidden="false" customHeight="true" outlineLevel="0" collapsed="false">
      <c r="A17" s="5" t="s">
        <v>25</v>
      </c>
      <c r="B17" s="6" t="n">
        <v>5744.9</v>
      </c>
      <c r="C17" s="6" t="n">
        <v>40</v>
      </c>
      <c r="D17" s="6" t="n">
        <v>4783.3</v>
      </c>
      <c r="E17" s="6" t="n">
        <v>0</v>
      </c>
      <c r="F17" s="6" t="n">
        <v>739</v>
      </c>
      <c r="G17" s="6" t="n">
        <v>21.9</v>
      </c>
      <c r="H17" s="6" t="n">
        <v>160.7</v>
      </c>
      <c r="I17" s="6" t="n">
        <v>9.6439</v>
      </c>
      <c r="J17" s="6" t="n">
        <v>16</v>
      </c>
      <c r="K17" s="6" t="n">
        <v>11.5455</v>
      </c>
      <c r="L17" s="6" t="n">
        <v>0</v>
      </c>
      <c r="M17" s="6" t="n">
        <v>5.0825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6755</v>
      </c>
      <c r="C18" s="6" t="n">
        <v>0</v>
      </c>
      <c r="D18" s="6" t="n">
        <v>4011</v>
      </c>
      <c r="E18" s="6" t="n">
        <v>0</v>
      </c>
      <c r="F18" s="6" t="n">
        <v>2223</v>
      </c>
      <c r="G18" s="6" t="n">
        <v>0</v>
      </c>
      <c r="H18" s="6" t="n">
        <v>521</v>
      </c>
      <c r="I18" s="6" t="n">
        <v>10.5596</v>
      </c>
      <c r="J18" s="6" t="n">
        <v>0</v>
      </c>
      <c r="K18" s="6" t="n">
        <v>14.4801</v>
      </c>
      <c r="L18" s="6" t="n">
        <v>0</v>
      </c>
      <c r="M18" s="6" t="n">
        <v>8.48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9634.9</v>
      </c>
      <c r="C19" s="6" t="n">
        <v>0</v>
      </c>
      <c r="D19" s="6" t="n">
        <v>6040.5</v>
      </c>
      <c r="E19" s="6" t="n">
        <v>0</v>
      </c>
      <c r="F19" s="6" t="n">
        <v>3534.4</v>
      </c>
      <c r="G19" s="6" t="n">
        <v>60</v>
      </c>
      <c r="H19" s="6" t="n">
        <v>0</v>
      </c>
      <c r="I19" s="6" t="n">
        <v>11.5319</v>
      </c>
      <c r="J19" s="6" t="n">
        <v>0</v>
      </c>
      <c r="K19" s="6" t="n">
        <v>13.2583</v>
      </c>
      <c r="L19" s="6" t="n">
        <v>0</v>
      </c>
      <c r="M19" s="6" t="n">
        <v>9.4402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7695</v>
      </c>
      <c r="C20" s="6" t="n">
        <v>0</v>
      </c>
      <c r="D20" s="6" t="n">
        <v>7454</v>
      </c>
      <c r="E20" s="6" t="n">
        <v>0</v>
      </c>
      <c r="F20" s="6" t="n">
        <v>86</v>
      </c>
      <c r="G20" s="6" t="n">
        <v>155</v>
      </c>
      <c r="H20" s="6" t="n">
        <v>0</v>
      </c>
      <c r="I20" s="6" t="n">
        <v>11.9191</v>
      </c>
      <c r="J20" s="6" t="n">
        <v>0</v>
      </c>
      <c r="K20" s="6" t="n">
        <v>11.9283</v>
      </c>
      <c r="L20" s="6" t="n">
        <v>0</v>
      </c>
      <c r="M20" s="6" t="n">
        <v>8.0374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7725.7</v>
      </c>
      <c r="C21" s="6" t="n">
        <v>0</v>
      </c>
      <c r="D21" s="6" t="n">
        <v>5098.1</v>
      </c>
      <c r="E21" s="6" t="n">
        <v>0</v>
      </c>
      <c r="F21" s="6" t="n">
        <v>2627.6</v>
      </c>
      <c r="G21" s="6" t="n">
        <v>0</v>
      </c>
      <c r="H21" s="6" t="n">
        <v>0</v>
      </c>
      <c r="I21" s="6" t="n">
        <v>10.1855</v>
      </c>
      <c r="J21" s="6" t="n">
        <v>0</v>
      </c>
      <c r="K21" s="6" t="n">
        <v>11.6156</v>
      </c>
      <c r="L21" s="6" t="n">
        <v>0</v>
      </c>
      <c r="M21" s="6" t="n">
        <v>8.2215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2793.36</v>
      </c>
      <c r="C22" s="6" t="n">
        <v>0</v>
      </c>
      <c r="D22" s="6" t="n">
        <v>1323</v>
      </c>
      <c r="E22" s="6" t="n">
        <v>0</v>
      </c>
      <c r="F22" s="6" t="n">
        <v>1470.36</v>
      </c>
      <c r="G22" s="6" t="n">
        <v>0</v>
      </c>
      <c r="H22" s="6" t="n">
        <v>0</v>
      </c>
      <c r="I22" s="6" t="n">
        <v>9.358</v>
      </c>
      <c r="J22" s="6" t="n">
        <v>0</v>
      </c>
      <c r="K22" s="6" t="n">
        <v>9.8511</v>
      </c>
      <c r="L22" s="6" t="n">
        <v>0</v>
      </c>
      <c r="M22" s="6" t="n">
        <v>8.9547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1002.38</v>
      </c>
      <c r="C23" s="6" t="n">
        <v>0</v>
      </c>
      <c r="D23" s="6" t="n">
        <v>10727.85</v>
      </c>
      <c r="E23" s="6" t="n">
        <v>55</v>
      </c>
      <c r="F23" s="6" t="n">
        <v>219.53</v>
      </c>
      <c r="G23" s="6" t="n">
        <v>0</v>
      </c>
      <c r="H23" s="6" t="n">
        <v>0</v>
      </c>
      <c r="I23" s="6" t="n">
        <v>14.8355</v>
      </c>
      <c r="J23" s="6" t="n">
        <v>0</v>
      </c>
      <c r="K23" s="6" t="n">
        <v>15.0561</v>
      </c>
      <c r="L23" s="6" t="n">
        <v>10</v>
      </c>
      <c r="M23" s="6" t="n">
        <v>9.302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54568.44</v>
      </c>
      <c r="C24" s="8" t="n">
        <v>40</v>
      </c>
      <c r="D24" s="8" t="n">
        <v>40920.95</v>
      </c>
      <c r="E24" s="8" t="n">
        <v>714</v>
      </c>
      <c r="F24" s="8" t="n">
        <v>11024.89</v>
      </c>
      <c r="G24" s="8" t="n">
        <v>236.9</v>
      </c>
      <c r="H24" s="8" t="n">
        <v>1631.7</v>
      </c>
      <c r="I24" s="8" t="n">
        <v>11.1662</v>
      </c>
      <c r="J24" s="8" t="n">
        <v>16</v>
      </c>
      <c r="K24" s="8" t="n">
        <v>12.7087</v>
      </c>
      <c r="L24" s="8" t="n">
        <v>9.8892</v>
      </c>
      <c r="M24" s="8" t="n">
        <v>8.2423</v>
      </c>
      <c r="N24" s="8" t="n">
        <v>13.9353</v>
      </c>
      <c r="O24" s="8" t="n">
        <v>6.8645</v>
      </c>
    </row>
    <row r="25" customFormat="false" ht="15.95" hidden="false" customHeight="true" outlineLevel="0" collapsed="false">
      <c r="A25" s="9" t="s">
        <v>33</v>
      </c>
      <c r="B25" s="6" t="n">
        <v>1751</v>
      </c>
      <c r="C25" s="6" t="n">
        <v>0</v>
      </c>
      <c r="D25" s="6" t="n">
        <v>1310</v>
      </c>
      <c r="E25" s="6" t="n">
        <v>0</v>
      </c>
      <c r="F25" s="6" t="n">
        <v>441</v>
      </c>
      <c r="G25" s="6" t="n">
        <v>0</v>
      </c>
      <c r="H25" s="6" t="n">
        <v>0</v>
      </c>
      <c r="I25" s="6" t="n">
        <v>14.0756</v>
      </c>
      <c r="J25" s="6" t="n">
        <v>0</v>
      </c>
      <c r="K25" s="6" t="n">
        <v>17.013</v>
      </c>
      <c r="L25" s="6" t="n">
        <v>0</v>
      </c>
      <c r="M25" s="6" t="n">
        <v>9.303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2567.6</v>
      </c>
      <c r="C26" s="6" t="n">
        <v>0</v>
      </c>
      <c r="D26" s="6" t="n">
        <v>12312.6</v>
      </c>
      <c r="E26" s="6" t="n">
        <v>0</v>
      </c>
      <c r="F26" s="6" t="n">
        <v>255</v>
      </c>
      <c r="G26" s="6" t="n">
        <v>0</v>
      </c>
      <c r="H26" s="6" t="n">
        <v>0</v>
      </c>
      <c r="I26" s="6" t="n">
        <v>14.6271</v>
      </c>
      <c r="J26" s="6" t="n">
        <v>0</v>
      </c>
      <c r="K26" s="6" t="n">
        <v>15.2158</v>
      </c>
      <c r="L26" s="6" t="n">
        <v>0</v>
      </c>
      <c r="M26" s="6" t="n">
        <v>5.1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790</v>
      </c>
      <c r="C28" s="6" t="n">
        <v>0</v>
      </c>
      <c r="D28" s="6" t="n">
        <v>0</v>
      </c>
      <c r="E28" s="6" t="n">
        <v>0</v>
      </c>
      <c r="F28" s="6" t="n">
        <v>1790</v>
      </c>
      <c r="G28" s="6" t="n">
        <v>0</v>
      </c>
      <c r="H28" s="6" t="n">
        <v>0</v>
      </c>
      <c r="I28" s="6" t="n">
        <v>9.3963</v>
      </c>
      <c r="J28" s="6" t="n">
        <v>0</v>
      </c>
      <c r="K28" s="6" t="n">
        <v>0</v>
      </c>
      <c r="L28" s="6" t="n">
        <v>0</v>
      </c>
      <c r="M28" s="6" t="n">
        <v>9.3963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184</v>
      </c>
      <c r="C29" s="6" t="n">
        <v>0</v>
      </c>
      <c r="D29" s="6" t="n">
        <v>330</v>
      </c>
      <c r="E29" s="6" t="n">
        <v>0</v>
      </c>
      <c r="F29" s="6" t="n">
        <v>854</v>
      </c>
      <c r="G29" s="6" t="n">
        <v>0</v>
      </c>
      <c r="H29" s="6" t="n">
        <v>0</v>
      </c>
      <c r="I29" s="6" t="n">
        <v>8.7574</v>
      </c>
      <c r="J29" s="6" t="n">
        <v>0</v>
      </c>
      <c r="K29" s="6" t="n">
        <v>2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0</v>
      </c>
      <c r="I30" s="6" t="n">
        <v>5.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5141.6</v>
      </c>
      <c r="C31" s="6" t="n">
        <v>0</v>
      </c>
      <c r="D31" s="6" t="n">
        <v>4505</v>
      </c>
      <c r="E31" s="6" t="n">
        <v>0</v>
      </c>
      <c r="F31" s="6" t="n">
        <v>636.6</v>
      </c>
      <c r="G31" s="6" t="n">
        <v>0</v>
      </c>
      <c r="H31" s="6" t="n">
        <v>0</v>
      </c>
      <c r="I31" s="6" t="n">
        <v>15.6947</v>
      </c>
      <c r="J31" s="6" t="n">
        <v>0</v>
      </c>
      <c r="K31" s="6" t="n">
        <v>16.7846</v>
      </c>
      <c r="L31" s="6" t="n">
        <v>0</v>
      </c>
      <c r="M31" s="6" t="n">
        <v>10.753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1158.2</v>
      </c>
      <c r="C32" s="6" t="n">
        <v>0</v>
      </c>
      <c r="D32" s="6" t="n">
        <v>696</v>
      </c>
      <c r="E32" s="6" t="n">
        <v>0</v>
      </c>
      <c r="F32" s="6" t="n">
        <v>462.2</v>
      </c>
      <c r="G32" s="6" t="n">
        <v>0</v>
      </c>
      <c r="H32" s="6" t="n">
        <v>0</v>
      </c>
      <c r="I32" s="6" t="n">
        <v>8.7876</v>
      </c>
      <c r="J32" s="6" t="n">
        <v>0</v>
      </c>
      <c r="K32" s="6" t="n">
        <v>16.7711</v>
      </c>
      <c r="L32" s="6" t="n">
        <v>0</v>
      </c>
      <c r="M32" s="6" t="n">
        <v>5.118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593</v>
      </c>
      <c r="C33" s="6" t="n">
        <v>0</v>
      </c>
      <c r="D33" s="6" t="n">
        <v>0</v>
      </c>
      <c r="E33" s="6" t="n">
        <v>0</v>
      </c>
      <c r="F33" s="6" t="n">
        <v>593</v>
      </c>
      <c r="G33" s="6" t="n">
        <v>0</v>
      </c>
      <c r="H33" s="6" t="n">
        <v>0</v>
      </c>
      <c r="I33" s="6" t="n">
        <v>7.6026</v>
      </c>
      <c r="J33" s="6" t="n">
        <v>0</v>
      </c>
      <c r="K33" s="6" t="n">
        <v>0</v>
      </c>
      <c r="L33" s="6" t="n">
        <v>0</v>
      </c>
      <c r="M33" s="6" t="n">
        <v>7.6026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24295.4</v>
      </c>
      <c r="C34" s="8" t="n">
        <v>0</v>
      </c>
      <c r="D34" s="8" t="n">
        <v>19153.6</v>
      </c>
      <c r="E34" s="8" t="n">
        <v>0</v>
      </c>
      <c r="F34" s="8" t="n">
        <v>5031.8</v>
      </c>
      <c r="G34" s="8" t="n">
        <v>0</v>
      </c>
      <c r="H34" s="8" t="n">
        <v>110</v>
      </c>
      <c r="I34" s="8" t="n">
        <v>13.0152</v>
      </c>
      <c r="J34" s="8" t="n">
        <v>0</v>
      </c>
      <c r="K34" s="8" t="n">
        <v>15.8386</v>
      </c>
      <c r="L34" s="8" t="n">
        <v>0</v>
      </c>
      <c r="M34" s="8" t="n">
        <v>7.8943</v>
      </c>
      <c r="N34" s="8" t="n">
        <v>0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24928.6</v>
      </c>
      <c r="C42" s="12" t="n">
        <v>602</v>
      </c>
      <c r="D42" s="12" t="n">
        <v>94920.56</v>
      </c>
      <c r="E42" s="12" t="n">
        <v>1049</v>
      </c>
      <c r="F42" s="12" t="n">
        <v>26378.44</v>
      </c>
      <c r="G42" s="12" t="n">
        <v>236.9</v>
      </c>
      <c r="H42" s="12" t="n">
        <v>1741.7</v>
      </c>
      <c r="I42" s="12" t="n">
        <v>10.1448</v>
      </c>
      <c r="J42" s="12" t="n">
        <v>7.2182</v>
      </c>
      <c r="K42" s="12" t="n">
        <v>12.0632</v>
      </c>
      <c r="L42" s="12" t="n">
        <v>7.1264</v>
      </c>
      <c r="M42" s="12" t="n">
        <v>6.694</v>
      </c>
      <c r="N42" s="12" t="n">
        <v>13.9353</v>
      </c>
      <c r="O42" s="12" t="n">
        <v>6.7586</v>
      </c>
      <c r="P42" s="13"/>
    </row>
    <row r="43" customFormat="false" ht="15.95" hidden="false" customHeight="true" outlineLevel="0" collapsed="false">
      <c r="A43" s="9" t="s">
        <v>51</v>
      </c>
      <c r="B43" s="14" t="n">
        <v>209925</v>
      </c>
      <c r="C43" s="14" t="n">
        <v>696</v>
      </c>
      <c r="D43" s="14" t="n">
        <v>84874</v>
      </c>
      <c r="E43" s="14" t="n">
        <v>972</v>
      </c>
      <c r="F43" s="14" t="n">
        <v>117559</v>
      </c>
      <c r="G43" s="14" t="n">
        <v>621</v>
      </c>
      <c r="H43" s="14" t="n">
        <v>1201</v>
      </c>
      <c r="I43" s="14" t="n">
        <v>7.7058</v>
      </c>
      <c r="J43" s="14" t="n">
        <v>5.0072</v>
      </c>
      <c r="K43" s="14" t="n">
        <v>11.7515</v>
      </c>
      <c r="L43" s="14" t="n">
        <v>2.9233</v>
      </c>
      <c r="M43" s="14" t="n">
        <v>6.1198</v>
      </c>
      <c r="N43" s="14" t="n">
        <v>11.0106</v>
      </c>
      <c r="O43" s="14" t="n">
        <v>4.2513</v>
      </c>
      <c r="P43" s="13"/>
    </row>
    <row r="44" customFormat="false" ht="15.95" hidden="false" customHeight="true" outlineLevel="0" collapsed="false">
      <c r="A44" s="7" t="s">
        <v>52</v>
      </c>
      <c r="B44" s="15" t="n">
        <v>-84996.4</v>
      </c>
      <c r="C44" s="15" t="n">
        <v>-94</v>
      </c>
      <c r="D44" s="15" t="n">
        <v>10046.56</v>
      </c>
      <c r="E44" s="15" t="n">
        <v>77</v>
      </c>
      <c r="F44" s="15" t="n">
        <v>-91180.56</v>
      </c>
      <c r="G44" s="15" t="n">
        <v>-384.1</v>
      </c>
      <c r="H44" s="15" t="n">
        <v>540.7</v>
      </c>
      <c r="I44" s="15" t="n">
        <v>2.439</v>
      </c>
      <c r="J44" s="15" t="n">
        <v>2.211</v>
      </c>
      <c r="K44" s="15" t="n">
        <v>0.3117</v>
      </c>
      <c r="L44" s="15" t="n">
        <v>4.2031</v>
      </c>
      <c r="M44" s="15" t="n">
        <v>0.5742</v>
      </c>
      <c r="N44" s="15" t="n">
        <v>2.9247</v>
      </c>
      <c r="O44" s="15" t="n">
        <v>2.5073</v>
      </c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314</v>
      </c>
      <c r="D27" s="6" t="n">
        <v>231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720</v>
      </c>
      <c r="K27" s="6" t="n">
        <v>180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314</v>
      </c>
      <c r="D32" s="8" t="n">
        <v>231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720</v>
      </c>
      <c r="K32" s="8" t="n">
        <v>180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100</v>
      </c>
      <c r="D33" s="6" t="n">
        <v>1100</v>
      </c>
      <c r="E33" s="6" t="n">
        <v>0</v>
      </c>
      <c r="F33" s="6" t="n">
        <v>15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520</v>
      </c>
      <c r="D34" s="6" t="n">
        <v>52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620</v>
      </c>
      <c r="D39" s="8" t="n">
        <v>1620</v>
      </c>
      <c r="E39" s="8" t="n">
        <v>0</v>
      </c>
      <c r="F39" s="8" t="n">
        <v>15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3934</v>
      </c>
      <c r="D40" s="12" t="n">
        <v>3934</v>
      </c>
      <c r="E40" s="12" t="n">
        <v>1980</v>
      </c>
      <c r="F40" s="12" t="n">
        <v>2130</v>
      </c>
      <c r="G40" s="12" t="n">
        <v>0</v>
      </c>
      <c r="H40" s="12" t="n">
        <v>0</v>
      </c>
      <c r="I40" s="12" t="n">
        <v>0</v>
      </c>
      <c r="J40" s="12" t="n">
        <v>720</v>
      </c>
      <c r="K40" s="12" t="n">
        <v>180</v>
      </c>
      <c r="L40" s="12" t="n">
        <v>2.5</v>
      </c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4850</v>
      </c>
      <c r="D41" s="14" t="n">
        <v>4850</v>
      </c>
      <c r="E41" s="14" t="n">
        <v>4300</v>
      </c>
      <c r="F41" s="14" t="n">
        <v>2750</v>
      </c>
      <c r="G41" s="14" t="n">
        <v>2200</v>
      </c>
      <c r="H41" s="14" t="n">
        <v>660</v>
      </c>
      <c r="I41" s="14"/>
      <c r="J41" s="14" t="n">
        <v>1620</v>
      </c>
      <c r="K41" s="14" t="n">
        <v>233</v>
      </c>
      <c r="L41" s="14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-916</v>
      </c>
      <c r="D42" s="15" t="n">
        <v>-916</v>
      </c>
      <c r="E42" s="15" t="n">
        <v>-2320</v>
      </c>
      <c r="F42" s="15" t="n">
        <v>-620</v>
      </c>
      <c r="G42" s="15" t="n">
        <v>-2200</v>
      </c>
      <c r="H42" s="15" t="n">
        <v>-660</v>
      </c>
      <c r="I42" s="15" t="n">
        <v>0</v>
      </c>
      <c r="J42" s="15" t="n">
        <v>-900</v>
      </c>
      <c r="K42" s="15" t="n">
        <v>-53</v>
      </c>
      <c r="L42" s="15" t="n">
        <v>2.5</v>
      </c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2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4</v>
      </c>
      <c r="D7" s="6" t="n">
        <v>92.3077</v>
      </c>
      <c r="E7" s="6" t="n">
        <v>48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21</v>
      </c>
      <c r="D11" s="6" t="n">
        <v>69.279</v>
      </c>
      <c r="E11" s="6" t="n">
        <v>5510</v>
      </c>
      <c r="F11" s="6" t="n">
        <v>249.3213</v>
      </c>
      <c r="G11" s="6" t="n">
        <v>1042</v>
      </c>
      <c r="H11" s="6" t="n">
        <v>1042</v>
      </c>
      <c r="I11" s="6" t="n">
        <v>100</v>
      </c>
      <c r="J11" s="6" t="n">
        <v>26080</v>
      </c>
      <c r="K11" s="6" t="n">
        <v>250.2879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17</v>
      </c>
      <c r="D14" s="8" t="n">
        <v>82.9856</v>
      </c>
      <c r="E14" s="8" t="n">
        <v>10462</v>
      </c>
      <c r="F14" s="8" t="n">
        <v>202.3598</v>
      </c>
      <c r="G14" s="8" t="n">
        <v>3335</v>
      </c>
      <c r="H14" s="8" t="n">
        <v>3335</v>
      </c>
      <c r="I14" s="8" t="n">
        <v>100</v>
      </c>
      <c r="J14" s="8" t="n">
        <v>63279</v>
      </c>
      <c r="K14" s="8" t="n">
        <v>189.742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10</v>
      </c>
      <c r="D17" s="6" t="n">
        <v>61.1111</v>
      </c>
      <c r="E17" s="6" t="n">
        <v>3780</v>
      </c>
      <c r="F17" s="6" t="n">
        <v>343.6364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70</v>
      </c>
      <c r="I18" s="6" t="n">
        <v>100</v>
      </c>
      <c r="J18" s="6" t="n">
        <v>2220</v>
      </c>
      <c r="K18" s="6" t="n">
        <v>130.5882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65.2</v>
      </c>
      <c r="D19" s="6" t="n">
        <v>96.0465</v>
      </c>
      <c r="E19" s="6" t="n">
        <v>3686</v>
      </c>
      <c r="F19" s="6" t="n">
        <v>223.1235</v>
      </c>
      <c r="G19" s="6" t="n">
        <v>774</v>
      </c>
      <c r="H19" s="6" t="n">
        <v>753.5</v>
      </c>
      <c r="I19" s="6" t="n">
        <v>97.3514</v>
      </c>
      <c r="J19" s="6" t="n">
        <v>15158</v>
      </c>
      <c r="K19" s="6" t="n">
        <v>201.1679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3</v>
      </c>
      <c r="D20" s="6" t="n">
        <v>91.4894</v>
      </c>
      <c r="E20" s="6" t="n">
        <v>950</v>
      </c>
      <c r="F20" s="6" t="n">
        <v>220.9302</v>
      </c>
      <c r="G20" s="6" t="n">
        <v>364</v>
      </c>
      <c r="H20" s="6" t="n">
        <v>362</v>
      </c>
      <c r="I20" s="6" t="n">
        <v>99.4505</v>
      </c>
      <c r="J20" s="6" t="n">
        <v>7200</v>
      </c>
      <c r="K20" s="6" t="n">
        <v>198.895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636.46</v>
      </c>
      <c r="D22" s="6" t="n">
        <v>52.2975</v>
      </c>
      <c r="E22" s="6" t="n">
        <v>12098</v>
      </c>
      <c r="F22" s="6" t="n">
        <v>190.0826</v>
      </c>
      <c r="G22" s="6" t="n">
        <v>4074</v>
      </c>
      <c r="H22" s="6" t="n">
        <v>3501.18</v>
      </c>
      <c r="I22" s="6" t="n">
        <v>85.9396</v>
      </c>
      <c r="J22" s="6" t="n">
        <v>77001.97</v>
      </c>
      <c r="K22" s="6" t="n">
        <v>219.9315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556.66</v>
      </c>
      <c r="D23" s="8" t="n">
        <v>68.6358</v>
      </c>
      <c r="E23" s="8" t="n">
        <v>33054</v>
      </c>
      <c r="F23" s="8" t="n">
        <v>212.3392</v>
      </c>
      <c r="G23" s="8" t="n">
        <v>9016</v>
      </c>
      <c r="H23" s="8" t="n">
        <v>8360.68</v>
      </c>
      <c r="I23" s="8" t="n">
        <v>92.7316</v>
      </c>
      <c r="J23" s="8" t="n">
        <v>173754.97</v>
      </c>
      <c r="K23" s="8" t="n">
        <v>207.824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10</v>
      </c>
      <c r="I24" s="6" t="n">
        <v>93.3941</v>
      </c>
      <c r="J24" s="6" t="n">
        <v>10772</v>
      </c>
      <c r="K24" s="6" t="n">
        <v>262.731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80</v>
      </c>
      <c r="D26" s="6" t="n">
        <v>84.3882</v>
      </c>
      <c r="E26" s="6" t="n">
        <v>1600</v>
      </c>
      <c r="F26" s="6" t="n">
        <v>200</v>
      </c>
      <c r="G26" s="6" t="n">
        <v>1272</v>
      </c>
      <c r="H26" s="6" t="n">
        <v>1212</v>
      </c>
      <c r="I26" s="6" t="n">
        <v>95.283</v>
      </c>
      <c r="J26" s="6" t="n">
        <v>18550</v>
      </c>
      <c r="K26" s="6" t="n">
        <v>153.0528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28</v>
      </c>
      <c r="I28" s="6" t="n">
        <v>99.0619</v>
      </c>
      <c r="J28" s="6" t="n">
        <v>10898</v>
      </c>
      <c r="K28" s="6" t="n">
        <v>206.4015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24</v>
      </c>
      <c r="D29" s="6" t="n">
        <v>70.5882</v>
      </c>
      <c r="E29" s="6" t="n">
        <v>552</v>
      </c>
      <c r="F29" s="6" t="n">
        <v>230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0</v>
      </c>
      <c r="D30" s="6" t="n">
        <v>96.7742</v>
      </c>
      <c r="E30" s="6" t="n">
        <v>550</v>
      </c>
      <c r="F30" s="6" t="n">
        <v>183.3333</v>
      </c>
      <c r="G30" s="6" t="n">
        <v>365</v>
      </c>
      <c r="H30" s="6" t="n">
        <v>362</v>
      </c>
      <c r="I30" s="6" t="n">
        <v>99.1781</v>
      </c>
      <c r="J30" s="6" t="n">
        <v>5657</v>
      </c>
      <c r="K30" s="6" t="n">
        <v>156.2707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19.17</v>
      </c>
      <c r="D31" s="6" t="n">
        <v>72.7622</v>
      </c>
      <c r="E31" s="6" t="n">
        <v>5286.8</v>
      </c>
      <c r="F31" s="6" t="n">
        <v>443.6351</v>
      </c>
      <c r="G31" s="6" t="n">
        <v>911.51</v>
      </c>
      <c r="H31" s="6" t="n">
        <v>883</v>
      </c>
      <c r="I31" s="6" t="n">
        <v>96.8722</v>
      </c>
      <c r="J31" s="6" t="n">
        <v>24279</v>
      </c>
      <c r="K31" s="6" t="n">
        <v>274.9604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465.17</v>
      </c>
      <c r="D33" s="8" t="n">
        <v>85.733</v>
      </c>
      <c r="E33" s="8" t="n">
        <v>13292.8</v>
      </c>
      <c r="F33" s="8" t="n">
        <v>285.7622</v>
      </c>
      <c r="G33" s="8" t="n">
        <v>5046.51</v>
      </c>
      <c r="H33" s="8" t="n">
        <v>4771</v>
      </c>
      <c r="I33" s="8" t="n">
        <v>94.5406</v>
      </c>
      <c r="J33" s="8" t="n">
        <v>98180</v>
      </c>
      <c r="K33" s="8" t="n">
        <v>205.785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47</v>
      </c>
      <c r="I35" s="6" t="n">
        <v>98.0159</v>
      </c>
      <c r="J35" s="6" t="n">
        <v>5011</v>
      </c>
      <c r="K35" s="6" t="n">
        <v>202.874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3.8</v>
      </c>
      <c r="D36" s="6" t="n">
        <v>95.9677</v>
      </c>
      <c r="E36" s="6" t="n">
        <v>442</v>
      </c>
      <c r="F36" s="6" t="n">
        <v>185.7143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33.25</v>
      </c>
      <c r="D40" s="8" t="n">
        <v>72.2222</v>
      </c>
      <c r="E40" s="8" t="n">
        <v>2568.1</v>
      </c>
      <c r="F40" s="8" t="n">
        <v>192.728</v>
      </c>
      <c r="G40" s="8" t="n">
        <v>1727.97</v>
      </c>
      <c r="H40" s="8" t="n">
        <v>1722.97</v>
      </c>
      <c r="I40" s="8" t="n">
        <v>99.7106</v>
      </c>
      <c r="J40" s="8" t="n">
        <v>34566.01</v>
      </c>
      <c r="K40" s="8" t="n">
        <v>200.6188</v>
      </c>
    </row>
    <row r="41" customFormat="false" ht="15" hidden="false" customHeight="true" outlineLevel="0" collapsed="false">
      <c r="A41" s="38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2672.08</v>
      </c>
      <c r="D42" s="12" t="n">
        <v>73.8535</v>
      </c>
      <c r="E42" s="12" t="n">
        <v>59376.9</v>
      </c>
      <c r="F42" s="12" t="n">
        <v>222.2123</v>
      </c>
      <c r="G42" s="12" t="n">
        <v>19125.48</v>
      </c>
      <c r="H42" s="12" t="n">
        <v>18189.65</v>
      </c>
      <c r="I42" s="12" t="n">
        <v>95.1069</v>
      </c>
      <c r="J42" s="12" t="n">
        <v>369779.98</v>
      </c>
      <c r="K42" s="12" t="n">
        <v>203.2914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530</v>
      </c>
      <c r="D43" s="14" t="n">
        <v>72.4928</v>
      </c>
      <c r="E43" s="14" t="n">
        <v>62461</v>
      </c>
      <c r="F43" s="14" t="n">
        <v>246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1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142.08</v>
      </c>
      <c r="D44" s="15" t="n">
        <v>1.3607</v>
      </c>
      <c r="E44" s="15" t="n">
        <v>-3084.1</v>
      </c>
      <c r="F44" s="15" t="n">
        <v>-23.7877</v>
      </c>
      <c r="G44" s="15" t="n">
        <v>159.48</v>
      </c>
      <c r="H44" s="15" t="n">
        <v>-471.35</v>
      </c>
      <c r="I44" s="15" t="n">
        <v>-3.285</v>
      </c>
      <c r="J44" s="15" t="n">
        <v>-17250.02</v>
      </c>
      <c r="K44" s="15" t="n">
        <v>2.2914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Y36" activeCellId="0" sqref="Y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02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5" t="n">
        <v>15720</v>
      </c>
      <c r="C5" s="6" t="n">
        <v>15120</v>
      </c>
      <c r="D5" s="6" t="n">
        <v>96.1832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0387</v>
      </c>
      <c r="L5" s="35" t="n">
        <v>42600</v>
      </c>
      <c r="M5" s="6" t="n">
        <v>35235</v>
      </c>
      <c r="N5" s="6" t="n">
        <v>82.7113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5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5" t="n">
        <v>27800</v>
      </c>
      <c r="M6" s="6" t="n">
        <v>28183</v>
      </c>
      <c r="N6" s="6" t="n">
        <v>101.3777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5" t="n">
        <v>18000</v>
      </c>
      <c r="C7" s="6" t="n">
        <v>15035</v>
      </c>
      <c r="D7" s="6" t="n">
        <v>83.5278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5" t="n">
        <v>35000</v>
      </c>
      <c r="M7" s="6" t="n">
        <v>23849</v>
      </c>
      <c r="N7" s="6" t="n">
        <v>68.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5" t="n">
        <v>18346</v>
      </c>
      <c r="C8" s="6" t="n">
        <v>18880</v>
      </c>
      <c r="D8" s="6" t="n">
        <v>102.9107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5" t="n">
        <v>50086</v>
      </c>
      <c r="M8" s="6" t="n">
        <v>38799</v>
      </c>
      <c r="N8" s="6" t="n">
        <v>77.464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5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5" t="n">
        <v>49789</v>
      </c>
      <c r="M9" s="6" t="n">
        <v>32037</v>
      </c>
      <c r="N9" s="6" t="n">
        <v>64.3455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5" t="n">
        <v>28204</v>
      </c>
      <c r="C10" s="6" t="n">
        <v>26718</v>
      </c>
      <c r="D10" s="6" t="n">
        <v>94.731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9643</v>
      </c>
      <c r="K10" s="6" t="n">
        <v>26793</v>
      </c>
      <c r="L10" s="35" t="n">
        <v>89178</v>
      </c>
      <c r="M10" s="6" t="n">
        <v>63756</v>
      </c>
      <c r="N10" s="6" t="n">
        <v>71.493</v>
      </c>
      <c r="O10" s="6" t="n">
        <v>1059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5" t="n">
        <v>25688</v>
      </c>
      <c r="C11" s="6" t="n">
        <v>23822</v>
      </c>
      <c r="D11" s="6" t="n">
        <v>92.73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5" t="n">
        <v>43140</v>
      </c>
      <c r="M11" s="6" t="n">
        <v>25080</v>
      </c>
      <c r="N11" s="6" t="n">
        <v>58.1363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5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5" t="n">
        <v>16300</v>
      </c>
      <c r="M12" s="6" t="n">
        <v>19475</v>
      </c>
      <c r="N12" s="6" t="n">
        <v>119.478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5" t="n">
        <v>16900</v>
      </c>
      <c r="C13" s="6" t="n">
        <v>16930</v>
      </c>
      <c r="D13" s="6" t="n">
        <v>100.177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5" t="n">
        <v>45740</v>
      </c>
      <c r="M13" s="6" t="n">
        <v>45572</v>
      </c>
      <c r="N13" s="6" t="n">
        <v>99.6327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167281</v>
      </c>
      <c r="D14" s="8" t="n">
        <v>96.7921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30636</v>
      </c>
      <c r="K14" s="8" t="n">
        <v>259690</v>
      </c>
      <c r="L14" s="8" t="n">
        <v>399633</v>
      </c>
      <c r="M14" s="8" t="n">
        <v>311986</v>
      </c>
      <c r="N14" s="8" t="n">
        <v>78.0681</v>
      </c>
      <c r="O14" s="8" t="n">
        <v>4951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5" t="n">
        <v>12301</v>
      </c>
      <c r="C15" s="6" t="n">
        <v>11345</v>
      </c>
      <c r="D15" s="6" t="n">
        <v>92.228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5" t="n">
        <v>27899</v>
      </c>
      <c r="M15" s="6" t="n">
        <v>20837</v>
      </c>
      <c r="N15" s="6" t="n">
        <v>74.6873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5" t="n">
        <v>20400</v>
      </c>
      <c r="C16" s="6" t="n">
        <v>20098</v>
      </c>
      <c r="D16" s="6" t="n">
        <v>98.5196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5" t="n">
        <v>81863</v>
      </c>
      <c r="M16" s="6" t="n">
        <v>36128</v>
      </c>
      <c r="N16" s="6" t="n">
        <v>44.1323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5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5" t="n">
        <v>88204</v>
      </c>
      <c r="M17" s="6" t="n">
        <v>84791</v>
      </c>
      <c r="N17" s="6" t="n">
        <v>96.130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5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5" t="n">
        <v>74734</v>
      </c>
      <c r="M18" s="6" t="n">
        <v>62503</v>
      </c>
      <c r="N18" s="6" t="n">
        <v>83.634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5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5" t="n">
        <v>58410</v>
      </c>
      <c r="M19" s="6" t="n">
        <v>44281</v>
      </c>
      <c r="N19" s="6" t="n">
        <v>75.8106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5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4685</v>
      </c>
      <c r="K20" s="6" t="n">
        <v>50844</v>
      </c>
      <c r="L20" s="35" t="n">
        <v>50118</v>
      </c>
      <c r="M20" s="6" t="n">
        <v>42179</v>
      </c>
      <c r="N20" s="6" t="n">
        <v>84.1594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5" t="n">
        <v>14958</v>
      </c>
      <c r="C21" s="6" t="n">
        <v>15454</v>
      </c>
      <c r="D21" s="6" t="n">
        <v>103.3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520</v>
      </c>
      <c r="K21" s="6" t="n">
        <v>99530</v>
      </c>
      <c r="L21" s="35" t="n">
        <v>62650</v>
      </c>
      <c r="M21" s="6" t="n">
        <v>57519</v>
      </c>
      <c r="N21" s="6" t="n">
        <v>91.8101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5" t="n">
        <v>19008</v>
      </c>
      <c r="C22" s="6" t="n">
        <v>9698</v>
      </c>
      <c r="D22" s="6" t="n">
        <v>51.0206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5" t="n">
        <v>27581</v>
      </c>
      <c r="M22" s="6" t="n">
        <v>26253</v>
      </c>
      <c r="N22" s="6" t="n">
        <v>95.1851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5891</v>
      </c>
      <c r="C23" s="8" t="n">
        <v>118396</v>
      </c>
      <c r="D23" s="8" t="n">
        <v>94.0464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10585</v>
      </c>
      <c r="K23" s="8" t="n">
        <v>653581</v>
      </c>
      <c r="L23" s="8" t="n">
        <v>471459</v>
      </c>
      <c r="M23" s="8" t="n">
        <v>374491</v>
      </c>
      <c r="N23" s="8" t="n">
        <v>79.4324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5" t="n">
        <v>8008</v>
      </c>
      <c r="C24" s="6" t="n">
        <v>5242</v>
      </c>
      <c r="D24" s="6" t="n">
        <v>65.4595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1850</v>
      </c>
      <c r="L24" s="35" t="n">
        <v>31028</v>
      </c>
      <c r="M24" s="6" t="n">
        <v>5711</v>
      </c>
      <c r="N24" s="6" t="n">
        <v>18.406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5" t="n">
        <v>8455</v>
      </c>
      <c r="C25" s="6" t="n">
        <v>5110.7</v>
      </c>
      <c r="D25" s="6" t="n">
        <v>60.4459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5" t="n">
        <v>21500</v>
      </c>
      <c r="M25" s="6" t="n">
        <v>11625</v>
      </c>
      <c r="N25" s="6" t="n">
        <v>54.0698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5" t="n">
        <v>1374</v>
      </c>
      <c r="C26" s="6" t="n">
        <v>492</v>
      </c>
      <c r="D26" s="6" t="n">
        <v>35.8079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5" t="n">
        <v>7615</v>
      </c>
      <c r="M26" s="6" t="n">
        <v>1575</v>
      </c>
      <c r="N26" s="6" t="n">
        <v>20.6829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5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5" t="n">
        <v>18747</v>
      </c>
      <c r="M27" s="6" t="n">
        <v>14176</v>
      </c>
      <c r="N27" s="6" t="n">
        <v>75.6174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5" t="n">
        <v>7752</v>
      </c>
      <c r="C28" s="6" t="n">
        <v>5009.5</v>
      </c>
      <c r="D28" s="6" t="n">
        <v>64.62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5" t="n">
        <v>36900</v>
      </c>
      <c r="M28" s="6" t="n">
        <v>12325</v>
      </c>
      <c r="N28" s="6" t="n">
        <v>33.401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5" t="n">
        <v>1600</v>
      </c>
      <c r="C29" s="6" t="n">
        <v>920</v>
      </c>
      <c r="D29" s="6" t="n">
        <v>57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5" t="n">
        <v>6539</v>
      </c>
      <c r="M29" s="6" t="n">
        <v>2380</v>
      </c>
      <c r="N29" s="6" t="n">
        <v>36.397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5" t="n">
        <v>11757</v>
      </c>
      <c r="C30" s="6" t="n">
        <v>5482</v>
      </c>
      <c r="D30" s="6" t="n">
        <v>46.627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5" t="n">
        <v>26112</v>
      </c>
      <c r="M30" s="6" t="n">
        <v>8036</v>
      </c>
      <c r="N30" s="6" t="n">
        <v>30.7751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5" t="n">
        <v>6162</v>
      </c>
      <c r="C31" s="6" t="n">
        <v>6170.9</v>
      </c>
      <c r="D31" s="6" t="n">
        <v>100.1444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16111.25</v>
      </c>
      <c r="K31" s="6" t="n">
        <v>26650</v>
      </c>
      <c r="L31" s="35" t="n">
        <v>26627</v>
      </c>
      <c r="M31" s="6" t="n">
        <v>16501</v>
      </c>
      <c r="N31" s="6" t="n">
        <v>61.9709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5" t="n">
        <v>3765</v>
      </c>
      <c r="C32" s="6" t="n">
        <v>2410</v>
      </c>
      <c r="D32" s="6" t="n">
        <v>64.01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5" t="n">
        <v>21118</v>
      </c>
      <c r="M32" s="6" t="n">
        <v>10565</v>
      </c>
      <c r="N32" s="6" t="n">
        <v>50.0284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33841.1</v>
      </c>
      <c r="D33" s="8" t="n">
        <v>65.2975</v>
      </c>
      <c r="E33" s="8" t="n">
        <v>0</v>
      </c>
      <c r="F33" s="8" t="n">
        <v>0</v>
      </c>
      <c r="G33" s="8" t="n">
        <v>457.4</v>
      </c>
      <c r="H33" s="8" t="n">
        <v>1581</v>
      </c>
      <c r="I33" s="8" t="n">
        <v>50</v>
      </c>
      <c r="J33" s="8" t="n">
        <v>26267.25</v>
      </c>
      <c r="K33" s="8" t="n">
        <v>138167</v>
      </c>
      <c r="L33" s="8" t="n">
        <v>196186</v>
      </c>
      <c r="M33" s="8" t="n">
        <v>82894</v>
      </c>
      <c r="N33" s="8" t="n">
        <v>42.2528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5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5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5" t="n">
        <v>3358</v>
      </c>
      <c r="C35" s="6" t="n">
        <v>2010</v>
      </c>
      <c r="D35" s="6" t="n">
        <v>59.857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5" t="n">
        <v>1850</v>
      </c>
      <c r="M35" s="6" t="n">
        <v>1285</v>
      </c>
      <c r="N35" s="6" t="n">
        <v>69.45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5" t="n">
        <v>1750</v>
      </c>
      <c r="C36" s="6" t="n">
        <v>875</v>
      </c>
      <c r="D36" s="6" t="n">
        <v>5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5" t="n">
        <v>7050</v>
      </c>
      <c r="M36" s="6" t="n">
        <v>1145</v>
      </c>
      <c r="N36" s="6" t="n">
        <v>16.2411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5" t="n">
        <v>2838</v>
      </c>
      <c r="C37" s="6" t="n">
        <v>1414</v>
      </c>
      <c r="D37" s="6" t="n">
        <v>49.8238</v>
      </c>
      <c r="E37" s="6" t="n">
        <v>0</v>
      </c>
      <c r="F37" s="6" t="n">
        <v>3</v>
      </c>
      <c r="G37" s="6" t="n">
        <v>0</v>
      </c>
      <c r="H37" s="6" t="n">
        <v>100</v>
      </c>
      <c r="I37" s="6" t="n">
        <v>0</v>
      </c>
      <c r="J37" s="6" t="n">
        <v>1498</v>
      </c>
      <c r="K37" s="6" t="n">
        <v>3870</v>
      </c>
      <c r="L37" s="35" t="n">
        <v>12159</v>
      </c>
      <c r="M37" s="6" t="n">
        <v>1816</v>
      </c>
      <c r="N37" s="6" t="n">
        <v>14.9354</v>
      </c>
      <c r="O37" s="6" t="n">
        <v>594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5" t="n">
        <v>250</v>
      </c>
      <c r="C38" s="6" t="n">
        <v>130</v>
      </c>
      <c r="D38" s="6" t="n">
        <v>5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5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5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5" t="n">
        <v>800</v>
      </c>
      <c r="M39" s="6" t="n">
        <v>610</v>
      </c>
      <c r="N39" s="6" t="n">
        <v>76.2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4669</v>
      </c>
      <c r="D40" s="8" t="n">
        <v>55.6098</v>
      </c>
      <c r="E40" s="8" t="n">
        <v>0</v>
      </c>
      <c r="F40" s="8" t="n">
        <v>3</v>
      </c>
      <c r="G40" s="8" t="n">
        <v>0</v>
      </c>
      <c r="H40" s="8" t="n">
        <v>100</v>
      </c>
      <c r="I40" s="8" t="n">
        <v>0</v>
      </c>
      <c r="J40" s="8" t="n">
        <v>1798</v>
      </c>
      <c r="K40" s="8" t="n">
        <v>37850</v>
      </c>
      <c r="L40" s="8" t="n">
        <v>22739</v>
      </c>
      <c r="M40" s="8" t="n">
        <v>5396</v>
      </c>
      <c r="N40" s="8" t="n">
        <v>23.7302</v>
      </c>
      <c r="O40" s="8" t="n">
        <v>1248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8938</v>
      </c>
      <c r="C41" s="12" t="n">
        <v>324187.1</v>
      </c>
      <c r="D41" s="12" t="n">
        <v>90.3184</v>
      </c>
      <c r="E41" s="12" t="n">
        <v>369.8</v>
      </c>
      <c r="F41" s="12" t="n">
        <v>180.9</v>
      </c>
      <c r="G41" s="12" t="n">
        <v>757.4</v>
      </c>
      <c r="H41" s="12" t="n">
        <v>2919</v>
      </c>
      <c r="I41" s="12" t="n">
        <v>493</v>
      </c>
      <c r="J41" s="12" t="n">
        <v>69286.25</v>
      </c>
      <c r="K41" s="12" t="n">
        <v>1089288</v>
      </c>
      <c r="L41" s="12" t="n">
        <v>1090017</v>
      </c>
      <c r="M41" s="12" t="n">
        <v>774767</v>
      </c>
      <c r="N41" s="12" t="n">
        <v>71.0784</v>
      </c>
      <c r="O41" s="12" t="n">
        <v>13030</v>
      </c>
      <c r="P41" s="12" t="n">
        <v>5112</v>
      </c>
      <c r="Q41" s="13"/>
      <c r="R41" s="13"/>
      <c r="S41" s="13"/>
      <c r="T41" s="13"/>
    </row>
    <row r="42" customFormat="false" ht="15.95" hidden="false" customHeight="true" outlineLevel="0" collapsed="false">
      <c r="A42" s="9" t="s">
        <v>51</v>
      </c>
      <c r="B42" s="36" t="n">
        <v>353333</v>
      </c>
      <c r="C42" s="14" t="n">
        <v>350662</v>
      </c>
      <c r="D42" s="14" t="n">
        <v>99.2441</v>
      </c>
      <c r="E42" s="14" t="n">
        <v>321</v>
      </c>
      <c r="F42" s="14" t="n">
        <v>590</v>
      </c>
      <c r="G42" s="14"/>
      <c r="H42" s="14" t="n">
        <v>8613</v>
      </c>
      <c r="I42" s="14" t="n">
        <v>2449</v>
      </c>
      <c r="J42" s="14"/>
      <c r="K42" s="14" t="n">
        <v>1065897</v>
      </c>
      <c r="L42" s="36" t="n">
        <v>1098658</v>
      </c>
      <c r="M42" s="14" t="n">
        <v>908284</v>
      </c>
      <c r="N42" s="14" t="n">
        <v>82.6721</v>
      </c>
      <c r="O42" s="14" t="n">
        <v>15860</v>
      </c>
      <c r="P42" s="14" t="n">
        <v>3704</v>
      </c>
      <c r="Q42" s="13"/>
      <c r="R42" s="13"/>
      <c r="S42" s="13"/>
      <c r="T42" s="13"/>
    </row>
    <row r="43" customFormat="false" ht="15.95" hidden="false" customHeight="true" outlineLevel="0" collapsed="false">
      <c r="A43" s="7" t="s">
        <v>52</v>
      </c>
      <c r="B43" s="15" t="n">
        <v>5605</v>
      </c>
      <c r="C43" s="15" t="n">
        <v>-26474.9</v>
      </c>
      <c r="D43" s="15" t="n">
        <v>-8.9256</v>
      </c>
      <c r="E43" s="15" t="n">
        <v>48.8</v>
      </c>
      <c r="F43" s="15" t="n">
        <v>-409.1</v>
      </c>
      <c r="G43" s="15" t="n">
        <v>757.4</v>
      </c>
      <c r="H43" s="15" t="n">
        <v>-5694</v>
      </c>
      <c r="I43" s="15" t="n">
        <v>-1956</v>
      </c>
      <c r="J43" s="15" t="n">
        <v>69286.25</v>
      </c>
      <c r="K43" s="15" t="n">
        <v>23391</v>
      </c>
      <c r="L43" s="15" t="n">
        <v>-8641</v>
      </c>
      <c r="M43" s="15" t="n">
        <v>-133517</v>
      </c>
      <c r="N43" s="15" t="n">
        <v>-11.5937</v>
      </c>
      <c r="O43" s="15" t="n">
        <v>-2830</v>
      </c>
      <c r="P43" s="15" t="n">
        <v>1408</v>
      </c>
      <c r="Q43" s="13"/>
      <c r="R43" s="13"/>
      <c r="S43" s="13"/>
      <c r="T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S48" activeCellId="0" sqref="S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2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5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5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5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5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5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5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5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5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5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5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5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5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5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5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5" t="n">
        <v>850</v>
      </c>
      <c r="D12" s="6" t="n">
        <v>914</v>
      </c>
      <c r="E12" s="6" t="n">
        <v>107.5294</v>
      </c>
      <c r="F12" s="6" t="n">
        <v>0</v>
      </c>
      <c r="G12" s="6" t="n">
        <v>0</v>
      </c>
      <c r="H12" s="35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5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5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9" t="n">
        <v>25545</v>
      </c>
      <c r="D14" s="8" t="n">
        <v>19100.94</v>
      </c>
      <c r="E14" s="8" t="n">
        <v>74.7737</v>
      </c>
      <c r="F14" s="8" t="n">
        <v>0</v>
      </c>
      <c r="G14" s="8" t="n">
        <v>90447</v>
      </c>
      <c r="H14" s="39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5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5" t="n">
        <v>5500</v>
      </c>
      <c r="I15" s="6" t="n">
        <v>7567</v>
      </c>
      <c r="J15" s="6" t="n">
        <v>137.581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39</v>
      </c>
      <c r="C16" s="35" t="n">
        <v>7880</v>
      </c>
      <c r="D16" s="6" t="n">
        <v>6839</v>
      </c>
      <c r="E16" s="6" t="n">
        <v>86.7893</v>
      </c>
      <c r="F16" s="6" t="n">
        <v>12.7</v>
      </c>
      <c r="G16" s="6" t="n">
        <v>10000</v>
      </c>
      <c r="H16" s="35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5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5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5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5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5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5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5" t="n">
        <v>2390</v>
      </c>
      <c r="D20" s="6" t="n">
        <v>2466.2</v>
      </c>
      <c r="E20" s="6" t="n">
        <v>103.1883</v>
      </c>
      <c r="F20" s="6" t="n">
        <v>148.8</v>
      </c>
      <c r="G20" s="6" t="n">
        <v>9000</v>
      </c>
      <c r="H20" s="35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5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5" t="n">
        <v>9500</v>
      </c>
      <c r="I21" s="6" t="n">
        <v>26100</v>
      </c>
      <c r="J21" s="6" t="n">
        <v>274.7368</v>
      </c>
      <c r="K21" s="6" t="n">
        <v>115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5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5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665</v>
      </c>
      <c r="C23" s="39" t="n">
        <v>31620</v>
      </c>
      <c r="D23" s="8" t="n">
        <v>28974.83</v>
      </c>
      <c r="E23" s="8" t="n">
        <v>91.6345</v>
      </c>
      <c r="F23" s="8" t="n">
        <v>161.5</v>
      </c>
      <c r="G23" s="8" t="n">
        <v>79025.5</v>
      </c>
      <c r="H23" s="39" t="n">
        <v>134678</v>
      </c>
      <c r="I23" s="8" t="n">
        <v>160420</v>
      </c>
      <c r="J23" s="8" t="n">
        <v>119.1137</v>
      </c>
      <c r="K23" s="8" t="n">
        <v>115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5" t="n">
        <v>10550</v>
      </c>
      <c r="D24" s="6" t="n">
        <v>10550</v>
      </c>
      <c r="E24" s="6" t="n">
        <v>100</v>
      </c>
      <c r="F24" s="6" t="n">
        <v>2346</v>
      </c>
      <c r="G24" s="6" t="n">
        <v>12000</v>
      </c>
      <c r="H24" s="35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5" t="n">
        <v>5440</v>
      </c>
      <c r="D25" s="6" t="n">
        <v>2780</v>
      </c>
      <c r="E25" s="6" t="n">
        <v>51.1029</v>
      </c>
      <c r="F25" s="6" t="n">
        <v>310</v>
      </c>
      <c r="G25" s="6" t="n">
        <v>23000</v>
      </c>
      <c r="H25" s="35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5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5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5" t="n">
        <v>8459</v>
      </c>
      <c r="D27" s="6" t="n">
        <v>7812</v>
      </c>
      <c r="E27" s="6" t="n">
        <v>92.3513</v>
      </c>
      <c r="F27" s="6" t="n">
        <v>0</v>
      </c>
      <c r="G27" s="6" t="n">
        <v>25677</v>
      </c>
      <c r="H27" s="35" t="n">
        <v>25500</v>
      </c>
      <c r="I27" s="6" t="n">
        <v>24670</v>
      </c>
      <c r="J27" s="6" t="n">
        <v>96.7451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919</v>
      </c>
      <c r="C28" s="35" t="n">
        <v>17915</v>
      </c>
      <c r="D28" s="6" t="n">
        <v>11624</v>
      </c>
      <c r="E28" s="6" t="n">
        <v>64.8842</v>
      </c>
      <c r="F28" s="6" t="n">
        <v>170</v>
      </c>
      <c r="G28" s="6" t="n">
        <v>3000</v>
      </c>
      <c r="H28" s="35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5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5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5015</v>
      </c>
      <c r="C30" s="35" t="n">
        <v>8055</v>
      </c>
      <c r="D30" s="6" t="n">
        <v>5006</v>
      </c>
      <c r="E30" s="6" t="n">
        <v>62.1477</v>
      </c>
      <c r="F30" s="6" t="n">
        <v>0</v>
      </c>
      <c r="G30" s="6" t="n">
        <v>15500</v>
      </c>
      <c r="H30" s="35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22</v>
      </c>
      <c r="C31" s="35" t="n">
        <v>9170</v>
      </c>
      <c r="D31" s="6" t="n">
        <v>8701</v>
      </c>
      <c r="E31" s="6" t="n">
        <v>94.8855</v>
      </c>
      <c r="F31" s="6" t="n">
        <v>35</v>
      </c>
      <c r="G31" s="6" t="n">
        <v>21603</v>
      </c>
      <c r="H31" s="35" t="n">
        <v>20000</v>
      </c>
      <c r="I31" s="6" t="n">
        <v>21846</v>
      </c>
      <c r="J31" s="6" t="n">
        <v>109.2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5" t="n">
        <v>24676</v>
      </c>
      <c r="D32" s="6" t="n">
        <v>18329</v>
      </c>
      <c r="E32" s="6" t="n">
        <v>74.2787</v>
      </c>
      <c r="F32" s="6" t="n">
        <v>129</v>
      </c>
      <c r="G32" s="6" t="n">
        <v>54100</v>
      </c>
      <c r="H32" s="35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0077</v>
      </c>
      <c r="C33" s="39" t="n">
        <v>92356</v>
      </c>
      <c r="D33" s="8" t="n">
        <v>72222</v>
      </c>
      <c r="E33" s="8" t="n">
        <v>78.1996</v>
      </c>
      <c r="F33" s="8" t="n">
        <v>2990</v>
      </c>
      <c r="G33" s="8" t="n">
        <v>213380</v>
      </c>
      <c r="H33" s="39" t="n">
        <v>271870</v>
      </c>
      <c r="I33" s="8" t="n">
        <v>246280</v>
      </c>
      <c r="J33" s="8" t="n">
        <v>90.58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5" t="n">
        <v>9764</v>
      </c>
      <c r="D34" s="6" t="n">
        <v>4446</v>
      </c>
      <c r="E34" s="6" t="n">
        <v>45.5346</v>
      </c>
      <c r="F34" s="6" t="n">
        <v>0</v>
      </c>
      <c r="G34" s="6" t="n">
        <v>1000</v>
      </c>
      <c r="H34" s="35" t="n">
        <v>6792</v>
      </c>
      <c r="I34" s="6" t="n">
        <v>3600</v>
      </c>
      <c r="J34" s="6" t="n">
        <v>53.0035</v>
      </c>
      <c r="K34" s="6" t="n">
        <v>10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5" t="n">
        <v>18990</v>
      </c>
      <c r="D35" s="6" t="n">
        <v>18820</v>
      </c>
      <c r="E35" s="6" t="n">
        <v>99.1048</v>
      </c>
      <c r="F35" s="6" t="n">
        <v>120</v>
      </c>
      <c r="G35" s="6" t="n">
        <v>6500</v>
      </c>
      <c r="H35" s="35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343</v>
      </c>
      <c r="C36" s="35" t="n">
        <v>4640</v>
      </c>
      <c r="D36" s="6" t="n">
        <v>4135</v>
      </c>
      <c r="E36" s="6" t="n">
        <v>89.1164</v>
      </c>
      <c r="F36" s="6" t="n">
        <v>0</v>
      </c>
      <c r="G36" s="6" t="n">
        <v>4100</v>
      </c>
      <c r="H36" s="35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490</v>
      </c>
      <c r="C37" s="35" t="n">
        <v>10550</v>
      </c>
      <c r="D37" s="6" t="n">
        <v>7526</v>
      </c>
      <c r="E37" s="6" t="n">
        <v>71.3365</v>
      </c>
      <c r="F37" s="6" t="n">
        <v>22</v>
      </c>
      <c r="G37" s="6" t="n">
        <v>18750</v>
      </c>
      <c r="H37" s="35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5" t="n">
        <v>4490</v>
      </c>
      <c r="D38" s="6" t="n">
        <v>3988.63</v>
      </c>
      <c r="E38" s="6" t="n">
        <v>88.8336</v>
      </c>
      <c r="F38" s="6" t="n">
        <v>42.25</v>
      </c>
      <c r="G38" s="6" t="n">
        <v>16730</v>
      </c>
      <c r="H38" s="35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5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5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676.5</v>
      </c>
      <c r="C40" s="39" t="n">
        <v>50914</v>
      </c>
      <c r="D40" s="8" t="n">
        <v>41746.63</v>
      </c>
      <c r="E40" s="8" t="n">
        <v>81.9944</v>
      </c>
      <c r="F40" s="8" t="n">
        <v>184.25</v>
      </c>
      <c r="G40" s="8" t="n">
        <v>55080</v>
      </c>
      <c r="H40" s="39" t="n">
        <v>64292</v>
      </c>
      <c r="I40" s="8" t="n">
        <v>60500</v>
      </c>
      <c r="J40" s="8" t="n">
        <v>94.1019</v>
      </c>
      <c r="K40" s="8" t="n">
        <v>100</v>
      </c>
    </row>
    <row r="41" customFormat="false" ht="15" hidden="false" customHeight="true" outlineLevel="0" collapsed="false">
      <c r="A41" s="11" t="s">
        <v>50</v>
      </c>
      <c r="B41" s="12" t="n">
        <v>149402</v>
      </c>
      <c r="C41" s="40" t="n">
        <v>200435</v>
      </c>
      <c r="D41" s="12" t="n">
        <v>162044.4</v>
      </c>
      <c r="E41" s="12" t="n">
        <v>80.8464</v>
      </c>
      <c r="F41" s="12" t="n">
        <v>3335.75</v>
      </c>
      <c r="G41" s="12" t="n">
        <v>437932.5</v>
      </c>
      <c r="H41" s="40" t="n">
        <v>570367</v>
      </c>
      <c r="I41" s="12" t="n">
        <v>574942</v>
      </c>
      <c r="J41" s="12" t="n">
        <v>100.8021</v>
      </c>
      <c r="K41" s="12" t="n">
        <v>1250</v>
      </c>
      <c r="L41" s="13"/>
    </row>
    <row r="42" customFormat="false" ht="15" hidden="false" customHeight="true" outlineLevel="0" collapsed="false">
      <c r="A42" s="9" t="s">
        <v>51</v>
      </c>
      <c r="B42" s="14" t="n">
        <v>168877</v>
      </c>
      <c r="C42" s="36" t="n">
        <v>204236</v>
      </c>
      <c r="D42" s="14" t="n">
        <v>195448</v>
      </c>
      <c r="E42" s="14" t="n">
        <v>95.6971</v>
      </c>
      <c r="F42" s="14" t="n">
        <v>275</v>
      </c>
      <c r="G42" s="14" t="n">
        <v>486263</v>
      </c>
      <c r="H42" s="36" t="n">
        <v>555987</v>
      </c>
      <c r="I42" s="14" t="n">
        <v>563739</v>
      </c>
      <c r="J42" s="14" t="n">
        <v>101.3943</v>
      </c>
      <c r="K42" s="14" t="n">
        <v>0</v>
      </c>
      <c r="L42" s="13"/>
    </row>
    <row r="43" customFormat="false" ht="15" hidden="false" customHeight="true" outlineLevel="0" collapsed="false">
      <c r="A43" s="7" t="s">
        <v>52</v>
      </c>
      <c r="B43" s="15" t="n">
        <v>-19475</v>
      </c>
      <c r="C43" s="41" t="n">
        <v>-3801</v>
      </c>
      <c r="D43" s="15" t="n">
        <v>-33403.6</v>
      </c>
      <c r="E43" s="15" t="n">
        <v>-14.8507</v>
      </c>
      <c r="F43" s="15" t="n">
        <v>3060.75</v>
      </c>
      <c r="G43" s="15" t="n">
        <v>-48330.5</v>
      </c>
      <c r="H43" s="41" t="n">
        <v>14380</v>
      </c>
      <c r="I43" s="15" t="n">
        <v>11203</v>
      </c>
      <c r="J43" s="15" t="n">
        <v>-0.5922</v>
      </c>
      <c r="K43" s="15" t="n">
        <v>1250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03T06:02:04Z</dcterms:modified>
  <cp:revision>0</cp:revision>
  <dc:subject/>
  <dc:title/>
</cp:coreProperties>
</file>