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Заготовка сена" sheetId="2" state="visible" r:id="rId3"/>
    <sheet name="Заготовка сенажа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J$4</definedName>
    <definedName function="false" hidden="false" name="SectionTableScroll" vbProcedure="false">'Уборка зерновых'!$B$5:$J$43</definedName>
    <definedName function="false" hidden="false" name="Р1_ВсегоКомб_VsegoKomb" vbProcedure="false">#REF!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J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омбОбм_KombObm" vbProcedure="false">#REF!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ОбГербиц_ObGerbic" vbProcedure="false">'Обработка гербицидами'!$E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Проц_ObMolProc" vbProcedure="false">'Уборка зерновых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J$43</definedName>
    <definedName function="false" hidden="false" name="Р1_ТелоТаблицы_BodyTable" vbProcedure="false">'Уборка зерновых'!$A$5:$J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J$43</definedName>
    <definedName function="false" hidden="false" name="Р1_УборПлощ_UborPlosh" vbProcedure="false">'Уборка зерновых'!$B$4</definedName>
    <definedName function="false" hidden="false" name="Р1_УрожЦГ_UrojZG" vbProcedure="false">'Уборка зерновых'!$J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Уборка зерновых'!$A$1:$J$43</definedName>
    <definedName function="false" hidden="false" localSheetId="1" name="SectionTableBottom" vbProcedure="false">'Заготовка сена'!$A$5:$A$43</definedName>
    <definedName function="false" hidden="false" localSheetId="1" name="SectionTableFixed" vbProcedure="false">'Заготовка сена'!$A$2:$A$4</definedName>
    <definedName function="false" hidden="false" localSheetId="1" name="SectionTableRight" vbProcedure="false">'Заготовка сена'!$B$2:$K$4</definedName>
    <definedName function="false" hidden="false" localSheetId="1" name="SectionTableScroll" vbProcedure="false">'Заготовка сена'!$B$5:$K$43</definedName>
    <definedName function="false" hidden="false" localSheetId="1" name="Р1_ДатаНачала_BeginDate" vbProcedure="false">'Заготовка сена'!$D$1</definedName>
    <definedName function="false" hidden="false" localSheetId="1" name="Р1_ЗаголРекв_HeadReq" vbProcedure="false">'Заготовка сена'!$A$1:$D$1</definedName>
    <definedName function="false" hidden="false" localSheetId="1" name="Р1_ЗаголТабл_HeadTable" vbProcedure="false">'Заготовка сена'!$A$2:$K$4</definedName>
    <definedName function="false" hidden="false" localSheetId="1" name="Р1_Наим_Name" vbProcedure="false">'Заготовка сена'!$A$4</definedName>
    <definedName function="false" hidden="false" localSheetId="1" name="Р1_Таблица_Table" vbProcedure="false">'Заготовка сена'!$A$2:$K$43</definedName>
    <definedName function="false" hidden="false" localSheetId="1" name="Р1_ТелоТаблицы_BodyTable" vbProcedure="false">'Заготовка сена'!$A$5:$K$43</definedName>
    <definedName function="false" hidden="false" localSheetId="1" name="Ф1" vbProcedure="false">'Заготовка сена'!$A$1:$K$43</definedName>
    <definedName function="false" hidden="false" localSheetId="2" name="Р1_ДатаНачала_BeginDate" vbProcedure="false">'Заготовка сенажа'!$D$1</definedName>
    <definedName function="false" hidden="false" localSheetId="2" name="Р1_ЗаголРекв_HeadReq" vbProcedure="false">'Заготовка сенажа'!$A$1:$D$1</definedName>
    <definedName function="false" hidden="false" localSheetId="2" name="Р1_ЗаголТабл_HeadTable" vbProcedure="false">'Заготовка сенажа'!$A$2:$K$4</definedName>
    <definedName function="false" hidden="false" localSheetId="2" name="Р1_Наим_Name" vbProcedure="false">'Заготовка сенажа'!$A$4</definedName>
    <definedName function="false" hidden="false" localSheetId="2" name="Р1_Таблица_Table" vbProcedure="false">'Заготовка сенажа'!$A$2:$K$43</definedName>
    <definedName function="false" hidden="false" localSheetId="2" name="Р1_ТелоТаблицы_BodyTable" vbProcedure="false">'Заготовка сенажа'!$A$5:$K$43</definedName>
    <definedName function="false" hidden="false" localSheetId="2" name="Ф1" vbProcedure="false">'Заготовка сенажа'!$A$1:$K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0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U38" activeCellId="0" sqref="U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false" outlineLevel="0" max="3" min="3" style="1" width="17.28"/>
    <col collapsed="false" customWidth="true" hidden="false" outlineLevel="0" max="4" min="4" style="1" width="15.56"/>
    <col collapsed="false" customWidth="true" hidden="true" outlineLevel="0" max="5" min="5" style="1" width="10.56"/>
    <col collapsed="false" customWidth="true" hidden="false" outlineLevel="0" max="6" min="6" style="1" width="17.85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21.13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3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</row>
    <row r="3" customFormat="false" ht="34.5" hidden="false" customHeight="true" outlineLevel="0" collapsed="false">
      <c r="A3" s="4"/>
      <c r="B3" s="4"/>
      <c r="C3" s="4"/>
      <c r="D3" s="4" t="s">
        <v>8</v>
      </c>
      <c r="E3" s="4" t="s">
        <v>9</v>
      </c>
      <c r="F3" s="4" t="s">
        <v>10</v>
      </c>
      <c r="G3" s="4" t="s">
        <v>11</v>
      </c>
      <c r="H3" s="4"/>
      <c r="I3" s="4"/>
      <c r="J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</row>
    <row r="5" customFormat="false" ht="15" hidden="false" customHeight="true" outlineLevel="0" collapsed="false">
      <c r="A5" s="5" t="s">
        <v>12</v>
      </c>
      <c r="B5" s="6" t="n">
        <v>119080.2</v>
      </c>
      <c r="C5" s="6" t="n">
        <v>80</v>
      </c>
      <c r="D5" s="6" t="n">
        <v>80</v>
      </c>
      <c r="E5" s="6" t="n">
        <v>0.0672</v>
      </c>
      <c r="F5" s="6" t="n">
        <v>80</v>
      </c>
      <c r="G5" s="6" t="n">
        <v>0.0672</v>
      </c>
      <c r="H5" s="6" t="n">
        <v>119000.2</v>
      </c>
      <c r="I5" s="6" t="n">
        <v>32</v>
      </c>
      <c r="J5" s="6" t="n">
        <v>4</v>
      </c>
    </row>
    <row r="6" customFormat="false" ht="15" hidden="false" customHeight="true" outlineLevel="0" collapsed="false">
      <c r="A6" s="5" t="s">
        <v>13</v>
      </c>
      <c r="B6" s="6" t="n">
        <v>114589</v>
      </c>
      <c r="C6" s="6" t="n">
        <v>2650</v>
      </c>
      <c r="D6" s="6" t="n">
        <v>550</v>
      </c>
      <c r="E6" s="6" t="n">
        <v>0.48</v>
      </c>
      <c r="F6" s="6" t="n">
        <v>100</v>
      </c>
      <c r="G6" s="6" t="n">
        <v>0.0873</v>
      </c>
      <c r="H6" s="6" t="n">
        <v>114039</v>
      </c>
      <c r="I6" s="6" t="n">
        <v>385</v>
      </c>
      <c r="J6" s="6" t="n">
        <v>7</v>
      </c>
    </row>
    <row r="7" customFormat="false" ht="15" hidden="false" customHeight="true" outlineLevel="0" collapsed="false">
      <c r="A7" s="5" t="s">
        <v>14</v>
      </c>
      <c r="B7" s="6" t="n">
        <v>0</v>
      </c>
      <c r="C7" s="6" t="n">
        <v>0</v>
      </c>
      <c r="D7" s="6" t="n">
        <v>0</v>
      </c>
      <c r="E7" s="6"/>
      <c r="F7" s="6" t="n">
        <v>0</v>
      </c>
      <c r="G7" s="6"/>
      <c r="H7" s="6" t="n">
        <v>0</v>
      </c>
      <c r="I7" s="6" t="n">
        <v>0</v>
      </c>
      <c r="J7" s="6"/>
    </row>
    <row r="8" customFormat="false" ht="15" hidden="false" customHeight="true" outlineLevel="0" collapsed="false">
      <c r="A8" s="5" t="s">
        <v>15</v>
      </c>
      <c r="B8" s="6" t="n">
        <v>134665</v>
      </c>
      <c r="C8" s="6" t="n">
        <v>381</v>
      </c>
      <c r="D8" s="6" t="n">
        <v>87</v>
      </c>
      <c r="E8" s="6" t="n">
        <v>0.0646</v>
      </c>
      <c r="F8" s="6" t="n">
        <v>0</v>
      </c>
      <c r="G8" s="6" t="n">
        <v>0</v>
      </c>
      <c r="H8" s="6" t="n">
        <v>134578</v>
      </c>
      <c r="I8" s="6" t="n">
        <v>106</v>
      </c>
      <c r="J8" s="6" t="n">
        <v>12.1839</v>
      </c>
    </row>
    <row r="9" customFormat="false" ht="15" hidden="false" customHeight="true" outlineLevel="0" collapsed="false">
      <c r="A9" s="5" t="s">
        <v>16</v>
      </c>
      <c r="B9" s="6" t="n">
        <v>124832</v>
      </c>
      <c r="C9" s="6" t="n">
        <v>1602</v>
      </c>
      <c r="D9" s="6" t="n">
        <v>933</v>
      </c>
      <c r="E9" s="6" t="n">
        <v>0.7474</v>
      </c>
      <c r="F9" s="6" t="n">
        <v>127</v>
      </c>
      <c r="G9" s="6" t="n">
        <v>0.1017</v>
      </c>
      <c r="H9" s="6" t="n">
        <v>123899</v>
      </c>
      <c r="I9" s="6" t="n">
        <v>801</v>
      </c>
      <c r="J9" s="6" t="n">
        <v>8.5852</v>
      </c>
    </row>
    <row r="10" customFormat="false" ht="15" hidden="false" customHeight="true" outlineLevel="0" collapsed="false">
      <c r="A10" s="5" t="s">
        <v>17</v>
      </c>
      <c r="B10" s="6" t="n">
        <v>187018.49</v>
      </c>
      <c r="C10" s="6" t="n">
        <v>93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87018.49</v>
      </c>
      <c r="I10" s="6" t="n">
        <v>0</v>
      </c>
      <c r="J10" s="6"/>
    </row>
    <row r="11" customFormat="false" ht="15" hidden="false" customHeight="true" outlineLevel="0" collapsed="false">
      <c r="A11" s="5" t="s">
        <v>18</v>
      </c>
      <c r="B11" s="6" t="n">
        <v>506</v>
      </c>
      <c r="C11" s="6" t="n">
        <v>866</v>
      </c>
      <c r="D11" s="6" t="n">
        <v>260</v>
      </c>
      <c r="E11" s="6" t="n">
        <v>51.3834</v>
      </c>
      <c r="F11" s="6" t="n">
        <v>200</v>
      </c>
      <c r="G11" s="6" t="n">
        <v>39.5257</v>
      </c>
      <c r="H11" s="6" t="n">
        <v>246</v>
      </c>
      <c r="I11" s="6" t="n">
        <v>155</v>
      </c>
      <c r="J11" s="6" t="n">
        <v>5.9615</v>
      </c>
    </row>
    <row r="12" customFormat="false" ht="15" hidden="false" customHeight="true" outlineLevel="0" collapsed="false">
      <c r="A12" s="5" t="s">
        <v>19</v>
      </c>
      <c r="B12" s="6" t="n">
        <v>13383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33830</v>
      </c>
      <c r="I12" s="6" t="n">
        <v>0</v>
      </c>
      <c r="J12" s="6"/>
    </row>
    <row r="13" customFormat="false" ht="15" hidden="false" customHeight="true" outlineLevel="0" collapsed="false">
      <c r="A13" s="5" t="s">
        <v>20</v>
      </c>
      <c r="B13" s="6" t="n">
        <v>116241.2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16241.2</v>
      </c>
      <c r="I13" s="6" t="n">
        <v>0</v>
      </c>
      <c r="J13" s="6"/>
    </row>
    <row r="14" customFormat="false" ht="15" hidden="false" customHeight="true" outlineLevel="0" collapsed="false">
      <c r="A14" s="7" t="s">
        <v>21</v>
      </c>
      <c r="B14" s="8" t="n">
        <v>930761.89</v>
      </c>
      <c r="C14" s="8" t="n">
        <v>6511</v>
      </c>
      <c r="D14" s="8" t="n">
        <v>1910</v>
      </c>
      <c r="E14" s="8" t="n">
        <v>0.2052</v>
      </c>
      <c r="F14" s="8" t="n">
        <v>507</v>
      </c>
      <c r="G14" s="8" t="n">
        <v>0.0545</v>
      </c>
      <c r="H14" s="8" t="n">
        <v>928851.89</v>
      </c>
      <c r="I14" s="8" t="n">
        <v>1479</v>
      </c>
      <c r="J14" s="8" t="n">
        <v>7.7435</v>
      </c>
    </row>
    <row r="15" customFormat="false" ht="15" hidden="false" customHeight="true" outlineLevel="0" collapsed="false">
      <c r="A15" s="9" t="s">
        <v>22</v>
      </c>
      <c r="B15" s="6" t="n">
        <v>62601</v>
      </c>
      <c r="C15" s="6" t="n">
        <v>1145</v>
      </c>
      <c r="D15" s="6" t="n">
        <v>1065</v>
      </c>
      <c r="E15" s="6" t="n">
        <v>1.7013</v>
      </c>
      <c r="F15" s="6" t="n">
        <v>150</v>
      </c>
      <c r="G15" s="6" t="n">
        <v>0.2396</v>
      </c>
      <c r="H15" s="6" t="n">
        <v>61536</v>
      </c>
      <c r="I15" s="6" t="n">
        <v>900</v>
      </c>
      <c r="J15" s="6" t="n">
        <v>8.4507</v>
      </c>
    </row>
    <row r="16" customFormat="false" ht="15" hidden="false" customHeight="true" outlineLevel="0" collapsed="false">
      <c r="A16" s="5" t="s">
        <v>23</v>
      </c>
      <c r="B16" s="6" t="n">
        <v>88036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88036</v>
      </c>
      <c r="I16" s="6" t="n">
        <v>0</v>
      </c>
      <c r="J16" s="6"/>
    </row>
    <row r="17" customFormat="false" ht="15" hidden="false" customHeight="true" outlineLevel="0" collapsed="false">
      <c r="A17" s="5" t="s">
        <v>24</v>
      </c>
      <c r="B17" s="6" t="n">
        <v>122894</v>
      </c>
      <c r="C17" s="6" t="n">
        <v>51</v>
      </c>
      <c r="D17" s="6" t="n">
        <v>51</v>
      </c>
      <c r="E17" s="6" t="n">
        <v>0.0415</v>
      </c>
      <c r="F17" s="6" t="n">
        <v>0</v>
      </c>
      <c r="G17" s="6" t="n">
        <v>0</v>
      </c>
      <c r="H17" s="6" t="n">
        <v>122843</v>
      </c>
      <c r="I17" s="6" t="n">
        <v>66.3</v>
      </c>
      <c r="J17" s="6" t="n">
        <v>13</v>
      </c>
    </row>
    <row r="18" customFormat="false" ht="15" hidden="false" customHeight="true" outlineLevel="0" collapsed="false">
      <c r="A18" s="5" t="s">
        <v>25</v>
      </c>
      <c r="B18" s="6" t="n">
        <v>79386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9386</v>
      </c>
      <c r="I18" s="6" t="n">
        <v>0</v>
      </c>
      <c r="J18" s="6"/>
    </row>
    <row r="19" customFormat="false" ht="15" hidden="false" customHeight="true" outlineLevel="0" collapsed="false">
      <c r="A19" s="5" t="s">
        <v>26</v>
      </c>
      <c r="B19" s="6" t="n">
        <v>70886</v>
      </c>
      <c r="C19" s="6" t="n">
        <v>1277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70886</v>
      </c>
      <c r="I19" s="6" t="n">
        <v>0</v>
      </c>
      <c r="J19" s="6"/>
    </row>
    <row r="20" customFormat="false" ht="15" hidden="false" customHeight="true" outlineLevel="0" collapsed="false">
      <c r="A20" s="5" t="s">
        <v>27</v>
      </c>
      <c r="B20" s="6" t="n">
        <v>64318</v>
      </c>
      <c r="C20" s="6" t="n">
        <v>68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64318</v>
      </c>
      <c r="I20" s="6" t="n">
        <v>0</v>
      </c>
      <c r="J20" s="6"/>
    </row>
    <row r="21" customFormat="false" ht="15" hidden="false" customHeight="true" outlineLevel="0" collapsed="false">
      <c r="A21" s="5" t="s">
        <v>28</v>
      </c>
      <c r="B21" s="6" t="n">
        <v>78630</v>
      </c>
      <c r="C21" s="6" t="n">
        <v>110</v>
      </c>
      <c r="D21" s="6" t="n">
        <v>110</v>
      </c>
      <c r="E21" s="6" t="n">
        <v>0.1399</v>
      </c>
      <c r="F21" s="6" t="n">
        <v>110</v>
      </c>
      <c r="G21" s="6" t="n">
        <v>0.1399</v>
      </c>
      <c r="H21" s="6" t="n">
        <v>78520</v>
      </c>
      <c r="I21" s="6" t="n">
        <v>86</v>
      </c>
      <c r="J21" s="6" t="n">
        <v>7.8182</v>
      </c>
    </row>
    <row r="22" customFormat="false" ht="15" hidden="false" customHeight="true" outlineLevel="0" collapsed="false">
      <c r="A22" s="5" t="s">
        <v>29</v>
      </c>
      <c r="B22" s="6" t="n">
        <v>28357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28357</v>
      </c>
      <c r="I22" s="6" t="n">
        <v>0</v>
      </c>
      <c r="J22" s="6"/>
    </row>
    <row r="23" customFormat="false" ht="15" hidden="false" customHeight="true" outlineLevel="0" collapsed="false">
      <c r="A23" s="7" t="s">
        <v>30</v>
      </c>
      <c r="B23" s="8" t="n">
        <v>595108</v>
      </c>
      <c r="C23" s="8" t="n">
        <v>3263</v>
      </c>
      <c r="D23" s="8" t="n">
        <v>1226</v>
      </c>
      <c r="E23" s="8" t="n">
        <v>0.206</v>
      </c>
      <c r="F23" s="8" t="n">
        <v>260</v>
      </c>
      <c r="G23" s="8" t="n">
        <v>0.0437</v>
      </c>
      <c r="H23" s="8" t="n">
        <v>593882</v>
      </c>
      <c r="I23" s="8" t="n">
        <v>1052.3</v>
      </c>
      <c r="J23" s="8" t="n">
        <v>8.5832</v>
      </c>
    </row>
    <row r="24" customFormat="false" ht="15" hidden="false" customHeight="true" outlineLevel="0" collapsed="false">
      <c r="A24" s="9" t="s">
        <v>31</v>
      </c>
      <c r="B24" s="6" t="n">
        <v>3441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34410</v>
      </c>
      <c r="I24" s="6" t="n">
        <v>0</v>
      </c>
      <c r="J24" s="6"/>
    </row>
    <row r="25" customFormat="false" ht="15" hidden="false" customHeight="true" outlineLevel="0" collapsed="false">
      <c r="A25" s="9" t="s">
        <v>32</v>
      </c>
      <c r="B25" s="6" t="n">
        <v>60349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60349</v>
      </c>
      <c r="I25" s="6" t="n">
        <v>0</v>
      </c>
      <c r="J25" s="6"/>
    </row>
    <row r="26" customFormat="false" ht="15" hidden="false" customHeight="true" outlineLevel="0" collapsed="false">
      <c r="A26" s="9" t="s">
        <v>33</v>
      </c>
      <c r="B26" s="6" t="n">
        <v>5991.1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5991.1</v>
      </c>
      <c r="I26" s="6" t="n">
        <v>0</v>
      </c>
      <c r="J26" s="6"/>
    </row>
    <row r="27" customFormat="false" ht="15" hidden="false" customHeight="true" outlineLevel="0" collapsed="false">
      <c r="A27" s="9" t="s">
        <v>34</v>
      </c>
      <c r="B27" s="6" t="n">
        <v>1049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10497</v>
      </c>
      <c r="I27" s="6" t="n">
        <v>0</v>
      </c>
      <c r="J27" s="6"/>
    </row>
    <row r="28" customFormat="false" ht="15" hidden="false" customHeight="true" outlineLevel="0" collapsed="false">
      <c r="A28" s="9" t="s">
        <v>35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</row>
    <row r="29" customFormat="false" ht="15" hidden="false" customHeight="true" outlineLevel="0" collapsed="false">
      <c r="A29" s="9" t="s">
        <v>36</v>
      </c>
      <c r="B29" s="6" t="n">
        <v>0</v>
      </c>
      <c r="C29" s="6" t="n">
        <v>0</v>
      </c>
      <c r="D29" s="6" t="n">
        <v>0</v>
      </c>
      <c r="E29" s="6"/>
      <c r="F29" s="6" t="n">
        <v>0</v>
      </c>
      <c r="G29" s="6"/>
      <c r="H29" s="6" t="n">
        <v>0</v>
      </c>
      <c r="I29" s="6" t="n">
        <v>0</v>
      </c>
      <c r="J29" s="6"/>
    </row>
    <row r="30" customFormat="false" ht="15" hidden="false" customHeight="true" outlineLevel="0" collapsed="false">
      <c r="A30" s="9" t="s">
        <v>37</v>
      </c>
      <c r="B30" s="6" t="n">
        <v>58226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8226</v>
      </c>
      <c r="I30" s="6" t="n">
        <v>0</v>
      </c>
      <c r="J30" s="6"/>
    </row>
    <row r="31" customFormat="false" ht="15" hidden="false" customHeight="true" outlineLevel="0" collapsed="false">
      <c r="A31" s="5" t="s">
        <v>38</v>
      </c>
      <c r="B31" s="6" t="n">
        <v>34008.25</v>
      </c>
      <c r="C31" s="6" t="n">
        <v>6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34008.25</v>
      </c>
      <c r="I31" s="6" t="n">
        <v>0</v>
      </c>
      <c r="J31" s="6"/>
    </row>
    <row r="32" customFormat="false" ht="15" hidden="false" customHeight="true" outlineLevel="0" collapsed="false">
      <c r="A32" s="9" t="s">
        <v>39</v>
      </c>
      <c r="B32" s="6" t="n">
        <v>0</v>
      </c>
      <c r="C32" s="6" t="n">
        <v>0</v>
      </c>
      <c r="D32" s="6" t="n">
        <v>0</v>
      </c>
      <c r="E32" s="6"/>
      <c r="F32" s="6" t="n">
        <v>0</v>
      </c>
      <c r="G32" s="6"/>
      <c r="H32" s="6" t="n">
        <v>0</v>
      </c>
      <c r="I32" s="6" t="n">
        <v>0</v>
      </c>
      <c r="J32" s="6"/>
    </row>
    <row r="33" customFormat="false" ht="15" hidden="false" customHeight="true" outlineLevel="0" collapsed="false">
      <c r="A33" s="10" t="s">
        <v>40</v>
      </c>
      <c r="B33" s="8" t="n">
        <v>233155.35</v>
      </c>
      <c r="C33" s="8" t="n">
        <v>6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233155.35</v>
      </c>
      <c r="I33" s="8" t="n">
        <v>0</v>
      </c>
      <c r="J33" s="8"/>
    </row>
    <row r="34" customFormat="false" ht="15" hidden="false" customHeight="true" outlineLevel="0" collapsed="false">
      <c r="A34" s="9" t="s">
        <v>41</v>
      </c>
      <c r="B34" s="6" t="n">
        <v>142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425</v>
      </c>
      <c r="I34" s="6" t="n">
        <v>0</v>
      </c>
      <c r="J34" s="6"/>
    </row>
    <row r="35" customFormat="false" ht="15" hidden="false" customHeight="true" outlineLevel="0" collapsed="false">
      <c r="A35" s="5" t="s">
        <v>42</v>
      </c>
      <c r="B35" s="6" t="n">
        <v>514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5145</v>
      </c>
      <c r="I35" s="6" t="n">
        <v>0</v>
      </c>
      <c r="J35" s="6"/>
    </row>
    <row r="36" customFormat="false" ht="15" hidden="false" customHeight="true" outlineLevel="0" collapsed="false">
      <c r="A36" s="9" t="s">
        <v>43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</row>
    <row r="37" customFormat="false" ht="15" hidden="false" customHeight="true" outlineLevel="0" collapsed="false">
      <c r="A37" s="5" t="s">
        <v>44</v>
      </c>
      <c r="B37" s="6" t="n">
        <v>6454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454</v>
      </c>
      <c r="I37" s="6" t="n">
        <v>0</v>
      </c>
      <c r="J37" s="6"/>
    </row>
    <row r="38" customFormat="false" ht="15" hidden="false" customHeight="true" outlineLevel="0" collapsed="false">
      <c r="A38" s="9" t="s">
        <v>45</v>
      </c>
      <c r="B38" s="6" t="n">
        <v>0</v>
      </c>
      <c r="C38" s="6" t="n">
        <v>0</v>
      </c>
      <c r="D38" s="6" t="n">
        <v>0</v>
      </c>
      <c r="E38" s="6"/>
      <c r="F38" s="6" t="n">
        <v>0</v>
      </c>
      <c r="G38" s="6"/>
      <c r="H38" s="6" t="n">
        <v>0</v>
      </c>
      <c r="I38" s="6" t="n">
        <v>0</v>
      </c>
      <c r="J38" s="6"/>
    </row>
    <row r="39" customFormat="false" ht="15" hidden="false" customHeight="true" outlineLevel="0" collapsed="false">
      <c r="A39" s="9" t="s">
        <v>46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</row>
    <row r="40" customFormat="false" ht="15" hidden="false" customHeight="true" outlineLevel="0" collapsed="false">
      <c r="A40" s="7" t="s">
        <v>47</v>
      </c>
      <c r="B40" s="8" t="n">
        <v>13366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3366</v>
      </c>
      <c r="I40" s="8" t="n">
        <v>0</v>
      </c>
      <c r="J40" s="8"/>
    </row>
    <row r="41" customFormat="false" ht="15" hidden="false" customHeight="true" outlineLevel="0" collapsed="false">
      <c r="A41" s="11" t="s">
        <v>48</v>
      </c>
      <c r="B41" s="12" t="n">
        <v>1772391.24</v>
      </c>
      <c r="C41" s="12" t="n">
        <v>9834</v>
      </c>
      <c r="D41" s="12" t="n">
        <v>3136</v>
      </c>
      <c r="E41" s="12" t="n">
        <v>0.1769</v>
      </c>
      <c r="F41" s="12" t="n">
        <v>767</v>
      </c>
      <c r="G41" s="12" t="n">
        <v>0.0043</v>
      </c>
      <c r="H41" s="12" t="n">
        <v>1769255.24</v>
      </c>
      <c r="I41" s="12" t="n">
        <v>2531.3</v>
      </c>
      <c r="J41" s="12" t="n">
        <v>8.0717</v>
      </c>
    </row>
    <row r="42" customFormat="false" ht="12.75" hidden="false" customHeight="false" outlineLevel="0" collapsed="false">
      <c r="A42" s="9" t="s">
        <v>49</v>
      </c>
      <c r="B42" s="6" t="n">
        <v>1992386</v>
      </c>
      <c r="C42" s="6" t="n">
        <v>5822</v>
      </c>
      <c r="D42" s="6" t="n">
        <v>3411</v>
      </c>
      <c r="E42" s="6" t="n">
        <v>0.1712</v>
      </c>
      <c r="F42" s="6" t="n">
        <v>848</v>
      </c>
      <c r="G42" s="6" t="n">
        <v>0.0426</v>
      </c>
      <c r="H42" s="6" t="n">
        <v>1988975</v>
      </c>
      <c r="I42" s="6" t="n">
        <v>3602</v>
      </c>
      <c r="J42" s="6" t="n">
        <v>10.56</v>
      </c>
    </row>
    <row r="43" customFormat="false" ht="12.75" hidden="false" customHeight="false" outlineLevel="0" collapsed="false">
      <c r="A43" s="7" t="s">
        <v>50</v>
      </c>
      <c r="B43" s="8" t="n">
        <v>-219994.76</v>
      </c>
      <c r="C43" s="8" t="n">
        <v>4012</v>
      </c>
      <c r="D43" s="8" t="n">
        <v>-275</v>
      </c>
      <c r="E43" s="8" t="n">
        <v>0.0057</v>
      </c>
      <c r="F43" s="8" t="n">
        <v>-81</v>
      </c>
      <c r="G43" s="8" t="n">
        <v>-0.0382</v>
      </c>
      <c r="H43" s="8" t="n">
        <v>-219719.76</v>
      </c>
      <c r="I43" s="8" t="n">
        <v>-1070.7</v>
      </c>
      <c r="J43" s="8" t="n">
        <v>-2.4882</v>
      </c>
    </row>
    <row r="44" customFormat="false" ht="3" hidden="false" customHeight="true" outlineLevel="0" collapsed="false"/>
  </sheetData>
  <mergeCells count="8">
    <mergeCell ref="A1:C1"/>
    <mergeCell ref="A2:A3"/>
    <mergeCell ref="B2:B3"/>
    <mergeCell ref="C2:C3"/>
    <mergeCell ref="D2:G2"/>
    <mergeCell ref="H2:H3"/>
    <mergeCell ref="I2:I3"/>
    <mergeCell ref="J2:J3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39" activeCellId="0" sqref="T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3" t="n">
        <v>45139</v>
      </c>
    </row>
    <row r="2" customFormat="false" ht="27" hidden="false" customHeight="true" outlineLevel="0" collapsed="false">
      <c r="A2" s="4" t="s">
        <v>1</v>
      </c>
      <c r="B2" s="4" t="s">
        <v>52</v>
      </c>
      <c r="C2" s="4" t="s">
        <v>53</v>
      </c>
      <c r="D2" s="4"/>
      <c r="E2" s="4"/>
      <c r="F2" s="4"/>
      <c r="G2" s="4" t="s">
        <v>54</v>
      </c>
      <c r="H2" s="4" t="s">
        <v>5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6</v>
      </c>
      <c r="D3" s="4" t="s">
        <v>57</v>
      </c>
      <c r="E3" s="4" t="s">
        <v>9</v>
      </c>
      <c r="F3" s="4" t="s">
        <v>58</v>
      </c>
      <c r="G3" s="4"/>
      <c r="H3" s="4" t="s">
        <v>56</v>
      </c>
      <c r="I3" s="4" t="s">
        <v>57</v>
      </c>
      <c r="J3" s="4" t="s">
        <v>9</v>
      </c>
      <c r="K3" s="4" t="s">
        <v>5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2</v>
      </c>
      <c r="B5" s="6" t="n">
        <v>3058</v>
      </c>
      <c r="C5" s="13" t="n">
        <v>5737</v>
      </c>
      <c r="D5" s="6" t="n">
        <v>2022</v>
      </c>
      <c r="E5" s="6" t="n">
        <v>35.2449</v>
      </c>
      <c r="F5" s="6" t="n">
        <v>87</v>
      </c>
      <c r="G5" s="6" t="n">
        <v>9000</v>
      </c>
      <c r="H5" s="13" t="n">
        <v>16000</v>
      </c>
      <c r="I5" s="6" t="n">
        <v>8750</v>
      </c>
      <c r="J5" s="6" t="n">
        <v>54.6875</v>
      </c>
      <c r="K5" s="6" t="n">
        <v>250</v>
      </c>
    </row>
    <row r="6" customFormat="false" ht="15" hidden="false" customHeight="true" outlineLevel="0" collapsed="false">
      <c r="A6" s="5" t="s">
        <v>13</v>
      </c>
      <c r="B6" s="6" t="n">
        <v>1298</v>
      </c>
      <c r="C6" s="13" t="n">
        <v>568</v>
      </c>
      <c r="D6" s="6" t="n">
        <v>705.4</v>
      </c>
      <c r="E6" s="6" t="n">
        <v>124.1901</v>
      </c>
      <c r="F6" s="6" t="n">
        <v>0</v>
      </c>
      <c r="G6" s="6" t="n">
        <v>40</v>
      </c>
      <c r="H6" s="13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4</v>
      </c>
      <c r="B7" s="6" t="n">
        <v>2852</v>
      </c>
      <c r="C7" s="13" t="n">
        <v>2800</v>
      </c>
      <c r="D7" s="6" t="n">
        <v>2374</v>
      </c>
      <c r="E7" s="6" t="n">
        <v>84.7857</v>
      </c>
      <c r="F7" s="6" t="n">
        <v>9</v>
      </c>
      <c r="G7" s="6" t="n">
        <v>10000</v>
      </c>
      <c r="H7" s="13" t="n">
        <v>10000</v>
      </c>
      <c r="I7" s="6" t="n">
        <v>8500</v>
      </c>
      <c r="J7" s="6" t="n">
        <v>85</v>
      </c>
      <c r="K7" s="6" t="n">
        <v>0</v>
      </c>
    </row>
    <row r="8" customFormat="false" ht="15" hidden="false" customHeight="true" outlineLevel="0" collapsed="false">
      <c r="A8" s="5" t="s">
        <v>15</v>
      </c>
      <c r="B8" s="6" t="n">
        <v>3592</v>
      </c>
      <c r="C8" s="13" t="n">
        <v>2800</v>
      </c>
      <c r="D8" s="6" t="n">
        <v>2591</v>
      </c>
      <c r="E8" s="6" t="n">
        <v>92.5357</v>
      </c>
      <c r="F8" s="6" t="n">
        <v>0</v>
      </c>
      <c r="G8" s="6" t="n">
        <v>2000</v>
      </c>
      <c r="H8" s="13" t="n">
        <v>3000</v>
      </c>
      <c r="I8" s="6" t="n">
        <v>2943</v>
      </c>
      <c r="J8" s="6" t="n">
        <v>98.1</v>
      </c>
      <c r="K8" s="6" t="n">
        <v>97</v>
      </c>
    </row>
    <row r="9" customFormat="false" ht="15" hidden="false" customHeight="true" outlineLevel="0" collapsed="false">
      <c r="A9" s="5" t="s">
        <v>16</v>
      </c>
      <c r="B9" s="6" t="n">
        <v>7220</v>
      </c>
      <c r="C9" s="13" t="n">
        <v>2612</v>
      </c>
      <c r="D9" s="6" t="n">
        <v>3520</v>
      </c>
      <c r="E9" s="6" t="n">
        <v>134.7626</v>
      </c>
      <c r="F9" s="6" t="n">
        <v>0</v>
      </c>
      <c r="G9" s="6" t="n">
        <v>8387</v>
      </c>
      <c r="H9" s="13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7</v>
      </c>
      <c r="B10" s="6" t="n">
        <v>5309</v>
      </c>
      <c r="C10" s="13" t="n">
        <v>4444</v>
      </c>
      <c r="D10" s="6" t="n">
        <v>2399.79</v>
      </c>
      <c r="E10" s="6" t="n">
        <v>54.0007</v>
      </c>
      <c r="F10" s="6" t="n">
        <v>10.3</v>
      </c>
      <c r="G10" s="6" t="n">
        <v>16780</v>
      </c>
      <c r="H10" s="13" t="n">
        <v>11620</v>
      </c>
      <c r="I10" s="6" t="n">
        <v>8402</v>
      </c>
      <c r="J10" s="6" t="n">
        <v>72.3064</v>
      </c>
      <c r="K10" s="6" t="n">
        <v>50</v>
      </c>
    </row>
    <row r="11" customFormat="false" ht="15" hidden="false" customHeight="true" outlineLevel="0" collapsed="false">
      <c r="A11" s="5" t="s">
        <v>18</v>
      </c>
      <c r="B11" s="6" t="n">
        <v>660</v>
      </c>
      <c r="C11" s="13" t="n">
        <v>1007</v>
      </c>
      <c r="D11" s="6" t="n">
        <v>498</v>
      </c>
      <c r="E11" s="6" t="n">
        <v>49.4538</v>
      </c>
      <c r="F11" s="6" t="n">
        <v>95</v>
      </c>
      <c r="G11" s="6" t="n">
        <v>9800</v>
      </c>
      <c r="H11" s="13" t="n">
        <v>15000</v>
      </c>
      <c r="I11" s="6" t="n">
        <v>6820</v>
      </c>
      <c r="J11" s="6" t="n">
        <v>45.4667</v>
      </c>
      <c r="K11" s="6" t="n">
        <v>2000</v>
      </c>
    </row>
    <row r="12" customFormat="false" ht="15" hidden="false" customHeight="true" outlineLevel="0" collapsed="false">
      <c r="A12" s="5" t="s">
        <v>19</v>
      </c>
      <c r="B12" s="6" t="n">
        <v>200</v>
      </c>
      <c r="C12" s="13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13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0</v>
      </c>
      <c r="B13" s="6" t="n">
        <v>4342</v>
      </c>
      <c r="C13" s="13" t="n">
        <v>4549</v>
      </c>
      <c r="D13" s="6" t="n">
        <v>2173</v>
      </c>
      <c r="E13" s="6" t="n">
        <v>47.7687</v>
      </c>
      <c r="F13" s="6" t="n">
        <v>0</v>
      </c>
      <c r="G13" s="6" t="n">
        <v>13500</v>
      </c>
      <c r="H13" s="13" t="n">
        <v>17000</v>
      </c>
      <c r="I13" s="6" t="n">
        <v>10125</v>
      </c>
      <c r="J13" s="6" t="n">
        <v>59.5588</v>
      </c>
      <c r="K13" s="6" t="n">
        <v>38</v>
      </c>
    </row>
    <row r="14" customFormat="false" ht="15" hidden="false" customHeight="true" outlineLevel="0" collapsed="false">
      <c r="A14" s="7" t="s">
        <v>21</v>
      </c>
      <c r="B14" s="8" t="n">
        <v>28531</v>
      </c>
      <c r="C14" s="14" t="n">
        <v>25367</v>
      </c>
      <c r="D14" s="8" t="n">
        <v>16723.19</v>
      </c>
      <c r="E14" s="8" t="n">
        <v>65.925</v>
      </c>
      <c r="F14" s="8" t="n">
        <v>201.3</v>
      </c>
      <c r="G14" s="8" t="n">
        <v>69507</v>
      </c>
      <c r="H14" s="14" t="n">
        <v>99527</v>
      </c>
      <c r="I14" s="8" t="n">
        <v>68962</v>
      </c>
      <c r="J14" s="8" t="n">
        <v>69.2897</v>
      </c>
      <c r="K14" s="8" t="n">
        <v>2435</v>
      </c>
    </row>
    <row r="15" customFormat="false" ht="15" hidden="false" customHeight="true" outlineLevel="0" collapsed="false">
      <c r="A15" s="9" t="s">
        <v>22</v>
      </c>
      <c r="B15" s="6" t="n">
        <v>1268</v>
      </c>
      <c r="C15" s="13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13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3</v>
      </c>
      <c r="B16" s="6" t="n">
        <v>3588</v>
      </c>
      <c r="C16" s="13" t="n">
        <v>7880</v>
      </c>
      <c r="D16" s="6" t="n">
        <v>4852.4</v>
      </c>
      <c r="E16" s="6" t="n">
        <v>61.5787</v>
      </c>
      <c r="F16" s="6" t="n">
        <v>590</v>
      </c>
      <c r="G16" s="6" t="n">
        <v>10000</v>
      </c>
      <c r="H16" s="13" t="n">
        <v>45000</v>
      </c>
      <c r="I16" s="6" t="n">
        <v>41000</v>
      </c>
      <c r="J16" s="6" t="n">
        <v>91.1111</v>
      </c>
      <c r="K16" s="6" t="n">
        <v>0</v>
      </c>
    </row>
    <row r="17" customFormat="false" ht="15" hidden="false" customHeight="true" outlineLevel="0" collapsed="false">
      <c r="A17" s="5" t="s">
        <v>24</v>
      </c>
      <c r="B17" s="6" t="n">
        <v>1508</v>
      </c>
      <c r="C17" s="13" t="n">
        <v>2200</v>
      </c>
      <c r="D17" s="6" t="n">
        <v>1010</v>
      </c>
      <c r="E17" s="6" t="n">
        <v>45.9091</v>
      </c>
      <c r="F17" s="6" t="n">
        <v>0</v>
      </c>
      <c r="G17" s="6" t="n">
        <v>18974</v>
      </c>
      <c r="H17" s="13" t="n">
        <v>21325</v>
      </c>
      <c r="I17" s="6" t="n">
        <v>16328</v>
      </c>
      <c r="J17" s="6" t="n">
        <v>76.5674</v>
      </c>
      <c r="K17" s="6" t="n">
        <v>0</v>
      </c>
    </row>
    <row r="18" customFormat="false" ht="15" hidden="false" customHeight="true" outlineLevel="0" collapsed="false">
      <c r="A18" s="5" t="s">
        <v>25</v>
      </c>
      <c r="B18" s="6" t="n">
        <v>1605</v>
      </c>
      <c r="C18" s="13" t="n">
        <v>6360</v>
      </c>
      <c r="D18" s="6" t="n">
        <v>1345</v>
      </c>
      <c r="E18" s="6" t="n">
        <v>21.1478</v>
      </c>
      <c r="F18" s="6" t="n">
        <v>10</v>
      </c>
      <c r="G18" s="6" t="n">
        <v>987</v>
      </c>
      <c r="H18" s="13" t="n">
        <v>1253</v>
      </c>
      <c r="I18" s="6" t="n">
        <v>1456</v>
      </c>
      <c r="J18" s="6" t="n">
        <v>116.2011</v>
      </c>
      <c r="K18" s="6" t="n">
        <v>203</v>
      </c>
    </row>
    <row r="19" customFormat="false" ht="15" hidden="false" customHeight="true" outlineLevel="0" collapsed="false">
      <c r="A19" s="5" t="s">
        <v>26</v>
      </c>
      <c r="B19" s="6" t="n">
        <v>1458</v>
      </c>
      <c r="C19" s="13" t="n">
        <v>4696</v>
      </c>
      <c r="D19" s="6" t="n">
        <v>1341</v>
      </c>
      <c r="E19" s="6" t="n">
        <v>28.5562</v>
      </c>
      <c r="F19" s="6" t="n">
        <v>0</v>
      </c>
      <c r="G19" s="6" t="n">
        <v>11387</v>
      </c>
      <c r="H19" s="13" t="n">
        <v>22100</v>
      </c>
      <c r="I19" s="6" t="n">
        <v>9460</v>
      </c>
      <c r="J19" s="6" t="n">
        <v>42.8054</v>
      </c>
      <c r="K19" s="6" t="n">
        <v>3035</v>
      </c>
    </row>
    <row r="20" customFormat="false" ht="15" hidden="false" customHeight="true" outlineLevel="0" collapsed="false">
      <c r="A20" s="5" t="s">
        <v>27</v>
      </c>
      <c r="B20" s="6" t="n">
        <v>2045</v>
      </c>
      <c r="C20" s="13" t="n">
        <v>2390</v>
      </c>
      <c r="D20" s="6" t="n">
        <v>1951</v>
      </c>
      <c r="E20" s="6" t="n">
        <v>81.6318</v>
      </c>
      <c r="F20" s="6" t="n">
        <v>24</v>
      </c>
      <c r="G20" s="6" t="n">
        <v>6700</v>
      </c>
      <c r="H20" s="13" t="n">
        <v>9000</v>
      </c>
      <c r="I20" s="6" t="n">
        <v>7840</v>
      </c>
      <c r="J20" s="6" t="n">
        <v>87.1111</v>
      </c>
      <c r="K20" s="6" t="n">
        <v>340</v>
      </c>
    </row>
    <row r="21" customFormat="false" ht="15" hidden="false" customHeight="true" outlineLevel="0" collapsed="false">
      <c r="A21" s="5" t="s">
        <v>28</v>
      </c>
      <c r="B21" s="6" t="n">
        <v>3619</v>
      </c>
      <c r="C21" s="13" t="n">
        <v>2140</v>
      </c>
      <c r="D21" s="6" t="n">
        <v>2503.23</v>
      </c>
      <c r="E21" s="6" t="n">
        <v>116.9734</v>
      </c>
      <c r="F21" s="6" t="n">
        <v>206.92</v>
      </c>
      <c r="G21" s="6" t="n">
        <v>7300</v>
      </c>
      <c r="H21" s="13" t="n">
        <v>9500</v>
      </c>
      <c r="I21" s="6" t="n">
        <v>9500</v>
      </c>
      <c r="J21" s="6" t="n">
        <v>100</v>
      </c>
      <c r="K21" s="6" t="n">
        <v>0</v>
      </c>
    </row>
    <row r="22" customFormat="false" ht="15" hidden="false" customHeight="true" outlineLevel="0" collapsed="false">
      <c r="A22" s="5" t="s">
        <v>29</v>
      </c>
      <c r="B22" s="6" t="n">
        <v>1700</v>
      </c>
      <c r="C22" s="13" t="n">
        <v>4490</v>
      </c>
      <c r="D22" s="6" t="n">
        <v>2155</v>
      </c>
      <c r="E22" s="6" t="n">
        <v>47.9955</v>
      </c>
      <c r="F22" s="6" t="n">
        <v>0</v>
      </c>
      <c r="G22" s="6" t="n">
        <v>4000</v>
      </c>
      <c r="H22" s="13" t="n">
        <v>19000</v>
      </c>
      <c r="I22" s="6" t="n">
        <v>14820</v>
      </c>
      <c r="J22" s="6" t="n">
        <v>78</v>
      </c>
      <c r="K22" s="6" t="n">
        <v>14820</v>
      </c>
    </row>
    <row r="23" customFormat="false" ht="15" hidden="false" customHeight="true" outlineLevel="0" collapsed="false">
      <c r="A23" s="7" t="s">
        <v>30</v>
      </c>
      <c r="B23" s="8" t="n">
        <v>16791</v>
      </c>
      <c r="C23" s="14" t="n">
        <v>31620</v>
      </c>
      <c r="D23" s="8" t="n">
        <v>16324.03</v>
      </c>
      <c r="E23" s="8" t="n">
        <v>51.6256</v>
      </c>
      <c r="F23" s="8" t="n">
        <v>830.92</v>
      </c>
      <c r="G23" s="8" t="n">
        <v>62944</v>
      </c>
      <c r="H23" s="14" t="n">
        <v>132178</v>
      </c>
      <c r="I23" s="8" t="n">
        <v>104404</v>
      </c>
      <c r="J23" s="8" t="n">
        <v>78.9874</v>
      </c>
      <c r="K23" s="8" t="n">
        <v>18398</v>
      </c>
    </row>
    <row r="24" customFormat="false" ht="15" hidden="false" customHeight="true" outlineLevel="0" collapsed="false">
      <c r="A24" s="9" t="s">
        <v>31</v>
      </c>
      <c r="B24" s="6" t="n">
        <v>2831</v>
      </c>
      <c r="C24" s="13" t="n">
        <v>10550</v>
      </c>
      <c r="D24" s="6" t="n">
        <v>2472</v>
      </c>
      <c r="E24" s="6" t="n">
        <v>23.4313</v>
      </c>
      <c r="F24" s="6" t="n">
        <v>0</v>
      </c>
      <c r="G24" s="6" t="n">
        <v>6000</v>
      </c>
      <c r="H24" s="13" t="n">
        <v>47000</v>
      </c>
      <c r="I24" s="6" t="n">
        <v>15000</v>
      </c>
      <c r="J24" s="6" t="n">
        <v>31.9149</v>
      </c>
      <c r="K24" s="6" t="n">
        <v>0</v>
      </c>
    </row>
    <row r="25" customFormat="false" ht="15" hidden="false" customHeight="true" outlineLevel="0" collapsed="false">
      <c r="A25" s="9" t="s">
        <v>32</v>
      </c>
      <c r="B25" s="6" t="n">
        <v>1670</v>
      </c>
      <c r="C25" s="13" t="n">
        <v>5440</v>
      </c>
      <c r="D25" s="6" t="n">
        <v>755</v>
      </c>
      <c r="E25" s="6" t="n">
        <v>13.8787</v>
      </c>
      <c r="F25" s="6" t="n">
        <v>150</v>
      </c>
      <c r="G25" s="6" t="n">
        <v>11000</v>
      </c>
      <c r="H25" s="13" t="n">
        <v>22000</v>
      </c>
      <c r="I25" s="6" t="n">
        <v>7620</v>
      </c>
      <c r="J25" s="6" t="n">
        <v>34.6364</v>
      </c>
      <c r="K25" s="6" t="n">
        <v>500</v>
      </c>
    </row>
    <row r="26" customFormat="false" ht="15" hidden="false" customHeight="true" outlineLevel="0" collapsed="false">
      <c r="A26" s="9" t="s">
        <v>33</v>
      </c>
      <c r="B26" s="6" t="n">
        <v>5800</v>
      </c>
      <c r="C26" s="13" t="n">
        <v>4591</v>
      </c>
      <c r="D26" s="6" t="n">
        <v>2090</v>
      </c>
      <c r="E26" s="6" t="n">
        <v>45.5239</v>
      </c>
      <c r="F26" s="6" t="n">
        <v>0</v>
      </c>
      <c r="G26" s="6" t="n">
        <v>13000</v>
      </c>
      <c r="H26" s="13" t="n">
        <v>18761</v>
      </c>
      <c r="I26" s="6" t="n">
        <v>4680</v>
      </c>
      <c r="J26" s="6" t="n">
        <v>24.9454</v>
      </c>
      <c r="K26" s="6" t="n">
        <v>180</v>
      </c>
    </row>
    <row r="27" customFormat="false" ht="15" hidden="false" customHeight="true" outlineLevel="0" collapsed="false">
      <c r="A27" s="9" t="s">
        <v>34</v>
      </c>
      <c r="B27" s="6" t="n">
        <v>6276</v>
      </c>
      <c r="C27" s="13" t="n">
        <v>8459</v>
      </c>
      <c r="D27" s="6" t="n">
        <v>5557</v>
      </c>
      <c r="E27" s="6" t="n">
        <v>65.6933</v>
      </c>
      <c r="F27" s="6" t="n">
        <v>175</v>
      </c>
      <c r="G27" s="6" t="n">
        <v>8455</v>
      </c>
      <c r="H27" s="13" t="n">
        <v>25500</v>
      </c>
      <c r="I27" s="6" t="n">
        <v>8877</v>
      </c>
      <c r="J27" s="6" t="n">
        <v>34.8118</v>
      </c>
      <c r="K27" s="6" t="n">
        <v>978</v>
      </c>
    </row>
    <row r="28" customFormat="false" ht="15" hidden="false" customHeight="true" outlineLevel="0" collapsed="false">
      <c r="A28" s="9" t="s">
        <v>35</v>
      </c>
      <c r="B28" s="6" t="n">
        <v>1630</v>
      </c>
      <c r="C28" s="13" t="n">
        <v>17915</v>
      </c>
      <c r="D28" s="6" t="n">
        <v>922</v>
      </c>
      <c r="E28" s="6" t="n">
        <v>5.1465</v>
      </c>
      <c r="F28" s="6" t="n">
        <v>0</v>
      </c>
      <c r="G28" s="6" t="n">
        <v>0</v>
      </c>
      <c r="H28" s="13" t="n">
        <v>17000</v>
      </c>
      <c r="I28" s="6" t="n">
        <v>2500</v>
      </c>
      <c r="J28" s="6" t="n">
        <v>14.7059</v>
      </c>
      <c r="K28" s="6" t="n">
        <v>0</v>
      </c>
    </row>
    <row r="29" customFormat="false" ht="15" hidden="false" customHeight="true" outlineLevel="0" collapsed="false">
      <c r="A29" s="9" t="s">
        <v>36</v>
      </c>
      <c r="B29" s="6" t="n">
        <v>1500</v>
      </c>
      <c r="C29" s="13" t="n">
        <v>3500</v>
      </c>
      <c r="D29" s="6" t="n">
        <v>950</v>
      </c>
      <c r="E29" s="6" t="n">
        <v>27.1429</v>
      </c>
      <c r="F29" s="6" t="n">
        <v>75</v>
      </c>
      <c r="G29" s="6" t="n">
        <v>12000</v>
      </c>
      <c r="H29" s="13" t="n">
        <v>36000</v>
      </c>
      <c r="I29" s="6" t="n">
        <v>7500</v>
      </c>
      <c r="J29" s="6" t="n">
        <v>20.8333</v>
      </c>
      <c r="K29" s="6" t="n">
        <v>850</v>
      </c>
    </row>
    <row r="30" customFormat="false" ht="15" hidden="false" customHeight="true" outlineLevel="0" collapsed="false">
      <c r="A30" s="9" t="s">
        <v>37</v>
      </c>
      <c r="B30" s="6" t="n">
        <v>1105</v>
      </c>
      <c r="C30" s="13" t="n">
        <v>8055</v>
      </c>
      <c r="D30" s="6" t="n">
        <v>603</v>
      </c>
      <c r="E30" s="6" t="n">
        <v>7.486</v>
      </c>
      <c r="F30" s="6" t="n">
        <v>156</v>
      </c>
      <c r="G30" s="6" t="n">
        <v>2000</v>
      </c>
      <c r="H30" s="13" t="n">
        <v>15000</v>
      </c>
      <c r="I30" s="6" t="n">
        <v>2000</v>
      </c>
      <c r="J30" s="6" t="n">
        <v>13.3333</v>
      </c>
      <c r="K30" s="6" t="n">
        <v>0</v>
      </c>
    </row>
    <row r="31" customFormat="false" ht="15" hidden="false" customHeight="true" outlineLevel="0" collapsed="false">
      <c r="A31" s="5" t="s">
        <v>38</v>
      </c>
      <c r="B31" s="6" t="n">
        <v>3980</v>
      </c>
      <c r="C31" s="13" t="n">
        <v>9170</v>
      </c>
      <c r="D31" s="6" t="n">
        <v>3691</v>
      </c>
      <c r="E31" s="6" t="n">
        <v>40.2508</v>
      </c>
      <c r="F31" s="6" t="n">
        <v>165</v>
      </c>
      <c r="G31" s="6" t="n">
        <v>6882</v>
      </c>
      <c r="H31" s="13" t="n">
        <v>20000</v>
      </c>
      <c r="I31" s="6" t="n">
        <v>6694</v>
      </c>
      <c r="J31" s="6" t="n">
        <v>33.47</v>
      </c>
      <c r="K31" s="6" t="n">
        <v>340</v>
      </c>
    </row>
    <row r="32" customFormat="false" ht="15" hidden="false" customHeight="true" outlineLevel="0" collapsed="false">
      <c r="A32" s="9" t="s">
        <v>39</v>
      </c>
      <c r="B32" s="6" t="n">
        <v>7030</v>
      </c>
      <c r="C32" s="13" t="n">
        <v>25076</v>
      </c>
      <c r="D32" s="6" t="n">
        <v>7510</v>
      </c>
      <c r="E32" s="6" t="n">
        <v>29.949</v>
      </c>
      <c r="F32" s="6" t="n">
        <v>500</v>
      </c>
      <c r="G32" s="6" t="n">
        <v>33100</v>
      </c>
      <c r="H32" s="13" t="n">
        <v>70000</v>
      </c>
      <c r="I32" s="6" t="n">
        <v>30200</v>
      </c>
      <c r="J32" s="6" t="n">
        <v>43.1429</v>
      </c>
      <c r="K32" s="6" t="n">
        <v>972</v>
      </c>
    </row>
    <row r="33" customFormat="false" ht="15" hidden="false" customHeight="true" outlineLevel="0" collapsed="false">
      <c r="A33" s="10" t="s">
        <v>40</v>
      </c>
      <c r="B33" s="8" t="n">
        <v>31822</v>
      </c>
      <c r="C33" s="14" t="n">
        <v>92756</v>
      </c>
      <c r="D33" s="8" t="n">
        <v>24550</v>
      </c>
      <c r="E33" s="8" t="n">
        <v>26.4673</v>
      </c>
      <c r="F33" s="8" t="n">
        <v>1221</v>
      </c>
      <c r="G33" s="8" t="n">
        <v>92437</v>
      </c>
      <c r="H33" s="14" t="n">
        <v>271261</v>
      </c>
      <c r="I33" s="8" t="n">
        <v>85071</v>
      </c>
      <c r="J33" s="8" t="n">
        <v>31.3613</v>
      </c>
      <c r="K33" s="8" t="n">
        <v>3820</v>
      </c>
    </row>
    <row r="34" customFormat="false" ht="15" hidden="false" customHeight="true" outlineLevel="0" collapsed="false">
      <c r="A34" s="9" t="s">
        <v>41</v>
      </c>
      <c r="B34" s="6" t="n">
        <v>0</v>
      </c>
      <c r="C34" s="13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13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2</v>
      </c>
      <c r="B35" s="6" t="n">
        <v>6670</v>
      </c>
      <c r="C35" s="13" t="n">
        <v>18990</v>
      </c>
      <c r="D35" s="6" t="n">
        <v>6955</v>
      </c>
      <c r="E35" s="6" t="n">
        <v>36.6245</v>
      </c>
      <c r="F35" s="6" t="n">
        <v>0</v>
      </c>
      <c r="G35" s="6" t="n">
        <v>3500</v>
      </c>
      <c r="H35" s="13" t="n">
        <v>10500</v>
      </c>
      <c r="I35" s="6" t="n">
        <v>3150</v>
      </c>
      <c r="J35" s="6" t="n">
        <v>30</v>
      </c>
      <c r="K35" s="6" t="n">
        <v>0</v>
      </c>
    </row>
    <row r="36" customFormat="false" ht="15" hidden="false" customHeight="true" outlineLevel="0" collapsed="false">
      <c r="A36" s="9" t="s">
        <v>43</v>
      </c>
      <c r="B36" s="6" t="n">
        <v>920</v>
      </c>
      <c r="C36" s="13" t="n">
        <v>4640</v>
      </c>
      <c r="D36" s="6" t="n">
        <v>725</v>
      </c>
      <c r="E36" s="6" t="n">
        <v>15.625</v>
      </c>
      <c r="F36" s="6" t="n">
        <v>0</v>
      </c>
      <c r="G36" s="6" t="n">
        <v>2330</v>
      </c>
      <c r="H36" s="13" t="n">
        <v>4500</v>
      </c>
      <c r="I36" s="6" t="n">
        <v>2440</v>
      </c>
      <c r="J36" s="6" t="n">
        <v>54.2222</v>
      </c>
      <c r="K36" s="6" t="n">
        <v>0</v>
      </c>
    </row>
    <row r="37" customFormat="false" ht="15" hidden="false" customHeight="true" outlineLevel="0" collapsed="false">
      <c r="A37" s="5" t="s">
        <v>44</v>
      </c>
      <c r="B37" s="6" t="n">
        <v>1422</v>
      </c>
      <c r="C37" s="13" t="n">
        <v>10550</v>
      </c>
      <c r="D37" s="6" t="n">
        <v>1704</v>
      </c>
      <c r="E37" s="6" t="n">
        <v>16.1517</v>
      </c>
      <c r="F37" s="6" t="n">
        <v>38</v>
      </c>
      <c r="G37" s="6" t="n">
        <v>11250</v>
      </c>
      <c r="H37" s="13" t="n">
        <v>15000</v>
      </c>
      <c r="I37" s="6" t="n">
        <v>9000</v>
      </c>
      <c r="J37" s="6" t="n">
        <v>60</v>
      </c>
      <c r="K37" s="6" t="n">
        <v>0</v>
      </c>
    </row>
    <row r="38" customFormat="false" ht="15" hidden="false" customHeight="true" outlineLevel="0" collapsed="false">
      <c r="A38" s="9" t="s">
        <v>45</v>
      </c>
      <c r="B38" s="6" t="n">
        <v>1685.5</v>
      </c>
      <c r="C38" s="13" t="n">
        <v>4490</v>
      </c>
      <c r="D38" s="6" t="n">
        <v>1283.44</v>
      </c>
      <c r="E38" s="6" t="n">
        <v>28.5844</v>
      </c>
      <c r="F38" s="6" t="n">
        <v>42.3</v>
      </c>
      <c r="G38" s="6" t="n">
        <v>5000</v>
      </c>
      <c r="H38" s="13" t="n">
        <v>16000</v>
      </c>
      <c r="I38" s="6" t="n">
        <v>4000</v>
      </c>
      <c r="J38" s="6" t="n">
        <v>25</v>
      </c>
      <c r="K38" s="6" t="n">
        <v>0</v>
      </c>
    </row>
    <row r="39" customFormat="false" ht="15" hidden="false" customHeight="true" outlineLevel="0" collapsed="false">
      <c r="A39" s="9" t="s">
        <v>46</v>
      </c>
      <c r="B39" s="6" t="n">
        <v>400</v>
      </c>
      <c r="C39" s="13" t="n">
        <v>2480</v>
      </c>
      <c r="D39" s="6" t="n">
        <v>580</v>
      </c>
      <c r="E39" s="6" t="n">
        <v>23.3871</v>
      </c>
      <c r="F39" s="6" t="n">
        <v>0</v>
      </c>
      <c r="G39" s="6" t="n">
        <v>5000</v>
      </c>
      <c r="H39" s="13" t="n">
        <v>11500</v>
      </c>
      <c r="I39" s="6" t="n">
        <v>5000</v>
      </c>
      <c r="J39" s="6" t="n">
        <v>43.4783</v>
      </c>
      <c r="K39" s="6" t="n">
        <v>0</v>
      </c>
    </row>
    <row r="40" customFormat="false" ht="15" hidden="false" customHeight="true" outlineLevel="0" collapsed="false">
      <c r="A40" s="7" t="s">
        <v>47</v>
      </c>
      <c r="B40" s="8" t="n">
        <v>11097.5</v>
      </c>
      <c r="C40" s="14" t="n">
        <v>50914</v>
      </c>
      <c r="D40" s="8" t="n">
        <v>11247.44</v>
      </c>
      <c r="E40" s="8" t="n">
        <v>22.0911</v>
      </c>
      <c r="F40" s="8" t="n">
        <v>80.3</v>
      </c>
      <c r="G40" s="8" t="n">
        <v>27080</v>
      </c>
      <c r="H40" s="14" t="n">
        <v>64292</v>
      </c>
      <c r="I40" s="8" t="n">
        <v>23590</v>
      </c>
      <c r="J40" s="8" t="n">
        <v>36.692</v>
      </c>
      <c r="K40" s="8" t="n">
        <v>0</v>
      </c>
    </row>
    <row r="41" customFormat="false" ht="15" hidden="false" customHeight="true" outlineLevel="0" collapsed="false">
      <c r="A41" s="11" t="s">
        <v>48</v>
      </c>
      <c r="B41" s="15" t="n">
        <v>88241.5</v>
      </c>
      <c r="C41" s="16" t="n">
        <v>200657</v>
      </c>
      <c r="D41" s="15" t="n">
        <v>68844.66</v>
      </c>
      <c r="E41" s="15" t="n">
        <v>34.3096</v>
      </c>
      <c r="F41" s="15" t="n">
        <v>2333.52</v>
      </c>
      <c r="G41" s="15" t="n">
        <v>251968</v>
      </c>
      <c r="H41" s="16" t="n">
        <v>567258</v>
      </c>
      <c r="I41" s="15" t="n">
        <v>282027</v>
      </c>
      <c r="J41" s="15" t="n">
        <v>49.7176</v>
      </c>
      <c r="K41" s="15" t="n">
        <v>24653</v>
      </c>
      <c r="L41" s="17"/>
    </row>
    <row r="42" customFormat="false" ht="15" hidden="false" customHeight="true" outlineLevel="0" collapsed="false">
      <c r="A42" s="9" t="s">
        <v>49</v>
      </c>
      <c r="B42" s="18" t="n">
        <v>122988</v>
      </c>
      <c r="C42" s="19" t="n">
        <v>204236</v>
      </c>
      <c r="D42" s="18" t="n">
        <v>111270</v>
      </c>
      <c r="E42" s="18" t="n">
        <v>54.4811</v>
      </c>
      <c r="F42" s="18" t="n">
        <v>6788</v>
      </c>
      <c r="G42" s="18" t="n">
        <v>367083</v>
      </c>
      <c r="H42" s="19" t="n">
        <v>550987</v>
      </c>
      <c r="I42" s="18" t="n">
        <v>381539</v>
      </c>
      <c r="J42" s="18" t="n">
        <v>69.2465</v>
      </c>
      <c r="K42" s="18" t="n">
        <v>16956</v>
      </c>
      <c r="L42" s="17"/>
    </row>
    <row r="43" customFormat="false" ht="15" hidden="false" customHeight="true" outlineLevel="0" collapsed="false">
      <c r="A43" s="7" t="s">
        <v>50</v>
      </c>
      <c r="B43" s="20" t="n">
        <v>-34746.5</v>
      </c>
      <c r="C43" s="21" t="n">
        <v>-3579</v>
      </c>
      <c r="D43" s="20" t="n">
        <v>-42425.34</v>
      </c>
      <c r="E43" s="20" t="n">
        <v>-20.1715</v>
      </c>
      <c r="F43" s="20" t="n">
        <v>-4454.48</v>
      </c>
      <c r="G43" s="20" t="n">
        <v>-115115</v>
      </c>
      <c r="H43" s="21" t="n">
        <v>16271</v>
      </c>
      <c r="I43" s="20" t="n">
        <v>-99512</v>
      </c>
      <c r="J43" s="20" t="n">
        <v>-19.5289</v>
      </c>
      <c r="K43" s="20" t="n">
        <v>7697</v>
      </c>
      <c r="L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1</v>
      </c>
      <c r="B1" s="2"/>
      <c r="C1" s="2"/>
      <c r="D1" s="3" t="n">
        <v>45139</v>
      </c>
    </row>
    <row r="2" customFormat="false" ht="42.75" hidden="false" customHeight="true" outlineLevel="0" collapsed="false">
      <c r="A2" s="4" t="s">
        <v>1</v>
      </c>
      <c r="B2" s="4" t="s">
        <v>59</v>
      </c>
      <c r="C2" s="4" t="s">
        <v>60</v>
      </c>
      <c r="D2" s="4"/>
      <c r="E2" s="4"/>
      <c r="F2" s="4"/>
      <c r="G2" s="4" t="s">
        <v>61</v>
      </c>
      <c r="H2" s="4" t="s">
        <v>6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6</v>
      </c>
      <c r="D3" s="4" t="s">
        <v>57</v>
      </c>
      <c r="E3" s="4" t="s">
        <v>9</v>
      </c>
      <c r="F3" s="4" t="s">
        <v>58</v>
      </c>
      <c r="G3" s="4"/>
      <c r="H3" s="4" t="s">
        <v>56</v>
      </c>
      <c r="I3" s="4" t="s">
        <v>57</v>
      </c>
      <c r="J3" s="4" t="s">
        <v>9</v>
      </c>
      <c r="K3" s="4" t="s">
        <v>5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2</v>
      </c>
      <c r="B5" s="6" t="n">
        <v>2330</v>
      </c>
      <c r="C5" s="13" t="n">
        <v>30077</v>
      </c>
      <c r="D5" s="6" t="n">
        <v>1894.9</v>
      </c>
      <c r="E5" s="6" t="n">
        <v>6.3002</v>
      </c>
      <c r="F5" s="6" t="n">
        <v>348.1</v>
      </c>
      <c r="G5" s="6" t="n">
        <v>0</v>
      </c>
      <c r="H5" s="13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3</v>
      </c>
      <c r="B6" s="6" t="n">
        <v>286</v>
      </c>
      <c r="C6" s="13" t="n">
        <v>5650</v>
      </c>
      <c r="D6" s="6" t="n">
        <v>1078</v>
      </c>
      <c r="E6" s="6" t="n">
        <v>19.0796</v>
      </c>
      <c r="F6" s="6" t="n">
        <v>0</v>
      </c>
      <c r="G6" s="6" t="n">
        <v>0</v>
      </c>
      <c r="H6" s="13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4</v>
      </c>
      <c r="B7" s="6" t="n">
        <v>1742</v>
      </c>
      <c r="C7" s="13" t="n">
        <v>11200</v>
      </c>
      <c r="D7" s="6" t="n">
        <v>5263</v>
      </c>
      <c r="E7" s="6" t="n">
        <v>46.9911</v>
      </c>
      <c r="F7" s="6" t="n">
        <v>432</v>
      </c>
      <c r="G7" s="6" t="n">
        <v>0</v>
      </c>
      <c r="H7" s="13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5</v>
      </c>
      <c r="B8" s="6" t="n">
        <v>10080</v>
      </c>
      <c r="C8" s="13" t="n">
        <v>62400</v>
      </c>
      <c r="D8" s="6" t="n">
        <v>25937</v>
      </c>
      <c r="E8" s="6" t="n">
        <v>41.5657</v>
      </c>
      <c r="F8" s="6" t="n">
        <v>1160</v>
      </c>
      <c r="G8" s="6" t="n">
        <v>0</v>
      </c>
      <c r="H8" s="13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6</v>
      </c>
      <c r="B9" s="6" t="n">
        <v>6110</v>
      </c>
      <c r="C9" s="13" t="n">
        <v>27230</v>
      </c>
      <c r="D9" s="6" t="n">
        <v>14062</v>
      </c>
      <c r="E9" s="6" t="n">
        <v>51.6416</v>
      </c>
      <c r="F9" s="6" t="n">
        <v>1170</v>
      </c>
      <c r="G9" s="6" t="n">
        <v>0</v>
      </c>
      <c r="H9" s="13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7</v>
      </c>
      <c r="B10" s="6" t="n">
        <v>5897</v>
      </c>
      <c r="C10" s="13" t="n">
        <v>22045</v>
      </c>
      <c r="D10" s="6" t="n">
        <v>13692</v>
      </c>
      <c r="E10" s="6" t="n">
        <v>62.1093</v>
      </c>
      <c r="F10" s="6" t="n">
        <v>416</v>
      </c>
      <c r="G10" s="6" t="n">
        <v>0</v>
      </c>
      <c r="H10" s="13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8</v>
      </c>
      <c r="B11" s="6" t="n">
        <v>603</v>
      </c>
      <c r="C11" s="13" t="n">
        <v>19750</v>
      </c>
      <c r="D11" s="6" t="n">
        <v>2529</v>
      </c>
      <c r="E11" s="6" t="n">
        <v>12.8051</v>
      </c>
      <c r="F11" s="6" t="n">
        <v>29</v>
      </c>
      <c r="G11" s="6" t="n">
        <v>0</v>
      </c>
      <c r="H11" s="13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9</v>
      </c>
      <c r="B12" s="6" t="n">
        <v>4601</v>
      </c>
      <c r="C12" s="13" t="n">
        <v>55500</v>
      </c>
      <c r="D12" s="6" t="n">
        <v>14065</v>
      </c>
      <c r="E12" s="6" t="n">
        <v>25.3423</v>
      </c>
      <c r="F12" s="6" t="n">
        <v>1005</v>
      </c>
      <c r="G12" s="6" t="n">
        <v>0</v>
      </c>
      <c r="H12" s="13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0</v>
      </c>
      <c r="B13" s="6" t="n">
        <v>3222</v>
      </c>
      <c r="C13" s="13" t="n">
        <v>59230</v>
      </c>
      <c r="D13" s="6" t="n">
        <v>8815</v>
      </c>
      <c r="E13" s="6" t="n">
        <v>14.8827</v>
      </c>
      <c r="F13" s="6" t="n">
        <v>0</v>
      </c>
      <c r="G13" s="6" t="n">
        <v>0</v>
      </c>
      <c r="H13" s="13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1</v>
      </c>
      <c r="B14" s="8" t="n">
        <v>34871</v>
      </c>
      <c r="C14" s="8" t="n">
        <v>293082</v>
      </c>
      <c r="D14" s="8" t="n">
        <v>87335.9</v>
      </c>
      <c r="E14" s="8" t="n">
        <v>29.7991</v>
      </c>
      <c r="F14" s="8" t="n">
        <v>4560.1</v>
      </c>
      <c r="G14" s="8" t="n">
        <v>0</v>
      </c>
      <c r="H14" s="8" t="n">
        <v>219771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2</v>
      </c>
      <c r="B15" s="6" t="n">
        <v>7429</v>
      </c>
      <c r="C15" s="13" t="n">
        <v>53413</v>
      </c>
      <c r="D15" s="6" t="n">
        <v>20530</v>
      </c>
      <c r="E15" s="6" t="n">
        <v>38.4363</v>
      </c>
      <c r="F15" s="6" t="n">
        <v>1431.3</v>
      </c>
      <c r="G15" s="6" t="n">
        <v>0</v>
      </c>
      <c r="H15" s="13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3</v>
      </c>
      <c r="B16" s="6" t="n">
        <v>8073</v>
      </c>
      <c r="C16" s="13" t="n">
        <v>55275</v>
      </c>
      <c r="D16" s="6" t="n">
        <v>30533</v>
      </c>
      <c r="E16" s="6" t="n">
        <v>55.2384</v>
      </c>
      <c r="F16" s="6" t="n">
        <v>3190</v>
      </c>
      <c r="G16" s="6" t="n">
        <v>0</v>
      </c>
      <c r="H16" s="13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4</v>
      </c>
      <c r="B17" s="6" t="n">
        <v>1012</v>
      </c>
      <c r="C17" s="13" t="n">
        <v>15500</v>
      </c>
      <c r="D17" s="6" t="n">
        <v>7220</v>
      </c>
      <c r="E17" s="6" t="n">
        <v>46.5806</v>
      </c>
      <c r="F17" s="6" t="n">
        <v>0</v>
      </c>
      <c r="G17" s="6" t="n">
        <v>0</v>
      </c>
      <c r="H17" s="13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5</v>
      </c>
      <c r="B18" s="6" t="n">
        <v>3365</v>
      </c>
      <c r="C18" s="13" t="n">
        <v>22920</v>
      </c>
      <c r="D18" s="6" t="n">
        <v>6190.7</v>
      </c>
      <c r="E18" s="6" t="n">
        <v>27.01</v>
      </c>
      <c r="F18" s="6" t="n">
        <v>191.6</v>
      </c>
      <c r="G18" s="6" t="n">
        <v>0</v>
      </c>
      <c r="H18" s="13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6</v>
      </c>
      <c r="B19" s="6" t="n">
        <v>3128</v>
      </c>
      <c r="C19" s="13" t="n">
        <v>22030</v>
      </c>
      <c r="D19" s="6" t="n">
        <v>14521</v>
      </c>
      <c r="E19" s="6" t="n">
        <v>65.9147</v>
      </c>
      <c r="F19" s="6" t="n">
        <v>172</v>
      </c>
      <c r="G19" s="6" t="n">
        <v>0</v>
      </c>
      <c r="H19" s="13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7</v>
      </c>
      <c r="B20" s="6" t="n">
        <v>5399</v>
      </c>
      <c r="C20" s="13" t="n">
        <v>44900</v>
      </c>
      <c r="D20" s="6" t="n">
        <v>29478</v>
      </c>
      <c r="E20" s="6" t="n">
        <v>65.6526</v>
      </c>
      <c r="F20" s="6" t="n">
        <v>0</v>
      </c>
      <c r="G20" s="6" t="n">
        <v>0</v>
      </c>
      <c r="H20" s="13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8</v>
      </c>
      <c r="B21" s="6" t="n">
        <v>3060</v>
      </c>
      <c r="C21" s="13" t="n">
        <v>43500</v>
      </c>
      <c r="D21" s="6" t="n">
        <v>17738.7</v>
      </c>
      <c r="E21" s="6" t="n">
        <v>40.7786</v>
      </c>
      <c r="F21" s="6" t="n">
        <v>1917.8</v>
      </c>
      <c r="G21" s="6" t="n">
        <v>0</v>
      </c>
      <c r="H21" s="13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9</v>
      </c>
      <c r="B22" s="6" t="n">
        <v>2656</v>
      </c>
      <c r="C22" s="13" t="n">
        <v>18400</v>
      </c>
      <c r="D22" s="6" t="n">
        <v>10743</v>
      </c>
      <c r="E22" s="6" t="n">
        <v>58.3859</v>
      </c>
      <c r="F22" s="6" t="n">
        <v>0</v>
      </c>
      <c r="G22" s="6" t="n">
        <v>0</v>
      </c>
      <c r="H22" s="13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0</v>
      </c>
      <c r="B23" s="8" t="n">
        <v>34122</v>
      </c>
      <c r="C23" s="8" t="n">
        <v>275938</v>
      </c>
      <c r="D23" s="8" t="n">
        <v>136954.4</v>
      </c>
      <c r="E23" s="8" t="n">
        <v>49.6323</v>
      </c>
      <c r="F23" s="8" t="n">
        <v>6902.7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1</v>
      </c>
      <c r="B24" s="6" t="n">
        <v>781</v>
      </c>
      <c r="C24" s="13" t="n">
        <v>44600</v>
      </c>
      <c r="D24" s="6" t="n">
        <v>5365</v>
      </c>
      <c r="E24" s="6" t="n">
        <v>12.0291</v>
      </c>
      <c r="F24" s="6" t="n">
        <v>0</v>
      </c>
      <c r="G24" s="6" t="n">
        <v>0</v>
      </c>
      <c r="H24" s="13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2</v>
      </c>
      <c r="B25" s="6" t="n">
        <v>70</v>
      </c>
      <c r="C25" s="13" t="n">
        <v>10600</v>
      </c>
      <c r="D25" s="6" t="n">
        <v>450</v>
      </c>
      <c r="E25" s="6" t="n">
        <v>4.2453</v>
      </c>
      <c r="F25" s="6" t="n">
        <v>0</v>
      </c>
      <c r="G25" s="6" t="n">
        <v>0</v>
      </c>
      <c r="H25" s="13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3</v>
      </c>
      <c r="B26" s="6" t="n">
        <v>0</v>
      </c>
      <c r="C26" s="13" t="n">
        <v>0</v>
      </c>
      <c r="D26" s="6" t="n">
        <v>0</v>
      </c>
      <c r="E26" s="6"/>
      <c r="F26" s="6" t="n">
        <v>0</v>
      </c>
      <c r="G26" s="6" t="n">
        <v>0</v>
      </c>
      <c r="H26" s="1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4</v>
      </c>
      <c r="B27" s="6" t="n">
        <v>1832</v>
      </c>
      <c r="C27" s="13" t="n">
        <v>24500</v>
      </c>
      <c r="D27" s="6" t="n">
        <v>10313</v>
      </c>
      <c r="E27" s="6" t="n">
        <v>42.0939</v>
      </c>
      <c r="F27" s="6" t="n">
        <v>577</v>
      </c>
      <c r="G27" s="6" t="n">
        <v>0</v>
      </c>
      <c r="H27" s="13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5</v>
      </c>
      <c r="B28" s="6" t="n">
        <v>0</v>
      </c>
      <c r="C28" s="13" t="n">
        <v>32140</v>
      </c>
      <c r="D28" s="6" t="n">
        <v>770</v>
      </c>
      <c r="E28" s="6" t="n">
        <v>2.3958</v>
      </c>
      <c r="F28" s="6" t="n">
        <v>0</v>
      </c>
      <c r="G28" s="6" t="n">
        <v>0</v>
      </c>
      <c r="H28" s="13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6</v>
      </c>
      <c r="B29" s="6" t="n">
        <v>0</v>
      </c>
      <c r="C29" s="13" t="n">
        <v>0</v>
      </c>
      <c r="D29" s="6" t="n">
        <v>0</v>
      </c>
      <c r="E29" s="6"/>
      <c r="F29" s="6" t="n">
        <v>0</v>
      </c>
      <c r="G29" s="6" t="n">
        <v>0</v>
      </c>
      <c r="H29" s="1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7</v>
      </c>
      <c r="B30" s="6" t="n">
        <v>15</v>
      </c>
      <c r="C30" s="13" t="n">
        <v>18000</v>
      </c>
      <c r="D30" s="6" t="n">
        <v>100</v>
      </c>
      <c r="E30" s="6" t="n">
        <v>0.5556</v>
      </c>
      <c r="F30" s="6" t="n">
        <v>0</v>
      </c>
      <c r="G30" s="6" t="n">
        <v>0</v>
      </c>
      <c r="H30" s="1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8</v>
      </c>
      <c r="B31" s="6" t="n">
        <v>1014</v>
      </c>
      <c r="C31" s="13" t="n">
        <v>16100</v>
      </c>
      <c r="D31" s="6" t="n">
        <v>5587</v>
      </c>
      <c r="E31" s="6" t="n">
        <v>34.7019</v>
      </c>
      <c r="F31" s="6" t="n">
        <v>939</v>
      </c>
      <c r="G31" s="6" t="n">
        <v>0</v>
      </c>
      <c r="H31" s="13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39</v>
      </c>
      <c r="B32" s="6" t="n">
        <v>1222</v>
      </c>
      <c r="C32" s="13" t="n">
        <v>14000</v>
      </c>
      <c r="D32" s="6" t="n">
        <v>4341</v>
      </c>
      <c r="E32" s="6" t="n">
        <v>31.0071</v>
      </c>
      <c r="F32" s="6" t="n">
        <v>200</v>
      </c>
      <c r="G32" s="6" t="n">
        <v>0</v>
      </c>
      <c r="H32" s="13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0</v>
      </c>
      <c r="B33" s="8" t="n">
        <v>4934</v>
      </c>
      <c r="C33" s="8" t="n">
        <v>159940</v>
      </c>
      <c r="D33" s="8" t="n">
        <v>26926</v>
      </c>
      <c r="E33" s="8" t="n">
        <v>16.8351</v>
      </c>
      <c r="F33" s="8" t="n">
        <v>1716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1</v>
      </c>
      <c r="B34" s="6" t="n">
        <v>0</v>
      </c>
      <c r="C34" s="13" t="n">
        <v>0</v>
      </c>
      <c r="D34" s="6" t="n">
        <v>0</v>
      </c>
      <c r="E34" s="6"/>
      <c r="F34" s="6" t="n">
        <v>0</v>
      </c>
      <c r="G34" s="6" t="n">
        <v>0</v>
      </c>
      <c r="H34" s="1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2</v>
      </c>
      <c r="B35" s="6" t="n">
        <v>600</v>
      </c>
      <c r="C35" s="13" t="n">
        <v>6500</v>
      </c>
      <c r="D35" s="6" t="n">
        <v>2500</v>
      </c>
      <c r="E35" s="6" t="n">
        <v>38.4615</v>
      </c>
      <c r="F35" s="6" t="n">
        <v>0</v>
      </c>
      <c r="G35" s="6" t="n">
        <v>0</v>
      </c>
      <c r="H35" s="1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3</v>
      </c>
      <c r="B36" s="6" t="n">
        <v>580</v>
      </c>
      <c r="C36" s="13" t="n">
        <v>3100</v>
      </c>
      <c r="D36" s="6" t="n">
        <v>1300</v>
      </c>
      <c r="E36" s="6" t="n">
        <v>41.9355</v>
      </c>
      <c r="F36" s="6" t="n">
        <v>60</v>
      </c>
      <c r="G36" s="6" t="n">
        <v>0</v>
      </c>
      <c r="H36" s="1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4</v>
      </c>
      <c r="B37" s="6" t="n">
        <v>1576</v>
      </c>
      <c r="C37" s="13" t="n">
        <v>32500</v>
      </c>
      <c r="D37" s="6" t="n">
        <v>5602</v>
      </c>
      <c r="E37" s="6" t="n">
        <v>17.2369</v>
      </c>
      <c r="F37" s="6" t="n">
        <v>662</v>
      </c>
      <c r="G37" s="6" t="n">
        <v>0</v>
      </c>
      <c r="H37" s="13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5</v>
      </c>
      <c r="B38" s="6" t="n">
        <v>0</v>
      </c>
      <c r="C38" s="13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1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6</v>
      </c>
      <c r="B39" s="6" t="n">
        <v>60</v>
      </c>
      <c r="C39" s="13" t="n">
        <v>4000</v>
      </c>
      <c r="D39" s="6" t="n">
        <v>500</v>
      </c>
      <c r="E39" s="6" t="n">
        <v>12.5</v>
      </c>
      <c r="F39" s="6" t="n">
        <v>0</v>
      </c>
      <c r="G39" s="6" t="n">
        <v>0</v>
      </c>
      <c r="H39" s="1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7</v>
      </c>
      <c r="B40" s="8" t="n">
        <v>2816</v>
      </c>
      <c r="C40" s="8" t="n">
        <v>47200</v>
      </c>
      <c r="D40" s="8" t="n">
        <v>9902</v>
      </c>
      <c r="E40" s="8" t="n">
        <v>20.9788</v>
      </c>
      <c r="F40" s="8" t="n">
        <v>722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48</v>
      </c>
      <c r="B41" s="15" t="n">
        <v>76743</v>
      </c>
      <c r="C41" s="15" t="n">
        <v>776160</v>
      </c>
      <c r="D41" s="15" t="n">
        <v>261118.3</v>
      </c>
      <c r="E41" s="15" t="n">
        <v>33.6423</v>
      </c>
      <c r="F41" s="15" t="n">
        <v>13900.8</v>
      </c>
      <c r="G41" s="15" t="n">
        <v>0</v>
      </c>
      <c r="H41" s="15" t="n">
        <v>548066</v>
      </c>
      <c r="I41" s="15" t="n">
        <v>0</v>
      </c>
      <c r="J41" s="15" t="n">
        <v>0</v>
      </c>
      <c r="K41" s="15" t="n">
        <v>0</v>
      </c>
      <c r="L41" s="17"/>
      <c r="M41" s="17"/>
    </row>
    <row r="42" customFormat="false" ht="15" hidden="false" customHeight="true" outlineLevel="0" collapsed="false">
      <c r="A42" s="9" t="s">
        <v>49</v>
      </c>
      <c r="B42" s="18" t="n">
        <v>77827</v>
      </c>
      <c r="C42" s="19" t="n">
        <v>738219</v>
      </c>
      <c r="D42" s="18" t="n">
        <v>284947</v>
      </c>
      <c r="E42" s="18" t="n">
        <v>38.5993</v>
      </c>
      <c r="F42" s="18" t="n">
        <v>16558</v>
      </c>
      <c r="G42" s="18" t="n">
        <v>0</v>
      </c>
      <c r="H42" s="19" t="n">
        <v>523226</v>
      </c>
      <c r="I42" s="18" t="n">
        <v>0</v>
      </c>
      <c r="J42" s="18" t="n">
        <v>0</v>
      </c>
      <c r="K42" s="18" t="n">
        <v>0</v>
      </c>
      <c r="L42" s="17"/>
      <c r="M42" s="17"/>
    </row>
    <row r="43" customFormat="false" ht="15" hidden="false" customHeight="true" outlineLevel="0" collapsed="false">
      <c r="A43" s="7" t="s">
        <v>50</v>
      </c>
      <c r="B43" s="20" t="n">
        <v>-1084</v>
      </c>
      <c r="C43" s="20" t="n">
        <v>37941</v>
      </c>
      <c r="D43" s="20" t="n">
        <v>-23828.7</v>
      </c>
      <c r="E43" s="20" t="n">
        <v>-4.957</v>
      </c>
      <c r="F43" s="20" t="n">
        <v>-2657.2</v>
      </c>
      <c r="G43" s="20" t="n">
        <v>0</v>
      </c>
      <c r="H43" s="20" t="n">
        <v>24840</v>
      </c>
      <c r="I43" s="20" t="n">
        <v>0</v>
      </c>
      <c r="J43" s="20" t="n">
        <v>0</v>
      </c>
      <c r="K43" s="20" t="n">
        <v>0</v>
      </c>
      <c r="L43" s="17"/>
      <c r="M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23" customFormat="true" ht="15" hidden="false" customHeight="true" outlineLevel="0" collapsed="false">
      <c r="A1" s="2" t="s">
        <v>51</v>
      </c>
      <c r="B1" s="2"/>
      <c r="C1" s="2"/>
      <c r="D1" s="22" t="n">
        <v>45139</v>
      </c>
    </row>
    <row r="2" customFormat="false" ht="32.25" hidden="false" customHeight="true" outlineLevel="0" collapsed="false">
      <c r="A2" s="4" t="s">
        <v>1</v>
      </c>
      <c r="B2" s="4" t="s">
        <v>63</v>
      </c>
      <c r="C2" s="4" t="s">
        <v>64</v>
      </c>
      <c r="D2" s="4" t="s">
        <v>65</v>
      </c>
      <c r="E2" s="4" t="s">
        <v>66</v>
      </c>
      <c r="F2" s="4"/>
      <c r="G2" s="4"/>
      <c r="H2" s="4" t="s">
        <v>67</v>
      </c>
      <c r="I2" s="4"/>
      <c r="J2" s="4"/>
      <c r="K2" s="4"/>
      <c r="L2" s="4"/>
      <c r="M2" s="4" t="s">
        <v>68</v>
      </c>
      <c r="N2" s="4" t="s">
        <v>6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0</v>
      </c>
      <c r="F3" s="4" t="s">
        <v>71</v>
      </c>
      <c r="G3" s="4" t="s">
        <v>72</v>
      </c>
      <c r="H3" s="4" t="s">
        <v>73</v>
      </c>
      <c r="I3" s="4" t="s">
        <v>74</v>
      </c>
      <c r="J3" s="4" t="s">
        <v>75</v>
      </c>
      <c r="K3" s="4" t="s">
        <v>76</v>
      </c>
      <c r="L3" s="4" t="s">
        <v>77</v>
      </c>
      <c r="M3" s="4"/>
      <c r="N3" s="4" t="s">
        <v>8</v>
      </c>
      <c r="O3" s="4" t="s">
        <v>78</v>
      </c>
    </row>
    <row r="4" customFormat="false" ht="15" hidden="false" customHeight="true" outlineLevel="0" collapsed="false">
      <c r="A4" s="2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2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6139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3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0503</v>
      </c>
      <c r="K6" s="6" t="n">
        <v>0</v>
      </c>
      <c r="L6" s="6" t="n">
        <v>0</v>
      </c>
      <c r="M6" s="6" t="n">
        <v>4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4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5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537</v>
      </c>
      <c r="G8" s="6" t="n">
        <v>21500</v>
      </c>
      <c r="H8" s="6" t="n">
        <v>25999</v>
      </c>
      <c r="I8" s="6" t="n">
        <v>23668</v>
      </c>
      <c r="J8" s="6" t="n">
        <v>22063</v>
      </c>
      <c r="K8" s="6" t="n">
        <v>4417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6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892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7</v>
      </c>
      <c r="B10" s="6" t="n">
        <v>1222</v>
      </c>
      <c r="C10" s="6" t="n">
        <v>25868</v>
      </c>
      <c r="D10" s="6" t="n">
        <v>57560</v>
      </c>
      <c r="E10" s="6" t="n">
        <v>195061</v>
      </c>
      <c r="F10" s="6" t="n">
        <v>19346</v>
      </c>
      <c r="G10" s="6" t="n">
        <v>16168</v>
      </c>
      <c r="H10" s="6" t="n">
        <v>40494</v>
      </c>
      <c r="I10" s="6" t="n">
        <v>40494</v>
      </c>
      <c r="J10" s="6" t="n">
        <v>35239</v>
      </c>
      <c r="K10" s="6" t="n">
        <v>10139.6</v>
      </c>
      <c r="L10" s="6" t="n">
        <v>3777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8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9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0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4124</v>
      </c>
      <c r="G13" s="6" t="n">
        <v>12039</v>
      </c>
      <c r="H13" s="6" t="n">
        <v>20922.2</v>
      </c>
      <c r="I13" s="6" t="n">
        <v>20922.2</v>
      </c>
      <c r="J13" s="6" t="n">
        <v>18449.6</v>
      </c>
      <c r="K13" s="6" t="n">
        <v>0</v>
      </c>
      <c r="L13" s="6" t="n">
        <v>1500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1</v>
      </c>
      <c r="B14" s="8" t="n">
        <v>5476.03</v>
      </c>
      <c r="C14" s="8" t="n">
        <v>121771.1</v>
      </c>
      <c r="D14" s="8" t="n">
        <v>260019</v>
      </c>
      <c r="E14" s="8" t="n">
        <v>1189960</v>
      </c>
      <c r="F14" s="8" t="n">
        <v>345638</v>
      </c>
      <c r="G14" s="8" t="n">
        <v>146705</v>
      </c>
      <c r="H14" s="8" t="n">
        <v>207950.8</v>
      </c>
      <c r="I14" s="8" t="n">
        <v>205165.8</v>
      </c>
      <c r="J14" s="8" t="n">
        <v>171073</v>
      </c>
      <c r="K14" s="8" t="n">
        <v>34609.6</v>
      </c>
      <c r="L14" s="8" t="n">
        <v>11119</v>
      </c>
      <c r="M14" s="8" t="n">
        <v>2505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2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4720.4</v>
      </c>
      <c r="G15" s="6" t="n">
        <v>18595</v>
      </c>
      <c r="H15" s="6" t="n">
        <v>6225</v>
      </c>
      <c r="I15" s="6" t="n">
        <v>6225</v>
      </c>
      <c r="J15" s="6" t="n">
        <v>6225</v>
      </c>
      <c r="K15" s="6" t="n">
        <v>3321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3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0806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5571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4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722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5</v>
      </c>
      <c r="B18" s="6" t="n">
        <v>384.2</v>
      </c>
      <c r="C18" s="6" t="n">
        <v>0</v>
      </c>
      <c r="D18" s="6" t="n">
        <v>0</v>
      </c>
      <c r="E18" s="6" t="n">
        <v>59491</v>
      </c>
      <c r="F18" s="6" t="n">
        <v>11523</v>
      </c>
      <c r="G18" s="6" t="n">
        <v>4221</v>
      </c>
      <c r="H18" s="6" t="n">
        <v>9262</v>
      </c>
      <c r="I18" s="6" t="n">
        <v>9262</v>
      </c>
      <c r="J18" s="6" t="n">
        <v>5746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6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12128</v>
      </c>
      <c r="K19" s="6" t="n">
        <v>0</v>
      </c>
      <c r="L19" s="6" t="n">
        <v>23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7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1453</v>
      </c>
      <c r="K20" s="6" t="n">
        <v>1762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8</v>
      </c>
      <c r="B21" s="6" t="n">
        <v>590.8</v>
      </c>
      <c r="C21" s="6" t="n">
        <v>4964.2</v>
      </c>
      <c r="D21" s="6" t="n">
        <v>1631</v>
      </c>
      <c r="E21" s="6" t="n">
        <v>100340</v>
      </c>
      <c r="F21" s="6" t="n">
        <v>44020</v>
      </c>
      <c r="G21" s="6" t="n">
        <v>21579</v>
      </c>
      <c r="H21" s="6" t="n">
        <v>16821.6</v>
      </c>
      <c r="I21" s="6" t="n">
        <v>16909</v>
      </c>
      <c r="J21" s="6" t="n">
        <v>13146</v>
      </c>
      <c r="K21" s="6" t="n">
        <v>39</v>
      </c>
      <c r="L21" s="6" t="n">
        <v>350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9</v>
      </c>
      <c r="B22" s="6" t="n">
        <v>46</v>
      </c>
      <c r="C22" s="6" t="n">
        <v>8260</v>
      </c>
      <c r="D22" s="6" t="n">
        <v>0</v>
      </c>
      <c r="E22" s="6" t="n">
        <v>92798</v>
      </c>
      <c r="F22" s="6" t="n">
        <v>34743</v>
      </c>
      <c r="G22" s="6" t="n">
        <v>15169</v>
      </c>
      <c r="H22" s="6" t="n">
        <v>17402</v>
      </c>
      <c r="I22" s="6" t="n">
        <v>14332</v>
      </c>
      <c r="J22" s="6" t="n">
        <v>6107</v>
      </c>
      <c r="K22" s="6" t="n">
        <v>220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0</v>
      </c>
      <c r="B23" s="8" t="n">
        <v>2427.7</v>
      </c>
      <c r="C23" s="8" t="n">
        <v>66393.2</v>
      </c>
      <c r="D23" s="8" t="n">
        <v>16587</v>
      </c>
      <c r="E23" s="8" t="n">
        <v>684976.5</v>
      </c>
      <c r="F23" s="8" t="n">
        <v>249431.4</v>
      </c>
      <c r="G23" s="8" t="n">
        <v>133130</v>
      </c>
      <c r="H23" s="8" t="n">
        <v>126569.6</v>
      </c>
      <c r="I23" s="8" t="n">
        <v>123955</v>
      </c>
      <c r="J23" s="8" t="n">
        <v>102391</v>
      </c>
      <c r="K23" s="8" t="n">
        <v>15615</v>
      </c>
      <c r="L23" s="8" t="n">
        <v>4681</v>
      </c>
      <c r="M23" s="8" t="n">
        <v>1703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1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923</v>
      </c>
      <c r="J24" s="6" t="n">
        <v>2233</v>
      </c>
      <c r="K24" s="6" t="n">
        <v>48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2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2912</v>
      </c>
      <c r="G25" s="6" t="n">
        <v>28697</v>
      </c>
      <c r="H25" s="6" t="n">
        <v>13051</v>
      </c>
      <c r="I25" s="6" t="n">
        <v>11304</v>
      </c>
      <c r="J25" s="6" t="n">
        <v>2257</v>
      </c>
      <c r="K25" s="6" t="n">
        <v>228</v>
      </c>
      <c r="L25" s="6" t="n">
        <v>150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3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4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5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62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6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346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7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2453</v>
      </c>
      <c r="G30" s="6" t="n">
        <v>6288</v>
      </c>
      <c r="H30" s="6" t="n">
        <v>10143</v>
      </c>
      <c r="I30" s="6" t="n">
        <v>7058</v>
      </c>
      <c r="J30" s="6" t="n">
        <v>1542</v>
      </c>
      <c r="K30" s="6" t="n">
        <v>96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8</v>
      </c>
      <c r="B31" s="6" t="n">
        <v>65</v>
      </c>
      <c r="C31" s="6" t="n">
        <v>1793</v>
      </c>
      <c r="D31" s="6" t="n">
        <v>1714</v>
      </c>
      <c r="E31" s="6" t="n">
        <v>36834</v>
      </c>
      <c r="F31" s="6" t="n">
        <v>5599</v>
      </c>
      <c r="G31" s="6" t="n">
        <v>1360</v>
      </c>
      <c r="H31" s="6" t="n">
        <v>5917</v>
      </c>
      <c r="I31" s="6" t="n">
        <v>5300</v>
      </c>
      <c r="J31" s="6" t="n">
        <v>2920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39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0</v>
      </c>
      <c r="B33" s="8" t="n">
        <v>868</v>
      </c>
      <c r="C33" s="8" t="n">
        <v>15129.6</v>
      </c>
      <c r="D33" s="8" t="n">
        <v>1714</v>
      </c>
      <c r="E33" s="8" t="n">
        <v>217170</v>
      </c>
      <c r="F33" s="8" t="n">
        <v>68028</v>
      </c>
      <c r="G33" s="8" t="n">
        <v>41009</v>
      </c>
      <c r="H33" s="8" t="n">
        <v>76923</v>
      </c>
      <c r="I33" s="8" t="n">
        <v>65679</v>
      </c>
      <c r="J33" s="8" t="n">
        <v>28645</v>
      </c>
      <c r="K33" s="8" t="n">
        <v>2519</v>
      </c>
      <c r="L33" s="8" t="n">
        <v>1855</v>
      </c>
      <c r="M33" s="8" t="n">
        <v>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1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2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3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4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509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5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6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7</v>
      </c>
      <c r="B40" s="8" t="n">
        <v>68</v>
      </c>
      <c r="C40" s="8" t="n">
        <v>937</v>
      </c>
      <c r="D40" s="8" t="n">
        <v>0</v>
      </c>
      <c r="E40" s="8" t="n">
        <v>439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509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48</v>
      </c>
      <c r="B41" s="12" t="n">
        <v>8839.73</v>
      </c>
      <c r="C41" s="12" t="n">
        <v>204230.9</v>
      </c>
      <c r="D41" s="12" t="n">
        <v>278320</v>
      </c>
      <c r="E41" s="15" t="n">
        <v>2096499.5</v>
      </c>
      <c r="F41" s="15" t="n">
        <v>663497.4</v>
      </c>
      <c r="G41" s="15" t="n">
        <v>320844</v>
      </c>
      <c r="H41" s="15" t="n">
        <v>414317.4</v>
      </c>
      <c r="I41" s="15" t="n">
        <v>396386.8</v>
      </c>
      <c r="J41" s="15" t="n">
        <v>302618</v>
      </c>
      <c r="K41" s="15" t="n">
        <v>52743.6</v>
      </c>
      <c r="L41" s="15" t="n">
        <v>17655</v>
      </c>
      <c r="M41" s="15" t="n">
        <v>4358</v>
      </c>
      <c r="N41" s="15" t="n">
        <v>0</v>
      </c>
      <c r="O41" s="15" t="n">
        <v>0</v>
      </c>
      <c r="P41" s="17"/>
      <c r="Q41" s="17"/>
      <c r="R41" s="17"/>
      <c r="S41" s="17"/>
    </row>
    <row r="42" customFormat="false" ht="15.95" hidden="false" customHeight="true" outlineLevel="0" collapsed="false">
      <c r="A42" s="9" t="s">
        <v>49</v>
      </c>
      <c r="B42" s="6"/>
      <c r="C42" s="6"/>
      <c r="D42" s="6"/>
      <c r="E42" s="18" t="n">
        <v>2165111</v>
      </c>
      <c r="F42" s="18" t="n">
        <v>814942</v>
      </c>
      <c r="G42" s="18" t="n">
        <v>309258</v>
      </c>
      <c r="H42" s="18" t="n">
        <v>394526</v>
      </c>
      <c r="I42" s="18" t="n">
        <v>389823</v>
      </c>
      <c r="J42" s="18" t="n">
        <v>317326</v>
      </c>
      <c r="K42" s="18" t="n">
        <v>98306</v>
      </c>
      <c r="L42" s="18" t="n">
        <v>39734</v>
      </c>
      <c r="M42" s="18" t="n">
        <v>3179</v>
      </c>
      <c r="N42" s="18"/>
      <c r="O42" s="18"/>
      <c r="P42" s="17"/>
      <c r="Q42" s="17"/>
      <c r="R42" s="17"/>
      <c r="S42" s="17"/>
    </row>
    <row r="43" customFormat="false" ht="15.95" hidden="false" customHeight="true" outlineLevel="0" collapsed="false">
      <c r="A43" s="7" t="s">
        <v>50</v>
      </c>
      <c r="B43" s="8" t="n">
        <v>8839.73</v>
      </c>
      <c r="C43" s="8" t="n">
        <v>204230.9</v>
      </c>
      <c r="D43" s="8" t="n">
        <v>278320</v>
      </c>
      <c r="E43" s="20" t="n">
        <v>-68611.5</v>
      </c>
      <c r="F43" s="20" t="n">
        <v>-151444.6</v>
      </c>
      <c r="G43" s="20" t="n">
        <v>11586</v>
      </c>
      <c r="H43" s="20" t="n">
        <v>19791.4</v>
      </c>
      <c r="I43" s="20" t="n">
        <v>6563.8</v>
      </c>
      <c r="J43" s="20" t="n">
        <v>-14708</v>
      </c>
      <c r="K43" s="20" t="n">
        <v>-45562.4</v>
      </c>
      <c r="L43" s="20" t="n">
        <v>-22079</v>
      </c>
      <c r="M43" s="20" t="n">
        <v>1179</v>
      </c>
      <c r="N43" s="20" t="n">
        <v>0</v>
      </c>
      <c r="O43" s="20" t="n">
        <v>0</v>
      </c>
      <c r="P43" s="17"/>
      <c r="Q43" s="17"/>
      <c r="R43" s="17"/>
      <c r="S43" s="17"/>
    </row>
    <row r="44" customFormat="false" ht="12.75" hidden="false" customHeight="false" outlineLevel="0" collapsed="false"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.75" hidden="false" customHeight="false" outlineLevel="0" collapsed="false"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2.75" hidden="false" customHeight="false" outlineLevel="0" collapsed="false"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12.75" hidden="false" customHeight="false" outlineLevel="0" collapsed="false"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12.75" hidden="false" customHeight="false" outlineLevel="0" collapsed="false"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12.75" hidden="false" customHeight="false" outlineLevel="0" collapsed="false"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79</v>
      </c>
      <c r="D1" s="25" t="n">
        <v>1</v>
      </c>
    </row>
    <row r="2" customFormat="false" ht="15" hidden="false" customHeight="false" outlineLevel="0" collapsed="false">
      <c r="C2" s="25" t="s">
        <v>80</v>
      </c>
      <c r="D2" s="25" t="n">
        <v>2</v>
      </c>
    </row>
    <row r="3" customFormat="false" ht="15" hidden="false" customHeight="false" outlineLevel="0" collapsed="false">
      <c r="C3" s="25" t="s">
        <v>81</v>
      </c>
      <c r="D3" s="25" t="n">
        <v>3</v>
      </c>
    </row>
    <row r="4" customFormat="false" ht="15" hidden="false" customHeight="false" outlineLevel="0" collapsed="false">
      <c r="C4" s="25" t="s">
        <v>82</v>
      </c>
      <c r="D4" s="25" t="n">
        <v>4</v>
      </c>
    </row>
    <row r="5" customFormat="false" ht="15" hidden="false" customHeight="false" outlineLevel="0" collapsed="false">
      <c r="A5" s="25" t="s">
        <v>83</v>
      </c>
      <c r="C5" s="25" t="s">
        <v>84</v>
      </c>
      <c r="D5" s="25" t="n">
        <v>5</v>
      </c>
    </row>
    <row r="6" customFormat="false" ht="15" hidden="false" customHeight="false" outlineLevel="0" collapsed="false">
      <c r="A6" s="25" t="s">
        <v>85</v>
      </c>
      <c r="C6" s="25" t="s">
        <v>86</v>
      </c>
      <c r="D6" s="25" t="n">
        <v>6</v>
      </c>
    </row>
    <row r="7" customFormat="false" ht="15" hidden="false" customHeight="false" outlineLevel="0" collapsed="false">
      <c r="A7" s="25" t="s">
        <v>87</v>
      </c>
      <c r="C7" s="25" t="s">
        <v>88</v>
      </c>
      <c r="D7" s="25" t="n">
        <v>7</v>
      </c>
    </row>
    <row r="8" customFormat="false" ht="15" hidden="false" customHeight="false" outlineLevel="0" collapsed="false">
      <c r="A8" s="25" t="s">
        <v>89</v>
      </c>
      <c r="C8" s="25" t="s">
        <v>90</v>
      </c>
      <c r="D8" s="25" t="n">
        <v>8</v>
      </c>
    </row>
    <row r="9" customFormat="false" ht="15" hidden="false" customHeight="false" outlineLevel="0" collapsed="false">
      <c r="A9" s="25" t="s">
        <v>91</v>
      </c>
      <c r="C9" s="25" t="s">
        <v>92</v>
      </c>
      <c r="D9" s="25" t="n">
        <v>9</v>
      </c>
    </row>
    <row r="10" customFormat="false" ht="15" hidden="false" customHeight="false" outlineLevel="0" collapsed="false">
      <c r="A10" s="25" t="s">
        <v>93</v>
      </c>
      <c r="C10" s="25" t="s">
        <v>94</v>
      </c>
      <c r="D10" s="25" t="n">
        <v>10</v>
      </c>
    </row>
    <row r="11" customFormat="false" ht="15" hidden="false" customHeight="false" outlineLevel="0" collapsed="false">
      <c r="A11" s="25" t="s">
        <v>95</v>
      </c>
      <c r="C11" s="25" t="s">
        <v>96</v>
      </c>
      <c r="D11" s="25" t="n">
        <v>11</v>
      </c>
    </row>
    <row r="12" customFormat="false" ht="15" hidden="false" customHeight="false" outlineLevel="0" collapsed="false">
      <c r="A12" s="25" t="s">
        <v>97</v>
      </c>
      <c r="C12" s="25" t="s">
        <v>98</v>
      </c>
      <c r="D12" s="25" t="n">
        <v>12</v>
      </c>
    </row>
    <row r="13" customFormat="false" ht="15" hidden="false" customHeight="false" outlineLevel="0" collapsed="false">
      <c r="A13" s="25" t="s">
        <v>99</v>
      </c>
    </row>
    <row r="14" customFormat="false" ht="15" hidden="false" customHeight="false" outlineLevel="0" collapsed="false">
      <c r="A14" s="25" t="s">
        <v>100</v>
      </c>
    </row>
    <row r="15" customFormat="false" ht="15" hidden="false" customHeight="false" outlineLevel="0" collapsed="false">
      <c r="A15" s="25" t="s">
        <v>101</v>
      </c>
    </row>
    <row r="16" customFormat="false" ht="15" hidden="false" customHeight="false" outlineLevel="0" collapsed="false">
      <c r="A16" s="25" t="s">
        <v>102</v>
      </c>
    </row>
    <row r="17" customFormat="false" ht="15" hidden="false" customHeight="false" outlineLevel="0" collapsed="false">
      <c r="A17" s="25" t="s">
        <v>103</v>
      </c>
    </row>
    <row r="18" customFormat="false" ht="15" hidden="false" customHeight="false" outlineLevel="0" collapsed="false">
      <c r="A18" s="25" t="s">
        <v>104</v>
      </c>
    </row>
    <row r="19" customFormat="false" ht="15" hidden="false" customHeight="false" outlineLevel="0" collapsed="false">
      <c r="A19" s="25" t="s">
        <v>105</v>
      </c>
    </row>
    <row r="20" customFormat="false" ht="15" hidden="false" customHeight="false" outlineLevel="0" collapsed="false">
      <c r="A20" s="25" t="s">
        <v>106</v>
      </c>
    </row>
    <row r="21" customFormat="false" ht="15" hidden="false" customHeight="false" outlineLevel="0" collapsed="false">
      <c r="A21" s="25" t="s">
        <v>107</v>
      </c>
    </row>
    <row r="22" customFormat="false" ht="15" hidden="false" customHeight="false" outlineLevel="0" collapsed="false">
      <c r="A22" s="25" t="s">
        <v>108</v>
      </c>
    </row>
    <row r="23" customFormat="false" ht="15" hidden="false" customHeight="false" outlineLevel="0" collapsed="false">
      <c r="A23" s="25" t="s">
        <v>109</v>
      </c>
    </row>
    <row r="24" customFormat="false" ht="15" hidden="false" customHeight="false" outlineLevel="0" collapsed="false">
      <c r="A24" s="25" t="s">
        <v>110</v>
      </c>
    </row>
    <row r="25" customFormat="false" ht="15" hidden="false" customHeight="false" outlineLevel="0" collapsed="false">
      <c r="A25" s="25" t="s">
        <v>111</v>
      </c>
    </row>
    <row r="26" customFormat="false" ht="15" hidden="false" customHeight="false" outlineLevel="0" collapsed="false">
      <c r="A26" s="25" t="s">
        <v>112</v>
      </c>
    </row>
    <row r="27" customFormat="false" ht="15" hidden="false" customHeight="false" outlineLevel="0" collapsed="false">
      <c r="A27" s="25" t="s">
        <v>113</v>
      </c>
    </row>
    <row r="28" customFormat="false" ht="15" hidden="false" customHeight="false" outlineLevel="0" collapsed="false">
      <c r="A28" s="25" t="s">
        <v>114</v>
      </c>
    </row>
    <row r="29" customFormat="false" ht="15" hidden="false" customHeight="false" outlineLevel="0" collapsed="false">
      <c r="A29" s="25" t="s">
        <v>115</v>
      </c>
    </row>
    <row r="30" customFormat="false" ht="15" hidden="false" customHeight="false" outlineLevel="0" collapsed="false">
      <c r="A30" s="25" t="s">
        <v>116</v>
      </c>
    </row>
    <row r="31" customFormat="false" ht="15" hidden="false" customHeight="false" outlineLevel="0" collapsed="false">
      <c r="A31" s="25" t="s">
        <v>117</v>
      </c>
    </row>
    <row r="32" customFormat="false" ht="15" hidden="false" customHeight="false" outlineLevel="0" collapsed="false">
      <c r="A32" s="25" t="s">
        <v>118</v>
      </c>
    </row>
    <row r="33" customFormat="false" ht="15" hidden="false" customHeight="false" outlineLevel="0" collapsed="false">
      <c r="A33" s="25" t="s">
        <v>119</v>
      </c>
    </row>
    <row r="34" customFormat="false" ht="15" hidden="false" customHeight="false" outlineLevel="0" collapsed="false">
      <c r="A34" s="25" t="s">
        <v>120</v>
      </c>
    </row>
    <row r="35" customFormat="false" ht="15" hidden="false" customHeight="false" outlineLevel="0" collapsed="false">
      <c r="A35" s="25" t="s">
        <v>121</v>
      </c>
    </row>
    <row r="36" customFormat="false" ht="15" hidden="false" customHeight="false" outlineLevel="0" collapsed="false">
      <c r="A36" s="25" t="s">
        <v>122</v>
      </c>
    </row>
    <row r="37" customFormat="false" ht="15" hidden="false" customHeight="false" outlineLevel="0" collapsed="false">
      <c r="A37" s="25" t="s">
        <v>123</v>
      </c>
    </row>
    <row r="38" customFormat="false" ht="15" hidden="false" customHeight="false" outlineLevel="0" collapsed="false">
      <c r="A38" s="25" t="s">
        <v>124</v>
      </c>
    </row>
    <row r="39" customFormat="false" ht="15" hidden="false" customHeight="false" outlineLevel="0" collapsed="false">
      <c r="A39" s="25" t="s">
        <v>125</v>
      </c>
    </row>
    <row r="40" customFormat="false" ht="15" hidden="false" customHeight="false" outlineLevel="0" collapsed="false">
      <c r="A40" s="25" t="s">
        <v>126</v>
      </c>
    </row>
    <row r="41" customFormat="false" ht="15" hidden="false" customHeight="false" outlineLevel="0" collapsed="false">
      <c r="A41" s="25" t="s">
        <v>127</v>
      </c>
    </row>
    <row r="42" customFormat="false" ht="15" hidden="false" customHeight="false" outlineLevel="0" collapsed="false">
      <c r="A42" s="25" t="s">
        <v>128</v>
      </c>
    </row>
    <row r="43" customFormat="false" ht="15" hidden="false" customHeight="false" outlineLevel="0" collapsed="false">
      <c r="A43" s="25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8-01T09:29:00Z</dcterms:modified>
  <cp:revision>0</cp:revision>
  <dc:subject/>
  <dc:title/>
</cp:coreProperties>
</file>