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69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89325</v>
      </c>
      <c r="D5" s="8" t="n">
        <v>58.7301</v>
      </c>
      <c r="E5" s="8" t="n">
        <v>10826</v>
      </c>
      <c r="F5" s="7" t="n">
        <v>111744</v>
      </c>
      <c r="G5" s="8" t="n">
        <v>60418</v>
      </c>
      <c r="H5" s="8" t="n">
        <v>54.0682</v>
      </c>
      <c r="I5" s="8" t="n">
        <v>10439</v>
      </c>
      <c r="J5" s="8" t="n">
        <v>141</v>
      </c>
      <c r="K5" s="8" t="n">
        <v>374</v>
      </c>
      <c r="L5" s="8" t="n">
        <v>43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92605</v>
      </c>
      <c r="D6" s="8" t="n">
        <v>64.3403</v>
      </c>
      <c r="E6" s="8" t="n">
        <v>10710</v>
      </c>
      <c r="F6" s="7" t="n">
        <v>107897</v>
      </c>
      <c r="G6" s="8" t="n">
        <v>62079</v>
      </c>
      <c r="H6" s="8" t="n">
        <v>57.5354</v>
      </c>
      <c r="I6" s="8" t="n">
        <v>7593</v>
      </c>
      <c r="J6" s="8" t="n">
        <v>116</v>
      </c>
      <c r="K6" s="8" t="n">
        <v>433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84774</v>
      </c>
      <c r="D7" s="8" t="n">
        <v>60.8401</v>
      </c>
      <c r="E7" s="8" t="n">
        <v>6305</v>
      </c>
      <c r="F7" s="7" t="n">
        <v>117326</v>
      </c>
      <c r="G7" s="8" t="n">
        <v>65740</v>
      </c>
      <c r="H7" s="8" t="n">
        <v>56.0319</v>
      </c>
      <c r="I7" s="8" t="n">
        <v>4431</v>
      </c>
      <c r="J7" s="8" t="n">
        <v>471</v>
      </c>
      <c r="K7" s="8" t="n">
        <v>402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108396</v>
      </c>
      <c r="D8" s="8" t="n">
        <v>62.7546</v>
      </c>
      <c r="E8" s="8" t="n">
        <v>14617</v>
      </c>
      <c r="F8" s="7" t="n">
        <v>134815</v>
      </c>
      <c r="G8" s="8" t="n">
        <v>75661</v>
      </c>
      <c r="H8" s="8" t="n">
        <v>56.1221</v>
      </c>
      <c r="I8" s="8" t="n">
        <v>14050</v>
      </c>
      <c r="J8" s="8" t="n">
        <v>106</v>
      </c>
      <c r="K8" s="8" t="n">
        <v>162</v>
      </c>
      <c r="L8" s="8" t="n">
        <v>61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110557</v>
      </c>
      <c r="D9" s="8" t="n">
        <v>59.6255</v>
      </c>
      <c r="E9" s="8" t="n">
        <v>14465</v>
      </c>
      <c r="F9" s="7" t="n">
        <v>126871</v>
      </c>
      <c r="G9" s="8" t="n">
        <v>66626</v>
      </c>
      <c r="H9" s="8" t="n">
        <v>52.5148</v>
      </c>
      <c r="I9" s="8" t="n">
        <v>10214</v>
      </c>
      <c r="J9" s="8" t="n">
        <v>143</v>
      </c>
      <c r="K9" s="8" t="n">
        <v>410</v>
      </c>
      <c r="L9" s="8" t="n">
        <v>61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136879.4</v>
      </c>
      <c r="D10" s="8" t="n">
        <v>62.2549</v>
      </c>
      <c r="E10" s="8" t="n">
        <v>13853</v>
      </c>
      <c r="F10" s="7" t="n">
        <v>193998.74</v>
      </c>
      <c r="G10" s="8" t="n">
        <v>118078</v>
      </c>
      <c r="H10" s="8" t="n">
        <v>60.8653</v>
      </c>
      <c r="I10" s="8" t="n">
        <v>12409</v>
      </c>
      <c r="J10" s="8" t="n">
        <v>192</v>
      </c>
      <c r="K10" s="8" t="n">
        <v>584</v>
      </c>
      <c r="L10" s="8" t="n">
        <v>55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09353.5</v>
      </c>
      <c r="D11" s="8" t="n">
        <v>63.056</v>
      </c>
      <c r="E11" s="8" t="n">
        <v>10380</v>
      </c>
      <c r="F11" s="7" t="n">
        <v>148030.4</v>
      </c>
      <c r="G11" s="8" t="n">
        <v>91732.5</v>
      </c>
      <c r="H11" s="8" t="n">
        <v>61.9687</v>
      </c>
      <c r="I11" s="8" t="n">
        <v>8691</v>
      </c>
      <c r="J11" s="8" t="n">
        <v>165</v>
      </c>
      <c r="K11" s="8" t="n">
        <v>542</v>
      </c>
      <c r="L11" s="8" t="n">
        <v>34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100943</v>
      </c>
      <c r="D12" s="8" t="n">
        <v>55.3944</v>
      </c>
      <c r="E12" s="8" t="n">
        <v>10791</v>
      </c>
      <c r="F12" s="7" t="n">
        <v>135321</v>
      </c>
      <c r="G12" s="8" t="n">
        <v>69551</v>
      </c>
      <c r="H12" s="8" t="n">
        <v>51.397</v>
      </c>
      <c r="I12" s="8" t="n">
        <v>8940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85073</v>
      </c>
      <c r="D13" s="8" t="n">
        <v>55.7118</v>
      </c>
      <c r="E13" s="8" t="n">
        <v>10833</v>
      </c>
      <c r="F13" s="7" t="n">
        <v>109823</v>
      </c>
      <c r="G13" s="8" t="n">
        <v>66278</v>
      </c>
      <c r="H13" s="8" t="n">
        <v>60.3498</v>
      </c>
      <c r="I13" s="8" t="n">
        <v>8918</v>
      </c>
      <c r="J13" s="8" t="n">
        <v>179</v>
      </c>
      <c r="K13" s="8" t="n">
        <v>629</v>
      </c>
      <c r="L13" s="8" t="n">
        <v>18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917905.9</v>
      </c>
      <c r="D14" s="10" t="n">
        <v>60.3198</v>
      </c>
      <c r="E14" s="10" t="n">
        <v>102780</v>
      </c>
      <c r="F14" s="10" t="n">
        <v>1185826.14</v>
      </c>
      <c r="G14" s="10" t="n">
        <v>676163.5</v>
      </c>
      <c r="H14" s="10" t="n">
        <v>57.0205</v>
      </c>
      <c r="I14" s="10" t="n">
        <v>85685</v>
      </c>
      <c r="J14" s="10" t="n">
        <v>1613</v>
      </c>
      <c r="K14" s="10" t="n">
        <v>3776</v>
      </c>
      <c r="L14" s="10" t="n">
        <v>410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47423.5</v>
      </c>
      <c r="D15" s="8" t="n">
        <v>50.7161</v>
      </c>
      <c r="E15" s="8" t="n">
        <v>6143.5</v>
      </c>
      <c r="F15" s="7" t="n">
        <v>61338.5</v>
      </c>
      <c r="G15" s="8" t="n">
        <v>30703.5</v>
      </c>
      <c r="H15" s="8" t="n">
        <v>50.0558</v>
      </c>
      <c r="I15" s="8" t="n">
        <v>4331.5</v>
      </c>
      <c r="J15" s="8" t="n">
        <v>76</v>
      </c>
      <c r="K15" s="8" t="n">
        <v>58</v>
      </c>
      <c r="L15" s="8" t="n">
        <v>23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74431</v>
      </c>
      <c r="D16" s="8" t="n">
        <v>57.732</v>
      </c>
      <c r="E16" s="8" t="n">
        <v>7991</v>
      </c>
      <c r="F16" s="7" t="n">
        <v>88045</v>
      </c>
      <c r="G16" s="8" t="n">
        <v>52374</v>
      </c>
      <c r="H16" s="8" t="n">
        <v>59.4855</v>
      </c>
      <c r="I16" s="8" t="n">
        <v>5734</v>
      </c>
      <c r="J16" s="8" t="n">
        <v>190</v>
      </c>
      <c r="K16" s="8" t="n">
        <v>669</v>
      </c>
      <c r="L16" s="8" t="n">
        <v>36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85461</v>
      </c>
      <c r="D17" s="8" t="n">
        <v>62.5593</v>
      </c>
      <c r="E17" s="8" t="n">
        <v>9380</v>
      </c>
      <c r="F17" s="7" t="n">
        <v>114719</v>
      </c>
      <c r="G17" s="8" t="n">
        <v>66351</v>
      </c>
      <c r="H17" s="8" t="n">
        <v>57.8378</v>
      </c>
      <c r="I17" s="8" t="n">
        <v>9380</v>
      </c>
      <c r="J17" s="8" t="n">
        <v>171</v>
      </c>
      <c r="K17" s="8" t="n">
        <v>493</v>
      </c>
      <c r="L17" s="8" t="n">
        <v>49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54977</v>
      </c>
      <c r="D18" s="8" t="n">
        <v>55.3333</v>
      </c>
      <c r="E18" s="8" t="n">
        <v>6190</v>
      </c>
      <c r="F18" s="7" t="n">
        <v>76695</v>
      </c>
      <c r="G18" s="8" t="n">
        <v>43838</v>
      </c>
      <c r="H18" s="8" t="n">
        <v>57.1589</v>
      </c>
      <c r="I18" s="8" t="n">
        <v>5564</v>
      </c>
      <c r="J18" s="8" t="n">
        <v>152</v>
      </c>
      <c r="K18" s="8" t="n">
        <v>241</v>
      </c>
      <c r="L18" s="8" t="n">
        <v>23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57148</v>
      </c>
      <c r="D19" s="8" t="n">
        <v>61.3058</v>
      </c>
      <c r="E19" s="8" t="n">
        <v>4916</v>
      </c>
      <c r="F19" s="7" t="n">
        <v>70483</v>
      </c>
      <c r="G19" s="8" t="n">
        <v>39215</v>
      </c>
      <c r="H19" s="8" t="n">
        <v>55.6375</v>
      </c>
      <c r="I19" s="8" t="n">
        <v>3986</v>
      </c>
      <c r="J19" s="8" t="n">
        <v>151</v>
      </c>
      <c r="K19" s="8" t="n">
        <v>272</v>
      </c>
      <c r="L19" s="8" t="n">
        <v>40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53671</v>
      </c>
      <c r="D20" s="8" t="n">
        <v>60.1936</v>
      </c>
      <c r="E20" s="8" t="n">
        <v>5218</v>
      </c>
      <c r="F20" s="7" t="n">
        <v>60227</v>
      </c>
      <c r="G20" s="8" t="n">
        <v>33525</v>
      </c>
      <c r="H20" s="8" t="n">
        <v>55.6644</v>
      </c>
      <c r="I20" s="8" t="n">
        <v>3387</v>
      </c>
      <c r="J20" s="8" t="n">
        <v>74</v>
      </c>
      <c r="K20" s="8" t="n">
        <v>173</v>
      </c>
      <c r="L20" s="8" t="n">
        <v>32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51535</v>
      </c>
      <c r="D21" s="8" t="n">
        <v>49.6163</v>
      </c>
      <c r="E21" s="8" t="n">
        <v>5896</v>
      </c>
      <c r="F21" s="7" t="n">
        <v>76507</v>
      </c>
      <c r="G21" s="8" t="n">
        <v>39429</v>
      </c>
      <c r="H21" s="8" t="n">
        <v>51.5365</v>
      </c>
      <c r="I21" s="8" t="n">
        <v>4485</v>
      </c>
      <c r="J21" s="8" t="n">
        <v>76</v>
      </c>
      <c r="K21" s="8" t="n">
        <v>310</v>
      </c>
      <c r="L21" s="8" t="n">
        <v>19</v>
      </c>
      <c r="M21" s="5"/>
    </row>
    <row r="22" customFormat="false" ht="15" hidden="false" customHeight="true" outlineLevel="0" collapsed="false">
      <c r="A22" s="6" t="s">
        <v>29</v>
      </c>
      <c r="B22" s="7" t="n">
        <v>120416</v>
      </c>
      <c r="C22" s="8" t="n">
        <v>76879</v>
      </c>
      <c r="D22" s="8" t="n">
        <v>63.8445</v>
      </c>
      <c r="E22" s="8" t="n">
        <v>11208</v>
      </c>
      <c r="F22" s="7" t="n">
        <v>88885</v>
      </c>
      <c r="G22" s="8" t="n">
        <v>58302</v>
      </c>
      <c r="H22" s="8" t="n">
        <v>65.5926</v>
      </c>
      <c r="I22" s="8" t="n">
        <v>8536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61.7</v>
      </c>
      <c r="C23" s="10" t="n">
        <v>501525.5</v>
      </c>
      <c r="D23" s="10" t="n">
        <v>57.9757</v>
      </c>
      <c r="E23" s="10" t="n">
        <v>56942.5</v>
      </c>
      <c r="F23" s="10" t="n">
        <v>636899.5</v>
      </c>
      <c r="G23" s="10" t="n">
        <v>363737.5</v>
      </c>
      <c r="H23" s="10" t="n">
        <v>57.1107</v>
      </c>
      <c r="I23" s="10" t="n">
        <v>45403.5</v>
      </c>
      <c r="J23" s="10" t="n">
        <v>973</v>
      </c>
      <c r="K23" s="10" t="n">
        <v>2246</v>
      </c>
      <c r="L23" s="10" t="n">
        <v>264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32523</v>
      </c>
      <c r="D24" s="8" t="n">
        <v>72.1195</v>
      </c>
      <c r="E24" s="8" t="n">
        <v>1910</v>
      </c>
      <c r="F24" s="7" t="n">
        <v>30535</v>
      </c>
      <c r="G24" s="8" t="n">
        <v>21120</v>
      </c>
      <c r="H24" s="8" t="n">
        <v>69.1665</v>
      </c>
      <c r="I24" s="8" t="n">
        <v>1266</v>
      </c>
      <c r="J24" s="8" t="n">
        <v>66</v>
      </c>
      <c r="K24" s="8" t="n">
        <v>152</v>
      </c>
      <c r="L24" s="8" t="n">
        <v>12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47109</v>
      </c>
      <c r="D25" s="8" t="n">
        <v>55.6265</v>
      </c>
      <c r="E25" s="8" t="n">
        <v>4221</v>
      </c>
      <c r="F25" s="7" t="n">
        <v>60949</v>
      </c>
      <c r="G25" s="8" t="n">
        <v>32324</v>
      </c>
      <c r="H25" s="8" t="n">
        <v>53.0345</v>
      </c>
      <c r="I25" s="8" t="n">
        <v>3495</v>
      </c>
      <c r="J25" s="8" t="n">
        <v>202</v>
      </c>
      <c r="K25" s="8" t="n">
        <v>165</v>
      </c>
      <c r="L25" s="8" t="n">
        <v>22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6001</v>
      </c>
      <c r="D26" s="8" t="n">
        <v>69.4335</v>
      </c>
      <c r="E26" s="8" t="n">
        <v>677</v>
      </c>
      <c r="F26" s="7" t="n">
        <v>5125</v>
      </c>
      <c r="G26" s="8" t="n">
        <v>4399</v>
      </c>
      <c r="H26" s="8" t="n">
        <v>85.8341</v>
      </c>
      <c r="I26" s="8" t="n">
        <v>397</v>
      </c>
      <c r="J26" s="8" t="n">
        <v>31</v>
      </c>
      <c r="K26" s="8" t="n">
        <v>73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15251</v>
      </c>
      <c r="D27" s="8" t="n">
        <v>73.4139</v>
      </c>
      <c r="E27" s="8" t="n">
        <v>1046</v>
      </c>
      <c r="F27" s="7" t="n">
        <v>10534</v>
      </c>
      <c r="G27" s="8" t="n">
        <v>8030</v>
      </c>
      <c r="H27" s="8" t="n">
        <v>76.2294</v>
      </c>
      <c r="I27" s="8" t="n">
        <v>749</v>
      </c>
      <c r="J27" s="8" t="n">
        <v>32</v>
      </c>
      <c r="K27" s="8" t="n">
        <v>84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41172</v>
      </c>
      <c r="D28" s="8" t="n">
        <v>69.2059</v>
      </c>
      <c r="E28" s="8" t="n">
        <v>3542</v>
      </c>
      <c r="F28" s="7" t="n">
        <v>32689</v>
      </c>
      <c r="G28" s="8" t="n">
        <v>20973</v>
      </c>
      <c r="H28" s="8" t="n">
        <v>64.1592</v>
      </c>
      <c r="I28" s="8" t="n">
        <v>2473</v>
      </c>
      <c r="J28" s="8" t="n">
        <v>78</v>
      </c>
      <c r="K28" s="8" t="n">
        <v>145</v>
      </c>
      <c r="L28" s="8" t="n">
        <v>9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6621</v>
      </c>
      <c r="D29" s="8" t="n">
        <v>63.4925</v>
      </c>
      <c r="E29" s="8" t="n">
        <v>601</v>
      </c>
      <c r="F29" s="7" t="n">
        <v>9027</v>
      </c>
      <c r="G29" s="8" t="n">
        <v>5521</v>
      </c>
      <c r="H29" s="8" t="n">
        <v>61.161</v>
      </c>
      <c r="I29" s="8" t="n">
        <v>575</v>
      </c>
      <c r="J29" s="8" t="n">
        <v>27</v>
      </c>
      <c r="K29" s="8" t="n">
        <v>74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45238</v>
      </c>
      <c r="D30" s="8" t="n">
        <v>58.2799</v>
      </c>
      <c r="E30" s="8" t="n">
        <v>4860</v>
      </c>
      <c r="F30" s="7" t="n">
        <v>59493</v>
      </c>
      <c r="G30" s="8" t="n">
        <v>33976</v>
      </c>
      <c r="H30" s="8" t="n">
        <v>57.1092</v>
      </c>
      <c r="I30" s="8" t="n">
        <v>3924</v>
      </c>
      <c r="J30" s="8" t="n">
        <v>101</v>
      </c>
      <c r="K30" s="8" t="n">
        <v>331</v>
      </c>
      <c r="L30" s="8" t="n">
        <v>16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29772</v>
      </c>
      <c r="D31" s="8" t="n">
        <v>61.8322</v>
      </c>
      <c r="E31" s="8" t="n">
        <v>2841</v>
      </c>
      <c r="F31" s="7" t="n">
        <v>27717</v>
      </c>
      <c r="G31" s="8" t="n">
        <v>21938</v>
      </c>
      <c r="H31" s="8" t="n">
        <v>79.15</v>
      </c>
      <c r="I31" s="8" t="n">
        <v>1319</v>
      </c>
      <c r="J31" s="8" t="n">
        <v>68</v>
      </c>
      <c r="K31" s="8" t="n">
        <v>180</v>
      </c>
      <c r="L31" s="8" t="n">
        <v>15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16584</v>
      </c>
      <c r="D32" s="8" t="n">
        <v>58.9465</v>
      </c>
      <c r="E32" s="8" t="n">
        <v>1761</v>
      </c>
      <c r="F32" s="7" t="n">
        <v>15723</v>
      </c>
      <c r="G32" s="8" t="n">
        <v>9004</v>
      </c>
      <c r="H32" s="8" t="n">
        <v>57.2664</v>
      </c>
      <c r="I32" s="8" t="n">
        <v>1241</v>
      </c>
      <c r="J32" s="8" t="n">
        <v>215</v>
      </c>
      <c r="K32" s="8" t="n">
        <v>228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240271</v>
      </c>
      <c r="D33" s="10" t="n">
        <v>62.7296</v>
      </c>
      <c r="E33" s="10" t="n">
        <v>21459</v>
      </c>
      <c r="F33" s="10" t="n">
        <v>251792</v>
      </c>
      <c r="G33" s="10" t="n">
        <v>157285</v>
      </c>
      <c r="H33" s="10" t="n">
        <v>62.4662</v>
      </c>
      <c r="I33" s="10" t="n">
        <v>15439</v>
      </c>
      <c r="J33" s="10" t="n">
        <v>820</v>
      </c>
      <c r="K33" s="10" t="n">
        <v>1432</v>
      </c>
      <c r="L33" s="10" t="n">
        <v>86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1471</v>
      </c>
      <c r="D34" s="8" t="n">
        <v>22.8629</v>
      </c>
      <c r="E34" s="8" t="n">
        <v>401</v>
      </c>
      <c r="F34" s="7" t="n">
        <v>1825</v>
      </c>
      <c r="G34" s="8" t="n">
        <v>860</v>
      </c>
      <c r="H34" s="8" t="n">
        <v>47.1233</v>
      </c>
      <c r="I34" s="8" t="n">
        <v>25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8520</v>
      </c>
      <c r="D35" s="8" t="n">
        <v>47.5871</v>
      </c>
      <c r="E35" s="8" t="n">
        <v>1035</v>
      </c>
      <c r="F35" s="7" t="n">
        <v>4995</v>
      </c>
      <c r="G35" s="8" t="n">
        <v>3550</v>
      </c>
      <c r="H35" s="8" t="n">
        <v>71.0711</v>
      </c>
      <c r="I35" s="8" t="n">
        <v>300</v>
      </c>
      <c r="J35" s="8" t="n">
        <v>29</v>
      </c>
      <c r="K35" s="8" t="n">
        <v>31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4559.7</v>
      </c>
      <c r="D36" s="8" t="n">
        <v>71.5157</v>
      </c>
      <c r="E36" s="8" t="n">
        <v>601.4</v>
      </c>
      <c r="F36" s="7" t="n">
        <v>5142</v>
      </c>
      <c r="G36" s="8" t="n">
        <v>4269</v>
      </c>
      <c r="H36" s="8" t="n">
        <v>83.0222</v>
      </c>
      <c r="I36" s="8" t="n">
        <v>543</v>
      </c>
      <c r="J36" s="8" t="n">
        <v>22</v>
      </c>
      <c r="K36" s="8" t="n">
        <v>38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7265</v>
      </c>
      <c r="D37" s="8" t="n">
        <v>57.87</v>
      </c>
      <c r="E37" s="8" t="n">
        <v>658</v>
      </c>
      <c r="F37" s="7" t="n">
        <v>6156</v>
      </c>
      <c r="G37" s="8" t="n">
        <v>4615</v>
      </c>
      <c r="H37" s="8" t="n">
        <v>74.9675</v>
      </c>
      <c r="I37" s="8" t="n">
        <v>210</v>
      </c>
      <c r="J37" s="8" t="n">
        <v>28</v>
      </c>
      <c r="K37" s="8" t="n">
        <v>23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544</v>
      </c>
      <c r="D38" s="8" t="n">
        <v>31.6095</v>
      </c>
      <c r="E38" s="8" t="n">
        <v>279</v>
      </c>
      <c r="F38" s="7" t="n">
        <v>485</v>
      </c>
      <c r="G38" s="8" t="n">
        <v>285</v>
      </c>
      <c r="H38" s="8" t="n">
        <v>58.7629</v>
      </c>
      <c r="I38" s="8" t="n">
        <v>155</v>
      </c>
      <c r="J38" s="8" t="n">
        <v>4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520</v>
      </c>
      <c r="D39" s="8" t="n">
        <v>45.2776</v>
      </c>
      <c r="E39" s="8" t="n">
        <v>100</v>
      </c>
      <c r="F39" s="7" t="n">
        <v>342</v>
      </c>
      <c r="G39" s="8" t="n">
        <v>294</v>
      </c>
      <c r="H39" s="8" t="n">
        <v>85.9649</v>
      </c>
      <c r="I39" s="8" t="n">
        <v>50</v>
      </c>
      <c r="J39" s="8" t="n">
        <v>5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22879.7</v>
      </c>
      <c r="D40" s="10" t="n">
        <v>49.5905</v>
      </c>
      <c r="E40" s="10" t="n">
        <v>3074.4</v>
      </c>
      <c r="F40" s="10" t="n">
        <v>18945</v>
      </c>
      <c r="G40" s="10" t="n">
        <v>13873</v>
      </c>
      <c r="H40" s="10" t="n">
        <v>73.2278</v>
      </c>
      <c r="I40" s="10" t="n">
        <v>1508</v>
      </c>
      <c r="J40" s="10" t="n">
        <v>107</v>
      </c>
      <c r="K40" s="10" t="n">
        <v>112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57.31</v>
      </c>
      <c r="C41" s="14" t="n">
        <v>1682582.1</v>
      </c>
      <c r="D41" s="14" t="n">
        <v>59.7517</v>
      </c>
      <c r="E41" s="14" t="n">
        <v>184255.9</v>
      </c>
      <c r="F41" s="14" t="n">
        <v>2093462.64</v>
      </c>
      <c r="G41" s="14" t="n">
        <v>1211059</v>
      </c>
      <c r="H41" s="14" t="n">
        <v>57.8496</v>
      </c>
      <c r="I41" s="14" t="n">
        <v>148035.5</v>
      </c>
      <c r="J41" s="14" t="n">
        <v>3513</v>
      </c>
      <c r="K41" s="14" t="n">
        <v>7566</v>
      </c>
      <c r="L41" s="14" t="n">
        <v>761</v>
      </c>
      <c r="M41" s="15"/>
      <c r="N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1917884</v>
      </c>
      <c r="D42" s="18" t="n">
        <v>68.458</v>
      </c>
      <c r="E42" s="18" t="n">
        <v>109114</v>
      </c>
      <c r="F42" s="17" t="n">
        <v>1994694</v>
      </c>
      <c r="G42" s="18" t="n">
        <v>1319898</v>
      </c>
      <c r="H42" s="18" t="n">
        <v>66.1705</v>
      </c>
      <c r="I42" s="18" t="n">
        <v>88257</v>
      </c>
      <c r="J42" s="18" t="n">
        <v>3117</v>
      </c>
      <c r="K42" s="18" t="n">
        <v>8134</v>
      </c>
      <c r="L42" s="18" t="n">
        <v>725</v>
      </c>
      <c r="M42" s="16"/>
      <c r="N42" s="16"/>
    </row>
    <row r="43" customFormat="false" ht="15" hidden="false" customHeight="true" outlineLevel="0" collapsed="false">
      <c r="A43" s="9" t="s">
        <v>50</v>
      </c>
      <c r="B43" s="19" t="n">
        <v>14410.31</v>
      </c>
      <c r="C43" s="19" t="n">
        <v>-235301.9</v>
      </c>
      <c r="D43" s="19" t="n">
        <v>-8.7063</v>
      </c>
      <c r="E43" s="19" t="n">
        <v>75141.9</v>
      </c>
      <c r="F43" s="19" t="n">
        <v>98768.64</v>
      </c>
      <c r="G43" s="19" t="n">
        <v>-108839</v>
      </c>
      <c r="H43" s="19" t="n">
        <v>-8.3209</v>
      </c>
      <c r="I43" s="19" t="n">
        <v>59778.5</v>
      </c>
      <c r="J43" s="19" t="n">
        <v>396</v>
      </c>
      <c r="K43" s="19" t="n">
        <v>-568</v>
      </c>
      <c r="L43" s="19" t="n">
        <v>36</v>
      </c>
      <c r="M43" s="16"/>
      <c r="N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69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46919</v>
      </c>
      <c r="D5" s="8" t="n">
        <v>53.9274</v>
      </c>
      <c r="E5" s="22" t="n">
        <v>20802</v>
      </c>
      <c r="F5" s="8" t="n">
        <v>7775</v>
      </c>
      <c r="G5" s="8" t="n">
        <v>37.3762</v>
      </c>
      <c r="H5" s="22" t="n">
        <v>2197</v>
      </c>
      <c r="I5" s="8" t="n">
        <v>1718</v>
      </c>
      <c r="J5" s="8" t="n">
        <v>78.1975</v>
      </c>
      <c r="K5" s="22" t="n">
        <v>1191</v>
      </c>
      <c r="L5" s="8" t="n">
        <v>3356</v>
      </c>
      <c r="M5" s="8" t="n">
        <v>281.78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47665</v>
      </c>
      <c r="D6" s="8" t="n">
        <v>69.1158</v>
      </c>
      <c r="E6" s="22" t="n">
        <v>33983</v>
      </c>
      <c r="F6" s="8" t="n">
        <v>8350</v>
      </c>
      <c r="G6" s="8" t="n">
        <v>24.5711</v>
      </c>
      <c r="H6" s="22" t="n">
        <v>1050</v>
      </c>
      <c r="I6" s="8" t="n">
        <v>850</v>
      </c>
      <c r="J6" s="8" t="n">
        <v>80.9524</v>
      </c>
      <c r="K6" s="22" t="n">
        <v>2800</v>
      </c>
      <c r="L6" s="8" t="n">
        <v>3333</v>
      </c>
      <c r="M6" s="8" t="n">
        <v>119.0357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52209</v>
      </c>
      <c r="D7" s="8" t="n">
        <v>64.6647</v>
      </c>
      <c r="E7" s="22" t="n">
        <v>21522</v>
      </c>
      <c r="F7" s="8" t="n">
        <v>500</v>
      </c>
      <c r="G7" s="8" t="n">
        <v>2.3232</v>
      </c>
      <c r="H7" s="22" t="n">
        <v>2151</v>
      </c>
      <c r="I7" s="8" t="n">
        <v>466</v>
      </c>
      <c r="J7" s="8" t="n">
        <v>21.6643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64868</v>
      </c>
      <c r="D8" s="8" t="n">
        <v>59.4263</v>
      </c>
      <c r="E8" s="22" t="n">
        <v>15506</v>
      </c>
      <c r="F8" s="8" t="n">
        <v>2180</v>
      </c>
      <c r="G8" s="8" t="n">
        <v>14.0591</v>
      </c>
      <c r="H8" s="22" t="n">
        <v>3513</v>
      </c>
      <c r="I8" s="8" t="n">
        <v>2043</v>
      </c>
      <c r="J8" s="8" t="n">
        <v>58.1554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46523</v>
      </c>
      <c r="D9" s="8" t="n">
        <v>51.1478</v>
      </c>
      <c r="E9" s="22" t="n">
        <v>23719</v>
      </c>
      <c r="F9" s="8" t="n">
        <v>6514</v>
      </c>
      <c r="G9" s="8" t="n">
        <v>27.4632</v>
      </c>
      <c r="H9" s="22" t="n">
        <v>1278</v>
      </c>
      <c r="I9" s="8" t="n">
        <v>1196</v>
      </c>
      <c r="J9" s="8" t="n">
        <v>93.5837</v>
      </c>
      <c r="K9" s="22" t="n">
        <v>7881</v>
      </c>
      <c r="L9" s="8" t="n">
        <v>8627</v>
      </c>
      <c r="M9" s="8" t="n">
        <v>109.4658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08863</v>
      </c>
      <c r="D10" s="8" t="n">
        <v>64.7596</v>
      </c>
      <c r="E10" s="22" t="n">
        <v>19583.4</v>
      </c>
      <c r="F10" s="8" t="n">
        <v>3183</v>
      </c>
      <c r="G10" s="8" t="n">
        <v>16.2536</v>
      </c>
      <c r="H10" s="22" t="n">
        <v>1582</v>
      </c>
      <c r="I10" s="8" t="n">
        <v>1302</v>
      </c>
      <c r="J10" s="8" t="n">
        <v>82.3009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71538.5</v>
      </c>
      <c r="D11" s="8" t="n">
        <v>63.9445</v>
      </c>
      <c r="E11" s="22" t="n">
        <v>20148.1</v>
      </c>
      <c r="F11" s="8" t="n">
        <v>2968</v>
      </c>
      <c r="G11" s="8" t="n">
        <v>14.7309</v>
      </c>
      <c r="H11" s="22" t="n">
        <v>1887</v>
      </c>
      <c r="I11" s="8" t="n">
        <v>867</v>
      </c>
      <c r="J11" s="8" t="n">
        <v>45.9459</v>
      </c>
      <c r="K11" s="22" t="n">
        <v>4839.4</v>
      </c>
      <c r="L11" s="8" t="n">
        <v>6178</v>
      </c>
      <c r="M11" s="8" t="n">
        <v>127.6605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46665</v>
      </c>
      <c r="D12" s="8" t="n">
        <v>50.1801</v>
      </c>
      <c r="E12" s="22" t="n">
        <v>15486</v>
      </c>
      <c r="F12" s="8" t="n">
        <v>1839</v>
      </c>
      <c r="G12" s="8" t="n">
        <v>11.8752</v>
      </c>
      <c r="H12" s="22" t="n">
        <v>2176</v>
      </c>
      <c r="I12" s="8" t="n">
        <v>76</v>
      </c>
      <c r="J12" s="8" t="n">
        <v>3.4926</v>
      </c>
      <c r="K12" s="22" t="n">
        <v>20264</v>
      </c>
      <c r="L12" s="8" t="n">
        <v>19671</v>
      </c>
      <c r="M12" s="8" t="n">
        <v>97.0736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56340</v>
      </c>
      <c r="D13" s="8" t="n">
        <v>67.7685</v>
      </c>
      <c r="E13" s="22" t="n">
        <v>20532</v>
      </c>
      <c r="F13" s="8" t="n">
        <v>4678</v>
      </c>
      <c r="G13" s="8" t="n">
        <v>22.7839</v>
      </c>
      <c r="H13" s="22" t="n">
        <v>1915</v>
      </c>
      <c r="I13" s="8" t="n">
        <v>885</v>
      </c>
      <c r="J13" s="8" t="n">
        <v>46.2141</v>
      </c>
      <c r="K13" s="22" t="n">
        <v>4000</v>
      </c>
      <c r="L13" s="8" t="n">
        <v>3690</v>
      </c>
      <c r="M13" s="8" t="n">
        <v>92.2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2931.24</v>
      </c>
      <c r="C14" s="10" t="n">
        <v>541590.5</v>
      </c>
      <c r="D14" s="10" t="n">
        <v>60.6531</v>
      </c>
      <c r="E14" s="10" t="n">
        <v>191281.5</v>
      </c>
      <c r="F14" s="10" t="n">
        <v>37987</v>
      </c>
      <c r="G14" s="10" t="n">
        <v>19.8592</v>
      </c>
      <c r="H14" s="10" t="n">
        <v>17749</v>
      </c>
      <c r="I14" s="10" t="n">
        <v>9403</v>
      </c>
      <c r="J14" s="10" t="n">
        <v>52.9776</v>
      </c>
      <c r="K14" s="10" t="n">
        <v>60387.4</v>
      </c>
      <c r="L14" s="10" t="n">
        <v>64198</v>
      </c>
      <c r="M14" s="10" t="n">
        <v>106.3103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24086.5</v>
      </c>
      <c r="D15" s="8" t="n">
        <v>72.1427</v>
      </c>
      <c r="E15" s="22" t="n">
        <v>21140.8</v>
      </c>
      <c r="F15" s="8" t="n">
        <v>2436</v>
      </c>
      <c r="G15" s="8" t="n">
        <v>11.5227</v>
      </c>
      <c r="H15" s="22" t="n">
        <v>2332</v>
      </c>
      <c r="I15" s="8" t="n">
        <v>497</v>
      </c>
      <c r="J15" s="8" t="n">
        <v>21.3122</v>
      </c>
      <c r="K15" s="22" t="n">
        <v>3131</v>
      </c>
      <c r="L15" s="8" t="n">
        <v>3111</v>
      </c>
      <c r="M15" s="8" t="n">
        <v>99.3612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36981</v>
      </c>
      <c r="D16" s="8" t="n">
        <v>62.0455</v>
      </c>
      <c r="E16" s="22" t="n">
        <v>16309</v>
      </c>
      <c r="F16" s="8" t="n">
        <v>5989</v>
      </c>
      <c r="G16" s="8" t="n">
        <v>36.7221</v>
      </c>
      <c r="H16" s="22" t="n">
        <v>2698</v>
      </c>
      <c r="I16" s="8" t="n">
        <v>870</v>
      </c>
      <c r="J16" s="8" t="n">
        <v>32.2461</v>
      </c>
      <c r="K16" s="22" t="n">
        <v>6101</v>
      </c>
      <c r="L16" s="8" t="n">
        <v>6281</v>
      </c>
      <c r="M16" s="8" t="n">
        <v>102.9503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51822</v>
      </c>
      <c r="D17" s="8" t="n">
        <v>61.6987</v>
      </c>
      <c r="E17" s="22" t="n">
        <v>17642</v>
      </c>
      <c r="F17" s="8" t="n">
        <v>2009</v>
      </c>
      <c r="G17" s="8" t="n">
        <v>11.3876</v>
      </c>
      <c r="H17" s="22" t="n">
        <v>1830</v>
      </c>
      <c r="I17" s="8" t="n">
        <v>1265</v>
      </c>
      <c r="J17" s="8" t="n">
        <v>69.1257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24042</v>
      </c>
      <c r="D18" s="8" t="n">
        <v>49.4915</v>
      </c>
      <c r="E18" s="22" t="n">
        <v>16637</v>
      </c>
      <c r="F18" s="8" t="n">
        <v>9793</v>
      </c>
      <c r="G18" s="8" t="n">
        <v>58.8628</v>
      </c>
      <c r="H18" s="22" t="n">
        <v>3145</v>
      </c>
      <c r="I18" s="8" t="n">
        <v>1485</v>
      </c>
      <c r="J18" s="8" t="n">
        <v>47.2178</v>
      </c>
      <c r="K18" s="22" t="n">
        <v>6199</v>
      </c>
      <c r="L18" s="8" t="n">
        <v>6905</v>
      </c>
      <c r="M18" s="8" t="n">
        <v>111.3889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24378</v>
      </c>
      <c r="D19" s="8" t="n">
        <v>52.9473</v>
      </c>
      <c r="E19" s="22" t="n">
        <v>12756</v>
      </c>
      <c r="F19" s="8" t="n">
        <v>2838</v>
      </c>
      <c r="G19" s="8" t="n">
        <v>22.2484</v>
      </c>
      <c r="H19" s="22" t="n">
        <v>2722</v>
      </c>
      <c r="I19" s="8" t="n">
        <v>2560</v>
      </c>
      <c r="J19" s="8" t="n">
        <v>94.0485</v>
      </c>
      <c r="K19" s="22" t="n">
        <v>8863</v>
      </c>
      <c r="L19" s="8" t="n">
        <v>9027</v>
      </c>
      <c r="M19" s="8" t="n">
        <v>101.8504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20079</v>
      </c>
      <c r="D20" s="8" t="n">
        <v>58.6009</v>
      </c>
      <c r="E20" s="22" t="n">
        <v>13773</v>
      </c>
      <c r="F20" s="8" t="n">
        <v>1316</v>
      </c>
      <c r="G20" s="8" t="n">
        <v>9.5549</v>
      </c>
      <c r="H20" s="22" t="n">
        <v>2485</v>
      </c>
      <c r="I20" s="8" t="n">
        <v>1682</v>
      </c>
      <c r="J20" s="8" t="n">
        <v>67.6861</v>
      </c>
      <c r="K20" s="22" t="n">
        <v>9479</v>
      </c>
      <c r="L20" s="8" t="n">
        <v>9592</v>
      </c>
      <c r="M20" s="8" t="n">
        <v>101.1921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29070</v>
      </c>
      <c r="D21" s="8" t="n">
        <v>58.5463</v>
      </c>
      <c r="E21" s="22" t="n">
        <v>15074</v>
      </c>
      <c r="F21" s="8" t="n">
        <v>1732</v>
      </c>
      <c r="G21" s="8" t="n">
        <v>11.49</v>
      </c>
      <c r="H21" s="22" t="n">
        <v>3888</v>
      </c>
      <c r="I21" s="8" t="n">
        <v>799</v>
      </c>
      <c r="J21" s="8" t="n">
        <v>20.5504</v>
      </c>
      <c r="K21" s="22" t="n">
        <v>6463</v>
      </c>
      <c r="L21" s="8" t="n">
        <v>6924</v>
      </c>
      <c r="M21" s="8" t="n">
        <v>107.1329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37360</v>
      </c>
      <c r="D22" s="8" t="n">
        <v>67.5038</v>
      </c>
      <c r="E22" s="22" t="n">
        <v>19713</v>
      </c>
      <c r="F22" s="8" t="n">
        <v>9834</v>
      </c>
      <c r="G22" s="8" t="n">
        <v>49.8859</v>
      </c>
      <c r="H22" s="22" t="n">
        <v>4495</v>
      </c>
      <c r="I22" s="8" t="n">
        <v>3911</v>
      </c>
      <c r="J22" s="8" t="n">
        <v>87.0078</v>
      </c>
      <c r="K22" s="22" t="n">
        <v>7330</v>
      </c>
      <c r="L22" s="8" t="n">
        <v>6997</v>
      </c>
      <c r="M22" s="8" t="n">
        <v>95.457</v>
      </c>
      <c r="N22" s="22" t="n">
        <v>0</v>
      </c>
      <c r="O22" s="8" t="n">
        <v>10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864.3</v>
      </c>
      <c r="C23" s="10" t="n">
        <v>247818.5</v>
      </c>
      <c r="D23" s="10" t="n">
        <v>60.3164</v>
      </c>
      <c r="E23" s="10" t="n">
        <v>133044.8</v>
      </c>
      <c r="F23" s="10" t="n">
        <v>35947</v>
      </c>
      <c r="G23" s="10" t="n">
        <v>27.0187</v>
      </c>
      <c r="H23" s="10" t="n">
        <v>23595</v>
      </c>
      <c r="I23" s="10" t="n">
        <v>13069</v>
      </c>
      <c r="J23" s="10" t="n">
        <v>55.3889</v>
      </c>
      <c r="K23" s="10" t="n">
        <v>58821</v>
      </c>
      <c r="L23" s="10" t="n">
        <v>60092</v>
      </c>
      <c r="M23" s="10" t="n">
        <v>102.1608</v>
      </c>
      <c r="N23" s="10" t="n">
        <v>0</v>
      </c>
      <c r="O23" s="10" t="n">
        <v>10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0411</v>
      </c>
      <c r="D24" s="8" t="n">
        <v>64.6646</v>
      </c>
      <c r="E24" s="22" t="n">
        <v>6756</v>
      </c>
      <c r="F24" s="8" t="n">
        <v>2597</v>
      </c>
      <c r="G24" s="8" t="n">
        <v>38.4399</v>
      </c>
      <c r="H24" s="22" t="n">
        <v>4418</v>
      </c>
      <c r="I24" s="8" t="n">
        <v>4184</v>
      </c>
      <c r="J24" s="8" t="n">
        <v>94.7035</v>
      </c>
      <c r="K24" s="22" t="n">
        <v>3261</v>
      </c>
      <c r="L24" s="8" t="n">
        <v>3928</v>
      </c>
      <c r="M24" s="8" t="n">
        <v>120.4538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21375</v>
      </c>
      <c r="D25" s="8" t="n">
        <v>54.4059</v>
      </c>
      <c r="E25" s="22" t="n">
        <v>9356</v>
      </c>
      <c r="F25" s="8" t="n">
        <v>1600</v>
      </c>
      <c r="G25" s="8" t="n">
        <v>17.1013</v>
      </c>
      <c r="H25" s="22" t="n">
        <v>2958</v>
      </c>
      <c r="I25" s="8" t="n">
        <v>1872</v>
      </c>
      <c r="J25" s="8" t="n">
        <v>63.286</v>
      </c>
      <c r="K25" s="22" t="n">
        <v>7777</v>
      </c>
      <c r="L25" s="8" t="n">
        <v>6687</v>
      </c>
      <c r="M25" s="8" t="n">
        <v>85.9843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3630</v>
      </c>
      <c r="D26" s="8" t="n">
        <v>90.5237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464</v>
      </c>
      <c r="J26" s="8" t="n">
        <v>53.6416</v>
      </c>
      <c r="K26" s="22" t="n">
        <v>0</v>
      </c>
      <c r="L26" s="8" t="n">
        <v>55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3661</v>
      </c>
      <c r="D27" s="8" t="n">
        <v>77.5964</v>
      </c>
      <c r="E27" s="22" t="n">
        <v>2235</v>
      </c>
      <c r="F27" s="8" t="n">
        <v>1840</v>
      </c>
      <c r="G27" s="8" t="n">
        <v>82.3266</v>
      </c>
      <c r="H27" s="22" t="n">
        <v>1652</v>
      </c>
      <c r="I27" s="8" t="n">
        <v>1050</v>
      </c>
      <c r="J27" s="8" t="n">
        <v>63.5593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250</v>
      </c>
      <c r="S27" s="8" t="n">
        <v>35.7143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11160</v>
      </c>
      <c r="D28" s="8" t="n">
        <v>64.1416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3239</v>
      </c>
      <c r="J28" s="8" t="n">
        <v>39.8156</v>
      </c>
      <c r="K28" s="22" t="n">
        <v>6325</v>
      </c>
      <c r="L28" s="8" t="n">
        <v>5935</v>
      </c>
      <c r="M28" s="8" t="n">
        <v>93.834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4505</v>
      </c>
      <c r="D29" s="8" t="n">
        <v>65.8529</v>
      </c>
      <c r="E29" s="22" t="n">
        <v>1270</v>
      </c>
      <c r="F29" s="8" t="n">
        <v>270</v>
      </c>
      <c r="G29" s="8" t="n">
        <v>21.2598</v>
      </c>
      <c r="H29" s="22" t="n">
        <v>300</v>
      </c>
      <c r="I29" s="8" t="n">
        <v>130</v>
      </c>
      <c r="J29" s="8" t="n">
        <v>43.3333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23301</v>
      </c>
      <c r="D30" s="8" t="n">
        <v>60.8683</v>
      </c>
      <c r="E30" s="22" t="n">
        <v>10221</v>
      </c>
      <c r="F30" s="8" t="n">
        <v>1443</v>
      </c>
      <c r="G30" s="8" t="n">
        <v>14.118</v>
      </c>
      <c r="H30" s="22" t="n">
        <v>3180</v>
      </c>
      <c r="I30" s="8" t="n">
        <v>539</v>
      </c>
      <c r="J30" s="8" t="n">
        <v>16.9497</v>
      </c>
      <c r="K30" s="22" t="n">
        <v>7811</v>
      </c>
      <c r="L30" s="8" t="n">
        <v>8693</v>
      </c>
      <c r="M30" s="8" t="n">
        <v>111.2918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15673</v>
      </c>
      <c r="D31" s="8" t="n">
        <v>82.9918</v>
      </c>
      <c r="E31" s="22" t="n">
        <v>3361</v>
      </c>
      <c r="F31" s="8" t="n">
        <v>687</v>
      </c>
      <c r="G31" s="8" t="n">
        <v>20.4403</v>
      </c>
      <c r="H31" s="22" t="n">
        <v>3345</v>
      </c>
      <c r="I31" s="8" t="n">
        <v>1605</v>
      </c>
      <c r="J31" s="8" t="n">
        <v>47.9821</v>
      </c>
      <c r="K31" s="22" t="n">
        <v>2126</v>
      </c>
      <c r="L31" s="8" t="n">
        <v>3973</v>
      </c>
      <c r="M31" s="8" t="n">
        <v>186.8768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99</v>
      </c>
      <c r="C32" s="8" t="n">
        <v>4707</v>
      </c>
      <c r="D32" s="8" t="n">
        <v>44.4098</v>
      </c>
      <c r="E32" s="22" t="n">
        <v>1323</v>
      </c>
      <c r="F32" s="8" t="n">
        <v>1183</v>
      </c>
      <c r="G32" s="8" t="n">
        <v>89.418</v>
      </c>
      <c r="H32" s="22" t="n">
        <v>2551</v>
      </c>
      <c r="I32" s="8" t="n">
        <v>1944</v>
      </c>
      <c r="J32" s="8" t="n">
        <v>76.2054</v>
      </c>
      <c r="K32" s="22" t="n">
        <v>750</v>
      </c>
      <c r="L32" s="8" t="n">
        <v>670</v>
      </c>
      <c r="M32" s="8" t="n">
        <v>89.3333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121</v>
      </c>
      <c r="C33" s="10" t="n">
        <v>98423</v>
      </c>
      <c r="D33" s="10" t="n">
        <v>63.0428</v>
      </c>
      <c r="E33" s="10" t="n">
        <v>35302</v>
      </c>
      <c r="F33" s="10" t="n">
        <v>10170</v>
      </c>
      <c r="G33" s="10" t="n">
        <v>28.8086</v>
      </c>
      <c r="H33" s="10" t="n">
        <v>27404</v>
      </c>
      <c r="I33" s="10" t="n">
        <v>15027</v>
      </c>
      <c r="J33" s="10" t="n">
        <v>54.8351</v>
      </c>
      <c r="K33" s="10" t="n">
        <v>29895</v>
      </c>
      <c r="L33" s="10" t="n">
        <v>31786</v>
      </c>
      <c r="M33" s="10" t="n">
        <v>106.3255</v>
      </c>
      <c r="N33" s="10" t="n">
        <v>0</v>
      </c>
      <c r="O33" s="10" t="n">
        <v>0</v>
      </c>
      <c r="P33" s="10"/>
      <c r="Q33" s="10" t="n">
        <v>1200</v>
      </c>
      <c r="R33" s="10" t="n">
        <v>250</v>
      </c>
      <c r="S33" s="10" t="n">
        <v>20.8333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550</v>
      </c>
      <c r="D34" s="8" t="n">
        <v>78.5714</v>
      </c>
      <c r="E34" s="22" t="n">
        <v>0</v>
      </c>
      <c r="F34" s="8" t="n">
        <v>0</v>
      </c>
      <c r="G34" s="8"/>
      <c r="H34" s="22" t="n">
        <v>1125</v>
      </c>
      <c r="I34" s="8" t="n">
        <v>310</v>
      </c>
      <c r="J34" s="8" t="n">
        <v>27.5556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280</v>
      </c>
      <c r="D35" s="8" t="n">
        <v>84.8485</v>
      </c>
      <c r="E35" s="22" t="n">
        <v>0</v>
      </c>
      <c r="F35" s="8" t="n">
        <v>0</v>
      </c>
      <c r="G35" s="8"/>
      <c r="H35" s="22" t="n">
        <v>4635</v>
      </c>
      <c r="I35" s="8" t="n">
        <v>3270</v>
      </c>
      <c r="J35" s="8" t="n">
        <v>70.5502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020</v>
      </c>
      <c r="D36" s="8" t="n">
        <v>106.0291</v>
      </c>
      <c r="E36" s="22" t="n">
        <v>0</v>
      </c>
      <c r="F36" s="8" t="n">
        <v>225</v>
      </c>
      <c r="G36" s="8"/>
      <c r="H36" s="22" t="n">
        <v>4180</v>
      </c>
      <c r="I36" s="8" t="n">
        <v>3024</v>
      </c>
      <c r="J36" s="8" t="n">
        <v>72.3445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162</v>
      </c>
      <c r="D37" s="8" t="n">
        <v>76.1468</v>
      </c>
      <c r="E37" s="22" t="n">
        <v>520</v>
      </c>
      <c r="F37" s="8" t="n">
        <v>493</v>
      </c>
      <c r="G37" s="8" t="n">
        <v>94.8077</v>
      </c>
      <c r="H37" s="22" t="n">
        <v>3936</v>
      </c>
      <c r="I37" s="8" t="n">
        <v>2803</v>
      </c>
      <c r="J37" s="8" t="n">
        <v>71.2144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100</v>
      </c>
      <c r="D38" s="8" t="n">
        <v>80</v>
      </c>
      <c r="E38" s="22" t="n">
        <v>0</v>
      </c>
      <c r="F38" s="8" t="n">
        <v>0</v>
      </c>
      <c r="G38" s="8"/>
      <c r="H38" s="22" t="n">
        <v>360</v>
      </c>
      <c r="I38" s="8" t="n">
        <v>185</v>
      </c>
      <c r="J38" s="8" t="n">
        <v>51.3889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20</v>
      </c>
      <c r="D39" s="8" t="n">
        <v>133.3333</v>
      </c>
      <c r="E39" s="22" t="n">
        <v>0</v>
      </c>
      <c r="F39" s="8" t="n">
        <v>0</v>
      </c>
      <c r="G39" s="8"/>
      <c r="H39" s="22" t="n">
        <v>327</v>
      </c>
      <c r="I39" s="8" t="n">
        <v>274</v>
      </c>
      <c r="J39" s="8" t="n">
        <v>83.792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3132</v>
      </c>
      <c r="D40" s="10" t="n">
        <v>85.6206</v>
      </c>
      <c r="E40" s="10" t="n">
        <v>520</v>
      </c>
      <c r="F40" s="10" t="n">
        <v>718</v>
      </c>
      <c r="G40" s="10" t="n">
        <v>138.0769</v>
      </c>
      <c r="H40" s="10" t="n">
        <v>14563</v>
      </c>
      <c r="I40" s="10" t="n">
        <v>9866</v>
      </c>
      <c r="J40" s="10" t="n">
        <v>67.747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3574.54</v>
      </c>
      <c r="C41" s="14" t="n">
        <v>890964</v>
      </c>
      <c r="D41" s="14" t="n">
        <v>60.8759</v>
      </c>
      <c r="E41" s="14" t="n">
        <v>360148.3</v>
      </c>
      <c r="F41" s="14" t="n">
        <v>84822</v>
      </c>
      <c r="G41" s="14" t="n">
        <v>23.552</v>
      </c>
      <c r="H41" s="14" t="n">
        <v>83311</v>
      </c>
      <c r="I41" s="14" t="n">
        <v>47365</v>
      </c>
      <c r="J41" s="14" t="n">
        <v>56.8532</v>
      </c>
      <c r="K41" s="14" t="n">
        <v>149257.4</v>
      </c>
      <c r="L41" s="14" t="n">
        <v>156183</v>
      </c>
      <c r="M41" s="14" t="n">
        <v>104.64</v>
      </c>
      <c r="N41" s="14" t="n">
        <v>0</v>
      </c>
      <c r="O41" s="14" t="n">
        <v>100</v>
      </c>
      <c r="P41" s="14"/>
      <c r="Q41" s="14" t="n">
        <v>6874.4</v>
      </c>
      <c r="R41" s="14" t="n">
        <v>250</v>
      </c>
      <c r="S41" s="14" t="n">
        <v>3.6367</v>
      </c>
      <c r="T41" s="14" t="n">
        <v>495</v>
      </c>
      <c r="U41" s="14" t="n">
        <v>483</v>
      </c>
      <c r="V41" s="14" t="n">
        <v>97.5758</v>
      </c>
      <c r="W41" s="15"/>
      <c r="X41" s="16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964003</v>
      </c>
      <c r="D42" s="18" t="n">
        <v>68.9644</v>
      </c>
      <c r="E42" s="17" t="n">
        <v>334094</v>
      </c>
      <c r="F42" s="18" t="n">
        <v>128267</v>
      </c>
      <c r="G42" s="18" t="n">
        <v>38.3925</v>
      </c>
      <c r="H42" s="17" t="n">
        <v>82352</v>
      </c>
      <c r="I42" s="18" t="n">
        <v>61702</v>
      </c>
      <c r="J42" s="18" t="n">
        <v>74.9247</v>
      </c>
      <c r="K42" s="17" t="n">
        <v>148332</v>
      </c>
      <c r="L42" s="18" t="n">
        <v>143271</v>
      </c>
      <c r="M42" s="18" t="n">
        <v>96.5881</v>
      </c>
      <c r="N42" s="17"/>
      <c r="O42" s="18"/>
      <c r="P42" s="18"/>
      <c r="Q42" s="17" t="n">
        <v>5983</v>
      </c>
      <c r="R42" s="18"/>
      <c r="S42" s="18" t="n">
        <v>0</v>
      </c>
      <c r="T42" s="17" t="n">
        <v>1783</v>
      </c>
      <c r="U42" s="18" t="n">
        <v>1483</v>
      </c>
      <c r="V42" s="18" t="n">
        <v>83.1744</v>
      </c>
      <c r="W42" s="16"/>
      <c r="X42" s="16"/>
    </row>
    <row r="43" customFormat="false" ht="15.95" hidden="false" customHeight="true" outlineLevel="0" collapsed="false">
      <c r="A43" s="9" t="s">
        <v>98</v>
      </c>
      <c r="B43" s="19" t="n">
        <v>65748.54</v>
      </c>
      <c r="C43" s="19" t="n">
        <v>-73039</v>
      </c>
      <c r="D43" s="19" t="n">
        <v>-8.0886</v>
      </c>
      <c r="E43" s="19" t="n">
        <v>26054.3</v>
      </c>
      <c r="F43" s="19" t="n">
        <v>-43445</v>
      </c>
      <c r="G43" s="19" t="n">
        <v>-14.8405</v>
      </c>
      <c r="H43" s="19" t="n">
        <v>959</v>
      </c>
      <c r="I43" s="19" t="n">
        <v>-14337</v>
      </c>
      <c r="J43" s="19" t="n">
        <v>-18.0715</v>
      </c>
      <c r="K43" s="19" t="n">
        <v>925.4</v>
      </c>
      <c r="L43" s="19" t="n">
        <v>12912</v>
      </c>
      <c r="M43" s="19" t="n">
        <v>8.052</v>
      </c>
      <c r="N43" s="19" t="n">
        <v>0</v>
      </c>
      <c r="O43" s="19" t="n">
        <v>100</v>
      </c>
      <c r="P43" s="19" t="n">
        <v>0</v>
      </c>
      <c r="Q43" s="19" t="n">
        <v>891.4</v>
      </c>
      <c r="R43" s="19" t="n">
        <v>250</v>
      </c>
      <c r="S43" s="19" t="n">
        <v>3.6367</v>
      </c>
      <c r="T43" s="19" t="n">
        <v>-1288</v>
      </c>
      <c r="U43" s="19" t="n">
        <v>-1000</v>
      </c>
      <c r="V43" s="19" t="n">
        <v>14.4013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69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15329</v>
      </c>
      <c r="D5" s="8" t="n">
        <v>64.8133</v>
      </c>
      <c r="E5" s="22" t="n">
        <v>1220</v>
      </c>
      <c r="F5" s="8" t="n">
        <v>1160</v>
      </c>
      <c r="G5" s="8" t="n">
        <v>95.082</v>
      </c>
      <c r="H5" s="22" t="n">
        <v>1063</v>
      </c>
      <c r="I5" s="8" t="n">
        <v>612</v>
      </c>
      <c r="J5" s="8" t="n">
        <v>57.5729</v>
      </c>
      <c r="K5" s="22" t="n">
        <v>0</v>
      </c>
      <c r="L5" s="8" t="n">
        <v>0</v>
      </c>
      <c r="M5" s="8"/>
      <c r="N5" s="22" t="n">
        <v>21168</v>
      </c>
      <c r="O5" s="8" t="n">
        <v>13557</v>
      </c>
      <c r="P5" s="8" t="n">
        <v>64.0448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28795</v>
      </c>
      <c r="D6" s="8" t="n">
        <v>89.1983</v>
      </c>
      <c r="E6" s="22" t="n">
        <v>4797</v>
      </c>
      <c r="F6" s="8" t="n">
        <v>4485</v>
      </c>
      <c r="G6" s="8" t="n">
        <v>93.4959</v>
      </c>
      <c r="H6" s="22" t="n">
        <v>2700</v>
      </c>
      <c r="I6" s="8" t="n">
        <v>1865</v>
      </c>
      <c r="J6" s="8" t="n">
        <v>69.0741</v>
      </c>
      <c r="K6" s="22" t="n">
        <v>0</v>
      </c>
      <c r="L6" s="8" t="n">
        <v>0</v>
      </c>
      <c r="M6" s="8"/>
      <c r="N6" s="22" t="n">
        <v>24485</v>
      </c>
      <c r="O6" s="8" t="n">
        <v>22145</v>
      </c>
      <c r="P6" s="8" t="n">
        <v>90.4431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4937</v>
      </c>
      <c r="D7" s="8" t="n">
        <v>84.428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4467</v>
      </c>
      <c r="J7" s="8" t="n">
        <v>72.7169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420</v>
      </c>
      <c r="P7" s="8" t="n">
        <v>96.6246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5942</v>
      </c>
      <c r="D8" s="8" t="n">
        <v>95.719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113</v>
      </c>
      <c r="O8" s="8" t="n">
        <v>6399</v>
      </c>
      <c r="P8" s="8" t="n">
        <v>89.962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36906</v>
      </c>
      <c r="D9" s="8" t="n">
        <v>86.6419</v>
      </c>
      <c r="E9" s="22" t="n">
        <v>9744</v>
      </c>
      <c r="F9" s="8" t="n">
        <v>9792</v>
      </c>
      <c r="G9" s="8" t="n">
        <v>100.4926</v>
      </c>
      <c r="H9" s="22" t="n">
        <v>12445</v>
      </c>
      <c r="I9" s="8" t="n">
        <v>10725</v>
      </c>
      <c r="J9" s="8" t="n">
        <v>86.1792</v>
      </c>
      <c r="K9" s="22" t="n">
        <v>0</v>
      </c>
      <c r="L9" s="8" t="n">
        <v>0</v>
      </c>
      <c r="M9" s="8"/>
      <c r="N9" s="22" t="n">
        <v>20407</v>
      </c>
      <c r="O9" s="8" t="n">
        <v>16389</v>
      </c>
      <c r="P9" s="8" t="n">
        <v>80.3107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1268.4</v>
      </c>
      <c r="D10" s="8" t="n">
        <v>87.6073</v>
      </c>
      <c r="E10" s="22" t="n">
        <v>2350</v>
      </c>
      <c r="F10" s="8" t="n">
        <v>1850</v>
      </c>
      <c r="G10" s="8" t="n">
        <v>78.7234</v>
      </c>
      <c r="H10" s="22" t="n">
        <v>1240</v>
      </c>
      <c r="I10" s="8" t="n">
        <v>855</v>
      </c>
      <c r="J10" s="8" t="n">
        <v>68.9516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7933.4</v>
      </c>
      <c r="P10" s="8" t="n">
        <v>91.7963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2281</v>
      </c>
      <c r="D11" s="8" t="n">
        <v>69.9453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2298</v>
      </c>
      <c r="J11" s="8" t="n">
        <v>67.2126</v>
      </c>
      <c r="K11" s="22" t="n">
        <v>300</v>
      </c>
      <c r="L11" s="8" t="n">
        <v>44</v>
      </c>
      <c r="M11" s="8" t="n">
        <v>14.6667</v>
      </c>
      <c r="N11" s="22" t="n">
        <v>11613.4</v>
      </c>
      <c r="O11" s="8" t="n">
        <v>7949</v>
      </c>
      <c r="P11" s="8" t="n">
        <v>68.4468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23050</v>
      </c>
      <c r="D12" s="8" t="n">
        <v>77.1936</v>
      </c>
      <c r="E12" s="22" t="n">
        <v>1800</v>
      </c>
      <c r="F12" s="8" t="n">
        <v>1710</v>
      </c>
      <c r="G12" s="8" t="n">
        <v>95</v>
      </c>
      <c r="H12" s="22" t="n">
        <v>16322</v>
      </c>
      <c r="I12" s="8" t="n">
        <v>16613</v>
      </c>
      <c r="J12" s="8" t="n">
        <v>101.7829</v>
      </c>
      <c r="K12" s="22" t="n">
        <v>300</v>
      </c>
      <c r="L12" s="8" t="n">
        <v>300</v>
      </c>
      <c r="M12" s="8" t="n">
        <v>100</v>
      </c>
      <c r="N12" s="22" t="n">
        <v>11438</v>
      </c>
      <c r="O12" s="8" t="n">
        <v>4427</v>
      </c>
      <c r="P12" s="8" t="n">
        <v>38.7043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8064</v>
      </c>
      <c r="D13" s="8" t="n">
        <v>36.8001</v>
      </c>
      <c r="E13" s="22" t="n">
        <v>1704</v>
      </c>
      <c r="F13" s="8" t="n">
        <v>720</v>
      </c>
      <c r="G13" s="8" t="n">
        <v>42.2535</v>
      </c>
      <c r="H13" s="22" t="n">
        <v>1714</v>
      </c>
      <c r="I13" s="8" t="n">
        <v>742</v>
      </c>
      <c r="J13" s="8" t="n">
        <v>43.2905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6502</v>
      </c>
      <c r="P13" s="8" t="n">
        <v>37.6273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100</v>
      </c>
      <c r="V13" s="8" t="n">
        <v>23.2558</v>
      </c>
    </row>
    <row r="14" customFormat="false" ht="15.95" hidden="false" customHeight="true" outlineLevel="0" collapsed="false">
      <c r="A14" s="24" t="s">
        <v>69</v>
      </c>
      <c r="B14" s="10" t="n">
        <v>215069.4</v>
      </c>
      <c r="C14" s="10" t="n">
        <v>166572.4</v>
      </c>
      <c r="D14" s="10" t="n">
        <v>77.4505</v>
      </c>
      <c r="E14" s="10" t="n">
        <v>30544.6</v>
      </c>
      <c r="F14" s="10" t="n">
        <v>28362</v>
      </c>
      <c r="G14" s="10" t="n">
        <v>92.8544</v>
      </c>
      <c r="H14" s="10" t="n">
        <v>47934</v>
      </c>
      <c r="I14" s="10" t="n">
        <v>41065</v>
      </c>
      <c r="J14" s="10" t="n">
        <v>85.6699</v>
      </c>
      <c r="K14" s="10" t="n">
        <v>1825</v>
      </c>
      <c r="L14" s="10" t="n">
        <v>1024</v>
      </c>
      <c r="M14" s="10" t="n">
        <v>56.1096</v>
      </c>
      <c r="N14" s="10" t="n">
        <v>132930.8</v>
      </c>
      <c r="O14" s="10" t="n">
        <v>95721.4</v>
      </c>
      <c r="P14" s="10" t="n">
        <v>72.0084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400</v>
      </c>
      <c r="V14" s="10" t="n">
        <v>25.0784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4561</v>
      </c>
      <c r="D15" s="8" t="n">
        <v>48.8843</v>
      </c>
      <c r="E15" s="22" t="n">
        <v>2767</v>
      </c>
      <c r="F15" s="8" t="n">
        <v>558</v>
      </c>
      <c r="G15" s="8" t="n">
        <v>20.1662</v>
      </c>
      <c r="H15" s="22" t="n">
        <v>2064</v>
      </c>
      <c r="I15" s="8" t="n">
        <v>1165</v>
      </c>
      <c r="J15" s="8" t="n">
        <v>56.4438</v>
      </c>
      <c r="K15" s="22" t="n">
        <v>602</v>
      </c>
      <c r="L15" s="8" t="n">
        <v>602</v>
      </c>
      <c r="M15" s="8" t="n">
        <v>100</v>
      </c>
      <c r="N15" s="22" t="n">
        <v>2615</v>
      </c>
      <c r="O15" s="8" t="n">
        <v>1847</v>
      </c>
      <c r="P15" s="8" t="n">
        <v>70.631</v>
      </c>
      <c r="Q15" s="22" t="n">
        <v>0</v>
      </c>
      <c r="R15" s="8" t="n">
        <v>0</v>
      </c>
      <c r="S15" s="8"/>
      <c r="T15" s="22" t="n">
        <v>1282.2</v>
      </c>
      <c r="U15" s="8" t="n">
        <v>389</v>
      </c>
      <c r="V15" s="8" t="n">
        <v>30.3385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12251</v>
      </c>
      <c r="D16" s="8" t="n">
        <v>76.727</v>
      </c>
      <c r="E16" s="22" t="n">
        <v>1064</v>
      </c>
      <c r="F16" s="8" t="n">
        <v>100</v>
      </c>
      <c r="G16" s="8" t="n">
        <v>9.3985</v>
      </c>
      <c r="H16" s="22" t="n">
        <v>4983</v>
      </c>
      <c r="I16" s="8" t="n">
        <v>2847</v>
      </c>
      <c r="J16" s="8" t="n">
        <v>57.1343</v>
      </c>
      <c r="K16" s="22" t="n">
        <v>0</v>
      </c>
      <c r="L16" s="8" t="n">
        <v>0</v>
      </c>
      <c r="M16" s="8"/>
      <c r="N16" s="22" t="n">
        <v>9540</v>
      </c>
      <c r="O16" s="8" t="n">
        <v>8985</v>
      </c>
      <c r="P16" s="8" t="n">
        <v>94.1824</v>
      </c>
      <c r="Q16" s="22" t="n">
        <v>20</v>
      </c>
      <c r="R16" s="8" t="n">
        <v>15</v>
      </c>
      <c r="S16" s="8" t="n">
        <v>75</v>
      </c>
      <c r="T16" s="22" t="n">
        <v>360</v>
      </c>
      <c r="U16" s="8" t="n">
        <v>304</v>
      </c>
      <c r="V16" s="8" t="n">
        <v>84.4444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2985</v>
      </c>
      <c r="D17" s="8" t="n">
        <v>90.7154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7123</v>
      </c>
      <c r="P17" s="8" t="n">
        <v>84.8279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5169</v>
      </c>
      <c r="D18" s="8" t="n">
        <v>38.4999</v>
      </c>
      <c r="E18" s="22" t="n">
        <v>906</v>
      </c>
      <c r="F18" s="8" t="n">
        <v>556</v>
      </c>
      <c r="G18" s="8" t="n">
        <v>61.3687</v>
      </c>
      <c r="H18" s="22" t="n">
        <v>4937</v>
      </c>
      <c r="I18" s="8" t="n">
        <v>804</v>
      </c>
      <c r="J18" s="8" t="n">
        <v>16.2852</v>
      </c>
      <c r="K18" s="22" t="n">
        <v>1144</v>
      </c>
      <c r="L18" s="8" t="n">
        <v>375</v>
      </c>
      <c r="M18" s="8" t="n">
        <v>32.7797</v>
      </c>
      <c r="N18" s="22" t="n">
        <v>6389</v>
      </c>
      <c r="O18" s="8" t="n">
        <v>3434</v>
      </c>
      <c r="P18" s="8" t="n">
        <v>53.7486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10620</v>
      </c>
      <c r="D19" s="8" t="n">
        <v>84.7093</v>
      </c>
      <c r="E19" s="22" t="n">
        <v>0</v>
      </c>
      <c r="F19" s="8" t="n">
        <v>0</v>
      </c>
      <c r="G19" s="8"/>
      <c r="H19" s="22" t="n">
        <v>5228</v>
      </c>
      <c r="I19" s="8" t="n">
        <v>5150</v>
      </c>
      <c r="J19" s="8" t="n">
        <v>98.508</v>
      </c>
      <c r="K19" s="22" t="n">
        <v>581</v>
      </c>
      <c r="L19" s="8" t="n">
        <v>824</v>
      </c>
      <c r="M19" s="8" t="n">
        <v>141.8244</v>
      </c>
      <c r="N19" s="22" t="n">
        <v>6558</v>
      </c>
      <c r="O19" s="8" t="n">
        <v>4646</v>
      </c>
      <c r="P19" s="8" t="n">
        <v>70.8448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12610</v>
      </c>
      <c r="D20" s="8" t="n">
        <v>79.1092</v>
      </c>
      <c r="E20" s="22" t="n">
        <v>620</v>
      </c>
      <c r="F20" s="8" t="n">
        <v>290</v>
      </c>
      <c r="G20" s="8" t="n">
        <v>46.7742</v>
      </c>
      <c r="H20" s="22" t="n">
        <v>6061</v>
      </c>
      <c r="I20" s="8" t="n">
        <v>5850</v>
      </c>
      <c r="J20" s="8" t="n">
        <v>96.5187</v>
      </c>
      <c r="K20" s="22" t="n">
        <v>0</v>
      </c>
      <c r="L20" s="8" t="n">
        <v>0</v>
      </c>
      <c r="M20" s="8"/>
      <c r="N20" s="22" t="n">
        <v>9259</v>
      </c>
      <c r="O20" s="8" t="n">
        <v>6470</v>
      </c>
      <c r="P20" s="8" t="n">
        <v>69.878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5975</v>
      </c>
      <c r="D21" s="8" t="n">
        <v>54.2984</v>
      </c>
      <c r="E21" s="22" t="n">
        <v>0</v>
      </c>
      <c r="F21" s="8" t="n">
        <v>992</v>
      </c>
      <c r="G21" s="8"/>
      <c r="H21" s="22" t="n">
        <v>3011</v>
      </c>
      <c r="I21" s="8" t="n">
        <v>1556</v>
      </c>
      <c r="J21" s="8" t="n">
        <v>51.6772</v>
      </c>
      <c r="K21" s="22" t="n">
        <v>0</v>
      </c>
      <c r="L21" s="8" t="n">
        <v>0</v>
      </c>
      <c r="M21" s="8"/>
      <c r="N21" s="22" t="n">
        <v>7682</v>
      </c>
      <c r="O21" s="8" t="n">
        <v>3427</v>
      </c>
      <c r="P21" s="8" t="n">
        <v>44.6108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45</v>
      </c>
      <c r="C22" s="8" t="n">
        <v>6778</v>
      </c>
      <c r="D22" s="8" t="n">
        <v>39.5334</v>
      </c>
      <c r="E22" s="22" t="n">
        <v>0</v>
      </c>
      <c r="F22" s="8" t="n">
        <v>0</v>
      </c>
      <c r="G22" s="8"/>
      <c r="H22" s="22" t="n">
        <v>7130</v>
      </c>
      <c r="I22" s="8" t="n">
        <v>3881</v>
      </c>
      <c r="J22" s="8" t="n">
        <v>54.432</v>
      </c>
      <c r="K22" s="22" t="n">
        <v>0</v>
      </c>
      <c r="L22" s="8" t="n">
        <v>196</v>
      </c>
      <c r="M22" s="8"/>
      <c r="N22" s="22" t="n">
        <v>6983</v>
      </c>
      <c r="O22" s="8" t="n">
        <v>2701</v>
      </c>
      <c r="P22" s="8" t="n">
        <v>38.6797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09663.2</v>
      </c>
      <c r="C23" s="10" t="n">
        <v>70949</v>
      </c>
      <c r="D23" s="10" t="n">
        <v>64.6972</v>
      </c>
      <c r="E23" s="10" t="n">
        <v>6952</v>
      </c>
      <c r="F23" s="10" t="n">
        <v>4091</v>
      </c>
      <c r="G23" s="10" t="n">
        <v>58.8464</v>
      </c>
      <c r="H23" s="10" t="n">
        <v>37681</v>
      </c>
      <c r="I23" s="10" t="n">
        <v>25520</v>
      </c>
      <c r="J23" s="10" t="n">
        <v>67.7264</v>
      </c>
      <c r="K23" s="10" t="n">
        <v>2327</v>
      </c>
      <c r="L23" s="10" t="n">
        <v>1997</v>
      </c>
      <c r="M23" s="10" t="n">
        <v>85.8187</v>
      </c>
      <c r="N23" s="10" t="n">
        <v>57423</v>
      </c>
      <c r="O23" s="10" t="n">
        <v>38633</v>
      </c>
      <c r="P23" s="10" t="n">
        <v>67.2779</v>
      </c>
      <c r="Q23" s="10" t="n">
        <v>275</v>
      </c>
      <c r="R23" s="10" t="n">
        <v>15</v>
      </c>
      <c r="S23" s="10" t="n">
        <v>5.4545</v>
      </c>
      <c r="T23" s="10" t="n">
        <v>5005.2</v>
      </c>
      <c r="U23" s="10" t="n">
        <v>693</v>
      </c>
      <c r="V23" s="10" t="n">
        <v>13.8456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288</v>
      </c>
      <c r="D24" s="8" t="n">
        <v>91.2535</v>
      </c>
      <c r="E24" s="22" t="n">
        <v>0</v>
      </c>
      <c r="F24" s="8" t="n">
        <v>0</v>
      </c>
      <c r="G24" s="8"/>
      <c r="H24" s="22" t="n">
        <v>2024</v>
      </c>
      <c r="I24" s="8" t="n">
        <v>2290</v>
      </c>
      <c r="J24" s="8" t="n">
        <v>113.1423</v>
      </c>
      <c r="K24" s="22" t="n">
        <v>0</v>
      </c>
      <c r="L24" s="8" t="n">
        <v>0</v>
      </c>
      <c r="M24" s="8"/>
      <c r="N24" s="22" t="n">
        <v>2675</v>
      </c>
      <c r="O24" s="8" t="n">
        <v>1998</v>
      </c>
      <c r="P24" s="8" t="n">
        <v>74.691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12462</v>
      </c>
      <c r="D25" s="8" t="n">
        <v>64.5298</v>
      </c>
      <c r="E25" s="22" t="n">
        <v>0</v>
      </c>
      <c r="F25" s="8" t="n">
        <v>0</v>
      </c>
      <c r="G25" s="8"/>
      <c r="H25" s="22" t="n">
        <v>10759</v>
      </c>
      <c r="I25" s="8" t="n">
        <v>8611</v>
      </c>
      <c r="J25" s="8" t="n">
        <v>80.0353</v>
      </c>
      <c r="K25" s="22" t="n">
        <v>160</v>
      </c>
      <c r="L25" s="8" t="n">
        <v>50</v>
      </c>
      <c r="M25" s="8" t="n">
        <v>31.25</v>
      </c>
      <c r="N25" s="22" t="n">
        <v>8393</v>
      </c>
      <c r="O25" s="8" t="n">
        <v>3801</v>
      </c>
      <c r="P25" s="8" t="n">
        <v>45.2877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80</v>
      </c>
      <c r="D26" s="8" t="n">
        <v>17.7778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80</v>
      </c>
      <c r="P26" s="8" t="n">
        <v>17.7778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746</v>
      </c>
      <c r="D27" s="8" t="n">
        <v>87.4749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746</v>
      </c>
      <c r="P27" s="8" t="n">
        <v>87.4749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5590</v>
      </c>
      <c r="D28" s="8" t="n">
        <v>66.6428</v>
      </c>
      <c r="E28" s="22" t="n">
        <v>0</v>
      </c>
      <c r="F28" s="8" t="n">
        <v>0</v>
      </c>
      <c r="G28" s="8"/>
      <c r="H28" s="22" t="n">
        <v>1050</v>
      </c>
      <c r="I28" s="8" t="n">
        <v>130</v>
      </c>
      <c r="J28" s="8" t="n">
        <v>12.381</v>
      </c>
      <c r="K28" s="22" t="n">
        <v>0</v>
      </c>
      <c r="L28" s="8" t="n">
        <v>0</v>
      </c>
      <c r="M28" s="8"/>
      <c r="N28" s="22" t="n">
        <v>7238</v>
      </c>
      <c r="O28" s="8" t="n">
        <v>5460</v>
      </c>
      <c r="P28" s="8" t="n">
        <v>75.4352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785</v>
      </c>
      <c r="C30" s="8" t="n">
        <v>6325</v>
      </c>
      <c r="D30" s="8" t="n">
        <v>58.6463</v>
      </c>
      <c r="E30" s="22" t="n">
        <v>0</v>
      </c>
      <c r="F30" s="8" t="n">
        <v>0</v>
      </c>
      <c r="G30" s="8"/>
      <c r="H30" s="22" t="n">
        <v>5167</v>
      </c>
      <c r="I30" s="8" t="n">
        <v>3669</v>
      </c>
      <c r="J30" s="8" t="n">
        <v>71.0083</v>
      </c>
      <c r="K30" s="22" t="n">
        <v>0</v>
      </c>
      <c r="L30" s="8" t="n">
        <v>0</v>
      </c>
      <c r="M30" s="8"/>
      <c r="N30" s="22" t="n">
        <v>5618</v>
      </c>
      <c r="O30" s="8" t="n">
        <v>2656</v>
      </c>
      <c r="P30" s="8" t="n">
        <v>47.2766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4735</v>
      </c>
      <c r="D31" s="8" t="n">
        <v>49.6435</v>
      </c>
      <c r="E31" s="22" t="n">
        <v>0</v>
      </c>
      <c r="F31" s="8" t="n">
        <v>0</v>
      </c>
      <c r="G31" s="8"/>
      <c r="H31" s="22" t="n">
        <v>1425</v>
      </c>
      <c r="I31" s="8" t="n">
        <v>1240</v>
      </c>
      <c r="J31" s="8" t="n">
        <v>87.0175</v>
      </c>
      <c r="K31" s="22" t="n">
        <v>0</v>
      </c>
      <c r="L31" s="8" t="n">
        <v>0</v>
      </c>
      <c r="M31" s="8"/>
      <c r="N31" s="22" t="n">
        <v>8113</v>
      </c>
      <c r="O31" s="8" t="n">
        <v>3495</v>
      </c>
      <c r="P31" s="8" t="n">
        <v>43.079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10</v>
      </c>
      <c r="C32" s="8" t="n">
        <v>3760</v>
      </c>
      <c r="D32" s="8" t="n">
        <v>69.5009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10</v>
      </c>
      <c r="O32" s="8" t="n">
        <v>3760</v>
      </c>
      <c r="P32" s="8" t="n">
        <v>70.8098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1078</v>
      </c>
      <c r="C33" s="10" t="n">
        <v>39486</v>
      </c>
      <c r="D33" s="10" t="n">
        <v>64.6485</v>
      </c>
      <c r="E33" s="10" t="n">
        <v>200</v>
      </c>
      <c r="F33" s="10" t="n">
        <v>200</v>
      </c>
      <c r="G33" s="10" t="n">
        <v>100</v>
      </c>
      <c r="H33" s="10" t="n">
        <v>20525</v>
      </c>
      <c r="I33" s="10" t="n">
        <v>15940</v>
      </c>
      <c r="J33" s="10" t="n">
        <v>77.6614</v>
      </c>
      <c r="K33" s="10" t="n">
        <v>160</v>
      </c>
      <c r="L33" s="10" t="n">
        <v>50</v>
      </c>
      <c r="M33" s="10" t="n">
        <v>31.25</v>
      </c>
      <c r="N33" s="10" t="n">
        <v>39793</v>
      </c>
      <c r="O33" s="10" t="n">
        <v>22996</v>
      </c>
      <c r="P33" s="10" t="n">
        <v>57.7891</v>
      </c>
      <c r="Q33" s="10" t="n">
        <v>100</v>
      </c>
      <c r="R33" s="10" t="n">
        <v>0</v>
      </c>
      <c r="S33" s="10" t="n">
        <v>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5810.6</v>
      </c>
      <c r="C41" s="14" t="n">
        <v>277007.4</v>
      </c>
      <c r="D41" s="14" t="n">
        <v>71.7988</v>
      </c>
      <c r="E41" s="14" t="n">
        <v>37696.6</v>
      </c>
      <c r="F41" s="14" t="n">
        <v>32653</v>
      </c>
      <c r="G41" s="14" t="n">
        <v>86.6205</v>
      </c>
      <c r="H41" s="14" t="n">
        <v>106140</v>
      </c>
      <c r="I41" s="14" t="n">
        <v>82525</v>
      </c>
      <c r="J41" s="14" t="n">
        <v>77.7511</v>
      </c>
      <c r="K41" s="14" t="n">
        <v>4312</v>
      </c>
      <c r="L41" s="14" t="n">
        <v>3071</v>
      </c>
      <c r="M41" s="14" t="n">
        <v>71.2199</v>
      </c>
      <c r="N41" s="14" t="n">
        <v>230146.8</v>
      </c>
      <c r="O41" s="14" t="n">
        <v>157350.4</v>
      </c>
      <c r="P41" s="14" t="n">
        <v>68.3696</v>
      </c>
      <c r="Q41" s="14" t="n">
        <v>615</v>
      </c>
      <c r="R41" s="14" t="n">
        <v>15</v>
      </c>
      <c r="S41" s="14" t="n">
        <v>2.439</v>
      </c>
      <c r="T41" s="14" t="n">
        <v>6900.2</v>
      </c>
      <c r="U41" s="14" t="n">
        <v>1393</v>
      </c>
      <c r="V41" s="14" t="n">
        <v>20.1878</v>
      </c>
      <c r="W41" s="16"/>
      <c r="X41" s="16"/>
      <c r="Y41" s="16"/>
      <c r="Z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394120</v>
      </c>
      <c r="D42" s="18" t="n">
        <v>82.1504</v>
      </c>
      <c r="E42" s="17" t="n">
        <v>38317</v>
      </c>
      <c r="F42" s="18" t="n">
        <v>32612</v>
      </c>
      <c r="G42" s="18" t="n">
        <v>85.111</v>
      </c>
      <c r="H42" s="17" t="n">
        <v>108638</v>
      </c>
      <c r="I42" s="18" t="n">
        <v>78650</v>
      </c>
      <c r="J42" s="18" t="n">
        <v>72.3964</v>
      </c>
      <c r="K42" s="17" t="n">
        <v>5216</v>
      </c>
      <c r="L42" s="18" t="n">
        <v>3713</v>
      </c>
      <c r="M42" s="18" t="n">
        <v>71.1848</v>
      </c>
      <c r="N42" s="17" t="n">
        <v>323978</v>
      </c>
      <c r="O42" s="18" t="n">
        <v>276140</v>
      </c>
      <c r="P42" s="18" t="n">
        <v>85.2342</v>
      </c>
      <c r="Q42" s="17" t="n">
        <v>1210</v>
      </c>
      <c r="R42" s="18" t="n">
        <v>502</v>
      </c>
      <c r="S42" s="18" t="n">
        <v>41.4876</v>
      </c>
      <c r="T42" s="17" t="n">
        <v>3723</v>
      </c>
      <c r="U42" s="18" t="n">
        <v>2503</v>
      </c>
      <c r="V42" s="18" t="n">
        <v>67.2307</v>
      </c>
      <c r="W42" s="16"/>
      <c r="X42" s="16"/>
      <c r="Y42" s="16"/>
      <c r="Z42" s="16"/>
    </row>
    <row r="43" customFormat="false" ht="15.95" hidden="false" customHeight="true" outlineLevel="0" collapsed="false">
      <c r="A43" s="9" t="s">
        <v>98</v>
      </c>
      <c r="B43" s="19" t="n">
        <v>-93943.4</v>
      </c>
      <c r="C43" s="19" t="n">
        <v>-117112.6</v>
      </c>
      <c r="D43" s="19" t="n">
        <v>-10.3516</v>
      </c>
      <c r="E43" s="19" t="n">
        <v>-620.4</v>
      </c>
      <c r="F43" s="19" t="n">
        <v>41</v>
      </c>
      <c r="G43" s="19" t="n">
        <v>1.5095</v>
      </c>
      <c r="H43" s="19" t="n">
        <v>-2498</v>
      </c>
      <c r="I43" s="19" t="n">
        <v>3875</v>
      </c>
      <c r="J43" s="19" t="n">
        <v>5.3547</v>
      </c>
      <c r="K43" s="19" t="n">
        <v>-904</v>
      </c>
      <c r="L43" s="19" t="n">
        <v>-642</v>
      </c>
      <c r="M43" s="19" t="n">
        <v>0.035</v>
      </c>
      <c r="N43" s="19" t="n">
        <v>-93831.2</v>
      </c>
      <c r="O43" s="19" t="n">
        <v>-118789.6</v>
      </c>
      <c r="P43" s="19" t="n">
        <v>-16.8646</v>
      </c>
      <c r="Q43" s="19" t="n">
        <v>-595</v>
      </c>
      <c r="R43" s="19" t="n">
        <v>-487</v>
      </c>
      <c r="S43" s="19" t="n">
        <v>-39.0486</v>
      </c>
      <c r="T43" s="19" t="n">
        <v>3177.2</v>
      </c>
      <c r="U43" s="19" t="n">
        <v>-1110</v>
      </c>
      <c r="V43" s="19" t="n">
        <v>-47.0429</v>
      </c>
      <c r="W43" s="16"/>
      <c r="X43" s="16"/>
      <c r="Y43" s="16"/>
      <c r="Z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9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2009</v>
      </c>
      <c r="D6" s="8" t="n">
        <v>67.7572</v>
      </c>
      <c r="E6" s="8" t="n">
        <v>1896</v>
      </c>
      <c r="F6" s="8" t="n">
        <v>113</v>
      </c>
      <c r="G6" s="8" t="n">
        <v>0</v>
      </c>
      <c r="H6" s="22" t="n">
        <v>13475</v>
      </c>
      <c r="I6" s="8" t="n">
        <v>11110</v>
      </c>
      <c r="J6" s="8" t="n">
        <v>82.449</v>
      </c>
      <c r="K6" s="8" t="n">
        <v>10495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554</v>
      </c>
      <c r="D7" s="8" t="n">
        <v>61.5556</v>
      </c>
      <c r="E7" s="8" t="n">
        <v>554</v>
      </c>
      <c r="F7" s="8" t="n">
        <v>0</v>
      </c>
      <c r="G7" s="8" t="n">
        <v>0</v>
      </c>
      <c r="H7" s="22" t="n">
        <v>2492</v>
      </c>
      <c r="I7" s="8" t="n">
        <v>800</v>
      </c>
      <c r="J7" s="8" t="n">
        <v>32.1027</v>
      </c>
      <c r="K7" s="8" t="n">
        <v>8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667</v>
      </c>
      <c r="J8" s="8" t="n">
        <v>94.2916</v>
      </c>
      <c r="K8" s="8" t="n">
        <v>3667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2451</v>
      </c>
      <c r="D9" s="8" t="n">
        <v>52.1489</v>
      </c>
      <c r="E9" s="8" t="n">
        <v>2451</v>
      </c>
      <c r="F9" s="8" t="n">
        <v>0</v>
      </c>
      <c r="G9" s="8" t="n">
        <v>0</v>
      </c>
      <c r="H9" s="22" t="n">
        <v>16279</v>
      </c>
      <c r="I9" s="8" t="n">
        <v>11954</v>
      </c>
      <c r="J9" s="8" t="n">
        <v>73.432</v>
      </c>
      <c r="K9" s="8" t="n">
        <v>11590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1653</v>
      </c>
      <c r="D10" s="8" t="n">
        <v>38.5135</v>
      </c>
      <c r="E10" s="8" t="n">
        <v>1556</v>
      </c>
      <c r="F10" s="8" t="n">
        <v>97</v>
      </c>
      <c r="G10" s="8" t="n">
        <v>0</v>
      </c>
      <c r="H10" s="22" t="n">
        <v>10294</v>
      </c>
      <c r="I10" s="8" t="n">
        <v>4006</v>
      </c>
      <c r="J10" s="8" t="n">
        <v>38.9159</v>
      </c>
      <c r="K10" s="8" t="n">
        <v>3886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1335</v>
      </c>
      <c r="D11" s="8" t="n">
        <v>55.4863</v>
      </c>
      <c r="E11" s="8" t="n">
        <v>1335</v>
      </c>
      <c r="F11" s="8" t="n">
        <v>0</v>
      </c>
      <c r="G11" s="8" t="n">
        <v>0</v>
      </c>
      <c r="H11" s="22" t="n">
        <v>10372</v>
      </c>
      <c r="I11" s="8" t="n">
        <v>6036</v>
      </c>
      <c r="J11" s="8" t="n">
        <v>58.1951</v>
      </c>
      <c r="K11" s="8" t="n">
        <v>6036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376</v>
      </c>
      <c r="D12" s="8" t="n">
        <v>84.2165</v>
      </c>
      <c r="E12" s="8" t="n">
        <v>1050</v>
      </c>
      <c r="F12" s="8" t="n">
        <v>1326</v>
      </c>
      <c r="G12" s="8" t="n">
        <v>0</v>
      </c>
      <c r="H12" s="22" t="n">
        <v>3224</v>
      </c>
      <c r="I12" s="8" t="n">
        <v>1547</v>
      </c>
      <c r="J12" s="8" t="n">
        <v>47.9839</v>
      </c>
      <c r="K12" s="8" t="n">
        <v>1547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2406</v>
      </c>
      <c r="D13" s="8" t="n">
        <v>74.9066</v>
      </c>
      <c r="E13" s="8" t="n">
        <v>2406</v>
      </c>
      <c r="F13" s="8" t="n">
        <v>0</v>
      </c>
      <c r="G13" s="8" t="n">
        <v>0</v>
      </c>
      <c r="H13" s="22" t="n">
        <v>11875</v>
      </c>
      <c r="I13" s="8" t="n">
        <v>3899</v>
      </c>
      <c r="J13" s="8" t="n">
        <v>32.8337</v>
      </c>
      <c r="K13" s="8" t="n">
        <v>2899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1352</v>
      </c>
      <c r="D14" s="8" t="n">
        <v>45.8305</v>
      </c>
      <c r="E14" s="8" t="n">
        <v>1129</v>
      </c>
      <c r="F14" s="8" t="n">
        <v>223</v>
      </c>
      <c r="G14" s="8" t="n">
        <v>0</v>
      </c>
      <c r="H14" s="22" t="n">
        <v>17638</v>
      </c>
      <c r="I14" s="8" t="n">
        <v>8993</v>
      </c>
      <c r="J14" s="8" t="n">
        <v>50.9865</v>
      </c>
      <c r="K14" s="8" t="n">
        <v>8326</v>
      </c>
      <c r="L14" s="8" t="n">
        <v>667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33.3</v>
      </c>
      <c r="C15" s="10" t="n">
        <v>14323</v>
      </c>
      <c r="D15" s="10" t="n">
        <v>58.6208</v>
      </c>
      <c r="E15" s="10" t="n">
        <v>12564</v>
      </c>
      <c r="F15" s="10" t="n">
        <v>1759</v>
      </c>
      <c r="G15" s="10" t="n">
        <v>0</v>
      </c>
      <c r="H15" s="10" t="n">
        <v>89538</v>
      </c>
      <c r="I15" s="10" t="n">
        <v>52012</v>
      </c>
      <c r="J15" s="10" t="n">
        <v>58.0893</v>
      </c>
      <c r="K15" s="10" t="n">
        <v>49246</v>
      </c>
      <c r="L15" s="10" t="n">
        <v>1766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2479</v>
      </c>
      <c r="D16" s="8" t="n">
        <v>63.3367</v>
      </c>
      <c r="E16" s="8" t="n">
        <v>2419</v>
      </c>
      <c r="F16" s="8" t="n">
        <v>60</v>
      </c>
      <c r="G16" s="8" t="n">
        <v>0</v>
      </c>
      <c r="H16" s="22" t="n">
        <v>11895</v>
      </c>
      <c r="I16" s="8" t="n">
        <v>5480</v>
      </c>
      <c r="J16" s="8" t="n">
        <v>46.0698</v>
      </c>
      <c r="K16" s="8" t="n">
        <v>5122</v>
      </c>
      <c r="L16" s="8" t="n">
        <v>358</v>
      </c>
      <c r="M16" s="8" t="n">
        <v>0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2878</v>
      </c>
      <c r="D17" s="8" t="n">
        <v>35.6409</v>
      </c>
      <c r="E17" s="8" t="n">
        <v>2878</v>
      </c>
      <c r="F17" s="8" t="n">
        <v>0</v>
      </c>
      <c r="G17" s="8" t="n">
        <v>0</v>
      </c>
      <c r="H17" s="22" t="n">
        <v>16192</v>
      </c>
      <c r="I17" s="8" t="n">
        <v>6366</v>
      </c>
      <c r="J17" s="8" t="n">
        <v>39.3157</v>
      </c>
      <c r="K17" s="8" t="n">
        <v>6031</v>
      </c>
      <c r="L17" s="8" t="n">
        <v>249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4689</v>
      </c>
      <c r="J18" s="8" t="n">
        <v>80.8727</v>
      </c>
      <c r="K18" s="8" t="n">
        <v>468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853</v>
      </c>
      <c r="D19" s="8" t="n">
        <v>61.4111</v>
      </c>
      <c r="E19" s="8" t="n">
        <v>526</v>
      </c>
      <c r="F19" s="8" t="n">
        <v>327</v>
      </c>
      <c r="G19" s="8" t="n">
        <v>0</v>
      </c>
      <c r="H19" s="22" t="n">
        <v>5722</v>
      </c>
      <c r="I19" s="8" t="n">
        <v>4170</v>
      </c>
      <c r="J19" s="8" t="n">
        <v>72.8766</v>
      </c>
      <c r="K19" s="8" t="n">
        <v>417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991</v>
      </c>
      <c r="D20" s="8" t="n">
        <v>38.3662</v>
      </c>
      <c r="E20" s="8" t="n">
        <v>991</v>
      </c>
      <c r="F20" s="8" t="n">
        <v>0</v>
      </c>
      <c r="G20" s="8" t="n">
        <v>0</v>
      </c>
      <c r="H20" s="22" t="n">
        <v>6270</v>
      </c>
      <c r="I20" s="8" t="n">
        <v>4823</v>
      </c>
      <c r="J20" s="8" t="n">
        <v>76.9219</v>
      </c>
      <c r="K20" s="8" t="n">
        <v>482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2132</v>
      </c>
      <c r="D21" s="8" t="n">
        <v>79.5226</v>
      </c>
      <c r="E21" s="8" t="n">
        <v>1882</v>
      </c>
      <c r="F21" s="8" t="n">
        <v>250</v>
      </c>
      <c r="G21" s="8" t="n">
        <v>0</v>
      </c>
      <c r="H21" s="22" t="n">
        <v>9656</v>
      </c>
      <c r="I21" s="8" t="n">
        <v>4784</v>
      </c>
      <c r="J21" s="8" t="n">
        <v>49.5443</v>
      </c>
      <c r="K21" s="8" t="n">
        <v>4784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1657</v>
      </c>
      <c r="D22" s="8" t="n">
        <v>25.4805</v>
      </c>
      <c r="E22" s="8" t="n">
        <v>1457</v>
      </c>
      <c r="F22" s="8" t="n">
        <v>200</v>
      </c>
      <c r="G22" s="8" t="n">
        <v>0</v>
      </c>
      <c r="H22" s="22" t="n">
        <v>8002</v>
      </c>
      <c r="I22" s="8" t="n">
        <v>2723</v>
      </c>
      <c r="J22" s="8" t="n">
        <v>34.029</v>
      </c>
      <c r="K22" s="8" t="n">
        <v>2541</v>
      </c>
      <c r="L22" s="8" t="n">
        <v>182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250</v>
      </c>
      <c r="C23" s="8" t="n">
        <v>788</v>
      </c>
      <c r="D23" s="8" t="n">
        <v>63.04</v>
      </c>
      <c r="E23" s="8" t="n">
        <v>688</v>
      </c>
      <c r="F23" s="8" t="n">
        <v>100</v>
      </c>
      <c r="G23" s="8" t="n">
        <v>0</v>
      </c>
      <c r="H23" s="22" t="n">
        <v>6889</v>
      </c>
      <c r="I23" s="8" t="n">
        <v>5677</v>
      </c>
      <c r="J23" s="8" t="n">
        <v>82.4067</v>
      </c>
      <c r="K23" s="8" t="n">
        <v>3300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7065</v>
      </c>
      <c r="C24" s="10" t="n">
        <v>12448</v>
      </c>
      <c r="D24" s="10" t="n">
        <v>45.993</v>
      </c>
      <c r="E24" s="10" t="n">
        <v>10841</v>
      </c>
      <c r="F24" s="10" t="n">
        <v>1607</v>
      </c>
      <c r="G24" s="10" t="n">
        <v>0</v>
      </c>
      <c r="H24" s="10" t="n">
        <v>70424</v>
      </c>
      <c r="I24" s="10" t="n">
        <v>38712</v>
      </c>
      <c r="J24" s="10" t="n">
        <v>54.9699</v>
      </c>
      <c r="K24" s="10" t="n">
        <v>35460</v>
      </c>
      <c r="L24" s="10" t="n">
        <v>789</v>
      </c>
      <c r="M24" s="10" t="n">
        <v>2463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570</v>
      </c>
      <c r="D25" s="8" t="n">
        <v>98.2759</v>
      </c>
      <c r="E25" s="8" t="n">
        <v>570</v>
      </c>
      <c r="F25" s="8" t="n">
        <v>0</v>
      </c>
      <c r="G25" s="8" t="n">
        <v>0</v>
      </c>
      <c r="H25" s="22" t="n">
        <v>8767</v>
      </c>
      <c r="I25" s="8" t="n">
        <v>6061</v>
      </c>
      <c r="J25" s="8" t="n">
        <v>69.1343</v>
      </c>
      <c r="K25" s="8" t="n">
        <v>606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150</v>
      </c>
      <c r="D26" s="8" t="n">
        <v>17.9641</v>
      </c>
      <c r="E26" s="8" t="n">
        <v>150</v>
      </c>
      <c r="F26" s="8" t="n">
        <v>0</v>
      </c>
      <c r="G26" s="8" t="n">
        <v>0</v>
      </c>
      <c r="H26" s="22" t="n">
        <v>3072</v>
      </c>
      <c r="I26" s="8" t="n">
        <v>1788</v>
      </c>
      <c r="J26" s="8" t="n">
        <v>58.2031</v>
      </c>
      <c r="K26" s="8" t="n">
        <v>1788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600</v>
      </c>
      <c r="J27" s="8" t="n">
        <v>35.1083</v>
      </c>
      <c r="K27" s="8" t="n">
        <v>0</v>
      </c>
      <c r="L27" s="8" t="n">
        <v>0</v>
      </c>
      <c r="M27" s="8" t="n">
        <v>60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390</v>
      </c>
      <c r="D28" s="8" t="n">
        <v>78</v>
      </c>
      <c r="E28" s="8" t="n">
        <v>390</v>
      </c>
      <c r="F28" s="8" t="n">
        <v>0</v>
      </c>
      <c r="G28" s="8" t="n">
        <v>0</v>
      </c>
      <c r="H28" s="22" t="n">
        <v>7358</v>
      </c>
      <c r="I28" s="8" t="n">
        <v>4671</v>
      </c>
      <c r="J28" s="8" t="n">
        <v>63.4819</v>
      </c>
      <c r="K28" s="8" t="n">
        <v>4671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355</v>
      </c>
      <c r="D29" s="8" t="n">
        <v>88.75</v>
      </c>
      <c r="E29" s="8" t="n">
        <v>355</v>
      </c>
      <c r="F29" s="8" t="n">
        <v>0</v>
      </c>
      <c r="G29" s="8" t="n">
        <v>0</v>
      </c>
      <c r="H29" s="22" t="n">
        <v>14866</v>
      </c>
      <c r="I29" s="8" t="n">
        <v>11512</v>
      </c>
      <c r="J29" s="8" t="n">
        <v>77.4385</v>
      </c>
      <c r="K29" s="8" t="n">
        <v>11467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280</v>
      </c>
      <c r="J30" s="8" t="n">
        <v>50.9091</v>
      </c>
      <c r="K30" s="8" t="n">
        <v>0</v>
      </c>
      <c r="L30" s="8" t="n">
        <v>0</v>
      </c>
      <c r="M30" s="8" t="n">
        <v>28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4733</v>
      </c>
      <c r="J31" s="8" t="n">
        <v>68.1497</v>
      </c>
      <c r="K31" s="8" t="n">
        <v>4733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2165</v>
      </c>
      <c r="J32" s="8" t="n">
        <v>22.1808</v>
      </c>
      <c r="K32" s="8" t="n">
        <v>1505</v>
      </c>
      <c r="L32" s="8" t="n">
        <v>0</v>
      </c>
      <c r="M32" s="8" t="n">
        <v>66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3169</v>
      </c>
      <c r="J33" s="8" t="n">
        <v>67.6992</v>
      </c>
      <c r="K33" s="8" t="n">
        <v>316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1465</v>
      </c>
      <c r="D34" s="10" t="n">
        <v>46.2875</v>
      </c>
      <c r="E34" s="10" t="n">
        <v>1465</v>
      </c>
      <c r="F34" s="10" t="n">
        <v>0</v>
      </c>
      <c r="G34" s="10" t="n">
        <v>0</v>
      </c>
      <c r="H34" s="10" t="n">
        <v>57708.7</v>
      </c>
      <c r="I34" s="10" t="n">
        <v>34979</v>
      </c>
      <c r="J34" s="10" t="n">
        <v>60.613</v>
      </c>
      <c r="K34" s="10" t="n">
        <v>33394</v>
      </c>
      <c r="L34" s="10" t="n">
        <v>15</v>
      </c>
      <c r="M34" s="10" t="n">
        <v>157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100</v>
      </c>
      <c r="J35" s="8" t="n">
        <v>4.531</v>
      </c>
      <c r="K35" s="8" t="n">
        <v>0</v>
      </c>
      <c r="L35" s="8" t="n">
        <v>0</v>
      </c>
      <c r="M35" s="8" t="n">
        <v>10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4440</v>
      </c>
      <c r="J36" s="8" t="n">
        <v>38.2594</v>
      </c>
      <c r="K36" s="8" t="n">
        <v>0</v>
      </c>
      <c r="L36" s="8" t="n">
        <v>0</v>
      </c>
      <c r="M36" s="8" t="n">
        <v>444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210</v>
      </c>
      <c r="J37" s="8" t="n">
        <v>21.8295</v>
      </c>
      <c r="K37" s="8" t="n">
        <v>0</v>
      </c>
      <c r="L37" s="8" t="n">
        <v>0</v>
      </c>
      <c r="M37" s="8" t="n">
        <v>21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130</v>
      </c>
      <c r="D38" s="8" t="n">
        <v>52</v>
      </c>
      <c r="E38" s="8" t="n">
        <v>130</v>
      </c>
      <c r="F38" s="8" t="n">
        <v>0</v>
      </c>
      <c r="G38" s="8" t="n">
        <v>0</v>
      </c>
      <c r="H38" s="22" t="n">
        <v>5031</v>
      </c>
      <c r="I38" s="8" t="n">
        <v>1647</v>
      </c>
      <c r="J38" s="8" t="n">
        <v>32.737</v>
      </c>
      <c r="K38" s="8" t="n">
        <v>164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200</v>
      </c>
      <c r="J39" s="8" t="n">
        <v>21.0084</v>
      </c>
      <c r="K39" s="8" t="n">
        <v>0</v>
      </c>
      <c r="L39" s="8" t="n">
        <v>0</v>
      </c>
      <c r="M39" s="8" t="n">
        <v>20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30</v>
      </c>
      <c r="J40" s="8" t="n">
        <v>21.3115</v>
      </c>
      <c r="K40" s="8" t="n">
        <v>13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130</v>
      </c>
      <c r="D41" s="10" t="n">
        <v>52</v>
      </c>
      <c r="E41" s="10" t="n">
        <v>130</v>
      </c>
      <c r="F41" s="10" t="n">
        <v>0</v>
      </c>
      <c r="G41" s="10" t="n">
        <v>0</v>
      </c>
      <c r="H41" s="10" t="n">
        <v>21367</v>
      </c>
      <c r="I41" s="10" t="n">
        <v>6727</v>
      </c>
      <c r="J41" s="10" t="n">
        <v>31.4831</v>
      </c>
      <c r="K41" s="10" t="n">
        <v>1777</v>
      </c>
      <c r="L41" s="10" t="n">
        <v>0</v>
      </c>
      <c r="M41" s="10" t="n">
        <v>4950</v>
      </c>
      <c r="N41" s="5"/>
    </row>
    <row r="42" customFormat="false" ht="15" hidden="false" customHeight="true" outlineLevel="0" collapsed="false">
      <c r="A42" s="25" t="s">
        <v>96</v>
      </c>
      <c r="B42" s="14" t="n">
        <v>54913.3</v>
      </c>
      <c r="C42" s="14" t="n">
        <v>28366</v>
      </c>
      <c r="D42" s="14" t="n">
        <v>51.656</v>
      </c>
      <c r="E42" s="14" t="n">
        <v>25000</v>
      </c>
      <c r="F42" s="14" t="n">
        <v>3366</v>
      </c>
      <c r="G42" s="14" t="n">
        <v>0</v>
      </c>
      <c r="H42" s="14" t="n">
        <v>239037.7</v>
      </c>
      <c r="I42" s="14" t="n">
        <v>132430</v>
      </c>
      <c r="J42" s="14" t="n">
        <v>55.4013</v>
      </c>
      <c r="K42" s="14" t="n">
        <v>119877</v>
      </c>
      <c r="L42" s="14" t="n">
        <v>2570</v>
      </c>
      <c r="M42" s="14" t="n">
        <v>9983</v>
      </c>
      <c r="N42" s="15"/>
      <c r="O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32914</v>
      </c>
      <c r="D43" s="18" t="n">
        <v>66.9324</v>
      </c>
      <c r="E43" s="18" t="n">
        <v>29184</v>
      </c>
      <c r="F43" s="18" t="n">
        <v>3630</v>
      </c>
      <c r="G43" s="18" t="n">
        <v>100</v>
      </c>
      <c r="H43" s="17" t="n">
        <v>231249</v>
      </c>
      <c r="I43" s="18" t="n">
        <v>140582</v>
      </c>
      <c r="J43" s="18" t="n">
        <v>60.7925</v>
      </c>
      <c r="K43" s="18" t="n">
        <v>116356</v>
      </c>
      <c r="L43" s="18" t="n">
        <v>1589</v>
      </c>
      <c r="M43" s="18" t="n">
        <v>22637</v>
      </c>
      <c r="N43" s="16"/>
      <c r="O43" s="16"/>
    </row>
    <row r="44" customFormat="false" ht="15" hidden="false" customHeight="true" outlineLevel="0" collapsed="false">
      <c r="A44" s="9" t="s">
        <v>98</v>
      </c>
      <c r="B44" s="19" t="n">
        <v>5738.3</v>
      </c>
      <c r="C44" s="19" t="n">
        <v>-4548</v>
      </c>
      <c r="D44" s="19" t="n">
        <v>-15.2764</v>
      </c>
      <c r="E44" s="19" t="n">
        <v>-4184</v>
      </c>
      <c r="F44" s="19" t="n">
        <v>-264</v>
      </c>
      <c r="G44" s="19" t="n">
        <v>-100</v>
      </c>
      <c r="H44" s="19" t="n">
        <v>7788.7</v>
      </c>
      <c r="I44" s="19" t="n">
        <v>-8152</v>
      </c>
      <c r="J44" s="19" t="n">
        <v>-5.3912</v>
      </c>
      <c r="K44" s="19" t="n">
        <v>3521</v>
      </c>
      <c r="L44" s="19" t="n">
        <v>981</v>
      </c>
      <c r="M44" s="19" t="n">
        <v>-12654</v>
      </c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69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24</v>
      </c>
      <c r="G5" s="8" t="n">
        <v>85.7143</v>
      </c>
      <c r="H5" s="7" t="n">
        <v>210</v>
      </c>
      <c r="I5" s="8" t="n">
        <v>190</v>
      </c>
      <c r="J5" s="8" t="n">
        <v>90.4762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27</v>
      </c>
      <c r="G6" s="8" t="n">
        <v>72.973</v>
      </c>
      <c r="H6" s="7" t="n">
        <v>322</v>
      </c>
      <c r="I6" s="8" t="n">
        <v>220</v>
      </c>
      <c r="J6" s="8" t="n">
        <v>68.323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4</v>
      </c>
      <c r="G7" s="8" t="n">
        <v>92.3077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29</v>
      </c>
      <c r="G8" s="8" t="n">
        <v>93.5484</v>
      </c>
      <c r="H8" s="7" t="n">
        <v>250</v>
      </c>
      <c r="I8" s="8" t="n">
        <v>249</v>
      </c>
      <c r="J8" s="8" t="n">
        <v>99.6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50</v>
      </c>
      <c r="G9" s="8" t="n">
        <v>100</v>
      </c>
      <c r="H9" s="7" t="n">
        <v>716</v>
      </c>
      <c r="I9" s="8" t="n">
        <v>71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1</v>
      </c>
      <c r="G10" s="8" t="n">
        <v>56.7568</v>
      </c>
      <c r="H10" s="7" t="n">
        <v>193</v>
      </c>
      <c r="I10" s="8" t="n">
        <v>141</v>
      </c>
      <c r="J10" s="8" t="n">
        <v>73.057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270</v>
      </c>
      <c r="G11" s="8" t="n">
        <v>71.2401</v>
      </c>
      <c r="H11" s="7" t="n">
        <v>847</v>
      </c>
      <c r="I11" s="8" t="n">
        <v>847</v>
      </c>
      <c r="J11" s="8" t="n">
        <v>100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30</v>
      </c>
      <c r="J12" s="8" t="n">
        <v>34.8837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26</v>
      </c>
      <c r="G13" s="8" t="n">
        <v>59.0909</v>
      </c>
      <c r="H13" s="7" t="n">
        <v>334</v>
      </c>
      <c r="I13" s="8" t="n">
        <v>300</v>
      </c>
      <c r="J13" s="8" t="n">
        <v>89.8204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1091</v>
      </c>
      <c r="G14" s="10" t="n">
        <v>85.4346</v>
      </c>
      <c r="H14" s="10" t="n">
        <v>3177</v>
      </c>
      <c r="I14" s="10" t="n">
        <v>2912</v>
      </c>
      <c r="J14" s="10" t="n">
        <v>91.6588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100</v>
      </c>
      <c r="G15" s="8" t="n">
        <v>47.619</v>
      </c>
      <c r="H15" s="7" t="n">
        <v>6293</v>
      </c>
      <c r="I15" s="8" t="n">
        <v>4000</v>
      </c>
      <c r="J15" s="8" t="n">
        <v>63.5627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78</v>
      </c>
      <c r="G16" s="8" t="n">
        <v>79.5918</v>
      </c>
      <c r="H16" s="7" t="n">
        <v>548</v>
      </c>
      <c r="I16" s="8" t="n">
        <v>484</v>
      </c>
      <c r="J16" s="8" t="n">
        <v>88.3212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02</v>
      </c>
      <c r="G17" s="8" t="n">
        <v>55.7377</v>
      </c>
      <c r="H17" s="7" t="n">
        <v>704</v>
      </c>
      <c r="I17" s="8" t="n">
        <v>444</v>
      </c>
      <c r="J17" s="8" t="n">
        <v>63.0682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00</v>
      </c>
      <c r="J18" s="8" t="n">
        <v>58.8235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57</v>
      </c>
      <c r="G19" s="8" t="n">
        <v>104.6667</v>
      </c>
      <c r="H19" s="7" t="n">
        <v>830</v>
      </c>
      <c r="I19" s="8" t="n">
        <v>805</v>
      </c>
      <c r="J19" s="8" t="n">
        <v>96.988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36</v>
      </c>
      <c r="G20" s="8" t="n">
        <v>70.5882</v>
      </c>
      <c r="H20" s="7" t="n">
        <v>377</v>
      </c>
      <c r="I20" s="8" t="n">
        <v>352</v>
      </c>
      <c r="J20" s="8" t="n">
        <v>93.3687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245</v>
      </c>
      <c r="G22" s="8" t="n">
        <v>93.8206</v>
      </c>
      <c r="H22" s="7" t="n">
        <v>4465</v>
      </c>
      <c r="I22" s="8" t="n">
        <v>3909</v>
      </c>
      <c r="J22" s="8" t="n">
        <v>87.5476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022</v>
      </c>
      <c r="G23" s="10" t="n">
        <v>87.0426</v>
      </c>
      <c r="H23" s="10" t="n">
        <v>14904</v>
      </c>
      <c r="I23" s="10" t="n">
        <v>11611</v>
      </c>
      <c r="J23" s="10" t="n">
        <v>77.9053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37</v>
      </c>
      <c r="G24" s="8" t="n">
        <v>86.0465</v>
      </c>
      <c r="H24" s="7" t="n">
        <v>439</v>
      </c>
      <c r="I24" s="8" t="n">
        <v>381</v>
      </c>
      <c r="J24" s="8" t="n">
        <v>86.7882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85</v>
      </c>
      <c r="G25" s="8" t="n">
        <v>86.7347</v>
      </c>
      <c r="H25" s="7" t="n">
        <v>422</v>
      </c>
      <c r="I25" s="8" t="n">
        <v>300</v>
      </c>
      <c r="J25" s="8" t="n">
        <v>71.09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80</v>
      </c>
      <c r="G26" s="8" t="n">
        <v>84.3882</v>
      </c>
      <c r="H26" s="7" t="n">
        <v>1264</v>
      </c>
      <c r="I26" s="8" t="n">
        <v>832</v>
      </c>
      <c r="J26" s="8" t="n">
        <v>65.8228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35</v>
      </c>
      <c r="G27" s="8" t="n">
        <v>74.4681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2150</v>
      </c>
      <c r="D28" s="8" t="n">
        <v>81.1627</v>
      </c>
      <c r="E28" s="7" t="n">
        <v>44</v>
      </c>
      <c r="F28" s="8" t="n">
        <v>18</v>
      </c>
      <c r="G28" s="8" t="n">
        <v>40.9091</v>
      </c>
      <c r="H28" s="7" t="n">
        <v>456</v>
      </c>
      <c r="I28" s="8" t="n">
        <v>160</v>
      </c>
      <c r="J28" s="8" t="n">
        <v>35.0877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25</v>
      </c>
      <c r="G29" s="8" t="n">
        <v>69.4444</v>
      </c>
      <c r="H29" s="7" t="n">
        <v>315</v>
      </c>
      <c r="I29" s="8" t="n">
        <v>295</v>
      </c>
      <c r="J29" s="8" t="n">
        <v>93.6508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25</v>
      </c>
      <c r="G30" s="8" t="n">
        <v>80.6452</v>
      </c>
      <c r="H30" s="7" t="n">
        <v>368</v>
      </c>
      <c r="I30" s="8" t="n">
        <v>179</v>
      </c>
      <c r="J30" s="8" t="n">
        <v>48.6413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139</v>
      </c>
      <c r="G31" s="8" t="n">
        <v>99.2857</v>
      </c>
      <c r="H31" s="7" t="n">
        <v>894</v>
      </c>
      <c r="I31" s="8" t="n">
        <v>795</v>
      </c>
      <c r="J31" s="8" t="n">
        <v>88.9262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51</v>
      </c>
      <c r="G32" s="8" t="n">
        <v>79.6875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2150</v>
      </c>
      <c r="D33" s="10" t="n">
        <v>81.1627</v>
      </c>
      <c r="E33" s="10" t="n">
        <v>597.8</v>
      </c>
      <c r="F33" s="10" t="n">
        <v>495</v>
      </c>
      <c r="G33" s="10" t="n">
        <v>82.8036</v>
      </c>
      <c r="H33" s="10" t="n">
        <v>4875</v>
      </c>
      <c r="I33" s="10" t="n">
        <v>3659</v>
      </c>
      <c r="J33" s="10" t="n">
        <v>75.0564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375</v>
      </c>
      <c r="D34" s="8" t="n">
        <v>16.6667</v>
      </c>
      <c r="E34" s="7" t="n">
        <v>16</v>
      </c>
      <c r="F34" s="8" t="n">
        <v>12</v>
      </c>
      <c r="G34" s="8" t="n">
        <v>75</v>
      </c>
      <c r="H34" s="7" t="n">
        <v>136</v>
      </c>
      <c r="I34" s="8" t="n">
        <v>124</v>
      </c>
      <c r="J34" s="8" t="n">
        <v>91.1765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400</v>
      </c>
      <c r="D35" s="8" t="n">
        <v>50</v>
      </c>
      <c r="E35" s="7" t="n">
        <v>24</v>
      </c>
      <c r="F35" s="8" t="n">
        <v>15</v>
      </c>
      <c r="G35" s="8" t="n">
        <v>62.5</v>
      </c>
      <c r="H35" s="7" t="n">
        <v>280</v>
      </c>
      <c r="I35" s="8" t="n">
        <v>115</v>
      </c>
      <c r="J35" s="8" t="n">
        <v>41.0714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5.5</v>
      </c>
      <c r="G36" s="8" t="n">
        <v>22.1774</v>
      </c>
      <c r="H36" s="7" t="n">
        <v>247</v>
      </c>
      <c r="I36" s="8" t="n">
        <v>75.2</v>
      </c>
      <c r="J36" s="8" t="n">
        <v>30.4453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30</v>
      </c>
      <c r="G37" s="8" t="n">
        <v>41.0959</v>
      </c>
      <c r="H37" s="7" t="n">
        <v>664</v>
      </c>
      <c r="I37" s="8" t="n">
        <v>472</v>
      </c>
      <c r="J37" s="8" t="n">
        <v>71.0843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8</v>
      </c>
      <c r="G38" s="8" t="n">
        <v>26.6667</v>
      </c>
      <c r="H38" s="7" t="n">
        <v>254</v>
      </c>
      <c r="I38" s="8" t="n">
        <v>51</v>
      </c>
      <c r="J38" s="8" t="n">
        <v>20.0787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11</v>
      </c>
      <c r="G39" s="8" t="n">
        <v>54.2674</v>
      </c>
      <c r="H39" s="7" t="n">
        <v>176.2</v>
      </c>
      <c r="I39" s="8" t="n">
        <v>85</v>
      </c>
      <c r="J39" s="8" t="n">
        <v>48.2406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775</v>
      </c>
      <c r="D40" s="10" t="n">
        <v>25.4098</v>
      </c>
      <c r="E40" s="10" t="n">
        <v>188.07</v>
      </c>
      <c r="F40" s="10" t="n">
        <v>81.5</v>
      </c>
      <c r="G40" s="10" t="n">
        <v>43.3349</v>
      </c>
      <c r="H40" s="10" t="n">
        <v>1757.2</v>
      </c>
      <c r="I40" s="10" t="n">
        <v>922.2</v>
      </c>
      <c r="J40" s="10" t="n">
        <v>52.4812</v>
      </c>
    </row>
    <row r="41" customFormat="false" ht="15" hidden="false" customHeight="true" outlineLevel="0" collapsed="false">
      <c r="A41" s="13" t="s">
        <v>96</v>
      </c>
      <c r="B41" s="30" t="n">
        <v>5699</v>
      </c>
      <c r="C41" s="30" t="n">
        <v>2925</v>
      </c>
      <c r="D41" s="30" t="n">
        <v>51.3248</v>
      </c>
      <c r="E41" s="30" t="n">
        <v>4385.87</v>
      </c>
      <c r="F41" s="30" t="n">
        <v>3689.5</v>
      </c>
      <c r="G41" s="30" t="n">
        <v>84.1224</v>
      </c>
      <c r="H41" s="30" t="n">
        <v>24713.2</v>
      </c>
      <c r="I41" s="30" t="n">
        <v>19104.2</v>
      </c>
      <c r="J41" s="30" t="n">
        <v>77.3036</v>
      </c>
    </row>
    <row r="42" customFormat="false" ht="15" hidden="false" customHeight="true" outlineLevel="0" collapsed="false">
      <c r="A42" s="31" t="s">
        <v>97</v>
      </c>
      <c r="B42" s="7" t="n">
        <v>5594</v>
      </c>
      <c r="C42" s="8" t="n">
        <v>3380</v>
      </c>
      <c r="D42" s="8" t="n">
        <v>60.4219</v>
      </c>
      <c r="E42" s="7" t="n">
        <v>4323</v>
      </c>
      <c r="F42" s="8" t="n">
        <v>4081</v>
      </c>
      <c r="G42" s="8" t="n">
        <v>94.402</v>
      </c>
      <c r="H42" s="7" t="n">
        <v>20463</v>
      </c>
      <c r="I42" s="8" t="n">
        <v>18517</v>
      </c>
      <c r="J42" s="8" t="n">
        <v>90.4902</v>
      </c>
    </row>
    <row r="43" customFormat="false" ht="15" hidden="false" customHeight="true" outlineLevel="0" collapsed="false">
      <c r="A43" s="32" t="s">
        <v>98</v>
      </c>
      <c r="B43" s="10" t="n">
        <v>105</v>
      </c>
      <c r="C43" s="10" t="n">
        <v>-455</v>
      </c>
      <c r="D43" s="10" t="n">
        <v>-433.3333</v>
      </c>
      <c r="E43" s="10" t="n">
        <v>62.87</v>
      </c>
      <c r="F43" s="10" t="n">
        <v>-391.5</v>
      </c>
      <c r="G43" s="10" t="n">
        <v>-622.7135</v>
      </c>
      <c r="H43" s="10" t="n">
        <v>4250.2</v>
      </c>
      <c r="I43" s="10" t="n">
        <v>587.2</v>
      </c>
      <c r="J43" s="10" t="n">
        <v>13.8158</v>
      </c>
    </row>
    <row r="44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9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3" t="s">
        <v>60</v>
      </c>
      <c r="B6" s="22" t="n">
        <v>128560</v>
      </c>
      <c r="C6" s="8" t="n">
        <v>130827</v>
      </c>
      <c r="D6" s="8" t="n">
        <v>101.7634</v>
      </c>
      <c r="E6" s="8" t="n">
        <v>13035</v>
      </c>
      <c r="F6" s="8" t="n">
        <v>113472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3" t="s">
        <v>61</v>
      </c>
      <c r="B7" s="22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3" t="s">
        <v>62</v>
      </c>
      <c r="B8" s="22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0</v>
      </c>
      <c r="I8" s="8" t="n">
        <v>0</v>
      </c>
      <c r="J8" s="8" t="n">
        <v>0</v>
      </c>
      <c r="K8" s="5"/>
    </row>
    <row r="9" customFormat="false" ht="15" hidden="false" customHeight="true" outlineLevel="0" collapsed="false">
      <c r="A9" s="33" t="s">
        <v>63</v>
      </c>
      <c r="B9" s="22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3" t="s">
        <v>64</v>
      </c>
      <c r="B10" s="22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3" t="s">
        <v>65</v>
      </c>
      <c r="B11" s="22" t="n">
        <v>188218</v>
      </c>
      <c r="C11" s="8" t="n">
        <v>191612</v>
      </c>
      <c r="D11" s="8" t="n">
        <v>101.8032</v>
      </c>
      <c r="E11" s="8" t="n">
        <v>37741.25</v>
      </c>
      <c r="F11" s="8" t="n">
        <v>147039.75</v>
      </c>
      <c r="G11" s="8" t="n">
        <v>6831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3" t="s">
        <v>66</v>
      </c>
      <c r="B12" s="22" t="n">
        <v>177126</v>
      </c>
      <c r="C12" s="8" t="n">
        <v>172973</v>
      </c>
      <c r="D12" s="8" t="n">
        <v>97.6553</v>
      </c>
      <c r="E12" s="8" t="n">
        <v>11154</v>
      </c>
      <c r="F12" s="8" t="n">
        <v>161719</v>
      </c>
      <c r="G12" s="8" t="n">
        <v>100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3" t="s">
        <v>67</v>
      </c>
      <c r="B13" s="22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3" t="s">
        <v>68</v>
      </c>
      <c r="B14" s="22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23</v>
      </c>
      <c r="I14" s="8" t="n">
        <v>1055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70908</v>
      </c>
      <c r="D15" s="10" t="n">
        <v>109.8377</v>
      </c>
      <c r="E15" s="10" t="n">
        <v>198475.25</v>
      </c>
      <c r="F15" s="10" t="n">
        <v>1040764.75</v>
      </c>
      <c r="G15" s="10" t="n">
        <v>31668</v>
      </c>
      <c r="H15" s="10" t="n">
        <v>202</v>
      </c>
      <c r="I15" s="10" t="n">
        <v>1212</v>
      </c>
      <c r="J15" s="10" t="n">
        <v>63</v>
      </c>
      <c r="K15" s="5"/>
    </row>
    <row r="16" customFormat="false" ht="15" hidden="false" customHeight="true" outlineLevel="0" collapsed="false">
      <c r="A16" s="11" t="s">
        <v>108</v>
      </c>
      <c r="B16" s="22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3" t="s">
        <v>71</v>
      </c>
      <c r="B17" s="22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3" t="s">
        <v>72</v>
      </c>
      <c r="B18" s="22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3" t="s">
        <v>73</v>
      </c>
      <c r="B19" s="22" t="n">
        <v>99356</v>
      </c>
      <c r="C19" s="8" t="n">
        <v>99485</v>
      </c>
      <c r="D19" s="8" t="n">
        <v>100.1298</v>
      </c>
      <c r="E19" s="8" t="n">
        <v>8010</v>
      </c>
      <c r="F19" s="8" t="n">
        <v>91413</v>
      </c>
      <c r="G19" s="8" t="n">
        <v>62</v>
      </c>
      <c r="H19" s="8" t="n">
        <v>0</v>
      </c>
      <c r="I19" s="8" t="n">
        <v>0</v>
      </c>
      <c r="J19" s="8" t="n">
        <v>0</v>
      </c>
      <c r="K19" s="5"/>
    </row>
    <row r="20" customFormat="false" ht="15" hidden="false" customHeight="true" outlineLevel="0" collapsed="false">
      <c r="A20" s="33" t="s">
        <v>74</v>
      </c>
      <c r="B20" s="22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3" t="s">
        <v>75</v>
      </c>
      <c r="B21" s="22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3" t="s">
        <v>76</v>
      </c>
      <c r="B22" s="22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0</v>
      </c>
      <c r="I22" s="8" t="n">
        <v>0</v>
      </c>
      <c r="J22" s="8" t="n">
        <v>0</v>
      </c>
      <c r="K22" s="5"/>
    </row>
    <row r="23" customFormat="false" ht="15" hidden="false" customHeight="true" outlineLevel="0" collapsed="false">
      <c r="A23" s="33" t="s">
        <v>77</v>
      </c>
      <c r="B23" s="22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9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5334.3</v>
      </c>
      <c r="D24" s="10" t="n">
        <v>104.1337</v>
      </c>
      <c r="E24" s="10" t="n">
        <v>335527.9</v>
      </c>
      <c r="F24" s="10" t="n">
        <v>497707.4</v>
      </c>
      <c r="G24" s="10" t="n">
        <v>22099</v>
      </c>
      <c r="H24" s="10" t="n">
        <v>49</v>
      </c>
      <c r="I24" s="10" t="n">
        <v>16</v>
      </c>
      <c r="J24" s="10" t="n">
        <v>0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10164.5</v>
      </c>
      <c r="D27" s="8" t="n">
        <v>100</v>
      </c>
      <c r="E27" s="8" t="n">
        <v>10164.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0</v>
      </c>
      <c r="I28" s="8" t="n">
        <v>0</v>
      </c>
      <c r="J28" s="8" t="n">
        <v>0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56710</v>
      </c>
      <c r="D29" s="8" t="n">
        <v>120.0313</v>
      </c>
      <c r="E29" s="8" t="n">
        <v>4879</v>
      </c>
      <c r="F29" s="8" t="n">
        <v>50296</v>
      </c>
      <c r="G29" s="8" t="n">
        <v>1535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73164</v>
      </c>
      <c r="D31" s="8" t="n">
        <v>193.5607</v>
      </c>
      <c r="E31" s="8" t="n">
        <v>21344</v>
      </c>
      <c r="F31" s="8" t="n">
        <v>50845</v>
      </c>
      <c r="G31" s="8" t="n">
        <v>975</v>
      </c>
      <c r="H31" s="8" t="n">
        <v>0</v>
      </c>
      <c r="I31" s="8" t="n">
        <v>0</v>
      </c>
      <c r="J31" s="8" t="n">
        <v>0</v>
      </c>
      <c r="K31" s="5"/>
    </row>
    <row r="32" customFormat="false" ht="15" hidden="false" customHeight="true" outlineLevel="0" collapsed="false">
      <c r="A32" s="33" t="s">
        <v>86</v>
      </c>
      <c r="B32" s="22" t="n">
        <v>50328</v>
      </c>
      <c r="C32" s="8" t="n">
        <v>51159</v>
      </c>
      <c r="D32" s="8" t="n">
        <v>101.6512</v>
      </c>
      <c r="E32" s="8" t="n">
        <v>46648</v>
      </c>
      <c r="F32" s="8" t="n">
        <v>1950</v>
      </c>
      <c r="G32" s="8" t="n">
        <v>2561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4" t="s">
        <v>88</v>
      </c>
      <c r="B34" s="10" t="n">
        <v>348465.5</v>
      </c>
      <c r="C34" s="10" t="n">
        <v>398623.5</v>
      </c>
      <c r="D34" s="10" t="n">
        <v>114.394</v>
      </c>
      <c r="E34" s="10" t="n">
        <v>245299.5</v>
      </c>
      <c r="F34" s="10" t="n">
        <v>119453</v>
      </c>
      <c r="G34" s="10" t="n">
        <v>33871</v>
      </c>
      <c r="H34" s="10" t="n">
        <v>0</v>
      </c>
      <c r="I34" s="10" t="n">
        <v>0</v>
      </c>
      <c r="J34" s="10" t="n">
        <v>0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2330</v>
      </c>
      <c r="D35" s="8" t="n">
        <v>32.7754</v>
      </c>
      <c r="E35" s="8" t="n">
        <v>2330</v>
      </c>
      <c r="F35" s="8" t="n">
        <v>0</v>
      </c>
      <c r="G35" s="8" t="n">
        <v>0</v>
      </c>
      <c r="H35" s="8" t="n">
        <v>19</v>
      </c>
      <c r="I35" s="8" t="n">
        <v>9</v>
      </c>
      <c r="J35" s="8" t="n">
        <v>0</v>
      </c>
      <c r="K35" s="5"/>
    </row>
    <row r="36" customFormat="false" ht="15" hidden="false" customHeight="true" outlineLevel="0" collapsed="false">
      <c r="A36" s="33" t="s">
        <v>90</v>
      </c>
      <c r="B36" s="22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3" t="s">
        <v>92</v>
      </c>
      <c r="B38" s="22" t="n">
        <v>25567</v>
      </c>
      <c r="C38" s="8" t="n">
        <v>26161</v>
      </c>
      <c r="D38" s="8" t="n">
        <v>102.3233</v>
      </c>
      <c r="E38" s="8" t="n">
        <v>8051</v>
      </c>
      <c r="F38" s="8" t="n">
        <v>0</v>
      </c>
      <c r="G38" s="8" t="n">
        <v>1811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2422</v>
      </c>
      <c r="D39" s="8" t="n">
        <v>103.9485</v>
      </c>
      <c r="E39" s="8" t="n">
        <v>395</v>
      </c>
      <c r="F39" s="8" t="n">
        <v>408</v>
      </c>
      <c r="G39" s="8" t="n">
        <v>1619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1110</v>
      </c>
      <c r="D40" s="8" t="n">
        <v>121.978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42983</v>
      </c>
      <c r="D41" s="10" t="n">
        <v>91.6951</v>
      </c>
      <c r="E41" s="10" t="n">
        <v>19175</v>
      </c>
      <c r="F41" s="10" t="n">
        <v>408</v>
      </c>
      <c r="G41" s="10" t="n">
        <v>23400</v>
      </c>
      <c r="H41" s="10" t="n">
        <v>19</v>
      </c>
      <c r="I41" s="10" t="n">
        <v>9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800.5</v>
      </c>
      <c r="C42" s="14" t="n">
        <v>2567848.8</v>
      </c>
      <c r="D42" s="14" t="n">
        <v>108.1746</v>
      </c>
      <c r="E42" s="14" t="n">
        <v>798477.65</v>
      </c>
      <c r="F42" s="14" t="n">
        <v>1658333.15</v>
      </c>
      <c r="G42" s="14" t="n">
        <v>111038</v>
      </c>
      <c r="H42" s="14" t="n">
        <v>270</v>
      </c>
      <c r="I42" s="14" t="n">
        <v>1237</v>
      </c>
      <c r="J42" s="14" t="n">
        <v>63</v>
      </c>
      <c r="K42" s="15"/>
    </row>
    <row r="43" customFormat="false" ht="15" hidden="false" customHeight="true" outlineLevel="0" collapsed="false">
      <c r="A43" s="11" t="s">
        <v>97</v>
      </c>
      <c r="B43" s="17" t="n">
        <v>2278819</v>
      </c>
      <c r="C43" s="18" t="n">
        <v>2505304</v>
      </c>
      <c r="D43" s="18" t="n">
        <v>109.9387</v>
      </c>
      <c r="E43" s="18" t="n">
        <v>640331</v>
      </c>
      <c r="F43" s="18" t="n">
        <v>1771881</v>
      </c>
      <c r="G43" s="18" t="n">
        <v>93092</v>
      </c>
      <c r="H43" s="18" t="n">
        <v>605</v>
      </c>
      <c r="I43" s="18" t="n">
        <v>2191</v>
      </c>
      <c r="J43" s="18" t="n">
        <v>122</v>
      </c>
      <c r="K43" s="16"/>
    </row>
    <row r="44" customFormat="false" ht="15" hidden="false" customHeight="true" outlineLevel="0" collapsed="false">
      <c r="A44" s="9" t="s">
        <v>98</v>
      </c>
      <c r="B44" s="19" t="n">
        <v>94981.5</v>
      </c>
      <c r="C44" s="19" t="n">
        <v>62544.8</v>
      </c>
      <c r="D44" s="19" t="n">
        <v>-1.7641</v>
      </c>
      <c r="E44" s="19" t="n">
        <v>158146.65</v>
      </c>
      <c r="F44" s="19" t="n">
        <v>-113547.85</v>
      </c>
      <c r="G44" s="19" t="n">
        <v>17946</v>
      </c>
      <c r="H44" s="19" t="n">
        <v>-335</v>
      </c>
      <c r="I44" s="19" t="n">
        <v>-954</v>
      </c>
      <c r="J44" s="19" t="n">
        <v>-59</v>
      </c>
      <c r="K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9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29260</v>
      </c>
      <c r="C6" s="8" t="n">
        <v>1184.3</v>
      </c>
      <c r="D6" s="8" t="n">
        <v>22333</v>
      </c>
      <c r="E6" s="8" t="n">
        <v>925.7</v>
      </c>
      <c r="F6" s="8" t="n">
        <v>2404</v>
      </c>
      <c r="G6" s="8" t="n">
        <v>75.6</v>
      </c>
      <c r="H6" s="8" t="n">
        <v>4523</v>
      </c>
      <c r="I6" s="8" t="n">
        <v>183</v>
      </c>
      <c r="J6" s="8" t="n">
        <v>0</v>
      </c>
      <c r="K6" s="8" t="n">
        <v>0</v>
      </c>
      <c r="L6" s="8" t="n">
        <v>1462</v>
      </c>
      <c r="M6" s="8" t="n">
        <v>4391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78119</v>
      </c>
      <c r="C8" s="8" t="n">
        <v>3599.9</v>
      </c>
      <c r="D8" s="8" t="n">
        <v>63124</v>
      </c>
      <c r="E8" s="8" t="n">
        <v>2973.4</v>
      </c>
      <c r="F8" s="8" t="n">
        <v>3604</v>
      </c>
      <c r="G8" s="8" t="n">
        <v>129.4</v>
      </c>
      <c r="H8" s="8" t="n">
        <v>11391</v>
      </c>
      <c r="I8" s="8" t="n">
        <v>497.1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19103</v>
      </c>
      <c r="C9" s="8" t="n">
        <v>593.7</v>
      </c>
      <c r="D9" s="8" t="n">
        <v>8894</v>
      </c>
      <c r="E9" s="8" t="n">
        <v>277.1</v>
      </c>
      <c r="F9" s="8" t="n">
        <v>7798</v>
      </c>
      <c r="G9" s="8" t="n">
        <v>258.7</v>
      </c>
      <c r="H9" s="8" t="n">
        <v>2411</v>
      </c>
      <c r="I9" s="8" t="n">
        <v>57.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28966</v>
      </c>
      <c r="C10" s="8" t="n">
        <v>1422.08</v>
      </c>
      <c r="D10" s="8" t="n">
        <v>15244</v>
      </c>
      <c r="E10" s="8" t="n">
        <v>975.42</v>
      </c>
      <c r="F10" s="8" t="n">
        <v>3140</v>
      </c>
      <c r="G10" s="8" t="n">
        <v>76.3</v>
      </c>
      <c r="H10" s="8" t="n">
        <v>10582</v>
      </c>
      <c r="I10" s="8" t="n">
        <v>370.36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40906.4</v>
      </c>
      <c r="C11" s="8" t="n">
        <v>1313.4</v>
      </c>
      <c r="D11" s="8" t="n">
        <v>29621</v>
      </c>
      <c r="E11" s="8" t="n">
        <v>974.7</v>
      </c>
      <c r="F11" s="8" t="n">
        <v>5600</v>
      </c>
      <c r="G11" s="8" t="n">
        <v>171.1</v>
      </c>
      <c r="H11" s="8" t="n">
        <v>5685.4</v>
      </c>
      <c r="I11" s="8" t="n">
        <v>167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9711</v>
      </c>
      <c r="C12" s="8" t="n">
        <v>1000.6</v>
      </c>
      <c r="D12" s="8" t="n">
        <v>7621</v>
      </c>
      <c r="E12" s="8" t="n">
        <v>875</v>
      </c>
      <c r="F12" s="8" t="n">
        <v>572</v>
      </c>
      <c r="G12" s="8" t="n">
        <v>60</v>
      </c>
      <c r="H12" s="8" t="n">
        <v>1518</v>
      </c>
      <c r="I12" s="8" t="n">
        <v>65.6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0173</v>
      </c>
      <c r="C14" s="8" t="n">
        <v>820</v>
      </c>
      <c r="D14" s="8" t="n">
        <v>19489</v>
      </c>
      <c r="E14" s="8" t="n">
        <v>80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5" t="n">
        <v>286155.4</v>
      </c>
      <c r="C15" s="10" t="n">
        <v>12180.2</v>
      </c>
      <c r="D15" s="10" t="n">
        <v>203395</v>
      </c>
      <c r="E15" s="10" t="n">
        <v>9281.52</v>
      </c>
      <c r="F15" s="10" t="n">
        <v>28884</v>
      </c>
      <c r="G15" s="10" t="n">
        <v>968.3</v>
      </c>
      <c r="H15" s="10" t="n">
        <v>53876.4</v>
      </c>
      <c r="I15" s="10" t="n">
        <v>1930.38</v>
      </c>
      <c r="J15" s="10" t="n">
        <v>0</v>
      </c>
      <c r="K15" s="10" t="n">
        <v>0</v>
      </c>
      <c r="L15" s="10" t="n">
        <v>9058</v>
      </c>
      <c r="M15" s="10" t="n">
        <v>190022</v>
      </c>
    </row>
    <row r="16" customFormat="false" ht="15" hidden="false" customHeight="true" outlineLevel="0" collapsed="false">
      <c r="A16" s="11" t="s">
        <v>108</v>
      </c>
      <c r="B16" s="22" t="n">
        <v>3951</v>
      </c>
      <c r="C16" s="8" t="n">
        <v>371</v>
      </c>
      <c r="D16" s="8" t="n">
        <v>2901</v>
      </c>
      <c r="E16" s="8" t="n">
        <v>256</v>
      </c>
      <c r="F16" s="8" t="n">
        <v>1050</v>
      </c>
      <c r="G16" s="8" t="n">
        <v>11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71</v>
      </c>
      <c r="B17" s="22" t="n">
        <v>10104</v>
      </c>
      <c r="C17" s="8" t="n">
        <v>465.84</v>
      </c>
      <c r="D17" s="8" t="n">
        <v>7807</v>
      </c>
      <c r="E17" s="8" t="n">
        <v>348.24</v>
      </c>
      <c r="F17" s="8" t="n">
        <v>0</v>
      </c>
      <c r="G17" s="8" t="n">
        <v>0</v>
      </c>
      <c r="H17" s="8" t="n">
        <v>2297</v>
      </c>
      <c r="I17" s="8" t="n">
        <v>117.6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47854</v>
      </c>
      <c r="C18" s="8" t="n">
        <v>1721.6</v>
      </c>
      <c r="D18" s="8" t="n">
        <v>45776</v>
      </c>
      <c r="E18" s="8" t="n">
        <v>1412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450.1</v>
      </c>
      <c r="D19" s="8" t="n">
        <v>12788</v>
      </c>
      <c r="E19" s="8" t="n">
        <v>434.9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26983</v>
      </c>
      <c r="C20" s="8" t="n">
        <v>789.2</v>
      </c>
      <c r="D20" s="8" t="n">
        <v>14580</v>
      </c>
      <c r="E20" s="8" t="n">
        <v>377.5</v>
      </c>
      <c r="F20" s="8" t="n">
        <v>3088</v>
      </c>
      <c r="G20" s="8" t="n">
        <v>123</v>
      </c>
      <c r="H20" s="8" t="n">
        <v>9190</v>
      </c>
      <c r="I20" s="8" t="n">
        <v>271.7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21571</v>
      </c>
      <c r="C21" s="8" t="n">
        <v>984.3</v>
      </c>
      <c r="D21" s="8" t="n">
        <v>15043</v>
      </c>
      <c r="E21" s="8" t="n">
        <v>729.3</v>
      </c>
      <c r="F21" s="8" t="n">
        <v>821</v>
      </c>
      <c r="G21" s="8" t="n">
        <v>23.8</v>
      </c>
      <c r="H21" s="8" t="n">
        <v>5707</v>
      </c>
      <c r="I21" s="8" t="n">
        <v>231.2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7171</v>
      </c>
      <c r="C22" s="8" t="n">
        <v>326.56</v>
      </c>
      <c r="D22" s="8" t="n">
        <v>6235</v>
      </c>
      <c r="E22" s="8" t="n">
        <v>292.5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4959</v>
      </c>
      <c r="C23" s="8" t="n">
        <v>378.64</v>
      </c>
      <c r="D23" s="8" t="n">
        <v>3331</v>
      </c>
      <c r="E23" s="8" t="n">
        <v>283.64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200</v>
      </c>
      <c r="K23" s="8" t="n">
        <v>37.2</v>
      </c>
      <c r="L23" s="8" t="n">
        <v>115</v>
      </c>
      <c r="M23" s="8" t="n">
        <v>6900</v>
      </c>
    </row>
    <row r="24" customFormat="false" ht="15" hidden="false" customHeight="true" outlineLevel="0" collapsed="false">
      <c r="A24" s="9" t="s">
        <v>78</v>
      </c>
      <c r="B24" s="35" t="n">
        <v>135504</v>
      </c>
      <c r="C24" s="10" t="n">
        <v>5487.24</v>
      </c>
      <c r="D24" s="10" t="n">
        <v>108461</v>
      </c>
      <c r="E24" s="10" t="n">
        <v>4134.68</v>
      </c>
      <c r="F24" s="10" t="n">
        <v>7476</v>
      </c>
      <c r="G24" s="10" t="n">
        <v>364.86</v>
      </c>
      <c r="H24" s="10" t="n">
        <v>18942</v>
      </c>
      <c r="I24" s="10" t="n">
        <v>706.5</v>
      </c>
      <c r="J24" s="10" t="n">
        <v>625</v>
      </c>
      <c r="K24" s="10" t="n">
        <v>281.2</v>
      </c>
      <c r="L24" s="10" t="n">
        <v>9091</v>
      </c>
      <c r="M24" s="10" t="n">
        <v>194017</v>
      </c>
    </row>
    <row r="25" customFormat="false" ht="15" hidden="false" customHeight="true" outlineLevel="0" collapsed="false">
      <c r="A25" s="11" t="s">
        <v>79</v>
      </c>
      <c r="B25" s="22" t="n">
        <v>10108</v>
      </c>
      <c r="C25" s="8" t="n">
        <v>236</v>
      </c>
      <c r="D25" s="8" t="n">
        <v>7408</v>
      </c>
      <c r="E25" s="8" t="n">
        <v>164</v>
      </c>
      <c r="F25" s="8" t="n">
        <v>1170</v>
      </c>
      <c r="G25" s="8" t="n">
        <v>25</v>
      </c>
      <c r="H25" s="8" t="n">
        <v>1470</v>
      </c>
      <c r="I25" s="8" t="n">
        <v>46</v>
      </c>
      <c r="J25" s="8" t="n">
        <v>60</v>
      </c>
      <c r="K25" s="8" t="n">
        <v>1</v>
      </c>
      <c r="L25" s="8" t="n">
        <v>381</v>
      </c>
      <c r="M25" s="8" t="n">
        <v>15850</v>
      </c>
    </row>
    <row r="26" customFormat="false" ht="15" hidden="false" customHeight="true" outlineLevel="0" collapsed="false">
      <c r="A26" s="11" t="s">
        <v>80</v>
      </c>
      <c r="B26" s="22" t="n">
        <v>18725</v>
      </c>
      <c r="C26" s="8" t="n">
        <v>613</v>
      </c>
      <c r="D26" s="8" t="n">
        <v>10485</v>
      </c>
      <c r="E26" s="8" t="n">
        <v>341.2</v>
      </c>
      <c r="F26" s="8" t="n">
        <v>640</v>
      </c>
      <c r="G26" s="8" t="n">
        <v>20</v>
      </c>
      <c r="H26" s="8" t="n">
        <v>7600</v>
      </c>
      <c r="I26" s="8" t="n">
        <v>251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460</v>
      </c>
      <c r="C27" s="8" t="n">
        <v>36.68</v>
      </c>
      <c r="D27" s="8" t="n">
        <v>460</v>
      </c>
      <c r="E27" s="8" t="n">
        <v>36.6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5530</v>
      </c>
      <c r="C29" s="8" t="n">
        <v>220.56</v>
      </c>
      <c r="D29" s="8" t="n">
        <v>3500</v>
      </c>
      <c r="E29" s="8" t="n">
        <v>142.46</v>
      </c>
      <c r="F29" s="8" t="n">
        <v>0</v>
      </c>
      <c r="G29" s="8" t="n">
        <v>0</v>
      </c>
      <c r="H29" s="8" t="n">
        <v>2030</v>
      </c>
      <c r="I29" s="8" t="n">
        <v>78.1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2871</v>
      </c>
      <c r="C30" s="8" t="n">
        <v>74</v>
      </c>
      <c r="D30" s="8" t="n">
        <v>2871</v>
      </c>
      <c r="E30" s="8" t="n">
        <v>74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4563</v>
      </c>
      <c r="C31" s="8" t="n">
        <v>551.38</v>
      </c>
      <c r="D31" s="8" t="n">
        <v>9594</v>
      </c>
      <c r="E31" s="8" t="n">
        <v>333.41</v>
      </c>
      <c r="F31" s="8" t="n">
        <v>600</v>
      </c>
      <c r="G31" s="8" t="n">
        <v>20.76</v>
      </c>
      <c r="H31" s="8" t="n">
        <v>4369</v>
      </c>
      <c r="I31" s="8" t="n">
        <v>197.21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4735</v>
      </c>
      <c r="C32" s="8" t="n">
        <v>416.81</v>
      </c>
      <c r="D32" s="8" t="n">
        <v>3585</v>
      </c>
      <c r="E32" s="8" t="n">
        <v>368.63</v>
      </c>
      <c r="F32" s="8" t="n">
        <v>550</v>
      </c>
      <c r="G32" s="8" t="n">
        <v>6.94</v>
      </c>
      <c r="H32" s="8" t="n">
        <v>200</v>
      </c>
      <c r="I32" s="8" t="n">
        <v>6.24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5" t="n">
        <v>58626</v>
      </c>
      <c r="C34" s="10" t="n">
        <v>2171.43</v>
      </c>
      <c r="D34" s="10" t="n">
        <v>39537</v>
      </c>
      <c r="E34" s="10" t="n">
        <v>1483.38</v>
      </c>
      <c r="F34" s="10" t="n">
        <v>2960</v>
      </c>
      <c r="G34" s="10" t="n">
        <v>72.7</v>
      </c>
      <c r="H34" s="10" t="n">
        <v>15669</v>
      </c>
      <c r="I34" s="10" t="n">
        <v>579.35</v>
      </c>
      <c r="J34" s="10" t="n">
        <v>460</v>
      </c>
      <c r="K34" s="10" t="n">
        <v>36</v>
      </c>
      <c r="L34" s="10" t="n">
        <v>1714</v>
      </c>
      <c r="M34" s="10" t="n">
        <v>8536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33.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33.9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5" t="n">
        <v>200</v>
      </c>
      <c r="C41" s="10" t="n">
        <v>38.9</v>
      </c>
      <c r="D41" s="10" t="n">
        <v>200</v>
      </c>
      <c r="E41" s="10" t="n">
        <v>5</v>
      </c>
      <c r="F41" s="10" t="n">
        <v>0</v>
      </c>
      <c r="G41" s="10" t="n">
        <v>0</v>
      </c>
      <c r="H41" s="10" t="n">
        <v>0</v>
      </c>
      <c r="I41" s="10" t="n">
        <v>33.9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6" t="n">
        <v>480485.4</v>
      </c>
      <c r="C42" s="14" t="n">
        <v>19877.77</v>
      </c>
      <c r="D42" s="14" t="n">
        <v>351593</v>
      </c>
      <c r="E42" s="14" t="n">
        <v>14904.58</v>
      </c>
      <c r="F42" s="14" t="n">
        <v>39320</v>
      </c>
      <c r="G42" s="14" t="n">
        <v>1405.86</v>
      </c>
      <c r="H42" s="14" t="n">
        <v>88487.4</v>
      </c>
      <c r="I42" s="14" t="n">
        <v>3250.13</v>
      </c>
      <c r="J42" s="14" t="n">
        <v>1085</v>
      </c>
      <c r="K42" s="14" t="n">
        <v>317.2</v>
      </c>
      <c r="L42" s="14" t="n">
        <v>20636</v>
      </c>
      <c r="M42" s="14" t="n">
        <v>500156</v>
      </c>
      <c r="N42" s="16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646346</v>
      </c>
      <c r="C43" s="18" t="n">
        <v>25732</v>
      </c>
      <c r="D43" s="18" t="n">
        <v>465589</v>
      </c>
      <c r="E43" s="18" t="n">
        <v>17467</v>
      </c>
      <c r="F43" s="18" t="n">
        <v>26008</v>
      </c>
      <c r="G43" s="18" t="n">
        <v>996</v>
      </c>
      <c r="H43" s="18" t="n">
        <v>152393</v>
      </c>
      <c r="I43" s="18" t="n">
        <v>6707</v>
      </c>
      <c r="J43" s="18" t="n">
        <v>2336</v>
      </c>
      <c r="K43" s="18" t="n">
        <v>588</v>
      </c>
      <c r="L43" s="18" t="n">
        <v>31598</v>
      </c>
      <c r="M43" s="18" t="n">
        <v>747245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37" t="n">
        <v>-165860.6</v>
      </c>
      <c r="C44" s="19" t="n">
        <v>-5854.23</v>
      </c>
      <c r="D44" s="19" t="n">
        <v>-113996</v>
      </c>
      <c r="E44" s="19" t="n">
        <v>-2562.42</v>
      </c>
      <c r="F44" s="19" t="n">
        <v>13312</v>
      </c>
      <c r="G44" s="19" t="n">
        <v>409.86</v>
      </c>
      <c r="H44" s="19" t="n">
        <v>-63905.6</v>
      </c>
      <c r="I44" s="19" t="n">
        <v>-3456.87</v>
      </c>
      <c r="J44" s="19" t="n">
        <v>-1251</v>
      </c>
      <c r="K44" s="19" t="n">
        <v>-270.8</v>
      </c>
      <c r="L44" s="19" t="n">
        <v>-10962</v>
      </c>
      <c r="M44" s="19" t="n">
        <v>-247089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8" t="s">
        <v>137</v>
      </c>
      <c r="D1" s="38" t="n">
        <v>1</v>
      </c>
    </row>
    <row r="2" customFormat="false" ht="15" hidden="false" customHeight="false" outlineLevel="0" collapsed="false">
      <c r="C2" s="38" t="s">
        <v>138</v>
      </c>
      <c r="D2" s="38" t="n">
        <v>2</v>
      </c>
    </row>
    <row r="3" customFormat="false" ht="15" hidden="false" customHeight="false" outlineLevel="0" collapsed="false">
      <c r="C3" s="38" t="s">
        <v>139</v>
      </c>
      <c r="D3" s="38" t="n">
        <v>3</v>
      </c>
    </row>
    <row r="4" customFormat="false" ht="15" hidden="false" customHeight="false" outlineLevel="0" collapsed="false">
      <c r="C4" s="38" t="s">
        <v>140</v>
      </c>
      <c r="D4" s="38" t="n">
        <v>4</v>
      </c>
    </row>
    <row r="5" customFormat="false" ht="15" hidden="false" customHeight="false" outlineLevel="0" collapsed="false">
      <c r="A5" s="38" t="s">
        <v>141</v>
      </c>
      <c r="C5" s="38" t="s">
        <v>142</v>
      </c>
      <c r="D5" s="38" t="n">
        <v>5</v>
      </c>
    </row>
    <row r="6" customFormat="false" ht="15" hidden="false" customHeight="false" outlineLevel="0" collapsed="false">
      <c r="A6" s="38" t="s">
        <v>143</v>
      </c>
      <c r="C6" s="38" t="s">
        <v>144</v>
      </c>
      <c r="D6" s="38" t="n">
        <v>6</v>
      </c>
    </row>
    <row r="7" customFormat="false" ht="15" hidden="false" customHeight="false" outlineLevel="0" collapsed="false">
      <c r="A7" s="38" t="s">
        <v>145</v>
      </c>
      <c r="C7" s="38" t="s">
        <v>146</v>
      </c>
      <c r="D7" s="38" t="n">
        <v>7</v>
      </c>
    </row>
    <row r="8" customFormat="false" ht="15" hidden="false" customHeight="false" outlineLevel="0" collapsed="false">
      <c r="A8" s="38" t="s">
        <v>147</v>
      </c>
      <c r="C8" s="38" t="s">
        <v>148</v>
      </c>
      <c r="D8" s="38" t="n">
        <v>8</v>
      </c>
    </row>
    <row r="9" customFormat="false" ht="15" hidden="false" customHeight="false" outlineLevel="0" collapsed="false">
      <c r="A9" s="38" t="s">
        <v>149</v>
      </c>
      <c r="C9" s="38" t="s">
        <v>150</v>
      </c>
      <c r="D9" s="38" t="n">
        <v>9</v>
      </c>
    </row>
    <row r="10" customFormat="false" ht="15" hidden="false" customHeight="false" outlineLevel="0" collapsed="false">
      <c r="A10" s="38" t="s">
        <v>151</v>
      </c>
      <c r="C10" s="38" t="s">
        <v>152</v>
      </c>
      <c r="D10" s="38" t="n">
        <v>10</v>
      </c>
    </row>
    <row r="11" customFormat="false" ht="15" hidden="false" customHeight="false" outlineLevel="0" collapsed="false">
      <c r="A11" s="38" t="s">
        <v>153</v>
      </c>
      <c r="C11" s="38" t="s">
        <v>154</v>
      </c>
      <c r="D11" s="38" t="n">
        <v>11</v>
      </c>
    </row>
    <row r="12" customFormat="false" ht="15" hidden="false" customHeight="false" outlineLevel="0" collapsed="false">
      <c r="A12" s="38" t="s">
        <v>155</v>
      </c>
      <c r="C12" s="38" t="s">
        <v>156</v>
      </c>
      <c r="D12" s="38" t="n">
        <v>12</v>
      </c>
    </row>
    <row r="13" customFormat="false" ht="15" hidden="false" customHeight="false" outlineLevel="0" collapsed="false">
      <c r="A13" s="38" t="s">
        <v>157</v>
      </c>
    </row>
    <row r="14" customFormat="false" ht="15" hidden="false" customHeight="false" outlineLevel="0" collapsed="false">
      <c r="A14" s="38" t="s">
        <v>158</v>
      </c>
    </row>
    <row r="15" customFormat="false" ht="15" hidden="false" customHeight="false" outlineLevel="0" collapsed="false">
      <c r="A15" s="38" t="s">
        <v>159</v>
      </c>
    </row>
    <row r="16" customFormat="false" ht="15" hidden="false" customHeight="false" outlineLevel="0" collapsed="false">
      <c r="A16" s="38" t="s">
        <v>160</v>
      </c>
    </row>
    <row r="17" customFormat="false" ht="15" hidden="false" customHeight="false" outlineLevel="0" collapsed="false">
      <c r="A17" s="38" t="s">
        <v>161</v>
      </c>
    </row>
    <row r="18" customFormat="false" ht="15" hidden="false" customHeight="false" outlineLevel="0" collapsed="false">
      <c r="A18" s="38" t="s">
        <v>162</v>
      </c>
    </row>
    <row r="19" customFormat="false" ht="15" hidden="false" customHeight="false" outlineLevel="0" collapsed="false">
      <c r="A19" s="38" t="s">
        <v>163</v>
      </c>
    </row>
    <row r="20" customFormat="false" ht="15" hidden="false" customHeight="false" outlineLevel="0" collapsed="false">
      <c r="A20" s="38" t="s">
        <v>164</v>
      </c>
    </row>
    <row r="21" customFormat="false" ht="15" hidden="false" customHeight="false" outlineLevel="0" collapsed="false">
      <c r="A21" s="38" t="s">
        <v>165</v>
      </c>
    </row>
    <row r="22" customFormat="false" ht="15" hidden="false" customHeight="false" outlineLevel="0" collapsed="false">
      <c r="A22" s="38" t="s">
        <v>166</v>
      </c>
    </row>
    <row r="23" customFormat="false" ht="15" hidden="false" customHeight="false" outlineLevel="0" collapsed="false">
      <c r="A23" s="38" t="s">
        <v>167</v>
      </c>
    </row>
    <row r="24" customFormat="false" ht="15" hidden="false" customHeight="false" outlineLevel="0" collapsed="false">
      <c r="A24" s="38" t="s">
        <v>168</v>
      </c>
    </row>
    <row r="25" customFormat="false" ht="15" hidden="false" customHeight="false" outlineLevel="0" collapsed="false">
      <c r="A25" s="38" t="s">
        <v>169</v>
      </c>
    </row>
    <row r="26" customFormat="false" ht="15" hidden="false" customHeight="false" outlineLevel="0" collapsed="false">
      <c r="A26" s="38" t="s">
        <v>170</v>
      </c>
    </row>
    <row r="27" customFormat="false" ht="15" hidden="false" customHeight="false" outlineLevel="0" collapsed="false">
      <c r="A27" s="38" t="s">
        <v>171</v>
      </c>
    </row>
    <row r="28" customFormat="false" ht="15" hidden="false" customHeight="false" outlineLevel="0" collapsed="false">
      <c r="A28" s="38" t="s">
        <v>172</v>
      </c>
    </row>
    <row r="29" customFormat="false" ht="15" hidden="false" customHeight="false" outlineLevel="0" collapsed="false">
      <c r="A29" s="38" t="s">
        <v>173</v>
      </c>
    </row>
    <row r="30" customFormat="false" ht="15" hidden="false" customHeight="false" outlineLevel="0" collapsed="false">
      <c r="A30" s="38" t="s">
        <v>174</v>
      </c>
    </row>
    <row r="31" customFormat="false" ht="15" hidden="false" customHeight="false" outlineLevel="0" collapsed="false">
      <c r="A31" s="38" t="s">
        <v>175</v>
      </c>
    </row>
    <row r="32" customFormat="false" ht="15" hidden="false" customHeight="false" outlineLevel="0" collapsed="false">
      <c r="A32" s="38" t="s">
        <v>176</v>
      </c>
    </row>
    <row r="33" customFormat="false" ht="15" hidden="false" customHeight="false" outlineLevel="0" collapsed="false">
      <c r="A33" s="38" t="s">
        <v>177</v>
      </c>
    </row>
    <row r="34" customFormat="false" ht="15" hidden="false" customHeight="false" outlineLevel="0" collapsed="false">
      <c r="A34" s="38" t="s">
        <v>178</v>
      </c>
    </row>
    <row r="35" customFormat="false" ht="15" hidden="false" customHeight="false" outlineLevel="0" collapsed="false">
      <c r="A35" s="38" t="s">
        <v>179</v>
      </c>
    </row>
    <row r="36" customFormat="false" ht="15" hidden="false" customHeight="false" outlineLevel="0" collapsed="false">
      <c r="A36" s="38" t="s">
        <v>180</v>
      </c>
    </row>
    <row r="37" customFormat="false" ht="15" hidden="false" customHeight="false" outlineLevel="0" collapsed="false">
      <c r="A37" s="38" t="s">
        <v>181</v>
      </c>
    </row>
    <row r="38" customFormat="false" ht="15" hidden="false" customHeight="false" outlineLevel="0" collapsed="false">
      <c r="A38" s="38" t="s">
        <v>182</v>
      </c>
    </row>
    <row r="39" customFormat="false" ht="15" hidden="false" customHeight="false" outlineLevel="0" collapsed="false">
      <c r="A39" s="38" t="s">
        <v>183</v>
      </c>
    </row>
    <row r="40" customFormat="false" ht="15" hidden="false" customHeight="false" outlineLevel="0" collapsed="false">
      <c r="A40" s="38" t="s">
        <v>184</v>
      </c>
    </row>
    <row r="41" customFormat="false" ht="15" hidden="false" customHeight="false" outlineLevel="0" collapsed="false">
      <c r="A41" s="38" t="s">
        <v>185</v>
      </c>
    </row>
    <row r="42" customFormat="false" ht="15" hidden="false" customHeight="false" outlineLevel="0" collapsed="false">
      <c r="A42" s="38" t="s">
        <v>186</v>
      </c>
    </row>
    <row r="43" customFormat="false" ht="15" hidden="false" customHeight="false" outlineLevel="0" collapsed="false">
      <c r="A43" s="38" t="s">
        <v>187</v>
      </c>
    </row>
    <row r="44" customFormat="false" ht="15" hidden="false" customHeight="false" outlineLevel="0" collapsed="false">
      <c r="A44" s="38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23T05:58:58Z</dcterms:modified>
  <cp:revision>0</cp:revision>
  <dc:subject/>
  <dc:title/>
</cp:coreProperties>
</file>