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AE40" activeCellId="0" sqref="A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3.28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6.28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4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3</v>
      </c>
      <c r="L9" s="6" t="n">
        <v>3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61.25</v>
      </c>
      <c r="J10" s="6" t="n">
        <v>6.591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755.27</v>
      </c>
      <c r="J12" s="6" t="n">
        <v>11.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7870.7</v>
      </c>
      <c r="J13" s="6" t="n">
        <v>8.4796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166.99</v>
      </c>
      <c r="C14" s="8" t="n">
        <v>1177563.99</v>
      </c>
      <c r="D14" s="8" t="n">
        <v>1177548.99</v>
      </c>
      <c r="E14" s="8" t="n">
        <v>99.6937</v>
      </c>
      <c r="F14" s="8" t="n">
        <v>0</v>
      </c>
      <c r="G14" s="8" t="n">
        <v>0</v>
      </c>
      <c r="H14" s="8" t="n">
        <v>3618</v>
      </c>
      <c r="I14" s="8" t="n">
        <v>1065634.32</v>
      </c>
      <c r="J14" s="8" t="n">
        <v>9.0496</v>
      </c>
      <c r="K14" s="8" t="n">
        <v>17</v>
      </c>
      <c r="L14" s="8" t="n">
        <v>17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000.95</v>
      </c>
      <c r="J23" s="8" t="n">
        <v>14.8415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0535</v>
      </c>
      <c r="J24" s="6" t="n">
        <v>20.618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870.7</v>
      </c>
      <c r="J28" s="6" t="n">
        <v>18.3897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10174.26</v>
      </c>
      <c r="J29" s="6" t="n">
        <v>10.7596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17</v>
      </c>
      <c r="L30" s="6" t="n">
        <v>17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6370.2</v>
      </c>
      <c r="J31" s="6" t="n">
        <v>16.6982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5508.21</v>
      </c>
      <c r="J33" s="8" t="n">
        <v>18.9593</v>
      </c>
      <c r="K33" s="8" t="n">
        <v>28</v>
      </c>
      <c r="L33" s="8" t="n">
        <v>28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8" hidden="false" customHeight="true" outlineLevel="0" collapsed="false">
      <c r="A41" s="11" t="s">
        <v>50</v>
      </c>
      <c r="B41" s="12" t="n">
        <v>2102243.54</v>
      </c>
      <c r="C41" s="12" t="n">
        <v>2098640.54</v>
      </c>
      <c r="D41" s="12" t="n">
        <v>2098625.54</v>
      </c>
      <c r="E41" s="12" t="n">
        <v>99.8279</v>
      </c>
      <c r="F41" s="12" t="n">
        <v>0</v>
      </c>
      <c r="G41" s="12" t="n">
        <v>0</v>
      </c>
      <c r="H41" s="12" t="n">
        <v>3618</v>
      </c>
      <c r="I41" s="12" t="n">
        <v>2540072.84</v>
      </c>
      <c r="J41" s="12" t="n">
        <v>12.1035</v>
      </c>
      <c r="K41" s="12" t="n">
        <v>123</v>
      </c>
      <c r="L41" s="12" t="n">
        <v>107</v>
      </c>
      <c r="M41" s="13"/>
      <c r="N41" s="13"/>
      <c r="O41" s="13"/>
      <c r="P41" s="13"/>
      <c r="Q41" s="13"/>
      <c r="R41" s="14"/>
    </row>
    <row r="42" customFormat="false" ht="15" hidden="false" customHeight="false" outlineLevel="0" collapsed="false">
      <c r="A42" s="9" t="s">
        <v>51</v>
      </c>
      <c r="B42" s="15" t="n">
        <v>1992386</v>
      </c>
      <c r="C42" s="15" t="n">
        <v>1992386</v>
      </c>
      <c r="D42" s="15" t="n">
        <v>1992386</v>
      </c>
      <c r="E42" s="15" t="n">
        <v>100</v>
      </c>
      <c r="F42" s="15" t="n">
        <v>0</v>
      </c>
      <c r="G42" s="15" t="n">
        <v>0</v>
      </c>
      <c r="H42" s="15" t="n">
        <v>0</v>
      </c>
      <c r="I42" s="15" t="n">
        <v>2946635</v>
      </c>
      <c r="J42" s="15" t="n">
        <v>14.7895</v>
      </c>
      <c r="K42" s="15" t="n">
        <v>908</v>
      </c>
      <c r="L42" s="15" t="n">
        <v>709</v>
      </c>
      <c r="M42" s="13"/>
      <c r="N42" s="13"/>
      <c r="O42" s="13"/>
      <c r="P42" s="13"/>
      <c r="Q42" s="13"/>
      <c r="R42" s="14"/>
    </row>
    <row r="43" customFormat="false" ht="15" hidden="false" customHeight="false" outlineLevel="0" collapsed="false">
      <c r="A43" s="7" t="s">
        <v>52</v>
      </c>
      <c r="B43" s="16" t="n">
        <v>109857.54</v>
      </c>
      <c r="C43" s="16" t="n">
        <v>106254.54</v>
      </c>
      <c r="D43" s="16" t="n">
        <v>106239.54</v>
      </c>
      <c r="E43" s="16" t="n">
        <v>-0.1721</v>
      </c>
      <c r="F43" s="16" t="n">
        <v>0</v>
      </c>
      <c r="G43" s="16" t="n">
        <v>0</v>
      </c>
      <c r="H43" s="16" t="n">
        <v>3618</v>
      </c>
      <c r="I43" s="16" t="n">
        <v>-406562.16</v>
      </c>
      <c r="J43" s="16" t="n">
        <v>-2.686</v>
      </c>
      <c r="K43" s="16" t="n">
        <v>-785</v>
      </c>
      <c r="L43" s="16" t="n">
        <v>-602</v>
      </c>
      <c r="M43" s="13"/>
      <c r="N43" s="13"/>
      <c r="O43" s="13"/>
      <c r="P43" s="13"/>
      <c r="Q43" s="13"/>
      <c r="R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4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4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4"/>
    </row>
    <row r="51" customFormat="false" ht="1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3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7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7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7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7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7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7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7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7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7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7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7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7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7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7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7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7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7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7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7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7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7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7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7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7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7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7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7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7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7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7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7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7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7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7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7" t="n">
        <v>44600</v>
      </c>
      <c r="D24" s="6" t="n">
        <v>45031</v>
      </c>
      <c r="E24" s="6" t="n">
        <v>100.9664</v>
      </c>
      <c r="F24" s="6" t="n">
        <v>0</v>
      </c>
      <c r="G24" s="6" t="n">
        <v>670</v>
      </c>
      <c r="H24" s="37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7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7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7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7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7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7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7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7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7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7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7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7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7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7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7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7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76626.6</v>
      </c>
      <c r="C41" s="28" t="n">
        <v>777260</v>
      </c>
      <c r="D41" s="28" t="n">
        <v>803667.35</v>
      </c>
      <c r="E41" s="28" t="n">
        <v>103.3975</v>
      </c>
      <c r="F41" s="28" t="n">
        <v>0</v>
      </c>
      <c r="G41" s="28" t="n">
        <v>47047</v>
      </c>
      <c r="H41" s="28" t="n">
        <v>550951</v>
      </c>
      <c r="I41" s="28" t="n">
        <v>618561.17</v>
      </c>
      <c r="J41" s="28" t="n">
        <v>112.2715</v>
      </c>
      <c r="K41" s="28" t="n">
        <v>0</v>
      </c>
      <c r="L41" s="34"/>
      <c r="M41" s="34"/>
      <c r="N41" s="34"/>
    </row>
    <row r="42" customFormat="false" ht="15" hidden="false" customHeight="true" outlineLevel="0" collapsed="false">
      <c r="A42" s="9" t="s">
        <v>51</v>
      </c>
      <c r="B42" s="31" t="n">
        <v>179991</v>
      </c>
      <c r="C42" s="30" t="n">
        <v>738219</v>
      </c>
      <c r="D42" s="31" t="n">
        <v>723501</v>
      </c>
      <c r="E42" s="31" t="n">
        <v>98.0063</v>
      </c>
      <c r="F42" s="31" t="n">
        <v>0</v>
      </c>
      <c r="G42" s="31" t="n">
        <v>44387</v>
      </c>
      <c r="H42" s="30" t="n">
        <v>523226</v>
      </c>
      <c r="I42" s="31" t="n">
        <v>416022</v>
      </c>
      <c r="J42" s="31" t="n">
        <v>79.511</v>
      </c>
      <c r="K42" s="31" t="n">
        <v>0</v>
      </c>
      <c r="L42" s="34"/>
      <c r="M42" s="34"/>
      <c r="N42" s="34"/>
    </row>
    <row r="43" customFormat="false" ht="15" hidden="false" customHeight="true" outlineLevel="0" collapsed="false">
      <c r="A43" s="7" t="s">
        <v>52</v>
      </c>
      <c r="B43" s="33" t="n">
        <v>-3364.4</v>
      </c>
      <c r="C43" s="33" t="n">
        <v>39041</v>
      </c>
      <c r="D43" s="33" t="n">
        <v>80166.35</v>
      </c>
      <c r="E43" s="33" t="n">
        <v>5.3912</v>
      </c>
      <c r="F43" s="33" t="n">
        <v>0</v>
      </c>
      <c r="G43" s="33" t="n">
        <v>2660</v>
      </c>
      <c r="H43" s="33" t="n">
        <v>27725</v>
      </c>
      <c r="I43" s="33" t="n">
        <v>202539.17</v>
      </c>
      <c r="J43" s="33" t="n">
        <v>32.7605</v>
      </c>
      <c r="K43" s="33" t="n">
        <v>0</v>
      </c>
      <c r="L43" s="34"/>
      <c r="M43" s="34"/>
      <c r="N43" s="34"/>
    </row>
    <row r="44" customFormat="false" ht="2.25" hidden="false" customHeight="tru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Y41" activeCellId="0" sqref="Y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4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43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5" t="s">
        <v>132</v>
      </c>
      <c r="I2" s="45" t="s">
        <v>133</v>
      </c>
      <c r="J2" s="45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5"/>
      <c r="I3" s="45"/>
      <c r="J3" s="45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5" t="n">
        <v>8</v>
      </c>
      <c r="I4" s="45" t="n">
        <v>9</v>
      </c>
      <c r="J4" s="45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7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6" t="n">
        <v>1704.48</v>
      </c>
      <c r="I5" s="46" t="n">
        <v>4355.4</v>
      </c>
      <c r="J5" s="46" t="n">
        <v>2411.2</v>
      </c>
      <c r="K5" s="37" t="n">
        <v>5207</v>
      </c>
      <c r="L5" s="6" t="n">
        <v>16.2686</v>
      </c>
      <c r="M5" s="37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7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6" t="n">
        <v>397.5</v>
      </c>
      <c r="I6" s="46" t="n">
        <v>3236.12</v>
      </c>
      <c r="J6" s="46" t="n">
        <v>3184.94</v>
      </c>
      <c r="K6" s="37" t="n">
        <v>2185</v>
      </c>
      <c r="L6" s="6" t="n">
        <v>31.2062</v>
      </c>
      <c r="M6" s="37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6" t="n">
        <v>1331.36</v>
      </c>
      <c r="I7" s="46" t="n">
        <v>3037.56</v>
      </c>
      <c r="J7" s="46" t="n">
        <v>696.74</v>
      </c>
      <c r="K7" s="37" t="n">
        <v>2070</v>
      </c>
      <c r="L7" s="6" t="n">
        <v>24.4718</v>
      </c>
      <c r="M7" s="37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7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6" t="n">
        <v>1564.348</v>
      </c>
      <c r="I8" s="46" t="n">
        <v>19916.52</v>
      </c>
      <c r="J8" s="46" t="n">
        <v>7168.48</v>
      </c>
      <c r="K8" s="37" t="n">
        <v>9550</v>
      </c>
      <c r="L8" s="6" t="n">
        <v>29.9993</v>
      </c>
      <c r="M8" s="37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7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6" t="n">
        <v>1530.64</v>
      </c>
      <c r="I9" s="46" t="n">
        <v>8398</v>
      </c>
      <c r="J9" s="46" t="n">
        <v>6095.32</v>
      </c>
      <c r="K9" s="37" t="n">
        <v>7250</v>
      </c>
      <c r="L9" s="6" t="n">
        <v>22.102</v>
      </c>
      <c r="M9" s="37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7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6" t="n">
        <v>1350.9117</v>
      </c>
      <c r="I10" s="46" t="n">
        <v>8357.54</v>
      </c>
      <c r="J10" s="46" t="n">
        <v>3884.98</v>
      </c>
      <c r="K10" s="37" t="n">
        <v>5597</v>
      </c>
      <c r="L10" s="6" t="n">
        <v>24.287</v>
      </c>
      <c r="M10" s="37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7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6" t="n">
        <v>517.28</v>
      </c>
      <c r="I11" s="46" t="n">
        <v>4015.06</v>
      </c>
      <c r="J11" s="46" t="n">
        <v>3278</v>
      </c>
      <c r="K11" s="37" t="n">
        <v>3904</v>
      </c>
      <c r="L11" s="6" t="n">
        <v>20.006</v>
      </c>
      <c r="M11" s="37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7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6" t="n">
        <v>842.7</v>
      </c>
      <c r="I12" s="46" t="n">
        <v>14049.106</v>
      </c>
      <c r="J12" s="46" t="n">
        <v>9402.008</v>
      </c>
      <c r="K12" s="37" t="n">
        <v>12025</v>
      </c>
      <c r="L12" s="6" t="n">
        <v>20.2028</v>
      </c>
      <c r="M12" s="37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7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6" t="n">
        <v>1297.758</v>
      </c>
      <c r="I13" s="46" t="n">
        <v>9497.9</v>
      </c>
      <c r="J13" s="46" t="n">
        <v>3006.432</v>
      </c>
      <c r="K13" s="37" t="n">
        <v>8495</v>
      </c>
      <c r="L13" s="6" t="n">
        <v>16.2473</v>
      </c>
      <c r="M13" s="37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1" t="n">
        <v>2797</v>
      </c>
      <c r="D14" s="8" t="n">
        <v>1650</v>
      </c>
      <c r="E14" s="8" t="n">
        <v>94986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41" t="n">
        <v>56283</v>
      </c>
      <c r="L14" s="8" t="n">
        <v>22.1254</v>
      </c>
      <c r="M14" s="41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7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6" t="n">
        <v>1242.1875</v>
      </c>
      <c r="I15" s="46" t="n">
        <v>19519.9746</v>
      </c>
      <c r="J15" s="46" t="n">
        <v>12322.618</v>
      </c>
      <c r="K15" s="37" t="n">
        <v>9600</v>
      </c>
      <c r="L15" s="6" t="n">
        <v>34.4633</v>
      </c>
      <c r="M15" s="37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7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6" t="n">
        <v>3738.09</v>
      </c>
      <c r="I16" s="46" t="n">
        <v>23736.25</v>
      </c>
      <c r="J16" s="46" t="n">
        <v>23230.79</v>
      </c>
      <c r="K16" s="37" t="n">
        <v>14768</v>
      </c>
      <c r="L16" s="6" t="n">
        <v>34.3345</v>
      </c>
      <c r="M16" s="37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6" t="n">
        <v>1179.25</v>
      </c>
      <c r="I17" s="46" t="n">
        <v>5301.62</v>
      </c>
      <c r="J17" s="46" t="n">
        <v>2487.76</v>
      </c>
      <c r="K17" s="37" t="n">
        <v>2445</v>
      </c>
      <c r="L17" s="6" t="n">
        <v>36.6815</v>
      </c>
      <c r="M17" s="37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7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6" t="n">
        <v>2795.22</v>
      </c>
      <c r="I18" s="46" t="n">
        <v>5996.478</v>
      </c>
      <c r="J18" s="46" t="n">
        <v>3523.014</v>
      </c>
      <c r="K18" s="37" t="n">
        <v>4603</v>
      </c>
      <c r="L18" s="6" t="n">
        <v>26.7537</v>
      </c>
      <c r="M18" s="37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7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6" t="n">
        <v>1850.23</v>
      </c>
      <c r="I19" s="46" t="n">
        <v>7613.96</v>
      </c>
      <c r="J19" s="46" t="n">
        <v>8309.18</v>
      </c>
      <c r="K19" s="37" t="n">
        <v>5494</v>
      </c>
      <c r="L19" s="6" t="n">
        <v>32.3505</v>
      </c>
      <c r="M19" s="37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7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6" t="n">
        <v>1336.819</v>
      </c>
      <c r="I20" s="46" t="n">
        <v>25199.1</v>
      </c>
      <c r="J20" s="46" t="n">
        <v>10861.4</v>
      </c>
      <c r="K20" s="37" t="n">
        <v>9887</v>
      </c>
      <c r="L20" s="6" t="n">
        <v>37.8247</v>
      </c>
      <c r="M20" s="37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7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6" t="n">
        <v>1563.6219</v>
      </c>
      <c r="I21" s="46" t="n">
        <v>21364.24</v>
      </c>
      <c r="J21" s="46" t="n">
        <v>17530.7</v>
      </c>
      <c r="K21" s="37" t="n">
        <v>11251</v>
      </c>
      <c r="L21" s="6" t="n">
        <v>35.96</v>
      </c>
      <c r="M21" s="37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7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6" t="n">
        <v>2500.54</v>
      </c>
      <c r="I22" s="46" t="n">
        <v>7709.3504</v>
      </c>
      <c r="J22" s="46" t="n">
        <v>4492.8114</v>
      </c>
      <c r="K22" s="37" t="n">
        <v>6073</v>
      </c>
      <c r="L22" s="6" t="n">
        <v>24.2099</v>
      </c>
      <c r="M22" s="37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1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41" t="n">
        <v>64121</v>
      </c>
      <c r="L23" s="8" t="n">
        <v>33.5936</v>
      </c>
      <c r="M23" s="41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7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6" t="n">
        <v>5591.5</v>
      </c>
      <c r="I24" s="46" t="n">
        <v>15310.54</v>
      </c>
      <c r="J24" s="46" t="n">
        <v>3859.46</v>
      </c>
      <c r="K24" s="37" t="n">
        <v>6011</v>
      </c>
      <c r="L24" s="6" t="n">
        <v>41.1936</v>
      </c>
      <c r="M24" s="37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7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6" t="n">
        <v>1813.13</v>
      </c>
      <c r="I25" s="46" t="n">
        <v>6655.16</v>
      </c>
      <c r="J25" s="46" t="n">
        <v>2542.804</v>
      </c>
      <c r="K25" s="37" t="n">
        <v>3368</v>
      </c>
      <c r="L25" s="6" t="n">
        <v>32.6933</v>
      </c>
      <c r="M25" s="37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6" t="n">
        <v>2159.75</v>
      </c>
      <c r="I26" s="46" t="n">
        <v>0</v>
      </c>
      <c r="J26" s="46" t="n">
        <v>0</v>
      </c>
      <c r="K26" s="37" t="n">
        <v>810</v>
      </c>
      <c r="L26" s="6" t="n">
        <v>26.6636</v>
      </c>
      <c r="M26" s="37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6" t="n">
        <v>4140.36</v>
      </c>
      <c r="I27" s="46" t="n">
        <v>9841.3</v>
      </c>
      <c r="J27" s="46" t="n">
        <v>2800.82</v>
      </c>
      <c r="K27" s="37" t="n">
        <v>4589</v>
      </c>
      <c r="L27" s="6" t="n">
        <v>36.5711</v>
      </c>
      <c r="M27" s="37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7" t="n">
        <v>0</v>
      </c>
      <c r="D28" s="6" t="n">
        <v>0</v>
      </c>
      <c r="E28" s="6" t="n">
        <v>2440</v>
      </c>
      <c r="F28" s="6" t="n">
        <v>44.9767</v>
      </c>
      <c r="G28" s="6" t="n">
        <v>31.5808</v>
      </c>
      <c r="H28" s="46" t="n">
        <v>7843.205</v>
      </c>
      <c r="I28" s="46" t="n">
        <v>18632</v>
      </c>
      <c r="J28" s="46" t="n">
        <v>3025</v>
      </c>
      <c r="K28" s="37" t="n">
        <v>6559</v>
      </c>
      <c r="L28" s="6" t="n">
        <v>44.9767</v>
      </c>
      <c r="M28" s="37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6" t="n">
        <v>1855</v>
      </c>
      <c r="I29" s="46" t="n">
        <v>0</v>
      </c>
      <c r="J29" s="46" t="n">
        <v>0</v>
      </c>
      <c r="K29" s="37" t="n">
        <v>982</v>
      </c>
      <c r="L29" s="6" t="n">
        <v>18.89</v>
      </c>
      <c r="M29" s="37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7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6" t="n">
        <v>3850.45</v>
      </c>
      <c r="I30" s="46" t="n">
        <v>5780</v>
      </c>
      <c r="J30" s="46" t="n">
        <v>0</v>
      </c>
      <c r="K30" s="37" t="n">
        <v>3845</v>
      </c>
      <c r="L30" s="6" t="n">
        <v>25.0467</v>
      </c>
      <c r="M30" s="37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7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6" t="n">
        <v>4638.03</v>
      </c>
      <c r="I31" s="46" t="n">
        <v>5984</v>
      </c>
      <c r="J31" s="46" t="n">
        <v>528</v>
      </c>
      <c r="K31" s="37" t="n">
        <v>2969</v>
      </c>
      <c r="L31" s="6" t="n">
        <v>37.5548</v>
      </c>
      <c r="M31" s="37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6" t="n">
        <v>9767.37</v>
      </c>
      <c r="I32" s="46" t="n">
        <v>4807.6</v>
      </c>
      <c r="J32" s="46" t="n">
        <v>330</v>
      </c>
      <c r="K32" s="37" t="n">
        <v>5606</v>
      </c>
      <c r="L32" s="6" t="n">
        <v>26.5875</v>
      </c>
      <c r="M32" s="37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1" t="n">
        <v>0</v>
      </c>
      <c r="D33" s="8" t="n">
        <v>0</v>
      </c>
      <c r="E33" s="8" t="n">
        <v>17676</v>
      </c>
      <c r="F33" s="8" t="n">
        <v>35.0486</v>
      </c>
      <c r="G33" s="8" t="n">
        <v>26.658</v>
      </c>
      <c r="H33" s="8" t="n">
        <v>41658.795</v>
      </c>
      <c r="I33" s="8" t="n">
        <v>67010.6</v>
      </c>
      <c r="J33" s="8" t="n">
        <v>13086.084</v>
      </c>
      <c r="K33" s="41" t="n">
        <v>34739</v>
      </c>
      <c r="L33" s="8" t="n">
        <v>35.0486</v>
      </c>
      <c r="M33" s="41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7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6" t="n">
        <v>4490.16</v>
      </c>
      <c r="I34" s="46" t="n">
        <v>0</v>
      </c>
      <c r="J34" s="46" t="n">
        <v>0</v>
      </c>
      <c r="K34" s="37" t="n">
        <v>2222</v>
      </c>
      <c r="L34" s="6" t="n">
        <v>20.2077</v>
      </c>
      <c r="M34" s="37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6" t="n">
        <v>10064.7</v>
      </c>
      <c r="I35" s="46" t="n">
        <v>2210</v>
      </c>
      <c r="J35" s="46" t="n">
        <v>0</v>
      </c>
      <c r="K35" s="37" t="n">
        <v>3625</v>
      </c>
      <c r="L35" s="6" t="n">
        <v>33.8612</v>
      </c>
      <c r="M35" s="37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6" t="n">
        <v>2136.96</v>
      </c>
      <c r="I36" s="46" t="n">
        <v>1292</v>
      </c>
      <c r="J36" s="46" t="n">
        <v>0</v>
      </c>
      <c r="K36" s="37" t="n">
        <v>1491</v>
      </c>
      <c r="L36" s="6" t="n">
        <v>22.9977</v>
      </c>
      <c r="M36" s="37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7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6" t="n">
        <v>4542.63</v>
      </c>
      <c r="I37" s="46" t="n">
        <v>9900.12</v>
      </c>
      <c r="J37" s="46" t="n">
        <v>1111</v>
      </c>
      <c r="K37" s="37" t="n">
        <v>5910</v>
      </c>
      <c r="L37" s="6" t="n">
        <v>26.3177</v>
      </c>
      <c r="M37" s="37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7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6" t="n">
        <v>2136.7639</v>
      </c>
      <c r="I38" s="46" t="n">
        <v>0</v>
      </c>
      <c r="J38" s="46" t="n">
        <v>0</v>
      </c>
      <c r="K38" s="37" t="n">
        <v>891</v>
      </c>
      <c r="L38" s="6" t="n">
        <v>23.9816</v>
      </c>
      <c r="M38" s="37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6" t="n">
        <v>1500.43</v>
      </c>
      <c r="I39" s="46" t="n">
        <v>1530</v>
      </c>
      <c r="J39" s="46" t="n">
        <v>0</v>
      </c>
      <c r="K39" s="37" t="n">
        <v>896</v>
      </c>
      <c r="L39" s="6" t="n">
        <v>33.8218</v>
      </c>
      <c r="M39" s="37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1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41" t="n">
        <v>15035</v>
      </c>
      <c r="L40" s="8" t="n">
        <v>27.213</v>
      </c>
      <c r="M40" s="41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9" t="n">
        <v>260</v>
      </c>
      <c r="C41" s="47" t="n">
        <v>2797</v>
      </c>
      <c r="D41" s="39" t="n">
        <v>1650</v>
      </c>
      <c r="E41" s="39" t="n">
        <v>180300.7</v>
      </c>
      <c r="F41" s="39" t="n">
        <v>29.534</v>
      </c>
      <c r="G41" s="39" t="n">
        <v>20.1455</v>
      </c>
      <c r="H41" s="39" t="n">
        <v>93273.375</v>
      </c>
      <c r="I41" s="39" t="n">
        <v>273246.899</v>
      </c>
      <c r="J41" s="39" t="n">
        <v>136083.4574</v>
      </c>
      <c r="K41" s="47" t="n">
        <v>170178</v>
      </c>
      <c r="L41" s="39" t="n">
        <v>29.534</v>
      </c>
      <c r="M41" s="47" t="n">
        <v>158779</v>
      </c>
      <c r="N41" s="39" t="n">
        <v>20.1455</v>
      </c>
    </row>
    <row r="42" customFormat="false" ht="15.95" hidden="false" customHeight="true" outlineLevel="0" collapsed="false">
      <c r="A42" s="9" t="s">
        <v>179</v>
      </c>
      <c r="B42" s="6"/>
      <c r="C42" s="37"/>
      <c r="D42" s="6"/>
      <c r="E42" s="6"/>
      <c r="F42" s="6" t="n">
        <v>26.3</v>
      </c>
      <c r="G42" s="6" t="n">
        <v>17.4</v>
      </c>
      <c r="H42" s="46" t="n">
        <v>110271.8</v>
      </c>
      <c r="I42" s="46" t="n">
        <v>245990.34</v>
      </c>
      <c r="J42" s="46" t="n">
        <v>91524.84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1" t="n">
        <v>2797</v>
      </c>
      <c r="D43" s="8" t="n">
        <v>1650</v>
      </c>
      <c r="E43" s="8" t="n">
        <v>180300.7</v>
      </c>
      <c r="F43" s="8" t="n">
        <v>29.534</v>
      </c>
      <c r="G43" s="8" t="n">
        <v>20.1455</v>
      </c>
      <c r="H43" s="8" t="n">
        <v>-16998.425</v>
      </c>
      <c r="I43" s="8" t="n">
        <v>27256.559</v>
      </c>
      <c r="J43" s="8" t="n">
        <v>44558.6174</v>
      </c>
      <c r="K43" s="41" t="n">
        <v>170178</v>
      </c>
      <c r="L43" s="8" t="n">
        <v>29.534</v>
      </c>
      <c r="M43" s="41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81</v>
      </c>
      <c r="B1" s="48" t="n">
        <v>1</v>
      </c>
    </row>
    <row r="2" customFormat="false" ht="15" hidden="false" customHeight="false" outlineLevel="0" collapsed="false">
      <c r="A2" s="48" t="s">
        <v>182</v>
      </c>
      <c r="B2" s="48" t="n">
        <v>2</v>
      </c>
    </row>
    <row r="3" customFormat="false" ht="15" hidden="false" customHeight="false" outlineLevel="0" collapsed="false">
      <c r="A3" s="48" t="s">
        <v>183</v>
      </c>
      <c r="B3" s="48" t="n">
        <v>3</v>
      </c>
    </row>
    <row r="4" customFormat="false" ht="15" hidden="false" customHeight="false" outlineLevel="0" collapsed="false">
      <c r="A4" s="48" t="s">
        <v>184</v>
      </c>
      <c r="B4" s="48" t="n">
        <v>4</v>
      </c>
    </row>
    <row r="5" customFormat="false" ht="15" hidden="false" customHeight="false" outlineLevel="0" collapsed="false">
      <c r="A5" s="48" t="s">
        <v>185</v>
      </c>
      <c r="B5" s="48" t="n">
        <v>5</v>
      </c>
      <c r="D5" s="48" t="s">
        <v>186</v>
      </c>
    </row>
    <row r="6" customFormat="false" ht="15" hidden="false" customHeight="false" outlineLevel="0" collapsed="false">
      <c r="A6" s="48" t="s">
        <v>187</v>
      </c>
      <c r="B6" s="48" t="n">
        <v>6</v>
      </c>
      <c r="D6" s="48" t="s">
        <v>188</v>
      </c>
    </row>
    <row r="7" customFormat="false" ht="15" hidden="false" customHeight="false" outlineLevel="0" collapsed="false">
      <c r="A7" s="48" t="s">
        <v>189</v>
      </c>
      <c r="B7" s="48" t="n">
        <v>7</v>
      </c>
      <c r="D7" s="48" t="s">
        <v>190</v>
      </c>
    </row>
    <row r="8" customFormat="false" ht="15" hidden="false" customHeight="false" outlineLevel="0" collapsed="false">
      <c r="A8" s="48" t="s">
        <v>191</v>
      </c>
      <c r="B8" s="48" t="n">
        <v>8</v>
      </c>
      <c r="D8" s="48" t="s">
        <v>192</v>
      </c>
    </row>
    <row r="9" customFormat="false" ht="15" hidden="false" customHeight="false" outlineLevel="0" collapsed="false">
      <c r="A9" s="48" t="s">
        <v>193</v>
      </c>
      <c r="B9" s="48" t="n">
        <v>9</v>
      </c>
      <c r="D9" s="48" t="s">
        <v>194</v>
      </c>
    </row>
    <row r="10" customFormat="false" ht="15" hidden="false" customHeight="false" outlineLevel="0" collapsed="false">
      <c r="A10" s="48" t="s">
        <v>195</v>
      </c>
      <c r="B10" s="48" t="n">
        <v>10</v>
      </c>
      <c r="D10" s="48" t="s">
        <v>196</v>
      </c>
    </row>
    <row r="11" customFormat="false" ht="15" hidden="false" customHeight="false" outlineLevel="0" collapsed="false">
      <c r="A11" s="48" t="s">
        <v>197</v>
      </c>
      <c r="B11" s="48" t="n">
        <v>11</v>
      </c>
      <c r="D11" s="48" t="s">
        <v>198</v>
      </c>
    </row>
    <row r="12" customFormat="false" ht="15" hidden="false" customHeight="false" outlineLevel="0" collapsed="false">
      <c r="A12" s="48" t="s">
        <v>199</v>
      </c>
      <c r="B12" s="48" t="n">
        <v>12</v>
      </c>
      <c r="D12" s="48" t="s">
        <v>200</v>
      </c>
    </row>
    <row r="13" customFormat="false" ht="15" hidden="false" customHeight="false" outlineLevel="0" collapsed="false">
      <c r="D13" s="48" t="s">
        <v>201</v>
      </c>
    </row>
    <row r="14" customFormat="false" ht="15" hidden="false" customHeight="false" outlineLevel="0" collapsed="false">
      <c r="D14" s="48" t="s">
        <v>202</v>
      </c>
    </row>
    <row r="15" customFormat="false" ht="15" hidden="false" customHeight="false" outlineLevel="0" collapsed="false">
      <c r="D15" s="48" t="s">
        <v>203</v>
      </c>
    </row>
    <row r="16" customFormat="false" ht="15" hidden="false" customHeight="false" outlineLevel="0" collapsed="false">
      <c r="D16" s="48" t="s">
        <v>204</v>
      </c>
    </row>
    <row r="17" customFormat="false" ht="15" hidden="false" customHeight="false" outlineLevel="0" collapsed="false">
      <c r="D17" s="48" t="s">
        <v>205</v>
      </c>
    </row>
    <row r="18" customFormat="false" ht="15" hidden="false" customHeight="false" outlineLevel="0" collapsed="false">
      <c r="D18" s="48" t="s">
        <v>206</v>
      </c>
    </row>
    <row r="19" customFormat="false" ht="15" hidden="false" customHeight="false" outlineLevel="0" collapsed="false">
      <c r="D19" s="48" t="s">
        <v>207</v>
      </c>
    </row>
    <row r="20" customFormat="false" ht="15" hidden="false" customHeight="false" outlineLevel="0" collapsed="false">
      <c r="D20" s="48" t="s">
        <v>208</v>
      </c>
    </row>
    <row r="21" customFormat="false" ht="15" hidden="false" customHeight="false" outlineLevel="0" collapsed="false">
      <c r="D21" s="48" t="s">
        <v>209</v>
      </c>
    </row>
    <row r="22" customFormat="false" ht="15" hidden="false" customHeight="false" outlineLevel="0" collapsed="false">
      <c r="D22" s="48" t="s">
        <v>210</v>
      </c>
    </row>
    <row r="23" customFormat="false" ht="15" hidden="false" customHeight="false" outlineLevel="0" collapsed="false">
      <c r="D23" s="48" t="s">
        <v>211</v>
      </c>
    </row>
    <row r="24" customFormat="false" ht="15" hidden="false" customHeight="false" outlineLevel="0" collapsed="false">
      <c r="D24" s="48" t="s">
        <v>212</v>
      </c>
    </row>
    <row r="25" customFormat="false" ht="15" hidden="false" customHeight="false" outlineLevel="0" collapsed="false">
      <c r="D25" s="48" t="s">
        <v>213</v>
      </c>
    </row>
    <row r="26" customFormat="false" ht="15" hidden="false" customHeight="false" outlineLevel="0" collapsed="false">
      <c r="D26" s="48" t="s">
        <v>214</v>
      </c>
    </row>
    <row r="27" customFormat="false" ht="15" hidden="false" customHeight="false" outlineLevel="0" collapsed="false">
      <c r="D27" s="48" t="s">
        <v>215</v>
      </c>
    </row>
    <row r="28" customFormat="false" ht="15" hidden="false" customHeight="false" outlineLevel="0" collapsed="false">
      <c r="D28" s="48" t="s">
        <v>216</v>
      </c>
    </row>
    <row r="29" customFormat="false" ht="15" hidden="false" customHeight="false" outlineLevel="0" collapsed="false">
      <c r="D29" s="48" t="s">
        <v>217</v>
      </c>
    </row>
    <row r="30" customFormat="false" ht="15" hidden="false" customHeight="false" outlineLevel="0" collapsed="false">
      <c r="D30" s="48" t="s">
        <v>218</v>
      </c>
    </row>
    <row r="31" customFormat="false" ht="15" hidden="false" customHeight="false" outlineLevel="0" collapsed="false">
      <c r="D31" s="48" t="s">
        <v>219</v>
      </c>
    </row>
    <row r="32" customFormat="false" ht="15" hidden="false" customHeight="false" outlineLevel="0" collapsed="false">
      <c r="D32" s="48" t="s">
        <v>220</v>
      </c>
    </row>
    <row r="33" customFormat="false" ht="15" hidden="false" customHeight="false" outlineLevel="0" collapsed="false">
      <c r="D33" s="48" t="s">
        <v>221</v>
      </c>
    </row>
    <row r="34" customFormat="false" ht="15" hidden="false" customHeight="false" outlineLevel="0" collapsed="false">
      <c r="D34" s="48" t="s">
        <v>222</v>
      </c>
    </row>
    <row r="35" customFormat="false" ht="15" hidden="false" customHeight="false" outlineLevel="0" collapsed="false">
      <c r="D35" s="48" t="s">
        <v>223</v>
      </c>
    </row>
    <row r="36" customFormat="false" ht="15" hidden="false" customHeight="false" outlineLevel="0" collapsed="false">
      <c r="D36" s="48" t="s">
        <v>224</v>
      </c>
    </row>
    <row r="37" customFormat="false" ht="15" hidden="false" customHeight="false" outlineLevel="0" collapsed="false">
      <c r="D37" s="48" t="s">
        <v>225</v>
      </c>
    </row>
    <row r="38" customFormat="false" ht="15" hidden="false" customHeight="false" outlineLevel="0" collapsed="false">
      <c r="D38" s="48" t="s">
        <v>226</v>
      </c>
    </row>
    <row r="39" customFormat="false" ht="15" hidden="false" customHeight="false" outlineLevel="0" collapsed="false">
      <c r="D39" s="48" t="s">
        <v>227</v>
      </c>
    </row>
    <row r="40" customFormat="false" ht="15" hidden="false" customHeight="false" outlineLevel="0" collapsed="false">
      <c r="D40" s="48" t="s">
        <v>228</v>
      </c>
    </row>
    <row r="41" customFormat="false" ht="15" hidden="false" customHeight="false" outlineLevel="0" collapsed="false">
      <c r="D41" s="48" t="s">
        <v>229</v>
      </c>
    </row>
    <row r="42" customFormat="false" ht="15" hidden="false" customHeight="false" outlineLevel="0" collapsed="false">
      <c r="D42" s="48" t="s">
        <v>230</v>
      </c>
    </row>
    <row r="43" customFormat="false" ht="15" hidden="false" customHeight="false" outlineLevel="0" collapsed="false">
      <c r="D43" s="48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AN61" activeCellId="0" sqref="A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7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364.1</v>
      </c>
      <c r="I5" s="22" t="n">
        <v>93364.1</v>
      </c>
      <c r="J5" s="22" t="n">
        <v>100</v>
      </c>
      <c r="K5" s="21" t="n">
        <v>17079.1</v>
      </c>
      <c r="L5" s="22" t="n">
        <v>17079.1</v>
      </c>
      <c r="M5" s="22" t="n">
        <v>100</v>
      </c>
      <c r="N5" s="21" t="n">
        <v>395</v>
      </c>
      <c r="O5" s="22" t="n">
        <v>395</v>
      </c>
      <c r="P5" s="22" t="n">
        <v>100</v>
      </c>
      <c r="Q5" s="21" t="n">
        <v>3126</v>
      </c>
      <c r="R5" s="22" t="n">
        <v>3126</v>
      </c>
      <c r="S5" s="22" t="n">
        <v>100</v>
      </c>
      <c r="T5" s="21" t="n">
        <v>0</v>
      </c>
      <c r="U5" s="22" t="n">
        <v>0</v>
      </c>
      <c r="V5" s="22"/>
      <c r="W5" s="21" t="n">
        <v>80</v>
      </c>
      <c r="X5" s="22" t="n">
        <v>80</v>
      </c>
      <c r="Y5" s="22" t="n">
        <v>100</v>
      </c>
      <c r="Z5" s="21" t="n">
        <v>0</v>
      </c>
      <c r="AA5" s="22" t="n">
        <v>0</v>
      </c>
      <c r="AB5" s="22"/>
      <c r="AC5" s="21" t="n">
        <v>935</v>
      </c>
      <c r="AD5" s="22" t="n">
        <v>935</v>
      </c>
      <c r="AE5" s="22" t="n">
        <v>100</v>
      </c>
    </row>
    <row r="6" customFormat="false" ht="15.95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7346</v>
      </c>
      <c r="I6" s="22" t="n">
        <v>67346</v>
      </c>
      <c r="J6" s="22" t="n">
        <v>100</v>
      </c>
      <c r="K6" s="21" t="n">
        <v>33816</v>
      </c>
      <c r="L6" s="22" t="n">
        <v>33816</v>
      </c>
      <c r="M6" s="22" t="n">
        <v>100</v>
      </c>
      <c r="N6" s="21" t="n">
        <v>1183</v>
      </c>
      <c r="O6" s="22" t="n">
        <v>1183</v>
      </c>
      <c r="P6" s="22" t="n">
        <v>100</v>
      </c>
      <c r="Q6" s="21" t="n">
        <v>3205</v>
      </c>
      <c r="R6" s="22" t="n">
        <v>3205</v>
      </c>
      <c r="S6" s="22" t="n">
        <v>100</v>
      </c>
      <c r="T6" s="21" t="n">
        <v>850</v>
      </c>
      <c r="U6" s="22" t="n">
        <v>850</v>
      </c>
      <c r="V6" s="22" t="n">
        <v>100</v>
      </c>
      <c r="W6" s="21" t="n">
        <v>593</v>
      </c>
      <c r="X6" s="22" t="n">
        <v>593</v>
      </c>
      <c r="Y6" s="22" t="n">
        <v>100</v>
      </c>
      <c r="Z6" s="21" t="n">
        <v>0</v>
      </c>
      <c r="AA6" s="22" t="n">
        <v>0</v>
      </c>
      <c r="AB6" s="22"/>
      <c r="AC6" s="21" t="n">
        <v>3456</v>
      </c>
      <c r="AD6" s="22" t="n">
        <v>3456</v>
      </c>
      <c r="AE6" s="22" t="n">
        <v>100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80663</v>
      </c>
      <c r="J7" s="22" t="n">
        <v>100</v>
      </c>
      <c r="K7" s="21" t="n">
        <v>21496</v>
      </c>
      <c r="L7" s="22" t="n">
        <v>21496</v>
      </c>
      <c r="M7" s="22" t="n">
        <v>100</v>
      </c>
      <c r="N7" s="21" t="n">
        <v>2072</v>
      </c>
      <c r="O7" s="22" t="n">
        <v>2072</v>
      </c>
      <c r="P7" s="22" t="n">
        <v>100</v>
      </c>
      <c r="Q7" s="21" t="n">
        <v>10777</v>
      </c>
      <c r="R7" s="22" t="n">
        <v>10777</v>
      </c>
      <c r="S7" s="22" t="n">
        <v>100</v>
      </c>
      <c r="T7" s="21" t="n">
        <v>0</v>
      </c>
      <c r="U7" s="22" t="n">
        <v>0</v>
      </c>
      <c r="V7" s="22"/>
      <c r="W7" s="21" t="n">
        <v>426</v>
      </c>
      <c r="X7" s="22" t="n">
        <v>426</v>
      </c>
      <c r="Y7" s="22" t="n">
        <v>100</v>
      </c>
      <c r="Z7" s="21" t="n">
        <v>0</v>
      </c>
      <c r="AA7" s="22" t="n">
        <v>0</v>
      </c>
      <c r="AB7" s="22"/>
      <c r="AC7" s="21" t="n">
        <v>4907</v>
      </c>
      <c r="AD7" s="22" t="n">
        <v>4907</v>
      </c>
      <c r="AE7" s="22" t="n">
        <v>10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078</v>
      </c>
      <c r="I8" s="22" t="n">
        <v>110078</v>
      </c>
      <c r="J8" s="22" t="n">
        <v>100</v>
      </c>
      <c r="K8" s="21" t="n">
        <v>13316</v>
      </c>
      <c r="L8" s="22" t="n">
        <v>13316</v>
      </c>
      <c r="M8" s="22" t="n">
        <v>100</v>
      </c>
      <c r="N8" s="21" t="n">
        <v>3268</v>
      </c>
      <c r="O8" s="22" t="n">
        <v>3268</v>
      </c>
      <c r="P8" s="22" t="n">
        <v>100</v>
      </c>
      <c r="Q8" s="21" t="n">
        <v>6352</v>
      </c>
      <c r="R8" s="22" t="n">
        <v>6352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738</v>
      </c>
      <c r="AE8" s="22" t="n">
        <v>10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89495</v>
      </c>
      <c r="J9" s="22" t="n">
        <v>99.0372</v>
      </c>
      <c r="K9" s="21" t="n">
        <v>24772</v>
      </c>
      <c r="L9" s="22" t="n">
        <v>23272</v>
      </c>
      <c r="M9" s="22" t="n">
        <v>93.9448</v>
      </c>
      <c r="N9" s="21" t="n">
        <v>1108</v>
      </c>
      <c r="O9" s="22" t="n">
        <v>1108</v>
      </c>
      <c r="P9" s="22" t="n">
        <v>100</v>
      </c>
      <c r="Q9" s="21" t="n">
        <v>6994</v>
      </c>
      <c r="R9" s="22" t="n">
        <v>6794</v>
      </c>
      <c r="S9" s="22" t="n">
        <v>97.1404</v>
      </c>
      <c r="T9" s="21" t="n">
        <v>521</v>
      </c>
      <c r="U9" s="22" t="n">
        <v>521</v>
      </c>
      <c r="V9" s="22" t="n">
        <v>100</v>
      </c>
      <c r="W9" s="21" t="n">
        <v>489</v>
      </c>
      <c r="X9" s="22" t="n">
        <v>89</v>
      </c>
      <c r="Y9" s="22" t="n">
        <v>18.2004</v>
      </c>
      <c r="Z9" s="21" t="n">
        <v>483</v>
      </c>
      <c r="AA9" s="22" t="n">
        <v>0</v>
      </c>
      <c r="AB9" s="22" t="n">
        <v>0</v>
      </c>
      <c r="AC9" s="21" t="n">
        <v>100</v>
      </c>
      <c r="AD9" s="22" t="n">
        <v>3553</v>
      </c>
      <c r="AE9" s="22" t="n">
        <v>3553</v>
      </c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2785.69</v>
      </c>
      <c r="I10" s="22" t="n">
        <v>152785.69</v>
      </c>
      <c r="J10" s="22" t="n">
        <v>100</v>
      </c>
      <c r="K10" s="21" t="n">
        <v>16315.8</v>
      </c>
      <c r="L10" s="22" t="n">
        <v>16315.8</v>
      </c>
      <c r="M10" s="22" t="n">
        <v>100</v>
      </c>
      <c r="N10" s="21" t="n">
        <v>1186</v>
      </c>
      <c r="O10" s="22" t="n">
        <v>1186</v>
      </c>
      <c r="P10" s="22" t="n">
        <v>100</v>
      </c>
      <c r="Q10" s="21" t="n">
        <v>4050</v>
      </c>
      <c r="R10" s="22" t="n">
        <v>40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23</v>
      </c>
      <c r="AD10" s="22" t="n">
        <v>523</v>
      </c>
      <c r="AE10" s="22" t="n">
        <v>100</v>
      </c>
    </row>
    <row r="11" customFormat="false" ht="15.95" hidden="false" customHeight="true" outlineLevel="0" collapsed="false">
      <c r="A11" s="20" t="s">
        <v>20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494.9</v>
      </c>
      <c r="I11" s="22" t="n">
        <v>115494.9</v>
      </c>
      <c r="J11" s="22" t="n">
        <v>100</v>
      </c>
      <c r="K11" s="21" t="n">
        <v>19001.2</v>
      </c>
      <c r="L11" s="22" t="n">
        <v>19001.2</v>
      </c>
      <c r="M11" s="22" t="n">
        <v>100</v>
      </c>
      <c r="N11" s="21" t="n">
        <v>989</v>
      </c>
      <c r="O11" s="22" t="n">
        <v>989</v>
      </c>
      <c r="P11" s="22" t="n">
        <v>100</v>
      </c>
      <c r="Q11" s="21" t="n">
        <v>6308</v>
      </c>
      <c r="R11" s="22" t="n">
        <v>6308</v>
      </c>
      <c r="S11" s="22" t="n">
        <v>100</v>
      </c>
      <c r="T11" s="21" t="n">
        <v>0</v>
      </c>
      <c r="U11" s="22" t="n">
        <v>0</v>
      </c>
      <c r="V11" s="22"/>
      <c r="W11" s="21" t="n">
        <v>129</v>
      </c>
      <c r="X11" s="22" t="n">
        <v>129</v>
      </c>
      <c r="Y11" s="22" t="n">
        <v>100</v>
      </c>
      <c r="Z11" s="21" t="n">
        <v>0</v>
      </c>
      <c r="AA11" s="22" t="n">
        <v>0</v>
      </c>
      <c r="AB11" s="22"/>
      <c r="AC11" s="21" t="n">
        <v>10348</v>
      </c>
      <c r="AD11" s="22" t="n">
        <v>10348</v>
      </c>
      <c r="AE11" s="22" t="n">
        <v>100</v>
      </c>
    </row>
    <row r="12" customFormat="false" ht="15.95" hidden="false" customHeight="true" outlineLevel="0" collapsed="false">
      <c r="A12" s="20" t="s">
        <v>21</v>
      </c>
      <c r="B12" s="21" t="n">
        <v>4</v>
      </c>
      <c r="C12" s="22" t="n">
        <v>4</v>
      </c>
      <c r="D12" s="22" t="n">
        <v>100</v>
      </c>
      <c r="E12" s="21" t="n">
        <v>0</v>
      </c>
      <c r="F12" s="22" t="n">
        <v>0</v>
      </c>
      <c r="G12" s="22"/>
      <c r="H12" s="21" t="n">
        <v>91161</v>
      </c>
      <c r="I12" s="22" t="n">
        <v>88992</v>
      </c>
      <c r="J12" s="22" t="n">
        <v>97.6207</v>
      </c>
      <c r="K12" s="21" t="n">
        <v>13502</v>
      </c>
      <c r="L12" s="22" t="n">
        <v>13153</v>
      </c>
      <c r="M12" s="22" t="n">
        <v>97.4152</v>
      </c>
      <c r="N12" s="21" t="n">
        <v>1170</v>
      </c>
      <c r="O12" s="22" t="n">
        <v>1170</v>
      </c>
      <c r="P12" s="22" t="n">
        <v>100</v>
      </c>
      <c r="Q12" s="21" t="n">
        <v>21521</v>
      </c>
      <c r="R12" s="22" t="n">
        <v>21521</v>
      </c>
      <c r="S12" s="22" t="n">
        <v>100</v>
      </c>
      <c r="T12" s="21" t="n">
        <v>0</v>
      </c>
      <c r="U12" s="22" t="n">
        <v>0</v>
      </c>
      <c r="V12" s="22"/>
      <c r="W12" s="21" t="n">
        <v>1660</v>
      </c>
      <c r="X12" s="22" t="n">
        <v>1000</v>
      </c>
      <c r="Y12" s="22" t="n">
        <v>60.241</v>
      </c>
      <c r="Z12" s="21" t="n">
        <v>0</v>
      </c>
      <c r="AA12" s="22" t="n">
        <v>0</v>
      </c>
      <c r="AB12" s="22"/>
      <c r="AC12" s="21" t="n">
        <v>4510</v>
      </c>
      <c r="AD12" s="22" t="n">
        <v>4120</v>
      </c>
      <c r="AE12" s="22" t="n">
        <v>91.3525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7733.3</v>
      </c>
      <c r="I13" s="22" t="n">
        <v>87733.3</v>
      </c>
      <c r="J13" s="22" t="n">
        <v>100</v>
      </c>
      <c r="K13" s="21" t="n">
        <v>19966.4</v>
      </c>
      <c r="L13" s="22" t="n">
        <v>19966.4</v>
      </c>
      <c r="M13" s="22" t="n">
        <v>100</v>
      </c>
      <c r="N13" s="21" t="n">
        <v>2190.5</v>
      </c>
      <c r="O13" s="22" t="n">
        <v>2140.5</v>
      </c>
      <c r="P13" s="22" t="n">
        <v>97.7174</v>
      </c>
      <c r="Q13" s="21" t="n">
        <v>3820</v>
      </c>
      <c r="R13" s="22" t="n">
        <v>3820</v>
      </c>
      <c r="S13" s="22" t="n">
        <v>100</v>
      </c>
      <c r="T13" s="21" t="n">
        <v>0</v>
      </c>
      <c r="U13" s="22" t="n">
        <v>0</v>
      </c>
      <c r="V13" s="22"/>
      <c r="W13" s="21" t="n">
        <v>231</v>
      </c>
      <c r="X13" s="22" t="n">
        <v>231</v>
      </c>
      <c r="Y13" s="22" t="n">
        <v>100</v>
      </c>
      <c r="Z13" s="21" t="n">
        <v>0</v>
      </c>
      <c r="AA13" s="22" t="n">
        <v>0</v>
      </c>
      <c r="AB13" s="22"/>
      <c r="AC13" s="21" t="n">
        <v>1528</v>
      </c>
      <c r="AD13" s="22" t="n">
        <v>1528</v>
      </c>
      <c r="AE13" s="22" t="n">
        <v>100</v>
      </c>
    </row>
    <row r="14" customFormat="false" ht="15.95" hidden="false" customHeight="true" outlineLevel="0" collapsed="false">
      <c r="A14" s="23" t="s">
        <v>23</v>
      </c>
      <c r="B14" s="24" t="n">
        <v>440</v>
      </c>
      <c r="C14" s="24" t="n">
        <v>440</v>
      </c>
      <c r="D14" s="24" t="n">
        <v>100</v>
      </c>
      <c r="E14" s="24" t="n">
        <v>250</v>
      </c>
      <c r="F14" s="24" t="n">
        <v>250</v>
      </c>
      <c r="G14" s="24" t="n">
        <v>100</v>
      </c>
      <c r="H14" s="24" t="n">
        <v>888990.99</v>
      </c>
      <c r="I14" s="24" t="n">
        <v>885951.99</v>
      </c>
      <c r="J14" s="24" t="n">
        <v>99.6582</v>
      </c>
      <c r="K14" s="24" t="n">
        <v>179264.5</v>
      </c>
      <c r="L14" s="24" t="n">
        <v>177415.5</v>
      </c>
      <c r="M14" s="24" t="n">
        <v>98.9686</v>
      </c>
      <c r="N14" s="24" t="n">
        <v>13561.5</v>
      </c>
      <c r="O14" s="24" t="n">
        <v>13511.5</v>
      </c>
      <c r="P14" s="24" t="n">
        <v>99.6313</v>
      </c>
      <c r="Q14" s="24" t="n">
        <v>66153</v>
      </c>
      <c r="R14" s="24" t="n">
        <v>65953</v>
      </c>
      <c r="S14" s="24" t="n">
        <v>99.6977</v>
      </c>
      <c r="T14" s="24" t="n">
        <v>1371</v>
      </c>
      <c r="U14" s="24" t="n">
        <v>1371</v>
      </c>
      <c r="V14" s="24" t="n">
        <v>100</v>
      </c>
      <c r="W14" s="24" t="n">
        <v>3608</v>
      </c>
      <c r="X14" s="24" t="n">
        <v>2548</v>
      </c>
      <c r="Y14" s="24" t="n">
        <v>70.6208</v>
      </c>
      <c r="Z14" s="24" t="n">
        <v>483</v>
      </c>
      <c r="AA14" s="24" t="n">
        <v>0</v>
      </c>
      <c r="AB14" s="24" t="n">
        <v>0</v>
      </c>
      <c r="AC14" s="24" t="n">
        <v>27045</v>
      </c>
      <c r="AD14" s="24" t="n">
        <v>30108</v>
      </c>
      <c r="AE14" s="24" t="n">
        <v>111.3256</v>
      </c>
    </row>
    <row r="15" customFormat="false" ht="15.95" hidden="false" customHeight="true" outlineLevel="0" collapsed="false">
      <c r="A15" s="25" t="s">
        <v>24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632.4</v>
      </c>
      <c r="I15" s="22" t="n">
        <v>33632.4</v>
      </c>
      <c r="J15" s="22" t="n">
        <v>100</v>
      </c>
      <c r="K15" s="21" t="n">
        <v>20621.8</v>
      </c>
      <c r="L15" s="22" t="n">
        <v>20621.8</v>
      </c>
      <c r="M15" s="22" t="n">
        <v>100</v>
      </c>
      <c r="N15" s="21" t="n">
        <v>2074</v>
      </c>
      <c r="O15" s="22" t="n">
        <v>2074</v>
      </c>
      <c r="P15" s="22" t="n">
        <v>100</v>
      </c>
      <c r="Q15" s="21" t="n">
        <v>3081</v>
      </c>
      <c r="R15" s="22" t="n">
        <v>3081</v>
      </c>
      <c r="S15" s="22" t="n">
        <v>100</v>
      </c>
      <c r="T15" s="21" t="n">
        <v>0</v>
      </c>
      <c r="U15" s="22" t="n">
        <v>0</v>
      </c>
      <c r="V15" s="22"/>
      <c r="W15" s="21" t="n">
        <v>516</v>
      </c>
      <c r="X15" s="22" t="n">
        <v>516</v>
      </c>
      <c r="Y15" s="22" t="n">
        <v>100</v>
      </c>
      <c r="Z15" s="21" t="n">
        <v>0</v>
      </c>
      <c r="AA15" s="22" t="n">
        <v>0</v>
      </c>
      <c r="AB15" s="22"/>
      <c r="AC15" s="21" t="n">
        <v>902</v>
      </c>
      <c r="AD15" s="22" t="n">
        <v>902</v>
      </c>
      <c r="AE15" s="22" t="n">
        <v>100</v>
      </c>
    </row>
    <row r="16" customFormat="false" ht="15.95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7995</v>
      </c>
      <c r="I16" s="22" t="n">
        <v>57995</v>
      </c>
      <c r="J16" s="22" t="n">
        <v>100</v>
      </c>
      <c r="K16" s="21" t="n">
        <v>15875</v>
      </c>
      <c r="L16" s="22" t="n">
        <v>15875</v>
      </c>
      <c r="M16" s="22" t="n">
        <v>100</v>
      </c>
      <c r="N16" s="21" t="n">
        <v>2650</v>
      </c>
      <c r="O16" s="22" t="n">
        <v>2650</v>
      </c>
      <c r="P16" s="22" t="n">
        <v>100</v>
      </c>
      <c r="Q16" s="21" t="n">
        <v>6287</v>
      </c>
      <c r="R16" s="22" t="n">
        <v>6287</v>
      </c>
      <c r="S16" s="22" t="n">
        <v>100</v>
      </c>
      <c r="T16" s="21" t="n">
        <v>0</v>
      </c>
      <c r="U16" s="22" t="n">
        <v>0</v>
      </c>
      <c r="V16" s="22"/>
      <c r="W16" s="21" t="n">
        <v>250</v>
      </c>
      <c r="X16" s="22" t="n">
        <v>250</v>
      </c>
      <c r="Y16" s="22" t="n">
        <v>100</v>
      </c>
      <c r="Z16" s="21" t="n">
        <v>0</v>
      </c>
      <c r="AA16" s="22" t="n">
        <v>0</v>
      </c>
      <c r="AB16" s="22"/>
      <c r="AC16" s="21" t="n">
        <v>3032</v>
      </c>
      <c r="AD16" s="22" t="n">
        <v>3032</v>
      </c>
      <c r="AE16" s="22" t="n">
        <v>100</v>
      </c>
    </row>
    <row r="17" customFormat="false" ht="15.95" hidden="false" customHeight="true" outlineLevel="0" collapsed="false">
      <c r="A17" s="20" t="s">
        <v>26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92617</v>
      </c>
      <c r="J17" s="22" t="n">
        <v>100</v>
      </c>
      <c r="K17" s="21" t="n">
        <v>15794</v>
      </c>
      <c r="L17" s="22" t="n">
        <v>15794</v>
      </c>
      <c r="M17" s="22" t="n">
        <v>100</v>
      </c>
      <c r="N17" s="21" t="n">
        <v>1705</v>
      </c>
      <c r="O17" s="22" t="n">
        <v>1705</v>
      </c>
      <c r="P17" s="22" t="n">
        <v>100</v>
      </c>
      <c r="Q17" s="21" t="n">
        <v>10838</v>
      </c>
      <c r="R17" s="22" t="n">
        <v>10838</v>
      </c>
      <c r="S17" s="22" t="n">
        <v>100</v>
      </c>
      <c r="T17" s="21" t="n">
        <v>0</v>
      </c>
      <c r="U17" s="22" t="n">
        <v>0</v>
      </c>
      <c r="V17" s="22"/>
      <c r="W17" s="21" t="n">
        <v>750</v>
      </c>
      <c r="X17" s="22" t="n">
        <v>750</v>
      </c>
      <c r="Y17" s="22" t="n">
        <v>10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3913</v>
      </c>
      <c r="I18" s="22" t="n">
        <v>53913</v>
      </c>
      <c r="J18" s="22" t="n">
        <v>100</v>
      </c>
      <c r="K18" s="21" t="n">
        <v>12783</v>
      </c>
      <c r="L18" s="22" t="n">
        <v>12783</v>
      </c>
      <c r="M18" s="22" t="n">
        <v>100</v>
      </c>
      <c r="N18" s="21" t="n">
        <v>2164</v>
      </c>
      <c r="O18" s="22" t="n">
        <v>2164</v>
      </c>
      <c r="P18" s="22" t="n">
        <v>100</v>
      </c>
      <c r="Q18" s="21" t="n">
        <v>7582</v>
      </c>
      <c r="R18" s="22" t="n">
        <v>7582</v>
      </c>
      <c r="S18" s="22" t="n">
        <v>100</v>
      </c>
      <c r="T18" s="21" t="n">
        <v>0</v>
      </c>
      <c r="U18" s="22" t="n">
        <v>0</v>
      </c>
      <c r="V18" s="22"/>
      <c r="W18" s="21" t="n">
        <v>635</v>
      </c>
      <c r="X18" s="22" t="n">
        <v>635</v>
      </c>
      <c r="Y18" s="22" t="n">
        <v>100</v>
      </c>
      <c r="Z18" s="21" t="n">
        <v>0</v>
      </c>
      <c r="AA18" s="22" t="n">
        <v>0</v>
      </c>
      <c r="AB18" s="22"/>
      <c r="AC18" s="21" t="n">
        <v>2353</v>
      </c>
      <c r="AD18" s="22" t="n">
        <v>2353</v>
      </c>
      <c r="AE18" s="22" t="n">
        <v>100</v>
      </c>
    </row>
    <row r="19" customFormat="false" ht="15.95" hidden="false" customHeight="true" outlineLevel="0" collapsed="false">
      <c r="A19" s="20" t="s">
        <v>68</v>
      </c>
      <c r="B19" s="21" t="n">
        <v>40</v>
      </c>
      <c r="C19" s="22" t="n">
        <v>40</v>
      </c>
      <c r="D19" s="22" t="n">
        <v>100</v>
      </c>
      <c r="E19" s="21" t="n">
        <v>0</v>
      </c>
      <c r="F19" s="22" t="n">
        <v>0</v>
      </c>
      <c r="G19" s="22"/>
      <c r="H19" s="21" t="n">
        <v>45471</v>
      </c>
      <c r="I19" s="22" t="n">
        <v>45471</v>
      </c>
      <c r="J19" s="22" t="n">
        <v>100</v>
      </c>
      <c r="K19" s="21" t="n">
        <v>11951</v>
      </c>
      <c r="L19" s="22" t="n">
        <v>11951</v>
      </c>
      <c r="M19" s="22" t="n">
        <v>100</v>
      </c>
      <c r="N19" s="21" t="n">
        <v>2973</v>
      </c>
      <c r="O19" s="22" t="n">
        <v>2973</v>
      </c>
      <c r="P19" s="22" t="n">
        <v>100</v>
      </c>
      <c r="Q19" s="21" t="n">
        <v>9940</v>
      </c>
      <c r="R19" s="22" t="n">
        <v>9940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357</v>
      </c>
      <c r="AE19" s="22" t="n">
        <v>100</v>
      </c>
    </row>
    <row r="20" customFormat="false" ht="15.95" hidden="false" customHeight="true" outlineLevel="0" collapsed="false">
      <c r="A20" s="20" t="s">
        <v>29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33975</v>
      </c>
      <c r="J20" s="22" t="n">
        <v>100</v>
      </c>
      <c r="K20" s="21" t="n">
        <v>16075</v>
      </c>
      <c r="L20" s="22" t="n">
        <v>16075</v>
      </c>
      <c r="M20" s="22" t="n">
        <v>100</v>
      </c>
      <c r="N20" s="21" t="n">
        <v>2348</v>
      </c>
      <c r="O20" s="22" t="n">
        <v>2348</v>
      </c>
      <c r="P20" s="22" t="n">
        <v>100</v>
      </c>
      <c r="Q20" s="21" t="n">
        <v>9986</v>
      </c>
      <c r="R20" s="22" t="n">
        <v>9986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950</v>
      </c>
      <c r="AE20" s="22" t="n">
        <v>100</v>
      </c>
    </row>
    <row r="21" customFormat="false" ht="15.95" hidden="false" customHeight="true" outlineLevel="0" collapsed="false">
      <c r="A21" s="20" t="s">
        <v>30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51186</v>
      </c>
      <c r="J21" s="22" t="n">
        <v>100</v>
      </c>
      <c r="K21" s="21" t="n">
        <v>16026.6</v>
      </c>
      <c r="L21" s="22" t="n">
        <v>16026.6</v>
      </c>
      <c r="M21" s="22" t="n">
        <v>100</v>
      </c>
      <c r="N21" s="21" t="n">
        <v>2808</v>
      </c>
      <c r="O21" s="22" t="n">
        <v>2808</v>
      </c>
      <c r="P21" s="22" t="n">
        <v>100</v>
      </c>
      <c r="Q21" s="21" t="n">
        <v>7121.4</v>
      </c>
      <c r="R21" s="22" t="n">
        <v>7121.4</v>
      </c>
      <c r="S21" s="22" t="n">
        <v>100</v>
      </c>
      <c r="T21" s="21" t="n">
        <v>0</v>
      </c>
      <c r="U21" s="22" t="n">
        <v>0</v>
      </c>
      <c r="V21" s="22"/>
      <c r="W21" s="21" t="n">
        <v>311</v>
      </c>
      <c r="X21" s="22" t="n">
        <v>311</v>
      </c>
      <c r="Y21" s="22" t="n">
        <v>100</v>
      </c>
      <c r="Z21" s="21" t="n">
        <v>0</v>
      </c>
      <c r="AA21" s="22" t="n">
        <v>0</v>
      </c>
      <c r="AB21" s="22"/>
      <c r="AC21" s="21" t="n">
        <v>1110</v>
      </c>
      <c r="AD21" s="22" t="n">
        <v>1110</v>
      </c>
      <c r="AE21" s="22" t="n">
        <v>100</v>
      </c>
    </row>
    <row r="22" customFormat="false" ht="15.95" hidden="false" customHeight="true" outlineLevel="0" collapsed="false">
      <c r="A22" s="20" t="s">
        <v>31</v>
      </c>
      <c r="B22" s="21" t="n">
        <v>200</v>
      </c>
      <c r="C22" s="22" t="n">
        <v>200</v>
      </c>
      <c r="D22" s="22" t="n">
        <v>100</v>
      </c>
      <c r="E22" s="21" t="n">
        <v>735</v>
      </c>
      <c r="F22" s="22" t="n">
        <v>735</v>
      </c>
      <c r="G22" s="22" t="n">
        <v>100</v>
      </c>
      <c r="H22" s="21" t="n">
        <v>55522</v>
      </c>
      <c r="I22" s="22" t="n">
        <v>55522</v>
      </c>
      <c r="J22" s="22" t="n">
        <v>100</v>
      </c>
      <c r="K22" s="21" t="n">
        <v>12328</v>
      </c>
      <c r="L22" s="22" t="n">
        <v>12328</v>
      </c>
      <c r="M22" s="22" t="n">
        <v>100</v>
      </c>
      <c r="N22" s="21" t="n">
        <v>2191</v>
      </c>
      <c r="O22" s="22" t="n">
        <v>2191</v>
      </c>
      <c r="P22" s="22" t="n">
        <v>100</v>
      </c>
      <c r="Q22" s="21" t="n">
        <v>9543</v>
      </c>
      <c r="R22" s="22" t="n">
        <v>9543</v>
      </c>
      <c r="S22" s="22" t="n">
        <v>100</v>
      </c>
      <c r="T22" s="21" t="n">
        <v>100</v>
      </c>
      <c r="U22" s="22" t="n">
        <v>100</v>
      </c>
      <c r="V22" s="22" t="n">
        <v>100</v>
      </c>
      <c r="W22" s="21" t="n">
        <v>1482</v>
      </c>
      <c r="X22" s="22" t="n">
        <v>1482</v>
      </c>
      <c r="Y22" s="22" t="n">
        <v>100</v>
      </c>
      <c r="Z22" s="21" t="n">
        <v>0</v>
      </c>
      <c r="AA22" s="22" t="n">
        <v>0</v>
      </c>
      <c r="AB22" s="22"/>
      <c r="AC22" s="21" t="n">
        <v>644</v>
      </c>
      <c r="AD22" s="22" t="n">
        <v>644</v>
      </c>
      <c r="AE22" s="22" t="n">
        <v>100</v>
      </c>
    </row>
    <row r="23" customFormat="false" ht="15.95" hidden="false" customHeight="true" outlineLevel="0" collapsed="false">
      <c r="A23" s="23" t="s">
        <v>32</v>
      </c>
      <c r="B23" s="24" t="n">
        <v>691</v>
      </c>
      <c r="C23" s="24" t="n">
        <v>691</v>
      </c>
      <c r="D23" s="24" t="n">
        <v>100</v>
      </c>
      <c r="E23" s="24" t="n">
        <v>1928</v>
      </c>
      <c r="F23" s="24" t="n">
        <v>1928</v>
      </c>
      <c r="G23" s="24" t="n">
        <v>100</v>
      </c>
      <c r="H23" s="24" t="n">
        <v>424311.4</v>
      </c>
      <c r="I23" s="24" t="n">
        <v>424311.4</v>
      </c>
      <c r="J23" s="24" t="n">
        <v>100</v>
      </c>
      <c r="K23" s="24" t="n">
        <v>121454.4</v>
      </c>
      <c r="L23" s="24" t="n">
        <v>121454.4</v>
      </c>
      <c r="M23" s="24" t="n">
        <v>100</v>
      </c>
      <c r="N23" s="24" t="n">
        <v>18913</v>
      </c>
      <c r="O23" s="24" t="n">
        <v>18913</v>
      </c>
      <c r="P23" s="24" t="n">
        <v>100</v>
      </c>
      <c r="Q23" s="24" t="n">
        <v>64378.4</v>
      </c>
      <c r="R23" s="24" t="n">
        <v>64378.4</v>
      </c>
      <c r="S23" s="24" t="n">
        <v>100</v>
      </c>
      <c r="T23" s="24" t="n">
        <v>100</v>
      </c>
      <c r="U23" s="24" t="n">
        <v>100</v>
      </c>
      <c r="V23" s="24" t="n">
        <v>100</v>
      </c>
      <c r="W23" s="24" t="n">
        <v>3944</v>
      </c>
      <c r="X23" s="24" t="n">
        <v>3944</v>
      </c>
      <c r="Y23" s="24" t="n">
        <v>100</v>
      </c>
      <c r="Z23" s="24" t="n">
        <v>0</v>
      </c>
      <c r="AA23" s="24" t="n">
        <v>0</v>
      </c>
      <c r="AB23" s="24"/>
      <c r="AC23" s="24" t="n">
        <v>9768</v>
      </c>
      <c r="AD23" s="24" t="n">
        <v>9768</v>
      </c>
      <c r="AE23" s="24" t="n">
        <v>100</v>
      </c>
    </row>
    <row r="24" customFormat="false" ht="15.95" hidden="false" customHeight="true" outlineLevel="0" collapsed="false">
      <c r="A24" s="25" t="s">
        <v>33</v>
      </c>
      <c r="B24" s="21" t="n">
        <v>300</v>
      </c>
      <c r="C24" s="22" t="n">
        <v>300</v>
      </c>
      <c r="D24" s="22" t="n">
        <v>100</v>
      </c>
      <c r="E24" s="21" t="n">
        <v>711</v>
      </c>
      <c r="F24" s="22" t="n">
        <v>711</v>
      </c>
      <c r="G24" s="22" t="n">
        <v>100</v>
      </c>
      <c r="H24" s="21" t="n">
        <v>18820</v>
      </c>
      <c r="I24" s="22" t="n">
        <v>18820</v>
      </c>
      <c r="J24" s="22" t="n">
        <v>100</v>
      </c>
      <c r="K24" s="21" t="n">
        <v>6021</v>
      </c>
      <c r="L24" s="22" t="n">
        <v>6021</v>
      </c>
      <c r="M24" s="22" t="n">
        <v>100</v>
      </c>
      <c r="N24" s="21" t="n">
        <v>4301</v>
      </c>
      <c r="O24" s="22" t="n">
        <v>4301</v>
      </c>
      <c r="P24" s="22" t="n">
        <v>100</v>
      </c>
      <c r="Q24" s="21" t="n">
        <v>4057</v>
      </c>
      <c r="R24" s="22" t="n">
        <v>405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285</v>
      </c>
      <c r="C25" s="22" t="n">
        <v>285</v>
      </c>
      <c r="D25" s="22" t="n">
        <v>100</v>
      </c>
      <c r="E25" s="21" t="n">
        <v>0</v>
      </c>
      <c r="F25" s="22" t="n">
        <v>0</v>
      </c>
      <c r="G25" s="22"/>
      <c r="H25" s="21" t="n">
        <v>36948</v>
      </c>
      <c r="I25" s="22" t="n">
        <v>36948</v>
      </c>
      <c r="J25" s="22" t="n">
        <v>100</v>
      </c>
      <c r="K25" s="21" t="n">
        <v>8982</v>
      </c>
      <c r="L25" s="22" t="n">
        <v>8982</v>
      </c>
      <c r="M25" s="22" t="n">
        <v>100</v>
      </c>
      <c r="N25" s="21" t="n">
        <v>2834</v>
      </c>
      <c r="O25" s="22" t="n">
        <v>2834</v>
      </c>
      <c r="P25" s="22" t="n">
        <v>100</v>
      </c>
      <c r="Q25" s="21" t="n">
        <v>9817</v>
      </c>
      <c r="R25" s="22" t="n">
        <v>9817</v>
      </c>
      <c r="S25" s="22" t="n">
        <v>100</v>
      </c>
      <c r="T25" s="21" t="n">
        <v>0</v>
      </c>
      <c r="U25" s="22" t="n">
        <v>0</v>
      </c>
      <c r="V25" s="22"/>
      <c r="W25" s="21" t="n">
        <v>250</v>
      </c>
      <c r="X25" s="22" t="n">
        <v>250</v>
      </c>
      <c r="Y25" s="22" t="n">
        <v>100</v>
      </c>
      <c r="Z25" s="21" t="n">
        <v>0</v>
      </c>
      <c r="AA25" s="22" t="n">
        <v>0</v>
      </c>
      <c r="AB25" s="22"/>
      <c r="AC25" s="21" t="n">
        <v>798</v>
      </c>
      <c r="AD25" s="22" t="n">
        <v>798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4874.6</v>
      </c>
      <c r="J26" s="22" t="n">
        <v>100</v>
      </c>
      <c r="K26" s="21" t="n">
        <v>298</v>
      </c>
      <c r="L26" s="22" t="n">
        <v>298</v>
      </c>
      <c r="M26" s="22" t="n">
        <v>100</v>
      </c>
      <c r="N26" s="21" t="n">
        <v>763.5</v>
      </c>
      <c r="O26" s="22" t="n">
        <v>763.5</v>
      </c>
      <c r="P26" s="22" t="n">
        <v>100</v>
      </c>
      <c r="Q26" s="21" t="n">
        <v>55</v>
      </c>
      <c r="R26" s="22" t="n">
        <v>55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1</v>
      </c>
      <c r="I27" s="22" t="n">
        <v>5971</v>
      </c>
      <c r="J27" s="22" t="n">
        <v>100</v>
      </c>
      <c r="K27" s="21" t="n">
        <v>1615</v>
      </c>
      <c r="L27" s="22" t="n">
        <v>1615</v>
      </c>
      <c r="M27" s="22" t="n">
        <v>100</v>
      </c>
      <c r="N27" s="21" t="n">
        <v>1428</v>
      </c>
      <c r="O27" s="22" t="n">
        <v>1428</v>
      </c>
      <c r="P27" s="22" t="n">
        <v>100</v>
      </c>
      <c r="Q27" s="21" t="n">
        <v>1180</v>
      </c>
      <c r="R27" s="22" t="n">
        <v>1180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5</v>
      </c>
      <c r="C28" s="22" t="n">
        <v>125</v>
      </c>
      <c r="D28" s="22" t="n">
        <v>100</v>
      </c>
      <c r="E28" s="21" t="n">
        <v>0</v>
      </c>
      <c r="F28" s="22" t="n">
        <v>0</v>
      </c>
      <c r="G28" s="22"/>
      <c r="H28" s="21" t="n">
        <v>15447</v>
      </c>
      <c r="I28" s="22" t="n">
        <v>15447</v>
      </c>
      <c r="J28" s="22" t="n">
        <v>100</v>
      </c>
      <c r="K28" s="21" t="n">
        <v>320</v>
      </c>
      <c r="L28" s="22" t="n">
        <v>320</v>
      </c>
      <c r="M28" s="22" t="n">
        <v>100</v>
      </c>
      <c r="N28" s="21" t="n">
        <v>7143</v>
      </c>
      <c r="O28" s="22" t="n">
        <v>7143</v>
      </c>
      <c r="P28" s="22" t="n">
        <v>100</v>
      </c>
      <c r="Q28" s="21" t="n">
        <v>5700</v>
      </c>
      <c r="R28" s="22" t="n">
        <v>5700</v>
      </c>
      <c r="S28" s="22" t="n">
        <v>10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559</v>
      </c>
      <c r="AD28" s="22" t="n">
        <v>559</v>
      </c>
      <c r="AE28" s="22" t="n">
        <v>10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207</v>
      </c>
      <c r="I29" s="22" t="n">
        <v>7207</v>
      </c>
      <c r="J29" s="22" t="n">
        <v>100</v>
      </c>
      <c r="K29" s="21" t="n">
        <v>1340</v>
      </c>
      <c r="L29" s="22" t="n">
        <v>1340</v>
      </c>
      <c r="M29" s="22" t="n">
        <v>100</v>
      </c>
      <c r="N29" s="21" t="n">
        <v>400</v>
      </c>
      <c r="O29" s="22" t="n">
        <v>400</v>
      </c>
      <c r="P29" s="22" t="n">
        <v>100</v>
      </c>
      <c r="Q29" s="21" t="n">
        <v>509</v>
      </c>
      <c r="R29" s="22" t="n">
        <v>509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75</v>
      </c>
      <c r="F30" s="22" t="n">
        <v>975</v>
      </c>
      <c r="G30" s="22" t="n">
        <v>100</v>
      </c>
      <c r="H30" s="21" t="n">
        <v>35774</v>
      </c>
      <c r="I30" s="22" t="n">
        <v>35774</v>
      </c>
      <c r="J30" s="22" t="n">
        <v>100</v>
      </c>
      <c r="K30" s="21" t="n">
        <v>9986</v>
      </c>
      <c r="L30" s="22" t="n">
        <v>9986</v>
      </c>
      <c r="M30" s="22" t="n">
        <v>100</v>
      </c>
      <c r="N30" s="21" t="n">
        <v>1799</v>
      </c>
      <c r="O30" s="22" t="n">
        <v>1799</v>
      </c>
      <c r="P30" s="22" t="n">
        <v>100</v>
      </c>
      <c r="Q30" s="21" t="n">
        <v>9273</v>
      </c>
      <c r="R30" s="22" t="n">
        <v>9273</v>
      </c>
      <c r="S30" s="22" t="n">
        <v>100</v>
      </c>
      <c r="T30" s="21" t="n">
        <v>0</v>
      </c>
      <c r="U30" s="22" t="n">
        <v>0</v>
      </c>
      <c r="V30" s="22"/>
      <c r="W30" s="21" t="n">
        <v>400</v>
      </c>
      <c r="X30" s="22" t="n">
        <v>400</v>
      </c>
      <c r="Y30" s="22" t="n">
        <v>10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20975.25</v>
      </c>
      <c r="J31" s="22" t="n">
        <v>100</v>
      </c>
      <c r="K31" s="21" t="n">
        <v>5389</v>
      </c>
      <c r="L31" s="22" t="n">
        <v>5389</v>
      </c>
      <c r="M31" s="22" t="n">
        <v>100</v>
      </c>
      <c r="N31" s="21" t="n">
        <v>3321</v>
      </c>
      <c r="O31" s="22" t="n">
        <v>3321</v>
      </c>
      <c r="P31" s="22" t="n">
        <v>100</v>
      </c>
      <c r="Q31" s="21" t="n">
        <v>3853</v>
      </c>
      <c r="R31" s="22" t="n">
        <v>3853</v>
      </c>
      <c r="S31" s="22" t="n">
        <v>10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147</v>
      </c>
      <c r="I32" s="22" t="n">
        <v>11147</v>
      </c>
      <c r="J32" s="22" t="n">
        <v>100</v>
      </c>
      <c r="K32" s="21" t="n">
        <v>895</v>
      </c>
      <c r="L32" s="22" t="n">
        <v>895</v>
      </c>
      <c r="M32" s="22" t="n">
        <v>100</v>
      </c>
      <c r="N32" s="21" t="n">
        <v>1891</v>
      </c>
      <c r="O32" s="22" t="n">
        <v>1891</v>
      </c>
      <c r="P32" s="22" t="n">
        <v>100</v>
      </c>
      <c r="Q32" s="21" t="n">
        <v>722</v>
      </c>
      <c r="R32" s="22" t="n">
        <v>722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400</v>
      </c>
      <c r="AE32" s="22" t="n">
        <v>100</v>
      </c>
    </row>
    <row r="33" customFormat="false" ht="15.95" hidden="false" customHeight="true" outlineLevel="0" collapsed="false">
      <c r="A33" s="26" t="s">
        <v>42</v>
      </c>
      <c r="B33" s="24" t="n">
        <v>830</v>
      </c>
      <c r="C33" s="24" t="n">
        <v>830</v>
      </c>
      <c r="D33" s="24" t="n">
        <v>100</v>
      </c>
      <c r="E33" s="24" t="n">
        <v>1686</v>
      </c>
      <c r="F33" s="24" t="n">
        <v>1686</v>
      </c>
      <c r="G33" s="24" t="n">
        <v>100</v>
      </c>
      <c r="H33" s="24" t="n">
        <v>157163.85</v>
      </c>
      <c r="I33" s="24" t="n">
        <v>157163.85</v>
      </c>
      <c r="J33" s="24" t="n">
        <v>100</v>
      </c>
      <c r="K33" s="24" t="n">
        <v>34846</v>
      </c>
      <c r="L33" s="24" t="n">
        <v>34846</v>
      </c>
      <c r="M33" s="24" t="n">
        <v>100</v>
      </c>
      <c r="N33" s="24" t="n">
        <v>23880.5</v>
      </c>
      <c r="O33" s="24" t="n">
        <v>23880.5</v>
      </c>
      <c r="P33" s="24" t="n">
        <v>100</v>
      </c>
      <c r="Q33" s="24" t="n">
        <v>35166</v>
      </c>
      <c r="R33" s="24" t="n">
        <v>35166</v>
      </c>
      <c r="S33" s="24" t="n">
        <v>100</v>
      </c>
      <c r="T33" s="24" t="n">
        <v>0</v>
      </c>
      <c r="U33" s="24" t="n">
        <v>0</v>
      </c>
      <c r="V33" s="24"/>
      <c r="W33" s="24" t="n">
        <v>650</v>
      </c>
      <c r="X33" s="24" t="n">
        <v>650</v>
      </c>
      <c r="Y33" s="24" t="n">
        <v>100</v>
      </c>
      <c r="Z33" s="24" t="n">
        <v>0</v>
      </c>
      <c r="AA33" s="24" t="n">
        <v>0</v>
      </c>
      <c r="AB33" s="24"/>
      <c r="AC33" s="24" t="n">
        <v>1857</v>
      </c>
      <c r="AD33" s="24" t="n">
        <v>1857</v>
      </c>
      <c r="AE33" s="24" t="n">
        <v>10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500</v>
      </c>
      <c r="I34" s="22" t="n">
        <v>5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725</v>
      </c>
      <c r="O34" s="22" t="n">
        <v>725</v>
      </c>
      <c r="P34" s="22" t="n">
        <v>10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250</v>
      </c>
      <c r="J35" s="22" t="n">
        <v>100</v>
      </c>
      <c r="K35" s="21" t="n">
        <v>0</v>
      </c>
      <c r="L35" s="22" t="n">
        <v>0</v>
      </c>
      <c r="M35" s="22"/>
      <c r="N35" s="21" t="n">
        <v>4895</v>
      </c>
      <c r="O35" s="22" t="n">
        <v>4895</v>
      </c>
      <c r="P35" s="22" t="n">
        <v>10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75</v>
      </c>
      <c r="F36" s="22" t="n">
        <v>75</v>
      </c>
      <c r="G36" s="22" t="n">
        <v>100</v>
      </c>
      <c r="H36" s="21" t="n">
        <v>1527</v>
      </c>
      <c r="I36" s="22" t="n">
        <v>1527</v>
      </c>
      <c r="J36" s="22" t="n">
        <v>100</v>
      </c>
      <c r="K36" s="21" t="n">
        <v>225</v>
      </c>
      <c r="L36" s="22" t="n">
        <v>225</v>
      </c>
      <c r="M36" s="22" t="n">
        <v>100</v>
      </c>
      <c r="N36" s="21" t="n">
        <v>3981</v>
      </c>
      <c r="O36" s="22" t="n">
        <v>3981</v>
      </c>
      <c r="P36" s="22" t="n">
        <v>10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35</v>
      </c>
      <c r="G37" s="22" t="n">
        <v>100</v>
      </c>
      <c r="H37" s="21" t="n">
        <v>1405</v>
      </c>
      <c r="I37" s="22" t="n">
        <v>1405</v>
      </c>
      <c r="J37" s="22" t="n">
        <v>100</v>
      </c>
      <c r="K37" s="21" t="n">
        <v>520</v>
      </c>
      <c r="L37" s="22" t="n">
        <v>520</v>
      </c>
      <c r="M37" s="22" t="n">
        <v>100</v>
      </c>
      <c r="N37" s="21" t="n">
        <v>4173</v>
      </c>
      <c r="O37" s="22" t="n">
        <v>4173</v>
      </c>
      <c r="P37" s="22" t="n">
        <v>100</v>
      </c>
      <c r="Q37" s="21" t="n">
        <v>107</v>
      </c>
      <c r="R37" s="22" t="n">
        <v>107</v>
      </c>
      <c r="S37" s="22" t="n">
        <v>10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50</v>
      </c>
      <c r="AE37" s="22" t="n">
        <v>10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85</v>
      </c>
      <c r="O38" s="22" t="n">
        <v>385</v>
      </c>
      <c r="P38" s="22" t="n">
        <v>10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20</v>
      </c>
      <c r="J39" s="22" t="n">
        <v>100</v>
      </c>
      <c r="K39" s="21" t="n">
        <v>0</v>
      </c>
      <c r="L39" s="22" t="n">
        <v>0</v>
      </c>
      <c r="M39" s="22"/>
      <c r="N39" s="21" t="n">
        <v>322</v>
      </c>
      <c r="O39" s="22" t="n">
        <v>322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110</v>
      </c>
      <c r="G40" s="24" t="n">
        <v>100</v>
      </c>
      <c r="H40" s="24" t="n">
        <v>3802</v>
      </c>
      <c r="I40" s="24" t="n">
        <v>3802</v>
      </c>
      <c r="J40" s="24" t="n">
        <v>100</v>
      </c>
      <c r="K40" s="24" t="n">
        <v>795</v>
      </c>
      <c r="L40" s="24" t="n">
        <v>795</v>
      </c>
      <c r="M40" s="24" t="n">
        <v>100</v>
      </c>
      <c r="N40" s="24" t="n">
        <v>14481</v>
      </c>
      <c r="O40" s="24" t="n">
        <v>14481</v>
      </c>
      <c r="P40" s="24" t="n">
        <v>100</v>
      </c>
      <c r="Q40" s="24" t="n">
        <v>107</v>
      </c>
      <c r="R40" s="24" t="n">
        <v>107</v>
      </c>
      <c r="S40" s="24" t="n">
        <v>10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50</v>
      </c>
      <c r="AE40" s="24" t="n">
        <v>100</v>
      </c>
    </row>
    <row r="41" customFormat="false" ht="68.25" hidden="false" customHeight="true" outlineLevel="0" collapsed="false">
      <c r="A41" s="27" t="s">
        <v>50</v>
      </c>
      <c r="B41" s="28" t="n">
        <v>2125</v>
      </c>
      <c r="C41" s="28" t="n">
        <v>2125</v>
      </c>
      <c r="D41" s="28" t="n">
        <v>100</v>
      </c>
      <c r="E41" s="28" t="n">
        <v>3974</v>
      </c>
      <c r="F41" s="28" t="n">
        <v>3974</v>
      </c>
      <c r="G41" s="28" t="n">
        <v>100</v>
      </c>
      <c r="H41" s="28" t="n">
        <v>1474268.24</v>
      </c>
      <c r="I41" s="28" t="n">
        <v>1471229.24</v>
      </c>
      <c r="J41" s="28" t="n">
        <v>99.7939</v>
      </c>
      <c r="K41" s="28" t="n">
        <v>336359.9</v>
      </c>
      <c r="L41" s="28" t="n">
        <v>334510.9</v>
      </c>
      <c r="M41" s="28" t="n">
        <v>99.4503</v>
      </c>
      <c r="N41" s="28" t="n">
        <v>70836</v>
      </c>
      <c r="O41" s="28" t="n">
        <v>70786</v>
      </c>
      <c r="P41" s="28" t="n">
        <v>99.9294</v>
      </c>
      <c r="Q41" s="28" t="n">
        <v>165804.4</v>
      </c>
      <c r="R41" s="28" t="n">
        <v>165604.4</v>
      </c>
      <c r="S41" s="28" t="n">
        <v>99.8794</v>
      </c>
      <c r="T41" s="28" t="n">
        <v>1471</v>
      </c>
      <c r="U41" s="28" t="n">
        <v>1471</v>
      </c>
      <c r="V41" s="28" t="n">
        <v>100</v>
      </c>
      <c r="W41" s="28" t="n">
        <v>8202</v>
      </c>
      <c r="X41" s="28" t="n">
        <v>7142</v>
      </c>
      <c r="Y41" s="28" t="n">
        <v>87.0763</v>
      </c>
      <c r="Z41" s="28" t="n">
        <v>483</v>
      </c>
      <c r="AA41" s="28" t="n">
        <v>0</v>
      </c>
      <c r="AB41" s="28" t="n">
        <v>0</v>
      </c>
      <c r="AC41" s="28" t="n">
        <v>38720</v>
      </c>
      <c r="AD41" s="28" t="n">
        <v>41783</v>
      </c>
      <c r="AE41" s="28" t="n">
        <v>107.9106</v>
      </c>
    </row>
    <row r="42" customFormat="false" ht="15.95" hidden="false" customHeight="true" outlineLevel="0" collapsed="false">
      <c r="A42" s="29" t="s">
        <v>51</v>
      </c>
      <c r="B42" s="30" t="n">
        <v>4201</v>
      </c>
      <c r="C42" s="31" t="n">
        <v>4201</v>
      </c>
      <c r="D42" s="31" t="n">
        <v>100</v>
      </c>
      <c r="E42" s="30" t="n">
        <v>10754</v>
      </c>
      <c r="F42" s="31" t="n">
        <v>10754</v>
      </c>
      <c r="G42" s="31" t="n">
        <v>100</v>
      </c>
      <c r="H42" s="30" t="n">
        <v>1388884</v>
      </c>
      <c r="I42" s="31" t="n">
        <v>1388679</v>
      </c>
      <c r="J42" s="31" t="n">
        <v>99.9852</v>
      </c>
      <c r="K42" s="30" t="n">
        <v>329965</v>
      </c>
      <c r="L42" s="31" t="n">
        <v>329965</v>
      </c>
      <c r="M42" s="31" t="n">
        <v>100</v>
      </c>
      <c r="N42" s="30" t="n">
        <v>81058</v>
      </c>
      <c r="O42" s="31" t="n">
        <v>81058</v>
      </c>
      <c r="P42" s="31" t="n">
        <v>100</v>
      </c>
      <c r="Q42" s="30" t="n">
        <v>146110</v>
      </c>
      <c r="R42" s="31" t="n">
        <v>146110</v>
      </c>
      <c r="S42" s="31" t="n">
        <v>100</v>
      </c>
      <c r="T42" s="30" t="n">
        <v>20</v>
      </c>
      <c r="U42" s="31" t="n">
        <v>20</v>
      </c>
      <c r="V42" s="31" t="n">
        <v>100</v>
      </c>
      <c r="W42" s="30" t="n">
        <v>5356</v>
      </c>
      <c r="X42" s="31" t="n">
        <v>5356</v>
      </c>
      <c r="Y42" s="31" t="n">
        <v>100</v>
      </c>
      <c r="Z42" s="30"/>
      <c r="AA42" s="31"/>
      <c r="AB42" s="31"/>
      <c r="AC42" s="30" t="n">
        <v>25631</v>
      </c>
      <c r="AD42" s="31" t="n">
        <v>25509</v>
      </c>
      <c r="AE42" s="31" t="n">
        <v>99.524</v>
      </c>
    </row>
    <row r="43" customFormat="false" ht="15.95" hidden="false" customHeight="true" outlineLevel="0" collapsed="false">
      <c r="A43" s="32" t="s">
        <v>52</v>
      </c>
      <c r="B43" s="33" t="n">
        <v>-2076</v>
      </c>
      <c r="C43" s="33" t="n">
        <v>-2076</v>
      </c>
      <c r="D43" s="33" t="n">
        <v>0</v>
      </c>
      <c r="E43" s="33" t="n">
        <v>-6780</v>
      </c>
      <c r="F43" s="33" t="n">
        <v>-6780</v>
      </c>
      <c r="G43" s="33" t="n">
        <v>0</v>
      </c>
      <c r="H43" s="33" t="n">
        <v>85384.24</v>
      </c>
      <c r="I43" s="33" t="n">
        <v>82550.24</v>
      </c>
      <c r="J43" s="33" t="n">
        <v>-0.1914</v>
      </c>
      <c r="K43" s="33" t="n">
        <v>6394.9</v>
      </c>
      <c r="L43" s="33" t="n">
        <v>4545.9</v>
      </c>
      <c r="M43" s="33" t="n">
        <v>-0.5497</v>
      </c>
      <c r="N43" s="33" t="n">
        <v>-10222</v>
      </c>
      <c r="O43" s="33" t="n">
        <v>-10272</v>
      </c>
      <c r="P43" s="33" t="n">
        <v>-0.0706</v>
      </c>
      <c r="Q43" s="33" t="n">
        <v>19694.4</v>
      </c>
      <c r="R43" s="33" t="n">
        <v>19494.4</v>
      </c>
      <c r="S43" s="33" t="n">
        <v>-0.1206</v>
      </c>
      <c r="T43" s="33" t="n">
        <v>1451</v>
      </c>
      <c r="U43" s="33" t="n">
        <v>1451</v>
      </c>
      <c r="V43" s="33" t="n">
        <v>0</v>
      </c>
      <c r="W43" s="33" t="n">
        <v>2846</v>
      </c>
      <c r="X43" s="33" t="n">
        <v>1786</v>
      </c>
      <c r="Y43" s="33" t="n">
        <v>-12.9237</v>
      </c>
      <c r="Z43" s="33" t="n">
        <v>483</v>
      </c>
      <c r="AA43" s="33" t="n">
        <v>0</v>
      </c>
      <c r="AB43" s="33" t="n">
        <v>0</v>
      </c>
      <c r="AC43" s="33" t="n">
        <v>13089</v>
      </c>
      <c r="AD43" s="33" t="n">
        <v>16274</v>
      </c>
      <c r="AE43" s="33" t="n">
        <v>8.3866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AE42" activeCellId="0" sqref="A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3</v>
      </c>
      <c r="B1" s="35"/>
      <c r="C1" s="35"/>
      <c r="D1" s="35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6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6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510.68</v>
      </c>
      <c r="E12" s="6" t="n">
        <v>16424.25</v>
      </c>
      <c r="F12" s="6" t="n">
        <v>1083</v>
      </c>
      <c r="G12" s="6" t="n">
        <v>28789.54</v>
      </c>
      <c r="H12" s="6" t="n">
        <v>0</v>
      </c>
      <c r="I12" s="6" t="n">
        <v>883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7438</v>
      </c>
      <c r="O12" s="6" t="n">
        <v>12.4871</v>
      </c>
      <c r="P12" s="6" t="n">
        <v>9.2564</v>
      </c>
      <c r="Q12" s="6" t="n">
        <v>13.3774</v>
      </c>
      <c r="R12" s="6" t="n">
        <v>0</v>
      </c>
      <c r="S12" s="6" t="n">
        <v>8.83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642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8174.88</v>
      </c>
      <c r="E14" s="8" t="n">
        <v>165739.3</v>
      </c>
      <c r="F14" s="8" t="n">
        <v>12281.96</v>
      </c>
      <c r="G14" s="8" t="n">
        <v>67524.46</v>
      </c>
      <c r="H14" s="8" t="n">
        <v>460</v>
      </c>
      <c r="I14" s="8" t="n">
        <v>2984.6</v>
      </c>
      <c r="J14" s="8" t="n">
        <v>0</v>
      </c>
      <c r="K14" s="8" t="n">
        <v>17863.32</v>
      </c>
      <c r="L14" s="8" t="n">
        <v>5.2455</v>
      </c>
      <c r="M14" s="8" t="n">
        <v>15</v>
      </c>
      <c r="N14" s="8" t="n">
        <v>9.0092</v>
      </c>
      <c r="O14" s="8" t="n">
        <v>9.3419</v>
      </c>
      <c r="P14" s="8" t="n">
        <v>9.09</v>
      </c>
      <c r="Q14" s="8" t="n">
        <v>10.2383</v>
      </c>
      <c r="R14" s="8" t="n">
        <v>3.3552</v>
      </c>
      <c r="S14" s="8" t="n">
        <v>11.7135</v>
      </c>
      <c r="T14" s="8" t="n">
        <v>0</v>
      </c>
      <c r="U14" s="8" t="n">
        <v>5.933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074.74</v>
      </c>
      <c r="E23" s="8" t="n">
        <v>186773.3</v>
      </c>
      <c r="F23" s="8" t="n">
        <v>27127.69</v>
      </c>
      <c r="G23" s="8" t="n">
        <v>82899.8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85</v>
      </c>
      <c r="O23" s="8" t="n">
        <v>15.3781</v>
      </c>
      <c r="P23" s="8" t="n">
        <v>14.3434</v>
      </c>
      <c r="Q23" s="8" t="n">
        <v>12.877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38468</v>
      </c>
      <c r="E24" s="6" t="n">
        <v>135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0.44</v>
      </c>
      <c r="O24" s="6" t="n">
        <v>22.5444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670</v>
      </c>
      <c r="E28" s="6" t="n">
        <v>680</v>
      </c>
      <c r="F28" s="6" t="n">
        <v>11857.8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15</v>
      </c>
      <c r="L28" s="6" t="n">
        <v>10</v>
      </c>
      <c r="M28" s="6" t="n">
        <v>0</v>
      </c>
      <c r="N28" s="6" t="n">
        <v>17.9129</v>
      </c>
      <c r="O28" s="6" t="n">
        <v>21.25</v>
      </c>
      <c r="P28" s="6" t="n">
        <v>16.6006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2.790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620.8</v>
      </c>
      <c r="E29" s="6" t="n">
        <v>1654.78</v>
      </c>
      <c r="F29" s="6" t="n">
        <v>486.73</v>
      </c>
      <c r="G29" s="6" t="n">
        <v>411.9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742</v>
      </c>
      <c r="O29" s="6" t="n">
        <v>12.3491</v>
      </c>
      <c r="P29" s="6" t="n">
        <v>12.1683</v>
      </c>
      <c r="Q29" s="6" t="n">
        <v>8.093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855.6</v>
      </c>
      <c r="E31" s="6" t="n">
        <v>7478.9</v>
      </c>
      <c r="F31" s="6" t="n">
        <v>4550</v>
      </c>
      <c r="G31" s="6" t="n">
        <v>6249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0477</v>
      </c>
      <c r="O31" s="6" t="n">
        <v>13.8781</v>
      </c>
      <c r="P31" s="6" t="n">
        <v>13.7007</v>
      </c>
      <c r="Q31" s="6" t="n">
        <v>16.2203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7280.15</v>
      </c>
      <c r="E33" s="8" t="n">
        <v>65242.28</v>
      </c>
      <c r="F33" s="8" t="n">
        <v>40520.83</v>
      </c>
      <c r="G33" s="8" t="n">
        <v>67007.25</v>
      </c>
      <c r="H33" s="8" t="n">
        <v>0</v>
      </c>
      <c r="I33" s="8" t="n">
        <v>1020</v>
      </c>
      <c r="J33" s="8" t="n">
        <v>0</v>
      </c>
      <c r="K33" s="8" t="n">
        <v>1504</v>
      </c>
      <c r="L33" s="8" t="n">
        <v>10.7012</v>
      </c>
      <c r="M33" s="8" t="n">
        <v>12.1323</v>
      </c>
      <c r="N33" s="8" t="n">
        <v>19.5516</v>
      </c>
      <c r="O33" s="8" t="n">
        <v>18.723</v>
      </c>
      <c r="P33" s="8" t="n">
        <v>16.9682</v>
      </c>
      <c r="Q33" s="8" t="n">
        <v>19.0546</v>
      </c>
      <c r="R33" s="8" t="n">
        <v>0</v>
      </c>
      <c r="S33" s="8" t="n">
        <v>15.6923</v>
      </c>
      <c r="T33" s="8" t="n">
        <v>0</v>
      </c>
      <c r="U33" s="8" t="n">
        <v>8.09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644.3</v>
      </c>
      <c r="F37" s="6" t="n">
        <v>6288.2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31.6212</v>
      </c>
      <c r="P37" s="6" t="n">
        <v>15.0688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939.3</v>
      </c>
      <c r="F40" s="8" t="n">
        <v>22772.1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4.3937</v>
      </c>
      <c r="P40" s="8" t="n">
        <v>15.725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8" t="n">
        <v>2355.95</v>
      </c>
      <c r="C41" s="28" t="n">
        <v>6594.7</v>
      </c>
      <c r="D41" s="28" t="n">
        <v>1751141.23</v>
      </c>
      <c r="E41" s="28" t="n">
        <v>419694.18</v>
      </c>
      <c r="F41" s="28" t="n">
        <v>102702.58</v>
      </c>
      <c r="G41" s="28" t="n">
        <v>217548.89</v>
      </c>
      <c r="H41" s="28" t="n">
        <v>560</v>
      </c>
      <c r="I41" s="28" t="n">
        <v>9792.45</v>
      </c>
      <c r="J41" s="28" t="n">
        <v>0</v>
      </c>
      <c r="K41" s="28" t="n">
        <v>29682.86</v>
      </c>
      <c r="L41" s="28" t="n">
        <v>11.0868</v>
      </c>
      <c r="M41" s="28" t="n">
        <v>16.5946</v>
      </c>
      <c r="N41" s="28" t="n">
        <v>11.9026</v>
      </c>
      <c r="O41" s="28" t="n">
        <v>12.5465</v>
      </c>
      <c r="P41" s="28" t="n">
        <v>14.5089</v>
      </c>
      <c r="Q41" s="28" t="n">
        <v>13.1367</v>
      </c>
      <c r="R41" s="28" t="n">
        <v>3.8069</v>
      </c>
      <c r="S41" s="28" t="n">
        <v>13.7111</v>
      </c>
      <c r="T41" s="28" t="n">
        <v>0</v>
      </c>
      <c r="U41" s="28" t="n">
        <v>7.1041</v>
      </c>
      <c r="V41" s="34"/>
      <c r="W41" s="34"/>
    </row>
    <row r="42" customFormat="false" ht="15" hidden="false" customHeight="true" outlineLevel="0" collapsed="false">
      <c r="A42" s="9" t="s">
        <v>51</v>
      </c>
      <c r="B42" s="31" t="n">
        <v>5722</v>
      </c>
      <c r="C42" s="31" t="n">
        <v>22385</v>
      </c>
      <c r="D42" s="31" t="n">
        <v>2022926</v>
      </c>
      <c r="E42" s="31" t="n">
        <v>517231</v>
      </c>
      <c r="F42" s="31" t="n">
        <v>147273</v>
      </c>
      <c r="G42" s="31" t="n">
        <v>196569</v>
      </c>
      <c r="H42" s="31"/>
      <c r="I42" s="31" t="n">
        <v>3741</v>
      </c>
      <c r="J42" s="31"/>
      <c r="K42" s="31" t="n">
        <v>23310</v>
      </c>
      <c r="L42" s="31" t="n">
        <v>13.6206</v>
      </c>
      <c r="M42" s="31" t="n">
        <v>20.8155</v>
      </c>
      <c r="N42" s="31" t="n">
        <v>14.5673</v>
      </c>
      <c r="O42" s="31" t="n">
        <v>15.6753</v>
      </c>
      <c r="P42" s="31" t="n">
        <v>18.1688</v>
      </c>
      <c r="Q42" s="31" t="n">
        <v>13.4535</v>
      </c>
      <c r="R42" s="31" t="n">
        <v>0</v>
      </c>
      <c r="S42" s="31" t="n">
        <v>6.9847</v>
      </c>
      <c r="T42" s="31" t="n">
        <v>0</v>
      </c>
      <c r="U42" s="31" t="n">
        <v>9.138</v>
      </c>
      <c r="V42" s="34"/>
      <c r="W42" s="34"/>
    </row>
    <row r="43" customFormat="false" ht="15" hidden="false" customHeight="true" outlineLevel="0" collapsed="false">
      <c r="A43" s="7" t="s">
        <v>52</v>
      </c>
      <c r="B43" s="33" t="n">
        <v>-3366.05</v>
      </c>
      <c r="C43" s="33" t="n">
        <v>-15790.3</v>
      </c>
      <c r="D43" s="33" t="n">
        <v>-271784.77</v>
      </c>
      <c r="E43" s="33" t="n">
        <v>-97536.82</v>
      </c>
      <c r="F43" s="33" t="n">
        <v>-44570.42</v>
      </c>
      <c r="G43" s="33" t="n">
        <v>20979.89</v>
      </c>
      <c r="H43" s="33" t="n">
        <v>560</v>
      </c>
      <c r="I43" s="33" t="n">
        <v>6051.45</v>
      </c>
      <c r="J43" s="33" t="n">
        <v>0</v>
      </c>
      <c r="K43" s="33" t="n">
        <v>6372.86</v>
      </c>
      <c r="L43" s="33" t="n">
        <v>-2.5337</v>
      </c>
      <c r="M43" s="33" t="n">
        <v>-4.2209</v>
      </c>
      <c r="N43" s="33" t="n">
        <v>-2.6647</v>
      </c>
      <c r="O43" s="33" t="n">
        <v>-3.1288</v>
      </c>
      <c r="P43" s="33" t="n">
        <v>-3.66</v>
      </c>
      <c r="Q43" s="33" t="n">
        <v>-0.3168</v>
      </c>
      <c r="R43" s="33" t="n">
        <v>3.8069</v>
      </c>
      <c r="S43" s="33" t="n">
        <v>6.7264</v>
      </c>
      <c r="T43" s="33" t="n">
        <v>0</v>
      </c>
      <c r="U43" s="33" t="n">
        <v>-2.0339</v>
      </c>
      <c r="V43" s="34"/>
      <c r="W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G42" activeCellId="0" sqref="A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1.13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7" t="n">
        <v>1160</v>
      </c>
      <c r="F5" s="6" t="n">
        <v>1160</v>
      </c>
      <c r="G5" s="6" t="n">
        <v>100</v>
      </c>
      <c r="H5" s="37" t="n">
        <v>612</v>
      </c>
      <c r="I5" s="6" t="n">
        <v>612</v>
      </c>
      <c r="J5" s="6" t="n">
        <v>100</v>
      </c>
      <c r="K5" s="37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7" t="n">
        <v>0</v>
      </c>
      <c r="R5" s="6" t="n">
        <v>0</v>
      </c>
      <c r="S5" s="6"/>
      <c r="T5" s="37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7" t="n">
        <v>6532</v>
      </c>
      <c r="F6" s="6" t="n">
        <v>6532</v>
      </c>
      <c r="G6" s="6" t="n">
        <v>100</v>
      </c>
      <c r="H6" s="37" t="n">
        <v>1970</v>
      </c>
      <c r="I6" s="6" t="n">
        <v>1970</v>
      </c>
      <c r="J6" s="6" t="n">
        <v>100</v>
      </c>
      <c r="K6" s="37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7" t="n">
        <v>0</v>
      </c>
      <c r="R6" s="6" t="n">
        <v>0</v>
      </c>
      <c r="S6" s="6"/>
      <c r="T6" s="37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710</v>
      </c>
      <c r="D7" s="6" t="n">
        <v>96.2682</v>
      </c>
      <c r="E7" s="37" t="n">
        <v>600</v>
      </c>
      <c r="F7" s="6" t="n">
        <v>600</v>
      </c>
      <c r="G7" s="6" t="n">
        <v>100</v>
      </c>
      <c r="H7" s="37" t="n">
        <v>6131</v>
      </c>
      <c r="I7" s="6" t="n">
        <v>6131</v>
      </c>
      <c r="J7" s="6" t="n">
        <v>100</v>
      </c>
      <c r="K7" s="37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7" t="n">
        <v>0</v>
      </c>
      <c r="R7" s="6" t="n">
        <v>0</v>
      </c>
      <c r="S7" s="6"/>
      <c r="T7" s="37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564</v>
      </c>
      <c r="D8" s="6" t="n">
        <v>100</v>
      </c>
      <c r="E8" s="37" t="n">
        <v>7284</v>
      </c>
      <c r="F8" s="6" t="n">
        <v>7284</v>
      </c>
      <c r="G8" s="6" t="n">
        <v>100</v>
      </c>
      <c r="H8" s="37" t="n">
        <v>2888</v>
      </c>
      <c r="I8" s="6" t="n">
        <v>2888</v>
      </c>
      <c r="J8" s="6" t="n">
        <v>100</v>
      </c>
      <c r="K8" s="37" t="n">
        <v>0</v>
      </c>
      <c r="L8" s="6" t="n">
        <v>0</v>
      </c>
      <c r="M8" s="6"/>
      <c r="N8" s="6" t="n">
        <v>7392</v>
      </c>
      <c r="O8" s="6" t="n">
        <v>7392</v>
      </c>
      <c r="P8" s="6" t="n">
        <v>100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4252</v>
      </c>
      <c r="D9" s="6" t="n">
        <v>75.5948</v>
      </c>
      <c r="E9" s="37" t="n">
        <v>10306</v>
      </c>
      <c r="F9" s="6" t="n">
        <v>2983</v>
      </c>
      <c r="G9" s="6" t="n">
        <v>28.9443</v>
      </c>
      <c r="H9" s="37" t="n">
        <v>11791</v>
      </c>
      <c r="I9" s="6" t="n">
        <v>11791</v>
      </c>
      <c r="J9" s="6" t="n">
        <v>100</v>
      </c>
      <c r="K9" s="37" t="n">
        <v>0</v>
      </c>
      <c r="L9" s="6" t="n">
        <v>0</v>
      </c>
      <c r="M9" s="6"/>
      <c r="N9" s="6" t="n">
        <v>23213</v>
      </c>
      <c r="O9" s="6" t="n">
        <v>19478</v>
      </c>
      <c r="P9" s="6" t="n">
        <v>83.9099</v>
      </c>
      <c r="Q9" s="37" t="n">
        <v>0</v>
      </c>
      <c r="R9" s="6" t="n">
        <v>0</v>
      </c>
      <c r="S9" s="6"/>
      <c r="T9" s="37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7" t="n">
        <v>3386</v>
      </c>
      <c r="F10" s="6" t="n">
        <v>3386</v>
      </c>
      <c r="G10" s="6" t="n">
        <v>100</v>
      </c>
      <c r="H10" s="37" t="n">
        <v>987</v>
      </c>
      <c r="I10" s="6" t="n">
        <v>987</v>
      </c>
      <c r="J10" s="6" t="n">
        <v>100</v>
      </c>
      <c r="K10" s="37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159</v>
      </c>
      <c r="C11" s="6" t="n">
        <v>14307</v>
      </c>
      <c r="D11" s="6" t="n">
        <v>94.3796</v>
      </c>
      <c r="E11" s="37" t="n">
        <v>1990</v>
      </c>
      <c r="F11" s="6" t="n">
        <v>1990</v>
      </c>
      <c r="G11" s="6" t="n">
        <v>100</v>
      </c>
      <c r="H11" s="37" t="n">
        <v>3127</v>
      </c>
      <c r="I11" s="6" t="n">
        <v>3127</v>
      </c>
      <c r="J11" s="6" t="n">
        <v>100</v>
      </c>
      <c r="K11" s="37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7" t="n">
        <v>0</v>
      </c>
      <c r="R11" s="6" t="n">
        <v>0</v>
      </c>
      <c r="S11" s="6"/>
      <c r="T11" s="37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7" t="n">
        <v>1995.8</v>
      </c>
      <c r="F12" s="6" t="n">
        <v>1613.8</v>
      </c>
      <c r="G12" s="6" t="n">
        <v>80.8598</v>
      </c>
      <c r="H12" s="37" t="n">
        <v>14952.2</v>
      </c>
      <c r="I12" s="6" t="n">
        <v>14952.2</v>
      </c>
      <c r="J12" s="6" t="n">
        <v>100</v>
      </c>
      <c r="K12" s="37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7" t="n">
        <v>3392</v>
      </c>
      <c r="F13" s="6" t="n">
        <v>3392</v>
      </c>
      <c r="G13" s="6" t="n">
        <v>100</v>
      </c>
      <c r="H13" s="37" t="n">
        <v>1309</v>
      </c>
      <c r="I13" s="6" t="n">
        <v>1309</v>
      </c>
      <c r="J13" s="6" t="n">
        <v>100</v>
      </c>
      <c r="K13" s="37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7" t="n">
        <v>60</v>
      </c>
      <c r="R13" s="6" t="n">
        <v>60</v>
      </c>
      <c r="S13" s="6" t="n">
        <v>100</v>
      </c>
      <c r="T13" s="37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868.2</v>
      </c>
      <c r="C14" s="8" t="n">
        <v>168265</v>
      </c>
      <c r="D14" s="8" t="n">
        <v>88.622</v>
      </c>
      <c r="E14" s="8" t="n">
        <v>36645.8</v>
      </c>
      <c r="F14" s="8" t="n">
        <v>28940.8</v>
      </c>
      <c r="G14" s="8" t="n">
        <v>78.9744</v>
      </c>
      <c r="H14" s="8" t="n">
        <v>43767.2</v>
      </c>
      <c r="I14" s="8" t="n">
        <v>43767.2</v>
      </c>
      <c r="J14" s="8" t="n">
        <v>100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3110</v>
      </c>
      <c r="P14" s="8" t="n">
        <v>87.1595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7" t="n">
        <v>2433</v>
      </c>
      <c r="F15" s="6" t="n">
        <v>1133</v>
      </c>
      <c r="G15" s="6" t="n">
        <v>46.568</v>
      </c>
      <c r="H15" s="37" t="n">
        <v>1624</v>
      </c>
      <c r="I15" s="6" t="n">
        <v>1624</v>
      </c>
      <c r="J15" s="6" t="n">
        <v>100</v>
      </c>
      <c r="K15" s="37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7" t="n">
        <v>0</v>
      </c>
      <c r="R15" s="6" t="n">
        <v>0</v>
      </c>
      <c r="S15" s="6"/>
      <c r="T15" s="37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5187</v>
      </c>
      <c r="D16" s="6" t="n">
        <v>95.63</v>
      </c>
      <c r="E16" s="37" t="n">
        <v>1064</v>
      </c>
      <c r="F16" s="6" t="n">
        <v>370</v>
      </c>
      <c r="G16" s="6" t="n">
        <v>34.7744</v>
      </c>
      <c r="H16" s="37" t="n">
        <v>4797</v>
      </c>
      <c r="I16" s="6" t="n">
        <v>4797</v>
      </c>
      <c r="J16" s="6" t="n">
        <v>100</v>
      </c>
      <c r="K16" s="37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7" t="n">
        <v>15</v>
      </c>
      <c r="R16" s="6" t="n">
        <v>15</v>
      </c>
      <c r="S16" s="6" t="n">
        <v>100</v>
      </c>
      <c r="T16" s="37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7" t="n">
        <v>1179</v>
      </c>
      <c r="F17" s="6" t="n">
        <v>1179</v>
      </c>
      <c r="G17" s="6" t="n">
        <v>100</v>
      </c>
      <c r="H17" s="37" t="n">
        <v>3233</v>
      </c>
      <c r="I17" s="6" t="n">
        <v>3233</v>
      </c>
      <c r="J17" s="6" t="n">
        <v>100</v>
      </c>
      <c r="K17" s="37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7" t="n">
        <v>50</v>
      </c>
      <c r="R17" s="6" t="n">
        <v>50</v>
      </c>
      <c r="S17" s="6" t="n">
        <v>100</v>
      </c>
      <c r="T17" s="37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7" t="n">
        <v>891</v>
      </c>
      <c r="F18" s="6" t="n">
        <v>891</v>
      </c>
      <c r="G18" s="6" t="n">
        <v>100</v>
      </c>
      <c r="H18" s="37" t="n">
        <v>4584</v>
      </c>
      <c r="I18" s="6" t="n">
        <v>4584</v>
      </c>
      <c r="J18" s="6" t="n">
        <v>100</v>
      </c>
      <c r="K18" s="37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7" t="n">
        <v>55</v>
      </c>
      <c r="R18" s="6" t="n">
        <v>55</v>
      </c>
      <c r="S18" s="6" t="n">
        <v>100</v>
      </c>
      <c r="T18" s="37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7" t="n">
        <v>0</v>
      </c>
      <c r="F19" s="6" t="n">
        <v>0</v>
      </c>
      <c r="G19" s="6"/>
      <c r="H19" s="37" t="n">
        <v>6924</v>
      </c>
      <c r="I19" s="6" t="n">
        <v>6924</v>
      </c>
      <c r="J19" s="6" t="n">
        <v>100</v>
      </c>
      <c r="K19" s="37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7" t="n">
        <v>270</v>
      </c>
      <c r="R19" s="6" t="n">
        <v>270</v>
      </c>
      <c r="S19" s="6" t="n">
        <v>100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7" t="n">
        <v>290</v>
      </c>
      <c r="F20" s="6" t="n">
        <v>290</v>
      </c>
      <c r="G20" s="6" t="n">
        <v>100</v>
      </c>
      <c r="H20" s="37" t="n">
        <v>5615</v>
      </c>
      <c r="I20" s="6" t="n">
        <v>5615</v>
      </c>
      <c r="J20" s="6" t="n">
        <v>100</v>
      </c>
      <c r="K20" s="37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7" t="n">
        <v>1600</v>
      </c>
      <c r="F21" s="6" t="n">
        <v>1600</v>
      </c>
      <c r="G21" s="6" t="n">
        <v>100</v>
      </c>
      <c r="H21" s="37" t="n">
        <v>2045</v>
      </c>
      <c r="I21" s="6" t="n">
        <v>2045</v>
      </c>
      <c r="J21" s="6" t="n">
        <v>100</v>
      </c>
      <c r="K21" s="37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7" t="n">
        <v>50</v>
      </c>
      <c r="F22" s="6" t="n">
        <v>50</v>
      </c>
      <c r="G22" s="6" t="n">
        <v>100</v>
      </c>
      <c r="H22" s="37" t="n">
        <v>10142</v>
      </c>
      <c r="I22" s="6" t="n">
        <v>10142</v>
      </c>
      <c r="J22" s="6" t="n">
        <v>100</v>
      </c>
      <c r="K22" s="37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4883</v>
      </c>
      <c r="D23" s="8" t="n">
        <v>96.8293</v>
      </c>
      <c r="E23" s="8" t="n">
        <v>7507</v>
      </c>
      <c r="F23" s="8" t="n">
        <v>5513</v>
      </c>
      <c r="G23" s="8" t="n">
        <v>73.4381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325</v>
      </c>
      <c r="D24" s="6" t="n">
        <v>99.6085</v>
      </c>
      <c r="E24" s="37" t="n">
        <v>0</v>
      </c>
      <c r="F24" s="6" t="n">
        <v>0</v>
      </c>
      <c r="G24" s="6"/>
      <c r="H24" s="37" t="n">
        <v>2444</v>
      </c>
      <c r="I24" s="6" t="n">
        <v>2444</v>
      </c>
      <c r="J24" s="6" t="n">
        <v>100</v>
      </c>
      <c r="K24" s="37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7" t="n">
        <v>0</v>
      </c>
      <c r="F25" s="6" t="n">
        <v>0</v>
      </c>
      <c r="G25" s="6"/>
      <c r="H25" s="37" t="n">
        <v>11802</v>
      </c>
      <c r="I25" s="6" t="n">
        <v>11802</v>
      </c>
      <c r="J25" s="6" t="n">
        <v>100</v>
      </c>
      <c r="K25" s="37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7" t="n">
        <v>80</v>
      </c>
      <c r="R25" s="6" t="n">
        <v>80</v>
      </c>
      <c r="S25" s="6" t="n">
        <v>100</v>
      </c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7" t="n">
        <v>0</v>
      </c>
      <c r="F26" s="6" t="n">
        <v>0</v>
      </c>
      <c r="G26" s="6"/>
      <c r="H26" s="37" t="n">
        <v>0</v>
      </c>
      <c r="I26" s="6" t="n">
        <v>0</v>
      </c>
      <c r="J26" s="6"/>
      <c r="K26" s="37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7" t="n">
        <v>10</v>
      </c>
      <c r="R27" s="6" t="n">
        <v>10</v>
      </c>
      <c r="S27" s="6" t="n">
        <v>100</v>
      </c>
      <c r="T27" s="37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7" t="n">
        <v>0</v>
      </c>
      <c r="F28" s="6" t="n">
        <v>0</v>
      </c>
      <c r="G28" s="6"/>
      <c r="H28" s="37" t="n">
        <v>232</v>
      </c>
      <c r="I28" s="6" t="n">
        <v>232</v>
      </c>
      <c r="J28" s="6" t="n">
        <v>100</v>
      </c>
      <c r="K28" s="37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7" t="n">
        <v>120</v>
      </c>
      <c r="R28" s="6" t="n">
        <v>120</v>
      </c>
      <c r="S28" s="6" t="n">
        <v>100</v>
      </c>
      <c r="T28" s="37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7" t="n">
        <v>200</v>
      </c>
      <c r="F29" s="6" t="n">
        <v>150</v>
      </c>
      <c r="G29" s="6" t="n">
        <v>75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7" t="n">
        <v>0</v>
      </c>
      <c r="R29" s="6" t="n">
        <v>0</v>
      </c>
      <c r="S29" s="6"/>
      <c r="T29" s="37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1004</v>
      </c>
      <c r="D30" s="6" t="n">
        <v>99.2782</v>
      </c>
      <c r="E30" s="37" t="n">
        <v>80</v>
      </c>
      <c r="F30" s="6" t="n">
        <v>80</v>
      </c>
      <c r="G30" s="6" t="n">
        <v>100</v>
      </c>
      <c r="H30" s="37" t="n">
        <v>5302</v>
      </c>
      <c r="I30" s="6" t="n">
        <v>5302</v>
      </c>
      <c r="J30" s="6" t="n">
        <v>100</v>
      </c>
      <c r="K30" s="37" t="n">
        <v>0</v>
      </c>
      <c r="L30" s="6" t="n">
        <v>0</v>
      </c>
      <c r="M30" s="6"/>
      <c r="N30" s="6" t="n">
        <v>5702</v>
      </c>
      <c r="O30" s="6" t="n">
        <v>5622</v>
      </c>
      <c r="P30" s="6" t="n">
        <v>98.597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218.31</v>
      </c>
      <c r="D31" s="6" t="n">
        <v>88.3963</v>
      </c>
      <c r="E31" s="37" t="n">
        <v>0</v>
      </c>
      <c r="F31" s="6" t="n">
        <v>0</v>
      </c>
      <c r="G31" s="6"/>
      <c r="H31" s="37" t="n">
        <v>1422.31</v>
      </c>
      <c r="I31" s="6" t="n">
        <v>1422.31</v>
      </c>
      <c r="J31" s="6" t="n">
        <v>100</v>
      </c>
      <c r="K31" s="37" t="n">
        <v>0</v>
      </c>
      <c r="L31" s="6" t="n">
        <v>0</v>
      </c>
      <c r="M31" s="6"/>
      <c r="N31" s="6" t="n">
        <v>4481</v>
      </c>
      <c r="O31" s="6" t="n">
        <v>3796</v>
      </c>
      <c r="P31" s="6" t="n">
        <v>84.7132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7" t="n">
        <v>0</v>
      </c>
      <c r="F32" s="6" t="n">
        <v>0</v>
      </c>
      <c r="G32" s="6"/>
      <c r="H32" s="37" t="n">
        <v>116</v>
      </c>
      <c r="I32" s="6" t="n">
        <v>116</v>
      </c>
      <c r="J32" s="6" t="n">
        <v>100</v>
      </c>
      <c r="K32" s="37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7" t="n">
        <v>0</v>
      </c>
      <c r="R32" s="6" t="n">
        <v>0</v>
      </c>
      <c r="S32" s="6"/>
      <c r="T32" s="37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5955.31</v>
      </c>
      <c r="D33" s="8" t="n">
        <v>95.6055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318.31</v>
      </c>
      <c r="J33" s="8" t="n">
        <v>100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3587</v>
      </c>
      <c r="P33" s="8" t="n">
        <v>93.0156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7" t="n">
        <v>0</v>
      </c>
      <c r="R37" s="6" t="n">
        <v>0</v>
      </c>
      <c r="S37" s="6"/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8" t="n">
        <v>346385.51</v>
      </c>
      <c r="C41" s="28" t="n">
        <v>319103.31</v>
      </c>
      <c r="D41" s="28" t="n">
        <v>92.1237</v>
      </c>
      <c r="E41" s="28" t="n">
        <v>44432.8</v>
      </c>
      <c r="F41" s="28" t="n">
        <v>34683.8</v>
      </c>
      <c r="G41" s="28" t="n">
        <v>78.059</v>
      </c>
      <c r="H41" s="28" t="n">
        <v>104049.51</v>
      </c>
      <c r="I41" s="28" t="n">
        <v>104049.51</v>
      </c>
      <c r="J41" s="28" t="n">
        <v>100</v>
      </c>
      <c r="K41" s="28" t="n">
        <v>4434</v>
      </c>
      <c r="L41" s="28" t="n">
        <v>4383</v>
      </c>
      <c r="M41" s="28" t="n">
        <v>98.8498</v>
      </c>
      <c r="N41" s="28" t="n">
        <v>188365.2</v>
      </c>
      <c r="O41" s="28" t="n">
        <v>171013</v>
      </c>
      <c r="P41" s="28" t="n">
        <v>90.788</v>
      </c>
      <c r="Q41" s="28" t="n">
        <v>660</v>
      </c>
      <c r="R41" s="28" t="n">
        <v>660</v>
      </c>
      <c r="S41" s="28" t="n">
        <v>100</v>
      </c>
      <c r="T41" s="28" t="n">
        <v>4444</v>
      </c>
      <c r="U41" s="28" t="n">
        <v>4314</v>
      </c>
      <c r="V41" s="28" t="n">
        <v>97.0747</v>
      </c>
      <c r="W41" s="34"/>
      <c r="X41" s="34"/>
      <c r="Y41" s="34"/>
    </row>
    <row r="42" customFormat="false" ht="15.95" hidden="false" customHeight="true" outlineLevel="0" collapsed="false">
      <c r="A42" s="9" t="s">
        <v>51</v>
      </c>
      <c r="B42" s="31" t="n">
        <v>459354</v>
      </c>
      <c r="C42" s="31" t="n">
        <v>451284</v>
      </c>
      <c r="D42" s="31" t="n">
        <v>98.2432</v>
      </c>
      <c r="E42" s="30" t="n">
        <v>38192</v>
      </c>
      <c r="F42" s="31" t="n">
        <v>23323</v>
      </c>
      <c r="G42" s="31" t="n">
        <v>61.0678</v>
      </c>
      <c r="H42" s="30" t="n">
        <v>101687</v>
      </c>
      <c r="I42" s="31" t="n">
        <v>101687</v>
      </c>
      <c r="J42" s="31" t="n">
        <v>100</v>
      </c>
      <c r="K42" s="30" t="n">
        <v>5103</v>
      </c>
      <c r="L42" s="31" t="n">
        <v>5103</v>
      </c>
      <c r="M42" s="31" t="n">
        <v>100</v>
      </c>
      <c r="N42" s="31" t="n">
        <v>310846</v>
      </c>
      <c r="O42" s="31" t="n">
        <v>310846</v>
      </c>
      <c r="P42" s="31" t="n">
        <v>100</v>
      </c>
      <c r="Q42" s="30" t="n">
        <v>1210</v>
      </c>
      <c r="R42" s="31" t="n">
        <v>934</v>
      </c>
      <c r="S42" s="31" t="n">
        <v>77.1901</v>
      </c>
      <c r="T42" s="30" t="n">
        <v>2316</v>
      </c>
      <c r="U42" s="31" t="n">
        <v>2316</v>
      </c>
      <c r="V42" s="31" t="n">
        <v>100</v>
      </c>
      <c r="W42" s="34"/>
      <c r="X42" s="34"/>
      <c r="Y42" s="34"/>
    </row>
    <row r="43" customFormat="false" ht="15.95" hidden="false" customHeight="true" outlineLevel="0" collapsed="false">
      <c r="A43" s="7" t="s">
        <v>52</v>
      </c>
      <c r="B43" s="33" t="n">
        <v>-112968.49</v>
      </c>
      <c r="C43" s="33" t="n">
        <v>-132180.69</v>
      </c>
      <c r="D43" s="33" t="n">
        <v>-6.1194</v>
      </c>
      <c r="E43" s="33" t="n">
        <v>6240.8</v>
      </c>
      <c r="F43" s="33" t="n">
        <v>11360.8</v>
      </c>
      <c r="G43" s="33" t="n">
        <v>16.9912</v>
      </c>
      <c r="H43" s="33" t="n">
        <v>2362.51</v>
      </c>
      <c r="I43" s="33" t="n">
        <v>2362.51</v>
      </c>
      <c r="J43" s="33" t="n">
        <v>0</v>
      </c>
      <c r="K43" s="33" t="n">
        <v>-669</v>
      </c>
      <c r="L43" s="33" t="n">
        <v>-720</v>
      </c>
      <c r="M43" s="33" t="n">
        <v>-1.1502</v>
      </c>
      <c r="N43" s="33" t="n">
        <v>-122480.8</v>
      </c>
      <c r="O43" s="33" t="n">
        <v>-139833</v>
      </c>
      <c r="P43" s="33" t="n">
        <v>-9.212</v>
      </c>
      <c r="Q43" s="33" t="n">
        <v>-550</v>
      </c>
      <c r="R43" s="33" t="n">
        <v>-274</v>
      </c>
      <c r="S43" s="33" t="n">
        <v>22.8099</v>
      </c>
      <c r="T43" s="33" t="n">
        <v>2128</v>
      </c>
      <c r="U43" s="33" t="n">
        <v>1998</v>
      </c>
      <c r="V43" s="33" t="n">
        <v>-2.9253</v>
      </c>
      <c r="W43" s="34"/>
      <c r="X43" s="34"/>
      <c r="Y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AC47" activeCellId="0" sqref="A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4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9095</v>
      </c>
      <c r="C8" s="6" t="n">
        <v>480</v>
      </c>
      <c r="D8" s="6" t="n">
        <v>10889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2.1547</v>
      </c>
      <c r="J8" s="6" t="n">
        <v>8</v>
      </c>
      <c r="K8" s="6" t="n">
        <v>17.7606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2033.31</v>
      </c>
      <c r="C9" s="6" t="n">
        <v>6298</v>
      </c>
      <c r="D9" s="6" t="n">
        <v>2000.31</v>
      </c>
      <c r="E9" s="6" t="n">
        <v>0</v>
      </c>
      <c r="F9" s="6" t="n">
        <v>3735</v>
      </c>
      <c r="G9" s="6" t="n">
        <v>0</v>
      </c>
      <c r="H9" s="6" t="n">
        <v>0</v>
      </c>
      <c r="I9" s="6" t="n">
        <v>6.8511</v>
      </c>
      <c r="J9" s="6" t="n">
        <v>8.6463</v>
      </c>
      <c r="K9" s="6" t="n">
        <v>6.9263</v>
      </c>
      <c r="L9" s="6" t="n">
        <v>0</v>
      </c>
      <c r="M9" s="6" t="n">
        <v>5.052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9176</v>
      </c>
      <c r="C10" s="6" t="n">
        <v>2759</v>
      </c>
      <c r="D10" s="6" t="n">
        <v>8575</v>
      </c>
      <c r="E10" s="6" t="n">
        <v>0</v>
      </c>
      <c r="F10" s="6" t="n">
        <v>7842</v>
      </c>
      <c r="G10" s="6" t="n">
        <v>0</v>
      </c>
      <c r="H10" s="6" t="n">
        <v>0</v>
      </c>
      <c r="I10" s="6" t="n">
        <v>5.5985</v>
      </c>
      <c r="J10" s="6" t="n">
        <v>9.2491</v>
      </c>
      <c r="K10" s="6" t="n">
        <v>7.2725</v>
      </c>
      <c r="L10" s="6" t="n">
        <v>0</v>
      </c>
      <c r="M10" s="6" t="n">
        <v>4.026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26.86</v>
      </c>
      <c r="C13" s="6" t="n">
        <v>2454.1</v>
      </c>
      <c r="D13" s="6" t="n">
        <v>20462.14</v>
      </c>
      <c r="E13" s="6" t="n">
        <v>431</v>
      </c>
      <c r="F13" s="6" t="n">
        <v>3179.62</v>
      </c>
      <c r="G13" s="6" t="n">
        <v>0</v>
      </c>
      <c r="H13" s="6" t="n">
        <v>0</v>
      </c>
      <c r="I13" s="6" t="n">
        <v>12.879</v>
      </c>
      <c r="J13" s="6" t="n">
        <v>15.207</v>
      </c>
      <c r="K13" s="6" t="n">
        <v>13.685</v>
      </c>
      <c r="L13" s="6" t="n">
        <v>14.3667</v>
      </c>
      <c r="M13" s="6" t="n">
        <v>8.522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5924.29</v>
      </c>
      <c r="C15" s="8" t="n">
        <v>30862.81</v>
      </c>
      <c r="D15" s="8" t="n">
        <v>47285.89</v>
      </c>
      <c r="E15" s="8" t="n">
        <v>1031.9</v>
      </c>
      <c r="F15" s="8" t="n">
        <v>46151.79</v>
      </c>
      <c r="G15" s="8" t="n">
        <v>43.9</v>
      </c>
      <c r="H15" s="8" t="n">
        <v>548</v>
      </c>
      <c r="I15" s="8" t="n">
        <v>7.4837</v>
      </c>
      <c r="J15" s="8" t="n">
        <v>10.6641</v>
      </c>
      <c r="K15" s="8" t="n">
        <v>10.804</v>
      </c>
      <c r="L15" s="8" t="n">
        <v>7.5102</v>
      </c>
      <c r="M15" s="8" t="n">
        <v>4.9567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1014.57</v>
      </c>
      <c r="C17" s="6" t="n">
        <v>288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526</v>
      </c>
      <c r="J17" s="6" t="n">
        <v>7.8054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367.69</v>
      </c>
      <c r="C24" s="8" t="n">
        <v>6154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403</v>
      </c>
      <c r="J24" s="8" t="n">
        <v>11.1633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8682</v>
      </c>
      <c r="J25" s="6" t="n">
        <v>0</v>
      </c>
      <c r="K25" s="6" t="n">
        <v>17.4877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858.3</v>
      </c>
      <c r="C29" s="6" t="n">
        <v>0</v>
      </c>
      <c r="D29" s="6" t="n">
        <v>495</v>
      </c>
      <c r="E29" s="6" t="n">
        <v>0</v>
      </c>
      <c r="F29" s="6" t="n">
        <v>5203.3</v>
      </c>
      <c r="G29" s="6" t="n">
        <v>120</v>
      </c>
      <c r="H29" s="6" t="n">
        <v>40</v>
      </c>
      <c r="I29" s="6" t="n">
        <v>7.1174</v>
      </c>
      <c r="J29" s="6" t="n">
        <v>0</v>
      </c>
      <c r="K29" s="6" t="n">
        <v>21.3362</v>
      </c>
      <c r="L29" s="6" t="n">
        <v>0</v>
      </c>
      <c r="M29" s="6" t="n">
        <v>6.911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466.1</v>
      </c>
      <c r="C31" s="6" t="n">
        <v>160</v>
      </c>
      <c r="D31" s="6" t="n">
        <v>9568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2.2375</v>
      </c>
      <c r="J31" s="6" t="n">
        <v>20</v>
      </c>
      <c r="K31" s="6" t="n">
        <v>18.047</v>
      </c>
      <c r="L31" s="6" t="n">
        <v>0</v>
      </c>
      <c r="M31" s="6" t="n">
        <v>6.6482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540.21</v>
      </c>
      <c r="C32" s="6" t="n">
        <v>0</v>
      </c>
      <c r="D32" s="6" t="n">
        <v>2280.41</v>
      </c>
      <c r="E32" s="6" t="n">
        <v>0</v>
      </c>
      <c r="F32" s="6" t="n">
        <v>3259.8</v>
      </c>
      <c r="G32" s="6" t="n">
        <v>0</v>
      </c>
      <c r="H32" s="6" t="n">
        <v>0</v>
      </c>
      <c r="I32" s="6" t="n">
        <v>10.6169</v>
      </c>
      <c r="J32" s="6" t="n">
        <v>0</v>
      </c>
      <c r="K32" s="6" t="n">
        <v>16.0331</v>
      </c>
      <c r="L32" s="6" t="n">
        <v>0</v>
      </c>
      <c r="M32" s="6" t="n">
        <v>8.58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2511.46</v>
      </c>
      <c r="C34" s="8" t="n">
        <v>325</v>
      </c>
      <c r="D34" s="8" t="n">
        <v>36789.71</v>
      </c>
      <c r="E34" s="8" t="n">
        <v>33.9</v>
      </c>
      <c r="F34" s="8" t="n">
        <v>25020.85</v>
      </c>
      <c r="G34" s="8" t="n">
        <v>182</v>
      </c>
      <c r="H34" s="8" t="n">
        <v>160</v>
      </c>
      <c r="I34" s="8" t="n">
        <v>11.1717</v>
      </c>
      <c r="J34" s="8" t="n">
        <v>14.1304</v>
      </c>
      <c r="K34" s="8" t="n">
        <v>17.2573</v>
      </c>
      <c r="L34" s="8" t="n">
        <v>6.78</v>
      </c>
      <c r="M34" s="8" t="n">
        <v>7.4496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8" t="n">
        <v>281803.44</v>
      </c>
      <c r="C42" s="28" t="n">
        <v>37342.11</v>
      </c>
      <c r="D42" s="28" t="n">
        <v>135193.18</v>
      </c>
      <c r="E42" s="28" t="n">
        <v>3897.89</v>
      </c>
      <c r="F42" s="28" t="n">
        <v>101934.76</v>
      </c>
      <c r="G42" s="28" t="n">
        <v>569.8</v>
      </c>
      <c r="H42" s="28" t="n">
        <v>2865.7</v>
      </c>
      <c r="I42" s="28" t="n">
        <v>8.8311</v>
      </c>
      <c r="J42" s="28" t="n">
        <v>10.7664</v>
      </c>
      <c r="K42" s="28" t="n">
        <v>12.9932</v>
      </c>
      <c r="L42" s="28" t="n">
        <v>8.8932</v>
      </c>
      <c r="M42" s="28" t="n">
        <v>5.9606</v>
      </c>
      <c r="N42" s="28" t="n">
        <v>8.6333</v>
      </c>
      <c r="O42" s="28" t="n">
        <v>6.6428</v>
      </c>
      <c r="P42" s="34"/>
      <c r="Q42" s="34"/>
      <c r="R42" s="34"/>
      <c r="S42" s="34"/>
    </row>
    <row r="43" customFormat="false" ht="15.95" hidden="false" customHeight="true" outlineLevel="0" collapsed="false">
      <c r="A43" s="9" t="s">
        <v>51</v>
      </c>
      <c r="B43" s="31" t="n">
        <v>341499</v>
      </c>
      <c r="C43" s="31" t="n">
        <v>18747</v>
      </c>
      <c r="D43" s="31" t="n">
        <v>128472</v>
      </c>
      <c r="E43" s="31" t="n">
        <v>2417</v>
      </c>
      <c r="F43" s="31" t="n">
        <v>189217</v>
      </c>
      <c r="G43" s="31" t="n">
        <v>673</v>
      </c>
      <c r="H43" s="31" t="n">
        <v>1948</v>
      </c>
      <c r="I43" s="31" t="n">
        <v>7.5673</v>
      </c>
      <c r="J43" s="31" t="n">
        <v>8.038</v>
      </c>
      <c r="K43" s="31" t="n">
        <v>12.6341</v>
      </c>
      <c r="L43" s="31" t="n">
        <v>4.7364</v>
      </c>
      <c r="M43" s="31" t="n">
        <v>6.0872</v>
      </c>
      <c r="N43" s="31" t="n">
        <v>7.2056</v>
      </c>
      <c r="O43" s="31" t="n">
        <v>8.4111</v>
      </c>
      <c r="P43" s="34"/>
      <c r="Q43" s="34"/>
      <c r="R43" s="34"/>
      <c r="S43" s="34"/>
    </row>
    <row r="44" customFormat="false" ht="15.95" hidden="false" customHeight="true" outlineLevel="0" collapsed="false">
      <c r="A44" s="7" t="s">
        <v>52</v>
      </c>
      <c r="B44" s="33" t="n">
        <v>-59695.56</v>
      </c>
      <c r="C44" s="33" t="n">
        <v>18595.11</v>
      </c>
      <c r="D44" s="33" t="n">
        <v>6721.18</v>
      </c>
      <c r="E44" s="33" t="n">
        <v>1480.89</v>
      </c>
      <c r="F44" s="33" t="n">
        <v>-87282.24</v>
      </c>
      <c r="G44" s="33" t="n">
        <v>-103.2</v>
      </c>
      <c r="H44" s="33" t="n">
        <v>917.7</v>
      </c>
      <c r="I44" s="33" t="n">
        <v>1.2638</v>
      </c>
      <c r="J44" s="33" t="n">
        <v>2.7285</v>
      </c>
      <c r="K44" s="33" t="n">
        <v>0.3591</v>
      </c>
      <c r="L44" s="33" t="n">
        <v>4.1568</v>
      </c>
      <c r="M44" s="33" t="n">
        <v>-0.1265</v>
      </c>
      <c r="N44" s="33" t="n">
        <v>1.4278</v>
      </c>
      <c r="O44" s="33" t="n">
        <v>-1.7683</v>
      </c>
      <c r="P44" s="34"/>
      <c r="Q44" s="34"/>
      <c r="R44" s="34"/>
      <c r="S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A54" activeCellId="0" sqref="A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070.2</v>
      </c>
      <c r="I39" s="8" t="n">
        <v>7.8121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9" t="n">
        <v>5364</v>
      </c>
      <c r="C40" s="39" t="n">
        <v>5364</v>
      </c>
      <c r="D40" s="39" t="n">
        <v>5364</v>
      </c>
      <c r="E40" s="39" t="n">
        <v>5235</v>
      </c>
      <c r="F40" s="39" t="n">
        <v>3635</v>
      </c>
      <c r="G40" s="39" t="n">
        <v>12566.7</v>
      </c>
      <c r="H40" s="39" t="n">
        <v>3695.4</v>
      </c>
      <c r="I40" s="39" t="n">
        <v>7.059</v>
      </c>
      <c r="J40" s="39" t="n">
        <v>2375</v>
      </c>
      <c r="K40" s="39" t="n">
        <v>593.85</v>
      </c>
      <c r="L40" s="39" t="n">
        <v>2.5004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719.6</v>
      </c>
      <c r="I42" s="8" t="n">
        <v>7.059</v>
      </c>
      <c r="J42" s="8" t="n">
        <v>45</v>
      </c>
      <c r="K42" s="8" t="n">
        <v>-134.15</v>
      </c>
      <c r="L42" s="8" t="n">
        <v>2.500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T54" activeCellId="0" sqref="T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40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8" t="n">
        <v>3614.08</v>
      </c>
      <c r="C42" s="28" t="n">
        <v>3614.08</v>
      </c>
      <c r="D42" s="28" t="n">
        <v>100</v>
      </c>
      <c r="E42" s="28" t="n">
        <v>81978.8</v>
      </c>
      <c r="F42" s="28" t="n">
        <v>226.8317</v>
      </c>
      <c r="G42" s="28" t="n">
        <v>19561.48</v>
      </c>
      <c r="H42" s="28" t="n">
        <v>19561.48</v>
      </c>
      <c r="I42" s="28" t="n">
        <v>100</v>
      </c>
      <c r="J42" s="28" t="n">
        <v>397210.41</v>
      </c>
      <c r="K42" s="28" t="n">
        <v>203.0574</v>
      </c>
      <c r="L42" s="34"/>
      <c r="M42" s="34"/>
      <c r="N42" s="34"/>
    </row>
    <row r="43" customFormat="false" ht="15" hidden="false" customHeight="true" outlineLevel="0" collapsed="false">
      <c r="A43" s="9" t="s">
        <v>51</v>
      </c>
      <c r="B43" s="31" t="n">
        <v>3620</v>
      </c>
      <c r="C43" s="31" t="n">
        <v>3620</v>
      </c>
      <c r="D43" s="31" t="n">
        <v>100</v>
      </c>
      <c r="E43" s="31" t="n">
        <v>82100</v>
      </c>
      <c r="F43" s="31" t="n">
        <v>226.7</v>
      </c>
      <c r="G43" s="31" t="n">
        <v>20060</v>
      </c>
      <c r="H43" s="31" t="n">
        <v>20060</v>
      </c>
      <c r="I43" s="31" t="n">
        <v>100</v>
      </c>
      <c r="J43" s="31" t="n">
        <v>387030</v>
      </c>
      <c r="K43" s="31" t="n">
        <v>207</v>
      </c>
      <c r="L43" s="34"/>
      <c r="M43" s="34"/>
      <c r="N43" s="34"/>
    </row>
    <row r="44" customFormat="false" ht="15" hidden="false" customHeight="true" outlineLevel="0" collapsed="false">
      <c r="A44" s="7" t="s">
        <v>52</v>
      </c>
      <c r="B44" s="33" t="n">
        <v>-5.92</v>
      </c>
      <c r="C44" s="33" t="n">
        <v>-5.92</v>
      </c>
      <c r="D44" s="33" t="n">
        <v>0</v>
      </c>
      <c r="E44" s="33" t="n">
        <v>-121.2</v>
      </c>
      <c r="F44" s="33" t="n">
        <v>0.1317</v>
      </c>
      <c r="G44" s="33" t="n">
        <v>-498.52</v>
      </c>
      <c r="H44" s="33" t="n">
        <v>-498.52</v>
      </c>
      <c r="I44" s="33" t="n">
        <v>0</v>
      </c>
      <c r="J44" s="33" t="n">
        <v>10180.41</v>
      </c>
      <c r="K44" s="33" t="n">
        <v>-3.9426</v>
      </c>
      <c r="L44" s="34"/>
      <c r="M44" s="34"/>
      <c r="N44" s="34"/>
    </row>
    <row r="45" customFormat="false" ht="4.5" hidden="false" customHeight="tru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Y38" activeCellId="0" sqref="Y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43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7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7801</v>
      </c>
      <c r="L5" s="37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7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7" t="n">
        <v>27800</v>
      </c>
      <c r="M6" s="6" t="n">
        <v>41282</v>
      </c>
      <c r="N6" s="6" t="n">
        <v>148.496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7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7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7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7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7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7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7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7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7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7" t="n">
        <v>43140</v>
      </c>
      <c r="M11" s="6" t="n">
        <v>42421</v>
      </c>
      <c r="N11" s="6" t="n">
        <v>98.333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7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7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7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7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6650</v>
      </c>
      <c r="L14" s="8" t="n">
        <v>397850</v>
      </c>
      <c r="M14" s="8" t="n">
        <v>428210</v>
      </c>
      <c r="N14" s="8" t="n">
        <v>107.631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7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7" t="n">
        <v>27899</v>
      </c>
      <c r="M15" s="6" t="n">
        <v>30740</v>
      </c>
      <c r="N15" s="6" t="n">
        <v>110.183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7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7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7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7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7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7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7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7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7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7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7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7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7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7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70161.8</v>
      </c>
      <c r="N23" s="8" t="n">
        <v>96.7145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7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100</v>
      </c>
      <c r="L24" s="37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7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7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7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7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7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7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7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7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7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7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7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7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7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7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7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7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41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7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7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7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7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7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7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7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7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7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7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7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7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8" t="n">
        <v>353962</v>
      </c>
      <c r="C41" s="28" t="n">
        <v>374605.5</v>
      </c>
      <c r="D41" s="28" t="n">
        <v>105.8321</v>
      </c>
      <c r="E41" s="28" t="n">
        <v>369.8</v>
      </c>
      <c r="F41" s="28" t="n">
        <v>184.8</v>
      </c>
      <c r="G41" s="28" t="n">
        <v>757.4</v>
      </c>
      <c r="H41" s="28" t="n">
        <v>3419</v>
      </c>
      <c r="I41" s="28" t="n">
        <v>543</v>
      </c>
      <c r="J41" s="28" t="n">
        <v>174495.25</v>
      </c>
      <c r="K41" s="28" t="n">
        <v>1143178</v>
      </c>
      <c r="L41" s="28" t="n">
        <v>1101513.8</v>
      </c>
      <c r="M41" s="28" t="n">
        <v>1094987.8</v>
      </c>
      <c r="N41" s="28" t="n">
        <v>99.4075</v>
      </c>
      <c r="O41" s="28" t="n">
        <v>13544</v>
      </c>
      <c r="P41" s="28" t="n">
        <v>5112</v>
      </c>
      <c r="Q41" s="34"/>
      <c r="R41" s="34"/>
    </row>
    <row r="42" customFormat="false" ht="15.95" hidden="false" customHeight="true" outlineLevel="0" collapsed="false">
      <c r="A42" s="9" t="s">
        <v>51</v>
      </c>
      <c r="B42" s="30" t="n">
        <v>353333</v>
      </c>
      <c r="C42" s="31" t="n">
        <v>368253</v>
      </c>
      <c r="D42" s="31" t="n">
        <v>104.2226</v>
      </c>
      <c r="E42" s="31" t="n">
        <v>321</v>
      </c>
      <c r="F42" s="31" t="n">
        <v>590</v>
      </c>
      <c r="G42" s="31"/>
      <c r="H42" s="31" t="n">
        <v>8957</v>
      </c>
      <c r="I42" s="31" t="n">
        <v>3194</v>
      </c>
      <c r="J42" s="31"/>
      <c r="K42" s="31" t="n">
        <v>1065897</v>
      </c>
      <c r="L42" s="30" t="n">
        <v>1105098</v>
      </c>
      <c r="M42" s="31" t="n">
        <v>1199325</v>
      </c>
      <c r="N42" s="31" t="n">
        <v>108.5266</v>
      </c>
      <c r="O42" s="31" t="n">
        <v>15860</v>
      </c>
      <c r="P42" s="31" t="n">
        <v>3704</v>
      </c>
      <c r="Q42" s="34"/>
      <c r="R42" s="34"/>
    </row>
    <row r="43" customFormat="false" ht="15.95" hidden="false" customHeight="true" outlineLevel="0" collapsed="false">
      <c r="A43" s="7" t="s">
        <v>52</v>
      </c>
      <c r="B43" s="33" t="n">
        <v>629</v>
      </c>
      <c r="C43" s="33" t="n">
        <v>6352.5</v>
      </c>
      <c r="D43" s="33" t="n">
        <v>1.6095</v>
      </c>
      <c r="E43" s="33" t="n">
        <v>48.8</v>
      </c>
      <c r="F43" s="33" t="n">
        <v>-405.2</v>
      </c>
      <c r="G43" s="33" t="n">
        <v>757.4</v>
      </c>
      <c r="H43" s="33" t="n">
        <v>-5538</v>
      </c>
      <c r="I43" s="33" t="n">
        <v>-2651</v>
      </c>
      <c r="J43" s="33" t="n">
        <v>174495.25</v>
      </c>
      <c r="K43" s="33" t="n">
        <v>77281</v>
      </c>
      <c r="L43" s="33" t="n">
        <v>-3584.2</v>
      </c>
      <c r="M43" s="33" t="n">
        <v>-104337.2</v>
      </c>
      <c r="N43" s="33" t="n">
        <v>-9.119</v>
      </c>
      <c r="O43" s="33" t="n">
        <v>-2316</v>
      </c>
      <c r="P43" s="33" t="n">
        <v>1408</v>
      </c>
      <c r="Q43" s="34"/>
      <c r="R43" s="34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Y41" activeCellId="0" sqref="Y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43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7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7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7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7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7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7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7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7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7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7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7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7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7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7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7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7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7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7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41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1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7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7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7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7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7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7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7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7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7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7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7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7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7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7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7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7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41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41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7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7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7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7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7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7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7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7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832</v>
      </c>
      <c r="C28" s="37" t="n">
        <v>17915</v>
      </c>
      <c r="D28" s="6" t="n">
        <v>14798.5</v>
      </c>
      <c r="E28" s="6" t="n">
        <v>82.604</v>
      </c>
      <c r="F28" s="6" t="n">
        <v>0</v>
      </c>
      <c r="G28" s="6" t="n">
        <v>3000</v>
      </c>
      <c r="H28" s="3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7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7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7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7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7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7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7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7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4413</v>
      </c>
      <c r="C33" s="41" t="n">
        <v>92356</v>
      </c>
      <c r="D33" s="8" t="n">
        <v>78601.5</v>
      </c>
      <c r="E33" s="8" t="n">
        <v>85.1071</v>
      </c>
      <c r="F33" s="8" t="n">
        <v>0</v>
      </c>
      <c r="G33" s="8" t="n">
        <v>215320</v>
      </c>
      <c r="H33" s="41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7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7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7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7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7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7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7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7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7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7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7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7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41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41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8" t="n">
        <v>160212</v>
      </c>
      <c r="C41" s="42" t="n">
        <v>200435</v>
      </c>
      <c r="D41" s="28" t="n">
        <v>175987.5</v>
      </c>
      <c r="E41" s="28" t="n">
        <v>87.8028</v>
      </c>
      <c r="F41" s="28" t="n">
        <v>0</v>
      </c>
      <c r="G41" s="28" t="n">
        <v>440143.39</v>
      </c>
      <c r="H41" s="42" t="n">
        <v>580867</v>
      </c>
      <c r="I41" s="28" t="n">
        <v>603524</v>
      </c>
      <c r="J41" s="28" t="n">
        <v>103.9005</v>
      </c>
      <c r="K41" s="28" t="n">
        <v>0</v>
      </c>
      <c r="L41" s="34"/>
      <c r="M41" s="34"/>
      <c r="N41" s="34"/>
    </row>
    <row r="42" customFormat="false" ht="15" hidden="false" customHeight="true" outlineLevel="0" collapsed="false">
      <c r="A42" s="9" t="s">
        <v>51</v>
      </c>
      <c r="B42" s="31" t="n">
        <v>175022</v>
      </c>
      <c r="C42" s="30" t="n">
        <v>204236</v>
      </c>
      <c r="D42" s="31" t="n">
        <v>208060</v>
      </c>
      <c r="E42" s="31" t="n">
        <v>101.8723</v>
      </c>
      <c r="F42" s="31" t="n">
        <v>0</v>
      </c>
      <c r="G42" s="31" t="n">
        <v>488263</v>
      </c>
      <c r="H42" s="30" t="n">
        <v>555987</v>
      </c>
      <c r="I42" s="31" t="n">
        <v>566197</v>
      </c>
      <c r="J42" s="31" t="n">
        <v>101.8364</v>
      </c>
      <c r="K42" s="31" t="n">
        <v>0</v>
      </c>
      <c r="L42" s="34"/>
      <c r="M42" s="34"/>
      <c r="N42" s="34"/>
    </row>
    <row r="43" customFormat="false" ht="15" hidden="false" customHeight="true" outlineLevel="0" collapsed="false">
      <c r="A43" s="7" t="s">
        <v>52</v>
      </c>
      <c r="B43" s="33" t="n">
        <v>-14810</v>
      </c>
      <c r="C43" s="43" t="n">
        <v>-3801</v>
      </c>
      <c r="D43" s="33" t="n">
        <v>-32072.5</v>
      </c>
      <c r="E43" s="33" t="n">
        <v>-14.0695</v>
      </c>
      <c r="F43" s="33" t="n">
        <v>0</v>
      </c>
      <c r="G43" s="33" t="n">
        <v>-48119.61</v>
      </c>
      <c r="H43" s="43" t="n">
        <v>24880</v>
      </c>
      <c r="I43" s="33" t="n">
        <v>37327</v>
      </c>
      <c r="J43" s="33" t="n">
        <v>2.0641</v>
      </c>
      <c r="K43" s="33" t="n">
        <v>0</v>
      </c>
      <c r="L43" s="34"/>
      <c r="M43" s="34"/>
      <c r="N43" s="34"/>
    </row>
    <row r="44" customFormat="false" ht="2.25" hidden="false" customHeight="tru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13T08:48:52Z</dcterms:modified>
  <cp:revision>0</cp:revision>
  <dc:subject/>
  <dc:title/>
</cp:coreProperties>
</file>