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Кормовые единицы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localSheetId="5" name="_xlnm.Print_Area" vbProcedure="false">'Кормовые единицы'!$A$1:$N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Кормовые единицы'!$A$5:$A$43</definedName>
    <definedName function="false" hidden="false" localSheetId="5" name="SectionTableFixed" vbProcedure="false">'Кормовые единицы'!$A$2:$A$4</definedName>
    <definedName function="false" hidden="false" localSheetId="5" name="SectionTableRight" vbProcedure="false">'Кормовые единицы'!$B$2:$N$4</definedName>
    <definedName function="false" hidden="false" localSheetId="5" name="SectionTableScroll" vbProcedure="false">'Кормовые единицы'!$B$5:$N$43</definedName>
    <definedName function="false" hidden="false" localSheetId="5" name="Р1_ДатаНачала_BeginDate" vbProcedure="false">'Кормовые единицы'!$C$1</definedName>
    <definedName function="false" hidden="false" localSheetId="5" name="Р1_ЗаголРекв_HeadReq" vbProcedure="false">'Кормовые единицы'!$A$1:$C$1</definedName>
    <definedName function="false" hidden="false" localSheetId="5" name="Р1_ЗаголТабл_HeadTable" vbProcedure="false">'Кормовые единицы'!$A$2:$N$4</definedName>
    <definedName function="false" hidden="false" localSheetId="5" name="Р1_Таблица_Table" vbProcedure="false">'Кормовые единицы'!$A$2:$N$43</definedName>
    <definedName function="false" hidden="false" localSheetId="5" name="Р1_ТелоТаблицы_BodyTable" vbProcedure="false">'Кормовые единицы'!$A$5:$N$43</definedName>
    <definedName function="false" hidden="false" localSheetId="5" name="Ф1" vbProcedure="false">'Кормовые единицы'!$A$1:$N$43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0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 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B30" activeCellId="0" sqref="A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14"/>
    <col collapsed="false" customWidth="true" hidden="tru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8" min="14" style="1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824</v>
      </c>
      <c r="D5" s="6" t="n">
        <v>620</v>
      </c>
      <c r="E5" s="6" t="n">
        <v>0.5207</v>
      </c>
      <c r="F5" s="6" t="n">
        <v>270</v>
      </c>
      <c r="G5" s="6" t="n">
        <v>0.2267</v>
      </c>
      <c r="H5" s="6" t="n">
        <v>118460.2</v>
      </c>
      <c r="I5" s="6" t="n">
        <v>315</v>
      </c>
      <c r="J5" s="6" t="n">
        <v>5.0806</v>
      </c>
      <c r="K5" s="6" t="n">
        <v>7</v>
      </c>
      <c r="L5" s="6" t="n">
        <v>7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1704</v>
      </c>
      <c r="E6" s="6" t="n">
        <v>1.4871</v>
      </c>
      <c r="F6" s="6" t="n">
        <v>214</v>
      </c>
      <c r="G6" s="6" t="n">
        <v>0.1868</v>
      </c>
      <c r="H6" s="6" t="n">
        <v>112885</v>
      </c>
      <c r="I6" s="6" t="n">
        <v>1307</v>
      </c>
      <c r="J6" s="6" t="n">
        <v>7.6702</v>
      </c>
      <c r="K6" s="6" t="n">
        <v>5</v>
      </c>
      <c r="L6" s="6" t="n">
        <v>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1374</v>
      </c>
      <c r="D7" s="6" t="n">
        <v>430</v>
      </c>
      <c r="E7" s="6" t="n">
        <v>0.3566</v>
      </c>
      <c r="F7" s="6" t="n">
        <v>180</v>
      </c>
      <c r="G7" s="6" t="n">
        <v>0.1493</v>
      </c>
      <c r="H7" s="6" t="n">
        <v>120161</v>
      </c>
      <c r="I7" s="6" t="n">
        <v>538</v>
      </c>
      <c r="J7" s="6" t="n">
        <v>12.5116</v>
      </c>
      <c r="K7" s="6" t="n">
        <v>28</v>
      </c>
      <c r="L7" s="6" t="n">
        <v>1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435</v>
      </c>
      <c r="D8" s="6" t="n">
        <v>1270</v>
      </c>
      <c r="E8" s="6" t="n">
        <v>0.9431</v>
      </c>
      <c r="F8" s="6" t="n">
        <v>248</v>
      </c>
      <c r="G8" s="6" t="n">
        <v>0.1842</v>
      </c>
      <c r="H8" s="6" t="n">
        <v>133395</v>
      </c>
      <c r="I8" s="6" t="n">
        <v>1303</v>
      </c>
      <c r="J8" s="6" t="n">
        <v>10.2598</v>
      </c>
      <c r="K8" s="6" t="n">
        <v>16</v>
      </c>
      <c r="L8" s="6" t="n">
        <v>10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6913</v>
      </c>
      <c r="D9" s="6" t="n">
        <v>5242</v>
      </c>
      <c r="E9" s="6" t="n">
        <v>4.1992</v>
      </c>
      <c r="F9" s="6" t="n">
        <v>964</v>
      </c>
      <c r="G9" s="6" t="n">
        <v>0.7722</v>
      </c>
      <c r="H9" s="6" t="n">
        <v>119590</v>
      </c>
      <c r="I9" s="6" t="n">
        <v>3861</v>
      </c>
      <c r="J9" s="6" t="n">
        <v>7.3655</v>
      </c>
      <c r="K9" s="6" t="n">
        <v>31</v>
      </c>
      <c r="L9" s="6" t="n">
        <v>29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3832</v>
      </c>
      <c r="D10" s="6" t="n">
        <v>3320</v>
      </c>
      <c r="E10" s="6" t="n">
        <v>1.7752</v>
      </c>
      <c r="F10" s="6" t="n">
        <v>821</v>
      </c>
      <c r="G10" s="6" t="n">
        <v>0.439</v>
      </c>
      <c r="H10" s="6" t="n">
        <v>183698.49</v>
      </c>
      <c r="I10" s="6" t="n">
        <v>1763.03</v>
      </c>
      <c r="J10" s="6" t="n">
        <v>5.3103</v>
      </c>
      <c r="K10" s="6" t="n">
        <v>29</v>
      </c>
      <c r="L10" s="6" t="n">
        <v>25</v>
      </c>
    </row>
    <row r="11" customFormat="false" ht="15" hidden="false" customHeight="true" outlineLevel="0" collapsed="false">
      <c r="A11" s="5" t="s">
        <v>20</v>
      </c>
      <c r="B11" s="6" t="n">
        <v>153443</v>
      </c>
      <c r="C11" s="6" t="n">
        <v>6678</v>
      </c>
      <c r="D11" s="6" t="n">
        <v>5341</v>
      </c>
      <c r="E11" s="6" t="n">
        <v>3.4808</v>
      </c>
      <c r="F11" s="6" t="n">
        <v>1338</v>
      </c>
      <c r="G11" s="6" t="n">
        <v>0.872</v>
      </c>
      <c r="H11" s="6" t="n">
        <v>148102</v>
      </c>
      <c r="I11" s="6" t="n">
        <v>3773</v>
      </c>
      <c r="J11" s="6" t="n">
        <v>7.0642</v>
      </c>
      <c r="K11" s="6" t="n">
        <v>37</v>
      </c>
      <c r="L11" s="6" t="n">
        <v>36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876</v>
      </c>
      <c r="D12" s="6" t="n">
        <v>1573</v>
      </c>
      <c r="E12" s="6" t="n">
        <v>1.1754</v>
      </c>
      <c r="F12" s="6" t="n">
        <v>417</v>
      </c>
      <c r="G12" s="6" t="n">
        <v>0.3116</v>
      </c>
      <c r="H12" s="6" t="n">
        <v>132257</v>
      </c>
      <c r="I12" s="6" t="n">
        <v>1714</v>
      </c>
      <c r="J12" s="6" t="n">
        <v>10.8964</v>
      </c>
      <c r="K12" s="6" t="n">
        <v>23</v>
      </c>
      <c r="L12" s="6" t="n">
        <v>23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1297</v>
      </c>
      <c r="D13" s="6" t="n">
        <v>633</v>
      </c>
      <c r="E13" s="6" t="n">
        <v>0.5446</v>
      </c>
      <c r="F13" s="6" t="n">
        <v>267</v>
      </c>
      <c r="G13" s="6" t="n">
        <v>0.2297</v>
      </c>
      <c r="H13" s="6" t="n">
        <v>115608.2</v>
      </c>
      <c r="I13" s="6" t="n">
        <v>521</v>
      </c>
      <c r="J13" s="6" t="n">
        <v>8.2306</v>
      </c>
      <c r="K13" s="6" t="n">
        <v>17</v>
      </c>
      <c r="L13" s="6" t="n">
        <v>15</v>
      </c>
    </row>
    <row r="14" customFormat="false" ht="15" hidden="false" customHeight="true" outlineLevel="0" collapsed="false">
      <c r="A14" s="7" t="s">
        <v>23</v>
      </c>
      <c r="B14" s="8" t="n">
        <v>1204289.89</v>
      </c>
      <c r="C14" s="8" t="n">
        <v>28879</v>
      </c>
      <c r="D14" s="8" t="n">
        <v>20133</v>
      </c>
      <c r="E14" s="8" t="n">
        <v>1.6718</v>
      </c>
      <c r="F14" s="8" t="n">
        <v>4719</v>
      </c>
      <c r="G14" s="8" t="n">
        <v>0.3918</v>
      </c>
      <c r="H14" s="8" t="n">
        <v>1184156.89</v>
      </c>
      <c r="I14" s="8" t="n">
        <v>15095.03</v>
      </c>
      <c r="J14" s="8" t="n">
        <v>7.4977</v>
      </c>
      <c r="K14" s="8" t="n">
        <v>193</v>
      </c>
      <c r="L14" s="8" t="n">
        <v>160</v>
      </c>
    </row>
    <row r="15" customFormat="false" ht="15" hidden="false" customHeight="true" outlineLevel="0" collapsed="false">
      <c r="A15" s="9" t="s">
        <v>24</v>
      </c>
      <c r="B15" s="6" t="n">
        <v>62641</v>
      </c>
      <c r="C15" s="6" t="n">
        <v>3138</v>
      </c>
      <c r="D15" s="6" t="n">
        <v>2040</v>
      </c>
      <c r="E15" s="6" t="n">
        <v>3.2567</v>
      </c>
      <c r="F15" s="6" t="n">
        <v>0</v>
      </c>
      <c r="G15" s="6" t="n">
        <v>0</v>
      </c>
      <c r="H15" s="6" t="n">
        <v>60601</v>
      </c>
      <c r="I15" s="6" t="n">
        <v>1589.5</v>
      </c>
      <c r="J15" s="6" t="n">
        <v>7.7917</v>
      </c>
      <c r="K15" s="6" t="n">
        <v>10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481</v>
      </c>
      <c r="D16" s="6" t="n">
        <v>1743</v>
      </c>
      <c r="E16" s="6" t="n">
        <v>1.9799</v>
      </c>
      <c r="F16" s="6" t="n">
        <v>1023</v>
      </c>
      <c r="G16" s="6" t="n">
        <v>1.162</v>
      </c>
      <c r="H16" s="6" t="n">
        <v>86293</v>
      </c>
      <c r="I16" s="6" t="n">
        <v>2006</v>
      </c>
      <c r="J16" s="6" t="n">
        <v>11.5089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5904</v>
      </c>
      <c r="D17" s="6" t="n">
        <v>5314</v>
      </c>
      <c r="E17" s="6" t="n">
        <v>4.3241</v>
      </c>
      <c r="F17" s="6" t="n">
        <v>1118</v>
      </c>
      <c r="G17" s="6" t="n">
        <v>0.9097</v>
      </c>
      <c r="H17" s="6" t="n">
        <v>117580</v>
      </c>
      <c r="I17" s="6" t="n">
        <v>6164.3</v>
      </c>
      <c r="J17" s="6" t="n">
        <v>11.6001</v>
      </c>
      <c r="K17" s="6" t="n">
        <v>43</v>
      </c>
      <c r="L17" s="6" t="n">
        <v>41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884</v>
      </c>
      <c r="D18" s="6" t="n">
        <v>884</v>
      </c>
      <c r="E18" s="6" t="n">
        <v>1.1135</v>
      </c>
      <c r="F18" s="6" t="n">
        <v>259</v>
      </c>
      <c r="G18" s="6" t="n">
        <v>0.3263</v>
      </c>
      <c r="H18" s="6" t="n">
        <v>78502</v>
      </c>
      <c r="I18" s="6" t="n">
        <v>1110.27</v>
      </c>
      <c r="J18" s="6" t="n">
        <v>12.5596</v>
      </c>
      <c r="K18" s="6" t="n">
        <v>12</v>
      </c>
      <c r="L18" s="6" t="n">
        <v>12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4493</v>
      </c>
      <c r="D19" s="6" t="n">
        <v>2256</v>
      </c>
      <c r="E19" s="6" t="n">
        <v>3.1826</v>
      </c>
      <c r="F19" s="6" t="n">
        <v>880</v>
      </c>
      <c r="G19" s="6" t="n">
        <v>1.2414</v>
      </c>
      <c r="H19" s="6" t="n">
        <v>68630</v>
      </c>
      <c r="I19" s="6" t="n">
        <v>2638</v>
      </c>
      <c r="J19" s="6" t="n">
        <v>11.6933</v>
      </c>
      <c r="K19" s="6" t="n">
        <v>29</v>
      </c>
      <c r="L19" s="6" t="n">
        <v>24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4353</v>
      </c>
      <c r="D20" s="6" t="n">
        <v>3795</v>
      </c>
      <c r="E20" s="6" t="n">
        <v>5.9004</v>
      </c>
      <c r="F20" s="6" t="n">
        <v>711</v>
      </c>
      <c r="G20" s="6" t="n">
        <v>1.1054</v>
      </c>
      <c r="H20" s="6" t="n">
        <v>60523</v>
      </c>
      <c r="I20" s="6" t="n">
        <v>5332.4</v>
      </c>
      <c r="J20" s="6" t="n">
        <v>14.0511</v>
      </c>
      <c r="K20" s="6" t="n">
        <v>29</v>
      </c>
      <c r="L20" s="6" t="n">
        <v>29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1839</v>
      </c>
      <c r="D21" s="6" t="n">
        <v>924</v>
      </c>
      <c r="E21" s="6" t="n">
        <v>1.1751</v>
      </c>
      <c r="F21" s="6" t="n">
        <v>220</v>
      </c>
      <c r="G21" s="6" t="n">
        <v>0.2798</v>
      </c>
      <c r="H21" s="6" t="n">
        <v>77706</v>
      </c>
      <c r="I21" s="6" t="n">
        <v>1188.9</v>
      </c>
      <c r="J21" s="6" t="n">
        <v>12.8669</v>
      </c>
      <c r="K21" s="6" t="n">
        <v>29</v>
      </c>
      <c r="L21" s="6" t="n">
        <v>22</v>
      </c>
    </row>
    <row r="22" customFormat="false" ht="15" hidden="false" customHeight="true" outlineLevel="0" collapsed="false">
      <c r="A22" s="5" t="s">
        <v>31</v>
      </c>
      <c r="B22" s="6" t="n">
        <v>81735</v>
      </c>
      <c r="C22" s="6" t="n">
        <v>1836</v>
      </c>
      <c r="D22" s="6" t="n">
        <v>1977.42</v>
      </c>
      <c r="E22" s="6" t="n">
        <v>2.4193</v>
      </c>
      <c r="F22" s="6" t="n">
        <v>769</v>
      </c>
      <c r="G22" s="6" t="n">
        <v>0.9408</v>
      </c>
      <c r="H22" s="6" t="n">
        <v>79757.58</v>
      </c>
      <c r="I22" s="6" t="n">
        <v>2591.46</v>
      </c>
      <c r="J22" s="6" t="n">
        <v>13.1053</v>
      </c>
      <c r="K22" s="6" t="n">
        <v>11</v>
      </c>
      <c r="L22" s="6" t="n">
        <v>11</v>
      </c>
    </row>
    <row r="23" customFormat="false" ht="15" hidden="false" customHeight="true" outlineLevel="0" collapsed="false">
      <c r="A23" s="7" t="s">
        <v>32</v>
      </c>
      <c r="B23" s="8" t="n">
        <v>648526</v>
      </c>
      <c r="C23" s="8" t="n">
        <v>22928</v>
      </c>
      <c r="D23" s="8" t="n">
        <v>18933.42</v>
      </c>
      <c r="E23" s="8" t="n">
        <v>2.9195</v>
      </c>
      <c r="F23" s="8" t="n">
        <v>4980</v>
      </c>
      <c r="G23" s="8" t="n">
        <v>0.7679</v>
      </c>
      <c r="H23" s="8" t="n">
        <v>629592.58</v>
      </c>
      <c r="I23" s="8" t="n">
        <v>22620.83</v>
      </c>
      <c r="J23" s="8" t="n">
        <v>11.9476</v>
      </c>
      <c r="K23" s="8" t="n">
        <v>163</v>
      </c>
      <c r="L23" s="8" t="n">
        <v>147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230</v>
      </c>
      <c r="D30" s="6" t="n">
        <v>230</v>
      </c>
      <c r="E30" s="6" t="n">
        <v>0.395</v>
      </c>
      <c r="F30" s="6" t="n">
        <v>100</v>
      </c>
      <c r="G30" s="6" t="n">
        <v>0.1717</v>
      </c>
      <c r="H30" s="6" t="n">
        <v>57996</v>
      </c>
      <c r="I30" s="6" t="n">
        <v>324</v>
      </c>
      <c r="J30" s="6" t="n">
        <v>14.087</v>
      </c>
      <c r="K30" s="6" t="n">
        <v>9</v>
      </c>
      <c r="L30" s="6" t="n">
        <v>9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515</v>
      </c>
      <c r="D31" s="6" t="n">
        <v>515</v>
      </c>
      <c r="E31" s="6" t="n">
        <v>1.5143</v>
      </c>
      <c r="F31" s="6" t="n">
        <v>245</v>
      </c>
      <c r="G31" s="6" t="n">
        <v>0.7204</v>
      </c>
      <c r="H31" s="6" t="n">
        <v>33493.25</v>
      </c>
      <c r="I31" s="6" t="n">
        <v>689</v>
      </c>
      <c r="J31" s="6" t="n">
        <v>13.3786</v>
      </c>
      <c r="K31" s="6" t="n">
        <v>6</v>
      </c>
      <c r="L31" s="6" t="n">
        <v>6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745</v>
      </c>
      <c r="D33" s="8" t="n">
        <v>745</v>
      </c>
      <c r="E33" s="8" t="n">
        <v>0.288</v>
      </c>
      <c r="F33" s="8" t="n">
        <v>345</v>
      </c>
      <c r="G33" s="8" t="n">
        <v>0.1334</v>
      </c>
      <c r="H33" s="8" t="n">
        <v>257903.35</v>
      </c>
      <c r="I33" s="8" t="n">
        <v>1013</v>
      </c>
      <c r="J33" s="8" t="n">
        <v>13.5973</v>
      </c>
      <c r="K33" s="8" t="n">
        <v>15</v>
      </c>
      <c r="L33" s="8" t="n">
        <v>15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5808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5808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104</v>
      </c>
      <c r="D37" s="6" t="n">
        <v>104</v>
      </c>
      <c r="E37" s="6" t="n">
        <v>1.6114</v>
      </c>
      <c r="F37" s="6" t="n">
        <v>20</v>
      </c>
      <c r="G37" s="6" t="n">
        <v>0.3099</v>
      </c>
      <c r="H37" s="6" t="n">
        <v>6350</v>
      </c>
      <c r="I37" s="6" t="n">
        <v>245.7</v>
      </c>
      <c r="J37" s="6" t="n">
        <v>23.625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85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85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9259</v>
      </c>
      <c r="C40" s="8" t="n">
        <v>104</v>
      </c>
      <c r="D40" s="8" t="n">
        <v>104</v>
      </c>
      <c r="E40" s="8" t="n">
        <v>0.54</v>
      </c>
      <c r="F40" s="8" t="n">
        <v>20</v>
      </c>
      <c r="G40" s="8" t="n">
        <v>0.1038</v>
      </c>
      <c r="H40" s="8" t="n">
        <v>19155</v>
      </c>
      <c r="I40" s="8" t="n">
        <v>245.7</v>
      </c>
      <c r="J40" s="8" t="n">
        <v>23.625</v>
      </c>
      <c r="K40" s="8" t="n">
        <v>3</v>
      </c>
      <c r="L40" s="8" t="n">
        <v>3</v>
      </c>
    </row>
    <row r="41" customFormat="false" ht="15" hidden="false" customHeight="true" outlineLevel="0" collapsed="false">
      <c r="A41" s="11" t="s">
        <v>50</v>
      </c>
      <c r="B41" s="12" t="n">
        <v>2130723.24</v>
      </c>
      <c r="C41" s="12" t="n">
        <v>52656</v>
      </c>
      <c r="D41" s="12" t="n">
        <v>39915.42</v>
      </c>
      <c r="E41" s="12" t="n">
        <v>1.8733</v>
      </c>
      <c r="F41" s="12" t="n">
        <v>10064</v>
      </c>
      <c r="G41" s="12" t="n">
        <v>0.0472</v>
      </c>
      <c r="H41" s="12" t="n">
        <v>2090807.82</v>
      </c>
      <c r="I41" s="12" t="n">
        <v>38974.56</v>
      </c>
      <c r="J41" s="12" t="n">
        <v>9.7643</v>
      </c>
      <c r="K41" s="12" t="n">
        <v>374</v>
      </c>
      <c r="L41" s="12" t="n">
        <v>325</v>
      </c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2.75" hidden="false" customHeight="false" outlineLevel="0" collapsed="false">
      <c r="A42" s="9" t="s">
        <v>51</v>
      </c>
      <c r="B42" s="14" t="n">
        <v>1992386</v>
      </c>
      <c r="C42" s="14" t="n">
        <v>55302</v>
      </c>
      <c r="D42" s="14" t="n">
        <v>38384</v>
      </c>
      <c r="E42" s="14" t="n">
        <v>1.9265</v>
      </c>
      <c r="F42" s="14" t="n">
        <v>9459</v>
      </c>
      <c r="G42" s="14" t="n">
        <v>0.4748</v>
      </c>
      <c r="H42" s="14" t="n">
        <v>1954002</v>
      </c>
      <c r="I42" s="14" t="n">
        <v>44210</v>
      </c>
      <c r="J42" s="14" t="n">
        <v>11.5178</v>
      </c>
      <c r="K42" s="14"/>
      <c r="L42" s="14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2.75" hidden="false" customHeight="false" outlineLevel="0" collapsed="false">
      <c r="A43" s="7" t="s">
        <v>52</v>
      </c>
      <c r="B43" s="15" t="n">
        <v>138337.24</v>
      </c>
      <c r="C43" s="15" t="n">
        <v>-2646</v>
      </c>
      <c r="D43" s="15" t="n">
        <v>1531.42</v>
      </c>
      <c r="E43" s="15" t="n">
        <v>-0.0532</v>
      </c>
      <c r="F43" s="15" t="n">
        <v>605</v>
      </c>
      <c r="G43" s="15" t="n">
        <v>-0.4275</v>
      </c>
      <c r="H43" s="15" t="n">
        <v>136805.82</v>
      </c>
      <c r="I43" s="15" t="n">
        <v>-5235.44</v>
      </c>
      <c r="J43" s="15" t="n">
        <v>-1.7535</v>
      </c>
      <c r="K43" s="15" t="n">
        <v>374</v>
      </c>
      <c r="L43" s="15" t="n">
        <v>325</v>
      </c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3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5" min="5" style="1" width="8.99"/>
    <col collapsed="false" customWidth="true" hidden="false" outlineLevel="0" max="6" min="6" style="1" width="10.41"/>
    <col collapsed="false" customWidth="true" hidden="false" outlineLevel="0" max="7" min="7" style="1" width="6.13"/>
    <col collapsed="false" customWidth="true" hidden="false" outlineLevel="0" max="8" min="8" style="1" width="14.99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6" t="s">
        <v>0</v>
      </c>
      <c r="B1" s="16"/>
      <c r="C1" s="16"/>
      <c r="D1" s="16"/>
      <c r="E1" s="16"/>
      <c r="F1" s="17"/>
      <c r="H1" s="17" t="s">
        <v>53</v>
      </c>
    </row>
    <row r="2" customFormat="false" ht="30.75" hidden="false" customHeight="true" outlineLevel="0" collapsed="false">
      <c r="A2" s="4" t="s">
        <v>1</v>
      </c>
      <c r="B2" s="4" t="s">
        <v>54</v>
      </c>
      <c r="C2" s="4"/>
      <c r="D2" s="4"/>
      <c r="E2" s="4" t="s">
        <v>55</v>
      </c>
      <c r="F2" s="4"/>
      <c r="G2" s="4"/>
      <c r="H2" s="4" t="s">
        <v>56</v>
      </c>
      <c r="I2" s="4"/>
      <c r="J2" s="4"/>
      <c r="K2" s="4" t="s">
        <v>57</v>
      </c>
      <c r="L2" s="4"/>
      <c r="M2" s="4"/>
      <c r="N2" s="4" t="s">
        <v>58</v>
      </c>
      <c r="O2" s="4"/>
      <c r="P2" s="4"/>
      <c r="Q2" s="4" t="s">
        <v>59</v>
      </c>
      <c r="R2" s="4"/>
      <c r="S2" s="4"/>
      <c r="T2" s="4" t="s">
        <v>60</v>
      </c>
      <c r="U2" s="4"/>
      <c r="V2" s="4"/>
      <c r="W2" s="4" t="s">
        <v>61</v>
      </c>
      <c r="X2" s="4"/>
      <c r="Y2" s="4"/>
      <c r="Z2" s="4" t="s">
        <v>62</v>
      </c>
      <c r="AA2" s="4"/>
      <c r="AB2" s="4"/>
      <c r="AC2" s="4" t="s">
        <v>63</v>
      </c>
      <c r="AD2" s="4"/>
      <c r="AE2" s="4"/>
    </row>
    <row r="3" customFormat="false" ht="15" hidden="false" customHeight="true" outlineLevel="0" collapsed="false">
      <c r="A3" s="4"/>
      <c r="B3" s="4" t="s">
        <v>64</v>
      </c>
      <c r="C3" s="4" t="s">
        <v>65</v>
      </c>
      <c r="D3" s="4" t="s">
        <v>10</v>
      </c>
      <c r="E3" s="4" t="s">
        <v>64</v>
      </c>
      <c r="F3" s="4" t="s">
        <v>65</v>
      </c>
      <c r="G3" s="4" t="s">
        <v>10</v>
      </c>
      <c r="H3" s="4" t="s">
        <v>64</v>
      </c>
      <c r="I3" s="4" t="s">
        <v>65</v>
      </c>
      <c r="J3" s="4" t="s">
        <v>10</v>
      </c>
      <c r="K3" s="4" t="s">
        <v>64</v>
      </c>
      <c r="L3" s="4" t="s">
        <v>65</v>
      </c>
      <c r="M3" s="4" t="s">
        <v>10</v>
      </c>
      <c r="N3" s="4" t="s">
        <v>64</v>
      </c>
      <c r="O3" s="4" t="s">
        <v>65</v>
      </c>
      <c r="P3" s="4" t="s">
        <v>10</v>
      </c>
      <c r="Q3" s="4" t="s">
        <v>64</v>
      </c>
      <c r="R3" s="4" t="s">
        <v>65</v>
      </c>
      <c r="S3" s="4" t="s">
        <v>10</v>
      </c>
      <c r="T3" s="4" t="s">
        <v>64</v>
      </c>
      <c r="U3" s="4" t="s">
        <v>65</v>
      </c>
      <c r="V3" s="4" t="s">
        <v>10</v>
      </c>
      <c r="W3" s="4" t="s">
        <v>64</v>
      </c>
      <c r="X3" s="4" t="s">
        <v>65</v>
      </c>
      <c r="Y3" s="4" t="s">
        <v>10</v>
      </c>
      <c r="Z3" s="4" t="s">
        <v>64</v>
      </c>
      <c r="AA3" s="4" t="s">
        <v>65</v>
      </c>
      <c r="AB3" s="4" t="s">
        <v>10</v>
      </c>
      <c r="AC3" s="4" t="s">
        <v>64</v>
      </c>
      <c r="AD3" s="4" t="s">
        <v>65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5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93643.1</v>
      </c>
      <c r="I5" s="21" t="n">
        <v>0</v>
      </c>
      <c r="J5" s="21" t="n">
        <v>0</v>
      </c>
      <c r="K5" s="20" t="n">
        <v>19455.1</v>
      </c>
      <c r="L5" s="21" t="n">
        <v>0</v>
      </c>
      <c r="M5" s="21" t="n">
        <v>0</v>
      </c>
      <c r="N5" s="20" t="n">
        <v>1541</v>
      </c>
      <c r="O5" s="21" t="n">
        <v>0</v>
      </c>
      <c r="P5" s="21" t="n">
        <v>0</v>
      </c>
      <c r="Q5" s="20" t="n">
        <v>3426</v>
      </c>
      <c r="R5" s="21" t="n">
        <v>280</v>
      </c>
      <c r="S5" s="21" t="n">
        <v>8.1728</v>
      </c>
      <c r="T5" s="20" t="n">
        <v>0</v>
      </c>
      <c r="U5" s="21" t="n">
        <v>0</v>
      </c>
      <c r="V5" s="21"/>
      <c r="W5" s="20" t="n">
        <v>80</v>
      </c>
      <c r="X5" s="21" t="n">
        <v>0</v>
      </c>
      <c r="Y5" s="21" t="n">
        <v>0</v>
      </c>
      <c r="Z5" s="20" t="n">
        <v>0</v>
      </c>
      <c r="AA5" s="21" t="n">
        <v>0</v>
      </c>
      <c r="AB5" s="21"/>
      <c r="AC5" s="20" t="n">
        <v>935</v>
      </c>
      <c r="AD5" s="21" t="n">
        <v>340</v>
      </c>
      <c r="AE5" s="21" t="n">
        <v>36.3636</v>
      </c>
    </row>
    <row r="6" customFormat="false" ht="15.95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8082</v>
      </c>
      <c r="I6" s="21" t="n">
        <v>454</v>
      </c>
      <c r="J6" s="21" t="n">
        <v>0.6668</v>
      </c>
      <c r="K6" s="20" t="n">
        <v>37220</v>
      </c>
      <c r="L6" s="21" t="n">
        <v>0</v>
      </c>
      <c r="M6" s="21" t="n">
        <v>0</v>
      </c>
      <c r="N6" s="20" t="n">
        <v>1183</v>
      </c>
      <c r="O6" s="21" t="n">
        <v>0</v>
      </c>
      <c r="P6" s="21" t="n">
        <v>0</v>
      </c>
      <c r="Q6" s="20" t="n">
        <v>3205</v>
      </c>
      <c r="R6" s="21" t="n">
        <v>950</v>
      </c>
      <c r="S6" s="21" t="n">
        <v>29.6412</v>
      </c>
      <c r="T6" s="20" t="n">
        <v>850</v>
      </c>
      <c r="U6" s="21" t="n">
        <v>0</v>
      </c>
      <c r="V6" s="21" t="n">
        <v>0</v>
      </c>
      <c r="W6" s="20" t="n">
        <v>593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3456</v>
      </c>
      <c r="AD6" s="21" t="n">
        <v>300</v>
      </c>
      <c r="AE6" s="21" t="n">
        <v>8.6806</v>
      </c>
    </row>
    <row r="7" customFormat="false" ht="15.95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250</v>
      </c>
      <c r="F7" s="21" t="n">
        <v>250</v>
      </c>
      <c r="G7" s="21" t="n">
        <v>100</v>
      </c>
      <c r="H7" s="20" t="n">
        <v>80663</v>
      </c>
      <c r="I7" s="21" t="n">
        <v>0</v>
      </c>
      <c r="J7" s="21" t="n">
        <v>0</v>
      </c>
      <c r="K7" s="20" t="n">
        <v>21496</v>
      </c>
      <c r="L7" s="21" t="n">
        <v>0</v>
      </c>
      <c r="M7" s="21" t="n">
        <v>0</v>
      </c>
      <c r="N7" s="20" t="n">
        <v>2072</v>
      </c>
      <c r="O7" s="21" t="n">
        <v>0</v>
      </c>
      <c r="P7" s="21" t="n">
        <v>0</v>
      </c>
      <c r="Q7" s="20" t="n">
        <v>10777</v>
      </c>
      <c r="R7" s="21" t="n">
        <v>0</v>
      </c>
      <c r="S7" s="21" t="n">
        <v>0</v>
      </c>
      <c r="T7" s="20" t="n">
        <v>0</v>
      </c>
      <c r="U7" s="21" t="n">
        <v>0</v>
      </c>
      <c r="V7" s="21"/>
      <c r="W7" s="20" t="n">
        <v>426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4907</v>
      </c>
      <c r="AD7" s="21" t="n">
        <v>180</v>
      </c>
      <c r="AE7" s="21" t="n">
        <v>3.6682</v>
      </c>
    </row>
    <row r="8" customFormat="false" ht="15.95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0346</v>
      </c>
      <c r="I8" s="21" t="n">
        <v>372</v>
      </c>
      <c r="J8" s="21" t="n">
        <v>0.3371</v>
      </c>
      <c r="K8" s="20" t="n">
        <v>13696</v>
      </c>
      <c r="L8" s="21" t="n">
        <v>230</v>
      </c>
      <c r="M8" s="21" t="n">
        <v>1.6793</v>
      </c>
      <c r="N8" s="20" t="n">
        <v>3533</v>
      </c>
      <c r="O8" s="21" t="n">
        <v>99</v>
      </c>
      <c r="P8" s="21" t="n">
        <v>2.8022</v>
      </c>
      <c r="Q8" s="20" t="n">
        <v>6352</v>
      </c>
      <c r="R8" s="21" t="n">
        <v>569</v>
      </c>
      <c r="S8" s="21" t="n">
        <v>8.9578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738</v>
      </c>
      <c r="AD8" s="21" t="n">
        <v>0</v>
      </c>
      <c r="AE8" s="21" t="n">
        <v>0</v>
      </c>
    </row>
    <row r="9" customFormat="false" ht="15.95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0</v>
      </c>
      <c r="F9" s="21" t="n">
        <v>0</v>
      </c>
      <c r="G9" s="21"/>
      <c r="H9" s="20" t="n">
        <v>90365</v>
      </c>
      <c r="I9" s="21" t="n">
        <v>323</v>
      </c>
      <c r="J9" s="21" t="n">
        <v>0.3574</v>
      </c>
      <c r="K9" s="20" t="n">
        <v>24772</v>
      </c>
      <c r="L9" s="21" t="n">
        <v>57</v>
      </c>
      <c r="M9" s="21" t="n">
        <v>0.2301</v>
      </c>
      <c r="N9" s="20" t="n">
        <v>1108</v>
      </c>
      <c r="O9" s="21" t="n">
        <v>383</v>
      </c>
      <c r="P9" s="21" t="n">
        <v>34.5668</v>
      </c>
      <c r="Q9" s="20" t="n">
        <v>7094</v>
      </c>
      <c r="R9" s="21" t="n">
        <v>3765</v>
      </c>
      <c r="S9" s="21" t="n">
        <v>53.073</v>
      </c>
      <c r="T9" s="20" t="n">
        <v>521</v>
      </c>
      <c r="U9" s="21" t="n">
        <v>0</v>
      </c>
      <c r="V9" s="21" t="n">
        <v>0</v>
      </c>
      <c r="W9" s="20" t="n">
        <v>489</v>
      </c>
      <c r="X9" s="21" t="n">
        <v>0</v>
      </c>
      <c r="Y9" s="21" t="n">
        <v>0</v>
      </c>
      <c r="Z9" s="20" t="n">
        <v>483</v>
      </c>
      <c r="AA9" s="21" t="n">
        <v>0</v>
      </c>
      <c r="AB9" s="21" t="n">
        <v>0</v>
      </c>
      <c r="AC9" s="20" t="n">
        <v>0</v>
      </c>
      <c r="AD9" s="21" t="n">
        <v>714</v>
      </c>
      <c r="AE9" s="21"/>
    </row>
    <row r="10" customFormat="false" ht="15.95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3478.69</v>
      </c>
      <c r="I10" s="21" t="n">
        <v>741</v>
      </c>
      <c r="J10" s="21" t="n">
        <v>0.4533</v>
      </c>
      <c r="K10" s="20" t="n">
        <v>17422.8</v>
      </c>
      <c r="L10" s="21" t="n">
        <v>85</v>
      </c>
      <c r="M10" s="21" t="n">
        <v>0.4879</v>
      </c>
      <c r="N10" s="20" t="n">
        <v>1466</v>
      </c>
      <c r="O10" s="21" t="n">
        <v>0</v>
      </c>
      <c r="P10" s="21" t="n">
        <v>0</v>
      </c>
      <c r="Q10" s="20" t="n">
        <v>4116</v>
      </c>
      <c r="R10" s="21" t="n">
        <v>2394</v>
      </c>
      <c r="S10" s="21" t="n">
        <v>58.1633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35</v>
      </c>
      <c r="AD10" s="21" t="n">
        <v>100</v>
      </c>
      <c r="AE10" s="21" t="n">
        <v>18.6916</v>
      </c>
    </row>
    <row r="11" customFormat="false" ht="15.95" hidden="false" customHeight="true" outlineLevel="0" collapsed="false">
      <c r="A11" s="19" t="s">
        <v>20</v>
      </c>
      <c r="B11" s="20" t="n">
        <v>436</v>
      </c>
      <c r="C11" s="21" t="n">
        <v>436</v>
      </c>
      <c r="D11" s="21" t="n">
        <v>100</v>
      </c>
      <c r="E11" s="20" t="n">
        <v>0</v>
      </c>
      <c r="F11" s="21" t="n">
        <v>0</v>
      </c>
      <c r="G11" s="21"/>
      <c r="H11" s="20" t="n">
        <v>115342</v>
      </c>
      <c r="I11" s="21" t="n">
        <v>0</v>
      </c>
      <c r="J11" s="21" t="n">
        <v>0</v>
      </c>
      <c r="K11" s="20" t="n">
        <v>19208</v>
      </c>
      <c r="L11" s="21" t="n">
        <v>389</v>
      </c>
      <c r="M11" s="21" t="n">
        <v>2.0252</v>
      </c>
      <c r="N11" s="20" t="n">
        <v>1421</v>
      </c>
      <c r="O11" s="21" t="n">
        <v>0</v>
      </c>
      <c r="P11" s="21" t="n">
        <v>0</v>
      </c>
      <c r="Q11" s="20" t="n">
        <v>6559</v>
      </c>
      <c r="R11" s="21" t="n">
        <v>1904</v>
      </c>
      <c r="S11" s="21" t="n">
        <v>29.0288</v>
      </c>
      <c r="T11" s="20" t="n">
        <v>0</v>
      </c>
      <c r="U11" s="21" t="n">
        <v>0</v>
      </c>
      <c r="V11" s="21"/>
      <c r="W11" s="20" t="n">
        <v>129</v>
      </c>
      <c r="X11" s="21" t="n">
        <v>0</v>
      </c>
      <c r="Y11" s="21" t="n">
        <v>0</v>
      </c>
      <c r="Z11" s="20" t="n">
        <v>0</v>
      </c>
      <c r="AA11" s="21" t="n">
        <v>0</v>
      </c>
      <c r="AB11" s="21"/>
      <c r="AC11" s="20" t="n">
        <v>10348</v>
      </c>
      <c r="AD11" s="21" t="n">
        <v>2612</v>
      </c>
      <c r="AE11" s="21" t="n">
        <v>25.2416</v>
      </c>
    </row>
    <row r="12" customFormat="false" ht="15.95" hidden="false" customHeight="true" outlineLevel="0" collapsed="false">
      <c r="A12" s="19" t="s">
        <v>21</v>
      </c>
      <c r="B12" s="20" t="n">
        <v>4</v>
      </c>
      <c r="C12" s="21" t="n">
        <v>0</v>
      </c>
      <c r="D12" s="21" t="n">
        <v>0</v>
      </c>
      <c r="E12" s="20" t="n">
        <v>0</v>
      </c>
      <c r="F12" s="21" t="n">
        <v>0</v>
      </c>
      <c r="G12" s="21"/>
      <c r="H12" s="20" t="n">
        <v>91161</v>
      </c>
      <c r="I12" s="21" t="n">
        <v>0</v>
      </c>
      <c r="J12" s="21" t="n">
        <v>0</v>
      </c>
      <c r="K12" s="20" t="n">
        <v>13502</v>
      </c>
      <c r="L12" s="21" t="n">
        <v>400</v>
      </c>
      <c r="M12" s="21" t="n">
        <v>2.9625</v>
      </c>
      <c r="N12" s="20" t="n">
        <v>1287</v>
      </c>
      <c r="O12" s="21" t="n">
        <v>76</v>
      </c>
      <c r="P12" s="21" t="n">
        <v>5.9052</v>
      </c>
      <c r="Q12" s="20" t="n">
        <v>21706</v>
      </c>
      <c r="R12" s="21" t="n">
        <v>1097</v>
      </c>
      <c r="S12" s="21" t="n">
        <v>5.0539</v>
      </c>
      <c r="T12" s="20" t="n">
        <v>0</v>
      </c>
      <c r="U12" s="21" t="n">
        <v>0</v>
      </c>
      <c r="V12" s="21"/>
      <c r="W12" s="20" t="n">
        <v>1660</v>
      </c>
      <c r="X12" s="21" t="n">
        <v>0</v>
      </c>
      <c r="Y12" s="21" t="n">
        <v>0</v>
      </c>
      <c r="Z12" s="20" t="n">
        <v>0</v>
      </c>
      <c r="AA12" s="21" t="n">
        <v>0</v>
      </c>
      <c r="AB12" s="21"/>
      <c r="AC12" s="20" t="n">
        <v>4510</v>
      </c>
      <c r="AD12" s="21" t="n">
        <v>0</v>
      </c>
      <c r="AE12" s="21" t="n">
        <v>0</v>
      </c>
    </row>
    <row r="13" customFormat="false" ht="15.95" hidden="false" customHeight="true" outlineLevel="0" collapsed="false">
      <c r="A13" s="19" t="s">
        <v>22</v>
      </c>
      <c r="B13" s="20" t="n">
        <v>0</v>
      </c>
      <c r="C13" s="21" t="n">
        <v>0</v>
      </c>
      <c r="D13" s="21"/>
      <c r="E13" s="20" t="n">
        <v>0</v>
      </c>
      <c r="F13" s="21" t="n">
        <v>0</v>
      </c>
      <c r="G13" s="21"/>
      <c r="H13" s="20" t="n">
        <v>88500.3</v>
      </c>
      <c r="I13" s="21" t="n">
        <v>0</v>
      </c>
      <c r="J13" s="21" t="n">
        <v>0</v>
      </c>
      <c r="K13" s="20" t="n">
        <v>20021.4</v>
      </c>
      <c r="L13" s="21" t="n">
        <v>0</v>
      </c>
      <c r="M13" s="21" t="n">
        <v>0</v>
      </c>
      <c r="N13" s="20" t="n">
        <v>2140.5</v>
      </c>
      <c r="O13" s="21" t="n">
        <v>147</v>
      </c>
      <c r="P13" s="21" t="n">
        <v>6.8676</v>
      </c>
      <c r="Q13" s="20" t="n">
        <v>3820</v>
      </c>
      <c r="R13" s="21" t="n">
        <v>466</v>
      </c>
      <c r="S13" s="21" t="n">
        <v>12.199</v>
      </c>
      <c r="T13" s="20" t="n">
        <v>0</v>
      </c>
      <c r="U13" s="21" t="n">
        <v>0</v>
      </c>
      <c r="V13" s="21"/>
      <c r="W13" s="20" t="n">
        <v>231</v>
      </c>
      <c r="X13" s="21" t="n">
        <v>0</v>
      </c>
      <c r="Y13" s="21" t="n">
        <v>0</v>
      </c>
      <c r="Z13" s="20" t="n">
        <v>0</v>
      </c>
      <c r="AA13" s="21" t="n">
        <v>0</v>
      </c>
      <c r="AB13" s="21"/>
      <c r="AC13" s="20" t="n">
        <v>1528</v>
      </c>
      <c r="AD13" s="21" t="n">
        <v>20</v>
      </c>
      <c r="AE13" s="21" t="n">
        <v>1.3089</v>
      </c>
    </row>
    <row r="14" customFormat="false" ht="15.95" hidden="false" customHeight="true" outlineLevel="0" collapsed="false">
      <c r="A14" s="22" t="s">
        <v>23</v>
      </c>
      <c r="B14" s="23" t="n">
        <v>440</v>
      </c>
      <c r="C14" s="23" t="n">
        <v>436</v>
      </c>
      <c r="D14" s="23" t="n">
        <v>99.0909</v>
      </c>
      <c r="E14" s="23" t="n">
        <v>250</v>
      </c>
      <c r="F14" s="23" t="n">
        <v>250</v>
      </c>
      <c r="G14" s="23" t="n">
        <v>100</v>
      </c>
      <c r="H14" s="23" t="n">
        <v>901581.09</v>
      </c>
      <c r="I14" s="23" t="n">
        <v>1890</v>
      </c>
      <c r="J14" s="23" t="n">
        <v>0.2096</v>
      </c>
      <c r="K14" s="23" t="n">
        <v>186793.3</v>
      </c>
      <c r="L14" s="23" t="n">
        <v>1161</v>
      </c>
      <c r="M14" s="23" t="n">
        <v>0.6215</v>
      </c>
      <c r="N14" s="23" t="n">
        <v>15751.5</v>
      </c>
      <c r="O14" s="23" t="n">
        <v>705</v>
      </c>
      <c r="P14" s="23" t="n">
        <v>4.4758</v>
      </c>
      <c r="Q14" s="23" t="n">
        <v>67055</v>
      </c>
      <c r="R14" s="23" t="n">
        <v>11425</v>
      </c>
      <c r="S14" s="23" t="n">
        <v>17.0383</v>
      </c>
      <c r="T14" s="23" t="n">
        <v>1371</v>
      </c>
      <c r="U14" s="23" t="n">
        <v>0</v>
      </c>
      <c r="V14" s="23" t="n">
        <v>0</v>
      </c>
      <c r="W14" s="23" t="n">
        <v>3608</v>
      </c>
      <c r="X14" s="23" t="n">
        <v>0</v>
      </c>
      <c r="Y14" s="23" t="n">
        <v>0</v>
      </c>
      <c r="Z14" s="23" t="n">
        <v>483</v>
      </c>
      <c r="AA14" s="23" t="n">
        <v>0</v>
      </c>
      <c r="AB14" s="23" t="n">
        <v>0</v>
      </c>
      <c r="AC14" s="23" t="n">
        <v>26957</v>
      </c>
      <c r="AD14" s="23" t="n">
        <v>4266</v>
      </c>
      <c r="AE14" s="23" t="n">
        <v>15.8252</v>
      </c>
    </row>
    <row r="15" customFormat="false" ht="15.95" hidden="false" customHeight="true" outlineLevel="0" collapsed="false">
      <c r="A15" s="24" t="s">
        <v>24</v>
      </c>
      <c r="B15" s="20" t="n">
        <v>0</v>
      </c>
      <c r="C15" s="21" t="n">
        <v>0</v>
      </c>
      <c r="D15" s="21"/>
      <c r="E15" s="20" t="n">
        <v>40</v>
      </c>
      <c r="F15" s="21" t="n">
        <v>40</v>
      </c>
      <c r="G15" s="21" t="n">
        <v>100</v>
      </c>
      <c r="H15" s="20" t="n">
        <v>33826</v>
      </c>
      <c r="I15" s="21" t="n">
        <v>0</v>
      </c>
      <c r="J15" s="21" t="n">
        <v>0</v>
      </c>
      <c r="K15" s="20" t="n">
        <v>22012</v>
      </c>
      <c r="L15" s="21" t="n">
        <v>0</v>
      </c>
      <c r="M15" s="21" t="n">
        <v>0</v>
      </c>
      <c r="N15" s="20" t="n">
        <v>2379</v>
      </c>
      <c r="O15" s="21" t="n">
        <v>0</v>
      </c>
      <c r="P15" s="21" t="n">
        <v>0</v>
      </c>
      <c r="Q15" s="20" t="n">
        <v>3081</v>
      </c>
      <c r="R15" s="21" t="n">
        <v>1493</v>
      </c>
      <c r="S15" s="21" t="n">
        <v>48.4583</v>
      </c>
      <c r="T15" s="20" t="n">
        <v>0</v>
      </c>
      <c r="U15" s="21" t="n">
        <v>0</v>
      </c>
      <c r="V15" s="21"/>
      <c r="W15" s="20" t="n">
        <v>516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787</v>
      </c>
      <c r="AD15" s="21" t="n">
        <v>507</v>
      </c>
      <c r="AE15" s="21" t="n">
        <v>64.4219</v>
      </c>
    </row>
    <row r="16" customFormat="false" ht="15.95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0</v>
      </c>
      <c r="F16" s="21" t="n">
        <v>0</v>
      </c>
      <c r="G16" s="21"/>
      <c r="H16" s="20" t="n">
        <v>59312</v>
      </c>
      <c r="I16" s="21" t="n">
        <v>0</v>
      </c>
      <c r="J16" s="21" t="n">
        <v>0</v>
      </c>
      <c r="K16" s="20" t="n">
        <v>16187</v>
      </c>
      <c r="L16" s="21" t="n">
        <v>120</v>
      </c>
      <c r="M16" s="21" t="n">
        <v>0.7413</v>
      </c>
      <c r="N16" s="20" t="n">
        <v>2804</v>
      </c>
      <c r="O16" s="21" t="n">
        <v>0</v>
      </c>
      <c r="P16" s="21" t="n">
        <v>0</v>
      </c>
      <c r="Q16" s="20" t="n">
        <v>6312</v>
      </c>
      <c r="R16" s="21" t="n">
        <v>523</v>
      </c>
      <c r="S16" s="21" t="n">
        <v>8.2858</v>
      </c>
      <c r="T16" s="20" t="n">
        <v>0</v>
      </c>
      <c r="U16" s="21" t="n">
        <v>0</v>
      </c>
      <c r="V16" s="21"/>
      <c r="W16" s="20" t="n">
        <v>250</v>
      </c>
      <c r="X16" s="21" t="n">
        <v>0</v>
      </c>
      <c r="Y16" s="21" t="n">
        <v>0</v>
      </c>
      <c r="Z16" s="20" t="n">
        <v>0</v>
      </c>
      <c r="AA16" s="21" t="n">
        <v>0</v>
      </c>
      <c r="AB16" s="21"/>
      <c r="AC16" s="20" t="n">
        <v>3171</v>
      </c>
      <c r="AD16" s="21" t="n">
        <v>1100</v>
      </c>
      <c r="AE16" s="21" t="n">
        <v>34.6894</v>
      </c>
    </row>
    <row r="17" customFormat="false" ht="15.95" hidden="false" customHeight="true" outlineLevel="0" collapsed="false">
      <c r="A17" s="19" t="s">
        <v>26</v>
      </c>
      <c r="B17" s="20" t="n">
        <v>351</v>
      </c>
      <c r="C17" s="21" t="n">
        <v>259</v>
      </c>
      <c r="D17" s="21" t="n">
        <v>73.7892</v>
      </c>
      <c r="E17" s="20" t="n">
        <v>419</v>
      </c>
      <c r="F17" s="21" t="n">
        <v>273</v>
      </c>
      <c r="G17" s="21" t="n">
        <v>65.1551</v>
      </c>
      <c r="H17" s="20" t="n">
        <v>92617</v>
      </c>
      <c r="I17" s="21" t="n">
        <v>0</v>
      </c>
      <c r="J17" s="21" t="n">
        <v>0</v>
      </c>
      <c r="K17" s="20" t="n">
        <v>15794</v>
      </c>
      <c r="L17" s="21" t="n">
        <v>0</v>
      </c>
      <c r="M17" s="21" t="n">
        <v>0</v>
      </c>
      <c r="N17" s="20" t="n">
        <v>1705</v>
      </c>
      <c r="O17" s="21" t="n">
        <v>0</v>
      </c>
      <c r="P17" s="21" t="n">
        <v>0</v>
      </c>
      <c r="Q17" s="20" t="n">
        <v>10838</v>
      </c>
      <c r="R17" s="21" t="n">
        <v>4662</v>
      </c>
      <c r="S17" s="21" t="n">
        <v>43.0153</v>
      </c>
      <c r="T17" s="20" t="n">
        <v>0</v>
      </c>
      <c r="U17" s="21" t="n">
        <v>0</v>
      </c>
      <c r="V17" s="21"/>
      <c r="W17" s="20" t="n">
        <v>750</v>
      </c>
      <c r="X17" s="21" t="n">
        <v>0</v>
      </c>
      <c r="Y17" s="21" t="n">
        <v>0</v>
      </c>
      <c r="Z17" s="20" t="n">
        <v>0</v>
      </c>
      <c r="AA17" s="21" t="n">
        <v>0</v>
      </c>
      <c r="AB17" s="21"/>
      <c r="AC17" s="20" t="n">
        <v>420</v>
      </c>
      <c r="AD17" s="21" t="n">
        <v>120</v>
      </c>
      <c r="AE17" s="21" t="n">
        <v>28.5714</v>
      </c>
    </row>
    <row r="18" customFormat="false" ht="15.95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0</v>
      </c>
      <c r="F18" s="21" t="n">
        <v>0</v>
      </c>
      <c r="G18" s="21"/>
      <c r="H18" s="20" t="n">
        <v>54016</v>
      </c>
      <c r="I18" s="21" t="n">
        <v>0</v>
      </c>
      <c r="J18" s="21" t="n">
        <v>0</v>
      </c>
      <c r="K18" s="20" t="n">
        <v>12788</v>
      </c>
      <c r="L18" s="21" t="n">
        <v>0</v>
      </c>
      <c r="M18" s="21" t="n">
        <v>0</v>
      </c>
      <c r="N18" s="20" t="n">
        <v>2134</v>
      </c>
      <c r="O18" s="21" t="n">
        <v>200</v>
      </c>
      <c r="P18" s="21" t="n">
        <v>9.3721</v>
      </c>
      <c r="Q18" s="20" t="n">
        <v>7612</v>
      </c>
      <c r="R18" s="21" t="n">
        <v>684</v>
      </c>
      <c r="S18" s="21" t="n">
        <v>8.9858</v>
      </c>
      <c r="T18" s="20" t="n">
        <v>0</v>
      </c>
      <c r="U18" s="21" t="n">
        <v>0</v>
      </c>
      <c r="V18" s="21"/>
      <c r="W18" s="20" t="n">
        <v>635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2201</v>
      </c>
      <c r="AD18" s="21" t="n">
        <v>0</v>
      </c>
      <c r="AE18" s="21" t="n">
        <v>0</v>
      </c>
    </row>
    <row r="19" customFormat="false" ht="15.95" hidden="false" customHeight="true" outlineLevel="0" collapsed="false">
      <c r="A19" s="19" t="s">
        <v>66</v>
      </c>
      <c r="B19" s="20" t="n">
        <v>194</v>
      </c>
      <c r="C19" s="21" t="n">
        <v>40</v>
      </c>
      <c r="D19" s="21" t="n">
        <v>20.6186</v>
      </c>
      <c r="E19" s="20" t="n">
        <v>0</v>
      </c>
      <c r="F19" s="21" t="n">
        <v>0</v>
      </c>
      <c r="G19" s="21"/>
      <c r="H19" s="20" t="n">
        <v>45471</v>
      </c>
      <c r="I19" s="21" t="n">
        <v>0</v>
      </c>
      <c r="J19" s="21" t="n">
        <v>0</v>
      </c>
      <c r="K19" s="20" t="n">
        <v>11951</v>
      </c>
      <c r="L19" s="21" t="n">
        <v>0</v>
      </c>
      <c r="M19" s="21" t="n">
        <v>0</v>
      </c>
      <c r="N19" s="20" t="n">
        <v>2973</v>
      </c>
      <c r="O19" s="21" t="n">
        <v>207</v>
      </c>
      <c r="P19" s="21" t="n">
        <v>6.9627</v>
      </c>
      <c r="Q19" s="20" t="n">
        <v>9940</v>
      </c>
      <c r="R19" s="21" t="n">
        <v>2009</v>
      </c>
      <c r="S19" s="21" t="n">
        <v>20.2113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357</v>
      </c>
      <c r="AD19" s="21" t="n">
        <v>0</v>
      </c>
      <c r="AE19" s="21" t="n">
        <v>0</v>
      </c>
    </row>
    <row r="20" customFormat="false" ht="15.95" hidden="false" customHeight="true" outlineLevel="0" collapsed="false">
      <c r="A20" s="19" t="s">
        <v>29</v>
      </c>
      <c r="B20" s="20" t="n">
        <v>100</v>
      </c>
      <c r="C20" s="21" t="n">
        <v>100</v>
      </c>
      <c r="D20" s="21" t="n">
        <v>100</v>
      </c>
      <c r="E20" s="20" t="n">
        <v>734</v>
      </c>
      <c r="F20" s="21" t="n">
        <v>697</v>
      </c>
      <c r="G20" s="21" t="n">
        <v>94.9591</v>
      </c>
      <c r="H20" s="20" t="n">
        <v>33975</v>
      </c>
      <c r="I20" s="21" t="n">
        <v>0</v>
      </c>
      <c r="J20" s="21" t="n">
        <v>0</v>
      </c>
      <c r="K20" s="20" t="n">
        <v>16075</v>
      </c>
      <c r="L20" s="21" t="n">
        <v>135</v>
      </c>
      <c r="M20" s="21" t="n">
        <v>0.8398</v>
      </c>
      <c r="N20" s="20" t="n">
        <v>2348</v>
      </c>
      <c r="O20" s="21" t="n">
        <v>0</v>
      </c>
      <c r="P20" s="21" t="n">
        <v>0</v>
      </c>
      <c r="Q20" s="20" t="n">
        <v>10136</v>
      </c>
      <c r="R20" s="21" t="n">
        <v>2863</v>
      </c>
      <c r="S20" s="21" t="n">
        <v>28.2459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950</v>
      </c>
      <c r="AD20" s="21" t="n">
        <v>0</v>
      </c>
      <c r="AE20" s="21" t="n">
        <v>0</v>
      </c>
    </row>
    <row r="21" customFormat="false" ht="15.95" hidden="false" customHeight="true" outlineLevel="0" collapsed="false">
      <c r="A21" s="19" t="s">
        <v>30</v>
      </c>
      <c r="B21" s="20" t="n">
        <v>0</v>
      </c>
      <c r="C21" s="21" t="n">
        <v>0</v>
      </c>
      <c r="D21" s="21"/>
      <c r="E21" s="20" t="n">
        <v>0</v>
      </c>
      <c r="F21" s="21" t="n">
        <v>0</v>
      </c>
      <c r="G21" s="21"/>
      <c r="H21" s="20" t="n">
        <v>51186</v>
      </c>
      <c r="I21" s="21" t="n">
        <v>0</v>
      </c>
      <c r="J21" s="21" t="n">
        <v>0</v>
      </c>
      <c r="K21" s="20" t="n">
        <v>16026.6</v>
      </c>
      <c r="L21" s="21" t="n">
        <v>0</v>
      </c>
      <c r="M21" s="21" t="n">
        <v>0</v>
      </c>
      <c r="N21" s="20" t="n">
        <v>2816</v>
      </c>
      <c r="O21" s="21" t="n">
        <v>0</v>
      </c>
      <c r="P21" s="21" t="n">
        <v>0</v>
      </c>
      <c r="Q21" s="20" t="n">
        <v>7180.4</v>
      </c>
      <c r="R21" s="21" t="n">
        <v>924</v>
      </c>
      <c r="S21" s="21" t="n">
        <v>12.8684</v>
      </c>
      <c r="T21" s="20" t="n">
        <v>0</v>
      </c>
      <c r="U21" s="21" t="n">
        <v>0</v>
      </c>
      <c r="V21" s="21"/>
      <c r="W21" s="20" t="n">
        <v>311</v>
      </c>
      <c r="X21" s="21" t="n">
        <v>0</v>
      </c>
      <c r="Y21" s="21" t="n">
        <v>0</v>
      </c>
      <c r="Z21" s="20" t="n">
        <v>0</v>
      </c>
      <c r="AA21" s="21" t="n">
        <v>0</v>
      </c>
      <c r="AB21" s="21"/>
      <c r="AC21" s="20" t="n">
        <v>1110</v>
      </c>
      <c r="AD21" s="21" t="n">
        <v>0</v>
      </c>
      <c r="AE21" s="21" t="n">
        <v>0</v>
      </c>
    </row>
    <row r="22" customFormat="false" ht="15.95" hidden="false" customHeight="true" outlineLevel="0" collapsed="false">
      <c r="A22" s="19" t="s">
        <v>31</v>
      </c>
      <c r="B22" s="20" t="n">
        <v>200</v>
      </c>
      <c r="C22" s="21" t="n">
        <v>90</v>
      </c>
      <c r="D22" s="21" t="n">
        <v>45</v>
      </c>
      <c r="E22" s="20" t="n">
        <v>735</v>
      </c>
      <c r="F22" s="21" t="n">
        <v>735</v>
      </c>
      <c r="G22" s="21" t="n">
        <v>100</v>
      </c>
      <c r="H22" s="20" t="n">
        <v>54596</v>
      </c>
      <c r="I22" s="21" t="n">
        <v>427</v>
      </c>
      <c r="J22" s="21" t="n">
        <v>0.7821</v>
      </c>
      <c r="K22" s="20" t="n">
        <v>12255</v>
      </c>
      <c r="L22" s="21" t="n">
        <v>0</v>
      </c>
      <c r="M22" s="21" t="n">
        <v>0</v>
      </c>
      <c r="N22" s="20" t="n">
        <v>2181</v>
      </c>
      <c r="O22" s="21" t="n">
        <v>0</v>
      </c>
      <c r="P22" s="21" t="n">
        <v>0</v>
      </c>
      <c r="Q22" s="20" t="n">
        <v>9369</v>
      </c>
      <c r="R22" s="21" t="n">
        <v>725.42</v>
      </c>
      <c r="S22" s="21" t="n">
        <v>7.7428</v>
      </c>
      <c r="T22" s="20" t="n">
        <v>100</v>
      </c>
      <c r="U22" s="21" t="n">
        <v>0</v>
      </c>
      <c r="V22" s="21" t="n">
        <v>0</v>
      </c>
      <c r="W22" s="20" t="n">
        <v>1482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817</v>
      </c>
      <c r="AD22" s="21" t="n">
        <v>0</v>
      </c>
      <c r="AE22" s="21" t="n">
        <v>0</v>
      </c>
    </row>
    <row r="23" customFormat="false" ht="15.95" hidden="false" customHeight="true" outlineLevel="0" collapsed="false">
      <c r="A23" s="22" t="s">
        <v>32</v>
      </c>
      <c r="B23" s="23" t="n">
        <v>845</v>
      </c>
      <c r="C23" s="23" t="n">
        <v>489</v>
      </c>
      <c r="D23" s="23" t="n">
        <v>57.8698</v>
      </c>
      <c r="E23" s="23" t="n">
        <v>1928</v>
      </c>
      <c r="F23" s="23" t="n">
        <v>1745</v>
      </c>
      <c r="G23" s="23" t="n">
        <v>90.5083</v>
      </c>
      <c r="H23" s="23" t="n">
        <v>424999</v>
      </c>
      <c r="I23" s="23" t="n">
        <v>427</v>
      </c>
      <c r="J23" s="23" t="n">
        <v>0.1005</v>
      </c>
      <c r="K23" s="23" t="n">
        <v>123088.6</v>
      </c>
      <c r="L23" s="23" t="n">
        <v>255</v>
      </c>
      <c r="M23" s="23" t="n">
        <v>0.2072</v>
      </c>
      <c r="N23" s="23" t="n">
        <v>19340</v>
      </c>
      <c r="O23" s="23" t="n">
        <v>407</v>
      </c>
      <c r="P23" s="23" t="n">
        <v>2.1044</v>
      </c>
      <c r="Q23" s="23" t="n">
        <v>64468.4</v>
      </c>
      <c r="R23" s="23" t="n">
        <v>13883.42</v>
      </c>
      <c r="S23" s="23" t="n">
        <v>21.5352</v>
      </c>
      <c r="T23" s="23" t="n">
        <v>100</v>
      </c>
      <c r="U23" s="23" t="n">
        <v>0</v>
      </c>
      <c r="V23" s="23" t="n">
        <v>0</v>
      </c>
      <c r="W23" s="23" t="n">
        <v>3944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9813</v>
      </c>
      <c r="AD23" s="23" t="n">
        <v>1727</v>
      </c>
      <c r="AE23" s="23" t="n">
        <v>17.5991</v>
      </c>
    </row>
    <row r="24" customFormat="false" ht="15.95" hidden="false" customHeight="true" outlineLevel="0" collapsed="false">
      <c r="A24" s="24" t="s">
        <v>33</v>
      </c>
      <c r="B24" s="20" t="n">
        <v>300</v>
      </c>
      <c r="C24" s="21" t="n">
        <v>0</v>
      </c>
      <c r="D24" s="21" t="n">
        <v>0</v>
      </c>
      <c r="E24" s="20" t="n">
        <v>911</v>
      </c>
      <c r="F24" s="21" t="n">
        <v>0</v>
      </c>
      <c r="G24" s="21" t="n">
        <v>0</v>
      </c>
      <c r="H24" s="20" t="n">
        <v>18820</v>
      </c>
      <c r="I24" s="21" t="n">
        <v>0</v>
      </c>
      <c r="J24" s="21" t="n">
        <v>0</v>
      </c>
      <c r="K24" s="20" t="n">
        <v>6021</v>
      </c>
      <c r="L24" s="21" t="n">
        <v>0</v>
      </c>
      <c r="M24" s="21" t="n">
        <v>0</v>
      </c>
      <c r="N24" s="20" t="n">
        <v>4301</v>
      </c>
      <c r="O24" s="21" t="n">
        <v>0</v>
      </c>
      <c r="P24" s="21" t="n">
        <v>0</v>
      </c>
      <c r="Q24" s="20" t="n">
        <v>4057</v>
      </c>
      <c r="R24" s="21" t="n">
        <v>0</v>
      </c>
      <c r="S24" s="21" t="n">
        <v>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5" hidden="false" customHeight="true" outlineLevel="0" collapsed="false">
      <c r="A25" s="24" t="s">
        <v>34</v>
      </c>
      <c r="B25" s="20" t="n">
        <v>320</v>
      </c>
      <c r="C25" s="21" t="n">
        <v>0</v>
      </c>
      <c r="D25" s="21" t="n">
        <v>0</v>
      </c>
      <c r="E25" s="20" t="n">
        <v>400</v>
      </c>
      <c r="F25" s="21" t="n">
        <v>0</v>
      </c>
      <c r="G25" s="21" t="n">
        <v>0</v>
      </c>
      <c r="H25" s="20" t="n">
        <v>36948</v>
      </c>
      <c r="I25" s="21" t="n">
        <v>0</v>
      </c>
      <c r="J25" s="21" t="n">
        <v>0</v>
      </c>
      <c r="K25" s="20" t="n">
        <v>8982</v>
      </c>
      <c r="L25" s="21" t="n">
        <v>0</v>
      </c>
      <c r="M25" s="21" t="n">
        <v>0</v>
      </c>
      <c r="N25" s="20" t="n">
        <v>2834</v>
      </c>
      <c r="O25" s="21" t="n">
        <v>0</v>
      </c>
      <c r="P25" s="21" t="n">
        <v>0</v>
      </c>
      <c r="Q25" s="20" t="n">
        <v>9817</v>
      </c>
      <c r="R25" s="21" t="n">
        <v>0</v>
      </c>
      <c r="S25" s="21" t="n">
        <v>0</v>
      </c>
      <c r="T25" s="20" t="n">
        <v>0</v>
      </c>
      <c r="U25" s="21" t="n">
        <v>0</v>
      </c>
      <c r="V25" s="21"/>
      <c r="W25" s="20" t="n">
        <v>250</v>
      </c>
      <c r="X25" s="21" t="n">
        <v>0</v>
      </c>
      <c r="Y25" s="21" t="n">
        <v>0</v>
      </c>
      <c r="Z25" s="20" t="n">
        <v>0</v>
      </c>
      <c r="AA25" s="21" t="n">
        <v>0</v>
      </c>
      <c r="AB25" s="21"/>
      <c r="AC25" s="20" t="n">
        <v>798</v>
      </c>
      <c r="AD25" s="21" t="n">
        <v>0</v>
      </c>
      <c r="AE25" s="21" t="n">
        <v>0</v>
      </c>
    </row>
    <row r="26" customFormat="false" ht="15.95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4874.6</v>
      </c>
      <c r="I26" s="21" t="n">
        <v>0</v>
      </c>
      <c r="J26" s="21" t="n">
        <v>0</v>
      </c>
      <c r="K26" s="20" t="n">
        <v>298</v>
      </c>
      <c r="L26" s="21" t="n">
        <v>0</v>
      </c>
      <c r="M26" s="21" t="n">
        <v>0</v>
      </c>
      <c r="N26" s="20" t="n">
        <v>763.5</v>
      </c>
      <c r="O26" s="21" t="n">
        <v>0</v>
      </c>
      <c r="P26" s="21" t="n">
        <v>0</v>
      </c>
      <c r="Q26" s="20" t="n">
        <v>55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5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5970</v>
      </c>
      <c r="I27" s="21" t="n">
        <v>0</v>
      </c>
      <c r="J27" s="21" t="n">
        <v>0</v>
      </c>
      <c r="K27" s="20" t="n">
        <v>1615</v>
      </c>
      <c r="L27" s="21" t="n">
        <v>0</v>
      </c>
      <c r="M27" s="21" t="n">
        <v>0</v>
      </c>
      <c r="N27" s="20" t="n">
        <v>1732</v>
      </c>
      <c r="O27" s="21" t="n">
        <v>0</v>
      </c>
      <c r="P27" s="21" t="n">
        <v>0</v>
      </c>
      <c r="Q27" s="20" t="n">
        <v>1180</v>
      </c>
      <c r="R27" s="21" t="n">
        <v>0</v>
      </c>
      <c r="S27" s="21" t="n">
        <v>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5" hidden="false" customHeight="true" outlineLevel="0" collapsed="false">
      <c r="A28" s="24" t="s">
        <v>37</v>
      </c>
      <c r="B28" s="20" t="n">
        <v>125</v>
      </c>
      <c r="C28" s="21" t="n">
        <v>0</v>
      </c>
      <c r="D28" s="21" t="n">
        <v>0</v>
      </c>
      <c r="E28" s="20" t="n">
        <v>0</v>
      </c>
      <c r="F28" s="21" t="n">
        <v>0</v>
      </c>
      <c r="G28" s="21"/>
      <c r="H28" s="20" t="n">
        <v>15447</v>
      </c>
      <c r="I28" s="21" t="n">
        <v>0</v>
      </c>
      <c r="J28" s="21" t="n">
        <v>0</v>
      </c>
      <c r="K28" s="20" t="n">
        <v>320</v>
      </c>
      <c r="L28" s="21" t="n">
        <v>0</v>
      </c>
      <c r="M28" s="21" t="n">
        <v>0</v>
      </c>
      <c r="N28" s="20" t="n">
        <v>7280</v>
      </c>
      <c r="O28" s="21" t="n">
        <v>0</v>
      </c>
      <c r="P28" s="21" t="n">
        <v>0</v>
      </c>
      <c r="Q28" s="20" t="n">
        <v>5875</v>
      </c>
      <c r="R28" s="21" t="n">
        <v>0</v>
      </c>
      <c r="S28" s="21" t="n">
        <v>0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627</v>
      </c>
      <c r="AD28" s="21" t="n">
        <v>0</v>
      </c>
      <c r="AE28" s="21" t="n">
        <v>0</v>
      </c>
    </row>
    <row r="29" customFormat="false" ht="15.95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7507</v>
      </c>
      <c r="I29" s="21" t="n">
        <v>0</v>
      </c>
      <c r="J29" s="21" t="n">
        <v>0</v>
      </c>
      <c r="K29" s="20" t="n">
        <v>1340</v>
      </c>
      <c r="L29" s="21" t="n">
        <v>0</v>
      </c>
      <c r="M29" s="21" t="n">
        <v>0</v>
      </c>
      <c r="N29" s="20" t="n">
        <v>400</v>
      </c>
      <c r="O29" s="21" t="n">
        <v>0</v>
      </c>
      <c r="P29" s="21" t="n">
        <v>0</v>
      </c>
      <c r="Q29" s="20" t="n">
        <v>509</v>
      </c>
      <c r="R29" s="21" t="n">
        <v>0</v>
      </c>
      <c r="S29" s="21" t="n">
        <v>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5" hidden="false" customHeight="true" outlineLevel="0" collapsed="false">
      <c r="A30" s="24" t="s">
        <v>39</v>
      </c>
      <c r="B30" s="20" t="n">
        <v>0</v>
      </c>
      <c r="C30" s="21" t="n">
        <v>0</v>
      </c>
      <c r="D30" s="21"/>
      <c r="E30" s="20" t="n">
        <v>975</v>
      </c>
      <c r="F30" s="21" t="n">
        <v>0</v>
      </c>
      <c r="G30" s="21" t="n">
        <v>0</v>
      </c>
      <c r="H30" s="20" t="n">
        <v>35774</v>
      </c>
      <c r="I30" s="21" t="n">
        <v>0</v>
      </c>
      <c r="J30" s="21" t="n">
        <v>0</v>
      </c>
      <c r="K30" s="20" t="n">
        <v>9986</v>
      </c>
      <c r="L30" s="21" t="n">
        <v>0</v>
      </c>
      <c r="M30" s="21" t="n">
        <v>0</v>
      </c>
      <c r="N30" s="20" t="n">
        <v>1819</v>
      </c>
      <c r="O30" s="21" t="n">
        <v>0</v>
      </c>
      <c r="P30" s="21" t="n">
        <v>0</v>
      </c>
      <c r="Q30" s="20" t="n">
        <v>9272</v>
      </c>
      <c r="R30" s="21" t="n">
        <v>230</v>
      </c>
      <c r="S30" s="21" t="n">
        <v>2.4806</v>
      </c>
      <c r="T30" s="20" t="n">
        <v>0</v>
      </c>
      <c r="U30" s="21" t="n">
        <v>0</v>
      </c>
      <c r="V30" s="21"/>
      <c r="W30" s="20" t="n">
        <v>400</v>
      </c>
      <c r="X30" s="21" t="n">
        <v>0</v>
      </c>
      <c r="Y30" s="21" t="n">
        <v>0</v>
      </c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5" hidden="false" customHeight="true" outlineLevel="0" collapsed="false">
      <c r="A31" s="19" t="s">
        <v>40</v>
      </c>
      <c r="B31" s="20" t="n">
        <v>120</v>
      </c>
      <c r="C31" s="21" t="n">
        <v>120</v>
      </c>
      <c r="D31" s="21" t="n">
        <v>100</v>
      </c>
      <c r="E31" s="20" t="n">
        <v>0</v>
      </c>
      <c r="F31" s="21" t="n">
        <v>0</v>
      </c>
      <c r="G31" s="21"/>
      <c r="H31" s="20" t="n">
        <v>20975.25</v>
      </c>
      <c r="I31" s="21" t="n">
        <v>0</v>
      </c>
      <c r="J31" s="21" t="n">
        <v>0</v>
      </c>
      <c r="K31" s="20" t="n">
        <v>5389</v>
      </c>
      <c r="L31" s="21" t="n">
        <v>0</v>
      </c>
      <c r="M31" s="21" t="n">
        <v>0</v>
      </c>
      <c r="N31" s="20" t="n">
        <v>3321</v>
      </c>
      <c r="O31" s="21" t="n">
        <v>0</v>
      </c>
      <c r="P31" s="21" t="n">
        <v>0</v>
      </c>
      <c r="Q31" s="20" t="n">
        <v>4103</v>
      </c>
      <c r="R31" s="21" t="n">
        <v>395</v>
      </c>
      <c r="S31" s="21" t="n">
        <v>9.6271</v>
      </c>
      <c r="T31" s="20" t="n">
        <v>0</v>
      </c>
      <c r="U31" s="21" t="n">
        <v>0</v>
      </c>
      <c r="V31" s="21"/>
      <c r="W31" s="20" t="n">
        <v>0</v>
      </c>
      <c r="X31" s="21" t="n">
        <v>0</v>
      </c>
      <c r="Y31" s="21"/>
      <c r="Z31" s="20" t="n">
        <v>0</v>
      </c>
      <c r="AA31" s="21" t="n">
        <v>0</v>
      </c>
      <c r="AB31" s="21"/>
      <c r="AC31" s="20" t="n">
        <v>100</v>
      </c>
      <c r="AD31" s="21" t="n">
        <v>0</v>
      </c>
      <c r="AE31" s="21" t="n">
        <v>0</v>
      </c>
    </row>
    <row r="32" customFormat="false" ht="15.95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11451</v>
      </c>
      <c r="I32" s="21" t="n">
        <v>0</v>
      </c>
      <c r="J32" s="21" t="n">
        <v>0</v>
      </c>
      <c r="K32" s="20" t="n">
        <v>822</v>
      </c>
      <c r="L32" s="21" t="n">
        <v>0</v>
      </c>
      <c r="M32" s="21" t="n">
        <v>0</v>
      </c>
      <c r="N32" s="20" t="n">
        <v>2327</v>
      </c>
      <c r="O32" s="21" t="n">
        <v>0</v>
      </c>
      <c r="P32" s="21" t="n">
        <v>0</v>
      </c>
      <c r="Q32" s="20" t="n">
        <v>737</v>
      </c>
      <c r="R32" s="21" t="n">
        <v>0</v>
      </c>
      <c r="S32" s="21" t="n">
        <v>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400</v>
      </c>
      <c r="AD32" s="21" t="n">
        <v>0</v>
      </c>
      <c r="AE32" s="21" t="n">
        <v>0</v>
      </c>
    </row>
    <row r="33" customFormat="false" ht="15.95" hidden="false" customHeight="true" outlineLevel="0" collapsed="false">
      <c r="A33" s="25" t="s">
        <v>42</v>
      </c>
      <c r="B33" s="23" t="n">
        <v>865</v>
      </c>
      <c r="C33" s="23" t="n">
        <v>120</v>
      </c>
      <c r="D33" s="23" t="n">
        <v>13.8728</v>
      </c>
      <c r="E33" s="23" t="n">
        <v>2286</v>
      </c>
      <c r="F33" s="23" t="n">
        <v>0</v>
      </c>
      <c r="G33" s="23" t="n">
        <v>0</v>
      </c>
      <c r="H33" s="23" t="n">
        <v>157766.85</v>
      </c>
      <c r="I33" s="23" t="n">
        <v>0</v>
      </c>
      <c r="J33" s="23" t="n">
        <v>0</v>
      </c>
      <c r="K33" s="23" t="n">
        <v>34773</v>
      </c>
      <c r="L33" s="23" t="n">
        <v>0</v>
      </c>
      <c r="M33" s="23" t="n">
        <v>0</v>
      </c>
      <c r="N33" s="23" t="n">
        <v>24777.5</v>
      </c>
      <c r="O33" s="23" t="n">
        <v>0</v>
      </c>
      <c r="P33" s="23" t="n">
        <v>0</v>
      </c>
      <c r="Q33" s="23" t="n">
        <v>35605</v>
      </c>
      <c r="R33" s="23" t="n">
        <v>625</v>
      </c>
      <c r="S33" s="23" t="n">
        <v>1.7554</v>
      </c>
      <c r="T33" s="23" t="n">
        <v>0</v>
      </c>
      <c r="U33" s="23" t="n">
        <v>0</v>
      </c>
      <c r="V33" s="23"/>
      <c r="W33" s="23" t="n">
        <v>65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1925</v>
      </c>
      <c r="AD33" s="23" t="n">
        <v>0</v>
      </c>
      <c r="AE33" s="23" t="n">
        <v>0</v>
      </c>
    </row>
    <row r="34" customFormat="false" ht="15.95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3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675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5" hidden="false" customHeight="true" outlineLevel="0" collapsed="false">
      <c r="A35" s="19" t="s">
        <v>44</v>
      </c>
      <c r="B35" s="20" t="n">
        <v>0</v>
      </c>
      <c r="C35" s="21" t="n">
        <v>0</v>
      </c>
      <c r="D35" s="21"/>
      <c r="E35" s="20" t="n">
        <v>0</v>
      </c>
      <c r="F35" s="21" t="n">
        <v>0</v>
      </c>
      <c r="G35" s="21"/>
      <c r="H35" s="20" t="n">
        <v>250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895</v>
      </c>
      <c r="O35" s="21" t="n">
        <v>0</v>
      </c>
      <c r="P35" s="21" t="n">
        <v>0</v>
      </c>
      <c r="Q35" s="20" t="n">
        <v>0</v>
      </c>
      <c r="R35" s="21" t="n">
        <v>0</v>
      </c>
      <c r="S35" s="21"/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5" hidden="false" customHeight="true" outlineLevel="0" collapsed="false">
      <c r="A36" s="24" t="s">
        <v>45</v>
      </c>
      <c r="B36" s="20" t="n">
        <v>0</v>
      </c>
      <c r="C36" s="21" t="n">
        <v>0</v>
      </c>
      <c r="D36" s="21"/>
      <c r="E36" s="20" t="n">
        <v>75</v>
      </c>
      <c r="F36" s="21" t="n">
        <v>0</v>
      </c>
      <c r="G36" s="21" t="n">
        <v>0</v>
      </c>
      <c r="H36" s="20" t="n">
        <v>1527</v>
      </c>
      <c r="I36" s="21" t="n">
        <v>0</v>
      </c>
      <c r="J36" s="21" t="n">
        <v>0</v>
      </c>
      <c r="K36" s="20" t="n">
        <v>225</v>
      </c>
      <c r="L36" s="21" t="n">
        <v>0</v>
      </c>
      <c r="M36" s="21" t="n">
        <v>0</v>
      </c>
      <c r="N36" s="20" t="n">
        <v>3981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5" hidden="false" customHeight="true" outlineLevel="0" collapsed="false">
      <c r="A37" s="19" t="s">
        <v>46</v>
      </c>
      <c r="B37" s="20" t="n">
        <v>164</v>
      </c>
      <c r="C37" s="21" t="n">
        <v>104</v>
      </c>
      <c r="D37" s="21" t="n">
        <v>63.4146</v>
      </c>
      <c r="E37" s="20" t="n">
        <v>35</v>
      </c>
      <c r="F37" s="21" t="n">
        <v>0</v>
      </c>
      <c r="G37" s="21" t="n">
        <v>0</v>
      </c>
      <c r="H37" s="20" t="n">
        <v>1405</v>
      </c>
      <c r="I37" s="21" t="n">
        <v>0</v>
      </c>
      <c r="J37" s="21" t="n">
        <v>0</v>
      </c>
      <c r="K37" s="20" t="n">
        <v>520</v>
      </c>
      <c r="L37" s="21" t="n">
        <v>0</v>
      </c>
      <c r="M37" s="21" t="n">
        <v>0</v>
      </c>
      <c r="N37" s="20" t="n">
        <v>4173</v>
      </c>
      <c r="O37" s="21" t="n">
        <v>0</v>
      </c>
      <c r="P37" s="21" t="n">
        <v>0</v>
      </c>
      <c r="Q37" s="20" t="n">
        <v>107</v>
      </c>
      <c r="R37" s="21" t="n">
        <v>0</v>
      </c>
      <c r="S37" s="21" t="n">
        <v>0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50</v>
      </c>
      <c r="AD37" s="21" t="n">
        <v>0</v>
      </c>
      <c r="AE37" s="21" t="n">
        <v>0</v>
      </c>
    </row>
    <row r="38" customFormat="false" ht="15.95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85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5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20</v>
      </c>
      <c r="I39" s="21" t="n">
        <v>0</v>
      </c>
      <c r="J39" s="21" t="n">
        <v>0</v>
      </c>
      <c r="K39" s="20" t="n">
        <v>0</v>
      </c>
      <c r="L39" s="21" t="n">
        <v>0</v>
      </c>
      <c r="M39" s="21"/>
      <c r="N39" s="20" t="n">
        <v>322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5" hidden="false" customHeight="true" outlineLevel="0" collapsed="false">
      <c r="A40" s="22" t="s">
        <v>49</v>
      </c>
      <c r="B40" s="23" t="n">
        <v>164</v>
      </c>
      <c r="C40" s="23" t="n">
        <v>104</v>
      </c>
      <c r="D40" s="23" t="n">
        <v>63.4146</v>
      </c>
      <c r="E40" s="23" t="n">
        <v>110</v>
      </c>
      <c r="F40" s="23" t="n">
        <v>0</v>
      </c>
      <c r="G40" s="23" t="n">
        <v>0</v>
      </c>
      <c r="H40" s="23" t="n">
        <v>3602</v>
      </c>
      <c r="I40" s="23" t="n">
        <v>0</v>
      </c>
      <c r="J40" s="23" t="n">
        <v>0</v>
      </c>
      <c r="K40" s="23" t="n">
        <v>795</v>
      </c>
      <c r="L40" s="23" t="n">
        <v>0</v>
      </c>
      <c r="M40" s="23" t="n">
        <v>0</v>
      </c>
      <c r="N40" s="23" t="n">
        <v>14431</v>
      </c>
      <c r="O40" s="23" t="n">
        <v>0</v>
      </c>
      <c r="P40" s="23" t="n">
        <v>0</v>
      </c>
      <c r="Q40" s="23" t="n">
        <v>107</v>
      </c>
      <c r="R40" s="23" t="n">
        <v>0</v>
      </c>
      <c r="S40" s="23" t="n">
        <v>0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50</v>
      </c>
      <c r="AD40" s="23" t="n">
        <v>0</v>
      </c>
      <c r="AE40" s="23" t="n">
        <v>0</v>
      </c>
    </row>
    <row r="41" customFormat="false" ht="15.95" hidden="false" customHeight="true" outlineLevel="0" collapsed="false">
      <c r="A41" s="26" t="s">
        <v>50</v>
      </c>
      <c r="B41" s="27" t="n">
        <v>2314</v>
      </c>
      <c r="C41" s="27" t="n">
        <v>1149</v>
      </c>
      <c r="D41" s="27" t="n">
        <v>49.6543</v>
      </c>
      <c r="E41" s="27" t="n">
        <v>4574</v>
      </c>
      <c r="F41" s="27" t="n">
        <v>1995</v>
      </c>
      <c r="G41" s="27" t="n">
        <v>43.6161</v>
      </c>
      <c r="H41" s="27" t="n">
        <v>1487948.94</v>
      </c>
      <c r="I41" s="27" t="n">
        <v>2317</v>
      </c>
      <c r="J41" s="27" t="n">
        <v>0.1557</v>
      </c>
      <c r="K41" s="27" t="n">
        <v>345449.9</v>
      </c>
      <c r="L41" s="27" t="n">
        <v>1416</v>
      </c>
      <c r="M41" s="27" t="n">
        <v>0.4099</v>
      </c>
      <c r="N41" s="27" t="n">
        <v>74300</v>
      </c>
      <c r="O41" s="27" t="n">
        <v>1112</v>
      </c>
      <c r="P41" s="27" t="n">
        <v>1.4966</v>
      </c>
      <c r="Q41" s="27" t="n">
        <v>167235.4</v>
      </c>
      <c r="R41" s="27" t="n">
        <v>25933.42</v>
      </c>
      <c r="S41" s="27" t="n">
        <v>15.5071</v>
      </c>
      <c r="T41" s="27" t="n">
        <v>1471</v>
      </c>
      <c r="U41" s="27" t="n">
        <v>0</v>
      </c>
      <c r="V41" s="27" t="n">
        <v>0</v>
      </c>
      <c r="W41" s="27" t="n">
        <v>8202</v>
      </c>
      <c r="X41" s="27" t="n">
        <v>0</v>
      </c>
      <c r="Y41" s="27" t="n">
        <v>0</v>
      </c>
      <c r="Z41" s="27" t="n">
        <v>483</v>
      </c>
      <c r="AA41" s="27" t="n">
        <v>0</v>
      </c>
      <c r="AB41" s="27" t="n">
        <v>0</v>
      </c>
      <c r="AC41" s="27" t="n">
        <v>38745</v>
      </c>
      <c r="AD41" s="27" t="n">
        <v>5993</v>
      </c>
      <c r="AE41" s="27" t="n">
        <v>15.4678</v>
      </c>
      <c r="AF41" s="13"/>
    </row>
    <row r="42" customFormat="false" ht="15.95" hidden="false" customHeight="true" outlineLevel="0" collapsed="false">
      <c r="A42" s="24" t="s">
        <v>51</v>
      </c>
      <c r="B42" s="28" t="n">
        <v>4201</v>
      </c>
      <c r="C42" s="29" t="n">
        <v>2432</v>
      </c>
      <c r="D42" s="29" t="n">
        <v>57.891</v>
      </c>
      <c r="E42" s="28" t="n">
        <v>10754</v>
      </c>
      <c r="F42" s="29" t="n">
        <v>4290</v>
      </c>
      <c r="G42" s="29" t="n">
        <v>39.8921</v>
      </c>
      <c r="H42" s="28" t="n">
        <v>1388884</v>
      </c>
      <c r="I42" s="29" t="n">
        <v>1894</v>
      </c>
      <c r="J42" s="29" t="n">
        <v>0.1364</v>
      </c>
      <c r="K42" s="28" t="n">
        <v>329965</v>
      </c>
      <c r="L42" s="29" t="n">
        <v>1358</v>
      </c>
      <c r="M42" s="29" t="n">
        <v>0.4116</v>
      </c>
      <c r="N42" s="28" t="n">
        <v>81058</v>
      </c>
      <c r="O42" s="29" t="n">
        <v>2401</v>
      </c>
      <c r="P42" s="29" t="n">
        <v>2.9621</v>
      </c>
      <c r="Q42" s="28" t="n">
        <v>146110</v>
      </c>
      <c r="R42" s="29" t="n">
        <v>18321</v>
      </c>
      <c r="S42" s="29" t="n">
        <v>12.5392</v>
      </c>
      <c r="T42" s="28"/>
      <c r="U42" s="29"/>
      <c r="V42" s="29"/>
      <c r="W42" s="28" t="n">
        <v>5356</v>
      </c>
      <c r="X42" s="29"/>
      <c r="Y42" s="29" t="n">
        <v>0</v>
      </c>
      <c r="Z42" s="28"/>
      <c r="AA42" s="29"/>
      <c r="AB42" s="29"/>
      <c r="AC42" s="28" t="n">
        <v>25631</v>
      </c>
      <c r="AD42" s="29" t="n">
        <v>7688</v>
      </c>
      <c r="AE42" s="29" t="n">
        <v>29.9949</v>
      </c>
      <c r="AF42" s="13"/>
    </row>
    <row r="43" customFormat="false" ht="15.95" hidden="false" customHeight="true" outlineLevel="0" collapsed="false">
      <c r="A43" s="22" t="s">
        <v>52</v>
      </c>
      <c r="B43" s="30" t="n">
        <v>-1887</v>
      </c>
      <c r="C43" s="30" t="n">
        <v>-1283</v>
      </c>
      <c r="D43" s="30" t="n">
        <v>-8.2367</v>
      </c>
      <c r="E43" s="30" t="n">
        <v>-6180</v>
      </c>
      <c r="F43" s="30" t="n">
        <v>-2295</v>
      </c>
      <c r="G43" s="30" t="n">
        <v>3.724</v>
      </c>
      <c r="H43" s="30" t="n">
        <v>99064.94</v>
      </c>
      <c r="I43" s="30" t="n">
        <v>423</v>
      </c>
      <c r="J43" s="30" t="n">
        <v>0.0193</v>
      </c>
      <c r="K43" s="30" t="n">
        <v>15484.9</v>
      </c>
      <c r="L43" s="30" t="n">
        <v>58</v>
      </c>
      <c r="M43" s="30" t="n">
        <v>-0.0017</v>
      </c>
      <c r="N43" s="30" t="n">
        <v>-6758</v>
      </c>
      <c r="O43" s="30" t="n">
        <v>-1289</v>
      </c>
      <c r="P43" s="30" t="n">
        <v>-1.4654</v>
      </c>
      <c r="Q43" s="30" t="n">
        <v>21125.4</v>
      </c>
      <c r="R43" s="30" t="n">
        <v>7612.42</v>
      </c>
      <c r="S43" s="30" t="n">
        <v>2.968</v>
      </c>
      <c r="T43" s="30" t="n">
        <v>1471</v>
      </c>
      <c r="U43" s="30" t="n">
        <v>0</v>
      </c>
      <c r="V43" s="30" t="n">
        <v>0</v>
      </c>
      <c r="W43" s="30" t="n">
        <v>2846</v>
      </c>
      <c r="X43" s="30" t="n">
        <v>0</v>
      </c>
      <c r="Y43" s="30" t="n">
        <v>0</v>
      </c>
      <c r="Z43" s="30" t="n">
        <v>483</v>
      </c>
      <c r="AA43" s="30" t="n">
        <v>0</v>
      </c>
      <c r="AB43" s="30" t="n">
        <v>0</v>
      </c>
      <c r="AC43" s="30" t="n">
        <v>13114</v>
      </c>
      <c r="AD43" s="30" t="n">
        <v>-1695</v>
      </c>
      <c r="AE43" s="30" t="n">
        <v>-14.5271</v>
      </c>
      <c r="AF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34" activeCellId="0" sqref="A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67</v>
      </c>
      <c r="B1" s="31"/>
      <c r="C1" s="31"/>
      <c r="D1" s="31"/>
      <c r="E1" s="17" t="s">
        <v>68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4</v>
      </c>
      <c r="C3" s="4" t="s">
        <v>55</v>
      </c>
      <c r="D3" s="4" t="s">
        <v>56</v>
      </c>
      <c r="E3" s="4" t="s">
        <v>57</v>
      </c>
      <c r="F3" s="4" t="s">
        <v>58</v>
      </c>
      <c r="G3" s="4" t="s">
        <v>59</v>
      </c>
      <c r="H3" s="4" t="s">
        <v>60</v>
      </c>
      <c r="I3" s="4" t="s">
        <v>61</v>
      </c>
      <c r="J3" s="4" t="s">
        <v>62</v>
      </c>
      <c r="K3" s="32" t="s">
        <v>63</v>
      </c>
      <c r="L3" s="4" t="s">
        <v>54</v>
      </c>
      <c r="M3" s="4" t="s">
        <v>55</v>
      </c>
      <c r="N3" s="4" t="s">
        <v>56</v>
      </c>
      <c r="O3" s="4" t="s">
        <v>57</v>
      </c>
      <c r="P3" s="4" t="s">
        <v>58</v>
      </c>
      <c r="Q3" s="4" t="s">
        <v>59</v>
      </c>
      <c r="R3" s="4" t="s">
        <v>60</v>
      </c>
      <c r="S3" s="4" t="s">
        <v>61</v>
      </c>
      <c r="T3" s="4" t="s">
        <v>62</v>
      </c>
      <c r="U3" s="32" t="s">
        <v>63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165</v>
      </c>
      <c r="H5" s="6" t="n">
        <v>0</v>
      </c>
      <c r="I5" s="6" t="n">
        <v>0</v>
      </c>
      <c r="J5" s="6" t="n">
        <v>0</v>
      </c>
      <c r="K5" s="6" t="n">
        <v>15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5.8929</v>
      </c>
      <c r="R5" s="6" t="n">
        <v>0</v>
      </c>
      <c r="S5" s="6" t="n">
        <v>0</v>
      </c>
      <c r="T5" s="6" t="n">
        <v>0</v>
      </c>
      <c r="U5" s="6" t="n">
        <v>4.4118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12</v>
      </c>
      <c r="E6" s="6" t="n">
        <v>0</v>
      </c>
      <c r="F6" s="6" t="n">
        <v>0</v>
      </c>
      <c r="G6" s="6" t="n">
        <v>655</v>
      </c>
      <c r="H6" s="6" t="n">
        <v>0</v>
      </c>
      <c r="I6" s="6" t="n">
        <v>0</v>
      </c>
      <c r="J6" s="6" t="n">
        <v>0</v>
      </c>
      <c r="K6" s="6" t="n">
        <v>140</v>
      </c>
      <c r="L6" s="6" t="n">
        <v>0</v>
      </c>
      <c r="M6" s="6" t="n">
        <v>0</v>
      </c>
      <c r="N6" s="6" t="n">
        <v>11.2775</v>
      </c>
      <c r="O6" s="6" t="n">
        <v>0</v>
      </c>
      <c r="P6" s="6" t="n">
        <v>0</v>
      </c>
      <c r="Q6" s="6" t="n">
        <v>6.8947</v>
      </c>
      <c r="R6" s="6" t="n">
        <v>0</v>
      </c>
      <c r="S6" s="6" t="n">
        <v>0</v>
      </c>
      <c r="T6" s="6" t="n">
        <v>0</v>
      </c>
      <c r="U6" s="6" t="n">
        <v>4.666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163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9.055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6</v>
      </c>
      <c r="E8" s="6" t="n">
        <v>93</v>
      </c>
      <c r="F8" s="6" t="n">
        <v>63</v>
      </c>
      <c r="G8" s="6" t="n">
        <v>561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5.7527</v>
      </c>
      <c r="O8" s="6" t="n">
        <v>4.0435</v>
      </c>
      <c r="P8" s="6" t="n">
        <v>6.3636</v>
      </c>
      <c r="Q8" s="6" t="n">
        <v>9.859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301</v>
      </c>
      <c r="E9" s="6" t="n">
        <v>88</v>
      </c>
      <c r="F9" s="6" t="n">
        <v>398</v>
      </c>
      <c r="G9" s="6" t="n">
        <v>2601</v>
      </c>
      <c r="H9" s="6" t="n">
        <v>0</v>
      </c>
      <c r="I9" s="6" t="n">
        <v>0</v>
      </c>
      <c r="J9" s="6" t="n">
        <v>0</v>
      </c>
      <c r="K9" s="6" t="n">
        <v>473</v>
      </c>
      <c r="L9" s="6" t="n">
        <v>0</v>
      </c>
      <c r="M9" s="6" t="n">
        <v>0</v>
      </c>
      <c r="N9" s="6" t="n">
        <v>9.3189</v>
      </c>
      <c r="O9" s="6" t="n">
        <v>15.4386</v>
      </c>
      <c r="P9" s="6" t="n">
        <v>10.3916</v>
      </c>
      <c r="Q9" s="6" t="n">
        <v>6.9084</v>
      </c>
      <c r="R9" s="6" t="n">
        <v>0</v>
      </c>
      <c r="S9" s="6" t="n">
        <v>0</v>
      </c>
      <c r="T9" s="6" t="n">
        <v>0</v>
      </c>
      <c r="U9" s="6" t="n">
        <v>6.624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24.18</v>
      </c>
      <c r="E10" s="6" t="n">
        <v>85</v>
      </c>
      <c r="F10" s="6" t="n">
        <v>0</v>
      </c>
      <c r="G10" s="6" t="n">
        <v>1233.85</v>
      </c>
      <c r="H10" s="6" t="n">
        <v>0</v>
      </c>
      <c r="I10" s="6" t="n">
        <v>0</v>
      </c>
      <c r="J10" s="6" t="n">
        <v>0</v>
      </c>
      <c r="K10" s="6" t="n">
        <v>20</v>
      </c>
      <c r="L10" s="6" t="n">
        <v>0</v>
      </c>
      <c r="M10" s="6" t="n">
        <v>0</v>
      </c>
      <c r="N10" s="6" t="n">
        <v>5.7244</v>
      </c>
      <c r="O10" s="6" t="n">
        <v>10</v>
      </c>
      <c r="P10" s="6" t="n">
        <v>0</v>
      </c>
      <c r="Q10" s="6" t="n">
        <v>5.1539</v>
      </c>
      <c r="R10" s="6" t="n">
        <v>0</v>
      </c>
      <c r="S10" s="6" t="n">
        <v>0</v>
      </c>
      <c r="T10" s="6" t="n">
        <v>0</v>
      </c>
      <c r="U10" s="6" t="n">
        <v>2</v>
      </c>
    </row>
    <row r="11" customFormat="false" ht="15" hidden="false" customHeight="true" outlineLevel="0" collapsed="false">
      <c r="A11" s="5" t="s">
        <v>20</v>
      </c>
      <c r="B11" s="6" t="n">
        <v>230</v>
      </c>
      <c r="C11" s="6" t="n">
        <v>0</v>
      </c>
      <c r="D11" s="6" t="n">
        <v>0</v>
      </c>
      <c r="E11" s="6" t="n">
        <v>308</v>
      </c>
      <c r="F11" s="6" t="n">
        <v>0</v>
      </c>
      <c r="G11" s="6" t="n">
        <v>1810</v>
      </c>
      <c r="H11" s="6" t="n">
        <v>0</v>
      </c>
      <c r="I11" s="6" t="n">
        <v>0</v>
      </c>
      <c r="J11" s="6" t="n">
        <v>0</v>
      </c>
      <c r="K11" s="6" t="n">
        <v>1425</v>
      </c>
      <c r="L11" s="6" t="n">
        <v>5.2752</v>
      </c>
      <c r="M11" s="6" t="n">
        <v>0</v>
      </c>
      <c r="N11" s="6" t="n">
        <v>0</v>
      </c>
      <c r="O11" s="6" t="n">
        <v>7.9177</v>
      </c>
      <c r="P11" s="6" t="n">
        <v>0</v>
      </c>
      <c r="Q11" s="6" t="n">
        <v>9.5063</v>
      </c>
      <c r="R11" s="6" t="n">
        <v>0</v>
      </c>
      <c r="S11" s="6" t="n">
        <v>0</v>
      </c>
      <c r="T11" s="6" t="n">
        <v>0</v>
      </c>
      <c r="U11" s="6" t="n">
        <v>5.4556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540</v>
      </c>
      <c r="F12" s="6" t="n">
        <v>144</v>
      </c>
      <c r="G12" s="6" t="n">
        <v>103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13.5</v>
      </c>
      <c r="P12" s="6" t="n">
        <v>18.9474</v>
      </c>
      <c r="Q12" s="6" t="n">
        <v>9.3892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126</v>
      </c>
      <c r="G13" s="6" t="n">
        <v>381</v>
      </c>
      <c r="H13" s="6" t="n">
        <v>0</v>
      </c>
      <c r="I13" s="6" t="n">
        <v>0</v>
      </c>
      <c r="J13" s="6" t="n">
        <v>0</v>
      </c>
      <c r="K13" s="6" t="n">
        <v>14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8.5714</v>
      </c>
      <c r="Q13" s="6" t="n">
        <v>8.176</v>
      </c>
      <c r="R13" s="6" t="n">
        <v>0</v>
      </c>
      <c r="S13" s="6" t="n">
        <v>0</v>
      </c>
      <c r="T13" s="6" t="n">
        <v>0</v>
      </c>
      <c r="U13" s="6" t="n">
        <v>7</v>
      </c>
    </row>
    <row r="14" customFormat="false" ht="15" hidden="false" customHeight="true" outlineLevel="0" collapsed="false">
      <c r="A14" s="7" t="s">
        <v>23</v>
      </c>
      <c r="B14" s="8" t="n">
        <v>230</v>
      </c>
      <c r="C14" s="8" t="n">
        <v>375</v>
      </c>
      <c r="D14" s="8" t="n">
        <v>1823.18</v>
      </c>
      <c r="E14" s="8" t="n">
        <v>1114</v>
      </c>
      <c r="F14" s="8" t="n">
        <v>731</v>
      </c>
      <c r="G14" s="8" t="n">
        <v>8436.85</v>
      </c>
      <c r="H14" s="8" t="n">
        <v>0</v>
      </c>
      <c r="I14" s="8" t="n">
        <v>0</v>
      </c>
      <c r="J14" s="8" t="n">
        <v>0</v>
      </c>
      <c r="K14" s="8" t="n">
        <v>2385</v>
      </c>
      <c r="L14" s="8" t="n">
        <v>5.2752</v>
      </c>
      <c r="M14" s="8" t="n">
        <v>15</v>
      </c>
      <c r="N14" s="8" t="n">
        <v>9.6465</v>
      </c>
      <c r="O14" s="8" t="n">
        <v>9.5952</v>
      </c>
      <c r="P14" s="8" t="n">
        <v>10.3688</v>
      </c>
      <c r="Q14" s="8" t="n">
        <v>7.3846</v>
      </c>
      <c r="R14" s="8" t="n">
        <v>0</v>
      </c>
      <c r="S14" s="8" t="n">
        <v>0</v>
      </c>
      <c r="T14" s="8" t="n">
        <v>0</v>
      </c>
      <c r="U14" s="8" t="n">
        <v>5.5907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15</v>
      </c>
      <c r="D15" s="6" t="n">
        <v>0</v>
      </c>
      <c r="E15" s="6" t="n">
        <v>0</v>
      </c>
      <c r="F15" s="6" t="n">
        <v>0</v>
      </c>
      <c r="G15" s="6" t="n">
        <v>1274.5</v>
      </c>
      <c r="H15" s="6" t="n">
        <v>0</v>
      </c>
      <c r="I15" s="6" t="n">
        <v>0</v>
      </c>
      <c r="J15" s="6" t="n">
        <v>0</v>
      </c>
      <c r="K15" s="6" t="n">
        <v>300</v>
      </c>
      <c r="L15" s="6" t="n">
        <v>0</v>
      </c>
      <c r="M15" s="6" t="n">
        <v>3.75</v>
      </c>
      <c r="N15" s="6" t="n">
        <v>0</v>
      </c>
      <c r="O15" s="6" t="n">
        <v>0</v>
      </c>
      <c r="P15" s="6" t="n">
        <v>0</v>
      </c>
      <c r="Q15" s="6" t="n">
        <v>8.5365</v>
      </c>
      <c r="R15" s="6" t="n">
        <v>0</v>
      </c>
      <c r="S15" s="6" t="n">
        <v>0</v>
      </c>
      <c r="T15" s="6" t="n">
        <v>0</v>
      </c>
      <c r="U15" s="6" t="n">
        <v>5.917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174</v>
      </c>
      <c r="F16" s="6" t="n">
        <v>0</v>
      </c>
      <c r="G16" s="6" t="n">
        <v>632</v>
      </c>
      <c r="H16" s="6" t="n">
        <v>0</v>
      </c>
      <c r="I16" s="6" t="n">
        <v>0</v>
      </c>
      <c r="J16" s="6" t="n">
        <v>0</v>
      </c>
      <c r="K16" s="6" t="n">
        <v>1200</v>
      </c>
      <c r="L16" s="6" t="n">
        <v>0</v>
      </c>
      <c r="M16" s="6" t="n">
        <v>0</v>
      </c>
      <c r="N16" s="6" t="n">
        <v>0</v>
      </c>
      <c r="O16" s="6" t="n">
        <v>14.5</v>
      </c>
      <c r="P16" s="6" t="n">
        <v>0</v>
      </c>
      <c r="Q16" s="6" t="n">
        <v>12.0841</v>
      </c>
      <c r="R16" s="6" t="n">
        <v>0</v>
      </c>
      <c r="S16" s="6" t="n">
        <v>0</v>
      </c>
      <c r="T16" s="6" t="n">
        <v>0</v>
      </c>
      <c r="U16" s="6" t="n">
        <v>10.9091</v>
      </c>
    </row>
    <row r="17" customFormat="false" ht="15" hidden="false" customHeight="true" outlineLevel="0" collapsed="false">
      <c r="A17" s="5" t="s">
        <v>26</v>
      </c>
      <c r="B17" s="6" t="n">
        <v>361.3</v>
      </c>
      <c r="C17" s="6" t="n">
        <v>752</v>
      </c>
      <c r="D17" s="6" t="n">
        <v>0</v>
      </c>
      <c r="E17" s="6" t="n">
        <v>0</v>
      </c>
      <c r="F17" s="6" t="n">
        <v>0</v>
      </c>
      <c r="G17" s="6" t="n">
        <v>4915</v>
      </c>
      <c r="H17" s="6" t="n">
        <v>0</v>
      </c>
      <c r="I17" s="6" t="n">
        <v>0</v>
      </c>
      <c r="J17" s="6" t="n">
        <v>0</v>
      </c>
      <c r="K17" s="6" t="n">
        <v>136</v>
      </c>
      <c r="L17" s="6" t="n">
        <v>13.9498</v>
      </c>
      <c r="M17" s="6" t="n">
        <v>27.5458</v>
      </c>
      <c r="N17" s="6" t="n">
        <v>0</v>
      </c>
      <c r="O17" s="6" t="n">
        <v>0</v>
      </c>
      <c r="P17" s="6" t="n">
        <v>0</v>
      </c>
      <c r="Q17" s="6" t="n">
        <v>10.5427</v>
      </c>
      <c r="R17" s="6" t="n">
        <v>0</v>
      </c>
      <c r="S17" s="6" t="n">
        <v>0</v>
      </c>
      <c r="T17" s="6" t="n">
        <v>0</v>
      </c>
      <c r="U17" s="6" t="n">
        <v>11.3333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384.9</v>
      </c>
      <c r="G18" s="6" t="n">
        <v>725.37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19.245</v>
      </c>
      <c r="Q18" s="6" t="n">
        <v>10.604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30</v>
      </c>
      <c r="C19" s="6" t="n">
        <v>0</v>
      </c>
      <c r="D19" s="6" t="n">
        <v>0</v>
      </c>
      <c r="E19" s="6" t="n">
        <v>0</v>
      </c>
      <c r="F19" s="6" t="n">
        <v>171</v>
      </c>
      <c r="G19" s="6" t="n">
        <v>243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7.5</v>
      </c>
      <c r="M19" s="6" t="n">
        <v>0</v>
      </c>
      <c r="N19" s="6" t="n">
        <v>0</v>
      </c>
      <c r="O19" s="6" t="n">
        <v>0</v>
      </c>
      <c r="P19" s="6" t="n">
        <v>8.2609</v>
      </c>
      <c r="Q19" s="6" t="n">
        <v>12.130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1496.9</v>
      </c>
      <c r="D20" s="6" t="n">
        <v>0</v>
      </c>
      <c r="E20" s="6" t="n">
        <v>165</v>
      </c>
      <c r="F20" s="6" t="n">
        <v>0</v>
      </c>
      <c r="G20" s="6" t="n">
        <v>351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55</v>
      </c>
      <c r="M20" s="6" t="n">
        <v>21.4763</v>
      </c>
      <c r="N20" s="6" t="n">
        <v>0</v>
      </c>
      <c r="O20" s="6" t="n">
        <v>12.2222</v>
      </c>
      <c r="P20" s="6" t="n">
        <v>0</v>
      </c>
      <c r="Q20" s="6" t="n">
        <v>12.2773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1188.9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2.8669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1597</v>
      </c>
      <c r="D22" s="6" t="n">
        <v>350</v>
      </c>
      <c r="E22" s="6" t="n">
        <v>0</v>
      </c>
      <c r="F22" s="6" t="n">
        <v>0</v>
      </c>
      <c r="G22" s="6" t="n">
        <v>644.4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1.7279</v>
      </c>
      <c r="N22" s="6" t="n">
        <v>8.1967</v>
      </c>
      <c r="O22" s="6" t="n">
        <v>0</v>
      </c>
      <c r="P22" s="6" t="n">
        <v>0</v>
      </c>
      <c r="Q22" s="6" t="n">
        <v>8.884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6.8</v>
      </c>
      <c r="C23" s="8" t="n">
        <v>3860.9</v>
      </c>
      <c r="D23" s="8" t="n">
        <v>350</v>
      </c>
      <c r="E23" s="8" t="n">
        <v>339</v>
      </c>
      <c r="F23" s="8" t="n">
        <v>555.9</v>
      </c>
      <c r="G23" s="8" t="n">
        <v>15332.23</v>
      </c>
      <c r="H23" s="8" t="n">
        <v>0</v>
      </c>
      <c r="I23" s="8" t="n">
        <v>0</v>
      </c>
      <c r="J23" s="8" t="n">
        <v>0</v>
      </c>
      <c r="K23" s="8" t="n">
        <v>1636</v>
      </c>
      <c r="L23" s="8" t="n">
        <v>11.182</v>
      </c>
      <c r="M23" s="8" t="n">
        <v>22.1255</v>
      </c>
      <c r="N23" s="8" t="n">
        <v>8.1967</v>
      </c>
      <c r="O23" s="8" t="n">
        <v>13.2941</v>
      </c>
      <c r="P23" s="8" t="n">
        <v>13.6585</v>
      </c>
      <c r="Q23" s="8" t="n">
        <v>11.0436</v>
      </c>
      <c r="R23" s="8" t="n">
        <v>0</v>
      </c>
      <c r="S23" s="8" t="n">
        <v>0</v>
      </c>
      <c r="T23" s="8" t="n">
        <v>0</v>
      </c>
      <c r="U23" s="8" t="n">
        <v>9.4731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32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14.0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53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13.49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5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85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3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13.712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245.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23.625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245.7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.625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33" t="n">
        <v>1178.5</v>
      </c>
      <c r="C41" s="33" t="n">
        <v>4235.9</v>
      </c>
      <c r="D41" s="33" t="n">
        <v>2173.18</v>
      </c>
      <c r="E41" s="33" t="n">
        <v>1453</v>
      </c>
      <c r="F41" s="33" t="n">
        <v>1286.9</v>
      </c>
      <c r="G41" s="33" t="n">
        <v>24626.08</v>
      </c>
      <c r="H41" s="33" t="n">
        <v>0</v>
      </c>
      <c r="I41" s="33" t="n">
        <v>0</v>
      </c>
      <c r="J41" s="33" t="n">
        <v>0</v>
      </c>
      <c r="K41" s="33" t="n">
        <v>4021</v>
      </c>
      <c r="L41" s="33" t="n">
        <v>10.2567</v>
      </c>
      <c r="M41" s="33" t="n">
        <v>21.2326</v>
      </c>
      <c r="N41" s="33" t="n">
        <v>9.3793</v>
      </c>
      <c r="O41" s="33" t="n">
        <v>10.2613</v>
      </c>
      <c r="P41" s="33" t="n">
        <v>11.5728</v>
      </c>
      <c r="Q41" s="33" t="n">
        <v>9.4959</v>
      </c>
      <c r="R41" s="33" t="n">
        <v>0</v>
      </c>
      <c r="S41" s="33" t="n">
        <v>0</v>
      </c>
      <c r="T41" s="33" t="n">
        <v>0</v>
      </c>
      <c r="U41" s="33" t="n">
        <v>6.7095</v>
      </c>
    </row>
    <row r="42" customFormat="false" ht="15" hidden="false" customHeight="true" outlineLevel="0" collapsed="false">
      <c r="A42" s="9" t="s">
        <v>51</v>
      </c>
      <c r="B42" s="6" t="n">
        <v>2511</v>
      </c>
      <c r="C42" s="6" t="n">
        <v>7897</v>
      </c>
      <c r="D42" s="6" t="n">
        <v>1538</v>
      </c>
      <c r="E42" s="6" t="n">
        <v>1854</v>
      </c>
      <c r="F42" s="6" t="n">
        <v>3409</v>
      </c>
      <c r="G42" s="6" t="n">
        <v>20435</v>
      </c>
      <c r="H42" s="6"/>
      <c r="I42" s="6"/>
      <c r="J42" s="6"/>
      <c r="K42" s="6" t="n">
        <v>6564</v>
      </c>
      <c r="L42" s="6" t="n">
        <v>10.3248</v>
      </c>
      <c r="M42" s="6" t="n">
        <v>18.4079</v>
      </c>
      <c r="N42" s="6" t="n">
        <v>8.1204</v>
      </c>
      <c r="O42" s="6" t="n">
        <v>13.6524</v>
      </c>
      <c r="P42" s="6" t="n">
        <v>14.1983</v>
      </c>
      <c r="Q42" s="6" t="n">
        <v>11.1539</v>
      </c>
      <c r="R42" s="6" t="n">
        <v>0</v>
      </c>
      <c r="S42" s="6" t="n">
        <v>0</v>
      </c>
      <c r="T42" s="6" t="n">
        <v>0</v>
      </c>
      <c r="U42" s="6" t="n">
        <v>8.538</v>
      </c>
    </row>
    <row r="43" customFormat="false" ht="15" hidden="false" customHeight="true" outlineLevel="0" collapsed="false">
      <c r="A43" s="7" t="s">
        <v>52</v>
      </c>
      <c r="B43" s="8" t="n">
        <v>-1332.5</v>
      </c>
      <c r="C43" s="8" t="n">
        <v>-3661.1</v>
      </c>
      <c r="D43" s="8" t="n">
        <v>635.18</v>
      </c>
      <c r="E43" s="8" t="n">
        <v>-401</v>
      </c>
      <c r="F43" s="8" t="n">
        <v>-2122.1</v>
      </c>
      <c r="G43" s="8" t="n">
        <v>4191.08</v>
      </c>
      <c r="H43" s="8" t="n">
        <v>0</v>
      </c>
      <c r="I43" s="8" t="n">
        <v>0</v>
      </c>
      <c r="J43" s="8" t="n">
        <v>0</v>
      </c>
      <c r="K43" s="8" t="n">
        <v>-2543</v>
      </c>
      <c r="L43" s="8" t="n">
        <v>-0.0681</v>
      </c>
      <c r="M43" s="8" t="n">
        <v>2.8247</v>
      </c>
      <c r="N43" s="8" t="n">
        <v>1.2589</v>
      </c>
      <c r="O43" s="8" t="n">
        <v>-3.3911</v>
      </c>
      <c r="P43" s="8" t="n">
        <v>-2.6254</v>
      </c>
      <c r="Q43" s="8" t="n">
        <v>-1.658</v>
      </c>
      <c r="R43" s="8" t="n">
        <v>0</v>
      </c>
      <c r="S43" s="8" t="n">
        <v>0</v>
      </c>
      <c r="T43" s="8" t="n">
        <v>0</v>
      </c>
      <c r="U43" s="8" t="n">
        <v>-1.828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67</v>
      </c>
      <c r="B1" s="2"/>
      <c r="C1" s="2"/>
      <c r="D1" s="3" t="n">
        <v>45147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4</v>
      </c>
      <c r="D3" s="4" t="s">
        <v>65</v>
      </c>
      <c r="E3" s="4" t="s">
        <v>10</v>
      </c>
      <c r="F3" s="4" t="s">
        <v>75</v>
      </c>
      <c r="G3" s="4"/>
      <c r="H3" s="4" t="s">
        <v>64</v>
      </c>
      <c r="I3" s="4" t="s">
        <v>65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28</v>
      </c>
      <c r="C5" s="34" t="n">
        <v>5737</v>
      </c>
      <c r="D5" s="6" t="n">
        <v>2358</v>
      </c>
      <c r="E5" s="6" t="n">
        <v>41.1016</v>
      </c>
      <c r="F5" s="6" t="n">
        <v>50</v>
      </c>
      <c r="G5" s="6" t="n">
        <v>9000</v>
      </c>
      <c r="H5" s="34" t="n">
        <v>16000</v>
      </c>
      <c r="I5" s="6" t="n">
        <v>9720</v>
      </c>
      <c r="J5" s="6" t="n">
        <v>60.75</v>
      </c>
      <c r="K5" s="6" t="n">
        <v>400</v>
      </c>
    </row>
    <row r="6" customFormat="false" ht="15" hidden="false" customHeight="true" outlineLevel="0" collapsed="false">
      <c r="A6" s="5" t="s">
        <v>15</v>
      </c>
      <c r="B6" s="6" t="n">
        <v>1360.5</v>
      </c>
      <c r="C6" s="34" t="n">
        <v>568</v>
      </c>
      <c r="D6" s="6" t="n">
        <v>750</v>
      </c>
      <c r="E6" s="6" t="n">
        <v>132.0423</v>
      </c>
      <c r="F6" s="6" t="n">
        <v>0</v>
      </c>
      <c r="G6" s="6" t="n">
        <v>40</v>
      </c>
      <c r="H6" s="34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82</v>
      </c>
      <c r="C7" s="34" t="n">
        <v>2800</v>
      </c>
      <c r="D7" s="6" t="n">
        <v>2408</v>
      </c>
      <c r="E7" s="6" t="n">
        <v>86</v>
      </c>
      <c r="F7" s="6" t="n">
        <v>14</v>
      </c>
      <c r="G7" s="6" t="n">
        <v>11000</v>
      </c>
      <c r="H7" s="34" t="n">
        <v>10000</v>
      </c>
      <c r="I7" s="6" t="n">
        <v>9500</v>
      </c>
      <c r="J7" s="6" t="n">
        <v>95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942</v>
      </c>
      <c r="C8" s="34" t="n">
        <v>2800</v>
      </c>
      <c r="D8" s="6" t="n">
        <v>2839.6</v>
      </c>
      <c r="E8" s="6" t="n">
        <v>101.4143</v>
      </c>
      <c r="F8" s="6" t="n">
        <v>248.6</v>
      </c>
      <c r="G8" s="6" t="n">
        <v>2000</v>
      </c>
      <c r="H8" s="34" t="n">
        <v>3000</v>
      </c>
      <c r="I8" s="6" t="n">
        <v>3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366</v>
      </c>
      <c r="C9" s="34" t="n">
        <v>2612</v>
      </c>
      <c r="D9" s="6" t="n">
        <v>2782</v>
      </c>
      <c r="E9" s="6" t="n">
        <v>106.5084</v>
      </c>
      <c r="F9" s="6" t="n">
        <v>0</v>
      </c>
      <c r="G9" s="6" t="n">
        <v>8387</v>
      </c>
      <c r="H9" s="34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34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4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876</v>
      </c>
      <c r="C11" s="34" t="n">
        <v>1185</v>
      </c>
      <c r="D11" s="6" t="n">
        <v>660</v>
      </c>
      <c r="E11" s="6" t="n">
        <v>55.6962</v>
      </c>
      <c r="F11" s="6" t="n">
        <v>0</v>
      </c>
      <c r="G11" s="6" t="n">
        <v>13000</v>
      </c>
      <c r="H11" s="34" t="n">
        <v>15000</v>
      </c>
      <c r="I11" s="6" t="n">
        <v>11300</v>
      </c>
      <c r="J11" s="6" t="n">
        <v>75.3333</v>
      </c>
      <c r="K11" s="6" t="n">
        <v>48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4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34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4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34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7305.5</v>
      </c>
      <c r="C14" s="35" t="n">
        <v>25545</v>
      </c>
      <c r="D14" s="8" t="n">
        <v>16819.69</v>
      </c>
      <c r="E14" s="8" t="n">
        <v>65.8434</v>
      </c>
      <c r="F14" s="8" t="n">
        <v>312.6</v>
      </c>
      <c r="G14" s="8" t="n">
        <v>76832</v>
      </c>
      <c r="H14" s="35" t="n">
        <v>99527</v>
      </c>
      <c r="I14" s="8" t="n">
        <v>75564</v>
      </c>
      <c r="J14" s="8" t="n">
        <v>75.9231</v>
      </c>
      <c r="K14" s="8" t="n">
        <v>88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4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4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656</v>
      </c>
      <c r="C16" s="34" t="n">
        <v>7880</v>
      </c>
      <c r="D16" s="6" t="n">
        <v>5367.4</v>
      </c>
      <c r="E16" s="6" t="n">
        <v>68.1142</v>
      </c>
      <c r="F16" s="6" t="n">
        <v>211</v>
      </c>
      <c r="G16" s="6" t="n">
        <v>10000</v>
      </c>
      <c r="H16" s="34" t="n">
        <v>45000</v>
      </c>
      <c r="I16" s="6" t="n">
        <v>41500</v>
      </c>
      <c r="J16" s="6" t="n">
        <v>92.2222</v>
      </c>
      <c r="K16" s="6" t="n">
        <v>500</v>
      </c>
    </row>
    <row r="17" customFormat="false" ht="15" hidden="false" customHeight="true" outlineLevel="0" collapsed="false">
      <c r="A17" s="5" t="s">
        <v>26</v>
      </c>
      <c r="B17" s="6" t="n">
        <v>2812</v>
      </c>
      <c r="C17" s="34" t="n">
        <v>2200</v>
      </c>
      <c r="D17" s="6" t="n">
        <v>2026</v>
      </c>
      <c r="E17" s="6" t="n">
        <v>92.0909</v>
      </c>
      <c r="F17" s="6" t="n">
        <v>505</v>
      </c>
      <c r="G17" s="6" t="n">
        <v>23658</v>
      </c>
      <c r="H17" s="34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34" t="n">
        <v>6360</v>
      </c>
      <c r="D18" s="6" t="n">
        <v>1542</v>
      </c>
      <c r="E18" s="6" t="n">
        <v>24.2453</v>
      </c>
      <c r="F18" s="6" t="n">
        <v>0</v>
      </c>
      <c r="G18" s="6" t="n">
        <v>987</v>
      </c>
      <c r="H18" s="34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4" t="n">
        <v>4696</v>
      </c>
      <c r="D19" s="6" t="n">
        <v>1371</v>
      </c>
      <c r="E19" s="6" t="n">
        <v>29.1951</v>
      </c>
      <c r="F19" s="6" t="n">
        <v>0</v>
      </c>
      <c r="G19" s="6" t="n">
        <v>14387</v>
      </c>
      <c r="H19" s="34" t="n">
        <v>22100</v>
      </c>
      <c r="I19" s="6" t="n">
        <v>15577</v>
      </c>
      <c r="J19" s="6" t="n">
        <v>70.4842</v>
      </c>
      <c r="K19" s="6" t="n">
        <v>1919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34" t="n">
        <v>2390</v>
      </c>
      <c r="D20" s="6" t="n">
        <v>2014</v>
      </c>
      <c r="E20" s="6" t="n">
        <v>84.2678</v>
      </c>
      <c r="F20" s="6" t="n">
        <v>0</v>
      </c>
      <c r="G20" s="6" t="n">
        <v>7000</v>
      </c>
      <c r="H20" s="34" t="n">
        <v>9000</v>
      </c>
      <c r="I20" s="6" t="n">
        <v>8600</v>
      </c>
      <c r="J20" s="6" t="n">
        <v>95.5556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45</v>
      </c>
      <c r="C21" s="34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4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4" t="n">
        <v>4490</v>
      </c>
      <c r="D22" s="6" t="n">
        <v>2264</v>
      </c>
      <c r="E22" s="6" t="n">
        <v>50.4232</v>
      </c>
      <c r="F22" s="6" t="n">
        <v>0</v>
      </c>
      <c r="G22" s="6" t="n">
        <v>4000</v>
      </c>
      <c r="H22" s="34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8626</v>
      </c>
      <c r="C23" s="35" t="n">
        <v>31620</v>
      </c>
      <c r="D23" s="8" t="n">
        <v>18461.03</v>
      </c>
      <c r="E23" s="8" t="n">
        <v>58.384</v>
      </c>
      <c r="F23" s="8" t="n">
        <v>716</v>
      </c>
      <c r="G23" s="8" t="n">
        <v>70928</v>
      </c>
      <c r="H23" s="35" t="n">
        <v>132178</v>
      </c>
      <c r="I23" s="8" t="n">
        <v>116778</v>
      </c>
      <c r="J23" s="8" t="n">
        <v>88.349</v>
      </c>
      <c r="K23" s="8" t="n">
        <v>2419</v>
      </c>
    </row>
    <row r="24" customFormat="false" ht="15" hidden="false" customHeight="true" outlineLevel="0" collapsed="false">
      <c r="A24" s="9" t="s">
        <v>33</v>
      </c>
      <c r="B24" s="6" t="n">
        <v>3552</v>
      </c>
      <c r="C24" s="34" t="n">
        <v>10550</v>
      </c>
      <c r="D24" s="6" t="n">
        <v>4470</v>
      </c>
      <c r="E24" s="6" t="n">
        <v>42.3697</v>
      </c>
      <c r="F24" s="6" t="n">
        <v>301</v>
      </c>
      <c r="G24" s="6" t="n">
        <v>8500</v>
      </c>
      <c r="H24" s="34" t="n">
        <v>47000</v>
      </c>
      <c r="I24" s="6" t="n">
        <v>27000</v>
      </c>
      <c r="J24" s="6" t="n">
        <v>57.4468</v>
      </c>
      <c r="K24" s="6" t="n">
        <v>2000</v>
      </c>
    </row>
    <row r="25" customFormat="false" ht="15" hidden="false" customHeight="true" outlineLevel="0" collapsed="false">
      <c r="A25" s="9" t="s">
        <v>34</v>
      </c>
      <c r="B25" s="6" t="n">
        <v>3350</v>
      </c>
      <c r="C25" s="34" t="n">
        <v>5440</v>
      </c>
      <c r="D25" s="6" t="n">
        <v>2170</v>
      </c>
      <c r="E25" s="6" t="n">
        <v>39.8897</v>
      </c>
      <c r="F25" s="6" t="n">
        <v>180</v>
      </c>
      <c r="G25" s="6" t="n">
        <v>22000</v>
      </c>
      <c r="H25" s="34" t="n">
        <v>22000</v>
      </c>
      <c r="I25" s="6" t="n">
        <v>18120</v>
      </c>
      <c r="J25" s="6" t="n">
        <v>82.3636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6250</v>
      </c>
      <c r="C26" s="34" t="n">
        <v>4591</v>
      </c>
      <c r="D26" s="6" t="n">
        <v>2200</v>
      </c>
      <c r="E26" s="6" t="n">
        <v>47.9198</v>
      </c>
      <c r="F26" s="6" t="n">
        <v>0</v>
      </c>
      <c r="G26" s="6" t="n">
        <v>18200</v>
      </c>
      <c r="H26" s="34" t="n">
        <v>18761</v>
      </c>
      <c r="I26" s="6" t="n">
        <v>6500</v>
      </c>
      <c r="J26" s="6" t="n">
        <v>34.6463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7076</v>
      </c>
      <c r="C27" s="34" t="n">
        <v>8459</v>
      </c>
      <c r="D27" s="6" t="n">
        <v>6769</v>
      </c>
      <c r="E27" s="6" t="n">
        <v>80.0213</v>
      </c>
      <c r="F27" s="6" t="n">
        <v>0</v>
      </c>
      <c r="G27" s="6" t="n">
        <v>13740</v>
      </c>
      <c r="H27" s="34" t="n">
        <v>25500</v>
      </c>
      <c r="I27" s="6" t="n">
        <v>13650</v>
      </c>
      <c r="J27" s="6" t="n">
        <v>53.5294</v>
      </c>
      <c r="K27" s="6" t="n">
        <v>2595</v>
      </c>
    </row>
    <row r="28" customFormat="false" ht="15" hidden="false" customHeight="true" outlineLevel="0" collapsed="false">
      <c r="A28" s="9" t="s">
        <v>37</v>
      </c>
      <c r="B28" s="6" t="n">
        <v>2799</v>
      </c>
      <c r="C28" s="34" t="n">
        <v>17915</v>
      </c>
      <c r="D28" s="6" t="n">
        <v>1960</v>
      </c>
      <c r="E28" s="6" t="n">
        <v>10.9406</v>
      </c>
      <c r="F28" s="6" t="n">
        <v>330</v>
      </c>
      <c r="G28" s="6" t="n">
        <v>0</v>
      </c>
      <c r="H28" s="34" t="n">
        <v>17000</v>
      </c>
      <c r="I28" s="6" t="n">
        <v>9000</v>
      </c>
      <c r="J28" s="6" t="n">
        <v>52.9412</v>
      </c>
      <c r="K28" s="6" t="n">
        <v>2500</v>
      </c>
    </row>
    <row r="29" customFormat="false" ht="15" hidden="false" customHeight="true" outlineLevel="0" collapsed="false">
      <c r="A29" s="9" t="s">
        <v>38</v>
      </c>
      <c r="B29" s="6" t="n">
        <v>2550</v>
      </c>
      <c r="C29" s="34" t="n">
        <v>3500</v>
      </c>
      <c r="D29" s="6" t="n">
        <v>1680</v>
      </c>
      <c r="E29" s="6" t="n">
        <v>48</v>
      </c>
      <c r="F29" s="6" t="n">
        <v>110</v>
      </c>
      <c r="G29" s="6" t="n">
        <v>22500</v>
      </c>
      <c r="H29" s="34" t="n">
        <v>36000</v>
      </c>
      <c r="I29" s="6" t="n">
        <v>14700</v>
      </c>
      <c r="J29" s="6" t="n">
        <v>40.8333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2493</v>
      </c>
      <c r="C30" s="34" t="n">
        <v>8055</v>
      </c>
      <c r="D30" s="6" t="n">
        <v>2050</v>
      </c>
      <c r="E30" s="6" t="n">
        <v>25.45</v>
      </c>
      <c r="F30" s="6" t="n">
        <v>223</v>
      </c>
      <c r="G30" s="6" t="n">
        <v>4500</v>
      </c>
      <c r="H30" s="34" t="n">
        <v>15000</v>
      </c>
      <c r="I30" s="6" t="n">
        <v>4000</v>
      </c>
      <c r="J30" s="6" t="n">
        <v>26.6667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6117</v>
      </c>
      <c r="C31" s="34" t="n">
        <v>9170</v>
      </c>
      <c r="D31" s="6" t="n">
        <v>5629</v>
      </c>
      <c r="E31" s="6" t="n">
        <v>61.385</v>
      </c>
      <c r="F31" s="6" t="n">
        <v>183</v>
      </c>
      <c r="G31" s="6" t="n">
        <v>12856</v>
      </c>
      <c r="H31" s="34" t="n">
        <v>20000</v>
      </c>
      <c r="I31" s="6" t="n">
        <v>11601</v>
      </c>
      <c r="J31" s="6" t="n">
        <v>58.005</v>
      </c>
      <c r="K31" s="6" t="n">
        <v>789</v>
      </c>
    </row>
    <row r="32" customFormat="false" ht="15" hidden="false" customHeight="true" outlineLevel="0" collapsed="false">
      <c r="A32" s="9" t="s">
        <v>41</v>
      </c>
      <c r="B32" s="6" t="n">
        <v>13900</v>
      </c>
      <c r="C32" s="34" t="n">
        <v>25076</v>
      </c>
      <c r="D32" s="6" t="n">
        <v>12070</v>
      </c>
      <c r="E32" s="6" t="n">
        <v>48.1337</v>
      </c>
      <c r="F32" s="6" t="n">
        <v>1950</v>
      </c>
      <c r="G32" s="6" t="n">
        <v>39900</v>
      </c>
      <c r="H32" s="34" t="n">
        <v>70000</v>
      </c>
      <c r="I32" s="6" t="n">
        <v>38400</v>
      </c>
      <c r="J32" s="6" t="n">
        <v>54.8571</v>
      </c>
      <c r="K32" s="6" t="n">
        <v>2000</v>
      </c>
    </row>
    <row r="33" customFormat="false" ht="15" hidden="false" customHeight="true" outlineLevel="0" collapsed="false">
      <c r="A33" s="10" t="s">
        <v>42</v>
      </c>
      <c r="B33" s="8" t="n">
        <v>48087</v>
      </c>
      <c r="C33" s="35" t="n">
        <v>92756</v>
      </c>
      <c r="D33" s="8" t="n">
        <v>38998</v>
      </c>
      <c r="E33" s="8" t="n">
        <v>42.0436</v>
      </c>
      <c r="F33" s="8" t="n">
        <v>3277</v>
      </c>
      <c r="G33" s="8" t="n">
        <v>142196</v>
      </c>
      <c r="H33" s="35" t="n">
        <v>271261</v>
      </c>
      <c r="I33" s="8" t="n">
        <v>142971</v>
      </c>
      <c r="J33" s="8" t="n">
        <v>52.7061</v>
      </c>
      <c r="K33" s="8" t="n">
        <v>13634</v>
      </c>
    </row>
    <row r="34" customFormat="false" ht="15" hidden="false" customHeight="true" outlineLevel="0" collapsed="false">
      <c r="A34" s="9" t="s">
        <v>43</v>
      </c>
      <c r="B34" s="6" t="n">
        <v>1050</v>
      </c>
      <c r="C34" s="34" t="n">
        <v>9764</v>
      </c>
      <c r="D34" s="6" t="n">
        <v>668</v>
      </c>
      <c r="E34" s="6" t="n">
        <v>6.8415</v>
      </c>
      <c r="F34" s="6" t="n">
        <v>60</v>
      </c>
      <c r="G34" s="6" t="n">
        <v>500</v>
      </c>
      <c r="H34" s="34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285</v>
      </c>
      <c r="C35" s="34" t="n">
        <v>18990</v>
      </c>
      <c r="D35" s="6" t="n">
        <v>9190</v>
      </c>
      <c r="E35" s="6" t="n">
        <v>48.3939</v>
      </c>
      <c r="F35" s="6" t="n">
        <v>305</v>
      </c>
      <c r="G35" s="6" t="n">
        <v>4400</v>
      </c>
      <c r="H35" s="34" t="n">
        <v>10500</v>
      </c>
      <c r="I35" s="6" t="n">
        <v>4550</v>
      </c>
      <c r="J35" s="6" t="n">
        <v>43.3333</v>
      </c>
      <c r="K35" s="6" t="n">
        <v>300</v>
      </c>
    </row>
    <row r="36" customFormat="false" ht="15" hidden="false" customHeight="true" outlineLevel="0" collapsed="false">
      <c r="A36" s="9" t="s">
        <v>45</v>
      </c>
      <c r="B36" s="6" t="n">
        <v>1634</v>
      </c>
      <c r="C36" s="34" t="n">
        <v>4640</v>
      </c>
      <c r="D36" s="6" t="n">
        <v>1335</v>
      </c>
      <c r="E36" s="6" t="n">
        <v>28.7716</v>
      </c>
      <c r="F36" s="6" t="n">
        <v>35</v>
      </c>
      <c r="G36" s="6" t="n">
        <v>3300</v>
      </c>
      <c r="H36" s="34" t="n">
        <v>4500</v>
      </c>
      <c r="I36" s="6" t="n">
        <v>3100</v>
      </c>
      <c r="J36" s="6" t="n">
        <v>68.8889</v>
      </c>
      <c r="K36" s="6" t="n">
        <v>100</v>
      </c>
    </row>
    <row r="37" customFormat="false" ht="15" hidden="false" customHeight="true" outlineLevel="0" collapsed="false">
      <c r="A37" s="5" t="s">
        <v>46</v>
      </c>
      <c r="B37" s="6" t="n">
        <v>1775</v>
      </c>
      <c r="C37" s="34" t="n">
        <v>10550</v>
      </c>
      <c r="D37" s="6" t="n">
        <v>2370</v>
      </c>
      <c r="E37" s="6" t="n">
        <v>22.4645</v>
      </c>
      <c r="F37" s="6" t="n">
        <v>146</v>
      </c>
      <c r="G37" s="6" t="n">
        <v>13500</v>
      </c>
      <c r="H37" s="34" t="n">
        <v>15000</v>
      </c>
      <c r="I37" s="6" t="n">
        <v>10800</v>
      </c>
      <c r="J37" s="6" t="n">
        <v>72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092.5</v>
      </c>
      <c r="C38" s="34" t="n">
        <v>4490</v>
      </c>
      <c r="D38" s="6" t="n">
        <v>1807.4</v>
      </c>
      <c r="E38" s="6" t="n">
        <v>40.2539</v>
      </c>
      <c r="F38" s="6" t="n">
        <v>137.5</v>
      </c>
      <c r="G38" s="6" t="n">
        <v>9700</v>
      </c>
      <c r="H38" s="34" t="n">
        <v>16000</v>
      </c>
      <c r="I38" s="6" t="n">
        <v>7800</v>
      </c>
      <c r="J38" s="6" t="n">
        <v>48.75</v>
      </c>
      <c r="K38" s="6" t="n">
        <v>1000</v>
      </c>
    </row>
    <row r="39" customFormat="false" ht="15" hidden="false" customHeight="true" outlineLevel="0" collapsed="false">
      <c r="A39" s="9" t="s">
        <v>48</v>
      </c>
      <c r="B39" s="6" t="n">
        <v>680</v>
      </c>
      <c r="C39" s="34" t="n">
        <v>2480</v>
      </c>
      <c r="D39" s="6" t="n">
        <v>868</v>
      </c>
      <c r="E39" s="6" t="n">
        <v>35</v>
      </c>
      <c r="F39" s="6" t="n">
        <v>107</v>
      </c>
      <c r="G39" s="6" t="n">
        <v>6000</v>
      </c>
      <c r="H39" s="34" t="n">
        <v>11500</v>
      </c>
      <c r="I39" s="6" t="n">
        <v>5600</v>
      </c>
      <c r="J39" s="6" t="n">
        <v>48.6957</v>
      </c>
      <c r="K39" s="6" t="n">
        <v>200</v>
      </c>
    </row>
    <row r="40" customFormat="false" ht="15" hidden="false" customHeight="true" outlineLevel="0" collapsed="false">
      <c r="A40" s="7" t="s">
        <v>49</v>
      </c>
      <c r="B40" s="8" t="n">
        <v>14516.5</v>
      </c>
      <c r="C40" s="35" t="n">
        <v>50914</v>
      </c>
      <c r="D40" s="8" t="n">
        <v>16238.4</v>
      </c>
      <c r="E40" s="8" t="n">
        <v>31.8938</v>
      </c>
      <c r="F40" s="8" t="n">
        <v>790.5</v>
      </c>
      <c r="G40" s="8" t="n">
        <v>37400</v>
      </c>
      <c r="H40" s="35" t="n">
        <v>64292</v>
      </c>
      <c r="I40" s="8" t="n">
        <v>31850</v>
      </c>
      <c r="J40" s="8" t="n">
        <v>49.5396</v>
      </c>
      <c r="K40" s="8" t="n">
        <v>1600</v>
      </c>
    </row>
    <row r="41" customFormat="false" ht="15" hidden="false" customHeight="true" outlineLevel="0" collapsed="false">
      <c r="A41" s="11" t="s">
        <v>50</v>
      </c>
      <c r="B41" s="12" t="n">
        <v>108535</v>
      </c>
      <c r="C41" s="36" t="n">
        <v>200835</v>
      </c>
      <c r="D41" s="12" t="n">
        <v>90517.12</v>
      </c>
      <c r="E41" s="12" t="n">
        <v>45.0704</v>
      </c>
      <c r="F41" s="12" t="n">
        <v>5096.1</v>
      </c>
      <c r="G41" s="12" t="n">
        <v>327356</v>
      </c>
      <c r="H41" s="36" t="n">
        <v>567258</v>
      </c>
      <c r="I41" s="12" t="n">
        <v>367163</v>
      </c>
      <c r="J41" s="12" t="n">
        <v>64.7259</v>
      </c>
      <c r="K41" s="12" t="n">
        <v>18533</v>
      </c>
      <c r="L41" s="13"/>
      <c r="M41" s="13"/>
      <c r="N41" s="13"/>
    </row>
    <row r="42" customFormat="false" ht="15" hidden="false" customHeight="true" outlineLevel="0" collapsed="false">
      <c r="A42" s="9" t="s">
        <v>51</v>
      </c>
      <c r="B42" s="14" t="n">
        <v>145560</v>
      </c>
      <c r="C42" s="37" t="n">
        <v>204236</v>
      </c>
      <c r="D42" s="14" t="n">
        <v>150459</v>
      </c>
      <c r="E42" s="14" t="n">
        <v>73.6692</v>
      </c>
      <c r="F42" s="14" t="n">
        <v>3420</v>
      </c>
      <c r="G42" s="14" t="n">
        <v>430333</v>
      </c>
      <c r="H42" s="37" t="n">
        <v>550987</v>
      </c>
      <c r="I42" s="14" t="n">
        <v>456919</v>
      </c>
      <c r="J42" s="14" t="n">
        <v>82.9274</v>
      </c>
      <c r="K42" s="14" t="n">
        <v>0</v>
      </c>
      <c r="L42" s="13"/>
      <c r="M42" s="13"/>
      <c r="N42" s="13"/>
    </row>
    <row r="43" customFormat="false" ht="15" hidden="false" customHeight="true" outlineLevel="0" collapsed="false">
      <c r="A43" s="7" t="s">
        <v>52</v>
      </c>
      <c r="B43" s="15" t="n">
        <v>-37025</v>
      </c>
      <c r="C43" s="38" t="n">
        <v>-3401</v>
      </c>
      <c r="D43" s="15" t="n">
        <v>-59941.88</v>
      </c>
      <c r="E43" s="15" t="n">
        <v>-28.5988</v>
      </c>
      <c r="F43" s="15" t="n">
        <v>1676.1</v>
      </c>
      <c r="G43" s="15" t="n">
        <v>-102977</v>
      </c>
      <c r="H43" s="38" t="n">
        <v>16271</v>
      </c>
      <c r="I43" s="15" t="n">
        <v>-89756</v>
      </c>
      <c r="J43" s="15" t="n">
        <v>-18.2015</v>
      </c>
      <c r="K43" s="15" t="n">
        <v>18533</v>
      </c>
      <c r="L43" s="13"/>
      <c r="M43" s="13"/>
      <c r="N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7</v>
      </c>
      <c r="B1" s="2"/>
      <c r="C1" s="2"/>
      <c r="D1" s="3" t="n">
        <v>45147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4</v>
      </c>
      <c r="D3" s="4" t="s">
        <v>65</v>
      </c>
      <c r="E3" s="4" t="s">
        <v>10</v>
      </c>
      <c r="F3" s="4" t="s">
        <v>75</v>
      </c>
      <c r="G3" s="4"/>
      <c r="H3" s="4" t="s">
        <v>64</v>
      </c>
      <c r="I3" s="4" t="s">
        <v>65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869</v>
      </c>
      <c r="C5" s="34" t="n">
        <v>30077</v>
      </c>
      <c r="D5" s="6" t="n">
        <v>3856.7</v>
      </c>
      <c r="E5" s="6" t="n">
        <v>12.8228</v>
      </c>
      <c r="F5" s="6" t="n">
        <v>224.7</v>
      </c>
      <c r="G5" s="6" t="n">
        <v>0</v>
      </c>
      <c r="H5" s="34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1207</v>
      </c>
      <c r="C6" s="34" t="n">
        <v>5650</v>
      </c>
      <c r="D6" s="6" t="n">
        <v>5032</v>
      </c>
      <c r="E6" s="6" t="n">
        <v>89.0619</v>
      </c>
      <c r="F6" s="6" t="n">
        <v>0</v>
      </c>
      <c r="G6" s="6" t="n">
        <v>0</v>
      </c>
      <c r="H6" s="34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067</v>
      </c>
      <c r="C7" s="34" t="n">
        <v>11200</v>
      </c>
      <c r="D7" s="6" t="n">
        <v>6648</v>
      </c>
      <c r="E7" s="6" t="n">
        <v>59.3571</v>
      </c>
      <c r="F7" s="6" t="n">
        <v>263</v>
      </c>
      <c r="G7" s="6" t="n">
        <v>0</v>
      </c>
      <c r="H7" s="34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3477</v>
      </c>
      <c r="C8" s="34" t="n">
        <v>62400</v>
      </c>
      <c r="D8" s="6" t="n">
        <v>38612</v>
      </c>
      <c r="E8" s="6" t="n">
        <v>61.8782</v>
      </c>
      <c r="F8" s="6" t="n">
        <v>1114</v>
      </c>
      <c r="G8" s="6" t="n">
        <v>0</v>
      </c>
      <c r="H8" s="34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919</v>
      </c>
      <c r="C9" s="34" t="n">
        <v>27230</v>
      </c>
      <c r="D9" s="6" t="n">
        <v>17182</v>
      </c>
      <c r="E9" s="6" t="n">
        <v>63.0995</v>
      </c>
      <c r="F9" s="6" t="n">
        <v>307</v>
      </c>
      <c r="G9" s="6" t="n">
        <v>92</v>
      </c>
      <c r="H9" s="34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921</v>
      </c>
      <c r="C10" s="34" t="n">
        <v>22045</v>
      </c>
      <c r="D10" s="6" t="n">
        <v>17330</v>
      </c>
      <c r="E10" s="6" t="n">
        <v>78.6119</v>
      </c>
      <c r="F10" s="6" t="n">
        <v>768</v>
      </c>
      <c r="G10" s="6" t="n">
        <v>20</v>
      </c>
      <c r="H10" s="34" t="n">
        <v>16161</v>
      </c>
      <c r="I10" s="6" t="n">
        <v>80</v>
      </c>
      <c r="J10" s="6" t="n">
        <v>0.49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332</v>
      </c>
      <c r="C11" s="34" t="n">
        <v>19750</v>
      </c>
      <c r="D11" s="6" t="n">
        <v>4880</v>
      </c>
      <c r="E11" s="6" t="n">
        <v>24.7089</v>
      </c>
      <c r="F11" s="6" t="n">
        <v>550</v>
      </c>
      <c r="G11" s="6" t="n">
        <v>0</v>
      </c>
      <c r="H11" s="34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4" t="n">
        <v>55500</v>
      </c>
      <c r="D12" s="6" t="n">
        <v>28147</v>
      </c>
      <c r="E12" s="6" t="n">
        <v>50.7153</v>
      </c>
      <c r="F12" s="6" t="n">
        <v>971.5</v>
      </c>
      <c r="G12" s="6" t="n">
        <v>0</v>
      </c>
      <c r="H12" s="34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7236</v>
      </c>
      <c r="C13" s="34" t="n">
        <v>59230</v>
      </c>
      <c r="D13" s="6" t="n">
        <v>17698</v>
      </c>
      <c r="E13" s="6" t="n">
        <v>29.8801</v>
      </c>
      <c r="F13" s="6" t="n">
        <v>168</v>
      </c>
      <c r="G13" s="6" t="n">
        <v>0</v>
      </c>
      <c r="H13" s="34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7629</v>
      </c>
      <c r="C14" s="8" t="n">
        <v>293082</v>
      </c>
      <c r="D14" s="8" t="n">
        <v>139385.7</v>
      </c>
      <c r="E14" s="8" t="n">
        <v>47.5586</v>
      </c>
      <c r="F14" s="8" t="n">
        <v>4366.2</v>
      </c>
      <c r="G14" s="8" t="n">
        <v>112</v>
      </c>
      <c r="H14" s="8" t="n">
        <v>219771</v>
      </c>
      <c r="I14" s="8" t="n">
        <v>80</v>
      </c>
      <c r="J14" s="8" t="n">
        <v>0.0364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9500</v>
      </c>
      <c r="C15" s="34" t="n">
        <v>53413</v>
      </c>
      <c r="D15" s="6" t="n">
        <v>29741.2</v>
      </c>
      <c r="E15" s="6" t="n">
        <v>55.6816</v>
      </c>
      <c r="F15" s="6" t="n">
        <v>848</v>
      </c>
      <c r="G15" s="6" t="n">
        <v>0</v>
      </c>
      <c r="H15" s="34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1291</v>
      </c>
      <c r="C16" s="34" t="n">
        <v>55275</v>
      </c>
      <c r="D16" s="6" t="n">
        <v>44779</v>
      </c>
      <c r="E16" s="6" t="n">
        <v>81.0113</v>
      </c>
      <c r="F16" s="6" t="n">
        <v>1848</v>
      </c>
      <c r="G16" s="6" t="n">
        <v>0</v>
      </c>
      <c r="H16" s="34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013</v>
      </c>
      <c r="C17" s="34" t="n">
        <v>15500</v>
      </c>
      <c r="D17" s="6" t="n">
        <v>12076</v>
      </c>
      <c r="E17" s="6" t="n">
        <v>77.9097</v>
      </c>
      <c r="F17" s="6" t="n">
        <v>2970</v>
      </c>
      <c r="G17" s="6" t="n">
        <v>0</v>
      </c>
      <c r="H17" s="34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34" t="n">
        <v>22920</v>
      </c>
      <c r="D18" s="6" t="n">
        <v>8798.65</v>
      </c>
      <c r="E18" s="6" t="n">
        <v>38.3885</v>
      </c>
      <c r="F18" s="6" t="n">
        <v>0</v>
      </c>
      <c r="G18" s="6" t="n">
        <v>0</v>
      </c>
      <c r="H18" s="34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581</v>
      </c>
      <c r="C19" s="34" t="n">
        <v>22030</v>
      </c>
      <c r="D19" s="6" t="n">
        <v>17130</v>
      </c>
      <c r="E19" s="6" t="n">
        <v>77.7576</v>
      </c>
      <c r="F19" s="6" t="n">
        <v>0</v>
      </c>
      <c r="G19" s="6" t="n">
        <v>0</v>
      </c>
      <c r="H19" s="34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8101</v>
      </c>
      <c r="C20" s="34" t="n">
        <v>44900</v>
      </c>
      <c r="D20" s="6" t="n">
        <v>52218.3</v>
      </c>
      <c r="E20" s="6" t="n">
        <v>116.2991</v>
      </c>
      <c r="F20" s="6" t="n">
        <v>473</v>
      </c>
      <c r="G20" s="6" t="n">
        <v>0</v>
      </c>
      <c r="H20" s="34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10</v>
      </c>
      <c r="C21" s="34" t="n">
        <v>43500</v>
      </c>
      <c r="D21" s="6" t="n">
        <v>26250</v>
      </c>
      <c r="E21" s="6" t="n">
        <v>60.3448</v>
      </c>
      <c r="F21" s="6" t="n">
        <v>1697</v>
      </c>
      <c r="G21" s="6" t="n">
        <v>0</v>
      </c>
      <c r="H21" s="34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3236</v>
      </c>
      <c r="C22" s="34" t="n">
        <v>18400</v>
      </c>
      <c r="D22" s="6" t="n">
        <v>14956</v>
      </c>
      <c r="E22" s="6" t="n">
        <v>81.2826</v>
      </c>
      <c r="F22" s="6" t="n">
        <v>505</v>
      </c>
      <c r="G22" s="6" t="n">
        <v>0</v>
      </c>
      <c r="H22" s="34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5807</v>
      </c>
      <c r="C23" s="8" t="n">
        <v>275938</v>
      </c>
      <c r="D23" s="8" t="n">
        <v>205949.15</v>
      </c>
      <c r="E23" s="8" t="n">
        <v>74.636</v>
      </c>
      <c r="F23" s="8" t="n">
        <v>8341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1228</v>
      </c>
      <c r="C24" s="34" t="n">
        <v>44600</v>
      </c>
      <c r="D24" s="6" t="n">
        <v>9398</v>
      </c>
      <c r="E24" s="6" t="n">
        <v>21.0717</v>
      </c>
      <c r="F24" s="6" t="n">
        <v>650</v>
      </c>
      <c r="G24" s="6" t="n">
        <v>0</v>
      </c>
      <c r="H24" s="34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50</v>
      </c>
      <c r="C25" s="34" t="n">
        <v>10600</v>
      </c>
      <c r="D25" s="6" t="n">
        <v>5400</v>
      </c>
      <c r="E25" s="6" t="n">
        <v>50.9434</v>
      </c>
      <c r="F25" s="6" t="n">
        <v>500</v>
      </c>
      <c r="G25" s="6" t="n">
        <v>0</v>
      </c>
      <c r="H25" s="34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4" t="n">
        <v>0</v>
      </c>
      <c r="D26" s="6" t="n">
        <v>0</v>
      </c>
      <c r="E26" s="6"/>
      <c r="F26" s="6" t="n">
        <v>0</v>
      </c>
      <c r="G26" s="6" t="n">
        <v>0</v>
      </c>
      <c r="H26" s="34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365</v>
      </c>
      <c r="C27" s="34" t="n">
        <v>24500</v>
      </c>
      <c r="D27" s="6" t="n">
        <v>13382</v>
      </c>
      <c r="E27" s="6" t="n">
        <v>54.6204</v>
      </c>
      <c r="F27" s="6" t="n">
        <v>322</v>
      </c>
      <c r="G27" s="6" t="n">
        <v>0</v>
      </c>
      <c r="H27" s="34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34" t="n">
        <v>32140</v>
      </c>
      <c r="D28" s="6" t="n">
        <v>15100</v>
      </c>
      <c r="E28" s="6" t="n">
        <v>46.982</v>
      </c>
      <c r="F28" s="6" t="n">
        <v>6600</v>
      </c>
      <c r="G28" s="6" t="n">
        <v>0</v>
      </c>
      <c r="H28" s="34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4" t="n">
        <v>0</v>
      </c>
      <c r="D29" s="6" t="n">
        <v>0</v>
      </c>
      <c r="E29" s="6"/>
      <c r="F29" s="6" t="n">
        <v>0</v>
      </c>
      <c r="G29" s="6" t="n">
        <v>0</v>
      </c>
      <c r="H29" s="34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182</v>
      </c>
      <c r="C30" s="34" t="n">
        <v>18000</v>
      </c>
      <c r="D30" s="6" t="n">
        <v>4142</v>
      </c>
      <c r="E30" s="6" t="n">
        <v>23.0111</v>
      </c>
      <c r="F30" s="6" t="n">
        <v>992</v>
      </c>
      <c r="G30" s="6" t="n">
        <v>0</v>
      </c>
      <c r="H30" s="34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902</v>
      </c>
      <c r="C31" s="34" t="n">
        <v>16100</v>
      </c>
      <c r="D31" s="6" t="n">
        <v>11326</v>
      </c>
      <c r="E31" s="6" t="n">
        <v>70.3478</v>
      </c>
      <c r="F31" s="6" t="n">
        <v>632</v>
      </c>
      <c r="G31" s="6" t="n">
        <v>0</v>
      </c>
      <c r="H31" s="34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4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4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649</v>
      </c>
      <c r="C33" s="8" t="n">
        <v>159940</v>
      </c>
      <c r="D33" s="8" t="n">
        <v>63089</v>
      </c>
      <c r="E33" s="8" t="n">
        <v>39.4454</v>
      </c>
      <c r="F33" s="8" t="n">
        <v>9696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4" t="n">
        <v>0</v>
      </c>
      <c r="D34" s="6" t="n">
        <v>0</v>
      </c>
      <c r="E34" s="6"/>
      <c r="F34" s="6" t="n">
        <v>0</v>
      </c>
      <c r="G34" s="6" t="n">
        <v>0</v>
      </c>
      <c r="H34" s="34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4" t="n">
        <v>6500</v>
      </c>
      <c r="D35" s="6" t="n">
        <v>3000</v>
      </c>
      <c r="E35" s="6" t="n">
        <v>46.1538</v>
      </c>
      <c r="F35" s="6" t="n">
        <v>0</v>
      </c>
      <c r="G35" s="6" t="n">
        <v>0</v>
      </c>
      <c r="H35" s="34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410</v>
      </c>
      <c r="C36" s="34" t="n">
        <v>3100</v>
      </c>
      <c r="D36" s="6" t="n">
        <v>2250</v>
      </c>
      <c r="E36" s="6" t="n">
        <v>72.5806</v>
      </c>
      <c r="F36" s="6" t="n">
        <v>190</v>
      </c>
      <c r="G36" s="6" t="n">
        <v>0</v>
      </c>
      <c r="H36" s="34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2306</v>
      </c>
      <c r="C37" s="34" t="n">
        <v>32500</v>
      </c>
      <c r="D37" s="6" t="n">
        <v>9899</v>
      </c>
      <c r="E37" s="6" t="n">
        <v>30.4585</v>
      </c>
      <c r="F37" s="6" t="n">
        <v>730</v>
      </c>
      <c r="G37" s="6" t="n">
        <v>0</v>
      </c>
      <c r="H37" s="34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4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4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</v>
      </c>
      <c r="C39" s="34" t="n">
        <v>4000</v>
      </c>
      <c r="D39" s="6" t="n">
        <v>900</v>
      </c>
      <c r="E39" s="6" t="n">
        <v>22.5</v>
      </c>
      <c r="F39" s="6" t="n">
        <v>100</v>
      </c>
      <c r="G39" s="6" t="n">
        <v>0</v>
      </c>
      <c r="H39" s="34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446</v>
      </c>
      <c r="C40" s="8" t="n">
        <v>47200</v>
      </c>
      <c r="D40" s="8" t="n">
        <v>16049</v>
      </c>
      <c r="E40" s="8" t="n">
        <v>34.0021</v>
      </c>
      <c r="F40" s="8" t="n">
        <v>1020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05531</v>
      </c>
      <c r="C41" s="12" t="n">
        <v>776160</v>
      </c>
      <c r="D41" s="12" t="n">
        <v>424472.85</v>
      </c>
      <c r="E41" s="12" t="n">
        <v>54.6888</v>
      </c>
      <c r="F41" s="12" t="n">
        <v>23423.2</v>
      </c>
      <c r="G41" s="12" t="n">
        <v>112</v>
      </c>
      <c r="H41" s="12" t="n">
        <v>548066</v>
      </c>
      <c r="I41" s="12" t="n">
        <v>80</v>
      </c>
      <c r="J41" s="12" t="n">
        <v>0.0146</v>
      </c>
      <c r="K41" s="12" t="n">
        <v>0</v>
      </c>
      <c r="L41" s="13"/>
      <c r="M41" s="13"/>
    </row>
    <row r="42" customFormat="false" ht="15" hidden="false" customHeight="true" outlineLevel="0" collapsed="false">
      <c r="A42" s="9" t="s">
        <v>51</v>
      </c>
      <c r="B42" s="14" t="n">
        <v>111276</v>
      </c>
      <c r="C42" s="37" t="n">
        <v>738219</v>
      </c>
      <c r="D42" s="14" t="n">
        <v>445546</v>
      </c>
      <c r="E42" s="14" t="n">
        <v>60.3542</v>
      </c>
      <c r="F42" s="14" t="n">
        <v>16675</v>
      </c>
      <c r="G42" s="14" t="n">
        <v>0</v>
      </c>
      <c r="H42" s="37" t="n">
        <v>523226</v>
      </c>
      <c r="I42" s="14" t="n">
        <v>0</v>
      </c>
      <c r="J42" s="14" t="n">
        <v>0</v>
      </c>
      <c r="K42" s="14" t="n">
        <v>0</v>
      </c>
      <c r="L42" s="13"/>
      <c r="M42" s="13"/>
    </row>
    <row r="43" customFormat="false" ht="15" hidden="false" customHeight="true" outlineLevel="0" collapsed="false">
      <c r="A43" s="7" t="s">
        <v>52</v>
      </c>
      <c r="B43" s="15" t="n">
        <v>-5745</v>
      </c>
      <c r="C43" s="15" t="n">
        <v>37941</v>
      </c>
      <c r="D43" s="15" t="n">
        <v>-21073.15</v>
      </c>
      <c r="E43" s="15" t="n">
        <v>-5.6654</v>
      </c>
      <c r="F43" s="15" t="n">
        <v>6748.2</v>
      </c>
      <c r="G43" s="15" t="n">
        <v>112</v>
      </c>
      <c r="H43" s="15" t="n">
        <v>24840</v>
      </c>
      <c r="I43" s="15" t="n">
        <v>80</v>
      </c>
      <c r="J43" s="15" t="n">
        <v>0.0146</v>
      </c>
      <c r="K43" s="15" t="n">
        <v>0</v>
      </c>
      <c r="L43" s="13"/>
      <c r="M43" s="13"/>
    </row>
    <row r="44" customFormat="false" ht="2.2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39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 t="s">
        <v>67</v>
      </c>
      <c r="B1" s="2"/>
      <c r="C1" s="3" t="n">
        <v>45147</v>
      </c>
    </row>
    <row r="2" customFormat="false" ht="51" hidden="false" customHeight="true" outlineLevel="0" collapsed="false">
      <c r="A2" s="4" t="s">
        <v>1</v>
      </c>
      <c r="B2" s="4" t="s">
        <v>80</v>
      </c>
      <c r="C2" s="4"/>
      <c r="D2" s="4"/>
      <c r="E2" s="4" t="s">
        <v>81</v>
      </c>
      <c r="F2" s="4" t="s">
        <v>82</v>
      </c>
      <c r="G2" s="4" t="s">
        <v>83</v>
      </c>
      <c r="H2" s="40" t="s">
        <v>84</v>
      </c>
      <c r="I2" s="40" t="s">
        <v>85</v>
      </c>
      <c r="J2" s="40" t="s">
        <v>86</v>
      </c>
      <c r="K2" s="4" t="s">
        <v>87</v>
      </c>
      <c r="L2" s="4" t="s">
        <v>88</v>
      </c>
      <c r="M2" s="4" t="s">
        <v>89</v>
      </c>
      <c r="N2" s="4" t="s">
        <v>90</v>
      </c>
    </row>
    <row r="3" customFormat="false" ht="14.25" hidden="false" customHeight="true" outlineLevel="0" collapsed="false">
      <c r="A3" s="4"/>
      <c r="B3" s="4" t="s">
        <v>91</v>
      </c>
      <c r="C3" s="4" t="s">
        <v>92</v>
      </c>
      <c r="D3" s="4" t="s">
        <v>93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94</v>
      </c>
      <c r="B5" s="6" t="n">
        <v>0</v>
      </c>
      <c r="C5" s="34" t="n">
        <v>0</v>
      </c>
      <c r="D5" s="6" t="n">
        <v>0</v>
      </c>
      <c r="E5" s="6" t="n">
        <v>0</v>
      </c>
      <c r="F5" s="6" t="n">
        <v>4.9184</v>
      </c>
      <c r="G5" s="6" t="n">
        <v>8.6844</v>
      </c>
      <c r="H5" s="41" t="n">
        <v>1249.74</v>
      </c>
      <c r="I5" s="41" t="n">
        <v>1311.278</v>
      </c>
      <c r="J5" s="41" t="n">
        <v>0</v>
      </c>
      <c r="K5" s="34" t="n">
        <v>5207</v>
      </c>
      <c r="L5" s="6" t="n">
        <v>4.9184</v>
      </c>
      <c r="M5" s="34" t="n">
        <v>5932</v>
      </c>
      <c r="N5" s="6" t="n">
        <v>8.6844</v>
      </c>
    </row>
    <row r="6" customFormat="false" ht="15.95" hidden="false" customHeight="true" outlineLevel="0" collapsed="false">
      <c r="A6" s="5" t="s">
        <v>95</v>
      </c>
      <c r="B6" s="6" t="n">
        <v>250</v>
      </c>
      <c r="C6" s="34" t="n">
        <v>0</v>
      </c>
      <c r="D6" s="6" t="n">
        <v>0</v>
      </c>
      <c r="E6" s="6" t="n">
        <v>0</v>
      </c>
      <c r="F6" s="6" t="n">
        <v>9.6493</v>
      </c>
      <c r="G6" s="6" t="n">
        <v>5.4477</v>
      </c>
      <c r="H6" s="41" t="n">
        <v>397.5</v>
      </c>
      <c r="I6" s="41" t="n">
        <v>1710.88</v>
      </c>
      <c r="J6" s="41" t="n">
        <v>0</v>
      </c>
      <c r="K6" s="34" t="n">
        <v>2185</v>
      </c>
      <c r="L6" s="6" t="n">
        <v>9.6493</v>
      </c>
      <c r="M6" s="34" t="n">
        <v>5059</v>
      </c>
      <c r="N6" s="6" t="n">
        <v>5.4477</v>
      </c>
    </row>
    <row r="7" customFormat="false" ht="15.95" hidden="false" customHeight="true" outlineLevel="0" collapsed="false">
      <c r="A7" s="5" t="s">
        <v>96</v>
      </c>
      <c r="B7" s="6" t="n">
        <v>0</v>
      </c>
      <c r="C7" s="34" t="n">
        <v>0</v>
      </c>
      <c r="D7" s="6" t="n">
        <v>0</v>
      </c>
      <c r="E7" s="6" t="n">
        <v>0</v>
      </c>
      <c r="F7" s="6" t="n">
        <v>17.0848</v>
      </c>
      <c r="G7" s="6" t="n">
        <v>9.475</v>
      </c>
      <c r="H7" s="41" t="n">
        <v>1276.24</v>
      </c>
      <c r="I7" s="41" t="n">
        <v>2260.32</v>
      </c>
      <c r="J7" s="41" t="n">
        <v>0</v>
      </c>
      <c r="K7" s="34" t="n">
        <v>2070</v>
      </c>
      <c r="L7" s="6" t="n">
        <v>17.0848</v>
      </c>
      <c r="M7" s="34" t="n">
        <v>5314</v>
      </c>
      <c r="N7" s="6" t="n">
        <v>9.475</v>
      </c>
    </row>
    <row r="8" customFormat="false" ht="15.95" hidden="false" customHeight="true" outlineLevel="0" collapsed="false">
      <c r="A8" s="5" t="s">
        <v>97</v>
      </c>
      <c r="B8" s="6" t="n">
        <v>0</v>
      </c>
      <c r="C8" s="34" t="n">
        <v>0</v>
      </c>
      <c r="D8" s="6" t="n">
        <v>0</v>
      </c>
      <c r="E8" s="6" t="n">
        <v>0</v>
      </c>
      <c r="F8" s="6" t="n">
        <v>15.3226</v>
      </c>
      <c r="G8" s="6" t="n">
        <v>4.4827</v>
      </c>
      <c r="H8" s="41" t="n">
        <v>1504.988</v>
      </c>
      <c r="I8" s="41" t="n">
        <v>13128.08</v>
      </c>
      <c r="J8" s="41" t="n">
        <v>0</v>
      </c>
      <c r="K8" s="34" t="n">
        <v>9550</v>
      </c>
      <c r="L8" s="6" t="n">
        <v>15.3226</v>
      </c>
      <c r="M8" s="34" t="n">
        <v>3547</v>
      </c>
      <c r="N8" s="6" t="n">
        <v>4.4827</v>
      </c>
    </row>
    <row r="9" customFormat="false" ht="15.95" hidden="false" customHeight="true" outlineLevel="0" collapsed="false">
      <c r="A9" s="5" t="s">
        <v>98</v>
      </c>
      <c r="B9" s="6" t="n">
        <v>0</v>
      </c>
      <c r="C9" s="34" t="n">
        <v>0</v>
      </c>
      <c r="D9" s="6" t="n">
        <v>0</v>
      </c>
      <c r="E9" s="6" t="n">
        <v>118</v>
      </c>
      <c r="F9" s="6" t="n">
        <v>10.0915</v>
      </c>
      <c r="G9" s="6" t="n">
        <v>6.8892</v>
      </c>
      <c r="H9" s="41" t="n">
        <v>1474.46</v>
      </c>
      <c r="I9" s="41" t="n">
        <v>5841.88</v>
      </c>
      <c r="J9" s="41" t="n">
        <v>0</v>
      </c>
      <c r="K9" s="34" t="n">
        <v>7250</v>
      </c>
      <c r="L9" s="6" t="n">
        <v>10.0915</v>
      </c>
      <c r="M9" s="34" t="n">
        <v>5556</v>
      </c>
      <c r="N9" s="6" t="n">
        <v>6.8892</v>
      </c>
    </row>
    <row r="10" customFormat="false" ht="15.95" hidden="false" customHeight="true" outlineLevel="0" collapsed="false">
      <c r="A10" s="5" t="s">
        <v>99</v>
      </c>
      <c r="B10" s="6" t="n">
        <v>0</v>
      </c>
      <c r="C10" s="34" t="n">
        <v>0</v>
      </c>
      <c r="D10" s="6" t="n">
        <v>0</v>
      </c>
      <c r="E10" s="6" t="n">
        <v>0</v>
      </c>
      <c r="F10" s="6" t="n">
        <v>12.8401</v>
      </c>
      <c r="G10" s="6" t="n">
        <v>6.7744</v>
      </c>
      <c r="H10" s="41" t="n">
        <v>1276.8177</v>
      </c>
      <c r="I10" s="41" t="n">
        <v>5892.2</v>
      </c>
      <c r="J10" s="41" t="n">
        <v>17.6</v>
      </c>
      <c r="K10" s="34" t="n">
        <v>5597</v>
      </c>
      <c r="L10" s="6" t="n">
        <v>12.8401</v>
      </c>
      <c r="M10" s="34" t="n">
        <v>6589</v>
      </c>
      <c r="N10" s="6" t="n">
        <v>6.7744</v>
      </c>
    </row>
    <row r="11" customFormat="false" ht="15.95" hidden="false" customHeight="true" outlineLevel="0" collapsed="false">
      <c r="A11" s="5" t="s">
        <v>100</v>
      </c>
      <c r="B11" s="6" t="n">
        <v>0</v>
      </c>
      <c r="C11" s="34" t="n">
        <v>0</v>
      </c>
      <c r="D11" s="6" t="n">
        <v>0</v>
      </c>
      <c r="E11" s="6" t="n">
        <v>0</v>
      </c>
      <c r="F11" s="6" t="n">
        <v>5.146</v>
      </c>
      <c r="G11" s="6" t="n">
        <v>10.1871</v>
      </c>
      <c r="H11" s="41" t="n">
        <v>349.8</v>
      </c>
      <c r="I11" s="41" t="n">
        <v>1659.2</v>
      </c>
      <c r="J11" s="41" t="n">
        <v>0</v>
      </c>
      <c r="K11" s="34" t="n">
        <v>3904</v>
      </c>
      <c r="L11" s="6" t="n">
        <v>5.146</v>
      </c>
      <c r="M11" s="34" t="n">
        <v>5879</v>
      </c>
      <c r="N11" s="6" t="n">
        <v>10.1871</v>
      </c>
    </row>
    <row r="12" customFormat="false" ht="15.95" hidden="false" customHeight="true" outlineLevel="0" collapsed="false">
      <c r="A12" s="5" t="s">
        <v>101</v>
      </c>
      <c r="B12" s="6" t="n">
        <v>0</v>
      </c>
      <c r="C12" s="34" t="n">
        <v>0</v>
      </c>
      <c r="D12" s="6" t="n">
        <v>0</v>
      </c>
      <c r="E12" s="6" t="n">
        <v>0</v>
      </c>
      <c r="F12" s="6" t="n">
        <v>8.1523</v>
      </c>
      <c r="G12" s="6" t="n">
        <v>17.518</v>
      </c>
      <c r="H12" s="41" t="n">
        <v>233.2</v>
      </c>
      <c r="I12" s="41" t="n">
        <v>9569.98</v>
      </c>
      <c r="J12" s="41" t="n">
        <v>0</v>
      </c>
      <c r="K12" s="34" t="n">
        <v>12025</v>
      </c>
      <c r="L12" s="6" t="n">
        <v>8.1523</v>
      </c>
      <c r="M12" s="34" t="n">
        <v>3328</v>
      </c>
      <c r="N12" s="6" t="n">
        <v>17.518</v>
      </c>
    </row>
    <row r="13" customFormat="false" ht="15.95" hidden="false" customHeight="true" outlineLevel="0" collapsed="false">
      <c r="A13" s="5" t="s">
        <v>102</v>
      </c>
      <c r="B13" s="6" t="n">
        <v>10</v>
      </c>
      <c r="C13" s="34" t="n">
        <v>0</v>
      </c>
      <c r="D13" s="6" t="n">
        <v>0</v>
      </c>
      <c r="E13" s="6" t="n">
        <v>60</v>
      </c>
      <c r="F13" s="6" t="n">
        <v>8.4391</v>
      </c>
      <c r="G13" s="6" t="n">
        <v>6.8482</v>
      </c>
      <c r="H13" s="41" t="n">
        <v>1151.69</v>
      </c>
      <c r="I13" s="41" t="n">
        <v>6017.32</v>
      </c>
      <c r="J13" s="41" t="n">
        <v>0</v>
      </c>
      <c r="K13" s="34" t="n">
        <v>8495</v>
      </c>
      <c r="L13" s="6" t="n">
        <v>8.4391</v>
      </c>
      <c r="M13" s="34" t="n">
        <v>7894</v>
      </c>
      <c r="N13" s="6" t="n">
        <v>6.8482</v>
      </c>
    </row>
    <row r="14" customFormat="false" ht="15.95" hidden="false" customHeight="true" outlineLevel="0" collapsed="false">
      <c r="A14" s="7" t="s">
        <v>103</v>
      </c>
      <c r="B14" s="8" t="n">
        <v>260</v>
      </c>
      <c r="C14" s="35" t="n">
        <v>0</v>
      </c>
      <c r="D14" s="8" t="n">
        <v>0</v>
      </c>
      <c r="E14" s="8" t="n">
        <v>178</v>
      </c>
      <c r="F14" s="8" t="n">
        <v>10.0071</v>
      </c>
      <c r="G14" s="8" t="n">
        <v>8.1569</v>
      </c>
      <c r="H14" s="8" t="n">
        <v>8914.4357</v>
      </c>
      <c r="I14" s="8" t="n">
        <v>47391.138</v>
      </c>
      <c r="J14" s="8" t="n">
        <v>17.6</v>
      </c>
      <c r="K14" s="35" t="n">
        <v>56283</v>
      </c>
      <c r="L14" s="8" t="n">
        <v>10.0071</v>
      </c>
      <c r="M14" s="35" t="n">
        <v>49098</v>
      </c>
      <c r="N14" s="8" t="n">
        <v>8.1569</v>
      </c>
    </row>
    <row r="15" customFormat="false" ht="15.95" hidden="false" customHeight="true" outlineLevel="0" collapsed="false">
      <c r="A15" s="9" t="s">
        <v>104</v>
      </c>
      <c r="B15" s="6" t="n">
        <v>0</v>
      </c>
      <c r="C15" s="34" t="n">
        <v>0</v>
      </c>
      <c r="D15" s="6" t="n">
        <v>0</v>
      </c>
      <c r="E15" s="6" t="n">
        <v>415</v>
      </c>
      <c r="F15" s="6" t="n">
        <v>11.1773</v>
      </c>
      <c r="G15" s="6" t="n">
        <v>5.2514</v>
      </c>
      <c r="H15" s="41" t="n">
        <v>618.192</v>
      </c>
      <c r="I15" s="41" t="n">
        <v>10112.008</v>
      </c>
      <c r="J15" s="41" t="n">
        <v>0</v>
      </c>
      <c r="K15" s="34" t="n">
        <v>9600</v>
      </c>
      <c r="L15" s="6" t="n">
        <v>11.1773</v>
      </c>
      <c r="M15" s="34" t="n">
        <v>4037</v>
      </c>
      <c r="N15" s="6" t="n">
        <v>5.2514</v>
      </c>
    </row>
    <row r="16" customFormat="false" ht="15.95" hidden="false" customHeight="true" outlineLevel="0" collapsed="false">
      <c r="A16" s="5" t="s">
        <v>105</v>
      </c>
      <c r="B16" s="6" t="n">
        <v>0</v>
      </c>
      <c r="C16" s="34" t="n">
        <v>0</v>
      </c>
      <c r="D16" s="6" t="n">
        <v>0</v>
      </c>
      <c r="E16" s="6" t="n">
        <v>0</v>
      </c>
      <c r="F16" s="6" t="n">
        <v>12.2356</v>
      </c>
      <c r="G16" s="6" t="n">
        <v>23.5115</v>
      </c>
      <c r="H16" s="41" t="n">
        <v>2844.722</v>
      </c>
      <c r="I16" s="41" t="n">
        <v>15224.86</v>
      </c>
      <c r="J16" s="41" t="n">
        <v>0</v>
      </c>
      <c r="K16" s="34" t="n">
        <v>14768</v>
      </c>
      <c r="L16" s="6" t="n">
        <v>12.2356</v>
      </c>
      <c r="M16" s="34" t="n">
        <v>9355</v>
      </c>
      <c r="N16" s="6" t="n">
        <v>23.5115</v>
      </c>
    </row>
    <row r="17" customFormat="false" ht="15.95" hidden="false" customHeight="true" outlineLevel="0" collapsed="false">
      <c r="A17" s="5" t="s">
        <v>106</v>
      </c>
      <c r="B17" s="6" t="n">
        <v>0</v>
      </c>
      <c r="C17" s="34" t="n">
        <v>0</v>
      </c>
      <c r="D17" s="6" t="n">
        <v>0</v>
      </c>
      <c r="E17" s="6" t="n">
        <v>0</v>
      </c>
      <c r="F17" s="6" t="n">
        <v>19.0357</v>
      </c>
      <c r="G17" s="6" t="n">
        <v>16.8867</v>
      </c>
      <c r="H17" s="41" t="n">
        <v>1073.78</v>
      </c>
      <c r="I17" s="41" t="n">
        <v>4105.84</v>
      </c>
      <c r="J17" s="41" t="n">
        <v>0</v>
      </c>
      <c r="K17" s="34" t="n">
        <v>2721</v>
      </c>
      <c r="L17" s="6" t="n">
        <v>19.0357</v>
      </c>
      <c r="M17" s="34" t="n">
        <v>6693</v>
      </c>
      <c r="N17" s="6" t="n">
        <v>16.8867</v>
      </c>
    </row>
    <row r="18" customFormat="false" ht="15.95" hidden="false" customHeight="true" outlineLevel="0" collapsed="false">
      <c r="A18" s="5" t="s">
        <v>107</v>
      </c>
      <c r="B18" s="6" t="n">
        <v>0</v>
      </c>
      <c r="C18" s="34" t="n">
        <v>0</v>
      </c>
      <c r="D18" s="6" t="n">
        <v>0</v>
      </c>
      <c r="E18" s="6" t="n">
        <v>0</v>
      </c>
      <c r="F18" s="6" t="n">
        <v>8.2746</v>
      </c>
      <c r="G18" s="6" t="n">
        <v>2.7239</v>
      </c>
      <c r="H18" s="41" t="n">
        <v>817.26</v>
      </c>
      <c r="I18" s="41" t="n">
        <v>2991.541</v>
      </c>
      <c r="J18" s="41" t="n">
        <v>0</v>
      </c>
      <c r="K18" s="34" t="n">
        <v>4603</v>
      </c>
      <c r="L18" s="6" t="n">
        <v>8.2746</v>
      </c>
      <c r="M18" s="34" t="n">
        <v>2833</v>
      </c>
      <c r="N18" s="6" t="n">
        <v>2.7239</v>
      </c>
    </row>
    <row r="19" customFormat="false" ht="15.95" hidden="false" customHeight="true" outlineLevel="0" collapsed="false">
      <c r="A19" s="5" t="s">
        <v>108</v>
      </c>
      <c r="B19" s="6" t="n">
        <v>0</v>
      </c>
      <c r="C19" s="34" t="n">
        <v>0</v>
      </c>
      <c r="D19" s="6" t="n">
        <v>0</v>
      </c>
      <c r="E19" s="6" t="n">
        <v>0</v>
      </c>
      <c r="F19" s="6" t="n">
        <v>11.9236</v>
      </c>
      <c r="G19" s="6" t="n">
        <v>16.7699</v>
      </c>
      <c r="H19" s="41" t="n">
        <v>726.63</v>
      </c>
      <c r="I19" s="41" t="n">
        <v>5824.2</v>
      </c>
      <c r="J19" s="41" t="n">
        <v>0</v>
      </c>
      <c r="K19" s="34" t="n">
        <v>5494</v>
      </c>
      <c r="L19" s="6" t="n">
        <v>11.9236</v>
      </c>
      <c r="M19" s="34" t="n">
        <v>4923</v>
      </c>
      <c r="N19" s="6" t="n">
        <v>16.7699</v>
      </c>
    </row>
    <row r="20" customFormat="false" ht="15.95" hidden="false" customHeight="true" outlineLevel="0" collapsed="false">
      <c r="A20" s="5" t="s">
        <v>109</v>
      </c>
      <c r="B20" s="6" t="n">
        <v>0</v>
      </c>
      <c r="C20" s="34" t="n">
        <v>0</v>
      </c>
      <c r="D20" s="6" t="n">
        <v>0</v>
      </c>
      <c r="E20" s="6" t="n">
        <v>0</v>
      </c>
      <c r="F20" s="6" t="n">
        <v>19.0368</v>
      </c>
      <c r="G20" s="6" t="n">
        <v>10.1582</v>
      </c>
      <c r="H20" s="41" t="n">
        <v>1067.42</v>
      </c>
      <c r="I20" s="41" t="n">
        <v>17754.222</v>
      </c>
      <c r="J20" s="41" t="n">
        <v>0</v>
      </c>
      <c r="K20" s="34" t="n">
        <v>9887</v>
      </c>
      <c r="L20" s="6" t="n">
        <v>19.0368</v>
      </c>
      <c r="M20" s="34" t="n">
        <v>4487</v>
      </c>
      <c r="N20" s="6" t="n">
        <v>10.1582</v>
      </c>
    </row>
    <row r="21" customFormat="false" ht="15.95" hidden="false" customHeight="true" outlineLevel="0" collapsed="false">
      <c r="A21" s="5" t="s">
        <v>110</v>
      </c>
      <c r="B21" s="6" t="n">
        <v>0</v>
      </c>
      <c r="C21" s="34" t="n">
        <v>0</v>
      </c>
      <c r="D21" s="6" t="n">
        <v>0</v>
      </c>
      <c r="E21" s="6" t="n">
        <v>0</v>
      </c>
      <c r="F21" s="6" t="n">
        <v>9.2093</v>
      </c>
      <c r="G21" s="6" t="n">
        <v>4.1553</v>
      </c>
      <c r="H21" s="41" t="n">
        <v>1436.4219</v>
      </c>
      <c r="I21" s="41" t="n">
        <v>8925</v>
      </c>
      <c r="J21" s="41" t="n">
        <v>0</v>
      </c>
      <c r="K21" s="34" t="n">
        <v>11251</v>
      </c>
      <c r="L21" s="6" t="n">
        <v>9.2093</v>
      </c>
      <c r="M21" s="34" t="n">
        <v>12117</v>
      </c>
      <c r="N21" s="6" t="n">
        <v>4.1553</v>
      </c>
    </row>
    <row r="22" customFormat="false" ht="15.95" hidden="false" customHeight="true" outlineLevel="0" collapsed="false">
      <c r="A22" s="5" t="s">
        <v>111</v>
      </c>
      <c r="B22" s="6" t="n">
        <v>0</v>
      </c>
      <c r="C22" s="34" t="n">
        <v>0</v>
      </c>
      <c r="D22" s="6" t="n">
        <v>0</v>
      </c>
      <c r="E22" s="6" t="n">
        <v>0</v>
      </c>
      <c r="F22" s="6" t="n">
        <v>10.349</v>
      </c>
      <c r="G22" s="6" t="n">
        <v>12.8997</v>
      </c>
      <c r="H22" s="41" t="n">
        <v>1199.92</v>
      </c>
      <c r="I22" s="41" t="n">
        <v>5085.04</v>
      </c>
      <c r="J22" s="41" t="n">
        <v>0</v>
      </c>
      <c r="K22" s="34" t="n">
        <v>6073</v>
      </c>
      <c r="L22" s="6" t="n">
        <v>10.349</v>
      </c>
      <c r="M22" s="34" t="n">
        <v>6089</v>
      </c>
      <c r="N22" s="6" t="n">
        <v>12.8997</v>
      </c>
    </row>
    <row r="23" customFormat="false" ht="15.95" hidden="false" customHeight="true" outlineLevel="0" collapsed="false">
      <c r="A23" s="7" t="s">
        <v>112</v>
      </c>
      <c r="B23" s="8" t="n">
        <v>0</v>
      </c>
      <c r="C23" s="35" t="n">
        <v>0</v>
      </c>
      <c r="D23" s="8" t="n">
        <v>0</v>
      </c>
      <c r="E23" s="8" t="n">
        <v>415</v>
      </c>
      <c r="F23" s="8" t="n">
        <v>12.393</v>
      </c>
      <c r="G23" s="8" t="n">
        <v>12.2477</v>
      </c>
      <c r="H23" s="8" t="n">
        <v>9784.3459</v>
      </c>
      <c r="I23" s="8" t="n">
        <v>70022.711</v>
      </c>
      <c r="J23" s="8" t="n">
        <v>0</v>
      </c>
      <c r="K23" s="35" t="n">
        <v>64397</v>
      </c>
      <c r="L23" s="8" t="n">
        <v>12.393</v>
      </c>
      <c r="M23" s="35" t="n">
        <v>50534</v>
      </c>
      <c r="N23" s="8" t="n">
        <v>12.2477</v>
      </c>
    </row>
    <row r="24" customFormat="false" ht="15.95" hidden="false" customHeight="true" outlineLevel="0" collapsed="false">
      <c r="A24" s="9" t="s">
        <v>113</v>
      </c>
      <c r="B24" s="6" t="n">
        <v>0</v>
      </c>
      <c r="C24" s="34" t="n">
        <v>0</v>
      </c>
      <c r="D24" s="6" t="n">
        <v>0</v>
      </c>
      <c r="E24" s="6" t="n">
        <v>0</v>
      </c>
      <c r="F24" s="6" t="n">
        <v>9.2571</v>
      </c>
      <c r="G24" s="6" t="n">
        <v>18.7919</v>
      </c>
      <c r="H24" s="41" t="n">
        <v>2369.1</v>
      </c>
      <c r="I24" s="41" t="n">
        <v>3195.32</v>
      </c>
      <c r="J24" s="41" t="n">
        <v>0</v>
      </c>
      <c r="K24" s="34" t="n">
        <v>6011</v>
      </c>
      <c r="L24" s="6" t="n">
        <v>9.2571</v>
      </c>
      <c r="M24" s="34" t="n">
        <v>7615</v>
      </c>
      <c r="N24" s="6" t="n">
        <v>18.7919</v>
      </c>
    </row>
    <row r="25" customFormat="false" ht="15.95" hidden="false" customHeight="true" outlineLevel="0" collapsed="false">
      <c r="A25" s="9" t="s">
        <v>114</v>
      </c>
      <c r="B25" s="6" t="n">
        <v>0</v>
      </c>
      <c r="C25" s="34" t="n">
        <v>0</v>
      </c>
      <c r="D25" s="6" t="n">
        <v>0</v>
      </c>
      <c r="E25" s="6" t="n">
        <v>0</v>
      </c>
      <c r="F25" s="6" t="n">
        <v>8.8661</v>
      </c>
      <c r="G25" s="6" t="n">
        <v>18.0282</v>
      </c>
      <c r="H25" s="41" t="n">
        <v>1150.1</v>
      </c>
      <c r="I25" s="41" t="n">
        <v>1836</v>
      </c>
      <c r="J25" s="41" t="n">
        <v>0</v>
      </c>
      <c r="K25" s="34" t="n">
        <v>3368</v>
      </c>
      <c r="L25" s="6" t="n">
        <v>8.8661</v>
      </c>
      <c r="M25" s="34" t="n">
        <v>5327</v>
      </c>
      <c r="N25" s="6" t="n">
        <v>18.0282</v>
      </c>
    </row>
    <row r="26" customFormat="false" ht="15.95" hidden="false" customHeight="true" outlineLevel="0" collapsed="false">
      <c r="A26" s="9" t="s">
        <v>115</v>
      </c>
      <c r="B26" s="6" t="n">
        <v>0</v>
      </c>
      <c r="C26" s="34" t="n">
        <v>0</v>
      </c>
      <c r="D26" s="6" t="n">
        <v>0</v>
      </c>
      <c r="E26" s="6" t="n">
        <v>0</v>
      </c>
      <c r="F26" s="6" t="n">
        <v>14.3951</v>
      </c>
      <c r="G26" s="6" t="n">
        <v>12.109</v>
      </c>
      <c r="H26" s="41" t="n">
        <v>1166</v>
      </c>
      <c r="I26" s="41" t="n">
        <v>0</v>
      </c>
      <c r="J26" s="41" t="n">
        <v>0</v>
      </c>
      <c r="K26" s="34" t="n">
        <v>810</v>
      </c>
      <c r="L26" s="6" t="n">
        <v>14.3951</v>
      </c>
      <c r="M26" s="34" t="n">
        <v>2845</v>
      </c>
      <c r="N26" s="6" t="n">
        <v>12.109</v>
      </c>
    </row>
    <row r="27" customFormat="false" ht="15.95" hidden="false" customHeight="true" outlineLevel="0" collapsed="false">
      <c r="A27" s="9" t="s">
        <v>116</v>
      </c>
      <c r="B27" s="6" t="n">
        <v>0</v>
      </c>
      <c r="C27" s="34" t="n">
        <v>0</v>
      </c>
      <c r="D27" s="6" t="n">
        <v>0</v>
      </c>
      <c r="E27" s="6" t="n">
        <v>0</v>
      </c>
      <c r="F27" s="6" t="n">
        <v>17.7325</v>
      </c>
      <c r="G27" s="6" t="n">
        <v>15.2402</v>
      </c>
      <c r="H27" s="41" t="n">
        <v>3587.57</v>
      </c>
      <c r="I27" s="41" t="n">
        <v>4549.88</v>
      </c>
      <c r="J27" s="41" t="n">
        <v>0</v>
      </c>
      <c r="K27" s="34" t="n">
        <v>4589</v>
      </c>
      <c r="L27" s="6" t="n">
        <v>17.7325</v>
      </c>
      <c r="M27" s="34" t="n">
        <v>4747</v>
      </c>
      <c r="N27" s="6" t="n">
        <v>15.2402</v>
      </c>
    </row>
    <row r="28" customFormat="false" ht="15.95" hidden="false" customHeight="true" outlineLevel="0" collapsed="false">
      <c r="A28" s="9" t="s">
        <v>117</v>
      </c>
      <c r="B28" s="6" t="n">
        <v>0</v>
      </c>
      <c r="C28" s="34" t="n">
        <v>0</v>
      </c>
      <c r="D28" s="6" t="n">
        <v>0</v>
      </c>
      <c r="E28" s="6" t="n">
        <v>0</v>
      </c>
      <c r="F28" s="6" t="n">
        <v>9.4112</v>
      </c>
      <c r="G28" s="6" t="n">
        <v>16.7192</v>
      </c>
      <c r="H28" s="41" t="n">
        <v>1038.8</v>
      </c>
      <c r="I28" s="41" t="n">
        <v>5134</v>
      </c>
      <c r="J28" s="41" t="n">
        <v>0</v>
      </c>
      <c r="K28" s="34" t="n">
        <v>6559</v>
      </c>
      <c r="L28" s="6" t="n">
        <v>9.4112</v>
      </c>
      <c r="M28" s="34" t="n">
        <v>2853</v>
      </c>
      <c r="N28" s="6" t="n">
        <v>16.7192</v>
      </c>
    </row>
    <row r="29" customFormat="false" ht="15.95" hidden="false" customHeight="true" outlineLevel="0" collapsed="false">
      <c r="A29" s="9" t="s">
        <v>118</v>
      </c>
      <c r="B29" s="6" t="n">
        <v>0</v>
      </c>
      <c r="C29" s="34" t="n">
        <v>0</v>
      </c>
      <c r="D29" s="6" t="n">
        <v>0</v>
      </c>
      <c r="E29" s="6" t="n">
        <v>0</v>
      </c>
      <c r="F29" s="6" t="n">
        <v>9.0672</v>
      </c>
      <c r="G29" s="6" t="n">
        <v>10.7789</v>
      </c>
      <c r="H29" s="41" t="n">
        <v>890.4</v>
      </c>
      <c r="I29" s="41" t="n">
        <v>0</v>
      </c>
      <c r="J29" s="41" t="n">
        <v>0</v>
      </c>
      <c r="K29" s="34" t="n">
        <v>982</v>
      </c>
      <c r="L29" s="6" t="n">
        <v>9.0672</v>
      </c>
      <c r="M29" s="34" t="n">
        <v>7228</v>
      </c>
      <c r="N29" s="6" t="n">
        <v>10.7789</v>
      </c>
    </row>
    <row r="30" customFormat="false" ht="15.95" hidden="false" customHeight="true" outlineLevel="0" collapsed="false">
      <c r="A30" s="9" t="s">
        <v>119</v>
      </c>
      <c r="B30" s="6" t="n">
        <v>0</v>
      </c>
      <c r="C30" s="34" t="n">
        <v>0</v>
      </c>
      <c r="D30" s="6" t="n">
        <v>0</v>
      </c>
      <c r="E30" s="6" t="n">
        <v>100</v>
      </c>
      <c r="F30" s="6" t="n">
        <v>6.4884</v>
      </c>
      <c r="G30" s="6" t="n">
        <v>5.1846</v>
      </c>
      <c r="H30" s="41" t="n">
        <v>1086.5</v>
      </c>
      <c r="I30" s="41" t="n">
        <v>1408.28</v>
      </c>
      <c r="J30" s="41" t="n">
        <v>0</v>
      </c>
      <c r="K30" s="34" t="n">
        <v>3845</v>
      </c>
      <c r="L30" s="6" t="n">
        <v>6.4884</v>
      </c>
      <c r="M30" s="34" t="n">
        <v>4089</v>
      </c>
      <c r="N30" s="6" t="n">
        <v>5.1846</v>
      </c>
    </row>
    <row r="31" customFormat="false" ht="15.95" hidden="false" customHeight="true" outlineLevel="0" collapsed="false">
      <c r="A31" s="5" t="s">
        <v>120</v>
      </c>
      <c r="B31" s="6" t="n">
        <v>0</v>
      </c>
      <c r="C31" s="34" t="n">
        <v>0</v>
      </c>
      <c r="D31" s="6" t="n">
        <v>0</v>
      </c>
      <c r="E31" s="6" t="n">
        <v>0</v>
      </c>
      <c r="F31" s="6" t="n">
        <v>23.0186</v>
      </c>
      <c r="G31" s="6" t="n">
        <v>10.1011</v>
      </c>
      <c r="H31" s="41" t="n">
        <v>2983.37</v>
      </c>
      <c r="I31" s="41" t="n">
        <v>3850.84</v>
      </c>
      <c r="J31" s="41" t="n">
        <v>0</v>
      </c>
      <c r="K31" s="34" t="n">
        <v>2969</v>
      </c>
      <c r="L31" s="6" t="n">
        <v>23.0186</v>
      </c>
      <c r="M31" s="34" t="n">
        <v>6087</v>
      </c>
      <c r="N31" s="6" t="n">
        <v>10.1011</v>
      </c>
    </row>
    <row r="32" customFormat="false" ht="15.95" hidden="false" customHeight="true" outlineLevel="0" collapsed="false">
      <c r="A32" s="9" t="s">
        <v>121</v>
      </c>
      <c r="B32" s="6" t="n">
        <v>0</v>
      </c>
      <c r="C32" s="34" t="n">
        <v>0</v>
      </c>
      <c r="D32" s="6" t="n">
        <v>0</v>
      </c>
      <c r="E32" s="6" t="n">
        <v>0</v>
      </c>
      <c r="F32" s="6" t="n">
        <v>14.044</v>
      </c>
      <c r="G32" s="6" t="n">
        <v>24.0795</v>
      </c>
      <c r="H32" s="41" t="n">
        <v>6397.1</v>
      </c>
      <c r="I32" s="41" t="n">
        <v>1475.94</v>
      </c>
      <c r="J32" s="41" t="n">
        <v>0</v>
      </c>
      <c r="K32" s="34" t="n">
        <v>5606</v>
      </c>
      <c r="L32" s="6" t="n">
        <v>14.044</v>
      </c>
      <c r="M32" s="34" t="n">
        <v>8452</v>
      </c>
      <c r="N32" s="6" t="n">
        <v>24.0795</v>
      </c>
    </row>
    <row r="33" customFormat="false" ht="15.95" hidden="false" customHeight="true" outlineLevel="0" collapsed="false">
      <c r="A33" s="10" t="s">
        <v>122</v>
      </c>
      <c r="B33" s="8" t="n">
        <v>0</v>
      </c>
      <c r="C33" s="35" t="n">
        <v>0</v>
      </c>
      <c r="D33" s="8" t="n">
        <v>0</v>
      </c>
      <c r="E33" s="8" t="n">
        <v>100</v>
      </c>
      <c r="F33" s="8" t="n">
        <v>12.1245</v>
      </c>
      <c r="G33" s="8" t="n">
        <v>15.3879</v>
      </c>
      <c r="H33" s="8" t="n">
        <v>20668.94</v>
      </c>
      <c r="I33" s="8" t="n">
        <v>21450.26</v>
      </c>
      <c r="J33" s="8" t="n">
        <v>0</v>
      </c>
      <c r="K33" s="35" t="n">
        <v>34739</v>
      </c>
      <c r="L33" s="8" t="n">
        <v>12.1245</v>
      </c>
      <c r="M33" s="35" t="n">
        <v>49243</v>
      </c>
      <c r="N33" s="8" t="n">
        <v>15.3879</v>
      </c>
    </row>
    <row r="34" customFormat="false" ht="15.95" hidden="false" customHeight="true" outlineLevel="0" collapsed="false">
      <c r="A34" s="9" t="s">
        <v>123</v>
      </c>
      <c r="B34" s="6" t="n">
        <v>0</v>
      </c>
      <c r="C34" s="34" t="n">
        <v>0</v>
      </c>
      <c r="D34" s="6" t="n">
        <v>0</v>
      </c>
      <c r="E34" s="6" t="n">
        <v>0</v>
      </c>
      <c r="F34" s="6" t="n">
        <v>1.5933</v>
      </c>
      <c r="G34" s="6" t="n">
        <v>0</v>
      </c>
      <c r="H34" s="41" t="n">
        <v>354.04</v>
      </c>
      <c r="I34" s="41" t="n">
        <v>0</v>
      </c>
      <c r="J34" s="41" t="n">
        <v>0</v>
      </c>
      <c r="K34" s="34" t="n">
        <v>2222</v>
      </c>
      <c r="L34" s="6" t="n">
        <v>1.5933</v>
      </c>
      <c r="M34" s="34" t="n">
        <v>1287</v>
      </c>
      <c r="N34" s="6" t="n">
        <v>0</v>
      </c>
    </row>
    <row r="35" customFormat="false" ht="15.95" hidden="false" customHeight="true" outlineLevel="0" collapsed="false">
      <c r="A35" s="5" t="s">
        <v>124</v>
      </c>
      <c r="B35" s="6" t="n">
        <v>0</v>
      </c>
      <c r="C35" s="34" t="n">
        <v>0</v>
      </c>
      <c r="D35" s="6" t="n">
        <v>0</v>
      </c>
      <c r="E35" s="6" t="n">
        <v>0</v>
      </c>
      <c r="F35" s="6" t="n">
        <v>16.2502</v>
      </c>
      <c r="G35" s="6" t="n">
        <v>15.7717</v>
      </c>
      <c r="H35" s="41" t="n">
        <v>4870.7</v>
      </c>
      <c r="I35" s="41" t="n">
        <v>1020</v>
      </c>
      <c r="J35" s="41" t="n">
        <v>0</v>
      </c>
      <c r="K35" s="34" t="n">
        <v>3625</v>
      </c>
      <c r="L35" s="6" t="n">
        <v>16.2502</v>
      </c>
      <c r="M35" s="34" t="n">
        <v>1529</v>
      </c>
      <c r="N35" s="6" t="n">
        <v>15.7717</v>
      </c>
    </row>
    <row r="36" customFormat="false" ht="15.95" hidden="false" customHeight="true" outlineLevel="0" collapsed="false">
      <c r="A36" s="9" t="s">
        <v>125</v>
      </c>
      <c r="B36" s="6" t="n">
        <v>0</v>
      </c>
      <c r="C36" s="34" t="n">
        <v>0</v>
      </c>
      <c r="D36" s="6" t="n">
        <v>0</v>
      </c>
      <c r="E36" s="6" t="n">
        <v>0</v>
      </c>
      <c r="F36" s="6" t="n">
        <v>9.8763</v>
      </c>
      <c r="G36" s="6" t="n">
        <v>11.1541</v>
      </c>
      <c r="H36" s="41" t="n">
        <v>707.55</v>
      </c>
      <c r="I36" s="41" t="n">
        <v>765</v>
      </c>
      <c r="J36" s="41" t="n">
        <v>0</v>
      </c>
      <c r="K36" s="34" t="n">
        <v>1491</v>
      </c>
      <c r="L36" s="6" t="n">
        <v>9.8763</v>
      </c>
      <c r="M36" s="34" t="n">
        <v>1473</v>
      </c>
      <c r="N36" s="6" t="n">
        <v>11.1541</v>
      </c>
    </row>
    <row r="37" customFormat="false" ht="15.95" hidden="false" customHeight="true" outlineLevel="0" collapsed="false">
      <c r="A37" s="5" t="s">
        <v>126</v>
      </c>
      <c r="B37" s="6" t="n">
        <v>0</v>
      </c>
      <c r="C37" s="34" t="n">
        <v>0</v>
      </c>
      <c r="D37" s="6" t="n">
        <v>0</v>
      </c>
      <c r="E37" s="6" t="n">
        <v>0</v>
      </c>
      <c r="F37" s="6" t="n">
        <v>7.8202</v>
      </c>
      <c r="G37" s="6" t="n">
        <v>16.965</v>
      </c>
      <c r="H37" s="41" t="n">
        <v>1256.1</v>
      </c>
      <c r="I37" s="41" t="n">
        <v>3365.66</v>
      </c>
      <c r="J37" s="41" t="n">
        <v>0</v>
      </c>
      <c r="K37" s="34" t="n">
        <v>5910</v>
      </c>
      <c r="L37" s="6" t="n">
        <v>7.8202</v>
      </c>
      <c r="M37" s="34" t="n">
        <v>3374</v>
      </c>
      <c r="N37" s="6" t="n">
        <v>16.965</v>
      </c>
    </row>
    <row r="38" customFormat="false" ht="15.95" hidden="false" customHeight="true" outlineLevel="0" collapsed="false">
      <c r="A38" s="9" t="s">
        <v>127</v>
      </c>
      <c r="B38" s="6" t="n">
        <v>0</v>
      </c>
      <c r="C38" s="34" t="n">
        <v>0</v>
      </c>
      <c r="D38" s="6" t="n">
        <v>0</v>
      </c>
      <c r="E38" s="6" t="n">
        <v>0</v>
      </c>
      <c r="F38" s="6" t="n">
        <v>10.7511</v>
      </c>
      <c r="G38" s="6" t="n">
        <v>14.4142</v>
      </c>
      <c r="H38" s="41" t="n">
        <v>957.922</v>
      </c>
      <c r="I38" s="41" t="n">
        <v>0</v>
      </c>
      <c r="J38" s="41" t="n">
        <v>0</v>
      </c>
      <c r="K38" s="34" t="n">
        <v>891</v>
      </c>
      <c r="L38" s="6" t="n">
        <v>10.7511</v>
      </c>
      <c r="M38" s="34" t="n">
        <v>2868</v>
      </c>
      <c r="N38" s="6" t="n">
        <v>14.4142</v>
      </c>
    </row>
    <row r="39" customFormat="false" ht="15.95" hidden="false" customHeight="true" outlineLevel="0" collapsed="false">
      <c r="A39" s="9" t="s">
        <v>128</v>
      </c>
      <c r="B39" s="6" t="n">
        <v>0</v>
      </c>
      <c r="C39" s="34" t="n">
        <v>0</v>
      </c>
      <c r="D39" s="6" t="n">
        <v>0</v>
      </c>
      <c r="E39" s="6" t="n">
        <v>0</v>
      </c>
      <c r="F39" s="6" t="n">
        <v>8.5496</v>
      </c>
      <c r="G39" s="6" t="n">
        <v>14.7882</v>
      </c>
      <c r="H39" s="41" t="n">
        <v>460.04</v>
      </c>
      <c r="I39" s="41" t="n">
        <v>306</v>
      </c>
      <c r="J39" s="41" t="n">
        <v>0</v>
      </c>
      <c r="K39" s="34" t="n">
        <v>896</v>
      </c>
      <c r="L39" s="6" t="n">
        <v>8.5496</v>
      </c>
      <c r="M39" s="34" t="n">
        <v>2007</v>
      </c>
      <c r="N39" s="6" t="n">
        <v>14.7882</v>
      </c>
    </row>
    <row r="40" customFormat="false" ht="15.95" hidden="false" customHeight="true" outlineLevel="0" collapsed="false">
      <c r="A40" s="7" t="s">
        <v>129</v>
      </c>
      <c r="B40" s="8" t="n">
        <v>0</v>
      </c>
      <c r="C40" s="35" t="n">
        <v>0</v>
      </c>
      <c r="D40" s="8" t="n">
        <v>0</v>
      </c>
      <c r="E40" s="8" t="n">
        <v>0</v>
      </c>
      <c r="F40" s="8" t="n">
        <v>9.3535</v>
      </c>
      <c r="G40" s="8" t="n">
        <v>13.4635</v>
      </c>
      <c r="H40" s="8" t="n">
        <v>8606.352</v>
      </c>
      <c r="I40" s="8" t="n">
        <v>5456.66</v>
      </c>
      <c r="J40" s="8" t="n">
        <v>0</v>
      </c>
      <c r="K40" s="35" t="n">
        <v>15035</v>
      </c>
      <c r="L40" s="8" t="n">
        <v>9.3535</v>
      </c>
      <c r="M40" s="35" t="n">
        <v>12538</v>
      </c>
      <c r="N40" s="8" t="n">
        <v>13.4635</v>
      </c>
    </row>
    <row r="41" customFormat="false" ht="15.95" hidden="false" customHeight="true" outlineLevel="0" collapsed="false">
      <c r="A41" s="11" t="s">
        <v>130</v>
      </c>
      <c r="B41" s="33" t="n">
        <v>260</v>
      </c>
      <c r="C41" s="42" t="n">
        <v>0</v>
      </c>
      <c r="D41" s="33" t="n">
        <v>0</v>
      </c>
      <c r="E41" s="33" t="n">
        <v>693</v>
      </c>
      <c r="F41" s="33" t="n">
        <v>11.2824</v>
      </c>
      <c r="G41" s="33" t="n">
        <v>12.0558</v>
      </c>
      <c r="H41" s="33" t="n">
        <v>47974.0736</v>
      </c>
      <c r="I41" s="33" t="n">
        <v>144320.769</v>
      </c>
      <c r="J41" s="33" t="n">
        <v>17.6</v>
      </c>
      <c r="K41" s="42" t="n">
        <v>170454</v>
      </c>
      <c r="L41" s="33" t="n">
        <v>11.2824</v>
      </c>
      <c r="M41" s="42" t="n">
        <v>161413</v>
      </c>
      <c r="N41" s="33" t="n">
        <v>12.0558</v>
      </c>
    </row>
    <row r="42" customFormat="false" ht="15.95" hidden="false" customHeight="true" outlineLevel="0" collapsed="false">
      <c r="A42" s="9" t="s">
        <v>131</v>
      </c>
      <c r="B42" s="6"/>
      <c r="C42" s="34"/>
      <c r="D42" s="6"/>
      <c r="E42" s="6"/>
      <c r="F42" s="6" t="n">
        <v>13.4</v>
      </c>
      <c r="G42" s="6" t="n">
        <v>14.3</v>
      </c>
      <c r="H42" s="41" t="n">
        <v>79743.27</v>
      </c>
      <c r="I42" s="41" t="n">
        <v>151485.64</v>
      </c>
      <c r="J42" s="41" t="n">
        <v>0</v>
      </c>
      <c r="K42" s="34"/>
      <c r="L42" s="6"/>
      <c r="M42" s="34"/>
      <c r="N42" s="6"/>
    </row>
    <row r="43" customFormat="false" ht="15.95" hidden="true" customHeight="true" outlineLevel="0" collapsed="false">
      <c r="A43" s="7" t="s">
        <v>132</v>
      </c>
      <c r="B43" s="8" t="n">
        <v>260</v>
      </c>
      <c r="C43" s="35" t="n">
        <v>0</v>
      </c>
      <c r="D43" s="8" t="n">
        <v>0</v>
      </c>
      <c r="E43" s="8" t="n">
        <v>693</v>
      </c>
      <c r="F43" s="8" t="n">
        <v>11.2824</v>
      </c>
      <c r="G43" s="8" t="n">
        <v>12.0558</v>
      </c>
      <c r="H43" s="8" t="n">
        <v>-31769.1964</v>
      </c>
      <c r="I43" s="8" t="n">
        <v>-7164.871</v>
      </c>
      <c r="J43" s="8" t="n">
        <v>17.6</v>
      </c>
      <c r="K43" s="35" t="n">
        <v>170454</v>
      </c>
      <c r="L43" s="8" t="n">
        <v>11.2824</v>
      </c>
      <c r="M43" s="35" t="n">
        <v>161413</v>
      </c>
      <c r="N43" s="8" t="n">
        <v>12.055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AK58" activeCellId="0" sqref="A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44" customFormat="true" ht="15" hidden="false" customHeight="true" outlineLevel="0" collapsed="false">
      <c r="A1" s="2" t="s">
        <v>67</v>
      </c>
      <c r="B1" s="2"/>
      <c r="C1" s="2"/>
      <c r="D1" s="43" t="n">
        <v>45147</v>
      </c>
    </row>
    <row r="2" customFormat="false" ht="32.25" hidden="false" customHeight="true" outlineLevel="0" collapsed="false">
      <c r="A2" s="4" t="s">
        <v>1</v>
      </c>
      <c r="B2" s="4" t="s">
        <v>133</v>
      </c>
      <c r="C2" s="4" t="s">
        <v>134</v>
      </c>
      <c r="D2" s="4" t="s">
        <v>135</v>
      </c>
      <c r="E2" s="4" t="s">
        <v>136</v>
      </c>
      <c r="F2" s="4"/>
      <c r="G2" s="4"/>
      <c r="H2" s="4" t="s">
        <v>137</v>
      </c>
      <c r="I2" s="4"/>
      <c r="J2" s="4"/>
      <c r="K2" s="4"/>
      <c r="L2" s="4"/>
      <c r="M2" s="4" t="s">
        <v>138</v>
      </c>
      <c r="N2" s="4" t="s">
        <v>13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0</v>
      </c>
      <c r="F3" s="4" t="s">
        <v>141</v>
      </c>
      <c r="G3" s="4" t="s">
        <v>142</v>
      </c>
      <c r="H3" s="4" t="s">
        <v>143</v>
      </c>
      <c r="I3" s="4" t="s">
        <v>144</v>
      </c>
      <c r="J3" s="4" t="s">
        <v>145</v>
      </c>
      <c r="K3" s="4" t="s">
        <v>146</v>
      </c>
      <c r="L3" s="4" t="s">
        <v>147</v>
      </c>
      <c r="M3" s="4"/>
      <c r="N3" s="4" t="s">
        <v>9</v>
      </c>
      <c r="O3" s="4" t="s">
        <v>148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898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882</v>
      </c>
      <c r="G8" s="6" t="n">
        <v>21513</v>
      </c>
      <c r="H8" s="6" t="n">
        <v>25999</v>
      </c>
      <c r="I8" s="6" t="n">
        <v>23668</v>
      </c>
      <c r="J8" s="6" t="n">
        <v>22113</v>
      </c>
      <c r="K8" s="6" t="n">
        <v>8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8463</v>
      </c>
      <c r="H10" s="6" t="n">
        <v>40494</v>
      </c>
      <c r="I10" s="6" t="n">
        <v>40494</v>
      </c>
      <c r="J10" s="6" t="n">
        <v>39696</v>
      </c>
      <c r="K10" s="6" t="n">
        <v>22781</v>
      </c>
      <c r="L10" s="6" t="n">
        <v>3777</v>
      </c>
      <c r="M10" s="6" t="n">
        <v>85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494</v>
      </c>
      <c r="G13" s="6" t="n">
        <v>12234</v>
      </c>
      <c r="H13" s="6" t="n">
        <v>20922.2</v>
      </c>
      <c r="I13" s="6" t="n">
        <v>20922.2</v>
      </c>
      <c r="J13" s="6" t="n">
        <v>20922.2</v>
      </c>
      <c r="K13" s="6" t="n">
        <v>4490</v>
      </c>
      <c r="L13" s="6" t="n">
        <v>172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6353</v>
      </c>
      <c r="G14" s="8" t="n">
        <v>149208</v>
      </c>
      <c r="H14" s="8" t="n">
        <v>207950.8</v>
      </c>
      <c r="I14" s="8" t="n">
        <v>205165.8</v>
      </c>
      <c r="J14" s="8" t="n">
        <v>179711.6</v>
      </c>
      <c r="K14" s="8" t="n">
        <v>71047</v>
      </c>
      <c r="L14" s="8" t="n">
        <v>11339</v>
      </c>
      <c r="M14" s="8" t="n">
        <v>2590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406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12732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2227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9262</v>
      </c>
      <c r="K18" s="6" t="n">
        <v>4205</v>
      </c>
      <c r="L18" s="6" t="n">
        <v>0</v>
      </c>
      <c r="M18" s="6" t="n">
        <v>127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3600</v>
      </c>
      <c r="K19" s="6" t="n">
        <v>0</v>
      </c>
      <c r="L19" s="6" t="n">
        <v>29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2077</v>
      </c>
      <c r="K20" s="6" t="n">
        <v>293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73</v>
      </c>
      <c r="K21" s="6" t="n">
        <v>646</v>
      </c>
      <c r="L21" s="6" t="n">
        <v>174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1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3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8030</v>
      </c>
      <c r="K23" s="8" t="n">
        <v>38434</v>
      </c>
      <c r="L23" s="8" t="n">
        <v>6672</v>
      </c>
      <c r="M23" s="8" t="n">
        <v>2064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73</v>
      </c>
      <c r="J24" s="6" t="n">
        <v>298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840</v>
      </c>
      <c r="G25" s="6" t="n">
        <v>30625</v>
      </c>
      <c r="H25" s="6" t="n">
        <v>13051</v>
      </c>
      <c r="I25" s="6" t="n">
        <v>13051</v>
      </c>
      <c r="J25" s="6" t="n">
        <v>11229</v>
      </c>
      <c r="K25" s="6" t="n">
        <v>942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331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1419</v>
      </c>
      <c r="I30" s="6" t="n">
        <v>9976</v>
      </c>
      <c r="J30" s="6" t="n">
        <v>6488</v>
      </c>
      <c r="K30" s="6" t="n">
        <v>152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41</v>
      </c>
      <c r="F31" s="6" t="n">
        <v>8236</v>
      </c>
      <c r="G31" s="6" t="n">
        <v>3967</v>
      </c>
      <c r="H31" s="6" t="n">
        <v>6135</v>
      </c>
      <c r="I31" s="6" t="n">
        <v>5660</v>
      </c>
      <c r="J31" s="6" t="n">
        <v>4357</v>
      </c>
      <c r="K31" s="6" t="n">
        <v>63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7</v>
      </c>
      <c r="F33" s="8" t="n">
        <v>73271</v>
      </c>
      <c r="G33" s="8" t="n">
        <v>46217</v>
      </c>
      <c r="H33" s="8" t="n">
        <v>78417</v>
      </c>
      <c r="I33" s="8" t="n">
        <v>70754</v>
      </c>
      <c r="J33" s="8" t="n">
        <v>46821</v>
      </c>
      <c r="K33" s="8" t="n">
        <v>3922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33" t="n">
        <v>8839.73</v>
      </c>
      <c r="C41" s="33" t="n">
        <v>204230.9</v>
      </c>
      <c r="D41" s="33" t="n">
        <v>278320</v>
      </c>
      <c r="E41" s="12" t="n">
        <v>2097521.5</v>
      </c>
      <c r="F41" s="12" t="n">
        <v>671023.4</v>
      </c>
      <c r="G41" s="12" t="n">
        <v>328555</v>
      </c>
      <c r="H41" s="12" t="n">
        <v>415498.4</v>
      </c>
      <c r="I41" s="12" t="n">
        <v>401461.8</v>
      </c>
      <c r="J41" s="12" t="n">
        <v>335071.6</v>
      </c>
      <c r="K41" s="12" t="n">
        <v>113403</v>
      </c>
      <c r="L41" s="12" t="n">
        <v>19866</v>
      </c>
      <c r="M41" s="12" t="n">
        <v>4959</v>
      </c>
      <c r="N41" s="12" t="n">
        <v>0</v>
      </c>
      <c r="O41" s="12" t="n">
        <v>0</v>
      </c>
      <c r="P41" s="13"/>
      <c r="Q41" s="13"/>
      <c r="R41" s="13"/>
      <c r="S41" s="13"/>
      <c r="T41" s="13"/>
      <c r="U41" s="13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4" t="n">
        <v>2165111</v>
      </c>
      <c r="F42" s="14" t="n">
        <v>814942</v>
      </c>
      <c r="G42" s="14" t="n">
        <v>309258</v>
      </c>
      <c r="H42" s="14" t="n">
        <v>394526</v>
      </c>
      <c r="I42" s="14" t="n">
        <v>389823</v>
      </c>
      <c r="J42" s="14" t="n">
        <v>317326</v>
      </c>
      <c r="K42" s="14" t="n">
        <v>98306</v>
      </c>
      <c r="L42" s="14" t="n">
        <v>39734</v>
      </c>
      <c r="M42" s="14" t="n">
        <v>3179</v>
      </c>
      <c r="N42" s="14"/>
      <c r="O42" s="14"/>
      <c r="P42" s="13"/>
      <c r="Q42" s="13"/>
      <c r="R42" s="13"/>
      <c r="S42" s="13"/>
      <c r="T42" s="13"/>
      <c r="U42" s="13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15" t="n">
        <v>-67589.5</v>
      </c>
      <c r="F43" s="15" t="n">
        <v>-143918.6</v>
      </c>
      <c r="G43" s="15" t="n">
        <v>19297</v>
      </c>
      <c r="H43" s="15" t="n">
        <v>20972.4</v>
      </c>
      <c r="I43" s="15" t="n">
        <v>11638.8</v>
      </c>
      <c r="J43" s="15" t="n">
        <v>17745.6</v>
      </c>
      <c r="K43" s="15" t="n">
        <v>15097</v>
      </c>
      <c r="L43" s="15" t="n">
        <v>-19868</v>
      </c>
      <c r="M43" s="15" t="n">
        <v>1780</v>
      </c>
      <c r="N43" s="15" t="n">
        <v>0</v>
      </c>
      <c r="O43" s="15" t="n">
        <v>0</v>
      </c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6" t="s">
        <v>149</v>
      </c>
      <c r="D1" s="46" t="n">
        <v>1</v>
      </c>
    </row>
    <row r="2" customFormat="false" ht="15" hidden="false" customHeight="false" outlineLevel="0" collapsed="false">
      <c r="C2" s="46" t="s">
        <v>150</v>
      </c>
      <c r="D2" s="46" t="n">
        <v>2</v>
      </c>
    </row>
    <row r="3" customFormat="false" ht="15" hidden="false" customHeight="false" outlineLevel="0" collapsed="false">
      <c r="C3" s="46" t="s">
        <v>151</v>
      </c>
      <c r="D3" s="46" t="n">
        <v>3</v>
      </c>
    </row>
    <row r="4" customFormat="false" ht="15" hidden="false" customHeight="false" outlineLevel="0" collapsed="false">
      <c r="C4" s="46" t="s">
        <v>152</v>
      </c>
      <c r="D4" s="46" t="n">
        <v>4</v>
      </c>
    </row>
    <row r="5" customFormat="false" ht="15" hidden="false" customHeight="false" outlineLevel="0" collapsed="false">
      <c r="A5" s="46" t="s">
        <v>153</v>
      </c>
      <c r="C5" s="46" t="s">
        <v>154</v>
      </c>
      <c r="D5" s="46" t="n">
        <v>5</v>
      </c>
    </row>
    <row r="6" customFormat="false" ht="15" hidden="false" customHeight="false" outlineLevel="0" collapsed="false">
      <c r="A6" s="46" t="s">
        <v>155</v>
      </c>
      <c r="C6" s="46" t="s">
        <v>156</v>
      </c>
      <c r="D6" s="46" t="n">
        <v>6</v>
      </c>
    </row>
    <row r="7" customFormat="false" ht="15" hidden="false" customHeight="false" outlineLevel="0" collapsed="false">
      <c r="A7" s="46" t="s">
        <v>157</v>
      </c>
      <c r="C7" s="46" t="s">
        <v>158</v>
      </c>
      <c r="D7" s="46" t="n">
        <v>7</v>
      </c>
    </row>
    <row r="8" customFormat="false" ht="15" hidden="false" customHeight="false" outlineLevel="0" collapsed="false">
      <c r="A8" s="46" t="s">
        <v>159</v>
      </c>
      <c r="C8" s="46" t="s">
        <v>160</v>
      </c>
      <c r="D8" s="46" t="n">
        <v>8</v>
      </c>
    </row>
    <row r="9" customFormat="false" ht="15" hidden="false" customHeight="false" outlineLevel="0" collapsed="false">
      <c r="A9" s="46" t="s">
        <v>161</v>
      </c>
      <c r="C9" s="46" t="s">
        <v>162</v>
      </c>
      <c r="D9" s="46" t="n">
        <v>9</v>
      </c>
    </row>
    <row r="10" customFormat="false" ht="15" hidden="false" customHeight="false" outlineLevel="0" collapsed="false">
      <c r="A10" s="46" t="s">
        <v>163</v>
      </c>
      <c r="C10" s="46" t="s">
        <v>164</v>
      </c>
      <c r="D10" s="46" t="n">
        <v>10</v>
      </c>
    </row>
    <row r="11" customFormat="false" ht="15" hidden="false" customHeight="false" outlineLevel="0" collapsed="false">
      <c r="A11" s="46" t="s">
        <v>165</v>
      </c>
      <c r="C11" s="46" t="s">
        <v>166</v>
      </c>
      <c r="D11" s="46" t="n">
        <v>11</v>
      </c>
    </row>
    <row r="12" customFormat="false" ht="15" hidden="false" customHeight="false" outlineLevel="0" collapsed="false">
      <c r="A12" s="46" t="s">
        <v>167</v>
      </c>
      <c r="C12" s="46" t="s">
        <v>168</v>
      </c>
      <c r="D12" s="46" t="n">
        <v>12</v>
      </c>
    </row>
    <row r="13" customFormat="false" ht="15" hidden="false" customHeight="false" outlineLevel="0" collapsed="false">
      <c r="A13" s="46" t="s">
        <v>169</v>
      </c>
    </row>
    <row r="14" customFormat="false" ht="15" hidden="false" customHeight="false" outlineLevel="0" collapsed="false">
      <c r="A14" s="46" t="s">
        <v>170</v>
      </c>
    </row>
    <row r="15" customFormat="false" ht="15" hidden="false" customHeight="false" outlineLevel="0" collapsed="false">
      <c r="A15" s="46" t="s">
        <v>171</v>
      </c>
    </row>
    <row r="16" customFormat="false" ht="15" hidden="false" customHeight="false" outlineLevel="0" collapsed="false">
      <c r="A16" s="46" t="s">
        <v>172</v>
      </c>
    </row>
    <row r="17" customFormat="false" ht="15" hidden="false" customHeight="false" outlineLevel="0" collapsed="false">
      <c r="A17" s="46" t="s">
        <v>173</v>
      </c>
    </row>
    <row r="18" customFormat="false" ht="15" hidden="false" customHeight="false" outlineLevel="0" collapsed="false">
      <c r="A18" s="46" t="s">
        <v>174</v>
      </c>
    </row>
    <row r="19" customFormat="false" ht="15" hidden="false" customHeight="false" outlineLevel="0" collapsed="false">
      <c r="A19" s="46" t="s">
        <v>175</v>
      </c>
    </row>
    <row r="20" customFormat="false" ht="15" hidden="false" customHeight="false" outlineLevel="0" collapsed="false">
      <c r="A20" s="46" t="s">
        <v>176</v>
      </c>
    </row>
    <row r="21" customFormat="false" ht="15" hidden="false" customHeight="false" outlineLevel="0" collapsed="false">
      <c r="A21" s="46" t="s">
        <v>177</v>
      </c>
    </row>
    <row r="22" customFormat="false" ht="15" hidden="false" customHeight="false" outlineLevel="0" collapsed="false">
      <c r="A22" s="46" t="s">
        <v>178</v>
      </c>
    </row>
    <row r="23" customFormat="false" ht="15" hidden="false" customHeight="false" outlineLevel="0" collapsed="false">
      <c r="A23" s="46" t="s">
        <v>179</v>
      </c>
    </row>
    <row r="24" customFormat="false" ht="15" hidden="false" customHeight="false" outlineLevel="0" collapsed="false">
      <c r="A24" s="46" t="s">
        <v>180</v>
      </c>
    </row>
    <row r="25" customFormat="false" ht="15" hidden="false" customHeight="false" outlineLevel="0" collapsed="false">
      <c r="A25" s="46" t="s">
        <v>181</v>
      </c>
    </row>
    <row r="26" customFormat="false" ht="15" hidden="false" customHeight="false" outlineLevel="0" collapsed="false">
      <c r="A26" s="46" t="s">
        <v>182</v>
      </c>
    </row>
    <row r="27" customFormat="false" ht="15" hidden="false" customHeight="false" outlineLevel="0" collapsed="false">
      <c r="A27" s="46" t="s">
        <v>183</v>
      </c>
    </row>
    <row r="28" customFormat="false" ht="15" hidden="false" customHeight="false" outlineLevel="0" collapsed="false">
      <c r="A28" s="46" t="s">
        <v>184</v>
      </c>
    </row>
    <row r="29" customFormat="false" ht="15" hidden="false" customHeight="false" outlineLevel="0" collapsed="false">
      <c r="A29" s="46" t="s">
        <v>185</v>
      </c>
    </row>
    <row r="30" customFormat="false" ht="15" hidden="false" customHeight="false" outlineLevel="0" collapsed="false">
      <c r="A30" s="46" t="s">
        <v>186</v>
      </c>
    </row>
    <row r="31" customFormat="false" ht="15" hidden="false" customHeight="false" outlineLevel="0" collapsed="false">
      <c r="A31" s="46" t="s">
        <v>187</v>
      </c>
    </row>
    <row r="32" customFormat="false" ht="15" hidden="false" customHeight="false" outlineLevel="0" collapsed="false">
      <c r="A32" s="46" t="s">
        <v>188</v>
      </c>
    </row>
    <row r="33" customFormat="false" ht="15" hidden="false" customHeight="false" outlineLevel="0" collapsed="false">
      <c r="A33" s="46" t="s">
        <v>189</v>
      </c>
    </row>
    <row r="34" customFormat="false" ht="15" hidden="false" customHeight="false" outlineLevel="0" collapsed="false">
      <c r="A34" s="46" t="s">
        <v>190</v>
      </c>
    </row>
    <row r="35" customFormat="false" ht="15" hidden="false" customHeight="false" outlineLevel="0" collapsed="false">
      <c r="A35" s="46" t="s">
        <v>191</v>
      </c>
    </row>
    <row r="36" customFormat="false" ht="15" hidden="false" customHeight="false" outlineLevel="0" collapsed="false">
      <c r="A36" s="46" t="s">
        <v>192</v>
      </c>
    </row>
    <row r="37" customFormat="false" ht="15" hidden="false" customHeight="false" outlineLevel="0" collapsed="false">
      <c r="A37" s="46" t="s">
        <v>193</v>
      </c>
    </row>
    <row r="38" customFormat="false" ht="15" hidden="false" customHeight="false" outlineLevel="0" collapsed="false">
      <c r="A38" s="46" t="s">
        <v>194</v>
      </c>
    </row>
    <row r="39" customFormat="false" ht="15" hidden="false" customHeight="false" outlineLevel="0" collapsed="false">
      <c r="A39" s="46" t="s">
        <v>195</v>
      </c>
    </row>
    <row r="40" customFormat="false" ht="15" hidden="false" customHeight="false" outlineLevel="0" collapsed="false">
      <c r="A40" s="46" t="s">
        <v>196</v>
      </c>
    </row>
    <row r="41" customFormat="false" ht="15" hidden="false" customHeight="false" outlineLevel="0" collapsed="false">
      <c r="A41" s="46" t="s">
        <v>197</v>
      </c>
    </row>
    <row r="42" customFormat="false" ht="15" hidden="false" customHeight="false" outlineLevel="0" collapsed="false">
      <c r="A42" s="46" t="s">
        <v>198</v>
      </c>
    </row>
    <row r="43" customFormat="false" ht="15" hidden="false" customHeight="false" outlineLevel="0" collapsed="false">
      <c r="A43" s="46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9T11:02:42Z</dcterms:modified>
  <cp:revision>0</cp:revision>
  <dc:subject/>
  <dc:title/>
</cp:coreProperties>
</file>