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Заготовка сена" sheetId="2" state="visible" r:id="rId3"/>
    <sheet name="Заготовка сенажа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ВсегоКомб_VsegoKomb" vbProcedure="false">'Уборка зерновых'!$K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омбОбм_KombObm" vbProcedure="false">'Уборка зерновых'!$L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Уборка зерновых'!$A$1:$L$43</definedName>
    <definedName function="false" hidden="false" localSheetId="1" name="SectionTableBottom" vbProcedure="false">'Заготовка сена'!$A$5:$A$43</definedName>
    <definedName function="false" hidden="false" localSheetId="1" name="SectionTableFixed" vbProcedure="false">'Заготовка сена'!$A$2:$A$4</definedName>
    <definedName function="false" hidden="false" localSheetId="1" name="SectionTableRight" vbProcedure="false">'Заготовка сена'!$B$2:$K$4</definedName>
    <definedName function="false" hidden="false" localSheetId="1" name="SectionTableScroll" vbProcedure="false">'Заготовка сена'!$B$5:$K$43</definedName>
    <definedName function="false" hidden="false" localSheetId="1" name="Р1_ДатаНачала_BeginDate" vbProcedure="false">'Заготовка сена'!$D$1</definedName>
    <definedName function="false" hidden="false" localSheetId="1" name="Р1_ЗаголРекв_HeadReq" vbProcedure="false">'Заготовка сена'!$A$1:$D$1</definedName>
    <definedName function="false" hidden="false" localSheetId="1" name="Р1_ЗаголТабл_HeadTable" vbProcedure="false">'Заготовка сена'!$A$2:$K$4</definedName>
    <definedName function="false" hidden="false" localSheetId="1" name="Р1_Наим_Name" vbProcedure="false">'Заготовка сена'!$A$4</definedName>
    <definedName function="false" hidden="false" localSheetId="1" name="Р1_Таблица_Table" vbProcedure="false">'Заготовка сена'!$A$2:$K$43</definedName>
    <definedName function="false" hidden="false" localSheetId="1" name="Р1_ТелоТаблицы_BodyTable" vbProcedure="false">'Заготовка сена'!$A$5:$K$43</definedName>
    <definedName function="false" hidden="false" localSheetId="1" name="Ф1" vbProcedure="false">'Заготовка сена'!$A$1:$K$43</definedName>
    <definedName function="false" hidden="false" localSheetId="2" name="Р1_ДатаНачала_BeginDate" vbProcedure="false">'Заготовка сенажа'!$D$1</definedName>
    <definedName function="false" hidden="false" localSheetId="2" name="Р1_ЗаголРекв_HeadReq" vbProcedure="false">'Заготовка сенажа'!$A$1:$D$1</definedName>
    <definedName function="false" hidden="false" localSheetId="2" name="Р1_ЗаголТабл_HeadTable" vbProcedure="false">'Заготовка сенажа'!$A$2:$K$4</definedName>
    <definedName function="false" hidden="false" localSheetId="2" name="Р1_Наим_Name" vbProcedure="false">'Заготовка сенажа'!$A$4</definedName>
    <definedName function="false" hidden="false" localSheetId="2" name="Р1_Таблица_Table" vbProcedure="false">'Заготовка сенажа'!$A$2:$K$43</definedName>
    <definedName function="false" hidden="false" localSheetId="2" name="Р1_ТелоТаблицы_BodyTable" vbProcedure="false">'Заготовка сенажа'!$A$5:$K$43</definedName>
    <definedName function="false" hidden="false" localSheetId="2" name="Ф1" vbProcedure="false">'Заготовка сенажа'!$A$1:$K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6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обмолочено</t>
  </si>
  <si>
    <t xml:space="preserve">Нововаршавский </t>
  </si>
  <si>
    <t xml:space="preserve">Одесский </t>
  </si>
  <si>
    <t xml:space="preserve">горох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чевица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оз. рожь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2" activeCellId="0" sqref="Y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  <c r="Q3" s="5" t="s">
        <v>14</v>
      </c>
      <c r="R3" s="5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6" t="s">
        <v>15</v>
      </c>
      <c r="B5" s="7" t="n">
        <v>119080.2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19080.2</v>
      </c>
      <c r="I5" s="7" t="n">
        <v>0</v>
      </c>
      <c r="J5" s="7"/>
      <c r="K5" s="7" t="n">
        <v>0</v>
      </c>
      <c r="L5" s="7" t="n">
        <v>0</v>
      </c>
    </row>
    <row r="6" customFormat="false" ht="15" hidden="false" customHeight="true" outlineLevel="0" collapsed="false">
      <c r="A6" s="6" t="s">
        <v>16</v>
      </c>
      <c r="B6" s="7" t="n">
        <v>114589</v>
      </c>
      <c r="C6" s="7" t="n">
        <v>1500</v>
      </c>
      <c r="D6" s="7" t="n">
        <v>450</v>
      </c>
      <c r="E6" s="7" t="n">
        <v>0.3927</v>
      </c>
      <c r="F6" s="7" t="n">
        <v>250</v>
      </c>
      <c r="G6" s="7" t="n">
        <v>0.2182</v>
      </c>
      <c r="H6" s="7" t="n">
        <v>114139</v>
      </c>
      <c r="I6" s="7" t="n">
        <v>315</v>
      </c>
      <c r="J6" s="7" t="n">
        <v>7</v>
      </c>
      <c r="K6" s="7" t="n">
        <v>11</v>
      </c>
      <c r="L6" s="7" t="n">
        <v>2</v>
      </c>
      <c r="Q6" s="1" t="s">
        <v>17</v>
      </c>
    </row>
    <row r="7" customFormat="false" ht="15" hidden="false" customHeight="true" outlineLevel="0" collapsed="false">
      <c r="A7" s="6" t="s">
        <v>18</v>
      </c>
      <c r="B7" s="7" t="n">
        <v>0</v>
      </c>
      <c r="C7" s="7" t="n">
        <v>0</v>
      </c>
      <c r="D7" s="7" t="n">
        <v>0</v>
      </c>
      <c r="E7" s="7"/>
      <c r="F7" s="7" t="n">
        <v>0</v>
      </c>
      <c r="G7" s="7"/>
      <c r="H7" s="7" t="n">
        <v>0</v>
      </c>
      <c r="I7" s="7" t="n">
        <v>0</v>
      </c>
      <c r="J7" s="7"/>
      <c r="K7" s="7" t="n">
        <v>0</v>
      </c>
      <c r="L7" s="7" t="n">
        <v>0</v>
      </c>
    </row>
    <row r="8" customFormat="false" ht="15" hidden="false" customHeight="true" outlineLevel="0" collapsed="false">
      <c r="A8" s="6" t="s">
        <v>19</v>
      </c>
      <c r="B8" s="7" t="n">
        <v>134665</v>
      </c>
      <c r="C8" s="7" t="n">
        <v>381</v>
      </c>
      <c r="D8" s="7" t="n">
        <v>87</v>
      </c>
      <c r="E8" s="7" t="n">
        <v>0.0646</v>
      </c>
      <c r="F8" s="7" t="n">
        <v>0</v>
      </c>
      <c r="G8" s="7" t="n">
        <v>0</v>
      </c>
      <c r="H8" s="7" t="n">
        <v>134578</v>
      </c>
      <c r="I8" s="7" t="n">
        <v>106</v>
      </c>
      <c r="J8" s="7" t="n">
        <v>12.1839</v>
      </c>
      <c r="K8" s="7" t="n">
        <v>0</v>
      </c>
      <c r="L8" s="7" t="n">
        <v>0</v>
      </c>
      <c r="Q8" s="1" t="s">
        <v>17</v>
      </c>
    </row>
    <row r="9" customFormat="false" ht="15" hidden="false" customHeight="true" outlineLevel="0" collapsed="false">
      <c r="A9" s="6" t="s">
        <v>20</v>
      </c>
      <c r="B9" s="7" t="n">
        <v>124832</v>
      </c>
      <c r="C9" s="7" t="n">
        <v>1552</v>
      </c>
      <c r="D9" s="7" t="n">
        <v>806</v>
      </c>
      <c r="E9" s="7" t="n">
        <v>0.6457</v>
      </c>
      <c r="F9" s="7" t="n">
        <v>806</v>
      </c>
      <c r="G9" s="7" t="n">
        <v>0.6457</v>
      </c>
      <c r="H9" s="7" t="n">
        <v>124026</v>
      </c>
      <c r="I9" s="7" t="n">
        <v>642</v>
      </c>
      <c r="J9" s="7" t="n">
        <v>7.9653</v>
      </c>
      <c r="K9" s="7" t="n">
        <v>13</v>
      </c>
      <c r="L9" s="7" t="n">
        <v>11</v>
      </c>
      <c r="Q9" s="1" t="s">
        <v>17</v>
      </c>
    </row>
    <row r="10" customFormat="false" ht="15" hidden="false" customHeight="true" outlineLevel="0" collapsed="false">
      <c r="A10" s="6" t="s">
        <v>21</v>
      </c>
      <c r="B10" s="7" t="n">
        <v>187018.49</v>
      </c>
      <c r="C10" s="7" t="n">
        <v>84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87018.49</v>
      </c>
      <c r="I10" s="7" t="n">
        <v>0</v>
      </c>
      <c r="J10" s="7"/>
      <c r="K10" s="7" t="n">
        <v>5</v>
      </c>
      <c r="L10" s="7" t="n">
        <v>0</v>
      </c>
    </row>
    <row r="11" customFormat="false" ht="15" hidden="false" customHeight="true" outlineLevel="0" collapsed="false">
      <c r="A11" s="6" t="s">
        <v>22</v>
      </c>
      <c r="B11" s="7" t="n">
        <v>506</v>
      </c>
      <c r="C11" s="7" t="n">
        <v>310</v>
      </c>
      <c r="D11" s="7" t="n">
        <v>60</v>
      </c>
      <c r="E11" s="7" t="n">
        <v>0.1</v>
      </c>
      <c r="F11" s="7" t="n">
        <v>0</v>
      </c>
      <c r="G11" s="7" t="n">
        <v>0</v>
      </c>
      <c r="H11" s="7" t="n">
        <v>446</v>
      </c>
      <c r="I11" s="7" t="n">
        <v>48</v>
      </c>
      <c r="J11" s="7" t="n">
        <v>8</v>
      </c>
      <c r="K11" s="7" t="n">
        <v>4</v>
      </c>
      <c r="L11" s="7" t="n">
        <v>4</v>
      </c>
      <c r="Q11" s="1" t="s">
        <v>23</v>
      </c>
    </row>
    <row r="12" customFormat="false" ht="15" hidden="false" customHeight="true" outlineLevel="0" collapsed="false">
      <c r="A12" s="6" t="s">
        <v>24</v>
      </c>
      <c r="B12" s="7" t="n">
        <v>13383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133830</v>
      </c>
      <c r="I12" s="7" t="n">
        <v>0</v>
      </c>
      <c r="J12" s="7"/>
      <c r="K12" s="7" t="n">
        <v>0</v>
      </c>
      <c r="L12" s="7" t="n">
        <v>0</v>
      </c>
    </row>
    <row r="13" customFormat="false" ht="15" hidden="false" customHeight="true" outlineLevel="0" collapsed="false">
      <c r="A13" s="6" t="s">
        <v>25</v>
      </c>
      <c r="B13" s="7" t="n">
        <v>116241.2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116241.2</v>
      </c>
      <c r="I13" s="7" t="n">
        <v>0</v>
      </c>
      <c r="J13" s="7"/>
      <c r="K13" s="7" t="n">
        <v>0</v>
      </c>
      <c r="L13" s="7" t="n">
        <v>0</v>
      </c>
    </row>
    <row r="14" customFormat="false" ht="15" hidden="false" customHeight="true" outlineLevel="0" collapsed="false">
      <c r="A14" s="8" t="s">
        <v>26</v>
      </c>
      <c r="B14" s="9" t="n">
        <v>930761.89</v>
      </c>
      <c r="C14" s="9" t="n">
        <v>4588</v>
      </c>
      <c r="D14" s="9" t="n">
        <v>1403</v>
      </c>
      <c r="E14" s="9" t="n">
        <v>0.1507</v>
      </c>
      <c r="F14" s="9" t="n">
        <v>1056</v>
      </c>
      <c r="G14" s="9" t="n">
        <v>0.1135</v>
      </c>
      <c r="H14" s="9" t="n">
        <v>929358.89</v>
      </c>
      <c r="I14" s="9" t="n">
        <v>1111</v>
      </c>
      <c r="J14" s="9" t="n">
        <v>7.9187</v>
      </c>
      <c r="K14" s="9" t="n">
        <v>33</v>
      </c>
      <c r="L14" s="9" t="n">
        <v>17</v>
      </c>
    </row>
    <row r="15" customFormat="false" ht="15" hidden="false" customHeight="true" outlineLevel="0" collapsed="false">
      <c r="A15" s="10" t="s">
        <v>27</v>
      </c>
      <c r="B15" s="7" t="n">
        <v>62601</v>
      </c>
      <c r="C15" s="7" t="n">
        <v>1115</v>
      </c>
      <c r="D15" s="7" t="n">
        <v>915</v>
      </c>
      <c r="E15" s="7" t="n">
        <v>1.4616</v>
      </c>
      <c r="F15" s="7" t="n">
        <v>515</v>
      </c>
      <c r="G15" s="7" t="n">
        <v>0.8227</v>
      </c>
      <c r="H15" s="7" t="n">
        <v>61686</v>
      </c>
      <c r="I15" s="7" t="n">
        <v>761.5</v>
      </c>
      <c r="J15" s="7" t="n">
        <v>8.3224</v>
      </c>
      <c r="K15" s="7" t="n">
        <v>3</v>
      </c>
      <c r="L15" s="7" t="n">
        <v>3</v>
      </c>
      <c r="Q15" s="1" t="s">
        <v>17</v>
      </c>
      <c r="R15" s="1" t="s">
        <v>23</v>
      </c>
    </row>
    <row r="16" customFormat="false" ht="15" hidden="false" customHeight="true" outlineLevel="0" collapsed="false">
      <c r="A16" s="6" t="s">
        <v>28</v>
      </c>
      <c r="B16" s="7" t="n">
        <v>87401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87401</v>
      </c>
      <c r="I16" s="7" t="n">
        <v>0</v>
      </c>
      <c r="J16" s="7"/>
      <c r="K16" s="7" t="n">
        <v>0</v>
      </c>
      <c r="L16" s="7" t="n">
        <v>0</v>
      </c>
    </row>
    <row r="17" customFormat="false" ht="15" hidden="false" customHeight="true" outlineLevel="0" collapsed="false">
      <c r="A17" s="6" t="s">
        <v>29</v>
      </c>
      <c r="B17" s="7" t="n">
        <v>122894</v>
      </c>
      <c r="C17" s="7" t="n">
        <v>51</v>
      </c>
      <c r="D17" s="7" t="n">
        <v>51</v>
      </c>
      <c r="E17" s="7" t="n">
        <v>0.0415</v>
      </c>
      <c r="F17" s="7" t="n">
        <v>0</v>
      </c>
      <c r="G17" s="7" t="n">
        <v>0</v>
      </c>
      <c r="H17" s="7" t="n">
        <v>122843</v>
      </c>
      <c r="I17" s="7" t="n">
        <v>66.3</v>
      </c>
      <c r="J17" s="7" t="n">
        <v>13</v>
      </c>
      <c r="K17" s="7" t="n">
        <v>0</v>
      </c>
      <c r="L17" s="7" t="n">
        <v>0</v>
      </c>
      <c r="Q17" s="1" t="s">
        <v>30</v>
      </c>
    </row>
    <row r="18" customFormat="false" ht="15" hidden="false" customHeight="true" outlineLevel="0" collapsed="false">
      <c r="A18" s="6" t="s">
        <v>31</v>
      </c>
      <c r="B18" s="7" t="n">
        <v>79386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79386</v>
      </c>
      <c r="I18" s="7" t="n">
        <v>0</v>
      </c>
      <c r="J18" s="7"/>
      <c r="K18" s="7" t="n">
        <v>0</v>
      </c>
      <c r="L18" s="7" t="n">
        <v>0</v>
      </c>
    </row>
    <row r="19" customFormat="false" ht="15" hidden="false" customHeight="true" outlineLevel="0" collapsed="false">
      <c r="A19" s="6" t="s">
        <v>32</v>
      </c>
      <c r="B19" s="7" t="n">
        <v>70886</v>
      </c>
      <c r="C19" s="7" t="n">
        <v>66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70886</v>
      </c>
      <c r="I19" s="7" t="n">
        <v>0</v>
      </c>
      <c r="J19" s="7"/>
      <c r="K19" s="7" t="n">
        <v>6</v>
      </c>
      <c r="L19" s="7" t="n">
        <v>0</v>
      </c>
    </row>
    <row r="20" customFormat="false" ht="15" hidden="false" customHeight="true" outlineLevel="0" collapsed="false">
      <c r="A20" s="6" t="s">
        <v>33</v>
      </c>
      <c r="B20" s="7" t="n">
        <v>64318</v>
      </c>
      <c r="C20" s="7" t="n">
        <v>68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64318</v>
      </c>
      <c r="I20" s="7" t="n">
        <v>0</v>
      </c>
      <c r="J20" s="7"/>
      <c r="K20" s="7" t="n">
        <v>0</v>
      </c>
      <c r="L20" s="7" t="n">
        <v>0</v>
      </c>
    </row>
    <row r="21" customFormat="false" ht="15" hidden="false" customHeight="true" outlineLevel="0" collapsed="false">
      <c r="A21" s="6" t="s">
        <v>34</v>
      </c>
      <c r="B21" s="7" t="n">
        <v>7863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78630</v>
      </c>
      <c r="I21" s="7" t="n">
        <v>0</v>
      </c>
      <c r="J21" s="7"/>
      <c r="K21" s="7" t="n">
        <v>0</v>
      </c>
      <c r="L21" s="7" t="n">
        <v>0</v>
      </c>
    </row>
    <row r="22" customFormat="false" ht="15" hidden="false" customHeight="true" outlineLevel="0" collapsed="false">
      <c r="A22" s="6" t="s">
        <v>35</v>
      </c>
      <c r="B22" s="7" t="n">
        <v>28357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28357</v>
      </c>
      <c r="I22" s="7" t="n">
        <v>0</v>
      </c>
      <c r="J22" s="7"/>
      <c r="K22" s="7" t="n">
        <v>0</v>
      </c>
      <c r="L22" s="7" t="n">
        <v>0</v>
      </c>
    </row>
    <row r="23" customFormat="false" ht="15" hidden="false" customHeight="true" outlineLevel="0" collapsed="false">
      <c r="A23" s="8" t="s">
        <v>36</v>
      </c>
      <c r="B23" s="9" t="n">
        <v>594473</v>
      </c>
      <c r="C23" s="9" t="n">
        <v>2506</v>
      </c>
      <c r="D23" s="9" t="n">
        <v>966</v>
      </c>
      <c r="E23" s="9" t="n">
        <v>0.1625</v>
      </c>
      <c r="F23" s="9" t="n">
        <v>515</v>
      </c>
      <c r="G23" s="9" t="n">
        <v>0.0866</v>
      </c>
      <c r="H23" s="9" t="n">
        <v>593507</v>
      </c>
      <c r="I23" s="9" t="n">
        <v>827.8</v>
      </c>
      <c r="J23" s="9" t="n">
        <v>8.5694</v>
      </c>
      <c r="K23" s="9" t="n">
        <v>9</v>
      </c>
      <c r="L23" s="9" t="n">
        <v>3</v>
      </c>
    </row>
    <row r="24" customFormat="false" ht="15" hidden="false" customHeight="true" outlineLevel="0" collapsed="false">
      <c r="A24" s="10" t="s">
        <v>37</v>
      </c>
      <c r="B24" s="7" t="n">
        <v>3441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34410</v>
      </c>
      <c r="I24" s="7" t="n">
        <v>0</v>
      </c>
      <c r="J24" s="7"/>
      <c r="K24" s="7" t="n">
        <v>0</v>
      </c>
      <c r="L24" s="7" t="n">
        <v>0</v>
      </c>
    </row>
    <row r="25" customFormat="false" ht="15" hidden="false" customHeight="true" outlineLevel="0" collapsed="false">
      <c r="A25" s="10" t="s">
        <v>38</v>
      </c>
      <c r="B25" s="7" t="n">
        <v>60349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60349</v>
      </c>
      <c r="I25" s="7" t="n">
        <v>0</v>
      </c>
      <c r="J25" s="7"/>
      <c r="K25" s="7" t="n">
        <v>0</v>
      </c>
      <c r="L25" s="7" t="n">
        <v>0</v>
      </c>
    </row>
    <row r="26" customFormat="false" ht="15" hidden="false" customHeight="true" outlineLevel="0" collapsed="false">
      <c r="A26" s="10" t="s">
        <v>39</v>
      </c>
      <c r="B26" s="7" t="n">
        <v>5991.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5991.1</v>
      </c>
      <c r="I26" s="7" t="n">
        <v>0</v>
      </c>
      <c r="J26" s="7"/>
      <c r="K26" s="7" t="n">
        <v>0</v>
      </c>
      <c r="L26" s="7" t="n">
        <v>0</v>
      </c>
    </row>
    <row r="27" customFormat="false" ht="15" hidden="false" customHeight="true" outlineLevel="0" collapsed="false">
      <c r="A27" s="10" t="s">
        <v>40</v>
      </c>
      <c r="B27" s="7" t="n">
        <v>10497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0497</v>
      </c>
      <c r="I27" s="7" t="n">
        <v>0</v>
      </c>
      <c r="J27" s="7"/>
      <c r="K27" s="7" t="n">
        <v>0</v>
      </c>
      <c r="L27" s="7" t="n">
        <v>0</v>
      </c>
    </row>
    <row r="28" customFormat="false" ht="15" hidden="false" customHeight="true" outlineLevel="0" collapsed="false">
      <c r="A28" s="10" t="s">
        <v>41</v>
      </c>
      <c r="B28" s="7" t="n">
        <v>29674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29674</v>
      </c>
      <c r="I28" s="7" t="n">
        <v>0</v>
      </c>
      <c r="J28" s="7"/>
      <c r="K28" s="7" t="n">
        <v>0</v>
      </c>
      <c r="L28" s="7" t="n">
        <v>0</v>
      </c>
    </row>
    <row r="29" customFormat="false" ht="15" hidden="false" customHeight="true" outlineLevel="0" collapsed="false">
      <c r="A29" s="10" t="s">
        <v>42</v>
      </c>
      <c r="B29" s="7" t="n">
        <v>0</v>
      </c>
      <c r="C29" s="7" t="n">
        <v>0</v>
      </c>
      <c r="D29" s="7" t="n">
        <v>0</v>
      </c>
      <c r="E29" s="7"/>
      <c r="F29" s="7" t="n">
        <v>0</v>
      </c>
      <c r="G29" s="7"/>
      <c r="H29" s="7" t="n">
        <v>0</v>
      </c>
      <c r="I29" s="7" t="n">
        <v>0</v>
      </c>
      <c r="J29" s="7"/>
      <c r="K29" s="7" t="n">
        <v>0</v>
      </c>
      <c r="L29" s="7" t="n">
        <v>0</v>
      </c>
    </row>
    <row r="30" customFormat="false" ht="15" hidden="false" customHeight="true" outlineLevel="0" collapsed="false">
      <c r="A30" s="10" t="s">
        <v>43</v>
      </c>
      <c r="B30" s="7" t="n">
        <v>58226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58226</v>
      </c>
      <c r="I30" s="7" t="n">
        <v>0</v>
      </c>
      <c r="J30" s="7"/>
      <c r="K30" s="7" t="n">
        <v>0</v>
      </c>
      <c r="L30" s="7" t="n">
        <v>0</v>
      </c>
    </row>
    <row r="31" customFormat="false" ht="15" hidden="false" customHeight="true" outlineLevel="0" collapsed="false">
      <c r="A31" s="6" t="s">
        <v>44</v>
      </c>
      <c r="B31" s="7" t="n">
        <v>34008.25</v>
      </c>
      <c r="C31" s="7" t="n">
        <v>6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34008.25</v>
      </c>
      <c r="I31" s="7" t="n">
        <v>0</v>
      </c>
      <c r="J31" s="7"/>
      <c r="K31" s="7" t="n">
        <v>0</v>
      </c>
      <c r="L31" s="7" t="n">
        <v>0</v>
      </c>
    </row>
    <row r="32" customFormat="false" ht="15" hidden="false" customHeight="true" outlineLevel="0" collapsed="false">
      <c r="A32" s="10" t="s">
        <v>45</v>
      </c>
      <c r="B32" s="7" t="n">
        <v>0</v>
      </c>
      <c r="C32" s="7" t="n">
        <v>0</v>
      </c>
      <c r="D32" s="7" t="n">
        <v>0</v>
      </c>
      <c r="E32" s="7"/>
      <c r="F32" s="7" t="n">
        <v>0</v>
      </c>
      <c r="G32" s="7"/>
      <c r="H32" s="7" t="n">
        <v>0</v>
      </c>
      <c r="I32" s="7" t="n">
        <v>0</v>
      </c>
      <c r="J32" s="7"/>
      <c r="K32" s="7" t="n">
        <v>0</v>
      </c>
      <c r="L32" s="7" t="n">
        <v>0</v>
      </c>
    </row>
    <row r="33" customFormat="false" ht="15" hidden="false" customHeight="true" outlineLevel="0" collapsed="false">
      <c r="A33" s="11" t="s">
        <v>46</v>
      </c>
      <c r="B33" s="9" t="n">
        <v>233155.35</v>
      </c>
      <c r="C33" s="9" t="n">
        <v>6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233155.35</v>
      </c>
      <c r="I33" s="9" t="n">
        <v>0</v>
      </c>
      <c r="J33" s="9"/>
      <c r="K33" s="9" t="n">
        <v>0</v>
      </c>
      <c r="L33" s="9" t="n">
        <v>0</v>
      </c>
    </row>
    <row r="34" customFormat="false" ht="15" hidden="false" customHeight="true" outlineLevel="0" collapsed="false">
      <c r="A34" s="10" t="s">
        <v>47</v>
      </c>
      <c r="B34" s="7" t="n">
        <v>0</v>
      </c>
      <c r="C34" s="7" t="n">
        <v>0</v>
      </c>
      <c r="D34" s="7" t="n">
        <v>0</v>
      </c>
      <c r="E34" s="7"/>
      <c r="F34" s="7" t="n">
        <v>0</v>
      </c>
      <c r="G34" s="7"/>
      <c r="H34" s="7" t="n">
        <v>0</v>
      </c>
      <c r="I34" s="7" t="n">
        <v>0</v>
      </c>
      <c r="J34" s="7"/>
      <c r="K34" s="7" t="n">
        <v>0</v>
      </c>
      <c r="L34" s="7" t="n">
        <v>0</v>
      </c>
    </row>
    <row r="35" customFormat="false" ht="15" hidden="false" customHeight="true" outlineLevel="0" collapsed="false">
      <c r="A35" s="6" t="s">
        <v>48</v>
      </c>
      <c r="B35" s="7" t="n">
        <v>0</v>
      </c>
      <c r="C35" s="7" t="n">
        <v>0</v>
      </c>
      <c r="D35" s="7" t="n">
        <v>0</v>
      </c>
      <c r="E35" s="7"/>
      <c r="F35" s="7" t="n">
        <v>0</v>
      </c>
      <c r="G35" s="7"/>
      <c r="H35" s="7" t="n">
        <v>0</v>
      </c>
      <c r="I35" s="7" t="n">
        <v>0</v>
      </c>
      <c r="J35" s="7"/>
      <c r="K35" s="7" t="n">
        <v>0</v>
      </c>
      <c r="L35" s="7" t="n">
        <v>0</v>
      </c>
    </row>
    <row r="36" customFormat="false" ht="15" hidden="false" customHeight="true" outlineLevel="0" collapsed="false">
      <c r="A36" s="10" t="s">
        <v>49</v>
      </c>
      <c r="B36" s="7" t="n">
        <v>0</v>
      </c>
      <c r="C36" s="7" t="n">
        <v>0</v>
      </c>
      <c r="D36" s="7" t="n">
        <v>0</v>
      </c>
      <c r="E36" s="7"/>
      <c r="F36" s="7" t="n">
        <v>0</v>
      </c>
      <c r="G36" s="7"/>
      <c r="H36" s="7" t="n">
        <v>0</v>
      </c>
      <c r="I36" s="7" t="n">
        <v>0</v>
      </c>
      <c r="J36" s="7"/>
      <c r="K36" s="7" t="n">
        <v>0</v>
      </c>
      <c r="L36" s="7" t="n">
        <v>0</v>
      </c>
    </row>
    <row r="37" customFormat="false" ht="15" hidden="false" customHeight="true" outlineLevel="0" collapsed="false">
      <c r="A37" s="6" t="s">
        <v>50</v>
      </c>
      <c r="B37" s="7" t="n">
        <v>6454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6454</v>
      </c>
      <c r="I37" s="7" t="n">
        <v>0</v>
      </c>
      <c r="J37" s="7"/>
      <c r="K37" s="7" t="n">
        <v>0</v>
      </c>
      <c r="L37" s="7" t="n">
        <v>0</v>
      </c>
    </row>
    <row r="38" customFormat="false" ht="15" hidden="false" customHeight="true" outlineLevel="0" collapsed="false">
      <c r="A38" s="10" t="s">
        <v>51</v>
      </c>
      <c r="B38" s="7" t="n">
        <v>0</v>
      </c>
      <c r="C38" s="7" t="n">
        <v>0</v>
      </c>
      <c r="D38" s="7" t="n">
        <v>0</v>
      </c>
      <c r="E38" s="7"/>
      <c r="F38" s="7" t="n">
        <v>0</v>
      </c>
      <c r="G38" s="7"/>
      <c r="H38" s="7" t="n">
        <v>0</v>
      </c>
      <c r="I38" s="7" t="n">
        <v>0</v>
      </c>
      <c r="J38" s="7"/>
      <c r="K38" s="7" t="n">
        <v>0</v>
      </c>
      <c r="L38" s="7" t="n">
        <v>0</v>
      </c>
    </row>
    <row r="39" customFormat="false" ht="15" hidden="false" customHeight="true" outlineLevel="0" collapsed="false">
      <c r="A39" s="10" t="s">
        <v>52</v>
      </c>
      <c r="B39" s="7" t="n">
        <v>342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342</v>
      </c>
      <c r="I39" s="7" t="n">
        <v>0</v>
      </c>
      <c r="J39" s="7"/>
      <c r="K39" s="7" t="n">
        <v>0</v>
      </c>
      <c r="L39" s="7" t="n">
        <v>0</v>
      </c>
    </row>
    <row r="40" customFormat="false" ht="15" hidden="false" customHeight="true" outlineLevel="0" collapsed="false">
      <c r="A40" s="8" t="s">
        <v>53</v>
      </c>
      <c r="B40" s="9" t="n">
        <v>679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6796</v>
      </c>
      <c r="I40" s="9" t="n">
        <v>0</v>
      </c>
      <c r="J40" s="9"/>
      <c r="K40" s="9" t="n">
        <v>0</v>
      </c>
      <c r="L40" s="9" t="n">
        <v>0</v>
      </c>
    </row>
    <row r="41" customFormat="false" ht="15" hidden="false" customHeight="true" outlineLevel="0" collapsed="false">
      <c r="A41" s="12" t="s">
        <v>54</v>
      </c>
      <c r="B41" s="13" t="n">
        <v>1765186.24</v>
      </c>
      <c r="C41" s="13" t="n">
        <v>7154</v>
      </c>
      <c r="D41" s="13" t="n">
        <v>2369</v>
      </c>
      <c r="E41" s="13" t="n">
        <v>0.1342</v>
      </c>
      <c r="F41" s="13" t="n">
        <v>1571</v>
      </c>
      <c r="G41" s="13" t="n">
        <v>0.0089</v>
      </c>
      <c r="H41" s="13" t="n">
        <v>1762817.24</v>
      </c>
      <c r="I41" s="13" t="n">
        <v>1938.8</v>
      </c>
      <c r="J41" s="13" t="n">
        <v>8.184</v>
      </c>
      <c r="K41" s="13" t="n">
        <v>42</v>
      </c>
      <c r="L41" s="13" t="n">
        <v>20</v>
      </c>
    </row>
    <row r="42" customFormat="false" ht="12.75" hidden="false" customHeight="false" outlineLevel="0" collapsed="false">
      <c r="A42" s="10" t="s">
        <v>55</v>
      </c>
      <c r="B42" s="7" t="n">
        <v>1992386</v>
      </c>
      <c r="C42" s="7" t="n">
        <v>5822</v>
      </c>
      <c r="D42" s="7" t="n">
        <v>2563</v>
      </c>
      <c r="E42" s="7" t="n">
        <v>0.1286</v>
      </c>
      <c r="F42" s="7" t="n">
        <v>0</v>
      </c>
      <c r="G42" s="7" t="n">
        <v>0</v>
      </c>
      <c r="H42" s="7" t="n">
        <v>1989823</v>
      </c>
      <c r="I42" s="7" t="n">
        <v>2867</v>
      </c>
      <c r="J42" s="7" t="n">
        <v>11.1861</v>
      </c>
      <c r="K42" s="7"/>
      <c r="L42" s="7"/>
    </row>
    <row r="43" customFormat="false" ht="12.75" hidden="false" customHeight="false" outlineLevel="0" collapsed="false">
      <c r="A43" s="8" t="s">
        <v>56</v>
      </c>
      <c r="B43" s="9" t="n">
        <v>-227199.76</v>
      </c>
      <c r="C43" s="9" t="n">
        <v>1332</v>
      </c>
      <c r="D43" s="9" t="n">
        <v>-194</v>
      </c>
      <c r="E43" s="9" t="n">
        <v>0.0056</v>
      </c>
      <c r="F43" s="9" t="n">
        <v>1571</v>
      </c>
      <c r="G43" s="9" t="n">
        <v>0.0089</v>
      </c>
      <c r="H43" s="9" t="n">
        <v>-227005.76</v>
      </c>
      <c r="I43" s="9" t="n">
        <v>-928.2</v>
      </c>
      <c r="J43" s="9" t="n">
        <v>-3.0021</v>
      </c>
      <c r="K43" s="9" t="n">
        <v>42</v>
      </c>
      <c r="L43" s="9" t="n">
        <v>20</v>
      </c>
    </row>
    <row r="44" customFormat="false" ht="3" hidden="false" customHeight="true" outlineLevel="0" collapsed="false"/>
  </sheetData>
  <mergeCells count="10">
    <mergeCell ref="A1:C1"/>
    <mergeCell ref="A2:A3"/>
    <mergeCell ref="B2:B3"/>
    <mergeCell ref="C2:C3"/>
    <mergeCell ref="D2:G2"/>
    <mergeCell ref="H2:H3"/>
    <mergeCell ref="I2:I3"/>
    <mergeCell ref="J2:J3"/>
    <mergeCell ref="K2:L2"/>
    <mergeCell ref="Q3:R3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84" activeCellId="0" sqref="N83:O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3" t="n">
        <v>45138</v>
      </c>
    </row>
    <row r="2" customFormat="false" ht="27" hidden="false" customHeight="true" outlineLevel="0" collapsed="false">
      <c r="A2" s="4" t="s">
        <v>1</v>
      </c>
      <c r="B2" s="4" t="s">
        <v>58</v>
      </c>
      <c r="C2" s="4" t="s">
        <v>59</v>
      </c>
      <c r="D2" s="4"/>
      <c r="E2" s="4"/>
      <c r="F2" s="4"/>
      <c r="G2" s="4" t="s">
        <v>60</v>
      </c>
      <c r="H2" s="4" t="s">
        <v>6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2</v>
      </c>
      <c r="D3" s="4" t="s">
        <v>63</v>
      </c>
      <c r="E3" s="4" t="s">
        <v>10</v>
      </c>
      <c r="F3" s="4" t="s">
        <v>64</v>
      </c>
      <c r="G3" s="4"/>
      <c r="H3" s="4" t="s">
        <v>62</v>
      </c>
      <c r="I3" s="4" t="s">
        <v>63</v>
      </c>
      <c r="J3" s="4" t="s">
        <v>10</v>
      </c>
      <c r="K3" s="4" t="s">
        <v>64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2908</v>
      </c>
      <c r="C5" s="14" t="n">
        <v>5737</v>
      </c>
      <c r="D5" s="7" t="n">
        <v>1935</v>
      </c>
      <c r="E5" s="7" t="n">
        <v>33.7284</v>
      </c>
      <c r="F5" s="7" t="n">
        <v>112</v>
      </c>
      <c r="G5" s="7" t="n">
        <v>9000</v>
      </c>
      <c r="H5" s="14" t="n">
        <v>16000</v>
      </c>
      <c r="I5" s="7" t="n">
        <v>8500</v>
      </c>
      <c r="J5" s="7" t="n">
        <v>53.125</v>
      </c>
      <c r="K5" s="7" t="n">
        <v>250</v>
      </c>
    </row>
    <row r="6" customFormat="false" ht="15" hidden="false" customHeight="true" outlineLevel="0" collapsed="false">
      <c r="A6" s="6" t="s">
        <v>16</v>
      </c>
      <c r="B6" s="7" t="n">
        <v>1298</v>
      </c>
      <c r="C6" s="14" t="n">
        <v>568</v>
      </c>
      <c r="D6" s="7" t="n">
        <v>705.4</v>
      </c>
      <c r="E6" s="7" t="n">
        <v>124.1901</v>
      </c>
      <c r="F6" s="7" t="n">
        <v>0</v>
      </c>
      <c r="G6" s="7" t="n">
        <v>40</v>
      </c>
      <c r="H6" s="14" t="n">
        <v>4900</v>
      </c>
      <c r="I6" s="7" t="n">
        <v>5200</v>
      </c>
      <c r="J6" s="7" t="n">
        <v>106.1224</v>
      </c>
      <c r="K6" s="7" t="n">
        <v>0</v>
      </c>
    </row>
    <row r="7" customFormat="false" ht="15" hidden="false" customHeight="true" outlineLevel="0" collapsed="false">
      <c r="A7" s="6" t="s">
        <v>18</v>
      </c>
      <c r="B7" s="7" t="n">
        <v>2852</v>
      </c>
      <c r="C7" s="14" t="n">
        <v>2800</v>
      </c>
      <c r="D7" s="7" t="n">
        <v>2365</v>
      </c>
      <c r="E7" s="7" t="n">
        <v>84.4643</v>
      </c>
      <c r="F7" s="7" t="n">
        <v>4</v>
      </c>
      <c r="G7" s="7" t="n">
        <v>10000</v>
      </c>
      <c r="H7" s="14" t="n">
        <v>10000</v>
      </c>
      <c r="I7" s="7" t="n">
        <v>8500</v>
      </c>
      <c r="J7" s="7" t="n">
        <v>85</v>
      </c>
      <c r="K7" s="7" t="n">
        <v>0</v>
      </c>
    </row>
    <row r="8" customFormat="false" ht="15" hidden="false" customHeight="true" outlineLevel="0" collapsed="false">
      <c r="A8" s="6" t="s">
        <v>19</v>
      </c>
      <c r="B8" s="7" t="n">
        <v>3592</v>
      </c>
      <c r="C8" s="14" t="n">
        <v>2800</v>
      </c>
      <c r="D8" s="7" t="n">
        <v>2591</v>
      </c>
      <c r="E8" s="7" t="n">
        <v>92.5357</v>
      </c>
      <c r="F8" s="7" t="n">
        <v>0</v>
      </c>
      <c r="G8" s="7" t="n">
        <v>2000</v>
      </c>
      <c r="H8" s="14" t="n">
        <v>3000</v>
      </c>
      <c r="I8" s="7" t="n">
        <v>2846</v>
      </c>
      <c r="J8" s="7" t="n">
        <v>94.8667</v>
      </c>
      <c r="K8" s="7" t="n">
        <v>125</v>
      </c>
    </row>
    <row r="9" customFormat="false" ht="15" hidden="false" customHeight="true" outlineLevel="0" collapsed="false">
      <c r="A9" s="6" t="s">
        <v>20</v>
      </c>
      <c r="B9" s="7" t="n">
        <v>7220</v>
      </c>
      <c r="C9" s="14" t="n">
        <v>2612</v>
      </c>
      <c r="D9" s="7" t="n">
        <v>3520</v>
      </c>
      <c r="E9" s="7" t="n">
        <v>134.7626</v>
      </c>
      <c r="F9" s="7" t="n">
        <v>0</v>
      </c>
      <c r="G9" s="7" t="n">
        <v>8387</v>
      </c>
      <c r="H9" s="14" t="n">
        <v>7007</v>
      </c>
      <c r="I9" s="7" t="n">
        <v>7222</v>
      </c>
      <c r="J9" s="7" t="n">
        <v>103.0684</v>
      </c>
      <c r="K9" s="7" t="n">
        <v>0</v>
      </c>
    </row>
    <row r="10" customFormat="false" ht="15" hidden="false" customHeight="true" outlineLevel="0" collapsed="false">
      <c r="A10" s="6" t="s">
        <v>21</v>
      </c>
      <c r="B10" s="7" t="n">
        <v>5309</v>
      </c>
      <c r="C10" s="14" t="n">
        <v>4444</v>
      </c>
      <c r="D10" s="7" t="n">
        <v>2389.49</v>
      </c>
      <c r="E10" s="7" t="n">
        <v>53.7689</v>
      </c>
      <c r="F10" s="7" t="n">
        <v>10.1</v>
      </c>
      <c r="G10" s="7" t="n">
        <v>16420</v>
      </c>
      <c r="H10" s="14" t="n">
        <v>11620</v>
      </c>
      <c r="I10" s="7" t="n">
        <v>8352</v>
      </c>
      <c r="J10" s="7" t="n">
        <v>71.8761</v>
      </c>
      <c r="K10" s="7" t="n">
        <v>300</v>
      </c>
    </row>
    <row r="11" customFormat="false" ht="15" hidden="false" customHeight="true" outlineLevel="0" collapsed="false">
      <c r="A11" s="6" t="s">
        <v>22</v>
      </c>
      <c r="B11" s="7" t="n">
        <v>560</v>
      </c>
      <c r="C11" s="14" t="n">
        <v>1007</v>
      </c>
      <c r="D11" s="7" t="n">
        <v>403</v>
      </c>
      <c r="E11" s="7" t="n">
        <v>40.0199</v>
      </c>
      <c r="F11" s="7" t="n">
        <v>0</v>
      </c>
      <c r="G11" s="7" t="n">
        <v>9100</v>
      </c>
      <c r="H11" s="14" t="n">
        <v>15000</v>
      </c>
      <c r="I11" s="7" t="n">
        <v>4820</v>
      </c>
      <c r="J11" s="7" t="n">
        <v>32.1333</v>
      </c>
      <c r="K11" s="7" t="n">
        <v>0</v>
      </c>
    </row>
    <row r="12" customFormat="false" ht="15" hidden="false" customHeight="true" outlineLevel="0" collapsed="false">
      <c r="A12" s="6" t="s">
        <v>24</v>
      </c>
      <c r="B12" s="7" t="n">
        <v>200</v>
      </c>
      <c r="C12" s="14" t="n">
        <v>850</v>
      </c>
      <c r="D12" s="7" t="n">
        <v>440</v>
      </c>
      <c r="E12" s="7" t="n">
        <v>51.7647</v>
      </c>
      <c r="F12" s="7" t="n">
        <v>0</v>
      </c>
      <c r="G12" s="7" t="n">
        <v>0</v>
      </c>
      <c r="H12" s="14" t="n">
        <v>15000</v>
      </c>
      <c r="I12" s="7" t="n">
        <v>11000</v>
      </c>
      <c r="J12" s="7" t="n">
        <v>73.3333</v>
      </c>
      <c r="K12" s="7" t="n">
        <v>0</v>
      </c>
    </row>
    <row r="13" customFormat="false" ht="15" hidden="false" customHeight="true" outlineLevel="0" collapsed="false">
      <c r="A13" s="6" t="s">
        <v>25</v>
      </c>
      <c r="B13" s="7" t="n">
        <v>4342</v>
      </c>
      <c r="C13" s="14" t="n">
        <v>4549</v>
      </c>
      <c r="D13" s="7" t="n">
        <v>2173</v>
      </c>
      <c r="E13" s="7" t="n">
        <v>47.7687</v>
      </c>
      <c r="F13" s="7" t="n">
        <v>0</v>
      </c>
      <c r="G13" s="7" t="n">
        <v>13450</v>
      </c>
      <c r="H13" s="14" t="n">
        <v>17000</v>
      </c>
      <c r="I13" s="7" t="n">
        <v>10087</v>
      </c>
      <c r="J13" s="7" t="n">
        <v>59.3353</v>
      </c>
      <c r="K13" s="7" t="n">
        <v>150</v>
      </c>
    </row>
    <row r="14" customFormat="false" ht="15" hidden="false" customHeight="true" outlineLevel="0" collapsed="false">
      <c r="A14" s="8" t="s">
        <v>26</v>
      </c>
      <c r="B14" s="9" t="n">
        <v>28281</v>
      </c>
      <c r="C14" s="15" t="n">
        <v>25367</v>
      </c>
      <c r="D14" s="9" t="n">
        <v>16521.89</v>
      </c>
      <c r="E14" s="9" t="n">
        <v>65.1314</v>
      </c>
      <c r="F14" s="9" t="n">
        <v>126.1</v>
      </c>
      <c r="G14" s="9" t="n">
        <v>68397</v>
      </c>
      <c r="H14" s="15" t="n">
        <v>99527</v>
      </c>
      <c r="I14" s="9" t="n">
        <v>66527</v>
      </c>
      <c r="J14" s="9" t="n">
        <v>66.8432</v>
      </c>
      <c r="K14" s="9" t="n">
        <v>825</v>
      </c>
    </row>
    <row r="15" customFormat="false" ht="15" hidden="false" customHeight="true" outlineLevel="0" collapsed="false">
      <c r="A15" s="10" t="s">
        <v>27</v>
      </c>
      <c r="B15" s="7" t="n">
        <v>1268</v>
      </c>
      <c r="C15" s="14" t="n">
        <v>1464</v>
      </c>
      <c r="D15" s="7" t="n">
        <v>1166.4</v>
      </c>
      <c r="E15" s="7" t="n">
        <v>79.6721</v>
      </c>
      <c r="F15" s="7" t="n">
        <v>0</v>
      </c>
      <c r="G15" s="7" t="n">
        <v>3596</v>
      </c>
      <c r="H15" s="14" t="n">
        <v>5000</v>
      </c>
      <c r="I15" s="7" t="n">
        <v>4000</v>
      </c>
      <c r="J15" s="7" t="n">
        <v>80</v>
      </c>
      <c r="K15" s="7" t="n">
        <v>0</v>
      </c>
    </row>
    <row r="16" customFormat="false" ht="15" hidden="false" customHeight="true" outlineLevel="0" collapsed="false">
      <c r="A16" s="6" t="s">
        <v>28</v>
      </c>
      <c r="B16" s="7" t="n">
        <v>3588</v>
      </c>
      <c r="C16" s="14" t="n">
        <v>7880</v>
      </c>
      <c r="D16" s="7" t="n">
        <v>4262.4</v>
      </c>
      <c r="E16" s="7" t="n">
        <v>54.0914</v>
      </c>
      <c r="F16" s="7" t="n">
        <v>128.4</v>
      </c>
      <c r="G16" s="7" t="n">
        <v>10000</v>
      </c>
      <c r="H16" s="14" t="n">
        <v>45000</v>
      </c>
      <c r="I16" s="7" t="n">
        <v>41000</v>
      </c>
      <c r="J16" s="7" t="n">
        <v>91.1111</v>
      </c>
      <c r="K16" s="7" t="n">
        <v>0</v>
      </c>
    </row>
    <row r="17" customFormat="false" ht="15" hidden="false" customHeight="true" outlineLevel="0" collapsed="false">
      <c r="A17" s="6" t="s">
        <v>29</v>
      </c>
      <c r="B17" s="7" t="n">
        <v>1508</v>
      </c>
      <c r="C17" s="14" t="n">
        <v>2200</v>
      </c>
      <c r="D17" s="7" t="n">
        <v>1010</v>
      </c>
      <c r="E17" s="7" t="n">
        <v>45.9091</v>
      </c>
      <c r="F17" s="7" t="n">
        <v>0</v>
      </c>
      <c r="G17" s="7" t="n">
        <v>18974</v>
      </c>
      <c r="H17" s="14" t="n">
        <v>21325</v>
      </c>
      <c r="I17" s="7" t="n">
        <v>16328</v>
      </c>
      <c r="J17" s="7" t="n">
        <v>76.5674</v>
      </c>
      <c r="K17" s="7" t="n">
        <v>0</v>
      </c>
    </row>
    <row r="18" customFormat="false" ht="15" hidden="false" customHeight="true" outlineLevel="0" collapsed="false">
      <c r="A18" s="6" t="s">
        <v>31</v>
      </c>
      <c r="B18" s="7" t="n">
        <v>1549</v>
      </c>
      <c r="C18" s="14" t="n">
        <v>6360</v>
      </c>
      <c r="D18" s="7" t="n">
        <v>1335</v>
      </c>
      <c r="E18" s="7" t="n">
        <v>20.9906</v>
      </c>
      <c r="F18" s="7" t="n">
        <v>215</v>
      </c>
      <c r="G18" s="7" t="n">
        <v>987</v>
      </c>
      <c r="H18" s="14" t="n">
        <v>1253</v>
      </c>
      <c r="I18" s="7" t="n">
        <v>1253</v>
      </c>
      <c r="J18" s="7" t="n">
        <v>100</v>
      </c>
      <c r="K18" s="7" t="n">
        <v>388</v>
      </c>
    </row>
    <row r="19" customFormat="false" ht="15" hidden="false" customHeight="true" outlineLevel="0" collapsed="false">
      <c r="A19" s="6" t="s">
        <v>32</v>
      </c>
      <c r="B19" s="7" t="n">
        <v>1458</v>
      </c>
      <c r="C19" s="14" t="n">
        <v>4696</v>
      </c>
      <c r="D19" s="7" t="n">
        <v>1341</v>
      </c>
      <c r="E19" s="7" t="n">
        <v>28.5562</v>
      </c>
      <c r="F19" s="7" t="n">
        <v>306</v>
      </c>
      <c r="G19" s="7" t="n">
        <v>11387</v>
      </c>
      <c r="H19" s="14" t="n">
        <v>22100</v>
      </c>
      <c r="I19" s="7" t="n">
        <v>6425</v>
      </c>
      <c r="J19" s="7" t="n">
        <v>29.0724</v>
      </c>
      <c r="K19" s="7" t="n">
        <v>687</v>
      </c>
    </row>
    <row r="20" customFormat="false" ht="15" hidden="false" customHeight="true" outlineLevel="0" collapsed="false">
      <c r="A20" s="6" t="s">
        <v>33</v>
      </c>
      <c r="B20" s="7" t="n">
        <v>2045</v>
      </c>
      <c r="C20" s="14" t="n">
        <v>2390</v>
      </c>
      <c r="D20" s="7" t="n">
        <v>1927</v>
      </c>
      <c r="E20" s="7" t="n">
        <v>80.6276</v>
      </c>
      <c r="F20" s="7" t="n">
        <v>100</v>
      </c>
      <c r="G20" s="7" t="n">
        <v>6700</v>
      </c>
      <c r="H20" s="14" t="n">
        <v>9000</v>
      </c>
      <c r="I20" s="7" t="n">
        <v>7500</v>
      </c>
      <c r="J20" s="7" t="n">
        <v>83.3333</v>
      </c>
      <c r="K20" s="7" t="n">
        <v>620</v>
      </c>
    </row>
    <row r="21" customFormat="false" ht="15" hidden="false" customHeight="true" outlineLevel="0" collapsed="false">
      <c r="A21" s="6" t="s">
        <v>34</v>
      </c>
      <c r="B21" s="7" t="n">
        <v>3296</v>
      </c>
      <c r="C21" s="14" t="n">
        <v>2140</v>
      </c>
      <c r="D21" s="7" t="n">
        <v>2296.31</v>
      </c>
      <c r="E21" s="7" t="n">
        <v>107.3042</v>
      </c>
      <c r="F21" s="7" t="n">
        <v>120.31</v>
      </c>
      <c r="G21" s="7" t="n">
        <v>7300</v>
      </c>
      <c r="H21" s="14" t="n">
        <v>9500</v>
      </c>
      <c r="I21" s="7" t="n">
        <v>9500</v>
      </c>
      <c r="J21" s="7" t="n">
        <v>100</v>
      </c>
      <c r="K21" s="7" t="n">
        <v>1200</v>
      </c>
    </row>
    <row r="22" customFormat="false" ht="15" hidden="false" customHeight="true" outlineLevel="0" collapsed="false">
      <c r="A22" s="6" t="s">
        <v>35</v>
      </c>
      <c r="B22" s="7" t="n">
        <v>1700</v>
      </c>
      <c r="C22" s="14" t="n">
        <v>4490</v>
      </c>
      <c r="D22" s="7" t="n">
        <v>2155</v>
      </c>
      <c r="E22" s="7" t="n">
        <v>47.9955</v>
      </c>
      <c r="F22" s="7" t="n">
        <v>0</v>
      </c>
      <c r="G22" s="7" t="n">
        <v>4000</v>
      </c>
      <c r="H22" s="14" t="n">
        <v>1900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8" t="s">
        <v>36</v>
      </c>
      <c r="B23" s="9" t="n">
        <v>16412</v>
      </c>
      <c r="C23" s="15" t="n">
        <v>31620</v>
      </c>
      <c r="D23" s="9" t="n">
        <v>15493.11</v>
      </c>
      <c r="E23" s="9" t="n">
        <v>48.9978</v>
      </c>
      <c r="F23" s="9" t="n">
        <v>869.71</v>
      </c>
      <c r="G23" s="9" t="n">
        <v>62944</v>
      </c>
      <c r="H23" s="15" t="n">
        <v>132178</v>
      </c>
      <c r="I23" s="9" t="n">
        <v>86006</v>
      </c>
      <c r="J23" s="9" t="n">
        <v>65.0683</v>
      </c>
      <c r="K23" s="9" t="n">
        <v>2895</v>
      </c>
    </row>
    <row r="24" customFormat="false" ht="15" hidden="false" customHeight="true" outlineLevel="0" collapsed="false">
      <c r="A24" s="10" t="s">
        <v>37</v>
      </c>
      <c r="B24" s="7" t="n">
        <v>2831</v>
      </c>
      <c r="C24" s="14" t="n">
        <v>10550</v>
      </c>
      <c r="D24" s="7" t="n">
        <v>2472</v>
      </c>
      <c r="E24" s="7" t="n">
        <v>23.4313</v>
      </c>
      <c r="F24" s="7" t="n">
        <v>220</v>
      </c>
      <c r="G24" s="7" t="n">
        <v>6000</v>
      </c>
      <c r="H24" s="14" t="n">
        <v>47000</v>
      </c>
      <c r="I24" s="7" t="n">
        <v>15000</v>
      </c>
      <c r="J24" s="7" t="n">
        <v>31.9149</v>
      </c>
      <c r="K24" s="7" t="n">
        <v>3000</v>
      </c>
    </row>
    <row r="25" customFormat="false" ht="15" hidden="false" customHeight="true" outlineLevel="0" collapsed="false">
      <c r="A25" s="10" t="s">
        <v>38</v>
      </c>
      <c r="B25" s="7" t="n">
        <v>1320</v>
      </c>
      <c r="C25" s="14" t="n">
        <v>5440</v>
      </c>
      <c r="D25" s="7" t="n">
        <v>605</v>
      </c>
      <c r="E25" s="7" t="n">
        <v>11.1213</v>
      </c>
      <c r="F25" s="7" t="n">
        <v>0</v>
      </c>
      <c r="G25" s="7" t="n">
        <v>10000</v>
      </c>
      <c r="H25" s="14" t="n">
        <v>22000</v>
      </c>
      <c r="I25" s="7" t="n">
        <v>7120</v>
      </c>
      <c r="J25" s="7" t="n">
        <v>32.3636</v>
      </c>
      <c r="K25" s="7" t="n">
        <v>500</v>
      </c>
    </row>
    <row r="26" customFormat="false" ht="15" hidden="false" customHeight="true" outlineLevel="0" collapsed="false">
      <c r="A26" s="10" t="s">
        <v>39</v>
      </c>
      <c r="B26" s="7" t="n">
        <v>5800</v>
      </c>
      <c r="C26" s="14" t="n">
        <v>4591</v>
      </c>
      <c r="D26" s="7" t="n">
        <v>2090</v>
      </c>
      <c r="E26" s="7" t="n">
        <v>45.5239</v>
      </c>
      <c r="F26" s="7" t="n">
        <v>0</v>
      </c>
      <c r="G26" s="7" t="n">
        <v>12000</v>
      </c>
      <c r="H26" s="14" t="n">
        <v>18761</v>
      </c>
      <c r="I26" s="7" t="n">
        <v>4500</v>
      </c>
      <c r="J26" s="7" t="n">
        <v>23.9859</v>
      </c>
      <c r="K26" s="7" t="n">
        <v>0</v>
      </c>
    </row>
    <row r="27" customFormat="false" ht="15" hidden="false" customHeight="true" outlineLevel="0" collapsed="false">
      <c r="A27" s="10" t="s">
        <v>40</v>
      </c>
      <c r="B27" s="7" t="n">
        <v>6243</v>
      </c>
      <c r="C27" s="14" t="n">
        <v>8459</v>
      </c>
      <c r="D27" s="7" t="n">
        <v>5382</v>
      </c>
      <c r="E27" s="7" t="n">
        <v>63.6245</v>
      </c>
      <c r="F27" s="7" t="n">
        <v>298</v>
      </c>
      <c r="G27" s="7" t="n">
        <v>8244</v>
      </c>
      <c r="H27" s="14" t="n">
        <v>25500</v>
      </c>
      <c r="I27" s="7" t="n">
        <v>7899</v>
      </c>
      <c r="J27" s="7" t="n">
        <v>30.9765</v>
      </c>
      <c r="K27" s="7" t="n">
        <v>1079</v>
      </c>
    </row>
    <row r="28" customFormat="false" ht="15" hidden="false" customHeight="true" outlineLevel="0" collapsed="false">
      <c r="A28" s="10" t="s">
        <v>41</v>
      </c>
      <c r="B28" s="7" t="n">
        <v>1630</v>
      </c>
      <c r="C28" s="14" t="n">
        <v>17915</v>
      </c>
      <c r="D28" s="7" t="n">
        <v>922</v>
      </c>
      <c r="E28" s="7" t="n">
        <v>5.1465</v>
      </c>
      <c r="F28" s="7" t="n">
        <v>115</v>
      </c>
      <c r="G28" s="7" t="n">
        <v>0</v>
      </c>
      <c r="H28" s="14" t="n">
        <v>17000</v>
      </c>
      <c r="I28" s="7" t="n">
        <v>2500</v>
      </c>
      <c r="J28" s="7" t="n">
        <v>14.7059</v>
      </c>
      <c r="K28" s="7" t="n">
        <v>300</v>
      </c>
    </row>
    <row r="29" customFormat="false" ht="15" hidden="false" customHeight="true" outlineLevel="0" collapsed="false">
      <c r="A29" s="10" t="s">
        <v>42</v>
      </c>
      <c r="B29" s="7" t="n">
        <v>1300</v>
      </c>
      <c r="C29" s="14" t="n">
        <v>3500</v>
      </c>
      <c r="D29" s="7" t="n">
        <v>875</v>
      </c>
      <c r="E29" s="7" t="n">
        <v>25</v>
      </c>
      <c r="F29" s="7" t="n">
        <v>0</v>
      </c>
      <c r="G29" s="7" t="n">
        <v>10000</v>
      </c>
      <c r="H29" s="14" t="n">
        <v>36000</v>
      </c>
      <c r="I29" s="7" t="n">
        <v>6650</v>
      </c>
      <c r="J29" s="7" t="n">
        <v>18.4722</v>
      </c>
      <c r="K29" s="7" t="n">
        <v>0</v>
      </c>
    </row>
    <row r="30" customFormat="false" ht="15" hidden="false" customHeight="true" outlineLevel="0" collapsed="false">
      <c r="A30" s="10" t="s">
        <v>43</v>
      </c>
      <c r="B30" s="7" t="n">
        <v>900</v>
      </c>
      <c r="C30" s="14" t="n">
        <v>8055</v>
      </c>
      <c r="D30" s="7" t="n">
        <v>447</v>
      </c>
      <c r="E30" s="7" t="n">
        <v>5.5493</v>
      </c>
      <c r="F30" s="7" t="n">
        <v>80</v>
      </c>
      <c r="G30" s="7" t="n">
        <v>2000</v>
      </c>
      <c r="H30" s="14" t="n">
        <v>15000</v>
      </c>
      <c r="I30" s="7" t="n">
        <v>2000</v>
      </c>
      <c r="J30" s="7" t="n">
        <v>13.3333</v>
      </c>
      <c r="K30" s="7" t="n">
        <v>2000</v>
      </c>
    </row>
    <row r="31" customFormat="false" ht="15" hidden="false" customHeight="true" outlineLevel="0" collapsed="false">
      <c r="A31" s="6" t="s">
        <v>44</v>
      </c>
      <c r="B31" s="7" t="n">
        <v>3980</v>
      </c>
      <c r="C31" s="14" t="n">
        <v>9170</v>
      </c>
      <c r="D31" s="7" t="n">
        <v>3526</v>
      </c>
      <c r="E31" s="7" t="n">
        <v>38.4515</v>
      </c>
      <c r="F31" s="7" t="n">
        <v>87</v>
      </c>
      <c r="G31" s="7" t="n">
        <v>6882</v>
      </c>
      <c r="H31" s="14" t="n">
        <v>20000</v>
      </c>
      <c r="I31" s="7" t="n">
        <v>6354</v>
      </c>
      <c r="J31" s="7" t="n">
        <v>31.77</v>
      </c>
      <c r="K31" s="7" t="n">
        <v>604</v>
      </c>
    </row>
    <row r="32" customFormat="false" ht="15" hidden="false" customHeight="true" outlineLevel="0" collapsed="false">
      <c r="A32" s="10" t="s">
        <v>45</v>
      </c>
      <c r="B32" s="7" t="n">
        <v>6800</v>
      </c>
      <c r="C32" s="14" t="n">
        <v>25076</v>
      </c>
      <c r="D32" s="7" t="n">
        <v>7010</v>
      </c>
      <c r="E32" s="7" t="n">
        <v>27.955</v>
      </c>
      <c r="F32" s="7" t="n">
        <v>300</v>
      </c>
      <c r="G32" s="7" t="n">
        <v>32060</v>
      </c>
      <c r="H32" s="14" t="n">
        <v>70000</v>
      </c>
      <c r="I32" s="7" t="n">
        <v>29228</v>
      </c>
      <c r="J32" s="7" t="n">
        <v>41.7543</v>
      </c>
      <c r="K32" s="7" t="n">
        <v>500</v>
      </c>
    </row>
    <row r="33" customFormat="false" ht="15" hidden="false" customHeight="true" outlineLevel="0" collapsed="false">
      <c r="A33" s="11" t="s">
        <v>46</v>
      </c>
      <c r="B33" s="9" t="n">
        <v>30804</v>
      </c>
      <c r="C33" s="15" t="n">
        <v>92756</v>
      </c>
      <c r="D33" s="9" t="n">
        <v>23329</v>
      </c>
      <c r="E33" s="9" t="n">
        <v>25.1509</v>
      </c>
      <c r="F33" s="9" t="n">
        <v>1100</v>
      </c>
      <c r="G33" s="9" t="n">
        <v>87186</v>
      </c>
      <c r="H33" s="15" t="n">
        <v>271261</v>
      </c>
      <c r="I33" s="9" t="n">
        <v>81251</v>
      </c>
      <c r="J33" s="9" t="n">
        <v>29.9531</v>
      </c>
      <c r="K33" s="9" t="n">
        <v>7983</v>
      </c>
    </row>
    <row r="34" customFormat="false" ht="15" hidden="false" customHeight="true" outlineLevel="0" collapsed="false">
      <c r="A34" s="10" t="s">
        <v>47</v>
      </c>
      <c r="B34" s="7" t="n">
        <v>0</v>
      </c>
      <c r="C34" s="14" t="n">
        <v>9764</v>
      </c>
      <c r="D34" s="7" t="n">
        <v>0</v>
      </c>
      <c r="E34" s="7" t="n">
        <v>0</v>
      </c>
      <c r="F34" s="7" t="n">
        <v>0</v>
      </c>
      <c r="G34" s="7" t="n">
        <v>0</v>
      </c>
      <c r="H34" s="14" t="n">
        <v>6792</v>
      </c>
      <c r="I34" s="7" t="n">
        <v>0</v>
      </c>
      <c r="J34" s="7" t="n">
        <v>0</v>
      </c>
      <c r="K34" s="7" t="n">
        <v>0</v>
      </c>
    </row>
    <row r="35" customFormat="false" ht="15" hidden="false" customHeight="true" outlineLevel="0" collapsed="false">
      <c r="A35" s="6" t="s">
        <v>48</v>
      </c>
      <c r="B35" s="7" t="n">
        <v>6670</v>
      </c>
      <c r="C35" s="14" t="n">
        <v>18990</v>
      </c>
      <c r="D35" s="7" t="n">
        <v>6955</v>
      </c>
      <c r="E35" s="7" t="n">
        <v>36.6245</v>
      </c>
      <c r="F35" s="7" t="n">
        <v>690</v>
      </c>
      <c r="G35" s="7" t="n">
        <v>3500</v>
      </c>
      <c r="H35" s="14" t="n">
        <v>10500</v>
      </c>
      <c r="I35" s="7" t="n">
        <v>3150</v>
      </c>
      <c r="J35" s="7" t="n">
        <v>30</v>
      </c>
      <c r="K35" s="7" t="n">
        <v>0</v>
      </c>
    </row>
    <row r="36" customFormat="false" ht="15" hidden="false" customHeight="true" outlineLevel="0" collapsed="false">
      <c r="A36" s="10" t="s">
        <v>49</v>
      </c>
      <c r="B36" s="7" t="n">
        <v>920</v>
      </c>
      <c r="C36" s="14" t="n">
        <v>4640</v>
      </c>
      <c r="D36" s="7" t="n">
        <v>725</v>
      </c>
      <c r="E36" s="7" t="n">
        <v>15.625</v>
      </c>
      <c r="F36" s="7" t="n">
        <v>85</v>
      </c>
      <c r="G36" s="7" t="n">
        <v>2330</v>
      </c>
      <c r="H36" s="14" t="n">
        <v>4500</v>
      </c>
      <c r="I36" s="7" t="n">
        <v>2440</v>
      </c>
      <c r="J36" s="7" t="n">
        <v>54.2222</v>
      </c>
      <c r="K36" s="7" t="n">
        <v>240</v>
      </c>
    </row>
    <row r="37" customFormat="false" ht="15" hidden="false" customHeight="true" outlineLevel="0" collapsed="false">
      <c r="A37" s="6" t="s">
        <v>50</v>
      </c>
      <c r="B37" s="7" t="n">
        <v>1337</v>
      </c>
      <c r="C37" s="14" t="n">
        <v>10550</v>
      </c>
      <c r="D37" s="7" t="n">
        <v>1666</v>
      </c>
      <c r="E37" s="7" t="n">
        <v>15.7915</v>
      </c>
      <c r="F37" s="7" t="n">
        <v>73</v>
      </c>
      <c r="G37" s="7" t="n">
        <v>11250</v>
      </c>
      <c r="H37" s="14" t="n">
        <v>15000</v>
      </c>
      <c r="I37" s="7" t="n">
        <v>9000</v>
      </c>
      <c r="J37" s="7" t="n">
        <v>60</v>
      </c>
      <c r="K37" s="7" t="n">
        <v>3400</v>
      </c>
    </row>
    <row r="38" customFormat="false" ht="15" hidden="false" customHeight="true" outlineLevel="0" collapsed="false">
      <c r="A38" s="10" t="s">
        <v>51</v>
      </c>
      <c r="B38" s="7" t="n">
        <v>1665.5</v>
      </c>
      <c r="C38" s="14" t="n">
        <v>4490</v>
      </c>
      <c r="D38" s="7" t="n">
        <v>1241.14</v>
      </c>
      <c r="E38" s="7" t="n">
        <v>27.6423</v>
      </c>
      <c r="F38" s="7" t="n">
        <v>35.5</v>
      </c>
      <c r="G38" s="7" t="n">
        <v>5000</v>
      </c>
      <c r="H38" s="14" t="n">
        <v>16000</v>
      </c>
      <c r="I38" s="7" t="n">
        <v>4000</v>
      </c>
      <c r="J38" s="7" t="n">
        <v>25</v>
      </c>
      <c r="K38" s="7" t="n">
        <v>200</v>
      </c>
    </row>
    <row r="39" customFormat="false" ht="15" hidden="false" customHeight="true" outlineLevel="0" collapsed="false">
      <c r="A39" s="10" t="s">
        <v>52</v>
      </c>
      <c r="B39" s="7" t="n">
        <v>400</v>
      </c>
      <c r="C39" s="14" t="n">
        <v>2480</v>
      </c>
      <c r="D39" s="7" t="n">
        <v>580</v>
      </c>
      <c r="E39" s="7" t="n">
        <v>23.3871</v>
      </c>
      <c r="F39" s="7" t="n">
        <v>74</v>
      </c>
      <c r="G39" s="7" t="n">
        <v>5000</v>
      </c>
      <c r="H39" s="14" t="n">
        <v>11500</v>
      </c>
      <c r="I39" s="7" t="n">
        <v>5000</v>
      </c>
      <c r="J39" s="7" t="n">
        <v>43.4783</v>
      </c>
      <c r="K39" s="7" t="n">
        <v>0</v>
      </c>
    </row>
    <row r="40" customFormat="false" ht="15" hidden="false" customHeight="true" outlineLevel="0" collapsed="false">
      <c r="A40" s="8" t="s">
        <v>53</v>
      </c>
      <c r="B40" s="9" t="n">
        <v>10992.5</v>
      </c>
      <c r="C40" s="15" t="n">
        <v>50914</v>
      </c>
      <c r="D40" s="9" t="n">
        <v>11167.14</v>
      </c>
      <c r="E40" s="9" t="n">
        <v>21.9333</v>
      </c>
      <c r="F40" s="9" t="n">
        <v>957.5</v>
      </c>
      <c r="G40" s="9" t="n">
        <v>27080</v>
      </c>
      <c r="H40" s="15" t="n">
        <v>64292</v>
      </c>
      <c r="I40" s="9" t="n">
        <v>23590</v>
      </c>
      <c r="J40" s="9" t="n">
        <v>36.692</v>
      </c>
      <c r="K40" s="9" t="n">
        <v>3840</v>
      </c>
    </row>
    <row r="41" customFormat="false" ht="15" hidden="false" customHeight="true" outlineLevel="0" collapsed="false">
      <c r="A41" s="12" t="s">
        <v>54</v>
      </c>
      <c r="B41" s="16" t="n">
        <v>86489.5</v>
      </c>
      <c r="C41" s="17" t="n">
        <v>200657</v>
      </c>
      <c r="D41" s="16" t="n">
        <v>66511.14</v>
      </c>
      <c r="E41" s="16" t="n">
        <v>33.1467</v>
      </c>
      <c r="F41" s="16" t="n">
        <v>3053.31</v>
      </c>
      <c r="G41" s="16" t="n">
        <v>245607</v>
      </c>
      <c r="H41" s="17" t="n">
        <v>567258</v>
      </c>
      <c r="I41" s="16" t="n">
        <v>257374</v>
      </c>
      <c r="J41" s="16" t="n">
        <v>45.3716</v>
      </c>
      <c r="K41" s="16" t="n">
        <v>15543</v>
      </c>
      <c r="L41" s="18"/>
      <c r="M41" s="18"/>
    </row>
    <row r="42" customFormat="false" ht="15" hidden="false" customHeight="true" outlineLevel="0" collapsed="false">
      <c r="A42" s="10" t="s">
        <v>55</v>
      </c>
      <c r="B42" s="19" t="n">
        <v>117754</v>
      </c>
      <c r="C42" s="20" t="n">
        <v>204236</v>
      </c>
      <c r="D42" s="19" t="n">
        <v>104482</v>
      </c>
      <c r="E42" s="19" t="n">
        <v>51.1575</v>
      </c>
      <c r="F42" s="19" t="n">
        <v>1860</v>
      </c>
      <c r="G42" s="19" t="n">
        <v>358983</v>
      </c>
      <c r="H42" s="20" t="n">
        <v>550987</v>
      </c>
      <c r="I42" s="19" t="n">
        <v>364583</v>
      </c>
      <c r="J42" s="19" t="n">
        <v>66.1691</v>
      </c>
      <c r="K42" s="19" t="n">
        <v>13534</v>
      </c>
      <c r="L42" s="18"/>
      <c r="M42" s="18"/>
    </row>
    <row r="43" customFormat="false" ht="15" hidden="false" customHeight="true" outlineLevel="0" collapsed="false">
      <c r="A43" s="8" t="s">
        <v>56</v>
      </c>
      <c r="B43" s="21" t="n">
        <v>-31264.5</v>
      </c>
      <c r="C43" s="22" t="n">
        <v>-3579</v>
      </c>
      <c r="D43" s="21" t="n">
        <v>-37970.86</v>
      </c>
      <c r="E43" s="21" t="n">
        <v>-18.0108</v>
      </c>
      <c r="F43" s="21" t="n">
        <v>1193.31</v>
      </c>
      <c r="G43" s="21" t="n">
        <v>-113376</v>
      </c>
      <c r="H43" s="22" t="n">
        <v>16271</v>
      </c>
      <c r="I43" s="21" t="n">
        <v>-107209</v>
      </c>
      <c r="J43" s="21" t="n">
        <v>-20.7975</v>
      </c>
      <c r="K43" s="21" t="n">
        <v>2009</v>
      </c>
      <c r="L43" s="18"/>
      <c r="M43" s="18"/>
    </row>
    <row r="44" customFormat="false" ht="2.2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3" t="n">
        <v>45138</v>
      </c>
    </row>
    <row r="2" customFormat="false" ht="42.75" hidden="false" customHeight="true" outlineLevel="0" collapsed="false">
      <c r="A2" s="4" t="s">
        <v>1</v>
      </c>
      <c r="B2" s="4" t="s">
        <v>65</v>
      </c>
      <c r="C2" s="4" t="s">
        <v>66</v>
      </c>
      <c r="D2" s="4"/>
      <c r="E2" s="4"/>
      <c r="F2" s="4"/>
      <c r="G2" s="4" t="s">
        <v>67</v>
      </c>
      <c r="H2" s="4" t="s">
        <v>68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2</v>
      </c>
      <c r="D3" s="4" t="s">
        <v>63</v>
      </c>
      <c r="E3" s="4" t="s">
        <v>10</v>
      </c>
      <c r="F3" s="4" t="s">
        <v>64</v>
      </c>
      <c r="G3" s="4"/>
      <c r="H3" s="4" t="s">
        <v>62</v>
      </c>
      <c r="I3" s="4" t="s">
        <v>63</v>
      </c>
      <c r="J3" s="4" t="s">
        <v>10</v>
      </c>
      <c r="K3" s="4" t="s">
        <v>64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15</v>
      </c>
      <c r="B5" s="7" t="n">
        <v>2059</v>
      </c>
      <c r="C5" s="14" t="n">
        <v>30077</v>
      </c>
      <c r="D5" s="7" t="n">
        <v>1546.8</v>
      </c>
      <c r="E5" s="7" t="n">
        <v>5.1428</v>
      </c>
      <c r="F5" s="7" t="n">
        <v>599.8</v>
      </c>
      <c r="G5" s="7" t="n">
        <v>0</v>
      </c>
      <c r="H5" s="14" t="n">
        <v>26685</v>
      </c>
      <c r="I5" s="7" t="n">
        <v>0</v>
      </c>
      <c r="J5" s="7" t="n">
        <v>0</v>
      </c>
      <c r="K5" s="7" t="n">
        <v>0</v>
      </c>
    </row>
    <row r="6" customFormat="false" ht="15" hidden="false" customHeight="true" outlineLevel="0" collapsed="false">
      <c r="A6" s="6" t="s">
        <v>16</v>
      </c>
      <c r="B6" s="7" t="n">
        <v>286</v>
      </c>
      <c r="C6" s="14" t="n">
        <v>5650</v>
      </c>
      <c r="D6" s="7" t="n">
        <v>1078</v>
      </c>
      <c r="E6" s="7" t="n">
        <v>19.0796</v>
      </c>
      <c r="F6" s="7" t="n">
        <v>1078</v>
      </c>
      <c r="G6" s="7" t="n">
        <v>0</v>
      </c>
      <c r="H6" s="14" t="n">
        <v>5755</v>
      </c>
      <c r="I6" s="7" t="n">
        <v>0</v>
      </c>
      <c r="J6" s="7" t="n">
        <v>0</v>
      </c>
      <c r="K6" s="7" t="n">
        <v>0</v>
      </c>
    </row>
    <row r="7" customFormat="false" ht="15" hidden="false" customHeight="true" outlineLevel="0" collapsed="false">
      <c r="A7" s="6" t="s">
        <v>18</v>
      </c>
      <c r="B7" s="7" t="n">
        <v>1732</v>
      </c>
      <c r="C7" s="14" t="n">
        <v>11200</v>
      </c>
      <c r="D7" s="7" t="n">
        <v>4831</v>
      </c>
      <c r="E7" s="7" t="n">
        <v>43.1339</v>
      </c>
      <c r="F7" s="7" t="n">
        <v>427</v>
      </c>
      <c r="G7" s="7" t="n">
        <v>0</v>
      </c>
      <c r="H7" s="14" t="n">
        <v>1800</v>
      </c>
      <c r="I7" s="7" t="n">
        <v>0</v>
      </c>
      <c r="J7" s="7" t="n">
        <v>0</v>
      </c>
      <c r="K7" s="7" t="n">
        <v>0</v>
      </c>
    </row>
    <row r="8" customFormat="false" ht="15" hidden="false" customHeight="true" outlineLevel="0" collapsed="false">
      <c r="A8" s="6" t="s">
        <v>19</v>
      </c>
      <c r="B8" s="7" t="n">
        <v>9514</v>
      </c>
      <c r="C8" s="14" t="n">
        <v>62400</v>
      </c>
      <c r="D8" s="7" t="n">
        <v>24777</v>
      </c>
      <c r="E8" s="7" t="n">
        <v>39.7067</v>
      </c>
      <c r="F8" s="7" t="n">
        <v>5123</v>
      </c>
      <c r="G8" s="7" t="n">
        <v>0</v>
      </c>
      <c r="H8" s="14" t="n">
        <v>42400</v>
      </c>
      <c r="I8" s="7" t="n">
        <v>0</v>
      </c>
      <c r="J8" s="7" t="n">
        <v>0</v>
      </c>
      <c r="K8" s="7" t="n">
        <v>0</v>
      </c>
    </row>
    <row r="9" customFormat="false" ht="15" hidden="false" customHeight="true" outlineLevel="0" collapsed="false">
      <c r="A9" s="6" t="s">
        <v>20</v>
      </c>
      <c r="B9" s="7" t="n">
        <v>4109</v>
      </c>
      <c r="C9" s="14" t="n">
        <v>27230</v>
      </c>
      <c r="D9" s="7" t="n">
        <v>12892</v>
      </c>
      <c r="E9" s="7" t="n">
        <v>47.3448</v>
      </c>
      <c r="F9" s="7" t="n">
        <v>496</v>
      </c>
      <c r="G9" s="7" t="n">
        <v>0</v>
      </c>
      <c r="H9" s="14" t="n">
        <v>36350</v>
      </c>
      <c r="I9" s="7" t="n">
        <v>0</v>
      </c>
      <c r="J9" s="7" t="n">
        <v>0</v>
      </c>
      <c r="K9" s="7" t="n">
        <v>0</v>
      </c>
    </row>
    <row r="10" customFormat="false" ht="15" hidden="false" customHeight="true" outlineLevel="0" collapsed="false">
      <c r="A10" s="6" t="s">
        <v>21</v>
      </c>
      <c r="B10" s="7" t="n">
        <v>5653</v>
      </c>
      <c r="C10" s="14" t="n">
        <v>22045</v>
      </c>
      <c r="D10" s="7" t="n">
        <v>13276</v>
      </c>
      <c r="E10" s="7" t="n">
        <v>60.2223</v>
      </c>
      <c r="F10" s="7" t="n">
        <v>1641</v>
      </c>
      <c r="G10" s="7" t="n">
        <v>0</v>
      </c>
      <c r="H10" s="14" t="n">
        <v>16161</v>
      </c>
      <c r="I10" s="7" t="n">
        <v>0</v>
      </c>
      <c r="J10" s="7" t="n">
        <v>0</v>
      </c>
      <c r="K10" s="7" t="n">
        <v>0</v>
      </c>
    </row>
    <row r="11" customFormat="false" ht="15" hidden="false" customHeight="true" outlineLevel="0" collapsed="false">
      <c r="A11" s="6" t="s">
        <v>22</v>
      </c>
      <c r="B11" s="7" t="n">
        <v>603</v>
      </c>
      <c r="C11" s="14" t="n">
        <v>19750</v>
      </c>
      <c r="D11" s="7" t="n">
        <v>2500</v>
      </c>
      <c r="E11" s="7" t="n">
        <v>12.6582</v>
      </c>
      <c r="F11" s="7" t="n">
        <v>480</v>
      </c>
      <c r="G11" s="7" t="n">
        <v>0</v>
      </c>
      <c r="H11" s="14" t="n">
        <v>28000</v>
      </c>
      <c r="I11" s="7" t="n">
        <v>0</v>
      </c>
      <c r="J11" s="7" t="n">
        <v>0</v>
      </c>
      <c r="K11" s="7" t="n">
        <v>0</v>
      </c>
    </row>
    <row r="12" customFormat="false" ht="15" hidden="false" customHeight="true" outlineLevel="0" collapsed="false">
      <c r="A12" s="6" t="s">
        <v>24</v>
      </c>
      <c r="B12" s="7" t="n">
        <v>4601</v>
      </c>
      <c r="C12" s="14" t="n">
        <v>55500</v>
      </c>
      <c r="D12" s="7" t="n">
        <v>13060</v>
      </c>
      <c r="E12" s="7" t="n">
        <v>23.5315</v>
      </c>
      <c r="F12" s="7" t="n">
        <v>2100</v>
      </c>
      <c r="G12" s="7" t="n">
        <v>0</v>
      </c>
      <c r="H12" s="14" t="n">
        <v>33800</v>
      </c>
      <c r="I12" s="7" t="n">
        <v>0</v>
      </c>
      <c r="J12" s="7" t="n">
        <v>0</v>
      </c>
      <c r="K12" s="7" t="n">
        <v>0</v>
      </c>
    </row>
    <row r="13" customFormat="false" ht="15" hidden="false" customHeight="true" outlineLevel="0" collapsed="false">
      <c r="A13" s="6" t="s">
        <v>25</v>
      </c>
      <c r="B13" s="7" t="n">
        <v>3222</v>
      </c>
      <c r="C13" s="14" t="n">
        <v>59230</v>
      </c>
      <c r="D13" s="7" t="n">
        <v>8815</v>
      </c>
      <c r="E13" s="7" t="n">
        <v>14.8827</v>
      </c>
      <c r="F13" s="7" t="n">
        <v>2950</v>
      </c>
      <c r="G13" s="7" t="n">
        <v>0</v>
      </c>
      <c r="H13" s="14" t="n">
        <v>28820</v>
      </c>
      <c r="I13" s="7" t="n">
        <v>0</v>
      </c>
      <c r="J13" s="7" t="n">
        <v>0</v>
      </c>
      <c r="K13" s="7" t="n">
        <v>0</v>
      </c>
    </row>
    <row r="14" customFormat="false" ht="15" hidden="false" customHeight="true" outlineLevel="0" collapsed="false">
      <c r="A14" s="8" t="s">
        <v>26</v>
      </c>
      <c r="B14" s="9" t="n">
        <v>31779</v>
      </c>
      <c r="C14" s="9" t="n">
        <v>293082</v>
      </c>
      <c r="D14" s="9" t="n">
        <v>82775.8</v>
      </c>
      <c r="E14" s="9" t="n">
        <v>28.2432</v>
      </c>
      <c r="F14" s="9" t="n">
        <v>14894.8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0" t="s">
        <v>27</v>
      </c>
      <c r="B15" s="7" t="n">
        <v>7055</v>
      </c>
      <c r="C15" s="14" t="n">
        <v>53413</v>
      </c>
      <c r="D15" s="7" t="n">
        <v>19098.7</v>
      </c>
      <c r="E15" s="7" t="n">
        <v>35.7567</v>
      </c>
      <c r="F15" s="7" t="n">
        <v>3974.1</v>
      </c>
      <c r="G15" s="7" t="n">
        <v>0</v>
      </c>
      <c r="H15" s="14" t="n">
        <v>44000</v>
      </c>
      <c r="I15" s="7" t="n">
        <v>0</v>
      </c>
      <c r="J15" s="7" t="n">
        <v>0</v>
      </c>
      <c r="K15" s="7" t="n">
        <v>0</v>
      </c>
    </row>
    <row r="16" customFormat="false" ht="15" hidden="false" customHeight="true" outlineLevel="0" collapsed="false">
      <c r="A16" s="6" t="s">
        <v>28</v>
      </c>
      <c r="B16" s="7" t="n">
        <v>7774</v>
      </c>
      <c r="C16" s="14" t="n">
        <v>55275</v>
      </c>
      <c r="D16" s="7" t="n">
        <v>27343</v>
      </c>
      <c r="E16" s="7" t="n">
        <v>49.4672</v>
      </c>
      <c r="F16" s="7" t="n">
        <v>7226</v>
      </c>
      <c r="G16" s="7" t="n">
        <v>0</v>
      </c>
      <c r="H16" s="14" t="n">
        <v>85050</v>
      </c>
      <c r="I16" s="7" t="n">
        <v>0</v>
      </c>
      <c r="J16" s="7" t="n">
        <v>0</v>
      </c>
      <c r="K16" s="7" t="n">
        <v>0</v>
      </c>
    </row>
    <row r="17" customFormat="false" ht="15" hidden="false" customHeight="true" outlineLevel="0" collapsed="false">
      <c r="A17" s="6" t="s">
        <v>29</v>
      </c>
      <c r="B17" s="7" t="n">
        <v>1012</v>
      </c>
      <c r="C17" s="14" t="n">
        <v>15500</v>
      </c>
      <c r="D17" s="7" t="n">
        <v>7220</v>
      </c>
      <c r="E17" s="7" t="n">
        <v>46.5806</v>
      </c>
      <c r="F17" s="7" t="n">
        <v>0</v>
      </c>
      <c r="G17" s="7" t="n">
        <v>0</v>
      </c>
      <c r="H17" s="14" t="n">
        <v>11250</v>
      </c>
      <c r="I17" s="7" t="n">
        <v>0</v>
      </c>
      <c r="J17" s="7" t="n">
        <v>0</v>
      </c>
      <c r="K17" s="7" t="n">
        <v>0</v>
      </c>
    </row>
    <row r="18" customFormat="false" ht="15" hidden="false" customHeight="true" outlineLevel="0" collapsed="false">
      <c r="A18" s="6" t="s">
        <v>31</v>
      </c>
      <c r="B18" s="7" t="n">
        <v>3365</v>
      </c>
      <c r="C18" s="14" t="n">
        <v>22920</v>
      </c>
      <c r="D18" s="7" t="n">
        <v>5999.1</v>
      </c>
      <c r="E18" s="7" t="n">
        <v>26.1741</v>
      </c>
      <c r="F18" s="7" t="n">
        <v>1605.1</v>
      </c>
      <c r="G18" s="7" t="n">
        <v>0</v>
      </c>
      <c r="H18" s="14" t="n">
        <v>14350</v>
      </c>
      <c r="I18" s="7" t="n">
        <v>0</v>
      </c>
      <c r="J18" s="7" t="n">
        <v>0</v>
      </c>
      <c r="K18" s="7" t="n">
        <v>0</v>
      </c>
    </row>
    <row r="19" customFormat="false" ht="15" hidden="false" customHeight="true" outlineLevel="0" collapsed="false">
      <c r="A19" s="6" t="s">
        <v>32</v>
      </c>
      <c r="B19" s="7" t="n">
        <v>3094</v>
      </c>
      <c r="C19" s="14" t="n">
        <v>22030</v>
      </c>
      <c r="D19" s="7" t="n">
        <v>14349</v>
      </c>
      <c r="E19" s="7" t="n">
        <v>65.1339</v>
      </c>
      <c r="F19" s="7" t="n">
        <v>900</v>
      </c>
      <c r="G19" s="7" t="n">
        <v>0</v>
      </c>
      <c r="H19" s="14" t="n">
        <v>24100</v>
      </c>
      <c r="I19" s="7" t="n">
        <v>0</v>
      </c>
      <c r="J19" s="7" t="n">
        <v>0</v>
      </c>
      <c r="K19" s="7" t="n">
        <v>0</v>
      </c>
    </row>
    <row r="20" customFormat="false" ht="15" hidden="false" customHeight="true" outlineLevel="0" collapsed="false">
      <c r="A20" s="6" t="s">
        <v>33</v>
      </c>
      <c r="B20" s="7" t="n">
        <v>5399</v>
      </c>
      <c r="C20" s="14" t="n">
        <v>44900</v>
      </c>
      <c r="D20" s="7" t="n">
        <v>29478</v>
      </c>
      <c r="E20" s="7" t="n">
        <v>65.6526</v>
      </c>
      <c r="F20" s="7" t="n">
        <v>3541</v>
      </c>
      <c r="G20" s="7" t="n">
        <v>0</v>
      </c>
      <c r="H20" s="14" t="n">
        <v>28000</v>
      </c>
      <c r="I20" s="7" t="n">
        <v>0</v>
      </c>
      <c r="J20" s="7" t="n">
        <v>0</v>
      </c>
      <c r="K20" s="7" t="n">
        <v>0</v>
      </c>
    </row>
    <row r="21" customFormat="false" ht="15" hidden="false" customHeight="true" outlineLevel="0" collapsed="false">
      <c r="A21" s="6" t="s">
        <v>34</v>
      </c>
      <c r="B21" s="7" t="n">
        <v>2545</v>
      </c>
      <c r="C21" s="14" t="n">
        <v>43200</v>
      </c>
      <c r="D21" s="7" t="n">
        <v>15820.9</v>
      </c>
      <c r="E21" s="7" t="n">
        <v>36.6225</v>
      </c>
      <c r="F21" s="7" t="n">
        <v>4547.9</v>
      </c>
      <c r="G21" s="7" t="n">
        <v>0</v>
      </c>
      <c r="H21" s="14" t="n">
        <v>58000</v>
      </c>
      <c r="I21" s="7" t="n">
        <v>0</v>
      </c>
      <c r="J21" s="7" t="n">
        <v>0</v>
      </c>
      <c r="K21" s="7" t="n">
        <v>0</v>
      </c>
    </row>
    <row r="22" customFormat="false" ht="15" hidden="false" customHeight="true" outlineLevel="0" collapsed="false">
      <c r="A22" s="6" t="s">
        <v>35</v>
      </c>
      <c r="B22" s="7" t="n">
        <v>2656</v>
      </c>
      <c r="C22" s="14" t="n">
        <v>18400</v>
      </c>
      <c r="D22" s="7" t="n">
        <v>10743</v>
      </c>
      <c r="E22" s="7" t="n">
        <v>58.3859</v>
      </c>
      <c r="F22" s="7" t="n">
        <v>0</v>
      </c>
      <c r="G22" s="7" t="n">
        <v>0</v>
      </c>
      <c r="H22" s="14" t="n">
        <v>15900</v>
      </c>
      <c r="I22" s="7" t="n">
        <v>0</v>
      </c>
      <c r="J22" s="7" t="n">
        <v>0</v>
      </c>
      <c r="K22" s="7" t="n">
        <v>0</v>
      </c>
    </row>
    <row r="23" customFormat="false" ht="15" hidden="false" customHeight="true" outlineLevel="0" collapsed="false">
      <c r="A23" s="8" t="s">
        <v>36</v>
      </c>
      <c r="B23" s="9" t="n">
        <v>32900</v>
      </c>
      <c r="C23" s="9" t="n">
        <v>275638</v>
      </c>
      <c r="D23" s="9" t="n">
        <v>130051.7</v>
      </c>
      <c r="E23" s="9" t="n">
        <v>47.1821</v>
      </c>
      <c r="F23" s="9" t="n">
        <v>21794.1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0" t="s">
        <v>37</v>
      </c>
      <c r="B24" s="7" t="n">
        <v>781</v>
      </c>
      <c r="C24" s="14" t="n">
        <v>44600</v>
      </c>
      <c r="D24" s="7" t="n">
        <v>5365</v>
      </c>
      <c r="E24" s="7" t="n">
        <v>12.0291</v>
      </c>
      <c r="F24" s="7" t="n">
        <v>528</v>
      </c>
      <c r="G24" s="7" t="n">
        <v>0</v>
      </c>
      <c r="H24" s="14" t="n">
        <v>11000</v>
      </c>
      <c r="I24" s="7" t="n">
        <v>0</v>
      </c>
      <c r="J24" s="7" t="n">
        <v>0</v>
      </c>
      <c r="K24" s="7" t="n">
        <v>0</v>
      </c>
    </row>
    <row r="25" customFormat="false" ht="15" hidden="false" customHeight="true" outlineLevel="0" collapsed="false">
      <c r="A25" s="10" t="s">
        <v>38</v>
      </c>
      <c r="B25" s="7" t="n">
        <v>70</v>
      </c>
      <c r="C25" s="14" t="n">
        <v>10600</v>
      </c>
      <c r="D25" s="7" t="n">
        <v>450</v>
      </c>
      <c r="E25" s="7" t="n">
        <v>4.2453</v>
      </c>
      <c r="F25" s="7" t="n">
        <v>0</v>
      </c>
      <c r="G25" s="7" t="n">
        <v>0</v>
      </c>
      <c r="H25" s="14" t="n">
        <v>11000</v>
      </c>
      <c r="I25" s="7" t="n">
        <v>0</v>
      </c>
      <c r="J25" s="7" t="n">
        <v>0</v>
      </c>
      <c r="K25" s="7" t="n">
        <v>0</v>
      </c>
    </row>
    <row r="26" customFormat="false" ht="15" hidden="false" customHeight="true" outlineLevel="0" collapsed="false">
      <c r="A26" s="10" t="s">
        <v>39</v>
      </c>
      <c r="B26" s="7" t="n">
        <v>0</v>
      </c>
      <c r="C26" s="14" t="n">
        <v>0</v>
      </c>
      <c r="D26" s="7" t="n">
        <v>0</v>
      </c>
      <c r="E26" s="7"/>
      <c r="F26" s="7" t="n">
        <v>0</v>
      </c>
      <c r="G26" s="7" t="n">
        <v>0</v>
      </c>
      <c r="H26" s="14" t="n">
        <v>0</v>
      </c>
      <c r="I26" s="7" t="n">
        <v>0</v>
      </c>
      <c r="J26" s="7"/>
      <c r="K26" s="7" t="n">
        <v>0</v>
      </c>
    </row>
    <row r="27" customFormat="false" ht="15" hidden="false" customHeight="true" outlineLevel="0" collapsed="false">
      <c r="A27" s="10" t="s">
        <v>40</v>
      </c>
      <c r="B27" s="7" t="n">
        <v>1832</v>
      </c>
      <c r="C27" s="14" t="n">
        <v>24500</v>
      </c>
      <c r="D27" s="7" t="n">
        <v>9736</v>
      </c>
      <c r="E27" s="7" t="n">
        <v>39.7388</v>
      </c>
      <c r="F27" s="7" t="n">
        <v>3643</v>
      </c>
      <c r="G27" s="7" t="n">
        <v>0</v>
      </c>
      <c r="H27" s="14" t="n">
        <v>12100</v>
      </c>
      <c r="I27" s="7" t="n">
        <v>0</v>
      </c>
      <c r="J27" s="7" t="n">
        <v>0</v>
      </c>
      <c r="K27" s="7" t="n">
        <v>0</v>
      </c>
    </row>
    <row r="28" customFormat="false" ht="15" hidden="false" customHeight="true" outlineLevel="0" collapsed="false">
      <c r="A28" s="10" t="s">
        <v>41</v>
      </c>
      <c r="B28" s="7" t="n">
        <v>0</v>
      </c>
      <c r="C28" s="14" t="n">
        <v>32140</v>
      </c>
      <c r="D28" s="7" t="n">
        <v>770</v>
      </c>
      <c r="E28" s="7" t="n">
        <v>2.3958</v>
      </c>
      <c r="F28" s="7" t="n">
        <v>0</v>
      </c>
      <c r="G28" s="7" t="n">
        <v>0</v>
      </c>
      <c r="H28" s="14" t="n">
        <v>9165</v>
      </c>
      <c r="I28" s="7" t="n">
        <v>0</v>
      </c>
      <c r="J28" s="7" t="n">
        <v>0</v>
      </c>
      <c r="K28" s="7" t="n">
        <v>0</v>
      </c>
    </row>
    <row r="29" customFormat="false" ht="15" hidden="false" customHeight="true" outlineLevel="0" collapsed="false">
      <c r="A29" s="10" t="s">
        <v>42</v>
      </c>
      <c r="B29" s="7" t="n">
        <v>0</v>
      </c>
      <c r="C29" s="14" t="n">
        <v>0</v>
      </c>
      <c r="D29" s="7" t="n">
        <v>0</v>
      </c>
      <c r="E29" s="7"/>
      <c r="F29" s="7" t="n">
        <v>0</v>
      </c>
      <c r="G29" s="7" t="n">
        <v>0</v>
      </c>
      <c r="H29" s="14" t="n">
        <v>0</v>
      </c>
      <c r="I29" s="7" t="n">
        <v>0</v>
      </c>
      <c r="J29" s="7"/>
      <c r="K29" s="7" t="n">
        <v>0</v>
      </c>
    </row>
    <row r="30" customFormat="false" ht="15" hidden="false" customHeight="true" outlineLevel="0" collapsed="false">
      <c r="A30" s="10" t="s">
        <v>43</v>
      </c>
      <c r="B30" s="7" t="n">
        <v>15</v>
      </c>
      <c r="C30" s="14" t="n">
        <v>18000</v>
      </c>
      <c r="D30" s="7" t="n">
        <v>100</v>
      </c>
      <c r="E30" s="7" t="n">
        <v>0.5556</v>
      </c>
      <c r="F30" s="7" t="n">
        <v>0</v>
      </c>
      <c r="G30" s="7" t="n">
        <v>0</v>
      </c>
      <c r="H30" s="14" t="n">
        <v>0</v>
      </c>
      <c r="I30" s="7" t="n">
        <v>0</v>
      </c>
      <c r="J30" s="7"/>
      <c r="K30" s="7" t="n">
        <v>0</v>
      </c>
    </row>
    <row r="31" customFormat="false" ht="15" hidden="false" customHeight="true" outlineLevel="0" collapsed="false">
      <c r="A31" s="6" t="s">
        <v>44</v>
      </c>
      <c r="B31" s="7" t="n">
        <v>845</v>
      </c>
      <c r="C31" s="14" t="n">
        <v>16100</v>
      </c>
      <c r="D31" s="7" t="n">
        <v>4648</v>
      </c>
      <c r="E31" s="7" t="n">
        <v>28.8696</v>
      </c>
      <c r="F31" s="7" t="n">
        <v>1634</v>
      </c>
      <c r="G31" s="7" t="n">
        <v>0</v>
      </c>
      <c r="H31" s="14" t="n">
        <v>1380</v>
      </c>
      <c r="I31" s="7" t="n">
        <v>0</v>
      </c>
      <c r="J31" s="7" t="n">
        <v>0</v>
      </c>
      <c r="K31" s="7" t="n">
        <v>0</v>
      </c>
    </row>
    <row r="32" customFormat="false" ht="15" hidden="false" customHeight="true" outlineLevel="0" collapsed="false">
      <c r="A32" s="10" t="s">
        <v>45</v>
      </c>
      <c r="B32" s="7" t="n">
        <v>1222</v>
      </c>
      <c r="C32" s="14" t="n">
        <v>14000</v>
      </c>
      <c r="D32" s="7" t="n">
        <v>4141</v>
      </c>
      <c r="E32" s="7" t="n">
        <v>29.5786</v>
      </c>
      <c r="F32" s="7" t="n">
        <v>0</v>
      </c>
      <c r="G32" s="7" t="n">
        <v>0</v>
      </c>
      <c r="H32" s="14" t="n">
        <v>0</v>
      </c>
      <c r="I32" s="7" t="n">
        <v>0</v>
      </c>
      <c r="J32" s="7"/>
      <c r="K32" s="7" t="n">
        <v>0</v>
      </c>
    </row>
    <row r="33" customFormat="false" ht="15" hidden="false" customHeight="true" outlineLevel="0" collapsed="false">
      <c r="A33" s="11" t="s">
        <v>46</v>
      </c>
      <c r="B33" s="9" t="n">
        <v>4765</v>
      </c>
      <c r="C33" s="9" t="n">
        <v>159940</v>
      </c>
      <c r="D33" s="9" t="n">
        <v>25210</v>
      </c>
      <c r="E33" s="9" t="n">
        <v>15.7622</v>
      </c>
      <c r="F33" s="9" t="n">
        <v>5805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0" t="s">
        <v>47</v>
      </c>
      <c r="B34" s="7" t="n">
        <v>0</v>
      </c>
      <c r="C34" s="14" t="n">
        <v>0</v>
      </c>
      <c r="D34" s="7" t="n">
        <v>0</v>
      </c>
      <c r="E34" s="7"/>
      <c r="F34" s="7" t="n">
        <v>0</v>
      </c>
      <c r="G34" s="7" t="n">
        <v>0</v>
      </c>
      <c r="H34" s="14" t="n">
        <v>0</v>
      </c>
      <c r="I34" s="7" t="n">
        <v>0</v>
      </c>
      <c r="J34" s="7"/>
      <c r="K34" s="7" t="n">
        <v>0</v>
      </c>
    </row>
    <row r="35" customFormat="false" ht="15" hidden="false" customHeight="true" outlineLevel="0" collapsed="false">
      <c r="A35" s="6" t="s">
        <v>48</v>
      </c>
      <c r="B35" s="7" t="n">
        <v>600</v>
      </c>
      <c r="C35" s="14" t="n">
        <v>6500</v>
      </c>
      <c r="D35" s="7" t="n">
        <v>2500</v>
      </c>
      <c r="E35" s="7" t="n">
        <v>38.4615</v>
      </c>
      <c r="F35" s="7" t="n">
        <v>0</v>
      </c>
      <c r="G35" s="7" t="n">
        <v>0</v>
      </c>
      <c r="H35" s="14" t="n">
        <v>0</v>
      </c>
      <c r="I35" s="7" t="n">
        <v>0</v>
      </c>
      <c r="J35" s="7"/>
      <c r="K35" s="7" t="n">
        <v>0</v>
      </c>
    </row>
    <row r="36" customFormat="false" ht="15" hidden="false" customHeight="true" outlineLevel="0" collapsed="false">
      <c r="A36" s="10" t="s">
        <v>49</v>
      </c>
      <c r="B36" s="7" t="n">
        <v>580</v>
      </c>
      <c r="C36" s="14" t="n">
        <v>3100</v>
      </c>
      <c r="D36" s="7" t="n">
        <v>1240</v>
      </c>
      <c r="E36" s="7" t="n">
        <v>40</v>
      </c>
      <c r="F36" s="7" t="n">
        <v>50</v>
      </c>
      <c r="G36" s="7" t="n">
        <v>0</v>
      </c>
      <c r="H36" s="14" t="n">
        <v>0</v>
      </c>
      <c r="I36" s="7" t="n">
        <v>0</v>
      </c>
      <c r="J36" s="7"/>
      <c r="K36" s="7" t="n">
        <v>0</v>
      </c>
    </row>
    <row r="37" customFormat="false" ht="15" hidden="false" customHeight="true" outlineLevel="0" collapsed="false">
      <c r="A37" s="6" t="s">
        <v>50</v>
      </c>
      <c r="B37" s="7" t="n">
        <v>1497</v>
      </c>
      <c r="C37" s="14" t="n">
        <v>32500</v>
      </c>
      <c r="D37" s="7" t="n">
        <v>4940</v>
      </c>
      <c r="E37" s="7" t="n">
        <v>15.2</v>
      </c>
      <c r="F37" s="7" t="n">
        <v>364</v>
      </c>
      <c r="G37" s="7" t="n">
        <v>0</v>
      </c>
      <c r="H37" s="14" t="n">
        <v>3000</v>
      </c>
      <c r="I37" s="7" t="n">
        <v>0</v>
      </c>
      <c r="J37" s="7" t="n">
        <v>0</v>
      </c>
      <c r="K37" s="7" t="n">
        <v>0</v>
      </c>
    </row>
    <row r="38" customFormat="false" ht="15" hidden="false" customHeight="true" outlineLevel="0" collapsed="false">
      <c r="A38" s="10" t="s">
        <v>51</v>
      </c>
      <c r="B38" s="7" t="n">
        <v>0</v>
      </c>
      <c r="C38" s="14" t="n">
        <v>1100</v>
      </c>
      <c r="D38" s="7" t="n">
        <v>0</v>
      </c>
      <c r="E38" s="7" t="n">
        <v>0</v>
      </c>
      <c r="F38" s="7" t="n">
        <v>0</v>
      </c>
      <c r="G38" s="7" t="n">
        <v>0</v>
      </c>
      <c r="H38" s="14" t="n">
        <v>0</v>
      </c>
      <c r="I38" s="7" t="n">
        <v>0</v>
      </c>
      <c r="J38" s="7"/>
      <c r="K38" s="7" t="n">
        <v>0</v>
      </c>
    </row>
    <row r="39" customFormat="false" ht="15" hidden="false" customHeight="true" outlineLevel="0" collapsed="false">
      <c r="A39" s="10" t="s">
        <v>52</v>
      </c>
      <c r="B39" s="7" t="n">
        <v>60</v>
      </c>
      <c r="C39" s="14" t="n">
        <v>4000</v>
      </c>
      <c r="D39" s="7" t="n">
        <v>500</v>
      </c>
      <c r="E39" s="7" t="n">
        <v>12.5</v>
      </c>
      <c r="F39" s="7" t="n">
        <v>0</v>
      </c>
      <c r="G39" s="7" t="n">
        <v>0</v>
      </c>
      <c r="H39" s="14" t="n">
        <v>0</v>
      </c>
      <c r="I39" s="7" t="n">
        <v>0</v>
      </c>
      <c r="J39" s="7"/>
      <c r="K39" s="7" t="n">
        <v>0</v>
      </c>
    </row>
    <row r="40" customFormat="false" ht="15" hidden="false" customHeight="true" outlineLevel="0" collapsed="false">
      <c r="A40" s="8" t="s">
        <v>53</v>
      </c>
      <c r="B40" s="9" t="n">
        <v>2737</v>
      </c>
      <c r="C40" s="9" t="n">
        <v>47200</v>
      </c>
      <c r="D40" s="9" t="n">
        <v>9180</v>
      </c>
      <c r="E40" s="9" t="n">
        <v>19.4492</v>
      </c>
      <c r="F40" s="9" t="n">
        <v>414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2" t="s">
        <v>54</v>
      </c>
      <c r="B41" s="16" t="n">
        <v>72181</v>
      </c>
      <c r="C41" s="16" t="n">
        <v>775860</v>
      </c>
      <c r="D41" s="16" t="n">
        <v>247217.5</v>
      </c>
      <c r="E41" s="16" t="n">
        <v>31.8637</v>
      </c>
      <c r="F41" s="16" t="n">
        <v>42907.9</v>
      </c>
      <c r="G41" s="16" t="n">
        <v>0</v>
      </c>
      <c r="H41" s="16" t="n">
        <v>548066</v>
      </c>
      <c r="I41" s="16" t="n">
        <v>0</v>
      </c>
      <c r="J41" s="16" t="n">
        <v>0</v>
      </c>
      <c r="K41" s="16" t="n">
        <v>0</v>
      </c>
      <c r="L41" s="18"/>
      <c r="M41" s="18"/>
      <c r="N41" s="18"/>
    </row>
    <row r="42" customFormat="false" ht="15" hidden="false" customHeight="true" outlineLevel="0" collapsed="false">
      <c r="A42" s="10" t="s">
        <v>55</v>
      </c>
      <c r="B42" s="19" t="n">
        <v>73006</v>
      </c>
      <c r="C42" s="20" t="n">
        <v>738219</v>
      </c>
      <c r="D42" s="19" t="n">
        <v>268389</v>
      </c>
      <c r="E42" s="19" t="n">
        <v>36.3563</v>
      </c>
      <c r="F42" s="19" t="n">
        <v>2362</v>
      </c>
      <c r="G42" s="19" t="n">
        <v>0</v>
      </c>
      <c r="H42" s="20" t="n">
        <v>523226</v>
      </c>
      <c r="I42" s="19" t="n">
        <v>0</v>
      </c>
      <c r="J42" s="19" t="n">
        <v>0</v>
      </c>
      <c r="K42" s="19" t="n">
        <v>0</v>
      </c>
      <c r="L42" s="18"/>
      <c r="M42" s="18"/>
      <c r="N42" s="18"/>
    </row>
    <row r="43" customFormat="false" ht="15" hidden="false" customHeight="true" outlineLevel="0" collapsed="false">
      <c r="A43" s="8" t="s">
        <v>56</v>
      </c>
      <c r="B43" s="21" t="n">
        <v>-825</v>
      </c>
      <c r="C43" s="21" t="n">
        <v>37641</v>
      </c>
      <c r="D43" s="21" t="n">
        <v>-21171.5</v>
      </c>
      <c r="E43" s="21" t="n">
        <v>-4.4926</v>
      </c>
      <c r="F43" s="21" t="n">
        <v>40545.9</v>
      </c>
      <c r="G43" s="21" t="n">
        <v>0</v>
      </c>
      <c r="H43" s="21" t="n">
        <v>24840</v>
      </c>
      <c r="I43" s="21" t="n">
        <v>0</v>
      </c>
      <c r="J43" s="21" t="n">
        <v>0</v>
      </c>
      <c r="K43" s="21" t="n">
        <v>0</v>
      </c>
      <c r="L43" s="18"/>
      <c r="M43" s="18"/>
      <c r="N43" s="18"/>
    </row>
    <row r="44" customFormat="false" ht="2.25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selection pane="topLeft" activeCell="AH47" activeCellId="0" sqref="A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4" customFormat="true" ht="15" hidden="false" customHeight="true" outlineLevel="0" collapsed="false">
      <c r="A1" s="2" t="s">
        <v>57</v>
      </c>
      <c r="B1" s="2"/>
      <c r="C1" s="2"/>
      <c r="D1" s="23" t="n">
        <v>45138</v>
      </c>
    </row>
    <row r="2" customFormat="false" ht="32.25" hidden="false" customHeight="true" outlineLevel="0" collapsed="false">
      <c r="A2" s="4" t="s">
        <v>1</v>
      </c>
      <c r="B2" s="4" t="s">
        <v>69</v>
      </c>
      <c r="C2" s="4" t="s">
        <v>70</v>
      </c>
      <c r="D2" s="4" t="s">
        <v>71</v>
      </c>
      <c r="E2" s="4" t="s">
        <v>72</v>
      </c>
      <c r="F2" s="4"/>
      <c r="G2" s="4"/>
      <c r="H2" s="4" t="s">
        <v>73</v>
      </c>
      <c r="I2" s="4"/>
      <c r="J2" s="4"/>
      <c r="K2" s="4"/>
      <c r="L2" s="4"/>
      <c r="M2" s="4" t="s">
        <v>74</v>
      </c>
      <c r="N2" s="4" t="s">
        <v>7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6</v>
      </c>
      <c r="F3" s="4" t="s">
        <v>77</v>
      </c>
      <c r="G3" s="4" t="s">
        <v>78</v>
      </c>
      <c r="H3" s="4" t="s">
        <v>79</v>
      </c>
      <c r="I3" s="4" t="s">
        <v>80</v>
      </c>
      <c r="J3" s="4" t="s">
        <v>81</v>
      </c>
      <c r="K3" s="4" t="s">
        <v>82</v>
      </c>
      <c r="L3" s="4" t="s">
        <v>83</v>
      </c>
      <c r="M3" s="4"/>
      <c r="N3" s="4" t="s">
        <v>9</v>
      </c>
      <c r="O3" s="4" t="s">
        <v>84</v>
      </c>
    </row>
    <row r="4" customFormat="false" ht="15" hidden="false" customHeight="true" outlineLevel="0" collapsed="false">
      <c r="A4" s="2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15</v>
      </c>
      <c r="B5" s="7" t="n">
        <v>685</v>
      </c>
      <c r="C5" s="7" t="n">
        <v>10862</v>
      </c>
      <c r="D5" s="7" t="n">
        <v>34544</v>
      </c>
      <c r="E5" s="7" t="n">
        <v>112841</v>
      </c>
      <c r="F5" s="7" t="n">
        <v>52048</v>
      </c>
      <c r="G5" s="7" t="n">
        <v>8422</v>
      </c>
      <c r="H5" s="7" t="n">
        <v>21320.4</v>
      </c>
      <c r="I5" s="7" t="n">
        <v>21320.4</v>
      </c>
      <c r="J5" s="7" t="n">
        <v>21320.4</v>
      </c>
      <c r="K5" s="7" t="n">
        <v>3799</v>
      </c>
      <c r="L5" s="7" t="n">
        <v>3042</v>
      </c>
      <c r="M5" s="7" t="n">
        <v>820</v>
      </c>
      <c r="N5" s="7" t="n">
        <v>0</v>
      </c>
      <c r="O5" s="7" t="n">
        <v>0</v>
      </c>
    </row>
    <row r="6" customFormat="false" ht="15.95" hidden="false" customHeight="true" outlineLevel="0" collapsed="false">
      <c r="A6" s="6" t="s">
        <v>16</v>
      </c>
      <c r="B6" s="7" t="n">
        <v>430</v>
      </c>
      <c r="C6" s="7" t="n">
        <v>13390</v>
      </c>
      <c r="D6" s="7" t="n">
        <v>7071</v>
      </c>
      <c r="E6" s="7" t="n">
        <v>104650</v>
      </c>
      <c r="F6" s="7" t="n">
        <v>30050</v>
      </c>
      <c r="G6" s="7" t="n">
        <v>0</v>
      </c>
      <c r="H6" s="7" t="n">
        <v>12162</v>
      </c>
      <c r="I6" s="7" t="n">
        <v>12162</v>
      </c>
      <c r="J6" s="7" t="n">
        <v>10503</v>
      </c>
      <c r="K6" s="7" t="n">
        <v>0</v>
      </c>
      <c r="L6" s="7" t="n">
        <v>0</v>
      </c>
      <c r="M6" s="7" t="n">
        <v>40</v>
      </c>
      <c r="N6" s="7" t="n">
        <v>0</v>
      </c>
      <c r="O6" s="7" t="n">
        <v>0</v>
      </c>
    </row>
    <row r="7" customFormat="false" ht="15.95" hidden="false" customHeight="true" outlineLevel="0" collapsed="false">
      <c r="A7" s="6" t="s">
        <v>18</v>
      </c>
      <c r="B7" s="7" t="n">
        <v>134</v>
      </c>
      <c r="C7" s="7" t="n">
        <v>18000</v>
      </c>
      <c r="D7" s="7" t="n">
        <v>59040</v>
      </c>
      <c r="E7" s="7" t="n">
        <v>93645</v>
      </c>
      <c r="F7" s="7" t="n">
        <v>35558</v>
      </c>
      <c r="G7" s="7" t="n">
        <v>11446</v>
      </c>
      <c r="H7" s="7" t="n">
        <v>21130</v>
      </c>
      <c r="I7" s="7" t="n">
        <v>21130</v>
      </c>
      <c r="J7" s="7" t="n">
        <v>21130</v>
      </c>
      <c r="K7" s="7" t="n">
        <v>2271</v>
      </c>
      <c r="L7" s="7" t="n">
        <v>0</v>
      </c>
      <c r="M7" s="7" t="n">
        <v>70</v>
      </c>
      <c r="N7" s="7" t="n">
        <v>0</v>
      </c>
      <c r="O7" s="7" t="n">
        <v>0</v>
      </c>
    </row>
    <row r="8" customFormat="false" ht="15.95" hidden="false" customHeight="true" outlineLevel="0" collapsed="false">
      <c r="A8" s="6" t="s">
        <v>19</v>
      </c>
      <c r="B8" s="7" t="n">
        <v>1678</v>
      </c>
      <c r="C8" s="7" t="n">
        <v>16107.1</v>
      </c>
      <c r="D8" s="7" t="n">
        <v>36824</v>
      </c>
      <c r="E8" s="7" t="n">
        <v>125640</v>
      </c>
      <c r="F8" s="7" t="n">
        <v>28537</v>
      </c>
      <c r="G8" s="7" t="n">
        <v>21500</v>
      </c>
      <c r="H8" s="7" t="n">
        <v>25999</v>
      </c>
      <c r="I8" s="7" t="n">
        <v>23668</v>
      </c>
      <c r="J8" s="7" t="n">
        <v>21957</v>
      </c>
      <c r="K8" s="7" t="n">
        <v>4417</v>
      </c>
      <c r="L8" s="7" t="n">
        <v>2500</v>
      </c>
      <c r="M8" s="7" t="n">
        <v>0</v>
      </c>
      <c r="N8" s="7" t="n">
        <v>0</v>
      </c>
      <c r="O8" s="7" t="n">
        <v>0</v>
      </c>
    </row>
    <row r="9" customFormat="false" ht="15.95" hidden="false" customHeight="true" outlineLevel="0" collapsed="false">
      <c r="A9" s="6" t="s">
        <v>20</v>
      </c>
      <c r="B9" s="7" t="n">
        <v>375</v>
      </c>
      <c r="C9" s="7" t="n">
        <v>21965</v>
      </c>
      <c r="D9" s="7" t="n">
        <v>36289</v>
      </c>
      <c r="E9" s="7" t="n">
        <v>154535</v>
      </c>
      <c r="F9" s="7" t="n">
        <v>72393</v>
      </c>
      <c r="G9" s="7" t="n">
        <v>32892</v>
      </c>
      <c r="H9" s="7" t="n">
        <v>25304</v>
      </c>
      <c r="I9" s="7" t="n">
        <v>25304</v>
      </c>
      <c r="J9" s="7" t="n">
        <v>22856</v>
      </c>
      <c r="K9" s="7" t="n">
        <v>11643</v>
      </c>
      <c r="L9" s="7" t="n">
        <v>0</v>
      </c>
      <c r="M9" s="7" t="n">
        <v>250</v>
      </c>
      <c r="N9" s="7" t="n">
        <v>0</v>
      </c>
      <c r="O9" s="7" t="n">
        <v>0</v>
      </c>
    </row>
    <row r="10" customFormat="false" ht="15.95" hidden="false" customHeight="true" outlineLevel="0" collapsed="false">
      <c r="A10" s="6" t="s">
        <v>21</v>
      </c>
      <c r="B10" s="7" t="n">
        <v>1222</v>
      </c>
      <c r="C10" s="7" t="n">
        <v>25868</v>
      </c>
      <c r="D10" s="7" t="n">
        <v>57560</v>
      </c>
      <c r="E10" s="7" t="n">
        <v>195061</v>
      </c>
      <c r="F10" s="7" t="n">
        <v>19346</v>
      </c>
      <c r="G10" s="7" t="n">
        <v>14825</v>
      </c>
      <c r="H10" s="7" t="n">
        <v>40494</v>
      </c>
      <c r="I10" s="7" t="n">
        <v>40494</v>
      </c>
      <c r="J10" s="7" t="n">
        <v>34783</v>
      </c>
      <c r="K10" s="7" t="n">
        <v>7040.6</v>
      </c>
      <c r="L10" s="7" t="n">
        <v>3777</v>
      </c>
      <c r="M10" s="7" t="n">
        <v>0</v>
      </c>
      <c r="N10" s="7" t="n">
        <v>0</v>
      </c>
      <c r="O10" s="7" t="n">
        <v>0</v>
      </c>
    </row>
    <row r="11" customFormat="false" ht="15.95" hidden="false" customHeight="true" outlineLevel="0" collapsed="false">
      <c r="A11" s="6" t="s">
        <v>22</v>
      </c>
      <c r="B11" s="7" t="n">
        <v>671.1</v>
      </c>
      <c r="C11" s="7" t="n">
        <v>11329</v>
      </c>
      <c r="D11" s="7" t="n">
        <v>23591</v>
      </c>
      <c r="E11" s="7" t="n">
        <v>144459</v>
      </c>
      <c r="F11" s="7" t="n">
        <v>66482</v>
      </c>
      <c r="G11" s="7" t="n">
        <v>44238</v>
      </c>
      <c r="H11" s="7" t="n">
        <v>28704.2</v>
      </c>
      <c r="I11" s="7" t="n">
        <v>28250.2</v>
      </c>
      <c r="J11" s="7" t="n">
        <v>11097</v>
      </c>
      <c r="K11" s="7" t="n">
        <v>0</v>
      </c>
      <c r="L11" s="7" t="n">
        <v>300</v>
      </c>
      <c r="M11" s="7" t="n">
        <v>0</v>
      </c>
      <c r="N11" s="7" t="n">
        <v>0</v>
      </c>
      <c r="O11" s="7" t="n">
        <v>0</v>
      </c>
    </row>
    <row r="12" customFormat="false" ht="15.95" hidden="false" customHeight="true" outlineLevel="0" collapsed="false">
      <c r="A12" s="6" t="s">
        <v>24</v>
      </c>
      <c r="B12" s="7" t="n">
        <v>0</v>
      </c>
      <c r="C12" s="7" t="n">
        <v>0</v>
      </c>
      <c r="D12" s="7" t="n">
        <v>0</v>
      </c>
      <c r="E12" s="7" t="n">
        <v>150159</v>
      </c>
      <c r="F12" s="7" t="n">
        <v>17100</v>
      </c>
      <c r="G12" s="7" t="n">
        <v>0</v>
      </c>
      <c r="H12" s="7" t="n">
        <v>11915</v>
      </c>
      <c r="I12" s="7" t="n">
        <v>11915</v>
      </c>
      <c r="J12" s="7" t="n">
        <v>8415</v>
      </c>
      <c r="K12" s="7" t="n">
        <v>0</v>
      </c>
      <c r="L12" s="7" t="n">
        <v>0</v>
      </c>
      <c r="M12" s="7" t="n">
        <v>1107</v>
      </c>
      <c r="N12" s="7" t="n">
        <v>0</v>
      </c>
      <c r="O12" s="7" t="n">
        <v>0</v>
      </c>
    </row>
    <row r="13" customFormat="false" ht="15.95" hidden="false" customHeight="true" outlineLevel="0" collapsed="false">
      <c r="A13" s="6" t="s">
        <v>25</v>
      </c>
      <c r="B13" s="7" t="n">
        <v>280.93</v>
      </c>
      <c r="C13" s="7" t="n">
        <v>4250</v>
      </c>
      <c r="D13" s="7" t="n">
        <v>5100</v>
      </c>
      <c r="E13" s="7" t="n">
        <v>108970</v>
      </c>
      <c r="F13" s="7" t="n">
        <v>24124</v>
      </c>
      <c r="G13" s="7" t="n">
        <v>9546</v>
      </c>
      <c r="H13" s="7" t="n">
        <v>20922.2</v>
      </c>
      <c r="I13" s="7" t="n">
        <v>20922.2</v>
      </c>
      <c r="J13" s="7" t="n">
        <v>18215.6</v>
      </c>
      <c r="K13" s="7" t="n">
        <v>0</v>
      </c>
      <c r="L13" s="7" t="n">
        <v>1500</v>
      </c>
      <c r="M13" s="7" t="n">
        <v>218</v>
      </c>
      <c r="N13" s="7" t="n">
        <v>0</v>
      </c>
      <c r="O13" s="7" t="n">
        <v>0</v>
      </c>
    </row>
    <row r="14" customFormat="false" ht="15.95" hidden="false" customHeight="true" outlineLevel="0" collapsed="false">
      <c r="A14" s="8" t="s">
        <v>26</v>
      </c>
      <c r="B14" s="9" t="n">
        <v>5476.03</v>
      </c>
      <c r="C14" s="9" t="n">
        <v>121771.1</v>
      </c>
      <c r="D14" s="9" t="n">
        <v>260019</v>
      </c>
      <c r="E14" s="9" t="n">
        <v>1189960</v>
      </c>
      <c r="F14" s="9" t="n">
        <v>345638</v>
      </c>
      <c r="G14" s="9" t="n">
        <v>142869</v>
      </c>
      <c r="H14" s="9" t="n">
        <v>207950.8</v>
      </c>
      <c r="I14" s="9" t="n">
        <v>205165.8</v>
      </c>
      <c r="J14" s="9" t="n">
        <v>170277</v>
      </c>
      <c r="K14" s="9" t="n">
        <v>29170.6</v>
      </c>
      <c r="L14" s="9" t="n">
        <v>11119</v>
      </c>
      <c r="M14" s="9" t="n">
        <v>2505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0" t="s">
        <v>27</v>
      </c>
      <c r="B15" s="7" t="n">
        <v>185.7</v>
      </c>
      <c r="C15" s="7" t="n">
        <v>3565</v>
      </c>
      <c r="D15" s="7" t="n">
        <v>0</v>
      </c>
      <c r="E15" s="7" t="n">
        <v>68946.5</v>
      </c>
      <c r="F15" s="7" t="n">
        <v>21475.4</v>
      </c>
      <c r="G15" s="7" t="n">
        <v>8301</v>
      </c>
      <c r="H15" s="7" t="n">
        <v>6225</v>
      </c>
      <c r="I15" s="7" t="n">
        <v>6225</v>
      </c>
      <c r="J15" s="7" t="n">
        <v>6225</v>
      </c>
      <c r="K15" s="7" t="n">
        <v>1955</v>
      </c>
      <c r="L15" s="7" t="n">
        <v>0</v>
      </c>
      <c r="M15" s="7" t="n">
        <v>398</v>
      </c>
      <c r="N15" s="7" t="n">
        <v>0</v>
      </c>
      <c r="O15" s="7" t="n">
        <v>0</v>
      </c>
    </row>
    <row r="16" customFormat="false" ht="15.95" hidden="false" customHeight="true" outlineLevel="0" collapsed="false">
      <c r="A16" s="6" t="s">
        <v>28</v>
      </c>
      <c r="B16" s="7" t="n">
        <v>26</v>
      </c>
      <c r="C16" s="7" t="n">
        <v>9621</v>
      </c>
      <c r="D16" s="7" t="n">
        <v>0</v>
      </c>
      <c r="E16" s="7" t="n">
        <v>94042</v>
      </c>
      <c r="F16" s="7" t="n">
        <v>20806</v>
      </c>
      <c r="G16" s="7" t="n">
        <v>7139</v>
      </c>
      <c r="H16" s="7" t="n">
        <v>21145</v>
      </c>
      <c r="I16" s="7" t="n">
        <v>21385</v>
      </c>
      <c r="J16" s="7" t="n">
        <v>19380</v>
      </c>
      <c r="K16" s="7" t="n">
        <v>5521</v>
      </c>
      <c r="L16" s="7" t="n">
        <v>0</v>
      </c>
      <c r="M16" s="7" t="n">
        <v>1175</v>
      </c>
      <c r="N16" s="7" t="n">
        <v>0</v>
      </c>
      <c r="O16" s="7" t="n">
        <v>0</v>
      </c>
    </row>
    <row r="17" customFormat="false" ht="15.95" hidden="false" customHeight="true" outlineLevel="0" collapsed="false">
      <c r="A17" s="6" t="s">
        <v>29</v>
      </c>
      <c r="B17" s="7" t="n">
        <v>567</v>
      </c>
      <c r="C17" s="7" t="n">
        <v>17725</v>
      </c>
      <c r="D17" s="7" t="n">
        <v>0</v>
      </c>
      <c r="E17" s="7" t="n">
        <v>104859</v>
      </c>
      <c r="F17" s="7" t="n">
        <v>34561</v>
      </c>
      <c r="G17" s="7" t="n">
        <v>21458</v>
      </c>
      <c r="H17" s="7" t="n">
        <v>28206</v>
      </c>
      <c r="I17" s="7" t="n">
        <v>28206</v>
      </c>
      <c r="J17" s="7" t="n">
        <v>28206</v>
      </c>
      <c r="K17" s="7" t="n">
        <v>2722</v>
      </c>
      <c r="L17" s="7" t="n">
        <v>0</v>
      </c>
      <c r="M17" s="7" t="n">
        <v>0</v>
      </c>
      <c r="N17" s="7" t="n">
        <v>0</v>
      </c>
      <c r="O17" s="7" t="n">
        <v>0</v>
      </c>
    </row>
    <row r="18" customFormat="false" ht="15.95" hidden="false" customHeight="true" outlineLevel="0" collapsed="false">
      <c r="A18" s="6" t="s">
        <v>31</v>
      </c>
      <c r="B18" s="7" t="n">
        <v>384.2</v>
      </c>
      <c r="C18" s="7" t="n">
        <v>0</v>
      </c>
      <c r="D18" s="7" t="n">
        <v>0</v>
      </c>
      <c r="E18" s="7" t="n">
        <v>56735</v>
      </c>
      <c r="F18" s="7" t="n">
        <v>10017</v>
      </c>
      <c r="G18" s="7" t="n">
        <v>4221</v>
      </c>
      <c r="H18" s="7" t="n">
        <v>9262</v>
      </c>
      <c r="I18" s="7" t="n">
        <v>9262</v>
      </c>
      <c r="J18" s="7" t="n">
        <v>5746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</row>
    <row r="19" customFormat="false" ht="15.95" hidden="false" customHeight="true" outlineLevel="0" collapsed="false">
      <c r="A19" s="6" t="s">
        <v>32</v>
      </c>
      <c r="B19" s="7" t="n">
        <v>230</v>
      </c>
      <c r="C19" s="7" t="n">
        <v>10072</v>
      </c>
      <c r="D19" s="7" t="n">
        <v>4756</v>
      </c>
      <c r="E19" s="7" t="n">
        <v>90223</v>
      </c>
      <c r="F19" s="7" t="n">
        <v>38049</v>
      </c>
      <c r="G19" s="7" t="n">
        <v>20757</v>
      </c>
      <c r="H19" s="7" t="n">
        <v>15431</v>
      </c>
      <c r="I19" s="7" t="n">
        <v>15559</v>
      </c>
      <c r="J19" s="7" t="n">
        <v>9311</v>
      </c>
      <c r="K19" s="7" t="n">
        <v>0</v>
      </c>
      <c r="L19" s="7" t="n">
        <v>2358</v>
      </c>
      <c r="M19" s="7" t="n">
        <v>0</v>
      </c>
      <c r="N19" s="7" t="n">
        <v>0</v>
      </c>
      <c r="O19" s="7" t="n">
        <v>0</v>
      </c>
    </row>
    <row r="20" customFormat="false" ht="15.95" hidden="false" customHeight="true" outlineLevel="0" collapsed="false">
      <c r="A20" s="6" t="s">
        <v>33</v>
      </c>
      <c r="B20" s="7" t="n">
        <v>398</v>
      </c>
      <c r="C20" s="7" t="n">
        <v>12186</v>
      </c>
      <c r="D20" s="7" t="n">
        <v>10200</v>
      </c>
      <c r="E20" s="7" t="n">
        <v>74277</v>
      </c>
      <c r="F20" s="7" t="n">
        <v>41009</v>
      </c>
      <c r="G20" s="7" t="n">
        <v>24212</v>
      </c>
      <c r="H20" s="7" t="n">
        <v>12077</v>
      </c>
      <c r="I20" s="7" t="n">
        <v>12077</v>
      </c>
      <c r="J20" s="7" t="n">
        <v>11178</v>
      </c>
      <c r="K20" s="7" t="n">
        <v>1185</v>
      </c>
      <c r="L20" s="7" t="n">
        <v>1973</v>
      </c>
      <c r="M20" s="7" t="n">
        <v>0</v>
      </c>
      <c r="N20" s="7" t="n">
        <v>0</v>
      </c>
      <c r="O20" s="7" t="n">
        <v>0</v>
      </c>
    </row>
    <row r="21" customFormat="false" ht="15.95" hidden="false" customHeight="true" outlineLevel="0" collapsed="false">
      <c r="A21" s="6" t="s">
        <v>34</v>
      </c>
      <c r="B21" s="7" t="n">
        <v>590.8</v>
      </c>
      <c r="C21" s="7" t="n">
        <v>4964.2</v>
      </c>
      <c r="D21" s="7" t="n">
        <v>1631</v>
      </c>
      <c r="E21" s="7" t="n">
        <v>100340</v>
      </c>
      <c r="F21" s="7" t="n">
        <v>44020</v>
      </c>
      <c r="G21" s="7" t="n">
        <v>18405</v>
      </c>
      <c r="H21" s="7" t="n">
        <v>16821.6</v>
      </c>
      <c r="I21" s="7" t="n">
        <v>16909</v>
      </c>
      <c r="J21" s="7" t="n">
        <v>13143</v>
      </c>
      <c r="K21" s="7" t="n">
        <v>0</v>
      </c>
      <c r="L21" s="7" t="n">
        <v>350</v>
      </c>
      <c r="M21" s="7" t="n">
        <v>130</v>
      </c>
      <c r="N21" s="7" t="n">
        <v>0</v>
      </c>
      <c r="O21" s="7" t="n">
        <v>0</v>
      </c>
    </row>
    <row r="22" customFormat="false" ht="15.95" hidden="false" customHeight="true" outlineLevel="0" collapsed="false">
      <c r="A22" s="6" t="s">
        <v>35</v>
      </c>
      <c r="B22" s="7" t="n">
        <v>46</v>
      </c>
      <c r="C22" s="7" t="n">
        <v>8260</v>
      </c>
      <c r="D22" s="7" t="n">
        <v>0</v>
      </c>
      <c r="E22" s="7" t="n">
        <v>92798</v>
      </c>
      <c r="F22" s="7" t="n">
        <v>34743</v>
      </c>
      <c r="G22" s="7" t="n">
        <v>15169</v>
      </c>
      <c r="H22" s="7" t="n">
        <v>17402</v>
      </c>
      <c r="I22" s="7" t="n">
        <v>14332</v>
      </c>
      <c r="J22" s="7" t="n">
        <v>6107</v>
      </c>
      <c r="K22" s="7" t="n">
        <v>2200</v>
      </c>
      <c r="L22" s="7" t="n">
        <v>0</v>
      </c>
      <c r="M22" s="7" t="n">
        <v>0</v>
      </c>
      <c r="N22" s="7" t="n">
        <v>0</v>
      </c>
      <c r="O22" s="7" t="n">
        <v>0</v>
      </c>
    </row>
    <row r="23" customFormat="false" ht="15.95" hidden="false" customHeight="true" outlineLevel="0" collapsed="false">
      <c r="A23" s="8" t="s">
        <v>36</v>
      </c>
      <c r="B23" s="9" t="n">
        <v>2427.7</v>
      </c>
      <c r="C23" s="9" t="n">
        <v>66393.2</v>
      </c>
      <c r="D23" s="9" t="n">
        <v>16587</v>
      </c>
      <c r="E23" s="9" t="n">
        <v>682220.5</v>
      </c>
      <c r="F23" s="9" t="n">
        <v>244680.4</v>
      </c>
      <c r="G23" s="9" t="n">
        <v>119662</v>
      </c>
      <c r="H23" s="9" t="n">
        <v>126569.6</v>
      </c>
      <c r="I23" s="9" t="n">
        <v>123955</v>
      </c>
      <c r="J23" s="9" t="n">
        <v>99296</v>
      </c>
      <c r="K23" s="9" t="n">
        <v>13583</v>
      </c>
      <c r="L23" s="9" t="n">
        <v>4681</v>
      </c>
      <c r="M23" s="9" t="n">
        <v>1703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0" t="s">
        <v>37</v>
      </c>
      <c r="B24" s="7" t="n">
        <v>33</v>
      </c>
      <c r="C24" s="7" t="n">
        <v>1545</v>
      </c>
      <c r="D24" s="7" t="n">
        <v>0</v>
      </c>
      <c r="E24" s="7" t="n">
        <v>14790</v>
      </c>
      <c r="F24" s="7" t="n">
        <v>2600</v>
      </c>
      <c r="G24" s="7" t="n">
        <v>2500</v>
      </c>
      <c r="H24" s="7" t="n">
        <v>6497</v>
      </c>
      <c r="I24" s="7" t="n">
        <v>5923</v>
      </c>
      <c r="J24" s="7" t="n">
        <v>2233</v>
      </c>
      <c r="K24" s="7" t="n">
        <v>485</v>
      </c>
      <c r="L24" s="7" t="n">
        <v>0</v>
      </c>
      <c r="M24" s="7" t="n">
        <v>0</v>
      </c>
      <c r="N24" s="7" t="n">
        <v>0</v>
      </c>
      <c r="O24" s="7" t="n">
        <v>0</v>
      </c>
    </row>
    <row r="25" customFormat="false" ht="15.95" hidden="false" customHeight="true" outlineLevel="0" collapsed="false">
      <c r="A25" s="10" t="s">
        <v>38</v>
      </c>
      <c r="B25" s="7" t="n">
        <v>65</v>
      </c>
      <c r="C25" s="7" t="n">
        <v>6222.5</v>
      </c>
      <c r="D25" s="7" t="n">
        <v>0</v>
      </c>
      <c r="E25" s="7" t="n">
        <v>70961</v>
      </c>
      <c r="F25" s="7" t="n">
        <v>42512</v>
      </c>
      <c r="G25" s="7" t="n">
        <v>28297</v>
      </c>
      <c r="H25" s="7" t="n">
        <v>13051</v>
      </c>
      <c r="I25" s="7" t="n">
        <v>11304</v>
      </c>
      <c r="J25" s="7" t="n">
        <v>2257</v>
      </c>
      <c r="K25" s="7" t="n">
        <v>182</v>
      </c>
      <c r="L25" s="7" t="n">
        <v>1500</v>
      </c>
      <c r="M25" s="7" t="n">
        <v>0</v>
      </c>
      <c r="N25" s="7" t="n">
        <v>0</v>
      </c>
      <c r="O25" s="7" t="n">
        <v>0</v>
      </c>
    </row>
    <row r="26" customFormat="false" ht="15.95" hidden="false" customHeight="true" outlineLevel="0" collapsed="false">
      <c r="A26" s="10" t="s">
        <v>39</v>
      </c>
      <c r="B26" s="7" t="n">
        <v>0</v>
      </c>
      <c r="C26" s="7" t="n">
        <v>401</v>
      </c>
      <c r="D26" s="7" t="n">
        <v>0</v>
      </c>
      <c r="E26" s="7" t="n">
        <v>2908</v>
      </c>
      <c r="F26" s="7" t="n">
        <v>0</v>
      </c>
      <c r="G26" s="7" t="n">
        <v>55</v>
      </c>
      <c r="H26" s="7" t="n">
        <v>2680</v>
      </c>
      <c r="I26" s="7" t="n">
        <v>268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</row>
    <row r="27" customFormat="false" ht="15.95" hidden="false" customHeight="true" outlineLevel="0" collapsed="false">
      <c r="A27" s="10" t="s">
        <v>40</v>
      </c>
      <c r="B27" s="7" t="n">
        <v>74</v>
      </c>
      <c r="C27" s="7" t="n">
        <v>2187.5</v>
      </c>
      <c r="D27" s="7" t="n">
        <v>0</v>
      </c>
      <c r="E27" s="7" t="n">
        <v>9155</v>
      </c>
      <c r="F27" s="7" t="n">
        <v>1334</v>
      </c>
      <c r="G27" s="7" t="n">
        <v>1334</v>
      </c>
      <c r="H27" s="7" t="n">
        <v>4010</v>
      </c>
      <c r="I27" s="7" t="n">
        <v>4010</v>
      </c>
      <c r="J27" s="7" t="n">
        <v>882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5.95" hidden="false" customHeight="true" outlineLevel="0" collapsed="false">
      <c r="A28" s="10" t="s">
        <v>41</v>
      </c>
      <c r="B28" s="7" t="n">
        <v>100</v>
      </c>
      <c r="C28" s="7" t="n">
        <v>1972.6</v>
      </c>
      <c r="D28" s="7" t="n">
        <v>0</v>
      </c>
      <c r="E28" s="7" t="n">
        <v>26094</v>
      </c>
      <c r="F28" s="7" t="n">
        <v>2190</v>
      </c>
      <c r="G28" s="7" t="n">
        <v>775</v>
      </c>
      <c r="H28" s="7" t="n">
        <v>21208</v>
      </c>
      <c r="I28" s="7" t="n">
        <v>15987</v>
      </c>
      <c r="J28" s="7" t="n">
        <v>6265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</row>
    <row r="29" customFormat="false" ht="15.95" hidden="false" customHeight="true" outlineLevel="0" collapsed="false">
      <c r="A29" s="10" t="s">
        <v>42</v>
      </c>
      <c r="B29" s="7" t="n">
        <v>2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4331</v>
      </c>
      <c r="I29" s="7" t="n">
        <v>4331</v>
      </c>
      <c r="J29" s="7" t="n">
        <v>311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</row>
    <row r="30" customFormat="false" ht="15.95" hidden="false" customHeight="true" outlineLevel="0" collapsed="false">
      <c r="A30" s="10" t="s">
        <v>43</v>
      </c>
      <c r="B30" s="7" t="n">
        <v>40</v>
      </c>
      <c r="C30" s="7" t="n">
        <v>738</v>
      </c>
      <c r="D30" s="7" t="n">
        <v>0</v>
      </c>
      <c r="E30" s="7" t="n">
        <v>51878</v>
      </c>
      <c r="F30" s="7" t="n">
        <v>12453</v>
      </c>
      <c r="G30" s="7" t="n">
        <v>6288</v>
      </c>
      <c r="H30" s="7" t="n">
        <v>10143</v>
      </c>
      <c r="I30" s="7" t="n">
        <v>7058</v>
      </c>
      <c r="J30" s="7" t="n">
        <v>1542</v>
      </c>
      <c r="K30" s="7" t="n">
        <v>96</v>
      </c>
      <c r="L30" s="7" t="n">
        <v>355</v>
      </c>
      <c r="M30" s="7" t="n">
        <v>0</v>
      </c>
      <c r="N30" s="7" t="n">
        <v>0</v>
      </c>
      <c r="O30" s="7" t="n">
        <v>0</v>
      </c>
    </row>
    <row r="31" customFormat="false" ht="15.95" hidden="false" customHeight="true" outlineLevel="0" collapsed="false">
      <c r="A31" s="6" t="s">
        <v>44</v>
      </c>
      <c r="B31" s="7" t="n">
        <v>65</v>
      </c>
      <c r="C31" s="7" t="n">
        <v>1793</v>
      </c>
      <c r="D31" s="7" t="n">
        <v>1714</v>
      </c>
      <c r="E31" s="7" t="n">
        <v>36834</v>
      </c>
      <c r="F31" s="7" t="n">
        <v>5599</v>
      </c>
      <c r="G31" s="7" t="n">
        <v>1360</v>
      </c>
      <c r="H31" s="7" t="n">
        <v>5917</v>
      </c>
      <c r="I31" s="7" t="n">
        <v>5300</v>
      </c>
      <c r="J31" s="7" t="n">
        <v>2920</v>
      </c>
      <c r="K31" s="7" t="n">
        <v>0</v>
      </c>
      <c r="L31" s="7" t="n">
        <v>0</v>
      </c>
      <c r="M31" s="7" t="n">
        <v>50</v>
      </c>
      <c r="N31" s="7" t="n">
        <v>0</v>
      </c>
      <c r="O31" s="7" t="n">
        <v>0</v>
      </c>
    </row>
    <row r="32" customFormat="false" ht="15.95" hidden="false" customHeight="true" outlineLevel="0" collapsed="false">
      <c r="A32" s="10" t="s">
        <v>45</v>
      </c>
      <c r="B32" s="7" t="n">
        <v>471</v>
      </c>
      <c r="C32" s="7" t="n">
        <v>270</v>
      </c>
      <c r="D32" s="7" t="n">
        <v>0</v>
      </c>
      <c r="E32" s="7" t="n">
        <v>4550</v>
      </c>
      <c r="F32" s="7" t="n">
        <v>940</v>
      </c>
      <c r="G32" s="7" t="n">
        <v>0</v>
      </c>
      <c r="H32" s="7" t="n">
        <v>9086</v>
      </c>
      <c r="I32" s="7" t="n">
        <v>9086</v>
      </c>
      <c r="J32" s="7" t="n">
        <v>9086</v>
      </c>
      <c r="K32" s="7" t="n">
        <v>1710</v>
      </c>
      <c r="L32" s="7" t="n">
        <v>0</v>
      </c>
      <c r="M32" s="7" t="n">
        <v>0</v>
      </c>
      <c r="N32" s="7" t="n">
        <v>0</v>
      </c>
      <c r="O32" s="7" t="n">
        <v>0</v>
      </c>
    </row>
    <row r="33" customFormat="false" ht="15.95" hidden="false" customHeight="true" outlineLevel="0" collapsed="false">
      <c r="A33" s="11" t="s">
        <v>46</v>
      </c>
      <c r="B33" s="9" t="n">
        <v>868</v>
      </c>
      <c r="C33" s="9" t="n">
        <v>15129.6</v>
      </c>
      <c r="D33" s="9" t="n">
        <v>1714</v>
      </c>
      <c r="E33" s="9" t="n">
        <v>217170</v>
      </c>
      <c r="F33" s="9" t="n">
        <v>67628</v>
      </c>
      <c r="G33" s="9" t="n">
        <v>40609</v>
      </c>
      <c r="H33" s="9" t="n">
        <v>76923</v>
      </c>
      <c r="I33" s="9" t="n">
        <v>65679</v>
      </c>
      <c r="J33" s="9" t="n">
        <v>28295</v>
      </c>
      <c r="K33" s="9" t="n">
        <v>2473</v>
      </c>
      <c r="L33" s="9" t="n">
        <v>18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0" t="s">
        <v>47</v>
      </c>
      <c r="B34" s="7" t="n">
        <v>0</v>
      </c>
      <c r="C34" s="7" t="n">
        <v>0</v>
      </c>
      <c r="D34" s="7" t="n">
        <v>0</v>
      </c>
      <c r="E34" s="7" t="n">
        <v>400</v>
      </c>
      <c r="F34" s="7" t="n">
        <v>0</v>
      </c>
      <c r="G34" s="7" t="n">
        <v>0</v>
      </c>
      <c r="H34" s="7" t="n">
        <v>1287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</row>
    <row r="35" customFormat="false" ht="15.95" hidden="false" customHeight="true" outlineLevel="0" collapsed="false">
      <c r="A35" s="6" t="s">
        <v>48</v>
      </c>
      <c r="B35" s="7" t="n">
        <v>4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300</v>
      </c>
      <c r="I35" s="7" t="n">
        <v>30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</row>
    <row r="36" customFormat="false" ht="15.95" hidden="false" customHeight="true" outlineLevel="0" collapsed="false">
      <c r="A36" s="10" t="s">
        <v>49</v>
      </c>
      <c r="B36" s="7" t="n">
        <v>14</v>
      </c>
      <c r="C36" s="7" t="n">
        <v>480</v>
      </c>
      <c r="D36" s="7" t="n">
        <v>0</v>
      </c>
      <c r="E36" s="7" t="n">
        <v>1831</v>
      </c>
      <c r="F36" s="7" t="n">
        <v>0</v>
      </c>
      <c r="G36" s="7" t="n">
        <v>0</v>
      </c>
      <c r="H36" s="7" t="n">
        <v>598</v>
      </c>
      <c r="I36" s="7" t="n">
        <v>598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</row>
    <row r="37" customFormat="false" ht="15.95" hidden="false" customHeight="true" outlineLevel="0" collapsed="false">
      <c r="A37" s="6" t="s">
        <v>50</v>
      </c>
      <c r="B37" s="7" t="n">
        <v>10</v>
      </c>
      <c r="C37" s="7" t="n">
        <v>457</v>
      </c>
      <c r="D37" s="7" t="n">
        <v>0</v>
      </c>
      <c r="E37" s="7" t="n">
        <v>1562</v>
      </c>
      <c r="F37" s="7" t="n">
        <v>400</v>
      </c>
      <c r="G37" s="7" t="n">
        <v>0</v>
      </c>
      <c r="H37" s="7" t="n">
        <v>689</v>
      </c>
      <c r="I37" s="7" t="n">
        <v>689</v>
      </c>
      <c r="J37" s="7" t="n">
        <v>509</v>
      </c>
      <c r="K37" s="7" t="n">
        <v>0</v>
      </c>
      <c r="L37" s="7" t="n">
        <v>0</v>
      </c>
      <c r="M37" s="7" t="n">
        <v>100</v>
      </c>
      <c r="N37" s="7" t="n">
        <v>0</v>
      </c>
      <c r="O37" s="7" t="n">
        <v>0</v>
      </c>
    </row>
    <row r="38" customFormat="false" ht="15.95" hidden="false" customHeight="true" outlineLevel="0" collapsed="false">
      <c r="A38" s="10" t="s">
        <v>51</v>
      </c>
      <c r="B38" s="7" t="n">
        <v>20</v>
      </c>
      <c r="C38" s="7" t="n">
        <v>0</v>
      </c>
      <c r="D38" s="7" t="n">
        <v>0</v>
      </c>
      <c r="E38" s="7" t="n">
        <v>60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</row>
    <row r="39" customFormat="false" ht="15.95" hidden="false" customHeight="true" outlineLevel="0" collapsed="false">
      <c r="A39" s="10" t="s">
        <v>52</v>
      </c>
      <c r="B39" s="7" t="n">
        <v>2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</row>
    <row r="40" customFormat="false" ht="15.95" hidden="false" customHeight="true" outlineLevel="0" collapsed="false">
      <c r="A40" s="8" t="s">
        <v>53</v>
      </c>
      <c r="B40" s="9" t="n">
        <v>68</v>
      </c>
      <c r="C40" s="9" t="n">
        <v>937</v>
      </c>
      <c r="D40" s="9" t="n">
        <v>0</v>
      </c>
      <c r="E40" s="9" t="n">
        <v>439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509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2" t="s">
        <v>54</v>
      </c>
      <c r="B41" s="13" t="n">
        <v>8839.73</v>
      </c>
      <c r="C41" s="13" t="n">
        <v>204230.9</v>
      </c>
      <c r="D41" s="13" t="n">
        <v>278320</v>
      </c>
      <c r="E41" s="16" t="n">
        <v>2093743.5</v>
      </c>
      <c r="F41" s="16" t="n">
        <v>658346.4</v>
      </c>
      <c r="G41" s="16" t="n">
        <v>303140</v>
      </c>
      <c r="H41" s="16" t="n">
        <v>414317.4</v>
      </c>
      <c r="I41" s="16" t="n">
        <v>396386.8</v>
      </c>
      <c r="J41" s="16" t="n">
        <v>298377</v>
      </c>
      <c r="K41" s="16" t="n">
        <v>45226.6</v>
      </c>
      <c r="L41" s="16" t="n">
        <v>17655</v>
      </c>
      <c r="M41" s="16" t="n">
        <v>4358</v>
      </c>
      <c r="N41" s="16" t="n">
        <v>0</v>
      </c>
      <c r="O41" s="16" t="n">
        <v>0</v>
      </c>
      <c r="P41" s="18"/>
      <c r="Q41" s="18"/>
      <c r="R41" s="18"/>
      <c r="S41" s="18"/>
    </row>
    <row r="42" customFormat="false" ht="15.95" hidden="false" customHeight="true" outlineLevel="0" collapsed="false">
      <c r="A42" s="10" t="s">
        <v>55</v>
      </c>
      <c r="B42" s="7"/>
      <c r="C42" s="7"/>
      <c r="D42" s="7"/>
      <c r="E42" s="19" t="n">
        <v>2156050</v>
      </c>
      <c r="F42" s="19" t="n">
        <v>764080</v>
      </c>
      <c r="G42" s="19" t="n">
        <v>277780</v>
      </c>
      <c r="H42" s="19" t="n">
        <v>394526</v>
      </c>
      <c r="I42" s="19" t="n">
        <v>383535</v>
      </c>
      <c r="J42" s="19" t="n">
        <v>288914</v>
      </c>
      <c r="K42" s="19" t="n">
        <v>47025</v>
      </c>
      <c r="L42" s="19" t="n">
        <v>38846</v>
      </c>
      <c r="M42" s="19" t="n">
        <v>3179</v>
      </c>
      <c r="N42" s="19"/>
      <c r="O42" s="19"/>
      <c r="P42" s="18"/>
      <c r="Q42" s="18"/>
      <c r="R42" s="18"/>
      <c r="S42" s="18"/>
    </row>
    <row r="43" customFormat="false" ht="15.95" hidden="false" customHeight="true" outlineLevel="0" collapsed="false">
      <c r="A43" s="8" t="s">
        <v>56</v>
      </c>
      <c r="B43" s="9" t="n">
        <v>8839.73</v>
      </c>
      <c r="C43" s="9" t="n">
        <v>204230.9</v>
      </c>
      <c r="D43" s="9" t="n">
        <v>278320</v>
      </c>
      <c r="E43" s="21" t="n">
        <v>-62306.5</v>
      </c>
      <c r="F43" s="21" t="n">
        <v>-105733.6</v>
      </c>
      <c r="G43" s="21" t="n">
        <v>25360</v>
      </c>
      <c r="H43" s="21" t="n">
        <v>19791.4</v>
      </c>
      <c r="I43" s="21" t="n">
        <v>12851.8</v>
      </c>
      <c r="J43" s="21" t="n">
        <v>9463</v>
      </c>
      <c r="K43" s="21" t="n">
        <v>-1798.4</v>
      </c>
      <c r="L43" s="21" t="n">
        <v>-21191</v>
      </c>
      <c r="M43" s="21" t="n">
        <v>1179</v>
      </c>
      <c r="N43" s="21" t="n">
        <v>0</v>
      </c>
      <c r="O43" s="21" t="n">
        <v>0</v>
      </c>
      <c r="P43" s="18"/>
      <c r="Q43" s="18"/>
      <c r="R43" s="18"/>
      <c r="S43" s="18"/>
    </row>
    <row r="44" customFormat="false" ht="12.75" hidden="false" customHeight="false" outlineLevel="0" collapsed="false"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12.75" hidden="false" customHeight="false" outlineLevel="0" collapsed="false"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12.75" hidden="false" customHeight="false" outlineLevel="0" collapsed="false"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2.75" hidden="false" customHeight="false" outlineLevel="0" collapsed="false"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12.75" hidden="false" customHeight="false" outlineLevel="0" collapsed="false"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12.75" hidden="false" customHeight="false" outlineLevel="0" collapsed="false"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6" t="s">
        <v>85</v>
      </c>
      <c r="D1" s="26" t="n">
        <v>1</v>
      </c>
    </row>
    <row r="2" customFormat="false" ht="15" hidden="false" customHeight="false" outlineLevel="0" collapsed="false">
      <c r="C2" s="26" t="s">
        <v>86</v>
      </c>
      <c r="D2" s="26" t="n">
        <v>2</v>
      </c>
    </row>
    <row r="3" customFormat="false" ht="15" hidden="false" customHeight="false" outlineLevel="0" collapsed="false">
      <c r="C3" s="26" t="s">
        <v>87</v>
      </c>
      <c r="D3" s="26" t="n">
        <v>3</v>
      </c>
    </row>
    <row r="4" customFormat="false" ht="15" hidden="false" customHeight="false" outlineLevel="0" collapsed="false">
      <c r="C4" s="26" t="s">
        <v>88</v>
      </c>
      <c r="D4" s="26" t="n">
        <v>4</v>
      </c>
    </row>
    <row r="5" customFormat="false" ht="15" hidden="false" customHeight="false" outlineLevel="0" collapsed="false">
      <c r="A5" s="26" t="s">
        <v>89</v>
      </c>
      <c r="C5" s="26" t="s">
        <v>90</v>
      </c>
      <c r="D5" s="26" t="n">
        <v>5</v>
      </c>
    </row>
    <row r="6" customFormat="false" ht="15" hidden="false" customHeight="false" outlineLevel="0" collapsed="false">
      <c r="A6" s="26" t="s">
        <v>91</v>
      </c>
      <c r="C6" s="26" t="s">
        <v>92</v>
      </c>
      <c r="D6" s="26" t="n">
        <v>6</v>
      </c>
    </row>
    <row r="7" customFormat="false" ht="15" hidden="false" customHeight="false" outlineLevel="0" collapsed="false">
      <c r="A7" s="26" t="s">
        <v>93</v>
      </c>
      <c r="C7" s="26" t="s">
        <v>94</v>
      </c>
      <c r="D7" s="26" t="n">
        <v>7</v>
      </c>
    </row>
    <row r="8" customFormat="false" ht="15" hidden="false" customHeight="false" outlineLevel="0" collapsed="false">
      <c r="A8" s="26" t="s">
        <v>95</v>
      </c>
      <c r="C8" s="26" t="s">
        <v>96</v>
      </c>
      <c r="D8" s="26" t="n">
        <v>8</v>
      </c>
    </row>
    <row r="9" customFormat="false" ht="15" hidden="false" customHeight="false" outlineLevel="0" collapsed="false">
      <c r="A9" s="26" t="s">
        <v>97</v>
      </c>
      <c r="C9" s="26" t="s">
        <v>98</v>
      </c>
      <c r="D9" s="26" t="n">
        <v>9</v>
      </c>
    </row>
    <row r="10" customFormat="false" ht="15" hidden="false" customHeight="false" outlineLevel="0" collapsed="false">
      <c r="A10" s="26" t="s">
        <v>99</v>
      </c>
      <c r="C10" s="26" t="s">
        <v>100</v>
      </c>
      <c r="D10" s="26" t="n">
        <v>10</v>
      </c>
    </row>
    <row r="11" customFormat="false" ht="15" hidden="false" customHeight="false" outlineLevel="0" collapsed="false">
      <c r="A11" s="26" t="s">
        <v>101</v>
      </c>
      <c r="C11" s="26" t="s">
        <v>102</v>
      </c>
      <c r="D11" s="26" t="n">
        <v>11</v>
      </c>
    </row>
    <row r="12" customFormat="false" ht="15" hidden="false" customHeight="false" outlineLevel="0" collapsed="false">
      <c r="A12" s="26" t="s">
        <v>103</v>
      </c>
      <c r="C12" s="26" t="s">
        <v>104</v>
      </c>
      <c r="D12" s="26" t="n">
        <v>12</v>
      </c>
    </row>
    <row r="13" customFormat="false" ht="15" hidden="false" customHeight="false" outlineLevel="0" collapsed="false">
      <c r="A13" s="26" t="s">
        <v>105</v>
      </c>
    </row>
    <row r="14" customFormat="false" ht="15" hidden="false" customHeight="false" outlineLevel="0" collapsed="false">
      <c r="A14" s="26" t="s">
        <v>106</v>
      </c>
    </row>
    <row r="15" customFormat="false" ht="15" hidden="false" customHeight="false" outlineLevel="0" collapsed="false">
      <c r="A15" s="26" t="s">
        <v>107</v>
      </c>
    </row>
    <row r="16" customFormat="false" ht="15" hidden="false" customHeight="false" outlineLevel="0" collapsed="false">
      <c r="A16" s="26" t="s">
        <v>108</v>
      </c>
    </row>
    <row r="17" customFormat="false" ht="15" hidden="false" customHeight="false" outlineLevel="0" collapsed="false">
      <c r="A17" s="26" t="s">
        <v>109</v>
      </c>
    </row>
    <row r="18" customFormat="false" ht="15" hidden="false" customHeight="false" outlineLevel="0" collapsed="false">
      <c r="A18" s="26" t="s">
        <v>110</v>
      </c>
    </row>
    <row r="19" customFormat="false" ht="15" hidden="false" customHeight="false" outlineLevel="0" collapsed="false">
      <c r="A19" s="26" t="s">
        <v>111</v>
      </c>
    </row>
    <row r="20" customFormat="false" ht="15" hidden="false" customHeight="false" outlineLevel="0" collapsed="false">
      <c r="A20" s="26" t="s">
        <v>112</v>
      </c>
    </row>
    <row r="21" customFormat="false" ht="15" hidden="false" customHeight="false" outlineLevel="0" collapsed="false">
      <c r="A21" s="26" t="s">
        <v>113</v>
      </c>
    </row>
    <row r="22" customFormat="false" ht="15" hidden="false" customHeight="false" outlineLevel="0" collapsed="false">
      <c r="A22" s="26" t="s">
        <v>114</v>
      </c>
    </row>
    <row r="23" customFormat="false" ht="15" hidden="false" customHeight="false" outlineLevel="0" collapsed="false">
      <c r="A23" s="26" t="s">
        <v>115</v>
      </c>
    </row>
    <row r="24" customFormat="false" ht="15" hidden="false" customHeight="false" outlineLevel="0" collapsed="false">
      <c r="A24" s="26" t="s">
        <v>116</v>
      </c>
    </row>
    <row r="25" customFormat="false" ht="15" hidden="false" customHeight="false" outlineLevel="0" collapsed="false">
      <c r="A25" s="26" t="s">
        <v>117</v>
      </c>
    </row>
    <row r="26" customFormat="false" ht="15" hidden="false" customHeight="false" outlineLevel="0" collapsed="false">
      <c r="A26" s="26" t="s">
        <v>118</v>
      </c>
    </row>
    <row r="27" customFormat="false" ht="15" hidden="false" customHeight="false" outlineLevel="0" collapsed="false">
      <c r="A27" s="26" t="s">
        <v>119</v>
      </c>
    </row>
    <row r="28" customFormat="false" ht="15" hidden="false" customHeight="false" outlineLevel="0" collapsed="false">
      <c r="A28" s="26" t="s">
        <v>120</v>
      </c>
    </row>
    <row r="29" customFormat="false" ht="15" hidden="false" customHeight="false" outlineLevel="0" collapsed="false">
      <c r="A29" s="26" t="s">
        <v>121</v>
      </c>
    </row>
    <row r="30" customFormat="false" ht="15" hidden="false" customHeight="false" outlineLevel="0" collapsed="false">
      <c r="A30" s="26" t="s">
        <v>122</v>
      </c>
    </row>
    <row r="31" customFormat="false" ht="15" hidden="false" customHeight="false" outlineLevel="0" collapsed="false">
      <c r="A31" s="26" t="s">
        <v>123</v>
      </c>
    </row>
    <row r="32" customFormat="false" ht="15" hidden="false" customHeight="false" outlineLevel="0" collapsed="false">
      <c r="A32" s="26" t="s">
        <v>124</v>
      </c>
    </row>
    <row r="33" customFormat="false" ht="15" hidden="false" customHeight="false" outlineLevel="0" collapsed="false">
      <c r="A33" s="26" t="s">
        <v>125</v>
      </c>
    </row>
    <row r="34" customFormat="false" ht="15" hidden="false" customHeight="false" outlineLevel="0" collapsed="false">
      <c r="A34" s="26" t="s">
        <v>126</v>
      </c>
    </row>
    <row r="35" customFormat="false" ht="15" hidden="false" customHeight="false" outlineLevel="0" collapsed="false">
      <c r="A35" s="26" t="s">
        <v>127</v>
      </c>
    </row>
    <row r="36" customFormat="false" ht="15" hidden="false" customHeight="false" outlineLevel="0" collapsed="false">
      <c r="A36" s="26" t="s">
        <v>128</v>
      </c>
    </row>
    <row r="37" customFormat="false" ht="15" hidden="false" customHeight="false" outlineLevel="0" collapsed="false">
      <c r="A37" s="26" t="s">
        <v>129</v>
      </c>
    </row>
    <row r="38" customFormat="false" ht="15" hidden="false" customHeight="false" outlineLevel="0" collapsed="false">
      <c r="A38" s="26" t="s">
        <v>130</v>
      </c>
    </row>
    <row r="39" customFormat="false" ht="15" hidden="false" customHeight="false" outlineLevel="0" collapsed="false">
      <c r="A39" s="26" t="s">
        <v>131</v>
      </c>
    </row>
    <row r="40" customFormat="false" ht="15" hidden="false" customHeight="false" outlineLevel="0" collapsed="false">
      <c r="A40" s="26" t="s">
        <v>132</v>
      </c>
    </row>
    <row r="41" customFormat="false" ht="15" hidden="false" customHeight="false" outlineLevel="0" collapsed="false">
      <c r="A41" s="26" t="s">
        <v>133</v>
      </c>
    </row>
    <row r="42" customFormat="false" ht="15" hidden="false" customHeight="false" outlineLevel="0" collapsed="false">
      <c r="A42" s="26" t="s">
        <v>134</v>
      </c>
    </row>
    <row r="43" customFormat="false" ht="15" hidden="false" customHeight="false" outlineLevel="0" collapsed="false">
      <c r="A43" s="26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31T06:42:42Z</dcterms:modified>
  <cp:revision>0</cp:revision>
  <dc:subject/>
  <dc:title/>
</cp:coreProperties>
</file>