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65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53494</v>
      </c>
      <c r="D5" s="8" t="n">
        <v>35.1717</v>
      </c>
      <c r="E5" s="8" t="n">
        <v>7338</v>
      </c>
      <c r="F5" s="7" t="n">
        <v>111744</v>
      </c>
      <c r="G5" s="8" t="n">
        <v>29768</v>
      </c>
      <c r="H5" s="8" t="n">
        <v>26.6395</v>
      </c>
      <c r="I5" s="8" t="n">
        <v>4819</v>
      </c>
      <c r="J5" s="8" t="n">
        <v>136</v>
      </c>
      <c r="K5" s="8" t="n">
        <v>354</v>
      </c>
      <c r="L5" s="8" t="n">
        <v>42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52784</v>
      </c>
      <c r="D6" s="8" t="n">
        <v>36.6734</v>
      </c>
      <c r="E6" s="8" t="n">
        <v>8193</v>
      </c>
      <c r="F6" s="7" t="n">
        <v>107897</v>
      </c>
      <c r="G6" s="8" t="n">
        <v>27862</v>
      </c>
      <c r="H6" s="8" t="n">
        <v>25.8228</v>
      </c>
      <c r="I6" s="8" t="n">
        <v>5721</v>
      </c>
      <c r="J6" s="8" t="n">
        <v>72</v>
      </c>
      <c r="K6" s="8" t="n">
        <v>225</v>
      </c>
      <c r="L6" s="8" t="n">
        <v>27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52810</v>
      </c>
      <c r="D7" s="8" t="n">
        <v>37.9004</v>
      </c>
      <c r="E7" s="8" t="n">
        <v>11355</v>
      </c>
      <c r="F7" s="7" t="n">
        <v>117326</v>
      </c>
      <c r="G7" s="8" t="n">
        <v>41214</v>
      </c>
      <c r="H7" s="8" t="n">
        <v>35.1278</v>
      </c>
      <c r="I7" s="8" t="n">
        <v>9140</v>
      </c>
      <c r="J7" s="8" t="n">
        <v>470</v>
      </c>
      <c r="K7" s="8" t="n">
        <v>401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66397</v>
      </c>
      <c r="D8" s="8" t="n">
        <v>38.4398</v>
      </c>
      <c r="E8" s="8" t="n">
        <v>8116</v>
      </c>
      <c r="F8" s="7" t="n">
        <v>134815</v>
      </c>
      <c r="G8" s="8" t="n">
        <v>38875</v>
      </c>
      <c r="H8" s="8" t="n">
        <v>28.8358</v>
      </c>
      <c r="I8" s="8" t="n">
        <v>5569</v>
      </c>
      <c r="J8" s="8" t="n">
        <v>115</v>
      </c>
      <c r="K8" s="8" t="n">
        <v>199</v>
      </c>
      <c r="L8" s="8" t="n">
        <v>61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71823</v>
      </c>
      <c r="D9" s="8" t="n">
        <v>38.7355</v>
      </c>
      <c r="E9" s="8" t="n">
        <v>7748</v>
      </c>
      <c r="F9" s="7" t="n">
        <v>126871</v>
      </c>
      <c r="G9" s="8" t="n">
        <v>39725</v>
      </c>
      <c r="H9" s="8" t="n">
        <v>31.3113</v>
      </c>
      <c r="I9" s="8" t="n">
        <v>3035</v>
      </c>
      <c r="J9" s="8" t="n">
        <v>112</v>
      </c>
      <c r="K9" s="8" t="n">
        <v>275</v>
      </c>
      <c r="L9" s="8" t="n">
        <v>58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86130</v>
      </c>
      <c r="D10" s="8" t="n">
        <v>39.1733</v>
      </c>
      <c r="E10" s="8" t="n">
        <v>13625</v>
      </c>
      <c r="F10" s="7" t="n">
        <v>194272.74</v>
      </c>
      <c r="G10" s="8" t="n">
        <v>73383</v>
      </c>
      <c r="H10" s="8" t="n">
        <v>37.7732</v>
      </c>
      <c r="I10" s="8" t="n">
        <v>11619</v>
      </c>
      <c r="J10" s="8" t="n">
        <v>203</v>
      </c>
      <c r="K10" s="8" t="n">
        <v>599</v>
      </c>
      <c r="L10" s="8" t="n">
        <v>54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64884</v>
      </c>
      <c r="D11" s="8" t="n">
        <v>37.4138</v>
      </c>
      <c r="E11" s="8" t="n">
        <v>10913</v>
      </c>
      <c r="F11" s="7" t="n">
        <v>148030.4</v>
      </c>
      <c r="G11" s="8" t="n">
        <v>53323</v>
      </c>
      <c r="H11" s="8" t="n">
        <v>36.0217</v>
      </c>
      <c r="I11" s="8" t="n">
        <v>9776</v>
      </c>
      <c r="J11" s="8" t="n">
        <v>161</v>
      </c>
      <c r="K11" s="8" t="n">
        <v>532</v>
      </c>
      <c r="L11" s="8" t="n">
        <v>34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58459</v>
      </c>
      <c r="D12" s="8" t="n">
        <v>32.0805</v>
      </c>
      <c r="E12" s="8" t="n">
        <v>6494</v>
      </c>
      <c r="F12" s="7" t="n">
        <v>135321</v>
      </c>
      <c r="G12" s="8" t="n">
        <v>41296</v>
      </c>
      <c r="H12" s="8" t="n">
        <v>30.5171</v>
      </c>
      <c r="I12" s="8" t="n">
        <v>6394</v>
      </c>
      <c r="J12" s="8" t="n">
        <v>90</v>
      </c>
      <c r="K12" s="8" t="n">
        <v>188</v>
      </c>
      <c r="L12" s="8" t="n">
        <v>33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43401</v>
      </c>
      <c r="D13" s="8" t="n">
        <v>28.422</v>
      </c>
      <c r="E13" s="8" t="n">
        <v>10463</v>
      </c>
      <c r="F13" s="7" t="n">
        <v>109823</v>
      </c>
      <c r="G13" s="8" t="n">
        <v>30869</v>
      </c>
      <c r="H13" s="8" t="n">
        <v>28.108</v>
      </c>
      <c r="I13" s="8" t="n">
        <v>8014</v>
      </c>
      <c r="J13" s="8" t="n">
        <v>175</v>
      </c>
      <c r="K13" s="8" t="n">
        <v>573</v>
      </c>
      <c r="L13" s="8" t="n">
        <v>23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550182</v>
      </c>
      <c r="D14" s="10" t="n">
        <v>36.155</v>
      </c>
      <c r="E14" s="10" t="n">
        <v>84245</v>
      </c>
      <c r="F14" s="10" t="n">
        <v>1186100.14</v>
      </c>
      <c r="G14" s="10" t="n">
        <v>376315</v>
      </c>
      <c r="H14" s="10" t="n">
        <v>31.7271</v>
      </c>
      <c r="I14" s="10" t="n">
        <v>64087</v>
      </c>
      <c r="J14" s="10" t="n">
        <v>1534</v>
      </c>
      <c r="K14" s="10" t="n">
        <v>3346</v>
      </c>
      <c r="L14" s="10" t="n">
        <v>401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22768</v>
      </c>
      <c r="D15" s="8" t="n">
        <v>24.3488</v>
      </c>
      <c r="E15" s="8" t="n">
        <v>5424</v>
      </c>
      <c r="F15" s="7" t="n">
        <v>61338.5</v>
      </c>
      <c r="G15" s="8" t="n">
        <v>13943</v>
      </c>
      <c r="H15" s="8" t="n">
        <v>22.7312</v>
      </c>
      <c r="I15" s="8" t="n">
        <v>3164</v>
      </c>
      <c r="J15" s="8" t="n">
        <v>90</v>
      </c>
      <c r="K15" s="8" t="n">
        <v>66</v>
      </c>
      <c r="L15" s="8" t="n">
        <v>24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41913</v>
      </c>
      <c r="D16" s="8" t="n">
        <v>32.5096</v>
      </c>
      <c r="E16" s="8" t="n">
        <v>7160</v>
      </c>
      <c r="F16" s="7" t="n">
        <v>88045</v>
      </c>
      <c r="G16" s="8" t="n">
        <v>28868</v>
      </c>
      <c r="H16" s="8" t="n">
        <v>32.7878</v>
      </c>
      <c r="I16" s="8" t="n">
        <v>5287</v>
      </c>
      <c r="J16" s="8" t="n">
        <v>190</v>
      </c>
      <c r="K16" s="8" t="n">
        <v>656</v>
      </c>
      <c r="L16" s="8" t="n">
        <v>34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48362</v>
      </c>
      <c r="D17" s="8" t="n">
        <v>35.402</v>
      </c>
      <c r="E17" s="8" t="n">
        <v>9208</v>
      </c>
      <c r="F17" s="7" t="n">
        <v>114719</v>
      </c>
      <c r="G17" s="8" t="n">
        <v>35401</v>
      </c>
      <c r="H17" s="8" t="n">
        <v>30.8589</v>
      </c>
      <c r="I17" s="8" t="n">
        <v>6963</v>
      </c>
      <c r="J17" s="8" t="n">
        <v>171</v>
      </c>
      <c r="K17" s="8" t="n">
        <v>493</v>
      </c>
      <c r="L17" s="8" t="n">
        <v>49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30242</v>
      </c>
      <c r="D18" s="8" t="n">
        <v>30.438</v>
      </c>
      <c r="E18" s="8" t="n">
        <v>5634</v>
      </c>
      <c r="F18" s="7" t="n">
        <v>76695</v>
      </c>
      <c r="G18" s="8" t="n">
        <v>22511</v>
      </c>
      <c r="H18" s="8" t="n">
        <v>29.3513</v>
      </c>
      <c r="I18" s="8" t="n">
        <v>4218</v>
      </c>
      <c r="J18" s="8" t="n">
        <v>122</v>
      </c>
      <c r="K18" s="8" t="n">
        <v>185</v>
      </c>
      <c r="L18" s="8" t="n">
        <v>23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37330</v>
      </c>
      <c r="D19" s="8" t="n">
        <v>40.0459</v>
      </c>
      <c r="E19" s="8" t="n">
        <v>5084</v>
      </c>
      <c r="F19" s="7" t="n">
        <v>70483</v>
      </c>
      <c r="G19" s="8" t="n">
        <v>23456</v>
      </c>
      <c r="H19" s="8" t="n">
        <v>33.2789</v>
      </c>
      <c r="I19" s="8" t="n">
        <v>4090</v>
      </c>
      <c r="J19" s="8" t="n">
        <v>134</v>
      </c>
      <c r="K19" s="8" t="n">
        <v>235</v>
      </c>
      <c r="L19" s="8" t="n">
        <v>38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32936</v>
      </c>
      <c r="D20" s="8" t="n">
        <v>36.9387</v>
      </c>
      <c r="E20" s="8" t="n">
        <v>5418</v>
      </c>
      <c r="F20" s="7" t="n">
        <v>60227</v>
      </c>
      <c r="G20" s="8" t="n">
        <v>19401</v>
      </c>
      <c r="H20" s="8" t="n">
        <v>32.2131</v>
      </c>
      <c r="I20" s="8" t="n">
        <v>2559</v>
      </c>
      <c r="J20" s="8" t="n">
        <v>72</v>
      </c>
      <c r="K20" s="8" t="n">
        <v>138</v>
      </c>
      <c r="L20" s="8" t="n">
        <v>40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29332</v>
      </c>
      <c r="D21" s="8" t="n">
        <v>28.24</v>
      </c>
      <c r="E21" s="8" t="n">
        <v>3259</v>
      </c>
      <c r="F21" s="7" t="n">
        <v>76507</v>
      </c>
      <c r="G21" s="8" t="n">
        <v>23337</v>
      </c>
      <c r="H21" s="8" t="n">
        <v>30.5031</v>
      </c>
      <c r="I21" s="8" t="n">
        <v>2125</v>
      </c>
      <c r="J21" s="8" t="n">
        <v>85</v>
      </c>
      <c r="K21" s="8" t="n">
        <v>340</v>
      </c>
      <c r="L21" s="8" t="n">
        <v>19</v>
      </c>
      <c r="M21" s="5"/>
    </row>
    <row r="22" customFormat="false" ht="15" hidden="false" customHeight="true" outlineLevel="0" collapsed="false">
      <c r="A22" s="6" t="s">
        <v>29</v>
      </c>
      <c r="B22" s="7" t="n">
        <v>120434</v>
      </c>
      <c r="C22" s="8" t="n">
        <v>50517</v>
      </c>
      <c r="D22" s="8" t="n">
        <v>41.9458</v>
      </c>
      <c r="E22" s="8" t="n">
        <v>5796</v>
      </c>
      <c r="F22" s="7" t="n">
        <v>88885</v>
      </c>
      <c r="G22" s="8" t="n">
        <v>37402</v>
      </c>
      <c r="H22" s="8" t="n">
        <v>42.0791</v>
      </c>
      <c r="I22" s="8" t="n">
        <v>4964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79.7</v>
      </c>
      <c r="C23" s="10" t="n">
        <v>293400</v>
      </c>
      <c r="D23" s="10" t="n">
        <v>33.916</v>
      </c>
      <c r="E23" s="10" t="n">
        <v>46983</v>
      </c>
      <c r="F23" s="10" t="n">
        <v>636899.5</v>
      </c>
      <c r="G23" s="10" t="n">
        <v>204319</v>
      </c>
      <c r="H23" s="10" t="n">
        <v>32.0803</v>
      </c>
      <c r="I23" s="10" t="n">
        <v>33370</v>
      </c>
      <c r="J23" s="10" t="n">
        <v>947</v>
      </c>
      <c r="K23" s="10" t="n">
        <v>2143</v>
      </c>
      <c r="L23" s="10" t="n">
        <v>269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23703</v>
      </c>
      <c r="D24" s="8" t="n">
        <v>52.5612</v>
      </c>
      <c r="E24" s="8" t="n">
        <v>2011</v>
      </c>
      <c r="F24" s="7" t="n">
        <v>30535</v>
      </c>
      <c r="G24" s="8" t="n">
        <v>15991</v>
      </c>
      <c r="H24" s="8" t="n">
        <v>52.3694</v>
      </c>
      <c r="I24" s="8" t="n">
        <v>1202</v>
      </c>
      <c r="J24" s="8" t="n">
        <v>70</v>
      </c>
      <c r="K24" s="8" t="n">
        <v>157</v>
      </c>
      <c r="L24" s="8" t="n">
        <v>12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29706</v>
      </c>
      <c r="D25" s="8" t="n">
        <v>35.077</v>
      </c>
      <c r="E25" s="8" t="n">
        <v>4107</v>
      </c>
      <c r="F25" s="7" t="n">
        <v>60949</v>
      </c>
      <c r="G25" s="8" t="n">
        <v>18938</v>
      </c>
      <c r="H25" s="8" t="n">
        <v>31.0719</v>
      </c>
      <c r="I25" s="8" t="n">
        <v>2985</v>
      </c>
      <c r="J25" s="8" t="n">
        <v>202</v>
      </c>
      <c r="K25" s="8" t="n">
        <v>165</v>
      </c>
      <c r="L25" s="8" t="n">
        <v>22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3837</v>
      </c>
      <c r="D26" s="8" t="n">
        <v>44.3953</v>
      </c>
      <c r="E26" s="8" t="n">
        <v>503</v>
      </c>
      <c r="F26" s="7" t="n">
        <v>5125</v>
      </c>
      <c r="G26" s="8" t="n">
        <v>3117</v>
      </c>
      <c r="H26" s="8" t="n">
        <v>60.8195</v>
      </c>
      <c r="I26" s="8" t="n">
        <v>350</v>
      </c>
      <c r="J26" s="8" t="n">
        <v>35</v>
      </c>
      <c r="K26" s="8" t="n">
        <v>79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0989</v>
      </c>
      <c r="D27" s="8" t="n">
        <v>52.8979</v>
      </c>
      <c r="E27" s="8" t="n">
        <v>735</v>
      </c>
      <c r="F27" s="7" t="n">
        <v>10534</v>
      </c>
      <c r="G27" s="8" t="n">
        <v>5484</v>
      </c>
      <c r="H27" s="8" t="n">
        <v>52.06</v>
      </c>
      <c r="I27" s="8" t="n">
        <v>524</v>
      </c>
      <c r="J27" s="8" t="n">
        <v>32</v>
      </c>
      <c r="K27" s="8" t="n">
        <v>84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27878</v>
      </c>
      <c r="D28" s="8" t="n">
        <v>46.8601</v>
      </c>
      <c r="E28" s="8" t="n">
        <v>3275</v>
      </c>
      <c r="F28" s="7" t="n">
        <v>32689</v>
      </c>
      <c r="G28" s="8" t="n">
        <v>13676</v>
      </c>
      <c r="H28" s="8" t="n">
        <v>41.8367</v>
      </c>
      <c r="I28" s="8" t="n">
        <v>2580</v>
      </c>
      <c r="J28" s="8" t="n">
        <v>77</v>
      </c>
      <c r="K28" s="8" t="n">
        <v>144</v>
      </c>
      <c r="L28" s="8" t="n">
        <v>9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4307</v>
      </c>
      <c r="D29" s="8" t="n">
        <v>41.3023</v>
      </c>
      <c r="E29" s="8" t="n">
        <v>545</v>
      </c>
      <c r="F29" s="7" t="n">
        <v>9027</v>
      </c>
      <c r="G29" s="8" t="n">
        <v>3491</v>
      </c>
      <c r="H29" s="8" t="n">
        <v>38.6729</v>
      </c>
      <c r="I29" s="8" t="n">
        <v>445</v>
      </c>
      <c r="J29" s="8" t="n">
        <v>25</v>
      </c>
      <c r="K29" s="8" t="n">
        <v>68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26121</v>
      </c>
      <c r="D30" s="8" t="n">
        <v>33.6515</v>
      </c>
      <c r="E30" s="8" t="n">
        <v>3314</v>
      </c>
      <c r="F30" s="7" t="n">
        <v>59493</v>
      </c>
      <c r="G30" s="8" t="n">
        <v>18909</v>
      </c>
      <c r="H30" s="8" t="n">
        <v>31.7836</v>
      </c>
      <c r="I30" s="8" t="n">
        <v>2767</v>
      </c>
      <c r="J30" s="8" t="n">
        <v>97</v>
      </c>
      <c r="K30" s="8" t="n">
        <v>337</v>
      </c>
      <c r="L30" s="8" t="n">
        <v>12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16417</v>
      </c>
      <c r="D31" s="8" t="n">
        <v>34.0957</v>
      </c>
      <c r="E31" s="8" t="n">
        <v>2449</v>
      </c>
      <c r="F31" s="7" t="n">
        <v>27717</v>
      </c>
      <c r="G31" s="8" t="n">
        <v>11960</v>
      </c>
      <c r="H31" s="8" t="n">
        <v>43.1504</v>
      </c>
      <c r="I31" s="8" t="n">
        <v>1531</v>
      </c>
      <c r="J31" s="8" t="n">
        <v>73</v>
      </c>
      <c r="K31" s="8" t="n">
        <v>186</v>
      </c>
      <c r="L31" s="8" t="n">
        <v>13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9771</v>
      </c>
      <c r="D32" s="8" t="n">
        <v>34.7302</v>
      </c>
      <c r="E32" s="8" t="n">
        <v>1665</v>
      </c>
      <c r="F32" s="7" t="n">
        <v>15723</v>
      </c>
      <c r="G32" s="8" t="n">
        <v>5190</v>
      </c>
      <c r="H32" s="8" t="n">
        <v>33.009</v>
      </c>
      <c r="I32" s="8" t="n">
        <v>466</v>
      </c>
      <c r="J32" s="8" t="n">
        <v>215</v>
      </c>
      <c r="K32" s="8" t="n">
        <v>228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152729</v>
      </c>
      <c r="D33" s="10" t="n">
        <v>39.8743</v>
      </c>
      <c r="E33" s="10" t="n">
        <v>18604</v>
      </c>
      <c r="F33" s="10" t="n">
        <v>251792</v>
      </c>
      <c r="G33" s="10" t="n">
        <v>96756</v>
      </c>
      <c r="H33" s="10" t="n">
        <v>38.427</v>
      </c>
      <c r="I33" s="10" t="n">
        <v>12850</v>
      </c>
      <c r="J33" s="10" t="n">
        <v>826</v>
      </c>
      <c r="K33" s="10" t="n">
        <v>1448</v>
      </c>
      <c r="L33" s="10" t="n">
        <v>80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561</v>
      </c>
      <c r="D34" s="8" t="n">
        <v>8.7193</v>
      </c>
      <c r="E34" s="8" t="n">
        <v>364</v>
      </c>
      <c r="F34" s="7" t="n">
        <v>1825</v>
      </c>
      <c r="G34" s="8" t="n">
        <v>300</v>
      </c>
      <c r="H34" s="8" t="n">
        <v>16.4384</v>
      </c>
      <c r="I34" s="8" t="n">
        <v>200</v>
      </c>
      <c r="J34" s="8" t="n">
        <v>15</v>
      </c>
      <c r="K34" s="8" t="n">
        <v>13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5125</v>
      </c>
      <c r="D35" s="8" t="n">
        <v>28.6249</v>
      </c>
      <c r="E35" s="8" t="n">
        <v>700</v>
      </c>
      <c r="F35" s="7" t="n">
        <v>4995</v>
      </c>
      <c r="G35" s="8" t="n">
        <v>2385</v>
      </c>
      <c r="H35" s="8" t="n">
        <v>47.7477</v>
      </c>
      <c r="I35" s="8" t="n">
        <v>300</v>
      </c>
      <c r="J35" s="8" t="n">
        <v>29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2775</v>
      </c>
      <c r="D36" s="8" t="n">
        <v>43.5239</v>
      </c>
      <c r="E36" s="8" t="n">
        <v>425</v>
      </c>
      <c r="F36" s="7" t="n">
        <v>5142</v>
      </c>
      <c r="G36" s="8" t="n">
        <v>2605</v>
      </c>
      <c r="H36" s="8" t="n">
        <v>50.6612</v>
      </c>
      <c r="I36" s="8" t="n">
        <v>355</v>
      </c>
      <c r="J36" s="8" t="n">
        <v>18</v>
      </c>
      <c r="K36" s="8" t="n">
        <v>32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4495</v>
      </c>
      <c r="D37" s="8" t="n">
        <v>35.8053</v>
      </c>
      <c r="E37" s="8" t="n">
        <v>487</v>
      </c>
      <c r="F37" s="7" t="n">
        <v>6156</v>
      </c>
      <c r="G37" s="8" t="n">
        <v>3076</v>
      </c>
      <c r="H37" s="8" t="n">
        <v>49.9675</v>
      </c>
      <c r="I37" s="8" t="n">
        <v>263</v>
      </c>
      <c r="J37" s="8" t="n">
        <v>23</v>
      </c>
      <c r="K37" s="8" t="n">
        <v>26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25</v>
      </c>
      <c r="D38" s="8" t="n">
        <v>7.2632</v>
      </c>
      <c r="E38" s="8" t="n">
        <v>20</v>
      </c>
      <c r="F38" s="7" t="n">
        <v>485</v>
      </c>
      <c r="G38" s="8" t="n">
        <v>35</v>
      </c>
      <c r="H38" s="8" t="n">
        <v>7.2165</v>
      </c>
      <c r="I38" s="8" t="n">
        <v>0</v>
      </c>
      <c r="J38" s="8" t="n">
        <v>3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257</v>
      </c>
      <c r="D39" s="8" t="n">
        <v>22.3776</v>
      </c>
      <c r="E39" s="8" t="n">
        <v>50</v>
      </c>
      <c r="F39" s="7" t="n">
        <v>342</v>
      </c>
      <c r="G39" s="8" t="n">
        <v>127</v>
      </c>
      <c r="H39" s="8" t="n">
        <v>37.1345</v>
      </c>
      <c r="I39" s="8" t="n">
        <v>50</v>
      </c>
      <c r="J39" s="8" t="n">
        <v>5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13338</v>
      </c>
      <c r="D40" s="10" t="n">
        <v>28.9094</v>
      </c>
      <c r="E40" s="10" t="n">
        <v>2046</v>
      </c>
      <c r="F40" s="10" t="n">
        <v>18945</v>
      </c>
      <c r="G40" s="10" t="n">
        <v>8528</v>
      </c>
      <c r="H40" s="10" t="n">
        <v>45.0145</v>
      </c>
      <c r="I40" s="10" t="n">
        <v>1168</v>
      </c>
      <c r="J40" s="10" t="n">
        <v>93</v>
      </c>
      <c r="K40" s="10" t="n">
        <v>109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75.31</v>
      </c>
      <c r="C41" s="14" t="n">
        <v>1009649</v>
      </c>
      <c r="D41" s="14" t="n">
        <v>35.8543</v>
      </c>
      <c r="E41" s="14" t="n">
        <v>151878</v>
      </c>
      <c r="F41" s="14" t="n">
        <v>2093736.64</v>
      </c>
      <c r="G41" s="14" t="n">
        <v>685918</v>
      </c>
      <c r="H41" s="14" t="n">
        <v>32.7605</v>
      </c>
      <c r="I41" s="14" t="n">
        <v>111475</v>
      </c>
      <c r="J41" s="14" t="n">
        <v>3400</v>
      </c>
      <c r="K41" s="14" t="n">
        <v>7046</v>
      </c>
      <c r="L41" s="14" t="n">
        <v>751</v>
      </c>
      <c r="M41" s="15"/>
    </row>
    <row r="42" customFormat="false" ht="15" hidden="false" customHeight="true" outlineLevel="0" collapsed="false">
      <c r="A42" s="11" t="s">
        <v>49</v>
      </c>
      <c r="B42" s="16" t="n">
        <v>2801547</v>
      </c>
      <c r="C42" s="17" t="n">
        <v>1413173</v>
      </c>
      <c r="D42" s="17" t="n">
        <v>50.4426</v>
      </c>
      <c r="E42" s="17" t="n">
        <v>133732</v>
      </c>
      <c r="F42" s="16" t="n">
        <v>1994694</v>
      </c>
      <c r="G42" s="17" t="n">
        <v>906829</v>
      </c>
      <c r="H42" s="17" t="n">
        <v>45.4621</v>
      </c>
      <c r="I42" s="17" t="n">
        <v>104676</v>
      </c>
      <c r="J42" s="17" t="n">
        <v>3204</v>
      </c>
      <c r="K42" s="17" t="n">
        <v>8326</v>
      </c>
      <c r="L42" s="17" t="n">
        <v>772</v>
      </c>
      <c r="M42" s="18"/>
    </row>
    <row r="43" customFormat="false" ht="15" hidden="false" customHeight="true" outlineLevel="0" collapsed="false">
      <c r="A43" s="9" t="s">
        <v>50</v>
      </c>
      <c r="B43" s="19" t="n">
        <v>14428.31</v>
      </c>
      <c r="C43" s="19" t="n">
        <v>-403524</v>
      </c>
      <c r="D43" s="19" t="n">
        <v>-14.5883</v>
      </c>
      <c r="E43" s="19" t="n">
        <v>18146</v>
      </c>
      <c r="F43" s="19" t="n">
        <v>99042.64</v>
      </c>
      <c r="G43" s="19" t="n">
        <v>-220911</v>
      </c>
      <c r="H43" s="19" t="n">
        <v>-12.7016</v>
      </c>
      <c r="I43" s="19" t="n">
        <v>6799</v>
      </c>
      <c r="J43" s="19" t="n">
        <v>196</v>
      </c>
      <c r="K43" s="19" t="n">
        <v>-1280</v>
      </c>
      <c r="L43" s="19" t="n">
        <v>-21</v>
      </c>
      <c r="M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65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20218</v>
      </c>
      <c r="D5" s="8" t="n">
        <v>23.238</v>
      </c>
      <c r="E5" s="22" t="n">
        <v>20802</v>
      </c>
      <c r="F5" s="8" t="n">
        <v>4378</v>
      </c>
      <c r="G5" s="8" t="n">
        <v>21.0461</v>
      </c>
      <c r="H5" s="22" t="n">
        <v>2197</v>
      </c>
      <c r="I5" s="8" t="n">
        <v>1526</v>
      </c>
      <c r="J5" s="8" t="n">
        <v>69.4584</v>
      </c>
      <c r="K5" s="22" t="n">
        <v>1191</v>
      </c>
      <c r="L5" s="8" t="n">
        <v>3096</v>
      </c>
      <c r="M5" s="8" t="n">
        <v>259.9496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20898</v>
      </c>
      <c r="D6" s="8" t="n">
        <v>30.3028</v>
      </c>
      <c r="E6" s="22" t="n">
        <v>33983</v>
      </c>
      <c r="F6" s="8" t="n">
        <v>1500</v>
      </c>
      <c r="G6" s="8" t="n">
        <v>4.414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3333</v>
      </c>
      <c r="M6" s="8" t="n">
        <v>119.0357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28153</v>
      </c>
      <c r="D7" s="8" t="n">
        <v>34.8696</v>
      </c>
      <c r="E7" s="22" t="n">
        <v>21522</v>
      </c>
      <c r="F7" s="8" t="n">
        <v>400</v>
      </c>
      <c r="G7" s="8" t="n">
        <v>1.8586</v>
      </c>
      <c r="H7" s="22" t="n">
        <v>2151</v>
      </c>
      <c r="I7" s="8" t="n">
        <v>316</v>
      </c>
      <c r="J7" s="8" t="n">
        <v>14.6908</v>
      </c>
      <c r="K7" s="22" t="n">
        <v>8443</v>
      </c>
      <c r="L7" s="8" t="n">
        <v>8223</v>
      </c>
      <c r="M7" s="8" t="n">
        <v>97.3943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29364</v>
      </c>
      <c r="D8" s="8" t="n">
        <v>26.9007</v>
      </c>
      <c r="E8" s="22" t="n">
        <v>15506</v>
      </c>
      <c r="F8" s="8" t="n">
        <v>1090</v>
      </c>
      <c r="G8" s="8" t="n">
        <v>7.0295</v>
      </c>
      <c r="H8" s="22" t="n">
        <v>3513</v>
      </c>
      <c r="I8" s="8" t="n">
        <v>1851</v>
      </c>
      <c r="J8" s="8" t="n">
        <v>52.69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20354</v>
      </c>
      <c r="D9" s="8" t="n">
        <v>22.3774</v>
      </c>
      <c r="E9" s="22" t="n">
        <v>23719</v>
      </c>
      <c r="F9" s="8" t="n">
        <v>6405</v>
      </c>
      <c r="G9" s="8" t="n">
        <v>27.0037</v>
      </c>
      <c r="H9" s="22" t="n">
        <v>1278</v>
      </c>
      <c r="I9" s="8" t="n">
        <v>1196</v>
      </c>
      <c r="J9" s="8" t="n">
        <v>93.5837</v>
      </c>
      <c r="K9" s="22" t="n">
        <v>7881</v>
      </c>
      <c r="L9" s="8" t="n">
        <v>8227</v>
      </c>
      <c r="M9" s="8" t="n">
        <v>104.3903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753.34</v>
      </c>
      <c r="C10" s="8" t="n">
        <v>64763</v>
      </c>
      <c r="D10" s="8" t="n">
        <v>38.3773</v>
      </c>
      <c r="E10" s="22" t="n">
        <v>19307.4</v>
      </c>
      <c r="F10" s="8" t="n">
        <v>2932</v>
      </c>
      <c r="G10" s="8" t="n">
        <v>15.1859</v>
      </c>
      <c r="H10" s="22" t="n">
        <v>1582</v>
      </c>
      <c r="I10" s="8" t="n">
        <v>1228</v>
      </c>
      <c r="J10" s="8" t="n">
        <v>77.6233</v>
      </c>
      <c r="K10" s="22" t="n">
        <v>4230</v>
      </c>
      <c r="L10" s="8" t="n">
        <v>4060</v>
      </c>
      <c r="M10" s="8" t="n">
        <v>95.9811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35609</v>
      </c>
      <c r="D11" s="8" t="n">
        <v>31.829</v>
      </c>
      <c r="E11" s="22" t="n">
        <v>20148.1</v>
      </c>
      <c r="F11" s="8" t="n">
        <v>1333</v>
      </c>
      <c r="G11" s="8" t="n">
        <v>6.616</v>
      </c>
      <c r="H11" s="22" t="n">
        <v>1887</v>
      </c>
      <c r="I11" s="8" t="n">
        <v>470</v>
      </c>
      <c r="J11" s="8" t="n">
        <v>24.9073</v>
      </c>
      <c r="K11" s="22" t="n">
        <v>4839.4</v>
      </c>
      <c r="L11" s="8" t="n">
        <v>5801</v>
      </c>
      <c r="M11" s="8" t="n">
        <v>119.8702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24675</v>
      </c>
      <c r="D12" s="8" t="n">
        <v>26.5337</v>
      </c>
      <c r="E12" s="22" t="n">
        <v>15486</v>
      </c>
      <c r="F12" s="8" t="n">
        <v>517</v>
      </c>
      <c r="G12" s="8" t="n">
        <v>3.3385</v>
      </c>
      <c r="H12" s="22" t="n">
        <v>2176</v>
      </c>
      <c r="I12" s="8" t="n">
        <v>76</v>
      </c>
      <c r="J12" s="8" t="n">
        <v>3.4926</v>
      </c>
      <c r="K12" s="22" t="n">
        <v>20264</v>
      </c>
      <c r="L12" s="8" t="n">
        <v>14728</v>
      </c>
      <c r="M12" s="8" t="n">
        <v>72.6806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23624</v>
      </c>
      <c r="D13" s="8" t="n">
        <v>28.4161</v>
      </c>
      <c r="E13" s="22" t="n">
        <v>20532</v>
      </c>
      <c r="F13" s="8" t="n">
        <v>2672</v>
      </c>
      <c r="G13" s="8" t="n">
        <v>13.0138</v>
      </c>
      <c r="H13" s="22" t="n">
        <v>1915</v>
      </c>
      <c r="I13" s="8" t="n">
        <v>885</v>
      </c>
      <c r="J13" s="8" t="n">
        <v>46.2141</v>
      </c>
      <c r="K13" s="22" t="n">
        <v>4000</v>
      </c>
      <c r="L13" s="8" t="n">
        <v>3553</v>
      </c>
      <c r="M13" s="8" t="n">
        <v>88.82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3581.24</v>
      </c>
      <c r="C14" s="10" t="n">
        <v>267658</v>
      </c>
      <c r="D14" s="10" t="n">
        <v>29.9534</v>
      </c>
      <c r="E14" s="10" t="n">
        <v>191005.5</v>
      </c>
      <c r="F14" s="10" t="n">
        <v>21227</v>
      </c>
      <c r="G14" s="10" t="n">
        <v>11.1133</v>
      </c>
      <c r="H14" s="10" t="n">
        <v>17749</v>
      </c>
      <c r="I14" s="10" t="n">
        <v>8398</v>
      </c>
      <c r="J14" s="10" t="n">
        <v>47.3153</v>
      </c>
      <c r="K14" s="10" t="n">
        <v>60287.4</v>
      </c>
      <c r="L14" s="10" t="n">
        <v>57591</v>
      </c>
      <c r="M14" s="10" t="n">
        <v>95.5274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9134</v>
      </c>
      <c r="D15" s="8" t="n">
        <v>27.3577</v>
      </c>
      <c r="E15" s="22" t="n">
        <v>21140.8</v>
      </c>
      <c r="F15" s="8" t="n">
        <v>645</v>
      </c>
      <c r="G15" s="8" t="n">
        <v>3.051</v>
      </c>
      <c r="H15" s="22" t="n">
        <v>2332</v>
      </c>
      <c r="I15" s="8" t="n">
        <v>480</v>
      </c>
      <c r="J15" s="8" t="n">
        <v>20.5832</v>
      </c>
      <c r="K15" s="22" t="n">
        <v>3131</v>
      </c>
      <c r="L15" s="8" t="n">
        <v>3111</v>
      </c>
      <c r="M15" s="8" t="n">
        <v>99.3612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16433</v>
      </c>
      <c r="D16" s="8" t="n">
        <v>27.5708</v>
      </c>
      <c r="E16" s="22" t="n">
        <v>16309</v>
      </c>
      <c r="F16" s="8" t="n">
        <v>3901</v>
      </c>
      <c r="G16" s="8" t="n">
        <v>23.9193</v>
      </c>
      <c r="H16" s="22" t="n">
        <v>2698</v>
      </c>
      <c r="I16" s="8" t="n">
        <v>0</v>
      </c>
      <c r="J16" s="8" t="n">
        <v>0</v>
      </c>
      <c r="K16" s="22" t="n">
        <v>6101</v>
      </c>
      <c r="L16" s="8" t="n">
        <v>6281</v>
      </c>
      <c r="M16" s="8" t="n">
        <v>102.9503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22686</v>
      </c>
      <c r="D17" s="8" t="n">
        <v>27.0097</v>
      </c>
      <c r="E17" s="22" t="n">
        <v>17642</v>
      </c>
      <c r="F17" s="8" t="n">
        <v>195</v>
      </c>
      <c r="G17" s="8" t="n">
        <v>1.1053</v>
      </c>
      <c r="H17" s="22" t="n">
        <v>1830</v>
      </c>
      <c r="I17" s="8" t="n">
        <v>1265</v>
      </c>
      <c r="J17" s="8" t="n">
        <v>69.1257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11243</v>
      </c>
      <c r="D18" s="8" t="n">
        <v>23.1442</v>
      </c>
      <c r="E18" s="22" t="n">
        <v>16637</v>
      </c>
      <c r="F18" s="8" t="n">
        <v>2510</v>
      </c>
      <c r="G18" s="8" t="n">
        <v>15.0869</v>
      </c>
      <c r="H18" s="22" t="n">
        <v>3145</v>
      </c>
      <c r="I18" s="8" t="n">
        <v>1150</v>
      </c>
      <c r="J18" s="8" t="n">
        <v>36.566</v>
      </c>
      <c r="K18" s="22" t="n">
        <v>6199</v>
      </c>
      <c r="L18" s="8" t="n">
        <v>6255</v>
      </c>
      <c r="M18" s="8" t="n">
        <v>100.9034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12188</v>
      </c>
      <c r="D19" s="8" t="n">
        <v>26.4715</v>
      </c>
      <c r="E19" s="22" t="n">
        <v>12756</v>
      </c>
      <c r="F19" s="8" t="n">
        <v>798</v>
      </c>
      <c r="G19" s="8" t="n">
        <v>6.2559</v>
      </c>
      <c r="H19" s="22" t="n">
        <v>2722</v>
      </c>
      <c r="I19" s="8" t="n">
        <v>2207</v>
      </c>
      <c r="J19" s="8" t="n">
        <v>81.0801</v>
      </c>
      <c r="K19" s="22" t="n">
        <v>8863</v>
      </c>
      <c r="L19" s="8" t="n">
        <v>7885</v>
      </c>
      <c r="M19" s="8" t="n">
        <v>88.9654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7057</v>
      </c>
      <c r="D20" s="8" t="n">
        <v>20.596</v>
      </c>
      <c r="E20" s="22" t="n">
        <v>13773</v>
      </c>
      <c r="F20" s="8" t="n">
        <v>557</v>
      </c>
      <c r="G20" s="8" t="n">
        <v>4.0441</v>
      </c>
      <c r="H20" s="22" t="n">
        <v>2485</v>
      </c>
      <c r="I20" s="8" t="n">
        <v>1408</v>
      </c>
      <c r="J20" s="8" t="n">
        <v>56.66</v>
      </c>
      <c r="K20" s="22" t="n">
        <v>9479</v>
      </c>
      <c r="L20" s="8" t="n">
        <v>9523</v>
      </c>
      <c r="M20" s="8" t="n">
        <v>100.4642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14366</v>
      </c>
      <c r="D21" s="8" t="n">
        <v>28.9328</v>
      </c>
      <c r="E21" s="22" t="n">
        <v>15074</v>
      </c>
      <c r="F21" s="8" t="n">
        <v>1045</v>
      </c>
      <c r="G21" s="8" t="n">
        <v>6.9325</v>
      </c>
      <c r="H21" s="22" t="n">
        <v>3888</v>
      </c>
      <c r="I21" s="8" t="n">
        <v>799</v>
      </c>
      <c r="J21" s="8" t="n">
        <v>20.5504</v>
      </c>
      <c r="K21" s="22" t="n">
        <v>6463</v>
      </c>
      <c r="L21" s="8" t="n">
        <v>6223</v>
      </c>
      <c r="M21" s="8" t="n">
        <v>96.2866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22056</v>
      </c>
      <c r="D22" s="8" t="n">
        <v>39.8518</v>
      </c>
      <c r="E22" s="22" t="n">
        <v>19713</v>
      </c>
      <c r="F22" s="8" t="n">
        <v>6650</v>
      </c>
      <c r="G22" s="8" t="n">
        <v>33.7341</v>
      </c>
      <c r="H22" s="22" t="n">
        <v>4495</v>
      </c>
      <c r="I22" s="8" t="n">
        <v>2911</v>
      </c>
      <c r="J22" s="8" t="n">
        <v>64.7608</v>
      </c>
      <c r="K22" s="22" t="n">
        <v>7330</v>
      </c>
      <c r="L22" s="8" t="n">
        <v>5785</v>
      </c>
      <c r="M22" s="8" t="n">
        <v>78.9222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864.3</v>
      </c>
      <c r="C23" s="10" t="n">
        <v>115163</v>
      </c>
      <c r="D23" s="10" t="n">
        <v>28.0294</v>
      </c>
      <c r="E23" s="10" t="n">
        <v>133044.8</v>
      </c>
      <c r="F23" s="10" t="n">
        <v>16301</v>
      </c>
      <c r="G23" s="10" t="n">
        <v>12.2523</v>
      </c>
      <c r="H23" s="10" t="n">
        <v>23595</v>
      </c>
      <c r="I23" s="10" t="n">
        <v>10220</v>
      </c>
      <c r="J23" s="10" t="n">
        <v>43.3143</v>
      </c>
      <c r="K23" s="10" t="n">
        <v>58821</v>
      </c>
      <c r="L23" s="10" t="n">
        <v>56318</v>
      </c>
      <c r="M23" s="10" t="n">
        <v>95.7447</v>
      </c>
      <c r="N23" s="10" t="n">
        <v>0</v>
      </c>
      <c r="O23" s="10" t="n">
        <v>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8364</v>
      </c>
      <c r="D24" s="8" t="n">
        <v>51.9503</v>
      </c>
      <c r="E24" s="22" t="n">
        <v>6756</v>
      </c>
      <c r="F24" s="8" t="n">
        <v>500</v>
      </c>
      <c r="G24" s="8" t="n">
        <v>7.4008</v>
      </c>
      <c r="H24" s="22" t="n">
        <v>4418</v>
      </c>
      <c r="I24" s="8" t="n">
        <v>3199</v>
      </c>
      <c r="J24" s="8" t="n">
        <v>72.4083</v>
      </c>
      <c r="K24" s="22" t="n">
        <v>3261</v>
      </c>
      <c r="L24" s="8" t="n">
        <v>3928</v>
      </c>
      <c r="M24" s="8" t="n">
        <v>120.453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11613</v>
      </c>
      <c r="D25" s="8" t="n">
        <v>29.5586</v>
      </c>
      <c r="E25" s="22" t="n">
        <v>9356</v>
      </c>
      <c r="F25" s="8" t="n">
        <v>490</v>
      </c>
      <c r="G25" s="8" t="n">
        <v>5.2373</v>
      </c>
      <c r="H25" s="22" t="n">
        <v>2958</v>
      </c>
      <c r="I25" s="8" t="n">
        <v>972</v>
      </c>
      <c r="J25" s="8" t="n">
        <v>32.86</v>
      </c>
      <c r="K25" s="22" t="n">
        <v>7777</v>
      </c>
      <c r="L25" s="8" t="n">
        <v>5073</v>
      </c>
      <c r="M25" s="8" t="n">
        <v>65.2308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2440</v>
      </c>
      <c r="D26" s="8" t="n">
        <v>60.8479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372</v>
      </c>
      <c r="J26" s="8" t="n">
        <v>43.0058</v>
      </c>
      <c r="K26" s="22" t="n">
        <v>0</v>
      </c>
      <c r="L26" s="8" t="n">
        <v>55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3107</v>
      </c>
      <c r="D27" s="8" t="n">
        <v>65.8542</v>
      </c>
      <c r="E27" s="22" t="n">
        <v>2235</v>
      </c>
      <c r="F27" s="8" t="n">
        <v>830</v>
      </c>
      <c r="G27" s="8" t="n">
        <v>37.1365</v>
      </c>
      <c r="H27" s="22" t="n">
        <v>1652</v>
      </c>
      <c r="I27" s="8" t="n">
        <v>400</v>
      </c>
      <c r="J27" s="8" t="n">
        <v>24.2131</v>
      </c>
      <c r="K27" s="22" t="n">
        <v>1229</v>
      </c>
      <c r="L27" s="8" t="n">
        <v>1147</v>
      </c>
      <c r="M27" s="8" t="n">
        <v>93.3279</v>
      </c>
      <c r="N27" s="22" t="n">
        <v>0</v>
      </c>
      <c r="O27" s="8" t="n">
        <v>0</v>
      </c>
      <c r="P27" s="8"/>
      <c r="Q27" s="22" t="n">
        <v>7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5357</v>
      </c>
      <c r="D28" s="8" t="n">
        <v>30.7891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1855</v>
      </c>
      <c r="J28" s="8" t="n">
        <v>22.8027</v>
      </c>
      <c r="K28" s="22" t="n">
        <v>6325</v>
      </c>
      <c r="L28" s="8" t="n">
        <v>5825</v>
      </c>
      <c r="M28" s="8" t="n">
        <v>92.0949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2805</v>
      </c>
      <c r="D29" s="8" t="n">
        <v>41.0028</v>
      </c>
      <c r="E29" s="22" t="n">
        <v>1270</v>
      </c>
      <c r="F29" s="8" t="n">
        <v>20</v>
      </c>
      <c r="G29" s="8" t="n">
        <v>1.5748</v>
      </c>
      <c r="H29" s="22" t="n">
        <v>300</v>
      </c>
      <c r="I29" s="8" t="n">
        <v>50</v>
      </c>
      <c r="J29" s="8" t="n">
        <v>16.6667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9741</v>
      </c>
      <c r="D30" s="8" t="n">
        <v>25.446</v>
      </c>
      <c r="E30" s="22" t="n">
        <v>10221</v>
      </c>
      <c r="F30" s="8" t="n">
        <v>300</v>
      </c>
      <c r="G30" s="8" t="n">
        <v>2.9351</v>
      </c>
      <c r="H30" s="22" t="n">
        <v>3180</v>
      </c>
      <c r="I30" s="8" t="n">
        <v>475</v>
      </c>
      <c r="J30" s="8" t="n">
        <v>14.9371</v>
      </c>
      <c r="K30" s="22" t="n">
        <v>7811</v>
      </c>
      <c r="L30" s="8" t="n">
        <v>8393</v>
      </c>
      <c r="M30" s="8" t="n">
        <v>107.451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6675</v>
      </c>
      <c r="D31" s="8" t="n">
        <v>35.3455</v>
      </c>
      <c r="E31" s="22" t="n">
        <v>3361</v>
      </c>
      <c r="F31" s="8" t="n">
        <v>60</v>
      </c>
      <c r="G31" s="8" t="n">
        <v>1.7852</v>
      </c>
      <c r="H31" s="22" t="n">
        <v>3345</v>
      </c>
      <c r="I31" s="8" t="n">
        <v>1640</v>
      </c>
      <c r="J31" s="8" t="n">
        <v>49.0284</v>
      </c>
      <c r="K31" s="22" t="n">
        <v>2126</v>
      </c>
      <c r="L31" s="8" t="n">
        <v>3585</v>
      </c>
      <c r="M31" s="8" t="n">
        <v>168.6265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9</v>
      </c>
      <c r="C32" s="8" t="n">
        <v>1346</v>
      </c>
      <c r="D32" s="8" t="n">
        <v>12.6993</v>
      </c>
      <c r="E32" s="22" t="n">
        <v>1323</v>
      </c>
      <c r="F32" s="8" t="n">
        <v>790</v>
      </c>
      <c r="G32" s="8" t="n">
        <v>59.7128</v>
      </c>
      <c r="H32" s="22" t="n">
        <v>2491</v>
      </c>
      <c r="I32" s="8" t="n">
        <v>1884</v>
      </c>
      <c r="J32" s="8" t="n">
        <v>75.6323</v>
      </c>
      <c r="K32" s="22" t="n">
        <v>810</v>
      </c>
      <c r="L32" s="8" t="n">
        <v>670</v>
      </c>
      <c r="M32" s="8" t="n">
        <v>82.716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21</v>
      </c>
      <c r="C33" s="10" t="n">
        <v>51448</v>
      </c>
      <c r="D33" s="10" t="n">
        <v>32.9539</v>
      </c>
      <c r="E33" s="10" t="n">
        <v>35302</v>
      </c>
      <c r="F33" s="10" t="n">
        <v>3540</v>
      </c>
      <c r="G33" s="10" t="n">
        <v>10.0278</v>
      </c>
      <c r="H33" s="10" t="n">
        <v>27344</v>
      </c>
      <c r="I33" s="10" t="n">
        <v>10847</v>
      </c>
      <c r="J33" s="10" t="n">
        <v>39.6687</v>
      </c>
      <c r="K33" s="10" t="n">
        <v>29955</v>
      </c>
      <c r="L33" s="10" t="n">
        <v>29292</v>
      </c>
      <c r="M33" s="10" t="n">
        <v>97.7867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300</v>
      </c>
      <c r="D34" s="8" t="n">
        <v>42.8571</v>
      </c>
      <c r="E34" s="22" t="n">
        <v>0</v>
      </c>
      <c r="F34" s="8" t="n">
        <v>0</v>
      </c>
      <c r="G34" s="8"/>
      <c r="H34" s="22" t="n">
        <v>1125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130</v>
      </c>
      <c r="D35" s="8" t="n">
        <v>39.3939</v>
      </c>
      <c r="E35" s="22" t="n">
        <v>0</v>
      </c>
      <c r="F35" s="8" t="n">
        <v>0</v>
      </c>
      <c r="G35" s="8"/>
      <c r="H35" s="22" t="n">
        <v>4635</v>
      </c>
      <c r="I35" s="8" t="n">
        <v>2255</v>
      </c>
      <c r="J35" s="8" t="n">
        <v>48.6516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640</v>
      </c>
      <c r="D36" s="8" t="n">
        <v>66.5281</v>
      </c>
      <c r="E36" s="22" t="n">
        <v>0</v>
      </c>
      <c r="F36" s="8" t="n">
        <v>200</v>
      </c>
      <c r="G36" s="8"/>
      <c r="H36" s="22" t="n">
        <v>4180</v>
      </c>
      <c r="I36" s="8" t="n">
        <v>1765</v>
      </c>
      <c r="J36" s="8" t="n">
        <v>42.2249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850</v>
      </c>
      <c r="D37" s="8" t="n">
        <v>55.7012</v>
      </c>
      <c r="E37" s="22" t="n">
        <v>520</v>
      </c>
      <c r="F37" s="8" t="n">
        <v>352</v>
      </c>
      <c r="G37" s="8" t="n">
        <v>67.6923</v>
      </c>
      <c r="H37" s="22" t="n">
        <v>3936</v>
      </c>
      <c r="I37" s="8" t="n">
        <v>1717</v>
      </c>
      <c r="J37" s="8" t="n">
        <v>43.623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35</v>
      </c>
      <c r="D38" s="8" t="n">
        <v>28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13</v>
      </c>
      <c r="D39" s="8" t="n">
        <v>86.6667</v>
      </c>
      <c r="E39" s="22" t="n">
        <v>0</v>
      </c>
      <c r="F39" s="8" t="n">
        <v>0</v>
      </c>
      <c r="G39" s="8"/>
      <c r="H39" s="22" t="n">
        <v>327</v>
      </c>
      <c r="I39" s="8" t="n">
        <v>114</v>
      </c>
      <c r="J39" s="8" t="n">
        <v>34.8624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1968</v>
      </c>
      <c r="D40" s="10" t="n">
        <v>53.7999</v>
      </c>
      <c r="E40" s="10" t="n">
        <v>520</v>
      </c>
      <c r="F40" s="10" t="n">
        <v>552</v>
      </c>
      <c r="G40" s="10" t="n">
        <v>106.1538</v>
      </c>
      <c r="H40" s="10" t="n">
        <v>14563</v>
      </c>
      <c r="I40" s="10" t="n">
        <v>5851</v>
      </c>
      <c r="J40" s="10" t="n">
        <v>40.1772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4224.54</v>
      </c>
      <c r="C41" s="14" t="n">
        <v>436237</v>
      </c>
      <c r="D41" s="14" t="n">
        <v>29.793</v>
      </c>
      <c r="E41" s="14" t="n">
        <v>359872.3</v>
      </c>
      <c r="F41" s="14" t="n">
        <v>41620</v>
      </c>
      <c r="G41" s="14" t="n">
        <v>11.5652</v>
      </c>
      <c r="H41" s="14" t="n">
        <v>83251</v>
      </c>
      <c r="I41" s="14" t="n">
        <v>35316</v>
      </c>
      <c r="J41" s="14" t="n">
        <v>42.4211</v>
      </c>
      <c r="K41" s="14" t="n">
        <v>149217.4</v>
      </c>
      <c r="L41" s="14" t="n">
        <v>143308</v>
      </c>
      <c r="M41" s="14" t="n">
        <v>96.0397</v>
      </c>
      <c r="N41" s="14" t="n">
        <v>0</v>
      </c>
      <c r="O41" s="14" t="n">
        <v>0</v>
      </c>
      <c r="P41" s="14"/>
      <c r="Q41" s="14" t="n">
        <v>6874.4</v>
      </c>
      <c r="R41" s="14" t="n">
        <v>0</v>
      </c>
      <c r="S41" s="14" t="n">
        <v>0</v>
      </c>
      <c r="T41" s="14" t="n">
        <v>495</v>
      </c>
      <c r="U41" s="14" t="n">
        <v>483</v>
      </c>
      <c r="V41" s="14" t="n">
        <v>97.5758</v>
      </c>
      <c r="W41" s="15"/>
    </row>
    <row r="42" customFormat="false" ht="15.95" hidden="false" customHeight="true" outlineLevel="0" collapsed="false">
      <c r="A42" s="11" t="s">
        <v>97</v>
      </c>
      <c r="B42" s="16" t="n">
        <v>1397826</v>
      </c>
      <c r="C42" s="17" t="n">
        <v>603289</v>
      </c>
      <c r="D42" s="17" t="n">
        <v>43.1591</v>
      </c>
      <c r="E42" s="16" t="n">
        <v>334094</v>
      </c>
      <c r="F42" s="17" t="n">
        <v>91909</v>
      </c>
      <c r="G42" s="17" t="n">
        <v>27.5099</v>
      </c>
      <c r="H42" s="16" t="n">
        <v>82352</v>
      </c>
      <c r="I42" s="17" t="n">
        <v>52353</v>
      </c>
      <c r="J42" s="17" t="n">
        <v>63.5722</v>
      </c>
      <c r="K42" s="16" t="n">
        <v>148332</v>
      </c>
      <c r="L42" s="17" t="n">
        <v>138056</v>
      </c>
      <c r="M42" s="17" t="n">
        <v>93.0723</v>
      </c>
      <c r="N42" s="16"/>
      <c r="O42" s="17"/>
      <c r="P42" s="17"/>
      <c r="Q42" s="16" t="n">
        <v>5983</v>
      </c>
      <c r="R42" s="17"/>
      <c r="S42" s="17" t="n">
        <v>0</v>
      </c>
      <c r="T42" s="16" t="n">
        <v>1783</v>
      </c>
      <c r="U42" s="17" t="n">
        <v>516</v>
      </c>
      <c r="V42" s="17" t="n">
        <v>28.94</v>
      </c>
      <c r="W42" s="18"/>
    </row>
    <row r="43" customFormat="false" ht="15.95" hidden="false" customHeight="true" outlineLevel="0" collapsed="false">
      <c r="A43" s="9" t="s">
        <v>98</v>
      </c>
      <c r="B43" s="19" t="n">
        <v>66398.54</v>
      </c>
      <c r="C43" s="19" t="n">
        <v>-167052</v>
      </c>
      <c r="D43" s="19" t="n">
        <v>-13.3661</v>
      </c>
      <c r="E43" s="19" t="n">
        <v>25778.3</v>
      </c>
      <c r="F43" s="19" t="n">
        <v>-50289</v>
      </c>
      <c r="G43" s="19" t="n">
        <v>-15.9447</v>
      </c>
      <c r="H43" s="19" t="n">
        <v>899</v>
      </c>
      <c r="I43" s="19" t="n">
        <v>-17037</v>
      </c>
      <c r="J43" s="19" t="n">
        <v>-21.1511</v>
      </c>
      <c r="K43" s="19" t="n">
        <v>885.4</v>
      </c>
      <c r="L43" s="19" t="n">
        <v>5252</v>
      </c>
      <c r="M43" s="19" t="n">
        <v>2.9674</v>
      </c>
      <c r="N43" s="19" t="n">
        <v>0</v>
      </c>
      <c r="O43" s="19" t="n">
        <v>0</v>
      </c>
      <c r="P43" s="19" t="n">
        <v>0</v>
      </c>
      <c r="Q43" s="19" t="n">
        <v>891.4</v>
      </c>
      <c r="R43" s="19" t="n">
        <v>0</v>
      </c>
      <c r="S43" s="19" t="n">
        <v>0</v>
      </c>
      <c r="T43" s="19" t="n">
        <v>-1288</v>
      </c>
      <c r="U43" s="19" t="n">
        <v>-33</v>
      </c>
      <c r="V43" s="19" t="n">
        <v>68.6358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C27" activeCellId="0" sqref="A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65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13707</v>
      </c>
      <c r="D5" s="8" t="n">
        <v>57.9553</v>
      </c>
      <c r="E5" s="22" t="n">
        <v>1220</v>
      </c>
      <c r="F5" s="8" t="n">
        <v>1160</v>
      </c>
      <c r="G5" s="8" t="n">
        <v>95.082</v>
      </c>
      <c r="H5" s="22" t="n">
        <v>1063</v>
      </c>
      <c r="I5" s="8" t="n">
        <v>612</v>
      </c>
      <c r="J5" s="8" t="n">
        <v>57.5729</v>
      </c>
      <c r="K5" s="22" t="n">
        <v>0</v>
      </c>
      <c r="L5" s="8" t="n">
        <v>0</v>
      </c>
      <c r="M5" s="8"/>
      <c r="N5" s="22" t="n">
        <v>21168</v>
      </c>
      <c r="O5" s="8" t="n">
        <v>11935</v>
      </c>
      <c r="P5" s="8" t="n">
        <v>56.3823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24459</v>
      </c>
      <c r="D6" s="8" t="n">
        <v>75.7667</v>
      </c>
      <c r="E6" s="22" t="n">
        <v>4797</v>
      </c>
      <c r="F6" s="8" t="n">
        <v>4010</v>
      </c>
      <c r="G6" s="8" t="n">
        <v>83.5939</v>
      </c>
      <c r="H6" s="22" t="n">
        <v>2700</v>
      </c>
      <c r="I6" s="8" t="n">
        <v>1865</v>
      </c>
      <c r="J6" s="8" t="n">
        <v>69.0741</v>
      </c>
      <c r="K6" s="22" t="n">
        <v>0</v>
      </c>
      <c r="L6" s="8" t="n">
        <v>0</v>
      </c>
      <c r="M6" s="8"/>
      <c r="N6" s="22" t="n">
        <v>24485</v>
      </c>
      <c r="O6" s="8" t="n">
        <v>18284</v>
      </c>
      <c r="P6" s="8" t="n">
        <v>74.6743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7542</v>
      </c>
      <c r="D7" s="8" t="n">
        <v>42.6294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1333</v>
      </c>
      <c r="J7" s="8" t="n">
        <v>21.6995</v>
      </c>
      <c r="K7" s="22" t="n">
        <v>50</v>
      </c>
      <c r="L7" s="8" t="n">
        <v>0</v>
      </c>
      <c r="M7" s="8" t="n">
        <v>0</v>
      </c>
      <c r="N7" s="22" t="n">
        <v>10784</v>
      </c>
      <c r="O7" s="8" t="n">
        <v>6209</v>
      </c>
      <c r="P7" s="8" t="n">
        <v>57.576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4695</v>
      </c>
      <c r="D8" s="8" t="n">
        <v>88.2318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553</v>
      </c>
      <c r="J8" s="8" t="n">
        <v>88.4003</v>
      </c>
      <c r="K8" s="22" t="n">
        <v>0</v>
      </c>
      <c r="L8" s="8" t="n">
        <v>0</v>
      </c>
      <c r="M8" s="8"/>
      <c r="N8" s="22" t="n">
        <v>7113</v>
      </c>
      <c r="O8" s="8" t="n">
        <v>5487</v>
      </c>
      <c r="P8" s="8" t="n">
        <v>77.1404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26755</v>
      </c>
      <c r="D9" s="8" t="n">
        <v>62.8111</v>
      </c>
      <c r="E9" s="22" t="n">
        <v>9744</v>
      </c>
      <c r="F9" s="8" t="n">
        <v>7614</v>
      </c>
      <c r="G9" s="8" t="n">
        <v>78.1404</v>
      </c>
      <c r="H9" s="22" t="n">
        <v>12445</v>
      </c>
      <c r="I9" s="8" t="n">
        <v>8921</v>
      </c>
      <c r="J9" s="8" t="n">
        <v>71.6834</v>
      </c>
      <c r="K9" s="22" t="n">
        <v>0</v>
      </c>
      <c r="L9" s="8" t="n">
        <v>0</v>
      </c>
      <c r="M9" s="8"/>
      <c r="N9" s="22" t="n">
        <v>20407</v>
      </c>
      <c r="O9" s="8" t="n">
        <v>10220</v>
      </c>
      <c r="P9" s="8" t="n">
        <v>50.0809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88.4</v>
      </c>
      <c r="C10" s="8" t="n">
        <v>6598</v>
      </c>
      <c r="D10" s="8" t="n">
        <v>51.1933</v>
      </c>
      <c r="E10" s="22" t="n">
        <v>2056</v>
      </c>
      <c r="F10" s="8" t="n">
        <v>706</v>
      </c>
      <c r="G10" s="8" t="n">
        <v>34.3385</v>
      </c>
      <c r="H10" s="22" t="n">
        <v>1205</v>
      </c>
      <c r="I10" s="8" t="n">
        <v>760</v>
      </c>
      <c r="J10" s="8" t="n">
        <v>63.0705</v>
      </c>
      <c r="K10" s="22" t="n">
        <v>630</v>
      </c>
      <c r="L10" s="8" t="n">
        <v>630</v>
      </c>
      <c r="M10" s="8" t="n">
        <v>100</v>
      </c>
      <c r="N10" s="22" t="n">
        <v>8997.4</v>
      </c>
      <c r="O10" s="8" t="n">
        <v>4502</v>
      </c>
      <c r="P10" s="8" t="n">
        <v>50.0367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8246</v>
      </c>
      <c r="D11" s="8" t="n">
        <v>46.9643</v>
      </c>
      <c r="E11" s="22" t="n">
        <v>2005.6</v>
      </c>
      <c r="F11" s="8" t="n">
        <v>1751</v>
      </c>
      <c r="G11" s="8" t="n">
        <v>87.3055</v>
      </c>
      <c r="H11" s="22" t="n">
        <v>3419</v>
      </c>
      <c r="I11" s="8" t="n">
        <v>866</v>
      </c>
      <c r="J11" s="8" t="n">
        <v>25.329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5585</v>
      </c>
      <c r="P11" s="8" t="n">
        <v>48.091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9692</v>
      </c>
      <c r="D12" s="8" t="n">
        <v>32.4581</v>
      </c>
      <c r="E12" s="22" t="n">
        <v>1800</v>
      </c>
      <c r="F12" s="8" t="n">
        <v>1210</v>
      </c>
      <c r="G12" s="8" t="n">
        <v>67.2222</v>
      </c>
      <c r="H12" s="22" t="n">
        <v>16322</v>
      </c>
      <c r="I12" s="8" t="n">
        <v>6420</v>
      </c>
      <c r="J12" s="8" t="n">
        <v>39.3334</v>
      </c>
      <c r="K12" s="22" t="n">
        <v>300</v>
      </c>
      <c r="L12" s="8" t="n">
        <v>300</v>
      </c>
      <c r="M12" s="8" t="n">
        <v>100</v>
      </c>
      <c r="N12" s="22" t="n">
        <v>11438</v>
      </c>
      <c r="O12" s="8" t="n">
        <v>1762</v>
      </c>
      <c r="P12" s="8" t="n">
        <v>15.4048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4364</v>
      </c>
      <c r="D13" s="8" t="n">
        <v>19.9151</v>
      </c>
      <c r="E13" s="22" t="n">
        <v>1704</v>
      </c>
      <c r="F13" s="8" t="n">
        <v>720</v>
      </c>
      <c r="G13" s="8" t="n">
        <v>42.2535</v>
      </c>
      <c r="H13" s="22" t="n">
        <v>1714</v>
      </c>
      <c r="I13" s="8" t="n">
        <v>400</v>
      </c>
      <c r="J13" s="8" t="n">
        <v>23.3372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3244</v>
      </c>
      <c r="P13" s="8" t="n">
        <v>18.7731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15095.4</v>
      </c>
      <c r="C14" s="10" t="n">
        <v>116058</v>
      </c>
      <c r="D14" s="10" t="n">
        <v>53.9565</v>
      </c>
      <c r="E14" s="10" t="n">
        <v>30250.6</v>
      </c>
      <c r="F14" s="10" t="n">
        <v>23826</v>
      </c>
      <c r="G14" s="10" t="n">
        <v>78.7621</v>
      </c>
      <c r="H14" s="10" t="n">
        <v>47899</v>
      </c>
      <c r="I14" s="10" t="n">
        <v>23730</v>
      </c>
      <c r="J14" s="10" t="n">
        <v>49.5417</v>
      </c>
      <c r="K14" s="10" t="n">
        <v>1825</v>
      </c>
      <c r="L14" s="10" t="n">
        <v>974</v>
      </c>
      <c r="M14" s="10" t="n">
        <v>53.3699</v>
      </c>
      <c r="N14" s="10" t="n">
        <v>133285.8</v>
      </c>
      <c r="O14" s="10" t="n">
        <v>67228</v>
      </c>
      <c r="P14" s="10" t="n">
        <v>50.439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300</v>
      </c>
      <c r="V14" s="10" t="n">
        <v>18.8088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1923</v>
      </c>
      <c r="D15" s="8" t="n">
        <v>20.6105</v>
      </c>
      <c r="E15" s="22" t="n">
        <v>2767</v>
      </c>
      <c r="F15" s="8" t="n">
        <v>450</v>
      </c>
      <c r="G15" s="8" t="n">
        <v>16.2631</v>
      </c>
      <c r="H15" s="22" t="n">
        <v>2064</v>
      </c>
      <c r="I15" s="8" t="n">
        <v>625</v>
      </c>
      <c r="J15" s="8" t="n">
        <v>30.281</v>
      </c>
      <c r="K15" s="22" t="n">
        <v>602</v>
      </c>
      <c r="L15" s="8" t="n">
        <v>0</v>
      </c>
      <c r="M15" s="8" t="n">
        <v>0</v>
      </c>
      <c r="N15" s="22" t="n">
        <v>2615</v>
      </c>
      <c r="O15" s="8" t="n">
        <v>848</v>
      </c>
      <c r="P15" s="8" t="n">
        <v>32.4283</v>
      </c>
      <c r="Q15" s="22" t="n">
        <v>0</v>
      </c>
      <c r="R15" s="8" t="n">
        <v>0</v>
      </c>
      <c r="S15" s="8"/>
      <c r="T15" s="22" t="n">
        <v>1282.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7109</v>
      </c>
      <c r="D16" s="8" t="n">
        <v>44.5231</v>
      </c>
      <c r="E16" s="22" t="n">
        <v>1064</v>
      </c>
      <c r="F16" s="8" t="n">
        <v>90</v>
      </c>
      <c r="G16" s="8" t="n">
        <v>8.4586</v>
      </c>
      <c r="H16" s="22" t="n">
        <v>4983</v>
      </c>
      <c r="I16" s="8" t="n">
        <v>683</v>
      </c>
      <c r="J16" s="8" t="n">
        <v>13.7066</v>
      </c>
      <c r="K16" s="22" t="n">
        <v>0</v>
      </c>
      <c r="L16" s="8" t="n">
        <v>0</v>
      </c>
      <c r="M16" s="8"/>
      <c r="N16" s="22" t="n">
        <v>9540</v>
      </c>
      <c r="O16" s="8" t="n">
        <v>6037</v>
      </c>
      <c r="P16" s="8" t="n">
        <v>63.2809</v>
      </c>
      <c r="Q16" s="22" t="n">
        <v>20</v>
      </c>
      <c r="R16" s="8" t="n">
        <v>0</v>
      </c>
      <c r="S16" s="8" t="n">
        <v>0</v>
      </c>
      <c r="T16" s="22" t="n">
        <v>360</v>
      </c>
      <c r="U16" s="8" t="n">
        <v>299</v>
      </c>
      <c r="V16" s="8" t="n">
        <v>83.0556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9306</v>
      </c>
      <c r="D17" s="8" t="n">
        <v>65.0133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2312</v>
      </c>
      <c r="J17" s="8" t="n">
        <v>54.1833</v>
      </c>
      <c r="K17" s="22" t="n">
        <v>0</v>
      </c>
      <c r="L17" s="8" t="n">
        <v>0</v>
      </c>
      <c r="M17" s="8"/>
      <c r="N17" s="22" t="n">
        <v>8397</v>
      </c>
      <c r="O17" s="8" t="n">
        <v>5399</v>
      </c>
      <c r="P17" s="8" t="n">
        <v>64.2968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2765</v>
      </c>
      <c r="D18" s="8" t="n">
        <v>20.5944</v>
      </c>
      <c r="E18" s="22" t="n">
        <v>906</v>
      </c>
      <c r="F18" s="8" t="n">
        <v>505</v>
      </c>
      <c r="G18" s="8" t="n">
        <v>55.7395</v>
      </c>
      <c r="H18" s="22" t="n">
        <v>4937</v>
      </c>
      <c r="I18" s="8" t="n">
        <v>0</v>
      </c>
      <c r="J18" s="8" t="n">
        <v>0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2260</v>
      </c>
      <c r="P18" s="8" t="n">
        <v>35.3733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8151</v>
      </c>
      <c r="D19" s="8" t="n">
        <v>65.0156</v>
      </c>
      <c r="E19" s="22" t="n">
        <v>0</v>
      </c>
      <c r="F19" s="8" t="n">
        <v>0</v>
      </c>
      <c r="G19" s="8"/>
      <c r="H19" s="22" t="n">
        <v>5228</v>
      </c>
      <c r="I19" s="8" t="n">
        <v>3747</v>
      </c>
      <c r="J19" s="8" t="n">
        <v>71.6718</v>
      </c>
      <c r="K19" s="22" t="n">
        <v>581</v>
      </c>
      <c r="L19" s="8" t="n">
        <v>163</v>
      </c>
      <c r="M19" s="8" t="n">
        <v>28.0551</v>
      </c>
      <c r="N19" s="22" t="n">
        <v>6558</v>
      </c>
      <c r="O19" s="8" t="n">
        <v>4241</v>
      </c>
      <c r="P19" s="8" t="n">
        <v>64.6691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7884</v>
      </c>
      <c r="D20" s="8" t="n">
        <v>49.4605</v>
      </c>
      <c r="E20" s="22" t="n">
        <v>620</v>
      </c>
      <c r="F20" s="8" t="n">
        <v>290</v>
      </c>
      <c r="G20" s="8" t="n">
        <v>46.7742</v>
      </c>
      <c r="H20" s="22" t="n">
        <v>6061</v>
      </c>
      <c r="I20" s="8" t="n">
        <v>3646</v>
      </c>
      <c r="J20" s="8" t="n">
        <v>60.1551</v>
      </c>
      <c r="K20" s="22" t="n">
        <v>0</v>
      </c>
      <c r="L20" s="8" t="n">
        <v>0</v>
      </c>
      <c r="M20" s="8"/>
      <c r="N20" s="22" t="n">
        <v>9259</v>
      </c>
      <c r="O20" s="8" t="n">
        <v>3948</v>
      </c>
      <c r="P20" s="8" t="n">
        <v>42.6396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1961</v>
      </c>
      <c r="D21" s="8" t="n">
        <v>17.8208</v>
      </c>
      <c r="E21" s="22" t="n">
        <v>0</v>
      </c>
      <c r="F21" s="8" t="n">
        <v>476</v>
      </c>
      <c r="G21" s="8"/>
      <c r="H21" s="22" t="n">
        <v>3011</v>
      </c>
      <c r="I21" s="8" t="n">
        <v>180</v>
      </c>
      <c r="J21" s="8" t="n">
        <v>5.9781</v>
      </c>
      <c r="K21" s="22" t="n">
        <v>0</v>
      </c>
      <c r="L21" s="8" t="n">
        <v>0</v>
      </c>
      <c r="M21" s="8"/>
      <c r="N21" s="22" t="n">
        <v>7682</v>
      </c>
      <c r="O21" s="8" t="n">
        <v>1305</v>
      </c>
      <c r="P21" s="8" t="n">
        <v>16.9878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63</v>
      </c>
      <c r="C22" s="8" t="n">
        <v>2696</v>
      </c>
      <c r="D22" s="8" t="n">
        <v>15.7082</v>
      </c>
      <c r="E22" s="22" t="n">
        <v>0</v>
      </c>
      <c r="F22" s="8" t="n">
        <v>0</v>
      </c>
      <c r="G22" s="8"/>
      <c r="H22" s="22" t="n">
        <v>7130</v>
      </c>
      <c r="I22" s="8" t="n">
        <v>95</v>
      </c>
      <c r="J22" s="8" t="n">
        <v>1.3324</v>
      </c>
      <c r="K22" s="22" t="n">
        <v>0</v>
      </c>
      <c r="L22" s="8" t="n">
        <v>196</v>
      </c>
      <c r="M22" s="8"/>
      <c r="N22" s="22" t="n">
        <v>7001</v>
      </c>
      <c r="O22" s="8" t="n">
        <v>2405</v>
      </c>
      <c r="P22" s="8" t="n">
        <v>34.3522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681.2</v>
      </c>
      <c r="C23" s="10" t="n">
        <v>41795</v>
      </c>
      <c r="D23" s="10" t="n">
        <v>38.1059</v>
      </c>
      <c r="E23" s="10" t="n">
        <v>6952</v>
      </c>
      <c r="F23" s="10" t="n">
        <v>3406</v>
      </c>
      <c r="G23" s="10" t="n">
        <v>48.9931</v>
      </c>
      <c r="H23" s="10" t="n">
        <v>37681</v>
      </c>
      <c r="I23" s="10" t="n">
        <v>11288</v>
      </c>
      <c r="J23" s="10" t="n">
        <v>29.9567</v>
      </c>
      <c r="K23" s="10" t="n">
        <v>2327</v>
      </c>
      <c r="L23" s="10" t="n">
        <v>359</v>
      </c>
      <c r="M23" s="10" t="n">
        <v>15.4276</v>
      </c>
      <c r="N23" s="10" t="n">
        <v>57441</v>
      </c>
      <c r="O23" s="10" t="n">
        <v>26443</v>
      </c>
      <c r="P23" s="10" t="n">
        <v>46.0351</v>
      </c>
      <c r="Q23" s="10" t="n">
        <v>275</v>
      </c>
      <c r="R23" s="10" t="n">
        <v>0</v>
      </c>
      <c r="S23" s="10" t="n">
        <v>0</v>
      </c>
      <c r="T23" s="10" t="n">
        <v>5005.2</v>
      </c>
      <c r="U23" s="10" t="n">
        <v>299</v>
      </c>
      <c r="V23" s="10" t="n">
        <v>5.9738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2866</v>
      </c>
      <c r="D24" s="8" t="n">
        <v>60.9917</v>
      </c>
      <c r="E24" s="22" t="n">
        <v>0</v>
      </c>
      <c r="F24" s="8" t="n">
        <v>0</v>
      </c>
      <c r="G24" s="8"/>
      <c r="H24" s="22" t="n">
        <v>2024</v>
      </c>
      <c r="I24" s="8" t="n">
        <v>1628</v>
      </c>
      <c r="J24" s="8" t="n">
        <v>80.4348</v>
      </c>
      <c r="K24" s="22" t="n">
        <v>0</v>
      </c>
      <c r="L24" s="8" t="n">
        <v>0</v>
      </c>
      <c r="M24" s="8"/>
      <c r="N24" s="22" t="n">
        <v>2675</v>
      </c>
      <c r="O24" s="8" t="n">
        <v>1238</v>
      </c>
      <c r="P24" s="8" t="n">
        <v>46.2804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9208</v>
      </c>
      <c r="D25" s="8" t="n">
        <v>47.6802</v>
      </c>
      <c r="E25" s="22" t="n">
        <v>0</v>
      </c>
      <c r="F25" s="8" t="n">
        <v>0</v>
      </c>
      <c r="G25" s="8"/>
      <c r="H25" s="22" t="n">
        <v>10759</v>
      </c>
      <c r="I25" s="8" t="n">
        <v>6355</v>
      </c>
      <c r="J25" s="8" t="n">
        <v>59.0668</v>
      </c>
      <c r="K25" s="22" t="n">
        <v>160</v>
      </c>
      <c r="L25" s="8" t="n">
        <v>10</v>
      </c>
      <c r="M25" s="8" t="n">
        <v>6.25</v>
      </c>
      <c r="N25" s="22" t="n">
        <v>8393</v>
      </c>
      <c r="O25" s="8" t="n">
        <v>2843</v>
      </c>
      <c r="P25" s="8" t="n">
        <v>33.8735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0</v>
      </c>
      <c r="D26" s="8" t="n">
        <v>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0</v>
      </c>
      <c r="P26" s="8" t="n">
        <v>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129</v>
      </c>
      <c r="D27" s="8" t="n">
        <v>56.5631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129</v>
      </c>
      <c r="P27" s="8" t="n">
        <v>56.5631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4130</v>
      </c>
      <c r="D28" s="8" t="n">
        <v>49.237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4000</v>
      </c>
      <c r="P28" s="8" t="n">
        <v>55.2639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3837</v>
      </c>
      <c r="D30" s="8" t="n">
        <v>35.5772</v>
      </c>
      <c r="E30" s="22" t="n">
        <v>0</v>
      </c>
      <c r="F30" s="8" t="n">
        <v>0</v>
      </c>
      <c r="G30" s="8"/>
      <c r="H30" s="22" t="n">
        <v>5167</v>
      </c>
      <c r="I30" s="8" t="n">
        <v>1961</v>
      </c>
      <c r="J30" s="8" t="n">
        <v>37.9524</v>
      </c>
      <c r="K30" s="22" t="n">
        <v>0</v>
      </c>
      <c r="L30" s="8" t="n">
        <v>0</v>
      </c>
      <c r="M30" s="8"/>
      <c r="N30" s="22" t="n">
        <v>5618</v>
      </c>
      <c r="O30" s="8" t="n">
        <v>1876</v>
      </c>
      <c r="P30" s="8" t="n">
        <v>33.3927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2020</v>
      </c>
      <c r="D31" s="8" t="n">
        <v>21.1784</v>
      </c>
      <c r="E31" s="22" t="n">
        <v>0</v>
      </c>
      <c r="F31" s="8" t="n">
        <v>0</v>
      </c>
      <c r="G31" s="8"/>
      <c r="H31" s="22" t="n">
        <v>1425</v>
      </c>
      <c r="I31" s="8" t="n">
        <v>100</v>
      </c>
      <c r="J31" s="8" t="n">
        <v>7.0175</v>
      </c>
      <c r="K31" s="22" t="n">
        <v>0</v>
      </c>
      <c r="L31" s="8" t="n">
        <v>0</v>
      </c>
      <c r="M31" s="8"/>
      <c r="N31" s="22" t="n">
        <v>8113</v>
      </c>
      <c r="O31" s="8" t="n">
        <v>1920</v>
      </c>
      <c r="P31" s="8" t="n">
        <v>23.6657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1730</v>
      </c>
      <c r="D32" s="8" t="n">
        <v>31.9778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1730</v>
      </c>
      <c r="P32" s="8" t="n">
        <v>32.58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1078</v>
      </c>
      <c r="C33" s="10" t="n">
        <v>25420</v>
      </c>
      <c r="D33" s="10" t="n">
        <v>41.6189</v>
      </c>
      <c r="E33" s="10" t="n">
        <v>200</v>
      </c>
      <c r="F33" s="10" t="n">
        <v>200</v>
      </c>
      <c r="G33" s="10" t="n">
        <v>100</v>
      </c>
      <c r="H33" s="10" t="n">
        <v>20525</v>
      </c>
      <c r="I33" s="10" t="n">
        <v>10174</v>
      </c>
      <c r="J33" s="10" t="n">
        <v>49.5688</v>
      </c>
      <c r="K33" s="10" t="n">
        <v>160</v>
      </c>
      <c r="L33" s="10" t="n">
        <v>10</v>
      </c>
      <c r="M33" s="10" t="n">
        <v>6.25</v>
      </c>
      <c r="N33" s="10" t="n">
        <v>39793</v>
      </c>
      <c r="O33" s="10" t="n">
        <v>14736</v>
      </c>
      <c r="P33" s="10" t="n">
        <v>37.0316</v>
      </c>
      <c r="Q33" s="10" t="n">
        <v>100</v>
      </c>
      <c r="R33" s="10" t="n">
        <v>0</v>
      </c>
      <c r="S33" s="10" t="n">
        <v>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5854.6</v>
      </c>
      <c r="C41" s="14" t="n">
        <v>183273</v>
      </c>
      <c r="D41" s="14" t="n">
        <v>47.4979</v>
      </c>
      <c r="E41" s="14" t="n">
        <v>37402.6</v>
      </c>
      <c r="F41" s="14" t="n">
        <v>27432</v>
      </c>
      <c r="G41" s="14" t="n">
        <v>73.3425</v>
      </c>
      <c r="H41" s="14" t="n">
        <v>106105</v>
      </c>
      <c r="I41" s="14" t="n">
        <v>45192</v>
      </c>
      <c r="J41" s="14" t="n">
        <v>42.5918</v>
      </c>
      <c r="K41" s="14" t="n">
        <v>4312</v>
      </c>
      <c r="L41" s="14" t="n">
        <v>1343</v>
      </c>
      <c r="M41" s="14" t="n">
        <v>31.1456</v>
      </c>
      <c r="N41" s="14" t="n">
        <v>230519.8</v>
      </c>
      <c r="O41" s="14" t="n">
        <v>108407</v>
      </c>
      <c r="P41" s="14" t="n">
        <v>47.0272</v>
      </c>
      <c r="Q41" s="14" t="n">
        <v>615</v>
      </c>
      <c r="R41" s="14" t="n">
        <v>0</v>
      </c>
      <c r="S41" s="14" t="n">
        <v>0</v>
      </c>
      <c r="T41" s="14" t="n">
        <v>6900.2</v>
      </c>
      <c r="U41" s="14" t="n">
        <v>899</v>
      </c>
      <c r="V41" s="14" t="n">
        <v>13.0286</v>
      </c>
      <c r="W41" s="18"/>
      <c r="X41" s="18"/>
      <c r="Y41" s="18"/>
      <c r="Z41" s="18"/>
      <c r="AA41" s="18"/>
    </row>
    <row r="42" customFormat="false" ht="15.95" hidden="false" customHeight="true" outlineLevel="0" collapsed="false">
      <c r="A42" s="11" t="s">
        <v>97</v>
      </c>
      <c r="B42" s="16" t="n">
        <v>479754</v>
      </c>
      <c r="C42" s="17" t="n">
        <v>342601</v>
      </c>
      <c r="D42" s="17" t="n">
        <v>71.4118</v>
      </c>
      <c r="E42" s="16" t="n">
        <v>38317</v>
      </c>
      <c r="F42" s="17" t="n">
        <v>28452</v>
      </c>
      <c r="G42" s="17" t="n">
        <v>74.2542</v>
      </c>
      <c r="H42" s="16" t="n">
        <v>108638</v>
      </c>
      <c r="I42" s="17" t="n">
        <v>64521</v>
      </c>
      <c r="J42" s="17" t="n">
        <v>59.3908</v>
      </c>
      <c r="K42" s="16" t="n">
        <v>5216</v>
      </c>
      <c r="L42" s="17" t="n">
        <v>2548</v>
      </c>
      <c r="M42" s="17" t="n">
        <v>48.8497</v>
      </c>
      <c r="N42" s="16" t="n">
        <v>323978</v>
      </c>
      <c r="O42" s="17" t="n">
        <v>244650</v>
      </c>
      <c r="P42" s="17" t="n">
        <v>75.5144</v>
      </c>
      <c r="Q42" s="16" t="n">
        <v>1210</v>
      </c>
      <c r="R42" s="17" t="n">
        <v>490</v>
      </c>
      <c r="S42" s="17" t="n">
        <v>40.4959</v>
      </c>
      <c r="T42" s="16" t="n">
        <v>3723</v>
      </c>
      <c r="U42" s="17" t="n">
        <v>1940</v>
      </c>
      <c r="V42" s="17" t="n">
        <v>52.1085</v>
      </c>
      <c r="W42" s="18"/>
      <c r="X42" s="18"/>
      <c r="Y42" s="18"/>
      <c r="Z42" s="18"/>
      <c r="AA42" s="18"/>
    </row>
    <row r="43" customFormat="false" ht="15.95" hidden="false" customHeight="true" outlineLevel="0" collapsed="false">
      <c r="A43" s="9" t="s">
        <v>98</v>
      </c>
      <c r="B43" s="19" t="n">
        <v>-93899.4</v>
      </c>
      <c r="C43" s="19" t="n">
        <v>-159328</v>
      </c>
      <c r="D43" s="19" t="n">
        <v>-23.9139</v>
      </c>
      <c r="E43" s="19" t="n">
        <v>-914.4</v>
      </c>
      <c r="F43" s="19" t="n">
        <v>-1020</v>
      </c>
      <c r="G43" s="19" t="n">
        <v>-0.9118</v>
      </c>
      <c r="H43" s="19" t="n">
        <v>-2533</v>
      </c>
      <c r="I43" s="19" t="n">
        <v>-19329</v>
      </c>
      <c r="J43" s="19" t="n">
        <v>-16.799</v>
      </c>
      <c r="K43" s="19" t="n">
        <v>-904</v>
      </c>
      <c r="L43" s="19" t="n">
        <v>-1205</v>
      </c>
      <c r="M43" s="19" t="n">
        <v>-17.7041</v>
      </c>
      <c r="N43" s="19" t="n">
        <v>-93458.2</v>
      </c>
      <c r="O43" s="19" t="n">
        <v>-136243</v>
      </c>
      <c r="P43" s="19" t="n">
        <v>-28.4872</v>
      </c>
      <c r="Q43" s="19" t="n">
        <v>-595</v>
      </c>
      <c r="R43" s="19" t="n">
        <v>-490</v>
      </c>
      <c r="S43" s="19" t="n">
        <v>-40.4959</v>
      </c>
      <c r="T43" s="19" t="n">
        <v>3177.2</v>
      </c>
      <c r="U43" s="19" t="n">
        <v>-1041</v>
      </c>
      <c r="V43" s="19" t="n">
        <v>-39.0799</v>
      </c>
      <c r="W43" s="18"/>
      <c r="X43" s="18"/>
      <c r="Y43" s="18"/>
      <c r="Z43" s="18"/>
      <c r="AA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5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1335</v>
      </c>
      <c r="D6" s="8" t="n">
        <v>45.0253</v>
      </c>
      <c r="E6" s="8" t="n">
        <v>1222</v>
      </c>
      <c r="F6" s="8" t="n">
        <v>113</v>
      </c>
      <c r="G6" s="8" t="n">
        <v>0</v>
      </c>
      <c r="H6" s="22" t="n">
        <v>13475</v>
      </c>
      <c r="I6" s="8" t="n">
        <v>8271</v>
      </c>
      <c r="J6" s="8" t="n">
        <v>61.3803</v>
      </c>
      <c r="K6" s="8" t="n">
        <v>7656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94</v>
      </c>
      <c r="D7" s="8" t="n">
        <v>10.4444</v>
      </c>
      <c r="E7" s="8" t="n">
        <v>94</v>
      </c>
      <c r="F7" s="8" t="n">
        <v>0</v>
      </c>
      <c r="G7" s="8" t="n">
        <v>0</v>
      </c>
      <c r="H7" s="22" t="n">
        <v>2492</v>
      </c>
      <c r="I7" s="8" t="n">
        <v>200</v>
      </c>
      <c r="J7" s="8" t="n">
        <v>8.0257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667</v>
      </c>
      <c r="J8" s="8" t="n">
        <v>94.2916</v>
      </c>
      <c r="K8" s="8" t="n">
        <v>3667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1055</v>
      </c>
      <c r="D9" s="8" t="n">
        <v>22.4468</v>
      </c>
      <c r="E9" s="8" t="n">
        <v>1055</v>
      </c>
      <c r="F9" s="8" t="n">
        <v>0</v>
      </c>
      <c r="G9" s="8" t="n">
        <v>0</v>
      </c>
      <c r="H9" s="22" t="n">
        <v>16279</v>
      </c>
      <c r="I9" s="8" t="n">
        <v>9895</v>
      </c>
      <c r="J9" s="8" t="n">
        <v>60.7838</v>
      </c>
      <c r="K9" s="8" t="n">
        <v>9531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228</v>
      </c>
      <c r="D10" s="8" t="n">
        <v>5.3122</v>
      </c>
      <c r="E10" s="8" t="n">
        <v>131</v>
      </c>
      <c r="F10" s="8" t="n">
        <v>97</v>
      </c>
      <c r="G10" s="8" t="n">
        <v>0</v>
      </c>
      <c r="H10" s="22" t="n">
        <v>10294</v>
      </c>
      <c r="I10" s="8" t="n">
        <v>3860</v>
      </c>
      <c r="J10" s="8" t="n">
        <v>37.4976</v>
      </c>
      <c r="K10" s="8" t="n">
        <v>3740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1014</v>
      </c>
      <c r="D11" s="8" t="n">
        <v>42.1446</v>
      </c>
      <c r="E11" s="8" t="n">
        <v>1014</v>
      </c>
      <c r="F11" s="8" t="n">
        <v>0</v>
      </c>
      <c r="G11" s="8" t="n">
        <v>0</v>
      </c>
      <c r="H11" s="22" t="n">
        <v>10072</v>
      </c>
      <c r="I11" s="8" t="n">
        <v>4984</v>
      </c>
      <c r="J11" s="8" t="n">
        <v>49.4837</v>
      </c>
      <c r="K11" s="8" t="n">
        <v>498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1476</v>
      </c>
      <c r="D12" s="8" t="n">
        <v>52.3163</v>
      </c>
      <c r="E12" s="8" t="n">
        <v>650</v>
      </c>
      <c r="F12" s="8" t="n">
        <v>826</v>
      </c>
      <c r="G12" s="8" t="n">
        <v>0</v>
      </c>
      <c r="H12" s="22" t="n">
        <v>3224</v>
      </c>
      <c r="I12" s="8" t="n">
        <v>697</v>
      </c>
      <c r="J12" s="8" t="n">
        <v>21.6191</v>
      </c>
      <c r="K12" s="8" t="n">
        <v>697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1735</v>
      </c>
      <c r="D13" s="8" t="n">
        <v>54.0162</v>
      </c>
      <c r="E13" s="8" t="n">
        <v>1735</v>
      </c>
      <c r="F13" s="8" t="n">
        <v>0</v>
      </c>
      <c r="G13" s="8" t="n">
        <v>0</v>
      </c>
      <c r="H13" s="22" t="n">
        <v>11875</v>
      </c>
      <c r="I13" s="8" t="n">
        <v>3899</v>
      </c>
      <c r="J13" s="8" t="n">
        <v>32.8337</v>
      </c>
      <c r="K13" s="8" t="n">
        <v>2899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800</v>
      </c>
      <c r="D14" s="8" t="n">
        <v>27.1186</v>
      </c>
      <c r="E14" s="8" t="n">
        <v>680</v>
      </c>
      <c r="F14" s="8" t="n">
        <v>120</v>
      </c>
      <c r="G14" s="8" t="n">
        <v>0</v>
      </c>
      <c r="H14" s="22" t="n">
        <v>17638</v>
      </c>
      <c r="I14" s="8" t="n">
        <v>7156</v>
      </c>
      <c r="J14" s="8" t="n">
        <v>40.5715</v>
      </c>
      <c r="K14" s="8" t="n">
        <v>6694</v>
      </c>
      <c r="L14" s="8" t="n">
        <v>462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7924</v>
      </c>
      <c r="D15" s="10" t="n">
        <v>32.4311</v>
      </c>
      <c r="E15" s="10" t="n">
        <v>6768</v>
      </c>
      <c r="F15" s="10" t="n">
        <v>1156</v>
      </c>
      <c r="G15" s="10" t="n">
        <v>0</v>
      </c>
      <c r="H15" s="10" t="n">
        <v>89238</v>
      </c>
      <c r="I15" s="10" t="n">
        <v>42629</v>
      </c>
      <c r="J15" s="10" t="n">
        <v>47.77</v>
      </c>
      <c r="K15" s="10" t="n">
        <v>40068</v>
      </c>
      <c r="L15" s="10" t="n">
        <v>1561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1639</v>
      </c>
      <c r="D16" s="8" t="n">
        <v>41.8753</v>
      </c>
      <c r="E16" s="8" t="n">
        <v>1579</v>
      </c>
      <c r="F16" s="8" t="n">
        <v>60</v>
      </c>
      <c r="G16" s="8" t="n">
        <v>0</v>
      </c>
      <c r="H16" s="22" t="n">
        <v>11895</v>
      </c>
      <c r="I16" s="8" t="n">
        <v>4463</v>
      </c>
      <c r="J16" s="8" t="n">
        <v>37.52</v>
      </c>
      <c r="K16" s="8" t="n">
        <v>4105</v>
      </c>
      <c r="L16" s="8" t="n">
        <v>358</v>
      </c>
      <c r="M16" s="8" t="n">
        <v>0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463</v>
      </c>
      <c r="D17" s="8" t="n">
        <v>5.7337</v>
      </c>
      <c r="E17" s="8" t="n">
        <v>463</v>
      </c>
      <c r="F17" s="8" t="n">
        <v>0</v>
      </c>
      <c r="G17" s="8" t="n">
        <v>0</v>
      </c>
      <c r="H17" s="22" t="n">
        <v>16192</v>
      </c>
      <c r="I17" s="8" t="n">
        <v>5144</v>
      </c>
      <c r="J17" s="8" t="n">
        <v>31.7688</v>
      </c>
      <c r="K17" s="8" t="n">
        <v>4919</v>
      </c>
      <c r="L17" s="8" t="n">
        <v>139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2219</v>
      </c>
      <c r="J18" s="8" t="n">
        <v>38.2718</v>
      </c>
      <c r="K18" s="8" t="n">
        <v>22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400</v>
      </c>
      <c r="D19" s="8" t="n">
        <v>28.7977</v>
      </c>
      <c r="E19" s="8" t="n">
        <v>55</v>
      </c>
      <c r="F19" s="8" t="n">
        <v>345</v>
      </c>
      <c r="G19" s="8" t="n">
        <v>0</v>
      </c>
      <c r="H19" s="22" t="n">
        <v>5722</v>
      </c>
      <c r="I19" s="8" t="n">
        <v>4170</v>
      </c>
      <c r="J19" s="8" t="n">
        <v>72.8766</v>
      </c>
      <c r="K19" s="8" t="n">
        <v>417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633</v>
      </c>
      <c r="D20" s="8" t="n">
        <v>24.5064</v>
      </c>
      <c r="E20" s="8" t="n">
        <v>633</v>
      </c>
      <c r="F20" s="8" t="n">
        <v>0</v>
      </c>
      <c r="G20" s="8" t="n">
        <v>0</v>
      </c>
      <c r="H20" s="22" t="n">
        <v>6270</v>
      </c>
      <c r="I20" s="8" t="n">
        <v>4255</v>
      </c>
      <c r="J20" s="8" t="n">
        <v>67.8628</v>
      </c>
      <c r="K20" s="8" t="n">
        <v>425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1100</v>
      </c>
      <c r="D21" s="8" t="n">
        <v>41.0295</v>
      </c>
      <c r="E21" s="8" t="n">
        <v>1100</v>
      </c>
      <c r="F21" s="8" t="n">
        <v>0</v>
      </c>
      <c r="G21" s="8" t="n">
        <v>0</v>
      </c>
      <c r="H21" s="22" t="n">
        <v>9656</v>
      </c>
      <c r="I21" s="8" t="n">
        <v>4083</v>
      </c>
      <c r="J21" s="8" t="n">
        <v>42.2846</v>
      </c>
      <c r="K21" s="8" t="n">
        <v>4083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825</v>
      </c>
      <c r="D22" s="8" t="n">
        <v>12.6865</v>
      </c>
      <c r="E22" s="8" t="n">
        <v>625</v>
      </c>
      <c r="F22" s="8" t="n">
        <v>200</v>
      </c>
      <c r="G22" s="8" t="n">
        <v>0</v>
      </c>
      <c r="H22" s="22" t="n">
        <v>8002</v>
      </c>
      <c r="I22" s="8" t="n">
        <v>1458</v>
      </c>
      <c r="J22" s="8" t="n">
        <v>18.2204</v>
      </c>
      <c r="K22" s="8" t="n">
        <v>1308</v>
      </c>
      <c r="L22" s="8" t="n">
        <v>150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250</v>
      </c>
      <c r="C23" s="8" t="n">
        <v>758</v>
      </c>
      <c r="D23" s="8" t="n">
        <v>60.64</v>
      </c>
      <c r="E23" s="8" t="n">
        <v>658</v>
      </c>
      <c r="F23" s="8" t="n">
        <v>100</v>
      </c>
      <c r="G23" s="8" t="n">
        <v>0</v>
      </c>
      <c r="H23" s="22" t="n">
        <v>6889</v>
      </c>
      <c r="I23" s="8" t="n">
        <v>5117</v>
      </c>
      <c r="J23" s="8" t="n">
        <v>74.2778</v>
      </c>
      <c r="K23" s="8" t="n">
        <v>2740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7065</v>
      </c>
      <c r="C24" s="10" t="n">
        <v>6488</v>
      </c>
      <c r="D24" s="10" t="n">
        <v>23.9719</v>
      </c>
      <c r="E24" s="10" t="n">
        <v>5113</v>
      </c>
      <c r="F24" s="10" t="n">
        <v>1375</v>
      </c>
      <c r="G24" s="10" t="n">
        <v>0</v>
      </c>
      <c r="H24" s="10" t="n">
        <v>70424</v>
      </c>
      <c r="I24" s="10" t="n">
        <v>30909</v>
      </c>
      <c r="J24" s="10" t="n">
        <v>43.8899</v>
      </c>
      <c r="K24" s="10" t="n">
        <v>27799</v>
      </c>
      <c r="L24" s="10" t="n">
        <v>647</v>
      </c>
      <c r="M24" s="10" t="n">
        <v>2463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380</v>
      </c>
      <c r="D25" s="8" t="n">
        <v>65.5172</v>
      </c>
      <c r="E25" s="8" t="n">
        <v>380</v>
      </c>
      <c r="F25" s="8" t="n">
        <v>0</v>
      </c>
      <c r="G25" s="8" t="n">
        <v>0</v>
      </c>
      <c r="H25" s="22" t="n">
        <v>8767</v>
      </c>
      <c r="I25" s="8" t="n">
        <v>4232</v>
      </c>
      <c r="J25" s="8" t="n">
        <v>48.2719</v>
      </c>
      <c r="K25" s="8" t="n">
        <v>4232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1390</v>
      </c>
      <c r="J26" s="8" t="n">
        <v>45.2474</v>
      </c>
      <c r="K26" s="8" t="n">
        <v>139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400</v>
      </c>
      <c r="J27" s="8" t="n">
        <v>23.4055</v>
      </c>
      <c r="K27" s="8" t="n">
        <v>0</v>
      </c>
      <c r="L27" s="8" t="n">
        <v>0</v>
      </c>
      <c r="M27" s="8" t="n">
        <v>40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0</v>
      </c>
      <c r="D28" s="8" t="n">
        <v>10</v>
      </c>
      <c r="E28" s="8" t="n">
        <v>50</v>
      </c>
      <c r="F28" s="8" t="n">
        <v>0</v>
      </c>
      <c r="G28" s="8" t="n">
        <v>0</v>
      </c>
      <c r="H28" s="22" t="n">
        <v>7358</v>
      </c>
      <c r="I28" s="8" t="n">
        <v>3975</v>
      </c>
      <c r="J28" s="8" t="n">
        <v>54.0228</v>
      </c>
      <c r="K28" s="8" t="n">
        <v>397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8222</v>
      </c>
      <c r="J29" s="8" t="n">
        <v>55.3074</v>
      </c>
      <c r="K29" s="8" t="n">
        <v>8177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200</v>
      </c>
      <c r="J30" s="8" t="n">
        <v>36.3636</v>
      </c>
      <c r="K30" s="8" t="n">
        <v>0</v>
      </c>
      <c r="L30" s="8" t="n">
        <v>0</v>
      </c>
      <c r="M30" s="8" t="n">
        <v>20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3332</v>
      </c>
      <c r="J31" s="8" t="n">
        <v>47.977</v>
      </c>
      <c r="K31" s="8" t="n">
        <v>333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1839</v>
      </c>
      <c r="J32" s="8" t="n">
        <v>18.8409</v>
      </c>
      <c r="K32" s="8" t="n">
        <v>1505</v>
      </c>
      <c r="L32" s="8" t="n">
        <v>0</v>
      </c>
      <c r="M32" s="8" t="n">
        <v>334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2200</v>
      </c>
      <c r="J33" s="8" t="n">
        <v>46.9985</v>
      </c>
      <c r="K33" s="8" t="n">
        <v>220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430</v>
      </c>
      <c r="D34" s="10" t="n">
        <v>13.5861</v>
      </c>
      <c r="E34" s="10" t="n">
        <v>430</v>
      </c>
      <c r="F34" s="10" t="n">
        <v>0</v>
      </c>
      <c r="G34" s="10" t="n">
        <v>0</v>
      </c>
      <c r="H34" s="10" t="n">
        <v>57708.7</v>
      </c>
      <c r="I34" s="10" t="n">
        <v>25790</v>
      </c>
      <c r="J34" s="10" t="n">
        <v>44.69</v>
      </c>
      <c r="K34" s="10" t="n">
        <v>24811</v>
      </c>
      <c r="L34" s="10" t="n">
        <v>15</v>
      </c>
      <c r="M34" s="10" t="n">
        <v>964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2520</v>
      </c>
      <c r="J36" s="8" t="n">
        <v>21.7148</v>
      </c>
      <c r="K36" s="8" t="n">
        <v>0</v>
      </c>
      <c r="L36" s="8" t="n">
        <v>0</v>
      </c>
      <c r="M36" s="8" t="n">
        <v>252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170</v>
      </c>
      <c r="J37" s="8" t="n">
        <v>17.6715</v>
      </c>
      <c r="K37" s="8" t="n">
        <v>0</v>
      </c>
      <c r="L37" s="8" t="n">
        <v>0</v>
      </c>
      <c r="M37" s="8" t="n">
        <v>17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60</v>
      </c>
      <c r="D38" s="8" t="n">
        <v>24</v>
      </c>
      <c r="E38" s="8" t="n">
        <v>60</v>
      </c>
      <c r="F38" s="8" t="n">
        <v>0</v>
      </c>
      <c r="G38" s="8" t="n">
        <v>0</v>
      </c>
      <c r="H38" s="22" t="n">
        <v>5031</v>
      </c>
      <c r="I38" s="8" t="n">
        <v>999</v>
      </c>
      <c r="J38" s="8" t="n">
        <v>19.8569</v>
      </c>
      <c r="K38" s="8" t="n">
        <v>999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90</v>
      </c>
      <c r="J39" s="8" t="n">
        <v>9.4538</v>
      </c>
      <c r="K39" s="8" t="n">
        <v>0</v>
      </c>
      <c r="L39" s="8" t="n">
        <v>0</v>
      </c>
      <c r="M39" s="8" t="n">
        <v>9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30</v>
      </c>
      <c r="J40" s="8" t="n">
        <v>21.3115</v>
      </c>
      <c r="K40" s="8" t="n">
        <v>13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60</v>
      </c>
      <c r="D41" s="10" t="n">
        <v>24</v>
      </c>
      <c r="E41" s="10" t="n">
        <v>60</v>
      </c>
      <c r="F41" s="10" t="n">
        <v>0</v>
      </c>
      <c r="G41" s="10" t="n">
        <v>0</v>
      </c>
      <c r="H41" s="10" t="n">
        <v>21367</v>
      </c>
      <c r="I41" s="10" t="n">
        <v>3909</v>
      </c>
      <c r="J41" s="10" t="n">
        <v>18.2946</v>
      </c>
      <c r="K41" s="10" t="n">
        <v>1129</v>
      </c>
      <c r="L41" s="10" t="n">
        <v>0</v>
      </c>
      <c r="M41" s="10" t="n">
        <v>2780</v>
      </c>
      <c r="N41" s="5"/>
    </row>
    <row r="42" customFormat="false" ht="15" hidden="false" customHeight="true" outlineLevel="0" collapsed="false">
      <c r="A42" s="25" t="s">
        <v>96</v>
      </c>
      <c r="B42" s="14" t="n">
        <v>54913.3</v>
      </c>
      <c r="C42" s="14" t="n">
        <v>14902</v>
      </c>
      <c r="D42" s="14" t="n">
        <v>27.1373</v>
      </c>
      <c r="E42" s="14" t="n">
        <v>12371</v>
      </c>
      <c r="F42" s="14" t="n">
        <v>2531</v>
      </c>
      <c r="G42" s="14" t="n">
        <v>0</v>
      </c>
      <c r="H42" s="14" t="n">
        <v>238737.7</v>
      </c>
      <c r="I42" s="14" t="n">
        <v>103237</v>
      </c>
      <c r="J42" s="14" t="n">
        <v>43.2429</v>
      </c>
      <c r="K42" s="14" t="n">
        <v>93807</v>
      </c>
      <c r="L42" s="14" t="n">
        <v>2223</v>
      </c>
      <c r="M42" s="14" t="n">
        <v>7207</v>
      </c>
      <c r="N42" s="15"/>
      <c r="O42" s="18"/>
      <c r="P42" s="18"/>
    </row>
    <row r="43" customFormat="false" ht="15" hidden="false" customHeight="true" outlineLevel="0" collapsed="false">
      <c r="A43" s="11" t="s">
        <v>97</v>
      </c>
      <c r="B43" s="16" t="n">
        <v>49175</v>
      </c>
      <c r="C43" s="17" t="n">
        <v>19020</v>
      </c>
      <c r="D43" s="17" t="n">
        <v>38.6782</v>
      </c>
      <c r="E43" s="17" t="n">
        <v>16915</v>
      </c>
      <c r="F43" s="17" t="n">
        <v>2105</v>
      </c>
      <c r="G43" s="17"/>
      <c r="H43" s="16" t="n">
        <v>231249</v>
      </c>
      <c r="I43" s="17" t="n">
        <v>117749</v>
      </c>
      <c r="J43" s="17" t="n">
        <v>50.9187</v>
      </c>
      <c r="K43" s="17" t="n">
        <v>99308</v>
      </c>
      <c r="L43" s="17" t="n">
        <v>890</v>
      </c>
      <c r="M43" s="17" t="n">
        <v>17551</v>
      </c>
      <c r="N43" s="18"/>
      <c r="O43" s="18"/>
      <c r="P43" s="18"/>
    </row>
    <row r="44" customFormat="false" ht="15" hidden="false" customHeight="true" outlineLevel="0" collapsed="false">
      <c r="A44" s="9" t="s">
        <v>98</v>
      </c>
      <c r="B44" s="19" t="n">
        <v>5738.3</v>
      </c>
      <c r="C44" s="19" t="n">
        <v>-4118</v>
      </c>
      <c r="D44" s="19" t="n">
        <v>-11.5409</v>
      </c>
      <c r="E44" s="19" t="n">
        <v>-4544</v>
      </c>
      <c r="F44" s="19" t="n">
        <v>426</v>
      </c>
      <c r="G44" s="19" t="n">
        <v>0</v>
      </c>
      <c r="H44" s="19" t="n">
        <v>7488.7</v>
      </c>
      <c r="I44" s="19" t="n">
        <v>-14512</v>
      </c>
      <c r="J44" s="19" t="n">
        <v>-7.6759</v>
      </c>
      <c r="K44" s="19" t="n">
        <v>-5501</v>
      </c>
      <c r="L44" s="19" t="n">
        <v>1333</v>
      </c>
      <c r="M44" s="19" t="n">
        <v>-10344</v>
      </c>
      <c r="N44" s="18"/>
      <c r="O44" s="18"/>
      <c r="P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65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18</v>
      </c>
      <c r="G5" s="8" t="n">
        <v>64.2857</v>
      </c>
      <c r="H5" s="7" t="n">
        <v>210</v>
      </c>
      <c r="I5" s="8" t="n">
        <v>150</v>
      </c>
      <c r="J5" s="8" t="n">
        <v>71.4286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9</v>
      </c>
      <c r="G6" s="8" t="n">
        <v>51.3514</v>
      </c>
      <c r="H6" s="7" t="n">
        <v>322</v>
      </c>
      <c r="I6" s="8" t="n">
        <v>150</v>
      </c>
      <c r="J6" s="8" t="n">
        <v>46.5839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0</v>
      </c>
      <c r="G7" s="8" t="n">
        <v>76.9231</v>
      </c>
      <c r="H7" s="7" t="n">
        <v>219</v>
      </c>
      <c r="I7" s="8" t="n">
        <v>180</v>
      </c>
      <c r="J7" s="8" t="n">
        <v>82.1918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8</v>
      </c>
      <c r="G8" s="8" t="n">
        <v>90.3226</v>
      </c>
      <c r="H8" s="7" t="n">
        <v>250</v>
      </c>
      <c r="I8" s="8" t="n">
        <v>192</v>
      </c>
      <c r="J8" s="8" t="n">
        <v>76.8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04</v>
      </c>
      <c r="G9" s="8" t="n">
        <v>92.9231</v>
      </c>
      <c r="H9" s="7" t="n">
        <v>716</v>
      </c>
      <c r="I9" s="8" t="n">
        <v>651</v>
      </c>
      <c r="J9" s="8" t="n">
        <v>90.9218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0</v>
      </c>
      <c r="G10" s="8" t="n">
        <v>54.0541</v>
      </c>
      <c r="H10" s="7" t="n">
        <v>193</v>
      </c>
      <c r="I10" s="8" t="n">
        <v>131</v>
      </c>
      <c r="J10" s="8" t="n">
        <v>67.8756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220</v>
      </c>
      <c r="G11" s="8" t="n">
        <v>58.0475</v>
      </c>
      <c r="H11" s="7" t="n">
        <v>847</v>
      </c>
      <c r="I11" s="8" t="n">
        <v>750</v>
      </c>
      <c r="J11" s="8" t="n">
        <v>88.5478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30</v>
      </c>
      <c r="J12" s="8" t="n">
        <v>34.8837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22</v>
      </c>
      <c r="G13" s="8" t="n">
        <v>50</v>
      </c>
      <c r="H13" s="7" t="n">
        <v>334</v>
      </c>
      <c r="I13" s="8" t="n">
        <v>190</v>
      </c>
      <c r="J13" s="8" t="n">
        <v>56.8862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971</v>
      </c>
      <c r="G14" s="10" t="n">
        <v>76.0376</v>
      </c>
      <c r="H14" s="10" t="n">
        <v>3177</v>
      </c>
      <c r="I14" s="10" t="n">
        <v>2424</v>
      </c>
      <c r="J14" s="10" t="n">
        <v>76.2984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700</v>
      </c>
      <c r="J15" s="8" t="n">
        <v>11.1235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10</v>
      </c>
      <c r="G16" s="8" t="n">
        <v>10.2041</v>
      </c>
      <c r="H16" s="7" t="n">
        <v>548</v>
      </c>
      <c r="I16" s="8" t="n">
        <v>319</v>
      </c>
      <c r="J16" s="8" t="n">
        <v>58.2117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02</v>
      </c>
      <c r="G17" s="8" t="n">
        <v>55.7377</v>
      </c>
      <c r="H17" s="7" t="n">
        <v>704</v>
      </c>
      <c r="I17" s="8" t="n">
        <v>444</v>
      </c>
      <c r="J17" s="8" t="n">
        <v>63.0682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00</v>
      </c>
      <c r="J18" s="8" t="n">
        <v>58.8235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49</v>
      </c>
      <c r="G19" s="8" t="n">
        <v>32.6667</v>
      </c>
      <c r="H19" s="7" t="n">
        <v>830</v>
      </c>
      <c r="I19" s="8" t="n">
        <v>249</v>
      </c>
      <c r="J19" s="8" t="n">
        <v>3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24</v>
      </c>
      <c r="G20" s="8" t="n">
        <v>47.0588</v>
      </c>
      <c r="H20" s="7" t="n">
        <v>377</v>
      </c>
      <c r="I20" s="8" t="n">
        <v>212</v>
      </c>
      <c r="J20" s="8" t="n">
        <v>56.2334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145</v>
      </c>
      <c r="G22" s="8" t="n">
        <v>86.2849</v>
      </c>
      <c r="H22" s="7" t="n">
        <v>4465</v>
      </c>
      <c r="I22" s="8" t="n">
        <v>3219</v>
      </c>
      <c r="J22" s="8" t="n">
        <v>72.0941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1634</v>
      </c>
      <c r="G23" s="10" t="n">
        <v>70.3401</v>
      </c>
      <c r="H23" s="10" t="n">
        <v>14904</v>
      </c>
      <c r="I23" s="10" t="n">
        <v>6760</v>
      </c>
      <c r="J23" s="10" t="n">
        <v>45.357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18</v>
      </c>
      <c r="G24" s="8" t="n">
        <v>41.8605</v>
      </c>
      <c r="H24" s="7" t="n">
        <v>439</v>
      </c>
      <c r="I24" s="8" t="n">
        <v>150</v>
      </c>
      <c r="J24" s="8" t="n">
        <v>34.1686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50</v>
      </c>
      <c r="G25" s="8" t="n">
        <v>51.0204</v>
      </c>
      <c r="H25" s="7" t="n">
        <v>422</v>
      </c>
      <c r="I25" s="8" t="n">
        <v>120</v>
      </c>
      <c r="J25" s="8" t="n">
        <v>28.436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18</v>
      </c>
      <c r="G26" s="8" t="n">
        <v>18.9873</v>
      </c>
      <c r="H26" s="7" t="n">
        <v>1264</v>
      </c>
      <c r="I26" s="8" t="n">
        <v>292</v>
      </c>
      <c r="J26" s="8" t="n">
        <v>23.1013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25</v>
      </c>
      <c r="G27" s="8" t="n">
        <v>53.1915</v>
      </c>
      <c r="H27" s="7" t="n">
        <v>339</v>
      </c>
      <c r="I27" s="8" t="n">
        <v>286</v>
      </c>
      <c r="J27" s="8" t="n">
        <v>84.3658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1850</v>
      </c>
      <c r="D28" s="8" t="n">
        <v>69.8377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16</v>
      </c>
      <c r="G29" s="8" t="n">
        <v>44.4444</v>
      </c>
      <c r="H29" s="7" t="n">
        <v>315</v>
      </c>
      <c r="I29" s="8" t="n">
        <v>100</v>
      </c>
      <c r="J29" s="8" t="n">
        <v>31.746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11</v>
      </c>
      <c r="G30" s="8" t="n">
        <v>35.4839</v>
      </c>
      <c r="H30" s="7" t="n">
        <v>368</v>
      </c>
      <c r="I30" s="8" t="n">
        <v>32</v>
      </c>
      <c r="J30" s="8" t="n">
        <v>8.6957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93</v>
      </c>
      <c r="G31" s="8" t="n">
        <v>66.4286</v>
      </c>
      <c r="H31" s="7" t="n">
        <v>894</v>
      </c>
      <c r="I31" s="8" t="n">
        <v>505</v>
      </c>
      <c r="J31" s="8" t="n">
        <v>56.4877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51</v>
      </c>
      <c r="G32" s="8" t="n">
        <v>79.6875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1850</v>
      </c>
      <c r="D33" s="10" t="n">
        <v>69.8377</v>
      </c>
      <c r="E33" s="10" t="n">
        <v>597.8</v>
      </c>
      <c r="F33" s="10" t="n">
        <v>282</v>
      </c>
      <c r="G33" s="10" t="n">
        <v>47.173</v>
      </c>
      <c r="H33" s="10" t="n">
        <v>4875</v>
      </c>
      <c r="I33" s="10" t="n">
        <v>1863</v>
      </c>
      <c r="J33" s="10" t="n">
        <v>38.2154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200</v>
      </c>
      <c r="D34" s="8" t="n">
        <v>8.8889</v>
      </c>
      <c r="E34" s="7" t="n">
        <v>16</v>
      </c>
      <c r="F34" s="8" t="n">
        <v>6</v>
      </c>
      <c r="G34" s="8" t="n">
        <v>37.5</v>
      </c>
      <c r="H34" s="7" t="n">
        <v>136</v>
      </c>
      <c r="I34" s="8" t="n">
        <v>55</v>
      </c>
      <c r="J34" s="8" t="n">
        <v>40.4412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220</v>
      </c>
      <c r="D35" s="8" t="n">
        <v>27.5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34</v>
      </c>
      <c r="J37" s="8" t="n">
        <v>5.1205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420</v>
      </c>
      <c r="D40" s="10" t="n">
        <v>13.7705</v>
      </c>
      <c r="E40" s="10" t="n">
        <v>188.07</v>
      </c>
      <c r="F40" s="10" t="n">
        <v>6</v>
      </c>
      <c r="G40" s="10" t="n">
        <v>3.1903</v>
      </c>
      <c r="H40" s="10" t="n">
        <v>1757.2</v>
      </c>
      <c r="I40" s="10" t="n">
        <v>89</v>
      </c>
      <c r="J40" s="10" t="n">
        <v>5.0649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2270</v>
      </c>
      <c r="D41" s="14" t="n">
        <v>39.8315</v>
      </c>
      <c r="E41" s="14" t="n">
        <v>4385.87</v>
      </c>
      <c r="F41" s="14" t="n">
        <v>2893</v>
      </c>
      <c r="G41" s="14" t="n">
        <v>65.9618</v>
      </c>
      <c r="H41" s="14" t="n">
        <v>24713.2</v>
      </c>
      <c r="I41" s="14" t="n">
        <v>11136</v>
      </c>
      <c r="J41" s="14" t="n">
        <v>45.0609</v>
      </c>
      <c r="K41" s="30"/>
      <c r="L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7" t="n">
        <v>2490</v>
      </c>
      <c r="D42" s="17" t="n">
        <v>44.512</v>
      </c>
      <c r="E42" s="32" t="n">
        <v>4323</v>
      </c>
      <c r="F42" s="17" t="n">
        <v>3799</v>
      </c>
      <c r="G42" s="17" t="n">
        <v>87.8788</v>
      </c>
      <c r="H42" s="32" t="n">
        <v>20463</v>
      </c>
      <c r="I42" s="17" t="n">
        <v>16841</v>
      </c>
      <c r="J42" s="17" t="n">
        <v>82.2998</v>
      </c>
      <c r="K42" s="30"/>
      <c r="L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-220</v>
      </c>
      <c r="D43" s="19" t="n">
        <v>-209.5238</v>
      </c>
      <c r="E43" s="19" t="n">
        <v>62.87</v>
      </c>
      <c r="F43" s="19" t="n">
        <v>-906</v>
      </c>
      <c r="G43" s="19" t="n">
        <v>-1441.0689</v>
      </c>
      <c r="H43" s="19" t="n">
        <v>4250.2</v>
      </c>
      <c r="I43" s="19" t="n">
        <v>-5705</v>
      </c>
      <c r="J43" s="19" t="n">
        <v>-134.229</v>
      </c>
      <c r="K43" s="30"/>
      <c r="L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5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26.2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4" t="s">
        <v>62</v>
      </c>
      <c r="B8" s="22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4" t="s">
        <v>63</v>
      </c>
      <c r="B9" s="22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8218</v>
      </c>
      <c r="C11" s="8" t="n">
        <v>191612</v>
      </c>
      <c r="D11" s="8" t="n">
        <v>101.8032</v>
      </c>
      <c r="E11" s="8" t="n">
        <v>37741.25</v>
      </c>
      <c r="F11" s="8" t="n">
        <v>147039.75</v>
      </c>
      <c r="G11" s="8" t="n">
        <v>6831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4" t="s">
        <v>68</v>
      </c>
      <c r="B14" s="22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23</v>
      </c>
      <c r="I14" s="8" t="n">
        <v>1055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908</v>
      </c>
      <c r="D15" s="10" t="n">
        <v>109.8377</v>
      </c>
      <c r="E15" s="10" t="n">
        <v>198475.25</v>
      </c>
      <c r="F15" s="10" t="n">
        <v>1040764.75</v>
      </c>
      <c r="G15" s="10" t="n">
        <v>31668</v>
      </c>
      <c r="H15" s="10" t="n">
        <v>683</v>
      </c>
      <c r="I15" s="10" t="n">
        <v>1693</v>
      </c>
      <c r="J15" s="10" t="n">
        <v>128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34" t="s">
        <v>71</v>
      </c>
      <c r="B17" s="22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9356</v>
      </c>
      <c r="C19" s="8" t="n">
        <v>99485</v>
      </c>
      <c r="D19" s="8" t="n">
        <v>100.1298</v>
      </c>
      <c r="E19" s="8" t="n">
        <v>8010</v>
      </c>
      <c r="F19" s="8" t="n">
        <v>91413</v>
      </c>
      <c r="G19" s="8" t="n">
        <v>6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34" t="s">
        <v>74</v>
      </c>
      <c r="B20" s="22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0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34" t="s">
        <v>77</v>
      </c>
      <c r="B23" s="22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334.3</v>
      </c>
      <c r="D24" s="10" t="n">
        <v>104.1337</v>
      </c>
      <c r="E24" s="10" t="n">
        <v>335527.9</v>
      </c>
      <c r="F24" s="10" t="n">
        <v>497707.4</v>
      </c>
      <c r="G24" s="10" t="n">
        <v>22099</v>
      </c>
      <c r="H24" s="10" t="n">
        <v>49</v>
      </c>
      <c r="I24" s="10" t="n">
        <v>16</v>
      </c>
      <c r="J24" s="10" t="n">
        <v>0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10164.5</v>
      </c>
      <c r="D27" s="8" t="n">
        <v>100</v>
      </c>
      <c r="E27" s="8" t="n">
        <v>10164.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6710</v>
      </c>
      <c r="D29" s="8" t="n">
        <v>120.0313</v>
      </c>
      <c r="E29" s="8" t="n">
        <v>4879</v>
      </c>
      <c r="F29" s="8" t="n">
        <v>50296</v>
      </c>
      <c r="G29" s="8" t="n">
        <v>1535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73164</v>
      </c>
      <c r="D31" s="8" t="n">
        <v>193.5607</v>
      </c>
      <c r="E31" s="8" t="n">
        <v>21344</v>
      </c>
      <c r="F31" s="8" t="n">
        <v>50845</v>
      </c>
      <c r="G31" s="8" t="n">
        <v>975</v>
      </c>
      <c r="H31" s="8" t="n">
        <v>0</v>
      </c>
      <c r="I31" s="8" t="n">
        <v>0</v>
      </c>
      <c r="J31" s="8" t="n">
        <v>0</v>
      </c>
      <c r="K31" s="5"/>
    </row>
    <row r="32" customFormat="false" ht="15" hidden="false" customHeight="true" outlineLevel="0" collapsed="false">
      <c r="A32" s="34" t="s">
        <v>86</v>
      </c>
      <c r="B32" s="22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48465.5</v>
      </c>
      <c r="C34" s="10" t="n">
        <v>398623.5</v>
      </c>
      <c r="D34" s="10" t="n">
        <v>114.394</v>
      </c>
      <c r="E34" s="10" t="n">
        <v>245299.5</v>
      </c>
      <c r="F34" s="10" t="n">
        <v>119453</v>
      </c>
      <c r="G34" s="10" t="n">
        <v>33871</v>
      </c>
      <c r="H34" s="10" t="n">
        <v>34</v>
      </c>
      <c r="I34" s="10" t="n">
        <v>48</v>
      </c>
      <c r="J34" s="10" t="n">
        <v>5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650</v>
      </c>
      <c r="D35" s="8" t="n">
        <v>9.1433</v>
      </c>
      <c r="E35" s="8" t="n">
        <v>65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25567</v>
      </c>
      <c r="C38" s="8" t="n">
        <v>26161</v>
      </c>
      <c r="D38" s="8" t="n">
        <v>102.3233</v>
      </c>
      <c r="E38" s="8" t="n">
        <v>8051</v>
      </c>
      <c r="F38" s="8" t="n">
        <v>0</v>
      </c>
      <c r="G38" s="8" t="n">
        <v>1811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2422</v>
      </c>
      <c r="D39" s="8" t="n">
        <v>103.9485</v>
      </c>
      <c r="E39" s="8" t="n">
        <v>395</v>
      </c>
      <c r="F39" s="8" t="n">
        <v>408</v>
      </c>
      <c r="G39" s="8" t="n">
        <v>1619</v>
      </c>
      <c r="H39" s="8" t="n">
        <v>9</v>
      </c>
      <c r="I39" s="8" t="n">
        <v>9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41303</v>
      </c>
      <c r="D41" s="10" t="n">
        <v>88.1112</v>
      </c>
      <c r="E41" s="10" t="n">
        <v>17495</v>
      </c>
      <c r="F41" s="10" t="n">
        <v>408</v>
      </c>
      <c r="G41" s="10" t="n">
        <v>23400</v>
      </c>
      <c r="H41" s="10" t="n">
        <v>9</v>
      </c>
      <c r="I41" s="10" t="n">
        <v>9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66168.8</v>
      </c>
      <c r="D42" s="14" t="n">
        <v>108.1038</v>
      </c>
      <c r="E42" s="14" t="n">
        <v>796797.65</v>
      </c>
      <c r="F42" s="14" t="n">
        <v>1658333.15</v>
      </c>
      <c r="G42" s="14" t="n">
        <v>111038</v>
      </c>
      <c r="H42" s="14" t="n">
        <v>775</v>
      </c>
      <c r="I42" s="14" t="n">
        <v>1766</v>
      </c>
      <c r="J42" s="14" t="n">
        <v>133</v>
      </c>
      <c r="K42" s="15"/>
      <c r="L42" s="18"/>
      <c r="M42" s="18"/>
      <c r="N42" s="18"/>
    </row>
    <row r="43" customFormat="false" ht="15" hidden="false" customHeight="true" outlineLevel="0" collapsed="false">
      <c r="A43" s="11" t="s">
        <v>97</v>
      </c>
      <c r="B43" s="16" t="n">
        <v>2278819</v>
      </c>
      <c r="C43" s="17" t="n">
        <v>2505304</v>
      </c>
      <c r="D43" s="17" t="n">
        <v>109.9387</v>
      </c>
      <c r="E43" s="17" t="n">
        <v>640331</v>
      </c>
      <c r="F43" s="17" t="n">
        <v>1771881</v>
      </c>
      <c r="G43" s="17" t="n">
        <v>93092</v>
      </c>
      <c r="H43" s="17" t="n">
        <v>605</v>
      </c>
      <c r="I43" s="17" t="n">
        <v>2191</v>
      </c>
      <c r="J43" s="17" t="n">
        <v>122</v>
      </c>
      <c r="K43" s="18"/>
      <c r="L43" s="18"/>
      <c r="M43" s="18"/>
      <c r="N43" s="18"/>
    </row>
    <row r="44" customFormat="false" ht="15" hidden="false" customHeight="true" outlineLevel="0" collapsed="false">
      <c r="A44" s="9" t="s">
        <v>98</v>
      </c>
      <c r="B44" s="19" t="n">
        <v>94981.5</v>
      </c>
      <c r="C44" s="19" t="n">
        <v>60864.8</v>
      </c>
      <c r="D44" s="19" t="n">
        <v>-1.8349</v>
      </c>
      <c r="E44" s="19" t="n">
        <v>156466.65</v>
      </c>
      <c r="F44" s="19" t="n">
        <v>-113547.85</v>
      </c>
      <c r="G44" s="19" t="n">
        <v>17946</v>
      </c>
      <c r="H44" s="19" t="n">
        <v>170</v>
      </c>
      <c r="I44" s="19" t="n">
        <v>-425</v>
      </c>
      <c r="J44" s="19" t="n">
        <v>11</v>
      </c>
      <c r="K44" s="18"/>
      <c r="L44" s="18"/>
      <c r="M44" s="18"/>
      <c r="N44" s="18"/>
    </row>
    <row r="45" customFormat="false" ht="3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5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17198</v>
      </c>
      <c r="C6" s="8" t="n">
        <v>684.9</v>
      </c>
      <c r="D6" s="8" t="n">
        <v>10531</v>
      </c>
      <c r="E6" s="8" t="n">
        <v>435.1</v>
      </c>
      <c r="F6" s="8" t="n">
        <v>2144</v>
      </c>
      <c r="G6" s="8" t="n">
        <v>66.8</v>
      </c>
      <c r="H6" s="8" t="n">
        <v>4523</v>
      </c>
      <c r="I6" s="8" t="n">
        <v>183</v>
      </c>
      <c r="J6" s="8" t="n">
        <v>0</v>
      </c>
      <c r="K6" s="8" t="n">
        <v>0</v>
      </c>
      <c r="L6" s="8" t="n">
        <v>1450</v>
      </c>
      <c r="M6" s="8" t="n">
        <v>4355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43819</v>
      </c>
      <c r="C8" s="8" t="n">
        <v>1855.7</v>
      </c>
      <c r="D8" s="8" t="n">
        <v>34541</v>
      </c>
      <c r="E8" s="8" t="n">
        <v>1524.2</v>
      </c>
      <c r="F8" s="8" t="n">
        <v>3604</v>
      </c>
      <c r="G8" s="8" t="n">
        <v>129.4</v>
      </c>
      <c r="H8" s="8" t="n">
        <v>5674</v>
      </c>
      <c r="I8" s="8" t="n">
        <v>202.1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17638</v>
      </c>
      <c r="C9" s="8" t="n">
        <v>547.2</v>
      </c>
      <c r="D9" s="8" t="n">
        <v>7429</v>
      </c>
      <c r="E9" s="8" t="n">
        <v>230.6</v>
      </c>
      <c r="F9" s="8" t="n">
        <v>7798</v>
      </c>
      <c r="G9" s="8" t="n">
        <v>258.7</v>
      </c>
      <c r="H9" s="8" t="n">
        <v>2411</v>
      </c>
      <c r="I9" s="8" t="n">
        <v>57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21167</v>
      </c>
      <c r="C10" s="8" t="n">
        <v>1110.14</v>
      </c>
      <c r="D10" s="8" t="n">
        <v>11376</v>
      </c>
      <c r="E10" s="8" t="n">
        <v>800.84</v>
      </c>
      <c r="F10" s="8" t="n">
        <v>3140</v>
      </c>
      <c r="G10" s="8" t="n">
        <v>76.3</v>
      </c>
      <c r="H10" s="8" t="n">
        <v>6651</v>
      </c>
      <c r="I10" s="8" t="n">
        <v>233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23238</v>
      </c>
      <c r="C11" s="8" t="n">
        <v>688.7</v>
      </c>
      <c r="D11" s="8" t="n">
        <v>17495</v>
      </c>
      <c r="E11" s="8" t="n">
        <v>529.3</v>
      </c>
      <c r="F11" s="8" t="n">
        <v>4227</v>
      </c>
      <c r="G11" s="8" t="n">
        <v>121.6</v>
      </c>
      <c r="H11" s="8" t="n">
        <v>1516</v>
      </c>
      <c r="I11" s="8" t="n">
        <v>37.8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7245</v>
      </c>
      <c r="C12" s="8" t="n">
        <v>414.8</v>
      </c>
      <c r="D12" s="8" t="n">
        <v>5555</v>
      </c>
      <c r="E12" s="8" t="n">
        <v>309.2</v>
      </c>
      <c r="F12" s="8" t="n">
        <v>172</v>
      </c>
      <c r="G12" s="8" t="n">
        <v>40</v>
      </c>
      <c r="H12" s="8" t="n">
        <v>1518</v>
      </c>
      <c r="I12" s="8" t="n">
        <v>65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6150</v>
      </c>
      <c r="C14" s="8" t="n">
        <v>299</v>
      </c>
      <c r="D14" s="8" t="n">
        <v>5850</v>
      </c>
      <c r="E14" s="8" t="n">
        <v>293</v>
      </c>
      <c r="F14" s="8" t="n">
        <v>300</v>
      </c>
      <c r="G14" s="8" t="n">
        <v>6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196372</v>
      </c>
      <c r="C15" s="10" t="n">
        <v>7846.66</v>
      </c>
      <c r="D15" s="10" t="n">
        <v>129846</v>
      </c>
      <c r="E15" s="10" t="n">
        <v>5600.44</v>
      </c>
      <c r="F15" s="10" t="n">
        <v>26467</v>
      </c>
      <c r="G15" s="10" t="n">
        <v>878</v>
      </c>
      <c r="H15" s="10" t="n">
        <v>40059</v>
      </c>
      <c r="I15" s="10" t="n">
        <v>1368.22</v>
      </c>
      <c r="J15" s="10" t="n">
        <v>0</v>
      </c>
      <c r="K15" s="10" t="n">
        <v>0</v>
      </c>
      <c r="L15" s="10" t="n">
        <v>9046</v>
      </c>
      <c r="M15" s="10" t="n">
        <v>189662</v>
      </c>
    </row>
    <row r="16" customFormat="false" ht="15" hidden="false" customHeight="true" outlineLevel="0" collapsed="false">
      <c r="A16" s="11" t="s">
        <v>108</v>
      </c>
      <c r="B16" s="22" t="n">
        <v>979</v>
      </c>
      <c r="C16" s="8" t="n">
        <v>195</v>
      </c>
      <c r="D16" s="8" t="n">
        <v>729</v>
      </c>
      <c r="E16" s="8" t="n">
        <v>140</v>
      </c>
      <c r="F16" s="8" t="n">
        <v>250</v>
      </c>
      <c r="G16" s="8" t="n">
        <v>5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3088</v>
      </c>
      <c r="C17" s="8" t="n">
        <v>157.26</v>
      </c>
      <c r="D17" s="8" t="n">
        <v>2488</v>
      </c>
      <c r="E17" s="8" t="n">
        <v>118.36</v>
      </c>
      <c r="F17" s="8" t="n">
        <v>0</v>
      </c>
      <c r="G17" s="8" t="n">
        <v>0</v>
      </c>
      <c r="H17" s="8" t="n">
        <v>600</v>
      </c>
      <c r="I17" s="8" t="n">
        <v>38.9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18730</v>
      </c>
      <c r="C18" s="8" t="n">
        <v>827</v>
      </c>
      <c r="D18" s="8" t="n">
        <v>16952</v>
      </c>
      <c r="E18" s="8" t="n">
        <v>526</v>
      </c>
      <c r="F18" s="8" t="n">
        <v>480</v>
      </c>
      <c r="G18" s="8" t="n">
        <v>17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450.1</v>
      </c>
      <c r="D19" s="8" t="n">
        <v>12788</v>
      </c>
      <c r="E19" s="8" t="n">
        <v>434.9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15897</v>
      </c>
      <c r="C20" s="8" t="n">
        <v>509.1</v>
      </c>
      <c r="D20" s="8" t="n">
        <v>5739</v>
      </c>
      <c r="E20" s="8" t="n">
        <v>173.8</v>
      </c>
      <c r="F20" s="8" t="n">
        <v>3028</v>
      </c>
      <c r="G20" s="8" t="n">
        <v>120.8</v>
      </c>
      <c r="H20" s="8" t="n">
        <v>7090</v>
      </c>
      <c r="I20" s="8" t="n">
        <v>208.7</v>
      </c>
      <c r="J20" s="8" t="n">
        <v>40</v>
      </c>
      <c r="K20" s="8" t="n">
        <v>5.8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17922</v>
      </c>
      <c r="C21" s="8" t="n">
        <v>859.4</v>
      </c>
      <c r="D21" s="8" t="n">
        <v>11740</v>
      </c>
      <c r="E21" s="8" t="n">
        <v>610.2</v>
      </c>
      <c r="F21" s="8" t="n">
        <v>821</v>
      </c>
      <c r="G21" s="8" t="n">
        <v>23.8</v>
      </c>
      <c r="H21" s="8" t="n">
        <v>5361</v>
      </c>
      <c r="I21" s="8" t="n">
        <v>225.4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4808</v>
      </c>
      <c r="C22" s="8" t="n">
        <v>188.46</v>
      </c>
      <c r="D22" s="8" t="n">
        <v>3872</v>
      </c>
      <c r="E22" s="8" t="n">
        <v>154.4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2896</v>
      </c>
      <c r="C23" s="8" t="n">
        <v>179.63</v>
      </c>
      <c r="D23" s="8" t="n">
        <v>1328</v>
      </c>
      <c r="E23" s="8" t="n">
        <v>96.63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140</v>
      </c>
      <c r="K23" s="8" t="n">
        <v>25.2</v>
      </c>
      <c r="L23" s="8" t="n">
        <v>110</v>
      </c>
      <c r="M23" s="8" t="n">
        <v>6600</v>
      </c>
    </row>
    <row r="24" customFormat="false" ht="15" hidden="false" customHeight="true" outlineLevel="0" collapsed="false">
      <c r="A24" s="9" t="s">
        <v>78</v>
      </c>
      <c r="B24" s="36" t="n">
        <v>77231</v>
      </c>
      <c r="C24" s="10" t="n">
        <v>3365.95</v>
      </c>
      <c r="D24" s="10" t="n">
        <v>55636</v>
      </c>
      <c r="E24" s="10" t="n">
        <v>2254.29</v>
      </c>
      <c r="F24" s="10" t="n">
        <v>6316</v>
      </c>
      <c r="G24" s="10" t="n">
        <v>294.66</v>
      </c>
      <c r="H24" s="10" t="n">
        <v>14799</v>
      </c>
      <c r="I24" s="10" t="n">
        <v>559</v>
      </c>
      <c r="J24" s="10" t="n">
        <v>480</v>
      </c>
      <c r="K24" s="10" t="n">
        <v>258</v>
      </c>
      <c r="L24" s="10" t="n">
        <v>8321</v>
      </c>
      <c r="M24" s="10" t="n">
        <v>193630</v>
      </c>
    </row>
    <row r="25" customFormat="false" ht="15" hidden="false" customHeight="true" outlineLevel="0" collapsed="false">
      <c r="A25" s="11" t="s">
        <v>79</v>
      </c>
      <c r="B25" s="22" t="n">
        <v>6151</v>
      </c>
      <c r="C25" s="8" t="n">
        <v>158</v>
      </c>
      <c r="D25" s="8" t="n">
        <v>5281</v>
      </c>
      <c r="E25" s="8" t="n">
        <v>128</v>
      </c>
      <c r="F25" s="8" t="n">
        <v>0</v>
      </c>
      <c r="G25" s="8" t="n">
        <v>0</v>
      </c>
      <c r="H25" s="8" t="n">
        <v>870</v>
      </c>
      <c r="I25" s="8" t="n">
        <v>30</v>
      </c>
      <c r="J25" s="8" t="n">
        <v>0</v>
      </c>
      <c r="K25" s="8" t="n">
        <v>0</v>
      </c>
      <c r="L25" s="8" t="n">
        <v>377</v>
      </c>
      <c r="M25" s="8" t="n">
        <v>15750</v>
      </c>
    </row>
    <row r="26" customFormat="false" ht="15" hidden="false" customHeight="true" outlineLevel="0" collapsed="false">
      <c r="A26" s="11" t="s">
        <v>80</v>
      </c>
      <c r="B26" s="22" t="n">
        <v>11525</v>
      </c>
      <c r="C26" s="8" t="n">
        <v>374</v>
      </c>
      <c r="D26" s="8" t="n">
        <v>6885</v>
      </c>
      <c r="E26" s="8" t="n">
        <v>228.2</v>
      </c>
      <c r="F26" s="8" t="n">
        <v>640</v>
      </c>
      <c r="G26" s="8" t="n">
        <v>20</v>
      </c>
      <c r="H26" s="8" t="n">
        <v>4000</v>
      </c>
      <c r="I26" s="8" t="n">
        <v>125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460</v>
      </c>
      <c r="C27" s="8" t="n">
        <v>36.68</v>
      </c>
      <c r="D27" s="8" t="n">
        <v>460</v>
      </c>
      <c r="E27" s="8" t="n">
        <v>36.6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4260</v>
      </c>
      <c r="C29" s="8" t="n">
        <v>153.72</v>
      </c>
      <c r="D29" s="8" t="n">
        <v>2530</v>
      </c>
      <c r="E29" s="8" t="n">
        <v>85.94</v>
      </c>
      <c r="F29" s="8" t="n">
        <v>0</v>
      </c>
      <c r="G29" s="8" t="n">
        <v>0</v>
      </c>
      <c r="H29" s="8" t="n">
        <v>1730</v>
      </c>
      <c r="I29" s="8" t="n">
        <v>67.78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1731</v>
      </c>
      <c r="C30" s="8" t="n">
        <v>47.31</v>
      </c>
      <c r="D30" s="8" t="n">
        <v>1731</v>
      </c>
      <c r="E30" s="8" t="n">
        <v>47.31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7453</v>
      </c>
      <c r="C31" s="8" t="n">
        <v>273.3</v>
      </c>
      <c r="D31" s="8" t="n">
        <v>4592</v>
      </c>
      <c r="E31" s="8" t="n">
        <v>158.99</v>
      </c>
      <c r="F31" s="8" t="n">
        <v>300</v>
      </c>
      <c r="G31" s="8" t="n">
        <v>10.38</v>
      </c>
      <c r="H31" s="8" t="n">
        <v>2561</v>
      </c>
      <c r="I31" s="8" t="n">
        <v>103.93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4735</v>
      </c>
      <c r="C32" s="8" t="n">
        <v>416.81</v>
      </c>
      <c r="D32" s="8" t="n">
        <v>3585</v>
      </c>
      <c r="E32" s="8" t="n">
        <v>368.63</v>
      </c>
      <c r="F32" s="8" t="n">
        <v>550</v>
      </c>
      <c r="G32" s="8" t="n">
        <v>6.94</v>
      </c>
      <c r="H32" s="8" t="n">
        <v>200</v>
      </c>
      <c r="I32" s="8" t="n">
        <v>6.24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6" t="n">
        <v>37949</v>
      </c>
      <c r="C34" s="10" t="n">
        <v>1482.82</v>
      </c>
      <c r="D34" s="10" t="n">
        <v>26698</v>
      </c>
      <c r="E34" s="10" t="n">
        <v>1076.75</v>
      </c>
      <c r="F34" s="10" t="n">
        <v>1490</v>
      </c>
      <c r="G34" s="10" t="n">
        <v>37.32</v>
      </c>
      <c r="H34" s="10" t="n">
        <v>9361</v>
      </c>
      <c r="I34" s="10" t="n">
        <v>333.75</v>
      </c>
      <c r="J34" s="10" t="n">
        <v>400</v>
      </c>
      <c r="K34" s="10" t="n">
        <v>35</v>
      </c>
      <c r="L34" s="10" t="n">
        <v>1710</v>
      </c>
      <c r="M34" s="10" t="n">
        <v>8526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33.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33.9</v>
      </c>
      <c r="J35" s="8" t="n">
        <v>0</v>
      </c>
      <c r="K35" s="8" t="n">
        <v>0</v>
      </c>
      <c r="L35" s="8" t="n">
        <v>0</v>
      </c>
      <c r="M35" s="8" t="n">
        <v>33.9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6" t="n">
        <v>200</v>
      </c>
      <c r="C41" s="10" t="n">
        <v>38.9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0</v>
      </c>
      <c r="I41" s="10" t="n">
        <v>33.9</v>
      </c>
      <c r="J41" s="10" t="n">
        <v>0</v>
      </c>
      <c r="K41" s="10" t="n">
        <v>0</v>
      </c>
      <c r="L41" s="10" t="n">
        <v>773</v>
      </c>
      <c r="M41" s="10" t="n">
        <v>30783.9</v>
      </c>
    </row>
    <row r="42" customFormat="false" ht="15" hidden="false" customHeight="true" outlineLevel="0" collapsed="false">
      <c r="A42" s="13" t="s">
        <v>96</v>
      </c>
      <c r="B42" s="37" t="n">
        <v>311752</v>
      </c>
      <c r="C42" s="14" t="n">
        <v>12734.33</v>
      </c>
      <c r="D42" s="14" t="n">
        <v>212380</v>
      </c>
      <c r="E42" s="14" t="n">
        <v>8936.48</v>
      </c>
      <c r="F42" s="14" t="n">
        <v>34273</v>
      </c>
      <c r="G42" s="14" t="n">
        <v>1209.98</v>
      </c>
      <c r="H42" s="14" t="n">
        <v>64219</v>
      </c>
      <c r="I42" s="14" t="n">
        <v>2294.87</v>
      </c>
      <c r="J42" s="14" t="n">
        <v>880</v>
      </c>
      <c r="K42" s="14" t="n">
        <v>293</v>
      </c>
      <c r="L42" s="14" t="n">
        <v>19850</v>
      </c>
      <c r="M42" s="14" t="n">
        <v>499342.9</v>
      </c>
      <c r="N42" s="18"/>
      <c r="O42" s="18"/>
      <c r="P42" s="18"/>
      <c r="Q42" s="18"/>
      <c r="R42" s="18"/>
    </row>
    <row r="43" customFormat="false" ht="15" hidden="false" customHeight="true" outlineLevel="0" collapsed="false">
      <c r="A43" s="11" t="s">
        <v>97</v>
      </c>
      <c r="B43" s="16" t="n">
        <v>375606</v>
      </c>
      <c r="C43" s="17" t="n">
        <v>15913</v>
      </c>
      <c r="D43" s="17" t="n">
        <v>242258</v>
      </c>
      <c r="E43" s="17" t="n">
        <v>13689</v>
      </c>
      <c r="F43" s="17" t="n">
        <v>20369</v>
      </c>
      <c r="G43" s="17" t="n">
        <v>697</v>
      </c>
      <c r="H43" s="17" t="n">
        <v>111483</v>
      </c>
      <c r="I43" s="17" t="n">
        <v>4581</v>
      </c>
      <c r="J43" s="17" t="n">
        <v>1496</v>
      </c>
      <c r="K43" s="17" t="n">
        <v>469</v>
      </c>
      <c r="L43" s="17" t="n">
        <v>29519</v>
      </c>
      <c r="M43" s="17" t="n">
        <v>682350</v>
      </c>
      <c r="N43" s="18"/>
      <c r="O43" s="18"/>
      <c r="P43" s="18"/>
      <c r="Q43" s="18"/>
      <c r="R43" s="18"/>
    </row>
    <row r="44" customFormat="false" ht="15" hidden="false" customHeight="true" outlineLevel="0" collapsed="false">
      <c r="A44" s="9" t="s">
        <v>98</v>
      </c>
      <c r="B44" s="38" t="n">
        <v>-63854</v>
      </c>
      <c r="C44" s="19" t="n">
        <v>-3178.67</v>
      </c>
      <c r="D44" s="19" t="n">
        <v>-29878</v>
      </c>
      <c r="E44" s="19" t="n">
        <v>-4752.52</v>
      </c>
      <c r="F44" s="19" t="n">
        <v>13904</v>
      </c>
      <c r="G44" s="19" t="n">
        <v>512.98</v>
      </c>
      <c r="H44" s="19" t="n">
        <v>-47264</v>
      </c>
      <c r="I44" s="19" t="n">
        <v>-2286.13</v>
      </c>
      <c r="J44" s="19" t="n">
        <v>-616</v>
      </c>
      <c r="K44" s="19" t="n">
        <v>-176</v>
      </c>
      <c r="L44" s="19" t="n">
        <v>-9669</v>
      </c>
      <c r="M44" s="19" t="n">
        <v>-183007.1</v>
      </c>
      <c r="N44" s="18"/>
      <c r="O44" s="18"/>
      <c r="P44" s="18"/>
      <c r="Q44" s="18"/>
      <c r="R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7</v>
      </c>
      <c r="D1" s="39" t="n">
        <v>1</v>
      </c>
    </row>
    <row r="2" customFormat="false" ht="15" hidden="false" customHeight="false" outlineLevel="0" collapsed="false">
      <c r="C2" s="39" t="s">
        <v>138</v>
      </c>
      <c r="D2" s="39" t="n">
        <v>2</v>
      </c>
    </row>
    <row r="3" customFormat="false" ht="15" hidden="false" customHeight="false" outlineLevel="0" collapsed="false">
      <c r="C3" s="39" t="s">
        <v>139</v>
      </c>
      <c r="D3" s="39" t="n">
        <v>3</v>
      </c>
    </row>
    <row r="4" customFormat="false" ht="15" hidden="false" customHeight="false" outlineLevel="0" collapsed="false">
      <c r="C4" s="39" t="s">
        <v>140</v>
      </c>
      <c r="D4" s="39" t="n">
        <v>4</v>
      </c>
    </row>
    <row r="5" customFormat="false" ht="15" hidden="false" customHeight="false" outlineLevel="0" collapsed="false">
      <c r="A5" s="39" t="s">
        <v>141</v>
      </c>
      <c r="C5" s="39" t="s">
        <v>142</v>
      </c>
      <c r="D5" s="39" t="n">
        <v>5</v>
      </c>
    </row>
    <row r="6" customFormat="false" ht="15" hidden="false" customHeight="false" outlineLevel="0" collapsed="false">
      <c r="A6" s="39" t="s">
        <v>143</v>
      </c>
      <c r="C6" s="39" t="s">
        <v>144</v>
      </c>
      <c r="D6" s="39" t="n">
        <v>6</v>
      </c>
    </row>
    <row r="7" customFormat="false" ht="15" hidden="false" customHeight="false" outlineLevel="0" collapsed="false">
      <c r="A7" s="39" t="s">
        <v>145</v>
      </c>
      <c r="C7" s="39" t="s">
        <v>146</v>
      </c>
      <c r="D7" s="39" t="n">
        <v>7</v>
      </c>
    </row>
    <row r="8" customFormat="false" ht="15" hidden="false" customHeight="false" outlineLevel="0" collapsed="false">
      <c r="A8" s="39" t="s">
        <v>147</v>
      </c>
      <c r="C8" s="39" t="s">
        <v>148</v>
      </c>
      <c r="D8" s="39" t="n">
        <v>8</v>
      </c>
    </row>
    <row r="9" customFormat="false" ht="15" hidden="false" customHeight="false" outlineLevel="0" collapsed="false">
      <c r="A9" s="39" t="s">
        <v>149</v>
      </c>
      <c r="C9" s="39" t="s">
        <v>150</v>
      </c>
      <c r="D9" s="39" t="n">
        <v>9</v>
      </c>
    </row>
    <row r="10" customFormat="false" ht="15" hidden="false" customHeight="false" outlineLevel="0" collapsed="false">
      <c r="A10" s="39" t="s">
        <v>151</v>
      </c>
      <c r="C10" s="39" t="s">
        <v>152</v>
      </c>
      <c r="D10" s="39" t="n">
        <v>10</v>
      </c>
    </row>
    <row r="11" customFormat="false" ht="15" hidden="false" customHeight="false" outlineLevel="0" collapsed="false">
      <c r="A11" s="39" t="s">
        <v>153</v>
      </c>
      <c r="C11" s="39" t="s">
        <v>154</v>
      </c>
      <c r="D11" s="39" t="n">
        <v>11</v>
      </c>
    </row>
    <row r="12" customFormat="false" ht="15" hidden="false" customHeight="false" outlineLevel="0" collapsed="false">
      <c r="A12" s="39" t="s">
        <v>155</v>
      </c>
      <c r="C12" s="39" t="s">
        <v>156</v>
      </c>
      <c r="D12" s="39" t="n">
        <v>12</v>
      </c>
    </row>
    <row r="13" customFormat="false" ht="15" hidden="false" customHeight="false" outlineLevel="0" collapsed="false">
      <c r="A13" s="39" t="s">
        <v>157</v>
      </c>
    </row>
    <row r="14" customFormat="false" ht="15" hidden="false" customHeight="false" outlineLevel="0" collapsed="false">
      <c r="A14" s="39" t="s">
        <v>158</v>
      </c>
    </row>
    <row r="15" customFormat="false" ht="15" hidden="false" customHeight="false" outlineLevel="0" collapsed="false">
      <c r="A15" s="39" t="s">
        <v>159</v>
      </c>
    </row>
    <row r="16" customFormat="false" ht="15" hidden="false" customHeight="false" outlineLevel="0" collapsed="false">
      <c r="A16" s="39" t="s">
        <v>160</v>
      </c>
    </row>
    <row r="17" customFormat="false" ht="15" hidden="false" customHeight="false" outlineLevel="0" collapsed="false">
      <c r="A17" s="39" t="s">
        <v>161</v>
      </c>
    </row>
    <row r="18" customFormat="false" ht="15" hidden="false" customHeight="false" outlineLevel="0" collapsed="false">
      <c r="A18" s="39" t="s">
        <v>162</v>
      </c>
    </row>
    <row r="19" customFormat="false" ht="15" hidden="false" customHeight="false" outlineLevel="0" collapsed="false">
      <c r="A19" s="39" t="s">
        <v>163</v>
      </c>
    </row>
    <row r="20" customFormat="false" ht="15" hidden="false" customHeight="false" outlineLevel="0" collapsed="false">
      <c r="A20" s="39" t="s">
        <v>164</v>
      </c>
    </row>
    <row r="21" customFormat="false" ht="15" hidden="false" customHeight="false" outlineLevel="0" collapsed="false">
      <c r="A21" s="39" t="s">
        <v>165</v>
      </c>
    </row>
    <row r="22" customFormat="false" ht="15" hidden="false" customHeight="false" outlineLevel="0" collapsed="false">
      <c r="A22" s="39" t="s">
        <v>166</v>
      </c>
    </row>
    <row r="23" customFormat="false" ht="15" hidden="false" customHeight="false" outlineLevel="0" collapsed="false">
      <c r="A23" s="39" t="s">
        <v>167</v>
      </c>
    </row>
    <row r="24" customFormat="false" ht="15" hidden="false" customHeight="false" outlineLevel="0" collapsed="false">
      <c r="A24" s="39" t="s">
        <v>168</v>
      </c>
    </row>
    <row r="25" customFormat="false" ht="15" hidden="false" customHeight="false" outlineLevel="0" collapsed="false">
      <c r="A25" s="39" t="s">
        <v>169</v>
      </c>
    </row>
    <row r="26" customFormat="false" ht="15" hidden="false" customHeight="false" outlineLevel="0" collapsed="false">
      <c r="A26" s="39" t="s">
        <v>170</v>
      </c>
    </row>
    <row r="27" customFormat="false" ht="15" hidden="false" customHeight="false" outlineLevel="0" collapsed="false">
      <c r="A27" s="39" t="s">
        <v>171</v>
      </c>
    </row>
    <row r="28" customFormat="false" ht="15" hidden="false" customHeight="false" outlineLevel="0" collapsed="false">
      <c r="A28" s="39" t="s">
        <v>172</v>
      </c>
    </row>
    <row r="29" customFormat="false" ht="15" hidden="false" customHeight="false" outlineLevel="0" collapsed="false">
      <c r="A29" s="39" t="s">
        <v>173</v>
      </c>
    </row>
    <row r="30" customFormat="false" ht="15" hidden="false" customHeight="false" outlineLevel="0" collapsed="false">
      <c r="A30" s="39" t="s">
        <v>174</v>
      </c>
    </row>
    <row r="31" customFormat="false" ht="15" hidden="false" customHeight="false" outlineLevel="0" collapsed="false">
      <c r="A31" s="39" t="s">
        <v>175</v>
      </c>
    </row>
    <row r="32" customFormat="false" ht="15" hidden="false" customHeight="false" outlineLevel="0" collapsed="false">
      <c r="A32" s="39" t="s">
        <v>176</v>
      </c>
    </row>
    <row r="33" customFormat="false" ht="15" hidden="false" customHeight="false" outlineLevel="0" collapsed="false">
      <c r="A33" s="39" t="s">
        <v>177</v>
      </c>
    </row>
    <row r="34" customFormat="false" ht="15" hidden="false" customHeight="false" outlineLevel="0" collapsed="false">
      <c r="A34" s="39" t="s">
        <v>178</v>
      </c>
    </row>
    <row r="35" customFormat="false" ht="15" hidden="false" customHeight="false" outlineLevel="0" collapsed="false">
      <c r="A35" s="39" t="s">
        <v>179</v>
      </c>
    </row>
    <row r="36" customFormat="false" ht="15" hidden="false" customHeight="false" outlineLevel="0" collapsed="false">
      <c r="A36" s="39" t="s">
        <v>180</v>
      </c>
    </row>
    <row r="37" customFormat="false" ht="15" hidden="false" customHeight="false" outlineLevel="0" collapsed="false">
      <c r="A37" s="39" t="s">
        <v>181</v>
      </c>
    </row>
    <row r="38" customFormat="false" ht="15" hidden="false" customHeight="false" outlineLevel="0" collapsed="false">
      <c r="A38" s="39" t="s">
        <v>182</v>
      </c>
    </row>
    <row r="39" customFormat="false" ht="15" hidden="false" customHeight="false" outlineLevel="0" collapsed="false">
      <c r="A39" s="39" t="s">
        <v>183</v>
      </c>
    </row>
    <row r="40" customFormat="false" ht="15" hidden="false" customHeight="false" outlineLevel="0" collapsed="false">
      <c r="A40" s="39" t="s">
        <v>184</v>
      </c>
    </row>
    <row r="41" customFormat="false" ht="15" hidden="false" customHeight="false" outlineLevel="0" collapsed="false">
      <c r="A41" s="39" t="s">
        <v>185</v>
      </c>
    </row>
    <row r="42" customFormat="false" ht="15" hidden="false" customHeight="false" outlineLevel="0" collapsed="false">
      <c r="A42" s="39" t="s">
        <v>186</v>
      </c>
    </row>
    <row r="43" customFormat="false" ht="15" hidden="false" customHeight="false" outlineLevel="0" collapsed="false">
      <c r="A43" s="39" t="s">
        <v>187</v>
      </c>
    </row>
    <row r="44" customFormat="false" ht="15" hidden="false" customHeight="false" outlineLevel="0" collapsed="false">
      <c r="A44" s="39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9T05:39:33Z</dcterms:modified>
  <cp:revision>0</cp:revision>
  <dc:subject/>
  <dc:title/>
</cp:coreProperties>
</file>