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69378</v>
      </c>
      <c r="D5" s="8" t="n">
        <v>45.6152</v>
      </c>
      <c r="E5" s="8" t="n">
        <v>7939</v>
      </c>
      <c r="F5" s="7" t="n">
        <v>111744</v>
      </c>
      <c r="G5" s="8" t="n">
        <v>41635</v>
      </c>
      <c r="H5" s="8" t="n">
        <v>37.2593</v>
      </c>
      <c r="I5" s="8" t="n">
        <v>5833</v>
      </c>
      <c r="J5" s="8" t="n">
        <v>136</v>
      </c>
      <c r="K5" s="8" t="n">
        <v>354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71486</v>
      </c>
      <c r="D6" s="8" t="n">
        <v>49.6672</v>
      </c>
      <c r="E6" s="8" t="n">
        <v>9911</v>
      </c>
      <c r="F6" s="7" t="n">
        <v>107897</v>
      </c>
      <c r="G6" s="8" t="n">
        <v>44432</v>
      </c>
      <c r="H6" s="8" t="n">
        <v>41.18</v>
      </c>
      <c r="I6" s="8" t="n">
        <v>9830</v>
      </c>
      <c r="J6" s="8" t="n">
        <v>116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74380</v>
      </c>
      <c r="D7" s="8" t="n">
        <v>53.3806</v>
      </c>
      <c r="E7" s="8" t="n">
        <v>11417</v>
      </c>
      <c r="F7" s="7" t="n">
        <v>117326</v>
      </c>
      <c r="G7" s="8" t="n">
        <v>58510</v>
      </c>
      <c r="H7" s="8" t="n">
        <v>49.8696</v>
      </c>
      <c r="I7" s="8" t="n">
        <v>9544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83859</v>
      </c>
      <c r="D8" s="8" t="n">
        <v>48.5492</v>
      </c>
      <c r="E8" s="8" t="n">
        <v>8334</v>
      </c>
      <c r="F8" s="7" t="n">
        <v>134815</v>
      </c>
      <c r="G8" s="8" t="n">
        <v>53827</v>
      </c>
      <c r="H8" s="8" t="n">
        <v>39.9266</v>
      </c>
      <c r="I8" s="8" t="n">
        <v>7145</v>
      </c>
      <c r="J8" s="8" t="n">
        <v>112</v>
      </c>
      <c r="K8" s="8" t="n">
        <v>199</v>
      </c>
      <c r="L8" s="8" t="n">
        <v>58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81623</v>
      </c>
      <c r="D9" s="8" t="n">
        <v>44.0208</v>
      </c>
      <c r="E9" s="8" t="n">
        <v>5035</v>
      </c>
      <c r="F9" s="7" t="n">
        <v>126871</v>
      </c>
      <c r="G9" s="8" t="n">
        <v>47645</v>
      </c>
      <c r="H9" s="8" t="n">
        <v>37.5539</v>
      </c>
      <c r="I9" s="8" t="n">
        <v>4585</v>
      </c>
      <c r="J9" s="8" t="n">
        <v>112</v>
      </c>
      <c r="K9" s="8" t="n">
        <v>275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109808.4</v>
      </c>
      <c r="D10" s="8" t="n">
        <v>49.9426</v>
      </c>
      <c r="E10" s="8" t="n">
        <v>11816.4</v>
      </c>
      <c r="F10" s="7" t="n">
        <v>193998.74</v>
      </c>
      <c r="G10" s="8" t="n">
        <v>93734</v>
      </c>
      <c r="H10" s="8" t="n">
        <v>48.3168</v>
      </c>
      <c r="I10" s="8" t="n">
        <v>10245</v>
      </c>
      <c r="J10" s="8" t="n">
        <v>205</v>
      </c>
      <c r="K10" s="8" t="n">
        <v>617</v>
      </c>
      <c r="L10" s="8" t="n">
        <v>5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87417</v>
      </c>
      <c r="D11" s="8" t="n">
        <v>50.4069</v>
      </c>
      <c r="E11" s="8" t="n">
        <v>11049</v>
      </c>
      <c r="F11" s="7" t="n">
        <v>148030.4</v>
      </c>
      <c r="G11" s="8" t="n">
        <v>73544</v>
      </c>
      <c r="H11" s="8" t="n">
        <v>49.6817</v>
      </c>
      <c r="I11" s="8" t="n">
        <v>10236</v>
      </c>
      <c r="J11" s="8" t="n">
        <v>167</v>
      </c>
      <c r="K11" s="8" t="n">
        <v>550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76731</v>
      </c>
      <c r="D12" s="8" t="n">
        <v>42.1076</v>
      </c>
      <c r="E12" s="8" t="n">
        <v>12272</v>
      </c>
      <c r="F12" s="7" t="n">
        <v>135321</v>
      </c>
      <c r="G12" s="8" t="n">
        <v>47610</v>
      </c>
      <c r="H12" s="8" t="n">
        <v>35.183</v>
      </c>
      <c r="I12" s="8" t="n">
        <v>314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64981</v>
      </c>
      <c r="D13" s="8" t="n">
        <v>42.5541</v>
      </c>
      <c r="E13" s="8" t="n">
        <v>9964</v>
      </c>
      <c r="F13" s="7" t="n">
        <v>109823</v>
      </c>
      <c r="G13" s="8" t="n">
        <v>49465</v>
      </c>
      <c r="H13" s="8" t="n">
        <v>45.0407</v>
      </c>
      <c r="I13" s="8" t="n">
        <v>9087</v>
      </c>
      <c r="J13" s="8" t="n">
        <v>197</v>
      </c>
      <c r="K13" s="8" t="n">
        <v>640</v>
      </c>
      <c r="L13" s="8" t="n">
        <v>18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719663.4</v>
      </c>
      <c r="D14" s="10" t="n">
        <v>47.2924</v>
      </c>
      <c r="E14" s="10" t="n">
        <v>87737.4</v>
      </c>
      <c r="F14" s="10" t="n">
        <v>1185826.14</v>
      </c>
      <c r="G14" s="10" t="n">
        <v>510402</v>
      </c>
      <c r="H14" s="10" t="n">
        <v>43.0419</v>
      </c>
      <c r="I14" s="10" t="n">
        <v>66819</v>
      </c>
      <c r="J14" s="10" t="n">
        <v>1615</v>
      </c>
      <c r="K14" s="10" t="n">
        <v>3709</v>
      </c>
      <c r="L14" s="10" t="n">
        <v>398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36421</v>
      </c>
      <c r="D15" s="8" t="n">
        <v>38.9497</v>
      </c>
      <c r="E15" s="8" t="n">
        <v>7980</v>
      </c>
      <c r="F15" s="7" t="n">
        <v>61338.5</v>
      </c>
      <c r="G15" s="8" t="n">
        <v>23146</v>
      </c>
      <c r="H15" s="8" t="n">
        <v>37.7349</v>
      </c>
      <c r="I15" s="8" t="n">
        <v>4288</v>
      </c>
      <c r="J15" s="8" t="n">
        <v>98</v>
      </c>
      <c r="K15" s="8" t="n">
        <v>73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56001</v>
      </c>
      <c r="D16" s="8" t="n">
        <v>43.4369</v>
      </c>
      <c r="E16" s="8" t="n">
        <v>7334</v>
      </c>
      <c r="F16" s="7" t="n">
        <v>88045</v>
      </c>
      <c r="G16" s="8" t="n">
        <v>40021</v>
      </c>
      <c r="H16" s="8" t="n">
        <v>45.4552</v>
      </c>
      <c r="I16" s="8" t="n">
        <v>5450</v>
      </c>
      <c r="J16" s="8" t="n">
        <v>190</v>
      </c>
      <c r="K16" s="8" t="n">
        <v>656</v>
      </c>
      <c r="L16" s="8" t="n">
        <v>34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66978</v>
      </c>
      <c r="D17" s="8" t="n">
        <v>49.0293</v>
      </c>
      <c r="E17" s="8" t="n">
        <v>9333</v>
      </c>
      <c r="F17" s="7" t="n">
        <v>114719</v>
      </c>
      <c r="G17" s="8" t="n">
        <v>48489</v>
      </c>
      <c r="H17" s="8" t="n">
        <v>42.2676</v>
      </c>
      <c r="I17" s="8" t="n">
        <v>3805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41537</v>
      </c>
      <c r="D18" s="8" t="n">
        <v>41.8062</v>
      </c>
      <c r="E18" s="8" t="n">
        <v>8389</v>
      </c>
      <c r="F18" s="7" t="n">
        <v>76695</v>
      </c>
      <c r="G18" s="8" t="n">
        <v>32998</v>
      </c>
      <c r="H18" s="8" t="n">
        <v>43.025</v>
      </c>
      <c r="I18" s="8" t="n">
        <v>7900</v>
      </c>
      <c r="J18" s="8" t="n">
        <v>143</v>
      </c>
      <c r="K18" s="8" t="n">
        <v>224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46766</v>
      </c>
      <c r="D19" s="8" t="n">
        <v>50.1684</v>
      </c>
      <c r="E19" s="8" t="n">
        <v>4768</v>
      </c>
      <c r="F19" s="7" t="n">
        <v>70483</v>
      </c>
      <c r="G19" s="8" t="n">
        <v>31422</v>
      </c>
      <c r="H19" s="8" t="n">
        <v>44.581</v>
      </c>
      <c r="I19" s="8" t="n">
        <v>4272</v>
      </c>
      <c r="J19" s="8" t="n">
        <v>147</v>
      </c>
      <c r="K19" s="8" t="n">
        <v>237</v>
      </c>
      <c r="L19" s="8" t="n">
        <v>3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43158</v>
      </c>
      <c r="D20" s="8" t="n">
        <v>48.4029</v>
      </c>
      <c r="E20" s="8" t="n">
        <v>5422</v>
      </c>
      <c r="F20" s="7" t="n">
        <v>60227</v>
      </c>
      <c r="G20" s="8" t="n">
        <v>25678</v>
      </c>
      <c r="H20" s="8" t="n">
        <v>42.6354</v>
      </c>
      <c r="I20" s="8" t="n">
        <v>3177</v>
      </c>
      <c r="J20" s="8" t="n">
        <v>81</v>
      </c>
      <c r="K20" s="8" t="n">
        <v>179</v>
      </c>
      <c r="L20" s="8" t="n">
        <v>4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39022</v>
      </c>
      <c r="D21" s="8" t="n">
        <v>37.5692</v>
      </c>
      <c r="E21" s="8" t="n">
        <v>7120</v>
      </c>
      <c r="F21" s="7" t="n">
        <v>76507</v>
      </c>
      <c r="G21" s="8" t="n">
        <v>32157</v>
      </c>
      <c r="H21" s="8" t="n">
        <v>42.0314</v>
      </c>
      <c r="I21" s="8" t="n">
        <v>6741</v>
      </c>
      <c r="J21" s="8" t="n">
        <v>73</v>
      </c>
      <c r="K21" s="8" t="n">
        <v>285</v>
      </c>
      <c r="L21" s="8" t="n">
        <v>19</v>
      </c>
      <c r="M21" s="5"/>
    </row>
    <row r="22" customFormat="false" ht="15" hidden="false" customHeight="true" outlineLevel="0" collapsed="false">
      <c r="A22" s="6" t="s">
        <v>29</v>
      </c>
      <c r="B22" s="7" t="n">
        <v>120416</v>
      </c>
      <c r="C22" s="8" t="n">
        <v>57099</v>
      </c>
      <c r="D22" s="8" t="n">
        <v>47.4181</v>
      </c>
      <c r="E22" s="8" t="n">
        <v>0</v>
      </c>
      <c r="F22" s="7" t="n">
        <v>88885</v>
      </c>
      <c r="G22" s="8" t="n">
        <v>42784</v>
      </c>
      <c r="H22" s="8" t="n">
        <v>48.1341</v>
      </c>
      <c r="I22" s="8" t="n">
        <v>0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61.7</v>
      </c>
      <c r="C23" s="10" t="n">
        <v>386982</v>
      </c>
      <c r="D23" s="10" t="n">
        <v>44.7346</v>
      </c>
      <c r="E23" s="10" t="n">
        <v>50346</v>
      </c>
      <c r="F23" s="10" t="n">
        <v>636899.5</v>
      </c>
      <c r="G23" s="10" t="n">
        <v>276695</v>
      </c>
      <c r="H23" s="10" t="n">
        <v>43.4441</v>
      </c>
      <c r="I23" s="10" t="n">
        <v>35633</v>
      </c>
      <c r="J23" s="10" t="n">
        <v>986</v>
      </c>
      <c r="K23" s="10" t="n">
        <v>2177</v>
      </c>
      <c r="L23" s="10" t="n">
        <v>26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28828</v>
      </c>
      <c r="D24" s="8" t="n">
        <v>63.9258</v>
      </c>
      <c r="E24" s="8" t="n">
        <v>2856</v>
      </c>
      <c r="F24" s="7" t="n">
        <v>30535</v>
      </c>
      <c r="G24" s="8" t="n">
        <v>19172</v>
      </c>
      <c r="H24" s="8" t="n">
        <v>62.787</v>
      </c>
      <c r="I24" s="8" t="n">
        <v>2001</v>
      </c>
      <c r="J24" s="8" t="n">
        <v>70</v>
      </c>
      <c r="K24" s="8" t="n">
        <v>158</v>
      </c>
      <c r="L24" s="8" t="n">
        <v>12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37495</v>
      </c>
      <c r="D25" s="8" t="n">
        <v>44.2743</v>
      </c>
      <c r="E25" s="8" t="n">
        <v>4237</v>
      </c>
      <c r="F25" s="7" t="n">
        <v>60949</v>
      </c>
      <c r="G25" s="8" t="n">
        <v>24965</v>
      </c>
      <c r="H25" s="8" t="n">
        <v>40.9605</v>
      </c>
      <c r="I25" s="8" t="n">
        <v>3310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4734</v>
      </c>
      <c r="D26" s="8" t="n">
        <v>54.7739</v>
      </c>
      <c r="E26" s="8" t="n">
        <v>460</v>
      </c>
      <c r="F26" s="7" t="n">
        <v>5125</v>
      </c>
      <c r="G26" s="8" t="n">
        <v>3722</v>
      </c>
      <c r="H26" s="8" t="n">
        <v>72.6244</v>
      </c>
      <c r="I26" s="8" t="n">
        <v>300</v>
      </c>
      <c r="J26" s="8" t="n">
        <v>32</v>
      </c>
      <c r="K26" s="8" t="n">
        <v>6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3316</v>
      </c>
      <c r="D27" s="8" t="n">
        <v>64.0994</v>
      </c>
      <c r="E27" s="8" t="n">
        <v>2327</v>
      </c>
      <c r="F27" s="7" t="n">
        <v>10534</v>
      </c>
      <c r="G27" s="8" t="n">
        <v>6739</v>
      </c>
      <c r="H27" s="8" t="n">
        <v>63.9738</v>
      </c>
      <c r="I27" s="8" t="n">
        <v>1255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33554</v>
      </c>
      <c r="D28" s="8" t="n">
        <v>56.4009</v>
      </c>
      <c r="E28" s="8" t="n">
        <v>2712</v>
      </c>
      <c r="F28" s="7" t="n">
        <v>32689</v>
      </c>
      <c r="G28" s="8" t="n">
        <v>16548</v>
      </c>
      <c r="H28" s="8" t="n">
        <v>50.6225</v>
      </c>
      <c r="I28" s="8" t="n">
        <v>1482</v>
      </c>
      <c r="J28" s="8" t="n">
        <v>82</v>
      </c>
      <c r="K28" s="8" t="n">
        <v>153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5321</v>
      </c>
      <c r="D29" s="8" t="n">
        <v>51.0261</v>
      </c>
      <c r="E29" s="8" t="n">
        <v>1014</v>
      </c>
      <c r="F29" s="7" t="n">
        <v>9027</v>
      </c>
      <c r="G29" s="8" t="n">
        <v>4361</v>
      </c>
      <c r="H29" s="8" t="n">
        <v>48.3106</v>
      </c>
      <c r="I29" s="8" t="n">
        <v>870</v>
      </c>
      <c r="J29" s="8" t="n">
        <v>23</v>
      </c>
      <c r="K29" s="8" t="n">
        <v>6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34287</v>
      </c>
      <c r="D30" s="8" t="n">
        <v>44.1718</v>
      </c>
      <c r="E30" s="8" t="n">
        <v>4096</v>
      </c>
      <c r="F30" s="7" t="n">
        <v>59493</v>
      </c>
      <c r="G30" s="8" t="n">
        <v>25578</v>
      </c>
      <c r="H30" s="8" t="n">
        <v>42.9933</v>
      </c>
      <c r="I30" s="8" t="n">
        <v>3281</v>
      </c>
      <c r="J30" s="8" t="n">
        <v>97</v>
      </c>
      <c r="K30" s="8" t="n">
        <v>330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25587</v>
      </c>
      <c r="D31" s="8" t="n">
        <v>53.1405</v>
      </c>
      <c r="E31" s="8" t="n">
        <v>6855</v>
      </c>
      <c r="F31" s="7" t="n">
        <v>27717</v>
      </c>
      <c r="G31" s="8" t="n">
        <v>19666</v>
      </c>
      <c r="H31" s="8" t="n">
        <v>70.9528</v>
      </c>
      <c r="I31" s="8" t="n">
        <v>6305</v>
      </c>
      <c r="J31" s="8" t="n">
        <v>65</v>
      </c>
      <c r="K31" s="8" t="n">
        <v>171</v>
      </c>
      <c r="L31" s="8" t="n">
        <v>13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2697</v>
      </c>
      <c r="D32" s="8" t="n">
        <v>45.1304</v>
      </c>
      <c r="E32" s="8" t="n">
        <v>1483</v>
      </c>
      <c r="F32" s="7" t="n">
        <v>15723</v>
      </c>
      <c r="G32" s="8" t="n">
        <v>6683</v>
      </c>
      <c r="H32" s="8" t="n">
        <v>42.5046</v>
      </c>
      <c r="I32" s="8" t="n">
        <v>990</v>
      </c>
      <c r="J32" s="8" t="n">
        <v>215</v>
      </c>
      <c r="K32" s="8" t="n">
        <v>228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195819</v>
      </c>
      <c r="D33" s="10" t="n">
        <v>51.1241</v>
      </c>
      <c r="E33" s="10" t="n">
        <v>26040</v>
      </c>
      <c r="F33" s="10" t="n">
        <v>251792</v>
      </c>
      <c r="G33" s="10" t="n">
        <v>127434</v>
      </c>
      <c r="H33" s="10" t="n">
        <v>50.6108</v>
      </c>
      <c r="I33" s="10" t="n">
        <v>19794</v>
      </c>
      <c r="J33" s="10" t="n">
        <v>818</v>
      </c>
      <c r="K33" s="10" t="n">
        <v>1421</v>
      </c>
      <c r="L33" s="10" t="n">
        <v>81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561</v>
      </c>
      <c r="D34" s="8" t="n">
        <v>8.7193</v>
      </c>
      <c r="E34" s="8" t="n">
        <v>0</v>
      </c>
      <c r="F34" s="7" t="n">
        <v>1825</v>
      </c>
      <c r="G34" s="8" t="n">
        <v>300</v>
      </c>
      <c r="H34" s="8" t="n">
        <v>16.4384</v>
      </c>
      <c r="I34" s="8" t="n">
        <v>0</v>
      </c>
      <c r="J34" s="8" t="n">
        <v>15</v>
      </c>
      <c r="K34" s="8" t="n">
        <v>1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6720</v>
      </c>
      <c r="D35" s="8" t="n">
        <v>37.5335</v>
      </c>
      <c r="E35" s="8" t="n">
        <v>792</v>
      </c>
      <c r="F35" s="7" t="n">
        <v>4995</v>
      </c>
      <c r="G35" s="8" t="n">
        <v>2960</v>
      </c>
      <c r="H35" s="8" t="n">
        <v>59.2593</v>
      </c>
      <c r="I35" s="8" t="n">
        <v>27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3360</v>
      </c>
      <c r="D36" s="8" t="n">
        <v>52.6993</v>
      </c>
      <c r="E36" s="8" t="n">
        <v>120</v>
      </c>
      <c r="F36" s="7" t="n">
        <v>5142</v>
      </c>
      <c r="G36" s="8" t="n">
        <v>3160</v>
      </c>
      <c r="H36" s="8" t="n">
        <v>61.4547</v>
      </c>
      <c r="I36" s="8" t="n">
        <v>120</v>
      </c>
      <c r="J36" s="8" t="n">
        <v>7</v>
      </c>
      <c r="K36" s="8" t="n">
        <v>1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5918</v>
      </c>
      <c r="D37" s="8" t="n">
        <v>47.1404</v>
      </c>
      <c r="E37" s="8" t="n">
        <v>904</v>
      </c>
      <c r="F37" s="7" t="n">
        <v>6156</v>
      </c>
      <c r="G37" s="8" t="n">
        <v>3960</v>
      </c>
      <c r="H37" s="8" t="n">
        <v>64.3275</v>
      </c>
      <c r="I37" s="8" t="n">
        <v>525</v>
      </c>
      <c r="J37" s="8" t="n">
        <v>31</v>
      </c>
      <c r="K37" s="8" t="n">
        <v>3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65</v>
      </c>
      <c r="D38" s="8" t="n">
        <v>9.5874</v>
      </c>
      <c r="E38" s="8" t="n">
        <v>25</v>
      </c>
      <c r="F38" s="7" t="n">
        <v>485</v>
      </c>
      <c r="G38" s="8" t="n">
        <v>50</v>
      </c>
      <c r="H38" s="8" t="n">
        <v>10.3093</v>
      </c>
      <c r="I38" s="8" t="n">
        <v>15</v>
      </c>
      <c r="J38" s="8" t="n">
        <v>4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372</v>
      </c>
      <c r="D39" s="8" t="n">
        <v>32.3909</v>
      </c>
      <c r="E39" s="8" t="n">
        <v>65</v>
      </c>
      <c r="F39" s="7" t="n">
        <v>342</v>
      </c>
      <c r="G39" s="8" t="n">
        <v>227</v>
      </c>
      <c r="H39" s="8" t="n">
        <v>66.3743</v>
      </c>
      <c r="I39" s="8" t="n">
        <v>5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17096</v>
      </c>
      <c r="D40" s="10" t="n">
        <v>37.0546</v>
      </c>
      <c r="E40" s="10" t="n">
        <v>1906</v>
      </c>
      <c r="F40" s="10" t="n">
        <v>18945</v>
      </c>
      <c r="G40" s="10" t="n">
        <v>10657</v>
      </c>
      <c r="H40" s="10" t="n">
        <v>56.2523</v>
      </c>
      <c r="I40" s="10" t="n">
        <v>980</v>
      </c>
      <c r="J40" s="10" t="n">
        <v>91</v>
      </c>
      <c r="K40" s="10" t="n">
        <v>103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57.31</v>
      </c>
      <c r="C41" s="14" t="n">
        <v>1319560.4</v>
      </c>
      <c r="D41" s="14" t="n">
        <v>46.8601</v>
      </c>
      <c r="E41" s="14" t="n">
        <v>166029.4</v>
      </c>
      <c r="F41" s="14" t="n">
        <v>2093462.64</v>
      </c>
      <c r="G41" s="14" t="n">
        <v>925188</v>
      </c>
      <c r="H41" s="14" t="n">
        <v>44.1941</v>
      </c>
      <c r="I41" s="14" t="n">
        <v>123226</v>
      </c>
      <c r="J41" s="14" t="n">
        <v>3510</v>
      </c>
      <c r="K41" s="14" t="n">
        <v>7410</v>
      </c>
      <c r="L41" s="14" t="n">
        <v>749</v>
      </c>
      <c r="M41" s="5"/>
    </row>
    <row r="42" customFormat="false" ht="15" hidden="false" customHeight="true" outlineLevel="0" collapsed="false">
      <c r="A42" s="11" t="s">
        <v>49</v>
      </c>
      <c r="B42" s="15" t="n">
        <v>2801547</v>
      </c>
      <c r="C42" s="16" t="n">
        <v>1692150</v>
      </c>
      <c r="D42" s="16" t="n">
        <v>60.4006</v>
      </c>
      <c r="E42" s="16" t="n">
        <v>125068</v>
      </c>
      <c r="F42" s="15" t="n">
        <v>1994694</v>
      </c>
      <c r="G42" s="16" t="n">
        <v>1131254</v>
      </c>
      <c r="H42" s="16" t="n">
        <v>56.7132</v>
      </c>
      <c r="I42" s="16" t="n">
        <v>102567</v>
      </c>
      <c r="J42" s="16" t="n">
        <v>3275</v>
      </c>
      <c r="K42" s="16" t="n">
        <v>8494</v>
      </c>
      <c r="L42" s="16" t="n">
        <v>786</v>
      </c>
    </row>
    <row r="43" customFormat="false" ht="15" hidden="false" customHeight="true" outlineLevel="0" collapsed="false">
      <c r="A43" s="9" t="s">
        <v>50</v>
      </c>
      <c r="B43" s="17" t="n">
        <v>14410.31</v>
      </c>
      <c r="C43" s="17" t="n">
        <v>-372589.6</v>
      </c>
      <c r="D43" s="17" t="n">
        <v>-13.5405</v>
      </c>
      <c r="E43" s="17" t="n">
        <v>40961.4</v>
      </c>
      <c r="F43" s="17" t="n">
        <v>98768.64</v>
      </c>
      <c r="G43" s="17" t="n">
        <v>-206066</v>
      </c>
      <c r="H43" s="17" t="n">
        <v>-12.5191</v>
      </c>
      <c r="I43" s="17" t="n">
        <v>20659</v>
      </c>
      <c r="J43" s="17" t="n">
        <v>235</v>
      </c>
      <c r="K43" s="17" t="n">
        <v>-1084</v>
      </c>
      <c r="L43" s="17" t="n">
        <v>-37</v>
      </c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Y29" activeCellId="0" sqref="Y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19" t="n">
        <v>45067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0" t="s">
        <v>60</v>
      </c>
      <c r="B5" s="21" t="n">
        <v>87004</v>
      </c>
      <c r="C5" s="8" t="n">
        <v>30286</v>
      </c>
      <c r="D5" s="8" t="n">
        <v>34.8099</v>
      </c>
      <c r="E5" s="21" t="n">
        <v>20802</v>
      </c>
      <c r="F5" s="8" t="n">
        <v>5985</v>
      </c>
      <c r="G5" s="8" t="n">
        <v>28.7713</v>
      </c>
      <c r="H5" s="21" t="n">
        <v>2197</v>
      </c>
      <c r="I5" s="8" t="n">
        <v>1718</v>
      </c>
      <c r="J5" s="8" t="n">
        <v>78.1975</v>
      </c>
      <c r="K5" s="21" t="n">
        <v>1191</v>
      </c>
      <c r="L5" s="8" t="n">
        <v>3096</v>
      </c>
      <c r="M5" s="8" t="n">
        <v>259.9496</v>
      </c>
      <c r="N5" s="21" t="n">
        <v>0</v>
      </c>
      <c r="O5" s="8" t="n">
        <v>0</v>
      </c>
      <c r="P5" s="8"/>
      <c r="Q5" s="21" t="n">
        <v>100</v>
      </c>
      <c r="R5" s="8" t="n">
        <v>0</v>
      </c>
      <c r="S5" s="8" t="n">
        <v>0</v>
      </c>
      <c r="T5" s="21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0" t="s">
        <v>61</v>
      </c>
      <c r="B6" s="21" t="n">
        <v>68964</v>
      </c>
      <c r="C6" s="8" t="n">
        <v>34808</v>
      </c>
      <c r="D6" s="8" t="n">
        <v>50.4727</v>
      </c>
      <c r="E6" s="21" t="n">
        <v>33983</v>
      </c>
      <c r="F6" s="8" t="n">
        <v>3960</v>
      </c>
      <c r="G6" s="8" t="n">
        <v>11.6529</v>
      </c>
      <c r="H6" s="21" t="n">
        <v>1050</v>
      </c>
      <c r="I6" s="8" t="n">
        <v>850</v>
      </c>
      <c r="J6" s="8" t="n">
        <v>80.9524</v>
      </c>
      <c r="K6" s="21" t="n">
        <v>2800</v>
      </c>
      <c r="L6" s="8" t="n">
        <v>3333</v>
      </c>
      <c r="M6" s="8" t="n">
        <v>119.0357</v>
      </c>
      <c r="N6" s="21" t="n">
        <v>0</v>
      </c>
      <c r="O6" s="8" t="n">
        <v>0</v>
      </c>
      <c r="P6" s="8"/>
      <c r="Q6" s="21" t="n">
        <v>300</v>
      </c>
      <c r="R6" s="8" t="n">
        <v>0</v>
      </c>
      <c r="S6" s="8" t="n">
        <v>0</v>
      </c>
      <c r="T6" s="21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0" t="s">
        <v>62</v>
      </c>
      <c r="B7" s="21" t="n">
        <v>80738</v>
      </c>
      <c r="C7" s="8" t="n">
        <v>44979</v>
      </c>
      <c r="D7" s="8" t="n">
        <v>55.7098</v>
      </c>
      <c r="E7" s="21" t="n">
        <v>21522</v>
      </c>
      <c r="F7" s="8" t="n">
        <v>500</v>
      </c>
      <c r="G7" s="8" t="n">
        <v>2.3232</v>
      </c>
      <c r="H7" s="21" t="n">
        <v>2151</v>
      </c>
      <c r="I7" s="8" t="n">
        <v>466</v>
      </c>
      <c r="J7" s="8" t="n">
        <v>21.6643</v>
      </c>
      <c r="K7" s="21" t="n">
        <v>8443</v>
      </c>
      <c r="L7" s="8" t="n">
        <v>8443</v>
      </c>
      <c r="M7" s="8" t="n">
        <v>100</v>
      </c>
      <c r="N7" s="21" t="n">
        <v>0</v>
      </c>
      <c r="O7" s="8" t="n">
        <v>0</v>
      </c>
      <c r="P7" s="8"/>
      <c r="Q7" s="21" t="n">
        <v>350</v>
      </c>
      <c r="R7" s="8" t="n">
        <v>0</v>
      </c>
      <c r="S7" s="8" t="n">
        <v>0</v>
      </c>
      <c r="T7" s="21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0" t="s">
        <v>63</v>
      </c>
      <c r="B8" s="21" t="n">
        <v>109157</v>
      </c>
      <c r="C8" s="8" t="n">
        <v>43226</v>
      </c>
      <c r="D8" s="8" t="n">
        <v>39.5998</v>
      </c>
      <c r="E8" s="21" t="n">
        <v>15506</v>
      </c>
      <c r="F8" s="8" t="n">
        <v>2180</v>
      </c>
      <c r="G8" s="8" t="n">
        <v>14.0591</v>
      </c>
      <c r="H8" s="21" t="n">
        <v>3513</v>
      </c>
      <c r="I8" s="8" t="n">
        <v>1851</v>
      </c>
      <c r="J8" s="8" t="n">
        <v>52.69</v>
      </c>
      <c r="K8" s="21" t="n">
        <v>6639</v>
      </c>
      <c r="L8" s="8" t="n">
        <v>6570</v>
      </c>
      <c r="M8" s="8" t="n">
        <v>98.9607</v>
      </c>
      <c r="N8" s="21" t="n">
        <v>0</v>
      </c>
      <c r="O8" s="8" t="n">
        <v>0</v>
      </c>
      <c r="P8" s="8"/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0" t="s">
        <v>64</v>
      </c>
      <c r="B9" s="21" t="n">
        <v>90958</v>
      </c>
      <c r="C9" s="8" t="n">
        <v>28274</v>
      </c>
      <c r="D9" s="8" t="n">
        <v>31.0847</v>
      </c>
      <c r="E9" s="21" t="n">
        <v>23719</v>
      </c>
      <c r="F9" s="8" t="n">
        <v>6405</v>
      </c>
      <c r="G9" s="8" t="n">
        <v>27.0037</v>
      </c>
      <c r="H9" s="21" t="n">
        <v>1278</v>
      </c>
      <c r="I9" s="8" t="n">
        <v>1196</v>
      </c>
      <c r="J9" s="8" t="n">
        <v>93.5837</v>
      </c>
      <c r="K9" s="21" t="n">
        <v>7881</v>
      </c>
      <c r="L9" s="8" t="n">
        <v>8227</v>
      </c>
      <c r="M9" s="8" t="n">
        <v>104.3903</v>
      </c>
      <c r="N9" s="21" t="n">
        <v>0</v>
      </c>
      <c r="O9" s="8" t="n">
        <v>0</v>
      </c>
      <c r="P9" s="8"/>
      <c r="Q9" s="21" t="n">
        <v>0</v>
      </c>
      <c r="R9" s="8" t="n">
        <v>0</v>
      </c>
      <c r="S9" s="8"/>
      <c r="T9" s="21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0" t="s">
        <v>65</v>
      </c>
      <c r="B10" s="21" t="n">
        <v>168103.34</v>
      </c>
      <c r="C10" s="8" t="n">
        <v>84800</v>
      </c>
      <c r="D10" s="8" t="n">
        <v>50.4452</v>
      </c>
      <c r="E10" s="21" t="n">
        <v>19583.4</v>
      </c>
      <c r="F10" s="8" t="n">
        <v>3052</v>
      </c>
      <c r="G10" s="8" t="n">
        <v>15.5846</v>
      </c>
      <c r="H10" s="21" t="n">
        <v>1582</v>
      </c>
      <c r="I10" s="8" t="n">
        <v>1302</v>
      </c>
      <c r="J10" s="8" t="n">
        <v>82.3009</v>
      </c>
      <c r="K10" s="21" t="n">
        <v>4330</v>
      </c>
      <c r="L10" s="8" t="n">
        <v>4180</v>
      </c>
      <c r="M10" s="8" t="n">
        <v>96.5358</v>
      </c>
      <c r="N10" s="21" t="n">
        <v>0</v>
      </c>
      <c r="O10" s="8" t="n">
        <v>0</v>
      </c>
      <c r="P10" s="8"/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0" t="s">
        <v>66</v>
      </c>
      <c r="B11" s="21" t="n">
        <v>111875.9</v>
      </c>
      <c r="C11" s="8" t="n">
        <v>54810</v>
      </c>
      <c r="D11" s="8" t="n">
        <v>48.9918</v>
      </c>
      <c r="E11" s="21" t="n">
        <v>20148.1</v>
      </c>
      <c r="F11" s="8" t="n">
        <v>2200</v>
      </c>
      <c r="G11" s="8" t="n">
        <v>10.9191</v>
      </c>
      <c r="H11" s="21" t="n">
        <v>1887</v>
      </c>
      <c r="I11" s="8" t="n">
        <v>570</v>
      </c>
      <c r="J11" s="8" t="n">
        <v>30.2067</v>
      </c>
      <c r="K11" s="21" t="n">
        <v>4839.4</v>
      </c>
      <c r="L11" s="8" t="n">
        <v>5818</v>
      </c>
      <c r="M11" s="8" t="n">
        <v>120.2215</v>
      </c>
      <c r="N11" s="21" t="n">
        <v>0</v>
      </c>
      <c r="O11" s="8" t="n">
        <v>0</v>
      </c>
      <c r="P11" s="8"/>
      <c r="Q11" s="21" t="n">
        <v>150</v>
      </c>
      <c r="R11" s="8" t="n">
        <v>0</v>
      </c>
      <c r="S11" s="8" t="n">
        <v>0</v>
      </c>
      <c r="T11" s="21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2" t="s">
        <v>67</v>
      </c>
      <c r="B12" s="21" t="n">
        <v>92995</v>
      </c>
      <c r="C12" s="8" t="n">
        <v>30989</v>
      </c>
      <c r="D12" s="8" t="n">
        <v>33.3233</v>
      </c>
      <c r="E12" s="21" t="n">
        <v>15486</v>
      </c>
      <c r="F12" s="8" t="n">
        <v>517</v>
      </c>
      <c r="G12" s="8" t="n">
        <v>3.3385</v>
      </c>
      <c r="H12" s="21" t="n">
        <v>2176</v>
      </c>
      <c r="I12" s="8" t="n">
        <v>76</v>
      </c>
      <c r="J12" s="8" t="n">
        <v>3.4926</v>
      </c>
      <c r="K12" s="21" t="n">
        <v>20264</v>
      </c>
      <c r="L12" s="8" t="n">
        <v>14728</v>
      </c>
      <c r="M12" s="8" t="n">
        <v>72.6806</v>
      </c>
      <c r="N12" s="21" t="n">
        <v>0</v>
      </c>
      <c r="O12" s="8" t="n">
        <v>0</v>
      </c>
      <c r="P12" s="8"/>
      <c r="Q12" s="21" t="n">
        <v>1900</v>
      </c>
      <c r="R12" s="8" t="n">
        <v>0</v>
      </c>
      <c r="S12" s="8" t="n">
        <v>0</v>
      </c>
      <c r="T12" s="21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0" t="s">
        <v>68</v>
      </c>
      <c r="B13" s="21" t="n">
        <v>83136</v>
      </c>
      <c r="C13" s="8" t="n">
        <v>41614</v>
      </c>
      <c r="D13" s="8" t="n">
        <v>50.0553</v>
      </c>
      <c r="E13" s="21" t="n">
        <v>20532</v>
      </c>
      <c r="F13" s="8" t="n">
        <v>3224</v>
      </c>
      <c r="G13" s="8" t="n">
        <v>15.7023</v>
      </c>
      <c r="H13" s="21" t="n">
        <v>1915</v>
      </c>
      <c r="I13" s="8" t="n">
        <v>885</v>
      </c>
      <c r="J13" s="8" t="n">
        <v>46.2141</v>
      </c>
      <c r="K13" s="21" t="n">
        <v>4000</v>
      </c>
      <c r="L13" s="8" t="n">
        <v>3607</v>
      </c>
      <c r="M13" s="8" t="n">
        <v>90.175</v>
      </c>
      <c r="N13" s="21" t="n">
        <v>0</v>
      </c>
      <c r="O13" s="8" t="n">
        <v>0</v>
      </c>
      <c r="P13" s="8"/>
      <c r="Q13" s="21" t="n">
        <v>0</v>
      </c>
      <c r="R13" s="8" t="n">
        <v>0</v>
      </c>
      <c r="S13" s="8"/>
      <c r="T13" s="21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3" t="s">
        <v>69</v>
      </c>
      <c r="B14" s="10" t="n">
        <v>892931.24</v>
      </c>
      <c r="C14" s="10" t="n">
        <v>393786</v>
      </c>
      <c r="D14" s="10" t="n">
        <v>44.1004</v>
      </c>
      <c r="E14" s="10" t="n">
        <v>191281.5</v>
      </c>
      <c r="F14" s="10" t="n">
        <v>28023</v>
      </c>
      <c r="G14" s="10" t="n">
        <v>14.6501</v>
      </c>
      <c r="H14" s="10" t="n">
        <v>17749</v>
      </c>
      <c r="I14" s="10" t="n">
        <v>8914</v>
      </c>
      <c r="J14" s="10" t="n">
        <v>50.2225</v>
      </c>
      <c r="K14" s="10" t="n">
        <v>60387.4</v>
      </c>
      <c r="L14" s="10" t="n">
        <v>58002</v>
      </c>
      <c r="M14" s="10" t="n">
        <v>96.0498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0" t="s">
        <v>70</v>
      </c>
      <c r="B15" s="21" t="n">
        <v>33387.3</v>
      </c>
      <c r="C15" s="8" t="n">
        <v>17603</v>
      </c>
      <c r="D15" s="8" t="n">
        <v>52.7236</v>
      </c>
      <c r="E15" s="21" t="n">
        <v>21140.8</v>
      </c>
      <c r="F15" s="8" t="n">
        <v>1534</v>
      </c>
      <c r="G15" s="8" t="n">
        <v>7.2561</v>
      </c>
      <c r="H15" s="21" t="n">
        <v>2332</v>
      </c>
      <c r="I15" s="8" t="n">
        <v>325</v>
      </c>
      <c r="J15" s="8" t="n">
        <v>13.9365</v>
      </c>
      <c r="K15" s="21" t="n">
        <v>3131</v>
      </c>
      <c r="L15" s="8" t="n">
        <v>3111</v>
      </c>
      <c r="M15" s="8" t="n">
        <v>99.3612</v>
      </c>
      <c r="N15" s="21" t="n">
        <v>0</v>
      </c>
      <c r="O15" s="8" t="n">
        <v>0</v>
      </c>
      <c r="P15" s="8"/>
      <c r="Q15" s="21" t="n">
        <v>574.4</v>
      </c>
      <c r="R15" s="8" t="n">
        <v>0</v>
      </c>
      <c r="S15" s="8" t="n">
        <v>0</v>
      </c>
      <c r="T15" s="21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0" t="s">
        <v>71</v>
      </c>
      <c r="B16" s="21" t="n">
        <v>59603</v>
      </c>
      <c r="C16" s="8" t="n">
        <v>26850</v>
      </c>
      <c r="D16" s="8" t="n">
        <v>45.0481</v>
      </c>
      <c r="E16" s="21" t="n">
        <v>16309</v>
      </c>
      <c r="F16" s="8" t="n">
        <v>4417</v>
      </c>
      <c r="G16" s="8" t="n">
        <v>27.0832</v>
      </c>
      <c r="H16" s="21" t="n">
        <v>2698</v>
      </c>
      <c r="I16" s="8" t="n">
        <v>220</v>
      </c>
      <c r="J16" s="8" t="n">
        <v>8.1542</v>
      </c>
      <c r="K16" s="21" t="n">
        <v>6101</v>
      </c>
      <c r="L16" s="8" t="n">
        <v>6281</v>
      </c>
      <c r="M16" s="8" t="n">
        <v>102.9503</v>
      </c>
      <c r="N16" s="21" t="n">
        <v>0</v>
      </c>
      <c r="O16" s="8" t="n">
        <v>0</v>
      </c>
      <c r="P16" s="8"/>
      <c r="Q16" s="21" t="n">
        <v>257</v>
      </c>
      <c r="R16" s="8" t="n">
        <v>0</v>
      </c>
      <c r="S16" s="8" t="n">
        <v>0</v>
      </c>
      <c r="T16" s="21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0" t="s">
        <v>72</v>
      </c>
      <c r="B17" s="21" t="n">
        <v>83992</v>
      </c>
      <c r="C17" s="8" t="n">
        <v>35774</v>
      </c>
      <c r="D17" s="8" t="n">
        <v>42.5922</v>
      </c>
      <c r="E17" s="21" t="n">
        <v>17642</v>
      </c>
      <c r="F17" s="8" t="n">
        <v>195</v>
      </c>
      <c r="G17" s="8" t="n">
        <v>1.1053</v>
      </c>
      <c r="H17" s="21" t="n">
        <v>1830</v>
      </c>
      <c r="I17" s="8" t="n">
        <v>1265</v>
      </c>
      <c r="J17" s="8" t="n">
        <v>69.1257</v>
      </c>
      <c r="K17" s="21" t="n">
        <v>11255</v>
      </c>
      <c r="L17" s="8" t="n">
        <v>11255</v>
      </c>
      <c r="M17" s="8" t="n">
        <v>100</v>
      </c>
      <c r="N17" s="21" t="n">
        <v>0</v>
      </c>
      <c r="O17" s="8" t="n">
        <v>0</v>
      </c>
      <c r="P17" s="8"/>
      <c r="Q17" s="21" t="n">
        <v>0</v>
      </c>
      <c r="R17" s="8" t="n">
        <v>0</v>
      </c>
      <c r="S17" s="8"/>
      <c r="T17" s="21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0" t="s">
        <v>73</v>
      </c>
      <c r="B18" s="21" t="n">
        <v>48578</v>
      </c>
      <c r="C18" s="8" t="n">
        <v>16665</v>
      </c>
      <c r="D18" s="8" t="n">
        <v>34.3057</v>
      </c>
      <c r="E18" s="21" t="n">
        <v>16637</v>
      </c>
      <c r="F18" s="8" t="n">
        <v>6695</v>
      </c>
      <c r="G18" s="8" t="n">
        <v>40.2416</v>
      </c>
      <c r="H18" s="21" t="n">
        <v>3145</v>
      </c>
      <c r="I18" s="8" t="n">
        <v>1150</v>
      </c>
      <c r="J18" s="8" t="n">
        <v>36.566</v>
      </c>
      <c r="K18" s="21" t="n">
        <v>6199</v>
      </c>
      <c r="L18" s="8" t="n">
        <v>6905</v>
      </c>
      <c r="M18" s="8" t="n">
        <v>111.3889</v>
      </c>
      <c r="N18" s="21" t="n">
        <v>0</v>
      </c>
      <c r="O18" s="8" t="n">
        <v>0</v>
      </c>
      <c r="P18" s="8"/>
      <c r="Q18" s="21" t="n">
        <v>570</v>
      </c>
      <c r="R18" s="8" t="n">
        <v>0</v>
      </c>
      <c r="S18" s="8" t="n">
        <v>0</v>
      </c>
      <c r="T18" s="21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0" t="s">
        <v>74</v>
      </c>
      <c r="B19" s="21" t="n">
        <v>46042</v>
      </c>
      <c r="C19" s="8" t="n">
        <v>17709</v>
      </c>
      <c r="D19" s="8" t="n">
        <v>38.4627</v>
      </c>
      <c r="E19" s="21" t="n">
        <v>12756</v>
      </c>
      <c r="F19" s="8" t="n">
        <v>2249</v>
      </c>
      <c r="G19" s="8" t="n">
        <v>17.6309</v>
      </c>
      <c r="H19" s="21" t="n">
        <v>2722</v>
      </c>
      <c r="I19" s="8" t="n">
        <v>2512</v>
      </c>
      <c r="J19" s="8" t="n">
        <v>92.2851</v>
      </c>
      <c r="K19" s="21" t="n">
        <v>8863</v>
      </c>
      <c r="L19" s="8" t="n">
        <v>8540</v>
      </c>
      <c r="M19" s="8" t="n">
        <v>96.3556</v>
      </c>
      <c r="N19" s="21" t="n">
        <v>0</v>
      </c>
      <c r="O19" s="8" t="n">
        <v>0</v>
      </c>
      <c r="P19" s="8"/>
      <c r="Q19" s="21" t="n">
        <v>0</v>
      </c>
      <c r="R19" s="8" t="n">
        <v>0</v>
      </c>
      <c r="S19" s="8"/>
      <c r="T19" s="21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0" t="s">
        <v>75</v>
      </c>
      <c r="B20" s="21" t="n">
        <v>34264</v>
      </c>
      <c r="C20" s="8" t="n">
        <v>12791</v>
      </c>
      <c r="D20" s="8" t="n">
        <v>37.3307</v>
      </c>
      <c r="E20" s="21" t="n">
        <v>13773</v>
      </c>
      <c r="F20" s="8" t="n">
        <v>890</v>
      </c>
      <c r="G20" s="8" t="n">
        <v>6.4619</v>
      </c>
      <c r="H20" s="21" t="n">
        <v>2485</v>
      </c>
      <c r="I20" s="8" t="n">
        <v>1518</v>
      </c>
      <c r="J20" s="8" t="n">
        <v>61.0865</v>
      </c>
      <c r="K20" s="21" t="n">
        <v>9479</v>
      </c>
      <c r="L20" s="8" t="n">
        <v>9623</v>
      </c>
      <c r="M20" s="8" t="n">
        <v>101.5191</v>
      </c>
      <c r="N20" s="21" t="n">
        <v>0</v>
      </c>
      <c r="O20" s="8" t="n">
        <v>0</v>
      </c>
      <c r="P20" s="8"/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0" t="s">
        <v>76</v>
      </c>
      <c r="B21" s="21" t="n">
        <v>49653</v>
      </c>
      <c r="C21" s="8" t="n">
        <v>22420</v>
      </c>
      <c r="D21" s="8" t="n">
        <v>45.1534</v>
      </c>
      <c r="E21" s="21" t="n">
        <v>15074</v>
      </c>
      <c r="F21" s="8" t="n">
        <v>1235</v>
      </c>
      <c r="G21" s="8" t="n">
        <v>8.1929</v>
      </c>
      <c r="H21" s="21" t="n">
        <v>3888</v>
      </c>
      <c r="I21" s="8" t="n">
        <v>799</v>
      </c>
      <c r="J21" s="8" t="n">
        <v>20.5504</v>
      </c>
      <c r="K21" s="21" t="n">
        <v>6463</v>
      </c>
      <c r="L21" s="8" t="n">
        <v>6799</v>
      </c>
      <c r="M21" s="8" t="n">
        <v>105.1988</v>
      </c>
      <c r="N21" s="21" t="n">
        <v>0</v>
      </c>
      <c r="O21" s="8" t="n">
        <v>0</v>
      </c>
      <c r="P21" s="8"/>
      <c r="Q21" s="21" t="n">
        <v>311</v>
      </c>
      <c r="R21" s="8" t="n">
        <v>0</v>
      </c>
      <c r="S21" s="8" t="n">
        <v>0</v>
      </c>
      <c r="T21" s="21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0" t="s">
        <v>77</v>
      </c>
      <c r="B22" s="21" t="n">
        <v>55345</v>
      </c>
      <c r="C22" s="8" t="n">
        <v>26342</v>
      </c>
      <c r="D22" s="8" t="n">
        <v>47.596</v>
      </c>
      <c r="E22" s="21" t="n">
        <v>19713</v>
      </c>
      <c r="F22" s="8" t="n">
        <v>7134</v>
      </c>
      <c r="G22" s="8" t="n">
        <v>36.1893</v>
      </c>
      <c r="H22" s="21" t="n">
        <v>4495</v>
      </c>
      <c r="I22" s="8" t="n">
        <v>2911</v>
      </c>
      <c r="J22" s="8" t="n">
        <v>64.7608</v>
      </c>
      <c r="K22" s="21" t="n">
        <v>7330</v>
      </c>
      <c r="L22" s="8" t="n">
        <v>6397</v>
      </c>
      <c r="M22" s="8" t="n">
        <v>87.2715</v>
      </c>
      <c r="N22" s="21" t="n">
        <v>0</v>
      </c>
      <c r="O22" s="8" t="n">
        <v>0</v>
      </c>
      <c r="P22" s="8"/>
      <c r="Q22" s="21" t="n">
        <v>1162</v>
      </c>
      <c r="R22" s="8" t="n">
        <v>0</v>
      </c>
      <c r="S22" s="8" t="n">
        <v>0</v>
      </c>
      <c r="T22" s="21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3" t="s">
        <v>78</v>
      </c>
      <c r="B23" s="10" t="n">
        <v>410864.3</v>
      </c>
      <c r="C23" s="10" t="n">
        <v>176154</v>
      </c>
      <c r="D23" s="10" t="n">
        <v>42.874</v>
      </c>
      <c r="E23" s="10" t="n">
        <v>133044.8</v>
      </c>
      <c r="F23" s="10" t="n">
        <v>24349</v>
      </c>
      <c r="G23" s="10" t="n">
        <v>18.3014</v>
      </c>
      <c r="H23" s="10" t="n">
        <v>23595</v>
      </c>
      <c r="I23" s="10" t="n">
        <v>10700</v>
      </c>
      <c r="J23" s="10" t="n">
        <v>45.3486</v>
      </c>
      <c r="K23" s="10" t="n">
        <v>58821</v>
      </c>
      <c r="L23" s="10" t="n">
        <v>58911</v>
      </c>
      <c r="M23" s="10" t="n">
        <v>100.153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0" t="s">
        <v>79</v>
      </c>
      <c r="B24" s="21" t="n">
        <v>16100</v>
      </c>
      <c r="C24" s="8" t="n">
        <v>9365</v>
      </c>
      <c r="D24" s="8" t="n">
        <v>58.1677</v>
      </c>
      <c r="E24" s="21" t="n">
        <v>6756</v>
      </c>
      <c r="F24" s="8" t="n">
        <v>2070</v>
      </c>
      <c r="G24" s="8" t="n">
        <v>30.6394</v>
      </c>
      <c r="H24" s="21" t="n">
        <v>4418</v>
      </c>
      <c r="I24" s="8" t="n">
        <v>3809</v>
      </c>
      <c r="J24" s="8" t="n">
        <v>86.2155</v>
      </c>
      <c r="K24" s="21" t="n">
        <v>3261</v>
      </c>
      <c r="L24" s="8" t="n">
        <v>3928</v>
      </c>
      <c r="M24" s="8" t="n">
        <v>120.4538</v>
      </c>
      <c r="N24" s="21" t="n">
        <v>0</v>
      </c>
      <c r="O24" s="8" t="n">
        <v>0</v>
      </c>
      <c r="P24" s="8"/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0" t="s">
        <v>80</v>
      </c>
      <c r="B25" s="21" t="n">
        <v>39288</v>
      </c>
      <c r="C25" s="8" t="n">
        <v>16160</v>
      </c>
      <c r="D25" s="8" t="n">
        <v>41.1322</v>
      </c>
      <c r="E25" s="21" t="n">
        <v>9356</v>
      </c>
      <c r="F25" s="8" t="n">
        <v>790</v>
      </c>
      <c r="G25" s="8" t="n">
        <v>8.4438</v>
      </c>
      <c r="H25" s="21" t="n">
        <v>2958</v>
      </c>
      <c r="I25" s="8" t="n">
        <v>1322</v>
      </c>
      <c r="J25" s="8" t="n">
        <v>44.6924</v>
      </c>
      <c r="K25" s="21" t="n">
        <v>7777</v>
      </c>
      <c r="L25" s="8" t="n">
        <v>5903</v>
      </c>
      <c r="M25" s="8" t="n">
        <v>75.9033</v>
      </c>
      <c r="N25" s="21" t="n">
        <v>0</v>
      </c>
      <c r="O25" s="8" t="n">
        <v>0</v>
      </c>
      <c r="P25" s="8"/>
      <c r="Q25" s="21" t="n">
        <v>500</v>
      </c>
      <c r="R25" s="8" t="n">
        <v>0</v>
      </c>
      <c r="S25" s="8" t="n">
        <v>0</v>
      </c>
      <c r="T25" s="21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0" t="s">
        <v>81</v>
      </c>
      <c r="B26" s="21" t="n">
        <v>4010</v>
      </c>
      <c r="C26" s="8" t="n">
        <v>2900</v>
      </c>
      <c r="D26" s="8" t="n">
        <v>72.3192</v>
      </c>
      <c r="E26" s="21" t="n">
        <v>250</v>
      </c>
      <c r="F26" s="8" t="n">
        <v>250</v>
      </c>
      <c r="G26" s="8" t="n">
        <v>100</v>
      </c>
      <c r="H26" s="21" t="n">
        <v>865</v>
      </c>
      <c r="I26" s="8" t="n">
        <v>517</v>
      </c>
      <c r="J26" s="8" t="n">
        <v>59.7688</v>
      </c>
      <c r="K26" s="21" t="n">
        <v>0</v>
      </c>
      <c r="L26" s="8" t="n">
        <v>55</v>
      </c>
      <c r="M26" s="8"/>
      <c r="N26" s="21" t="n">
        <v>0</v>
      </c>
      <c r="O26" s="8" t="n">
        <v>0</v>
      </c>
      <c r="P26" s="8"/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0" t="s">
        <v>82</v>
      </c>
      <c r="B27" s="21" t="n">
        <v>4718</v>
      </c>
      <c r="C27" s="8" t="n">
        <v>3487</v>
      </c>
      <c r="D27" s="8" t="n">
        <v>73.9084</v>
      </c>
      <c r="E27" s="21" t="n">
        <v>2235</v>
      </c>
      <c r="F27" s="8" t="n">
        <v>1345</v>
      </c>
      <c r="G27" s="8" t="n">
        <v>60.179</v>
      </c>
      <c r="H27" s="21" t="n">
        <v>1652</v>
      </c>
      <c r="I27" s="8" t="n">
        <v>760</v>
      </c>
      <c r="J27" s="8" t="n">
        <v>46.0048</v>
      </c>
      <c r="K27" s="21" t="n">
        <v>1229</v>
      </c>
      <c r="L27" s="8" t="n">
        <v>1147</v>
      </c>
      <c r="M27" s="8" t="n">
        <v>93.3279</v>
      </c>
      <c r="N27" s="21" t="n">
        <v>0</v>
      </c>
      <c r="O27" s="8" t="n">
        <v>0</v>
      </c>
      <c r="P27" s="8"/>
      <c r="Q27" s="21" t="n">
        <v>700</v>
      </c>
      <c r="R27" s="8" t="n">
        <v>0</v>
      </c>
      <c r="S27" s="8" t="n">
        <v>0</v>
      </c>
      <c r="T27" s="21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0" t="s">
        <v>83</v>
      </c>
      <c r="B28" s="21" t="n">
        <v>17399</v>
      </c>
      <c r="C28" s="8" t="n">
        <v>7777</v>
      </c>
      <c r="D28" s="8" t="n">
        <v>44.698</v>
      </c>
      <c r="E28" s="21" t="n">
        <v>530</v>
      </c>
      <c r="F28" s="8" t="n">
        <v>300</v>
      </c>
      <c r="G28" s="8" t="n">
        <v>56.6038</v>
      </c>
      <c r="H28" s="21" t="n">
        <v>8135</v>
      </c>
      <c r="I28" s="8" t="n">
        <v>2257</v>
      </c>
      <c r="J28" s="8" t="n">
        <v>27.7443</v>
      </c>
      <c r="K28" s="21" t="n">
        <v>6325</v>
      </c>
      <c r="L28" s="8" t="n">
        <v>5875</v>
      </c>
      <c r="M28" s="8" t="n">
        <v>92.8854</v>
      </c>
      <c r="N28" s="21" t="n">
        <v>0</v>
      </c>
      <c r="O28" s="8" t="n">
        <v>0</v>
      </c>
      <c r="P28" s="8"/>
      <c r="Q28" s="21" t="n">
        <v>0</v>
      </c>
      <c r="R28" s="8" t="n">
        <v>0</v>
      </c>
      <c r="S28" s="8"/>
      <c r="T28" s="21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0" t="s">
        <v>84</v>
      </c>
      <c r="B29" s="21" t="n">
        <v>6841</v>
      </c>
      <c r="C29" s="8" t="n">
        <v>3545</v>
      </c>
      <c r="D29" s="8" t="n">
        <v>51.8199</v>
      </c>
      <c r="E29" s="21" t="n">
        <v>1270</v>
      </c>
      <c r="F29" s="8" t="n">
        <v>110</v>
      </c>
      <c r="G29" s="8" t="n">
        <v>8.6614</v>
      </c>
      <c r="H29" s="21" t="n">
        <v>300</v>
      </c>
      <c r="I29" s="8" t="n">
        <v>90</v>
      </c>
      <c r="J29" s="8" t="n">
        <v>30</v>
      </c>
      <c r="K29" s="21" t="n">
        <v>616</v>
      </c>
      <c r="L29" s="8" t="n">
        <v>616</v>
      </c>
      <c r="M29" s="8" t="n">
        <v>100</v>
      </c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0" t="s">
        <v>85</v>
      </c>
      <c r="B30" s="21" t="n">
        <v>38281</v>
      </c>
      <c r="C30" s="8" t="n">
        <v>15910</v>
      </c>
      <c r="D30" s="8" t="n">
        <v>41.5611</v>
      </c>
      <c r="E30" s="21" t="n">
        <v>10221</v>
      </c>
      <c r="F30" s="8" t="n">
        <v>700</v>
      </c>
      <c r="G30" s="8" t="n">
        <v>6.8486</v>
      </c>
      <c r="H30" s="21" t="n">
        <v>3180</v>
      </c>
      <c r="I30" s="8" t="n">
        <v>475</v>
      </c>
      <c r="J30" s="8" t="n">
        <v>14.9371</v>
      </c>
      <c r="K30" s="21" t="n">
        <v>7811</v>
      </c>
      <c r="L30" s="8" t="n">
        <v>8493</v>
      </c>
      <c r="M30" s="8" t="n">
        <v>108.7313</v>
      </c>
      <c r="N30" s="21" t="n">
        <v>0</v>
      </c>
      <c r="O30" s="8" t="n">
        <v>0</v>
      </c>
      <c r="P30" s="8"/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0" t="s">
        <v>86</v>
      </c>
      <c r="B31" s="21" t="n">
        <v>18885</v>
      </c>
      <c r="C31" s="8" t="n">
        <v>13931</v>
      </c>
      <c r="D31" s="8" t="n">
        <v>73.7675</v>
      </c>
      <c r="E31" s="21" t="n">
        <v>3361</v>
      </c>
      <c r="F31" s="8" t="n">
        <v>140</v>
      </c>
      <c r="G31" s="8" t="n">
        <v>4.1654</v>
      </c>
      <c r="H31" s="21" t="n">
        <v>3345</v>
      </c>
      <c r="I31" s="8" t="n">
        <v>1670</v>
      </c>
      <c r="J31" s="8" t="n">
        <v>49.9253</v>
      </c>
      <c r="K31" s="21" t="n">
        <v>2126</v>
      </c>
      <c r="L31" s="8" t="n">
        <v>3925</v>
      </c>
      <c r="M31" s="8" t="n">
        <v>184.619</v>
      </c>
      <c r="N31" s="21" t="n">
        <v>0</v>
      </c>
      <c r="O31" s="8" t="n">
        <v>0</v>
      </c>
      <c r="P31" s="8"/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0" t="s">
        <v>87</v>
      </c>
      <c r="B32" s="21" t="n">
        <v>10599</v>
      </c>
      <c r="C32" s="8" t="n">
        <v>2446</v>
      </c>
      <c r="D32" s="8" t="n">
        <v>23.0776</v>
      </c>
      <c r="E32" s="21" t="n">
        <v>1323</v>
      </c>
      <c r="F32" s="8" t="n">
        <v>1123</v>
      </c>
      <c r="G32" s="8" t="n">
        <v>84.8828</v>
      </c>
      <c r="H32" s="21" t="n">
        <v>2551</v>
      </c>
      <c r="I32" s="8" t="n">
        <v>1944</v>
      </c>
      <c r="J32" s="8" t="n">
        <v>76.2054</v>
      </c>
      <c r="K32" s="21" t="n">
        <v>750</v>
      </c>
      <c r="L32" s="8" t="n">
        <v>670</v>
      </c>
      <c r="M32" s="8" t="n">
        <v>89.3333</v>
      </c>
      <c r="N32" s="21" t="n">
        <v>0</v>
      </c>
      <c r="O32" s="8" t="n">
        <v>0</v>
      </c>
      <c r="P32" s="8"/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3" t="s">
        <v>88</v>
      </c>
      <c r="B33" s="10" t="n">
        <v>156121</v>
      </c>
      <c r="C33" s="10" t="n">
        <v>75521</v>
      </c>
      <c r="D33" s="10" t="n">
        <v>48.3734</v>
      </c>
      <c r="E33" s="10" t="n">
        <v>35302</v>
      </c>
      <c r="F33" s="10" t="n">
        <v>6828</v>
      </c>
      <c r="G33" s="10" t="n">
        <v>19.3417</v>
      </c>
      <c r="H33" s="10" t="n">
        <v>27404</v>
      </c>
      <c r="I33" s="10" t="n">
        <v>12844</v>
      </c>
      <c r="J33" s="10" t="n">
        <v>46.8691</v>
      </c>
      <c r="K33" s="10" t="n">
        <v>29895</v>
      </c>
      <c r="L33" s="10" t="n">
        <v>30612</v>
      </c>
      <c r="M33" s="10" t="n">
        <v>102.3984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0" t="s">
        <v>89</v>
      </c>
      <c r="B34" s="21" t="n">
        <v>700</v>
      </c>
      <c r="C34" s="8" t="n">
        <v>300</v>
      </c>
      <c r="D34" s="8" t="n">
        <v>42.8571</v>
      </c>
      <c r="E34" s="21" t="n">
        <v>0</v>
      </c>
      <c r="F34" s="8" t="n">
        <v>0</v>
      </c>
      <c r="G34" s="8"/>
      <c r="H34" s="21" t="n">
        <v>1125</v>
      </c>
      <c r="I34" s="8" t="n">
        <v>0</v>
      </c>
      <c r="J34" s="8" t="n">
        <v>0</v>
      </c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0" t="s">
        <v>90</v>
      </c>
      <c r="B35" s="21" t="n">
        <v>330</v>
      </c>
      <c r="C35" s="8" t="n">
        <v>230</v>
      </c>
      <c r="D35" s="8" t="n">
        <v>69.697</v>
      </c>
      <c r="E35" s="21" t="n">
        <v>0</v>
      </c>
      <c r="F35" s="8" t="n">
        <v>0</v>
      </c>
      <c r="G35" s="8"/>
      <c r="H35" s="21" t="n">
        <v>4635</v>
      </c>
      <c r="I35" s="8" t="n">
        <v>2730</v>
      </c>
      <c r="J35" s="8" t="n">
        <v>58.8997</v>
      </c>
      <c r="K35" s="21" t="n">
        <v>30</v>
      </c>
      <c r="L35" s="8" t="n">
        <v>0</v>
      </c>
      <c r="M35" s="8" t="n">
        <v>0</v>
      </c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0" t="s">
        <v>91</v>
      </c>
      <c r="B36" s="21" t="n">
        <v>962</v>
      </c>
      <c r="C36" s="8" t="n">
        <v>665</v>
      </c>
      <c r="D36" s="8" t="n">
        <v>69.1268</v>
      </c>
      <c r="E36" s="21" t="n">
        <v>0</v>
      </c>
      <c r="F36" s="8" t="n">
        <v>200</v>
      </c>
      <c r="G36" s="8"/>
      <c r="H36" s="21" t="n">
        <v>4180</v>
      </c>
      <c r="I36" s="8" t="n">
        <v>2295</v>
      </c>
      <c r="J36" s="8" t="n">
        <v>54.9043</v>
      </c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0" t="s">
        <v>92</v>
      </c>
      <c r="B37" s="21" t="n">
        <v>1526</v>
      </c>
      <c r="C37" s="8" t="n">
        <v>1075</v>
      </c>
      <c r="D37" s="8" t="n">
        <v>70.4456</v>
      </c>
      <c r="E37" s="21" t="n">
        <v>520</v>
      </c>
      <c r="F37" s="8" t="n">
        <v>423</v>
      </c>
      <c r="G37" s="8" t="n">
        <v>81.3462</v>
      </c>
      <c r="H37" s="21" t="n">
        <v>3936</v>
      </c>
      <c r="I37" s="8" t="n">
        <v>2305</v>
      </c>
      <c r="J37" s="8" t="n">
        <v>58.562</v>
      </c>
      <c r="K37" s="21" t="n">
        <v>124</v>
      </c>
      <c r="L37" s="8" t="n">
        <v>107</v>
      </c>
      <c r="M37" s="8" t="n">
        <v>86.2903</v>
      </c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0" t="s">
        <v>93</v>
      </c>
      <c r="B38" s="21" t="n">
        <v>125</v>
      </c>
      <c r="C38" s="8" t="n">
        <v>50</v>
      </c>
      <c r="D38" s="8" t="n">
        <v>40</v>
      </c>
      <c r="E38" s="21" t="n">
        <v>0</v>
      </c>
      <c r="F38" s="8" t="n">
        <v>0</v>
      </c>
      <c r="G38" s="8"/>
      <c r="H38" s="21" t="n">
        <v>360</v>
      </c>
      <c r="I38" s="8" t="n">
        <v>0</v>
      </c>
      <c r="J38" s="8" t="n">
        <v>0</v>
      </c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0" t="s">
        <v>94</v>
      </c>
      <c r="B39" s="21" t="n">
        <v>15</v>
      </c>
      <c r="C39" s="8" t="n">
        <v>13</v>
      </c>
      <c r="D39" s="8" t="n">
        <v>86.6667</v>
      </c>
      <c r="E39" s="21" t="n">
        <v>0</v>
      </c>
      <c r="F39" s="8" t="n">
        <v>0</v>
      </c>
      <c r="G39" s="8"/>
      <c r="H39" s="21" t="n">
        <v>327</v>
      </c>
      <c r="I39" s="8" t="n">
        <v>214</v>
      </c>
      <c r="J39" s="8" t="n">
        <v>65.4434</v>
      </c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3" t="s">
        <v>95</v>
      </c>
      <c r="B40" s="10" t="n">
        <v>3658</v>
      </c>
      <c r="C40" s="10" t="n">
        <v>2333</v>
      </c>
      <c r="D40" s="10" t="n">
        <v>63.778</v>
      </c>
      <c r="E40" s="10" t="n">
        <v>520</v>
      </c>
      <c r="F40" s="10" t="n">
        <v>623</v>
      </c>
      <c r="G40" s="10" t="n">
        <v>119.8077</v>
      </c>
      <c r="H40" s="10" t="n">
        <v>14563</v>
      </c>
      <c r="I40" s="10" t="n">
        <v>7544</v>
      </c>
      <c r="J40" s="10" t="n">
        <v>51.8025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4" t="s">
        <v>96</v>
      </c>
      <c r="B41" s="14" t="n">
        <v>1463574.54</v>
      </c>
      <c r="C41" s="14" t="n">
        <v>647794</v>
      </c>
      <c r="D41" s="14" t="n">
        <v>44.2611</v>
      </c>
      <c r="E41" s="14" t="n">
        <v>360148.3</v>
      </c>
      <c r="F41" s="14" t="n">
        <v>59823</v>
      </c>
      <c r="G41" s="14" t="n">
        <v>16.6107</v>
      </c>
      <c r="H41" s="14" t="n">
        <v>83311</v>
      </c>
      <c r="I41" s="14" t="n">
        <v>40002</v>
      </c>
      <c r="J41" s="14" t="n">
        <v>48.0153</v>
      </c>
      <c r="K41" s="14" t="n">
        <v>149257.4</v>
      </c>
      <c r="L41" s="14" t="n">
        <v>147632</v>
      </c>
      <c r="M41" s="14" t="n">
        <v>98.911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483</v>
      </c>
      <c r="V41" s="14" t="n">
        <v>97.5758</v>
      </c>
      <c r="W41" s="25"/>
      <c r="X41" s="18"/>
    </row>
    <row r="42" customFormat="false" ht="15.95" hidden="false" customHeight="true" outlineLevel="0" collapsed="false">
      <c r="A42" s="11" t="s">
        <v>97</v>
      </c>
      <c r="B42" s="15" t="n">
        <v>1397826</v>
      </c>
      <c r="C42" s="16" t="n">
        <v>798864</v>
      </c>
      <c r="D42" s="16" t="n">
        <v>57.1505</v>
      </c>
      <c r="E42" s="15" t="n">
        <v>334094</v>
      </c>
      <c r="F42" s="16" t="n">
        <v>112048</v>
      </c>
      <c r="G42" s="16" t="n">
        <v>33.5379</v>
      </c>
      <c r="H42" s="15" t="n">
        <v>82352</v>
      </c>
      <c r="I42" s="16" t="n">
        <v>56668</v>
      </c>
      <c r="J42" s="16" t="n">
        <v>68.8119</v>
      </c>
      <c r="K42" s="15" t="n">
        <v>148332</v>
      </c>
      <c r="L42" s="16" t="n">
        <v>142120</v>
      </c>
      <c r="M42" s="16" t="n">
        <v>95.8121</v>
      </c>
      <c r="N42" s="15"/>
      <c r="O42" s="16"/>
      <c r="P42" s="16"/>
      <c r="Q42" s="15" t="n">
        <v>5983</v>
      </c>
      <c r="R42" s="16"/>
      <c r="S42" s="16" t="n">
        <v>0</v>
      </c>
      <c r="T42" s="15" t="n">
        <v>1783</v>
      </c>
      <c r="U42" s="16" t="n">
        <v>516</v>
      </c>
      <c r="V42" s="16" t="n">
        <v>28.94</v>
      </c>
      <c r="W42" s="18"/>
      <c r="X42" s="18"/>
    </row>
    <row r="43" customFormat="false" ht="15.95" hidden="false" customHeight="true" outlineLevel="0" collapsed="false">
      <c r="A43" s="9" t="s">
        <v>98</v>
      </c>
      <c r="B43" s="17" t="n">
        <v>65748.54</v>
      </c>
      <c r="C43" s="17" t="n">
        <v>-151070</v>
      </c>
      <c r="D43" s="17" t="n">
        <v>-12.8894</v>
      </c>
      <c r="E43" s="17" t="n">
        <v>26054.3</v>
      </c>
      <c r="F43" s="17" t="n">
        <v>-52225</v>
      </c>
      <c r="G43" s="17" t="n">
        <v>-16.9272</v>
      </c>
      <c r="H43" s="17" t="n">
        <v>959</v>
      </c>
      <c r="I43" s="17" t="n">
        <v>-16666</v>
      </c>
      <c r="J43" s="17" t="n">
        <v>-20.7967</v>
      </c>
      <c r="K43" s="17" t="n">
        <v>925.4</v>
      </c>
      <c r="L43" s="17" t="n">
        <v>5512</v>
      </c>
      <c r="M43" s="17" t="n">
        <v>3.0989</v>
      </c>
      <c r="N43" s="17" t="n">
        <v>0</v>
      </c>
      <c r="O43" s="17" t="n">
        <v>0</v>
      </c>
      <c r="P43" s="17" t="n">
        <v>0</v>
      </c>
      <c r="Q43" s="17" t="n">
        <v>891.4</v>
      </c>
      <c r="R43" s="17" t="n">
        <v>0</v>
      </c>
      <c r="S43" s="17" t="n">
        <v>0</v>
      </c>
      <c r="T43" s="17" t="n">
        <v>-1288</v>
      </c>
      <c r="U43" s="17" t="n">
        <v>-33</v>
      </c>
      <c r="V43" s="17" t="n">
        <v>68.6358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Y36" activeCellId="0" sqref="Y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19" t="n">
        <v>45067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0" t="s">
        <v>60</v>
      </c>
      <c r="B5" s="21" t="n">
        <v>23651</v>
      </c>
      <c r="C5" s="8" t="n">
        <v>15329</v>
      </c>
      <c r="D5" s="8" t="n">
        <v>64.8133</v>
      </c>
      <c r="E5" s="21" t="n">
        <v>1220</v>
      </c>
      <c r="F5" s="8" t="n">
        <v>1160</v>
      </c>
      <c r="G5" s="8" t="n">
        <v>95.082</v>
      </c>
      <c r="H5" s="21" t="n">
        <v>1063</v>
      </c>
      <c r="I5" s="8" t="n">
        <v>612</v>
      </c>
      <c r="J5" s="8" t="n">
        <v>57.5729</v>
      </c>
      <c r="K5" s="21" t="n">
        <v>0</v>
      </c>
      <c r="L5" s="8" t="n">
        <v>0</v>
      </c>
      <c r="M5" s="8"/>
      <c r="N5" s="21" t="n">
        <v>21168</v>
      </c>
      <c r="O5" s="8" t="n">
        <v>13557</v>
      </c>
      <c r="P5" s="8" t="n">
        <v>64.0448</v>
      </c>
      <c r="Q5" s="21" t="n">
        <v>0</v>
      </c>
      <c r="R5" s="8" t="n">
        <v>0</v>
      </c>
      <c r="S5" s="8"/>
      <c r="T5" s="21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0" t="s">
        <v>61</v>
      </c>
      <c r="B6" s="21" t="n">
        <v>32282</v>
      </c>
      <c r="C6" s="8" t="n">
        <v>26459</v>
      </c>
      <c r="D6" s="8" t="n">
        <v>81.9621</v>
      </c>
      <c r="E6" s="21" t="n">
        <v>4797</v>
      </c>
      <c r="F6" s="8" t="n">
        <v>4010</v>
      </c>
      <c r="G6" s="8" t="n">
        <v>83.5939</v>
      </c>
      <c r="H6" s="21" t="n">
        <v>2700</v>
      </c>
      <c r="I6" s="8" t="n">
        <v>1865</v>
      </c>
      <c r="J6" s="8" t="n">
        <v>69.0741</v>
      </c>
      <c r="K6" s="21" t="n">
        <v>0</v>
      </c>
      <c r="L6" s="8" t="n">
        <v>0</v>
      </c>
      <c r="M6" s="8"/>
      <c r="N6" s="21" t="n">
        <v>24485</v>
      </c>
      <c r="O6" s="8" t="n">
        <v>20284</v>
      </c>
      <c r="P6" s="8" t="n">
        <v>82.8426</v>
      </c>
      <c r="Q6" s="21" t="n">
        <v>0</v>
      </c>
      <c r="R6" s="8" t="n">
        <v>0</v>
      </c>
      <c r="S6" s="8"/>
      <c r="T6" s="21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0" t="s">
        <v>62</v>
      </c>
      <c r="B7" s="21" t="n">
        <v>17692</v>
      </c>
      <c r="C7" s="8" t="n">
        <v>11773</v>
      </c>
      <c r="D7" s="8" t="n">
        <v>66.5442</v>
      </c>
      <c r="E7" s="21" t="n">
        <v>270</v>
      </c>
      <c r="F7" s="8" t="n">
        <v>0</v>
      </c>
      <c r="G7" s="8" t="n">
        <v>0</v>
      </c>
      <c r="H7" s="21" t="n">
        <v>6143</v>
      </c>
      <c r="I7" s="8" t="n">
        <v>3206</v>
      </c>
      <c r="J7" s="8" t="n">
        <v>52.1895</v>
      </c>
      <c r="K7" s="21" t="n">
        <v>50</v>
      </c>
      <c r="L7" s="8" t="n">
        <v>0</v>
      </c>
      <c r="M7" s="8" t="n">
        <v>0</v>
      </c>
      <c r="N7" s="21" t="n">
        <v>10784</v>
      </c>
      <c r="O7" s="8" t="n">
        <v>8567</v>
      </c>
      <c r="P7" s="8" t="n">
        <v>79.4418</v>
      </c>
      <c r="Q7" s="21" t="n">
        <v>0</v>
      </c>
      <c r="R7" s="8" t="n">
        <v>0</v>
      </c>
      <c r="S7" s="8"/>
      <c r="T7" s="21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0" t="s">
        <v>63</v>
      </c>
      <c r="B8" s="21" t="n">
        <v>16655</v>
      </c>
      <c r="C8" s="8" t="n">
        <v>14961</v>
      </c>
      <c r="D8" s="8" t="n">
        <v>89.8289</v>
      </c>
      <c r="E8" s="21" t="n">
        <v>6654</v>
      </c>
      <c r="F8" s="8" t="n">
        <v>6655</v>
      </c>
      <c r="G8" s="8" t="n">
        <v>100.015</v>
      </c>
      <c r="H8" s="21" t="n">
        <v>2888</v>
      </c>
      <c r="I8" s="8" t="n">
        <v>2738</v>
      </c>
      <c r="J8" s="8" t="n">
        <v>94.8061</v>
      </c>
      <c r="K8" s="21" t="n">
        <v>0</v>
      </c>
      <c r="L8" s="8" t="n">
        <v>0</v>
      </c>
      <c r="M8" s="8"/>
      <c r="N8" s="21" t="n">
        <v>7113</v>
      </c>
      <c r="O8" s="8" t="n">
        <v>5568</v>
      </c>
      <c r="P8" s="8" t="n">
        <v>78.2792</v>
      </c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</row>
    <row r="9" customFormat="false" ht="15.95" hidden="false" customHeight="true" outlineLevel="0" collapsed="false">
      <c r="A9" s="20" t="s">
        <v>64</v>
      </c>
      <c r="B9" s="21" t="n">
        <v>42596</v>
      </c>
      <c r="C9" s="8" t="n">
        <v>28555</v>
      </c>
      <c r="D9" s="8" t="n">
        <v>67.0368</v>
      </c>
      <c r="E9" s="21" t="n">
        <v>9744</v>
      </c>
      <c r="F9" s="8" t="n">
        <v>8514</v>
      </c>
      <c r="G9" s="8" t="n">
        <v>87.3768</v>
      </c>
      <c r="H9" s="21" t="n">
        <v>12445</v>
      </c>
      <c r="I9" s="8" t="n">
        <v>9121</v>
      </c>
      <c r="J9" s="8" t="n">
        <v>73.2905</v>
      </c>
      <c r="K9" s="21" t="n">
        <v>0</v>
      </c>
      <c r="L9" s="8" t="n">
        <v>0</v>
      </c>
      <c r="M9" s="8"/>
      <c r="N9" s="21" t="n">
        <v>20407</v>
      </c>
      <c r="O9" s="8" t="n">
        <v>10920</v>
      </c>
      <c r="P9" s="8" t="n">
        <v>53.5111</v>
      </c>
      <c r="Q9" s="21" t="n">
        <v>0</v>
      </c>
      <c r="R9" s="8" t="n">
        <v>0</v>
      </c>
      <c r="S9" s="8"/>
      <c r="T9" s="21" t="n">
        <v>0</v>
      </c>
      <c r="U9" s="8" t="n">
        <v>0</v>
      </c>
      <c r="V9" s="8"/>
    </row>
    <row r="10" customFormat="false" ht="15.95" hidden="false" customHeight="true" outlineLevel="0" collapsed="false">
      <c r="A10" s="20" t="s">
        <v>65</v>
      </c>
      <c r="B10" s="21" t="n">
        <v>12862.4</v>
      </c>
      <c r="C10" s="8" t="n">
        <v>9467.4</v>
      </c>
      <c r="D10" s="8" t="n">
        <v>73.6052</v>
      </c>
      <c r="E10" s="21" t="n">
        <v>2350</v>
      </c>
      <c r="F10" s="8" t="n">
        <v>1751</v>
      </c>
      <c r="G10" s="8" t="n">
        <v>74.5106</v>
      </c>
      <c r="H10" s="21" t="n">
        <v>1240</v>
      </c>
      <c r="I10" s="8" t="n">
        <v>760</v>
      </c>
      <c r="J10" s="8" t="n">
        <v>61.2903</v>
      </c>
      <c r="K10" s="21" t="n">
        <v>630</v>
      </c>
      <c r="L10" s="8" t="n">
        <v>630</v>
      </c>
      <c r="M10" s="8" t="n">
        <v>100</v>
      </c>
      <c r="N10" s="21" t="n">
        <v>8642.4</v>
      </c>
      <c r="O10" s="8" t="n">
        <v>6326.4</v>
      </c>
      <c r="P10" s="8" t="n">
        <v>73.2019</v>
      </c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</row>
    <row r="11" customFormat="false" ht="15.95" hidden="false" customHeight="true" outlineLevel="0" collapsed="false">
      <c r="A11" s="20" t="s">
        <v>66</v>
      </c>
      <c r="B11" s="21" t="n">
        <v>17558</v>
      </c>
      <c r="C11" s="8" t="n">
        <v>9632</v>
      </c>
      <c r="D11" s="8" t="n">
        <v>54.8582</v>
      </c>
      <c r="E11" s="21" t="n">
        <v>2005.6</v>
      </c>
      <c r="F11" s="8" t="n">
        <v>1850</v>
      </c>
      <c r="G11" s="8" t="n">
        <v>92.2417</v>
      </c>
      <c r="H11" s="21" t="n">
        <v>3419</v>
      </c>
      <c r="I11" s="8" t="n">
        <v>1266</v>
      </c>
      <c r="J11" s="8" t="n">
        <v>37.0284</v>
      </c>
      <c r="K11" s="21" t="n">
        <v>300</v>
      </c>
      <c r="L11" s="8" t="n">
        <v>44</v>
      </c>
      <c r="M11" s="8" t="n">
        <v>14.6667</v>
      </c>
      <c r="N11" s="21" t="n">
        <v>11613.4</v>
      </c>
      <c r="O11" s="8" t="n">
        <v>6472</v>
      </c>
      <c r="P11" s="8" t="n">
        <v>55.7287</v>
      </c>
      <c r="Q11" s="21" t="n">
        <v>0</v>
      </c>
      <c r="R11" s="8" t="n">
        <v>0</v>
      </c>
      <c r="S11" s="8"/>
      <c r="T11" s="21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2" t="s">
        <v>67</v>
      </c>
      <c r="B12" s="21" t="n">
        <v>29860</v>
      </c>
      <c r="C12" s="8" t="n">
        <v>21650</v>
      </c>
      <c r="D12" s="8" t="n">
        <v>72.505</v>
      </c>
      <c r="E12" s="21" t="n">
        <v>1800</v>
      </c>
      <c r="F12" s="8" t="n">
        <v>1710</v>
      </c>
      <c r="G12" s="8" t="n">
        <v>95</v>
      </c>
      <c r="H12" s="21" t="n">
        <v>16322</v>
      </c>
      <c r="I12" s="8" t="n">
        <v>15213</v>
      </c>
      <c r="J12" s="8" t="n">
        <v>93.2055</v>
      </c>
      <c r="K12" s="21" t="n">
        <v>300</v>
      </c>
      <c r="L12" s="8" t="n">
        <v>300</v>
      </c>
      <c r="M12" s="8" t="n">
        <v>100</v>
      </c>
      <c r="N12" s="21" t="n">
        <v>11438</v>
      </c>
      <c r="O12" s="8" t="n">
        <v>4427</v>
      </c>
      <c r="P12" s="8" t="n">
        <v>38.7043</v>
      </c>
      <c r="Q12" s="21" t="n">
        <v>0</v>
      </c>
      <c r="R12" s="8" t="n">
        <v>0</v>
      </c>
      <c r="S12" s="8"/>
      <c r="T12" s="21" t="n">
        <v>0</v>
      </c>
      <c r="U12" s="8" t="n">
        <v>0</v>
      </c>
      <c r="V12" s="8"/>
    </row>
    <row r="13" customFormat="false" ht="15.95" hidden="false" customHeight="true" outlineLevel="0" collapsed="false">
      <c r="A13" s="20" t="s">
        <v>68</v>
      </c>
      <c r="B13" s="21" t="n">
        <v>21913</v>
      </c>
      <c r="C13" s="8" t="n">
        <v>6796</v>
      </c>
      <c r="D13" s="8" t="n">
        <v>31.0136</v>
      </c>
      <c r="E13" s="21" t="n">
        <v>1704</v>
      </c>
      <c r="F13" s="8" t="n">
        <v>720</v>
      </c>
      <c r="G13" s="8" t="n">
        <v>42.2535</v>
      </c>
      <c r="H13" s="21" t="n">
        <v>1714</v>
      </c>
      <c r="I13" s="8" t="n">
        <v>400</v>
      </c>
      <c r="J13" s="8" t="n">
        <v>23.3372</v>
      </c>
      <c r="K13" s="21" t="n">
        <v>545</v>
      </c>
      <c r="L13" s="8" t="n">
        <v>0</v>
      </c>
      <c r="M13" s="8" t="n">
        <v>0</v>
      </c>
      <c r="N13" s="21" t="n">
        <v>17280</v>
      </c>
      <c r="O13" s="8" t="n">
        <v>5576</v>
      </c>
      <c r="P13" s="8" t="n">
        <v>32.2685</v>
      </c>
      <c r="Q13" s="21" t="n">
        <v>240</v>
      </c>
      <c r="R13" s="8" t="n">
        <v>0</v>
      </c>
      <c r="S13" s="8" t="n">
        <v>0</v>
      </c>
      <c r="T13" s="21" t="n">
        <v>430</v>
      </c>
      <c r="U13" s="8" t="n">
        <v>100</v>
      </c>
      <c r="V13" s="8" t="n">
        <v>23.2558</v>
      </c>
    </row>
    <row r="14" customFormat="false" ht="15.95" hidden="false" customHeight="true" outlineLevel="0" collapsed="false">
      <c r="A14" s="23" t="s">
        <v>69</v>
      </c>
      <c r="B14" s="10" t="n">
        <v>215069.4</v>
      </c>
      <c r="C14" s="10" t="n">
        <v>144622.4</v>
      </c>
      <c r="D14" s="10" t="n">
        <v>67.2445</v>
      </c>
      <c r="E14" s="10" t="n">
        <v>30544.6</v>
      </c>
      <c r="F14" s="10" t="n">
        <v>26370</v>
      </c>
      <c r="G14" s="10" t="n">
        <v>86.3328</v>
      </c>
      <c r="H14" s="10" t="n">
        <v>47934</v>
      </c>
      <c r="I14" s="10" t="n">
        <v>35181</v>
      </c>
      <c r="J14" s="10" t="n">
        <v>73.3947</v>
      </c>
      <c r="K14" s="10" t="n">
        <v>1825</v>
      </c>
      <c r="L14" s="10" t="n">
        <v>974</v>
      </c>
      <c r="M14" s="10" t="n">
        <v>53.3699</v>
      </c>
      <c r="N14" s="10" t="n">
        <v>132930.8</v>
      </c>
      <c r="O14" s="10" t="n">
        <v>81697.4</v>
      </c>
      <c r="P14" s="10" t="n">
        <v>61.4586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400</v>
      </c>
      <c r="V14" s="10" t="n">
        <v>25.0784</v>
      </c>
    </row>
    <row r="15" customFormat="false" ht="15.95" hidden="false" customHeight="true" outlineLevel="0" collapsed="false">
      <c r="A15" s="20" t="s">
        <v>108</v>
      </c>
      <c r="B15" s="21" t="n">
        <v>9330.2</v>
      </c>
      <c r="C15" s="8" t="n">
        <v>3667</v>
      </c>
      <c r="D15" s="8" t="n">
        <v>39.3025</v>
      </c>
      <c r="E15" s="21" t="n">
        <v>2767</v>
      </c>
      <c r="F15" s="8" t="n">
        <v>558</v>
      </c>
      <c r="G15" s="8" t="n">
        <v>20.1662</v>
      </c>
      <c r="H15" s="21" t="n">
        <v>2064</v>
      </c>
      <c r="I15" s="8" t="n">
        <v>935</v>
      </c>
      <c r="J15" s="8" t="n">
        <v>45.3004</v>
      </c>
      <c r="K15" s="21" t="n">
        <v>602</v>
      </c>
      <c r="L15" s="8" t="n">
        <v>602</v>
      </c>
      <c r="M15" s="8" t="n">
        <v>100</v>
      </c>
      <c r="N15" s="21" t="n">
        <v>2615</v>
      </c>
      <c r="O15" s="8" t="n">
        <v>1313</v>
      </c>
      <c r="P15" s="8" t="n">
        <v>50.2103</v>
      </c>
      <c r="Q15" s="21" t="n">
        <v>0</v>
      </c>
      <c r="R15" s="8" t="n">
        <v>0</v>
      </c>
      <c r="S15" s="8"/>
      <c r="T15" s="21" t="n">
        <v>1282.2</v>
      </c>
      <c r="U15" s="8" t="n">
        <v>259</v>
      </c>
      <c r="V15" s="8" t="n">
        <v>20.1997</v>
      </c>
    </row>
    <row r="16" customFormat="false" ht="15.95" hidden="false" customHeight="true" outlineLevel="0" collapsed="false">
      <c r="A16" s="20" t="s">
        <v>71</v>
      </c>
      <c r="B16" s="21" t="n">
        <v>15967</v>
      </c>
      <c r="C16" s="8" t="n">
        <v>9772</v>
      </c>
      <c r="D16" s="8" t="n">
        <v>61.2012</v>
      </c>
      <c r="E16" s="21" t="n">
        <v>1064</v>
      </c>
      <c r="F16" s="8" t="n">
        <v>100</v>
      </c>
      <c r="G16" s="8" t="n">
        <v>9.3985</v>
      </c>
      <c r="H16" s="21" t="n">
        <v>4983</v>
      </c>
      <c r="I16" s="8" t="n">
        <v>1309</v>
      </c>
      <c r="J16" s="8" t="n">
        <v>26.2693</v>
      </c>
      <c r="K16" s="21" t="n">
        <v>0</v>
      </c>
      <c r="L16" s="8" t="n">
        <v>0</v>
      </c>
      <c r="M16" s="8"/>
      <c r="N16" s="21" t="n">
        <v>9540</v>
      </c>
      <c r="O16" s="8" t="n">
        <v>8044</v>
      </c>
      <c r="P16" s="8" t="n">
        <v>84.3187</v>
      </c>
      <c r="Q16" s="21" t="n">
        <v>20</v>
      </c>
      <c r="R16" s="8" t="n">
        <v>0</v>
      </c>
      <c r="S16" s="8" t="n">
        <v>0</v>
      </c>
      <c r="T16" s="21" t="n">
        <v>360</v>
      </c>
      <c r="U16" s="8" t="n">
        <v>319</v>
      </c>
      <c r="V16" s="8" t="n">
        <v>88.6111</v>
      </c>
    </row>
    <row r="17" customFormat="false" ht="15.95" hidden="false" customHeight="true" outlineLevel="0" collapsed="false">
      <c r="A17" s="20" t="s">
        <v>72</v>
      </c>
      <c r="B17" s="21" t="n">
        <v>14314</v>
      </c>
      <c r="C17" s="8" t="n">
        <v>12364</v>
      </c>
      <c r="D17" s="8" t="n">
        <v>86.377</v>
      </c>
      <c r="E17" s="21" t="n">
        <v>1595</v>
      </c>
      <c r="F17" s="8" t="n">
        <v>1595</v>
      </c>
      <c r="G17" s="8" t="n">
        <v>100</v>
      </c>
      <c r="H17" s="21" t="n">
        <v>4267</v>
      </c>
      <c r="I17" s="8" t="n">
        <v>3646</v>
      </c>
      <c r="J17" s="8" t="n">
        <v>85.4464</v>
      </c>
      <c r="K17" s="21" t="n">
        <v>0</v>
      </c>
      <c r="L17" s="8" t="n">
        <v>0</v>
      </c>
      <c r="M17" s="8"/>
      <c r="N17" s="21" t="n">
        <v>8397</v>
      </c>
      <c r="O17" s="8" t="n">
        <v>7123</v>
      </c>
      <c r="P17" s="8" t="n">
        <v>84.8279</v>
      </c>
      <c r="Q17" s="21" t="n">
        <v>55</v>
      </c>
      <c r="R17" s="8" t="n">
        <v>0</v>
      </c>
      <c r="S17" s="8" t="n">
        <v>0</v>
      </c>
      <c r="T17" s="21" t="n">
        <v>0</v>
      </c>
      <c r="U17" s="8" t="n">
        <v>0</v>
      </c>
      <c r="V17" s="8"/>
    </row>
    <row r="18" customFormat="false" ht="15.95" hidden="false" customHeight="true" outlineLevel="0" collapsed="false">
      <c r="A18" s="20" t="s">
        <v>73</v>
      </c>
      <c r="B18" s="21" t="n">
        <v>13426</v>
      </c>
      <c r="C18" s="8" t="n">
        <v>3315</v>
      </c>
      <c r="D18" s="8" t="n">
        <v>24.6909</v>
      </c>
      <c r="E18" s="21" t="n">
        <v>906</v>
      </c>
      <c r="F18" s="8" t="n">
        <v>505</v>
      </c>
      <c r="G18" s="8" t="n">
        <v>55.7395</v>
      </c>
      <c r="H18" s="21" t="n">
        <v>4937</v>
      </c>
      <c r="I18" s="8" t="n">
        <v>60</v>
      </c>
      <c r="J18" s="8" t="n">
        <v>1.2153</v>
      </c>
      <c r="K18" s="21" t="n">
        <v>1144</v>
      </c>
      <c r="L18" s="8" t="n">
        <v>0</v>
      </c>
      <c r="M18" s="8" t="n">
        <v>0</v>
      </c>
      <c r="N18" s="21" t="n">
        <v>6389</v>
      </c>
      <c r="O18" s="8" t="n">
        <v>2750</v>
      </c>
      <c r="P18" s="8" t="n">
        <v>43.0427</v>
      </c>
      <c r="Q18" s="21" t="n">
        <v>30</v>
      </c>
      <c r="R18" s="8" t="n">
        <v>0</v>
      </c>
      <c r="S18" s="8" t="n">
        <v>0</v>
      </c>
      <c r="T18" s="21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0" t="s">
        <v>74</v>
      </c>
      <c r="B19" s="21" t="n">
        <v>12537</v>
      </c>
      <c r="C19" s="8" t="n">
        <v>9373</v>
      </c>
      <c r="D19" s="8" t="n">
        <v>74.7627</v>
      </c>
      <c r="E19" s="21" t="n">
        <v>0</v>
      </c>
      <c r="F19" s="8" t="n">
        <v>0</v>
      </c>
      <c r="G19" s="8"/>
      <c r="H19" s="21" t="n">
        <v>5228</v>
      </c>
      <c r="I19" s="8" t="n">
        <v>4487</v>
      </c>
      <c r="J19" s="8" t="n">
        <v>85.8263</v>
      </c>
      <c r="K19" s="21" t="n">
        <v>581</v>
      </c>
      <c r="L19" s="8" t="n">
        <v>432</v>
      </c>
      <c r="M19" s="8" t="n">
        <v>74.3546</v>
      </c>
      <c r="N19" s="21" t="n">
        <v>6558</v>
      </c>
      <c r="O19" s="8" t="n">
        <v>4454</v>
      </c>
      <c r="P19" s="8" t="n">
        <v>67.917</v>
      </c>
      <c r="Q19" s="21" t="n">
        <v>170</v>
      </c>
      <c r="R19" s="8" t="n">
        <v>0</v>
      </c>
      <c r="S19" s="8" t="n">
        <v>0</v>
      </c>
      <c r="T19" s="21" t="n">
        <v>0</v>
      </c>
      <c r="U19" s="8" t="n">
        <v>0</v>
      </c>
      <c r="V19" s="8"/>
    </row>
    <row r="20" customFormat="false" ht="15.95" hidden="false" customHeight="true" outlineLevel="0" collapsed="false">
      <c r="A20" s="20" t="s">
        <v>75</v>
      </c>
      <c r="B20" s="21" t="n">
        <v>15940</v>
      </c>
      <c r="C20" s="8" t="n">
        <v>10633</v>
      </c>
      <c r="D20" s="8" t="n">
        <v>66.7064</v>
      </c>
      <c r="E20" s="21" t="n">
        <v>620</v>
      </c>
      <c r="F20" s="8" t="n">
        <v>290</v>
      </c>
      <c r="G20" s="8" t="n">
        <v>46.7742</v>
      </c>
      <c r="H20" s="21" t="n">
        <v>6061</v>
      </c>
      <c r="I20" s="8" t="n">
        <v>5069</v>
      </c>
      <c r="J20" s="8" t="n">
        <v>83.6331</v>
      </c>
      <c r="K20" s="21" t="n">
        <v>0</v>
      </c>
      <c r="L20" s="8" t="n">
        <v>0</v>
      </c>
      <c r="M20" s="8"/>
      <c r="N20" s="21" t="n">
        <v>9259</v>
      </c>
      <c r="O20" s="8" t="n">
        <v>5274</v>
      </c>
      <c r="P20" s="8" t="n">
        <v>56.9608</v>
      </c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</row>
    <row r="21" customFormat="false" ht="15.95" hidden="false" customHeight="true" outlineLevel="0" collapsed="false">
      <c r="A21" s="20" t="s">
        <v>76</v>
      </c>
      <c r="B21" s="21" t="n">
        <v>11004</v>
      </c>
      <c r="C21" s="8" t="n">
        <v>2537</v>
      </c>
      <c r="D21" s="8" t="n">
        <v>23.0553</v>
      </c>
      <c r="E21" s="21" t="n">
        <v>0</v>
      </c>
      <c r="F21" s="8" t="n">
        <v>520</v>
      </c>
      <c r="G21" s="8"/>
      <c r="H21" s="21" t="n">
        <v>3011</v>
      </c>
      <c r="I21" s="8" t="n">
        <v>250</v>
      </c>
      <c r="J21" s="8" t="n">
        <v>8.3029</v>
      </c>
      <c r="K21" s="21" t="n">
        <v>0</v>
      </c>
      <c r="L21" s="8" t="n">
        <v>0</v>
      </c>
      <c r="M21" s="8"/>
      <c r="N21" s="21" t="n">
        <v>7682</v>
      </c>
      <c r="O21" s="8" t="n">
        <v>1767</v>
      </c>
      <c r="P21" s="8" t="n">
        <v>23.0018</v>
      </c>
      <c r="Q21" s="21" t="n">
        <v>0</v>
      </c>
      <c r="R21" s="8" t="n">
        <v>0</v>
      </c>
      <c r="S21" s="8"/>
      <c r="T21" s="21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0" t="s">
        <v>77</v>
      </c>
      <c r="B22" s="21" t="n">
        <v>17145</v>
      </c>
      <c r="C22" s="8" t="n">
        <v>3496</v>
      </c>
      <c r="D22" s="8" t="n">
        <v>20.3908</v>
      </c>
      <c r="E22" s="21" t="n">
        <v>0</v>
      </c>
      <c r="F22" s="8" t="n">
        <v>0</v>
      </c>
      <c r="G22" s="8"/>
      <c r="H22" s="21" t="n">
        <v>7130</v>
      </c>
      <c r="I22" s="8" t="n">
        <v>695</v>
      </c>
      <c r="J22" s="8" t="n">
        <v>9.7475</v>
      </c>
      <c r="K22" s="21" t="n">
        <v>0</v>
      </c>
      <c r="L22" s="8" t="n">
        <v>196</v>
      </c>
      <c r="M22" s="8"/>
      <c r="N22" s="21" t="n">
        <v>6983</v>
      </c>
      <c r="O22" s="8" t="n">
        <v>2605</v>
      </c>
      <c r="P22" s="8" t="n">
        <v>37.3049</v>
      </c>
      <c r="Q22" s="21" t="n">
        <v>0</v>
      </c>
      <c r="R22" s="8" t="n">
        <v>0</v>
      </c>
      <c r="S22" s="8"/>
      <c r="T22" s="21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3" t="s">
        <v>78</v>
      </c>
      <c r="B23" s="10" t="n">
        <v>109663.2</v>
      </c>
      <c r="C23" s="10" t="n">
        <v>55157</v>
      </c>
      <c r="D23" s="10" t="n">
        <v>50.2967</v>
      </c>
      <c r="E23" s="10" t="n">
        <v>6952</v>
      </c>
      <c r="F23" s="10" t="n">
        <v>3568</v>
      </c>
      <c r="G23" s="10" t="n">
        <v>51.3234</v>
      </c>
      <c r="H23" s="10" t="n">
        <v>37681</v>
      </c>
      <c r="I23" s="10" t="n">
        <v>16451</v>
      </c>
      <c r="J23" s="10" t="n">
        <v>43.6586</v>
      </c>
      <c r="K23" s="10" t="n">
        <v>2327</v>
      </c>
      <c r="L23" s="10" t="n">
        <v>1230</v>
      </c>
      <c r="M23" s="10" t="n">
        <v>52.8578</v>
      </c>
      <c r="N23" s="10" t="n">
        <v>57423</v>
      </c>
      <c r="O23" s="10" t="n">
        <v>33330</v>
      </c>
      <c r="P23" s="10" t="n">
        <v>58.0429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578</v>
      </c>
      <c r="V23" s="10" t="n">
        <v>11.548</v>
      </c>
    </row>
    <row r="24" customFormat="false" ht="15.95" hidden="false" customHeight="true" outlineLevel="0" collapsed="false">
      <c r="A24" s="20" t="s">
        <v>79</v>
      </c>
      <c r="B24" s="21" t="n">
        <v>4699</v>
      </c>
      <c r="C24" s="8" t="n">
        <v>3225</v>
      </c>
      <c r="D24" s="8" t="n">
        <v>68.6316</v>
      </c>
      <c r="E24" s="21" t="n">
        <v>0</v>
      </c>
      <c r="F24" s="8" t="n">
        <v>0</v>
      </c>
      <c r="G24" s="8"/>
      <c r="H24" s="21" t="n">
        <v>2024</v>
      </c>
      <c r="I24" s="8" t="n">
        <v>1690</v>
      </c>
      <c r="J24" s="8" t="n">
        <v>83.498</v>
      </c>
      <c r="K24" s="21" t="n">
        <v>0</v>
      </c>
      <c r="L24" s="8" t="n">
        <v>0</v>
      </c>
      <c r="M24" s="8"/>
      <c r="N24" s="21" t="n">
        <v>2675</v>
      </c>
      <c r="O24" s="8" t="n">
        <v>1535</v>
      </c>
      <c r="P24" s="8" t="n">
        <v>57.3832</v>
      </c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</row>
    <row r="25" customFormat="false" ht="15.95" hidden="false" customHeight="true" outlineLevel="0" collapsed="false">
      <c r="A25" s="20" t="s">
        <v>80</v>
      </c>
      <c r="B25" s="21" t="n">
        <v>19312</v>
      </c>
      <c r="C25" s="8" t="n">
        <v>10870</v>
      </c>
      <c r="D25" s="8" t="n">
        <v>56.2862</v>
      </c>
      <c r="E25" s="21" t="n">
        <v>0</v>
      </c>
      <c r="F25" s="8" t="n">
        <v>0</v>
      </c>
      <c r="G25" s="8"/>
      <c r="H25" s="21" t="n">
        <v>10759</v>
      </c>
      <c r="I25" s="8" t="n">
        <v>7850</v>
      </c>
      <c r="J25" s="8" t="n">
        <v>72.9622</v>
      </c>
      <c r="K25" s="21" t="n">
        <v>160</v>
      </c>
      <c r="L25" s="8" t="n">
        <v>20</v>
      </c>
      <c r="M25" s="8" t="n">
        <v>12.5</v>
      </c>
      <c r="N25" s="21" t="n">
        <v>8393</v>
      </c>
      <c r="O25" s="8" t="n">
        <v>3000</v>
      </c>
      <c r="P25" s="8" t="n">
        <v>35.7441</v>
      </c>
      <c r="Q25" s="21" t="n">
        <v>0</v>
      </c>
      <c r="R25" s="8" t="n">
        <v>0</v>
      </c>
      <c r="S25" s="8"/>
      <c r="T25" s="21" t="n">
        <v>0</v>
      </c>
      <c r="U25" s="8" t="n">
        <v>0</v>
      </c>
      <c r="V25" s="8"/>
    </row>
    <row r="26" customFormat="false" ht="15.95" hidden="false" customHeight="true" outlineLevel="0" collapsed="false">
      <c r="A26" s="20" t="s">
        <v>81</v>
      </c>
      <c r="B26" s="21" t="n">
        <v>450</v>
      </c>
      <c r="C26" s="8" t="n">
        <v>0</v>
      </c>
      <c r="D26" s="8" t="n">
        <v>0</v>
      </c>
      <c r="E26" s="21" t="n">
        <v>0</v>
      </c>
      <c r="F26" s="8" t="n">
        <v>0</v>
      </c>
      <c r="G26" s="8"/>
      <c r="H26" s="21" t="n">
        <v>0</v>
      </c>
      <c r="I26" s="8" t="n">
        <v>0</v>
      </c>
      <c r="J26" s="8"/>
      <c r="K26" s="21" t="n">
        <v>0</v>
      </c>
      <c r="L26" s="8" t="n">
        <v>0</v>
      </c>
      <c r="M26" s="8"/>
      <c r="N26" s="21" t="n">
        <v>450</v>
      </c>
      <c r="O26" s="8" t="n">
        <v>0</v>
      </c>
      <c r="P26" s="8" t="n">
        <v>0</v>
      </c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</row>
    <row r="27" customFormat="false" ht="15.95" hidden="false" customHeight="true" outlineLevel="0" collapsed="false">
      <c r="A27" s="20" t="s">
        <v>82</v>
      </c>
      <c r="B27" s="21" t="n">
        <v>1996</v>
      </c>
      <c r="C27" s="8" t="n">
        <v>1528</v>
      </c>
      <c r="D27" s="8" t="n">
        <v>76.5531</v>
      </c>
      <c r="E27" s="21" t="n">
        <v>0</v>
      </c>
      <c r="F27" s="8" t="n">
        <v>0</v>
      </c>
      <c r="G27" s="8"/>
      <c r="H27" s="21" t="n">
        <v>0</v>
      </c>
      <c r="I27" s="8" t="n">
        <v>0</v>
      </c>
      <c r="J27" s="8"/>
      <c r="K27" s="21" t="n">
        <v>0</v>
      </c>
      <c r="L27" s="8" t="n">
        <v>0</v>
      </c>
      <c r="M27" s="8"/>
      <c r="N27" s="21" t="n">
        <v>1996</v>
      </c>
      <c r="O27" s="8" t="n">
        <v>1528</v>
      </c>
      <c r="P27" s="8" t="n">
        <v>76.5531</v>
      </c>
      <c r="Q27" s="21" t="n">
        <v>0</v>
      </c>
      <c r="R27" s="8" t="n">
        <v>0</v>
      </c>
      <c r="S27" s="8"/>
      <c r="T27" s="21" t="n">
        <v>0</v>
      </c>
      <c r="U27" s="8" t="n">
        <v>0</v>
      </c>
      <c r="V27" s="8"/>
    </row>
    <row r="28" customFormat="false" ht="15.95" hidden="false" customHeight="true" outlineLevel="0" collapsed="false">
      <c r="A28" s="20" t="s">
        <v>83</v>
      </c>
      <c r="B28" s="21" t="n">
        <v>8388</v>
      </c>
      <c r="C28" s="8" t="n">
        <v>5030</v>
      </c>
      <c r="D28" s="8" t="n">
        <v>59.9666</v>
      </c>
      <c r="E28" s="21" t="n">
        <v>0</v>
      </c>
      <c r="F28" s="8" t="n">
        <v>0</v>
      </c>
      <c r="G28" s="8"/>
      <c r="H28" s="21" t="n">
        <v>1050</v>
      </c>
      <c r="I28" s="8" t="n">
        <v>130</v>
      </c>
      <c r="J28" s="8" t="n">
        <v>12.381</v>
      </c>
      <c r="K28" s="21" t="n">
        <v>0</v>
      </c>
      <c r="L28" s="8" t="n">
        <v>0</v>
      </c>
      <c r="M28" s="8"/>
      <c r="N28" s="21" t="n">
        <v>7238</v>
      </c>
      <c r="O28" s="8" t="n">
        <v>4900</v>
      </c>
      <c r="P28" s="8" t="n">
        <v>67.6983</v>
      </c>
      <c r="Q28" s="21" t="n">
        <v>100</v>
      </c>
      <c r="R28" s="8" t="n">
        <v>0</v>
      </c>
      <c r="S28" s="8" t="n">
        <v>0</v>
      </c>
      <c r="T28" s="21" t="n">
        <v>0</v>
      </c>
      <c r="U28" s="8" t="n">
        <v>0</v>
      </c>
      <c r="V28" s="8"/>
    </row>
    <row r="29" customFormat="false" ht="15.95" hidden="false" customHeight="true" outlineLevel="0" collapsed="false">
      <c r="A29" s="20" t="s">
        <v>84</v>
      </c>
      <c r="B29" s="21" t="n">
        <v>500</v>
      </c>
      <c r="C29" s="8" t="n">
        <v>500</v>
      </c>
      <c r="D29" s="8" t="n">
        <v>100</v>
      </c>
      <c r="E29" s="21" t="n">
        <v>200</v>
      </c>
      <c r="F29" s="8" t="n">
        <v>200</v>
      </c>
      <c r="G29" s="8" t="n">
        <v>100</v>
      </c>
      <c r="H29" s="21" t="n">
        <v>0</v>
      </c>
      <c r="I29" s="8" t="n">
        <v>0</v>
      </c>
      <c r="J29" s="8"/>
      <c r="K29" s="21" t="n">
        <v>0</v>
      </c>
      <c r="L29" s="8" t="n">
        <v>0</v>
      </c>
      <c r="M29" s="8"/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0" t="s">
        <v>85</v>
      </c>
      <c r="B30" s="21" t="n">
        <v>10785</v>
      </c>
      <c r="C30" s="8" t="n">
        <v>4865</v>
      </c>
      <c r="D30" s="8" t="n">
        <v>45.1089</v>
      </c>
      <c r="E30" s="21" t="n">
        <v>0</v>
      </c>
      <c r="F30" s="8" t="n">
        <v>0</v>
      </c>
      <c r="G30" s="8"/>
      <c r="H30" s="21" t="n">
        <v>5167</v>
      </c>
      <c r="I30" s="8" t="n">
        <v>2789</v>
      </c>
      <c r="J30" s="8" t="n">
        <v>53.9772</v>
      </c>
      <c r="K30" s="21" t="n">
        <v>0</v>
      </c>
      <c r="L30" s="8" t="n">
        <v>0</v>
      </c>
      <c r="M30" s="8"/>
      <c r="N30" s="21" t="n">
        <v>5618</v>
      </c>
      <c r="O30" s="8" t="n">
        <v>2076</v>
      </c>
      <c r="P30" s="8" t="n">
        <v>36.9527</v>
      </c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</row>
    <row r="31" customFormat="false" ht="15.95" hidden="false" customHeight="true" outlineLevel="0" collapsed="false">
      <c r="A31" s="20" t="s">
        <v>86</v>
      </c>
      <c r="B31" s="21" t="n">
        <v>9538</v>
      </c>
      <c r="C31" s="8" t="n">
        <v>3202</v>
      </c>
      <c r="D31" s="8" t="n">
        <v>33.571</v>
      </c>
      <c r="E31" s="21" t="n">
        <v>0</v>
      </c>
      <c r="F31" s="8" t="n">
        <v>0</v>
      </c>
      <c r="G31" s="8"/>
      <c r="H31" s="21" t="n">
        <v>1425</v>
      </c>
      <c r="I31" s="8" t="n">
        <v>340</v>
      </c>
      <c r="J31" s="8" t="n">
        <v>23.8596</v>
      </c>
      <c r="K31" s="21" t="n">
        <v>0</v>
      </c>
      <c r="L31" s="8" t="n">
        <v>0</v>
      </c>
      <c r="M31" s="8"/>
      <c r="N31" s="21" t="n">
        <v>8113</v>
      </c>
      <c r="O31" s="8" t="n">
        <v>2862</v>
      </c>
      <c r="P31" s="8" t="n">
        <v>35.2767</v>
      </c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</row>
    <row r="32" customFormat="false" ht="15.95" hidden="false" customHeight="true" outlineLevel="0" collapsed="false">
      <c r="A32" s="20" t="s">
        <v>87</v>
      </c>
      <c r="B32" s="21" t="n">
        <v>5410</v>
      </c>
      <c r="C32" s="8" t="n">
        <v>2370</v>
      </c>
      <c r="D32" s="8" t="n">
        <v>43.8078</v>
      </c>
      <c r="E32" s="21" t="n">
        <v>0</v>
      </c>
      <c r="F32" s="8" t="n">
        <v>0</v>
      </c>
      <c r="G32" s="8"/>
      <c r="H32" s="21" t="n">
        <v>100</v>
      </c>
      <c r="I32" s="8" t="n">
        <v>0</v>
      </c>
      <c r="J32" s="8" t="n">
        <v>0</v>
      </c>
      <c r="K32" s="21" t="n">
        <v>0</v>
      </c>
      <c r="L32" s="8" t="n">
        <v>0</v>
      </c>
      <c r="M32" s="8"/>
      <c r="N32" s="21" t="n">
        <v>5310</v>
      </c>
      <c r="O32" s="8" t="n">
        <v>2370</v>
      </c>
      <c r="P32" s="8" t="n">
        <v>44.6328</v>
      </c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</row>
    <row r="33" customFormat="false" ht="15.95" hidden="false" customHeight="true" outlineLevel="0" collapsed="false">
      <c r="A33" s="23" t="s">
        <v>88</v>
      </c>
      <c r="B33" s="10" t="n">
        <v>61078</v>
      </c>
      <c r="C33" s="10" t="n">
        <v>31590</v>
      </c>
      <c r="D33" s="10" t="n">
        <v>51.7208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2799</v>
      </c>
      <c r="J33" s="10" t="n">
        <v>62.3581</v>
      </c>
      <c r="K33" s="10" t="n">
        <v>160</v>
      </c>
      <c r="L33" s="10" t="n">
        <v>20</v>
      </c>
      <c r="M33" s="10" t="n">
        <v>12.5</v>
      </c>
      <c r="N33" s="10" t="n">
        <v>39793</v>
      </c>
      <c r="O33" s="10" t="n">
        <v>18271</v>
      </c>
      <c r="P33" s="10" t="n">
        <v>45.9151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0" t="s">
        <v>89</v>
      </c>
      <c r="B34" s="21" t="n">
        <v>0</v>
      </c>
      <c r="C34" s="8" t="n">
        <v>0</v>
      </c>
      <c r="D34" s="8"/>
      <c r="E34" s="21" t="n">
        <v>0</v>
      </c>
      <c r="F34" s="8" t="n">
        <v>0</v>
      </c>
      <c r="G34" s="8"/>
      <c r="H34" s="21" t="n">
        <v>0</v>
      </c>
      <c r="I34" s="8" t="n">
        <v>0</v>
      </c>
      <c r="J34" s="8"/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</row>
    <row r="35" customFormat="false" ht="15.95" hidden="false" customHeight="true" outlineLevel="0" collapsed="false">
      <c r="A35" s="20" t="s">
        <v>90</v>
      </c>
      <c r="B35" s="21" t="n">
        <v>0</v>
      </c>
      <c r="C35" s="8" t="n">
        <v>0</v>
      </c>
      <c r="D35" s="8"/>
      <c r="E35" s="21" t="n">
        <v>0</v>
      </c>
      <c r="F35" s="8" t="n">
        <v>0</v>
      </c>
      <c r="G35" s="8"/>
      <c r="H35" s="21" t="n">
        <v>0</v>
      </c>
      <c r="I35" s="8" t="n">
        <v>0</v>
      </c>
      <c r="J35" s="8"/>
      <c r="K35" s="21" t="n">
        <v>0</v>
      </c>
      <c r="L35" s="8" t="n">
        <v>0</v>
      </c>
      <c r="M35" s="8"/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</row>
    <row r="36" customFormat="false" ht="15.95" hidden="false" customHeight="true" outlineLevel="0" collapsed="false">
      <c r="A36" s="20" t="s">
        <v>91</v>
      </c>
      <c r="B36" s="21" t="n">
        <v>0</v>
      </c>
      <c r="C36" s="8" t="n">
        <v>0</v>
      </c>
      <c r="D36" s="8"/>
      <c r="E36" s="21" t="n">
        <v>0</v>
      </c>
      <c r="F36" s="8" t="n">
        <v>0</v>
      </c>
      <c r="G36" s="8"/>
      <c r="H36" s="21" t="n">
        <v>0</v>
      </c>
      <c r="I36" s="8" t="n">
        <v>0</v>
      </c>
      <c r="J36" s="8"/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</row>
    <row r="37" customFormat="false" ht="15.95" hidden="false" customHeight="true" outlineLevel="0" collapsed="false">
      <c r="A37" s="20" t="s">
        <v>92</v>
      </c>
      <c r="B37" s="21" t="n">
        <v>0</v>
      </c>
      <c r="C37" s="8" t="n">
        <v>0</v>
      </c>
      <c r="D37" s="8"/>
      <c r="E37" s="21" t="n">
        <v>0</v>
      </c>
      <c r="F37" s="8" t="n">
        <v>0</v>
      </c>
      <c r="G37" s="8"/>
      <c r="H37" s="21" t="n">
        <v>0</v>
      </c>
      <c r="I37" s="8" t="n">
        <v>0</v>
      </c>
      <c r="J37" s="8"/>
      <c r="K37" s="21" t="n">
        <v>0</v>
      </c>
      <c r="L37" s="8" t="n">
        <v>0</v>
      </c>
      <c r="M37" s="8"/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</row>
    <row r="38" customFormat="false" ht="15.95" hidden="false" customHeight="true" outlineLevel="0" collapsed="false">
      <c r="A38" s="20" t="s">
        <v>93</v>
      </c>
      <c r="B38" s="21" t="n">
        <v>0</v>
      </c>
      <c r="C38" s="8" t="n">
        <v>0</v>
      </c>
      <c r="D38" s="8"/>
      <c r="E38" s="21" t="n">
        <v>0</v>
      </c>
      <c r="F38" s="8" t="n">
        <v>0</v>
      </c>
      <c r="G38" s="8"/>
      <c r="H38" s="21" t="n">
        <v>0</v>
      </c>
      <c r="I38" s="8" t="n">
        <v>0</v>
      </c>
      <c r="J38" s="8"/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</row>
    <row r="39" customFormat="false" ht="15.95" hidden="false" customHeight="true" outlineLevel="0" collapsed="false">
      <c r="A39" s="20" t="s">
        <v>94</v>
      </c>
      <c r="B39" s="21" t="n">
        <v>0</v>
      </c>
      <c r="C39" s="8" t="n">
        <v>0</v>
      </c>
      <c r="D39" s="8"/>
      <c r="E39" s="21" t="n">
        <v>0</v>
      </c>
      <c r="F39" s="8" t="n">
        <v>0</v>
      </c>
      <c r="G39" s="8"/>
      <c r="H39" s="21" t="n">
        <v>0</v>
      </c>
      <c r="I39" s="8" t="n">
        <v>0</v>
      </c>
      <c r="J39" s="8"/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</row>
    <row r="40" customFormat="false" ht="15.95" hidden="false" customHeight="true" outlineLevel="0" collapsed="false">
      <c r="A40" s="23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4" t="s">
        <v>96</v>
      </c>
      <c r="B41" s="14" t="n">
        <v>385810.6</v>
      </c>
      <c r="C41" s="14" t="n">
        <v>231369.4</v>
      </c>
      <c r="D41" s="14" t="n">
        <v>59.9697</v>
      </c>
      <c r="E41" s="14" t="n">
        <v>37696.6</v>
      </c>
      <c r="F41" s="14" t="n">
        <v>30138</v>
      </c>
      <c r="G41" s="14" t="n">
        <v>79.9489</v>
      </c>
      <c r="H41" s="14" t="n">
        <v>106140</v>
      </c>
      <c r="I41" s="14" t="n">
        <v>64431</v>
      </c>
      <c r="J41" s="14" t="n">
        <v>60.7038</v>
      </c>
      <c r="K41" s="14" t="n">
        <v>4312</v>
      </c>
      <c r="L41" s="14" t="n">
        <v>2224</v>
      </c>
      <c r="M41" s="14" t="n">
        <v>51.577</v>
      </c>
      <c r="N41" s="14" t="n">
        <v>230146.8</v>
      </c>
      <c r="O41" s="14" t="n">
        <v>133298.4</v>
      </c>
      <c r="P41" s="14" t="n">
        <v>57.9189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1278</v>
      </c>
      <c r="V41" s="14" t="n">
        <v>18.5212</v>
      </c>
      <c r="W41" s="18"/>
    </row>
    <row r="42" customFormat="false" ht="15.95" hidden="false" customHeight="true" outlineLevel="0" collapsed="false">
      <c r="A42" s="11" t="s">
        <v>97</v>
      </c>
      <c r="B42" s="15" t="n">
        <v>479754</v>
      </c>
      <c r="C42" s="16" t="n">
        <v>375628</v>
      </c>
      <c r="D42" s="16" t="n">
        <v>78.296</v>
      </c>
      <c r="E42" s="15" t="n">
        <v>38317</v>
      </c>
      <c r="F42" s="16" t="n">
        <v>30607</v>
      </c>
      <c r="G42" s="16" t="n">
        <v>79.8784</v>
      </c>
      <c r="H42" s="15" t="n">
        <v>108638</v>
      </c>
      <c r="I42" s="16" t="n">
        <v>74066</v>
      </c>
      <c r="J42" s="16" t="n">
        <v>68.1769</v>
      </c>
      <c r="K42" s="15" t="n">
        <v>5216</v>
      </c>
      <c r="L42" s="16" t="n">
        <v>3255</v>
      </c>
      <c r="M42" s="16" t="n">
        <v>62.4041</v>
      </c>
      <c r="N42" s="15" t="n">
        <v>323978</v>
      </c>
      <c r="O42" s="16" t="n">
        <v>265028</v>
      </c>
      <c r="P42" s="16" t="n">
        <v>81.8043</v>
      </c>
      <c r="Q42" s="15" t="n">
        <v>1210</v>
      </c>
      <c r="R42" s="16" t="n">
        <v>502</v>
      </c>
      <c r="S42" s="16" t="n">
        <v>41.4876</v>
      </c>
      <c r="T42" s="15" t="n">
        <v>3723</v>
      </c>
      <c r="U42" s="16" t="n">
        <v>2170</v>
      </c>
      <c r="V42" s="16" t="n">
        <v>58.2863</v>
      </c>
      <c r="W42" s="18"/>
    </row>
    <row r="43" customFormat="false" ht="15.95" hidden="false" customHeight="true" outlineLevel="0" collapsed="false">
      <c r="A43" s="9" t="s">
        <v>98</v>
      </c>
      <c r="B43" s="17" t="n">
        <v>-93943.4</v>
      </c>
      <c r="C43" s="17" t="n">
        <v>-144258.6</v>
      </c>
      <c r="D43" s="17" t="n">
        <v>-18.3263</v>
      </c>
      <c r="E43" s="17" t="n">
        <v>-620.4</v>
      </c>
      <c r="F43" s="17" t="n">
        <v>-469</v>
      </c>
      <c r="G43" s="17" t="n">
        <v>0.0705</v>
      </c>
      <c r="H43" s="17" t="n">
        <v>-2498</v>
      </c>
      <c r="I43" s="17" t="n">
        <v>-9635</v>
      </c>
      <c r="J43" s="17" t="n">
        <v>-7.4731</v>
      </c>
      <c r="K43" s="17" t="n">
        <v>-904</v>
      </c>
      <c r="L43" s="17" t="n">
        <v>-1031</v>
      </c>
      <c r="M43" s="17" t="n">
        <v>-10.8271</v>
      </c>
      <c r="N43" s="17" t="n">
        <v>-93831.2</v>
      </c>
      <c r="O43" s="17" t="n">
        <v>-131729.6</v>
      </c>
      <c r="P43" s="17" t="n">
        <v>-23.8855</v>
      </c>
      <c r="Q43" s="17" t="n">
        <v>-595</v>
      </c>
      <c r="R43" s="17" t="n">
        <v>-502</v>
      </c>
      <c r="S43" s="17" t="n">
        <v>-41.4876</v>
      </c>
      <c r="T43" s="17" t="n">
        <v>3177.2</v>
      </c>
      <c r="U43" s="17" t="n">
        <v>-892</v>
      </c>
      <c r="V43" s="17" t="n">
        <v>-39.7651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7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0" t="s">
        <v>60</v>
      </c>
      <c r="B6" s="21" t="n">
        <v>2965</v>
      </c>
      <c r="C6" s="8" t="n">
        <v>1835</v>
      </c>
      <c r="D6" s="8" t="n">
        <v>61.8887</v>
      </c>
      <c r="E6" s="8" t="n">
        <v>1722</v>
      </c>
      <c r="F6" s="8" t="n">
        <v>113</v>
      </c>
      <c r="G6" s="8" t="n">
        <v>0</v>
      </c>
      <c r="H6" s="21" t="n">
        <v>13475</v>
      </c>
      <c r="I6" s="8" t="n">
        <v>10137</v>
      </c>
      <c r="J6" s="8" t="n">
        <v>75.2282</v>
      </c>
      <c r="K6" s="8" t="n">
        <v>9522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0" t="s">
        <v>61</v>
      </c>
      <c r="B7" s="21" t="n">
        <v>900</v>
      </c>
      <c r="C7" s="8" t="n">
        <v>204</v>
      </c>
      <c r="D7" s="8" t="n">
        <v>22.6667</v>
      </c>
      <c r="E7" s="8" t="n">
        <v>204</v>
      </c>
      <c r="F7" s="8" t="n">
        <v>0</v>
      </c>
      <c r="G7" s="8" t="n">
        <v>0</v>
      </c>
      <c r="H7" s="21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0" t="s">
        <v>62</v>
      </c>
      <c r="B8" s="21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1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0" t="s">
        <v>63</v>
      </c>
      <c r="B9" s="21" t="n">
        <v>4700</v>
      </c>
      <c r="C9" s="8" t="n">
        <v>1959</v>
      </c>
      <c r="D9" s="8" t="n">
        <v>41.6809</v>
      </c>
      <c r="E9" s="8" t="n">
        <v>1959</v>
      </c>
      <c r="F9" s="8" t="n">
        <v>0</v>
      </c>
      <c r="G9" s="8" t="n">
        <v>0</v>
      </c>
      <c r="H9" s="21" t="n">
        <v>16279</v>
      </c>
      <c r="I9" s="8" t="n">
        <v>10958</v>
      </c>
      <c r="J9" s="8" t="n">
        <v>67.3137</v>
      </c>
      <c r="K9" s="8" t="n">
        <v>10594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0" t="s">
        <v>64</v>
      </c>
      <c r="B10" s="21" t="n">
        <v>4292</v>
      </c>
      <c r="C10" s="8" t="n">
        <v>308</v>
      </c>
      <c r="D10" s="8" t="n">
        <v>7.1761</v>
      </c>
      <c r="E10" s="8" t="n">
        <v>211</v>
      </c>
      <c r="F10" s="8" t="n">
        <v>97</v>
      </c>
      <c r="G10" s="8" t="n">
        <v>0</v>
      </c>
      <c r="H10" s="21" t="n">
        <v>10294</v>
      </c>
      <c r="I10" s="8" t="n">
        <v>3860</v>
      </c>
      <c r="J10" s="8" t="n">
        <v>37.4976</v>
      </c>
      <c r="K10" s="8" t="n">
        <v>3740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0" t="s">
        <v>65</v>
      </c>
      <c r="B11" s="21" t="n">
        <v>2406</v>
      </c>
      <c r="C11" s="8" t="n">
        <v>1014</v>
      </c>
      <c r="D11" s="8" t="n">
        <v>42.1446</v>
      </c>
      <c r="E11" s="8" t="n">
        <v>1014</v>
      </c>
      <c r="F11" s="8" t="n">
        <v>0</v>
      </c>
      <c r="G11" s="8" t="n">
        <v>0</v>
      </c>
      <c r="H11" s="21" t="n">
        <v>10372</v>
      </c>
      <c r="I11" s="8" t="n">
        <v>5442</v>
      </c>
      <c r="J11" s="8" t="n">
        <v>52.4682</v>
      </c>
      <c r="K11" s="8" t="n">
        <v>544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0" t="s">
        <v>66</v>
      </c>
      <c r="B12" s="21" t="n">
        <v>2821.3</v>
      </c>
      <c r="C12" s="8" t="n">
        <v>1950</v>
      </c>
      <c r="D12" s="8" t="n">
        <v>69.1171</v>
      </c>
      <c r="E12" s="8" t="n">
        <v>750</v>
      </c>
      <c r="F12" s="8" t="n">
        <v>1200</v>
      </c>
      <c r="G12" s="8" t="n">
        <v>0</v>
      </c>
      <c r="H12" s="21" t="n">
        <v>3224</v>
      </c>
      <c r="I12" s="8" t="n">
        <v>1047</v>
      </c>
      <c r="J12" s="8" t="n">
        <v>32.4752</v>
      </c>
      <c r="K12" s="8" t="n">
        <v>1047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2" t="s">
        <v>67</v>
      </c>
      <c r="B13" s="21" t="n">
        <v>3212</v>
      </c>
      <c r="C13" s="8" t="n">
        <v>1735</v>
      </c>
      <c r="D13" s="8" t="n">
        <v>54.0162</v>
      </c>
      <c r="E13" s="8" t="n">
        <v>1735</v>
      </c>
      <c r="F13" s="8" t="n">
        <v>0</v>
      </c>
      <c r="G13" s="8" t="n">
        <v>0</v>
      </c>
      <c r="H13" s="21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0" t="s">
        <v>68</v>
      </c>
      <c r="B14" s="21" t="n">
        <v>2950</v>
      </c>
      <c r="C14" s="8" t="n">
        <v>990</v>
      </c>
      <c r="D14" s="8" t="n">
        <v>33.5593</v>
      </c>
      <c r="E14" s="8" t="n">
        <v>767</v>
      </c>
      <c r="F14" s="8" t="n">
        <v>223</v>
      </c>
      <c r="G14" s="8" t="n">
        <v>0</v>
      </c>
      <c r="H14" s="21" t="n">
        <v>17638</v>
      </c>
      <c r="I14" s="8" t="n">
        <v>7518</v>
      </c>
      <c r="J14" s="8" t="n">
        <v>42.6239</v>
      </c>
      <c r="K14" s="8" t="n">
        <v>6851</v>
      </c>
      <c r="L14" s="8" t="n">
        <v>667</v>
      </c>
      <c r="M14" s="8" t="n">
        <v>0</v>
      </c>
      <c r="N14" s="5"/>
    </row>
    <row r="15" customFormat="false" ht="15" hidden="false" customHeight="true" outlineLevel="0" collapsed="false">
      <c r="A15" s="23" t="s">
        <v>69</v>
      </c>
      <c r="B15" s="10" t="n">
        <v>24433.3</v>
      </c>
      <c r="C15" s="10" t="n">
        <v>10182</v>
      </c>
      <c r="D15" s="10" t="n">
        <v>41.6726</v>
      </c>
      <c r="E15" s="10" t="n">
        <v>8549</v>
      </c>
      <c r="F15" s="10" t="n">
        <v>1633</v>
      </c>
      <c r="G15" s="10" t="n">
        <v>0</v>
      </c>
      <c r="H15" s="10" t="n">
        <v>89538</v>
      </c>
      <c r="I15" s="10" t="n">
        <v>46728</v>
      </c>
      <c r="J15" s="10" t="n">
        <v>52.1879</v>
      </c>
      <c r="K15" s="10" t="n">
        <v>43962</v>
      </c>
      <c r="L15" s="10" t="n">
        <v>1766</v>
      </c>
      <c r="M15" s="10" t="n">
        <v>1000</v>
      </c>
      <c r="N15" s="5"/>
    </row>
    <row r="16" customFormat="false" ht="15" hidden="false" customHeight="true" outlineLevel="0" collapsed="false">
      <c r="A16" s="20" t="s">
        <v>108</v>
      </c>
      <c r="B16" s="21" t="n">
        <v>3914</v>
      </c>
      <c r="C16" s="8" t="n">
        <v>2301</v>
      </c>
      <c r="D16" s="8" t="n">
        <v>58.789</v>
      </c>
      <c r="E16" s="8" t="n">
        <v>2241</v>
      </c>
      <c r="F16" s="8" t="n">
        <v>60</v>
      </c>
      <c r="G16" s="8" t="n">
        <v>0</v>
      </c>
      <c r="H16" s="21" t="n">
        <v>11895</v>
      </c>
      <c r="I16" s="8" t="n">
        <v>5207</v>
      </c>
      <c r="J16" s="8" t="n">
        <v>43.7747</v>
      </c>
      <c r="K16" s="8" t="n">
        <v>4849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0" t="s">
        <v>71</v>
      </c>
      <c r="B17" s="21" t="n">
        <v>8075</v>
      </c>
      <c r="C17" s="8" t="n">
        <v>735</v>
      </c>
      <c r="D17" s="8" t="n">
        <v>9.1022</v>
      </c>
      <c r="E17" s="8" t="n">
        <v>735</v>
      </c>
      <c r="F17" s="8" t="n">
        <v>0</v>
      </c>
      <c r="G17" s="8" t="n">
        <v>0</v>
      </c>
      <c r="H17" s="21" t="n">
        <v>16192</v>
      </c>
      <c r="I17" s="8" t="n">
        <v>5144</v>
      </c>
      <c r="J17" s="8" t="n">
        <v>31.7688</v>
      </c>
      <c r="K17" s="8" t="n">
        <v>4919</v>
      </c>
      <c r="L17" s="8" t="n">
        <v>139</v>
      </c>
      <c r="M17" s="8" t="n">
        <v>86</v>
      </c>
      <c r="N17" s="5"/>
    </row>
    <row r="18" customFormat="false" ht="15" hidden="false" customHeight="true" outlineLevel="0" collapsed="false">
      <c r="A18" s="20" t="s">
        <v>72</v>
      </c>
      <c r="B18" s="21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1" t="n">
        <v>5798</v>
      </c>
      <c r="I18" s="8" t="n">
        <v>4689</v>
      </c>
      <c r="J18" s="8" t="n">
        <v>80.8727</v>
      </c>
      <c r="K18" s="8" t="n">
        <v>468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0" t="s">
        <v>73</v>
      </c>
      <c r="B19" s="21" t="n">
        <v>1389</v>
      </c>
      <c r="C19" s="8" t="n">
        <v>557</v>
      </c>
      <c r="D19" s="8" t="n">
        <v>40.1008</v>
      </c>
      <c r="E19" s="8" t="n">
        <v>72</v>
      </c>
      <c r="F19" s="8" t="n">
        <v>485</v>
      </c>
      <c r="G19" s="8" t="n">
        <v>0</v>
      </c>
      <c r="H19" s="21" t="n">
        <v>5722</v>
      </c>
      <c r="I19" s="8" t="n">
        <v>4170</v>
      </c>
      <c r="J19" s="8" t="n">
        <v>72.8766</v>
      </c>
      <c r="K19" s="8" t="n">
        <v>417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0" t="s">
        <v>74</v>
      </c>
      <c r="B20" s="21" t="n">
        <v>2583</v>
      </c>
      <c r="C20" s="8" t="n">
        <v>781</v>
      </c>
      <c r="D20" s="8" t="n">
        <v>30.2362</v>
      </c>
      <c r="E20" s="8" t="n">
        <v>781</v>
      </c>
      <c r="F20" s="8" t="n">
        <v>0</v>
      </c>
      <c r="G20" s="8" t="n">
        <v>0</v>
      </c>
      <c r="H20" s="21" t="n">
        <v>6270</v>
      </c>
      <c r="I20" s="8" t="n">
        <v>4355</v>
      </c>
      <c r="J20" s="8" t="n">
        <v>69.4577</v>
      </c>
      <c r="K20" s="8" t="n">
        <v>435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0" t="s">
        <v>75</v>
      </c>
      <c r="B21" s="21" t="n">
        <v>2681</v>
      </c>
      <c r="C21" s="8" t="n">
        <v>1692</v>
      </c>
      <c r="D21" s="8" t="n">
        <v>63.1108</v>
      </c>
      <c r="E21" s="8" t="n">
        <v>1692</v>
      </c>
      <c r="F21" s="8" t="n">
        <v>0</v>
      </c>
      <c r="G21" s="8" t="n">
        <v>0</v>
      </c>
      <c r="H21" s="21" t="n">
        <v>9656</v>
      </c>
      <c r="I21" s="8" t="n">
        <v>4583</v>
      </c>
      <c r="J21" s="8" t="n">
        <v>47.4627</v>
      </c>
      <c r="K21" s="8" t="n">
        <v>458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0" t="s">
        <v>76</v>
      </c>
      <c r="B22" s="21" t="n">
        <v>6503</v>
      </c>
      <c r="C22" s="8" t="n">
        <v>900</v>
      </c>
      <c r="D22" s="8" t="n">
        <v>13.8398</v>
      </c>
      <c r="E22" s="8" t="n">
        <v>700</v>
      </c>
      <c r="F22" s="8" t="n">
        <v>200</v>
      </c>
      <c r="G22" s="8" t="n">
        <v>0</v>
      </c>
      <c r="H22" s="21" t="n">
        <v>8002</v>
      </c>
      <c r="I22" s="8" t="n">
        <v>1677</v>
      </c>
      <c r="J22" s="8" t="n">
        <v>20.9573</v>
      </c>
      <c r="K22" s="8" t="n">
        <v>1495</v>
      </c>
      <c r="L22" s="8" t="n">
        <v>182</v>
      </c>
      <c r="M22" s="8" t="n">
        <v>0</v>
      </c>
      <c r="N22" s="5"/>
    </row>
    <row r="23" customFormat="false" ht="15" hidden="false" customHeight="true" outlineLevel="0" collapsed="false">
      <c r="A23" s="20" t="s">
        <v>77</v>
      </c>
      <c r="B23" s="21" t="n">
        <v>1250</v>
      </c>
      <c r="C23" s="8" t="n">
        <v>758</v>
      </c>
      <c r="D23" s="8" t="n">
        <v>60.64</v>
      </c>
      <c r="E23" s="8" t="n">
        <v>658</v>
      </c>
      <c r="F23" s="8" t="n">
        <v>100</v>
      </c>
      <c r="G23" s="8" t="n">
        <v>0</v>
      </c>
      <c r="H23" s="21" t="n">
        <v>6889</v>
      </c>
      <c r="I23" s="8" t="n">
        <v>5417</v>
      </c>
      <c r="J23" s="8" t="n">
        <v>78.6326</v>
      </c>
      <c r="K23" s="8" t="n">
        <v>3040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3" t="s">
        <v>78</v>
      </c>
      <c r="B24" s="10" t="n">
        <v>27065</v>
      </c>
      <c r="C24" s="10" t="n">
        <v>8394</v>
      </c>
      <c r="D24" s="10" t="n">
        <v>31.0142</v>
      </c>
      <c r="E24" s="10" t="n">
        <v>6879</v>
      </c>
      <c r="F24" s="10" t="n">
        <v>1515</v>
      </c>
      <c r="G24" s="10" t="n">
        <v>0</v>
      </c>
      <c r="H24" s="10" t="n">
        <v>70424</v>
      </c>
      <c r="I24" s="10" t="n">
        <v>35242</v>
      </c>
      <c r="J24" s="10" t="n">
        <v>50.0426</v>
      </c>
      <c r="K24" s="10" t="n">
        <v>32100</v>
      </c>
      <c r="L24" s="10" t="n">
        <v>679</v>
      </c>
      <c r="M24" s="10" t="n">
        <v>2463</v>
      </c>
      <c r="N24" s="5"/>
    </row>
    <row r="25" customFormat="false" ht="15" hidden="false" customHeight="true" outlineLevel="0" collapsed="false">
      <c r="A25" s="20" t="s">
        <v>79</v>
      </c>
      <c r="B25" s="21" t="n">
        <v>580</v>
      </c>
      <c r="C25" s="8" t="n">
        <v>450</v>
      </c>
      <c r="D25" s="8" t="n">
        <v>77.5862</v>
      </c>
      <c r="E25" s="8" t="n">
        <v>450</v>
      </c>
      <c r="F25" s="8" t="n">
        <v>0</v>
      </c>
      <c r="G25" s="8" t="n">
        <v>0</v>
      </c>
      <c r="H25" s="21" t="n">
        <v>8767</v>
      </c>
      <c r="I25" s="8" t="n">
        <v>5585</v>
      </c>
      <c r="J25" s="8" t="n">
        <v>63.7048</v>
      </c>
      <c r="K25" s="8" t="n">
        <v>5585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0" t="s">
        <v>80</v>
      </c>
      <c r="B26" s="21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1" t="n">
        <v>3072</v>
      </c>
      <c r="I26" s="8" t="n">
        <v>1390</v>
      </c>
      <c r="J26" s="8" t="n">
        <v>45.2474</v>
      </c>
      <c r="K26" s="8" t="n">
        <v>13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0" t="s">
        <v>81</v>
      </c>
      <c r="B27" s="21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1" t="n">
        <v>1709</v>
      </c>
      <c r="I27" s="8" t="n">
        <v>540</v>
      </c>
      <c r="J27" s="8" t="n">
        <v>31.5974</v>
      </c>
      <c r="K27" s="8" t="n">
        <v>0</v>
      </c>
      <c r="L27" s="8" t="n">
        <v>0</v>
      </c>
      <c r="M27" s="8" t="n">
        <v>540</v>
      </c>
      <c r="N27" s="5"/>
    </row>
    <row r="28" customFormat="false" ht="15" hidden="false" customHeight="true" outlineLevel="0" collapsed="false">
      <c r="A28" s="20" t="s">
        <v>82</v>
      </c>
      <c r="B28" s="21" t="n">
        <v>500</v>
      </c>
      <c r="C28" s="8" t="n">
        <v>261</v>
      </c>
      <c r="D28" s="8" t="n">
        <v>52.2</v>
      </c>
      <c r="E28" s="8" t="n">
        <v>261</v>
      </c>
      <c r="F28" s="8" t="n">
        <v>0</v>
      </c>
      <c r="G28" s="8" t="n">
        <v>0</v>
      </c>
      <c r="H28" s="21" t="n">
        <v>7358</v>
      </c>
      <c r="I28" s="8" t="n">
        <v>4418</v>
      </c>
      <c r="J28" s="8" t="n">
        <v>60.0435</v>
      </c>
      <c r="K28" s="8" t="n">
        <v>441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0" t="s">
        <v>83</v>
      </c>
      <c r="B29" s="21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1" t="n">
        <v>14866</v>
      </c>
      <c r="I29" s="8" t="n">
        <v>9407</v>
      </c>
      <c r="J29" s="8" t="n">
        <v>63.2786</v>
      </c>
      <c r="K29" s="8" t="n">
        <v>9362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0" t="s">
        <v>84</v>
      </c>
      <c r="B30" s="21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1" t="n">
        <v>550</v>
      </c>
      <c r="I30" s="8" t="n">
        <v>240</v>
      </c>
      <c r="J30" s="8" t="n">
        <v>43.6364</v>
      </c>
      <c r="K30" s="8" t="n">
        <v>0</v>
      </c>
      <c r="L30" s="8" t="n">
        <v>0</v>
      </c>
      <c r="M30" s="8" t="n">
        <v>240</v>
      </c>
      <c r="N30" s="5"/>
    </row>
    <row r="31" customFormat="false" ht="15" hidden="false" customHeight="true" outlineLevel="0" collapsed="false">
      <c r="A31" s="20" t="s">
        <v>85</v>
      </c>
      <c r="B31" s="21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1" t="n">
        <v>6945</v>
      </c>
      <c r="I31" s="8" t="n">
        <v>3772</v>
      </c>
      <c r="J31" s="8" t="n">
        <v>54.3125</v>
      </c>
      <c r="K31" s="8" t="n">
        <v>377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0" t="s">
        <v>86</v>
      </c>
      <c r="B32" s="21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1" t="n">
        <v>9760.7</v>
      </c>
      <c r="I32" s="8" t="n">
        <v>1929</v>
      </c>
      <c r="J32" s="8" t="n">
        <v>19.7629</v>
      </c>
      <c r="K32" s="8" t="n">
        <v>1505</v>
      </c>
      <c r="L32" s="8" t="n">
        <v>0</v>
      </c>
      <c r="M32" s="8" t="n">
        <v>424</v>
      </c>
      <c r="N32" s="5"/>
    </row>
    <row r="33" customFormat="false" ht="15" hidden="false" customHeight="true" outlineLevel="0" collapsed="false">
      <c r="A33" s="20" t="s">
        <v>87</v>
      </c>
      <c r="B33" s="21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1" t="n">
        <v>4681</v>
      </c>
      <c r="I33" s="8" t="n">
        <v>2993</v>
      </c>
      <c r="J33" s="8" t="n">
        <v>63.9393</v>
      </c>
      <c r="K33" s="8" t="n">
        <v>299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3" t="s">
        <v>88</v>
      </c>
      <c r="B34" s="10" t="n">
        <v>3165</v>
      </c>
      <c r="C34" s="10" t="n">
        <v>711</v>
      </c>
      <c r="D34" s="10" t="n">
        <v>22.4645</v>
      </c>
      <c r="E34" s="10" t="n">
        <v>711</v>
      </c>
      <c r="F34" s="10" t="n">
        <v>0</v>
      </c>
      <c r="G34" s="10" t="n">
        <v>0</v>
      </c>
      <c r="H34" s="10" t="n">
        <v>57708.7</v>
      </c>
      <c r="I34" s="10" t="n">
        <v>30274</v>
      </c>
      <c r="J34" s="10" t="n">
        <v>52.46</v>
      </c>
      <c r="K34" s="10" t="n">
        <v>29025</v>
      </c>
      <c r="L34" s="10" t="n">
        <v>15</v>
      </c>
      <c r="M34" s="10" t="n">
        <v>1234</v>
      </c>
      <c r="N34" s="5"/>
    </row>
    <row r="35" customFormat="false" ht="15" hidden="false" customHeight="true" outlineLevel="0" collapsed="false">
      <c r="A35" s="20" t="s">
        <v>89</v>
      </c>
      <c r="B35" s="21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1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0" t="s">
        <v>90</v>
      </c>
      <c r="B36" s="21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1" t="n">
        <v>11605</v>
      </c>
      <c r="I36" s="8" t="n">
        <v>3410</v>
      </c>
      <c r="J36" s="8" t="n">
        <v>29.3839</v>
      </c>
      <c r="K36" s="8" t="n">
        <v>0</v>
      </c>
      <c r="L36" s="8" t="n">
        <v>0</v>
      </c>
      <c r="M36" s="8" t="n">
        <v>3410</v>
      </c>
      <c r="N36" s="5"/>
    </row>
    <row r="37" customFormat="false" ht="15" hidden="false" customHeight="true" outlineLevel="0" collapsed="false">
      <c r="A37" s="20" t="s">
        <v>91</v>
      </c>
      <c r="B37" s="21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1" t="n">
        <v>962</v>
      </c>
      <c r="I37" s="8" t="n">
        <v>200</v>
      </c>
      <c r="J37" s="8" t="n">
        <v>20.79</v>
      </c>
      <c r="K37" s="8" t="n">
        <v>0</v>
      </c>
      <c r="L37" s="8" t="n">
        <v>0</v>
      </c>
      <c r="M37" s="8" t="n">
        <v>200</v>
      </c>
      <c r="N37" s="5"/>
    </row>
    <row r="38" customFormat="false" ht="15" hidden="false" customHeight="true" outlineLevel="0" collapsed="false">
      <c r="A38" s="20" t="s">
        <v>92</v>
      </c>
      <c r="B38" s="21" t="n">
        <v>250</v>
      </c>
      <c r="C38" s="8" t="n">
        <v>80</v>
      </c>
      <c r="D38" s="8" t="n">
        <v>32</v>
      </c>
      <c r="E38" s="8" t="n">
        <v>80</v>
      </c>
      <c r="F38" s="8" t="n">
        <v>0</v>
      </c>
      <c r="G38" s="8" t="n">
        <v>0</v>
      </c>
      <c r="H38" s="21" t="n">
        <v>5031</v>
      </c>
      <c r="I38" s="8" t="n">
        <v>1194</v>
      </c>
      <c r="J38" s="8" t="n">
        <v>23.7329</v>
      </c>
      <c r="K38" s="8" t="n">
        <v>119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0" t="s">
        <v>93</v>
      </c>
      <c r="B39" s="21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1" t="n">
        <v>952</v>
      </c>
      <c r="I39" s="8" t="n">
        <v>115</v>
      </c>
      <c r="J39" s="8" t="n">
        <v>12.0798</v>
      </c>
      <c r="K39" s="8" t="n">
        <v>0</v>
      </c>
      <c r="L39" s="8" t="n">
        <v>0</v>
      </c>
      <c r="M39" s="8" t="n">
        <v>115</v>
      </c>
      <c r="N39" s="5"/>
    </row>
    <row r="40" customFormat="false" ht="15" hidden="false" customHeight="true" outlineLevel="0" collapsed="false">
      <c r="A40" s="20" t="s">
        <v>94</v>
      </c>
      <c r="B40" s="21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1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3" t="s">
        <v>95</v>
      </c>
      <c r="B41" s="10" t="n">
        <v>250</v>
      </c>
      <c r="C41" s="10" t="n">
        <v>80</v>
      </c>
      <c r="D41" s="10" t="n">
        <v>32</v>
      </c>
      <c r="E41" s="10" t="n">
        <v>80</v>
      </c>
      <c r="F41" s="10" t="n">
        <v>0</v>
      </c>
      <c r="G41" s="10" t="n">
        <v>0</v>
      </c>
      <c r="H41" s="10" t="n">
        <v>21367</v>
      </c>
      <c r="I41" s="10" t="n">
        <v>5049</v>
      </c>
      <c r="J41" s="10" t="n">
        <v>23.6299</v>
      </c>
      <c r="K41" s="10" t="n">
        <v>1324</v>
      </c>
      <c r="L41" s="10" t="n">
        <v>0</v>
      </c>
      <c r="M41" s="10" t="n">
        <v>3725</v>
      </c>
      <c r="N41" s="5"/>
    </row>
    <row r="42" customFormat="false" ht="15" hidden="false" customHeight="true" outlineLevel="0" collapsed="false">
      <c r="A42" s="24" t="s">
        <v>96</v>
      </c>
      <c r="B42" s="14" t="n">
        <v>54913.3</v>
      </c>
      <c r="C42" s="14" t="n">
        <v>19367</v>
      </c>
      <c r="D42" s="14" t="n">
        <v>35.2683</v>
      </c>
      <c r="E42" s="14" t="n">
        <v>16219</v>
      </c>
      <c r="F42" s="14" t="n">
        <v>3148</v>
      </c>
      <c r="G42" s="14" t="n">
        <v>0</v>
      </c>
      <c r="H42" s="14" t="n">
        <v>239037.7</v>
      </c>
      <c r="I42" s="14" t="n">
        <v>117293</v>
      </c>
      <c r="J42" s="14" t="n">
        <v>49.0688</v>
      </c>
      <c r="K42" s="14" t="n">
        <v>106411</v>
      </c>
      <c r="L42" s="14" t="n">
        <v>2460</v>
      </c>
      <c r="M42" s="14" t="n">
        <v>8422</v>
      </c>
      <c r="N42" s="25"/>
      <c r="O42" s="18"/>
    </row>
    <row r="43" customFormat="false" ht="15" hidden="false" customHeight="true" outlineLevel="0" collapsed="false">
      <c r="A43" s="11" t="s">
        <v>97</v>
      </c>
      <c r="B43" s="15" t="n">
        <v>49175</v>
      </c>
      <c r="C43" s="16" t="n">
        <v>26973</v>
      </c>
      <c r="D43" s="16" t="n">
        <v>54.851</v>
      </c>
      <c r="E43" s="16" t="n">
        <v>24093</v>
      </c>
      <c r="F43" s="16" t="n">
        <v>2780</v>
      </c>
      <c r="G43" s="16"/>
      <c r="H43" s="15" t="n">
        <v>231249</v>
      </c>
      <c r="I43" s="16" t="n">
        <v>129633</v>
      </c>
      <c r="J43" s="16" t="n">
        <v>56.0578</v>
      </c>
      <c r="K43" s="16" t="n">
        <v>107835</v>
      </c>
      <c r="L43" s="16" t="n">
        <v>1248</v>
      </c>
      <c r="M43" s="16" t="n">
        <v>20550</v>
      </c>
      <c r="N43" s="18"/>
      <c r="O43" s="18"/>
    </row>
    <row r="44" customFormat="false" ht="15" hidden="false" customHeight="true" outlineLevel="0" collapsed="false">
      <c r="A44" s="9" t="s">
        <v>98</v>
      </c>
      <c r="B44" s="17" t="n">
        <v>5738.3</v>
      </c>
      <c r="C44" s="17" t="n">
        <v>-7606</v>
      </c>
      <c r="D44" s="17" t="n">
        <v>-19.5827</v>
      </c>
      <c r="E44" s="17" t="n">
        <v>-7874</v>
      </c>
      <c r="F44" s="17" t="n">
        <v>368</v>
      </c>
      <c r="G44" s="17" t="n">
        <v>0</v>
      </c>
      <c r="H44" s="17" t="n">
        <v>7788.7</v>
      </c>
      <c r="I44" s="17" t="n">
        <v>-12340</v>
      </c>
      <c r="J44" s="17" t="n">
        <v>-6.9889</v>
      </c>
      <c r="K44" s="17" t="n">
        <v>-1424</v>
      </c>
      <c r="L44" s="17" t="n">
        <v>1212</v>
      </c>
      <c r="M44" s="17" t="n">
        <v>-12128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7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22</v>
      </c>
      <c r="G5" s="8" t="n">
        <v>78.5714</v>
      </c>
      <c r="H5" s="7" t="n">
        <v>210</v>
      </c>
      <c r="I5" s="8" t="n">
        <v>175</v>
      </c>
      <c r="J5" s="8" t="n">
        <v>83.3333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21</v>
      </c>
      <c r="G6" s="8" t="n">
        <v>56.7568</v>
      </c>
      <c r="H6" s="7" t="n">
        <v>322</v>
      </c>
      <c r="I6" s="8" t="n">
        <v>170</v>
      </c>
      <c r="J6" s="8" t="n">
        <v>52.795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4</v>
      </c>
      <c r="G7" s="8" t="n">
        <v>92.3077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9</v>
      </c>
      <c r="G8" s="8" t="n">
        <v>93.5484</v>
      </c>
      <c r="H8" s="7" t="n">
        <v>250</v>
      </c>
      <c r="I8" s="8" t="n">
        <v>215</v>
      </c>
      <c r="J8" s="8" t="n">
        <v>8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0</v>
      </c>
      <c r="G10" s="8" t="n">
        <v>54.0541</v>
      </c>
      <c r="H10" s="7" t="n">
        <v>193</v>
      </c>
      <c r="I10" s="8" t="n">
        <v>131</v>
      </c>
      <c r="J10" s="8" t="n">
        <v>67.875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70</v>
      </c>
      <c r="G11" s="8" t="n">
        <v>71.2401</v>
      </c>
      <c r="H11" s="7" t="n">
        <v>847</v>
      </c>
      <c r="I11" s="8" t="n">
        <v>802</v>
      </c>
      <c r="J11" s="8" t="n">
        <v>94.6871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22</v>
      </c>
      <c r="G13" s="8" t="n">
        <v>50</v>
      </c>
      <c r="H13" s="7" t="n">
        <v>334</v>
      </c>
      <c r="I13" s="8" t="n">
        <v>190</v>
      </c>
      <c r="J13" s="8" t="n">
        <v>56.8862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1032</v>
      </c>
      <c r="G14" s="10" t="n">
        <v>80.8144</v>
      </c>
      <c r="H14" s="10" t="n">
        <v>3177</v>
      </c>
      <c r="I14" s="10" t="n">
        <v>2583</v>
      </c>
      <c r="J14" s="10" t="n">
        <v>81.3031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2000</v>
      </c>
      <c r="J15" s="8" t="n">
        <v>31.7813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10</v>
      </c>
      <c r="G16" s="8" t="n">
        <v>10.2041</v>
      </c>
      <c r="H16" s="7" t="n">
        <v>548</v>
      </c>
      <c r="I16" s="8" t="n">
        <v>319</v>
      </c>
      <c r="J16" s="8" t="n">
        <v>58.2117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49</v>
      </c>
      <c r="G19" s="8" t="n">
        <v>32.6667</v>
      </c>
      <c r="H19" s="7" t="n">
        <v>830</v>
      </c>
      <c r="I19" s="8" t="n">
        <v>249</v>
      </c>
      <c r="J19" s="8" t="n">
        <v>3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36</v>
      </c>
      <c r="G20" s="8" t="n">
        <v>70.5882</v>
      </c>
      <c r="H20" s="7" t="n">
        <v>377</v>
      </c>
      <c r="I20" s="8" t="n">
        <v>304</v>
      </c>
      <c r="J20" s="8" t="n">
        <v>80.6366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145</v>
      </c>
      <c r="G22" s="8" t="n">
        <v>86.2849</v>
      </c>
      <c r="H22" s="7" t="n">
        <v>4465</v>
      </c>
      <c r="I22" s="8" t="n">
        <v>3319</v>
      </c>
      <c r="J22" s="8" t="n">
        <v>74.3337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646</v>
      </c>
      <c r="G23" s="10" t="n">
        <v>70.8567</v>
      </c>
      <c r="H23" s="10" t="n">
        <v>14904</v>
      </c>
      <c r="I23" s="10" t="n">
        <v>8252</v>
      </c>
      <c r="J23" s="10" t="n">
        <v>55.367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30</v>
      </c>
      <c r="G24" s="8" t="n">
        <v>69.7674</v>
      </c>
      <c r="H24" s="7" t="n">
        <v>439</v>
      </c>
      <c r="I24" s="8" t="n">
        <v>300</v>
      </c>
      <c r="J24" s="8" t="n">
        <v>68.3371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70</v>
      </c>
      <c r="G25" s="8" t="n">
        <v>71.4286</v>
      </c>
      <c r="H25" s="7" t="n">
        <v>422</v>
      </c>
      <c r="I25" s="8" t="n">
        <v>200</v>
      </c>
      <c r="J25" s="8" t="n">
        <v>47.3934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40</v>
      </c>
      <c r="G26" s="8" t="n">
        <v>42.1941</v>
      </c>
      <c r="H26" s="7" t="n">
        <v>1264</v>
      </c>
      <c r="I26" s="8" t="n">
        <v>422</v>
      </c>
      <c r="J26" s="8" t="n">
        <v>33.3861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30</v>
      </c>
      <c r="G27" s="8" t="n">
        <v>63.8298</v>
      </c>
      <c r="H27" s="7" t="n">
        <v>339</v>
      </c>
      <c r="I27" s="8" t="n">
        <v>300</v>
      </c>
      <c r="J27" s="8" t="n">
        <v>88.4956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2150</v>
      </c>
      <c r="D28" s="8" t="n">
        <v>81.1627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5</v>
      </c>
      <c r="J28" s="8" t="n">
        <v>1.0965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20</v>
      </c>
      <c r="G29" s="8" t="n">
        <v>55.5556</v>
      </c>
      <c r="H29" s="7" t="n">
        <v>315</v>
      </c>
      <c r="I29" s="8" t="n">
        <v>200</v>
      </c>
      <c r="J29" s="8" t="n">
        <v>63.4921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15</v>
      </c>
      <c r="G30" s="8" t="n">
        <v>48.3871</v>
      </c>
      <c r="H30" s="7" t="n">
        <v>368</v>
      </c>
      <c r="I30" s="8" t="n">
        <v>57</v>
      </c>
      <c r="J30" s="8" t="n">
        <v>15.4891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113</v>
      </c>
      <c r="G31" s="8" t="n">
        <v>80.7143</v>
      </c>
      <c r="H31" s="7" t="n">
        <v>894</v>
      </c>
      <c r="I31" s="8" t="n">
        <v>677</v>
      </c>
      <c r="J31" s="8" t="n">
        <v>75.7271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2150</v>
      </c>
      <c r="D33" s="10" t="n">
        <v>81.1627</v>
      </c>
      <c r="E33" s="10" t="n">
        <v>597.8</v>
      </c>
      <c r="F33" s="10" t="n">
        <v>369</v>
      </c>
      <c r="G33" s="10" t="n">
        <v>61.7263</v>
      </c>
      <c r="H33" s="10" t="n">
        <v>4875</v>
      </c>
      <c r="I33" s="10" t="n">
        <v>2539</v>
      </c>
      <c r="J33" s="10" t="n">
        <v>52.0821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200</v>
      </c>
      <c r="D34" s="8" t="n">
        <v>8.8889</v>
      </c>
      <c r="E34" s="7" t="n">
        <v>16</v>
      </c>
      <c r="F34" s="8" t="n">
        <v>6</v>
      </c>
      <c r="G34" s="8" t="n">
        <v>37.5</v>
      </c>
      <c r="H34" s="7" t="n">
        <v>136</v>
      </c>
      <c r="I34" s="8" t="n">
        <v>55</v>
      </c>
      <c r="J34" s="8" t="n">
        <v>40.441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300</v>
      </c>
      <c r="D35" s="8" t="n">
        <v>37.5</v>
      </c>
      <c r="E35" s="7" t="n">
        <v>24</v>
      </c>
      <c r="F35" s="8" t="n">
        <v>5</v>
      </c>
      <c r="G35" s="8" t="n">
        <v>20.8333</v>
      </c>
      <c r="H35" s="7" t="n">
        <v>280</v>
      </c>
      <c r="I35" s="8" t="n">
        <v>45</v>
      </c>
      <c r="J35" s="8" t="n">
        <v>16.0714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22</v>
      </c>
      <c r="G37" s="8" t="n">
        <v>30.137</v>
      </c>
      <c r="H37" s="7" t="n">
        <v>664</v>
      </c>
      <c r="I37" s="8" t="n">
        <v>336</v>
      </c>
      <c r="J37" s="8" t="n">
        <v>50.6024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5</v>
      </c>
      <c r="G39" s="8" t="n">
        <v>24.667</v>
      </c>
      <c r="H39" s="7" t="n">
        <v>176.2</v>
      </c>
      <c r="I39" s="8" t="n">
        <v>10</v>
      </c>
      <c r="J39" s="8" t="n">
        <v>5.6754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500</v>
      </c>
      <c r="D40" s="10" t="n">
        <v>16.3934</v>
      </c>
      <c r="E40" s="10" t="n">
        <v>188.07</v>
      </c>
      <c r="F40" s="10" t="n">
        <v>38</v>
      </c>
      <c r="G40" s="10" t="n">
        <v>20.2052</v>
      </c>
      <c r="H40" s="10" t="n">
        <v>1757.2</v>
      </c>
      <c r="I40" s="10" t="n">
        <v>446</v>
      </c>
      <c r="J40" s="10" t="n">
        <v>25.3813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2650</v>
      </c>
      <c r="D41" s="14" t="n">
        <v>46.4994</v>
      </c>
      <c r="E41" s="14" t="n">
        <v>4385.87</v>
      </c>
      <c r="F41" s="14" t="n">
        <v>3085</v>
      </c>
      <c r="G41" s="14" t="n">
        <v>70.3395</v>
      </c>
      <c r="H41" s="14" t="n">
        <v>24713.2</v>
      </c>
      <c r="I41" s="14" t="n">
        <v>13820</v>
      </c>
      <c r="J41" s="14" t="n">
        <v>55.9215</v>
      </c>
      <c r="K41" s="30"/>
      <c r="L41" s="30"/>
      <c r="M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6" t="n">
        <v>3050</v>
      </c>
      <c r="D42" s="16" t="n">
        <v>54.5227</v>
      </c>
      <c r="E42" s="32" t="n">
        <v>4323</v>
      </c>
      <c r="F42" s="16" t="n">
        <v>3932</v>
      </c>
      <c r="G42" s="16" t="n">
        <v>90.9554</v>
      </c>
      <c r="H42" s="32" t="n">
        <v>20463</v>
      </c>
      <c r="I42" s="16" t="n">
        <v>17586</v>
      </c>
      <c r="J42" s="16" t="n">
        <v>85.9405</v>
      </c>
      <c r="K42" s="30"/>
      <c r="L42" s="30"/>
      <c r="M42" s="30"/>
    </row>
    <row r="43" customFormat="false" ht="15" hidden="false" customHeight="true" outlineLevel="0" collapsed="false">
      <c r="A43" s="33" t="s">
        <v>98</v>
      </c>
      <c r="B43" s="17" t="n">
        <v>105</v>
      </c>
      <c r="C43" s="17" t="n">
        <v>-400</v>
      </c>
      <c r="D43" s="17" t="n">
        <v>-380.9524</v>
      </c>
      <c r="E43" s="17" t="n">
        <v>62.87</v>
      </c>
      <c r="F43" s="17" t="n">
        <v>-847</v>
      </c>
      <c r="G43" s="17" t="n">
        <v>-1347.2244</v>
      </c>
      <c r="H43" s="17" t="n">
        <v>4250.2</v>
      </c>
      <c r="I43" s="17" t="n">
        <v>-3766</v>
      </c>
      <c r="J43" s="17" t="n">
        <v>-88.6076</v>
      </c>
      <c r="K43" s="30"/>
      <c r="L43" s="30"/>
      <c r="M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7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1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1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1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1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1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1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1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1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1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83</v>
      </c>
      <c r="I15" s="10" t="n">
        <v>1693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1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1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1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1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1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1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1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1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49</v>
      </c>
      <c r="I24" s="10" t="n">
        <v>16</v>
      </c>
      <c r="J24" s="10" t="n">
        <v>0</v>
      </c>
      <c r="K24" s="5"/>
    </row>
    <row r="25" customFormat="false" ht="15" hidden="false" customHeight="true" outlineLevel="0" collapsed="false">
      <c r="A25" s="11" t="s">
        <v>79</v>
      </c>
      <c r="B25" s="21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1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1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1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1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1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1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1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1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4</v>
      </c>
      <c r="I34" s="10" t="n">
        <v>48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1" t="n">
        <v>7109</v>
      </c>
      <c r="C35" s="8" t="n">
        <v>650</v>
      </c>
      <c r="D35" s="8" t="n">
        <v>9.1433</v>
      </c>
      <c r="E35" s="8" t="n">
        <v>65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1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1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1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1" t="n">
        <v>2330</v>
      </c>
      <c r="C39" s="8" t="n">
        <v>2422</v>
      </c>
      <c r="D39" s="8" t="n">
        <v>103.9485</v>
      </c>
      <c r="E39" s="8" t="n">
        <v>395</v>
      </c>
      <c r="F39" s="8" t="n">
        <v>408</v>
      </c>
      <c r="G39" s="8" t="n">
        <v>1619</v>
      </c>
      <c r="H39" s="8" t="n">
        <v>9</v>
      </c>
      <c r="I39" s="8" t="n">
        <v>9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1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1303</v>
      </c>
      <c r="D41" s="10" t="n">
        <v>88.1112</v>
      </c>
      <c r="E41" s="10" t="n">
        <v>17495</v>
      </c>
      <c r="F41" s="10" t="n">
        <v>408</v>
      </c>
      <c r="G41" s="10" t="n">
        <v>23400</v>
      </c>
      <c r="H41" s="10" t="n">
        <v>9</v>
      </c>
      <c r="I41" s="10" t="n">
        <v>9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6168.8</v>
      </c>
      <c r="D42" s="14" t="n">
        <v>108.1038</v>
      </c>
      <c r="E42" s="14" t="n">
        <v>796797.65</v>
      </c>
      <c r="F42" s="14" t="n">
        <v>1658333.15</v>
      </c>
      <c r="G42" s="14" t="n">
        <v>111038</v>
      </c>
      <c r="H42" s="14" t="n">
        <v>775</v>
      </c>
      <c r="I42" s="14" t="n">
        <v>1766</v>
      </c>
      <c r="J42" s="14" t="n">
        <v>133</v>
      </c>
      <c r="K42" s="25"/>
      <c r="L42" s="18"/>
    </row>
    <row r="43" customFormat="false" ht="15" hidden="false" customHeight="true" outlineLevel="0" collapsed="false">
      <c r="A43" s="11" t="s">
        <v>97</v>
      </c>
      <c r="B43" s="15" t="n">
        <v>2278819</v>
      </c>
      <c r="C43" s="16" t="n">
        <v>2505304</v>
      </c>
      <c r="D43" s="16" t="n">
        <v>109.9387</v>
      </c>
      <c r="E43" s="16" t="n">
        <v>640331</v>
      </c>
      <c r="F43" s="16" t="n">
        <v>1771881</v>
      </c>
      <c r="G43" s="16" t="n">
        <v>93092</v>
      </c>
      <c r="H43" s="16" t="n">
        <v>605</v>
      </c>
      <c r="I43" s="16" t="n">
        <v>2191</v>
      </c>
      <c r="J43" s="16" t="n">
        <v>122</v>
      </c>
      <c r="K43" s="18"/>
      <c r="L43" s="18"/>
    </row>
    <row r="44" customFormat="false" ht="15" hidden="false" customHeight="true" outlineLevel="0" collapsed="false">
      <c r="A44" s="9" t="s">
        <v>98</v>
      </c>
      <c r="B44" s="17" t="n">
        <v>94981.5</v>
      </c>
      <c r="C44" s="17" t="n">
        <v>60864.8</v>
      </c>
      <c r="D44" s="17" t="n">
        <v>-1.8349</v>
      </c>
      <c r="E44" s="17" t="n">
        <v>156466.65</v>
      </c>
      <c r="F44" s="17" t="n">
        <v>-113547.85</v>
      </c>
      <c r="G44" s="17" t="n">
        <v>17946</v>
      </c>
      <c r="H44" s="17" t="n">
        <v>170</v>
      </c>
      <c r="I44" s="17" t="n">
        <v>-425</v>
      </c>
      <c r="J44" s="17" t="n">
        <v>11</v>
      </c>
      <c r="K44" s="18"/>
      <c r="L44" s="18"/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7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1" t="n">
        <v>21788</v>
      </c>
      <c r="C6" s="8" t="n">
        <v>858.7</v>
      </c>
      <c r="D6" s="8" t="n">
        <v>15121</v>
      </c>
      <c r="E6" s="8" t="n">
        <v>608.9</v>
      </c>
      <c r="F6" s="8" t="n">
        <v>2144</v>
      </c>
      <c r="G6" s="8" t="n">
        <v>66.8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50</v>
      </c>
      <c r="M6" s="8" t="n">
        <v>43552</v>
      </c>
    </row>
    <row r="7" customFormat="false" ht="15" hidden="false" customHeight="true" outlineLevel="0" collapsed="false">
      <c r="A7" s="6" t="s">
        <v>61</v>
      </c>
      <c r="B7" s="21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1" t="n">
        <v>65534</v>
      </c>
      <c r="C8" s="8" t="n">
        <v>3050.1</v>
      </c>
      <c r="D8" s="8" t="n">
        <v>53092</v>
      </c>
      <c r="E8" s="8" t="n">
        <v>2539.6</v>
      </c>
      <c r="F8" s="8" t="n">
        <v>3604</v>
      </c>
      <c r="G8" s="8" t="n">
        <v>129.4</v>
      </c>
      <c r="H8" s="8" t="n">
        <v>8838</v>
      </c>
      <c r="I8" s="8" t="n">
        <v>381.1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1" t="n">
        <v>18558</v>
      </c>
      <c r="C9" s="8" t="n">
        <v>576.4</v>
      </c>
      <c r="D9" s="8" t="n">
        <v>8349</v>
      </c>
      <c r="E9" s="8" t="n">
        <v>259.8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1" t="n">
        <v>21167</v>
      </c>
      <c r="C10" s="8" t="n">
        <v>1110.14</v>
      </c>
      <c r="D10" s="8" t="n">
        <v>11376</v>
      </c>
      <c r="E10" s="8" t="n">
        <v>800.84</v>
      </c>
      <c r="F10" s="8" t="n">
        <v>3140</v>
      </c>
      <c r="G10" s="8" t="n">
        <v>76.3</v>
      </c>
      <c r="H10" s="8" t="n">
        <v>6651</v>
      </c>
      <c r="I10" s="8" t="n">
        <v>233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1" t="n">
        <v>27753</v>
      </c>
      <c r="C11" s="8" t="n">
        <v>862.6</v>
      </c>
      <c r="D11" s="8" t="n">
        <v>19999</v>
      </c>
      <c r="E11" s="8" t="n">
        <v>640.6</v>
      </c>
      <c r="F11" s="8" t="n">
        <v>4685</v>
      </c>
      <c r="G11" s="8" t="n">
        <v>145.3</v>
      </c>
      <c r="H11" s="8" t="n">
        <v>3069</v>
      </c>
      <c r="I11" s="8" t="n">
        <v>76.7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1" t="n">
        <v>8235</v>
      </c>
      <c r="C12" s="8" t="n">
        <v>445.7</v>
      </c>
      <c r="D12" s="8" t="n">
        <v>6545</v>
      </c>
      <c r="E12" s="8" t="n">
        <v>340.1</v>
      </c>
      <c r="F12" s="8" t="n">
        <v>172</v>
      </c>
      <c r="G12" s="8" t="n">
        <v>4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1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1" t="n">
        <v>7289</v>
      </c>
      <c r="C14" s="8" t="n">
        <v>364</v>
      </c>
      <c r="D14" s="8" t="n">
        <v>6989</v>
      </c>
      <c r="E14" s="8" t="n">
        <v>358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230241</v>
      </c>
      <c r="C15" s="10" t="n">
        <v>9513.86</v>
      </c>
      <c r="D15" s="10" t="n">
        <v>158540</v>
      </c>
      <c r="E15" s="10" t="n">
        <v>7026.04</v>
      </c>
      <c r="F15" s="10" t="n">
        <v>26925</v>
      </c>
      <c r="G15" s="10" t="n">
        <v>901.7</v>
      </c>
      <c r="H15" s="10" t="n">
        <v>44776</v>
      </c>
      <c r="I15" s="10" t="n">
        <v>1586.12</v>
      </c>
      <c r="J15" s="10" t="n">
        <v>0</v>
      </c>
      <c r="K15" s="10" t="n">
        <v>0</v>
      </c>
      <c r="L15" s="10" t="n">
        <v>9046</v>
      </c>
      <c r="M15" s="10" t="n">
        <v>189662</v>
      </c>
    </row>
    <row r="16" customFormat="false" ht="15" hidden="false" customHeight="true" outlineLevel="0" collapsed="false">
      <c r="A16" s="11" t="s">
        <v>108</v>
      </c>
      <c r="B16" s="21" t="n">
        <v>979</v>
      </c>
      <c r="C16" s="8" t="n">
        <v>195</v>
      </c>
      <c r="D16" s="8" t="n">
        <v>729</v>
      </c>
      <c r="E16" s="8" t="n">
        <v>14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1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1" t="n">
        <v>30397</v>
      </c>
      <c r="C18" s="8" t="n">
        <v>1259</v>
      </c>
      <c r="D18" s="8" t="n">
        <v>28619</v>
      </c>
      <c r="E18" s="8" t="n">
        <v>958</v>
      </c>
      <c r="F18" s="8" t="n">
        <v>480</v>
      </c>
      <c r="G18" s="8" t="n">
        <v>17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1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1" t="n">
        <v>15897</v>
      </c>
      <c r="C20" s="8" t="n">
        <v>509.1</v>
      </c>
      <c r="D20" s="8" t="n">
        <v>5739</v>
      </c>
      <c r="E20" s="8" t="n">
        <v>173.8</v>
      </c>
      <c r="F20" s="8" t="n">
        <v>3028</v>
      </c>
      <c r="G20" s="8" t="n">
        <v>120.8</v>
      </c>
      <c r="H20" s="8" t="n">
        <v>7090</v>
      </c>
      <c r="I20" s="8" t="n">
        <v>208.7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1" t="n">
        <v>17922</v>
      </c>
      <c r="C21" s="8" t="n">
        <v>859.4</v>
      </c>
      <c r="D21" s="8" t="n">
        <v>11740</v>
      </c>
      <c r="E21" s="8" t="n">
        <v>610.2</v>
      </c>
      <c r="F21" s="8" t="n">
        <v>821</v>
      </c>
      <c r="G21" s="8" t="n">
        <v>23.8</v>
      </c>
      <c r="H21" s="8" t="n">
        <v>5361</v>
      </c>
      <c r="I21" s="8" t="n">
        <v>225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1" t="n">
        <v>5340</v>
      </c>
      <c r="C22" s="8" t="n">
        <v>233.46</v>
      </c>
      <c r="D22" s="8" t="n">
        <v>4404</v>
      </c>
      <c r="E22" s="8" t="n">
        <v>199.4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1" t="n">
        <v>3863</v>
      </c>
      <c r="C23" s="8" t="n">
        <v>280.63</v>
      </c>
      <c r="D23" s="8" t="n">
        <v>2295</v>
      </c>
      <c r="E23" s="8" t="n">
        <v>197.63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140</v>
      </c>
      <c r="K23" s="8" t="n">
        <v>25.2</v>
      </c>
      <c r="L23" s="8" t="n">
        <v>110</v>
      </c>
      <c r="M23" s="8" t="n">
        <v>6600</v>
      </c>
    </row>
    <row r="24" customFormat="false" ht="15" hidden="false" customHeight="true" outlineLevel="0" collapsed="false">
      <c r="A24" s="9" t="s">
        <v>78</v>
      </c>
      <c r="B24" s="36" t="n">
        <v>90397</v>
      </c>
      <c r="C24" s="10" t="n">
        <v>3943.95</v>
      </c>
      <c r="D24" s="10" t="n">
        <v>68802</v>
      </c>
      <c r="E24" s="10" t="n">
        <v>2832.29</v>
      </c>
      <c r="F24" s="10" t="n">
        <v>6316</v>
      </c>
      <c r="G24" s="10" t="n">
        <v>294.66</v>
      </c>
      <c r="H24" s="10" t="n">
        <v>14799</v>
      </c>
      <c r="I24" s="10" t="n">
        <v>559</v>
      </c>
      <c r="J24" s="10" t="n">
        <v>480</v>
      </c>
      <c r="K24" s="10" t="n">
        <v>258</v>
      </c>
      <c r="L24" s="10" t="n">
        <v>8321</v>
      </c>
      <c r="M24" s="10" t="n">
        <v>193630</v>
      </c>
    </row>
    <row r="25" customFormat="false" ht="15" hidden="false" customHeight="true" outlineLevel="0" collapsed="false">
      <c r="A25" s="11" t="s">
        <v>79</v>
      </c>
      <c r="B25" s="21" t="n">
        <v>6381</v>
      </c>
      <c r="C25" s="8" t="n">
        <v>161</v>
      </c>
      <c r="D25" s="8" t="n">
        <v>5381</v>
      </c>
      <c r="E25" s="8" t="n">
        <v>129</v>
      </c>
      <c r="F25" s="8" t="n">
        <v>100</v>
      </c>
      <c r="G25" s="8" t="n">
        <v>1</v>
      </c>
      <c r="H25" s="8" t="n">
        <v>870</v>
      </c>
      <c r="I25" s="8" t="n">
        <v>30</v>
      </c>
      <c r="J25" s="8" t="n">
        <v>30</v>
      </c>
      <c r="K25" s="8" t="n">
        <v>1</v>
      </c>
      <c r="L25" s="8" t="n">
        <v>377</v>
      </c>
      <c r="M25" s="8" t="n">
        <v>15750</v>
      </c>
    </row>
    <row r="26" customFormat="false" ht="15" hidden="false" customHeight="true" outlineLevel="0" collapsed="false">
      <c r="A26" s="11" t="s">
        <v>80</v>
      </c>
      <c r="B26" s="21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1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1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1" t="n">
        <v>4830</v>
      </c>
      <c r="C29" s="8" t="n">
        <v>173.18</v>
      </c>
      <c r="D29" s="8" t="n">
        <v>2900</v>
      </c>
      <c r="E29" s="8" t="n">
        <v>98.52</v>
      </c>
      <c r="F29" s="8" t="n">
        <v>0</v>
      </c>
      <c r="G29" s="8" t="n">
        <v>0</v>
      </c>
      <c r="H29" s="8" t="n">
        <v>1930</v>
      </c>
      <c r="I29" s="8" t="n">
        <v>74.66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1" t="n">
        <v>1731</v>
      </c>
      <c r="C30" s="8" t="n">
        <v>47.31</v>
      </c>
      <c r="D30" s="8" t="n">
        <v>1731</v>
      </c>
      <c r="E30" s="8" t="n">
        <v>47.3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1" t="n">
        <v>10975</v>
      </c>
      <c r="C31" s="8" t="n">
        <v>390.8</v>
      </c>
      <c r="D31" s="8" t="n">
        <v>6986</v>
      </c>
      <c r="E31" s="8" t="n">
        <v>233.24</v>
      </c>
      <c r="F31" s="8" t="n">
        <v>500</v>
      </c>
      <c r="G31" s="8" t="n">
        <v>17.3</v>
      </c>
      <c r="H31" s="8" t="n">
        <v>3489</v>
      </c>
      <c r="I31" s="8" t="n">
        <v>140.2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1" t="n">
        <v>4735</v>
      </c>
      <c r="C32" s="8" t="n">
        <v>416.81</v>
      </c>
      <c r="D32" s="8" t="n">
        <v>3585</v>
      </c>
      <c r="E32" s="8" t="n">
        <v>368.63</v>
      </c>
      <c r="F32" s="8" t="n">
        <v>550</v>
      </c>
      <c r="G32" s="8" t="n">
        <v>6.94</v>
      </c>
      <c r="H32" s="8" t="n">
        <v>200</v>
      </c>
      <c r="I32" s="8" t="n">
        <v>6.24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1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42271</v>
      </c>
      <c r="C34" s="10" t="n">
        <v>1622.78</v>
      </c>
      <c r="D34" s="10" t="n">
        <v>29562</v>
      </c>
      <c r="E34" s="10" t="n">
        <v>1164.58</v>
      </c>
      <c r="F34" s="10" t="n">
        <v>1790</v>
      </c>
      <c r="G34" s="10" t="n">
        <v>45.24</v>
      </c>
      <c r="H34" s="10" t="n">
        <v>10489</v>
      </c>
      <c r="I34" s="10" t="n">
        <v>376.96</v>
      </c>
      <c r="J34" s="10" t="n">
        <v>430</v>
      </c>
      <c r="K34" s="10" t="n">
        <v>36</v>
      </c>
      <c r="L34" s="10" t="n">
        <v>1710</v>
      </c>
      <c r="M34" s="10" t="n">
        <v>85267</v>
      </c>
    </row>
    <row r="35" customFormat="false" ht="15" hidden="false" customHeight="true" outlineLevel="0" collapsed="false">
      <c r="A35" s="11" t="s">
        <v>89</v>
      </c>
      <c r="B35" s="21" t="n">
        <v>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33.9</v>
      </c>
    </row>
    <row r="36" customFormat="false" ht="15" hidden="false" customHeight="true" outlineLevel="0" collapsed="false">
      <c r="A36" s="6" t="s">
        <v>90</v>
      </c>
      <c r="B36" s="21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1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1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1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1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20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83.9</v>
      </c>
    </row>
    <row r="42" customFormat="false" ht="15" hidden="false" customHeight="true" outlineLevel="0" collapsed="false">
      <c r="A42" s="13" t="s">
        <v>96</v>
      </c>
      <c r="B42" s="37" t="n">
        <v>363109</v>
      </c>
      <c r="C42" s="14" t="n">
        <v>15119.49</v>
      </c>
      <c r="D42" s="14" t="n">
        <v>257104</v>
      </c>
      <c r="E42" s="14" t="n">
        <v>11027.91</v>
      </c>
      <c r="F42" s="14" t="n">
        <v>35031</v>
      </c>
      <c r="G42" s="14" t="n">
        <v>1241.6</v>
      </c>
      <c r="H42" s="14" t="n">
        <v>70064</v>
      </c>
      <c r="I42" s="14" t="n">
        <v>2555.98</v>
      </c>
      <c r="J42" s="14" t="n">
        <v>910</v>
      </c>
      <c r="K42" s="14" t="n">
        <v>294</v>
      </c>
      <c r="L42" s="14" t="n">
        <v>19850</v>
      </c>
      <c r="M42" s="14" t="n">
        <v>499342.9</v>
      </c>
      <c r="N42" s="18"/>
      <c r="O42" s="18"/>
    </row>
    <row r="43" customFormat="false" ht="15" hidden="false" customHeight="true" outlineLevel="0" collapsed="false">
      <c r="A43" s="11" t="s">
        <v>97</v>
      </c>
      <c r="B43" s="15" t="n">
        <v>562376</v>
      </c>
      <c r="C43" s="16" t="n">
        <v>23082</v>
      </c>
      <c r="D43" s="16" t="n">
        <v>396452</v>
      </c>
      <c r="E43" s="16" t="n">
        <v>15586</v>
      </c>
      <c r="F43" s="16" t="n">
        <v>25411</v>
      </c>
      <c r="G43" s="16" t="n">
        <v>996</v>
      </c>
      <c r="H43" s="16" t="n">
        <v>138423</v>
      </c>
      <c r="I43" s="16" t="n">
        <v>5898</v>
      </c>
      <c r="J43" s="16" t="n">
        <v>2091</v>
      </c>
      <c r="K43" s="16" t="n">
        <v>539</v>
      </c>
      <c r="L43" s="16" t="n">
        <v>29519</v>
      </c>
      <c r="M43" s="16" t="n">
        <v>682350</v>
      </c>
      <c r="N43" s="18"/>
      <c r="O43" s="18"/>
    </row>
    <row r="44" customFormat="false" ht="15" hidden="false" customHeight="true" outlineLevel="0" collapsed="false">
      <c r="A44" s="9" t="s">
        <v>98</v>
      </c>
      <c r="B44" s="38" t="n">
        <v>-199267</v>
      </c>
      <c r="C44" s="17" t="n">
        <v>-7962.51</v>
      </c>
      <c r="D44" s="17" t="n">
        <v>-139348</v>
      </c>
      <c r="E44" s="17" t="n">
        <v>-4558.09</v>
      </c>
      <c r="F44" s="17" t="n">
        <v>9620</v>
      </c>
      <c r="G44" s="17" t="n">
        <v>245.6</v>
      </c>
      <c r="H44" s="17" t="n">
        <v>-68359</v>
      </c>
      <c r="I44" s="17" t="n">
        <v>-3342.02</v>
      </c>
      <c r="J44" s="17" t="n">
        <v>-1181</v>
      </c>
      <c r="K44" s="17" t="n">
        <v>-245</v>
      </c>
      <c r="L44" s="17" t="n">
        <v>-9669</v>
      </c>
      <c r="M44" s="17" t="n">
        <v>-183007.1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22T04:17:31Z</dcterms:modified>
  <cp:revision>0</cp:revision>
  <dc:subject/>
  <dc:title/>
</cp:coreProperties>
</file>