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Обработка гербицидами" sheetId="10" state="visible" r:id="rId11"/>
    <sheet name="hidden" sheetId="11" state="hidden" r:id="rId12"/>
    <sheet name="Ф1" sheetId="12" state="hidden" r:id="rId13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'Обработка гербицидами'!$A$5:$A$43</definedName>
    <definedName function="false" hidden="false" localSheetId="9" name="SectionTableFixed" vbProcedure="false">'Обработка гербицидами'!$A$2:$A$4</definedName>
    <definedName function="false" hidden="false" localSheetId="9" name="SectionTableRight" vbProcedure="false">'Обработка гербицидами'!$B$2:$O$4</definedName>
    <definedName function="false" hidden="false" localSheetId="9" name="SectionTableScroll" vbProcedure="false">'Обработка гербицидами'!$B$5:$O$43</definedName>
    <definedName function="false" hidden="false" localSheetId="9" name="Р1_ДатаНачала_BeginDate" vbProcedure="false">'Обработка гербицидами'!$D$1</definedName>
    <definedName function="false" hidden="false" localSheetId="9" name="Р1_ЗаголРекв_HeadReq" vbProcedure="false">'Обработка гербицидами'!$A$1:$D$1</definedName>
    <definedName function="false" hidden="false" localSheetId="9" name="Р1_ЗаголТабл_HeadTable" vbProcedure="false">'Обработка гербицидами'!$A$2:$O$4</definedName>
    <definedName function="false" hidden="false" localSheetId="9" name="Р1_Наим_Name" vbProcedure="false">'Обработка гербицидами'!$A$4</definedName>
    <definedName function="false" hidden="false" localSheetId="9" name="Р1_Таблица_Table" vbProcedure="false">'Обработка гербицидами'!$A$2:$O$43</definedName>
    <definedName function="false" hidden="false" localSheetId="9" name="Р1_ТелоТаблицы_BodyTable" vbProcedure="false">'Обработка гербицидами'!$A$5:$O$43</definedName>
    <definedName function="false" hidden="false" localSheetId="9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2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37" activeCellId="0" sqref="W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0286</v>
      </c>
      <c r="D5" s="6" t="n">
        <v>5964</v>
      </c>
      <c r="E5" s="6" t="n">
        <v>5.0084</v>
      </c>
      <c r="F5" s="6" t="n">
        <v>1413</v>
      </c>
      <c r="G5" s="6" t="n">
        <v>1.1866</v>
      </c>
      <c r="H5" s="6" t="n">
        <v>113116.2</v>
      </c>
      <c r="I5" s="6" t="n">
        <v>4358.7</v>
      </c>
      <c r="J5" s="6" t="n">
        <v>7.3084</v>
      </c>
      <c r="K5" s="6" t="n">
        <v>22</v>
      </c>
      <c r="L5" s="6" t="n">
        <v>14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16600</v>
      </c>
      <c r="D6" s="6" t="n">
        <v>13564</v>
      </c>
      <c r="E6" s="6" t="n">
        <v>11.8371</v>
      </c>
      <c r="F6" s="6" t="n">
        <v>1950</v>
      </c>
      <c r="G6" s="6" t="n">
        <v>1.7017</v>
      </c>
      <c r="H6" s="6" t="n">
        <v>101025</v>
      </c>
      <c r="I6" s="6" t="n">
        <v>8970</v>
      </c>
      <c r="J6" s="6" t="n">
        <v>6.6131</v>
      </c>
      <c r="K6" s="6" t="n">
        <v>52</v>
      </c>
      <c r="L6" s="6" t="n">
        <v>52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8284</v>
      </c>
      <c r="D7" s="6" t="n">
        <v>7984</v>
      </c>
      <c r="E7" s="6" t="n">
        <v>6.6207</v>
      </c>
      <c r="F7" s="6" t="n">
        <v>2719</v>
      </c>
      <c r="G7" s="6" t="n">
        <v>2.2547</v>
      </c>
      <c r="H7" s="6" t="n">
        <v>112607</v>
      </c>
      <c r="I7" s="6" t="n">
        <v>7320</v>
      </c>
      <c r="J7" s="6" t="n">
        <v>9.1683</v>
      </c>
      <c r="K7" s="6" t="n">
        <v>57</v>
      </c>
      <c r="L7" s="6" t="n">
        <v>48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28573</v>
      </c>
      <c r="D8" s="6" t="n">
        <v>22097</v>
      </c>
      <c r="E8" s="6" t="n">
        <v>16.4089</v>
      </c>
      <c r="F8" s="6" t="n">
        <v>2571</v>
      </c>
      <c r="G8" s="6" t="n">
        <v>1.9092</v>
      </c>
      <c r="H8" s="6" t="n">
        <v>112568</v>
      </c>
      <c r="I8" s="6" t="n">
        <v>22063.8</v>
      </c>
      <c r="J8" s="6" t="n">
        <v>9.985</v>
      </c>
      <c r="K8" s="6" t="n">
        <v>56</v>
      </c>
      <c r="L8" s="6" t="n">
        <v>51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32720</v>
      </c>
      <c r="D9" s="6" t="n">
        <v>29709</v>
      </c>
      <c r="E9" s="6" t="n">
        <v>23.7992</v>
      </c>
      <c r="F9" s="6" t="n">
        <v>2861</v>
      </c>
      <c r="G9" s="6" t="n">
        <v>2.2919</v>
      </c>
      <c r="H9" s="6" t="n">
        <v>95123</v>
      </c>
      <c r="I9" s="6" t="n">
        <v>23757</v>
      </c>
      <c r="J9" s="6" t="n">
        <v>7.9966</v>
      </c>
      <c r="K9" s="6" t="n">
        <v>66</v>
      </c>
      <c r="L9" s="6" t="n">
        <v>62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26216</v>
      </c>
      <c r="D10" s="6" t="n">
        <v>23209</v>
      </c>
      <c r="E10" s="6" t="n">
        <v>12.41</v>
      </c>
      <c r="F10" s="6" t="n">
        <v>2835</v>
      </c>
      <c r="G10" s="6" t="n">
        <v>1.5159</v>
      </c>
      <c r="H10" s="6" t="n">
        <v>163809.49</v>
      </c>
      <c r="I10" s="6" t="n">
        <v>14715.14</v>
      </c>
      <c r="J10" s="6" t="n">
        <v>6.3403</v>
      </c>
      <c r="K10" s="6" t="n">
        <v>99</v>
      </c>
      <c r="L10" s="6" t="n">
        <v>90</v>
      </c>
    </row>
    <row r="11" customFormat="false" ht="15" hidden="false" customHeight="true" outlineLevel="0" collapsed="false">
      <c r="A11" s="5" t="s">
        <v>20</v>
      </c>
      <c r="B11" s="6" t="n">
        <v>153444</v>
      </c>
      <c r="C11" s="6" t="n">
        <v>25681</v>
      </c>
      <c r="D11" s="6" t="n">
        <v>22966</v>
      </c>
      <c r="E11" s="6" t="n">
        <v>14.967</v>
      </c>
      <c r="F11" s="6" t="n">
        <v>2607</v>
      </c>
      <c r="G11" s="6" t="n">
        <v>1.699</v>
      </c>
      <c r="H11" s="6" t="n">
        <v>130478</v>
      </c>
      <c r="I11" s="6" t="n">
        <v>17438</v>
      </c>
      <c r="J11" s="6" t="n">
        <v>7.593</v>
      </c>
      <c r="K11" s="6" t="n">
        <v>88</v>
      </c>
      <c r="L11" s="6" t="n">
        <v>85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20954</v>
      </c>
      <c r="D12" s="6" t="n">
        <v>20954</v>
      </c>
      <c r="E12" s="6" t="n">
        <v>15.6572</v>
      </c>
      <c r="F12" s="6" t="n">
        <v>2404</v>
      </c>
      <c r="G12" s="6" t="n">
        <v>1.7963</v>
      </c>
      <c r="H12" s="6" t="n">
        <v>112876</v>
      </c>
      <c r="I12" s="6" t="n">
        <v>22624</v>
      </c>
      <c r="J12" s="6" t="n">
        <v>10.797</v>
      </c>
      <c r="K12" s="6" t="n">
        <v>67</v>
      </c>
      <c r="L12" s="6" t="n">
        <v>67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0431</v>
      </c>
      <c r="D13" s="6" t="n">
        <v>8913</v>
      </c>
      <c r="E13" s="6" t="n">
        <v>7.6673</v>
      </c>
      <c r="F13" s="6" t="n">
        <v>930</v>
      </c>
      <c r="G13" s="6" t="n">
        <v>0.8</v>
      </c>
      <c r="H13" s="6" t="n">
        <v>107333.2</v>
      </c>
      <c r="I13" s="6" t="n">
        <v>6551.9</v>
      </c>
      <c r="J13" s="6" t="n">
        <v>7.3509</v>
      </c>
      <c r="K13" s="6" t="n">
        <v>69</v>
      </c>
      <c r="L13" s="6" t="n">
        <v>55</v>
      </c>
    </row>
    <row r="14" customFormat="false" ht="15" hidden="false" customHeight="true" outlineLevel="0" collapsed="false">
      <c r="A14" s="7" t="s">
        <v>23</v>
      </c>
      <c r="B14" s="8" t="n">
        <v>1204295.89</v>
      </c>
      <c r="C14" s="8" t="n">
        <v>179745</v>
      </c>
      <c r="D14" s="8" t="n">
        <v>155360</v>
      </c>
      <c r="E14" s="8" t="n">
        <v>12.9005</v>
      </c>
      <c r="F14" s="8" t="n">
        <v>20290</v>
      </c>
      <c r="G14" s="8" t="n">
        <v>1.6848</v>
      </c>
      <c r="H14" s="8" t="n">
        <v>1048935.89</v>
      </c>
      <c r="I14" s="8" t="n">
        <v>127798.54</v>
      </c>
      <c r="J14" s="8" t="n">
        <v>8.226</v>
      </c>
      <c r="K14" s="8" t="n">
        <v>576</v>
      </c>
      <c r="L14" s="8" t="n">
        <v>524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14739</v>
      </c>
      <c r="D15" s="6" t="n">
        <v>14338</v>
      </c>
      <c r="E15" s="6" t="n">
        <v>22.8892</v>
      </c>
      <c r="F15" s="6" t="n">
        <v>1423</v>
      </c>
      <c r="G15" s="6" t="n">
        <v>2.2717</v>
      </c>
      <c r="H15" s="6" t="n">
        <v>48303</v>
      </c>
      <c r="I15" s="6" t="n">
        <v>14315.26</v>
      </c>
      <c r="J15" s="6" t="n">
        <v>9.9841</v>
      </c>
      <c r="K15" s="6" t="n">
        <v>53</v>
      </c>
      <c r="L15" s="6" t="n">
        <v>51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21644</v>
      </c>
      <c r="D16" s="6" t="n">
        <v>21245</v>
      </c>
      <c r="E16" s="6" t="n">
        <v>24.1322</v>
      </c>
      <c r="F16" s="6" t="n">
        <v>887</v>
      </c>
      <c r="G16" s="6" t="n">
        <v>1.0075</v>
      </c>
      <c r="H16" s="6" t="n">
        <v>66791</v>
      </c>
      <c r="I16" s="6" t="n">
        <v>25479.04</v>
      </c>
      <c r="J16" s="6" t="n">
        <v>11.993</v>
      </c>
      <c r="K16" s="6" t="n">
        <v>67</v>
      </c>
      <c r="L16" s="6" t="n">
        <v>63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4689</v>
      </c>
      <c r="D17" s="6" t="n">
        <v>14042</v>
      </c>
      <c r="E17" s="6" t="n">
        <v>11.4261</v>
      </c>
      <c r="F17" s="6" t="n">
        <v>1633</v>
      </c>
      <c r="G17" s="6" t="n">
        <v>1.3288</v>
      </c>
      <c r="H17" s="6" t="n">
        <v>108852</v>
      </c>
      <c r="I17" s="6" t="n">
        <v>16334</v>
      </c>
      <c r="J17" s="6" t="n">
        <v>11.6322</v>
      </c>
      <c r="K17" s="6" t="n">
        <v>68</v>
      </c>
      <c r="L17" s="6" t="n">
        <v>64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1041</v>
      </c>
      <c r="D18" s="6" t="n">
        <v>11539</v>
      </c>
      <c r="E18" s="6" t="n">
        <v>14.5353</v>
      </c>
      <c r="F18" s="6" t="n">
        <v>614</v>
      </c>
      <c r="G18" s="6" t="n">
        <v>0.7734</v>
      </c>
      <c r="H18" s="6" t="n">
        <v>67847</v>
      </c>
      <c r="I18" s="6" t="n">
        <v>15396.1</v>
      </c>
      <c r="J18" s="6" t="n">
        <v>13.3427</v>
      </c>
      <c r="K18" s="6" t="n">
        <v>76</v>
      </c>
      <c r="L18" s="6" t="n">
        <v>77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5962</v>
      </c>
      <c r="D19" s="6" t="n">
        <v>14429</v>
      </c>
      <c r="E19" s="6" t="n">
        <v>20.3552</v>
      </c>
      <c r="F19" s="6" t="n">
        <v>1914</v>
      </c>
      <c r="G19" s="6" t="n">
        <v>2.7001</v>
      </c>
      <c r="H19" s="6" t="n">
        <v>56457</v>
      </c>
      <c r="I19" s="6" t="n">
        <v>18621</v>
      </c>
      <c r="J19" s="6" t="n">
        <v>12.9053</v>
      </c>
      <c r="K19" s="6" t="n">
        <v>84</v>
      </c>
      <c r="L19" s="6" t="n">
        <v>8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1414</v>
      </c>
      <c r="D20" s="6" t="n">
        <v>13315</v>
      </c>
      <c r="E20" s="6" t="n">
        <v>20.7018</v>
      </c>
      <c r="F20" s="6" t="n">
        <v>1149</v>
      </c>
      <c r="G20" s="6" t="n">
        <v>1.7864</v>
      </c>
      <c r="H20" s="6" t="n">
        <v>51003</v>
      </c>
      <c r="I20" s="6" t="n">
        <v>23016.9</v>
      </c>
      <c r="J20" s="6" t="n">
        <v>17.2864</v>
      </c>
      <c r="K20" s="6" t="n">
        <v>30</v>
      </c>
      <c r="L20" s="6" t="n">
        <v>3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5245</v>
      </c>
      <c r="D21" s="6" t="n">
        <v>14270</v>
      </c>
      <c r="E21" s="6" t="n">
        <v>18.1483</v>
      </c>
      <c r="F21" s="6" t="n">
        <v>1181</v>
      </c>
      <c r="G21" s="6" t="n">
        <v>1.502</v>
      </c>
      <c r="H21" s="6" t="n">
        <v>64360</v>
      </c>
      <c r="I21" s="6" t="n">
        <v>17244.18</v>
      </c>
      <c r="J21" s="6" t="n">
        <v>12.0842</v>
      </c>
      <c r="K21" s="6" t="n">
        <v>53</v>
      </c>
      <c r="L21" s="6" t="n">
        <v>53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6717</v>
      </c>
      <c r="E22" s="6" t="n">
        <v>8.218</v>
      </c>
      <c r="F22" s="6" t="n">
        <v>759</v>
      </c>
      <c r="G22" s="6" t="n">
        <v>0.9286</v>
      </c>
      <c r="H22" s="6" t="n">
        <v>75018</v>
      </c>
      <c r="I22" s="6" t="n">
        <v>10225.81</v>
      </c>
      <c r="J22" s="6" t="n">
        <v>15.2238</v>
      </c>
      <c r="K22" s="6" t="n">
        <v>21</v>
      </c>
      <c r="L22" s="6" t="n">
        <v>19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106570</v>
      </c>
      <c r="D23" s="8" t="n">
        <v>109895</v>
      </c>
      <c r="E23" s="8" t="n">
        <v>16.9453</v>
      </c>
      <c r="F23" s="8" t="n">
        <v>9560</v>
      </c>
      <c r="G23" s="8" t="n">
        <v>1.4741</v>
      </c>
      <c r="H23" s="8" t="n">
        <v>538631</v>
      </c>
      <c r="I23" s="8" t="n">
        <v>140632.29</v>
      </c>
      <c r="J23" s="8" t="n">
        <v>12.797</v>
      </c>
      <c r="K23" s="8" t="n">
        <v>452</v>
      </c>
      <c r="L23" s="8" t="n">
        <v>437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810</v>
      </c>
      <c r="D24" s="6" t="n">
        <v>810</v>
      </c>
      <c r="E24" s="6" t="n">
        <v>2.354</v>
      </c>
      <c r="F24" s="6" t="n">
        <v>635</v>
      </c>
      <c r="G24" s="6" t="n">
        <v>1.8454</v>
      </c>
      <c r="H24" s="6" t="n">
        <v>33600</v>
      </c>
      <c r="I24" s="6" t="n">
        <v>1710</v>
      </c>
      <c r="J24" s="6" t="n">
        <v>21.1111</v>
      </c>
      <c r="K24" s="6" t="n">
        <v>15</v>
      </c>
      <c r="L24" s="6" t="n">
        <v>15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284</v>
      </c>
      <c r="D25" s="6" t="n">
        <v>1284</v>
      </c>
      <c r="E25" s="6" t="n">
        <v>2.1276</v>
      </c>
      <c r="F25" s="6" t="n">
        <v>832</v>
      </c>
      <c r="G25" s="6" t="n">
        <v>1.3786</v>
      </c>
      <c r="H25" s="6" t="n">
        <v>59065</v>
      </c>
      <c r="I25" s="6" t="n">
        <v>1792.2</v>
      </c>
      <c r="J25" s="6" t="n">
        <v>13.9579</v>
      </c>
      <c r="K25" s="6" t="n">
        <v>13</v>
      </c>
      <c r="L25" s="6" t="n">
        <v>7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1453</v>
      </c>
      <c r="D27" s="6" t="n">
        <v>1453</v>
      </c>
      <c r="E27" s="6" t="n">
        <v>13.8421</v>
      </c>
      <c r="F27" s="6" t="n">
        <v>188</v>
      </c>
      <c r="G27" s="6" t="n">
        <v>1.791</v>
      </c>
      <c r="H27" s="6" t="n">
        <v>9044</v>
      </c>
      <c r="I27" s="6" t="n">
        <v>2787</v>
      </c>
      <c r="J27" s="6" t="n">
        <v>19.181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300</v>
      </c>
      <c r="D28" s="6" t="n">
        <v>390</v>
      </c>
      <c r="E28" s="6" t="n">
        <v>1.3143</v>
      </c>
      <c r="F28" s="6" t="n">
        <v>70</v>
      </c>
      <c r="G28" s="6" t="n">
        <v>0.2359</v>
      </c>
      <c r="H28" s="6" t="n">
        <v>29284</v>
      </c>
      <c r="I28" s="6" t="n">
        <v>702</v>
      </c>
      <c r="J28" s="6" t="n">
        <v>18</v>
      </c>
      <c r="K28" s="6" t="n">
        <v>6</v>
      </c>
      <c r="L28" s="6" t="n">
        <v>6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180</v>
      </c>
      <c r="D29" s="6" t="n">
        <v>180</v>
      </c>
      <c r="E29" s="6" t="n">
        <v>1.845</v>
      </c>
      <c r="F29" s="6" t="n">
        <v>90</v>
      </c>
      <c r="G29" s="6" t="n">
        <v>0.9225</v>
      </c>
      <c r="H29" s="6" t="n">
        <v>9576</v>
      </c>
      <c r="I29" s="6" t="n">
        <v>183</v>
      </c>
      <c r="J29" s="6" t="n">
        <v>10.1667</v>
      </c>
      <c r="K29" s="6" t="n">
        <v>5</v>
      </c>
      <c r="L29" s="6" t="n">
        <v>5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058</v>
      </c>
      <c r="D30" s="6" t="n">
        <v>1058</v>
      </c>
      <c r="E30" s="6" t="n">
        <v>1.8171</v>
      </c>
      <c r="F30" s="6" t="n">
        <v>543</v>
      </c>
      <c r="G30" s="6" t="n">
        <v>0.9326</v>
      </c>
      <c r="H30" s="6" t="n">
        <v>57168</v>
      </c>
      <c r="I30" s="6" t="n">
        <v>1559.5</v>
      </c>
      <c r="J30" s="6" t="n">
        <v>14.7401</v>
      </c>
      <c r="K30" s="6" t="n">
        <v>19</v>
      </c>
      <c r="L30" s="6" t="n">
        <v>19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977</v>
      </c>
      <c r="D31" s="6" t="n">
        <v>1907</v>
      </c>
      <c r="E31" s="6" t="n">
        <v>5.6075</v>
      </c>
      <c r="F31" s="6" t="n">
        <v>189</v>
      </c>
      <c r="G31" s="6" t="n">
        <v>0.5557</v>
      </c>
      <c r="H31" s="6" t="n">
        <v>32101.25</v>
      </c>
      <c r="I31" s="6" t="n">
        <v>2806.7</v>
      </c>
      <c r="J31" s="6" t="n">
        <v>14.7179</v>
      </c>
      <c r="K31" s="6" t="n">
        <v>88</v>
      </c>
      <c r="L31" s="6" t="n">
        <v>18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310</v>
      </c>
      <c r="D32" s="6" t="n">
        <v>290</v>
      </c>
      <c r="E32" s="6" t="n">
        <v>1.8428</v>
      </c>
      <c r="F32" s="6" t="n">
        <v>50</v>
      </c>
      <c r="G32" s="6" t="n">
        <v>0.3177</v>
      </c>
      <c r="H32" s="6" t="n">
        <v>15447</v>
      </c>
      <c r="I32" s="6" t="n">
        <v>284</v>
      </c>
      <c r="J32" s="6" t="n">
        <v>9.7931</v>
      </c>
      <c r="K32" s="6" t="n">
        <v>3</v>
      </c>
      <c r="L32" s="6" t="n">
        <v>3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8372</v>
      </c>
      <c r="D33" s="8" t="n">
        <v>7372</v>
      </c>
      <c r="E33" s="8" t="n">
        <v>2.8502</v>
      </c>
      <c r="F33" s="8" t="n">
        <v>2597</v>
      </c>
      <c r="G33" s="8" t="n">
        <v>1.0041</v>
      </c>
      <c r="H33" s="8" t="n">
        <v>251276.35</v>
      </c>
      <c r="I33" s="8" t="n">
        <v>11824.4</v>
      </c>
      <c r="J33" s="8" t="n">
        <v>16.0396</v>
      </c>
      <c r="K33" s="8" t="n">
        <v>158</v>
      </c>
      <c r="L33" s="8" t="n">
        <v>82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38</v>
      </c>
      <c r="D37" s="6" t="n">
        <v>238</v>
      </c>
      <c r="E37" s="6" t="n">
        <v>3.6876</v>
      </c>
      <c r="F37" s="6" t="n">
        <v>0</v>
      </c>
      <c r="G37" s="6" t="n">
        <v>0</v>
      </c>
      <c r="H37" s="6" t="n">
        <v>6216</v>
      </c>
      <c r="I37" s="6" t="n">
        <v>513.9</v>
      </c>
      <c r="J37" s="6" t="n">
        <v>21.5924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238</v>
      </c>
      <c r="D40" s="8" t="n">
        <v>238</v>
      </c>
      <c r="E40" s="8" t="n">
        <v>1.2358</v>
      </c>
      <c r="F40" s="8" t="n">
        <v>0</v>
      </c>
      <c r="G40" s="8" t="n">
        <v>0</v>
      </c>
      <c r="H40" s="8" t="n">
        <v>19021</v>
      </c>
      <c r="I40" s="8" t="n">
        <v>513.9</v>
      </c>
      <c r="J40" s="8" t="n">
        <v>21.5924</v>
      </c>
      <c r="K40" s="8" t="n">
        <v>4</v>
      </c>
      <c r="L40" s="8" t="n">
        <v>4</v>
      </c>
    </row>
    <row r="41" customFormat="false" ht="15" hidden="false" customHeight="true" outlineLevel="0" collapsed="false">
      <c r="A41" s="11" t="s">
        <v>50</v>
      </c>
      <c r="B41" s="12" t="n">
        <v>2130729.24</v>
      </c>
      <c r="C41" s="12" t="n">
        <v>294925</v>
      </c>
      <c r="D41" s="12" t="n">
        <v>272865</v>
      </c>
      <c r="E41" s="12" t="n">
        <v>12.8062</v>
      </c>
      <c r="F41" s="12" t="n">
        <v>32447</v>
      </c>
      <c r="G41" s="12" t="n">
        <v>0.1523</v>
      </c>
      <c r="H41" s="12" t="n">
        <v>1857864.24</v>
      </c>
      <c r="I41" s="12" t="n">
        <v>280769.13</v>
      </c>
      <c r="J41" s="12" t="n">
        <v>10.2897</v>
      </c>
      <c r="K41" s="12" t="n">
        <v>1190</v>
      </c>
      <c r="L41" s="12" t="n">
        <v>1047</v>
      </c>
      <c r="M41" s="13"/>
      <c r="N41" s="13"/>
      <c r="O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355045</v>
      </c>
      <c r="D42" s="14" t="n">
        <v>318436</v>
      </c>
      <c r="E42" s="14" t="n">
        <v>15.9826</v>
      </c>
      <c r="F42" s="14" t="n">
        <v>35826</v>
      </c>
      <c r="G42" s="14" t="n">
        <v>1.7981</v>
      </c>
      <c r="H42" s="14" t="n">
        <v>1673950</v>
      </c>
      <c r="I42" s="14" t="n">
        <v>391743</v>
      </c>
      <c r="J42" s="14" t="n">
        <v>12.3021</v>
      </c>
      <c r="K42" s="14" t="n">
        <v>1066</v>
      </c>
      <c r="L42" s="14" t="n">
        <v>840</v>
      </c>
      <c r="M42" s="13"/>
      <c r="N42" s="13"/>
      <c r="O42" s="13"/>
    </row>
    <row r="43" customFormat="false" ht="12.75" hidden="false" customHeight="false" outlineLevel="0" collapsed="false">
      <c r="A43" s="7" t="s">
        <v>52</v>
      </c>
      <c r="B43" s="15" t="n">
        <v>138343.24</v>
      </c>
      <c r="C43" s="15" t="n">
        <v>-60120</v>
      </c>
      <c r="D43" s="15" t="n">
        <v>-45571</v>
      </c>
      <c r="E43" s="15" t="n">
        <v>-3.1765</v>
      </c>
      <c r="F43" s="15" t="n">
        <v>-3379</v>
      </c>
      <c r="G43" s="15" t="n">
        <v>-1.6459</v>
      </c>
      <c r="H43" s="15" t="n">
        <v>183914.24</v>
      </c>
      <c r="I43" s="15" t="n">
        <v>-110973.87</v>
      </c>
      <c r="J43" s="15" t="n">
        <v>-2.0124</v>
      </c>
      <c r="K43" s="15" t="n">
        <v>124</v>
      </c>
      <c r="L43" s="15" t="n">
        <v>207</v>
      </c>
      <c r="M43" s="13"/>
      <c r="N43" s="13"/>
      <c r="O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E45" activeCellId="0" sqref="A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5" customFormat="true" ht="15" hidden="false" customHeight="true" outlineLevel="0" collapsed="false">
      <c r="A1" s="2" t="s">
        <v>53</v>
      </c>
      <c r="B1" s="2"/>
      <c r="C1" s="2"/>
      <c r="D1" s="44" t="n">
        <v>45162</v>
      </c>
    </row>
    <row r="2" customFormat="false" ht="32.25" hidden="false" customHeight="true" outlineLevel="0" collapsed="false">
      <c r="A2" s="4" t="s">
        <v>1</v>
      </c>
      <c r="B2" s="4" t="s">
        <v>159</v>
      </c>
      <c r="C2" s="4" t="s">
        <v>160</v>
      </c>
      <c r="D2" s="4" t="s">
        <v>161</v>
      </c>
      <c r="E2" s="4" t="s">
        <v>162</v>
      </c>
      <c r="F2" s="4"/>
      <c r="G2" s="4"/>
      <c r="H2" s="4" t="s">
        <v>163</v>
      </c>
      <c r="I2" s="4"/>
      <c r="J2" s="4"/>
      <c r="K2" s="4"/>
      <c r="L2" s="4"/>
      <c r="M2" s="4" t="s">
        <v>164</v>
      </c>
      <c r="N2" s="4" t="s">
        <v>16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6</v>
      </c>
      <c r="F3" s="4" t="s">
        <v>167</v>
      </c>
      <c r="G3" s="4" t="s">
        <v>168</v>
      </c>
      <c r="H3" s="4" t="s">
        <v>169</v>
      </c>
      <c r="I3" s="4" t="s">
        <v>170</v>
      </c>
      <c r="J3" s="4" t="s">
        <v>171</v>
      </c>
      <c r="K3" s="4" t="s">
        <v>172</v>
      </c>
      <c r="L3" s="4" t="s">
        <v>173</v>
      </c>
      <c r="M3" s="4"/>
      <c r="N3" s="4" t="s">
        <v>9</v>
      </c>
      <c r="O3" s="4" t="s">
        <v>174</v>
      </c>
    </row>
    <row r="4" customFormat="false" ht="15" hidden="false" customHeight="true" outlineLevel="0" collapsed="false">
      <c r="A4" s="46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20391</v>
      </c>
      <c r="L5" s="6" t="n">
        <v>7287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34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3556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0684.2</v>
      </c>
      <c r="I11" s="6" t="n">
        <v>30684.2</v>
      </c>
      <c r="J11" s="6" t="n">
        <v>1504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324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0130.8</v>
      </c>
      <c r="I14" s="8" t="n">
        <v>207799.8</v>
      </c>
      <c r="J14" s="8" t="n">
        <v>184661.6</v>
      </c>
      <c r="K14" s="8" t="n">
        <v>111286.2</v>
      </c>
      <c r="L14" s="8" t="n">
        <v>17107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0582</v>
      </c>
      <c r="K16" s="6" t="n">
        <v>13687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2769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09762</v>
      </c>
      <c r="K23" s="8" t="n">
        <v>59724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7411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17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2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3739</v>
      </c>
      <c r="I30" s="6" t="n">
        <v>11906</v>
      </c>
      <c r="J30" s="6" t="n">
        <v>6835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6135</v>
      </c>
      <c r="J31" s="6" t="n">
        <v>4357</v>
      </c>
      <c r="K31" s="6" t="n">
        <v>71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0737</v>
      </c>
      <c r="I33" s="8" t="n">
        <v>73183</v>
      </c>
      <c r="J33" s="8" t="n">
        <v>50603</v>
      </c>
      <c r="K33" s="8" t="n">
        <v>14058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8839.73</v>
      </c>
      <c r="C41" s="36" t="n">
        <v>204230.9</v>
      </c>
      <c r="D41" s="36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0028.4</v>
      </c>
      <c r="I41" s="12" t="n">
        <v>406554.8</v>
      </c>
      <c r="J41" s="12" t="n">
        <v>346133.6</v>
      </c>
      <c r="K41" s="12" t="n">
        <v>185068.2</v>
      </c>
      <c r="L41" s="12" t="n">
        <v>26584</v>
      </c>
      <c r="M41" s="12" t="n">
        <v>5057</v>
      </c>
      <c r="N41" s="12" t="n">
        <v>0</v>
      </c>
      <c r="O41" s="12" t="n">
        <v>0</v>
      </c>
      <c r="P41" s="13"/>
      <c r="Q41" s="13"/>
      <c r="R41" s="13"/>
      <c r="S41" s="13"/>
      <c r="T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347</v>
      </c>
      <c r="K42" s="14" t="n">
        <v>240208</v>
      </c>
      <c r="L42" s="14" t="n">
        <v>49438</v>
      </c>
      <c r="M42" s="14" t="n">
        <v>3704</v>
      </c>
      <c r="N42" s="14"/>
      <c r="O42" s="14"/>
      <c r="P42" s="13"/>
      <c r="Q42" s="13"/>
      <c r="R42" s="13"/>
      <c r="S42" s="13"/>
      <c r="T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25502.4</v>
      </c>
      <c r="I43" s="15" t="n">
        <v>12028.8</v>
      </c>
      <c r="J43" s="15" t="n">
        <v>10786.6</v>
      </c>
      <c r="K43" s="15" t="n">
        <v>-55139.8</v>
      </c>
      <c r="L43" s="15" t="n">
        <v>-22854</v>
      </c>
      <c r="M43" s="15" t="n">
        <v>1353</v>
      </c>
      <c r="N43" s="15" t="n">
        <v>0</v>
      </c>
      <c r="O43" s="15" t="n">
        <v>0</v>
      </c>
      <c r="P43" s="13"/>
      <c r="Q43" s="13"/>
      <c r="R43" s="13"/>
      <c r="S43" s="13"/>
      <c r="T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2.75" hidden="false" customHeight="false" outlineLevel="0" collapsed="false"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175</v>
      </c>
      <c r="B1" s="47" t="n">
        <v>1</v>
      </c>
    </row>
    <row r="2" customFormat="false" ht="15" hidden="false" customHeight="false" outlineLevel="0" collapsed="false">
      <c r="A2" s="47" t="s">
        <v>176</v>
      </c>
      <c r="B2" s="47" t="n">
        <v>2</v>
      </c>
    </row>
    <row r="3" customFormat="false" ht="15" hidden="false" customHeight="false" outlineLevel="0" collapsed="false">
      <c r="A3" s="47" t="s">
        <v>177</v>
      </c>
      <c r="B3" s="47" t="n">
        <v>3</v>
      </c>
    </row>
    <row r="4" customFormat="false" ht="15" hidden="false" customHeight="false" outlineLevel="0" collapsed="false">
      <c r="A4" s="47" t="s">
        <v>178</v>
      </c>
      <c r="B4" s="47" t="n">
        <v>4</v>
      </c>
    </row>
    <row r="5" customFormat="false" ht="15" hidden="false" customHeight="false" outlineLevel="0" collapsed="false">
      <c r="A5" s="47" t="s">
        <v>179</v>
      </c>
      <c r="B5" s="47" t="n">
        <v>5</v>
      </c>
      <c r="D5" s="47" t="s">
        <v>180</v>
      </c>
    </row>
    <row r="6" customFormat="false" ht="15" hidden="false" customHeight="false" outlineLevel="0" collapsed="false">
      <c r="A6" s="47" t="s">
        <v>181</v>
      </c>
      <c r="B6" s="47" t="n">
        <v>6</v>
      </c>
      <c r="D6" s="47" t="s">
        <v>182</v>
      </c>
    </row>
    <row r="7" customFormat="false" ht="15" hidden="false" customHeight="false" outlineLevel="0" collapsed="false">
      <c r="A7" s="47" t="s">
        <v>183</v>
      </c>
      <c r="B7" s="47" t="n">
        <v>7</v>
      </c>
      <c r="D7" s="47" t="s">
        <v>184</v>
      </c>
    </row>
    <row r="8" customFormat="false" ht="15" hidden="false" customHeight="false" outlineLevel="0" collapsed="false">
      <c r="A8" s="47" t="s">
        <v>185</v>
      </c>
      <c r="B8" s="47" t="n">
        <v>8</v>
      </c>
      <c r="D8" s="47" t="s">
        <v>186</v>
      </c>
    </row>
    <row r="9" customFormat="false" ht="15" hidden="false" customHeight="false" outlineLevel="0" collapsed="false">
      <c r="A9" s="47" t="s">
        <v>187</v>
      </c>
      <c r="B9" s="47" t="n">
        <v>9</v>
      </c>
      <c r="D9" s="47" t="s">
        <v>188</v>
      </c>
    </row>
    <row r="10" customFormat="false" ht="15" hidden="false" customHeight="false" outlineLevel="0" collapsed="false">
      <c r="A10" s="47" t="s">
        <v>189</v>
      </c>
      <c r="B10" s="47" t="n">
        <v>10</v>
      </c>
      <c r="D10" s="47" t="s">
        <v>190</v>
      </c>
    </row>
    <row r="11" customFormat="false" ht="15" hidden="false" customHeight="false" outlineLevel="0" collapsed="false">
      <c r="A11" s="47" t="s">
        <v>191</v>
      </c>
      <c r="B11" s="47" t="n">
        <v>11</v>
      </c>
      <c r="D11" s="47" t="s">
        <v>192</v>
      </c>
    </row>
    <row r="12" customFormat="false" ht="15" hidden="false" customHeight="false" outlineLevel="0" collapsed="false">
      <c r="A12" s="47" t="s">
        <v>193</v>
      </c>
      <c r="B12" s="47" t="n">
        <v>12</v>
      </c>
      <c r="D12" s="47" t="s">
        <v>194</v>
      </c>
    </row>
    <row r="13" customFormat="false" ht="15" hidden="false" customHeight="false" outlineLevel="0" collapsed="false">
      <c r="D13" s="47" t="s">
        <v>195</v>
      </c>
    </row>
    <row r="14" customFormat="false" ht="15" hidden="false" customHeight="false" outlineLevel="0" collapsed="false">
      <c r="D14" s="47" t="s">
        <v>196</v>
      </c>
    </row>
    <row r="15" customFormat="false" ht="15" hidden="false" customHeight="false" outlineLevel="0" collapsed="false">
      <c r="D15" s="47" t="s">
        <v>197</v>
      </c>
    </row>
    <row r="16" customFormat="false" ht="15" hidden="false" customHeight="false" outlineLevel="0" collapsed="false">
      <c r="D16" s="47" t="s">
        <v>198</v>
      </c>
    </row>
    <row r="17" customFormat="false" ht="15" hidden="false" customHeight="false" outlineLevel="0" collapsed="false">
      <c r="D17" s="47" t="s">
        <v>199</v>
      </c>
    </row>
    <row r="18" customFormat="false" ht="15" hidden="false" customHeight="false" outlineLevel="0" collapsed="false">
      <c r="D18" s="47" t="s">
        <v>200</v>
      </c>
    </row>
    <row r="19" customFormat="false" ht="15" hidden="false" customHeight="false" outlineLevel="0" collapsed="false">
      <c r="D19" s="47" t="s">
        <v>201</v>
      </c>
    </row>
    <row r="20" customFormat="false" ht="15" hidden="false" customHeight="false" outlineLevel="0" collapsed="false">
      <c r="D20" s="47" t="s">
        <v>202</v>
      </c>
    </row>
    <row r="21" customFormat="false" ht="15" hidden="false" customHeight="false" outlineLevel="0" collapsed="false">
      <c r="D21" s="47" t="s">
        <v>203</v>
      </c>
    </row>
    <row r="22" customFormat="false" ht="15" hidden="false" customHeight="false" outlineLevel="0" collapsed="false">
      <c r="D22" s="47" t="s">
        <v>204</v>
      </c>
    </row>
    <row r="23" customFormat="false" ht="15" hidden="false" customHeight="false" outlineLevel="0" collapsed="false">
      <c r="D23" s="47" t="s">
        <v>205</v>
      </c>
    </row>
    <row r="24" customFormat="false" ht="15" hidden="false" customHeight="false" outlineLevel="0" collapsed="false">
      <c r="D24" s="47" t="s">
        <v>206</v>
      </c>
    </row>
    <row r="25" customFormat="false" ht="15" hidden="false" customHeight="false" outlineLevel="0" collapsed="false">
      <c r="D25" s="47" t="s">
        <v>207</v>
      </c>
    </row>
    <row r="26" customFormat="false" ht="15" hidden="false" customHeight="false" outlineLevel="0" collapsed="false">
      <c r="D26" s="47" t="s">
        <v>208</v>
      </c>
    </row>
    <row r="27" customFormat="false" ht="15" hidden="false" customHeight="false" outlineLevel="0" collapsed="false">
      <c r="D27" s="47" t="s">
        <v>209</v>
      </c>
    </row>
    <row r="28" customFormat="false" ht="15" hidden="false" customHeight="false" outlineLevel="0" collapsed="false">
      <c r="D28" s="47" t="s">
        <v>210</v>
      </c>
    </row>
    <row r="29" customFormat="false" ht="15" hidden="false" customHeight="false" outlineLevel="0" collapsed="false">
      <c r="D29" s="47" t="s">
        <v>211</v>
      </c>
    </row>
    <row r="30" customFormat="false" ht="15" hidden="false" customHeight="false" outlineLevel="0" collapsed="false">
      <c r="D30" s="47" t="s">
        <v>212</v>
      </c>
    </row>
    <row r="31" customFormat="false" ht="15" hidden="false" customHeight="false" outlineLevel="0" collapsed="false">
      <c r="D31" s="47" t="s">
        <v>213</v>
      </c>
    </row>
    <row r="32" customFormat="false" ht="15" hidden="false" customHeight="false" outlineLevel="0" collapsed="false">
      <c r="D32" s="47" t="s">
        <v>214</v>
      </c>
    </row>
    <row r="33" customFormat="false" ht="15" hidden="false" customHeight="false" outlineLevel="0" collapsed="false">
      <c r="D33" s="47" t="s">
        <v>215</v>
      </c>
    </row>
    <row r="34" customFormat="false" ht="15" hidden="false" customHeight="false" outlineLevel="0" collapsed="false">
      <c r="D34" s="47" t="s">
        <v>216</v>
      </c>
    </row>
    <row r="35" customFormat="false" ht="15" hidden="false" customHeight="false" outlineLevel="0" collapsed="false">
      <c r="D35" s="47" t="s">
        <v>217</v>
      </c>
    </row>
    <row r="36" customFormat="false" ht="15" hidden="false" customHeight="false" outlineLevel="0" collapsed="false">
      <c r="D36" s="47" t="s">
        <v>218</v>
      </c>
    </row>
    <row r="37" customFormat="false" ht="15" hidden="false" customHeight="false" outlineLevel="0" collapsed="false">
      <c r="D37" s="47" t="s">
        <v>219</v>
      </c>
    </row>
    <row r="38" customFormat="false" ht="15" hidden="false" customHeight="false" outlineLevel="0" collapsed="false">
      <c r="D38" s="47" t="s">
        <v>220</v>
      </c>
    </row>
    <row r="39" customFormat="false" ht="15" hidden="false" customHeight="false" outlineLevel="0" collapsed="false">
      <c r="D39" s="47" t="s">
        <v>221</v>
      </c>
    </row>
    <row r="40" customFormat="false" ht="15" hidden="false" customHeight="false" outlineLevel="0" collapsed="false">
      <c r="D40" s="47" t="s">
        <v>222</v>
      </c>
    </row>
    <row r="41" customFormat="false" ht="15" hidden="false" customHeight="false" outlineLevel="0" collapsed="false">
      <c r="D41" s="47" t="s">
        <v>223</v>
      </c>
    </row>
    <row r="42" customFormat="false" ht="15" hidden="false" customHeight="false" outlineLevel="0" collapsed="false">
      <c r="D42" s="47" t="s">
        <v>224</v>
      </c>
    </row>
    <row r="43" customFormat="false" ht="15" hidden="false" customHeight="false" outlineLevel="0" collapsed="false">
      <c r="D43" s="47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1" width="10.85"/>
    <col collapsed="false" customWidth="true" hidden="false" outlineLevel="0" max="10" min="10" style="1" width="6.13"/>
    <col collapsed="false" customWidth="true" hidden="false" outlineLevel="0" max="12" min="11" style="1" width="10.28"/>
    <col collapsed="false" customWidth="true" hidden="false" outlineLevel="0" max="13" min="13" style="1" width="6.13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6.13"/>
    <col collapsed="false" customWidth="true" hidden="false" outlineLevel="0" max="17" min="17" style="1" width="10.99"/>
    <col collapsed="false" customWidth="true" hidden="false" outlineLevel="0" max="18" min="18" style="1" width="10.13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2374</v>
      </c>
      <c r="J5" s="21" t="n">
        <v>2.5352</v>
      </c>
      <c r="K5" s="20" t="n">
        <v>19455.1</v>
      </c>
      <c r="L5" s="21" t="n">
        <v>657</v>
      </c>
      <c r="M5" s="21" t="n">
        <v>3.377</v>
      </c>
      <c r="N5" s="20" t="n">
        <v>1541</v>
      </c>
      <c r="O5" s="21" t="n">
        <v>122</v>
      </c>
      <c r="P5" s="21" t="n">
        <v>7.9169</v>
      </c>
      <c r="Q5" s="20" t="n">
        <v>3426</v>
      </c>
      <c r="R5" s="21" t="n">
        <v>2471</v>
      </c>
      <c r="S5" s="21" t="n">
        <v>72.124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4602</v>
      </c>
      <c r="J6" s="21" t="n">
        <v>6.7595</v>
      </c>
      <c r="K6" s="20" t="n">
        <v>37220</v>
      </c>
      <c r="L6" s="21" t="n">
        <v>3800</v>
      </c>
      <c r="M6" s="21" t="n">
        <v>10.2096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2793</v>
      </c>
      <c r="S6" s="21" t="n">
        <v>87.1451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2369</v>
      </c>
      <c r="AE6" s="21" t="n">
        <v>68.5475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310</v>
      </c>
      <c r="J7" s="21" t="n">
        <v>0.3843</v>
      </c>
      <c r="K7" s="20" t="n">
        <v>21496</v>
      </c>
      <c r="L7" s="21" t="n">
        <v>300</v>
      </c>
      <c r="M7" s="21" t="n">
        <v>1.3956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4504</v>
      </c>
      <c r="S7" s="21" t="n">
        <v>41.7927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2620</v>
      </c>
      <c r="AE7" s="21" t="n">
        <v>53.3931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13639</v>
      </c>
      <c r="J8" s="21" t="n">
        <v>12.3602</v>
      </c>
      <c r="K8" s="20" t="n">
        <v>13696</v>
      </c>
      <c r="L8" s="21" t="n">
        <v>3018</v>
      </c>
      <c r="M8" s="21" t="n">
        <v>22.0356</v>
      </c>
      <c r="N8" s="20" t="n">
        <v>3533</v>
      </c>
      <c r="O8" s="21" t="n">
        <v>1857</v>
      </c>
      <c r="P8" s="21" t="n">
        <v>52.5616</v>
      </c>
      <c r="Q8" s="20" t="n">
        <v>6352</v>
      </c>
      <c r="R8" s="21" t="n">
        <v>3583</v>
      </c>
      <c r="S8" s="21" t="n">
        <v>56.407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13720</v>
      </c>
      <c r="J9" s="21" t="n">
        <v>15.1829</v>
      </c>
      <c r="K9" s="20" t="n">
        <v>24772</v>
      </c>
      <c r="L9" s="21" t="n">
        <v>5346</v>
      </c>
      <c r="M9" s="21" t="n">
        <v>21.5808</v>
      </c>
      <c r="N9" s="20" t="n">
        <v>1108</v>
      </c>
      <c r="O9" s="21" t="n">
        <v>831</v>
      </c>
      <c r="P9" s="21" t="n">
        <v>75</v>
      </c>
      <c r="Q9" s="20" t="n">
        <v>7094</v>
      </c>
      <c r="R9" s="21" t="n">
        <v>6832</v>
      </c>
      <c r="S9" s="21" t="n">
        <v>96.306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2980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17616</v>
      </c>
      <c r="J10" s="21" t="n">
        <v>10.7757</v>
      </c>
      <c r="K10" s="20" t="n">
        <v>17422.8</v>
      </c>
      <c r="L10" s="21" t="n">
        <v>1253</v>
      </c>
      <c r="M10" s="21" t="n">
        <v>7.1917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3218</v>
      </c>
      <c r="S10" s="21" t="n">
        <v>78.1827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120</v>
      </c>
      <c r="AE10" s="21" t="n">
        <v>22.4299</v>
      </c>
    </row>
    <row r="11" customFormat="false" ht="15.95" hidden="false" customHeight="true" outlineLevel="0" collapsed="false">
      <c r="A11" s="19" t="s">
        <v>20</v>
      </c>
      <c r="B11" s="20" t="n">
        <v>437</v>
      </c>
      <c r="C11" s="21" t="n">
        <v>436</v>
      </c>
      <c r="D11" s="21" t="n">
        <v>99.7712</v>
      </c>
      <c r="E11" s="20" t="n">
        <v>0</v>
      </c>
      <c r="F11" s="21" t="n">
        <v>0</v>
      </c>
      <c r="G11" s="21"/>
      <c r="H11" s="20" t="n">
        <v>115342</v>
      </c>
      <c r="I11" s="21" t="n">
        <v>8715</v>
      </c>
      <c r="J11" s="21" t="n">
        <v>7.5558</v>
      </c>
      <c r="K11" s="20" t="n">
        <v>19208</v>
      </c>
      <c r="L11" s="21" t="n">
        <v>1545</v>
      </c>
      <c r="M11" s="21" t="n">
        <v>8.0435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5033</v>
      </c>
      <c r="S11" s="21" t="n">
        <v>76.7343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7237</v>
      </c>
      <c r="AE11" s="21" t="n">
        <v>69.9362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6600</v>
      </c>
      <c r="J12" s="21" t="n">
        <v>7.2399</v>
      </c>
      <c r="K12" s="20" t="n">
        <v>13502</v>
      </c>
      <c r="L12" s="21" t="n">
        <v>500</v>
      </c>
      <c r="M12" s="21" t="n">
        <v>3.7032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2678</v>
      </c>
      <c r="S12" s="21" t="n">
        <v>58.4078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1100</v>
      </c>
      <c r="AE12" s="21" t="n">
        <v>24.3902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3711</v>
      </c>
      <c r="J13" s="21" t="n">
        <v>4.1932</v>
      </c>
      <c r="K13" s="20" t="n">
        <v>20021.4</v>
      </c>
      <c r="L13" s="21" t="n">
        <v>971</v>
      </c>
      <c r="M13" s="21" t="n">
        <v>4.8498</v>
      </c>
      <c r="N13" s="20" t="n">
        <v>2140.5</v>
      </c>
      <c r="O13" s="21" t="n">
        <v>390</v>
      </c>
      <c r="P13" s="21" t="n">
        <v>18.22</v>
      </c>
      <c r="Q13" s="20" t="n">
        <v>3820</v>
      </c>
      <c r="R13" s="21" t="n">
        <v>3006</v>
      </c>
      <c r="S13" s="21" t="n">
        <v>78.6911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835</v>
      </c>
      <c r="AE13" s="21" t="n">
        <v>54.4684</v>
      </c>
    </row>
    <row r="14" customFormat="false" ht="15.95" hidden="false" customHeight="true" outlineLevel="0" collapsed="false">
      <c r="A14" s="22" t="s">
        <v>23</v>
      </c>
      <c r="B14" s="23" t="n">
        <v>441</v>
      </c>
      <c r="C14" s="23" t="n">
        <v>436</v>
      </c>
      <c r="D14" s="23" t="n">
        <v>98.8662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71287</v>
      </c>
      <c r="J14" s="23" t="n">
        <v>7.9069</v>
      </c>
      <c r="K14" s="23" t="n">
        <v>186793.3</v>
      </c>
      <c r="L14" s="23" t="n">
        <v>17390</v>
      </c>
      <c r="M14" s="23" t="n">
        <v>9.3098</v>
      </c>
      <c r="N14" s="23" t="n">
        <v>15751.5</v>
      </c>
      <c r="O14" s="23" t="n">
        <v>4278</v>
      </c>
      <c r="P14" s="23" t="n">
        <v>27.1593</v>
      </c>
      <c r="Q14" s="23" t="n">
        <v>67055</v>
      </c>
      <c r="R14" s="23" t="n">
        <v>44118</v>
      </c>
      <c r="S14" s="23" t="n">
        <v>65.7938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17601</v>
      </c>
      <c r="AE14" s="23" t="n">
        <v>65.2808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9237</v>
      </c>
      <c r="J15" s="21" t="n">
        <v>27.3074</v>
      </c>
      <c r="K15" s="20" t="n">
        <v>22012</v>
      </c>
      <c r="L15" s="21" t="n">
        <v>1014</v>
      </c>
      <c r="M15" s="21" t="n">
        <v>4.6066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9520</v>
      </c>
      <c r="J16" s="21" t="n">
        <v>16.0507</v>
      </c>
      <c r="K16" s="20" t="n">
        <v>16187</v>
      </c>
      <c r="L16" s="21" t="n">
        <v>3252</v>
      </c>
      <c r="M16" s="21" t="n">
        <v>20.0902</v>
      </c>
      <c r="N16" s="20" t="n">
        <v>2804</v>
      </c>
      <c r="O16" s="21" t="n">
        <v>780</v>
      </c>
      <c r="P16" s="21" t="n">
        <v>27.8174</v>
      </c>
      <c r="Q16" s="20" t="n">
        <v>6312</v>
      </c>
      <c r="R16" s="21" t="n">
        <v>5706</v>
      </c>
      <c r="S16" s="21" t="n">
        <v>90.399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987</v>
      </c>
      <c r="AE16" s="21" t="n">
        <v>62.6616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419</v>
      </c>
      <c r="G17" s="21" t="n">
        <v>100</v>
      </c>
      <c r="H17" s="20" t="n">
        <v>92617</v>
      </c>
      <c r="I17" s="21" t="n">
        <v>2573</v>
      </c>
      <c r="J17" s="21" t="n">
        <v>2.7781</v>
      </c>
      <c r="K17" s="20" t="n">
        <v>15794</v>
      </c>
      <c r="L17" s="21" t="n">
        <v>231</v>
      </c>
      <c r="M17" s="21" t="n">
        <v>1.4626</v>
      </c>
      <c r="N17" s="20" t="n">
        <v>1705</v>
      </c>
      <c r="O17" s="21" t="n">
        <v>294</v>
      </c>
      <c r="P17" s="21" t="n">
        <v>17.2434</v>
      </c>
      <c r="Q17" s="20" t="n">
        <v>10838</v>
      </c>
      <c r="R17" s="21" t="n">
        <v>9754</v>
      </c>
      <c r="S17" s="21" t="n">
        <v>89.9982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3176</v>
      </c>
      <c r="J18" s="21" t="n">
        <v>5.8797</v>
      </c>
      <c r="K18" s="20" t="n">
        <v>12788</v>
      </c>
      <c r="L18" s="21" t="n">
        <v>1505</v>
      </c>
      <c r="M18" s="21" t="n">
        <v>11.7688</v>
      </c>
      <c r="N18" s="20" t="n">
        <v>2134</v>
      </c>
      <c r="O18" s="21" t="n">
        <v>222</v>
      </c>
      <c r="P18" s="21" t="n">
        <v>10.403</v>
      </c>
      <c r="Q18" s="20" t="n">
        <v>7612</v>
      </c>
      <c r="R18" s="21" t="n">
        <v>6596</v>
      </c>
      <c r="S18" s="21" t="n">
        <v>86.6527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40</v>
      </c>
      <c r="AE18" s="21" t="n">
        <v>1.8174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3424</v>
      </c>
      <c r="J19" s="21" t="n">
        <v>7.5301</v>
      </c>
      <c r="K19" s="20" t="n">
        <v>11951</v>
      </c>
      <c r="L19" s="21" t="n">
        <v>2393</v>
      </c>
      <c r="M19" s="21" t="n">
        <v>20.0234</v>
      </c>
      <c r="N19" s="20" t="n">
        <v>2973</v>
      </c>
      <c r="O19" s="21" t="n">
        <v>566</v>
      </c>
      <c r="P19" s="21" t="n">
        <v>19.038</v>
      </c>
      <c r="Q19" s="20" t="n">
        <v>9940</v>
      </c>
      <c r="R19" s="21" t="n">
        <v>7773</v>
      </c>
      <c r="S19" s="21" t="n">
        <v>78.1992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233</v>
      </c>
      <c r="AE19" s="21" t="n">
        <v>65.2661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697</v>
      </c>
      <c r="G20" s="21" t="n">
        <v>94.9591</v>
      </c>
      <c r="H20" s="20" t="n">
        <v>33975</v>
      </c>
      <c r="I20" s="21" t="n">
        <v>2380</v>
      </c>
      <c r="J20" s="21" t="n">
        <v>7.0052</v>
      </c>
      <c r="K20" s="20" t="n">
        <v>16075</v>
      </c>
      <c r="L20" s="21" t="n">
        <v>1084</v>
      </c>
      <c r="M20" s="21" t="n">
        <v>6.7434</v>
      </c>
      <c r="N20" s="20" t="n">
        <v>2348</v>
      </c>
      <c r="O20" s="21" t="n">
        <v>570</v>
      </c>
      <c r="P20" s="21" t="n">
        <v>24.276</v>
      </c>
      <c r="Q20" s="20" t="n">
        <v>10136</v>
      </c>
      <c r="R20" s="21" t="n">
        <v>7701</v>
      </c>
      <c r="S20" s="21" t="n">
        <v>75.976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783</v>
      </c>
      <c r="AE20" s="21" t="n">
        <v>82.4211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5367</v>
      </c>
      <c r="J21" s="21" t="n">
        <v>10.4853</v>
      </c>
      <c r="K21" s="20" t="n">
        <v>16026.6</v>
      </c>
      <c r="L21" s="21" t="n">
        <v>1958</v>
      </c>
      <c r="M21" s="21" t="n">
        <v>12.2172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358</v>
      </c>
      <c r="S21" s="21" t="n">
        <v>88.5466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587</v>
      </c>
      <c r="AE21" s="21" t="n">
        <v>52.8829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90</v>
      </c>
      <c r="D22" s="21" t="n">
        <v>9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2243</v>
      </c>
      <c r="J22" s="21" t="n">
        <v>4.1084</v>
      </c>
      <c r="K22" s="20" t="n">
        <v>12255</v>
      </c>
      <c r="L22" s="21" t="n">
        <v>10</v>
      </c>
      <c r="M22" s="21" t="n">
        <v>0.0816</v>
      </c>
      <c r="N22" s="20" t="n">
        <v>2181</v>
      </c>
      <c r="O22" s="21" t="n">
        <v>294</v>
      </c>
      <c r="P22" s="21" t="n">
        <v>13.4801</v>
      </c>
      <c r="Q22" s="20" t="n">
        <v>9369</v>
      </c>
      <c r="R22" s="21" t="n">
        <v>3245</v>
      </c>
      <c r="S22" s="21" t="n">
        <v>34.6355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681</v>
      </c>
      <c r="D23" s="23" t="n">
        <v>80.5917</v>
      </c>
      <c r="E23" s="23" t="n">
        <v>1928</v>
      </c>
      <c r="F23" s="23" t="n">
        <v>1891</v>
      </c>
      <c r="G23" s="23" t="n">
        <v>98.0809</v>
      </c>
      <c r="H23" s="23" t="n">
        <v>424999</v>
      </c>
      <c r="I23" s="23" t="n">
        <v>37920</v>
      </c>
      <c r="J23" s="23" t="n">
        <v>8.9224</v>
      </c>
      <c r="K23" s="23" t="n">
        <v>123088.6</v>
      </c>
      <c r="L23" s="23" t="n">
        <v>11447</v>
      </c>
      <c r="M23" s="23" t="n">
        <v>9.2998</v>
      </c>
      <c r="N23" s="23" t="n">
        <v>19340</v>
      </c>
      <c r="O23" s="23" t="n">
        <v>3051</v>
      </c>
      <c r="P23" s="23" t="n">
        <v>15.7756</v>
      </c>
      <c r="Q23" s="23" t="n">
        <v>64468.4</v>
      </c>
      <c r="R23" s="23" t="n">
        <v>50148</v>
      </c>
      <c r="S23" s="23" t="n">
        <v>77.7869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4757</v>
      </c>
      <c r="AE23" s="23" t="n">
        <v>48.4765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</v>
      </c>
      <c r="D24" s="21" t="n">
        <v>6.6667</v>
      </c>
      <c r="E24" s="20" t="n">
        <v>911</v>
      </c>
      <c r="F24" s="21" t="n">
        <v>480</v>
      </c>
      <c r="G24" s="21" t="n">
        <v>52.6894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310</v>
      </c>
      <c r="S24" s="21" t="n">
        <v>7.6411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60</v>
      </c>
      <c r="M25" s="21" t="n">
        <v>0.668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539</v>
      </c>
      <c r="S25" s="21" t="n">
        <v>5.4905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400</v>
      </c>
      <c r="AE25" s="21" t="n">
        <v>50.1253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134</v>
      </c>
      <c r="M27" s="21" t="n">
        <v>8.2972</v>
      </c>
      <c r="N27" s="20" t="n">
        <v>1732</v>
      </c>
      <c r="O27" s="21" t="n">
        <v>497</v>
      </c>
      <c r="P27" s="21" t="n">
        <v>28.6952</v>
      </c>
      <c r="Q27" s="20" t="n">
        <v>1180</v>
      </c>
      <c r="R27" s="21" t="n">
        <v>822</v>
      </c>
      <c r="S27" s="21" t="n">
        <v>69.661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390</v>
      </c>
      <c r="S28" s="21" t="n">
        <v>6.6383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80</v>
      </c>
      <c r="J29" s="21" t="n">
        <v>1.0657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100</v>
      </c>
      <c r="S29" s="21" t="n">
        <v>19.6464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1058</v>
      </c>
      <c r="S30" s="21" t="n">
        <v>11.4107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40</v>
      </c>
      <c r="J31" s="21" t="n">
        <v>0.6675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1647</v>
      </c>
      <c r="S31" s="21" t="n">
        <v>40.141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188</v>
      </c>
      <c r="M32" s="21" t="n">
        <v>22.871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52</v>
      </c>
      <c r="S32" s="21" t="n">
        <v>7.0556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50</v>
      </c>
      <c r="AE32" s="21" t="n">
        <v>12.5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425</v>
      </c>
      <c r="D33" s="23" t="n">
        <v>49.1329</v>
      </c>
      <c r="E33" s="23" t="n">
        <v>2286</v>
      </c>
      <c r="F33" s="23" t="n">
        <v>480</v>
      </c>
      <c r="G33" s="23" t="n">
        <v>20.9974</v>
      </c>
      <c r="H33" s="23" t="n">
        <v>157766.85</v>
      </c>
      <c r="I33" s="23" t="n">
        <v>220</v>
      </c>
      <c r="J33" s="23" t="n">
        <v>0.1394</v>
      </c>
      <c r="K33" s="23" t="n">
        <v>34773</v>
      </c>
      <c r="L33" s="23" t="n">
        <v>382</v>
      </c>
      <c r="M33" s="23" t="n">
        <v>1.0986</v>
      </c>
      <c r="N33" s="23" t="n">
        <v>24777.5</v>
      </c>
      <c r="O33" s="23" t="n">
        <v>497</v>
      </c>
      <c r="P33" s="23" t="n">
        <v>2.0059</v>
      </c>
      <c r="Q33" s="23" t="n">
        <v>35605</v>
      </c>
      <c r="R33" s="23" t="n">
        <v>4918</v>
      </c>
      <c r="S33" s="23" t="n">
        <v>13.8127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450</v>
      </c>
      <c r="AE33" s="23" t="n">
        <v>23.3766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74</v>
      </c>
      <c r="M37" s="21" t="n">
        <v>14.2308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74</v>
      </c>
      <c r="M40" s="23" t="n">
        <v>9.3082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43.5" hidden="false" customHeight="true" outlineLevel="0" collapsed="false">
      <c r="A41" s="26" t="s">
        <v>50</v>
      </c>
      <c r="B41" s="12" t="n">
        <v>2315</v>
      </c>
      <c r="C41" s="12" t="n">
        <v>1706</v>
      </c>
      <c r="D41" s="12" t="n">
        <v>73.6933</v>
      </c>
      <c r="E41" s="12" t="n">
        <v>4574</v>
      </c>
      <c r="F41" s="12" t="n">
        <v>2621</v>
      </c>
      <c r="G41" s="12" t="n">
        <v>57.3021</v>
      </c>
      <c r="H41" s="12" t="n">
        <v>1487948.94</v>
      </c>
      <c r="I41" s="12" t="n">
        <v>109427</v>
      </c>
      <c r="J41" s="12" t="n">
        <v>7.3542</v>
      </c>
      <c r="K41" s="12" t="n">
        <v>345449.9</v>
      </c>
      <c r="L41" s="12" t="n">
        <v>29293</v>
      </c>
      <c r="M41" s="12" t="n">
        <v>8.4797</v>
      </c>
      <c r="N41" s="12" t="n">
        <v>74300</v>
      </c>
      <c r="O41" s="12" t="n">
        <v>7826</v>
      </c>
      <c r="P41" s="12" t="n">
        <v>10.533</v>
      </c>
      <c r="Q41" s="12" t="n">
        <v>167235.4</v>
      </c>
      <c r="R41" s="12" t="n">
        <v>99184</v>
      </c>
      <c r="S41" s="12" t="n">
        <v>59.308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22808</v>
      </c>
      <c r="AE41" s="12" t="n">
        <v>58.8594</v>
      </c>
      <c r="AF41" s="13"/>
    </row>
    <row r="42" customFormat="false" ht="15.95" hidden="false" customHeight="true" outlineLevel="0" collapsed="false">
      <c r="A42" s="24" t="s">
        <v>51</v>
      </c>
      <c r="B42" s="27" t="n">
        <v>4201</v>
      </c>
      <c r="C42" s="14" t="n">
        <v>3496</v>
      </c>
      <c r="D42" s="14" t="n">
        <v>83.2183</v>
      </c>
      <c r="E42" s="27" t="n">
        <v>10754</v>
      </c>
      <c r="F42" s="14" t="n">
        <v>10010</v>
      </c>
      <c r="G42" s="14" t="n">
        <v>93.0816</v>
      </c>
      <c r="H42" s="27" t="n">
        <v>1388884</v>
      </c>
      <c r="I42" s="14" t="n">
        <v>97136</v>
      </c>
      <c r="J42" s="14" t="n">
        <v>6.9938</v>
      </c>
      <c r="K42" s="27" t="n">
        <v>329965</v>
      </c>
      <c r="L42" s="14" t="n">
        <v>67606</v>
      </c>
      <c r="M42" s="14" t="n">
        <v>20.4888</v>
      </c>
      <c r="N42" s="27" t="n">
        <v>81058</v>
      </c>
      <c r="O42" s="14" t="n">
        <v>18102</v>
      </c>
      <c r="P42" s="14" t="n">
        <v>22.3322</v>
      </c>
      <c r="Q42" s="27" t="n">
        <v>146110</v>
      </c>
      <c r="R42" s="14" t="n">
        <v>102617</v>
      </c>
      <c r="S42" s="14" t="n">
        <v>70.2327</v>
      </c>
      <c r="T42" s="27"/>
      <c r="U42" s="14"/>
      <c r="V42" s="14"/>
      <c r="W42" s="27" t="n">
        <v>5356</v>
      </c>
      <c r="X42" s="14"/>
      <c r="Y42" s="14" t="n">
        <v>0</v>
      </c>
      <c r="Z42" s="27"/>
      <c r="AA42" s="14"/>
      <c r="AB42" s="14"/>
      <c r="AC42" s="27" t="n">
        <v>25631</v>
      </c>
      <c r="AD42" s="14" t="n">
        <v>19468</v>
      </c>
      <c r="AE42" s="14" t="n">
        <v>75.9549</v>
      </c>
      <c r="AF42" s="13"/>
    </row>
    <row r="43" customFormat="false" ht="15.95" hidden="false" customHeight="true" outlineLevel="0" collapsed="false">
      <c r="A43" s="22" t="s">
        <v>52</v>
      </c>
      <c r="B43" s="15" t="n">
        <v>-1886</v>
      </c>
      <c r="C43" s="15" t="n">
        <v>-1790</v>
      </c>
      <c r="D43" s="15" t="n">
        <v>-9.525</v>
      </c>
      <c r="E43" s="15" t="n">
        <v>-6180</v>
      </c>
      <c r="F43" s="15" t="n">
        <v>-7389</v>
      </c>
      <c r="G43" s="15" t="n">
        <v>-35.7795</v>
      </c>
      <c r="H43" s="15" t="n">
        <v>99064.94</v>
      </c>
      <c r="I43" s="15" t="n">
        <v>12291</v>
      </c>
      <c r="J43" s="15" t="n">
        <v>0.3604</v>
      </c>
      <c r="K43" s="15" t="n">
        <v>15484.9</v>
      </c>
      <c r="L43" s="15" t="n">
        <v>-38313</v>
      </c>
      <c r="M43" s="15" t="n">
        <v>-12.0092</v>
      </c>
      <c r="N43" s="15" t="n">
        <v>-6758</v>
      </c>
      <c r="O43" s="15" t="n">
        <v>-10276</v>
      </c>
      <c r="P43" s="15" t="n">
        <v>-11.7992</v>
      </c>
      <c r="Q43" s="15" t="n">
        <v>21125.4</v>
      </c>
      <c r="R43" s="15" t="n">
        <v>-3433</v>
      </c>
      <c r="S43" s="15" t="n">
        <v>-10.9247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3340</v>
      </c>
      <c r="AE43" s="15" t="n">
        <v>-17.0955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6" min="5" style="1" width="9.41"/>
    <col collapsed="false" customWidth="true" hidden="false" outlineLevel="0" max="7" min="7" style="1" width="10.71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949</v>
      </c>
      <c r="E5" s="6" t="n">
        <v>517.4</v>
      </c>
      <c r="F5" s="6" t="n">
        <v>39.3</v>
      </c>
      <c r="G5" s="6" t="n">
        <v>170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8.2098</v>
      </c>
      <c r="O5" s="6" t="n">
        <v>7.8752</v>
      </c>
      <c r="P5" s="6" t="n">
        <v>3.2213</v>
      </c>
      <c r="Q5" s="6" t="n">
        <v>6.891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280</v>
      </c>
      <c r="E6" s="6" t="n">
        <v>2670</v>
      </c>
      <c r="F6" s="6" t="n">
        <v>0</v>
      </c>
      <c r="G6" s="6" t="n">
        <v>1990</v>
      </c>
      <c r="H6" s="6" t="n">
        <v>0</v>
      </c>
      <c r="I6" s="6" t="n">
        <v>0</v>
      </c>
      <c r="J6" s="6" t="n">
        <v>0</v>
      </c>
      <c r="K6" s="6" t="n">
        <v>1030</v>
      </c>
      <c r="L6" s="6" t="n">
        <v>0</v>
      </c>
      <c r="M6" s="6" t="n">
        <v>0</v>
      </c>
      <c r="N6" s="6" t="n">
        <v>7.1273</v>
      </c>
      <c r="O6" s="6" t="n">
        <v>7.0263</v>
      </c>
      <c r="P6" s="6" t="n">
        <v>0</v>
      </c>
      <c r="Q6" s="6" t="n">
        <v>7.125</v>
      </c>
      <c r="R6" s="6" t="n">
        <v>0</v>
      </c>
      <c r="S6" s="6" t="n">
        <v>0</v>
      </c>
      <c r="T6" s="6" t="n">
        <v>0</v>
      </c>
      <c r="U6" s="6" t="n">
        <v>4.3478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274</v>
      </c>
      <c r="E7" s="6" t="n">
        <v>540</v>
      </c>
      <c r="F7" s="6" t="n">
        <v>0</v>
      </c>
      <c r="G7" s="6" t="n">
        <v>4519</v>
      </c>
      <c r="H7" s="6" t="n">
        <v>0</v>
      </c>
      <c r="I7" s="6" t="n">
        <v>0</v>
      </c>
      <c r="J7" s="6" t="n">
        <v>0</v>
      </c>
      <c r="K7" s="6" t="n">
        <v>1612</v>
      </c>
      <c r="L7" s="6" t="n">
        <v>0</v>
      </c>
      <c r="M7" s="6" t="n">
        <v>15</v>
      </c>
      <c r="N7" s="6" t="n">
        <v>8.8387</v>
      </c>
      <c r="O7" s="6" t="n">
        <v>18</v>
      </c>
      <c r="P7" s="6" t="n">
        <v>0</v>
      </c>
      <c r="Q7" s="6" t="n">
        <v>10.0333</v>
      </c>
      <c r="R7" s="6" t="n">
        <v>0</v>
      </c>
      <c r="S7" s="6" t="n">
        <v>0</v>
      </c>
      <c r="T7" s="6" t="n">
        <v>0</v>
      </c>
      <c r="U7" s="6" t="n">
        <v>6.1527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5388</v>
      </c>
      <c r="E8" s="6" t="n">
        <v>2806</v>
      </c>
      <c r="F8" s="6" t="n">
        <v>1414.8</v>
      </c>
      <c r="G8" s="6" t="n">
        <v>24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2824</v>
      </c>
      <c r="O8" s="6" t="n">
        <v>9.2975</v>
      </c>
      <c r="P8" s="6" t="n">
        <v>7.6187</v>
      </c>
      <c r="Q8" s="6" t="n">
        <v>6.85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1360</v>
      </c>
      <c r="E9" s="6" t="n">
        <v>3953</v>
      </c>
      <c r="F9" s="6" t="n">
        <v>684</v>
      </c>
      <c r="G9" s="6" t="n">
        <v>5833</v>
      </c>
      <c r="H9" s="6" t="n">
        <v>0</v>
      </c>
      <c r="I9" s="6" t="n">
        <v>0</v>
      </c>
      <c r="J9" s="6" t="n">
        <v>0</v>
      </c>
      <c r="K9" s="6" t="n">
        <v>1927</v>
      </c>
      <c r="L9" s="6" t="n">
        <v>0</v>
      </c>
      <c r="M9" s="6" t="n">
        <v>0</v>
      </c>
      <c r="N9" s="6" t="n">
        <v>8.2799</v>
      </c>
      <c r="O9" s="6" t="n">
        <v>7.3943</v>
      </c>
      <c r="P9" s="6" t="n">
        <v>8.231</v>
      </c>
      <c r="Q9" s="6" t="n">
        <v>8.5378</v>
      </c>
      <c r="R9" s="6" t="n">
        <v>0</v>
      </c>
      <c r="S9" s="6" t="n">
        <v>0</v>
      </c>
      <c r="T9" s="6" t="n">
        <v>0</v>
      </c>
      <c r="U9" s="6" t="n">
        <v>6.4664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406.47</v>
      </c>
      <c r="E10" s="6" t="n">
        <v>1013.52</v>
      </c>
      <c r="F10" s="6" t="n">
        <v>740.2</v>
      </c>
      <c r="G10" s="6" t="n">
        <v>1534.45</v>
      </c>
      <c r="H10" s="6" t="n">
        <v>0</v>
      </c>
      <c r="I10" s="6" t="n">
        <v>0</v>
      </c>
      <c r="J10" s="6" t="n">
        <v>0</v>
      </c>
      <c r="K10" s="6" t="n">
        <v>20.5</v>
      </c>
      <c r="L10" s="6" t="n">
        <v>0</v>
      </c>
      <c r="M10" s="6" t="n">
        <v>0</v>
      </c>
      <c r="N10" s="6" t="n">
        <v>6.4751</v>
      </c>
      <c r="O10" s="6" t="n">
        <v>8.0887</v>
      </c>
      <c r="P10" s="6" t="n">
        <v>7.3872</v>
      </c>
      <c r="Q10" s="6" t="n">
        <v>4.7683</v>
      </c>
      <c r="R10" s="6" t="n">
        <v>0</v>
      </c>
      <c r="S10" s="6" t="n">
        <v>0</v>
      </c>
      <c r="T10" s="6" t="n">
        <v>0</v>
      </c>
      <c r="U10" s="6" t="n">
        <v>1.70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7252</v>
      </c>
      <c r="E11" s="6" t="n">
        <v>1415</v>
      </c>
      <c r="F11" s="6" t="n">
        <v>10</v>
      </c>
      <c r="G11" s="6" t="n">
        <v>4229</v>
      </c>
      <c r="H11" s="6" t="n">
        <v>0</v>
      </c>
      <c r="I11" s="6" t="n">
        <v>0</v>
      </c>
      <c r="J11" s="6" t="n">
        <v>0</v>
      </c>
      <c r="K11" s="6" t="n">
        <v>4302</v>
      </c>
      <c r="L11" s="6" t="n">
        <v>5.2752</v>
      </c>
      <c r="M11" s="6" t="n">
        <v>0</v>
      </c>
      <c r="N11" s="6" t="n">
        <v>8.3213</v>
      </c>
      <c r="O11" s="6" t="n">
        <v>9.1586</v>
      </c>
      <c r="P11" s="6" t="n">
        <v>0</v>
      </c>
      <c r="Q11" s="6" t="n">
        <v>8.4025</v>
      </c>
      <c r="R11" s="6" t="n">
        <v>0</v>
      </c>
      <c r="S11" s="6" t="n">
        <v>0</v>
      </c>
      <c r="T11" s="6" t="n">
        <v>0</v>
      </c>
      <c r="U11" s="6" t="n">
        <v>5.944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8100</v>
      </c>
      <c r="E12" s="6" t="n">
        <v>540</v>
      </c>
      <c r="F12" s="6" t="n">
        <v>144</v>
      </c>
      <c r="G12" s="6" t="n">
        <v>13240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2.2727</v>
      </c>
      <c r="O12" s="6" t="n">
        <v>10.8</v>
      </c>
      <c r="P12" s="6" t="n">
        <v>18.9474</v>
      </c>
      <c r="Q12" s="6" t="n">
        <v>10.4433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2606.2</v>
      </c>
      <c r="E13" s="6" t="n">
        <v>807.1</v>
      </c>
      <c r="F13" s="6" t="n">
        <v>221.8</v>
      </c>
      <c r="G13" s="6" t="n">
        <v>2212.8</v>
      </c>
      <c r="H13" s="6" t="n">
        <v>0</v>
      </c>
      <c r="I13" s="6" t="n">
        <v>0</v>
      </c>
      <c r="J13" s="6" t="n">
        <v>0</v>
      </c>
      <c r="K13" s="6" t="n">
        <v>704</v>
      </c>
      <c r="L13" s="6" t="n">
        <v>0</v>
      </c>
      <c r="M13" s="6" t="n">
        <v>0</v>
      </c>
      <c r="N13" s="6" t="n">
        <v>7.0229</v>
      </c>
      <c r="O13" s="6" t="n">
        <v>8.312</v>
      </c>
      <c r="P13" s="6" t="n">
        <v>5.6872</v>
      </c>
      <c r="Q13" s="6" t="n">
        <v>7.3613</v>
      </c>
      <c r="R13" s="6" t="n">
        <v>0</v>
      </c>
      <c r="S13" s="6" t="n">
        <v>0</v>
      </c>
      <c r="T13" s="6" t="n">
        <v>0</v>
      </c>
      <c r="U13" s="6" t="n">
        <v>8.4311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61615.67</v>
      </c>
      <c r="E14" s="8" t="n">
        <v>14262.02</v>
      </c>
      <c r="F14" s="8" t="n">
        <v>3254.1</v>
      </c>
      <c r="G14" s="8" t="n">
        <v>37716.25</v>
      </c>
      <c r="H14" s="8" t="n">
        <v>0</v>
      </c>
      <c r="I14" s="8" t="n">
        <v>0</v>
      </c>
      <c r="J14" s="8" t="n">
        <v>0</v>
      </c>
      <c r="K14" s="8" t="n">
        <v>10345.5</v>
      </c>
      <c r="L14" s="8" t="n">
        <v>5.2752</v>
      </c>
      <c r="M14" s="8" t="n">
        <v>15</v>
      </c>
      <c r="N14" s="8" t="n">
        <v>8.6433</v>
      </c>
      <c r="O14" s="8" t="n">
        <v>8.2013</v>
      </c>
      <c r="P14" s="8" t="n">
        <v>7.6066</v>
      </c>
      <c r="Q14" s="8" t="n">
        <v>8.5489</v>
      </c>
      <c r="R14" s="8" t="n">
        <v>0</v>
      </c>
      <c r="S14" s="8" t="n">
        <v>0</v>
      </c>
      <c r="T14" s="8" t="n">
        <v>0</v>
      </c>
      <c r="U14" s="8" t="n">
        <v>5.8778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9904.2</v>
      </c>
      <c r="E15" s="6" t="n">
        <v>1080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7223</v>
      </c>
      <c r="O15" s="6" t="n">
        <v>10.6509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2497</v>
      </c>
      <c r="E16" s="6" t="n">
        <v>4316.5</v>
      </c>
      <c r="F16" s="6" t="n">
        <v>287</v>
      </c>
      <c r="G16" s="6" t="n">
        <v>6292.1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1271</v>
      </c>
      <c r="O16" s="6" t="n">
        <v>13.2734</v>
      </c>
      <c r="P16" s="6" t="n">
        <v>3.6795</v>
      </c>
      <c r="Q16" s="6" t="n">
        <v>11.0272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845</v>
      </c>
      <c r="D17" s="6" t="n">
        <v>3184</v>
      </c>
      <c r="E17" s="6" t="n">
        <v>323</v>
      </c>
      <c r="F17" s="6" t="n">
        <v>318</v>
      </c>
      <c r="G17" s="6" t="n">
        <v>10630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2.3747</v>
      </c>
      <c r="O17" s="6" t="n">
        <v>13.9827</v>
      </c>
      <c r="P17" s="6" t="n">
        <v>10.8163</v>
      </c>
      <c r="Q17" s="6" t="n">
        <v>10.898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5761</v>
      </c>
      <c r="E18" s="6" t="n">
        <v>1660</v>
      </c>
      <c r="F18" s="6" t="n">
        <v>429.9</v>
      </c>
      <c r="G18" s="6" t="n">
        <v>7527.2</v>
      </c>
      <c r="H18" s="6" t="n">
        <v>0</v>
      </c>
      <c r="I18" s="6" t="n">
        <v>0</v>
      </c>
      <c r="J18" s="6" t="n">
        <v>0</v>
      </c>
      <c r="K18" s="6" t="n">
        <v>18</v>
      </c>
      <c r="L18" s="6" t="n">
        <v>0</v>
      </c>
      <c r="M18" s="6" t="n">
        <v>0</v>
      </c>
      <c r="N18" s="6" t="n">
        <v>18.1392</v>
      </c>
      <c r="O18" s="6" t="n">
        <v>11.0299</v>
      </c>
      <c r="P18" s="6" t="n">
        <v>19.3649</v>
      </c>
      <c r="Q18" s="6" t="n">
        <v>11.4118</v>
      </c>
      <c r="R18" s="6" t="n">
        <v>0</v>
      </c>
      <c r="S18" s="6" t="n">
        <v>0</v>
      </c>
      <c r="T18" s="6" t="n">
        <v>0</v>
      </c>
      <c r="U18" s="6" t="n">
        <v>4.5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4975</v>
      </c>
      <c r="E19" s="6" t="n">
        <v>3642</v>
      </c>
      <c r="F19" s="6" t="n">
        <v>619</v>
      </c>
      <c r="G19" s="6" t="n">
        <v>9085</v>
      </c>
      <c r="H19" s="6" t="n">
        <v>0</v>
      </c>
      <c r="I19" s="6" t="n">
        <v>0</v>
      </c>
      <c r="J19" s="6" t="n">
        <v>0</v>
      </c>
      <c r="K19" s="6" t="n">
        <v>270</v>
      </c>
      <c r="L19" s="6" t="n">
        <v>7.5</v>
      </c>
      <c r="M19" s="6" t="n">
        <v>0</v>
      </c>
      <c r="N19" s="6" t="n">
        <v>14.5298</v>
      </c>
      <c r="O19" s="6" t="n">
        <v>15.2194</v>
      </c>
      <c r="P19" s="6" t="n">
        <v>10.9364</v>
      </c>
      <c r="Q19" s="6" t="n">
        <v>11.6879</v>
      </c>
      <c r="R19" s="6" t="n">
        <v>0</v>
      </c>
      <c r="S19" s="6" t="n">
        <v>0</v>
      </c>
      <c r="T19" s="6" t="n">
        <v>0</v>
      </c>
      <c r="U19" s="6" t="n">
        <v>11.588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44.9</v>
      </c>
      <c r="D20" s="6" t="n">
        <v>5091</v>
      </c>
      <c r="E20" s="6" t="n">
        <v>2603.3</v>
      </c>
      <c r="F20" s="6" t="n">
        <v>939</v>
      </c>
      <c r="G20" s="6" t="n">
        <v>12001.4</v>
      </c>
      <c r="H20" s="6" t="n">
        <v>0</v>
      </c>
      <c r="I20" s="6" t="n">
        <v>0</v>
      </c>
      <c r="J20" s="6" t="n">
        <v>0</v>
      </c>
      <c r="K20" s="6" t="n">
        <v>681.8</v>
      </c>
      <c r="L20" s="6" t="n">
        <v>15.55</v>
      </c>
      <c r="M20" s="6" t="n">
        <v>22.165</v>
      </c>
      <c r="N20" s="6" t="n">
        <v>21.3908</v>
      </c>
      <c r="O20" s="6" t="n">
        <v>24.0157</v>
      </c>
      <c r="P20" s="6" t="n">
        <v>16.4737</v>
      </c>
      <c r="Q20" s="6" t="n">
        <v>15.5842</v>
      </c>
      <c r="R20" s="6" t="n">
        <v>0</v>
      </c>
      <c r="S20" s="6" t="n">
        <v>0</v>
      </c>
      <c r="T20" s="6" t="n">
        <v>0</v>
      </c>
      <c r="U20" s="6" t="n">
        <v>8.7075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6564.14</v>
      </c>
      <c r="E21" s="6" t="n">
        <v>2361.1</v>
      </c>
      <c r="F21" s="6" t="n">
        <v>0</v>
      </c>
      <c r="G21" s="6" t="n">
        <v>7467.24</v>
      </c>
      <c r="H21" s="6" t="n">
        <v>0</v>
      </c>
      <c r="I21" s="6" t="n">
        <v>0</v>
      </c>
      <c r="J21" s="6" t="n">
        <v>0</v>
      </c>
      <c r="K21" s="6" t="n">
        <v>851.7</v>
      </c>
      <c r="L21" s="6" t="n">
        <v>0</v>
      </c>
      <c r="M21" s="6" t="n">
        <v>0</v>
      </c>
      <c r="N21" s="6" t="n">
        <v>12.2306</v>
      </c>
      <c r="O21" s="6" t="n">
        <v>12.0587</v>
      </c>
      <c r="P21" s="6" t="n">
        <v>0</v>
      </c>
      <c r="Q21" s="6" t="n">
        <v>11.7446</v>
      </c>
      <c r="R21" s="6" t="n">
        <v>0</v>
      </c>
      <c r="S21" s="6" t="n">
        <v>0</v>
      </c>
      <c r="T21" s="6" t="n">
        <v>0</v>
      </c>
      <c r="U21" s="6" t="n">
        <v>14.5094</v>
      </c>
    </row>
    <row r="22" customFormat="false" ht="15" hidden="false" customHeight="true" outlineLevel="0" collapsed="false">
      <c r="A22" s="5" t="s">
        <v>31</v>
      </c>
      <c r="B22" s="6" t="n">
        <v>201.14</v>
      </c>
      <c r="C22" s="6" t="n">
        <v>1597</v>
      </c>
      <c r="D22" s="6" t="n">
        <v>2779.39</v>
      </c>
      <c r="E22" s="6" t="n">
        <v>15</v>
      </c>
      <c r="F22" s="6" t="n">
        <v>894</v>
      </c>
      <c r="G22" s="6" t="n">
        <v>4739.2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0.5863</v>
      </c>
      <c r="M22" s="6" t="n">
        <v>21.7279</v>
      </c>
      <c r="N22" s="6" t="n">
        <v>12.3914</v>
      </c>
      <c r="O22" s="6" t="n">
        <v>15</v>
      </c>
      <c r="P22" s="6" t="n">
        <v>30.4082</v>
      </c>
      <c r="Q22" s="6" t="n">
        <v>14.604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72.94</v>
      </c>
      <c r="C23" s="8" t="n">
        <v>4001.9</v>
      </c>
      <c r="D23" s="8" t="n">
        <v>50755.73</v>
      </c>
      <c r="E23" s="8" t="n">
        <v>16000.9</v>
      </c>
      <c r="F23" s="8" t="n">
        <v>3658.5</v>
      </c>
      <c r="G23" s="8" t="n">
        <v>60487.38</v>
      </c>
      <c r="H23" s="8" t="n">
        <v>0</v>
      </c>
      <c r="I23" s="8" t="n">
        <v>0</v>
      </c>
      <c r="J23" s="8" t="n">
        <v>0</v>
      </c>
      <c r="K23" s="8" t="n">
        <v>4854.94</v>
      </c>
      <c r="L23" s="8" t="n">
        <v>12.8185</v>
      </c>
      <c r="M23" s="8" t="n">
        <v>21.1629</v>
      </c>
      <c r="N23" s="8" t="n">
        <v>13.3849</v>
      </c>
      <c r="O23" s="8" t="n">
        <v>13.9782</v>
      </c>
      <c r="P23" s="8" t="n">
        <v>11.9912</v>
      </c>
      <c r="Q23" s="8" t="n">
        <v>12.0618</v>
      </c>
      <c r="R23" s="8" t="n">
        <v>0</v>
      </c>
      <c r="S23" s="8" t="n">
        <v>0</v>
      </c>
      <c r="T23" s="8" t="n">
        <v>0</v>
      </c>
      <c r="U23" s="8" t="n">
        <v>10.2059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979</v>
      </c>
      <c r="D24" s="6" t="n">
        <v>0</v>
      </c>
      <c r="E24" s="6" t="n">
        <v>0</v>
      </c>
      <c r="F24" s="6" t="n">
        <v>0</v>
      </c>
      <c r="G24" s="6" t="n">
        <v>687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22</v>
      </c>
      <c r="M24" s="6" t="n">
        <v>20.3958</v>
      </c>
      <c r="N24" s="6" t="n">
        <v>0</v>
      </c>
      <c r="O24" s="6" t="n">
        <v>0</v>
      </c>
      <c r="P24" s="6" t="n">
        <v>0</v>
      </c>
      <c r="Q24" s="6" t="n">
        <v>22.161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0</v>
      </c>
      <c r="E25" s="6" t="n">
        <v>200</v>
      </c>
      <c r="F25" s="6" t="n">
        <v>0</v>
      </c>
      <c r="G25" s="6" t="n">
        <v>965</v>
      </c>
      <c r="H25" s="6" t="n">
        <v>0</v>
      </c>
      <c r="I25" s="6" t="n">
        <v>0</v>
      </c>
      <c r="J25" s="6" t="n">
        <v>0</v>
      </c>
      <c r="K25" s="6" t="n">
        <v>320</v>
      </c>
      <c r="L25" s="6" t="n">
        <v>10.7789</v>
      </c>
      <c r="M25" s="6" t="n">
        <v>0</v>
      </c>
      <c r="N25" s="6" t="n">
        <v>0</v>
      </c>
      <c r="O25" s="6" t="n">
        <v>33.3333</v>
      </c>
      <c r="P25" s="6" t="n">
        <v>0</v>
      </c>
      <c r="Q25" s="6" t="n">
        <v>17.9035</v>
      </c>
      <c r="R25" s="6" t="n">
        <v>0</v>
      </c>
      <c r="S25" s="6" t="n">
        <v>0</v>
      </c>
      <c r="T25" s="6" t="n">
        <v>0</v>
      </c>
      <c r="U25" s="6" t="n">
        <v>8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410.4</v>
      </c>
      <c r="F27" s="6" t="n">
        <v>516.6</v>
      </c>
      <c r="G27" s="6" t="n">
        <v>186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30.6269</v>
      </c>
      <c r="P27" s="6" t="n">
        <v>10.3944</v>
      </c>
      <c r="Q27" s="6" t="n">
        <v>22.627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702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8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0</v>
      </c>
      <c r="E29" s="6" t="n">
        <v>0</v>
      </c>
      <c r="F29" s="6" t="n">
        <v>0</v>
      </c>
      <c r="G29" s="6" t="n">
        <v>83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.3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559.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740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219</v>
      </c>
      <c r="E31" s="6" t="n">
        <v>0</v>
      </c>
      <c r="F31" s="6" t="n">
        <v>0</v>
      </c>
      <c r="G31" s="6" t="n">
        <v>2431.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15.6429</v>
      </c>
      <c r="O31" s="6" t="n">
        <v>0</v>
      </c>
      <c r="P31" s="6" t="n">
        <v>0</v>
      </c>
      <c r="Q31" s="6" t="n">
        <v>14.764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188</v>
      </c>
      <c r="F32" s="6" t="n">
        <v>0</v>
      </c>
      <c r="G32" s="6" t="n">
        <v>46</v>
      </c>
      <c r="H32" s="6" t="n">
        <v>0</v>
      </c>
      <c r="I32" s="6" t="n">
        <v>0</v>
      </c>
      <c r="J32" s="6" t="n">
        <v>0</v>
      </c>
      <c r="K32" s="6" t="n">
        <v>50</v>
      </c>
      <c r="L32" s="6" t="n">
        <v>0</v>
      </c>
      <c r="M32" s="6" t="n">
        <v>0</v>
      </c>
      <c r="N32" s="6" t="n">
        <v>0</v>
      </c>
      <c r="O32" s="6" t="n">
        <v>10</v>
      </c>
      <c r="P32" s="6" t="n">
        <v>0</v>
      </c>
      <c r="Q32" s="6" t="n">
        <v>8.8462</v>
      </c>
      <c r="R32" s="6" t="n">
        <v>0</v>
      </c>
      <c r="S32" s="6" t="n">
        <v>0</v>
      </c>
      <c r="T32" s="6" t="n">
        <v>0</v>
      </c>
      <c r="U32" s="6" t="n">
        <v>10</v>
      </c>
    </row>
    <row r="33" customFormat="false" ht="15" hidden="false" customHeight="true" outlineLevel="0" collapsed="false">
      <c r="A33" s="10" t="s">
        <v>42</v>
      </c>
      <c r="B33" s="8" t="n">
        <v>507.2</v>
      </c>
      <c r="C33" s="8" t="n">
        <v>979</v>
      </c>
      <c r="D33" s="8" t="n">
        <v>319</v>
      </c>
      <c r="E33" s="8" t="n">
        <v>798.4</v>
      </c>
      <c r="F33" s="8" t="n">
        <v>516.6</v>
      </c>
      <c r="G33" s="8" t="n">
        <v>8334.2</v>
      </c>
      <c r="H33" s="8" t="n">
        <v>0</v>
      </c>
      <c r="I33" s="8" t="n">
        <v>0</v>
      </c>
      <c r="J33" s="8" t="n">
        <v>0</v>
      </c>
      <c r="K33" s="8" t="n">
        <v>370</v>
      </c>
      <c r="L33" s="8" t="n">
        <v>11.9341</v>
      </c>
      <c r="M33" s="8" t="n">
        <v>20.3958</v>
      </c>
      <c r="N33" s="8" t="n">
        <v>14.5</v>
      </c>
      <c r="O33" s="8" t="n">
        <v>20.9005</v>
      </c>
      <c r="P33" s="8" t="n">
        <v>10.3944</v>
      </c>
      <c r="Q33" s="8" t="n">
        <v>16.9463</v>
      </c>
      <c r="R33" s="8" t="n">
        <v>0</v>
      </c>
      <c r="S33" s="8" t="n">
        <v>0</v>
      </c>
      <c r="T33" s="8" t="n">
        <v>0</v>
      </c>
      <c r="U33" s="8" t="n">
        <v>8.2222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164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2297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164.5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2297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32.25" hidden="false" customHeight="true" outlineLevel="0" collapsed="false">
      <c r="A41" s="11" t="s">
        <v>50</v>
      </c>
      <c r="B41" s="30" t="n">
        <v>1959.54</v>
      </c>
      <c r="C41" s="30" t="n">
        <v>5355.9</v>
      </c>
      <c r="D41" s="30" t="n">
        <v>112690.4</v>
      </c>
      <c r="E41" s="30" t="n">
        <v>31225.82</v>
      </c>
      <c r="F41" s="30" t="n">
        <v>7429.2</v>
      </c>
      <c r="G41" s="30" t="n">
        <v>106537.83</v>
      </c>
      <c r="H41" s="30" t="n">
        <v>0</v>
      </c>
      <c r="I41" s="30" t="n">
        <v>0</v>
      </c>
      <c r="J41" s="30" t="n">
        <v>0</v>
      </c>
      <c r="K41" s="30" t="n">
        <v>15570.44</v>
      </c>
      <c r="L41" s="30" t="n">
        <v>11.4862</v>
      </c>
      <c r="M41" s="30" t="n">
        <v>20.4346</v>
      </c>
      <c r="N41" s="30" t="n">
        <v>10.2982</v>
      </c>
      <c r="O41" s="30" t="n">
        <v>10.6598</v>
      </c>
      <c r="P41" s="30" t="n">
        <v>9.493</v>
      </c>
      <c r="Q41" s="30" t="n">
        <v>10.7414</v>
      </c>
      <c r="R41" s="30" t="n">
        <v>0</v>
      </c>
      <c r="S41" s="30" t="n">
        <v>0</v>
      </c>
      <c r="T41" s="30" t="n">
        <v>0</v>
      </c>
      <c r="U41" s="30" t="n">
        <v>6.8267</v>
      </c>
      <c r="V41" s="31"/>
      <c r="W41" s="31"/>
    </row>
    <row r="42" customFormat="false" ht="15" hidden="false" customHeight="true" outlineLevel="0" collapsed="false">
      <c r="A42" s="9" t="s">
        <v>51</v>
      </c>
      <c r="B42" s="32" t="n">
        <v>4659</v>
      </c>
      <c r="C42" s="32" t="n">
        <v>19589</v>
      </c>
      <c r="D42" s="32" t="n">
        <v>108675</v>
      </c>
      <c r="E42" s="32" t="n">
        <v>91311</v>
      </c>
      <c r="F42" s="32" t="n">
        <v>25853</v>
      </c>
      <c r="G42" s="32" t="n">
        <v>125459</v>
      </c>
      <c r="H42" s="32"/>
      <c r="I42" s="32"/>
      <c r="J42" s="32"/>
      <c r="K42" s="32" t="n">
        <v>16206</v>
      </c>
      <c r="L42" s="32" t="n">
        <v>13.3267</v>
      </c>
      <c r="M42" s="32" t="n">
        <v>19.5694</v>
      </c>
      <c r="N42" s="32" t="n">
        <v>11.1879</v>
      </c>
      <c r="O42" s="32" t="n">
        <v>13.5063</v>
      </c>
      <c r="P42" s="32" t="n">
        <v>14.2818</v>
      </c>
      <c r="Q42" s="32" t="n">
        <v>12.2259</v>
      </c>
      <c r="R42" s="32" t="n">
        <v>0</v>
      </c>
      <c r="S42" s="32" t="n">
        <v>0</v>
      </c>
      <c r="T42" s="32" t="n">
        <v>0</v>
      </c>
      <c r="U42" s="32" t="n">
        <v>8.3244</v>
      </c>
      <c r="V42" s="31"/>
      <c r="W42" s="31"/>
    </row>
    <row r="43" customFormat="false" ht="15" hidden="false" customHeight="true" outlineLevel="0" collapsed="false">
      <c r="A43" s="7" t="s">
        <v>52</v>
      </c>
      <c r="B43" s="33" t="n">
        <v>-2699.46</v>
      </c>
      <c r="C43" s="33" t="n">
        <v>-14233.1</v>
      </c>
      <c r="D43" s="33" t="n">
        <v>4015.4</v>
      </c>
      <c r="E43" s="33" t="n">
        <v>-60085.18</v>
      </c>
      <c r="F43" s="33" t="n">
        <v>-18423.8</v>
      </c>
      <c r="G43" s="33" t="n">
        <v>-18921.17</v>
      </c>
      <c r="H43" s="33" t="n">
        <v>0</v>
      </c>
      <c r="I43" s="33" t="n">
        <v>0</v>
      </c>
      <c r="J43" s="33" t="n">
        <v>0</v>
      </c>
      <c r="K43" s="33" t="n">
        <v>-635.56</v>
      </c>
      <c r="L43" s="33" t="n">
        <v>-1.8405</v>
      </c>
      <c r="M43" s="33" t="n">
        <v>0.8651</v>
      </c>
      <c r="N43" s="33" t="n">
        <v>-0.8897</v>
      </c>
      <c r="O43" s="33" t="n">
        <v>-2.8465</v>
      </c>
      <c r="P43" s="33" t="n">
        <v>-4.7889</v>
      </c>
      <c r="Q43" s="33" t="n">
        <v>-1.4845</v>
      </c>
      <c r="R43" s="33" t="n">
        <v>0</v>
      </c>
      <c r="S43" s="33" t="n">
        <v>0</v>
      </c>
      <c r="T43" s="33" t="n">
        <v>0</v>
      </c>
      <c r="U43" s="33" t="n">
        <v>-1.4977</v>
      </c>
      <c r="V43" s="31"/>
      <c r="W43" s="31"/>
    </row>
    <row r="44" customFormat="false" ht="1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1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customFormat="false" ht="1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99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240</v>
      </c>
      <c r="D5" s="6" t="n">
        <v>1.8079</v>
      </c>
      <c r="E5" s="34" t="n">
        <v>1160</v>
      </c>
      <c r="F5" s="6" t="n">
        <v>0</v>
      </c>
      <c r="G5" s="6" t="n">
        <v>0</v>
      </c>
      <c r="H5" s="34" t="n">
        <v>612</v>
      </c>
      <c r="I5" s="6" t="n">
        <v>0</v>
      </c>
      <c r="J5" s="6" t="n">
        <v>0</v>
      </c>
      <c r="K5" s="34" t="n">
        <v>150</v>
      </c>
      <c r="L5" s="6" t="n">
        <v>0</v>
      </c>
      <c r="M5" s="6" t="n">
        <v>0</v>
      </c>
      <c r="N5" s="6" t="n">
        <v>11353</v>
      </c>
      <c r="O5" s="6" t="n">
        <v>240</v>
      </c>
      <c r="P5" s="6" t="n">
        <v>2.114</v>
      </c>
      <c r="Q5" s="34" t="n">
        <v>0</v>
      </c>
      <c r="R5" s="6" t="n">
        <v>0</v>
      </c>
      <c r="S5" s="6"/>
      <c r="T5" s="34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0</v>
      </c>
      <c r="D6" s="6" t="n">
        <v>0</v>
      </c>
      <c r="E6" s="34" t="n">
        <v>6532</v>
      </c>
      <c r="F6" s="6" t="n">
        <v>0</v>
      </c>
      <c r="G6" s="6" t="n">
        <v>0</v>
      </c>
      <c r="H6" s="34" t="n">
        <v>1970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17166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4" t="n">
        <v>600</v>
      </c>
      <c r="F7" s="6" t="n">
        <v>0</v>
      </c>
      <c r="G7" s="6" t="n">
        <v>0</v>
      </c>
      <c r="H7" s="34" t="n">
        <v>6131</v>
      </c>
      <c r="I7" s="6" t="n">
        <v>0</v>
      </c>
      <c r="J7" s="6" t="n">
        <v>0</v>
      </c>
      <c r="K7" s="34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4" t="n">
        <v>7284</v>
      </c>
      <c r="F8" s="6" t="n">
        <v>0</v>
      </c>
      <c r="G8" s="6" t="n">
        <v>0</v>
      </c>
      <c r="H8" s="34" t="n">
        <v>2888</v>
      </c>
      <c r="I8" s="6" t="n">
        <v>0</v>
      </c>
      <c r="J8" s="6" t="n">
        <v>0</v>
      </c>
      <c r="K8" s="34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2107</v>
      </c>
      <c r="D9" s="6" t="n">
        <v>4.6502</v>
      </c>
      <c r="E9" s="34" t="n">
        <v>10306</v>
      </c>
      <c r="F9" s="6" t="n">
        <v>0</v>
      </c>
      <c r="G9" s="6" t="n">
        <v>0</v>
      </c>
      <c r="H9" s="34" t="n">
        <v>11791</v>
      </c>
      <c r="I9" s="6" t="n">
        <v>2107</v>
      </c>
      <c r="J9" s="6" t="n">
        <v>17.8696</v>
      </c>
      <c r="K9" s="34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4" t="n">
        <v>3386</v>
      </c>
      <c r="F10" s="6" t="n">
        <v>0</v>
      </c>
      <c r="G10" s="6" t="n">
        <v>0</v>
      </c>
      <c r="H10" s="34" t="n">
        <v>987</v>
      </c>
      <c r="I10" s="6" t="n">
        <v>0</v>
      </c>
      <c r="J10" s="6" t="n">
        <v>0</v>
      </c>
      <c r="K10" s="34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75</v>
      </c>
      <c r="D11" s="6" t="n">
        <v>0.4979</v>
      </c>
      <c r="E11" s="34" t="n">
        <v>1990</v>
      </c>
      <c r="F11" s="6" t="n">
        <v>0</v>
      </c>
      <c r="G11" s="6" t="n">
        <v>0</v>
      </c>
      <c r="H11" s="34" t="n">
        <v>3031</v>
      </c>
      <c r="I11" s="6" t="n">
        <v>75</v>
      </c>
      <c r="J11" s="6" t="n">
        <v>2.4744</v>
      </c>
      <c r="K11" s="34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4" t="n">
        <v>0</v>
      </c>
      <c r="R11" s="6" t="n">
        <v>0</v>
      </c>
      <c r="S11" s="6"/>
      <c r="T11" s="34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4" t="n">
        <v>1996</v>
      </c>
      <c r="F12" s="6" t="n">
        <v>0</v>
      </c>
      <c r="G12" s="6" t="n">
        <v>0</v>
      </c>
      <c r="H12" s="34" t="n">
        <v>14952</v>
      </c>
      <c r="I12" s="6" t="n">
        <v>0</v>
      </c>
      <c r="J12" s="6" t="n">
        <v>0</v>
      </c>
      <c r="K12" s="34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4" t="n">
        <v>3392</v>
      </c>
      <c r="F13" s="6" t="n">
        <v>0</v>
      </c>
      <c r="G13" s="6" t="n">
        <v>0</v>
      </c>
      <c r="H13" s="34" t="n">
        <v>1309</v>
      </c>
      <c r="I13" s="6" t="n">
        <v>0</v>
      </c>
      <c r="J13" s="6" t="n">
        <v>0</v>
      </c>
      <c r="K13" s="34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4" t="n">
        <v>60</v>
      </c>
      <c r="R13" s="6" t="n">
        <v>0</v>
      </c>
      <c r="S13" s="6" t="n">
        <v>0</v>
      </c>
      <c r="T13" s="34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2422</v>
      </c>
      <c r="D14" s="8" t="n">
        <v>1.253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2182</v>
      </c>
      <c r="J14" s="8" t="n">
        <v>4.9965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240</v>
      </c>
      <c r="P14" s="8" t="n">
        <v>0.2175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6062</v>
      </c>
      <c r="C15" s="6" t="n">
        <v>0</v>
      </c>
      <c r="D15" s="6" t="n">
        <v>0</v>
      </c>
      <c r="E15" s="34" t="n">
        <v>0</v>
      </c>
      <c r="F15" s="6" t="n">
        <v>0</v>
      </c>
      <c r="G15" s="6"/>
      <c r="H15" s="34" t="n">
        <v>1624</v>
      </c>
      <c r="I15" s="6" t="n">
        <v>0</v>
      </c>
      <c r="J15" s="6" t="n">
        <v>0</v>
      </c>
      <c r="K15" s="34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4" t="n">
        <v>1064</v>
      </c>
      <c r="F16" s="6" t="n">
        <v>0</v>
      </c>
      <c r="G16" s="6" t="n">
        <v>0</v>
      </c>
      <c r="H16" s="34" t="n">
        <v>4797</v>
      </c>
      <c r="I16" s="6" t="n">
        <v>0</v>
      </c>
      <c r="J16" s="6" t="n">
        <v>0</v>
      </c>
      <c r="K16" s="34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4" t="n">
        <v>15</v>
      </c>
      <c r="R16" s="6" t="n">
        <v>15</v>
      </c>
      <c r="S16" s="6" t="n">
        <v>100</v>
      </c>
      <c r="T16" s="34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0</v>
      </c>
      <c r="D17" s="6" t="n">
        <v>0</v>
      </c>
      <c r="E17" s="34" t="n">
        <v>1179</v>
      </c>
      <c r="F17" s="6" t="n">
        <v>0</v>
      </c>
      <c r="G17" s="6" t="n">
        <v>0</v>
      </c>
      <c r="H17" s="34" t="n">
        <v>3233</v>
      </c>
      <c r="I17" s="6" t="n">
        <v>0</v>
      </c>
      <c r="J17" s="6" t="n">
        <v>0</v>
      </c>
      <c r="K17" s="34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4" t="n">
        <v>50</v>
      </c>
      <c r="R17" s="6" t="n">
        <v>0</v>
      </c>
      <c r="S17" s="6" t="n">
        <v>0</v>
      </c>
      <c r="T17" s="34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4" t="n">
        <v>891</v>
      </c>
      <c r="F18" s="6" t="n">
        <v>0</v>
      </c>
      <c r="G18" s="6" t="n">
        <v>0</v>
      </c>
      <c r="H18" s="34" t="n">
        <v>4584</v>
      </c>
      <c r="I18" s="6" t="n">
        <v>0</v>
      </c>
      <c r="J18" s="6" t="n">
        <v>0</v>
      </c>
      <c r="K18" s="34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4" t="n">
        <v>55</v>
      </c>
      <c r="R18" s="6" t="n">
        <v>0</v>
      </c>
      <c r="S18" s="6" t="n">
        <v>0</v>
      </c>
      <c r="T18" s="34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100</v>
      </c>
      <c r="D19" s="6" t="n">
        <v>0.6992</v>
      </c>
      <c r="E19" s="34" t="n">
        <v>0</v>
      </c>
      <c r="F19" s="6" t="n">
        <v>0</v>
      </c>
      <c r="G19" s="6"/>
      <c r="H19" s="34" t="n">
        <v>6924</v>
      </c>
      <c r="I19" s="6" t="n">
        <v>0</v>
      </c>
      <c r="J19" s="6" t="n">
        <v>0</v>
      </c>
      <c r="K19" s="34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4" t="n">
        <v>270</v>
      </c>
      <c r="R19" s="6" t="n">
        <v>100</v>
      </c>
      <c r="S19" s="6" t="n">
        <v>37.037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0</v>
      </c>
      <c r="D20" s="6" t="n">
        <v>0</v>
      </c>
      <c r="E20" s="34" t="n">
        <v>290</v>
      </c>
      <c r="F20" s="6" t="n">
        <v>0</v>
      </c>
      <c r="G20" s="6" t="n">
        <v>0</v>
      </c>
      <c r="H20" s="34" t="n">
        <v>5615</v>
      </c>
      <c r="I20" s="6" t="n">
        <v>0</v>
      </c>
      <c r="J20" s="6" t="n">
        <v>0</v>
      </c>
      <c r="K20" s="34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4" t="n">
        <v>1600</v>
      </c>
      <c r="F21" s="6" t="n">
        <v>0</v>
      </c>
      <c r="G21" s="6" t="n">
        <v>0</v>
      </c>
      <c r="H21" s="34" t="n">
        <v>2045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4" t="n">
        <v>50</v>
      </c>
      <c r="F22" s="6" t="n">
        <v>0</v>
      </c>
      <c r="G22" s="6" t="n">
        <v>0</v>
      </c>
      <c r="H22" s="34" t="n">
        <v>10142</v>
      </c>
      <c r="I22" s="6" t="n">
        <v>0</v>
      </c>
      <c r="J22" s="6" t="n">
        <v>0</v>
      </c>
      <c r="K22" s="34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5865</v>
      </c>
      <c r="C23" s="8" t="n">
        <v>240</v>
      </c>
      <c r="D23" s="8" t="n">
        <v>0.2504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0</v>
      </c>
      <c r="J23" s="8" t="n">
        <v>0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15</v>
      </c>
      <c r="S23" s="8" t="n">
        <v>29.487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444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4" t="n">
        <v>0</v>
      </c>
      <c r="F25" s="6" t="n">
        <v>0</v>
      </c>
      <c r="G25" s="6"/>
      <c r="H25" s="34" t="n">
        <v>11802</v>
      </c>
      <c r="I25" s="6" t="n">
        <v>0</v>
      </c>
      <c r="J25" s="6" t="n">
        <v>0</v>
      </c>
      <c r="K25" s="34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4" t="n">
        <v>155</v>
      </c>
      <c r="R25" s="6" t="n">
        <v>0</v>
      </c>
      <c r="S25" s="6" t="n">
        <v>0</v>
      </c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0</v>
      </c>
      <c r="I26" s="6" t="n">
        <v>0</v>
      </c>
      <c r="J26" s="6"/>
      <c r="K26" s="34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4" t="n">
        <v>10</v>
      </c>
      <c r="R27" s="6" t="n">
        <v>0</v>
      </c>
      <c r="S27" s="6" t="n">
        <v>0</v>
      </c>
      <c r="T27" s="34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32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4" t="n">
        <v>130</v>
      </c>
      <c r="R28" s="6" t="n">
        <v>0</v>
      </c>
      <c r="S28" s="6" t="n">
        <v>0</v>
      </c>
      <c r="T28" s="34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4" t="n">
        <v>2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4" t="n">
        <v>80</v>
      </c>
      <c r="F30" s="6" t="n">
        <v>0</v>
      </c>
      <c r="G30" s="6" t="n">
        <v>0</v>
      </c>
      <c r="H30" s="34" t="n">
        <v>530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422.31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18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4" t="n">
        <v>0</v>
      </c>
      <c r="R37" s="6" t="n">
        <v>0</v>
      </c>
      <c r="S37" s="6"/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29.25" hidden="false" customHeight="true" outlineLevel="0" collapsed="false">
      <c r="A41" s="11" t="s">
        <v>50</v>
      </c>
      <c r="B41" s="12" t="n">
        <v>348854.41</v>
      </c>
      <c r="C41" s="12" t="n">
        <v>2662</v>
      </c>
      <c r="D41" s="12" t="n">
        <v>0.7631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2182</v>
      </c>
      <c r="J41" s="12" t="n">
        <v>2.0977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240</v>
      </c>
      <c r="P41" s="12" t="n">
        <v>0.1242</v>
      </c>
      <c r="Q41" s="12" t="n">
        <v>745</v>
      </c>
      <c r="R41" s="12" t="n">
        <v>115</v>
      </c>
      <c r="S41" s="12" t="n">
        <v>15.4362</v>
      </c>
      <c r="T41" s="12" t="n">
        <v>4444</v>
      </c>
      <c r="U41" s="12" t="n">
        <v>125</v>
      </c>
      <c r="V41" s="12" t="n">
        <v>2.8128</v>
      </c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1282</v>
      </c>
      <c r="D42" s="14" t="n">
        <v>0.2791</v>
      </c>
      <c r="E42" s="27" t="n">
        <v>38192</v>
      </c>
      <c r="F42" s="14"/>
      <c r="G42" s="14" t="n">
        <v>0</v>
      </c>
      <c r="H42" s="27" t="n">
        <v>101687</v>
      </c>
      <c r="I42" s="14" t="n">
        <v>95</v>
      </c>
      <c r="J42" s="14" t="n">
        <v>0.0934</v>
      </c>
      <c r="K42" s="27" t="n">
        <v>5103</v>
      </c>
      <c r="L42" s="14"/>
      <c r="M42" s="14" t="n">
        <v>0</v>
      </c>
      <c r="N42" s="14" t="n">
        <v>310846</v>
      </c>
      <c r="O42" s="14" t="n">
        <v>542</v>
      </c>
      <c r="P42" s="14" t="n">
        <v>0.1744</v>
      </c>
      <c r="Q42" s="27" t="n">
        <v>1210</v>
      </c>
      <c r="R42" s="14" t="n">
        <v>189</v>
      </c>
      <c r="S42" s="14" t="n">
        <v>15.6198</v>
      </c>
      <c r="T42" s="27" t="n">
        <v>2316</v>
      </c>
      <c r="U42" s="14" t="n">
        <v>456</v>
      </c>
      <c r="V42" s="14" t="n">
        <v>19.6891</v>
      </c>
    </row>
    <row r="43" customFormat="false" ht="15.95" hidden="false" customHeight="true" outlineLevel="0" collapsed="false">
      <c r="A43" s="7" t="s">
        <v>52</v>
      </c>
      <c r="B43" s="15" t="n">
        <v>-110499.59</v>
      </c>
      <c r="C43" s="15" t="n">
        <v>1380</v>
      </c>
      <c r="D43" s="15" t="n">
        <v>0.484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2087</v>
      </c>
      <c r="J43" s="15" t="n">
        <v>2.0043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302</v>
      </c>
      <c r="P43" s="15" t="n">
        <v>-0.0502</v>
      </c>
      <c r="Q43" s="15" t="n">
        <v>-465</v>
      </c>
      <c r="R43" s="15" t="n">
        <v>-74</v>
      </c>
      <c r="S43" s="15" t="n">
        <v>-0.1836</v>
      </c>
      <c r="T43" s="15" t="n">
        <v>2128</v>
      </c>
      <c r="U43" s="15" t="n">
        <v>-331</v>
      </c>
      <c r="V43" s="15" t="n">
        <v>-16.8763</v>
      </c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5" t="s">
        <v>14</v>
      </c>
      <c r="B6" s="6" t="n">
        <v>96</v>
      </c>
      <c r="C6" s="6" t="n">
        <v>0</v>
      </c>
      <c r="D6" s="6" t="n">
        <v>0</v>
      </c>
      <c r="E6" s="6" t="n">
        <v>0</v>
      </c>
      <c r="F6" s="6" t="n">
        <v>96</v>
      </c>
      <c r="G6" s="6" t="n">
        <v>0</v>
      </c>
      <c r="H6" s="6" t="n">
        <v>0</v>
      </c>
      <c r="I6" s="6" t="n">
        <v>4</v>
      </c>
      <c r="J6" s="6" t="n">
        <v>0</v>
      </c>
      <c r="K6" s="6" t="n">
        <v>0</v>
      </c>
      <c r="L6" s="6" t="n">
        <v>0</v>
      </c>
      <c r="M6" s="6" t="n">
        <v>4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519</v>
      </c>
      <c r="C10" s="6" t="n">
        <v>0</v>
      </c>
      <c r="D10" s="6" t="n">
        <v>151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2093</v>
      </c>
      <c r="J10" s="6" t="n">
        <v>0</v>
      </c>
      <c r="K10" s="6" t="n">
        <v>7.2093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1664</v>
      </c>
      <c r="C15" s="8" t="n">
        <v>0</v>
      </c>
      <c r="D15" s="8" t="n">
        <v>1568</v>
      </c>
      <c r="E15" s="8" t="n">
        <v>0</v>
      </c>
      <c r="F15" s="8" t="n">
        <v>96</v>
      </c>
      <c r="G15" s="8" t="n">
        <v>0</v>
      </c>
      <c r="H15" s="8" t="n">
        <v>0</v>
      </c>
      <c r="I15" s="8" t="n">
        <v>6.8704</v>
      </c>
      <c r="J15" s="8" t="n">
        <v>0</v>
      </c>
      <c r="K15" s="8" t="n">
        <v>7.1861</v>
      </c>
      <c r="L15" s="8" t="n">
        <v>0</v>
      </c>
      <c r="M15" s="8" t="n">
        <v>4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155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155</v>
      </c>
      <c r="H20" s="6" t="n">
        <v>0</v>
      </c>
      <c r="I20" s="6" t="n">
        <v>15.5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5.5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219.9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176.9</v>
      </c>
      <c r="H24" s="8" t="n">
        <v>43</v>
      </c>
      <c r="I24" s="8" t="n">
        <v>9.1625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15.382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12" t="n">
        <v>1883.9</v>
      </c>
      <c r="C42" s="12" t="n">
        <v>0</v>
      </c>
      <c r="D42" s="12" t="n">
        <v>1568</v>
      </c>
      <c r="E42" s="12" t="n">
        <v>0</v>
      </c>
      <c r="F42" s="12" t="n">
        <v>96</v>
      </c>
      <c r="G42" s="12" t="n">
        <v>176.9</v>
      </c>
      <c r="H42" s="12" t="n">
        <v>43</v>
      </c>
      <c r="I42" s="12" t="n">
        <v>7.077</v>
      </c>
      <c r="J42" s="12" t="n">
        <v>0</v>
      </c>
      <c r="K42" s="12" t="n">
        <v>7.1861</v>
      </c>
      <c r="L42" s="12" t="n">
        <v>0</v>
      </c>
      <c r="M42" s="12" t="n">
        <v>4</v>
      </c>
      <c r="N42" s="12" t="n">
        <v>15.3826</v>
      </c>
      <c r="O42" s="12" t="n">
        <v>3.44</v>
      </c>
      <c r="P42" s="13"/>
      <c r="Q42" s="13"/>
    </row>
    <row r="43" customFormat="false" ht="15.95" hidden="false" customHeight="true" outlineLevel="0" collapsed="false">
      <c r="A43" s="9" t="s">
        <v>51</v>
      </c>
      <c r="B43" s="14" t="n">
        <v>647</v>
      </c>
      <c r="C43" s="14"/>
      <c r="D43" s="14" t="n">
        <v>105</v>
      </c>
      <c r="E43" s="14"/>
      <c r="F43" s="14" t="n">
        <v>304</v>
      </c>
      <c r="G43" s="14" t="n">
        <v>158</v>
      </c>
      <c r="H43" s="14" t="n">
        <v>80</v>
      </c>
      <c r="I43" s="14" t="n">
        <v>5.0468</v>
      </c>
      <c r="J43" s="14" t="n">
        <v>0</v>
      </c>
      <c r="K43" s="14" t="n">
        <v>11.0526</v>
      </c>
      <c r="L43" s="14" t="n">
        <v>0</v>
      </c>
      <c r="M43" s="14" t="n">
        <v>5.6089</v>
      </c>
      <c r="N43" s="14" t="n">
        <v>8.3598</v>
      </c>
      <c r="O43" s="14" t="n">
        <v>1.7544</v>
      </c>
      <c r="P43" s="13"/>
      <c r="Q43" s="13"/>
    </row>
    <row r="44" customFormat="false" ht="15.95" hidden="false" customHeight="true" outlineLevel="0" collapsed="false">
      <c r="A44" s="7" t="s">
        <v>52</v>
      </c>
      <c r="B44" s="15" t="n">
        <v>1236.9</v>
      </c>
      <c r="C44" s="15" t="n">
        <v>0</v>
      </c>
      <c r="D44" s="15" t="n">
        <v>1463</v>
      </c>
      <c r="E44" s="15" t="n">
        <v>0</v>
      </c>
      <c r="F44" s="15" t="n">
        <v>-208</v>
      </c>
      <c r="G44" s="15" t="n">
        <v>18.9</v>
      </c>
      <c r="H44" s="15" t="n">
        <v>-37</v>
      </c>
      <c r="I44" s="15" t="n">
        <v>2.0302</v>
      </c>
      <c r="J44" s="15" t="n">
        <v>0</v>
      </c>
      <c r="K44" s="15" t="n">
        <v>-3.8666</v>
      </c>
      <c r="L44" s="15" t="n">
        <v>0</v>
      </c>
      <c r="M44" s="15" t="n">
        <v>-1.6089</v>
      </c>
      <c r="N44" s="15" t="n">
        <v>7.0228</v>
      </c>
      <c r="O44" s="15" t="n">
        <v>1.6856</v>
      </c>
      <c r="P44" s="13"/>
      <c r="Q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2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000</v>
      </c>
      <c r="D27" s="6" t="n">
        <v>10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000</v>
      </c>
      <c r="D32" s="8" t="n">
        <v>10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6" t="n">
        <v>5364</v>
      </c>
      <c r="C40" s="36" t="n">
        <v>1000</v>
      </c>
      <c r="D40" s="36" t="n">
        <v>100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215</v>
      </c>
      <c r="D41" s="6" t="n">
        <v>1215</v>
      </c>
      <c r="E41" s="6" t="n">
        <v>240</v>
      </c>
      <c r="F41" s="6" t="n">
        <v>240</v>
      </c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215</v>
      </c>
      <c r="D42" s="8" t="n">
        <v>-215</v>
      </c>
      <c r="E42" s="8" t="n">
        <v>-240</v>
      </c>
      <c r="F42" s="8" t="n">
        <v>-24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2</v>
      </c>
    </row>
    <row r="2" customFormat="false" ht="27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4" t="n">
        <v>5737</v>
      </c>
      <c r="D5" s="6" t="n">
        <v>2606</v>
      </c>
      <c r="E5" s="6" t="n">
        <v>45.4244</v>
      </c>
      <c r="F5" s="6" t="n">
        <v>0</v>
      </c>
      <c r="G5" s="6" t="n">
        <v>10000</v>
      </c>
      <c r="H5" s="34" t="n">
        <v>16000</v>
      </c>
      <c r="I5" s="6" t="n">
        <v>13500</v>
      </c>
      <c r="J5" s="6" t="n">
        <v>84.375</v>
      </c>
      <c r="K5" s="6" t="n">
        <v>3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4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4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4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4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4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4" t="n">
        <v>3000</v>
      </c>
      <c r="I8" s="6" t="n">
        <v>7400</v>
      </c>
      <c r="J8" s="6" t="n">
        <v>246.6667</v>
      </c>
      <c r="K8" s="6" t="n">
        <v>120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4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4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4" t="n">
        <v>4444</v>
      </c>
      <c r="D10" s="6" t="n">
        <v>2431.14</v>
      </c>
      <c r="E10" s="6" t="n">
        <v>54.7061</v>
      </c>
      <c r="F10" s="6" t="n">
        <v>0</v>
      </c>
      <c r="G10" s="6" t="n">
        <v>22810</v>
      </c>
      <c r="H10" s="34" t="n">
        <v>11620</v>
      </c>
      <c r="I10" s="6" t="n">
        <v>9985</v>
      </c>
      <c r="J10" s="6" t="n">
        <v>85.929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36</v>
      </c>
      <c r="C11" s="34" t="n">
        <v>1185</v>
      </c>
      <c r="D11" s="6" t="n">
        <v>741</v>
      </c>
      <c r="E11" s="6" t="n">
        <v>62.5316</v>
      </c>
      <c r="F11" s="6" t="n">
        <v>0</v>
      </c>
      <c r="G11" s="6" t="n">
        <v>15000</v>
      </c>
      <c r="H11" s="34" t="n">
        <v>15000</v>
      </c>
      <c r="I11" s="6" t="n">
        <v>13000</v>
      </c>
      <c r="J11" s="6" t="n">
        <v>86.6667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4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4" t="n">
        <v>15000</v>
      </c>
      <c r="I12" s="6" t="n">
        <v>14000</v>
      </c>
      <c r="J12" s="6" t="n">
        <v>9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4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4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676.5</v>
      </c>
      <c r="C14" s="37" t="n">
        <v>25545</v>
      </c>
      <c r="D14" s="8" t="n">
        <v>17772.19</v>
      </c>
      <c r="E14" s="8" t="n">
        <v>69.5721</v>
      </c>
      <c r="F14" s="8" t="n">
        <v>0</v>
      </c>
      <c r="G14" s="8" t="n">
        <v>82837</v>
      </c>
      <c r="H14" s="37" t="n">
        <v>99527</v>
      </c>
      <c r="I14" s="8" t="n">
        <v>90507</v>
      </c>
      <c r="J14" s="8" t="n">
        <v>90.9371</v>
      </c>
      <c r="K14" s="8" t="n">
        <v>20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4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4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4" t="n">
        <v>7880</v>
      </c>
      <c r="D16" s="6" t="n">
        <v>6436.7</v>
      </c>
      <c r="E16" s="6" t="n">
        <v>81.684</v>
      </c>
      <c r="F16" s="6" t="n">
        <v>700</v>
      </c>
      <c r="G16" s="6" t="n">
        <v>10000</v>
      </c>
      <c r="H16" s="34" t="n">
        <v>45000</v>
      </c>
      <c r="I16" s="6" t="n">
        <v>42000</v>
      </c>
      <c r="J16" s="6" t="n">
        <v>93.3333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4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4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4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4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61</v>
      </c>
      <c r="C19" s="34" t="n">
        <v>4696</v>
      </c>
      <c r="D19" s="6" t="n">
        <v>3491</v>
      </c>
      <c r="E19" s="6" t="n">
        <v>74.3399</v>
      </c>
      <c r="F19" s="6" t="n">
        <v>0</v>
      </c>
      <c r="G19" s="6" t="n">
        <v>16387</v>
      </c>
      <c r="H19" s="34" t="n">
        <v>22100</v>
      </c>
      <c r="I19" s="6" t="n">
        <v>17577</v>
      </c>
      <c r="J19" s="6" t="n">
        <v>79.5339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4" t="n">
        <v>2390</v>
      </c>
      <c r="D20" s="6" t="n">
        <v>2232.7</v>
      </c>
      <c r="E20" s="6" t="n">
        <v>93.4184</v>
      </c>
      <c r="F20" s="6" t="n">
        <v>0</v>
      </c>
      <c r="G20" s="6" t="n">
        <v>7000</v>
      </c>
      <c r="H20" s="34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4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4" t="n">
        <v>4490</v>
      </c>
      <c r="D22" s="6" t="n">
        <v>2514</v>
      </c>
      <c r="E22" s="6" t="n">
        <v>55.9911</v>
      </c>
      <c r="F22" s="6" t="n">
        <v>0</v>
      </c>
      <c r="G22" s="6" t="n">
        <v>4000</v>
      </c>
      <c r="H22" s="34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1698</v>
      </c>
      <c r="C23" s="37" t="n">
        <v>31620</v>
      </c>
      <c r="D23" s="8" t="n">
        <v>25719.03</v>
      </c>
      <c r="E23" s="8" t="n">
        <v>81.3379</v>
      </c>
      <c r="F23" s="8" t="n">
        <v>700</v>
      </c>
      <c r="G23" s="8" t="n">
        <v>72928</v>
      </c>
      <c r="H23" s="37" t="n">
        <v>132178</v>
      </c>
      <c r="I23" s="8" t="n">
        <v>122570</v>
      </c>
      <c r="J23" s="8" t="n">
        <v>92.731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4" t="n">
        <v>10550</v>
      </c>
      <c r="D24" s="6" t="n">
        <v>7304</v>
      </c>
      <c r="E24" s="6" t="n">
        <v>69.2322</v>
      </c>
      <c r="F24" s="6" t="n">
        <v>30</v>
      </c>
      <c r="G24" s="6" t="n">
        <v>12000</v>
      </c>
      <c r="H24" s="34" t="n">
        <v>47000</v>
      </c>
      <c r="I24" s="6" t="n">
        <v>38000</v>
      </c>
      <c r="J24" s="6" t="n">
        <v>80.8511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4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4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8112</v>
      </c>
      <c r="C26" s="34" t="n">
        <v>4591</v>
      </c>
      <c r="D26" s="6" t="n">
        <v>3420</v>
      </c>
      <c r="E26" s="6" t="n">
        <v>74.4936</v>
      </c>
      <c r="F26" s="6" t="n">
        <v>140</v>
      </c>
      <c r="G26" s="6" t="n">
        <v>21500</v>
      </c>
      <c r="H26" s="34" t="n">
        <v>19370</v>
      </c>
      <c r="I26" s="6" t="n">
        <v>14630</v>
      </c>
      <c r="J26" s="6" t="n">
        <v>75.5292</v>
      </c>
      <c r="K26" s="6" t="n">
        <v>106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4" t="n">
        <v>8459</v>
      </c>
      <c r="D27" s="6" t="n">
        <v>7092</v>
      </c>
      <c r="E27" s="6" t="n">
        <v>83.8397</v>
      </c>
      <c r="F27" s="6" t="n">
        <v>0</v>
      </c>
      <c r="G27" s="6" t="n">
        <v>16892</v>
      </c>
      <c r="H27" s="34" t="n">
        <v>25500</v>
      </c>
      <c r="I27" s="6" t="n">
        <v>16922</v>
      </c>
      <c r="J27" s="6" t="n">
        <v>66.360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229</v>
      </c>
      <c r="C28" s="34" t="n">
        <v>17915</v>
      </c>
      <c r="D28" s="6" t="n">
        <v>4972</v>
      </c>
      <c r="E28" s="6" t="n">
        <v>27.7533</v>
      </c>
      <c r="F28" s="6" t="n">
        <v>200</v>
      </c>
      <c r="G28" s="6" t="n">
        <v>0</v>
      </c>
      <c r="H28" s="34" t="n">
        <v>17000</v>
      </c>
      <c r="I28" s="6" t="n">
        <v>15800</v>
      </c>
      <c r="J28" s="6" t="n">
        <v>92.9412</v>
      </c>
      <c r="K28" s="6" t="n">
        <v>300</v>
      </c>
    </row>
    <row r="29" customFormat="false" ht="15" hidden="false" customHeight="true" outlineLevel="0" collapsed="false">
      <c r="A29" s="9" t="s">
        <v>38</v>
      </c>
      <c r="B29" s="6" t="n">
        <v>4000</v>
      </c>
      <c r="C29" s="34" t="n">
        <v>3500</v>
      </c>
      <c r="D29" s="6" t="n">
        <v>2730</v>
      </c>
      <c r="E29" s="6" t="n">
        <v>78</v>
      </c>
      <c r="F29" s="6" t="n">
        <v>80</v>
      </c>
      <c r="G29" s="6" t="n">
        <v>37000</v>
      </c>
      <c r="H29" s="34" t="n">
        <v>36000</v>
      </c>
      <c r="I29" s="6" t="n">
        <v>25200</v>
      </c>
      <c r="J29" s="6" t="n">
        <v>70</v>
      </c>
      <c r="K29" s="6" t="n">
        <v>700</v>
      </c>
    </row>
    <row r="30" customFormat="false" ht="15" hidden="false" customHeight="true" outlineLevel="0" collapsed="false">
      <c r="A30" s="9" t="s">
        <v>39</v>
      </c>
      <c r="B30" s="6" t="n">
        <v>3057</v>
      </c>
      <c r="C30" s="34" t="n">
        <v>8055</v>
      </c>
      <c r="D30" s="6" t="n">
        <v>2367</v>
      </c>
      <c r="E30" s="6" t="n">
        <v>29.3855</v>
      </c>
      <c r="F30" s="6" t="n">
        <v>79.5</v>
      </c>
      <c r="G30" s="6" t="n">
        <v>6000</v>
      </c>
      <c r="H30" s="34" t="n">
        <v>15000</v>
      </c>
      <c r="I30" s="6" t="n">
        <v>5500</v>
      </c>
      <c r="J30" s="6" t="n">
        <v>3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4" t="n">
        <v>9170</v>
      </c>
      <c r="D31" s="6" t="n">
        <v>6935</v>
      </c>
      <c r="E31" s="6" t="n">
        <v>75.627</v>
      </c>
      <c r="F31" s="6" t="n">
        <v>62</v>
      </c>
      <c r="G31" s="6" t="n">
        <v>17550</v>
      </c>
      <c r="H31" s="34" t="n">
        <v>20000</v>
      </c>
      <c r="I31" s="6" t="n">
        <v>17531</v>
      </c>
      <c r="J31" s="6" t="n">
        <v>87.655</v>
      </c>
      <c r="K31" s="6" t="n">
        <v>401</v>
      </c>
    </row>
    <row r="32" customFormat="false" ht="15" hidden="false" customHeight="true" outlineLevel="0" collapsed="false">
      <c r="A32" s="9" t="s">
        <v>41</v>
      </c>
      <c r="B32" s="6" t="n">
        <v>19250</v>
      </c>
      <c r="C32" s="34" t="n">
        <v>25076</v>
      </c>
      <c r="D32" s="6" t="n">
        <v>17680</v>
      </c>
      <c r="E32" s="6" t="n">
        <v>70.5057</v>
      </c>
      <c r="F32" s="6" t="n">
        <v>0</v>
      </c>
      <c r="G32" s="6" t="n">
        <v>53100</v>
      </c>
      <c r="H32" s="34" t="n">
        <v>70000</v>
      </c>
      <c r="I32" s="6" t="n">
        <v>51900</v>
      </c>
      <c r="J32" s="6" t="n">
        <v>74.1429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62784</v>
      </c>
      <c r="C33" s="37" t="n">
        <v>92756</v>
      </c>
      <c r="D33" s="8" t="n">
        <v>54970</v>
      </c>
      <c r="E33" s="8" t="n">
        <v>59.263</v>
      </c>
      <c r="F33" s="8" t="n">
        <v>591.5</v>
      </c>
      <c r="G33" s="8" t="n">
        <v>187042</v>
      </c>
      <c r="H33" s="37" t="n">
        <v>271870</v>
      </c>
      <c r="I33" s="8" t="n">
        <v>204603</v>
      </c>
      <c r="J33" s="8" t="n">
        <v>75.2577</v>
      </c>
      <c r="K33" s="8" t="n">
        <v>2961</v>
      </c>
    </row>
    <row r="34" customFormat="false" ht="15" hidden="false" customHeight="true" outlineLevel="0" collapsed="false">
      <c r="A34" s="9" t="s">
        <v>43</v>
      </c>
      <c r="B34" s="6" t="n">
        <v>3180</v>
      </c>
      <c r="C34" s="34" t="n">
        <v>9764</v>
      </c>
      <c r="D34" s="6" t="n">
        <v>1470</v>
      </c>
      <c r="E34" s="6" t="n">
        <v>15.0553</v>
      </c>
      <c r="F34" s="6" t="n">
        <v>0</v>
      </c>
      <c r="G34" s="6" t="n">
        <v>850</v>
      </c>
      <c r="H34" s="34" t="n">
        <v>6792</v>
      </c>
      <c r="I34" s="6" t="n">
        <v>210</v>
      </c>
      <c r="J34" s="6" t="n">
        <v>3.091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4" t="n">
        <v>18990</v>
      </c>
      <c r="D35" s="6" t="n">
        <v>10935</v>
      </c>
      <c r="E35" s="6" t="n">
        <v>57.5829</v>
      </c>
      <c r="F35" s="6" t="n">
        <v>0</v>
      </c>
      <c r="G35" s="6" t="n">
        <v>4400</v>
      </c>
      <c r="H35" s="34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460</v>
      </c>
      <c r="C36" s="34" t="n">
        <v>4640</v>
      </c>
      <c r="D36" s="6" t="n">
        <v>1951</v>
      </c>
      <c r="E36" s="6" t="n">
        <v>42.0474</v>
      </c>
      <c r="F36" s="6" t="n">
        <v>0</v>
      </c>
      <c r="G36" s="6" t="n">
        <v>3900</v>
      </c>
      <c r="H36" s="34" t="n">
        <v>4500</v>
      </c>
      <c r="I36" s="6" t="n">
        <v>3510</v>
      </c>
      <c r="J36" s="6" t="n">
        <v>78</v>
      </c>
      <c r="K36" s="6" t="n">
        <v>10</v>
      </c>
    </row>
    <row r="37" customFormat="false" ht="15" hidden="false" customHeight="true" outlineLevel="0" collapsed="false">
      <c r="A37" s="5" t="s">
        <v>46</v>
      </c>
      <c r="B37" s="6" t="n">
        <v>2806</v>
      </c>
      <c r="C37" s="34" t="n">
        <v>10550</v>
      </c>
      <c r="D37" s="6" t="n">
        <v>3831</v>
      </c>
      <c r="E37" s="6" t="n">
        <v>36.3128</v>
      </c>
      <c r="F37" s="6" t="n">
        <v>0</v>
      </c>
      <c r="G37" s="6" t="n">
        <v>18750</v>
      </c>
      <c r="H37" s="34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950.5</v>
      </c>
      <c r="C38" s="34" t="n">
        <v>4490</v>
      </c>
      <c r="D38" s="6" t="n">
        <v>2559.6</v>
      </c>
      <c r="E38" s="6" t="n">
        <v>57.0067</v>
      </c>
      <c r="F38" s="6" t="n">
        <v>0</v>
      </c>
      <c r="G38" s="6" t="n">
        <v>14180</v>
      </c>
      <c r="H38" s="34" t="n">
        <v>16000</v>
      </c>
      <c r="I38" s="6" t="n">
        <v>12475</v>
      </c>
      <c r="J38" s="6" t="n">
        <v>77.9688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4" t="n">
        <v>2480</v>
      </c>
      <c r="D39" s="6" t="n">
        <v>2110</v>
      </c>
      <c r="E39" s="6" t="n">
        <v>85.0806</v>
      </c>
      <c r="F39" s="6" t="n">
        <v>0</v>
      </c>
      <c r="G39" s="6" t="n">
        <v>8300</v>
      </c>
      <c r="H39" s="34" t="n">
        <v>11500</v>
      </c>
      <c r="I39" s="6" t="n">
        <v>9800</v>
      </c>
      <c r="J39" s="6" t="n">
        <v>85.2174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0181.5</v>
      </c>
      <c r="C40" s="37" t="n">
        <v>50914</v>
      </c>
      <c r="D40" s="8" t="n">
        <v>22856.6</v>
      </c>
      <c r="E40" s="8" t="n">
        <v>44.8926</v>
      </c>
      <c r="F40" s="8" t="n">
        <v>0</v>
      </c>
      <c r="G40" s="8" t="n">
        <v>50380</v>
      </c>
      <c r="H40" s="37" t="n">
        <v>64292</v>
      </c>
      <c r="I40" s="8" t="n">
        <v>46245</v>
      </c>
      <c r="J40" s="8" t="n">
        <v>71.9296</v>
      </c>
      <c r="K40" s="8" t="n">
        <v>10</v>
      </c>
    </row>
    <row r="41" customFormat="false" ht="15" hidden="false" customHeight="true" outlineLevel="0" collapsed="false">
      <c r="A41" s="11" t="s">
        <v>50</v>
      </c>
      <c r="B41" s="12" t="n">
        <v>133340</v>
      </c>
      <c r="C41" s="38" t="n">
        <v>200835</v>
      </c>
      <c r="D41" s="12" t="n">
        <v>121317.82</v>
      </c>
      <c r="E41" s="12" t="n">
        <v>60.4067</v>
      </c>
      <c r="F41" s="12" t="n">
        <v>1291.5</v>
      </c>
      <c r="G41" s="12" t="n">
        <v>393187</v>
      </c>
      <c r="H41" s="38" t="n">
        <v>567867</v>
      </c>
      <c r="I41" s="12" t="n">
        <v>463925</v>
      </c>
      <c r="J41" s="12" t="n">
        <v>81.6961</v>
      </c>
      <c r="K41" s="12" t="n">
        <v>4971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59719</v>
      </c>
      <c r="C42" s="27" t="n">
        <v>204236</v>
      </c>
      <c r="D42" s="14" t="n">
        <v>178044</v>
      </c>
      <c r="E42" s="14" t="n">
        <v>87.1756</v>
      </c>
      <c r="F42" s="14" t="n">
        <v>1694</v>
      </c>
      <c r="G42" s="14" t="n">
        <v>476033</v>
      </c>
      <c r="H42" s="27" t="n">
        <v>550987</v>
      </c>
      <c r="I42" s="14" t="n">
        <v>532477</v>
      </c>
      <c r="J42" s="14" t="n">
        <v>96.6406</v>
      </c>
      <c r="K42" s="14" t="n">
        <v>2575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26379</v>
      </c>
      <c r="C43" s="39" t="n">
        <v>-3401</v>
      </c>
      <c r="D43" s="15" t="n">
        <v>-56726.18</v>
      </c>
      <c r="E43" s="15" t="n">
        <v>-26.7689</v>
      </c>
      <c r="F43" s="15" t="n">
        <v>-402.5</v>
      </c>
      <c r="G43" s="15" t="n">
        <v>-82846</v>
      </c>
      <c r="H43" s="39" t="n">
        <v>16880</v>
      </c>
      <c r="I43" s="15" t="n">
        <v>-68552</v>
      </c>
      <c r="J43" s="15" t="n">
        <v>-14.9445</v>
      </c>
      <c r="K43" s="15" t="n">
        <v>2396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2</v>
      </c>
    </row>
    <row r="2" customFormat="false" ht="42.75" hidden="false" customHeight="true" outlineLevel="0" collapsed="false">
      <c r="A2" s="4" t="s">
        <v>1</v>
      </c>
      <c r="B2" s="4" t="s">
        <v>102</v>
      </c>
      <c r="C2" s="4" t="s">
        <v>103</v>
      </c>
      <c r="D2" s="4"/>
      <c r="E2" s="4"/>
      <c r="F2" s="4"/>
      <c r="G2" s="4" t="s">
        <v>104</v>
      </c>
      <c r="H2" s="4" t="s">
        <v>10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053</v>
      </c>
      <c r="C5" s="34" t="n">
        <v>30077</v>
      </c>
      <c r="D5" s="6" t="n">
        <v>8348</v>
      </c>
      <c r="E5" s="6" t="n">
        <v>27.7554</v>
      </c>
      <c r="F5" s="6" t="n">
        <v>597</v>
      </c>
      <c r="G5" s="6" t="n">
        <v>0</v>
      </c>
      <c r="H5" s="34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4" t="n">
        <v>5650</v>
      </c>
      <c r="D6" s="6" t="n">
        <v>9518</v>
      </c>
      <c r="E6" s="6" t="n">
        <v>168.4602</v>
      </c>
      <c r="F6" s="6" t="n">
        <v>1078</v>
      </c>
      <c r="G6" s="6" t="n">
        <v>0</v>
      </c>
      <c r="H6" s="34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4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6066</v>
      </c>
      <c r="C8" s="34" t="n">
        <v>62400</v>
      </c>
      <c r="D8" s="6" t="n">
        <v>50667.5</v>
      </c>
      <c r="E8" s="6" t="n">
        <v>81.1979</v>
      </c>
      <c r="F8" s="6" t="n">
        <v>778.5</v>
      </c>
      <c r="G8" s="6" t="n">
        <v>0</v>
      </c>
      <c r="H8" s="34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549</v>
      </c>
      <c r="C9" s="34" t="n">
        <v>27230</v>
      </c>
      <c r="D9" s="6" t="n">
        <v>21629</v>
      </c>
      <c r="E9" s="6" t="n">
        <v>79.4308</v>
      </c>
      <c r="F9" s="6" t="n">
        <v>327</v>
      </c>
      <c r="G9" s="6" t="n">
        <v>92</v>
      </c>
      <c r="H9" s="34" t="n">
        <v>36350</v>
      </c>
      <c r="I9" s="6" t="n">
        <v>7</v>
      </c>
      <c r="J9" s="6" t="n">
        <v>0.019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407</v>
      </c>
      <c r="C10" s="34" t="n">
        <v>22045</v>
      </c>
      <c r="D10" s="6" t="n">
        <v>22015.6</v>
      </c>
      <c r="E10" s="6" t="n">
        <v>99.8666</v>
      </c>
      <c r="F10" s="6" t="n">
        <v>0</v>
      </c>
      <c r="G10" s="6" t="n">
        <v>247</v>
      </c>
      <c r="H10" s="34" t="n">
        <v>16161</v>
      </c>
      <c r="I10" s="6" t="n">
        <v>1067</v>
      </c>
      <c r="J10" s="6" t="n">
        <v>6.6023</v>
      </c>
      <c r="K10" s="6" t="n">
        <v>115</v>
      </c>
    </row>
    <row r="11" customFormat="false" ht="15" hidden="false" customHeight="true" outlineLevel="0" collapsed="false">
      <c r="A11" s="5" t="s">
        <v>20</v>
      </c>
      <c r="B11" s="6" t="n">
        <v>2256</v>
      </c>
      <c r="C11" s="34" t="n">
        <v>19750</v>
      </c>
      <c r="D11" s="6" t="n">
        <v>8859</v>
      </c>
      <c r="E11" s="6" t="n">
        <v>44.8557</v>
      </c>
      <c r="F11" s="6" t="n">
        <v>200</v>
      </c>
      <c r="G11" s="6" t="n">
        <v>0</v>
      </c>
      <c r="H11" s="34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4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4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455</v>
      </c>
      <c r="C13" s="34" t="n">
        <v>59230</v>
      </c>
      <c r="D13" s="6" t="n">
        <v>23795.4</v>
      </c>
      <c r="E13" s="6" t="n">
        <v>40.1746</v>
      </c>
      <c r="F13" s="6" t="n">
        <v>16</v>
      </c>
      <c r="G13" s="6" t="n">
        <v>373</v>
      </c>
      <c r="H13" s="34" t="n">
        <v>28820</v>
      </c>
      <c r="I13" s="6" t="n">
        <v>2555</v>
      </c>
      <c r="J13" s="6" t="n">
        <v>8.8654</v>
      </c>
      <c r="K13" s="6" t="n">
        <v>393</v>
      </c>
    </row>
    <row r="14" customFormat="false" ht="15" hidden="false" customHeight="true" outlineLevel="0" collapsed="false">
      <c r="A14" s="7" t="s">
        <v>23</v>
      </c>
      <c r="B14" s="8" t="n">
        <v>61661</v>
      </c>
      <c r="C14" s="8" t="n">
        <v>293082</v>
      </c>
      <c r="D14" s="8" t="n">
        <v>189231.5</v>
      </c>
      <c r="E14" s="8" t="n">
        <v>64.5661</v>
      </c>
      <c r="F14" s="8" t="n">
        <v>2996.5</v>
      </c>
      <c r="G14" s="8" t="n">
        <v>712</v>
      </c>
      <c r="H14" s="8" t="n">
        <v>219771</v>
      </c>
      <c r="I14" s="8" t="n">
        <v>3629</v>
      </c>
      <c r="J14" s="8" t="n">
        <v>1.6513</v>
      </c>
      <c r="K14" s="8" t="n">
        <v>508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4" t="n">
        <v>55013</v>
      </c>
      <c r="D15" s="6" t="n">
        <v>46809.9</v>
      </c>
      <c r="E15" s="6" t="n">
        <v>85.0888</v>
      </c>
      <c r="F15" s="6" t="n">
        <v>702.6</v>
      </c>
      <c r="G15" s="6" t="n">
        <v>0</v>
      </c>
      <c r="H15" s="34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4764</v>
      </c>
      <c r="C16" s="34" t="n">
        <v>55275</v>
      </c>
      <c r="D16" s="6" t="n">
        <v>61410</v>
      </c>
      <c r="E16" s="6" t="n">
        <v>111.0991</v>
      </c>
      <c r="F16" s="6" t="n">
        <v>614</v>
      </c>
      <c r="G16" s="6" t="n">
        <v>142</v>
      </c>
      <c r="H16" s="34" t="n">
        <v>85050</v>
      </c>
      <c r="I16" s="6" t="n">
        <v>1610</v>
      </c>
      <c r="J16" s="6" t="n">
        <v>1.893</v>
      </c>
      <c r="K16" s="6" t="n">
        <v>1178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4" t="n">
        <v>15500</v>
      </c>
      <c r="D17" s="6" t="n">
        <v>12076</v>
      </c>
      <c r="E17" s="6" t="n">
        <v>77.9097</v>
      </c>
      <c r="F17" s="6" t="n">
        <v>0</v>
      </c>
      <c r="G17" s="6" t="n">
        <v>84</v>
      </c>
      <c r="H17" s="34" t="n">
        <v>11250</v>
      </c>
      <c r="I17" s="6" t="n">
        <v>1652</v>
      </c>
      <c r="J17" s="6" t="n">
        <v>14.684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654</v>
      </c>
      <c r="C18" s="34" t="n">
        <v>22920</v>
      </c>
      <c r="D18" s="6" t="n">
        <v>10718.89</v>
      </c>
      <c r="E18" s="6" t="n">
        <v>46.7665</v>
      </c>
      <c r="F18" s="6" t="n">
        <v>0</v>
      </c>
      <c r="G18" s="6" t="n">
        <v>0</v>
      </c>
      <c r="H18" s="34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4" t="n">
        <v>22030</v>
      </c>
      <c r="D19" s="6" t="n">
        <v>18177</v>
      </c>
      <c r="E19" s="6" t="n">
        <v>82.5102</v>
      </c>
      <c r="F19" s="6" t="n">
        <v>0</v>
      </c>
      <c r="G19" s="6" t="n">
        <v>0</v>
      </c>
      <c r="H19" s="34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812</v>
      </c>
      <c r="C20" s="34" t="n">
        <v>44900</v>
      </c>
      <c r="D20" s="6" t="n">
        <v>59782.3</v>
      </c>
      <c r="E20" s="6" t="n">
        <v>133.1454</v>
      </c>
      <c r="F20" s="6" t="n">
        <v>0</v>
      </c>
      <c r="G20" s="6" t="n">
        <v>0</v>
      </c>
      <c r="H20" s="34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866</v>
      </c>
      <c r="C21" s="34" t="n">
        <v>43500</v>
      </c>
      <c r="D21" s="6" t="n">
        <v>39535</v>
      </c>
      <c r="E21" s="6" t="n">
        <v>90.8851</v>
      </c>
      <c r="F21" s="6" t="n">
        <v>1033</v>
      </c>
      <c r="G21" s="6" t="n">
        <v>350</v>
      </c>
      <c r="H21" s="34" t="n">
        <v>58000</v>
      </c>
      <c r="I21" s="6" t="n">
        <v>3097</v>
      </c>
      <c r="J21" s="6" t="n">
        <v>5.3397</v>
      </c>
      <c r="K21" s="6" t="n">
        <v>849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4" t="n">
        <v>18400</v>
      </c>
      <c r="D22" s="6" t="n">
        <v>15656</v>
      </c>
      <c r="E22" s="6" t="n">
        <v>85.087</v>
      </c>
      <c r="F22" s="6" t="n">
        <v>0</v>
      </c>
      <c r="G22" s="6" t="n">
        <v>0</v>
      </c>
      <c r="H22" s="34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79.4</v>
      </c>
      <c r="C23" s="8" t="n">
        <v>277538</v>
      </c>
      <c r="D23" s="8" t="n">
        <v>264165.09</v>
      </c>
      <c r="E23" s="8" t="n">
        <v>95.1816</v>
      </c>
      <c r="F23" s="8" t="n">
        <v>2349.6</v>
      </c>
      <c r="G23" s="8" t="n">
        <v>576</v>
      </c>
      <c r="H23" s="8" t="n">
        <v>280650</v>
      </c>
      <c r="I23" s="8" t="n">
        <v>6359</v>
      </c>
      <c r="J23" s="8" t="n">
        <v>2.2658</v>
      </c>
      <c r="K23" s="8" t="n">
        <v>2027</v>
      </c>
    </row>
    <row r="24" customFormat="false" ht="15" hidden="false" customHeight="true" outlineLevel="0" collapsed="false">
      <c r="A24" s="9" t="s">
        <v>33</v>
      </c>
      <c r="B24" s="6" t="n">
        <v>5078</v>
      </c>
      <c r="C24" s="34" t="n">
        <v>44600</v>
      </c>
      <c r="D24" s="6" t="n">
        <v>28574</v>
      </c>
      <c r="E24" s="6" t="n">
        <v>64.0673</v>
      </c>
      <c r="F24" s="6" t="n">
        <v>500</v>
      </c>
      <c r="G24" s="6" t="n">
        <v>0</v>
      </c>
      <c r="H24" s="34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760</v>
      </c>
      <c r="C25" s="34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4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937</v>
      </c>
      <c r="C27" s="34" t="n">
        <v>24500</v>
      </c>
      <c r="D27" s="6" t="n">
        <v>18376</v>
      </c>
      <c r="E27" s="6" t="n">
        <v>75.0041</v>
      </c>
      <c r="F27" s="6" t="n">
        <v>420</v>
      </c>
      <c r="G27" s="6" t="n">
        <v>0</v>
      </c>
      <c r="H27" s="34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50</v>
      </c>
      <c r="C28" s="34" t="n">
        <v>32140</v>
      </c>
      <c r="D28" s="6" t="n">
        <v>30150</v>
      </c>
      <c r="E28" s="6" t="n">
        <v>93.8083</v>
      </c>
      <c r="F28" s="6" t="n">
        <v>700</v>
      </c>
      <c r="G28" s="6" t="n">
        <v>0</v>
      </c>
      <c r="H28" s="34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3098</v>
      </c>
      <c r="C30" s="34" t="n">
        <v>18000</v>
      </c>
      <c r="D30" s="6" t="n">
        <v>12000</v>
      </c>
      <c r="E30" s="6" t="n">
        <v>66.6667</v>
      </c>
      <c r="F30" s="6" t="n">
        <v>300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24</v>
      </c>
      <c r="C31" s="34" t="n">
        <v>16100</v>
      </c>
      <c r="D31" s="6" t="n">
        <v>15883</v>
      </c>
      <c r="E31" s="6" t="n">
        <v>98.6522</v>
      </c>
      <c r="F31" s="6" t="n">
        <v>140</v>
      </c>
      <c r="G31" s="6" t="n">
        <v>37</v>
      </c>
      <c r="H31" s="34" t="n">
        <v>1380</v>
      </c>
      <c r="I31" s="6" t="n">
        <v>890</v>
      </c>
      <c r="J31" s="6" t="n">
        <v>64.4928</v>
      </c>
      <c r="K31" s="6" t="n">
        <v>23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4" t="n">
        <v>14000</v>
      </c>
      <c r="D32" s="6" t="n">
        <v>4490</v>
      </c>
      <c r="E32" s="6" t="n">
        <v>32.0714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669</v>
      </c>
      <c r="C33" s="8" t="n">
        <v>159940</v>
      </c>
      <c r="D33" s="8" t="n">
        <v>124573</v>
      </c>
      <c r="E33" s="8" t="n">
        <v>77.8873</v>
      </c>
      <c r="F33" s="8" t="n">
        <v>4760</v>
      </c>
      <c r="G33" s="8" t="n">
        <v>37</v>
      </c>
      <c r="H33" s="8" t="n">
        <v>44645</v>
      </c>
      <c r="I33" s="8" t="n">
        <v>890</v>
      </c>
      <c r="J33" s="8" t="n">
        <v>1.9935</v>
      </c>
      <c r="K33" s="8" t="n">
        <v>23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4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4" t="n">
        <v>3100</v>
      </c>
      <c r="D36" s="6" t="n">
        <v>2980</v>
      </c>
      <c r="E36" s="6" t="n">
        <v>96.129</v>
      </c>
      <c r="F36" s="6" t="n">
        <v>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510</v>
      </c>
      <c r="C37" s="34" t="n">
        <v>32500</v>
      </c>
      <c r="D37" s="6" t="n">
        <v>18660</v>
      </c>
      <c r="E37" s="6" t="n">
        <v>57.4154</v>
      </c>
      <c r="F37" s="6" t="n">
        <v>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4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00</v>
      </c>
      <c r="C39" s="34" t="n">
        <v>4000</v>
      </c>
      <c r="D39" s="6" t="n">
        <v>2200</v>
      </c>
      <c r="E39" s="6" t="n">
        <v>55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020</v>
      </c>
      <c r="C40" s="8" t="n">
        <v>47200</v>
      </c>
      <c r="D40" s="8" t="n">
        <v>26840</v>
      </c>
      <c r="E40" s="8" t="n">
        <v>56.8644</v>
      </c>
      <c r="F40" s="8" t="n">
        <v>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6929.4</v>
      </c>
      <c r="C41" s="12" t="n">
        <v>777760</v>
      </c>
      <c r="D41" s="12" t="n">
        <v>604809.59</v>
      </c>
      <c r="E41" s="12" t="n">
        <v>77.763</v>
      </c>
      <c r="F41" s="12" t="n">
        <v>10106.1</v>
      </c>
      <c r="G41" s="12" t="n">
        <v>1325</v>
      </c>
      <c r="H41" s="12" t="n">
        <v>548066</v>
      </c>
      <c r="I41" s="12" t="n">
        <v>10878</v>
      </c>
      <c r="J41" s="12" t="n">
        <v>1.9848</v>
      </c>
      <c r="K41" s="12" t="n">
        <v>2765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48433</v>
      </c>
      <c r="C42" s="27" t="n">
        <v>738219</v>
      </c>
      <c r="D42" s="14" t="n">
        <v>641315</v>
      </c>
      <c r="E42" s="14" t="n">
        <v>86.8733</v>
      </c>
      <c r="F42" s="14" t="n">
        <v>11144</v>
      </c>
      <c r="G42" s="14" t="n">
        <v>3045</v>
      </c>
      <c r="H42" s="27" t="n">
        <v>523226</v>
      </c>
      <c r="I42" s="14" t="n">
        <v>22671</v>
      </c>
      <c r="J42" s="14" t="n">
        <v>4.3329</v>
      </c>
      <c r="K42" s="14" t="n">
        <v>5897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1503.6</v>
      </c>
      <c r="C43" s="15" t="n">
        <v>39541</v>
      </c>
      <c r="D43" s="15" t="n">
        <v>-36505.41</v>
      </c>
      <c r="E43" s="15" t="n">
        <v>-9.1103</v>
      </c>
      <c r="F43" s="15" t="n">
        <v>-1037.9</v>
      </c>
      <c r="G43" s="15" t="n">
        <v>-1720</v>
      </c>
      <c r="H43" s="15" t="n">
        <v>24840</v>
      </c>
      <c r="I43" s="15" t="n">
        <v>-11793</v>
      </c>
      <c r="J43" s="15" t="n">
        <v>-2.3481</v>
      </c>
      <c r="K43" s="15" t="n">
        <v>-3132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62</v>
      </c>
    </row>
    <row r="2" customFormat="false" ht="51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 t="s">
        <v>108</v>
      </c>
      <c r="G2" s="4" t="s">
        <v>109</v>
      </c>
      <c r="H2" s="41" t="s">
        <v>110</v>
      </c>
      <c r="I2" s="41" t="s">
        <v>111</v>
      </c>
      <c r="J2" s="41" t="s">
        <v>112</v>
      </c>
      <c r="K2" s="4" t="s">
        <v>113</v>
      </c>
      <c r="L2" s="4" t="s">
        <v>114</v>
      </c>
      <c r="M2" s="4" t="s">
        <v>115</v>
      </c>
      <c r="N2" s="4" t="s">
        <v>116</v>
      </c>
    </row>
    <row r="3" customFormat="false" ht="14.25" hidden="false" customHeight="true" outlineLevel="0" collapsed="false">
      <c r="A3" s="4"/>
      <c r="B3" s="4" t="s">
        <v>117</v>
      </c>
      <c r="C3" s="4" t="s">
        <v>118</v>
      </c>
      <c r="D3" s="4" t="s">
        <v>119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0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8.1035</v>
      </c>
      <c r="G5" s="6" t="n">
        <v>12.0617</v>
      </c>
      <c r="H5" s="42" t="n">
        <v>1381.18</v>
      </c>
      <c r="I5" s="42" t="n">
        <v>2838.32</v>
      </c>
      <c r="J5" s="42" t="n">
        <v>0</v>
      </c>
      <c r="K5" s="34" t="n">
        <v>5207</v>
      </c>
      <c r="L5" s="6" t="n">
        <v>8.1035</v>
      </c>
      <c r="M5" s="34" t="n">
        <v>5932</v>
      </c>
      <c r="N5" s="6" t="n">
        <v>12.0617</v>
      </c>
    </row>
    <row r="6" customFormat="false" ht="15.95" hidden="false" customHeight="true" outlineLevel="0" collapsed="false">
      <c r="A6" s="5" t="s">
        <v>121</v>
      </c>
      <c r="B6" s="6" t="n">
        <v>250</v>
      </c>
      <c r="C6" s="34" t="n">
        <v>0</v>
      </c>
      <c r="D6" s="6" t="n">
        <v>0</v>
      </c>
      <c r="E6" s="6" t="n">
        <v>0</v>
      </c>
      <c r="F6" s="6" t="n">
        <v>16.6298</v>
      </c>
      <c r="G6" s="6" t="n">
        <v>5.4477</v>
      </c>
      <c r="H6" s="42" t="n">
        <v>397.5</v>
      </c>
      <c r="I6" s="42" t="n">
        <v>3236.12</v>
      </c>
      <c r="J6" s="42" t="n">
        <v>0</v>
      </c>
      <c r="K6" s="34" t="n">
        <v>2185</v>
      </c>
      <c r="L6" s="6" t="n">
        <v>16.6298</v>
      </c>
      <c r="M6" s="34" t="n">
        <v>5059</v>
      </c>
      <c r="N6" s="6" t="n">
        <v>5.4477</v>
      </c>
    </row>
    <row r="7" customFormat="false" ht="15.95" hidden="false" customHeight="true" outlineLevel="0" collapsed="false">
      <c r="A7" s="5" t="s">
        <v>122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2" t="n">
        <v>1288.96</v>
      </c>
      <c r="I7" s="42" t="n">
        <v>3037.56</v>
      </c>
      <c r="J7" s="42" t="n">
        <v>0</v>
      </c>
      <c r="K7" s="34" t="n">
        <v>2070</v>
      </c>
      <c r="L7" s="6" t="n">
        <v>20.9011</v>
      </c>
      <c r="M7" s="34" t="n">
        <v>5314</v>
      </c>
      <c r="N7" s="6" t="n">
        <v>9.9737</v>
      </c>
    </row>
    <row r="8" customFormat="false" ht="15.95" hidden="false" customHeight="true" outlineLevel="0" collapsed="false">
      <c r="A8" s="5" t="s">
        <v>123</v>
      </c>
      <c r="B8" s="6" t="n">
        <v>0</v>
      </c>
      <c r="C8" s="34" t="n">
        <v>0</v>
      </c>
      <c r="D8" s="6" t="n">
        <v>0</v>
      </c>
      <c r="E8" s="6" t="n">
        <v>216</v>
      </c>
      <c r="F8" s="6" t="n">
        <v>19.6768</v>
      </c>
      <c r="G8" s="6" t="n">
        <v>11.0572</v>
      </c>
      <c r="H8" s="42" t="n">
        <v>1564.348</v>
      </c>
      <c r="I8" s="42" t="n">
        <v>17226.95</v>
      </c>
      <c r="J8" s="42" t="n">
        <v>0</v>
      </c>
      <c r="K8" s="34" t="n">
        <v>9550</v>
      </c>
      <c r="L8" s="6" t="n">
        <v>19.6768</v>
      </c>
      <c r="M8" s="34" t="n">
        <v>3547</v>
      </c>
      <c r="N8" s="6" t="n">
        <v>11.0572</v>
      </c>
    </row>
    <row r="9" customFormat="false" ht="15.95" hidden="false" customHeight="true" outlineLevel="0" collapsed="false">
      <c r="A9" s="5" t="s">
        <v>124</v>
      </c>
      <c r="B9" s="6" t="n">
        <v>0</v>
      </c>
      <c r="C9" s="34" t="n">
        <v>0</v>
      </c>
      <c r="D9" s="6" t="n">
        <v>0</v>
      </c>
      <c r="E9" s="6" t="n">
        <v>258</v>
      </c>
      <c r="F9" s="6" t="n">
        <v>12.1791</v>
      </c>
      <c r="G9" s="6" t="n">
        <v>6.8892</v>
      </c>
      <c r="H9" s="42" t="n">
        <v>1474.46</v>
      </c>
      <c r="I9" s="42" t="n">
        <v>7353.86</v>
      </c>
      <c r="J9" s="42" t="n">
        <v>1.54</v>
      </c>
      <c r="K9" s="34" t="n">
        <v>7250</v>
      </c>
      <c r="L9" s="6" t="n">
        <v>12.1791</v>
      </c>
      <c r="M9" s="34" t="n">
        <v>5556</v>
      </c>
      <c r="N9" s="6" t="n">
        <v>6.8892</v>
      </c>
    </row>
    <row r="10" customFormat="false" ht="15.95" hidden="false" customHeight="true" outlineLevel="0" collapsed="false">
      <c r="A10" s="5" t="s">
        <v>125</v>
      </c>
      <c r="B10" s="6" t="n">
        <v>0</v>
      </c>
      <c r="C10" s="34" t="n">
        <v>0</v>
      </c>
      <c r="D10" s="6" t="n">
        <v>0</v>
      </c>
      <c r="E10" s="6" t="n">
        <v>482</v>
      </c>
      <c r="F10" s="6" t="n">
        <v>16.0953</v>
      </c>
      <c r="G10" s="6" t="n">
        <v>8.0316</v>
      </c>
      <c r="H10" s="42" t="n">
        <v>1288.5042</v>
      </c>
      <c r="I10" s="42" t="n">
        <v>7485.304</v>
      </c>
      <c r="J10" s="42" t="n">
        <v>234.74</v>
      </c>
      <c r="K10" s="34" t="n">
        <v>5597</v>
      </c>
      <c r="L10" s="6" t="n">
        <v>16.0953</v>
      </c>
      <c r="M10" s="34" t="n">
        <v>6589</v>
      </c>
      <c r="N10" s="6" t="n">
        <v>8.0316</v>
      </c>
    </row>
    <row r="11" customFormat="false" ht="15.95" hidden="false" customHeight="true" outlineLevel="0" collapsed="false">
      <c r="A11" s="5" t="s">
        <v>126</v>
      </c>
      <c r="B11" s="6" t="n">
        <v>0</v>
      </c>
      <c r="C11" s="34" t="n">
        <v>0</v>
      </c>
      <c r="D11" s="6" t="n">
        <v>0</v>
      </c>
      <c r="E11" s="6" t="n">
        <v>166</v>
      </c>
      <c r="F11" s="6" t="n">
        <v>8.7213</v>
      </c>
      <c r="G11" s="6" t="n">
        <v>11.7197</v>
      </c>
      <c r="H11" s="42" t="n">
        <v>392.73</v>
      </c>
      <c r="I11" s="42" t="n">
        <v>3012.06</v>
      </c>
      <c r="J11" s="42" t="n">
        <v>0</v>
      </c>
      <c r="K11" s="34" t="n">
        <v>3904</v>
      </c>
      <c r="L11" s="6" t="n">
        <v>8.7213</v>
      </c>
      <c r="M11" s="34" t="n">
        <v>5879</v>
      </c>
      <c r="N11" s="6" t="n">
        <v>11.7197</v>
      </c>
    </row>
    <row r="12" customFormat="false" ht="15.95" hidden="false" customHeight="true" outlineLevel="0" collapsed="false">
      <c r="A12" s="5" t="s">
        <v>127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351</v>
      </c>
      <c r="G12" s="6" t="n">
        <v>22.2957</v>
      </c>
      <c r="H12" s="42" t="n">
        <v>389.02</v>
      </c>
      <c r="I12" s="42" t="n">
        <v>12058.1</v>
      </c>
      <c r="J12" s="42" t="n">
        <v>0</v>
      </c>
      <c r="K12" s="34" t="n">
        <v>12025</v>
      </c>
      <c r="L12" s="6" t="n">
        <v>10.351</v>
      </c>
      <c r="M12" s="34" t="n">
        <v>3328</v>
      </c>
      <c r="N12" s="6" t="n">
        <v>22.2957</v>
      </c>
    </row>
    <row r="13" customFormat="false" ht="15.95" hidden="false" customHeight="true" outlineLevel="0" collapsed="false">
      <c r="A13" s="5" t="s">
        <v>128</v>
      </c>
      <c r="B13" s="6" t="n">
        <v>10</v>
      </c>
      <c r="C13" s="34" t="n">
        <v>0</v>
      </c>
      <c r="D13" s="6" t="n">
        <v>0</v>
      </c>
      <c r="E13" s="6" t="n">
        <v>418</v>
      </c>
      <c r="F13" s="6" t="n">
        <v>11.6481</v>
      </c>
      <c r="G13" s="6" t="n">
        <v>6.8482</v>
      </c>
      <c r="H13" s="42" t="n">
        <v>1242.5585</v>
      </c>
      <c r="I13" s="42" t="n">
        <v>8090.436</v>
      </c>
      <c r="J13" s="42" t="n">
        <v>562.1</v>
      </c>
      <c r="K13" s="34" t="n">
        <v>8495</v>
      </c>
      <c r="L13" s="6" t="n">
        <v>11.6481</v>
      </c>
      <c r="M13" s="34" t="n">
        <v>7894</v>
      </c>
      <c r="N13" s="6" t="n">
        <v>6.8482</v>
      </c>
    </row>
    <row r="14" customFormat="false" ht="15.95" hidden="false" customHeight="true" outlineLevel="0" collapsed="false">
      <c r="A14" s="7" t="s">
        <v>129</v>
      </c>
      <c r="B14" s="8" t="n">
        <v>260</v>
      </c>
      <c r="C14" s="37" t="n">
        <v>0</v>
      </c>
      <c r="D14" s="8" t="n">
        <v>0</v>
      </c>
      <c r="E14" s="8" t="n">
        <v>1540</v>
      </c>
      <c r="F14" s="8" t="n">
        <v>13.2467</v>
      </c>
      <c r="G14" s="8" t="n">
        <v>9.77</v>
      </c>
      <c r="H14" s="8" t="n">
        <v>9419.2607</v>
      </c>
      <c r="I14" s="8" t="n">
        <v>64338.71</v>
      </c>
      <c r="J14" s="8" t="n">
        <v>798.38</v>
      </c>
      <c r="K14" s="37" t="n">
        <v>56283</v>
      </c>
      <c r="L14" s="8" t="n">
        <v>13.2467</v>
      </c>
      <c r="M14" s="37" t="n">
        <v>49098</v>
      </c>
      <c r="N14" s="8" t="n">
        <v>9.77</v>
      </c>
    </row>
    <row r="15" customFormat="false" ht="15.95" hidden="false" customHeight="true" outlineLevel="0" collapsed="false">
      <c r="A15" s="9" t="s">
        <v>130</v>
      </c>
      <c r="B15" s="6" t="n">
        <v>0</v>
      </c>
      <c r="C15" s="34" t="n">
        <v>0</v>
      </c>
      <c r="D15" s="6" t="n">
        <v>0</v>
      </c>
      <c r="E15" s="6" t="n">
        <v>608</v>
      </c>
      <c r="F15" s="6" t="n">
        <v>17.2225</v>
      </c>
      <c r="G15" s="6" t="n">
        <v>5.9079</v>
      </c>
      <c r="H15" s="42" t="n">
        <v>618.192</v>
      </c>
      <c r="I15" s="42" t="n">
        <v>15915.366</v>
      </c>
      <c r="J15" s="42" t="n">
        <v>0</v>
      </c>
      <c r="K15" s="34" t="n">
        <v>9600</v>
      </c>
      <c r="L15" s="6" t="n">
        <v>17.2225</v>
      </c>
      <c r="M15" s="34" t="n">
        <v>4037</v>
      </c>
      <c r="N15" s="6" t="n">
        <v>5.9079</v>
      </c>
    </row>
    <row r="16" customFormat="false" ht="15.95" hidden="false" customHeight="true" outlineLevel="0" collapsed="false">
      <c r="A16" s="5" t="s">
        <v>131</v>
      </c>
      <c r="B16" s="6" t="n">
        <v>0</v>
      </c>
      <c r="C16" s="34" t="n">
        <v>0</v>
      </c>
      <c r="D16" s="6" t="n">
        <v>0</v>
      </c>
      <c r="E16" s="6" t="n">
        <v>0</v>
      </c>
      <c r="F16" s="6" t="n">
        <v>16.6881</v>
      </c>
      <c r="G16" s="6" t="n">
        <v>23.7948</v>
      </c>
      <c r="H16" s="42" t="n">
        <v>3411.451</v>
      </c>
      <c r="I16" s="42" t="n">
        <v>20879.4</v>
      </c>
      <c r="J16" s="42" t="n">
        <v>354.2</v>
      </c>
      <c r="K16" s="34" t="n">
        <v>14768</v>
      </c>
      <c r="L16" s="6" t="n">
        <v>16.6881</v>
      </c>
      <c r="M16" s="34" t="n">
        <v>9355</v>
      </c>
      <c r="N16" s="6" t="n">
        <v>23.7948</v>
      </c>
    </row>
    <row r="17" customFormat="false" ht="15.95" hidden="false" customHeight="true" outlineLevel="0" collapsed="false">
      <c r="A17" s="5" t="s">
        <v>132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2.671</v>
      </c>
      <c r="G17" s="6" t="n">
        <v>27.8449</v>
      </c>
      <c r="H17" s="42" t="n">
        <v>1073.78</v>
      </c>
      <c r="I17" s="42" t="n">
        <v>4105.84</v>
      </c>
      <c r="J17" s="42" t="n">
        <v>363.44</v>
      </c>
      <c r="K17" s="34" t="n">
        <v>2445</v>
      </c>
      <c r="L17" s="6" t="n">
        <v>22.671</v>
      </c>
      <c r="M17" s="34" t="n">
        <v>4059</v>
      </c>
      <c r="N17" s="6" t="n">
        <v>27.8449</v>
      </c>
    </row>
    <row r="18" customFormat="false" ht="15.95" hidden="false" customHeight="true" outlineLevel="0" collapsed="false">
      <c r="A18" s="5" t="s">
        <v>133</v>
      </c>
      <c r="B18" s="6" t="n">
        <v>0</v>
      </c>
      <c r="C18" s="34" t="n">
        <v>0</v>
      </c>
      <c r="D18" s="6" t="n">
        <v>0</v>
      </c>
      <c r="E18" s="6" t="n">
        <v>476.8</v>
      </c>
      <c r="F18" s="6" t="n">
        <v>13.8381</v>
      </c>
      <c r="G18" s="6" t="n">
        <v>3.1018</v>
      </c>
      <c r="H18" s="42" t="n">
        <v>2725.26</v>
      </c>
      <c r="I18" s="42" t="n">
        <v>3644.4226</v>
      </c>
      <c r="J18" s="42" t="n">
        <v>0</v>
      </c>
      <c r="K18" s="34" t="n">
        <v>4603</v>
      </c>
      <c r="L18" s="6" t="n">
        <v>13.8381</v>
      </c>
      <c r="M18" s="34" t="n">
        <v>2833</v>
      </c>
      <c r="N18" s="6" t="n">
        <v>3.1018</v>
      </c>
    </row>
    <row r="19" customFormat="false" ht="15.95" hidden="false" customHeight="true" outlineLevel="0" collapsed="false">
      <c r="A19" s="5" t="s">
        <v>134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2" t="n">
        <v>1850.23</v>
      </c>
      <c r="I19" s="42" t="n">
        <v>6180.18</v>
      </c>
      <c r="J19" s="42" t="n">
        <v>0</v>
      </c>
      <c r="K19" s="34" t="n">
        <v>5494</v>
      </c>
      <c r="L19" s="6" t="n">
        <v>14.6167</v>
      </c>
      <c r="M19" s="34" t="n">
        <v>4923</v>
      </c>
      <c r="N19" s="6" t="n">
        <v>18.923</v>
      </c>
    </row>
    <row r="20" customFormat="false" ht="15.95" hidden="false" customHeight="true" outlineLevel="0" collapsed="false">
      <c r="A20" s="5" t="s">
        <v>135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21.7551</v>
      </c>
      <c r="G20" s="6" t="n">
        <v>10.7488</v>
      </c>
      <c r="H20" s="42" t="n">
        <v>1183.331</v>
      </c>
      <c r="I20" s="42" t="n">
        <v>20325.982</v>
      </c>
      <c r="J20" s="42" t="n">
        <v>0</v>
      </c>
      <c r="K20" s="34" t="n">
        <v>9887</v>
      </c>
      <c r="L20" s="6" t="n">
        <v>21.7551</v>
      </c>
      <c r="M20" s="34" t="n">
        <v>4487</v>
      </c>
      <c r="N20" s="6" t="n">
        <v>10.7488</v>
      </c>
    </row>
    <row r="21" customFormat="false" ht="15.95" hidden="false" customHeight="true" outlineLevel="0" collapsed="false">
      <c r="A21" s="5" t="s">
        <v>136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3.8296</v>
      </c>
      <c r="G21" s="6" t="n">
        <v>4.1553</v>
      </c>
      <c r="H21" s="42" t="n">
        <v>1436.4219</v>
      </c>
      <c r="I21" s="42" t="n">
        <v>13441.9</v>
      </c>
      <c r="J21" s="42" t="n">
        <v>681.34</v>
      </c>
      <c r="K21" s="34" t="n">
        <v>11251</v>
      </c>
      <c r="L21" s="6" t="n">
        <v>13.8296</v>
      </c>
      <c r="M21" s="34" t="n">
        <v>12117</v>
      </c>
      <c r="N21" s="6" t="n">
        <v>4.1553</v>
      </c>
    </row>
    <row r="22" customFormat="false" ht="15.95" hidden="false" customHeight="true" outlineLevel="0" collapsed="false">
      <c r="A22" s="5" t="s">
        <v>137</v>
      </c>
      <c r="B22" s="6" t="n">
        <v>0</v>
      </c>
      <c r="C22" s="34" t="n">
        <v>0</v>
      </c>
      <c r="D22" s="6" t="n">
        <v>0</v>
      </c>
      <c r="E22" s="6" t="n">
        <v>0</v>
      </c>
      <c r="F22" s="6" t="n">
        <v>10.9591</v>
      </c>
      <c r="G22" s="6" t="n">
        <v>14.7188</v>
      </c>
      <c r="H22" s="42" t="n">
        <v>1332.42</v>
      </c>
      <c r="I22" s="42" t="n">
        <v>5323.04</v>
      </c>
      <c r="J22" s="42" t="n">
        <v>0</v>
      </c>
      <c r="K22" s="34" t="n">
        <v>6073</v>
      </c>
      <c r="L22" s="6" t="n">
        <v>10.9591</v>
      </c>
      <c r="M22" s="34" t="n">
        <v>6089</v>
      </c>
      <c r="N22" s="6" t="n">
        <v>14.7188</v>
      </c>
    </row>
    <row r="23" customFormat="false" ht="15.95" hidden="false" customHeight="true" outlineLevel="0" collapsed="false">
      <c r="A23" s="7" t="s">
        <v>138</v>
      </c>
      <c r="B23" s="8" t="n">
        <v>0</v>
      </c>
      <c r="C23" s="37" t="n">
        <v>0</v>
      </c>
      <c r="D23" s="8" t="n">
        <v>0</v>
      </c>
      <c r="E23" s="8" t="n">
        <v>1084.8</v>
      </c>
      <c r="F23" s="8" t="n">
        <v>16.3513</v>
      </c>
      <c r="G23" s="8" t="n">
        <v>13.562</v>
      </c>
      <c r="H23" s="8" t="n">
        <v>13631.0859</v>
      </c>
      <c r="I23" s="8" t="n">
        <v>89816.1306</v>
      </c>
      <c r="J23" s="8" t="n">
        <v>1398.98</v>
      </c>
      <c r="K23" s="37" t="n">
        <v>64121</v>
      </c>
      <c r="L23" s="8" t="n">
        <v>16.3513</v>
      </c>
      <c r="M23" s="37" t="n">
        <v>47900</v>
      </c>
      <c r="N23" s="8" t="n">
        <v>13.562</v>
      </c>
    </row>
    <row r="24" customFormat="false" ht="15.95" hidden="false" customHeight="true" outlineLevel="0" collapsed="false">
      <c r="A24" s="9" t="s">
        <v>139</v>
      </c>
      <c r="B24" s="6" t="n">
        <v>0</v>
      </c>
      <c r="C24" s="34" t="n">
        <v>0</v>
      </c>
      <c r="D24" s="6" t="n">
        <v>0</v>
      </c>
      <c r="E24" s="6" t="n">
        <v>0</v>
      </c>
      <c r="F24" s="6" t="n">
        <v>22.6024</v>
      </c>
      <c r="G24" s="6" t="n">
        <v>26.4478</v>
      </c>
      <c r="H24" s="42" t="n">
        <v>3871.12</v>
      </c>
      <c r="I24" s="42" t="n">
        <v>9715.16</v>
      </c>
      <c r="J24" s="42" t="n">
        <v>0</v>
      </c>
      <c r="K24" s="34" t="n">
        <v>6011</v>
      </c>
      <c r="L24" s="6" t="n">
        <v>22.6024</v>
      </c>
      <c r="M24" s="34" t="n">
        <v>7615</v>
      </c>
      <c r="N24" s="6" t="n">
        <v>26.4478</v>
      </c>
    </row>
    <row r="25" customFormat="false" ht="15.95" hidden="false" customHeight="true" outlineLevel="0" collapsed="false">
      <c r="A25" s="9" t="s">
        <v>140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2" t="n">
        <v>1309.1</v>
      </c>
      <c r="I25" s="42" t="n">
        <v>5134</v>
      </c>
      <c r="J25" s="42" t="n">
        <v>0</v>
      </c>
      <c r="K25" s="34" t="n">
        <v>3368</v>
      </c>
      <c r="L25" s="6" t="n">
        <v>19.1303</v>
      </c>
      <c r="M25" s="34" t="n">
        <v>5327</v>
      </c>
      <c r="N25" s="6" t="n">
        <v>19.0231</v>
      </c>
    </row>
    <row r="26" customFormat="false" ht="15.95" hidden="false" customHeight="true" outlineLevel="0" collapsed="false">
      <c r="A26" s="9" t="s">
        <v>141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22.3778</v>
      </c>
      <c r="G26" s="6" t="n">
        <v>27.2545</v>
      </c>
      <c r="H26" s="42" t="n">
        <v>1812.6</v>
      </c>
      <c r="I26" s="42" t="n">
        <v>0</v>
      </c>
      <c r="J26" s="42" t="n">
        <v>0</v>
      </c>
      <c r="K26" s="34" t="n">
        <v>810</v>
      </c>
      <c r="L26" s="6" t="n">
        <v>22.3778</v>
      </c>
      <c r="M26" s="34" t="n">
        <v>2845</v>
      </c>
      <c r="N26" s="6" t="n">
        <v>27.2545</v>
      </c>
    </row>
    <row r="27" customFormat="false" ht="15.95" hidden="false" customHeight="true" outlineLevel="0" collapsed="false">
      <c r="A27" s="9" t="s">
        <v>142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1.8056</v>
      </c>
      <c r="G27" s="6" t="n">
        <v>18.8933</v>
      </c>
      <c r="H27" s="42" t="n">
        <v>3758.76</v>
      </c>
      <c r="I27" s="42" t="n">
        <v>6247.84</v>
      </c>
      <c r="J27" s="42" t="n">
        <v>0</v>
      </c>
      <c r="K27" s="34" t="n">
        <v>4589</v>
      </c>
      <c r="L27" s="6" t="n">
        <v>21.8056</v>
      </c>
      <c r="M27" s="34" t="n">
        <v>4747</v>
      </c>
      <c r="N27" s="6" t="n">
        <v>18.8933</v>
      </c>
    </row>
    <row r="28" customFormat="false" ht="15.95" hidden="false" customHeight="true" outlineLevel="0" collapsed="false">
      <c r="A28" s="9" t="s">
        <v>143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19.6465</v>
      </c>
      <c r="G28" s="6" t="n">
        <v>29.3516</v>
      </c>
      <c r="H28" s="42" t="n">
        <v>2635.16</v>
      </c>
      <c r="I28" s="42" t="n">
        <v>10251</v>
      </c>
      <c r="J28" s="42" t="n">
        <v>0</v>
      </c>
      <c r="K28" s="34" t="n">
        <v>6559</v>
      </c>
      <c r="L28" s="6" t="n">
        <v>19.6465</v>
      </c>
      <c r="M28" s="34" t="n">
        <v>2853</v>
      </c>
      <c r="N28" s="6" t="n">
        <v>29.3516</v>
      </c>
    </row>
    <row r="29" customFormat="false" ht="15.95" hidden="false" customHeight="true" outlineLevel="0" collapsed="false">
      <c r="A29" s="9" t="s">
        <v>144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4.7342</v>
      </c>
      <c r="G29" s="6" t="n">
        <v>18.4781</v>
      </c>
      <c r="H29" s="42" t="n">
        <v>1446.9</v>
      </c>
      <c r="I29" s="42" t="n">
        <v>0</v>
      </c>
      <c r="J29" s="42" t="n">
        <v>0</v>
      </c>
      <c r="K29" s="34" t="n">
        <v>982</v>
      </c>
      <c r="L29" s="6" t="n">
        <v>14.7342</v>
      </c>
      <c r="M29" s="34" t="n">
        <v>7228</v>
      </c>
      <c r="N29" s="6" t="n">
        <v>18.4781</v>
      </c>
    </row>
    <row r="30" customFormat="false" ht="15.95" hidden="false" customHeight="true" outlineLevel="0" collapsed="false">
      <c r="A30" s="9" t="s">
        <v>145</v>
      </c>
      <c r="B30" s="6" t="n">
        <v>0</v>
      </c>
      <c r="C30" s="34" t="n">
        <v>0</v>
      </c>
      <c r="D30" s="6" t="n">
        <v>0</v>
      </c>
      <c r="E30" s="6" t="n">
        <v>150</v>
      </c>
      <c r="F30" s="6" t="n">
        <v>13.8739</v>
      </c>
      <c r="G30" s="6" t="n">
        <v>7.1289</v>
      </c>
      <c r="H30" s="42" t="n">
        <v>1254.51</v>
      </c>
      <c r="I30" s="42" t="n">
        <v>4080</v>
      </c>
      <c r="J30" s="42" t="n">
        <v>0</v>
      </c>
      <c r="K30" s="34" t="n">
        <v>3845</v>
      </c>
      <c r="L30" s="6" t="n">
        <v>13.8739</v>
      </c>
      <c r="M30" s="34" t="n">
        <v>4089</v>
      </c>
      <c r="N30" s="6" t="n">
        <v>7.1289</v>
      </c>
    </row>
    <row r="31" customFormat="false" ht="15.95" hidden="false" customHeight="true" outlineLevel="0" collapsed="false">
      <c r="A31" s="5" t="s">
        <v>146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31.2279</v>
      </c>
      <c r="G31" s="6" t="n">
        <v>15.2644</v>
      </c>
      <c r="H31" s="42" t="n">
        <v>3675.55</v>
      </c>
      <c r="I31" s="42" t="n">
        <v>5400.22</v>
      </c>
      <c r="J31" s="42" t="n">
        <v>195.8</v>
      </c>
      <c r="K31" s="34" t="n">
        <v>2969</v>
      </c>
      <c r="L31" s="6" t="n">
        <v>31.2279</v>
      </c>
      <c r="M31" s="34" t="n">
        <v>6087</v>
      </c>
      <c r="N31" s="6" t="n">
        <v>15.2644</v>
      </c>
    </row>
    <row r="32" customFormat="false" ht="15.95" hidden="false" customHeight="true" outlineLevel="0" collapsed="false">
      <c r="A32" s="9" t="s">
        <v>147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19.4381</v>
      </c>
      <c r="G32" s="6" t="n">
        <v>32.545</v>
      </c>
      <c r="H32" s="42" t="n">
        <v>9370.4</v>
      </c>
      <c r="I32" s="42" t="n">
        <v>1526.6</v>
      </c>
      <c r="J32" s="42" t="n">
        <v>0</v>
      </c>
      <c r="K32" s="34" t="n">
        <v>5606</v>
      </c>
      <c r="L32" s="6" t="n">
        <v>19.4381</v>
      </c>
      <c r="M32" s="34" t="n">
        <v>8452</v>
      </c>
      <c r="N32" s="6" t="n">
        <v>32.545</v>
      </c>
    </row>
    <row r="33" customFormat="false" ht="15.95" hidden="false" customHeight="true" outlineLevel="0" collapsed="false">
      <c r="A33" s="10" t="s">
        <v>148</v>
      </c>
      <c r="B33" s="8" t="n">
        <v>0</v>
      </c>
      <c r="C33" s="37" t="n">
        <v>0</v>
      </c>
      <c r="D33" s="8" t="n">
        <v>0</v>
      </c>
      <c r="E33" s="8" t="n">
        <v>150</v>
      </c>
      <c r="F33" s="8" t="n">
        <v>20.6352</v>
      </c>
      <c r="G33" s="8" t="n">
        <v>22.0213</v>
      </c>
      <c r="H33" s="8" t="n">
        <v>29134.1</v>
      </c>
      <c r="I33" s="8" t="n">
        <v>42354.82</v>
      </c>
      <c r="J33" s="8" t="n">
        <v>195.8</v>
      </c>
      <c r="K33" s="37" t="n">
        <v>34739</v>
      </c>
      <c r="L33" s="8" t="n">
        <v>20.6352</v>
      </c>
      <c r="M33" s="37" t="n">
        <v>49243</v>
      </c>
      <c r="N33" s="8" t="n">
        <v>22.0213</v>
      </c>
    </row>
    <row r="34" customFormat="false" ht="15.95" hidden="false" customHeight="true" outlineLevel="0" collapsed="false">
      <c r="A34" s="9" t="s">
        <v>149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3.5063</v>
      </c>
      <c r="G34" s="6" t="n">
        <v>0.8648</v>
      </c>
      <c r="H34" s="42" t="n">
        <v>779.1</v>
      </c>
      <c r="I34" s="42" t="n">
        <v>0</v>
      </c>
      <c r="J34" s="42" t="n">
        <v>0</v>
      </c>
      <c r="K34" s="34" t="n">
        <v>2222</v>
      </c>
      <c r="L34" s="6" t="n">
        <v>3.5063</v>
      </c>
      <c r="M34" s="34" t="n">
        <v>1287</v>
      </c>
      <c r="N34" s="6" t="n">
        <v>0.8648</v>
      </c>
    </row>
    <row r="35" customFormat="false" ht="15.95" hidden="false" customHeight="true" outlineLevel="0" collapsed="false">
      <c r="A35" s="5" t="s">
        <v>150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18.8015</v>
      </c>
      <c r="G35" s="6" t="n">
        <v>18.1982</v>
      </c>
      <c r="H35" s="42" t="n">
        <v>5795.55</v>
      </c>
      <c r="I35" s="42" t="n">
        <v>1020</v>
      </c>
      <c r="J35" s="42" t="n">
        <v>0</v>
      </c>
      <c r="K35" s="34" t="n">
        <v>3625</v>
      </c>
      <c r="L35" s="6" t="n">
        <v>18.8015</v>
      </c>
      <c r="M35" s="34" t="n">
        <v>1529</v>
      </c>
      <c r="N35" s="6" t="n">
        <v>18.1982</v>
      </c>
    </row>
    <row r="36" customFormat="false" ht="15.95" hidden="false" customHeight="true" outlineLevel="0" collapsed="false">
      <c r="A36" s="9" t="s">
        <v>151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13.7306</v>
      </c>
      <c r="G36" s="6" t="n">
        <v>12.6293</v>
      </c>
      <c r="H36" s="42" t="n">
        <v>1034.03</v>
      </c>
      <c r="I36" s="42" t="n">
        <v>1013.2</v>
      </c>
      <c r="J36" s="42" t="n">
        <v>0</v>
      </c>
      <c r="K36" s="34" t="n">
        <v>1491</v>
      </c>
      <c r="L36" s="6" t="n">
        <v>13.7306</v>
      </c>
      <c r="M36" s="34" t="n">
        <v>1473</v>
      </c>
      <c r="N36" s="6" t="n">
        <v>12.6293</v>
      </c>
    </row>
    <row r="37" customFormat="false" ht="15.95" hidden="false" customHeight="true" outlineLevel="0" collapsed="false">
      <c r="A37" s="5" t="s">
        <v>152</v>
      </c>
      <c r="B37" s="6" t="n">
        <v>0</v>
      </c>
      <c r="C37" s="34" t="n">
        <v>0</v>
      </c>
      <c r="D37" s="6" t="n">
        <v>0</v>
      </c>
      <c r="E37" s="6" t="n">
        <v>16</v>
      </c>
      <c r="F37" s="6" t="n">
        <v>14.1706</v>
      </c>
      <c r="G37" s="6" t="n">
        <v>23.5625</v>
      </c>
      <c r="H37" s="42" t="n">
        <v>2030.43</v>
      </c>
      <c r="I37" s="42" t="n">
        <v>6344.4</v>
      </c>
      <c r="J37" s="42" t="n">
        <v>0</v>
      </c>
      <c r="K37" s="34" t="n">
        <v>5910</v>
      </c>
      <c r="L37" s="6" t="n">
        <v>14.1706</v>
      </c>
      <c r="M37" s="34" t="n">
        <v>3374</v>
      </c>
      <c r="N37" s="6" t="n">
        <v>23.5625</v>
      </c>
    </row>
    <row r="38" customFormat="false" ht="15.95" hidden="false" customHeight="true" outlineLevel="0" collapsed="false">
      <c r="A38" s="9" t="s">
        <v>153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15.2255</v>
      </c>
      <c r="G38" s="6" t="n">
        <v>23.0535</v>
      </c>
      <c r="H38" s="42" t="n">
        <v>1356.588</v>
      </c>
      <c r="I38" s="42" t="n">
        <v>0</v>
      </c>
      <c r="J38" s="42" t="n">
        <v>0</v>
      </c>
      <c r="K38" s="34" t="n">
        <v>891</v>
      </c>
      <c r="L38" s="6" t="n">
        <v>15.2255</v>
      </c>
      <c r="M38" s="34" t="n">
        <v>2868</v>
      </c>
      <c r="N38" s="6" t="n">
        <v>23.0535</v>
      </c>
    </row>
    <row r="39" customFormat="false" ht="15.95" hidden="false" customHeight="true" outlineLevel="0" collapsed="false">
      <c r="A39" s="9" t="s">
        <v>154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0.8292</v>
      </c>
      <c r="G39" s="6" t="n">
        <v>25.8794</v>
      </c>
      <c r="H39" s="42" t="n">
        <v>1118.3</v>
      </c>
      <c r="I39" s="42" t="n">
        <v>748</v>
      </c>
      <c r="J39" s="42" t="n">
        <v>0</v>
      </c>
      <c r="K39" s="34" t="n">
        <v>896</v>
      </c>
      <c r="L39" s="6" t="n">
        <v>20.8292</v>
      </c>
      <c r="M39" s="34" t="n">
        <v>2007</v>
      </c>
      <c r="N39" s="6" t="n">
        <v>25.8794</v>
      </c>
    </row>
    <row r="40" customFormat="false" ht="15.95" hidden="false" customHeight="true" outlineLevel="0" collapsed="false">
      <c r="A40" s="7" t="s">
        <v>155</v>
      </c>
      <c r="B40" s="8" t="n">
        <v>0</v>
      </c>
      <c r="C40" s="37" t="n">
        <v>0</v>
      </c>
      <c r="D40" s="8" t="n">
        <v>0</v>
      </c>
      <c r="E40" s="8" t="n">
        <v>16</v>
      </c>
      <c r="F40" s="8" t="n">
        <v>14.1268</v>
      </c>
      <c r="G40" s="8" t="n">
        <v>19.5485</v>
      </c>
      <c r="H40" s="8" t="n">
        <v>12113.998</v>
      </c>
      <c r="I40" s="8" t="n">
        <v>9125.6</v>
      </c>
      <c r="J40" s="8" t="n">
        <v>0</v>
      </c>
      <c r="K40" s="37" t="n">
        <v>15035</v>
      </c>
      <c r="L40" s="8" t="n">
        <v>14.1268</v>
      </c>
      <c r="M40" s="37" t="n">
        <v>12538</v>
      </c>
      <c r="N40" s="8" t="n">
        <v>19.5485</v>
      </c>
    </row>
    <row r="41" customFormat="false" ht="15.95" hidden="false" customHeight="true" outlineLevel="0" collapsed="false">
      <c r="A41" s="11" t="s">
        <v>156</v>
      </c>
      <c r="B41" s="36" t="n">
        <v>260</v>
      </c>
      <c r="C41" s="43" t="n">
        <v>0</v>
      </c>
      <c r="D41" s="36" t="n">
        <v>0</v>
      </c>
      <c r="E41" s="36" t="n">
        <v>2790.8</v>
      </c>
      <c r="F41" s="36" t="n">
        <v>16.0025</v>
      </c>
      <c r="G41" s="36" t="n">
        <v>15.4857</v>
      </c>
      <c r="H41" s="36" t="n">
        <v>64298.4446</v>
      </c>
      <c r="I41" s="36" t="n">
        <v>205635.2606</v>
      </c>
      <c r="J41" s="36" t="n">
        <v>2393.16</v>
      </c>
      <c r="K41" s="43" t="n">
        <v>170178</v>
      </c>
      <c r="L41" s="36" t="n">
        <v>16.0025</v>
      </c>
      <c r="M41" s="43" t="n">
        <v>158779</v>
      </c>
      <c r="N41" s="36" t="n">
        <v>15.4857</v>
      </c>
    </row>
    <row r="42" customFormat="false" ht="15.95" hidden="false" customHeight="true" outlineLevel="0" collapsed="false">
      <c r="A42" s="9" t="s">
        <v>157</v>
      </c>
      <c r="B42" s="6"/>
      <c r="C42" s="34"/>
      <c r="D42" s="6"/>
      <c r="E42" s="6"/>
      <c r="F42" s="6" t="n">
        <v>18.5</v>
      </c>
      <c r="G42" s="6" t="n">
        <v>16.4</v>
      </c>
      <c r="H42" s="42" t="n">
        <v>94363.32</v>
      </c>
      <c r="I42" s="42" t="n">
        <v>218047.1</v>
      </c>
      <c r="J42" s="42" t="n">
        <v>4987.62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58</v>
      </c>
      <c r="B43" s="8" t="n">
        <v>260</v>
      </c>
      <c r="C43" s="37" t="n">
        <v>0</v>
      </c>
      <c r="D43" s="8" t="n">
        <v>0</v>
      </c>
      <c r="E43" s="8" t="n">
        <v>2790.8</v>
      </c>
      <c r="F43" s="8" t="n">
        <v>16.0025</v>
      </c>
      <c r="G43" s="8" t="n">
        <v>15.4857</v>
      </c>
      <c r="H43" s="8" t="n">
        <v>-30064.8754</v>
      </c>
      <c r="I43" s="8" t="n">
        <v>-12411.8394</v>
      </c>
      <c r="J43" s="8" t="n">
        <v>-2594.46</v>
      </c>
      <c r="K43" s="37" t="n">
        <v>170178</v>
      </c>
      <c r="L43" s="8" t="n">
        <v>16.0025</v>
      </c>
      <c r="M43" s="37" t="n">
        <v>158779</v>
      </c>
      <c r="N43" s="8" t="n">
        <v>15.485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4T06:27:42Z</dcterms:modified>
  <cp:revision>0</cp:revision>
  <dc:subject/>
  <dc:title/>
</cp:coreProperties>
</file>