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34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17238</v>
      </c>
      <c r="D5" s="6" t="n">
        <v>11908</v>
      </c>
      <c r="E5" s="6" t="n">
        <v>10</v>
      </c>
      <c r="F5" s="6" t="n">
        <v>0</v>
      </c>
      <c r="G5" s="6" t="n">
        <v>0</v>
      </c>
      <c r="H5" s="6" t="n">
        <v>107172.2</v>
      </c>
      <c r="I5" s="6" t="n">
        <v>8177.7</v>
      </c>
      <c r="J5" s="6" t="n">
        <v>6.8674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21400</v>
      </c>
      <c r="D6" s="6" t="n">
        <v>19717</v>
      </c>
      <c r="E6" s="6" t="n">
        <v>17.2067</v>
      </c>
      <c r="F6" s="6" t="n">
        <v>3150</v>
      </c>
      <c r="G6" s="6" t="n">
        <v>2.749</v>
      </c>
      <c r="H6" s="6" t="n">
        <v>94872</v>
      </c>
      <c r="I6" s="6" t="n">
        <v>11747</v>
      </c>
      <c r="J6" s="6" t="n">
        <v>5.9578</v>
      </c>
      <c r="K6" s="6" t="n">
        <v>60</v>
      </c>
      <c r="L6" s="6" t="n">
        <v>60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3099</v>
      </c>
      <c r="D7" s="6" t="n">
        <v>12749</v>
      </c>
      <c r="E7" s="6" t="n">
        <v>10.5721</v>
      </c>
      <c r="F7" s="6" t="n">
        <v>0</v>
      </c>
      <c r="G7" s="6" t="n">
        <v>0</v>
      </c>
      <c r="H7" s="6" t="n">
        <v>107842</v>
      </c>
      <c r="I7" s="6" t="n">
        <v>12484</v>
      </c>
      <c r="J7" s="6" t="n">
        <v>9.7921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30786</v>
      </c>
      <c r="D8" s="6" t="n">
        <v>24036</v>
      </c>
      <c r="E8" s="6" t="n">
        <v>17.8487</v>
      </c>
      <c r="F8" s="6" t="n">
        <v>1743</v>
      </c>
      <c r="G8" s="6" t="n">
        <v>1.2943</v>
      </c>
      <c r="H8" s="6" t="n">
        <v>110629</v>
      </c>
      <c r="I8" s="6" t="n">
        <v>24132.4</v>
      </c>
      <c r="J8" s="6" t="n">
        <v>10.0401</v>
      </c>
      <c r="K8" s="6" t="n">
        <v>22</v>
      </c>
      <c r="L8" s="6" t="n">
        <v>21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43575</v>
      </c>
      <c r="D9" s="6" t="n">
        <v>40525</v>
      </c>
      <c r="E9" s="6" t="n">
        <v>32.4636</v>
      </c>
      <c r="F9" s="6" t="n">
        <v>0</v>
      </c>
      <c r="G9" s="6" t="n">
        <v>0</v>
      </c>
      <c r="H9" s="6" t="n">
        <v>84307</v>
      </c>
      <c r="I9" s="6" t="n">
        <v>32420</v>
      </c>
      <c r="J9" s="6" t="n">
        <v>8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45362</v>
      </c>
      <c r="D10" s="6" t="n">
        <v>44276</v>
      </c>
      <c r="E10" s="6" t="n">
        <v>23.6747</v>
      </c>
      <c r="F10" s="6" t="n">
        <v>3714</v>
      </c>
      <c r="G10" s="6" t="n">
        <v>1.9859</v>
      </c>
      <c r="H10" s="6" t="n">
        <v>142742.49</v>
      </c>
      <c r="I10" s="6" t="n">
        <v>28409.26</v>
      </c>
      <c r="J10" s="6" t="n">
        <v>6.4164</v>
      </c>
      <c r="K10" s="6" t="n">
        <v>127</v>
      </c>
      <c r="L10" s="6" t="n">
        <v>127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27219</v>
      </c>
      <c r="D11" s="6" t="n">
        <v>23921</v>
      </c>
      <c r="E11" s="6" t="n">
        <v>15.5895</v>
      </c>
      <c r="F11" s="6" t="n">
        <v>0</v>
      </c>
      <c r="G11" s="6" t="n">
        <v>0</v>
      </c>
      <c r="H11" s="6" t="n">
        <v>129522</v>
      </c>
      <c r="I11" s="6" t="n">
        <v>18533</v>
      </c>
      <c r="J11" s="6" t="n">
        <v>7.7476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24922</v>
      </c>
      <c r="D12" s="6" t="n">
        <v>25022</v>
      </c>
      <c r="E12" s="6" t="n">
        <v>18.6969</v>
      </c>
      <c r="F12" s="6" t="n">
        <v>100</v>
      </c>
      <c r="G12" s="6" t="n">
        <v>0.0747</v>
      </c>
      <c r="H12" s="6" t="n">
        <v>108808</v>
      </c>
      <c r="I12" s="6" t="n">
        <v>26434</v>
      </c>
      <c r="J12" s="6" t="n">
        <v>10.5643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16046</v>
      </c>
      <c r="D13" s="6" t="n">
        <v>14030</v>
      </c>
      <c r="E13" s="6" t="n">
        <v>12.0692</v>
      </c>
      <c r="F13" s="6" t="n">
        <v>0</v>
      </c>
      <c r="G13" s="6" t="n">
        <v>0</v>
      </c>
      <c r="H13" s="6" t="n">
        <v>102216.2</v>
      </c>
      <c r="I13" s="6" t="n">
        <v>11184.8</v>
      </c>
      <c r="J13" s="6" t="n">
        <v>7.9721</v>
      </c>
      <c r="K13" s="6" t="n">
        <v>56</v>
      </c>
      <c r="L13" s="6" t="n">
        <v>48</v>
      </c>
    </row>
    <row r="14" customFormat="false" ht="15" hidden="false" customHeight="true" outlineLevel="0" collapsed="false">
      <c r="A14" s="7" t="s">
        <v>23</v>
      </c>
      <c r="B14" s="8" t="n">
        <v>1204294.89</v>
      </c>
      <c r="C14" s="8" t="n">
        <v>239647</v>
      </c>
      <c r="D14" s="8" t="n">
        <v>216184</v>
      </c>
      <c r="E14" s="8" t="n">
        <v>17.9511</v>
      </c>
      <c r="F14" s="8" t="n">
        <v>8707</v>
      </c>
      <c r="G14" s="8" t="n">
        <v>0.723</v>
      </c>
      <c r="H14" s="8" t="n">
        <v>988110.89</v>
      </c>
      <c r="I14" s="8" t="n">
        <v>173522.16</v>
      </c>
      <c r="J14" s="8" t="n">
        <v>8.0266</v>
      </c>
      <c r="K14" s="8" t="n">
        <v>265</v>
      </c>
      <c r="L14" s="8" t="n">
        <v>256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15217</v>
      </c>
      <c r="D15" s="6" t="n">
        <v>14931</v>
      </c>
      <c r="E15" s="6" t="n">
        <v>23.8358</v>
      </c>
      <c r="F15" s="6" t="n">
        <v>0</v>
      </c>
      <c r="G15" s="6" t="n">
        <v>0</v>
      </c>
      <c r="H15" s="6" t="n">
        <v>47710</v>
      </c>
      <c r="I15" s="6" t="n">
        <v>15237.26</v>
      </c>
      <c r="J15" s="6" t="n">
        <v>10.2051</v>
      </c>
      <c r="K15" s="6" t="n">
        <v>53</v>
      </c>
      <c r="L15" s="6" t="n">
        <v>51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23018</v>
      </c>
      <c r="D16" s="6" t="n">
        <v>22533</v>
      </c>
      <c r="E16" s="6" t="n">
        <v>25.5952</v>
      </c>
      <c r="F16" s="6" t="n">
        <v>0</v>
      </c>
      <c r="G16" s="6" t="n">
        <v>0</v>
      </c>
      <c r="H16" s="6" t="n">
        <v>65503</v>
      </c>
      <c r="I16" s="6" t="n">
        <v>28910.04</v>
      </c>
      <c r="J16" s="6" t="n">
        <v>12.8301</v>
      </c>
      <c r="K16" s="6" t="n">
        <v>71</v>
      </c>
      <c r="L16" s="6" t="n">
        <v>67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4689</v>
      </c>
      <c r="D17" s="6" t="n">
        <v>14042</v>
      </c>
      <c r="E17" s="6" t="n">
        <v>11.4261</v>
      </c>
      <c r="F17" s="6" t="n">
        <v>0</v>
      </c>
      <c r="G17" s="6" t="n">
        <v>0</v>
      </c>
      <c r="H17" s="6" t="n">
        <v>108852</v>
      </c>
      <c r="I17" s="6" t="n">
        <v>16334</v>
      </c>
      <c r="J17" s="6" t="n">
        <v>11.6322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13684</v>
      </c>
      <c r="D18" s="6" t="n">
        <v>13581</v>
      </c>
      <c r="E18" s="6" t="n">
        <v>17.1076</v>
      </c>
      <c r="F18" s="6" t="n">
        <v>995</v>
      </c>
      <c r="G18" s="6" t="n">
        <v>1.2534</v>
      </c>
      <c r="H18" s="6" t="n">
        <v>65805</v>
      </c>
      <c r="I18" s="6" t="n">
        <v>18759.9</v>
      </c>
      <c r="J18" s="6" t="n">
        <v>13.8133</v>
      </c>
      <c r="K18" s="6" t="n">
        <v>91</v>
      </c>
      <c r="L18" s="6" t="n">
        <v>92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18494</v>
      </c>
      <c r="D19" s="6" t="n">
        <v>16733</v>
      </c>
      <c r="E19" s="6" t="n">
        <v>23.6055</v>
      </c>
      <c r="F19" s="6" t="n">
        <v>0</v>
      </c>
      <c r="G19" s="6" t="n">
        <v>0</v>
      </c>
      <c r="H19" s="6" t="n">
        <v>54153</v>
      </c>
      <c r="I19" s="6" t="n">
        <v>21685</v>
      </c>
      <c r="J19" s="6" t="n">
        <v>12.9594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18125</v>
      </c>
      <c r="D20" s="6" t="n">
        <v>17468</v>
      </c>
      <c r="E20" s="6" t="n">
        <v>27.1588</v>
      </c>
      <c r="F20" s="6" t="n">
        <v>0</v>
      </c>
      <c r="G20" s="6" t="n">
        <v>-0.7199</v>
      </c>
      <c r="H20" s="6" t="n">
        <v>46850</v>
      </c>
      <c r="I20" s="6" t="n">
        <v>30101.3</v>
      </c>
      <c r="J20" s="6" t="n">
        <v>17.2323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17605</v>
      </c>
      <c r="D21" s="6" t="n">
        <v>17174</v>
      </c>
      <c r="E21" s="6" t="n">
        <v>21.8415</v>
      </c>
      <c r="F21" s="6" t="n">
        <v>0</v>
      </c>
      <c r="G21" s="6" t="n">
        <v>0</v>
      </c>
      <c r="H21" s="6" t="n">
        <v>61456</v>
      </c>
      <c r="I21" s="6" t="n">
        <v>20974.94</v>
      </c>
      <c r="J21" s="6" t="n">
        <v>12.2132</v>
      </c>
      <c r="K21" s="6" t="n">
        <v>19</v>
      </c>
      <c r="L21" s="6" t="n">
        <v>19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11159.66</v>
      </c>
      <c r="E22" s="6" t="n">
        <v>13.6535</v>
      </c>
      <c r="F22" s="6" t="n">
        <v>2148</v>
      </c>
      <c r="G22" s="6" t="n">
        <v>2.628</v>
      </c>
      <c r="H22" s="6" t="n">
        <v>70575.34</v>
      </c>
      <c r="I22" s="6" t="n">
        <v>14700.87</v>
      </c>
      <c r="J22" s="6" t="n">
        <v>13.1732</v>
      </c>
      <c r="K22" s="6" t="n">
        <v>31</v>
      </c>
      <c r="L22" s="6" t="n">
        <v>27</v>
      </c>
    </row>
    <row r="23" customFormat="false" ht="15" hidden="false" customHeight="true" outlineLevel="0" collapsed="false">
      <c r="A23" s="7" t="s">
        <v>32</v>
      </c>
      <c r="B23" s="8" t="n">
        <v>648526</v>
      </c>
      <c r="C23" s="8" t="n">
        <v>122668</v>
      </c>
      <c r="D23" s="8" t="n">
        <v>127621.66</v>
      </c>
      <c r="E23" s="8" t="n">
        <v>19.6787</v>
      </c>
      <c r="F23" s="8" t="n">
        <v>2680</v>
      </c>
      <c r="G23" s="8" t="n">
        <v>0.4132</v>
      </c>
      <c r="H23" s="8" t="n">
        <v>520904.34</v>
      </c>
      <c r="I23" s="8" t="n">
        <v>166703.31</v>
      </c>
      <c r="J23" s="8" t="n">
        <v>13.0623</v>
      </c>
      <c r="K23" s="8" t="n">
        <v>265</v>
      </c>
      <c r="L23" s="8" t="n">
        <v>256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940</v>
      </c>
      <c r="D24" s="6" t="n">
        <v>1099</v>
      </c>
      <c r="E24" s="6" t="n">
        <v>3.1938</v>
      </c>
      <c r="F24" s="6" t="n">
        <v>159</v>
      </c>
      <c r="G24" s="6" t="n">
        <v>0.4621</v>
      </c>
      <c r="H24" s="6" t="n">
        <v>33311</v>
      </c>
      <c r="I24" s="6" t="n">
        <v>2120</v>
      </c>
      <c r="J24" s="6" t="n">
        <v>19.2903</v>
      </c>
      <c r="K24" s="6" t="n">
        <v>9</v>
      </c>
      <c r="L24" s="6" t="n">
        <v>9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1000</v>
      </c>
      <c r="D25" s="6" t="n">
        <v>1750</v>
      </c>
      <c r="E25" s="6" t="n">
        <v>2.8998</v>
      </c>
      <c r="F25" s="6" t="n">
        <v>0</v>
      </c>
      <c r="G25" s="6" t="n">
        <v>0</v>
      </c>
      <c r="H25" s="6" t="n">
        <v>58599</v>
      </c>
      <c r="I25" s="6" t="n">
        <v>2544.8</v>
      </c>
      <c r="J25" s="6" t="n">
        <v>14.5417</v>
      </c>
      <c r="K25" s="6" t="n">
        <v>13</v>
      </c>
      <c r="L25" s="6" t="n">
        <v>1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2609</v>
      </c>
      <c r="D27" s="6" t="n">
        <v>2107</v>
      </c>
      <c r="E27" s="6" t="n">
        <v>20.0724</v>
      </c>
      <c r="F27" s="6" t="n">
        <v>442</v>
      </c>
      <c r="G27" s="6" t="n">
        <v>4.2107</v>
      </c>
      <c r="H27" s="6" t="n">
        <v>8390</v>
      </c>
      <c r="I27" s="6" t="n">
        <v>4138.4</v>
      </c>
      <c r="J27" s="6" t="n">
        <v>19.6412</v>
      </c>
      <c r="K27" s="6" t="n">
        <v>9</v>
      </c>
      <c r="L27" s="6" t="n">
        <v>9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300</v>
      </c>
      <c r="D28" s="6" t="n">
        <v>520</v>
      </c>
      <c r="E28" s="6" t="n">
        <v>1.7524</v>
      </c>
      <c r="F28" s="6" t="n">
        <v>130</v>
      </c>
      <c r="G28" s="6" t="n">
        <v>0.4381</v>
      </c>
      <c r="H28" s="6" t="n">
        <v>29154</v>
      </c>
      <c r="I28" s="6" t="n">
        <v>896</v>
      </c>
      <c r="J28" s="6" t="n">
        <v>17.2308</v>
      </c>
      <c r="K28" s="6" t="n">
        <v>6</v>
      </c>
      <c r="L28" s="6" t="n">
        <v>6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180</v>
      </c>
      <c r="D29" s="6" t="n">
        <v>180</v>
      </c>
      <c r="E29" s="6" t="n">
        <v>1.845</v>
      </c>
      <c r="F29" s="6" t="n">
        <v>0</v>
      </c>
      <c r="G29" s="6" t="n">
        <v>0</v>
      </c>
      <c r="H29" s="6" t="n">
        <v>9576</v>
      </c>
      <c r="I29" s="6" t="n">
        <v>183</v>
      </c>
      <c r="J29" s="6" t="n">
        <v>10.1667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1108</v>
      </c>
      <c r="D30" s="6" t="n">
        <v>1108</v>
      </c>
      <c r="E30" s="6" t="n">
        <v>1.9029</v>
      </c>
      <c r="F30" s="6" t="n">
        <v>50</v>
      </c>
      <c r="G30" s="6" t="n">
        <v>0.0859</v>
      </c>
      <c r="H30" s="6" t="n">
        <v>57118</v>
      </c>
      <c r="I30" s="6" t="n">
        <v>1582</v>
      </c>
      <c r="J30" s="6" t="n">
        <v>14.278</v>
      </c>
      <c r="K30" s="6" t="n">
        <v>4</v>
      </c>
      <c r="L30" s="6" t="n">
        <v>4</v>
      </c>
    </row>
    <row r="31" customFormat="false" ht="15" hidden="false" customHeight="true" outlineLevel="0" collapsed="false">
      <c r="A31" s="5" t="s">
        <v>40</v>
      </c>
      <c r="B31" s="6" t="n">
        <v>33758.25</v>
      </c>
      <c r="C31" s="6" t="n">
        <v>2337</v>
      </c>
      <c r="D31" s="6" t="n">
        <v>2257</v>
      </c>
      <c r="E31" s="6" t="n">
        <v>6.6858</v>
      </c>
      <c r="F31" s="6" t="n">
        <v>0</v>
      </c>
      <c r="G31" s="6" t="n">
        <v>0</v>
      </c>
      <c r="H31" s="6" t="n">
        <v>31501.25</v>
      </c>
      <c r="I31" s="6" t="n">
        <v>3206.4</v>
      </c>
      <c r="J31" s="6" t="n">
        <v>14.2065</v>
      </c>
      <c r="K31" s="6" t="n">
        <v>87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590</v>
      </c>
      <c r="D32" s="6" t="n">
        <v>590</v>
      </c>
      <c r="E32" s="6" t="n">
        <v>3.7491</v>
      </c>
      <c r="F32" s="6" t="n">
        <v>300</v>
      </c>
      <c r="G32" s="6" t="n">
        <v>1.9063</v>
      </c>
      <c r="H32" s="6" t="n">
        <v>15147</v>
      </c>
      <c r="I32" s="6" t="n">
        <v>667</v>
      </c>
      <c r="J32" s="6" t="n">
        <v>11.3051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398.35</v>
      </c>
      <c r="C33" s="8" t="n">
        <v>9064</v>
      </c>
      <c r="D33" s="8" t="n">
        <v>9611</v>
      </c>
      <c r="E33" s="8" t="n">
        <v>3.7195</v>
      </c>
      <c r="F33" s="8" t="n">
        <v>1081</v>
      </c>
      <c r="G33" s="8" t="n">
        <v>0.4183</v>
      </c>
      <c r="H33" s="8" t="n">
        <v>248787.35</v>
      </c>
      <c r="I33" s="8" t="n">
        <v>15337.6</v>
      </c>
      <c r="J33" s="8" t="n">
        <v>15.9584</v>
      </c>
      <c r="K33" s="8" t="n">
        <v>128</v>
      </c>
      <c r="L33" s="8" t="n">
        <v>38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471</v>
      </c>
      <c r="D37" s="6" t="n">
        <v>471</v>
      </c>
      <c r="E37" s="6" t="n">
        <v>7.2978</v>
      </c>
      <c r="F37" s="6" t="n">
        <v>0</v>
      </c>
      <c r="G37" s="6" t="n">
        <v>0</v>
      </c>
      <c r="H37" s="6" t="n">
        <v>5983</v>
      </c>
      <c r="I37" s="6" t="n">
        <v>1030.8</v>
      </c>
      <c r="J37" s="6" t="n">
        <v>21.8854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5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471</v>
      </c>
      <c r="D40" s="8" t="n">
        <v>471</v>
      </c>
      <c r="E40" s="8" t="n">
        <v>2.4456</v>
      </c>
      <c r="F40" s="8" t="n">
        <v>0</v>
      </c>
      <c r="G40" s="8" t="n">
        <v>0</v>
      </c>
      <c r="H40" s="8" t="n">
        <v>18788</v>
      </c>
      <c r="I40" s="8" t="n">
        <v>1030.8</v>
      </c>
      <c r="J40" s="8" t="n">
        <v>21.8854</v>
      </c>
      <c r="K40" s="8" t="n">
        <v>5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2130478.24</v>
      </c>
      <c r="C41" s="12" t="n">
        <v>371850</v>
      </c>
      <c r="D41" s="12" t="n">
        <v>353887.66</v>
      </c>
      <c r="E41" s="12" t="n">
        <v>16.6107</v>
      </c>
      <c r="F41" s="12" t="n">
        <v>12468</v>
      </c>
      <c r="G41" s="12" t="n">
        <v>0.0585</v>
      </c>
      <c r="H41" s="12" t="n">
        <v>1776590.58</v>
      </c>
      <c r="I41" s="12" t="n">
        <v>356593.87</v>
      </c>
      <c r="J41" s="12" t="n">
        <v>10.0765</v>
      </c>
      <c r="K41" s="13" t="n">
        <v>663</v>
      </c>
      <c r="L41" s="13" t="n">
        <v>550</v>
      </c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579000</v>
      </c>
      <c r="D42" s="14" t="n">
        <v>571203</v>
      </c>
      <c r="E42" s="14" t="n">
        <v>28.6693</v>
      </c>
      <c r="F42" s="14" t="n">
        <v>76991</v>
      </c>
      <c r="G42" s="14" t="n">
        <v>3.8643</v>
      </c>
      <c r="H42" s="14" t="n">
        <v>1421183</v>
      </c>
      <c r="I42" s="14" t="n">
        <v>734661</v>
      </c>
      <c r="J42" s="14" t="n">
        <v>12.8616</v>
      </c>
      <c r="K42" s="6" t="n">
        <v>1586</v>
      </c>
      <c r="L42" s="6" t="n">
        <v>1327</v>
      </c>
    </row>
    <row r="43" customFormat="false" ht="12.75" hidden="false" customHeight="false" outlineLevel="0" collapsed="false">
      <c r="A43" s="7" t="s">
        <v>52</v>
      </c>
      <c r="B43" s="15" t="n">
        <v>138092.24</v>
      </c>
      <c r="C43" s="15" t="n">
        <v>-207150</v>
      </c>
      <c r="D43" s="15" t="n">
        <v>-217315.34</v>
      </c>
      <c r="E43" s="15" t="n">
        <v>-12.0586</v>
      </c>
      <c r="F43" s="15" t="n">
        <v>-64523</v>
      </c>
      <c r="G43" s="15" t="n">
        <v>-3.8057</v>
      </c>
      <c r="H43" s="15" t="n">
        <v>355407.58</v>
      </c>
      <c r="I43" s="15" t="n">
        <v>-378067.13</v>
      </c>
      <c r="J43" s="15" t="n">
        <v>-2.7852</v>
      </c>
      <c r="K43" s="8" t="n">
        <v>-923</v>
      </c>
      <c r="L43" s="8" t="n">
        <v>-777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Y41" activeCellId="0" sqref="Y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67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40" t="s">
        <v>118</v>
      </c>
      <c r="I2" s="40" t="s">
        <v>119</v>
      </c>
      <c r="J2" s="40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8</v>
      </c>
      <c r="B5" s="6" t="n">
        <v>0</v>
      </c>
      <c r="C5" s="33" t="n">
        <v>0</v>
      </c>
      <c r="D5" s="6" t="n">
        <v>0</v>
      </c>
      <c r="E5" s="6" t="n">
        <v>0</v>
      </c>
      <c r="F5" s="6" t="n">
        <v>8.9902</v>
      </c>
      <c r="G5" s="6" t="n">
        <v>12.9552</v>
      </c>
      <c r="H5" s="41" t="n">
        <v>1412.45</v>
      </c>
      <c r="I5" s="41" t="n">
        <v>3268.76</v>
      </c>
      <c r="J5" s="41" t="n">
        <v>0</v>
      </c>
      <c r="K5" s="33" t="n">
        <v>5207</v>
      </c>
      <c r="L5" s="6" t="n">
        <v>8.9902</v>
      </c>
      <c r="M5" s="33" t="n">
        <v>5932</v>
      </c>
      <c r="N5" s="6" t="n">
        <v>12.9552</v>
      </c>
    </row>
    <row r="6" customFormat="false" ht="15.95" hidden="false" customHeight="true" outlineLevel="0" collapsed="false">
      <c r="A6" s="5" t="s">
        <v>129</v>
      </c>
      <c r="B6" s="6" t="n">
        <v>250</v>
      </c>
      <c r="C6" s="33" t="n">
        <v>0</v>
      </c>
      <c r="D6" s="6" t="n">
        <v>0</v>
      </c>
      <c r="E6" s="6" t="n">
        <v>0</v>
      </c>
      <c r="F6" s="6" t="n">
        <v>16.6298</v>
      </c>
      <c r="G6" s="6" t="n">
        <v>5.4477</v>
      </c>
      <c r="H6" s="41" t="n">
        <v>397.5</v>
      </c>
      <c r="I6" s="41" t="n">
        <v>3236.12</v>
      </c>
      <c r="J6" s="41" t="n">
        <v>0</v>
      </c>
      <c r="K6" s="33" t="n">
        <v>2185</v>
      </c>
      <c r="L6" s="6" t="n">
        <v>16.6298</v>
      </c>
      <c r="M6" s="33" t="n">
        <v>5059</v>
      </c>
      <c r="N6" s="6" t="n">
        <v>5.4477</v>
      </c>
    </row>
    <row r="7" customFormat="false" ht="15.95" hidden="false" customHeight="true" outlineLevel="0" collapsed="false">
      <c r="A7" s="5" t="s">
        <v>130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20.9011</v>
      </c>
      <c r="G7" s="6" t="n">
        <v>9.9737</v>
      </c>
      <c r="H7" s="41" t="n">
        <v>1288.96</v>
      </c>
      <c r="I7" s="41" t="n">
        <v>3037.56</v>
      </c>
      <c r="J7" s="41" t="n">
        <v>0</v>
      </c>
      <c r="K7" s="33" t="n">
        <v>2070</v>
      </c>
      <c r="L7" s="6" t="n">
        <v>20.9011</v>
      </c>
      <c r="M7" s="33" t="n">
        <v>5314</v>
      </c>
      <c r="N7" s="6" t="n">
        <v>9.9737</v>
      </c>
    </row>
    <row r="8" customFormat="false" ht="15.95" hidden="false" customHeight="true" outlineLevel="0" collapsed="false">
      <c r="A8" s="5" t="s">
        <v>131</v>
      </c>
      <c r="B8" s="6" t="n">
        <v>0</v>
      </c>
      <c r="C8" s="33" t="n">
        <v>0</v>
      </c>
      <c r="D8" s="6" t="n">
        <v>0</v>
      </c>
      <c r="E8" s="6" t="n">
        <v>218</v>
      </c>
      <c r="F8" s="6" t="n">
        <v>19.7727</v>
      </c>
      <c r="G8" s="6" t="n">
        <v>11.0572</v>
      </c>
      <c r="H8" s="41" t="n">
        <v>1564.348</v>
      </c>
      <c r="I8" s="41" t="n">
        <v>17318.58</v>
      </c>
      <c r="J8" s="41" t="n">
        <v>0</v>
      </c>
      <c r="K8" s="33" t="n">
        <v>9550</v>
      </c>
      <c r="L8" s="6" t="n">
        <v>19.7727</v>
      </c>
      <c r="M8" s="33" t="n">
        <v>3547</v>
      </c>
      <c r="N8" s="6" t="n">
        <v>11.0572</v>
      </c>
    </row>
    <row r="9" customFormat="false" ht="15.95" hidden="false" customHeight="true" outlineLevel="0" collapsed="false">
      <c r="A9" s="5" t="s">
        <v>132</v>
      </c>
      <c r="B9" s="6" t="n">
        <v>0</v>
      </c>
      <c r="C9" s="33" t="n">
        <v>0</v>
      </c>
      <c r="D9" s="6" t="n">
        <v>0</v>
      </c>
      <c r="E9" s="6" t="n">
        <v>2565</v>
      </c>
      <c r="F9" s="6" t="n">
        <v>12.4447</v>
      </c>
      <c r="G9" s="6" t="n">
        <v>6.8892</v>
      </c>
      <c r="H9" s="41" t="n">
        <v>1474.46</v>
      </c>
      <c r="I9" s="41" t="n">
        <v>7494.28</v>
      </c>
      <c r="J9" s="41" t="n">
        <v>53.68</v>
      </c>
      <c r="K9" s="33" t="n">
        <v>7250</v>
      </c>
      <c r="L9" s="6" t="n">
        <v>12.4447</v>
      </c>
      <c r="M9" s="33" t="n">
        <v>5556</v>
      </c>
      <c r="N9" s="6" t="n">
        <v>6.8892</v>
      </c>
    </row>
    <row r="10" customFormat="false" ht="15.95" hidden="false" customHeight="true" outlineLevel="0" collapsed="false">
      <c r="A10" s="5" t="s">
        <v>133</v>
      </c>
      <c r="B10" s="6" t="n">
        <v>0</v>
      </c>
      <c r="C10" s="33" t="n">
        <v>0</v>
      </c>
      <c r="D10" s="6" t="n">
        <v>0</v>
      </c>
      <c r="E10" s="6" t="n">
        <v>587</v>
      </c>
      <c r="F10" s="6" t="n">
        <v>17.0648</v>
      </c>
      <c r="G10" s="6" t="n">
        <v>8.4121</v>
      </c>
      <c r="H10" s="41" t="n">
        <v>1288.5042</v>
      </c>
      <c r="I10" s="41" t="n">
        <v>7859.304</v>
      </c>
      <c r="J10" s="41" t="n">
        <v>403.348</v>
      </c>
      <c r="K10" s="33" t="n">
        <v>5597</v>
      </c>
      <c r="L10" s="6" t="n">
        <v>17.0648</v>
      </c>
      <c r="M10" s="33" t="n">
        <v>6589</v>
      </c>
      <c r="N10" s="6" t="n">
        <v>8.4121</v>
      </c>
    </row>
    <row r="11" customFormat="false" ht="15.95" hidden="false" customHeight="true" outlineLevel="0" collapsed="false">
      <c r="A11" s="5" t="s">
        <v>134</v>
      </c>
      <c r="B11" s="6" t="n">
        <v>0</v>
      </c>
      <c r="C11" s="33" t="n">
        <v>0</v>
      </c>
      <c r="D11" s="6" t="n">
        <v>0</v>
      </c>
      <c r="E11" s="6" t="n">
        <v>166</v>
      </c>
      <c r="F11" s="6" t="n">
        <v>9.1771</v>
      </c>
      <c r="G11" s="6" t="n">
        <v>11.7197</v>
      </c>
      <c r="H11" s="41" t="n">
        <v>400.68</v>
      </c>
      <c r="I11" s="41" t="n">
        <v>3182.06</v>
      </c>
      <c r="J11" s="41" t="n">
        <v>0</v>
      </c>
      <c r="K11" s="33" t="n">
        <v>3904</v>
      </c>
      <c r="L11" s="6" t="n">
        <v>9.1771</v>
      </c>
      <c r="M11" s="33" t="n">
        <v>5879</v>
      </c>
      <c r="N11" s="6" t="n">
        <v>11.7197</v>
      </c>
    </row>
    <row r="12" customFormat="false" ht="15.95" hidden="false" customHeight="true" outlineLevel="0" collapsed="false">
      <c r="A12" s="5" t="s">
        <v>135</v>
      </c>
      <c r="B12" s="6" t="n">
        <v>0</v>
      </c>
      <c r="C12" s="33" t="n">
        <v>0</v>
      </c>
      <c r="D12" s="6" t="n">
        <v>0</v>
      </c>
      <c r="E12" s="6" t="n">
        <v>0</v>
      </c>
      <c r="F12" s="6" t="n">
        <v>10.9548</v>
      </c>
      <c r="G12" s="6" t="n">
        <v>22.2957</v>
      </c>
      <c r="H12" s="41" t="n">
        <v>389.02</v>
      </c>
      <c r="I12" s="41" t="n">
        <v>12058.1</v>
      </c>
      <c r="J12" s="41" t="n">
        <v>726</v>
      </c>
      <c r="K12" s="33" t="n">
        <v>12025</v>
      </c>
      <c r="L12" s="6" t="n">
        <v>10.9548</v>
      </c>
      <c r="M12" s="33" t="n">
        <v>3328</v>
      </c>
      <c r="N12" s="6" t="n">
        <v>22.2957</v>
      </c>
    </row>
    <row r="13" customFormat="false" ht="15.95" hidden="false" customHeight="true" outlineLevel="0" collapsed="false">
      <c r="A13" s="5" t="s">
        <v>136</v>
      </c>
      <c r="B13" s="6" t="n">
        <v>10</v>
      </c>
      <c r="C13" s="33" t="n">
        <v>0</v>
      </c>
      <c r="D13" s="6" t="n">
        <v>0</v>
      </c>
      <c r="E13" s="6" t="n">
        <v>481</v>
      </c>
      <c r="F13" s="6" t="n">
        <v>11.8351</v>
      </c>
      <c r="G13" s="6" t="n">
        <v>6.8482</v>
      </c>
      <c r="H13" s="41" t="n">
        <v>1242.5585</v>
      </c>
      <c r="I13" s="41" t="n">
        <v>8090.436</v>
      </c>
      <c r="J13" s="41" t="n">
        <v>720.94</v>
      </c>
      <c r="K13" s="33" t="n">
        <v>8495</v>
      </c>
      <c r="L13" s="6" t="n">
        <v>11.8351</v>
      </c>
      <c r="M13" s="33" t="n">
        <v>7894</v>
      </c>
      <c r="N13" s="6" t="n">
        <v>6.8482</v>
      </c>
    </row>
    <row r="14" customFormat="false" ht="15.95" hidden="false" customHeight="true" outlineLevel="0" collapsed="false">
      <c r="A14" s="7" t="s">
        <v>137</v>
      </c>
      <c r="B14" s="8" t="n">
        <v>260</v>
      </c>
      <c r="C14" s="36" t="n">
        <v>0</v>
      </c>
      <c r="D14" s="8" t="n">
        <v>0</v>
      </c>
      <c r="E14" s="8" t="n">
        <v>4017</v>
      </c>
      <c r="F14" s="8" t="n">
        <v>13.6645</v>
      </c>
      <c r="G14" s="8" t="n">
        <v>9.929</v>
      </c>
      <c r="H14" s="8" t="n">
        <v>9458.4807</v>
      </c>
      <c r="I14" s="8" t="n">
        <v>65545.2</v>
      </c>
      <c r="J14" s="8" t="n">
        <v>1903.968</v>
      </c>
      <c r="K14" s="36" t="n">
        <v>56283</v>
      </c>
      <c r="L14" s="8" t="n">
        <v>13.6645</v>
      </c>
      <c r="M14" s="36" t="n">
        <v>49098</v>
      </c>
      <c r="N14" s="8" t="n">
        <v>9.929</v>
      </c>
    </row>
    <row r="15" customFormat="false" ht="15.95" hidden="false" customHeight="true" outlineLevel="0" collapsed="false">
      <c r="A15" s="9" t="s">
        <v>138</v>
      </c>
      <c r="B15" s="6" t="n">
        <v>0</v>
      </c>
      <c r="C15" s="33" t="n">
        <v>0</v>
      </c>
      <c r="D15" s="6" t="n">
        <v>0</v>
      </c>
      <c r="E15" s="6" t="n">
        <v>708</v>
      </c>
      <c r="F15" s="6" t="n">
        <v>17.7087</v>
      </c>
      <c r="G15" s="6" t="n">
        <v>5.9079</v>
      </c>
      <c r="H15" s="41" t="n">
        <v>618.192</v>
      </c>
      <c r="I15" s="41" t="n">
        <v>15915.366</v>
      </c>
      <c r="J15" s="41" t="n">
        <v>466.752</v>
      </c>
      <c r="K15" s="33" t="n">
        <v>9600</v>
      </c>
      <c r="L15" s="6" t="n">
        <v>17.7087</v>
      </c>
      <c r="M15" s="33" t="n">
        <v>4037</v>
      </c>
      <c r="N15" s="6" t="n">
        <v>5.9079</v>
      </c>
    </row>
    <row r="16" customFormat="false" ht="15.95" hidden="false" customHeight="true" outlineLevel="0" collapsed="false">
      <c r="A16" s="5" t="s">
        <v>139</v>
      </c>
      <c r="B16" s="6" t="n">
        <v>0</v>
      </c>
      <c r="C16" s="33" t="n">
        <v>0</v>
      </c>
      <c r="D16" s="6" t="n">
        <v>0</v>
      </c>
      <c r="E16" s="6" t="n">
        <v>0</v>
      </c>
      <c r="F16" s="6" t="n">
        <v>17.2233</v>
      </c>
      <c r="G16" s="6" t="n">
        <v>24.3613</v>
      </c>
      <c r="H16" s="41" t="n">
        <v>3412.299</v>
      </c>
      <c r="I16" s="41" t="n">
        <v>21064.36</v>
      </c>
      <c r="J16" s="41" t="n">
        <v>958.76</v>
      </c>
      <c r="K16" s="33" t="n">
        <v>14768</v>
      </c>
      <c r="L16" s="6" t="n">
        <v>17.2233</v>
      </c>
      <c r="M16" s="33" t="n">
        <v>9355</v>
      </c>
      <c r="N16" s="6" t="n">
        <v>24.3613</v>
      </c>
    </row>
    <row r="17" customFormat="false" ht="15.95" hidden="false" customHeight="true" outlineLevel="0" collapsed="false">
      <c r="A17" s="5" t="s">
        <v>140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2.671</v>
      </c>
      <c r="G17" s="6" t="n">
        <v>27.8449</v>
      </c>
      <c r="H17" s="41" t="n">
        <v>1073.78</v>
      </c>
      <c r="I17" s="41" t="n">
        <v>4105.84</v>
      </c>
      <c r="J17" s="41" t="n">
        <v>363.44</v>
      </c>
      <c r="K17" s="33" t="n">
        <v>2445</v>
      </c>
      <c r="L17" s="6" t="n">
        <v>22.671</v>
      </c>
      <c r="M17" s="33" t="n">
        <v>4059</v>
      </c>
      <c r="N17" s="6" t="n">
        <v>27.8449</v>
      </c>
    </row>
    <row r="18" customFormat="false" ht="15.95" hidden="false" customHeight="true" outlineLevel="0" collapsed="false">
      <c r="A18" s="5" t="s">
        <v>141</v>
      </c>
      <c r="B18" s="6" t="n">
        <v>0</v>
      </c>
      <c r="C18" s="33" t="n">
        <v>0</v>
      </c>
      <c r="D18" s="6" t="n">
        <v>0</v>
      </c>
      <c r="E18" s="6" t="n">
        <v>502.8</v>
      </c>
      <c r="F18" s="6" t="n">
        <v>14.6661</v>
      </c>
      <c r="G18" s="6" t="n">
        <v>3.1018</v>
      </c>
      <c r="H18" s="41" t="n">
        <v>2725.26</v>
      </c>
      <c r="I18" s="41" t="n">
        <v>4025.5626</v>
      </c>
      <c r="J18" s="41" t="n">
        <v>0</v>
      </c>
      <c r="K18" s="33" t="n">
        <v>4603</v>
      </c>
      <c r="L18" s="6" t="n">
        <v>14.6661</v>
      </c>
      <c r="M18" s="33" t="n">
        <v>2833</v>
      </c>
      <c r="N18" s="6" t="n">
        <v>3.1018</v>
      </c>
    </row>
    <row r="19" customFormat="false" ht="15.95" hidden="false" customHeight="true" outlineLevel="0" collapsed="false">
      <c r="A19" s="5" t="s">
        <v>142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14.6167</v>
      </c>
      <c r="G19" s="6" t="n">
        <v>18.923</v>
      </c>
      <c r="H19" s="41" t="n">
        <v>1850.23</v>
      </c>
      <c r="I19" s="41" t="n">
        <v>6180.18</v>
      </c>
      <c r="J19" s="41" t="n">
        <v>0</v>
      </c>
      <c r="K19" s="33" t="n">
        <v>5494</v>
      </c>
      <c r="L19" s="6" t="n">
        <v>14.6167</v>
      </c>
      <c r="M19" s="33" t="n">
        <v>4923</v>
      </c>
      <c r="N19" s="6" t="n">
        <v>18.923</v>
      </c>
    </row>
    <row r="20" customFormat="false" ht="15.95" hidden="false" customHeight="true" outlineLevel="0" collapsed="false">
      <c r="A20" s="5" t="s">
        <v>143</v>
      </c>
      <c r="B20" s="6" t="n">
        <v>0</v>
      </c>
      <c r="C20" s="33" t="n">
        <v>0</v>
      </c>
      <c r="D20" s="6" t="n">
        <v>0</v>
      </c>
      <c r="E20" s="6" t="n">
        <v>0</v>
      </c>
      <c r="F20" s="6" t="n">
        <v>22.4353</v>
      </c>
      <c r="G20" s="6" t="n">
        <v>10.7488</v>
      </c>
      <c r="H20" s="41" t="n">
        <v>1209.831</v>
      </c>
      <c r="I20" s="41" t="n">
        <v>20971.982</v>
      </c>
      <c r="J20" s="41" t="n">
        <v>0</v>
      </c>
      <c r="K20" s="33" t="n">
        <v>9887</v>
      </c>
      <c r="L20" s="6" t="n">
        <v>22.4353</v>
      </c>
      <c r="M20" s="33" t="n">
        <v>4487</v>
      </c>
      <c r="N20" s="6" t="n">
        <v>10.7488</v>
      </c>
    </row>
    <row r="21" customFormat="false" ht="15.95" hidden="false" customHeight="true" outlineLevel="0" collapsed="false">
      <c r="A21" s="5" t="s">
        <v>144</v>
      </c>
      <c r="B21" s="6" t="n">
        <v>0</v>
      </c>
      <c r="C21" s="33" t="n">
        <v>0</v>
      </c>
      <c r="D21" s="6" t="n">
        <v>0</v>
      </c>
      <c r="E21" s="6" t="n">
        <v>0</v>
      </c>
      <c r="F21" s="6" t="n">
        <v>14.2842</v>
      </c>
      <c r="G21" s="6" t="n">
        <v>4.1553</v>
      </c>
      <c r="H21" s="41" t="n">
        <v>1436.4219</v>
      </c>
      <c r="I21" s="41" t="n">
        <v>13441.9</v>
      </c>
      <c r="J21" s="41" t="n">
        <v>1192.84</v>
      </c>
      <c r="K21" s="33" t="n">
        <v>11251</v>
      </c>
      <c r="L21" s="6" t="n">
        <v>14.2842</v>
      </c>
      <c r="M21" s="33" t="n">
        <v>12117</v>
      </c>
      <c r="N21" s="6" t="n">
        <v>4.1553</v>
      </c>
    </row>
    <row r="22" customFormat="false" ht="15.95" hidden="false" customHeight="true" outlineLevel="0" collapsed="false">
      <c r="A22" s="5" t="s">
        <v>145</v>
      </c>
      <c r="B22" s="6" t="n">
        <v>0</v>
      </c>
      <c r="C22" s="33" t="n">
        <v>0</v>
      </c>
      <c r="D22" s="6" t="n">
        <v>0</v>
      </c>
      <c r="E22" s="6" t="n">
        <v>0</v>
      </c>
      <c r="F22" s="6" t="n">
        <v>11.3489</v>
      </c>
      <c r="G22" s="6" t="n">
        <v>14.7188</v>
      </c>
      <c r="H22" s="41" t="n">
        <v>1433.12</v>
      </c>
      <c r="I22" s="41" t="n">
        <v>5459.04</v>
      </c>
      <c r="J22" s="41" t="n">
        <v>0</v>
      </c>
      <c r="K22" s="33" t="n">
        <v>6073</v>
      </c>
      <c r="L22" s="6" t="n">
        <v>11.3489</v>
      </c>
      <c r="M22" s="33" t="n">
        <v>6089</v>
      </c>
      <c r="N22" s="6" t="n">
        <v>14.7188</v>
      </c>
    </row>
    <row r="23" customFormat="false" ht="15.95" hidden="false" customHeight="true" outlineLevel="0" collapsed="false">
      <c r="A23" s="7" t="s">
        <v>146</v>
      </c>
      <c r="B23" s="8" t="n">
        <v>0</v>
      </c>
      <c r="C23" s="36" t="n">
        <v>0</v>
      </c>
      <c r="D23" s="8" t="n">
        <v>0</v>
      </c>
      <c r="E23" s="8" t="n">
        <v>1210.8</v>
      </c>
      <c r="F23" s="8" t="n">
        <v>16.8284</v>
      </c>
      <c r="G23" s="8" t="n">
        <v>13.6727</v>
      </c>
      <c r="H23" s="8" t="n">
        <v>13759.1339</v>
      </c>
      <c r="I23" s="8" t="n">
        <v>91164.2306</v>
      </c>
      <c r="J23" s="8" t="n">
        <v>2981.792</v>
      </c>
      <c r="K23" s="36" t="n">
        <v>64121</v>
      </c>
      <c r="L23" s="8" t="n">
        <v>16.8284</v>
      </c>
      <c r="M23" s="36" t="n">
        <v>47900</v>
      </c>
      <c r="N23" s="8" t="n">
        <v>13.6727</v>
      </c>
    </row>
    <row r="24" customFormat="false" ht="15.95" hidden="false" customHeight="true" outlineLevel="0" collapsed="false">
      <c r="A24" s="9" t="s">
        <v>147</v>
      </c>
      <c r="B24" s="6" t="n">
        <v>0</v>
      </c>
      <c r="C24" s="33" t="n">
        <v>0</v>
      </c>
      <c r="D24" s="6" t="n">
        <v>0</v>
      </c>
      <c r="E24" s="6" t="n">
        <v>0</v>
      </c>
      <c r="F24" s="6" t="n">
        <v>25.4765</v>
      </c>
      <c r="G24" s="6" t="n">
        <v>27.8398</v>
      </c>
      <c r="H24" s="41" t="n">
        <v>4008.92</v>
      </c>
      <c r="I24" s="41" t="n">
        <v>11305</v>
      </c>
      <c r="J24" s="41" t="n">
        <v>0</v>
      </c>
      <c r="K24" s="33" t="n">
        <v>6011</v>
      </c>
      <c r="L24" s="6" t="n">
        <v>25.4765</v>
      </c>
      <c r="M24" s="33" t="n">
        <v>7615</v>
      </c>
      <c r="N24" s="6" t="n">
        <v>27.8398</v>
      </c>
    </row>
    <row r="25" customFormat="false" ht="15.95" hidden="false" customHeight="true" outlineLevel="0" collapsed="false">
      <c r="A25" s="9" t="s">
        <v>148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19.1303</v>
      </c>
      <c r="G25" s="6" t="n">
        <v>19.0231</v>
      </c>
      <c r="H25" s="41" t="n">
        <v>1309.1</v>
      </c>
      <c r="I25" s="41" t="n">
        <v>5134</v>
      </c>
      <c r="J25" s="41" t="n">
        <v>0</v>
      </c>
      <c r="K25" s="33" t="n">
        <v>3368</v>
      </c>
      <c r="L25" s="6" t="n">
        <v>19.1303</v>
      </c>
      <c r="M25" s="33" t="n">
        <v>5327</v>
      </c>
      <c r="N25" s="6" t="n">
        <v>19.0231</v>
      </c>
    </row>
    <row r="26" customFormat="false" ht="15.95" hidden="false" customHeight="true" outlineLevel="0" collapsed="false">
      <c r="A26" s="9" t="s">
        <v>149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24.3407</v>
      </c>
      <c r="G26" s="6" t="n">
        <v>30.7381</v>
      </c>
      <c r="H26" s="41" t="n">
        <v>1971.6</v>
      </c>
      <c r="I26" s="41" t="n">
        <v>0</v>
      </c>
      <c r="J26" s="41" t="n">
        <v>0</v>
      </c>
      <c r="K26" s="33" t="n">
        <v>810</v>
      </c>
      <c r="L26" s="6" t="n">
        <v>24.3407</v>
      </c>
      <c r="M26" s="33" t="n">
        <v>2845</v>
      </c>
      <c r="N26" s="6" t="n">
        <v>30.7381</v>
      </c>
    </row>
    <row r="27" customFormat="false" ht="15.95" hidden="false" customHeight="true" outlineLevel="0" collapsed="false">
      <c r="A27" s="9" t="s">
        <v>150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22.6041</v>
      </c>
      <c r="G27" s="6" t="n">
        <v>18.8933</v>
      </c>
      <c r="H27" s="41" t="n">
        <v>3773.6</v>
      </c>
      <c r="I27" s="41" t="n">
        <v>6599.4</v>
      </c>
      <c r="J27" s="41" t="n">
        <v>0</v>
      </c>
      <c r="K27" s="33" t="n">
        <v>4589</v>
      </c>
      <c r="L27" s="6" t="n">
        <v>22.6041</v>
      </c>
      <c r="M27" s="33" t="n">
        <v>4747</v>
      </c>
      <c r="N27" s="6" t="n">
        <v>18.8933</v>
      </c>
    </row>
    <row r="28" customFormat="false" ht="15.95" hidden="false" customHeight="true" outlineLevel="0" collapsed="false">
      <c r="A28" s="9" t="s">
        <v>151</v>
      </c>
      <c r="B28" s="6" t="n">
        <v>0</v>
      </c>
      <c r="C28" s="33" t="n">
        <v>0</v>
      </c>
      <c r="D28" s="6" t="n">
        <v>0</v>
      </c>
      <c r="E28" s="6" t="n">
        <v>0</v>
      </c>
      <c r="F28" s="6" t="n">
        <v>19.8825</v>
      </c>
      <c r="G28" s="6" t="n">
        <v>29.7231</v>
      </c>
      <c r="H28" s="41" t="n">
        <v>2772.96</v>
      </c>
      <c r="I28" s="41" t="n">
        <v>10268</v>
      </c>
      <c r="J28" s="41" t="n">
        <v>0</v>
      </c>
      <c r="K28" s="33" t="n">
        <v>6559</v>
      </c>
      <c r="L28" s="6" t="n">
        <v>19.8825</v>
      </c>
      <c r="M28" s="33" t="n">
        <v>2853</v>
      </c>
      <c r="N28" s="6" t="n">
        <v>29.7231</v>
      </c>
    </row>
    <row r="29" customFormat="false" ht="15.95" hidden="false" customHeight="true" outlineLevel="0" collapsed="false">
      <c r="A29" s="9" t="s">
        <v>152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5.112</v>
      </c>
      <c r="G29" s="6" t="n">
        <v>18.9914</v>
      </c>
      <c r="H29" s="41" t="n">
        <v>1484</v>
      </c>
      <c r="I29" s="41" t="n">
        <v>0</v>
      </c>
      <c r="J29" s="41" t="n">
        <v>0</v>
      </c>
      <c r="K29" s="33" t="n">
        <v>982</v>
      </c>
      <c r="L29" s="6" t="n">
        <v>15.112</v>
      </c>
      <c r="M29" s="33" t="n">
        <v>7228</v>
      </c>
      <c r="N29" s="6" t="n">
        <v>18.9914</v>
      </c>
    </row>
    <row r="30" customFormat="false" ht="15.95" hidden="false" customHeight="true" outlineLevel="0" collapsed="false">
      <c r="A30" s="9" t="s">
        <v>153</v>
      </c>
      <c r="B30" s="6" t="n">
        <v>0</v>
      </c>
      <c r="C30" s="33" t="n">
        <v>0</v>
      </c>
      <c r="D30" s="6" t="n">
        <v>0</v>
      </c>
      <c r="E30" s="6" t="n">
        <v>150</v>
      </c>
      <c r="F30" s="6" t="n">
        <v>13.9442</v>
      </c>
      <c r="G30" s="6" t="n">
        <v>7.1289</v>
      </c>
      <c r="H30" s="41" t="n">
        <v>1281.54</v>
      </c>
      <c r="I30" s="41" t="n">
        <v>4080</v>
      </c>
      <c r="J30" s="41" t="n">
        <v>0</v>
      </c>
      <c r="K30" s="33" t="n">
        <v>3845</v>
      </c>
      <c r="L30" s="6" t="n">
        <v>13.9442</v>
      </c>
      <c r="M30" s="33" t="n">
        <v>4089</v>
      </c>
      <c r="N30" s="6" t="n">
        <v>7.1289</v>
      </c>
    </row>
    <row r="31" customFormat="false" ht="15.95" hidden="false" customHeight="true" outlineLevel="0" collapsed="false">
      <c r="A31" s="5" t="s">
        <v>154</v>
      </c>
      <c r="B31" s="6" t="n">
        <v>0</v>
      </c>
      <c r="C31" s="33" t="n">
        <v>0</v>
      </c>
      <c r="D31" s="6" t="n">
        <v>0</v>
      </c>
      <c r="E31" s="6" t="n">
        <v>0</v>
      </c>
      <c r="F31" s="6" t="n">
        <v>32.143</v>
      </c>
      <c r="G31" s="6" t="n">
        <v>16.1525</v>
      </c>
      <c r="H31" s="41" t="n">
        <v>3765.65</v>
      </c>
      <c r="I31" s="41" t="n">
        <v>5474</v>
      </c>
      <c r="J31" s="41" t="n">
        <v>303.6</v>
      </c>
      <c r="K31" s="33" t="n">
        <v>2969</v>
      </c>
      <c r="L31" s="6" t="n">
        <v>32.143</v>
      </c>
      <c r="M31" s="33" t="n">
        <v>6087</v>
      </c>
      <c r="N31" s="6" t="n">
        <v>16.1525</v>
      </c>
    </row>
    <row r="32" customFormat="false" ht="15.95" hidden="false" customHeight="true" outlineLevel="0" collapsed="false">
      <c r="A32" s="9" t="s">
        <v>155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20.2114</v>
      </c>
      <c r="G32" s="6" t="n">
        <v>32.545</v>
      </c>
      <c r="H32" s="41" t="n">
        <v>9370.4</v>
      </c>
      <c r="I32" s="41" t="n">
        <v>1960.1</v>
      </c>
      <c r="J32" s="41" t="n">
        <v>0</v>
      </c>
      <c r="K32" s="33" t="n">
        <v>5606</v>
      </c>
      <c r="L32" s="6" t="n">
        <v>20.2114</v>
      </c>
      <c r="M32" s="33" t="n">
        <v>8452</v>
      </c>
      <c r="N32" s="6" t="n">
        <v>32.545</v>
      </c>
    </row>
    <row r="33" customFormat="false" ht="15.95" hidden="false" customHeight="true" outlineLevel="0" collapsed="false">
      <c r="A33" s="10" t="s">
        <v>156</v>
      </c>
      <c r="B33" s="8" t="n">
        <v>0</v>
      </c>
      <c r="C33" s="36" t="n">
        <v>0</v>
      </c>
      <c r="D33" s="8" t="n">
        <v>0</v>
      </c>
      <c r="E33" s="8" t="n">
        <v>150</v>
      </c>
      <c r="F33" s="8" t="n">
        <v>21.5498</v>
      </c>
      <c r="G33" s="8" t="n">
        <v>22.6445</v>
      </c>
      <c r="H33" s="8" t="n">
        <v>29737.77</v>
      </c>
      <c r="I33" s="8" t="n">
        <v>44820.5</v>
      </c>
      <c r="J33" s="8" t="n">
        <v>303.6</v>
      </c>
      <c r="K33" s="36" t="n">
        <v>34739</v>
      </c>
      <c r="L33" s="8" t="n">
        <v>21.5498</v>
      </c>
      <c r="M33" s="36" t="n">
        <v>49243</v>
      </c>
      <c r="N33" s="8" t="n">
        <v>22.6445</v>
      </c>
    </row>
    <row r="34" customFormat="false" ht="15.95" hidden="false" customHeight="true" outlineLevel="0" collapsed="false">
      <c r="A34" s="9" t="s">
        <v>157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4.0334</v>
      </c>
      <c r="G34" s="6" t="n">
        <v>1.3178</v>
      </c>
      <c r="H34" s="41" t="n">
        <v>896.23</v>
      </c>
      <c r="I34" s="41" t="n">
        <v>0</v>
      </c>
      <c r="J34" s="41" t="n">
        <v>0</v>
      </c>
      <c r="K34" s="33" t="n">
        <v>2222</v>
      </c>
      <c r="L34" s="6" t="n">
        <v>4.0334</v>
      </c>
      <c r="M34" s="33" t="n">
        <v>1287</v>
      </c>
      <c r="N34" s="6" t="n">
        <v>1.3178</v>
      </c>
    </row>
    <row r="35" customFormat="false" ht="15.95" hidden="false" customHeight="true" outlineLevel="0" collapsed="false">
      <c r="A35" s="5" t="s">
        <v>158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19.8881</v>
      </c>
      <c r="G35" s="6" t="n">
        <v>18.1982</v>
      </c>
      <c r="H35" s="41" t="n">
        <v>5917.45</v>
      </c>
      <c r="I35" s="41" t="n">
        <v>1292</v>
      </c>
      <c r="J35" s="41" t="n">
        <v>0</v>
      </c>
      <c r="K35" s="33" t="n">
        <v>3625</v>
      </c>
      <c r="L35" s="6" t="n">
        <v>19.8881</v>
      </c>
      <c r="M35" s="33" t="n">
        <v>1529</v>
      </c>
      <c r="N35" s="6" t="n">
        <v>18.1982</v>
      </c>
    </row>
    <row r="36" customFormat="false" ht="15.95" hidden="false" customHeight="true" outlineLevel="0" collapsed="false">
      <c r="A36" s="9" t="s">
        <v>159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13.9832</v>
      </c>
      <c r="G36" s="6" t="n">
        <v>12.8992</v>
      </c>
      <c r="H36" s="41" t="n">
        <v>1054.7</v>
      </c>
      <c r="I36" s="41" t="n">
        <v>1030.2</v>
      </c>
      <c r="J36" s="41" t="n">
        <v>0</v>
      </c>
      <c r="K36" s="33" t="n">
        <v>1491</v>
      </c>
      <c r="L36" s="6" t="n">
        <v>13.9832</v>
      </c>
      <c r="M36" s="33" t="n">
        <v>1473</v>
      </c>
      <c r="N36" s="6" t="n">
        <v>12.8992</v>
      </c>
    </row>
    <row r="37" customFormat="false" ht="15.95" hidden="false" customHeight="true" outlineLevel="0" collapsed="false">
      <c r="A37" s="5" t="s">
        <v>160</v>
      </c>
      <c r="B37" s="6" t="n">
        <v>0</v>
      </c>
      <c r="C37" s="33" t="n">
        <v>0</v>
      </c>
      <c r="D37" s="6" t="n">
        <v>0</v>
      </c>
      <c r="E37" s="6" t="n">
        <v>76</v>
      </c>
      <c r="F37" s="6" t="n">
        <v>16.0464</v>
      </c>
      <c r="G37" s="6" t="n">
        <v>23.5625</v>
      </c>
      <c r="H37" s="41" t="n">
        <v>2273.7</v>
      </c>
      <c r="I37" s="41" t="n">
        <v>7209.7</v>
      </c>
      <c r="J37" s="41" t="n">
        <v>0</v>
      </c>
      <c r="K37" s="33" t="n">
        <v>5910</v>
      </c>
      <c r="L37" s="6" t="n">
        <v>16.0464</v>
      </c>
      <c r="M37" s="33" t="n">
        <v>3374</v>
      </c>
      <c r="N37" s="6" t="n">
        <v>23.5625</v>
      </c>
    </row>
    <row r="38" customFormat="false" ht="15.95" hidden="false" customHeight="true" outlineLevel="0" collapsed="false">
      <c r="A38" s="9" t="s">
        <v>161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16.0187</v>
      </c>
      <c r="G38" s="6" t="n">
        <v>24.1715</v>
      </c>
      <c r="H38" s="41" t="n">
        <v>1427.2635</v>
      </c>
      <c r="I38" s="41" t="n">
        <v>0</v>
      </c>
      <c r="J38" s="41" t="n">
        <v>0</v>
      </c>
      <c r="K38" s="33" t="n">
        <v>891</v>
      </c>
      <c r="L38" s="6" t="n">
        <v>16.0187</v>
      </c>
      <c r="M38" s="33" t="n">
        <v>2868</v>
      </c>
      <c r="N38" s="6" t="n">
        <v>24.1715</v>
      </c>
    </row>
    <row r="39" customFormat="false" ht="15.95" hidden="false" customHeight="true" outlineLevel="0" collapsed="false">
      <c r="A39" s="9" t="s">
        <v>162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23.3873</v>
      </c>
      <c r="G39" s="6" t="n">
        <v>26.6716</v>
      </c>
      <c r="H39" s="41" t="n">
        <v>1245.5</v>
      </c>
      <c r="I39" s="41" t="n">
        <v>850</v>
      </c>
      <c r="J39" s="41" t="n">
        <v>0</v>
      </c>
      <c r="K39" s="33" t="n">
        <v>896</v>
      </c>
      <c r="L39" s="6" t="n">
        <v>23.3873</v>
      </c>
      <c r="M39" s="33" t="n">
        <v>2007</v>
      </c>
      <c r="N39" s="6" t="n">
        <v>26.6716</v>
      </c>
    </row>
    <row r="40" customFormat="false" ht="15.95" hidden="false" customHeight="true" outlineLevel="0" collapsed="false">
      <c r="A40" s="7" t="s">
        <v>163</v>
      </c>
      <c r="B40" s="8" t="n">
        <v>0</v>
      </c>
      <c r="C40" s="36" t="n">
        <v>0</v>
      </c>
      <c r="D40" s="8" t="n">
        <v>0</v>
      </c>
      <c r="E40" s="8" t="n">
        <v>76</v>
      </c>
      <c r="F40" s="8" t="n">
        <v>15.4285</v>
      </c>
      <c r="G40" s="8" t="n">
        <v>20.0092</v>
      </c>
      <c r="H40" s="8" t="n">
        <v>12814.8435</v>
      </c>
      <c r="I40" s="8" t="n">
        <v>10381.9</v>
      </c>
      <c r="J40" s="8" t="n">
        <v>0</v>
      </c>
      <c r="K40" s="36" t="n">
        <v>15035</v>
      </c>
      <c r="L40" s="8" t="n">
        <v>15.4285</v>
      </c>
      <c r="M40" s="36" t="n">
        <v>12538</v>
      </c>
      <c r="N40" s="8" t="n">
        <v>20.0092</v>
      </c>
    </row>
    <row r="41" customFormat="false" ht="15.95" hidden="false" customHeight="true" outlineLevel="0" collapsed="false">
      <c r="A41" s="11" t="s">
        <v>164</v>
      </c>
      <c r="B41" s="13" t="n">
        <v>260</v>
      </c>
      <c r="C41" s="42" t="n">
        <v>0</v>
      </c>
      <c r="D41" s="13" t="n">
        <v>0</v>
      </c>
      <c r="E41" s="13" t="n">
        <v>5453.8</v>
      </c>
      <c r="F41" s="13" t="n">
        <v>16.6221</v>
      </c>
      <c r="G41" s="13" t="n">
        <v>15.7979</v>
      </c>
      <c r="H41" s="13" t="n">
        <v>65770.2281</v>
      </c>
      <c r="I41" s="13" t="n">
        <v>211911.8306</v>
      </c>
      <c r="J41" s="13" t="n">
        <v>5189.36</v>
      </c>
      <c r="K41" s="42" t="n">
        <v>170178</v>
      </c>
      <c r="L41" s="13" t="n">
        <v>16.6221</v>
      </c>
      <c r="M41" s="42" t="n">
        <v>158779</v>
      </c>
      <c r="N41" s="13" t="n">
        <v>15.7979</v>
      </c>
    </row>
    <row r="42" customFormat="false" ht="15.95" hidden="false" customHeight="true" outlineLevel="0" collapsed="false">
      <c r="A42" s="9" t="s">
        <v>165</v>
      </c>
      <c r="B42" s="6"/>
      <c r="C42" s="33"/>
      <c r="D42" s="6"/>
      <c r="E42" s="6"/>
      <c r="F42" s="6" t="n">
        <v>18.9</v>
      </c>
      <c r="G42" s="6" t="n">
        <v>16.7</v>
      </c>
      <c r="H42" s="41" t="n">
        <v>96681.54</v>
      </c>
      <c r="I42" s="41" t="n">
        <v>220181.28</v>
      </c>
      <c r="J42" s="41" t="n">
        <v>8716.18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66</v>
      </c>
      <c r="B43" s="8" t="n">
        <v>260</v>
      </c>
      <c r="C43" s="36" t="n">
        <v>0</v>
      </c>
      <c r="D43" s="8" t="n">
        <v>0</v>
      </c>
      <c r="E43" s="8" t="n">
        <v>5453.8</v>
      </c>
      <c r="F43" s="8" t="n">
        <v>16.6221</v>
      </c>
      <c r="G43" s="8" t="n">
        <v>15.7979</v>
      </c>
      <c r="H43" s="8" t="n">
        <v>-30911.3119</v>
      </c>
      <c r="I43" s="8" t="n">
        <v>-8269.4494</v>
      </c>
      <c r="J43" s="8" t="n">
        <v>-3526.82</v>
      </c>
      <c r="K43" s="36" t="n">
        <v>170178</v>
      </c>
      <c r="L43" s="8" t="n">
        <v>16.6221</v>
      </c>
      <c r="M43" s="36" t="n">
        <v>158779</v>
      </c>
      <c r="N43" s="8" t="n">
        <v>15.797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V43" activeCellId="0" sqref="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4" customFormat="true" ht="15" hidden="false" customHeight="true" outlineLevel="0" collapsed="false">
      <c r="A1" s="2" t="s">
        <v>53</v>
      </c>
      <c r="B1" s="2"/>
      <c r="C1" s="2"/>
      <c r="D1" s="43" t="n">
        <v>45167</v>
      </c>
    </row>
    <row r="2" customFormat="false" ht="32.25" hidden="false" customHeight="true" outlineLevel="0" collapsed="false">
      <c r="A2" s="4" t="s">
        <v>1</v>
      </c>
      <c r="B2" s="4" t="s">
        <v>167</v>
      </c>
      <c r="C2" s="4" t="s">
        <v>168</v>
      </c>
      <c r="D2" s="4" t="s">
        <v>169</v>
      </c>
      <c r="E2" s="4" t="s">
        <v>170</v>
      </c>
      <c r="F2" s="4"/>
      <c r="G2" s="4"/>
      <c r="H2" s="4" t="s">
        <v>171</v>
      </c>
      <c r="I2" s="4"/>
      <c r="J2" s="4"/>
      <c r="K2" s="4"/>
      <c r="L2" s="4"/>
      <c r="M2" s="4" t="s">
        <v>172</v>
      </c>
      <c r="N2" s="4" t="s">
        <v>1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4</v>
      </c>
      <c r="F3" s="4" t="s">
        <v>175</v>
      </c>
      <c r="G3" s="4" t="s">
        <v>176</v>
      </c>
      <c r="H3" s="4" t="s">
        <v>177</v>
      </c>
      <c r="I3" s="4" t="s">
        <v>178</v>
      </c>
      <c r="J3" s="4" t="s">
        <v>179</v>
      </c>
      <c r="K3" s="4" t="s">
        <v>180</v>
      </c>
      <c r="L3" s="4" t="s">
        <v>181</v>
      </c>
      <c r="M3" s="4"/>
      <c r="N3" s="4" t="s">
        <v>9</v>
      </c>
      <c r="O3" s="4" t="s">
        <v>182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20391</v>
      </c>
      <c r="L5" s="6" t="n">
        <v>7287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10578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34309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2357.2</v>
      </c>
      <c r="I11" s="6" t="n">
        <v>32357.2</v>
      </c>
      <c r="J11" s="6" t="n">
        <v>2631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324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1803.8</v>
      </c>
      <c r="I14" s="8" t="n">
        <v>209472.8</v>
      </c>
      <c r="J14" s="8" t="n">
        <v>195931.6</v>
      </c>
      <c r="K14" s="8" t="n">
        <v>112276.2</v>
      </c>
      <c r="L14" s="8" t="n">
        <v>17107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5639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1415</v>
      </c>
      <c r="K16" s="6" t="n">
        <v>21415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3600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3026</v>
      </c>
      <c r="L21" s="6" t="n">
        <v>269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3985</v>
      </c>
      <c r="J23" s="8" t="n">
        <v>110595</v>
      </c>
      <c r="K23" s="8" t="n">
        <v>67709</v>
      </c>
      <c r="L23" s="8" t="n">
        <v>762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49</v>
      </c>
      <c r="K25" s="6" t="n">
        <v>9791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1495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200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4065</v>
      </c>
      <c r="I30" s="6" t="n">
        <v>12052</v>
      </c>
      <c r="J30" s="6" t="n">
        <v>6631</v>
      </c>
      <c r="K30" s="6" t="n">
        <v>991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6135</v>
      </c>
      <c r="J31" s="6" t="n">
        <v>4357</v>
      </c>
      <c r="K31" s="6" t="n">
        <v>71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1063</v>
      </c>
      <c r="I33" s="8" t="n">
        <v>73329</v>
      </c>
      <c r="J33" s="8" t="n">
        <v>50739</v>
      </c>
      <c r="K33" s="8" t="n">
        <v>16438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98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18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1107</v>
      </c>
      <c r="K40" s="8" t="n">
        <v>0</v>
      </c>
      <c r="L40" s="8" t="n">
        <v>0</v>
      </c>
      <c r="M40" s="8" t="n">
        <v>100</v>
      </c>
      <c r="N40" s="8" t="n">
        <v>18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13" t="n">
        <v>8839.73</v>
      </c>
      <c r="C41" s="13" t="n">
        <v>204230.9</v>
      </c>
      <c r="D41" s="13" t="n">
        <v>278320</v>
      </c>
      <c r="E41" s="12" t="n">
        <v>2098221.5</v>
      </c>
      <c r="F41" s="12" t="n">
        <v>671316.4</v>
      </c>
      <c r="G41" s="12" t="n">
        <v>332192</v>
      </c>
      <c r="H41" s="12" t="n">
        <v>422027.4</v>
      </c>
      <c r="I41" s="12" t="n">
        <v>408373.8</v>
      </c>
      <c r="J41" s="12" t="n">
        <v>358372.6</v>
      </c>
      <c r="K41" s="12" t="n">
        <v>196423.2</v>
      </c>
      <c r="L41" s="12" t="n">
        <v>26584</v>
      </c>
      <c r="M41" s="12" t="n">
        <v>5057</v>
      </c>
      <c r="N41" s="12" t="n">
        <v>18</v>
      </c>
      <c r="O41" s="12" t="n">
        <v>0</v>
      </c>
      <c r="P41" s="16"/>
      <c r="Q41" s="16"/>
      <c r="R41" s="16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72532</v>
      </c>
      <c r="F42" s="14" t="n">
        <v>841942</v>
      </c>
      <c r="G42" s="14" t="n">
        <v>346554</v>
      </c>
      <c r="H42" s="14" t="n">
        <v>394526</v>
      </c>
      <c r="I42" s="14" t="n">
        <v>394526</v>
      </c>
      <c r="J42" s="14" t="n">
        <v>335585</v>
      </c>
      <c r="K42" s="14" t="n">
        <v>242927</v>
      </c>
      <c r="L42" s="14" t="n">
        <v>50267</v>
      </c>
      <c r="M42" s="14" t="n">
        <v>3704</v>
      </c>
      <c r="N42" s="14" t="n">
        <v>3579</v>
      </c>
      <c r="O42" s="14" t="n">
        <v>892</v>
      </c>
      <c r="P42" s="16"/>
      <c r="Q42" s="16"/>
      <c r="R42" s="16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74310.5</v>
      </c>
      <c r="F43" s="15" t="n">
        <v>-170625.6</v>
      </c>
      <c r="G43" s="15" t="n">
        <v>-14362</v>
      </c>
      <c r="H43" s="15" t="n">
        <v>27501.4</v>
      </c>
      <c r="I43" s="15" t="n">
        <v>13847.8</v>
      </c>
      <c r="J43" s="15" t="n">
        <v>22787.6</v>
      </c>
      <c r="K43" s="15" t="n">
        <v>-46503.8</v>
      </c>
      <c r="L43" s="15" t="n">
        <v>-23683</v>
      </c>
      <c r="M43" s="15" t="n">
        <v>1353</v>
      </c>
      <c r="N43" s="15" t="n">
        <v>-3561</v>
      </c>
      <c r="O43" s="15" t="n">
        <v>-892</v>
      </c>
      <c r="P43" s="16"/>
      <c r="Q43" s="16"/>
      <c r="R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2.75" hidden="false" customHeight="false" outlineLevel="0" collapsed="false"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183</v>
      </c>
      <c r="B1" s="46" t="n">
        <v>1</v>
      </c>
    </row>
    <row r="2" customFormat="false" ht="15" hidden="false" customHeight="false" outlineLevel="0" collapsed="false">
      <c r="A2" s="46" t="s">
        <v>184</v>
      </c>
      <c r="B2" s="46" t="n">
        <v>2</v>
      </c>
    </row>
    <row r="3" customFormat="false" ht="15" hidden="false" customHeight="false" outlineLevel="0" collapsed="false">
      <c r="A3" s="46" t="s">
        <v>185</v>
      </c>
      <c r="B3" s="46" t="n">
        <v>3</v>
      </c>
    </row>
    <row r="4" customFormat="false" ht="15" hidden="false" customHeight="false" outlineLevel="0" collapsed="false">
      <c r="A4" s="46" t="s">
        <v>186</v>
      </c>
      <c r="B4" s="46" t="n">
        <v>4</v>
      </c>
    </row>
    <row r="5" customFormat="false" ht="15" hidden="false" customHeight="false" outlineLevel="0" collapsed="false">
      <c r="A5" s="46" t="s">
        <v>187</v>
      </c>
      <c r="B5" s="46" t="n">
        <v>5</v>
      </c>
      <c r="D5" s="46" t="s">
        <v>188</v>
      </c>
    </row>
    <row r="6" customFormat="false" ht="15" hidden="false" customHeight="false" outlineLevel="0" collapsed="false">
      <c r="A6" s="46" t="s">
        <v>189</v>
      </c>
      <c r="B6" s="46" t="n">
        <v>6</v>
      </c>
      <c r="D6" s="46" t="s">
        <v>190</v>
      </c>
    </row>
    <row r="7" customFormat="false" ht="15" hidden="false" customHeight="false" outlineLevel="0" collapsed="false">
      <c r="A7" s="46" t="s">
        <v>191</v>
      </c>
      <c r="B7" s="46" t="n">
        <v>7</v>
      </c>
      <c r="D7" s="46" t="s">
        <v>192</v>
      </c>
    </row>
    <row r="8" customFormat="false" ht="15" hidden="false" customHeight="false" outlineLevel="0" collapsed="false">
      <c r="A8" s="46" t="s">
        <v>193</v>
      </c>
      <c r="B8" s="46" t="n">
        <v>8</v>
      </c>
      <c r="D8" s="46" t="s">
        <v>194</v>
      </c>
    </row>
    <row r="9" customFormat="false" ht="15" hidden="false" customHeight="false" outlineLevel="0" collapsed="false">
      <c r="A9" s="46" t="s">
        <v>195</v>
      </c>
      <c r="B9" s="46" t="n">
        <v>9</v>
      </c>
      <c r="D9" s="46" t="s">
        <v>196</v>
      </c>
    </row>
    <row r="10" customFormat="false" ht="15" hidden="false" customHeight="false" outlineLevel="0" collapsed="false">
      <c r="A10" s="46" t="s">
        <v>197</v>
      </c>
      <c r="B10" s="46" t="n">
        <v>10</v>
      </c>
      <c r="D10" s="46" t="s">
        <v>198</v>
      </c>
    </row>
    <row r="11" customFormat="false" ht="15" hidden="false" customHeight="false" outlineLevel="0" collapsed="false">
      <c r="A11" s="46" t="s">
        <v>199</v>
      </c>
      <c r="B11" s="46" t="n">
        <v>11</v>
      </c>
      <c r="D11" s="46" t="s">
        <v>200</v>
      </c>
    </row>
    <row r="12" customFormat="false" ht="15" hidden="false" customHeight="false" outlineLevel="0" collapsed="false">
      <c r="A12" s="46" t="s">
        <v>201</v>
      </c>
      <c r="B12" s="46" t="n">
        <v>12</v>
      </c>
      <c r="D12" s="46" t="s">
        <v>202</v>
      </c>
    </row>
    <row r="13" customFormat="false" ht="15" hidden="false" customHeight="false" outlineLevel="0" collapsed="false">
      <c r="D13" s="46" t="s">
        <v>203</v>
      </c>
    </row>
    <row r="14" customFormat="false" ht="15" hidden="false" customHeight="false" outlineLevel="0" collapsed="false">
      <c r="D14" s="46" t="s">
        <v>204</v>
      </c>
    </row>
    <row r="15" customFormat="false" ht="15" hidden="false" customHeight="false" outlineLevel="0" collapsed="false">
      <c r="D15" s="46" t="s">
        <v>205</v>
      </c>
    </row>
    <row r="16" customFormat="false" ht="15" hidden="false" customHeight="false" outlineLevel="0" collapsed="false">
      <c r="D16" s="46" t="s">
        <v>206</v>
      </c>
    </row>
    <row r="17" customFormat="false" ht="15" hidden="false" customHeight="false" outlineLevel="0" collapsed="false">
      <c r="D17" s="46" t="s">
        <v>207</v>
      </c>
    </row>
    <row r="18" customFormat="false" ht="15" hidden="false" customHeight="false" outlineLevel="0" collapsed="false">
      <c r="D18" s="46" t="s">
        <v>208</v>
      </c>
    </row>
    <row r="19" customFormat="false" ht="15" hidden="false" customHeight="false" outlineLevel="0" collapsed="false">
      <c r="D19" s="46" t="s">
        <v>209</v>
      </c>
    </row>
    <row r="20" customFormat="false" ht="15" hidden="false" customHeight="false" outlineLevel="0" collapsed="false">
      <c r="D20" s="46" t="s">
        <v>210</v>
      </c>
    </row>
    <row r="21" customFormat="false" ht="15" hidden="false" customHeight="false" outlineLevel="0" collapsed="false">
      <c r="D21" s="46" t="s">
        <v>211</v>
      </c>
    </row>
    <row r="22" customFormat="false" ht="15" hidden="false" customHeight="false" outlineLevel="0" collapsed="false">
      <c r="D22" s="46" t="s">
        <v>212</v>
      </c>
    </row>
    <row r="23" customFormat="false" ht="15" hidden="false" customHeight="false" outlineLevel="0" collapsed="false">
      <c r="D23" s="46" t="s">
        <v>213</v>
      </c>
    </row>
    <row r="24" customFormat="false" ht="15" hidden="false" customHeight="false" outlineLevel="0" collapsed="false">
      <c r="D24" s="46" t="s">
        <v>214</v>
      </c>
    </row>
    <row r="25" customFormat="false" ht="15" hidden="false" customHeight="false" outlineLevel="0" collapsed="false">
      <c r="D25" s="46" t="s">
        <v>215</v>
      </c>
    </row>
    <row r="26" customFormat="false" ht="15" hidden="false" customHeight="false" outlineLevel="0" collapsed="false">
      <c r="D26" s="46" t="s">
        <v>216</v>
      </c>
    </row>
    <row r="27" customFormat="false" ht="15" hidden="false" customHeight="false" outlineLevel="0" collapsed="false">
      <c r="D27" s="46" t="s">
        <v>217</v>
      </c>
    </row>
    <row r="28" customFormat="false" ht="15" hidden="false" customHeight="false" outlineLevel="0" collapsed="false">
      <c r="D28" s="46" t="s">
        <v>218</v>
      </c>
    </row>
    <row r="29" customFormat="false" ht="15" hidden="false" customHeight="false" outlineLevel="0" collapsed="false">
      <c r="D29" s="46" t="s">
        <v>219</v>
      </c>
    </row>
    <row r="30" customFormat="false" ht="15" hidden="false" customHeight="false" outlineLevel="0" collapsed="false">
      <c r="D30" s="46" t="s">
        <v>220</v>
      </c>
    </row>
    <row r="31" customFormat="false" ht="15" hidden="false" customHeight="false" outlineLevel="0" collapsed="false">
      <c r="D31" s="46" t="s">
        <v>221</v>
      </c>
    </row>
    <row r="32" customFormat="false" ht="15" hidden="false" customHeight="false" outlineLevel="0" collapsed="false">
      <c r="D32" s="46" t="s">
        <v>222</v>
      </c>
    </row>
    <row r="33" customFormat="false" ht="15" hidden="false" customHeight="false" outlineLevel="0" collapsed="false">
      <c r="D33" s="46" t="s">
        <v>223</v>
      </c>
    </row>
    <row r="34" customFormat="false" ht="15" hidden="false" customHeight="false" outlineLevel="0" collapsed="false">
      <c r="D34" s="46" t="s">
        <v>224</v>
      </c>
    </row>
    <row r="35" customFormat="false" ht="15" hidden="false" customHeight="false" outlineLevel="0" collapsed="false">
      <c r="D35" s="46" t="s">
        <v>225</v>
      </c>
    </row>
    <row r="36" customFormat="false" ht="15" hidden="false" customHeight="false" outlineLevel="0" collapsed="false">
      <c r="D36" s="46" t="s">
        <v>226</v>
      </c>
    </row>
    <row r="37" customFormat="false" ht="15" hidden="false" customHeight="false" outlineLevel="0" collapsed="false">
      <c r="D37" s="46" t="s">
        <v>227</v>
      </c>
    </row>
    <row r="38" customFormat="false" ht="15" hidden="false" customHeight="false" outlineLevel="0" collapsed="false">
      <c r="D38" s="46" t="s">
        <v>228</v>
      </c>
    </row>
    <row r="39" customFormat="false" ht="15" hidden="false" customHeight="false" outlineLevel="0" collapsed="false">
      <c r="D39" s="46" t="s">
        <v>229</v>
      </c>
    </row>
    <row r="40" customFormat="false" ht="15" hidden="false" customHeight="false" outlineLevel="0" collapsed="false">
      <c r="D40" s="46" t="s">
        <v>230</v>
      </c>
    </row>
    <row r="41" customFormat="false" ht="15" hidden="false" customHeight="false" outlineLevel="0" collapsed="false">
      <c r="D41" s="46" t="s">
        <v>231</v>
      </c>
    </row>
    <row r="42" customFormat="false" ht="15" hidden="false" customHeight="false" outlineLevel="0" collapsed="false">
      <c r="D42" s="46" t="s">
        <v>232</v>
      </c>
    </row>
    <row r="43" customFormat="false" ht="15" hidden="false" customHeight="false" outlineLevel="0" collapsed="false">
      <c r="D43" s="46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N63" activeCellId="0" sqref="N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85"/>
    <col collapsed="false" customWidth="true" hidden="false" outlineLevel="0" max="9" min="9" style="1" width="11.56"/>
    <col collapsed="false" customWidth="true" hidden="false" outlineLevel="0" max="10" min="10" style="1" width="6.13"/>
    <col collapsed="false" customWidth="true" hidden="false" outlineLevel="0" max="11" min="11" style="1" width="10.99"/>
    <col collapsed="false" customWidth="true" hidden="false" outlineLevel="0" max="12" min="12" style="1" width="11.42"/>
    <col collapsed="false" customWidth="true" hidden="false" outlineLevel="0" max="13" min="13" style="1" width="6.13"/>
    <col collapsed="false" customWidth="true" hidden="false" outlineLevel="0" max="14" min="14" style="1" width="8.99"/>
    <col collapsed="false" customWidth="true" hidden="false" outlineLevel="0" max="15" min="15" style="1" width="10.28"/>
    <col collapsed="false" customWidth="true" hidden="false" outlineLevel="0" max="16" min="16" style="1" width="6.13"/>
    <col collapsed="false" customWidth="true" hidden="false" outlineLevel="0" max="17" min="17" style="1" width="10.56"/>
    <col collapsed="false" customWidth="true" hidden="false" outlineLevel="0" max="18" min="18" style="1" width="10.28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H1" s="18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643.1</v>
      </c>
      <c r="I5" s="22" t="n">
        <v>8078</v>
      </c>
      <c r="J5" s="22" t="n">
        <v>8.6264</v>
      </c>
      <c r="K5" s="21" t="n">
        <v>19455.1</v>
      </c>
      <c r="L5" s="22" t="n">
        <v>897</v>
      </c>
      <c r="M5" s="22" t="n">
        <v>4.6106</v>
      </c>
      <c r="N5" s="21" t="n">
        <v>1541</v>
      </c>
      <c r="O5" s="22" t="n">
        <v>122</v>
      </c>
      <c r="P5" s="22" t="n">
        <v>7.9169</v>
      </c>
      <c r="Q5" s="21" t="n">
        <v>3426</v>
      </c>
      <c r="R5" s="22" t="n">
        <v>2471</v>
      </c>
      <c r="S5" s="22" t="n">
        <v>72.1249</v>
      </c>
      <c r="T5" s="21" t="n">
        <v>0</v>
      </c>
      <c r="U5" s="22" t="n">
        <v>0</v>
      </c>
      <c r="V5" s="22"/>
      <c r="W5" s="21" t="n">
        <v>80</v>
      </c>
      <c r="X5" s="22" t="n">
        <v>0</v>
      </c>
      <c r="Y5" s="22" t="n">
        <v>0</v>
      </c>
      <c r="Z5" s="21" t="n">
        <v>0</v>
      </c>
      <c r="AA5" s="22" t="n">
        <v>0</v>
      </c>
      <c r="AB5" s="22"/>
      <c r="AC5" s="21" t="n">
        <v>935</v>
      </c>
      <c r="AD5" s="22" t="n">
        <v>340</v>
      </c>
      <c r="AE5" s="22" t="n">
        <v>36.3636</v>
      </c>
    </row>
    <row r="6" customFormat="false" ht="15.95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8082</v>
      </c>
      <c r="I6" s="22" t="n">
        <v>8302</v>
      </c>
      <c r="J6" s="22" t="n">
        <v>12.1941</v>
      </c>
      <c r="K6" s="21" t="n">
        <v>37220</v>
      </c>
      <c r="L6" s="22" t="n">
        <v>5100</v>
      </c>
      <c r="M6" s="22" t="n">
        <v>13.7023</v>
      </c>
      <c r="N6" s="21" t="n">
        <v>1183</v>
      </c>
      <c r="O6" s="22" t="n">
        <v>500</v>
      </c>
      <c r="P6" s="22" t="n">
        <v>42.2654</v>
      </c>
      <c r="Q6" s="21" t="n">
        <v>3205</v>
      </c>
      <c r="R6" s="22" t="n">
        <v>3046</v>
      </c>
      <c r="S6" s="22" t="n">
        <v>95.039</v>
      </c>
      <c r="T6" s="21" t="n">
        <v>850</v>
      </c>
      <c r="U6" s="22" t="n">
        <v>0</v>
      </c>
      <c r="V6" s="22" t="n">
        <v>0</v>
      </c>
      <c r="W6" s="21" t="n">
        <v>593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3456</v>
      </c>
      <c r="AD6" s="22" t="n">
        <v>2769</v>
      </c>
      <c r="AE6" s="22" t="n">
        <v>80.1215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2580</v>
      </c>
      <c r="J7" s="22" t="n">
        <v>3.1985</v>
      </c>
      <c r="K7" s="21" t="n">
        <v>21496</v>
      </c>
      <c r="L7" s="22" t="n">
        <v>1860</v>
      </c>
      <c r="M7" s="22" t="n">
        <v>8.6528</v>
      </c>
      <c r="N7" s="21" t="n">
        <v>2072</v>
      </c>
      <c r="O7" s="22" t="n">
        <v>0</v>
      </c>
      <c r="P7" s="22" t="n">
        <v>0</v>
      </c>
      <c r="Q7" s="21" t="n">
        <v>10777</v>
      </c>
      <c r="R7" s="22" t="n">
        <v>4654</v>
      </c>
      <c r="S7" s="22" t="n">
        <v>43.1846</v>
      </c>
      <c r="T7" s="21" t="n">
        <v>0</v>
      </c>
      <c r="U7" s="22" t="n">
        <v>0</v>
      </c>
      <c r="V7" s="22"/>
      <c r="W7" s="21" t="n">
        <v>426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4907</v>
      </c>
      <c r="AD7" s="22" t="n">
        <v>3405</v>
      </c>
      <c r="AE7" s="22" t="n">
        <v>69.3907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346</v>
      </c>
      <c r="I8" s="22" t="n">
        <v>15375</v>
      </c>
      <c r="J8" s="22" t="n">
        <v>13.9334</v>
      </c>
      <c r="K8" s="21" t="n">
        <v>13696</v>
      </c>
      <c r="L8" s="22" t="n">
        <v>3060</v>
      </c>
      <c r="M8" s="22" t="n">
        <v>22.3423</v>
      </c>
      <c r="N8" s="21" t="n">
        <v>3533</v>
      </c>
      <c r="O8" s="22" t="n">
        <v>2018</v>
      </c>
      <c r="P8" s="22" t="n">
        <v>57.1186</v>
      </c>
      <c r="Q8" s="21" t="n">
        <v>6352</v>
      </c>
      <c r="R8" s="22" t="n">
        <v>3583</v>
      </c>
      <c r="S8" s="22" t="n">
        <v>56.4074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0</v>
      </c>
      <c r="AE8" s="22" t="n">
        <v>0</v>
      </c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22297</v>
      </c>
      <c r="J9" s="22" t="n">
        <v>24.6744</v>
      </c>
      <c r="K9" s="21" t="n">
        <v>24772</v>
      </c>
      <c r="L9" s="22" t="n">
        <v>7384</v>
      </c>
      <c r="M9" s="22" t="n">
        <v>29.8078</v>
      </c>
      <c r="N9" s="21" t="n">
        <v>1108</v>
      </c>
      <c r="O9" s="22" t="n">
        <v>901</v>
      </c>
      <c r="P9" s="22" t="n">
        <v>81.3177</v>
      </c>
      <c r="Q9" s="21" t="n">
        <v>7094</v>
      </c>
      <c r="R9" s="22" t="n">
        <v>6904</v>
      </c>
      <c r="S9" s="22" t="n">
        <v>97.3217</v>
      </c>
      <c r="T9" s="21" t="n">
        <v>521</v>
      </c>
      <c r="U9" s="22" t="n">
        <v>0</v>
      </c>
      <c r="V9" s="22" t="n">
        <v>0</v>
      </c>
      <c r="W9" s="21" t="n">
        <v>489</v>
      </c>
      <c r="X9" s="22" t="n">
        <v>0</v>
      </c>
      <c r="Y9" s="22" t="n">
        <v>0</v>
      </c>
      <c r="Z9" s="21" t="n">
        <v>483</v>
      </c>
      <c r="AA9" s="22" t="n">
        <v>0</v>
      </c>
      <c r="AB9" s="22" t="n">
        <v>0</v>
      </c>
      <c r="AC9" s="21" t="n">
        <v>0</v>
      </c>
      <c r="AD9" s="22" t="n">
        <v>3039</v>
      </c>
      <c r="AE9" s="22"/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3478.69</v>
      </c>
      <c r="I10" s="22" t="n">
        <v>36711</v>
      </c>
      <c r="J10" s="22" t="n">
        <v>22.4561</v>
      </c>
      <c r="K10" s="21" t="n">
        <v>17422.8</v>
      </c>
      <c r="L10" s="22" t="n">
        <v>2701</v>
      </c>
      <c r="M10" s="22" t="n">
        <v>15.5027</v>
      </c>
      <c r="N10" s="21" t="n">
        <v>1466</v>
      </c>
      <c r="O10" s="22" t="n">
        <v>1002</v>
      </c>
      <c r="P10" s="22" t="n">
        <v>68.3492</v>
      </c>
      <c r="Q10" s="21" t="n">
        <v>4116</v>
      </c>
      <c r="R10" s="22" t="n">
        <v>3742</v>
      </c>
      <c r="S10" s="22" t="n">
        <v>90.9135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35</v>
      </c>
      <c r="AD10" s="22" t="n">
        <v>120</v>
      </c>
      <c r="AE10" s="22" t="n">
        <v>22.4299</v>
      </c>
    </row>
    <row r="11" customFormat="false" ht="15.95" hidden="false" customHeight="true" outlineLevel="0" collapsed="false">
      <c r="A11" s="20" t="s">
        <v>20</v>
      </c>
      <c r="B11" s="21" t="n">
        <v>436</v>
      </c>
      <c r="C11" s="22" t="n">
        <v>436</v>
      </c>
      <c r="D11" s="22" t="n">
        <v>100</v>
      </c>
      <c r="E11" s="21" t="n">
        <v>0</v>
      </c>
      <c r="F11" s="22" t="n">
        <v>0</v>
      </c>
      <c r="G11" s="22"/>
      <c r="H11" s="21" t="n">
        <v>115342</v>
      </c>
      <c r="I11" s="22" t="n">
        <v>9258</v>
      </c>
      <c r="J11" s="22" t="n">
        <v>8.0266</v>
      </c>
      <c r="K11" s="21" t="n">
        <v>19208</v>
      </c>
      <c r="L11" s="22" t="n">
        <v>1645</v>
      </c>
      <c r="M11" s="22" t="n">
        <v>8.5641</v>
      </c>
      <c r="N11" s="21" t="n">
        <v>1421</v>
      </c>
      <c r="O11" s="22" t="n">
        <v>160</v>
      </c>
      <c r="P11" s="22" t="n">
        <v>11.2597</v>
      </c>
      <c r="Q11" s="21" t="n">
        <v>6559</v>
      </c>
      <c r="R11" s="22" t="n">
        <v>5033</v>
      </c>
      <c r="S11" s="22" t="n">
        <v>76.7343</v>
      </c>
      <c r="T11" s="21" t="n">
        <v>0</v>
      </c>
      <c r="U11" s="22" t="n">
        <v>0</v>
      </c>
      <c r="V11" s="22"/>
      <c r="W11" s="21" t="n">
        <v>12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10348</v>
      </c>
      <c r="AD11" s="22" t="n">
        <v>7389</v>
      </c>
      <c r="AE11" s="22" t="n">
        <v>71.4051</v>
      </c>
    </row>
    <row r="12" customFormat="false" ht="15.95" hidden="false" customHeight="true" outlineLevel="0" collapsed="false">
      <c r="A12" s="20" t="s">
        <v>21</v>
      </c>
      <c r="B12" s="21" t="n">
        <v>4</v>
      </c>
      <c r="C12" s="22" t="n">
        <v>0</v>
      </c>
      <c r="D12" s="22" t="n">
        <v>0</v>
      </c>
      <c r="E12" s="21" t="n">
        <v>0</v>
      </c>
      <c r="F12" s="22" t="n">
        <v>0</v>
      </c>
      <c r="G12" s="22"/>
      <c r="H12" s="21" t="n">
        <v>91161</v>
      </c>
      <c r="I12" s="22" t="n">
        <v>8490</v>
      </c>
      <c r="J12" s="22" t="n">
        <v>9.3132</v>
      </c>
      <c r="K12" s="21" t="n">
        <v>13502</v>
      </c>
      <c r="L12" s="22" t="n">
        <v>800</v>
      </c>
      <c r="M12" s="22" t="n">
        <v>5.925</v>
      </c>
      <c r="N12" s="21" t="n">
        <v>1287</v>
      </c>
      <c r="O12" s="22" t="n">
        <v>76</v>
      </c>
      <c r="P12" s="22" t="n">
        <v>5.9052</v>
      </c>
      <c r="Q12" s="21" t="n">
        <v>21706</v>
      </c>
      <c r="R12" s="22" t="n">
        <v>14556</v>
      </c>
      <c r="S12" s="22" t="n">
        <v>67.0598</v>
      </c>
      <c r="T12" s="21" t="n">
        <v>0</v>
      </c>
      <c r="U12" s="22" t="n">
        <v>0</v>
      </c>
      <c r="V12" s="22"/>
      <c r="W12" s="21" t="n">
        <v>166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4510</v>
      </c>
      <c r="AD12" s="22" t="n">
        <v>1100</v>
      </c>
      <c r="AE12" s="22" t="n">
        <v>24.3902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8500.3</v>
      </c>
      <c r="I13" s="22" t="n">
        <v>7416</v>
      </c>
      <c r="J13" s="22" t="n">
        <v>8.3796</v>
      </c>
      <c r="K13" s="21" t="n">
        <v>20021.4</v>
      </c>
      <c r="L13" s="22" t="n">
        <v>1953</v>
      </c>
      <c r="M13" s="22" t="n">
        <v>9.7546</v>
      </c>
      <c r="N13" s="21" t="n">
        <v>2140.5</v>
      </c>
      <c r="O13" s="22" t="n">
        <v>490</v>
      </c>
      <c r="P13" s="22" t="n">
        <v>22.8918</v>
      </c>
      <c r="Q13" s="21" t="n">
        <v>3820</v>
      </c>
      <c r="R13" s="22" t="n">
        <v>3106</v>
      </c>
      <c r="S13" s="22" t="n">
        <v>81.3089</v>
      </c>
      <c r="T13" s="21" t="n">
        <v>0</v>
      </c>
      <c r="U13" s="22" t="n">
        <v>0</v>
      </c>
      <c r="V13" s="22"/>
      <c r="W13" s="21" t="n">
        <v>231</v>
      </c>
      <c r="X13" s="22" t="n">
        <v>0</v>
      </c>
      <c r="Y13" s="22" t="n">
        <v>0</v>
      </c>
      <c r="Z13" s="21" t="n">
        <v>0</v>
      </c>
      <c r="AA13" s="22" t="n">
        <v>0</v>
      </c>
      <c r="AB13" s="22"/>
      <c r="AC13" s="21" t="n">
        <v>1533</v>
      </c>
      <c r="AD13" s="22" t="n">
        <v>1065</v>
      </c>
      <c r="AE13" s="22" t="n">
        <v>69.4716</v>
      </c>
    </row>
    <row r="14" customFormat="false" ht="15.95" hidden="false" customHeight="true" outlineLevel="0" collapsed="false">
      <c r="A14" s="23" t="s">
        <v>23</v>
      </c>
      <c r="B14" s="24" t="n">
        <v>440</v>
      </c>
      <c r="C14" s="24" t="n">
        <v>436</v>
      </c>
      <c r="D14" s="24" t="n">
        <v>99.0909</v>
      </c>
      <c r="E14" s="24" t="n">
        <v>250</v>
      </c>
      <c r="F14" s="24" t="n">
        <v>250</v>
      </c>
      <c r="G14" s="24" t="n">
        <v>100</v>
      </c>
      <c r="H14" s="24" t="n">
        <v>901581.09</v>
      </c>
      <c r="I14" s="24" t="n">
        <v>118507</v>
      </c>
      <c r="J14" s="24" t="n">
        <v>13.1444</v>
      </c>
      <c r="K14" s="24" t="n">
        <v>186793.3</v>
      </c>
      <c r="L14" s="24" t="n">
        <v>25400</v>
      </c>
      <c r="M14" s="24" t="n">
        <v>13.5979</v>
      </c>
      <c r="N14" s="24" t="n">
        <v>15751.5</v>
      </c>
      <c r="O14" s="24" t="n">
        <v>5269</v>
      </c>
      <c r="P14" s="24" t="n">
        <v>33.4508</v>
      </c>
      <c r="Q14" s="24" t="n">
        <v>67055</v>
      </c>
      <c r="R14" s="24" t="n">
        <v>47095</v>
      </c>
      <c r="S14" s="24" t="n">
        <v>70.2334</v>
      </c>
      <c r="T14" s="24" t="n">
        <v>1371</v>
      </c>
      <c r="U14" s="24" t="n">
        <v>0</v>
      </c>
      <c r="V14" s="24" t="n">
        <v>0</v>
      </c>
      <c r="W14" s="24" t="n">
        <v>3608</v>
      </c>
      <c r="X14" s="24" t="n">
        <v>0</v>
      </c>
      <c r="Y14" s="24" t="n">
        <v>0</v>
      </c>
      <c r="Z14" s="24" t="n">
        <v>483</v>
      </c>
      <c r="AA14" s="24" t="n">
        <v>0</v>
      </c>
      <c r="AB14" s="24" t="n">
        <v>0</v>
      </c>
      <c r="AC14" s="24" t="n">
        <v>26962</v>
      </c>
      <c r="AD14" s="24" t="n">
        <v>19227</v>
      </c>
      <c r="AE14" s="24" t="n">
        <v>71.3115</v>
      </c>
    </row>
    <row r="15" customFormat="false" ht="15.95" hidden="false" customHeight="true" outlineLevel="0" collapsed="false">
      <c r="A15" s="25" t="s">
        <v>24</v>
      </c>
      <c r="B15" s="21" t="n">
        <v>0</v>
      </c>
      <c r="C15" s="22" t="n">
        <v>0</v>
      </c>
      <c r="D15" s="22"/>
      <c r="E15" s="21" t="n">
        <v>40</v>
      </c>
      <c r="F15" s="22" t="n">
        <v>40</v>
      </c>
      <c r="G15" s="22" t="n">
        <v>100</v>
      </c>
      <c r="H15" s="21" t="n">
        <v>33826</v>
      </c>
      <c r="I15" s="22" t="n">
        <v>9700</v>
      </c>
      <c r="J15" s="22" t="n">
        <v>28.6762</v>
      </c>
      <c r="K15" s="21" t="n">
        <v>22012</v>
      </c>
      <c r="L15" s="22" t="n">
        <v>1144</v>
      </c>
      <c r="M15" s="22" t="n">
        <v>5.1972</v>
      </c>
      <c r="N15" s="21" t="n">
        <v>2379</v>
      </c>
      <c r="O15" s="22" t="n">
        <v>325</v>
      </c>
      <c r="P15" s="22" t="n">
        <v>13.6612</v>
      </c>
      <c r="Q15" s="21" t="n">
        <v>3081</v>
      </c>
      <c r="R15" s="22" t="n">
        <v>3015</v>
      </c>
      <c r="S15" s="22" t="n">
        <v>97.8578</v>
      </c>
      <c r="T15" s="21" t="n">
        <v>0</v>
      </c>
      <c r="U15" s="22" t="n">
        <v>0</v>
      </c>
      <c r="V15" s="22"/>
      <c r="W15" s="21" t="n">
        <v>516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787</v>
      </c>
      <c r="AD15" s="22" t="n">
        <v>707</v>
      </c>
      <c r="AE15" s="22" t="n">
        <v>89.8348</v>
      </c>
    </row>
    <row r="16" customFormat="false" ht="15.95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9312</v>
      </c>
      <c r="I16" s="22" t="n">
        <v>10413</v>
      </c>
      <c r="J16" s="22" t="n">
        <v>17.5563</v>
      </c>
      <c r="K16" s="21" t="n">
        <v>16187</v>
      </c>
      <c r="L16" s="22" t="n">
        <v>3734</v>
      </c>
      <c r="M16" s="22" t="n">
        <v>23.0679</v>
      </c>
      <c r="N16" s="21" t="n">
        <v>2804</v>
      </c>
      <c r="O16" s="22" t="n">
        <v>568</v>
      </c>
      <c r="P16" s="22" t="n">
        <v>20.2568</v>
      </c>
      <c r="Q16" s="21" t="n">
        <v>6312</v>
      </c>
      <c r="R16" s="22" t="n">
        <v>5831</v>
      </c>
      <c r="S16" s="22" t="n">
        <v>92.3796</v>
      </c>
      <c r="T16" s="21" t="n">
        <v>0</v>
      </c>
      <c r="U16" s="22" t="n">
        <v>0</v>
      </c>
      <c r="V16" s="22"/>
      <c r="W16" s="21" t="n">
        <v>250</v>
      </c>
      <c r="X16" s="22" t="n">
        <v>0</v>
      </c>
      <c r="Y16" s="22" t="n">
        <v>0</v>
      </c>
      <c r="Z16" s="21" t="n">
        <v>0</v>
      </c>
      <c r="AA16" s="22" t="n">
        <v>0</v>
      </c>
      <c r="AB16" s="22"/>
      <c r="AC16" s="21" t="n">
        <v>3171</v>
      </c>
      <c r="AD16" s="22" t="n">
        <v>1987</v>
      </c>
      <c r="AE16" s="22" t="n">
        <v>62.6616</v>
      </c>
    </row>
    <row r="17" customFormat="false" ht="15.95" hidden="false" customHeight="true" outlineLevel="0" collapsed="false">
      <c r="A17" s="20" t="s">
        <v>26</v>
      </c>
      <c r="B17" s="21" t="n">
        <v>351</v>
      </c>
      <c r="C17" s="22" t="n">
        <v>351</v>
      </c>
      <c r="D17" s="22" t="n">
        <v>100</v>
      </c>
      <c r="E17" s="21" t="n">
        <v>419</v>
      </c>
      <c r="F17" s="22" t="n">
        <v>419</v>
      </c>
      <c r="G17" s="22" t="n">
        <v>100</v>
      </c>
      <c r="H17" s="21" t="n">
        <v>92617</v>
      </c>
      <c r="I17" s="22" t="n">
        <v>2573</v>
      </c>
      <c r="J17" s="22" t="n">
        <v>2.7781</v>
      </c>
      <c r="K17" s="21" t="n">
        <v>15794</v>
      </c>
      <c r="L17" s="22" t="n">
        <v>231</v>
      </c>
      <c r="M17" s="22" t="n">
        <v>1.4626</v>
      </c>
      <c r="N17" s="21" t="n">
        <v>1705</v>
      </c>
      <c r="O17" s="22" t="n">
        <v>294</v>
      </c>
      <c r="P17" s="22" t="n">
        <v>17.2434</v>
      </c>
      <c r="Q17" s="21" t="n">
        <v>10838</v>
      </c>
      <c r="R17" s="22" t="n">
        <v>9754</v>
      </c>
      <c r="S17" s="22" t="n">
        <v>89.9982</v>
      </c>
      <c r="T17" s="21" t="n">
        <v>0</v>
      </c>
      <c r="U17" s="22" t="n">
        <v>0</v>
      </c>
      <c r="V17" s="22"/>
      <c r="W17" s="21" t="n">
        <v>75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420</v>
      </c>
      <c r="AD17" s="22" t="n">
        <v>420</v>
      </c>
      <c r="AE17" s="22" t="n">
        <v>10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4016</v>
      </c>
      <c r="I18" s="22" t="n">
        <v>4963</v>
      </c>
      <c r="J18" s="22" t="n">
        <v>9.188</v>
      </c>
      <c r="K18" s="21" t="n">
        <v>12788</v>
      </c>
      <c r="L18" s="22" t="n">
        <v>1505</v>
      </c>
      <c r="M18" s="22" t="n">
        <v>11.7688</v>
      </c>
      <c r="N18" s="21" t="n">
        <v>2134</v>
      </c>
      <c r="O18" s="22" t="n">
        <v>225</v>
      </c>
      <c r="P18" s="22" t="n">
        <v>10.5436</v>
      </c>
      <c r="Q18" s="21" t="n">
        <v>7612</v>
      </c>
      <c r="R18" s="22" t="n">
        <v>6720</v>
      </c>
      <c r="S18" s="22" t="n">
        <v>88.2817</v>
      </c>
      <c r="T18" s="21" t="n">
        <v>0</v>
      </c>
      <c r="U18" s="22" t="n">
        <v>0</v>
      </c>
      <c r="V18" s="22"/>
      <c r="W18" s="21" t="n">
        <v>635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2201</v>
      </c>
      <c r="AD18" s="22" t="n">
        <v>168</v>
      </c>
      <c r="AE18" s="22" t="n">
        <v>7.6329</v>
      </c>
    </row>
    <row r="19" customFormat="false" ht="15.95" hidden="false" customHeight="true" outlineLevel="0" collapsed="false">
      <c r="A19" s="20" t="s">
        <v>68</v>
      </c>
      <c r="B19" s="21" t="n">
        <v>194</v>
      </c>
      <c r="C19" s="22" t="n">
        <v>40</v>
      </c>
      <c r="D19" s="22" t="n">
        <v>20.6186</v>
      </c>
      <c r="E19" s="21" t="n">
        <v>0</v>
      </c>
      <c r="F19" s="22" t="n">
        <v>0</v>
      </c>
      <c r="G19" s="22"/>
      <c r="H19" s="21" t="n">
        <v>45471</v>
      </c>
      <c r="I19" s="22" t="n">
        <v>5177</v>
      </c>
      <c r="J19" s="22" t="n">
        <v>11.3853</v>
      </c>
      <c r="K19" s="21" t="n">
        <v>11951</v>
      </c>
      <c r="L19" s="22" t="n">
        <v>2483</v>
      </c>
      <c r="M19" s="22" t="n">
        <v>20.7765</v>
      </c>
      <c r="N19" s="21" t="n">
        <v>2973</v>
      </c>
      <c r="O19" s="22" t="n">
        <v>641</v>
      </c>
      <c r="P19" s="22" t="n">
        <v>21.5607</v>
      </c>
      <c r="Q19" s="21" t="n">
        <v>9940</v>
      </c>
      <c r="R19" s="22" t="n">
        <v>8159</v>
      </c>
      <c r="S19" s="22" t="n">
        <v>82.0825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233</v>
      </c>
      <c r="AE19" s="22" t="n">
        <v>65.2661</v>
      </c>
    </row>
    <row r="20" customFormat="false" ht="15.95" hidden="false" customHeight="true" outlineLevel="0" collapsed="false">
      <c r="A20" s="20" t="s">
        <v>29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734</v>
      </c>
      <c r="G20" s="22" t="n">
        <v>100</v>
      </c>
      <c r="H20" s="21" t="n">
        <v>33975</v>
      </c>
      <c r="I20" s="22" t="n">
        <v>5660</v>
      </c>
      <c r="J20" s="22" t="n">
        <v>16.6593</v>
      </c>
      <c r="K20" s="21" t="n">
        <v>16075</v>
      </c>
      <c r="L20" s="22" t="n">
        <v>1702</v>
      </c>
      <c r="M20" s="22" t="n">
        <v>10.5879</v>
      </c>
      <c r="N20" s="21" t="n">
        <v>2348</v>
      </c>
      <c r="O20" s="22" t="n">
        <v>764</v>
      </c>
      <c r="P20" s="22" t="n">
        <v>32.5383</v>
      </c>
      <c r="Q20" s="21" t="n">
        <v>10136</v>
      </c>
      <c r="R20" s="22" t="n">
        <v>7725</v>
      </c>
      <c r="S20" s="22" t="n">
        <v>76.2135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783</v>
      </c>
      <c r="AE20" s="22" t="n">
        <v>82.4211</v>
      </c>
    </row>
    <row r="21" customFormat="false" ht="15.95" hidden="false" customHeight="true" outlineLevel="0" collapsed="false">
      <c r="A21" s="20" t="s">
        <v>30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6890</v>
      </c>
      <c r="J21" s="22" t="n">
        <v>13.4607</v>
      </c>
      <c r="K21" s="21" t="n">
        <v>16026.6</v>
      </c>
      <c r="L21" s="22" t="n">
        <v>2849</v>
      </c>
      <c r="M21" s="22" t="n">
        <v>17.7767</v>
      </c>
      <c r="N21" s="21" t="n">
        <v>2816</v>
      </c>
      <c r="O21" s="22" t="n">
        <v>0</v>
      </c>
      <c r="P21" s="22" t="n">
        <v>0</v>
      </c>
      <c r="Q21" s="21" t="n">
        <v>7180.4</v>
      </c>
      <c r="R21" s="22" t="n">
        <v>6688</v>
      </c>
      <c r="S21" s="22" t="n">
        <v>93.1424</v>
      </c>
      <c r="T21" s="21" t="n">
        <v>0</v>
      </c>
      <c r="U21" s="22" t="n">
        <v>0</v>
      </c>
      <c r="V21" s="22"/>
      <c r="W21" s="21" t="n">
        <v>311</v>
      </c>
      <c r="X21" s="22" t="n">
        <v>0</v>
      </c>
      <c r="Y21" s="22" t="n">
        <v>0</v>
      </c>
      <c r="Z21" s="21" t="n">
        <v>0</v>
      </c>
      <c r="AA21" s="22" t="n">
        <v>0</v>
      </c>
      <c r="AB21" s="22"/>
      <c r="AC21" s="21" t="n">
        <v>1110</v>
      </c>
      <c r="AD21" s="22" t="n">
        <v>747</v>
      </c>
      <c r="AE21" s="22" t="n">
        <v>67.2973</v>
      </c>
    </row>
    <row r="22" customFormat="false" ht="15.95" hidden="false" customHeight="true" outlineLevel="0" collapsed="false">
      <c r="A22" s="20" t="s">
        <v>31</v>
      </c>
      <c r="B22" s="21" t="n">
        <v>200</v>
      </c>
      <c r="C22" s="22" t="n">
        <v>190</v>
      </c>
      <c r="D22" s="22" t="n">
        <v>95</v>
      </c>
      <c r="E22" s="21" t="n">
        <v>735</v>
      </c>
      <c r="F22" s="22" t="n">
        <v>735</v>
      </c>
      <c r="G22" s="22" t="n">
        <v>100</v>
      </c>
      <c r="H22" s="21" t="n">
        <v>54596</v>
      </c>
      <c r="I22" s="22" t="n">
        <v>5195</v>
      </c>
      <c r="J22" s="22" t="n">
        <v>9.5153</v>
      </c>
      <c r="K22" s="21" t="n">
        <v>12255</v>
      </c>
      <c r="L22" s="22" t="n">
        <v>11</v>
      </c>
      <c r="M22" s="22" t="n">
        <v>0.0898</v>
      </c>
      <c r="N22" s="21" t="n">
        <v>2181</v>
      </c>
      <c r="O22" s="22" t="n">
        <v>294</v>
      </c>
      <c r="P22" s="22" t="n">
        <v>13.4801</v>
      </c>
      <c r="Q22" s="21" t="n">
        <v>9369</v>
      </c>
      <c r="R22" s="22" t="n">
        <v>4734.66</v>
      </c>
      <c r="S22" s="22" t="n">
        <v>50.5354</v>
      </c>
      <c r="T22" s="21" t="n">
        <v>100</v>
      </c>
      <c r="U22" s="22" t="n">
        <v>0</v>
      </c>
      <c r="V22" s="22" t="n">
        <v>0</v>
      </c>
      <c r="W22" s="21" t="n">
        <v>1482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817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2</v>
      </c>
      <c r="B23" s="24" t="n">
        <v>845</v>
      </c>
      <c r="C23" s="24" t="n">
        <v>681</v>
      </c>
      <c r="D23" s="24" t="n">
        <v>80.5917</v>
      </c>
      <c r="E23" s="24" t="n">
        <v>1928</v>
      </c>
      <c r="F23" s="24" t="n">
        <v>1928</v>
      </c>
      <c r="G23" s="24" t="n">
        <v>100</v>
      </c>
      <c r="H23" s="24" t="n">
        <v>424999</v>
      </c>
      <c r="I23" s="24" t="n">
        <v>50571</v>
      </c>
      <c r="J23" s="24" t="n">
        <v>11.8991</v>
      </c>
      <c r="K23" s="24" t="n">
        <v>123088.6</v>
      </c>
      <c r="L23" s="24" t="n">
        <v>13659</v>
      </c>
      <c r="M23" s="24" t="n">
        <v>11.0969</v>
      </c>
      <c r="N23" s="24" t="n">
        <v>19340</v>
      </c>
      <c r="O23" s="24" t="n">
        <v>3111</v>
      </c>
      <c r="P23" s="24" t="n">
        <v>16.0858</v>
      </c>
      <c r="Q23" s="24" t="n">
        <v>64468.4</v>
      </c>
      <c r="R23" s="24" t="n">
        <v>52626.66</v>
      </c>
      <c r="S23" s="24" t="n">
        <v>81.6317</v>
      </c>
      <c r="T23" s="24" t="n">
        <v>100</v>
      </c>
      <c r="U23" s="24" t="n">
        <v>0</v>
      </c>
      <c r="V23" s="24" t="n">
        <v>0</v>
      </c>
      <c r="W23" s="24" t="n">
        <v>3944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9813</v>
      </c>
      <c r="AD23" s="24" t="n">
        <v>5045</v>
      </c>
      <c r="AE23" s="24" t="n">
        <v>51.4114</v>
      </c>
    </row>
    <row r="24" customFormat="false" ht="15.95" hidden="false" customHeight="true" outlineLevel="0" collapsed="false">
      <c r="A24" s="25" t="s">
        <v>33</v>
      </c>
      <c r="B24" s="21" t="n">
        <v>300</v>
      </c>
      <c r="C24" s="22" t="n">
        <v>40</v>
      </c>
      <c r="D24" s="22" t="n">
        <v>13.3333</v>
      </c>
      <c r="E24" s="21" t="n">
        <v>911</v>
      </c>
      <c r="F24" s="22" t="n">
        <v>580</v>
      </c>
      <c r="G24" s="22" t="n">
        <v>63.6663</v>
      </c>
      <c r="H24" s="21" t="n">
        <v>18820</v>
      </c>
      <c r="I24" s="22" t="n">
        <v>0</v>
      </c>
      <c r="J24" s="22" t="n">
        <v>0</v>
      </c>
      <c r="K24" s="21" t="n">
        <v>6021</v>
      </c>
      <c r="L24" s="22" t="n">
        <v>0</v>
      </c>
      <c r="M24" s="22" t="n">
        <v>0</v>
      </c>
      <c r="N24" s="21" t="n">
        <v>4301</v>
      </c>
      <c r="O24" s="22" t="n">
        <v>94</v>
      </c>
      <c r="P24" s="22" t="n">
        <v>2.1855</v>
      </c>
      <c r="Q24" s="21" t="n">
        <v>4057</v>
      </c>
      <c r="R24" s="22" t="n">
        <v>385</v>
      </c>
      <c r="S24" s="22" t="n">
        <v>9.4898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20</v>
      </c>
      <c r="C25" s="22" t="n">
        <v>285</v>
      </c>
      <c r="D25" s="22" t="n">
        <v>89.0625</v>
      </c>
      <c r="E25" s="21" t="n">
        <v>400</v>
      </c>
      <c r="F25" s="22" t="n">
        <v>0</v>
      </c>
      <c r="G25" s="22" t="n">
        <v>0</v>
      </c>
      <c r="H25" s="21" t="n">
        <v>36948</v>
      </c>
      <c r="I25" s="22" t="n">
        <v>0</v>
      </c>
      <c r="J25" s="22" t="n">
        <v>0</v>
      </c>
      <c r="K25" s="21" t="n">
        <v>8982</v>
      </c>
      <c r="L25" s="22" t="n">
        <v>60</v>
      </c>
      <c r="M25" s="22" t="n">
        <v>0.668</v>
      </c>
      <c r="N25" s="21" t="n">
        <v>2834</v>
      </c>
      <c r="O25" s="22" t="n">
        <v>0</v>
      </c>
      <c r="P25" s="22" t="n">
        <v>0</v>
      </c>
      <c r="Q25" s="21" t="n">
        <v>9817</v>
      </c>
      <c r="R25" s="22" t="n">
        <v>805</v>
      </c>
      <c r="S25" s="22" t="n">
        <v>8.2001</v>
      </c>
      <c r="T25" s="21" t="n">
        <v>0</v>
      </c>
      <c r="U25" s="22" t="n">
        <v>0</v>
      </c>
      <c r="V25" s="22"/>
      <c r="W25" s="21" t="n">
        <v>25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798</v>
      </c>
      <c r="AD25" s="22" t="n">
        <v>600</v>
      </c>
      <c r="AE25" s="22" t="n">
        <v>75.188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0</v>
      </c>
      <c r="J26" s="22" t="n">
        <v>0</v>
      </c>
      <c r="K26" s="21" t="n">
        <v>298</v>
      </c>
      <c r="L26" s="22" t="n">
        <v>0</v>
      </c>
      <c r="M26" s="22" t="n">
        <v>0</v>
      </c>
      <c r="N26" s="21" t="n">
        <v>763.5</v>
      </c>
      <c r="O26" s="22" t="n">
        <v>0</v>
      </c>
      <c r="P26" s="22" t="n">
        <v>0</v>
      </c>
      <c r="Q26" s="21" t="n">
        <v>55</v>
      </c>
      <c r="R26" s="22" t="n">
        <v>0</v>
      </c>
      <c r="S26" s="22" t="n">
        <v>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0</v>
      </c>
      <c r="I27" s="22" t="n">
        <v>442</v>
      </c>
      <c r="J27" s="22" t="n">
        <v>7.4037</v>
      </c>
      <c r="K27" s="21" t="n">
        <v>1615</v>
      </c>
      <c r="L27" s="22" t="n">
        <v>234</v>
      </c>
      <c r="M27" s="22" t="n">
        <v>14.4892</v>
      </c>
      <c r="N27" s="21" t="n">
        <v>1732</v>
      </c>
      <c r="O27" s="22" t="n">
        <v>497</v>
      </c>
      <c r="P27" s="22" t="n">
        <v>28.6952</v>
      </c>
      <c r="Q27" s="21" t="n">
        <v>1180</v>
      </c>
      <c r="R27" s="22" t="n">
        <v>934</v>
      </c>
      <c r="S27" s="22" t="n">
        <v>79.1525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5</v>
      </c>
      <c r="C28" s="22" t="n">
        <v>0</v>
      </c>
      <c r="D28" s="22" t="n">
        <v>0</v>
      </c>
      <c r="E28" s="21" t="n">
        <v>0</v>
      </c>
      <c r="F28" s="22" t="n">
        <v>0</v>
      </c>
      <c r="G28" s="22"/>
      <c r="H28" s="21" t="n">
        <v>15447</v>
      </c>
      <c r="I28" s="22" t="n">
        <v>0</v>
      </c>
      <c r="J28" s="22" t="n">
        <v>0</v>
      </c>
      <c r="K28" s="21" t="n">
        <v>320</v>
      </c>
      <c r="L28" s="22" t="n">
        <v>0</v>
      </c>
      <c r="M28" s="22" t="n">
        <v>0</v>
      </c>
      <c r="N28" s="21" t="n">
        <v>7280</v>
      </c>
      <c r="O28" s="22" t="n">
        <v>0</v>
      </c>
      <c r="P28" s="22" t="n">
        <v>0</v>
      </c>
      <c r="Q28" s="21" t="n">
        <v>5875</v>
      </c>
      <c r="R28" s="22" t="n">
        <v>520</v>
      </c>
      <c r="S28" s="22" t="n">
        <v>8.8511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627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507</v>
      </c>
      <c r="I29" s="22" t="n">
        <v>80</v>
      </c>
      <c r="J29" s="22" t="n">
        <v>1.0657</v>
      </c>
      <c r="K29" s="21" t="n">
        <v>1340</v>
      </c>
      <c r="L29" s="22" t="n">
        <v>0</v>
      </c>
      <c r="M29" s="22" t="n">
        <v>0</v>
      </c>
      <c r="N29" s="21" t="n">
        <v>400</v>
      </c>
      <c r="O29" s="22" t="n">
        <v>0</v>
      </c>
      <c r="P29" s="22" t="n">
        <v>0</v>
      </c>
      <c r="Q29" s="21" t="n">
        <v>509</v>
      </c>
      <c r="R29" s="22" t="n">
        <v>100</v>
      </c>
      <c r="S29" s="22" t="n">
        <v>19.6464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75</v>
      </c>
      <c r="F30" s="22" t="n">
        <v>0</v>
      </c>
      <c r="G30" s="22" t="n">
        <v>0</v>
      </c>
      <c r="H30" s="21" t="n">
        <v>35774</v>
      </c>
      <c r="I30" s="22" t="n">
        <v>0</v>
      </c>
      <c r="J30" s="22" t="n">
        <v>0</v>
      </c>
      <c r="K30" s="21" t="n">
        <v>9986</v>
      </c>
      <c r="L30" s="22" t="n">
        <v>0</v>
      </c>
      <c r="M30" s="22" t="n">
        <v>0</v>
      </c>
      <c r="N30" s="21" t="n">
        <v>1819</v>
      </c>
      <c r="O30" s="22" t="n">
        <v>0</v>
      </c>
      <c r="P30" s="22" t="n">
        <v>0</v>
      </c>
      <c r="Q30" s="21" t="n">
        <v>9272</v>
      </c>
      <c r="R30" s="22" t="n">
        <v>1108</v>
      </c>
      <c r="S30" s="22" t="n">
        <v>11.95</v>
      </c>
      <c r="T30" s="21" t="n">
        <v>0</v>
      </c>
      <c r="U30" s="22" t="n">
        <v>0</v>
      </c>
      <c r="V30" s="22"/>
      <c r="W30" s="21" t="n">
        <v>40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195</v>
      </c>
      <c r="J31" s="22" t="n">
        <v>0.9297</v>
      </c>
      <c r="K31" s="21" t="n">
        <v>5389</v>
      </c>
      <c r="L31" s="22" t="n">
        <v>0</v>
      </c>
      <c r="M31" s="22" t="n">
        <v>0</v>
      </c>
      <c r="N31" s="21" t="n">
        <v>3321</v>
      </c>
      <c r="O31" s="22" t="n">
        <v>0</v>
      </c>
      <c r="P31" s="22" t="n">
        <v>0</v>
      </c>
      <c r="Q31" s="21" t="n">
        <v>3853</v>
      </c>
      <c r="R31" s="22" t="n">
        <v>1842</v>
      </c>
      <c r="S31" s="22" t="n">
        <v>47.8069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100</v>
      </c>
      <c r="AE31" s="22" t="n">
        <v>100</v>
      </c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451</v>
      </c>
      <c r="I32" s="22" t="n">
        <v>80</v>
      </c>
      <c r="J32" s="22" t="n">
        <v>0.6986</v>
      </c>
      <c r="K32" s="21" t="n">
        <v>822</v>
      </c>
      <c r="L32" s="22" t="n">
        <v>188</v>
      </c>
      <c r="M32" s="22" t="n">
        <v>22.871</v>
      </c>
      <c r="N32" s="21" t="n">
        <v>2327</v>
      </c>
      <c r="O32" s="22" t="n">
        <v>0</v>
      </c>
      <c r="P32" s="22" t="n">
        <v>0</v>
      </c>
      <c r="Q32" s="21" t="n">
        <v>737</v>
      </c>
      <c r="R32" s="22" t="n">
        <v>272</v>
      </c>
      <c r="S32" s="22" t="n">
        <v>36.9064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50</v>
      </c>
      <c r="AE32" s="22" t="n">
        <v>12.5</v>
      </c>
    </row>
    <row r="33" customFormat="false" ht="15.95" hidden="false" customHeight="true" outlineLevel="0" collapsed="false">
      <c r="A33" s="26" t="s">
        <v>42</v>
      </c>
      <c r="B33" s="24" t="n">
        <v>865</v>
      </c>
      <c r="C33" s="24" t="n">
        <v>445</v>
      </c>
      <c r="D33" s="24" t="n">
        <v>51.4451</v>
      </c>
      <c r="E33" s="24" t="n">
        <v>2286</v>
      </c>
      <c r="F33" s="24" t="n">
        <v>580</v>
      </c>
      <c r="G33" s="24" t="n">
        <v>25.3718</v>
      </c>
      <c r="H33" s="24" t="n">
        <v>157766.85</v>
      </c>
      <c r="I33" s="24" t="n">
        <v>797</v>
      </c>
      <c r="J33" s="24" t="n">
        <v>0.5052</v>
      </c>
      <c r="K33" s="24" t="n">
        <v>34773</v>
      </c>
      <c r="L33" s="24" t="n">
        <v>482</v>
      </c>
      <c r="M33" s="24" t="n">
        <v>1.3861</v>
      </c>
      <c r="N33" s="24" t="n">
        <v>24777.5</v>
      </c>
      <c r="O33" s="24" t="n">
        <v>591</v>
      </c>
      <c r="P33" s="24" t="n">
        <v>2.3852</v>
      </c>
      <c r="Q33" s="24" t="n">
        <v>35355</v>
      </c>
      <c r="R33" s="24" t="n">
        <v>5966</v>
      </c>
      <c r="S33" s="24" t="n">
        <v>16.8746</v>
      </c>
      <c r="T33" s="24" t="n">
        <v>0</v>
      </c>
      <c r="U33" s="24" t="n">
        <v>0</v>
      </c>
      <c r="V33" s="24"/>
      <c r="W33" s="24" t="n">
        <v>65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1925</v>
      </c>
      <c r="AD33" s="24" t="n">
        <v>750</v>
      </c>
      <c r="AE33" s="24" t="n">
        <v>38.961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3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675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895</v>
      </c>
      <c r="O35" s="22" t="n">
        <v>0</v>
      </c>
      <c r="P35" s="22" t="n">
        <v>0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0</v>
      </c>
      <c r="C36" s="22" t="n">
        <v>0</v>
      </c>
      <c r="D36" s="22"/>
      <c r="E36" s="21" t="n">
        <v>75</v>
      </c>
      <c r="F36" s="22" t="n">
        <v>0</v>
      </c>
      <c r="G36" s="22" t="n">
        <v>0</v>
      </c>
      <c r="H36" s="21" t="n">
        <v>1527</v>
      </c>
      <c r="I36" s="22" t="n">
        <v>0</v>
      </c>
      <c r="J36" s="22" t="n">
        <v>0</v>
      </c>
      <c r="K36" s="21" t="n">
        <v>225</v>
      </c>
      <c r="L36" s="22" t="n">
        <v>0</v>
      </c>
      <c r="M36" s="22" t="n">
        <v>0</v>
      </c>
      <c r="N36" s="21" t="n">
        <v>3981</v>
      </c>
      <c r="O36" s="22" t="n">
        <v>0</v>
      </c>
      <c r="P36" s="22" t="n">
        <v>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164</v>
      </c>
      <c r="C37" s="22" t="n">
        <v>164</v>
      </c>
      <c r="D37" s="22" t="n">
        <v>100</v>
      </c>
      <c r="E37" s="21" t="n">
        <v>35</v>
      </c>
      <c r="F37" s="22" t="n">
        <v>0</v>
      </c>
      <c r="G37" s="22" t="n">
        <v>0</v>
      </c>
      <c r="H37" s="21" t="n">
        <v>1405</v>
      </c>
      <c r="I37" s="22" t="n">
        <v>0</v>
      </c>
      <c r="J37" s="22" t="n">
        <v>0</v>
      </c>
      <c r="K37" s="21" t="n">
        <v>520</v>
      </c>
      <c r="L37" s="22" t="n">
        <v>307</v>
      </c>
      <c r="M37" s="22" t="n">
        <v>59.0385</v>
      </c>
      <c r="N37" s="21" t="n">
        <v>4173</v>
      </c>
      <c r="O37" s="22" t="n">
        <v>0</v>
      </c>
      <c r="P37" s="22" t="n">
        <v>0</v>
      </c>
      <c r="Q37" s="21" t="n">
        <v>107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85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2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164</v>
      </c>
      <c r="C40" s="24" t="n">
        <v>164</v>
      </c>
      <c r="D40" s="24" t="n">
        <v>100</v>
      </c>
      <c r="E40" s="24" t="n">
        <v>110</v>
      </c>
      <c r="F40" s="24" t="n">
        <v>0</v>
      </c>
      <c r="G40" s="24" t="n">
        <v>0</v>
      </c>
      <c r="H40" s="24" t="n">
        <v>3602</v>
      </c>
      <c r="I40" s="24" t="n">
        <v>0</v>
      </c>
      <c r="J40" s="24" t="n">
        <v>0</v>
      </c>
      <c r="K40" s="24" t="n">
        <v>795</v>
      </c>
      <c r="L40" s="24" t="n">
        <v>307</v>
      </c>
      <c r="M40" s="24" t="n">
        <v>38.6164</v>
      </c>
      <c r="N40" s="24" t="n">
        <v>14431</v>
      </c>
      <c r="O40" s="24" t="n">
        <v>0</v>
      </c>
      <c r="P40" s="24" t="n">
        <v>0</v>
      </c>
      <c r="Q40" s="24" t="n">
        <v>107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0</v>
      </c>
      <c r="AE40" s="24" t="n">
        <v>0</v>
      </c>
    </row>
    <row r="41" customFormat="false" ht="30" hidden="false" customHeight="true" outlineLevel="0" collapsed="false">
      <c r="A41" s="27" t="s">
        <v>50</v>
      </c>
      <c r="B41" s="12" t="n">
        <v>2314</v>
      </c>
      <c r="C41" s="12" t="n">
        <v>1726</v>
      </c>
      <c r="D41" s="12" t="n">
        <v>74.5895</v>
      </c>
      <c r="E41" s="12" t="n">
        <v>4574</v>
      </c>
      <c r="F41" s="12" t="n">
        <v>2758</v>
      </c>
      <c r="G41" s="12" t="n">
        <v>60.2973</v>
      </c>
      <c r="H41" s="12" t="n">
        <v>1487948.94</v>
      </c>
      <c r="I41" s="12" t="n">
        <v>169875</v>
      </c>
      <c r="J41" s="12" t="n">
        <v>11.4167</v>
      </c>
      <c r="K41" s="12" t="n">
        <v>345449.9</v>
      </c>
      <c r="L41" s="12" t="n">
        <v>39848</v>
      </c>
      <c r="M41" s="12" t="n">
        <v>11.5351</v>
      </c>
      <c r="N41" s="12" t="n">
        <v>74300</v>
      </c>
      <c r="O41" s="12" t="n">
        <v>8971</v>
      </c>
      <c r="P41" s="12" t="n">
        <v>12.074</v>
      </c>
      <c r="Q41" s="12" t="n">
        <v>166985.4</v>
      </c>
      <c r="R41" s="12" t="n">
        <v>105687.66</v>
      </c>
      <c r="S41" s="12" t="n">
        <v>63.2916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750</v>
      </c>
      <c r="AD41" s="12" t="n">
        <v>25022</v>
      </c>
      <c r="AE41" s="12" t="n">
        <v>64.5729</v>
      </c>
    </row>
    <row r="42" customFormat="false" ht="15.95" hidden="false" customHeight="true" outlineLevel="0" collapsed="false">
      <c r="A42" s="28" t="s">
        <v>51</v>
      </c>
      <c r="B42" s="29" t="n">
        <v>4201</v>
      </c>
      <c r="C42" s="14" t="n">
        <v>3778</v>
      </c>
      <c r="D42" s="14" t="n">
        <v>89.931</v>
      </c>
      <c r="E42" s="29" t="n">
        <v>10754</v>
      </c>
      <c r="F42" s="14" t="n">
        <v>10754</v>
      </c>
      <c r="G42" s="14" t="n">
        <v>100</v>
      </c>
      <c r="H42" s="29" t="n">
        <v>1388884</v>
      </c>
      <c r="I42" s="14" t="n">
        <v>243244</v>
      </c>
      <c r="J42" s="14" t="n">
        <v>17.5136</v>
      </c>
      <c r="K42" s="29" t="n">
        <v>329965</v>
      </c>
      <c r="L42" s="14" t="n">
        <v>141297</v>
      </c>
      <c r="M42" s="14" t="n">
        <v>42.8218</v>
      </c>
      <c r="N42" s="29" t="n">
        <v>81058</v>
      </c>
      <c r="O42" s="14" t="n">
        <v>28482</v>
      </c>
      <c r="P42" s="14" t="n">
        <v>35.1378</v>
      </c>
      <c r="Q42" s="29" t="n">
        <v>146110</v>
      </c>
      <c r="R42" s="14" t="n">
        <v>124043</v>
      </c>
      <c r="S42" s="14" t="n">
        <v>84.897</v>
      </c>
      <c r="T42" s="29"/>
      <c r="U42" s="14"/>
      <c r="V42" s="14"/>
      <c r="W42" s="29" t="n">
        <v>5356</v>
      </c>
      <c r="X42" s="14"/>
      <c r="Y42" s="14" t="n">
        <v>0</v>
      </c>
      <c r="Z42" s="29"/>
      <c r="AA42" s="14"/>
      <c r="AB42" s="14"/>
      <c r="AC42" s="29" t="n">
        <v>25631</v>
      </c>
      <c r="AD42" s="14" t="n">
        <v>19655</v>
      </c>
      <c r="AE42" s="14" t="n">
        <v>76.6845</v>
      </c>
    </row>
    <row r="43" customFormat="false" ht="15.95" hidden="false" customHeight="true" outlineLevel="0" collapsed="false">
      <c r="A43" s="30" t="s">
        <v>52</v>
      </c>
      <c r="B43" s="15" t="n">
        <v>-1887</v>
      </c>
      <c r="C43" s="15" t="n">
        <v>-2052</v>
      </c>
      <c r="D43" s="15" t="n">
        <v>-15.3415</v>
      </c>
      <c r="E43" s="15" t="n">
        <v>-6180</v>
      </c>
      <c r="F43" s="15" t="n">
        <v>-7996</v>
      </c>
      <c r="G43" s="15" t="n">
        <v>-39.7027</v>
      </c>
      <c r="H43" s="15" t="n">
        <v>99064.94</v>
      </c>
      <c r="I43" s="15" t="n">
        <v>-73369</v>
      </c>
      <c r="J43" s="15" t="n">
        <v>-6.0969</v>
      </c>
      <c r="K43" s="15" t="n">
        <v>15484.9</v>
      </c>
      <c r="L43" s="15" t="n">
        <v>-101449</v>
      </c>
      <c r="M43" s="15" t="n">
        <v>-31.2867</v>
      </c>
      <c r="N43" s="15" t="n">
        <v>-6758</v>
      </c>
      <c r="O43" s="15" t="n">
        <v>-19511</v>
      </c>
      <c r="P43" s="15" t="n">
        <v>-23.0638</v>
      </c>
      <c r="Q43" s="15" t="n">
        <v>20875.4</v>
      </c>
      <c r="R43" s="15" t="n">
        <v>-18355.34</v>
      </c>
      <c r="S43" s="15" t="n">
        <v>-21.6054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0</v>
      </c>
      <c r="Y43" s="15" t="n">
        <v>0</v>
      </c>
      <c r="Z43" s="15" t="n">
        <v>483</v>
      </c>
      <c r="AA43" s="15" t="n">
        <v>0</v>
      </c>
      <c r="AB43" s="15" t="n">
        <v>0</v>
      </c>
      <c r="AC43" s="15" t="n">
        <v>13119</v>
      </c>
      <c r="AD43" s="15" t="n">
        <v>5367</v>
      </c>
      <c r="AE43" s="15" t="n">
        <v>-12.1116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62" activeCellId="0" sqref="M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10.99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53</v>
      </c>
      <c r="B1" s="31"/>
      <c r="C1" s="31"/>
      <c r="D1" s="31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2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2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653</v>
      </c>
      <c r="E5" s="6" t="n">
        <v>632.4</v>
      </c>
      <c r="F5" s="6" t="n">
        <v>39.3</v>
      </c>
      <c r="G5" s="6" t="n">
        <v>1703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6.998</v>
      </c>
      <c r="O5" s="6" t="n">
        <v>7.0502</v>
      </c>
      <c r="P5" s="6" t="n">
        <v>3.2213</v>
      </c>
      <c r="Q5" s="6" t="n">
        <v>6.8919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274</v>
      </c>
      <c r="E6" s="6" t="n">
        <v>2928</v>
      </c>
      <c r="F6" s="6" t="n">
        <v>300</v>
      </c>
      <c r="G6" s="6" t="n">
        <v>2105</v>
      </c>
      <c r="H6" s="6" t="n">
        <v>0</v>
      </c>
      <c r="I6" s="6" t="n">
        <v>0</v>
      </c>
      <c r="J6" s="6" t="n">
        <v>0</v>
      </c>
      <c r="K6" s="6" t="n">
        <v>1140</v>
      </c>
      <c r="L6" s="6" t="n">
        <v>0</v>
      </c>
      <c r="M6" s="6" t="n">
        <v>0</v>
      </c>
      <c r="N6" s="6" t="n">
        <v>6.3527</v>
      </c>
      <c r="O6" s="6" t="n">
        <v>5.7412</v>
      </c>
      <c r="P6" s="6" t="n">
        <v>6</v>
      </c>
      <c r="Q6" s="6" t="n">
        <v>6.9107</v>
      </c>
      <c r="R6" s="6" t="n">
        <v>0</v>
      </c>
      <c r="S6" s="6" t="n">
        <v>0</v>
      </c>
      <c r="T6" s="6" t="n">
        <v>0</v>
      </c>
      <c r="U6" s="6" t="n">
        <v>4.1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3339</v>
      </c>
      <c r="E7" s="6" t="n">
        <v>2100</v>
      </c>
      <c r="F7" s="6" t="n">
        <v>0</v>
      </c>
      <c r="G7" s="6" t="n">
        <v>4744</v>
      </c>
      <c r="H7" s="6" t="n">
        <v>0</v>
      </c>
      <c r="I7" s="6" t="n">
        <v>0</v>
      </c>
      <c r="J7" s="6" t="n">
        <v>0</v>
      </c>
      <c r="K7" s="6" t="n">
        <v>1926</v>
      </c>
      <c r="L7" s="6" t="n">
        <v>0</v>
      </c>
      <c r="M7" s="6" t="n">
        <v>15</v>
      </c>
      <c r="N7" s="6" t="n">
        <v>12.9419</v>
      </c>
      <c r="O7" s="6" t="n">
        <v>11.2903</v>
      </c>
      <c r="P7" s="6" t="n">
        <v>0</v>
      </c>
      <c r="Q7" s="6" t="n">
        <v>10.1934</v>
      </c>
      <c r="R7" s="6" t="n">
        <v>0</v>
      </c>
      <c r="S7" s="6" t="n">
        <v>0</v>
      </c>
      <c r="T7" s="6" t="n">
        <v>0</v>
      </c>
      <c r="U7" s="6" t="n">
        <v>5.6564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7319</v>
      </c>
      <c r="E8" s="6" t="n">
        <v>2830</v>
      </c>
      <c r="F8" s="6" t="n">
        <v>1528.4</v>
      </c>
      <c r="G8" s="6" t="n">
        <v>245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2644</v>
      </c>
      <c r="O8" s="6" t="n">
        <v>9.2484</v>
      </c>
      <c r="P8" s="6" t="n">
        <v>7.5738</v>
      </c>
      <c r="Q8" s="6" t="n">
        <v>6.8518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8000</v>
      </c>
      <c r="E9" s="6" t="n">
        <v>5667</v>
      </c>
      <c r="F9" s="6" t="n">
        <v>740</v>
      </c>
      <c r="G9" s="6" t="n">
        <v>6012</v>
      </c>
      <c r="H9" s="6" t="n">
        <v>0</v>
      </c>
      <c r="I9" s="6" t="n">
        <v>0</v>
      </c>
      <c r="J9" s="6" t="n">
        <v>0</v>
      </c>
      <c r="K9" s="6" t="n">
        <v>2001</v>
      </c>
      <c r="L9" s="6" t="n">
        <v>0</v>
      </c>
      <c r="M9" s="6" t="n">
        <v>0</v>
      </c>
      <c r="N9" s="6" t="n">
        <v>8.0728</v>
      </c>
      <c r="O9" s="6" t="n">
        <v>7.6747</v>
      </c>
      <c r="P9" s="6" t="n">
        <v>8.2131</v>
      </c>
      <c r="Q9" s="6" t="n">
        <v>8.708</v>
      </c>
      <c r="R9" s="6" t="n">
        <v>0</v>
      </c>
      <c r="S9" s="6" t="n">
        <v>0</v>
      </c>
      <c r="T9" s="6" t="n">
        <v>0</v>
      </c>
      <c r="U9" s="6" t="n">
        <v>6.5844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24125.69</v>
      </c>
      <c r="E10" s="6" t="n">
        <v>1860.62</v>
      </c>
      <c r="F10" s="6" t="n">
        <v>740.2</v>
      </c>
      <c r="G10" s="6" t="n">
        <v>1662.25</v>
      </c>
      <c r="H10" s="6" t="n">
        <v>0</v>
      </c>
      <c r="I10" s="6" t="n">
        <v>0</v>
      </c>
      <c r="J10" s="6" t="n">
        <v>0</v>
      </c>
      <c r="K10" s="6" t="n">
        <v>20.5</v>
      </c>
      <c r="L10" s="6" t="n">
        <v>0</v>
      </c>
      <c r="M10" s="6" t="n">
        <v>0</v>
      </c>
      <c r="N10" s="6" t="n">
        <v>6.5718</v>
      </c>
      <c r="O10" s="6" t="n">
        <v>6.8886</v>
      </c>
      <c r="P10" s="6" t="n">
        <v>7.3872</v>
      </c>
      <c r="Q10" s="6" t="n">
        <v>4.4421</v>
      </c>
      <c r="R10" s="6" t="n">
        <v>0</v>
      </c>
      <c r="S10" s="6" t="n">
        <v>0</v>
      </c>
      <c r="T10" s="6" t="n">
        <v>0</v>
      </c>
      <c r="U10" s="6" t="n">
        <v>1.7083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7990</v>
      </c>
      <c r="E11" s="6" t="n">
        <v>1530</v>
      </c>
      <c r="F11" s="6" t="n">
        <v>205</v>
      </c>
      <c r="G11" s="6" t="n">
        <v>4229</v>
      </c>
      <c r="H11" s="6" t="n">
        <v>0</v>
      </c>
      <c r="I11" s="6" t="n">
        <v>0</v>
      </c>
      <c r="J11" s="6" t="n">
        <v>0</v>
      </c>
      <c r="K11" s="6" t="n">
        <v>4349</v>
      </c>
      <c r="L11" s="6" t="n">
        <v>5.2752</v>
      </c>
      <c r="M11" s="6" t="n">
        <v>0</v>
      </c>
      <c r="N11" s="6" t="n">
        <v>8.6304</v>
      </c>
      <c r="O11" s="6" t="n">
        <v>9.3009</v>
      </c>
      <c r="P11" s="6" t="n">
        <v>12.8125</v>
      </c>
      <c r="Q11" s="6" t="n">
        <v>8.4025</v>
      </c>
      <c r="R11" s="6" t="n">
        <v>0</v>
      </c>
      <c r="S11" s="6" t="n">
        <v>0</v>
      </c>
      <c r="T11" s="6" t="n">
        <v>0</v>
      </c>
      <c r="U11" s="6" t="n">
        <v>5.8858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11250</v>
      </c>
      <c r="E12" s="6" t="n">
        <v>840</v>
      </c>
      <c r="F12" s="6" t="n">
        <v>144</v>
      </c>
      <c r="G12" s="6" t="n">
        <v>13600</v>
      </c>
      <c r="H12" s="6" t="n">
        <v>0</v>
      </c>
      <c r="I12" s="6" t="n">
        <v>0</v>
      </c>
      <c r="J12" s="6" t="n">
        <v>0</v>
      </c>
      <c r="K12" s="6" t="n">
        <v>600</v>
      </c>
      <c r="L12" s="6" t="n">
        <v>0</v>
      </c>
      <c r="M12" s="6" t="n">
        <v>0</v>
      </c>
      <c r="N12" s="6" t="n">
        <v>13.2509</v>
      </c>
      <c r="O12" s="6" t="n">
        <v>10.5</v>
      </c>
      <c r="P12" s="6" t="n">
        <v>18.9474</v>
      </c>
      <c r="Q12" s="6" t="n">
        <v>9.3432</v>
      </c>
      <c r="R12" s="6" t="n">
        <v>0</v>
      </c>
      <c r="S12" s="6" t="n">
        <v>0</v>
      </c>
      <c r="T12" s="6" t="n">
        <v>0</v>
      </c>
      <c r="U12" s="6" t="n">
        <v>5.4545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6006</v>
      </c>
      <c r="E13" s="6" t="n">
        <v>1639.1</v>
      </c>
      <c r="F13" s="6" t="n">
        <v>321.8</v>
      </c>
      <c r="G13" s="6" t="n">
        <v>2336.9</v>
      </c>
      <c r="H13" s="6" t="n">
        <v>0</v>
      </c>
      <c r="I13" s="6" t="n">
        <v>0</v>
      </c>
      <c r="J13" s="6" t="n">
        <v>0</v>
      </c>
      <c r="K13" s="6" t="n">
        <v>881</v>
      </c>
      <c r="L13" s="6" t="n">
        <v>0</v>
      </c>
      <c r="M13" s="6" t="n">
        <v>0</v>
      </c>
      <c r="N13" s="6" t="n">
        <v>8.0987</v>
      </c>
      <c r="O13" s="6" t="n">
        <v>8.3927</v>
      </c>
      <c r="P13" s="6" t="n">
        <v>6.5673</v>
      </c>
      <c r="Q13" s="6" t="n">
        <v>7.5238</v>
      </c>
      <c r="R13" s="6" t="n">
        <v>0</v>
      </c>
      <c r="S13" s="6" t="n">
        <v>0</v>
      </c>
      <c r="T13" s="6" t="n">
        <v>0</v>
      </c>
      <c r="U13" s="6" t="n">
        <v>8.2723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98956.69</v>
      </c>
      <c r="E14" s="8" t="n">
        <v>20027.12</v>
      </c>
      <c r="F14" s="8" t="n">
        <v>4018.7</v>
      </c>
      <c r="G14" s="8" t="n">
        <v>38847.15</v>
      </c>
      <c r="H14" s="8" t="n">
        <v>0</v>
      </c>
      <c r="I14" s="8" t="n">
        <v>0</v>
      </c>
      <c r="J14" s="8" t="n">
        <v>0</v>
      </c>
      <c r="K14" s="8" t="n">
        <v>11067.5</v>
      </c>
      <c r="L14" s="8" t="n">
        <v>5.2752</v>
      </c>
      <c r="M14" s="8" t="n">
        <v>15</v>
      </c>
      <c r="N14" s="8" t="n">
        <v>8.3503</v>
      </c>
      <c r="O14" s="8" t="n">
        <v>7.8847</v>
      </c>
      <c r="P14" s="8" t="n">
        <v>7.6271</v>
      </c>
      <c r="Q14" s="8" t="n">
        <v>8.2487</v>
      </c>
      <c r="R14" s="8" t="n">
        <v>0</v>
      </c>
      <c r="S14" s="8" t="n">
        <v>0</v>
      </c>
      <c r="T14" s="8" t="n">
        <v>0</v>
      </c>
      <c r="U14" s="8" t="n">
        <v>5.7562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10678.2</v>
      </c>
      <c r="E15" s="6" t="n">
        <v>1228</v>
      </c>
      <c r="F15" s="6" t="n">
        <v>17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1.0085</v>
      </c>
      <c r="O15" s="6" t="n">
        <v>10.7343</v>
      </c>
      <c r="P15" s="6" t="n">
        <v>5.28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14480.7</v>
      </c>
      <c r="E16" s="6" t="n">
        <v>5097.2</v>
      </c>
      <c r="F16" s="6" t="n">
        <v>778.6</v>
      </c>
      <c r="G16" s="6" t="n">
        <v>6467.1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3.9064</v>
      </c>
      <c r="O16" s="6" t="n">
        <v>13.6508</v>
      </c>
      <c r="P16" s="6" t="n">
        <v>13.7077</v>
      </c>
      <c r="Q16" s="6" t="n">
        <v>11.0909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45</v>
      </c>
      <c r="D17" s="6" t="n">
        <v>3184</v>
      </c>
      <c r="E17" s="6" t="n">
        <v>323</v>
      </c>
      <c r="F17" s="6" t="n">
        <v>318</v>
      </c>
      <c r="G17" s="6" t="n">
        <v>10630.7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0.1671</v>
      </c>
      <c r="N17" s="6" t="n">
        <v>12.3747</v>
      </c>
      <c r="O17" s="6" t="n">
        <v>13.9827</v>
      </c>
      <c r="P17" s="6" t="n">
        <v>10.8163</v>
      </c>
      <c r="Q17" s="6" t="n">
        <v>10.8988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8759.4</v>
      </c>
      <c r="E18" s="6" t="n">
        <v>1660</v>
      </c>
      <c r="F18" s="6" t="n">
        <v>436.2</v>
      </c>
      <c r="G18" s="6" t="n">
        <v>7716.3</v>
      </c>
      <c r="H18" s="6" t="n">
        <v>0</v>
      </c>
      <c r="I18" s="6" t="n">
        <v>0</v>
      </c>
      <c r="J18" s="6" t="n">
        <v>0</v>
      </c>
      <c r="K18" s="6" t="n">
        <v>188</v>
      </c>
      <c r="L18" s="6" t="n">
        <v>0</v>
      </c>
      <c r="M18" s="6" t="n">
        <v>0</v>
      </c>
      <c r="N18" s="6" t="n">
        <v>17.6494</v>
      </c>
      <c r="O18" s="6" t="n">
        <v>11.0299</v>
      </c>
      <c r="P18" s="6" t="n">
        <v>19.3867</v>
      </c>
      <c r="Q18" s="6" t="n">
        <v>11.4826</v>
      </c>
      <c r="R18" s="6" t="n">
        <v>0</v>
      </c>
      <c r="S18" s="6" t="n">
        <v>0</v>
      </c>
      <c r="T18" s="6" t="n">
        <v>0</v>
      </c>
      <c r="U18" s="6" t="n">
        <v>11.1905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7346</v>
      </c>
      <c r="E19" s="6" t="n">
        <v>3869</v>
      </c>
      <c r="F19" s="6" t="n">
        <v>701</v>
      </c>
      <c r="G19" s="6" t="n">
        <v>9469</v>
      </c>
      <c r="H19" s="6" t="n">
        <v>0</v>
      </c>
      <c r="I19" s="6" t="n">
        <v>0</v>
      </c>
      <c r="J19" s="6" t="n">
        <v>0</v>
      </c>
      <c r="K19" s="6" t="n">
        <v>270</v>
      </c>
      <c r="L19" s="6" t="n">
        <v>7.5</v>
      </c>
      <c r="M19" s="6" t="n">
        <v>0</v>
      </c>
      <c r="N19" s="6" t="n">
        <v>14.1897</v>
      </c>
      <c r="O19" s="6" t="n">
        <v>15.582</v>
      </c>
      <c r="P19" s="6" t="n">
        <v>10.936</v>
      </c>
      <c r="Q19" s="6" t="n">
        <v>11.6056</v>
      </c>
      <c r="R19" s="6" t="n">
        <v>0</v>
      </c>
      <c r="S19" s="6" t="n">
        <v>0</v>
      </c>
      <c r="T19" s="6" t="n">
        <v>0</v>
      </c>
      <c r="U19" s="6" t="n">
        <v>11.588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44.9</v>
      </c>
      <c r="D20" s="6" t="n">
        <v>10991</v>
      </c>
      <c r="E20" s="6" t="n">
        <v>3503.3</v>
      </c>
      <c r="F20" s="6" t="n">
        <v>1365</v>
      </c>
      <c r="G20" s="6" t="n">
        <v>11813.6</v>
      </c>
      <c r="H20" s="6" t="n">
        <v>0</v>
      </c>
      <c r="I20" s="6" t="n">
        <v>0</v>
      </c>
      <c r="J20" s="6" t="n">
        <v>0</v>
      </c>
      <c r="K20" s="6" t="n">
        <v>728</v>
      </c>
      <c r="L20" s="6" t="n">
        <v>15.55</v>
      </c>
      <c r="M20" s="6" t="n">
        <v>21.0477</v>
      </c>
      <c r="N20" s="6" t="n">
        <v>19.4187</v>
      </c>
      <c r="O20" s="6" t="n">
        <v>20.5834</v>
      </c>
      <c r="P20" s="6" t="n">
        <v>17.8665</v>
      </c>
      <c r="Q20" s="6" t="n">
        <v>15.2927</v>
      </c>
      <c r="R20" s="6" t="n">
        <v>0</v>
      </c>
      <c r="S20" s="6" t="n">
        <v>0</v>
      </c>
      <c r="T20" s="6" t="n">
        <v>0</v>
      </c>
      <c r="U20" s="6" t="n">
        <v>9.297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8082</v>
      </c>
      <c r="E21" s="6" t="n">
        <v>3729</v>
      </c>
      <c r="F21" s="6" t="n">
        <v>0</v>
      </c>
      <c r="G21" s="6" t="n">
        <v>8072.24</v>
      </c>
      <c r="H21" s="6" t="n">
        <v>0</v>
      </c>
      <c r="I21" s="6" t="n">
        <v>0</v>
      </c>
      <c r="J21" s="6" t="n">
        <v>0</v>
      </c>
      <c r="K21" s="6" t="n">
        <v>1091.7</v>
      </c>
      <c r="L21" s="6" t="n">
        <v>0</v>
      </c>
      <c r="M21" s="6" t="n">
        <v>0</v>
      </c>
      <c r="N21" s="6" t="n">
        <v>11.73</v>
      </c>
      <c r="O21" s="6" t="n">
        <v>13.0888</v>
      </c>
      <c r="P21" s="6" t="n">
        <v>0</v>
      </c>
      <c r="Q21" s="6" t="n">
        <v>12.0697</v>
      </c>
      <c r="R21" s="6" t="n">
        <v>0</v>
      </c>
      <c r="S21" s="6" t="n">
        <v>0</v>
      </c>
      <c r="T21" s="6" t="n">
        <v>0</v>
      </c>
      <c r="U21" s="6" t="n">
        <v>14.6145</v>
      </c>
    </row>
    <row r="22" customFormat="false" ht="15" hidden="false" customHeight="true" outlineLevel="0" collapsed="false">
      <c r="A22" s="5" t="s">
        <v>31</v>
      </c>
      <c r="B22" s="6" t="n">
        <v>201.14</v>
      </c>
      <c r="C22" s="6" t="n">
        <v>1597</v>
      </c>
      <c r="D22" s="6" t="n">
        <v>5916.14</v>
      </c>
      <c r="E22" s="6" t="n">
        <v>15.66</v>
      </c>
      <c r="F22" s="6" t="n">
        <v>894</v>
      </c>
      <c r="G22" s="6" t="n">
        <v>6076.93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5863</v>
      </c>
      <c r="M22" s="6" t="n">
        <v>21.7279</v>
      </c>
      <c r="N22" s="6" t="n">
        <v>11.3881</v>
      </c>
      <c r="O22" s="6" t="n">
        <v>14.2364</v>
      </c>
      <c r="P22" s="6" t="n">
        <v>30.4082</v>
      </c>
      <c r="Q22" s="6" t="n">
        <v>12.835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72.94</v>
      </c>
      <c r="C23" s="8" t="n">
        <v>4001.9</v>
      </c>
      <c r="D23" s="8" t="n">
        <v>69437.44</v>
      </c>
      <c r="E23" s="8" t="n">
        <v>19425.16</v>
      </c>
      <c r="F23" s="8" t="n">
        <v>4664.4</v>
      </c>
      <c r="G23" s="8" t="n">
        <v>62990.33</v>
      </c>
      <c r="H23" s="8" t="n">
        <v>0</v>
      </c>
      <c r="I23" s="8" t="n">
        <v>0</v>
      </c>
      <c r="J23" s="8" t="n">
        <v>0</v>
      </c>
      <c r="K23" s="8" t="n">
        <v>5311.14</v>
      </c>
      <c r="L23" s="8" t="n">
        <v>12.8185</v>
      </c>
      <c r="M23" s="8" t="n">
        <v>20.7567</v>
      </c>
      <c r="N23" s="8" t="n">
        <v>13.7307</v>
      </c>
      <c r="O23" s="8" t="n">
        <v>14.2215</v>
      </c>
      <c r="P23" s="8" t="n">
        <v>14.9932</v>
      </c>
      <c r="Q23" s="8" t="n">
        <v>11.9693</v>
      </c>
      <c r="R23" s="8" t="n">
        <v>0</v>
      </c>
      <c r="S23" s="8" t="n">
        <v>0</v>
      </c>
      <c r="T23" s="8" t="n">
        <v>0</v>
      </c>
      <c r="U23" s="8" t="n">
        <v>10.5275</v>
      </c>
    </row>
    <row r="24" customFormat="false" ht="15" hidden="false" customHeight="true" outlineLevel="0" collapsed="false">
      <c r="A24" s="9" t="s">
        <v>33</v>
      </c>
      <c r="B24" s="6" t="n">
        <v>65</v>
      </c>
      <c r="C24" s="6" t="n">
        <v>1066</v>
      </c>
      <c r="D24" s="6" t="n">
        <v>0</v>
      </c>
      <c r="E24" s="6" t="n">
        <v>0</v>
      </c>
      <c r="F24" s="6" t="n">
        <v>104</v>
      </c>
      <c r="G24" s="6" t="n">
        <v>88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6.25</v>
      </c>
      <c r="M24" s="6" t="n">
        <v>18.3793</v>
      </c>
      <c r="N24" s="6" t="n">
        <v>0</v>
      </c>
      <c r="O24" s="6" t="n">
        <v>0</v>
      </c>
      <c r="P24" s="6" t="n">
        <v>11.0638</v>
      </c>
      <c r="Q24" s="6" t="n">
        <v>22.987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0</v>
      </c>
      <c r="E25" s="6" t="n">
        <v>200</v>
      </c>
      <c r="F25" s="6" t="n">
        <v>0</v>
      </c>
      <c r="G25" s="6" t="n">
        <v>1557.6</v>
      </c>
      <c r="H25" s="6" t="n">
        <v>0</v>
      </c>
      <c r="I25" s="6" t="n">
        <v>0</v>
      </c>
      <c r="J25" s="6" t="n">
        <v>0</v>
      </c>
      <c r="K25" s="6" t="n">
        <v>480</v>
      </c>
      <c r="L25" s="6" t="n">
        <v>10.7789</v>
      </c>
      <c r="M25" s="6" t="n">
        <v>0</v>
      </c>
      <c r="N25" s="6" t="n">
        <v>0</v>
      </c>
      <c r="O25" s="6" t="n">
        <v>33.3333</v>
      </c>
      <c r="P25" s="6" t="n">
        <v>0</v>
      </c>
      <c r="Q25" s="6" t="n">
        <v>19.3491</v>
      </c>
      <c r="R25" s="6" t="n">
        <v>0</v>
      </c>
      <c r="S25" s="6" t="n">
        <v>0</v>
      </c>
      <c r="T25" s="6" t="n">
        <v>0</v>
      </c>
      <c r="U25" s="6" t="n">
        <v>8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210</v>
      </c>
      <c r="E27" s="6" t="n">
        <v>710.4</v>
      </c>
      <c r="F27" s="6" t="n">
        <v>1040</v>
      </c>
      <c r="G27" s="6" t="n">
        <v>217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4.7511</v>
      </c>
      <c r="O27" s="6" t="n">
        <v>30.359</v>
      </c>
      <c r="P27" s="6" t="n">
        <v>20.9256</v>
      </c>
      <c r="Q27" s="6" t="n">
        <v>23.3191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896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17.2308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0</v>
      </c>
      <c r="E29" s="6" t="n">
        <v>0</v>
      </c>
      <c r="F29" s="6" t="n">
        <v>0</v>
      </c>
      <c r="G29" s="6" t="n">
        <v>83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.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158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4.278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310</v>
      </c>
      <c r="E31" s="6" t="n">
        <v>0</v>
      </c>
      <c r="F31" s="6" t="n">
        <v>0</v>
      </c>
      <c r="G31" s="6" t="n">
        <v>2660.4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5.8974</v>
      </c>
      <c r="O31" s="6" t="n">
        <v>0</v>
      </c>
      <c r="P31" s="6" t="n">
        <v>0</v>
      </c>
      <c r="Q31" s="6" t="n">
        <v>14.443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60</v>
      </c>
      <c r="E32" s="6" t="n">
        <v>188</v>
      </c>
      <c r="F32" s="6" t="n">
        <v>0</v>
      </c>
      <c r="G32" s="6" t="n">
        <v>269</v>
      </c>
      <c r="H32" s="6" t="n">
        <v>0</v>
      </c>
      <c r="I32" s="6" t="n">
        <v>0</v>
      </c>
      <c r="J32" s="6" t="n">
        <v>0</v>
      </c>
      <c r="K32" s="6" t="n">
        <v>50</v>
      </c>
      <c r="L32" s="6" t="n">
        <v>0</v>
      </c>
      <c r="M32" s="6" t="n">
        <v>0</v>
      </c>
      <c r="N32" s="6" t="n">
        <v>20</v>
      </c>
      <c r="O32" s="6" t="n">
        <v>10</v>
      </c>
      <c r="P32" s="6" t="n">
        <v>0</v>
      </c>
      <c r="Q32" s="6" t="n">
        <v>9.8897</v>
      </c>
      <c r="R32" s="6" t="n">
        <v>0</v>
      </c>
      <c r="S32" s="6" t="n">
        <v>0</v>
      </c>
      <c r="T32" s="6" t="n">
        <v>0</v>
      </c>
      <c r="U32" s="6" t="n">
        <v>10</v>
      </c>
    </row>
    <row r="33" customFormat="false" ht="15" hidden="false" customHeight="true" outlineLevel="0" collapsed="false">
      <c r="A33" s="10" t="s">
        <v>42</v>
      </c>
      <c r="B33" s="8" t="n">
        <v>528.2</v>
      </c>
      <c r="C33" s="8" t="n">
        <v>1066</v>
      </c>
      <c r="D33" s="8" t="n">
        <v>780</v>
      </c>
      <c r="E33" s="8" t="n">
        <v>1098.4</v>
      </c>
      <c r="F33" s="8" t="n">
        <v>1144</v>
      </c>
      <c r="G33" s="8" t="n">
        <v>10111</v>
      </c>
      <c r="H33" s="8" t="n">
        <v>0</v>
      </c>
      <c r="I33" s="8" t="n">
        <v>0</v>
      </c>
      <c r="J33" s="8" t="n">
        <v>0</v>
      </c>
      <c r="K33" s="8" t="n">
        <v>610</v>
      </c>
      <c r="L33" s="8" t="n">
        <v>11.8697</v>
      </c>
      <c r="M33" s="8" t="n">
        <v>18.3793</v>
      </c>
      <c r="N33" s="8" t="n">
        <v>9.7867</v>
      </c>
      <c r="O33" s="8" t="n">
        <v>22.7884</v>
      </c>
      <c r="P33" s="8" t="n">
        <v>19.357</v>
      </c>
      <c r="Q33" s="8" t="n">
        <v>16.9477</v>
      </c>
      <c r="R33" s="8" t="n">
        <v>0</v>
      </c>
      <c r="S33" s="8" t="n">
        <v>0</v>
      </c>
      <c r="T33" s="8" t="n">
        <v>0</v>
      </c>
      <c r="U33" s="8" t="n">
        <v>8.133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0</v>
      </c>
      <c r="D37" s="6" t="n">
        <v>0</v>
      </c>
      <c r="E37" s="6" t="n">
        <v>681.4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2.1954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0</v>
      </c>
      <c r="D40" s="8" t="n">
        <v>0</v>
      </c>
      <c r="E40" s="8" t="n">
        <v>681.4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2.1954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1980.54</v>
      </c>
      <c r="C41" s="12" t="n">
        <v>5442.9</v>
      </c>
      <c r="D41" s="12" t="n">
        <v>169174.13</v>
      </c>
      <c r="E41" s="12" t="n">
        <v>41232.08</v>
      </c>
      <c r="F41" s="12" t="n">
        <v>9827.1</v>
      </c>
      <c r="G41" s="12" t="n">
        <v>111948.48</v>
      </c>
      <c r="H41" s="12" t="n">
        <v>0</v>
      </c>
      <c r="I41" s="12" t="n">
        <v>0</v>
      </c>
      <c r="J41" s="12" t="n">
        <v>0</v>
      </c>
      <c r="K41" s="12" t="n">
        <v>16988.64</v>
      </c>
      <c r="L41" s="12" t="n">
        <v>11.4747</v>
      </c>
      <c r="M41" s="12" t="n">
        <v>19.735</v>
      </c>
      <c r="N41" s="12" t="n">
        <v>9.9587</v>
      </c>
      <c r="O41" s="12" t="n">
        <v>10.3473</v>
      </c>
      <c r="P41" s="12" t="n">
        <v>10.9543</v>
      </c>
      <c r="Q41" s="12" t="n">
        <v>10.5924</v>
      </c>
      <c r="R41" s="12" t="n">
        <v>0</v>
      </c>
      <c r="S41" s="12" t="n">
        <v>0</v>
      </c>
      <c r="T41" s="12" t="n">
        <v>0</v>
      </c>
      <c r="U41" s="12" t="n">
        <v>6.7895</v>
      </c>
      <c r="V41" s="16"/>
      <c r="W41" s="16"/>
    </row>
    <row r="42" customFormat="false" ht="15" hidden="false" customHeight="true" outlineLevel="0" collapsed="false">
      <c r="A42" s="9" t="s">
        <v>51</v>
      </c>
      <c r="B42" s="14" t="n">
        <v>5029</v>
      </c>
      <c r="C42" s="14" t="n">
        <v>20261</v>
      </c>
      <c r="D42" s="14" t="n">
        <v>294646</v>
      </c>
      <c r="E42" s="14" t="n">
        <v>199906</v>
      </c>
      <c r="F42" s="14" t="n">
        <v>42038</v>
      </c>
      <c r="G42" s="14" t="n">
        <v>155920</v>
      </c>
      <c r="H42" s="14"/>
      <c r="I42" s="14"/>
      <c r="J42" s="14"/>
      <c r="K42" s="14" t="n">
        <v>16410</v>
      </c>
      <c r="L42" s="14" t="n">
        <v>13.3113</v>
      </c>
      <c r="M42" s="14" t="n">
        <v>18.8404</v>
      </c>
      <c r="N42" s="14" t="n">
        <v>12.1132</v>
      </c>
      <c r="O42" s="14" t="n">
        <v>14.1479</v>
      </c>
      <c r="P42" s="14" t="n">
        <v>14.7595</v>
      </c>
      <c r="Q42" s="14" t="n">
        <v>12.5698</v>
      </c>
      <c r="R42" s="14" t="n">
        <v>0</v>
      </c>
      <c r="S42" s="14" t="n">
        <v>0</v>
      </c>
      <c r="T42" s="14" t="n">
        <v>0</v>
      </c>
      <c r="U42" s="14" t="n">
        <v>8.349</v>
      </c>
      <c r="V42" s="16"/>
      <c r="W42" s="16"/>
    </row>
    <row r="43" customFormat="false" ht="15" hidden="false" customHeight="true" outlineLevel="0" collapsed="false">
      <c r="A43" s="7" t="s">
        <v>52</v>
      </c>
      <c r="B43" s="15" t="n">
        <v>-3048.46</v>
      </c>
      <c r="C43" s="15" t="n">
        <v>-14818.1</v>
      </c>
      <c r="D43" s="15" t="n">
        <v>-125471.87</v>
      </c>
      <c r="E43" s="15" t="n">
        <v>-158673.92</v>
      </c>
      <c r="F43" s="15" t="n">
        <v>-32210.9</v>
      </c>
      <c r="G43" s="15" t="n">
        <v>-43971.52</v>
      </c>
      <c r="H43" s="15" t="n">
        <v>0</v>
      </c>
      <c r="I43" s="15" t="n">
        <v>0</v>
      </c>
      <c r="J43" s="15" t="n">
        <v>0</v>
      </c>
      <c r="K43" s="15" t="n">
        <v>578.64</v>
      </c>
      <c r="L43" s="15" t="n">
        <v>-1.8365</v>
      </c>
      <c r="M43" s="15" t="n">
        <v>0.8945</v>
      </c>
      <c r="N43" s="15" t="n">
        <v>-2.1544</v>
      </c>
      <c r="O43" s="15" t="n">
        <v>-3.8006</v>
      </c>
      <c r="P43" s="15" t="n">
        <v>-3.8052</v>
      </c>
      <c r="Q43" s="15" t="n">
        <v>-1.9774</v>
      </c>
      <c r="R43" s="15" t="n">
        <v>0</v>
      </c>
      <c r="S43" s="15" t="n">
        <v>0</v>
      </c>
      <c r="T43" s="15" t="n">
        <v>0</v>
      </c>
      <c r="U43" s="15" t="n">
        <v>-1.5595</v>
      </c>
      <c r="V43" s="16"/>
      <c r="W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63" activeCellId="0" sqref="H62: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2.28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6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240</v>
      </c>
      <c r="D5" s="6" t="n">
        <v>1.8079</v>
      </c>
      <c r="E5" s="33" t="n">
        <v>1160</v>
      </c>
      <c r="F5" s="6" t="n">
        <v>0</v>
      </c>
      <c r="G5" s="6" t="n">
        <v>0</v>
      </c>
      <c r="H5" s="33" t="n">
        <v>612</v>
      </c>
      <c r="I5" s="6" t="n">
        <v>0</v>
      </c>
      <c r="J5" s="6" t="n">
        <v>0</v>
      </c>
      <c r="K5" s="33" t="n">
        <v>150</v>
      </c>
      <c r="L5" s="6" t="n">
        <v>0</v>
      </c>
      <c r="M5" s="6" t="n">
        <v>0</v>
      </c>
      <c r="N5" s="6" t="n">
        <v>11353</v>
      </c>
      <c r="O5" s="6" t="n">
        <v>240</v>
      </c>
      <c r="P5" s="6" t="n">
        <v>2.114</v>
      </c>
      <c r="Q5" s="33" t="n">
        <v>0</v>
      </c>
      <c r="R5" s="6" t="n">
        <v>0</v>
      </c>
      <c r="S5" s="6"/>
      <c r="T5" s="33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950</v>
      </c>
      <c r="D6" s="6" t="n">
        <v>3.6038</v>
      </c>
      <c r="E6" s="33" t="n">
        <v>6532</v>
      </c>
      <c r="F6" s="6" t="n">
        <v>0</v>
      </c>
      <c r="G6" s="6" t="n">
        <v>0</v>
      </c>
      <c r="H6" s="33" t="n">
        <v>1970</v>
      </c>
      <c r="I6" s="6" t="n">
        <v>0</v>
      </c>
      <c r="J6" s="6" t="n">
        <v>0</v>
      </c>
      <c r="K6" s="33" t="n">
        <v>0</v>
      </c>
      <c r="L6" s="6" t="n">
        <v>0</v>
      </c>
      <c r="M6" s="6"/>
      <c r="N6" s="6" t="n">
        <v>17166</v>
      </c>
      <c r="O6" s="6" t="n">
        <v>950</v>
      </c>
      <c r="P6" s="6" t="n">
        <v>5.5342</v>
      </c>
      <c r="Q6" s="33" t="n">
        <v>0</v>
      </c>
      <c r="R6" s="6" t="n">
        <v>0</v>
      </c>
      <c r="S6" s="6"/>
      <c r="T6" s="33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0</v>
      </c>
      <c r="D7" s="6" t="n">
        <v>0</v>
      </c>
      <c r="E7" s="33" t="n">
        <v>600</v>
      </c>
      <c r="F7" s="6" t="n">
        <v>0</v>
      </c>
      <c r="G7" s="6" t="n">
        <v>0</v>
      </c>
      <c r="H7" s="33" t="n">
        <v>6131</v>
      </c>
      <c r="I7" s="6" t="n">
        <v>0</v>
      </c>
      <c r="J7" s="6" t="n">
        <v>0</v>
      </c>
      <c r="K7" s="33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3" t="n">
        <v>0</v>
      </c>
      <c r="R7" s="6" t="n">
        <v>0</v>
      </c>
      <c r="S7" s="6"/>
      <c r="T7" s="33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0</v>
      </c>
      <c r="D8" s="6" t="n">
        <v>0</v>
      </c>
      <c r="E8" s="33" t="n">
        <v>7284</v>
      </c>
      <c r="F8" s="6" t="n">
        <v>0</v>
      </c>
      <c r="G8" s="6" t="n">
        <v>0</v>
      </c>
      <c r="H8" s="33" t="n">
        <v>2888</v>
      </c>
      <c r="I8" s="6" t="n">
        <v>0</v>
      </c>
      <c r="J8" s="6" t="n">
        <v>0</v>
      </c>
      <c r="K8" s="33" t="n">
        <v>0</v>
      </c>
      <c r="L8" s="6" t="n">
        <v>0</v>
      </c>
      <c r="M8" s="6"/>
      <c r="N8" s="6" t="n">
        <v>7785</v>
      </c>
      <c r="O8" s="6" t="n">
        <v>0</v>
      </c>
      <c r="P8" s="6" t="n">
        <v>0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521</v>
      </c>
      <c r="D9" s="6" t="n">
        <v>5.5639</v>
      </c>
      <c r="E9" s="33" t="n">
        <v>10306</v>
      </c>
      <c r="F9" s="6" t="n">
        <v>0</v>
      </c>
      <c r="G9" s="6" t="n">
        <v>0</v>
      </c>
      <c r="H9" s="33" t="n">
        <v>11791</v>
      </c>
      <c r="I9" s="6" t="n">
        <v>2521</v>
      </c>
      <c r="J9" s="6" t="n">
        <v>21.3807</v>
      </c>
      <c r="K9" s="33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3" t="n">
        <v>0</v>
      </c>
      <c r="R9" s="6" t="n">
        <v>0</v>
      </c>
      <c r="S9" s="6"/>
      <c r="T9" s="33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6773.1</v>
      </c>
      <c r="C10" s="6" t="n">
        <v>0</v>
      </c>
      <c r="D10" s="6" t="n">
        <v>0</v>
      </c>
      <c r="E10" s="33" t="n">
        <v>3386</v>
      </c>
      <c r="F10" s="6" t="n">
        <v>0</v>
      </c>
      <c r="G10" s="6" t="n">
        <v>0</v>
      </c>
      <c r="H10" s="33" t="n">
        <v>987</v>
      </c>
      <c r="I10" s="6" t="n">
        <v>0</v>
      </c>
      <c r="J10" s="6" t="n">
        <v>0</v>
      </c>
      <c r="K10" s="33" t="n">
        <v>630</v>
      </c>
      <c r="L10" s="6" t="n">
        <v>0</v>
      </c>
      <c r="M10" s="6" t="n">
        <v>0</v>
      </c>
      <c r="N10" s="6" t="n">
        <v>11770.1</v>
      </c>
      <c r="O10" s="6" t="n">
        <v>0</v>
      </c>
      <c r="P10" s="6" t="n">
        <v>0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75</v>
      </c>
      <c r="D11" s="6" t="n">
        <v>0.4979</v>
      </c>
      <c r="E11" s="33" t="n">
        <v>1990</v>
      </c>
      <c r="F11" s="6" t="n">
        <v>0</v>
      </c>
      <c r="G11" s="6" t="n">
        <v>0</v>
      </c>
      <c r="H11" s="33" t="n">
        <v>3031</v>
      </c>
      <c r="I11" s="6" t="n">
        <v>75</v>
      </c>
      <c r="J11" s="6" t="n">
        <v>2.4744</v>
      </c>
      <c r="K11" s="33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3" t="n">
        <v>0</v>
      </c>
      <c r="R11" s="6" t="n">
        <v>0</v>
      </c>
      <c r="S11" s="6"/>
      <c r="T11" s="33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0</v>
      </c>
      <c r="D12" s="6" t="n">
        <v>0</v>
      </c>
      <c r="E12" s="33" t="n">
        <v>1996</v>
      </c>
      <c r="F12" s="6" t="n">
        <v>0</v>
      </c>
      <c r="G12" s="6" t="n">
        <v>0</v>
      </c>
      <c r="H12" s="33" t="n">
        <v>14952</v>
      </c>
      <c r="I12" s="6" t="n">
        <v>0</v>
      </c>
      <c r="J12" s="6" t="n">
        <v>0</v>
      </c>
      <c r="K12" s="33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0</v>
      </c>
      <c r="D13" s="6" t="n">
        <v>0</v>
      </c>
      <c r="E13" s="33" t="n">
        <v>3392</v>
      </c>
      <c r="F13" s="6" t="n">
        <v>0</v>
      </c>
      <c r="G13" s="6" t="n">
        <v>0</v>
      </c>
      <c r="H13" s="33" t="n">
        <v>1309</v>
      </c>
      <c r="I13" s="6" t="n">
        <v>0</v>
      </c>
      <c r="J13" s="6" t="n">
        <v>0</v>
      </c>
      <c r="K13" s="33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3" t="n">
        <v>60</v>
      </c>
      <c r="R13" s="6" t="n">
        <v>0</v>
      </c>
      <c r="S13" s="6" t="n">
        <v>0</v>
      </c>
      <c r="T13" s="33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3297.1</v>
      </c>
      <c r="C14" s="8" t="n">
        <v>3786</v>
      </c>
      <c r="D14" s="8" t="n">
        <v>1.9586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2596</v>
      </c>
      <c r="J14" s="8" t="n">
        <v>5.9444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1190</v>
      </c>
      <c r="P14" s="8" t="n">
        <v>1.0784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6062</v>
      </c>
      <c r="C15" s="6" t="n">
        <v>0</v>
      </c>
      <c r="D15" s="6" t="n">
        <v>0</v>
      </c>
      <c r="E15" s="33" t="n">
        <v>0</v>
      </c>
      <c r="F15" s="6" t="n">
        <v>0</v>
      </c>
      <c r="G15" s="6"/>
      <c r="H15" s="33" t="n">
        <v>1624</v>
      </c>
      <c r="I15" s="6" t="n">
        <v>0</v>
      </c>
      <c r="J15" s="6" t="n">
        <v>0</v>
      </c>
      <c r="K15" s="33" t="n">
        <v>667</v>
      </c>
      <c r="L15" s="6" t="n">
        <v>0</v>
      </c>
      <c r="M15" s="6" t="n">
        <v>0</v>
      </c>
      <c r="N15" s="6" t="n">
        <v>2395</v>
      </c>
      <c r="O15" s="6" t="n">
        <v>0</v>
      </c>
      <c r="P15" s="6" t="n">
        <v>0</v>
      </c>
      <c r="Q15" s="33" t="n">
        <v>0</v>
      </c>
      <c r="R15" s="6" t="n">
        <v>0</v>
      </c>
      <c r="S15" s="6"/>
      <c r="T15" s="33" t="n">
        <v>1376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140</v>
      </c>
      <c r="D16" s="6" t="n">
        <v>0.8647</v>
      </c>
      <c r="E16" s="33" t="n">
        <v>1064</v>
      </c>
      <c r="F16" s="6" t="n">
        <v>0</v>
      </c>
      <c r="G16" s="6" t="n">
        <v>0</v>
      </c>
      <c r="H16" s="33" t="n">
        <v>4797</v>
      </c>
      <c r="I16" s="6" t="n">
        <v>0</v>
      </c>
      <c r="J16" s="6" t="n">
        <v>0</v>
      </c>
      <c r="K16" s="33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3" t="n">
        <v>15</v>
      </c>
      <c r="R16" s="6" t="n">
        <v>15</v>
      </c>
      <c r="S16" s="6" t="n">
        <v>100</v>
      </c>
      <c r="T16" s="33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0</v>
      </c>
      <c r="D17" s="6" t="n">
        <v>0</v>
      </c>
      <c r="E17" s="33" t="n">
        <v>1179</v>
      </c>
      <c r="F17" s="6" t="n">
        <v>0</v>
      </c>
      <c r="G17" s="6" t="n">
        <v>0</v>
      </c>
      <c r="H17" s="33" t="n">
        <v>3233</v>
      </c>
      <c r="I17" s="6" t="n">
        <v>0</v>
      </c>
      <c r="J17" s="6" t="n">
        <v>0</v>
      </c>
      <c r="K17" s="33" t="n">
        <v>24</v>
      </c>
      <c r="L17" s="6" t="n">
        <v>0</v>
      </c>
      <c r="M17" s="6" t="n">
        <v>0</v>
      </c>
      <c r="N17" s="6" t="n">
        <v>3390</v>
      </c>
      <c r="O17" s="6" t="n">
        <v>0</v>
      </c>
      <c r="P17" s="6" t="n">
        <v>0</v>
      </c>
      <c r="Q17" s="33" t="n">
        <v>50</v>
      </c>
      <c r="R17" s="6" t="n">
        <v>0</v>
      </c>
      <c r="S17" s="6" t="n">
        <v>0</v>
      </c>
      <c r="T17" s="33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0</v>
      </c>
      <c r="D18" s="6" t="n">
        <v>0</v>
      </c>
      <c r="E18" s="33" t="n">
        <v>891</v>
      </c>
      <c r="F18" s="6" t="n">
        <v>0</v>
      </c>
      <c r="G18" s="6" t="n">
        <v>0</v>
      </c>
      <c r="H18" s="33" t="n">
        <v>4584</v>
      </c>
      <c r="I18" s="6" t="n">
        <v>0</v>
      </c>
      <c r="J18" s="6" t="n">
        <v>0</v>
      </c>
      <c r="K18" s="33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3" t="n">
        <v>55</v>
      </c>
      <c r="R18" s="6" t="n">
        <v>0</v>
      </c>
      <c r="S18" s="6" t="n">
        <v>0</v>
      </c>
      <c r="T18" s="33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321</v>
      </c>
      <c r="D19" s="6" t="n">
        <v>2.2444</v>
      </c>
      <c r="E19" s="33" t="n">
        <v>0</v>
      </c>
      <c r="F19" s="6" t="n">
        <v>0</v>
      </c>
      <c r="G19" s="6"/>
      <c r="H19" s="33" t="n">
        <v>6924</v>
      </c>
      <c r="I19" s="6" t="n">
        <v>221</v>
      </c>
      <c r="J19" s="6" t="n">
        <v>3.1918</v>
      </c>
      <c r="K19" s="33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3" t="n">
        <v>270</v>
      </c>
      <c r="R19" s="6" t="n">
        <v>100</v>
      </c>
      <c r="S19" s="6" t="n">
        <v>37.037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100</v>
      </c>
      <c r="D20" s="6" t="n">
        <v>0.7446</v>
      </c>
      <c r="E20" s="33" t="n">
        <v>290</v>
      </c>
      <c r="F20" s="6" t="n">
        <v>0</v>
      </c>
      <c r="G20" s="6" t="n">
        <v>0</v>
      </c>
      <c r="H20" s="33" t="n">
        <v>5615</v>
      </c>
      <c r="I20" s="6" t="n">
        <v>100</v>
      </c>
      <c r="J20" s="6" t="n">
        <v>1.7809</v>
      </c>
      <c r="K20" s="33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0</v>
      </c>
      <c r="D21" s="6" t="n">
        <v>0</v>
      </c>
      <c r="E21" s="33" t="n">
        <v>1600</v>
      </c>
      <c r="F21" s="6" t="n">
        <v>0</v>
      </c>
      <c r="G21" s="6" t="n">
        <v>0</v>
      </c>
      <c r="H21" s="33" t="n">
        <v>2045</v>
      </c>
      <c r="I21" s="6" t="n">
        <v>0</v>
      </c>
      <c r="J21" s="6" t="n">
        <v>0</v>
      </c>
      <c r="K21" s="33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0</v>
      </c>
      <c r="D22" s="6" t="n">
        <v>0</v>
      </c>
      <c r="E22" s="33" t="n">
        <v>50</v>
      </c>
      <c r="F22" s="6" t="n">
        <v>0</v>
      </c>
      <c r="G22" s="6" t="n">
        <v>0</v>
      </c>
      <c r="H22" s="33" t="n">
        <v>10142</v>
      </c>
      <c r="I22" s="6" t="n">
        <v>0</v>
      </c>
      <c r="J22" s="6" t="n">
        <v>0</v>
      </c>
      <c r="K22" s="33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5865</v>
      </c>
      <c r="C23" s="8" t="n">
        <v>561</v>
      </c>
      <c r="D23" s="8" t="n">
        <v>0.5852</v>
      </c>
      <c r="E23" s="8" t="n">
        <v>5074</v>
      </c>
      <c r="F23" s="8" t="n">
        <v>0</v>
      </c>
      <c r="G23" s="8" t="n">
        <v>0</v>
      </c>
      <c r="H23" s="8" t="n">
        <v>38964</v>
      </c>
      <c r="I23" s="8" t="n">
        <v>321</v>
      </c>
      <c r="J23" s="8" t="n">
        <v>0.8238</v>
      </c>
      <c r="K23" s="8" t="n">
        <v>2917</v>
      </c>
      <c r="L23" s="8" t="n">
        <v>0</v>
      </c>
      <c r="M23" s="8" t="n">
        <v>0</v>
      </c>
      <c r="N23" s="8" t="n">
        <v>45779</v>
      </c>
      <c r="O23" s="8" t="n">
        <v>0</v>
      </c>
      <c r="P23" s="8" t="n">
        <v>0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125</v>
      </c>
      <c r="V23" s="8" t="n">
        <v>4.5604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0</v>
      </c>
      <c r="D24" s="6" t="n">
        <v>0</v>
      </c>
      <c r="E24" s="33" t="n">
        <v>0</v>
      </c>
      <c r="F24" s="6" t="n">
        <v>0</v>
      </c>
      <c r="G24" s="6"/>
      <c r="H24" s="33" t="n">
        <v>2444</v>
      </c>
      <c r="I24" s="6" t="n">
        <v>0</v>
      </c>
      <c r="J24" s="6" t="n">
        <v>0</v>
      </c>
      <c r="K24" s="33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0</v>
      </c>
      <c r="D25" s="6" t="n">
        <v>0</v>
      </c>
      <c r="E25" s="33" t="n">
        <v>0</v>
      </c>
      <c r="F25" s="6" t="n">
        <v>0</v>
      </c>
      <c r="G25" s="6"/>
      <c r="H25" s="33" t="n">
        <v>11802</v>
      </c>
      <c r="I25" s="6" t="n">
        <v>0</v>
      </c>
      <c r="J25" s="6" t="n">
        <v>0</v>
      </c>
      <c r="K25" s="33" t="n">
        <v>50</v>
      </c>
      <c r="L25" s="6" t="n">
        <v>0</v>
      </c>
      <c r="M25" s="6" t="n">
        <v>0</v>
      </c>
      <c r="N25" s="6" t="n">
        <v>6112</v>
      </c>
      <c r="O25" s="6" t="n">
        <v>0</v>
      </c>
      <c r="P25" s="6" t="n">
        <v>0</v>
      </c>
      <c r="Q25" s="33" t="n">
        <v>155</v>
      </c>
      <c r="R25" s="6" t="n">
        <v>0</v>
      </c>
      <c r="S25" s="6" t="n">
        <v>0</v>
      </c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3" t="n">
        <v>0</v>
      </c>
      <c r="F26" s="6" t="n">
        <v>0</v>
      </c>
      <c r="G26" s="6"/>
      <c r="H26" s="33" t="n">
        <v>0</v>
      </c>
      <c r="I26" s="6" t="n">
        <v>0</v>
      </c>
      <c r="J26" s="6"/>
      <c r="K26" s="33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3" t="n">
        <v>10</v>
      </c>
      <c r="R27" s="6" t="n">
        <v>0</v>
      </c>
      <c r="S27" s="6" t="n">
        <v>0</v>
      </c>
      <c r="T27" s="33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0</v>
      </c>
      <c r="D28" s="6" t="n">
        <v>0</v>
      </c>
      <c r="E28" s="33" t="n">
        <v>0</v>
      </c>
      <c r="F28" s="6" t="n">
        <v>0</v>
      </c>
      <c r="G28" s="6"/>
      <c r="H28" s="33" t="n">
        <v>232</v>
      </c>
      <c r="I28" s="6" t="n">
        <v>0</v>
      </c>
      <c r="J28" s="6" t="n">
        <v>0</v>
      </c>
      <c r="K28" s="33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3" t="n">
        <v>130</v>
      </c>
      <c r="R28" s="6" t="n">
        <v>0</v>
      </c>
      <c r="S28" s="6" t="n">
        <v>0</v>
      </c>
      <c r="T28" s="33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0</v>
      </c>
      <c r="D29" s="6" t="n">
        <v>0</v>
      </c>
      <c r="E29" s="33" t="n">
        <v>2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3" t="n">
        <v>0</v>
      </c>
      <c r="R29" s="6" t="n">
        <v>0</v>
      </c>
      <c r="S29" s="6"/>
      <c r="T29" s="33" t="n">
        <v>20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0</v>
      </c>
      <c r="D30" s="6" t="n">
        <v>0</v>
      </c>
      <c r="E30" s="33" t="n">
        <v>80</v>
      </c>
      <c r="F30" s="6" t="n">
        <v>0</v>
      </c>
      <c r="G30" s="6" t="n">
        <v>0</v>
      </c>
      <c r="H30" s="33" t="n">
        <v>5302</v>
      </c>
      <c r="I30" s="6" t="n">
        <v>0</v>
      </c>
      <c r="J30" s="6" t="n">
        <v>0</v>
      </c>
      <c r="K30" s="33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0</v>
      </c>
      <c r="D31" s="6" t="n">
        <v>0</v>
      </c>
      <c r="E31" s="33" t="n">
        <v>0</v>
      </c>
      <c r="F31" s="6" t="n">
        <v>0</v>
      </c>
      <c r="G31" s="6"/>
      <c r="H31" s="33" t="n">
        <v>1422.31</v>
      </c>
      <c r="I31" s="6" t="n">
        <v>0</v>
      </c>
      <c r="J31" s="6" t="n">
        <v>0</v>
      </c>
      <c r="K31" s="33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3" t="n">
        <v>0</v>
      </c>
      <c r="F32" s="6" t="n">
        <v>0</v>
      </c>
      <c r="G32" s="6"/>
      <c r="H32" s="33" t="n">
        <v>180</v>
      </c>
      <c r="I32" s="6" t="n">
        <v>0</v>
      </c>
      <c r="J32" s="6" t="n">
        <v>0</v>
      </c>
      <c r="K32" s="33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3" t="n">
        <v>0</v>
      </c>
      <c r="R32" s="6" t="n">
        <v>0</v>
      </c>
      <c r="S32" s="6"/>
      <c r="T32" s="33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0</v>
      </c>
      <c r="D33" s="8" t="n">
        <v>0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0</v>
      </c>
      <c r="J33" s="8" t="n">
        <v>0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0</v>
      </c>
      <c r="P33" s="8" t="n">
        <v>0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3" t="n">
        <v>0</v>
      </c>
      <c r="R37" s="6" t="n">
        <v>0</v>
      </c>
      <c r="S37" s="6"/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8854.41</v>
      </c>
      <c r="C41" s="12" t="n">
        <v>4347</v>
      </c>
      <c r="D41" s="12" t="n">
        <v>1.2461</v>
      </c>
      <c r="E41" s="12" t="n">
        <v>42000</v>
      </c>
      <c r="F41" s="12" t="n">
        <v>0</v>
      </c>
      <c r="G41" s="12" t="n">
        <v>0</v>
      </c>
      <c r="H41" s="12" t="n">
        <v>104017.31</v>
      </c>
      <c r="I41" s="12" t="n">
        <v>2917</v>
      </c>
      <c r="J41" s="12" t="n">
        <v>2.8043</v>
      </c>
      <c r="K41" s="12" t="n">
        <v>4392</v>
      </c>
      <c r="L41" s="12" t="n">
        <v>0</v>
      </c>
      <c r="M41" s="12" t="n">
        <v>0</v>
      </c>
      <c r="N41" s="12" t="n">
        <v>193256.1</v>
      </c>
      <c r="O41" s="12" t="n">
        <v>1190</v>
      </c>
      <c r="P41" s="12" t="n">
        <v>0.6158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125</v>
      </c>
      <c r="V41" s="12" t="n">
        <v>2.8128</v>
      </c>
      <c r="W41" s="16"/>
      <c r="X41" s="16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6604</v>
      </c>
      <c r="D42" s="14" t="n">
        <v>1.4377</v>
      </c>
      <c r="E42" s="29" t="n">
        <v>38192</v>
      </c>
      <c r="F42" s="14"/>
      <c r="G42" s="14" t="n">
        <v>0</v>
      </c>
      <c r="H42" s="29" t="n">
        <v>101687</v>
      </c>
      <c r="I42" s="14" t="n">
        <v>1010</v>
      </c>
      <c r="J42" s="14" t="n">
        <v>0.9932</v>
      </c>
      <c r="K42" s="29" t="n">
        <v>5103</v>
      </c>
      <c r="L42" s="14"/>
      <c r="M42" s="14" t="n">
        <v>0</v>
      </c>
      <c r="N42" s="14" t="n">
        <v>310846</v>
      </c>
      <c r="O42" s="14" t="n">
        <v>4189</v>
      </c>
      <c r="P42" s="14" t="n">
        <v>1.3476</v>
      </c>
      <c r="Q42" s="29" t="n">
        <v>1210</v>
      </c>
      <c r="R42" s="14" t="n">
        <v>309</v>
      </c>
      <c r="S42" s="14" t="n">
        <v>25.5372</v>
      </c>
      <c r="T42" s="29" t="n">
        <v>2316</v>
      </c>
      <c r="U42" s="14" t="n">
        <v>1096</v>
      </c>
      <c r="V42" s="14" t="n">
        <v>47.323</v>
      </c>
      <c r="W42" s="16"/>
      <c r="X42" s="16"/>
    </row>
    <row r="43" customFormat="false" ht="15.95" hidden="false" customHeight="true" outlineLevel="0" collapsed="false">
      <c r="A43" s="7" t="s">
        <v>52</v>
      </c>
      <c r="B43" s="15" t="n">
        <v>-110499.59</v>
      </c>
      <c r="C43" s="15" t="n">
        <v>-2257</v>
      </c>
      <c r="D43" s="15" t="n">
        <v>-0.1916</v>
      </c>
      <c r="E43" s="15" t="n">
        <v>3808</v>
      </c>
      <c r="F43" s="15" t="n">
        <v>0</v>
      </c>
      <c r="G43" s="15" t="n">
        <v>0</v>
      </c>
      <c r="H43" s="15" t="n">
        <v>2330.31</v>
      </c>
      <c r="I43" s="15" t="n">
        <v>1907</v>
      </c>
      <c r="J43" s="15" t="n">
        <v>1.8111</v>
      </c>
      <c r="K43" s="15" t="n">
        <v>-711</v>
      </c>
      <c r="L43" s="15" t="n">
        <v>0</v>
      </c>
      <c r="M43" s="15" t="n">
        <v>0</v>
      </c>
      <c r="N43" s="15" t="n">
        <v>-117589.9</v>
      </c>
      <c r="O43" s="15" t="n">
        <v>-2999</v>
      </c>
      <c r="P43" s="15" t="n">
        <v>-0.7318</v>
      </c>
      <c r="Q43" s="15" t="n">
        <v>-465</v>
      </c>
      <c r="R43" s="15" t="n">
        <v>-194</v>
      </c>
      <c r="S43" s="15" t="n">
        <v>-10.1009</v>
      </c>
      <c r="T43" s="15" t="n">
        <v>2128</v>
      </c>
      <c r="U43" s="15" t="n">
        <v>-971</v>
      </c>
      <c r="V43" s="15" t="n">
        <v>-44.5102</v>
      </c>
      <c r="W43" s="16"/>
      <c r="X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6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5" hidden="false" customHeight="true" outlineLevel="0" collapsed="false">
      <c r="A6" s="5" t="s">
        <v>14</v>
      </c>
      <c r="B6" s="6" t="n">
        <v>96</v>
      </c>
      <c r="C6" s="6" t="n">
        <v>0</v>
      </c>
      <c r="D6" s="6" t="n">
        <v>0</v>
      </c>
      <c r="E6" s="6" t="n">
        <v>0</v>
      </c>
      <c r="F6" s="6" t="n">
        <v>96</v>
      </c>
      <c r="G6" s="6" t="n">
        <v>0</v>
      </c>
      <c r="H6" s="6" t="n">
        <v>0</v>
      </c>
      <c r="I6" s="6" t="n">
        <v>4</v>
      </c>
      <c r="J6" s="6" t="n">
        <v>0</v>
      </c>
      <c r="K6" s="6" t="n">
        <v>0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440</v>
      </c>
      <c r="C7" s="6" t="n">
        <v>0</v>
      </c>
      <c r="D7" s="6" t="n">
        <v>0</v>
      </c>
      <c r="E7" s="6" t="n">
        <v>0</v>
      </c>
      <c r="F7" s="6" t="n">
        <v>440</v>
      </c>
      <c r="G7" s="6" t="n">
        <v>0</v>
      </c>
      <c r="H7" s="6" t="n">
        <v>0</v>
      </c>
      <c r="I7" s="6" t="n">
        <v>4.6316</v>
      </c>
      <c r="J7" s="6" t="n">
        <v>0</v>
      </c>
      <c r="K7" s="6" t="n">
        <v>0</v>
      </c>
      <c r="L7" s="6" t="n">
        <v>0</v>
      </c>
      <c r="M7" s="6" t="n">
        <v>4.6316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877</v>
      </c>
      <c r="C10" s="6" t="n">
        <v>0</v>
      </c>
      <c r="D10" s="6" t="n">
        <v>187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4455</v>
      </c>
      <c r="J10" s="6" t="n">
        <v>0</v>
      </c>
      <c r="K10" s="6" t="n">
        <v>7.4455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49</v>
      </c>
      <c r="C12" s="6" t="n">
        <v>0</v>
      </c>
      <c r="D12" s="6" t="n">
        <v>49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6.5333</v>
      </c>
      <c r="J12" s="6" t="n">
        <v>0</v>
      </c>
      <c r="K12" s="6" t="n">
        <v>6.5333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462</v>
      </c>
      <c r="C15" s="8" t="n">
        <v>0</v>
      </c>
      <c r="D15" s="8" t="n">
        <v>1926</v>
      </c>
      <c r="E15" s="8" t="n">
        <v>0</v>
      </c>
      <c r="F15" s="8" t="n">
        <v>536</v>
      </c>
      <c r="G15" s="8" t="n">
        <v>0</v>
      </c>
      <c r="H15" s="8" t="n">
        <v>0</v>
      </c>
      <c r="I15" s="8" t="n">
        <v>6.5029</v>
      </c>
      <c r="J15" s="8" t="n">
        <v>0</v>
      </c>
      <c r="K15" s="8" t="n">
        <v>7.4191</v>
      </c>
      <c r="L15" s="8" t="n">
        <v>0</v>
      </c>
      <c r="M15" s="8" t="n">
        <v>4.5042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6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516</v>
      </c>
      <c r="C20" s="6" t="n">
        <v>0</v>
      </c>
      <c r="D20" s="6" t="n">
        <v>361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6.0748</v>
      </c>
      <c r="J20" s="6" t="n">
        <v>0</v>
      </c>
      <c r="K20" s="6" t="n">
        <v>16.3348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120</v>
      </c>
      <c r="C21" s="6" t="n">
        <v>0</v>
      </c>
      <c r="D21" s="6" t="n">
        <v>12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2</v>
      </c>
      <c r="J21" s="6" t="n">
        <v>0</v>
      </c>
      <c r="K21" s="6" t="n">
        <v>12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700.9</v>
      </c>
      <c r="C24" s="8" t="n">
        <v>0</v>
      </c>
      <c r="D24" s="8" t="n">
        <v>481</v>
      </c>
      <c r="E24" s="8" t="n">
        <v>0</v>
      </c>
      <c r="F24" s="8" t="n">
        <v>0</v>
      </c>
      <c r="G24" s="8" t="n">
        <v>176.9</v>
      </c>
      <c r="H24" s="8" t="n">
        <v>43</v>
      </c>
      <c r="I24" s="8" t="n">
        <v>12.4938</v>
      </c>
      <c r="J24" s="8" t="n">
        <v>0</v>
      </c>
      <c r="K24" s="8" t="n">
        <v>14.9844</v>
      </c>
      <c r="L24" s="8" t="n">
        <v>0</v>
      </c>
      <c r="M24" s="8" t="n">
        <v>0</v>
      </c>
      <c r="N24" s="8" t="n">
        <v>15.3826</v>
      </c>
      <c r="O24" s="8" t="n">
        <v>3.44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3" t="n">
        <v>3162.9</v>
      </c>
      <c r="C42" s="13" t="n">
        <v>0</v>
      </c>
      <c r="D42" s="13" t="n">
        <v>2407</v>
      </c>
      <c r="E42" s="13" t="n">
        <v>0</v>
      </c>
      <c r="F42" s="13" t="n">
        <v>536</v>
      </c>
      <c r="G42" s="13" t="n">
        <v>176.9</v>
      </c>
      <c r="H42" s="13" t="n">
        <v>43</v>
      </c>
      <c r="I42" s="13" t="n">
        <v>7.2761</v>
      </c>
      <c r="J42" s="13" t="n">
        <v>0</v>
      </c>
      <c r="K42" s="13" t="n">
        <v>8.2516</v>
      </c>
      <c r="L42" s="13" t="n">
        <v>0</v>
      </c>
      <c r="M42" s="13" t="n">
        <v>4.5042</v>
      </c>
      <c r="N42" s="13" t="n">
        <v>15.3826</v>
      </c>
      <c r="O42" s="13" t="n">
        <v>3.44</v>
      </c>
    </row>
    <row r="43" customFormat="false" ht="15.95" hidden="false" customHeight="true" outlineLevel="0" collapsed="false">
      <c r="A43" s="9" t="s">
        <v>51</v>
      </c>
      <c r="B43" s="6" t="n">
        <v>3904</v>
      </c>
      <c r="C43" s="6"/>
      <c r="D43" s="6" t="n">
        <v>1152</v>
      </c>
      <c r="E43" s="6"/>
      <c r="F43" s="6" t="n">
        <v>2211</v>
      </c>
      <c r="G43" s="6" t="n">
        <v>254</v>
      </c>
      <c r="H43" s="6" t="n">
        <v>286</v>
      </c>
      <c r="I43" s="6" t="n">
        <v>5.9116</v>
      </c>
      <c r="J43" s="6" t="n">
        <v>0</v>
      </c>
      <c r="K43" s="6" t="n">
        <v>11.4059</v>
      </c>
      <c r="L43" s="6" t="n">
        <v>0</v>
      </c>
      <c r="M43" s="6" t="n">
        <v>5.2781</v>
      </c>
      <c r="N43" s="6" t="n">
        <v>8.2201</v>
      </c>
      <c r="O43" s="6" t="n">
        <v>2.6095</v>
      </c>
    </row>
    <row r="44" customFormat="false" ht="15.95" hidden="false" customHeight="true" outlineLevel="0" collapsed="false">
      <c r="A44" s="7" t="s">
        <v>52</v>
      </c>
      <c r="B44" s="8" t="n">
        <v>-741.1</v>
      </c>
      <c r="C44" s="8" t="n">
        <v>0</v>
      </c>
      <c r="D44" s="8" t="n">
        <v>1255</v>
      </c>
      <c r="E44" s="8" t="n">
        <v>0</v>
      </c>
      <c r="F44" s="8" t="n">
        <v>-1675</v>
      </c>
      <c r="G44" s="8" t="n">
        <v>-77.1</v>
      </c>
      <c r="H44" s="8" t="n">
        <v>-243</v>
      </c>
      <c r="I44" s="8" t="n">
        <v>1.3645</v>
      </c>
      <c r="J44" s="8" t="n">
        <v>0</v>
      </c>
      <c r="K44" s="8" t="n">
        <v>-3.1543</v>
      </c>
      <c r="L44" s="8" t="n">
        <v>0</v>
      </c>
      <c r="M44" s="8" t="n">
        <v>-0.7739</v>
      </c>
      <c r="N44" s="8" t="n">
        <v>7.1625</v>
      </c>
      <c r="O44" s="8" t="n">
        <v>0.8305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67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050</v>
      </c>
      <c r="D27" s="6" t="n">
        <v>105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050</v>
      </c>
      <c r="D32" s="8" t="n">
        <v>105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13" t="n">
        <v>5364</v>
      </c>
      <c r="C40" s="13" t="n">
        <v>1050</v>
      </c>
      <c r="D40" s="13" t="n">
        <v>1050</v>
      </c>
      <c r="E40" s="13" t="n">
        <v>0</v>
      </c>
      <c r="F40" s="13" t="n">
        <v>0</v>
      </c>
      <c r="G40" s="13" t="n">
        <v>0</v>
      </c>
      <c r="H40" s="13" t="n">
        <v>0</v>
      </c>
      <c r="I40" s="13"/>
      <c r="J40" s="13" t="n">
        <v>0</v>
      </c>
      <c r="K40" s="13" t="n">
        <v>0</v>
      </c>
      <c r="L40" s="13"/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1345</v>
      </c>
      <c r="D41" s="6" t="n">
        <v>1345</v>
      </c>
      <c r="E41" s="6" t="n">
        <v>240</v>
      </c>
      <c r="F41" s="6" t="n">
        <v>240</v>
      </c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95</v>
      </c>
      <c r="D42" s="8" t="n">
        <v>-295</v>
      </c>
      <c r="E42" s="8" t="n">
        <v>-240</v>
      </c>
      <c r="F42" s="8" t="n">
        <v>-24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26" activeCellId="0" sqref="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6</v>
      </c>
      <c r="C5" s="6" t="n">
        <v>0</v>
      </c>
      <c r="D5" s="6" t="n">
        <v>0</v>
      </c>
      <c r="E5" s="6" t="n">
        <v>0</v>
      </c>
      <c r="F5" s="6"/>
      <c r="G5" s="6" t="n">
        <v>209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5</v>
      </c>
      <c r="B6" s="6" t="n">
        <v>37</v>
      </c>
      <c r="C6" s="6" t="n">
        <v>2</v>
      </c>
      <c r="D6" s="6" t="n">
        <v>5.4054</v>
      </c>
      <c r="E6" s="6" t="n">
        <v>300</v>
      </c>
      <c r="F6" s="6" t="n">
        <v>1500</v>
      </c>
      <c r="G6" s="6" t="n">
        <v>322</v>
      </c>
      <c r="H6" s="6" t="n">
        <v>10</v>
      </c>
      <c r="I6" s="6" t="n">
        <v>3.1056</v>
      </c>
      <c r="J6" s="6" t="n">
        <v>500</v>
      </c>
      <c r="K6" s="6" t="n">
        <v>500</v>
      </c>
    </row>
    <row r="7" customFormat="false" ht="15" hidden="false" customHeight="true" outlineLevel="0" collapsed="false">
      <c r="A7" s="5" t="s">
        <v>16</v>
      </c>
      <c r="B7" s="6" t="n">
        <v>26</v>
      </c>
      <c r="C7" s="6" t="n">
        <v>0</v>
      </c>
      <c r="D7" s="6" t="n">
        <v>0</v>
      </c>
      <c r="E7" s="6" t="n">
        <v>0</v>
      </c>
      <c r="F7" s="6"/>
      <c r="G7" s="6" t="n">
        <v>219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8</v>
      </c>
      <c r="B9" s="6" t="n">
        <v>52</v>
      </c>
      <c r="C9" s="6" t="n">
        <v>9</v>
      </c>
      <c r="D9" s="6" t="n">
        <v>17.3077</v>
      </c>
      <c r="E9" s="6" t="n">
        <v>162</v>
      </c>
      <c r="F9" s="6" t="n">
        <v>180</v>
      </c>
      <c r="G9" s="6" t="n">
        <v>478</v>
      </c>
      <c r="H9" s="6" t="n">
        <v>58</v>
      </c>
      <c r="I9" s="6" t="n">
        <v>12.1339</v>
      </c>
      <c r="J9" s="6" t="n">
        <v>928</v>
      </c>
      <c r="K9" s="6" t="n">
        <v>160</v>
      </c>
    </row>
    <row r="10" customFormat="false" ht="15" hidden="false" customHeight="true" outlineLevel="0" collapsed="false">
      <c r="A10" s="5" t="s">
        <v>19</v>
      </c>
      <c r="B10" s="6" t="n">
        <v>37</v>
      </c>
      <c r="C10" s="6" t="n">
        <v>9</v>
      </c>
      <c r="D10" s="6" t="n">
        <v>24.3243</v>
      </c>
      <c r="E10" s="6" t="n">
        <v>108</v>
      </c>
      <c r="F10" s="6" t="n">
        <v>120</v>
      </c>
      <c r="G10" s="6" t="n">
        <v>193</v>
      </c>
      <c r="H10" s="6" t="n">
        <v>22</v>
      </c>
      <c r="I10" s="6" t="n">
        <v>11.399</v>
      </c>
      <c r="J10" s="6" t="n">
        <v>308</v>
      </c>
      <c r="K10" s="6" t="n">
        <v>140</v>
      </c>
    </row>
    <row r="11" customFormat="false" ht="15" hidden="false" customHeight="true" outlineLevel="0" collapsed="false">
      <c r="A11" s="5" t="s">
        <v>20</v>
      </c>
      <c r="B11" s="6" t="n">
        <v>319</v>
      </c>
      <c r="C11" s="6" t="n">
        <v>0</v>
      </c>
      <c r="D11" s="6" t="n">
        <v>0</v>
      </c>
      <c r="E11" s="6" t="n">
        <v>0</v>
      </c>
      <c r="F11" s="6"/>
      <c r="G11" s="6" t="n">
        <v>1042</v>
      </c>
      <c r="H11" s="6" t="n">
        <v>30</v>
      </c>
      <c r="I11" s="6" t="n">
        <v>2.8791</v>
      </c>
      <c r="J11" s="6" t="n">
        <v>900</v>
      </c>
      <c r="K11" s="6" t="n">
        <v>300</v>
      </c>
    </row>
    <row r="12" customFormat="false" ht="15" hidden="false" customHeight="true" outlineLevel="0" collapsed="false">
      <c r="A12" s="5" t="s">
        <v>21</v>
      </c>
      <c r="B12" s="6" t="n">
        <v>46</v>
      </c>
      <c r="C12" s="6" t="n">
        <v>0</v>
      </c>
      <c r="D12" s="6" t="n">
        <v>0</v>
      </c>
      <c r="E12" s="6" t="n">
        <v>0</v>
      </c>
      <c r="F12" s="6"/>
      <c r="G12" s="6" t="n">
        <v>268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2</v>
      </c>
      <c r="B13" s="6" t="n">
        <v>44</v>
      </c>
      <c r="C13" s="6" t="n">
        <v>10</v>
      </c>
      <c r="D13" s="6" t="n">
        <v>22.7273</v>
      </c>
      <c r="E13" s="6" t="n">
        <v>150</v>
      </c>
      <c r="F13" s="6" t="n">
        <v>150</v>
      </c>
      <c r="G13" s="6" t="n">
        <v>334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623</v>
      </c>
      <c r="C14" s="8" t="n">
        <v>30</v>
      </c>
      <c r="D14" s="8" t="n">
        <v>4.8154</v>
      </c>
      <c r="E14" s="8" t="n">
        <v>720</v>
      </c>
      <c r="F14" s="8" t="n">
        <v>240</v>
      </c>
      <c r="G14" s="8" t="n">
        <v>3335</v>
      </c>
      <c r="H14" s="8" t="n">
        <v>120</v>
      </c>
      <c r="I14" s="8" t="n">
        <v>3.5982</v>
      </c>
      <c r="J14" s="8" t="n">
        <v>2636</v>
      </c>
      <c r="K14" s="8" t="n">
        <v>219.6667</v>
      </c>
    </row>
    <row r="15" customFormat="false" ht="15" hidden="false" customHeight="true" outlineLevel="0" collapsed="false">
      <c r="A15" s="9" t="s">
        <v>24</v>
      </c>
      <c r="B15" s="6" t="n">
        <v>220</v>
      </c>
      <c r="C15" s="6" t="n">
        <v>0</v>
      </c>
      <c r="D15" s="6" t="n">
        <v>0</v>
      </c>
      <c r="E15" s="6" t="n">
        <v>0</v>
      </c>
      <c r="F15" s="6"/>
      <c r="G15" s="6" t="n">
        <v>820</v>
      </c>
      <c r="H15" s="6" t="n">
        <v>5</v>
      </c>
      <c r="I15" s="6" t="n">
        <v>0.6098</v>
      </c>
      <c r="J15" s="6" t="n">
        <v>10</v>
      </c>
      <c r="K15" s="6" t="n">
        <v>20</v>
      </c>
    </row>
    <row r="16" customFormat="false" ht="15" hidden="false" customHeight="true" outlineLevel="0" collapsed="false">
      <c r="A16" s="5" t="s">
        <v>25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80</v>
      </c>
      <c r="C17" s="6" t="n">
        <v>6</v>
      </c>
      <c r="D17" s="6" t="n">
        <v>3.3333</v>
      </c>
      <c r="E17" s="6" t="n">
        <v>252</v>
      </c>
      <c r="F17" s="6" t="n">
        <v>420</v>
      </c>
      <c r="G17" s="6" t="n">
        <v>749</v>
      </c>
      <c r="H17" s="6" t="n">
        <v>29</v>
      </c>
      <c r="I17" s="6" t="n">
        <v>3.8718</v>
      </c>
      <c r="J17" s="6" t="n">
        <v>609</v>
      </c>
      <c r="K17" s="6" t="n">
        <v>210</v>
      </c>
    </row>
    <row r="18" customFormat="false" ht="15" hidden="false" customHeight="true" outlineLevel="0" collapsed="false">
      <c r="A18" s="5" t="s">
        <v>27</v>
      </c>
      <c r="B18" s="6" t="n">
        <v>170</v>
      </c>
      <c r="C18" s="6" t="n">
        <v>0</v>
      </c>
      <c r="D18" s="6" t="n">
        <v>0</v>
      </c>
      <c r="E18" s="6" t="n">
        <v>0</v>
      </c>
      <c r="F18" s="6"/>
      <c r="G18" s="6" t="n">
        <v>10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72</v>
      </c>
      <c r="C19" s="6" t="n">
        <v>12</v>
      </c>
      <c r="D19" s="6" t="n">
        <v>6.9767</v>
      </c>
      <c r="E19" s="6" t="n">
        <v>0</v>
      </c>
      <c r="F19" s="6" t="n">
        <v>0</v>
      </c>
      <c r="G19" s="6" t="n">
        <v>774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9</v>
      </c>
      <c r="B20" s="6" t="n">
        <v>47</v>
      </c>
      <c r="C20" s="6" t="n">
        <v>0</v>
      </c>
      <c r="D20" s="6" t="n">
        <v>0</v>
      </c>
      <c r="E20" s="6" t="n">
        <v>0</v>
      </c>
      <c r="F20" s="6"/>
      <c r="G20" s="6" t="n">
        <v>364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0</v>
      </c>
      <c r="D21" s="6" t="n">
        <v>0</v>
      </c>
      <c r="E21" s="6" t="n">
        <v>0</v>
      </c>
      <c r="F21" s="6"/>
      <c r="G21" s="6" t="n">
        <v>1517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1</v>
      </c>
      <c r="B22" s="6" t="n">
        <v>1217</v>
      </c>
      <c r="C22" s="6" t="n">
        <v>4</v>
      </c>
      <c r="D22" s="6" t="n">
        <v>0.3287</v>
      </c>
      <c r="E22" s="6" t="n">
        <v>240</v>
      </c>
      <c r="F22" s="6" t="n">
        <v>600</v>
      </c>
      <c r="G22" s="6" t="n">
        <v>4074</v>
      </c>
      <c r="H22" s="6" t="n">
        <v>58</v>
      </c>
      <c r="I22" s="6" t="n">
        <v>1.4237</v>
      </c>
      <c r="J22" s="6" t="n">
        <v>1210</v>
      </c>
      <c r="K22" s="6" t="n">
        <v>208.6207</v>
      </c>
    </row>
    <row r="23" customFormat="false" ht="15" hidden="false" customHeight="true" outlineLevel="0" collapsed="false">
      <c r="A23" s="7" t="s">
        <v>32</v>
      </c>
      <c r="B23" s="8" t="n">
        <v>2338</v>
      </c>
      <c r="C23" s="8" t="n">
        <v>22</v>
      </c>
      <c r="D23" s="8" t="n">
        <v>0.941</v>
      </c>
      <c r="E23" s="8" t="n">
        <v>492</v>
      </c>
      <c r="F23" s="8" t="n">
        <v>223.6364</v>
      </c>
      <c r="G23" s="8" t="n">
        <v>8946</v>
      </c>
      <c r="H23" s="8" t="n">
        <v>92</v>
      </c>
      <c r="I23" s="8" t="n">
        <v>1.0284</v>
      </c>
      <c r="J23" s="8" t="n">
        <v>1829</v>
      </c>
      <c r="K23" s="8" t="n">
        <v>198.804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0</v>
      </c>
      <c r="D24" s="6" t="n">
        <v>0</v>
      </c>
      <c r="E24" s="6" t="n">
        <v>0</v>
      </c>
      <c r="F24" s="6"/>
      <c r="G24" s="6" t="n">
        <v>439</v>
      </c>
      <c r="H24" s="6" t="n">
        <v>3</v>
      </c>
      <c r="I24" s="6" t="n">
        <v>0.6834</v>
      </c>
      <c r="J24" s="6" t="n">
        <v>70</v>
      </c>
      <c r="K24" s="6" t="n">
        <v>233.3333</v>
      </c>
    </row>
    <row r="25" customFormat="false" ht="15" hidden="false" customHeight="true" outlineLevel="0" collapsed="false">
      <c r="A25" s="9" t="s">
        <v>34</v>
      </c>
      <c r="B25" s="6" t="n">
        <v>46</v>
      </c>
      <c r="C25" s="6" t="n">
        <v>20</v>
      </c>
      <c r="D25" s="6" t="n">
        <v>43.4783</v>
      </c>
      <c r="E25" s="6" t="n">
        <v>400</v>
      </c>
      <c r="F25" s="6" t="n">
        <v>200</v>
      </c>
      <c r="G25" s="6" t="n">
        <v>500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4.8</v>
      </c>
      <c r="C26" s="6" t="n">
        <v>0</v>
      </c>
      <c r="D26" s="6" t="n">
        <v>0</v>
      </c>
      <c r="E26" s="6" t="n">
        <v>0</v>
      </c>
      <c r="F26" s="6"/>
      <c r="G26" s="6" t="n">
        <v>1272</v>
      </c>
      <c r="H26" s="6" t="n">
        <v>6</v>
      </c>
      <c r="I26" s="6" t="n">
        <v>0.4717</v>
      </c>
      <c r="J26" s="6" t="n">
        <v>90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29</v>
      </c>
      <c r="C27" s="6" t="n">
        <v>0</v>
      </c>
      <c r="D27" s="6" t="n">
        <v>0</v>
      </c>
      <c r="E27" s="6" t="n">
        <v>0</v>
      </c>
      <c r="F27" s="6"/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7</v>
      </c>
      <c r="B28" s="6" t="n">
        <v>44</v>
      </c>
      <c r="C28" s="6" t="n">
        <v>0</v>
      </c>
      <c r="D28" s="6" t="n">
        <v>0</v>
      </c>
      <c r="E28" s="6" t="n">
        <v>0</v>
      </c>
      <c r="F28" s="6"/>
      <c r="G28" s="6" t="n">
        <v>533</v>
      </c>
      <c r="H28" s="6" t="n">
        <v>10</v>
      </c>
      <c r="I28" s="6" t="n">
        <v>1.8762</v>
      </c>
      <c r="J28" s="6" t="n">
        <v>100</v>
      </c>
      <c r="K28" s="6" t="n">
        <v>100</v>
      </c>
    </row>
    <row r="29" customFormat="false" ht="15" hidden="false" customHeight="true" outlineLevel="0" collapsed="false">
      <c r="A29" s="9" t="s">
        <v>38</v>
      </c>
      <c r="B29" s="6" t="n">
        <v>34</v>
      </c>
      <c r="C29" s="6" t="n">
        <v>0</v>
      </c>
      <c r="D29" s="6" t="n">
        <v>0</v>
      </c>
      <c r="E29" s="6" t="n">
        <v>0</v>
      </c>
      <c r="F29" s="6"/>
      <c r="G29" s="6" t="n">
        <v>311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365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3.78</v>
      </c>
      <c r="C31" s="6" t="n">
        <v>22</v>
      </c>
      <c r="D31" s="6" t="n">
        <v>13.4327</v>
      </c>
      <c r="E31" s="6" t="n">
        <v>880</v>
      </c>
      <c r="F31" s="6" t="n">
        <v>400</v>
      </c>
      <c r="G31" s="6" t="n">
        <v>911.51</v>
      </c>
      <c r="H31" s="6" t="n">
        <v>35</v>
      </c>
      <c r="I31" s="6" t="n">
        <v>3.8398</v>
      </c>
      <c r="J31" s="6" t="n">
        <v>1455</v>
      </c>
      <c r="K31" s="6" t="n">
        <v>415.7143</v>
      </c>
    </row>
    <row r="32" customFormat="false" ht="15" hidden="false" customHeight="true" outlineLevel="0" collapsed="false">
      <c r="A32" s="9" t="s">
        <v>41</v>
      </c>
      <c r="B32" s="6" t="n">
        <v>56</v>
      </c>
      <c r="C32" s="6" t="n">
        <v>7</v>
      </c>
      <c r="D32" s="6" t="n">
        <v>12.5</v>
      </c>
      <c r="E32" s="6" t="n">
        <v>196</v>
      </c>
      <c r="F32" s="6" t="n">
        <v>280</v>
      </c>
      <c r="G32" s="6" t="n">
        <v>374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42.58</v>
      </c>
      <c r="C33" s="8" t="n">
        <v>49</v>
      </c>
      <c r="D33" s="8" t="n">
        <v>9.0309</v>
      </c>
      <c r="E33" s="8" t="n">
        <v>1476</v>
      </c>
      <c r="F33" s="8" t="n">
        <v>301.2245</v>
      </c>
      <c r="G33" s="8" t="n">
        <v>5046.51</v>
      </c>
      <c r="H33" s="8" t="n">
        <v>54</v>
      </c>
      <c r="I33" s="8" t="n">
        <v>1.07</v>
      </c>
      <c r="J33" s="8" t="n">
        <v>1715</v>
      </c>
      <c r="K33" s="8" t="n">
        <v>317.5926</v>
      </c>
    </row>
    <row r="34" customFormat="false" ht="15" hidden="false" customHeight="true" outlineLevel="0" collapsed="false">
      <c r="A34" s="9" t="s">
        <v>43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3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0</v>
      </c>
      <c r="C35" s="6" t="n">
        <v>0</v>
      </c>
      <c r="D35" s="6" t="n">
        <v>0</v>
      </c>
      <c r="E35" s="6" t="n">
        <v>0</v>
      </c>
      <c r="F35" s="6"/>
      <c r="G35" s="6" t="n">
        <v>252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79</v>
      </c>
      <c r="B36" s="6" t="n">
        <v>24.8</v>
      </c>
      <c r="C36" s="6" t="n">
        <v>0</v>
      </c>
      <c r="D36" s="6" t="n">
        <v>0</v>
      </c>
      <c r="E36" s="6" t="n">
        <v>0</v>
      </c>
      <c r="F36" s="6"/>
      <c r="G36" s="6" t="n">
        <v>247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0</v>
      </c>
      <c r="C38" s="6" t="n">
        <v>0</v>
      </c>
      <c r="D38" s="6" t="n">
        <v>0</v>
      </c>
      <c r="E38" s="6" t="n">
        <v>0</v>
      </c>
      <c r="F38" s="6"/>
      <c r="G38" s="6" t="n">
        <v>254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0.7</v>
      </c>
      <c r="C39" s="6" t="n">
        <v>0</v>
      </c>
      <c r="D39" s="6" t="n">
        <v>0</v>
      </c>
      <c r="E39" s="6" t="n">
        <v>0</v>
      </c>
      <c r="F39" s="6"/>
      <c r="G39" s="6" t="n">
        <v>174.97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184.5</v>
      </c>
      <c r="C40" s="8" t="n">
        <v>0</v>
      </c>
      <c r="D40" s="8" t="n">
        <v>0</v>
      </c>
      <c r="E40" s="8" t="n">
        <v>0</v>
      </c>
      <c r="F40" s="8"/>
      <c r="G40" s="8" t="n">
        <v>1727.97</v>
      </c>
      <c r="H40" s="8" t="n">
        <v>0</v>
      </c>
      <c r="I40" s="8" t="n">
        <v>0</v>
      </c>
      <c r="J40" s="8" t="n">
        <v>0</v>
      </c>
      <c r="K40" s="8"/>
    </row>
    <row r="41" customFormat="false" ht="15" hidden="fals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688.08</v>
      </c>
      <c r="C42" s="12" t="n">
        <v>101</v>
      </c>
      <c r="D42" s="12" t="n">
        <v>2.7386</v>
      </c>
      <c r="E42" s="12" t="n">
        <v>2688</v>
      </c>
      <c r="F42" s="12" t="n">
        <v>266.1386</v>
      </c>
      <c r="G42" s="12" t="n">
        <v>19055.48</v>
      </c>
      <c r="H42" s="12" t="n">
        <v>266</v>
      </c>
      <c r="I42" s="12" t="n">
        <v>1.3959</v>
      </c>
      <c r="J42" s="12" t="n">
        <v>6180</v>
      </c>
      <c r="K42" s="12" t="n">
        <v>232.3308</v>
      </c>
      <c r="L42" s="16"/>
      <c r="M42" s="16"/>
    </row>
    <row r="43" customFormat="false" ht="15" hidden="false" customHeight="true" outlineLevel="0" collapsed="false">
      <c r="A43" s="9" t="s">
        <v>51</v>
      </c>
      <c r="B43" s="14" t="n">
        <v>3490</v>
      </c>
      <c r="C43" s="14" t="n">
        <v>791</v>
      </c>
      <c r="D43" s="14" t="n">
        <v>22.6648</v>
      </c>
      <c r="E43" s="14" t="n">
        <v>19097</v>
      </c>
      <c r="F43" s="14" t="n">
        <v>241.4</v>
      </c>
      <c r="G43" s="14" t="n">
        <v>18966</v>
      </c>
      <c r="H43" s="14" t="n">
        <v>2688</v>
      </c>
      <c r="I43" s="14" t="n">
        <v>14.1727</v>
      </c>
      <c r="J43" s="14" t="n">
        <v>57453</v>
      </c>
      <c r="K43" s="14" t="n">
        <v>213.7</v>
      </c>
      <c r="L43" s="16"/>
      <c r="M43" s="16"/>
    </row>
    <row r="44" customFormat="false" ht="15" hidden="true" customHeight="true" outlineLevel="0" collapsed="false">
      <c r="A44" s="7" t="s">
        <v>52</v>
      </c>
      <c r="B44" s="15" t="n">
        <v>198.08</v>
      </c>
      <c r="C44" s="15" t="n">
        <v>-690</v>
      </c>
      <c r="D44" s="15" t="n">
        <v>-19.9262</v>
      </c>
      <c r="E44" s="15" t="n">
        <v>-16409</v>
      </c>
      <c r="F44" s="15" t="n">
        <v>266.1386</v>
      </c>
      <c r="G44" s="15" t="n">
        <v>89.48</v>
      </c>
      <c r="H44" s="15" t="n">
        <v>-2422</v>
      </c>
      <c r="I44" s="15" t="n">
        <v>-12.7768</v>
      </c>
      <c r="J44" s="15" t="n">
        <v>-51273</v>
      </c>
      <c r="K44" s="15" t="n">
        <v>232.3308</v>
      </c>
      <c r="L44" s="16"/>
      <c r="M44" s="16"/>
    </row>
    <row r="45" customFormat="false" ht="4.5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7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3" t="n">
        <v>5737</v>
      </c>
      <c r="D5" s="6" t="n">
        <v>2665</v>
      </c>
      <c r="E5" s="6" t="n">
        <v>46.4528</v>
      </c>
      <c r="F5" s="6" t="n">
        <v>0</v>
      </c>
      <c r="G5" s="6" t="n">
        <v>10000</v>
      </c>
      <c r="H5" s="33" t="n">
        <v>16000</v>
      </c>
      <c r="I5" s="6" t="n">
        <v>14500</v>
      </c>
      <c r="J5" s="6" t="n">
        <v>90.62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3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3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3" t="n">
        <v>2800</v>
      </c>
      <c r="D7" s="6" t="n">
        <v>2432</v>
      </c>
      <c r="E7" s="6" t="n">
        <v>86.8571</v>
      </c>
      <c r="F7" s="6" t="n">
        <v>0</v>
      </c>
      <c r="G7" s="6" t="n">
        <v>11000</v>
      </c>
      <c r="H7" s="33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3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3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3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3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12</v>
      </c>
      <c r="C10" s="33" t="n">
        <v>4444</v>
      </c>
      <c r="D10" s="6" t="n">
        <v>2431.14</v>
      </c>
      <c r="E10" s="6" t="n">
        <v>54.7061</v>
      </c>
      <c r="F10" s="6" t="n">
        <v>0</v>
      </c>
      <c r="G10" s="6" t="n">
        <v>23815</v>
      </c>
      <c r="H10" s="33" t="n">
        <v>11620</v>
      </c>
      <c r="I10" s="6" t="n">
        <v>10458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56</v>
      </c>
      <c r="C11" s="33" t="n">
        <v>1185</v>
      </c>
      <c r="D11" s="6" t="n">
        <v>756</v>
      </c>
      <c r="E11" s="6" t="n">
        <v>63.7975</v>
      </c>
      <c r="F11" s="6" t="n">
        <v>0</v>
      </c>
      <c r="G11" s="6" t="n">
        <v>15000</v>
      </c>
      <c r="H11" s="33" t="n">
        <v>15000</v>
      </c>
      <c r="I11" s="6" t="n">
        <v>13000</v>
      </c>
      <c r="J11" s="6" t="n">
        <v>86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3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3" t="n">
        <v>15000</v>
      </c>
      <c r="I12" s="6" t="n">
        <v>14000</v>
      </c>
      <c r="J12" s="6" t="n">
        <v>9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3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3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696.5</v>
      </c>
      <c r="C14" s="36" t="n">
        <v>25545</v>
      </c>
      <c r="D14" s="8" t="n">
        <v>17846.19</v>
      </c>
      <c r="E14" s="8" t="n">
        <v>69.8618</v>
      </c>
      <c r="F14" s="8" t="n">
        <v>0</v>
      </c>
      <c r="G14" s="8" t="n">
        <v>83842</v>
      </c>
      <c r="H14" s="36" t="n">
        <v>99527</v>
      </c>
      <c r="I14" s="8" t="n">
        <v>91980</v>
      </c>
      <c r="J14" s="8" t="n">
        <v>92.4171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3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3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3" t="n">
        <v>7880</v>
      </c>
      <c r="D16" s="6" t="n">
        <v>6438.3</v>
      </c>
      <c r="E16" s="6" t="n">
        <v>81.7043</v>
      </c>
      <c r="F16" s="6" t="n">
        <v>0</v>
      </c>
      <c r="G16" s="6" t="n">
        <v>10000</v>
      </c>
      <c r="H16" s="33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812</v>
      </c>
      <c r="C17" s="33" t="n">
        <v>2200</v>
      </c>
      <c r="D17" s="6" t="n">
        <v>2026</v>
      </c>
      <c r="E17" s="6" t="n">
        <v>92.0909</v>
      </c>
      <c r="F17" s="6" t="n">
        <v>0</v>
      </c>
      <c r="G17" s="6" t="n">
        <v>23658</v>
      </c>
      <c r="H17" s="33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3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3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3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3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3" t="n">
        <v>2390</v>
      </c>
      <c r="D20" s="6" t="n">
        <v>2282.7</v>
      </c>
      <c r="E20" s="6" t="n">
        <v>95.5105</v>
      </c>
      <c r="F20" s="6" t="n">
        <v>50</v>
      </c>
      <c r="G20" s="6" t="n">
        <v>7000</v>
      </c>
      <c r="H20" s="33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067</v>
      </c>
      <c r="C21" s="33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33" t="n">
        <v>4490</v>
      </c>
      <c r="D22" s="6" t="n">
        <v>2704</v>
      </c>
      <c r="E22" s="6" t="n">
        <v>60.2227</v>
      </c>
      <c r="F22" s="6" t="n">
        <v>0</v>
      </c>
      <c r="G22" s="6" t="n">
        <v>4000</v>
      </c>
      <c r="H22" s="33" t="n">
        <v>19000</v>
      </c>
      <c r="I22" s="6" t="n">
        <v>16910</v>
      </c>
      <c r="J22" s="6" t="n">
        <v>89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1698</v>
      </c>
      <c r="C23" s="36" t="n">
        <v>31620</v>
      </c>
      <c r="D23" s="8" t="n">
        <v>25960.63</v>
      </c>
      <c r="E23" s="8" t="n">
        <v>82.1019</v>
      </c>
      <c r="F23" s="8" t="n">
        <v>50</v>
      </c>
      <c r="G23" s="8" t="n">
        <v>72928</v>
      </c>
      <c r="H23" s="36" t="n">
        <v>132178</v>
      </c>
      <c r="I23" s="8" t="n">
        <v>123570</v>
      </c>
      <c r="J23" s="8" t="n">
        <v>93.4876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21</v>
      </c>
      <c r="C24" s="33" t="n">
        <v>10550</v>
      </c>
      <c r="D24" s="6" t="n">
        <v>7564</v>
      </c>
      <c r="E24" s="6" t="n">
        <v>71.6967</v>
      </c>
      <c r="F24" s="6" t="n">
        <v>0</v>
      </c>
      <c r="G24" s="6" t="n">
        <v>12000</v>
      </c>
      <c r="H24" s="33" t="n">
        <v>47000</v>
      </c>
      <c r="I24" s="6" t="n">
        <v>40000</v>
      </c>
      <c r="J24" s="6" t="n">
        <v>85.1064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3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3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3" t="n">
        <v>4591</v>
      </c>
      <c r="D26" s="6" t="n">
        <v>3720</v>
      </c>
      <c r="E26" s="6" t="n">
        <v>81.0281</v>
      </c>
      <c r="F26" s="6" t="n">
        <v>0</v>
      </c>
      <c r="G26" s="6" t="n">
        <v>21500</v>
      </c>
      <c r="H26" s="33" t="n">
        <v>19370</v>
      </c>
      <c r="I26" s="6" t="n">
        <v>16500</v>
      </c>
      <c r="J26" s="6" t="n">
        <v>85.1833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643</v>
      </c>
      <c r="C27" s="33" t="n">
        <v>8459</v>
      </c>
      <c r="D27" s="6" t="n">
        <v>7120</v>
      </c>
      <c r="E27" s="6" t="n">
        <v>84.1707</v>
      </c>
      <c r="F27" s="6" t="n">
        <v>0</v>
      </c>
      <c r="G27" s="6" t="n">
        <v>16892</v>
      </c>
      <c r="H27" s="33" t="n">
        <v>25500</v>
      </c>
      <c r="I27" s="6" t="n">
        <v>16922</v>
      </c>
      <c r="J27" s="6" t="n">
        <v>66.3608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5229</v>
      </c>
      <c r="C28" s="33" t="n">
        <v>17915</v>
      </c>
      <c r="D28" s="6" t="n">
        <v>5232</v>
      </c>
      <c r="E28" s="6" t="n">
        <v>29.2046</v>
      </c>
      <c r="F28" s="6" t="n">
        <v>0</v>
      </c>
      <c r="G28" s="6" t="n">
        <v>0</v>
      </c>
      <c r="H28" s="33" t="n">
        <v>17000</v>
      </c>
      <c r="I28" s="6" t="n">
        <v>16000</v>
      </c>
      <c r="J28" s="6" t="n">
        <v>94.1176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4000</v>
      </c>
      <c r="C29" s="33" t="n">
        <v>3500</v>
      </c>
      <c r="D29" s="6" t="n">
        <v>2800</v>
      </c>
      <c r="E29" s="6" t="n">
        <v>80</v>
      </c>
      <c r="F29" s="6" t="n">
        <v>0</v>
      </c>
      <c r="G29" s="6" t="n">
        <v>37000</v>
      </c>
      <c r="H29" s="33" t="n">
        <v>36000</v>
      </c>
      <c r="I29" s="6" t="n">
        <v>25900</v>
      </c>
      <c r="J29" s="6" t="n">
        <v>71.9444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136</v>
      </c>
      <c r="C30" s="33" t="n">
        <v>8055</v>
      </c>
      <c r="D30" s="6" t="n">
        <v>2418</v>
      </c>
      <c r="E30" s="6" t="n">
        <v>30.0186</v>
      </c>
      <c r="F30" s="6" t="n">
        <v>0</v>
      </c>
      <c r="G30" s="6" t="n">
        <v>6000</v>
      </c>
      <c r="H30" s="33" t="n">
        <v>15000</v>
      </c>
      <c r="I30" s="6" t="n">
        <v>5500</v>
      </c>
      <c r="J30" s="6" t="n">
        <v>36.6667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672</v>
      </c>
      <c r="C31" s="33" t="n">
        <v>9170</v>
      </c>
      <c r="D31" s="6" t="n">
        <v>7105</v>
      </c>
      <c r="E31" s="6" t="n">
        <v>77.4809</v>
      </c>
      <c r="F31" s="6" t="n">
        <v>0</v>
      </c>
      <c r="G31" s="6" t="n">
        <v>19001</v>
      </c>
      <c r="H31" s="33" t="n">
        <v>20000</v>
      </c>
      <c r="I31" s="6" t="n">
        <v>18551</v>
      </c>
      <c r="J31" s="6" t="n">
        <v>92.75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9250</v>
      </c>
      <c r="C32" s="33" t="n">
        <v>25076</v>
      </c>
      <c r="D32" s="6" t="n">
        <v>17680</v>
      </c>
      <c r="E32" s="6" t="n">
        <v>70.5057</v>
      </c>
      <c r="F32" s="6" t="n">
        <v>0</v>
      </c>
      <c r="G32" s="6" t="n">
        <v>53100</v>
      </c>
      <c r="H32" s="33" t="n">
        <v>70000</v>
      </c>
      <c r="I32" s="6" t="n">
        <v>51900</v>
      </c>
      <c r="J32" s="6" t="n">
        <v>74.1429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2863</v>
      </c>
      <c r="C33" s="36" t="n">
        <v>92756</v>
      </c>
      <c r="D33" s="8" t="n">
        <v>56109</v>
      </c>
      <c r="E33" s="8" t="n">
        <v>60.491</v>
      </c>
      <c r="F33" s="8" t="n">
        <v>0</v>
      </c>
      <c r="G33" s="8" t="n">
        <v>188493</v>
      </c>
      <c r="H33" s="36" t="n">
        <v>271870</v>
      </c>
      <c r="I33" s="8" t="n">
        <v>210393</v>
      </c>
      <c r="J33" s="8" t="n">
        <v>77.387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3620</v>
      </c>
      <c r="C34" s="33" t="n">
        <v>9764</v>
      </c>
      <c r="D34" s="6" t="n">
        <v>1691</v>
      </c>
      <c r="E34" s="6" t="n">
        <v>17.3187</v>
      </c>
      <c r="F34" s="6" t="n">
        <v>91</v>
      </c>
      <c r="G34" s="6" t="n">
        <v>980</v>
      </c>
      <c r="H34" s="33" t="n">
        <v>6792</v>
      </c>
      <c r="I34" s="6" t="n">
        <v>320</v>
      </c>
      <c r="J34" s="6" t="n">
        <v>4.7114</v>
      </c>
      <c r="K34" s="6" t="n">
        <v>20</v>
      </c>
    </row>
    <row r="35" customFormat="false" ht="15" hidden="false" customHeight="true" outlineLevel="0" collapsed="false">
      <c r="A35" s="5" t="s">
        <v>44</v>
      </c>
      <c r="B35" s="6" t="n">
        <v>7705</v>
      </c>
      <c r="C35" s="33" t="n">
        <v>18990</v>
      </c>
      <c r="D35" s="6" t="n">
        <v>11165</v>
      </c>
      <c r="E35" s="6" t="n">
        <v>58.7941</v>
      </c>
      <c r="F35" s="6" t="n">
        <v>0</v>
      </c>
      <c r="G35" s="6" t="n">
        <v>4400</v>
      </c>
      <c r="H35" s="33" t="n">
        <v>10500</v>
      </c>
      <c r="I35" s="6" t="n">
        <v>5250</v>
      </c>
      <c r="J35" s="6" t="n">
        <v>5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505</v>
      </c>
      <c r="C36" s="33" t="n">
        <v>4640</v>
      </c>
      <c r="D36" s="6" t="n">
        <v>1990</v>
      </c>
      <c r="E36" s="6" t="n">
        <v>42.8879</v>
      </c>
      <c r="F36" s="6" t="n">
        <v>0</v>
      </c>
      <c r="G36" s="6" t="n">
        <v>3980</v>
      </c>
      <c r="H36" s="33" t="n">
        <v>4500</v>
      </c>
      <c r="I36" s="6" t="n">
        <v>3585</v>
      </c>
      <c r="J36" s="6" t="n">
        <v>79.6667</v>
      </c>
      <c r="K36" s="6" t="n">
        <v>10</v>
      </c>
    </row>
    <row r="37" customFormat="false" ht="15" hidden="false" customHeight="true" outlineLevel="0" collapsed="false">
      <c r="A37" s="5" t="s">
        <v>46</v>
      </c>
      <c r="B37" s="6" t="n">
        <v>3126</v>
      </c>
      <c r="C37" s="33" t="n">
        <v>10550</v>
      </c>
      <c r="D37" s="6" t="n">
        <v>4290</v>
      </c>
      <c r="E37" s="6" t="n">
        <v>40.6635</v>
      </c>
      <c r="F37" s="6" t="n">
        <v>0</v>
      </c>
      <c r="G37" s="6" t="n">
        <v>18750</v>
      </c>
      <c r="H37" s="33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05.5</v>
      </c>
      <c r="C38" s="33" t="n">
        <v>4490</v>
      </c>
      <c r="D38" s="6" t="n">
        <v>2692.95</v>
      </c>
      <c r="E38" s="6" t="n">
        <v>59.9766</v>
      </c>
      <c r="F38" s="6" t="n">
        <v>53</v>
      </c>
      <c r="G38" s="6" t="n">
        <v>15150</v>
      </c>
      <c r="H38" s="33" t="n">
        <v>16000</v>
      </c>
      <c r="I38" s="6" t="n">
        <v>13080</v>
      </c>
      <c r="J38" s="6" t="n">
        <v>81.75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080</v>
      </c>
      <c r="C39" s="33" t="n">
        <v>2480</v>
      </c>
      <c r="D39" s="6" t="n">
        <v>2350</v>
      </c>
      <c r="E39" s="6" t="n">
        <v>94.7581</v>
      </c>
      <c r="F39" s="6" t="n">
        <v>0</v>
      </c>
      <c r="G39" s="6" t="n">
        <v>8300</v>
      </c>
      <c r="H39" s="33" t="n">
        <v>11500</v>
      </c>
      <c r="I39" s="6" t="n">
        <v>10100</v>
      </c>
      <c r="J39" s="6" t="n">
        <v>87.8261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1141.5</v>
      </c>
      <c r="C40" s="36" t="n">
        <v>50914</v>
      </c>
      <c r="D40" s="8" t="n">
        <v>24178.95</v>
      </c>
      <c r="E40" s="8" t="n">
        <v>47.4898</v>
      </c>
      <c r="F40" s="8" t="n">
        <v>144</v>
      </c>
      <c r="G40" s="8" t="n">
        <v>51560</v>
      </c>
      <c r="H40" s="36" t="n">
        <v>64292</v>
      </c>
      <c r="I40" s="8" t="n">
        <v>47335</v>
      </c>
      <c r="J40" s="8" t="n">
        <v>73.625</v>
      </c>
      <c r="K40" s="8" t="n">
        <v>30</v>
      </c>
    </row>
    <row r="41" customFormat="false" ht="15" hidden="false" customHeight="true" outlineLevel="0" collapsed="false">
      <c r="A41" s="11" t="s">
        <v>50</v>
      </c>
      <c r="B41" s="12" t="n">
        <v>134399</v>
      </c>
      <c r="C41" s="37" t="n">
        <v>200835</v>
      </c>
      <c r="D41" s="12" t="n">
        <v>124094.77</v>
      </c>
      <c r="E41" s="12" t="n">
        <v>61.7894</v>
      </c>
      <c r="F41" s="12" t="n">
        <v>194</v>
      </c>
      <c r="G41" s="12" t="n">
        <v>396823</v>
      </c>
      <c r="H41" s="37" t="n">
        <v>567867</v>
      </c>
      <c r="I41" s="12" t="n">
        <v>473278</v>
      </c>
      <c r="J41" s="12" t="n">
        <v>83.3431</v>
      </c>
      <c r="K41" s="12" t="n">
        <v>30</v>
      </c>
      <c r="L41" s="16"/>
    </row>
    <row r="42" customFormat="false" ht="15" hidden="false" customHeight="true" outlineLevel="0" collapsed="false">
      <c r="A42" s="9" t="s">
        <v>51</v>
      </c>
      <c r="B42" s="14" t="n">
        <v>162002</v>
      </c>
      <c r="C42" s="29" t="n">
        <v>204236</v>
      </c>
      <c r="D42" s="14" t="n">
        <v>182418</v>
      </c>
      <c r="E42" s="14" t="n">
        <v>89.3173</v>
      </c>
      <c r="F42" s="14" t="n">
        <v>2196</v>
      </c>
      <c r="G42" s="14" t="n">
        <v>480353</v>
      </c>
      <c r="H42" s="29" t="n">
        <v>550987</v>
      </c>
      <c r="I42" s="14" t="n">
        <v>543701</v>
      </c>
      <c r="J42" s="14" t="n">
        <v>98.6776</v>
      </c>
      <c r="K42" s="14" t="n">
        <v>6104</v>
      </c>
      <c r="L42" s="16"/>
    </row>
    <row r="43" customFormat="false" ht="15" hidden="false" customHeight="true" outlineLevel="0" collapsed="false">
      <c r="A43" s="7" t="s">
        <v>52</v>
      </c>
      <c r="B43" s="15" t="n">
        <v>-27603</v>
      </c>
      <c r="C43" s="38" t="n">
        <v>-3401</v>
      </c>
      <c r="D43" s="15" t="n">
        <v>-58323.23</v>
      </c>
      <c r="E43" s="15" t="n">
        <v>-27.5279</v>
      </c>
      <c r="F43" s="15" t="n">
        <v>-2002</v>
      </c>
      <c r="G43" s="15" t="n">
        <v>-83530</v>
      </c>
      <c r="H43" s="38" t="n">
        <v>16880</v>
      </c>
      <c r="I43" s="15" t="n">
        <v>-70423</v>
      </c>
      <c r="J43" s="15" t="n">
        <v>-15.3345</v>
      </c>
      <c r="K43" s="15" t="n">
        <v>-6074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7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451</v>
      </c>
      <c r="C5" s="33" t="n">
        <v>30077</v>
      </c>
      <c r="D5" s="6" t="n">
        <v>9614</v>
      </c>
      <c r="E5" s="6" t="n">
        <v>31.9646</v>
      </c>
      <c r="F5" s="6" t="n">
        <v>368</v>
      </c>
      <c r="G5" s="6" t="n">
        <v>0</v>
      </c>
      <c r="H5" s="33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3" t="n">
        <v>5650</v>
      </c>
      <c r="D6" s="6" t="n">
        <v>9518</v>
      </c>
      <c r="E6" s="6" t="n">
        <v>168.4602</v>
      </c>
      <c r="F6" s="6" t="n">
        <v>0</v>
      </c>
      <c r="G6" s="6" t="n">
        <v>0</v>
      </c>
      <c r="H6" s="33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3" t="n">
        <v>11200</v>
      </c>
      <c r="D7" s="6" t="n">
        <v>8934</v>
      </c>
      <c r="E7" s="6" t="n">
        <v>79.7679</v>
      </c>
      <c r="F7" s="6" t="n">
        <v>0</v>
      </c>
      <c r="G7" s="6" t="n">
        <v>0</v>
      </c>
      <c r="H7" s="33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066</v>
      </c>
      <c r="C8" s="33" t="n">
        <v>62400</v>
      </c>
      <c r="D8" s="6" t="n">
        <v>50937</v>
      </c>
      <c r="E8" s="6" t="n">
        <v>81.6298</v>
      </c>
      <c r="F8" s="6" t="n">
        <v>269.5</v>
      </c>
      <c r="G8" s="6" t="n">
        <v>0</v>
      </c>
      <c r="H8" s="33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8776</v>
      </c>
      <c r="C9" s="33" t="n">
        <v>27230</v>
      </c>
      <c r="D9" s="6" t="n">
        <v>22042</v>
      </c>
      <c r="E9" s="6" t="n">
        <v>80.9475</v>
      </c>
      <c r="F9" s="6" t="n">
        <v>0</v>
      </c>
      <c r="G9" s="6" t="n">
        <v>115</v>
      </c>
      <c r="H9" s="33" t="n">
        <v>36350</v>
      </c>
      <c r="I9" s="6" t="n">
        <v>244</v>
      </c>
      <c r="J9" s="6" t="n">
        <v>0.671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519</v>
      </c>
      <c r="C10" s="33" t="n">
        <v>22045</v>
      </c>
      <c r="D10" s="6" t="n">
        <v>23115.6</v>
      </c>
      <c r="E10" s="6" t="n">
        <v>104.8564</v>
      </c>
      <c r="F10" s="6" t="n">
        <v>387</v>
      </c>
      <c r="G10" s="6" t="n">
        <v>402</v>
      </c>
      <c r="H10" s="33" t="n">
        <v>16161</v>
      </c>
      <c r="I10" s="6" t="n">
        <v>1833.4</v>
      </c>
      <c r="J10" s="6" t="n">
        <v>11.3446</v>
      </c>
      <c r="K10" s="6" t="n">
        <v>141.4</v>
      </c>
    </row>
    <row r="11" customFormat="false" ht="15" hidden="false" customHeight="true" outlineLevel="0" collapsed="false">
      <c r="A11" s="5" t="s">
        <v>20</v>
      </c>
      <c r="B11" s="6" t="n">
        <v>2356</v>
      </c>
      <c r="C11" s="33" t="n">
        <v>19750</v>
      </c>
      <c r="D11" s="6" t="n">
        <v>9359</v>
      </c>
      <c r="E11" s="6" t="n">
        <v>47.3873</v>
      </c>
      <c r="F11" s="6" t="n">
        <v>0</v>
      </c>
      <c r="G11" s="6" t="n">
        <v>0</v>
      </c>
      <c r="H11" s="33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33" t="n">
        <v>55500</v>
      </c>
      <c r="D12" s="6" t="n">
        <v>35465</v>
      </c>
      <c r="E12" s="6" t="n">
        <v>63.9009</v>
      </c>
      <c r="F12" s="6" t="n">
        <v>0</v>
      </c>
      <c r="G12" s="6" t="n">
        <v>0</v>
      </c>
      <c r="H12" s="33" t="n">
        <v>33800</v>
      </c>
      <c r="I12" s="6" t="n">
        <v>3300</v>
      </c>
      <c r="J12" s="6" t="n">
        <v>9.76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455</v>
      </c>
      <c r="C13" s="33" t="n">
        <v>59230</v>
      </c>
      <c r="D13" s="6" t="n">
        <v>23795.4</v>
      </c>
      <c r="E13" s="6" t="n">
        <v>40.1746</v>
      </c>
      <c r="F13" s="6" t="n">
        <v>0</v>
      </c>
      <c r="G13" s="6" t="n">
        <v>469</v>
      </c>
      <c r="H13" s="33" t="n">
        <v>28820</v>
      </c>
      <c r="I13" s="6" t="n">
        <v>3277</v>
      </c>
      <c r="J13" s="6" t="n">
        <v>11.370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2498</v>
      </c>
      <c r="C14" s="8" t="n">
        <v>293082</v>
      </c>
      <c r="D14" s="8" t="n">
        <v>192780</v>
      </c>
      <c r="E14" s="8" t="n">
        <v>65.7768</v>
      </c>
      <c r="F14" s="8" t="n">
        <v>1024.5</v>
      </c>
      <c r="G14" s="8" t="n">
        <v>986</v>
      </c>
      <c r="H14" s="8" t="n">
        <v>219771</v>
      </c>
      <c r="I14" s="8" t="n">
        <v>8654.4</v>
      </c>
      <c r="J14" s="8" t="n">
        <v>3.9379</v>
      </c>
      <c r="K14" s="8" t="n">
        <v>141.4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3" t="n">
        <v>55013</v>
      </c>
      <c r="D15" s="6" t="n">
        <v>46809.9</v>
      </c>
      <c r="E15" s="6" t="n">
        <v>85.0888</v>
      </c>
      <c r="F15" s="6" t="n">
        <v>0</v>
      </c>
      <c r="G15" s="6" t="n">
        <v>141</v>
      </c>
      <c r="H15" s="33" t="n">
        <v>44000</v>
      </c>
      <c r="I15" s="6" t="n">
        <v>2121.6</v>
      </c>
      <c r="J15" s="6" t="n">
        <v>4.8218</v>
      </c>
      <c r="K15" s="6" t="n">
        <v>354.6</v>
      </c>
    </row>
    <row r="16" customFormat="false" ht="15" hidden="false" customHeight="true" outlineLevel="0" collapsed="false">
      <c r="A16" s="5" t="s">
        <v>25</v>
      </c>
      <c r="B16" s="6" t="n">
        <v>15084</v>
      </c>
      <c r="C16" s="33" t="n">
        <v>55275</v>
      </c>
      <c r="D16" s="6" t="n">
        <v>61954</v>
      </c>
      <c r="E16" s="6" t="n">
        <v>112.0832</v>
      </c>
      <c r="F16" s="6" t="n">
        <v>0</v>
      </c>
      <c r="G16" s="6" t="n">
        <v>402</v>
      </c>
      <c r="H16" s="33" t="n">
        <v>85050</v>
      </c>
      <c r="I16" s="6" t="n">
        <v>4358</v>
      </c>
      <c r="J16" s="6" t="n">
        <v>5.124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013</v>
      </c>
      <c r="C17" s="33" t="n">
        <v>15500</v>
      </c>
      <c r="D17" s="6" t="n">
        <v>12076</v>
      </c>
      <c r="E17" s="6" t="n">
        <v>77.9097</v>
      </c>
      <c r="F17" s="6" t="n">
        <v>0</v>
      </c>
      <c r="G17" s="6" t="n">
        <v>84</v>
      </c>
      <c r="H17" s="33" t="n">
        <v>11250</v>
      </c>
      <c r="I17" s="6" t="n">
        <v>1652</v>
      </c>
      <c r="J17" s="6" t="n">
        <v>14.6844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894</v>
      </c>
      <c r="C18" s="33" t="n">
        <v>22920</v>
      </c>
      <c r="D18" s="6" t="n">
        <v>11839.89</v>
      </c>
      <c r="E18" s="6" t="n">
        <v>51.6575</v>
      </c>
      <c r="F18" s="6" t="n">
        <v>1121</v>
      </c>
      <c r="G18" s="6" t="n">
        <v>0</v>
      </c>
      <c r="H18" s="33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26</v>
      </c>
      <c r="C19" s="33" t="n">
        <v>22030</v>
      </c>
      <c r="D19" s="6" t="n">
        <v>18177</v>
      </c>
      <c r="E19" s="6" t="n">
        <v>82.5102</v>
      </c>
      <c r="F19" s="6" t="n">
        <v>0</v>
      </c>
      <c r="G19" s="6" t="n">
        <v>0</v>
      </c>
      <c r="H19" s="33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8812</v>
      </c>
      <c r="C20" s="33" t="n">
        <v>44900</v>
      </c>
      <c r="D20" s="6" t="n">
        <v>61682.3</v>
      </c>
      <c r="E20" s="6" t="n">
        <v>137.3771</v>
      </c>
      <c r="F20" s="6" t="n">
        <v>1900</v>
      </c>
      <c r="G20" s="6" t="n">
        <v>0</v>
      </c>
      <c r="H20" s="33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66</v>
      </c>
      <c r="C21" s="33" t="n">
        <v>43500</v>
      </c>
      <c r="D21" s="6" t="n">
        <v>39535</v>
      </c>
      <c r="E21" s="6" t="n">
        <v>90.8851</v>
      </c>
      <c r="F21" s="6" t="n">
        <v>0</v>
      </c>
      <c r="G21" s="6" t="n">
        <v>542</v>
      </c>
      <c r="H21" s="33" t="n">
        <v>58000</v>
      </c>
      <c r="I21" s="6" t="n">
        <v>5422</v>
      </c>
      <c r="J21" s="6" t="n">
        <v>9.348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236</v>
      </c>
      <c r="C22" s="33" t="n">
        <v>18400</v>
      </c>
      <c r="D22" s="6" t="n">
        <v>16056</v>
      </c>
      <c r="E22" s="6" t="n">
        <v>87.2609</v>
      </c>
      <c r="F22" s="6" t="n">
        <v>0</v>
      </c>
      <c r="G22" s="6" t="n">
        <v>0</v>
      </c>
      <c r="H22" s="33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6139.4</v>
      </c>
      <c r="C23" s="8" t="n">
        <v>277538</v>
      </c>
      <c r="D23" s="8" t="n">
        <v>268130.09</v>
      </c>
      <c r="E23" s="8" t="n">
        <v>96.6102</v>
      </c>
      <c r="F23" s="8" t="n">
        <v>3021</v>
      </c>
      <c r="G23" s="8" t="n">
        <v>1169</v>
      </c>
      <c r="H23" s="8" t="n">
        <v>280650</v>
      </c>
      <c r="I23" s="8" t="n">
        <v>13553.6</v>
      </c>
      <c r="J23" s="8" t="n">
        <v>4.8294</v>
      </c>
      <c r="K23" s="8" t="n">
        <v>354.6</v>
      </c>
    </row>
    <row r="24" customFormat="false" ht="15" hidden="false" customHeight="true" outlineLevel="0" collapsed="false">
      <c r="A24" s="9" t="s">
        <v>33</v>
      </c>
      <c r="B24" s="6" t="n">
        <v>5722</v>
      </c>
      <c r="C24" s="33" t="n">
        <v>44600</v>
      </c>
      <c r="D24" s="6" t="n">
        <v>33250</v>
      </c>
      <c r="E24" s="6" t="n">
        <v>74.5516</v>
      </c>
      <c r="F24" s="6" t="n">
        <v>1676</v>
      </c>
      <c r="G24" s="6" t="n">
        <v>0</v>
      </c>
      <c r="H24" s="33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760</v>
      </c>
      <c r="C25" s="33" t="n">
        <v>10600</v>
      </c>
      <c r="D25" s="6" t="n">
        <v>15100</v>
      </c>
      <c r="E25" s="6" t="n">
        <v>142.4528</v>
      </c>
      <c r="F25" s="6" t="n">
        <v>0</v>
      </c>
      <c r="G25" s="6" t="n">
        <v>0</v>
      </c>
      <c r="H25" s="33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987</v>
      </c>
      <c r="C27" s="33" t="n">
        <v>24500</v>
      </c>
      <c r="D27" s="6" t="n">
        <v>19410</v>
      </c>
      <c r="E27" s="6" t="n">
        <v>79.2245</v>
      </c>
      <c r="F27" s="6" t="n">
        <v>649</v>
      </c>
      <c r="G27" s="6" t="n">
        <v>0</v>
      </c>
      <c r="H27" s="33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50</v>
      </c>
      <c r="C28" s="33" t="n">
        <v>32140</v>
      </c>
      <c r="D28" s="6" t="n">
        <v>30200</v>
      </c>
      <c r="E28" s="6" t="n">
        <v>93.9639</v>
      </c>
      <c r="F28" s="6" t="n">
        <v>0</v>
      </c>
      <c r="G28" s="6" t="n">
        <v>0</v>
      </c>
      <c r="H28" s="33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098</v>
      </c>
      <c r="C30" s="33" t="n">
        <v>18000</v>
      </c>
      <c r="D30" s="6" t="n">
        <v>12000</v>
      </c>
      <c r="E30" s="6" t="n">
        <v>66.6667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63</v>
      </c>
      <c r="C31" s="33" t="n">
        <v>16100</v>
      </c>
      <c r="D31" s="6" t="n">
        <v>16100</v>
      </c>
      <c r="E31" s="6" t="n">
        <v>100</v>
      </c>
      <c r="F31" s="6" t="n">
        <v>0</v>
      </c>
      <c r="G31" s="6" t="n">
        <v>60</v>
      </c>
      <c r="H31" s="33" t="n">
        <v>1380</v>
      </c>
      <c r="I31" s="6" t="n">
        <v>138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467</v>
      </c>
      <c r="C32" s="33" t="n">
        <v>14000</v>
      </c>
      <c r="D32" s="6" t="n">
        <v>5765</v>
      </c>
      <c r="E32" s="6" t="n">
        <v>41.1786</v>
      </c>
      <c r="F32" s="6" t="n">
        <v>1275</v>
      </c>
      <c r="G32" s="6" t="n">
        <v>0</v>
      </c>
      <c r="H32" s="33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5647</v>
      </c>
      <c r="C33" s="8" t="n">
        <v>159940</v>
      </c>
      <c r="D33" s="8" t="n">
        <v>131825</v>
      </c>
      <c r="E33" s="8" t="n">
        <v>82.4215</v>
      </c>
      <c r="F33" s="8" t="n">
        <v>3600</v>
      </c>
      <c r="G33" s="8" t="n">
        <v>60</v>
      </c>
      <c r="H33" s="8" t="n">
        <v>44645</v>
      </c>
      <c r="I33" s="8" t="n">
        <v>1380</v>
      </c>
      <c r="J33" s="8" t="n">
        <v>3.0911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90</v>
      </c>
      <c r="C35" s="33" t="n">
        <v>6500</v>
      </c>
      <c r="D35" s="6" t="n">
        <v>3800</v>
      </c>
      <c r="E35" s="6" t="n">
        <v>58.4615</v>
      </c>
      <c r="F35" s="6" t="n">
        <v>30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10</v>
      </c>
      <c r="C36" s="33" t="n">
        <v>3100</v>
      </c>
      <c r="D36" s="6" t="n">
        <v>3030</v>
      </c>
      <c r="E36" s="6" t="n">
        <v>97.7419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836</v>
      </c>
      <c r="C37" s="33" t="n">
        <v>32500</v>
      </c>
      <c r="D37" s="6" t="n">
        <v>21205</v>
      </c>
      <c r="E37" s="6" t="n">
        <v>65.2462</v>
      </c>
      <c r="F37" s="6" t="n">
        <v>0</v>
      </c>
      <c r="G37" s="6" t="n">
        <v>0</v>
      </c>
      <c r="H37" s="33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3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50</v>
      </c>
      <c r="C39" s="33" t="n">
        <v>4000</v>
      </c>
      <c r="D39" s="6" t="n">
        <v>2500</v>
      </c>
      <c r="E39" s="6" t="n">
        <v>62.5</v>
      </c>
      <c r="F39" s="6" t="n">
        <v>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586</v>
      </c>
      <c r="C40" s="8" t="n">
        <v>47200</v>
      </c>
      <c r="D40" s="8" t="n">
        <v>30535</v>
      </c>
      <c r="E40" s="8" t="n">
        <v>64.6928</v>
      </c>
      <c r="F40" s="8" t="n">
        <v>30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49870.4</v>
      </c>
      <c r="C41" s="12" t="n">
        <v>777760</v>
      </c>
      <c r="D41" s="12" t="n">
        <v>623270.09</v>
      </c>
      <c r="E41" s="12" t="n">
        <v>80.1366</v>
      </c>
      <c r="F41" s="12" t="n">
        <v>7945.5</v>
      </c>
      <c r="G41" s="12" t="n">
        <v>2215</v>
      </c>
      <c r="H41" s="12" t="n">
        <v>548066</v>
      </c>
      <c r="I41" s="12" t="n">
        <v>23588</v>
      </c>
      <c r="J41" s="12" t="n">
        <v>4.3039</v>
      </c>
      <c r="K41" s="12" t="n">
        <v>496</v>
      </c>
      <c r="L41" s="16"/>
      <c r="M41" s="16"/>
      <c r="N41" s="16"/>
    </row>
    <row r="42" customFormat="false" ht="15" hidden="false" customHeight="true" outlineLevel="0" collapsed="false">
      <c r="A42" s="9" t="s">
        <v>51</v>
      </c>
      <c r="B42" s="14" t="n">
        <v>151064</v>
      </c>
      <c r="C42" s="29" t="n">
        <v>738219</v>
      </c>
      <c r="D42" s="14" t="n">
        <v>647592</v>
      </c>
      <c r="E42" s="14" t="n">
        <v>87.7236</v>
      </c>
      <c r="F42" s="14" t="n">
        <v>4525</v>
      </c>
      <c r="G42" s="14" t="n">
        <v>6225</v>
      </c>
      <c r="H42" s="29" t="n">
        <v>523226</v>
      </c>
      <c r="I42" s="14" t="n">
        <v>39619</v>
      </c>
      <c r="J42" s="14" t="n">
        <v>7.5721</v>
      </c>
      <c r="K42" s="14" t="n">
        <v>10561</v>
      </c>
      <c r="L42" s="16"/>
      <c r="M42" s="16"/>
      <c r="N42" s="16"/>
    </row>
    <row r="43" customFormat="false" ht="15" hidden="false" customHeight="true" outlineLevel="0" collapsed="false">
      <c r="A43" s="7" t="s">
        <v>52</v>
      </c>
      <c r="B43" s="15" t="n">
        <v>-1193.6</v>
      </c>
      <c r="C43" s="15" t="n">
        <v>39541</v>
      </c>
      <c r="D43" s="15" t="n">
        <v>-24321.91</v>
      </c>
      <c r="E43" s="15" t="n">
        <v>-7.587</v>
      </c>
      <c r="F43" s="15" t="n">
        <v>3420.5</v>
      </c>
      <c r="G43" s="15" t="n">
        <v>-4010</v>
      </c>
      <c r="H43" s="15" t="n">
        <v>24840</v>
      </c>
      <c r="I43" s="15" t="n">
        <v>-16031</v>
      </c>
      <c r="J43" s="15" t="n">
        <v>-3.2682</v>
      </c>
      <c r="K43" s="15" t="n">
        <v>-10065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29T05:56:57Z</dcterms:modified>
  <cp:revision>0</cp:revision>
  <dc:subject/>
  <dc:title/>
</cp:coreProperties>
</file>