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W45" activeCellId="0" sqref="W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3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7</v>
      </c>
      <c r="L9" s="6" t="n">
        <v>7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61.25</v>
      </c>
      <c r="J10" s="6" t="n">
        <v>6.591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528</v>
      </c>
      <c r="C12" s="6" t="n">
        <v>129360</v>
      </c>
      <c r="D12" s="6" t="n">
        <v>129960</v>
      </c>
      <c r="E12" s="6" t="n">
        <v>97.3279</v>
      </c>
      <c r="F12" s="6" t="n">
        <v>0</v>
      </c>
      <c r="G12" s="6" t="n">
        <v>0</v>
      </c>
      <c r="H12" s="6" t="n">
        <v>3568</v>
      </c>
      <c r="I12" s="6" t="n">
        <v>153755.27</v>
      </c>
      <c r="J12" s="6" t="n">
        <v>11.831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97870.7</v>
      </c>
      <c r="J13" s="6" t="n">
        <v>8.4796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166.99</v>
      </c>
      <c r="C14" s="8" t="n">
        <v>1177563.99</v>
      </c>
      <c r="D14" s="8" t="n">
        <v>1177548.99</v>
      </c>
      <c r="E14" s="8" t="n">
        <v>99.6937</v>
      </c>
      <c r="F14" s="8" t="n">
        <v>0</v>
      </c>
      <c r="G14" s="8" t="n">
        <v>0</v>
      </c>
      <c r="H14" s="8" t="n">
        <v>3618</v>
      </c>
      <c r="I14" s="8" t="n">
        <v>1065634.32</v>
      </c>
      <c r="J14" s="8" t="n">
        <v>9.0496</v>
      </c>
      <c r="K14" s="8" t="n">
        <v>21</v>
      </c>
      <c r="L14" s="8" t="n">
        <v>21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22.85</v>
      </c>
      <c r="J15" s="6" t="n">
        <v>10.321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3241.7</v>
      </c>
      <c r="J20" s="6" t="n">
        <v>20.764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000.95</v>
      </c>
      <c r="J23" s="8" t="n">
        <v>14.8415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3535</v>
      </c>
      <c r="J24" s="6" t="n">
        <v>21.495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848.1</v>
      </c>
      <c r="J28" s="6" t="n">
        <v>18.38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456</v>
      </c>
      <c r="C29" s="6" t="n">
        <v>9456</v>
      </c>
      <c r="D29" s="6" t="n">
        <v>945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9508.28</v>
      </c>
      <c r="J29" s="6" t="n">
        <v>10.055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6370.2</v>
      </c>
      <c r="J31" s="6" t="n">
        <v>16.6982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079.35</v>
      </c>
      <c r="C33" s="8" t="n">
        <v>256079.35</v>
      </c>
      <c r="D33" s="8" t="n">
        <v>256079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7819.63</v>
      </c>
      <c r="J33" s="8" t="n">
        <v>19.0495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5" hidden="false" customHeight="true" outlineLevel="0" collapsed="false">
      <c r="A41" s="11" t="s">
        <v>50</v>
      </c>
      <c r="B41" s="12" t="n">
        <v>2102243.54</v>
      </c>
      <c r="C41" s="12" t="n">
        <v>2098640.54</v>
      </c>
      <c r="D41" s="12" t="n">
        <v>2098625.54</v>
      </c>
      <c r="E41" s="12" t="n">
        <v>99.8279</v>
      </c>
      <c r="F41" s="12" t="n">
        <v>0</v>
      </c>
      <c r="G41" s="12" t="n">
        <v>0</v>
      </c>
      <c r="H41" s="12" t="n">
        <v>3618</v>
      </c>
      <c r="I41" s="12" t="n">
        <v>2542384.26</v>
      </c>
      <c r="J41" s="12" t="n">
        <v>12.1145</v>
      </c>
      <c r="K41" s="12" t="n">
        <v>110</v>
      </c>
      <c r="L41" s="12" t="n">
        <v>94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42729</v>
      </c>
      <c r="J42" s="14" t="n">
        <v>14.7699</v>
      </c>
      <c r="K42" s="14" t="n">
        <v>908</v>
      </c>
      <c r="L42" s="14" t="n">
        <v>709</v>
      </c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09857.54</v>
      </c>
      <c r="C43" s="15" t="n">
        <v>106254.54</v>
      </c>
      <c r="D43" s="15" t="n">
        <v>106239.54</v>
      </c>
      <c r="E43" s="15" t="n">
        <v>-0.1721</v>
      </c>
      <c r="F43" s="15" t="n">
        <v>0</v>
      </c>
      <c r="G43" s="15" t="n">
        <v>0</v>
      </c>
      <c r="H43" s="15" t="n">
        <v>3618</v>
      </c>
      <c r="I43" s="15" t="n">
        <v>-400344.74</v>
      </c>
      <c r="J43" s="15" t="n">
        <v>-2.6554</v>
      </c>
      <c r="K43" s="15" t="n">
        <v>-798</v>
      </c>
      <c r="L43" s="15" t="n">
        <v>-615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AG36" activeCellId="0" sqref="A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9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2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2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2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2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2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2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2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2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2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2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2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2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2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2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2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2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2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2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2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2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2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2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2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2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2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2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2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2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2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2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2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2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2" t="n">
        <v>44600</v>
      </c>
      <c r="D24" s="6" t="n">
        <v>45031</v>
      </c>
      <c r="E24" s="6" t="n">
        <v>100.9664</v>
      </c>
      <c r="F24" s="6" t="n">
        <v>78</v>
      </c>
      <c r="G24" s="6" t="n">
        <v>670</v>
      </c>
      <c r="H24" s="32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2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2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2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2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2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2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2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2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2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2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2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90</v>
      </c>
      <c r="E33" s="8" t="n">
        <v>123.6139</v>
      </c>
      <c r="F33" s="8" t="n">
        <v>78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2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2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2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2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2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6626.6</v>
      </c>
      <c r="C41" s="12" t="n">
        <v>777260</v>
      </c>
      <c r="D41" s="12" t="n">
        <v>803667.35</v>
      </c>
      <c r="E41" s="12" t="n">
        <v>103.3975</v>
      </c>
      <c r="F41" s="12" t="n">
        <v>78</v>
      </c>
      <c r="G41" s="12" t="n">
        <v>47047</v>
      </c>
      <c r="H41" s="12" t="n">
        <v>550951</v>
      </c>
      <c r="I41" s="12" t="n">
        <v>618561.17</v>
      </c>
      <c r="J41" s="12" t="n">
        <v>112.2715</v>
      </c>
      <c r="K41" s="12" t="n">
        <v>0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79991</v>
      </c>
      <c r="C42" s="28" t="n">
        <v>738219</v>
      </c>
      <c r="D42" s="14" t="n">
        <v>723501</v>
      </c>
      <c r="E42" s="14" t="n">
        <v>98.0063</v>
      </c>
      <c r="F42" s="14" t="n">
        <v>0</v>
      </c>
      <c r="G42" s="14" t="n">
        <v>44387</v>
      </c>
      <c r="H42" s="28" t="n">
        <v>523226</v>
      </c>
      <c r="I42" s="14" t="n">
        <v>416022</v>
      </c>
      <c r="J42" s="14" t="n">
        <v>79.511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3364.4</v>
      </c>
      <c r="C43" s="15" t="n">
        <v>39041</v>
      </c>
      <c r="D43" s="15" t="n">
        <v>80166.35</v>
      </c>
      <c r="E43" s="15" t="n">
        <v>5.3912</v>
      </c>
      <c r="F43" s="15" t="n">
        <v>78</v>
      </c>
      <c r="G43" s="15" t="n">
        <v>2660</v>
      </c>
      <c r="H43" s="15" t="n">
        <v>27725</v>
      </c>
      <c r="I43" s="15" t="n">
        <v>202539.17</v>
      </c>
      <c r="J43" s="15" t="n">
        <v>32.7605</v>
      </c>
      <c r="K43" s="15" t="n">
        <v>0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39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0" t="s">
        <v>132</v>
      </c>
      <c r="I2" s="40" t="s">
        <v>133</v>
      </c>
      <c r="J2" s="40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2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1" t="n">
        <v>1704.48</v>
      </c>
      <c r="I5" s="41" t="n">
        <v>4355.4</v>
      </c>
      <c r="J5" s="41" t="n">
        <v>2411.2</v>
      </c>
      <c r="K5" s="32" t="n">
        <v>5207</v>
      </c>
      <c r="L5" s="6" t="n">
        <v>16.2686</v>
      </c>
      <c r="M5" s="32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2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1" t="n">
        <v>397.5</v>
      </c>
      <c r="I6" s="41" t="n">
        <v>3236.12</v>
      </c>
      <c r="J6" s="41" t="n">
        <v>3184.94</v>
      </c>
      <c r="K6" s="32" t="n">
        <v>2185</v>
      </c>
      <c r="L6" s="6" t="n">
        <v>31.2062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1" t="n">
        <v>1331.36</v>
      </c>
      <c r="I7" s="41" t="n">
        <v>3037.56</v>
      </c>
      <c r="J7" s="41" t="n">
        <v>696.74</v>
      </c>
      <c r="K7" s="32" t="n">
        <v>2070</v>
      </c>
      <c r="L7" s="6" t="n">
        <v>24.4718</v>
      </c>
      <c r="M7" s="32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2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1" t="n">
        <v>1564.348</v>
      </c>
      <c r="I8" s="41" t="n">
        <v>19916.52</v>
      </c>
      <c r="J8" s="41" t="n">
        <v>7168.48</v>
      </c>
      <c r="K8" s="32" t="n">
        <v>9550</v>
      </c>
      <c r="L8" s="6" t="n">
        <v>29.9993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2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1" t="n">
        <v>1530.64</v>
      </c>
      <c r="I9" s="41" t="n">
        <v>8398</v>
      </c>
      <c r="J9" s="41" t="n">
        <v>6095.32</v>
      </c>
      <c r="K9" s="32" t="n">
        <v>7250</v>
      </c>
      <c r="L9" s="6" t="n">
        <v>22.102</v>
      </c>
      <c r="M9" s="32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2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1" t="n">
        <v>1350.9117</v>
      </c>
      <c r="I10" s="41" t="n">
        <v>8357.54</v>
      </c>
      <c r="J10" s="41" t="n">
        <v>3884.98</v>
      </c>
      <c r="K10" s="32" t="n">
        <v>5597</v>
      </c>
      <c r="L10" s="6" t="n">
        <v>24.287</v>
      </c>
      <c r="M10" s="32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2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1" t="n">
        <v>517.28</v>
      </c>
      <c r="I11" s="41" t="n">
        <v>4015.06</v>
      </c>
      <c r="J11" s="41" t="n">
        <v>3278</v>
      </c>
      <c r="K11" s="32" t="n">
        <v>3904</v>
      </c>
      <c r="L11" s="6" t="n">
        <v>20.006</v>
      </c>
      <c r="M11" s="32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2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1" t="n">
        <v>842.7</v>
      </c>
      <c r="I12" s="41" t="n">
        <v>14049.106</v>
      </c>
      <c r="J12" s="41" t="n">
        <v>9402.008</v>
      </c>
      <c r="K12" s="32" t="n">
        <v>12025</v>
      </c>
      <c r="L12" s="6" t="n">
        <v>20.2028</v>
      </c>
      <c r="M12" s="32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2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1" t="n">
        <v>1297.758</v>
      </c>
      <c r="I13" s="41" t="n">
        <v>9497.9</v>
      </c>
      <c r="J13" s="41" t="n">
        <v>3006.432</v>
      </c>
      <c r="K13" s="32" t="n">
        <v>8495</v>
      </c>
      <c r="L13" s="6" t="n">
        <v>16.2473</v>
      </c>
      <c r="M13" s="32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36" t="n">
        <v>2797</v>
      </c>
      <c r="D14" s="8" t="n">
        <v>1650</v>
      </c>
      <c r="E14" s="8" t="n">
        <v>94986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36" t="n">
        <v>56283</v>
      </c>
      <c r="L14" s="8" t="n">
        <v>22.1254</v>
      </c>
      <c r="M14" s="36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2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1" t="n">
        <v>1242.1875</v>
      </c>
      <c r="I15" s="41" t="n">
        <v>19519.9746</v>
      </c>
      <c r="J15" s="41" t="n">
        <v>12322.618</v>
      </c>
      <c r="K15" s="32" t="n">
        <v>9600</v>
      </c>
      <c r="L15" s="6" t="n">
        <v>34.4633</v>
      </c>
      <c r="M15" s="32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2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1" t="n">
        <v>3738.09</v>
      </c>
      <c r="I16" s="41" t="n">
        <v>23736.25</v>
      </c>
      <c r="J16" s="41" t="n">
        <v>23230.79</v>
      </c>
      <c r="K16" s="32" t="n">
        <v>14768</v>
      </c>
      <c r="L16" s="6" t="n">
        <v>34.3345</v>
      </c>
      <c r="M16" s="32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1" t="n">
        <v>1179.25</v>
      </c>
      <c r="I17" s="41" t="n">
        <v>5301.62</v>
      </c>
      <c r="J17" s="41" t="n">
        <v>2487.76</v>
      </c>
      <c r="K17" s="32" t="n">
        <v>2445</v>
      </c>
      <c r="L17" s="6" t="n">
        <v>36.6815</v>
      </c>
      <c r="M17" s="32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2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1" t="n">
        <v>2795.22</v>
      </c>
      <c r="I18" s="41" t="n">
        <v>5996.478</v>
      </c>
      <c r="J18" s="41" t="n">
        <v>3523.014</v>
      </c>
      <c r="K18" s="32" t="n">
        <v>4603</v>
      </c>
      <c r="L18" s="6" t="n">
        <v>26.7537</v>
      </c>
      <c r="M18" s="32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2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1" t="n">
        <v>1850.23</v>
      </c>
      <c r="I19" s="41" t="n">
        <v>7613.96</v>
      </c>
      <c r="J19" s="41" t="n">
        <v>8309.18</v>
      </c>
      <c r="K19" s="32" t="n">
        <v>5494</v>
      </c>
      <c r="L19" s="6" t="n">
        <v>32.3505</v>
      </c>
      <c r="M19" s="32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2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1" t="n">
        <v>1336.819</v>
      </c>
      <c r="I20" s="41" t="n">
        <v>25199.1</v>
      </c>
      <c r="J20" s="41" t="n">
        <v>10861.4</v>
      </c>
      <c r="K20" s="32" t="n">
        <v>9887</v>
      </c>
      <c r="L20" s="6" t="n">
        <v>37.8247</v>
      </c>
      <c r="M20" s="32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2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1" t="n">
        <v>1563.6219</v>
      </c>
      <c r="I21" s="41" t="n">
        <v>21364.24</v>
      </c>
      <c r="J21" s="41" t="n">
        <v>17530.7</v>
      </c>
      <c r="K21" s="32" t="n">
        <v>11251</v>
      </c>
      <c r="L21" s="6" t="n">
        <v>35.96</v>
      </c>
      <c r="M21" s="32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2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1" t="n">
        <v>2500.54</v>
      </c>
      <c r="I22" s="41" t="n">
        <v>7709.3504</v>
      </c>
      <c r="J22" s="41" t="n">
        <v>4492.8114</v>
      </c>
      <c r="K22" s="32" t="n">
        <v>6073</v>
      </c>
      <c r="L22" s="6" t="n">
        <v>24.2099</v>
      </c>
      <c r="M22" s="32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36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36" t="n">
        <v>64121</v>
      </c>
      <c r="L23" s="8" t="n">
        <v>33.5936</v>
      </c>
      <c r="M23" s="36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2" t="n">
        <v>0</v>
      </c>
      <c r="D24" s="6" t="n">
        <v>0</v>
      </c>
      <c r="E24" s="6" t="n">
        <v>6010</v>
      </c>
      <c r="F24" s="6" t="n">
        <v>41.1936</v>
      </c>
      <c r="G24" s="6" t="n">
        <v>32.7118</v>
      </c>
      <c r="H24" s="41" t="n">
        <v>5591.5</v>
      </c>
      <c r="I24" s="41" t="n">
        <v>15310.54</v>
      </c>
      <c r="J24" s="41" t="n">
        <v>3859.46</v>
      </c>
      <c r="K24" s="32" t="n">
        <v>6011</v>
      </c>
      <c r="L24" s="6" t="n">
        <v>41.1936</v>
      </c>
      <c r="M24" s="32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2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1" t="n">
        <v>1813.13</v>
      </c>
      <c r="I25" s="41" t="n">
        <v>6655.16</v>
      </c>
      <c r="J25" s="41" t="n">
        <v>2542.804</v>
      </c>
      <c r="K25" s="32" t="n">
        <v>3368</v>
      </c>
      <c r="L25" s="6" t="n">
        <v>32.6933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1" t="n">
        <v>2159.75</v>
      </c>
      <c r="I26" s="41" t="n">
        <v>0</v>
      </c>
      <c r="J26" s="41" t="n">
        <v>0</v>
      </c>
      <c r="K26" s="32" t="n">
        <v>810</v>
      </c>
      <c r="L26" s="6" t="n">
        <v>26.6636</v>
      </c>
      <c r="M26" s="32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1" t="n">
        <v>4140.36</v>
      </c>
      <c r="I27" s="41" t="n">
        <v>9841.3</v>
      </c>
      <c r="J27" s="41" t="n">
        <v>2800.82</v>
      </c>
      <c r="K27" s="32" t="n">
        <v>4589</v>
      </c>
      <c r="L27" s="6" t="n">
        <v>36.5711</v>
      </c>
      <c r="M27" s="32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2" t="n">
        <v>0</v>
      </c>
      <c r="D28" s="6" t="n">
        <v>0</v>
      </c>
      <c r="E28" s="6" t="n">
        <v>2440</v>
      </c>
      <c r="F28" s="6" t="n">
        <v>44.7949</v>
      </c>
      <c r="G28" s="6" t="n">
        <v>31.5808</v>
      </c>
      <c r="H28" s="41" t="n">
        <v>7723.955</v>
      </c>
      <c r="I28" s="41" t="n">
        <v>18632</v>
      </c>
      <c r="J28" s="41" t="n">
        <v>3025</v>
      </c>
      <c r="K28" s="32" t="n">
        <v>6559</v>
      </c>
      <c r="L28" s="6" t="n">
        <v>44.7949</v>
      </c>
      <c r="M28" s="32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1" t="n">
        <v>1855</v>
      </c>
      <c r="I29" s="41" t="n">
        <v>0</v>
      </c>
      <c r="J29" s="41" t="n">
        <v>0</v>
      </c>
      <c r="K29" s="32" t="n">
        <v>982</v>
      </c>
      <c r="L29" s="6" t="n">
        <v>18.89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2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1" t="n">
        <v>3850.45</v>
      </c>
      <c r="I30" s="41" t="n">
        <v>5780</v>
      </c>
      <c r="J30" s="41" t="n">
        <v>0</v>
      </c>
      <c r="K30" s="32" t="n">
        <v>3845</v>
      </c>
      <c r="L30" s="6" t="n">
        <v>25.0467</v>
      </c>
      <c r="M30" s="32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2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1" t="n">
        <v>4638.03</v>
      </c>
      <c r="I31" s="41" t="n">
        <v>5984</v>
      </c>
      <c r="J31" s="41" t="n">
        <v>528</v>
      </c>
      <c r="K31" s="32" t="n">
        <v>2969</v>
      </c>
      <c r="L31" s="6" t="n">
        <v>37.5548</v>
      </c>
      <c r="M31" s="32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1" t="n">
        <v>9767.37</v>
      </c>
      <c r="I32" s="41" t="n">
        <v>4807.6</v>
      </c>
      <c r="J32" s="41" t="n">
        <v>330</v>
      </c>
      <c r="K32" s="32" t="n">
        <v>5606</v>
      </c>
      <c r="L32" s="6" t="n">
        <v>26.5875</v>
      </c>
      <c r="M32" s="32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36" t="n">
        <v>0</v>
      </c>
      <c r="D33" s="8" t="n">
        <v>0</v>
      </c>
      <c r="E33" s="8" t="n">
        <v>17676</v>
      </c>
      <c r="F33" s="8" t="n">
        <v>35.0143</v>
      </c>
      <c r="G33" s="8" t="n">
        <v>26.658</v>
      </c>
      <c r="H33" s="8" t="n">
        <v>41539.545</v>
      </c>
      <c r="I33" s="8" t="n">
        <v>67010.6</v>
      </c>
      <c r="J33" s="8" t="n">
        <v>13086.084</v>
      </c>
      <c r="K33" s="36" t="n">
        <v>34739</v>
      </c>
      <c r="L33" s="8" t="n">
        <v>35.0143</v>
      </c>
      <c r="M33" s="36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2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1" t="n">
        <v>4490.16</v>
      </c>
      <c r="I34" s="41" t="n">
        <v>0</v>
      </c>
      <c r="J34" s="41" t="n">
        <v>0</v>
      </c>
      <c r="K34" s="32" t="n">
        <v>2222</v>
      </c>
      <c r="L34" s="6" t="n">
        <v>20.2077</v>
      </c>
      <c r="M34" s="32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1" t="n">
        <v>10064.7</v>
      </c>
      <c r="I35" s="41" t="n">
        <v>2210</v>
      </c>
      <c r="J35" s="41" t="n">
        <v>0</v>
      </c>
      <c r="K35" s="32" t="n">
        <v>3625</v>
      </c>
      <c r="L35" s="6" t="n">
        <v>33.8612</v>
      </c>
      <c r="M35" s="32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1" t="n">
        <v>2136.96</v>
      </c>
      <c r="I36" s="41" t="n">
        <v>1292</v>
      </c>
      <c r="J36" s="41" t="n">
        <v>0</v>
      </c>
      <c r="K36" s="32" t="n">
        <v>1491</v>
      </c>
      <c r="L36" s="6" t="n">
        <v>22.9977</v>
      </c>
      <c r="M36" s="32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2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1" t="n">
        <v>4542.63</v>
      </c>
      <c r="I37" s="41" t="n">
        <v>9900.12</v>
      </c>
      <c r="J37" s="41" t="n">
        <v>1111</v>
      </c>
      <c r="K37" s="32" t="n">
        <v>5910</v>
      </c>
      <c r="L37" s="6" t="n">
        <v>26.3177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2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1" t="n">
        <v>2136.7639</v>
      </c>
      <c r="I38" s="41" t="n">
        <v>0</v>
      </c>
      <c r="J38" s="41" t="n">
        <v>0</v>
      </c>
      <c r="K38" s="32" t="n">
        <v>891</v>
      </c>
      <c r="L38" s="6" t="n">
        <v>23.9816</v>
      </c>
      <c r="M38" s="32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1" t="n">
        <v>1500.43</v>
      </c>
      <c r="I39" s="41" t="n">
        <v>1530</v>
      </c>
      <c r="J39" s="41" t="n">
        <v>0</v>
      </c>
      <c r="K39" s="32" t="n">
        <v>896</v>
      </c>
      <c r="L39" s="6" t="n">
        <v>33.8218</v>
      </c>
      <c r="M39" s="32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36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36" t="n">
        <v>15035</v>
      </c>
      <c r="L40" s="8" t="n">
        <v>27.213</v>
      </c>
      <c r="M40" s="36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4" t="n">
        <v>260</v>
      </c>
      <c r="C41" s="42" t="n">
        <v>2797</v>
      </c>
      <c r="D41" s="34" t="n">
        <v>1650</v>
      </c>
      <c r="E41" s="34" t="n">
        <v>180300.7</v>
      </c>
      <c r="F41" s="34" t="n">
        <v>29.527</v>
      </c>
      <c r="G41" s="34" t="n">
        <v>20.1455</v>
      </c>
      <c r="H41" s="34" t="n">
        <v>93154.125</v>
      </c>
      <c r="I41" s="34" t="n">
        <v>273246.899</v>
      </c>
      <c r="J41" s="34" t="n">
        <v>136083.4574</v>
      </c>
      <c r="K41" s="42" t="n">
        <v>170178</v>
      </c>
      <c r="L41" s="34" t="n">
        <v>29.527</v>
      </c>
      <c r="M41" s="42" t="n">
        <v>158779</v>
      </c>
      <c r="N41" s="34" t="n">
        <v>20.1455</v>
      </c>
    </row>
    <row r="42" customFormat="false" ht="15.95" hidden="false" customHeight="true" outlineLevel="0" collapsed="false">
      <c r="A42" s="9" t="s">
        <v>179</v>
      </c>
      <c r="B42" s="6"/>
      <c r="C42" s="32"/>
      <c r="D42" s="6"/>
      <c r="E42" s="6"/>
      <c r="F42" s="6" t="n">
        <v>26.3</v>
      </c>
      <c r="G42" s="6" t="n">
        <v>17.4</v>
      </c>
      <c r="H42" s="41" t="n">
        <v>110271.8</v>
      </c>
      <c r="I42" s="41" t="n">
        <v>245990.34</v>
      </c>
      <c r="J42" s="41" t="n">
        <v>91524.84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36" t="n">
        <v>2797</v>
      </c>
      <c r="D43" s="8" t="n">
        <v>1650</v>
      </c>
      <c r="E43" s="8" t="n">
        <v>180300.7</v>
      </c>
      <c r="F43" s="8" t="n">
        <v>29.527</v>
      </c>
      <c r="G43" s="8" t="n">
        <v>20.1455</v>
      </c>
      <c r="H43" s="8" t="n">
        <v>-17117.675</v>
      </c>
      <c r="I43" s="8" t="n">
        <v>27256.559</v>
      </c>
      <c r="J43" s="8" t="n">
        <v>44558.6174</v>
      </c>
      <c r="K43" s="36" t="n">
        <v>170178</v>
      </c>
      <c r="L43" s="8" t="n">
        <v>29.527</v>
      </c>
      <c r="M43" s="36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181</v>
      </c>
      <c r="B1" s="43" t="n">
        <v>1</v>
      </c>
    </row>
    <row r="2" customFormat="false" ht="15" hidden="false" customHeight="false" outlineLevel="0" collapsed="false">
      <c r="A2" s="43" t="s">
        <v>182</v>
      </c>
      <c r="B2" s="43" t="n">
        <v>2</v>
      </c>
    </row>
    <row r="3" customFormat="false" ht="15" hidden="false" customHeight="false" outlineLevel="0" collapsed="false">
      <c r="A3" s="43" t="s">
        <v>183</v>
      </c>
      <c r="B3" s="43" t="n">
        <v>3</v>
      </c>
    </row>
    <row r="4" customFormat="false" ht="15" hidden="false" customHeight="false" outlineLevel="0" collapsed="false">
      <c r="A4" s="43" t="s">
        <v>184</v>
      </c>
      <c r="B4" s="43" t="n">
        <v>4</v>
      </c>
    </row>
    <row r="5" customFormat="false" ht="15" hidden="false" customHeight="false" outlineLevel="0" collapsed="false">
      <c r="A5" s="43" t="s">
        <v>185</v>
      </c>
      <c r="B5" s="43" t="n">
        <v>5</v>
      </c>
      <c r="D5" s="43" t="s">
        <v>186</v>
      </c>
    </row>
    <row r="6" customFormat="false" ht="15" hidden="false" customHeight="false" outlineLevel="0" collapsed="false">
      <c r="A6" s="43" t="s">
        <v>187</v>
      </c>
      <c r="B6" s="43" t="n">
        <v>6</v>
      </c>
      <c r="D6" s="43" t="s">
        <v>188</v>
      </c>
    </row>
    <row r="7" customFormat="false" ht="15" hidden="false" customHeight="false" outlineLevel="0" collapsed="false">
      <c r="A7" s="43" t="s">
        <v>189</v>
      </c>
      <c r="B7" s="43" t="n">
        <v>7</v>
      </c>
      <c r="D7" s="43" t="s">
        <v>190</v>
      </c>
    </row>
    <row r="8" customFormat="false" ht="15" hidden="false" customHeight="false" outlineLevel="0" collapsed="false">
      <c r="A8" s="43" t="s">
        <v>191</v>
      </c>
      <c r="B8" s="43" t="n">
        <v>8</v>
      </c>
      <c r="D8" s="43" t="s">
        <v>192</v>
      </c>
    </row>
    <row r="9" customFormat="false" ht="15" hidden="false" customHeight="false" outlineLevel="0" collapsed="false">
      <c r="A9" s="43" t="s">
        <v>193</v>
      </c>
      <c r="B9" s="43" t="n">
        <v>9</v>
      </c>
      <c r="D9" s="43" t="s">
        <v>194</v>
      </c>
    </row>
    <row r="10" customFormat="false" ht="15" hidden="false" customHeight="false" outlineLevel="0" collapsed="false">
      <c r="A10" s="43" t="s">
        <v>195</v>
      </c>
      <c r="B10" s="43" t="n">
        <v>10</v>
      </c>
      <c r="D10" s="43" t="s">
        <v>196</v>
      </c>
    </row>
    <row r="11" customFormat="false" ht="15" hidden="false" customHeight="false" outlineLevel="0" collapsed="false">
      <c r="A11" s="43" t="s">
        <v>197</v>
      </c>
      <c r="B11" s="43" t="n">
        <v>11</v>
      </c>
      <c r="D11" s="43" t="s">
        <v>198</v>
      </c>
    </row>
    <row r="12" customFormat="false" ht="15" hidden="false" customHeight="false" outlineLevel="0" collapsed="false">
      <c r="A12" s="43" t="s">
        <v>199</v>
      </c>
      <c r="B12" s="43" t="n">
        <v>12</v>
      </c>
      <c r="D12" s="43" t="s">
        <v>200</v>
      </c>
    </row>
    <row r="13" customFormat="false" ht="15" hidden="false" customHeight="false" outlineLevel="0" collapsed="false">
      <c r="D13" s="43" t="s">
        <v>201</v>
      </c>
    </row>
    <row r="14" customFormat="false" ht="15" hidden="false" customHeight="false" outlineLevel="0" collapsed="false">
      <c r="D14" s="43" t="s">
        <v>202</v>
      </c>
    </row>
    <row r="15" customFormat="false" ht="15" hidden="false" customHeight="false" outlineLevel="0" collapsed="false">
      <c r="D15" s="43" t="s">
        <v>203</v>
      </c>
    </row>
    <row r="16" customFormat="false" ht="15" hidden="false" customHeight="false" outlineLevel="0" collapsed="false">
      <c r="D16" s="43" t="s">
        <v>204</v>
      </c>
    </row>
    <row r="17" customFormat="false" ht="15" hidden="false" customHeight="false" outlineLevel="0" collapsed="false">
      <c r="D17" s="43" t="s">
        <v>205</v>
      </c>
    </row>
    <row r="18" customFormat="false" ht="15" hidden="false" customHeight="false" outlineLevel="0" collapsed="false">
      <c r="D18" s="43" t="s">
        <v>206</v>
      </c>
    </row>
    <row r="19" customFormat="false" ht="15" hidden="false" customHeight="false" outlineLevel="0" collapsed="false">
      <c r="D19" s="43" t="s">
        <v>207</v>
      </c>
    </row>
    <row r="20" customFormat="false" ht="15" hidden="false" customHeight="false" outlineLevel="0" collapsed="false">
      <c r="D20" s="43" t="s">
        <v>208</v>
      </c>
    </row>
    <row r="21" customFormat="false" ht="15" hidden="false" customHeight="false" outlineLevel="0" collapsed="false">
      <c r="D21" s="43" t="s">
        <v>209</v>
      </c>
    </row>
    <row r="22" customFormat="false" ht="15" hidden="false" customHeight="false" outlineLevel="0" collapsed="false">
      <c r="D22" s="43" t="s">
        <v>210</v>
      </c>
    </row>
    <row r="23" customFormat="false" ht="15" hidden="false" customHeight="false" outlineLevel="0" collapsed="false">
      <c r="D23" s="43" t="s">
        <v>211</v>
      </c>
    </row>
    <row r="24" customFormat="false" ht="15" hidden="false" customHeight="false" outlineLevel="0" collapsed="false">
      <c r="D24" s="43" t="s">
        <v>212</v>
      </c>
    </row>
    <row r="25" customFormat="false" ht="15" hidden="false" customHeight="false" outlineLevel="0" collapsed="false">
      <c r="D25" s="43" t="s">
        <v>213</v>
      </c>
    </row>
    <row r="26" customFormat="false" ht="15" hidden="false" customHeight="false" outlineLevel="0" collapsed="false">
      <c r="D26" s="43" t="s">
        <v>214</v>
      </c>
    </row>
    <row r="27" customFormat="false" ht="15" hidden="false" customHeight="false" outlineLevel="0" collapsed="false">
      <c r="D27" s="43" t="s">
        <v>215</v>
      </c>
    </row>
    <row r="28" customFormat="false" ht="15" hidden="false" customHeight="false" outlineLevel="0" collapsed="false">
      <c r="D28" s="43" t="s">
        <v>216</v>
      </c>
    </row>
    <row r="29" customFormat="false" ht="15" hidden="false" customHeight="false" outlineLevel="0" collapsed="false">
      <c r="D29" s="43" t="s">
        <v>217</v>
      </c>
    </row>
    <row r="30" customFormat="false" ht="15" hidden="false" customHeight="false" outlineLevel="0" collapsed="false">
      <c r="D30" s="43" t="s">
        <v>218</v>
      </c>
    </row>
    <row r="31" customFormat="false" ht="15" hidden="false" customHeight="false" outlineLevel="0" collapsed="false">
      <c r="D31" s="43" t="s">
        <v>219</v>
      </c>
    </row>
    <row r="32" customFormat="false" ht="15" hidden="false" customHeight="false" outlineLevel="0" collapsed="false">
      <c r="D32" s="43" t="s">
        <v>220</v>
      </c>
    </row>
    <row r="33" customFormat="false" ht="15" hidden="false" customHeight="false" outlineLevel="0" collapsed="false">
      <c r="D33" s="43" t="s">
        <v>221</v>
      </c>
    </row>
    <row r="34" customFormat="false" ht="15" hidden="false" customHeight="false" outlineLevel="0" collapsed="false">
      <c r="D34" s="43" t="s">
        <v>222</v>
      </c>
    </row>
    <row r="35" customFormat="false" ht="15" hidden="false" customHeight="false" outlineLevel="0" collapsed="false">
      <c r="D35" s="43" t="s">
        <v>223</v>
      </c>
    </row>
    <row r="36" customFormat="false" ht="15" hidden="false" customHeight="false" outlineLevel="0" collapsed="false">
      <c r="D36" s="43" t="s">
        <v>224</v>
      </c>
    </row>
    <row r="37" customFormat="false" ht="15" hidden="false" customHeight="false" outlineLevel="0" collapsed="false">
      <c r="D37" s="43" t="s">
        <v>225</v>
      </c>
    </row>
    <row r="38" customFormat="false" ht="15" hidden="false" customHeight="false" outlineLevel="0" collapsed="false">
      <c r="D38" s="43" t="s">
        <v>226</v>
      </c>
    </row>
    <row r="39" customFormat="false" ht="15" hidden="false" customHeight="false" outlineLevel="0" collapsed="false">
      <c r="D39" s="43" t="s">
        <v>227</v>
      </c>
    </row>
    <row r="40" customFormat="false" ht="15" hidden="false" customHeight="false" outlineLevel="0" collapsed="false">
      <c r="D40" s="43" t="s">
        <v>228</v>
      </c>
    </row>
    <row r="41" customFormat="false" ht="15" hidden="false" customHeight="false" outlineLevel="0" collapsed="false">
      <c r="D41" s="43" t="s">
        <v>229</v>
      </c>
    </row>
    <row r="42" customFormat="false" ht="15" hidden="false" customHeight="false" outlineLevel="0" collapsed="false">
      <c r="D42" s="43" t="s">
        <v>230</v>
      </c>
    </row>
    <row r="43" customFormat="false" ht="15" hidden="false" customHeight="false" outlineLevel="0" collapsed="false">
      <c r="D43" s="4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P68" activeCellId="0" sqref="AP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8992</v>
      </c>
      <c r="J12" s="21" t="n">
        <v>97.6207</v>
      </c>
      <c r="K12" s="20" t="n">
        <v>13502</v>
      </c>
      <c r="L12" s="21" t="n">
        <v>13153</v>
      </c>
      <c r="M12" s="21" t="n">
        <v>97.4152</v>
      </c>
      <c r="N12" s="20" t="n">
        <v>1170</v>
      </c>
      <c r="O12" s="21" t="n">
        <v>1170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000</v>
      </c>
      <c r="Y12" s="21" t="n">
        <v>60.241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5951.99</v>
      </c>
      <c r="J14" s="23" t="n">
        <v>99.6582</v>
      </c>
      <c r="K14" s="23" t="n">
        <v>179264.5</v>
      </c>
      <c r="L14" s="23" t="n">
        <v>177415.5</v>
      </c>
      <c r="M14" s="23" t="n">
        <v>98.9686</v>
      </c>
      <c r="N14" s="23" t="n">
        <v>13561.5</v>
      </c>
      <c r="O14" s="23" t="n">
        <v>13511.5</v>
      </c>
      <c r="P14" s="23" t="n">
        <v>99.6313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2548</v>
      </c>
      <c r="Y14" s="23" t="n">
        <v>70.6208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108</v>
      </c>
      <c r="AE14" s="23" t="n">
        <v>111.325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207</v>
      </c>
      <c r="I29" s="21" t="n">
        <v>720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163.85</v>
      </c>
      <c r="I33" s="23" t="n">
        <v>157163.85</v>
      </c>
      <c r="J33" s="23" t="n">
        <v>100</v>
      </c>
      <c r="K33" s="23" t="n">
        <v>34846</v>
      </c>
      <c r="L33" s="23" t="n">
        <v>34846</v>
      </c>
      <c r="M33" s="23" t="n">
        <v>100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48" hidden="false" customHeight="true" outlineLevel="0" collapsed="false">
      <c r="A41" s="26" t="s">
        <v>50</v>
      </c>
      <c r="B41" s="12" t="n">
        <v>2125</v>
      </c>
      <c r="C41" s="12" t="n">
        <v>2125</v>
      </c>
      <c r="D41" s="12" t="n">
        <v>100</v>
      </c>
      <c r="E41" s="12" t="n">
        <v>3974</v>
      </c>
      <c r="F41" s="12" t="n">
        <v>3974</v>
      </c>
      <c r="G41" s="12" t="n">
        <v>100</v>
      </c>
      <c r="H41" s="12" t="n">
        <v>1474268.24</v>
      </c>
      <c r="I41" s="12" t="n">
        <v>1471229.24</v>
      </c>
      <c r="J41" s="12" t="n">
        <v>99.7939</v>
      </c>
      <c r="K41" s="12" t="n">
        <v>336359.9</v>
      </c>
      <c r="L41" s="12" t="n">
        <v>334510.9</v>
      </c>
      <c r="M41" s="12" t="n">
        <v>99.4503</v>
      </c>
      <c r="N41" s="12" t="n">
        <v>70836</v>
      </c>
      <c r="O41" s="12" t="n">
        <v>70786</v>
      </c>
      <c r="P41" s="12" t="n">
        <v>99.9294</v>
      </c>
      <c r="Q41" s="12" t="n">
        <v>165804.4</v>
      </c>
      <c r="R41" s="12" t="n">
        <v>165604.4</v>
      </c>
      <c r="S41" s="12" t="n">
        <v>99.8794</v>
      </c>
      <c r="T41" s="12" t="n">
        <v>1471</v>
      </c>
      <c r="U41" s="12" t="n">
        <v>1471</v>
      </c>
      <c r="V41" s="12" t="n">
        <v>100</v>
      </c>
      <c r="W41" s="12" t="n">
        <v>8202</v>
      </c>
      <c r="X41" s="12" t="n">
        <v>7142</v>
      </c>
      <c r="Y41" s="12" t="n">
        <v>87.0763</v>
      </c>
      <c r="Z41" s="12" t="n">
        <v>483</v>
      </c>
      <c r="AA41" s="12" t="n">
        <v>0</v>
      </c>
      <c r="AB41" s="12" t="n">
        <v>0</v>
      </c>
      <c r="AC41" s="12" t="n">
        <v>38720</v>
      </c>
      <c r="AD41" s="12" t="n">
        <v>41783</v>
      </c>
      <c r="AE41" s="12" t="n">
        <v>107.9106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4201</v>
      </c>
      <c r="D42" s="14" t="n">
        <v>100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388679</v>
      </c>
      <c r="J42" s="14" t="n">
        <v>99.9852</v>
      </c>
      <c r="K42" s="28" t="n">
        <v>329965</v>
      </c>
      <c r="L42" s="14" t="n">
        <v>329965</v>
      </c>
      <c r="M42" s="14" t="n">
        <v>100</v>
      </c>
      <c r="N42" s="28" t="n">
        <v>81058</v>
      </c>
      <c r="O42" s="14" t="n">
        <v>81058</v>
      </c>
      <c r="P42" s="14" t="n">
        <v>100</v>
      </c>
      <c r="Q42" s="28" t="n">
        <v>146110</v>
      </c>
      <c r="R42" s="14" t="n">
        <v>146110</v>
      </c>
      <c r="S42" s="14" t="n">
        <v>100</v>
      </c>
      <c r="T42" s="28" t="n">
        <v>20</v>
      </c>
      <c r="U42" s="14" t="n">
        <v>20</v>
      </c>
      <c r="V42" s="14" t="n">
        <v>100</v>
      </c>
      <c r="W42" s="28" t="n">
        <v>5356</v>
      </c>
      <c r="X42" s="14" t="n">
        <v>5356</v>
      </c>
      <c r="Y42" s="14" t="n">
        <v>100</v>
      </c>
      <c r="Z42" s="28"/>
      <c r="AA42" s="14"/>
      <c r="AB42" s="14"/>
      <c r="AC42" s="28" t="n">
        <v>25631</v>
      </c>
      <c r="AD42" s="14" t="n">
        <v>25509</v>
      </c>
      <c r="AE42" s="14" t="n">
        <v>99.524</v>
      </c>
    </row>
    <row r="43" customFormat="false" ht="15.95" hidden="false" customHeight="true" outlineLevel="0" collapsed="false">
      <c r="A43" s="29" t="s">
        <v>52</v>
      </c>
      <c r="B43" s="15" t="n">
        <v>-2076</v>
      </c>
      <c r="C43" s="15" t="n">
        <v>-2076</v>
      </c>
      <c r="D43" s="15" t="n">
        <v>0</v>
      </c>
      <c r="E43" s="15" t="n">
        <v>-6780</v>
      </c>
      <c r="F43" s="15" t="n">
        <v>-6780</v>
      </c>
      <c r="G43" s="15" t="n">
        <v>0</v>
      </c>
      <c r="H43" s="15" t="n">
        <v>85384.24</v>
      </c>
      <c r="I43" s="15" t="n">
        <v>82550.24</v>
      </c>
      <c r="J43" s="15" t="n">
        <v>-0.1914</v>
      </c>
      <c r="K43" s="15" t="n">
        <v>6394.9</v>
      </c>
      <c r="L43" s="15" t="n">
        <v>4545.9</v>
      </c>
      <c r="M43" s="15" t="n">
        <v>-0.5497</v>
      </c>
      <c r="N43" s="15" t="n">
        <v>-10222</v>
      </c>
      <c r="O43" s="15" t="n">
        <v>-10272</v>
      </c>
      <c r="P43" s="15" t="n">
        <v>-0.0706</v>
      </c>
      <c r="Q43" s="15" t="n">
        <v>19694.4</v>
      </c>
      <c r="R43" s="15" t="n">
        <v>19494.4</v>
      </c>
      <c r="S43" s="15" t="n">
        <v>-0.1206</v>
      </c>
      <c r="T43" s="15" t="n">
        <v>1451</v>
      </c>
      <c r="U43" s="15" t="n">
        <v>1451</v>
      </c>
      <c r="V43" s="15" t="n">
        <v>0</v>
      </c>
      <c r="W43" s="15" t="n">
        <v>2846</v>
      </c>
      <c r="X43" s="15" t="n">
        <v>1786</v>
      </c>
      <c r="Y43" s="15" t="n">
        <v>-12.9237</v>
      </c>
      <c r="Z43" s="15" t="n">
        <v>483</v>
      </c>
      <c r="AA43" s="15" t="n">
        <v>0</v>
      </c>
      <c r="AB43" s="15" t="n">
        <v>0</v>
      </c>
      <c r="AC43" s="15" t="n">
        <v>13089</v>
      </c>
      <c r="AD43" s="15" t="n">
        <v>16274</v>
      </c>
      <c r="AE43" s="15" t="n">
        <v>8.3866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T72" activeCellId="0" sqref="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510.68</v>
      </c>
      <c r="E12" s="6" t="n">
        <v>16424.25</v>
      </c>
      <c r="F12" s="6" t="n">
        <v>1083</v>
      </c>
      <c r="G12" s="6" t="n">
        <v>28789.54</v>
      </c>
      <c r="H12" s="6" t="n">
        <v>0</v>
      </c>
      <c r="I12" s="6" t="n">
        <v>883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7438</v>
      </c>
      <c r="O12" s="6" t="n">
        <v>12.4871</v>
      </c>
      <c r="P12" s="6" t="n">
        <v>9.2564</v>
      </c>
      <c r="Q12" s="6" t="n">
        <v>13.3774</v>
      </c>
      <c r="R12" s="6" t="n">
        <v>0</v>
      </c>
      <c r="S12" s="6" t="n">
        <v>8.83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642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8174.88</v>
      </c>
      <c r="E14" s="8" t="n">
        <v>165739.3</v>
      </c>
      <c r="F14" s="8" t="n">
        <v>12281.96</v>
      </c>
      <c r="G14" s="8" t="n">
        <v>67524.46</v>
      </c>
      <c r="H14" s="8" t="n">
        <v>460</v>
      </c>
      <c r="I14" s="8" t="n">
        <v>2984.6</v>
      </c>
      <c r="J14" s="8" t="n">
        <v>0</v>
      </c>
      <c r="K14" s="8" t="n">
        <v>17863.32</v>
      </c>
      <c r="L14" s="8" t="n">
        <v>5.2455</v>
      </c>
      <c r="M14" s="8" t="n">
        <v>15</v>
      </c>
      <c r="N14" s="8" t="n">
        <v>9.0092</v>
      </c>
      <c r="O14" s="8" t="n">
        <v>9.3419</v>
      </c>
      <c r="P14" s="8" t="n">
        <v>9.09</v>
      </c>
      <c r="Q14" s="8" t="n">
        <v>10.2383</v>
      </c>
      <c r="R14" s="8" t="n">
        <v>3.3552</v>
      </c>
      <c r="S14" s="8" t="n">
        <v>11.7135</v>
      </c>
      <c r="T14" s="8" t="n">
        <v>0</v>
      </c>
      <c r="U14" s="8" t="n">
        <v>5.9331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176.1</v>
      </c>
      <c r="E15" s="6" t="n">
        <v>20818.7</v>
      </c>
      <c r="F15" s="6" t="n">
        <v>1888.7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563</v>
      </c>
      <c r="O15" s="6" t="n">
        <v>10.0955</v>
      </c>
      <c r="P15" s="6" t="n">
        <v>9.1068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013.4</v>
      </c>
      <c r="E20" s="6" t="n">
        <v>367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96</v>
      </c>
      <c r="O20" s="6" t="n">
        <v>22.8435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40074.74</v>
      </c>
      <c r="E23" s="8" t="n">
        <v>186773.3</v>
      </c>
      <c r="F23" s="8" t="n">
        <v>27127.69</v>
      </c>
      <c r="G23" s="8" t="n">
        <v>82899.8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85</v>
      </c>
      <c r="O23" s="8" t="n">
        <v>15.3781</v>
      </c>
      <c r="P23" s="8" t="n">
        <v>14.3434</v>
      </c>
      <c r="Q23" s="8" t="n">
        <v>12.877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40968</v>
      </c>
      <c r="E24" s="6" t="n">
        <v>140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7683</v>
      </c>
      <c r="O24" s="6" t="n">
        <v>23.3749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670</v>
      </c>
      <c r="E28" s="6" t="n">
        <v>680</v>
      </c>
      <c r="F28" s="6" t="n">
        <v>11835.2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15</v>
      </c>
      <c r="L28" s="6" t="n">
        <v>10</v>
      </c>
      <c r="M28" s="6" t="n">
        <v>0</v>
      </c>
      <c r="N28" s="6" t="n">
        <v>17.9129</v>
      </c>
      <c r="O28" s="6" t="n">
        <v>21.25</v>
      </c>
      <c r="P28" s="6" t="n">
        <v>16.5689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2.790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118.8</v>
      </c>
      <c r="E29" s="6" t="n">
        <v>1491.1</v>
      </c>
      <c r="F29" s="6" t="n">
        <v>486.73</v>
      </c>
      <c r="G29" s="6" t="n">
        <v>411.6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8776</v>
      </c>
      <c r="O29" s="6" t="n">
        <v>11.1276</v>
      </c>
      <c r="P29" s="6" t="n">
        <v>12.1683</v>
      </c>
      <c r="Q29" s="6" t="n">
        <v>8.0874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855.6</v>
      </c>
      <c r="E31" s="6" t="n">
        <v>7478.9</v>
      </c>
      <c r="F31" s="6" t="n">
        <v>4550</v>
      </c>
      <c r="G31" s="6" t="n">
        <v>6249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8.0477</v>
      </c>
      <c r="O31" s="6" t="n">
        <v>13.8781</v>
      </c>
      <c r="P31" s="6" t="n">
        <v>13.7007</v>
      </c>
      <c r="Q31" s="6" t="n">
        <v>16.2203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9278.15</v>
      </c>
      <c r="E33" s="8" t="n">
        <v>65578.6</v>
      </c>
      <c r="F33" s="8" t="n">
        <v>40498.23</v>
      </c>
      <c r="G33" s="8" t="n">
        <v>67006.95</v>
      </c>
      <c r="H33" s="8" t="n">
        <v>0</v>
      </c>
      <c r="I33" s="8" t="n">
        <v>1020</v>
      </c>
      <c r="J33" s="8" t="n">
        <v>0</v>
      </c>
      <c r="K33" s="8" t="n">
        <v>1504</v>
      </c>
      <c r="L33" s="8" t="n">
        <v>10.7012</v>
      </c>
      <c r="M33" s="8" t="n">
        <v>12.1323</v>
      </c>
      <c r="N33" s="8" t="n">
        <v>19.6787</v>
      </c>
      <c r="O33" s="8" t="n">
        <v>18.8195</v>
      </c>
      <c r="P33" s="8" t="n">
        <v>16.9587</v>
      </c>
      <c r="Q33" s="8" t="n">
        <v>19.0545</v>
      </c>
      <c r="R33" s="8" t="n">
        <v>0</v>
      </c>
      <c r="S33" s="8" t="n">
        <v>15.6923</v>
      </c>
      <c r="T33" s="8" t="n">
        <v>0</v>
      </c>
      <c r="U33" s="8" t="n">
        <v>8.09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413</v>
      </c>
      <c r="F37" s="6" t="n">
        <v>6519.5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27.1731</v>
      </c>
      <c r="P37" s="6" t="n">
        <v>15.6231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708</v>
      </c>
      <c r="F40" s="8" t="n">
        <v>23003.4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1.4843</v>
      </c>
      <c r="P40" s="8" t="n">
        <v>15.8852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2" t="n">
        <v>2355.95</v>
      </c>
      <c r="C41" s="12" t="n">
        <v>6594.7</v>
      </c>
      <c r="D41" s="12" t="n">
        <v>1753139.23</v>
      </c>
      <c r="E41" s="12" t="n">
        <v>419799.2</v>
      </c>
      <c r="F41" s="12" t="n">
        <v>102911.28</v>
      </c>
      <c r="G41" s="12" t="n">
        <v>217548.59</v>
      </c>
      <c r="H41" s="12" t="n">
        <v>560</v>
      </c>
      <c r="I41" s="12" t="n">
        <v>9792.45</v>
      </c>
      <c r="J41" s="12" t="n">
        <v>0</v>
      </c>
      <c r="K41" s="12" t="n">
        <v>29682.86</v>
      </c>
      <c r="L41" s="12" t="n">
        <v>11.0868</v>
      </c>
      <c r="M41" s="12" t="n">
        <v>16.5946</v>
      </c>
      <c r="N41" s="12" t="n">
        <v>11.9162</v>
      </c>
      <c r="O41" s="12" t="n">
        <v>12.5496</v>
      </c>
      <c r="P41" s="12" t="n">
        <v>14.5384</v>
      </c>
      <c r="Q41" s="12" t="n">
        <v>13.1366</v>
      </c>
      <c r="R41" s="12" t="n">
        <v>3.8069</v>
      </c>
      <c r="S41" s="12" t="n">
        <v>13.7111</v>
      </c>
      <c r="T41" s="12" t="n">
        <v>0</v>
      </c>
      <c r="U41" s="12" t="n">
        <v>7.1041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5722</v>
      </c>
      <c r="C42" s="14" t="n">
        <v>22385</v>
      </c>
      <c r="D42" s="14" t="n">
        <v>2022926</v>
      </c>
      <c r="E42" s="14" t="n">
        <v>517231</v>
      </c>
      <c r="F42" s="14" t="n">
        <v>147273</v>
      </c>
      <c r="G42" s="14" t="n">
        <v>196569</v>
      </c>
      <c r="H42" s="14"/>
      <c r="I42" s="14" t="n">
        <v>3741</v>
      </c>
      <c r="J42" s="14"/>
      <c r="K42" s="14" t="n">
        <v>23310</v>
      </c>
      <c r="L42" s="14" t="n">
        <v>13.6206</v>
      </c>
      <c r="M42" s="14" t="n">
        <v>20.8155</v>
      </c>
      <c r="N42" s="14" t="n">
        <v>14.5673</v>
      </c>
      <c r="O42" s="14" t="n">
        <v>15.6753</v>
      </c>
      <c r="P42" s="14" t="n">
        <v>18.1688</v>
      </c>
      <c r="Q42" s="14" t="n">
        <v>13.4535</v>
      </c>
      <c r="R42" s="14" t="n">
        <v>0</v>
      </c>
      <c r="S42" s="14" t="n">
        <v>6.9847</v>
      </c>
      <c r="T42" s="14" t="n">
        <v>0</v>
      </c>
      <c r="U42" s="14" t="n">
        <v>9.138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3366.05</v>
      </c>
      <c r="C43" s="15" t="n">
        <v>-15790.3</v>
      </c>
      <c r="D43" s="15" t="n">
        <v>-269786.77</v>
      </c>
      <c r="E43" s="15" t="n">
        <v>-97431.8</v>
      </c>
      <c r="F43" s="15" t="n">
        <v>-44361.72</v>
      </c>
      <c r="G43" s="15" t="n">
        <v>20979.59</v>
      </c>
      <c r="H43" s="15" t="n">
        <v>560</v>
      </c>
      <c r="I43" s="15" t="n">
        <v>6051.45</v>
      </c>
      <c r="J43" s="15" t="n">
        <v>0</v>
      </c>
      <c r="K43" s="15" t="n">
        <v>6372.86</v>
      </c>
      <c r="L43" s="15" t="n">
        <v>-2.5337</v>
      </c>
      <c r="M43" s="15" t="n">
        <v>-4.2209</v>
      </c>
      <c r="N43" s="15" t="n">
        <v>-2.6511</v>
      </c>
      <c r="O43" s="15" t="n">
        <v>-3.1257</v>
      </c>
      <c r="P43" s="15" t="n">
        <v>-3.6305</v>
      </c>
      <c r="Q43" s="15" t="n">
        <v>-0.3169</v>
      </c>
      <c r="R43" s="15" t="n">
        <v>3.8069</v>
      </c>
      <c r="S43" s="15" t="n">
        <v>6.7264</v>
      </c>
      <c r="T43" s="15" t="n">
        <v>0</v>
      </c>
      <c r="U43" s="15" t="n">
        <v>-2.0339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F60" activeCellId="0" sqref="A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10" min="9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9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2" t="n">
        <v>1160</v>
      </c>
      <c r="F5" s="6" t="n">
        <v>1160</v>
      </c>
      <c r="G5" s="6" t="n">
        <v>100</v>
      </c>
      <c r="H5" s="32" t="n">
        <v>612</v>
      </c>
      <c r="I5" s="6" t="n">
        <v>612</v>
      </c>
      <c r="J5" s="6" t="n">
        <v>100</v>
      </c>
      <c r="K5" s="32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2" t="n">
        <v>6532</v>
      </c>
      <c r="F6" s="6" t="n">
        <v>6532</v>
      </c>
      <c r="G6" s="6" t="n">
        <v>100</v>
      </c>
      <c r="H6" s="32" t="n">
        <v>1970</v>
      </c>
      <c r="I6" s="6" t="n">
        <v>1970</v>
      </c>
      <c r="J6" s="6" t="n">
        <v>100</v>
      </c>
      <c r="K6" s="32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2" t="n">
        <v>0</v>
      </c>
      <c r="R6" s="6" t="n">
        <v>0</v>
      </c>
      <c r="S6" s="6"/>
      <c r="T6" s="32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560</v>
      </c>
      <c r="D7" s="6" t="n">
        <v>95.349</v>
      </c>
      <c r="E7" s="32" t="n">
        <v>600</v>
      </c>
      <c r="F7" s="6" t="n">
        <v>600</v>
      </c>
      <c r="G7" s="6" t="n">
        <v>100</v>
      </c>
      <c r="H7" s="32" t="n">
        <v>6131</v>
      </c>
      <c r="I7" s="6" t="n">
        <v>5981</v>
      </c>
      <c r="J7" s="6" t="n">
        <v>97.5534</v>
      </c>
      <c r="K7" s="32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2" t="n">
        <v>0</v>
      </c>
      <c r="R7" s="6" t="n">
        <v>0</v>
      </c>
      <c r="S7" s="6"/>
      <c r="T7" s="32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459</v>
      </c>
      <c r="D8" s="6" t="n">
        <v>99.4022</v>
      </c>
      <c r="E8" s="32" t="n">
        <v>7284</v>
      </c>
      <c r="F8" s="6" t="n">
        <v>7284</v>
      </c>
      <c r="G8" s="6" t="n">
        <v>100</v>
      </c>
      <c r="H8" s="32" t="n">
        <v>2888</v>
      </c>
      <c r="I8" s="6" t="n">
        <v>2888</v>
      </c>
      <c r="J8" s="6" t="n">
        <v>100</v>
      </c>
      <c r="K8" s="32" t="n">
        <v>0</v>
      </c>
      <c r="L8" s="6" t="n">
        <v>0</v>
      </c>
      <c r="M8" s="6"/>
      <c r="N8" s="6" t="n">
        <v>7392</v>
      </c>
      <c r="O8" s="6" t="n">
        <v>7287</v>
      </c>
      <c r="P8" s="6" t="n">
        <v>98.5795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3907</v>
      </c>
      <c r="D9" s="6" t="n">
        <v>74.8334</v>
      </c>
      <c r="E9" s="32" t="n">
        <v>10306</v>
      </c>
      <c r="F9" s="6" t="n">
        <v>2676</v>
      </c>
      <c r="G9" s="6" t="n">
        <v>25.9655</v>
      </c>
      <c r="H9" s="32" t="n">
        <v>11791</v>
      </c>
      <c r="I9" s="6" t="n">
        <v>11791</v>
      </c>
      <c r="J9" s="6" t="n">
        <v>100</v>
      </c>
      <c r="K9" s="32" t="n">
        <v>0</v>
      </c>
      <c r="L9" s="6" t="n">
        <v>0</v>
      </c>
      <c r="M9" s="6"/>
      <c r="N9" s="6" t="n">
        <v>23213</v>
      </c>
      <c r="O9" s="6" t="n">
        <v>19440</v>
      </c>
      <c r="P9" s="6" t="n">
        <v>83.7462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2" t="n">
        <v>3386</v>
      </c>
      <c r="F10" s="6" t="n">
        <v>3386</v>
      </c>
      <c r="G10" s="6" t="n">
        <v>100</v>
      </c>
      <c r="H10" s="32" t="n">
        <v>987</v>
      </c>
      <c r="I10" s="6" t="n">
        <v>987</v>
      </c>
      <c r="J10" s="6" t="n">
        <v>100</v>
      </c>
      <c r="K10" s="32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4307</v>
      </c>
      <c r="D11" s="6" t="n">
        <v>94.9811</v>
      </c>
      <c r="E11" s="32" t="n">
        <v>1990</v>
      </c>
      <c r="F11" s="6" t="n">
        <v>1990</v>
      </c>
      <c r="G11" s="6" t="n">
        <v>100</v>
      </c>
      <c r="H11" s="32" t="n">
        <v>3031</v>
      </c>
      <c r="I11" s="6" t="n">
        <v>3127</v>
      </c>
      <c r="J11" s="6" t="n">
        <v>103.1673</v>
      </c>
      <c r="K11" s="32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2" t="n">
        <v>1995.8</v>
      </c>
      <c r="F12" s="6" t="n">
        <v>1613.8</v>
      </c>
      <c r="G12" s="6" t="n">
        <v>80.8598</v>
      </c>
      <c r="H12" s="32" t="n">
        <v>14952.2</v>
      </c>
      <c r="I12" s="6" t="n">
        <v>14952.2</v>
      </c>
      <c r="J12" s="6" t="n">
        <v>100</v>
      </c>
      <c r="K12" s="32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2" t="n">
        <v>3392</v>
      </c>
      <c r="F13" s="6" t="n">
        <v>3392</v>
      </c>
      <c r="G13" s="6" t="n">
        <v>100</v>
      </c>
      <c r="H13" s="32" t="n">
        <v>1309</v>
      </c>
      <c r="I13" s="6" t="n">
        <v>1309</v>
      </c>
      <c r="J13" s="6" t="n">
        <v>100</v>
      </c>
      <c r="K13" s="32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2" t="n">
        <v>60</v>
      </c>
      <c r="R13" s="6" t="n">
        <v>60</v>
      </c>
      <c r="S13" s="6" t="n">
        <v>100</v>
      </c>
      <c r="T13" s="32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772.2</v>
      </c>
      <c r="C14" s="8" t="n">
        <v>167665</v>
      </c>
      <c r="D14" s="8" t="n">
        <v>88.3507</v>
      </c>
      <c r="E14" s="8" t="n">
        <v>36645.8</v>
      </c>
      <c r="F14" s="8" t="n">
        <v>28633.8</v>
      </c>
      <c r="G14" s="8" t="n">
        <v>78.1366</v>
      </c>
      <c r="H14" s="8" t="n">
        <v>43671.2</v>
      </c>
      <c r="I14" s="8" t="n">
        <v>43617.2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92967</v>
      </c>
      <c r="P14" s="8" t="n">
        <v>87.0256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2" t="n">
        <v>2433</v>
      </c>
      <c r="F15" s="6" t="n">
        <v>1133</v>
      </c>
      <c r="G15" s="6" t="n">
        <v>46.568</v>
      </c>
      <c r="H15" s="32" t="n">
        <v>1624</v>
      </c>
      <c r="I15" s="6" t="n">
        <v>1624</v>
      </c>
      <c r="J15" s="6" t="n">
        <v>100</v>
      </c>
      <c r="K15" s="32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2" t="n">
        <v>0</v>
      </c>
      <c r="R15" s="6" t="n">
        <v>0</v>
      </c>
      <c r="S15" s="6"/>
      <c r="T15" s="32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4923</v>
      </c>
      <c r="D16" s="6" t="n">
        <v>93.9676</v>
      </c>
      <c r="E16" s="32" t="n">
        <v>1064</v>
      </c>
      <c r="F16" s="6" t="n">
        <v>106</v>
      </c>
      <c r="G16" s="6" t="n">
        <v>9.9624</v>
      </c>
      <c r="H16" s="32" t="n">
        <v>4797</v>
      </c>
      <c r="I16" s="6" t="n">
        <v>4797</v>
      </c>
      <c r="J16" s="6" t="n">
        <v>100</v>
      </c>
      <c r="K16" s="32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2" t="n">
        <v>1179</v>
      </c>
      <c r="F17" s="6" t="n">
        <v>1179</v>
      </c>
      <c r="G17" s="6" t="n">
        <v>100</v>
      </c>
      <c r="H17" s="32" t="n">
        <v>3233</v>
      </c>
      <c r="I17" s="6" t="n">
        <v>3233</v>
      </c>
      <c r="J17" s="6" t="n">
        <v>100</v>
      </c>
      <c r="K17" s="32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2" t="n">
        <v>50</v>
      </c>
      <c r="R17" s="6" t="n">
        <v>50</v>
      </c>
      <c r="S17" s="6" t="n">
        <v>100</v>
      </c>
      <c r="T17" s="32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2" t="n">
        <v>891</v>
      </c>
      <c r="F18" s="6" t="n">
        <v>891</v>
      </c>
      <c r="G18" s="6" t="n">
        <v>100</v>
      </c>
      <c r="H18" s="32" t="n">
        <v>4584</v>
      </c>
      <c r="I18" s="6" t="n">
        <v>4584</v>
      </c>
      <c r="J18" s="6" t="n">
        <v>100</v>
      </c>
      <c r="K18" s="32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2" t="n">
        <v>55</v>
      </c>
      <c r="R18" s="6" t="n">
        <v>55</v>
      </c>
      <c r="S18" s="6" t="n">
        <v>10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2" t="n">
        <v>0</v>
      </c>
      <c r="F19" s="6" t="n">
        <v>0</v>
      </c>
      <c r="G19" s="6"/>
      <c r="H19" s="32" t="n">
        <v>6924</v>
      </c>
      <c r="I19" s="6" t="n">
        <v>6924</v>
      </c>
      <c r="J19" s="6" t="n">
        <v>100</v>
      </c>
      <c r="K19" s="32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2" t="n">
        <v>270</v>
      </c>
      <c r="R19" s="6" t="n">
        <v>270</v>
      </c>
      <c r="S19" s="6" t="n">
        <v>100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2" t="n">
        <v>290</v>
      </c>
      <c r="F20" s="6" t="n">
        <v>290</v>
      </c>
      <c r="G20" s="6" t="n">
        <v>100</v>
      </c>
      <c r="H20" s="32" t="n">
        <v>5615</v>
      </c>
      <c r="I20" s="6" t="n">
        <v>5615</v>
      </c>
      <c r="J20" s="6" t="n">
        <v>100</v>
      </c>
      <c r="K20" s="32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2" t="n">
        <v>1600</v>
      </c>
      <c r="F21" s="6" t="n">
        <v>1600</v>
      </c>
      <c r="G21" s="6" t="n">
        <v>100</v>
      </c>
      <c r="H21" s="32" t="n">
        <v>2045</v>
      </c>
      <c r="I21" s="6" t="n">
        <v>2045</v>
      </c>
      <c r="J21" s="6" t="n">
        <v>100</v>
      </c>
      <c r="K21" s="32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2" t="n">
        <v>50</v>
      </c>
      <c r="F22" s="6" t="n">
        <v>50</v>
      </c>
      <c r="G22" s="6" t="n">
        <v>100</v>
      </c>
      <c r="H22" s="32" t="n">
        <v>10142</v>
      </c>
      <c r="I22" s="6" t="n">
        <v>10142</v>
      </c>
      <c r="J22" s="6" t="n">
        <v>100</v>
      </c>
      <c r="K22" s="32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4619</v>
      </c>
      <c r="D23" s="8" t="n">
        <v>96.5599</v>
      </c>
      <c r="E23" s="8" t="n">
        <v>7507</v>
      </c>
      <c r="F23" s="8" t="n">
        <v>5249</v>
      </c>
      <c r="G23" s="8" t="n">
        <v>69.921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295</v>
      </c>
      <c r="D24" s="6" t="n">
        <v>98.9175</v>
      </c>
      <c r="E24" s="32" t="n">
        <v>0</v>
      </c>
      <c r="F24" s="6" t="n">
        <v>0</v>
      </c>
      <c r="G24" s="6"/>
      <c r="H24" s="32" t="n">
        <v>2444</v>
      </c>
      <c r="I24" s="6" t="n">
        <v>2414</v>
      </c>
      <c r="J24" s="6" t="n">
        <v>98.7725</v>
      </c>
      <c r="K24" s="32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2" t="n">
        <v>0</v>
      </c>
      <c r="F25" s="6" t="n">
        <v>0</v>
      </c>
      <c r="G25" s="6"/>
      <c r="H25" s="32" t="n">
        <v>11802</v>
      </c>
      <c r="I25" s="6" t="n">
        <v>11802</v>
      </c>
      <c r="J25" s="6" t="n">
        <v>100</v>
      </c>
      <c r="K25" s="32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2" t="n">
        <v>80</v>
      </c>
      <c r="R25" s="6" t="n">
        <v>80</v>
      </c>
      <c r="S25" s="6" t="n">
        <v>10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2" t="n">
        <v>10</v>
      </c>
      <c r="R27" s="6" t="n">
        <v>10</v>
      </c>
      <c r="S27" s="6" t="n">
        <v>100</v>
      </c>
      <c r="T27" s="32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2" t="n">
        <v>0</v>
      </c>
      <c r="F28" s="6" t="n">
        <v>0</v>
      </c>
      <c r="G28" s="6"/>
      <c r="H28" s="32" t="n">
        <v>232</v>
      </c>
      <c r="I28" s="6" t="n">
        <v>232</v>
      </c>
      <c r="J28" s="6" t="n">
        <v>100</v>
      </c>
      <c r="K28" s="32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2" t="n">
        <v>120</v>
      </c>
      <c r="R28" s="6" t="n">
        <v>120</v>
      </c>
      <c r="S28" s="6" t="n">
        <v>100</v>
      </c>
      <c r="T28" s="32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2" t="n">
        <v>200</v>
      </c>
      <c r="F29" s="6" t="n">
        <v>150</v>
      </c>
      <c r="G29" s="6" t="n">
        <v>75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2" t="n">
        <v>0</v>
      </c>
      <c r="R29" s="6" t="n">
        <v>0</v>
      </c>
      <c r="S29" s="6"/>
      <c r="T29" s="32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0038</v>
      </c>
      <c r="D30" s="6" t="n">
        <v>90.563</v>
      </c>
      <c r="E30" s="32" t="n">
        <v>80</v>
      </c>
      <c r="F30" s="6" t="n">
        <v>80</v>
      </c>
      <c r="G30" s="6" t="n">
        <v>100</v>
      </c>
      <c r="H30" s="32" t="n">
        <v>5302</v>
      </c>
      <c r="I30" s="6" t="n">
        <v>5157</v>
      </c>
      <c r="J30" s="6" t="n">
        <v>97.2652</v>
      </c>
      <c r="K30" s="32" t="n">
        <v>0</v>
      </c>
      <c r="L30" s="6" t="n">
        <v>0</v>
      </c>
      <c r="M30" s="6"/>
      <c r="N30" s="6" t="n">
        <v>5702</v>
      </c>
      <c r="O30" s="6" t="n">
        <v>4801</v>
      </c>
      <c r="P30" s="6" t="n">
        <v>84.1985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218.31</v>
      </c>
      <c r="D31" s="6" t="n">
        <v>88.3963</v>
      </c>
      <c r="E31" s="32" t="n">
        <v>0</v>
      </c>
      <c r="F31" s="6" t="n">
        <v>0</v>
      </c>
      <c r="G31" s="6"/>
      <c r="H31" s="32" t="n">
        <v>1422.31</v>
      </c>
      <c r="I31" s="6" t="n">
        <v>1422.31</v>
      </c>
      <c r="J31" s="6" t="n">
        <v>100</v>
      </c>
      <c r="K31" s="32" t="n">
        <v>0</v>
      </c>
      <c r="L31" s="6" t="n">
        <v>0</v>
      </c>
      <c r="M31" s="6"/>
      <c r="N31" s="6" t="n">
        <v>4481</v>
      </c>
      <c r="O31" s="6" t="n">
        <v>3796</v>
      </c>
      <c r="P31" s="6" t="n">
        <v>84.7132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2" t="n">
        <v>0</v>
      </c>
      <c r="F32" s="6" t="n">
        <v>0</v>
      </c>
      <c r="G32" s="6"/>
      <c r="H32" s="32" t="n">
        <v>116</v>
      </c>
      <c r="I32" s="6" t="n">
        <v>116</v>
      </c>
      <c r="J32" s="6" t="n">
        <v>100</v>
      </c>
      <c r="K32" s="32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4959.31</v>
      </c>
      <c r="D33" s="8" t="n">
        <v>93.9037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143.31</v>
      </c>
      <c r="J33" s="8" t="n">
        <v>99.1791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2766</v>
      </c>
      <c r="P33" s="8" t="n">
        <v>90.741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6289.51</v>
      </c>
      <c r="C41" s="12" t="n">
        <v>317243.31</v>
      </c>
      <c r="D41" s="12" t="n">
        <v>91.6122</v>
      </c>
      <c r="E41" s="12" t="n">
        <v>44432.8</v>
      </c>
      <c r="F41" s="12" t="n">
        <v>34112.8</v>
      </c>
      <c r="G41" s="12" t="n">
        <v>76.7739</v>
      </c>
      <c r="H41" s="12" t="n">
        <v>103953.51</v>
      </c>
      <c r="I41" s="12" t="n">
        <v>103724.51</v>
      </c>
      <c r="J41" s="12" t="n">
        <v>99.7797</v>
      </c>
      <c r="K41" s="12" t="n">
        <v>4434</v>
      </c>
      <c r="L41" s="12" t="n">
        <v>4383</v>
      </c>
      <c r="M41" s="12" t="n">
        <v>98.8498</v>
      </c>
      <c r="N41" s="12" t="n">
        <v>188365.2</v>
      </c>
      <c r="O41" s="12" t="n">
        <v>170049</v>
      </c>
      <c r="P41" s="12" t="n">
        <v>90.2762</v>
      </c>
      <c r="Q41" s="12" t="n">
        <v>660</v>
      </c>
      <c r="R41" s="12" t="n">
        <v>660</v>
      </c>
      <c r="S41" s="12" t="n">
        <v>100</v>
      </c>
      <c r="T41" s="12" t="n">
        <v>4444</v>
      </c>
      <c r="U41" s="12" t="n">
        <v>4314</v>
      </c>
      <c r="V41" s="12" t="n">
        <v>97.0747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451284</v>
      </c>
      <c r="D42" s="14" t="n">
        <v>98.2432</v>
      </c>
      <c r="E42" s="28" t="n">
        <v>38192</v>
      </c>
      <c r="F42" s="14" t="n">
        <v>23323</v>
      </c>
      <c r="G42" s="14" t="n">
        <v>61.0678</v>
      </c>
      <c r="H42" s="28" t="n">
        <v>101687</v>
      </c>
      <c r="I42" s="14" t="n">
        <v>101687</v>
      </c>
      <c r="J42" s="14" t="n">
        <v>100</v>
      </c>
      <c r="K42" s="28" t="n">
        <v>5103</v>
      </c>
      <c r="L42" s="14" t="n">
        <v>5103</v>
      </c>
      <c r="M42" s="14" t="n">
        <v>100</v>
      </c>
      <c r="N42" s="14" t="n">
        <v>310846</v>
      </c>
      <c r="O42" s="14" t="n">
        <v>310846</v>
      </c>
      <c r="P42" s="14" t="n">
        <v>100</v>
      </c>
      <c r="Q42" s="28" t="n">
        <v>1210</v>
      </c>
      <c r="R42" s="14" t="n">
        <v>934</v>
      </c>
      <c r="S42" s="14" t="n">
        <v>77.1901</v>
      </c>
      <c r="T42" s="28" t="n">
        <v>2316</v>
      </c>
      <c r="U42" s="14" t="n">
        <v>2316</v>
      </c>
      <c r="V42" s="14" t="n">
        <v>100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3064.49</v>
      </c>
      <c r="C43" s="15" t="n">
        <v>-134040.69</v>
      </c>
      <c r="D43" s="15" t="n">
        <v>-6.631</v>
      </c>
      <c r="E43" s="15" t="n">
        <v>6240.8</v>
      </c>
      <c r="F43" s="15" t="n">
        <v>10789.8</v>
      </c>
      <c r="G43" s="15" t="n">
        <v>15.7062</v>
      </c>
      <c r="H43" s="15" t="n">
        <v>2266.51</v>
      </c>
      <c r="I43" s="15" t="n">
        <v>2037.51</v>
      </c>
      <c r="J43" s="15" t="n">
        <v>-0.2203</v>
      </c>
      <c r="K43" s="15" t="n">
        <v>-669</v>
      </c>
      <c r="L43" s="15" t="n">
        <v>-720</v>
      </c>
      <c r="M43" s="15" t="n">
        <v>-1.1502</v>
      </c>
      <c r="N43" s="15" t="n">
        <v>-122480.8</v>
      </c>
      <c r="O43" s="15" t="n">
        <v>-140797</v>
      </c>
      <c r="P43" s="15" t="n">
        <v>-9.7238</v>
      </c>
      <c r="Q43" s="15" t="n">
        <v>-550</v>
      </c>
      <c r="R43" s="15" t="n">
        <v>-274</v>
      </c>
      <c r="S43" s="15" t="n">
        <v>22.8099</v>
      </c>
      <c r="T43" s="15" t="n">
        <v>2128</v>
      </c>
      <c r="U43" s="15" t="n">
        <v>1998</v>
      </c>
      <c r="V43" s="15" t="n">
        <v>-2.9253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A41" activeCellId="0" sqref="A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8516</v>
      </c>
      <c r="C8" s="6" t="n">
        <v>480</v>
      </c>
      <c r="D8" s="6" t="n">
        <v>10310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1.8997</v>
      </c>
      <c r="J8" s="6" t="n">
        <v>8</v>
      </c>
      <c r="K8" s="6" t="n">
        <v>17.2379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88.31</v>
      </c>
      <c r="C9" s="6" t="n">
        <v>6298</v>
      </c>
      <c r="D9" s="6" t="n">
        <v>2000.31</v>
      </c>
      <c r="E9" s="6" t="n">
        <v>0</v>
      </c>
      <c r="F9" s="6" t="n">
        <v>3690</v>
      </c>
      <c r="G9" s="6" t="n">
        <v>0</v>
      </c>
      <c r="H9" s="6" t="n">
        <v>0</v>
      </c>
      <c r="I9" s="6" t="n">
        <v>6.8666</v>
      </c>
      <c r="J9" s="6" t="n">
        <v>8.6463</v>
      </c>
      <c r="K9" s="6" t="n">
        <v>6.9263</v>
      </c>
      <c r="L9" s="6" t="n">
        <v>0</v>
      </c>
      <c r="M9" s="6" t="n">
        <v>5.0638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873</v>
      </c>
      <c r="C10" s="6" t="n">
        <v>2494</v>
      </c>
      <c r="D10" s="6" t="n">
        <v>8575</v>
      </c>
      <c r="E10" s="6" t="n">
        <v>0</v>
      </c>
      <c r="F10" s="6" t="n">
        <v>7804</v>
      </c>
      <c r="G10" s="6" t="n">
        <v>0</v>
      </c>
      <c r="H10" s="6" t="n">
        <v>0</v>
      </c>
      <c r="I10" s="6" t="n">
        <v>5.5661</v>
      </c>
      <c r="J10" s="6" t="n">
        <v>9.3199</v>
      </c>
      <c r="K10" s="6" t="n">
        <v>7.2725</v>
      </c>
      <c r="L10" s="6" t="n">
        <v>0</v>
      </c>
      <c r="M10" s="6" t="n">
        <v>4.0144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95.5</v>
      </c>
      <c r="C12" s="6" t="n">
        <v>1429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089</v>
      </c>
      <c r="J12" s="6" t="n">
        <v>7.1809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526.86</v>
      </c>
      <c r="C13" s="6" t="n">
        <v>2454.1</v>
      </c>
      <c r="D13" s="6" t="n">
        <v>20462.14</v>
      </c>
      <c r="E13" s="6" t="n">
        <v>431</v>
      </c>
      <c r="F13" s="6" t="n">
        <v>3179.62</v>
      </c>
      <c r="G13" s="6" t="n">
        <v>0</v>
      </c>
      <c r="H13" s="6" t="n">
        <v>0</v>
      </c>
      <c r="I13" s="6" t="n">
        <v>12.879</v>
      </c>
      <c r="J13" s="6" t="n">
        <v>15.207</v>
      </c>
      <c r="K13" s="6" t="n">
        <v>13.685</v>
      </c>
      <c r="L13" s="6" t="n">
        <v>14.3667</v>
      </c>
      <c r="M13" s="6" t="n">
        <v>8.522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4997.29</v>
      </c>
      <c r="C15" s="8" t="n">
        <v>30597.81</v>
      </c>
      <c r="D15" s="8" t="n">
        <v>46706.89</v>
      </c>
      <c r="E15" s="8" t="n">
        <v>1031.9</v>
      </c>
      <c r="F15" s="8" t="n">
        <v>46068.79</v>
      </c>
      <c r="G15" s="8" t="n">
        <v>43.9</v>
      </c>
      <c r="H15" s="8" t="n">
        <v>548</v>
      </c>
      <c r="I15" s="8" t="n">
        <v>7.4552</v>
      </c>
      <c r="J15" s="8" t="n">
        <v>10.6859</v>
      </c>
      <c r="K15" s="8" t="n">
        <v>10.7084</v>
      </c>
      <c r="L15" s="8" t="n">
        <v>7.5102</v>
      </c>
      <c r="M15" s="8" t="n">
        <v>4.9554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205.69</v>
      </c>
      <c r="C24" s="8" t="n">
        <v>5992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506</v>
      </c>
      <c r="J24" s="8" t="n">
        <v>11.4161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9651</v>
      </c>
      <c r="J25" s="6" t="n">
        <v>0</v>
      </c>
      <c r="K25" s="6" t="n">
        <v>17.7051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858.3</v>
      </c>
      <c r="C29" s="6" t="n">
        <v>0</v>
      </c>
      <c r="D29" s="6" t="n">
        <v>495</v>
      </c>
      <c r="E29" s="6" t="n">
        <v>0</v>
      </c>
      <c r="F29" s="6" t="n">
        <v>5203.3</v>
      </c>
      <c r="G29" s="6" t="n">
        <v>120</v>
      </c>
      <c r="H29" s="6" t="n">
        <v>40</v>
      </c>
      <c r="I29" s="6" t="n">
        <v>7.1174</v>
      </c>
      <c r="J29" s="6" t="n">
        <v>0</v>
      </c>
      <c r="K29" s="6" t="n">
        <v>21.3362</v>
      </c>
      <c r="L29" s="6" t="n">
        <v>0</v>
      </c>
      <c r="M29" s="6" t="n">
        <v>6.911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380.1</v>
      </c>
      <c r="C31" s="6" t="n">
        <v>160</v>
      </c>
      <c r="D31" s="6" t="n">
        <v>9482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3.3294</v>
      </c>
      <c r="J31" s="6" t="n">
        <v>20</v>
      </c>
      <c r="K31" s="6" t="n">
        <v>18.3876</v>
      </c>
      <c r="L31" s="6" t="n">
        <v>0</v>
      </c>
      <c r="M31" s="6" t="n">
        <v>7.785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540.21</v>
      </c>
      <c r="C32" s="6" t="n">
        <v>0</v>
      </c>
      <c r="D32" s="6" t="n">
        <v>2280.41</v>
      </c>
      <c r="E32" s="6" t="n">
        <v>0</v>
      </c>
      <c r="F32" s="6" t="n">
        <v>3259.8</v>
      </c>
      <c r="G32" s="6" t="n">
        <v>0</v>
      </c>
      <c r="H32" s="6" t="n">
        <v>0</v>
      </c>
      <c r="I32" s="6" t="n">
        <v>10.6169</v>
      </c>
      <c r="J32" s="6" t="n">
        <v>0</v>
      </c>
      <c r="K32" s="6" t="n">
        <v>16.0331</v>
      </c>
      <c r="L32" s="6" t="n">
        <v>0</v>
      </c>
      <c r="M32" s="6" t="n">
        <v>8.587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2425.46</v>
      </c>
      <c r="C34" s="8" t="n">
        <v>325</v>
      </c>
      <c r="D34" s="8" t="n">
        <v>36703.71</v>
      </c>
      <c r="E34" s="8" t="n">
        <v>33.9</v>
      </c>
      <c r="F34" s="8" t="n">
        <v>25020.85</v>
      </c>
      <c r="G34" s="8" t="n">
        <v>182</v>
      </c>
      <c r="H34" s="8" t="n">
        <v>160</v>
      </c>
      <c r="I34" s="8" t="n">
        <v>11.3585</v>
      </c>
      <c r="J34" s="8" t="n">
        <v>14.1304</v>
      </c>
      <c r="K34" s="8" t="n">
        <v>17.3595</v>
      </c>
      <c r="L34" s="8" t="n">
        <v>6.78</v>
      </c>
      <c r="M34" s="8" t="n">
        <v>7.6362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280628.44</v>
      </c>
      <c r="C42" s="12" t="n">
        <v>36915.11</v>
      </c>
      <c r="D42" s="12" t="n">
        <v>134528.18</v>
      </c>
      <c r="E42" s="12" t="n">
        <v>3897.89</v>
      </c>
      <c r="F42" s="12" t="n">
        <v>101851.76</v>
      </c>
      <c r="G42" s="12" t="n">
        <v>569.8</v>
      </c>
      <c r="H42" s="12" t="n">
        <v>2865.7</v>
      </c>
      <c r="I42" s="12" t="n">
        <v>8.8458</v>
      </c>
      <c r="J42" s="12" t="n">
        <v>10.8215</v>
      </c>
      <c r="K42" s="12" t="n">
        <v>12.9698</v>
      </c>
      <c r="L42" s="12" t="n">
        <v>8.8932</v>
      </c>
      <c r="M42" s="12" t="n">
        <v>5.9896</v>
      </c>
      <c r="N42" s="12" t="n">
        <v>8.6333</v>
      </c>
      <c r="O42" s="12" t="n">
        <v>6.6428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341499</v>
      </c>
      <c r="C43" s="14" t="n">
        <v>18747</v>
      </c>
      <c r="D43" s="14" t="n">
        <v>128472</v>
      </c>
      <c r="E43" s="14" t="n">
        <v>2417</v>
      </c>
      <c r="F43" s="14" t="n">
        <v>189217</v>
      </c>
      <c r="G43" s="14" t="n">
        <v>673</v>
      </c>
      <c r="H43" s="14" t="n">
        <v>1948</v>
      </c>
      <c r="I43" s="14" t="n">
        <v>7.5673</v>
      </c>
      <c r="J43" s="14" t="n">
        <v>8.038</v>
      </c>
      <c r="K43" s="14" t="n">
        <v>12.6341</v>
      </c>
      <c r="L43" s="14" t="n">
        <v>4.7364</v>
      </c>
      <c r="M43" s="14" t="n">
        <v>6.0872</v>
      </c>
      <c r="N43" s="14" t="n">
        <v>7.2056</v>
      </c>
      <c r="O43" s="14" t="n">
        <v>8.4111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-60870.56</v>
      </c>
      <c r="C44" s="15" t="n">
        <v>18168.11</v>
      </c>
      <c r="D44" s="15" t="n">
        <v>6056.18</v>
      </c>
      <c r="E44" s="15" t="n">
        <v>1480.89</v>
      </c>
      <c r="F44" s="15" t="n">
        <v>-87365.24</v>
      </c>
      <c r="G44" s="15" t="n">
        <v>-103.2</v>
      </c>
      <c r="H44" s="15" t="n">
        <v>917.7</v>
      </c>
      <c r="I44" s="15" t="n">
        <v>1.2786</v>
      </c>
      <c r="J44" s="15" t="n">
        <v>2.7835</v>
      </c>
      <c r="K44" s="15" t="n">
        <v>0.3357</v>
      </c>
      <c r="L44" s="15" t="n">
        <v>4.1568</v>
      </c>
      <c r="M44" s="15" t="n">
        <v>-0.0976</v>
      </c>
      <c r="N44" s="15" t="n">
        <v>1.4278</v>
      </c>
      <c r="O44" s="15" t="n">
        <v>-1.7683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C48" activeCellId="0" sqref="A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9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070.2</v>
      </c>
      <c r="I33" s="6" t="n">
        <v>11.5011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6949</v>
      </c>
      <c r="H39" s="8" t="n">
        <v>2070.2</v>
      </c>
      <c r="I39" s="8" t="n">
        <v>7.8121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4" t="n">
        <v>5364</v>
      </c>
      <c r="C40" s="34" t="n">
        <v>5364</v>
      </c>
      <c r="D40" s="34" t="n">
        <v>5364</v>
      </c>
      <c r="E40" s="34" t="n">
        <v>5235</v>
      </c>
      <c r="F40" s="34" t="n">
        <v>3635</v>
      </c>
      <c r="G40" s="34" t="n">
        <v>12566.7</v>
      </c>
      <c r="H40" s="34" t="n">
        <v>3695.4</v>
      </c>
      <c r="I40" s="34" t="n">
        <v>7.059</v>
      </c>
      <c r="J40" s="34" t="n">
        <v>2375</v>
      </c>
      <c r="K40" s="34" t="n">
        <v>593.85</v>
      </c>
      <c r="L40" s="34" t="n">
        <v>2.5004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-999.3</v>
      </c>
      <c r="H42" s="8" t="n">
        <v>-719.6</v>
      </c>
      <c r="I42" s="8" t="n">
        <v>7.059</v>
      </c>
      <c r="J42" s="8" t="n">
        <v>45</v>
      </c>
      <c r="K42" s="8" t="n">
        <v>-134.15</v>
      </c>
      <c r="L42" s="8" t="n">
        <v>2.500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100" zoomScalePageLayoutView="8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14.08</v>
      </c>
      <c r="C42" s="12" t="n">
        <v>3614.08</v>
      </c>
      <c r="D42" s="12" t="n">
        <v>100</v>
      </c>
      <c r="E42" s="12" t="n">
        <v>81978.8</v>
      </c>
      <c r="F42" s="12" t="n">
        <v>226.8317</v>
      </c>
      <c r="G42" s="12" t="n">
        <v>19561.48</v>
      </c>
      <c r="H42" s="12" t="n">
        <v>19561.48</v>
      </c>
      <c r="I42" s="12" t="n">
        <v>100</v>
      </c>
      <c r="J42" s="12" t="n">
        <v>397210.41</v>
      </c>
      <c r="K42" s="12" t="n">
        <v>203.0574</v>
      </c>
      <c r="L42" s="13"/>
      <c r="M42" s="13"/>
    </row>
    <row r="43" customFormat="false" ht="15" hidden="false" customHeight="true" outlineLevel="0" collapsed="false">
      <c r="A43" s="9" t="s">
        <v>51</v>
      </c>
      <c r="B43" s="14" t="n">
        <v>3620</v>
      </c>
      <c r="C43" s="14" t="n">
        <v>3620</v>
      </c>
      <c r="D43" s="14" t="n">
        <v>100</v>
      </c>
      <c r="E43" s="14" t="n">
        <v>82100</v>
      </c>
      <c r="F43" s="14" t="n">
        <v>226.7</v>
      </c>
      <c r="G43" s="14" t="n">
        <v>20060</v>
      </c>
      <c r="H43" s="14" t="n">
        <v>20060</v>
      </c>
      <c r="I43" s="14" t="n">
        <v>100</v>
      </c>
      <c r="J43" s="14" t="n">
        <v>387030</v>
      </c>
      <c r="K43" s="14" t="n">
        <v>207</v>
      </c>
      <c r="L43" s="13"/>
      <c r="M43" s="13"/>
    </row>
    <row r="44" customFormat="false" ht="15" hidden="false" customHeight="true" outlineLevel="0" collapsed="false">
      <c r="A44" s="7" t="s">
        <v>52</v>
      </c>
      <c r="B44" s="15" t="n">
        <v>-5.92</v>
      </c>
      <c r="C44" s="15" t="n">
        <v>-5.92</v>
      </c>
      <c r="D44" s="15" t="n">
        <v>0</v>
      </c>
      <c r="E44" s="15" t="n">
        <v>-121.2</v>
      </c>
      <c r="F44" s="15" t="n">
        <v>0.1317</v>
      </c>
      <c r="G44" s="15" t="n">
        <v>-498.52</v>
      </c>
      <c r="H44" s="15" t="n">
        <v>-498.52</v>
      </c>
      <c r="I44" s="15" t="n">
        <v>0</v>
      </c>
      <c r="J44" s="15" t="n">
        <v>10180.41</v>
      </c>
      <c r="K44" s="15" t="n">
        <v>-3.9426</v>
      </c>
      <c r="L44" s="13"/>
      <c r="M44" s="13"/>
    </row>
    <row r="45" customFormat="false" ht="4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AI45" activeCellId="0" sqref="A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39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2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7801</v>
      </c>
      <c r="L5" s="32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2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2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5847</v>
      </c>
      <c r="N7" s="6" t="n">
        <v>102.42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2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2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2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2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2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2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2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2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2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2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2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2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6650</v>
      </c>
      <c r="L14" s="8" t="n">
        <v>397850</v>
      </c>
      <c r="M14" s="8" t="n">
        <v>428477</v>
      </c>
      <c r="N14" s="8" t="n">
        <v>107.6981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2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2" t="n">
        <v>27899</v>
      </c>
      <c r="M15" s="6" t="n">
        <v>30740</v>
      </c>
      <c r="N15" s="6" t="n">
        <v>110.183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2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2" t="n">
        <v>81863</v>
      </c>
      <c r="M16" s="6" t="n">
        <v>68762</v>
      </c>
      <c r="N16" s="6" t="n">
        <v>83.99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2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2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2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2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2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2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2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2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2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2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2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2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70795.8</v>
      </c>
      <c r="N23" s="8" t="n">
        <v>96.8449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2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100</v>
      </c>
      <c r="L24" s="32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2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2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2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2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2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2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2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2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2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2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2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2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2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2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2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2" t="n">
        <v>21118</v>
      </c>
      <c r="M32" s="6" t="n">
        <v>20658</v>
      </c>
      <c r="N32" s="6" t="n">
        <v>97.8218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417</v>
      </c>
      <c r="L33" s="8" t="n">
        <v>196186</v>
      </c>
      <c r="M33" s="8" t="n">
        <v>182622</v>
      </c>
      <c r="N33" s="8" t="n">
        <v>93.0862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2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2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2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2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2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2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2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2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2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2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2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2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2" t="n">
        <v>353962</v>
      </c>
      <c r="C41" s="12" t="n">
        <v>374605.5</v>
      </c>
      <c r="D41" s="12" t="n">
        <v>105.8321</v>
      </c>
      <c r="E41" s="12" t="n">
        <v>369.8</v>
      </c>
      <c r="F41" s="12" t="n">
        <v>184.8</v>
      </c>
      <c r="G41" s="12" t="n">
        <v>757.4</v>
      </c>
      <c r="H41" s="12" t="n">
        <v>3419</v>
      </c>
      <c r="I41" s="12" t="n">
        <v>543</v>
      </c>
      <c r="J41" s="12" t="n">
        <v>174495.25</v>
      </c>
      <c r="K41" s="12" t="n">
        <v>1143178</v>
      </c>
      <c r="L41" s="12" t="n">
        <v>1101513.8</v>
      </c>
      <c r="M41" s="12" t="n">
        <v>1095428.8</v>
      </c>
      <c r="N41" s="12" t="n">
        <v>99.4476</v>
      </c>
      <c r="O41" s="12" t="n">
        <v>13544</v>
      </c>
      <c r="P41" s="12" t="n">
        <v>5112</v>
      </c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28" t="n">
        <v>353333</v>
      </c>
      <c r="C42" s="14" t="n">
        <v>368253</v>
      </c>
      <c r="D42" s="14" t="n">
        <v>104.2226</v>
      </c>
      <c r="E42" s="14" t="n">
        <v>321</v>
      </c>
      <c r="F42" s="14" t="n">
        <v>590</v>
      </c>
      <c r="G42" s="14"/>
      <c r="H42" s="14" t="n">
        <v>8957</v>
      </c>
      <c r="I42" s="14" t="n">
        <v>3194</v>
      </c>
      <c r="J42" s="14"/>
      <c r="K42" s="14" t="n">
        <v>1065897</v>
      </c>
      <c r="L42" s="28" t="n">
        <v>1105098</v>
      </c>
      <c r="M42" s="14" t="n">
        <v>1199325</v>
      </c>
      <c r="N42" s="14" t="n">
        <v>108.5266</v>
      </c>
      <c r="O42" s="14" t="n">
        <v>15860</v>
      </c>
      <c r="P42" s="14" t="n">
        <v>3704</v>
      </c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15" t="n">
        <v>629</v>
      </c>
      <c r="C43" s="15" t="n">
        <v>6352.5</v>
      </c>
      <c r="D43" s="15" t="n">
        <v>1.6095</v>
      </c>
      <c r="E43" s="15" t="n">
        <v>48.8</v>
      </c>
      <c r="F43" s="15" t="n">
        <v>-405.2</v>
      </c>
      <c r="G43" s="15" t="n">
        <v>757.4</v>
      </c>
      <c r="H43" s="15" t="n">
        <v>-5538</v>
      </c>
      <c r="I43" s="15" t="n">
        <v>-2651</v>
      </c>
      <c r="J43" s="15" t="n">
        <v>174495.25</v>
      </c>
      <c r="K43" s="15" t="n">
        <v>77281</v>
      </c>
      <c r="L43" s="15" t="n">
        <v>-3584.2</v>
      </c>
      <c r="M43" s="15" t="n">
        <v>-103896.2</v>
      </c>
      <c r="N43" s="15" t="n">
        <v>-9.079</v>
      </c>
      <c r="O43" s="15" t="n">
        <v>-2316</v>
      </c>
      <c r="P43" s="15" t="n">
        <v>1408</v>
      </c>
      <c r="Q43" s="13"/>
      <c r="R43" s="13"/>
      <c r="S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9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2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2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2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2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2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2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2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2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2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2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2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2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2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2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36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36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2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2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2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2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2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2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2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2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2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2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2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2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2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2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36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36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2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2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2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2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2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2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2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905</v>
      </c>
      <c r="C28" s="32" t="n">
        <v>17915</v>
      </c>
      <c r="D28" s="6" t="n">
        <v>14573.5</v>
      </c>
      <c r="E28" s="6" t="n">
        <v>81.348</v>
      </c>
      <c r="F28" s="6" t="n">
        <v>0</v>
      </c>
      <c r="G28" s="6" t="n">
        <v>30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2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2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2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2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2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2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2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3486</v>
      </c>
      <c r="C33" s="36" t="n">
        <v>92356</v>
      </c>
      <c r="D33" s="8" t="n">
        <v>78376.5</v>
      </c>
      <c r="E33" s="8" t="n">
        <v>84.8635</v>
      </c>
      <c r="F33" s="8" t="n">
        <v>0</v>
      </c>
      <c r="G33" s="8" t="n">
        <v>215320</v>
      </c>
      <c r="H33" s="36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8087</v>
      </c>
      <c r="C34" s="32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2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2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2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2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2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2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2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2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2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2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118.5</v>
      </c>
      <c r="C40" s="36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36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9285</v>
      </c>
      <c r="C41" s="37" t="n">
        <v>200435</v>
      </c>
      <c r="D41" s="12" t="n">
        <v>175762.5</v>
      </c>
      <c r="E41" s="12" t="n">
        <v>87.6905</v>
      </c>
      <c r="F41" s="12" t="n">
        <v>0</v>
      </c>
      <c r="G41" s="12" t="n">
        <v>440143.39</v>
      </c>
      <c r="H41" s="37" t="n">
        <v>580867</v>
      </c>
      <c r="I41" s="12" t="n">
        <v>603524</v>
      </c>
      <c r="J41" s="12" t="n">
        <v>103.9005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75022</v>
      </c>
      <c r="C42" s="28" t="n">
        <v>204236</v>
      </c>
      <c r="D42" s="14" t="n">
        <v>208060</v>
      </c>
      <c r="E42" s="14" t="n">
        <v>101.8723</v>
      </c>
      <c r="F42" s="14" t="n">
        <v>0</v>
      </c>
      <c r="G42" s="14" t="n">
        <v>488263</v>
      </c>
      <c r="H42" s="28" t="n">
        <v>555987</v>
      </c>
      <c r="I42" s="14" t="n">
        <v>566197</v>
      </c>
      <c r="J42" s="14" t="n">
        <v>101.8364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15737</v>
      </c>
      <c r="C43" s="38" t="n">
        <v>-3801</v>
      </c>
      <c r="D43" s="15" t="n">
        <v>-32297.5</v>
      </c>
      <c r="E43" s="15" t="n">
        <v>-14.1818</v>
      </c>
      <c r="F43" s="15" t="n">
        <v>0</v>
      </c>
      <c r="G43" s="15" t="n">
        <v>-48119.61</v>
      </c>
      <c r="H43" s="38" t="n">
        <v>24880</v>
      </c>
      <c r="I43" s="15" t="n">
        <v>37327</v>
      </c>
      <c r="J43" s="15" t="n">
        <v>2.0641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09T06:22:31Z</dcterms:modified>
  <cp:revision>0</cp:revision>
  <dc:subject/>
  <dc:title/>
</cp:coreProperties>
</file>