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7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47462</v>
      </c>
      <c r="D5" s="8" t="n">
        <v>96.9545</v>
      </c>
      <c r="E5" s="8" t="n">
        <v>1300</v>
      </c>
      <c r="F5" s="7" t="n">
        <v>119825</v>
      </c>
      <c r="G5" s="8" t="n">
        <v>114882</v>
      </c>
      <c r="H5" s="8" t="n">
        <v>95.8748</v>
      </c>
      <c r="I5" s="8" t="n">
        <v>1300</v>
      </c>
      <c r="J5" s="8" t="n">
        <v>44</v>
      </c>
      <c r="K5" s="8" t="n">
        <v>99</v>
      </c>
      <c r="L5" s="8" t="n">
        <v>21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38702</v>
      </c>
      <c r="D6" s="8" t="n">
        <v>96.3677</v>
      </c>
      <c r="E6" s="8" t="n">
        <v>3510</v>
      </c>
      <c r="F6" s="7" t="n">
        <v>110055</v>
      </c>
      <c r="G6" s="8" t="n">
        <v>105620</v>
      </c>
      <c r="H6" s="8" t="n">
        <v>95.9702</v>
      </c>
      <c r="I6" s="8" t="n">
        <v>3260</v>
      </c>
      <c r="J6" s="8" t="n">
        <v>106</v>
      </c>
      <c r="K6" s="8" t="n">
        <v>413</v>
      </c>
      <c r="L6" s="8" t="n">
        <v>23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39339</v>
      </c>
      <c r="D7" s="8" t="n">
        <v>100</v>
      </c>
      <c r="E7" s="8" t="n">
        <v>1628</v>
      </c>
      <c r="F7" s="7" t="n">
        <v>117326</v>
      </c>
      <c r="G7" s="8" t="n">
        <v>117326</v>
      </c>
      <c r="H7" s="8" t="n">
        <v>100</v>
      </c>
      <c r="I7" s="8" t="n">
        <v>1628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65526</v>
      </c>
      <c r="D8" s="8" t="n">
        <v>95.8293</v>
      </c>
      <c r="E8" s="8" t="n">
        <v>3039</v>
      </c>
      <c r="F8" s="7" t="n">
        <v>134815</v>
      </c>
      <c r="G8" s="8" t="n">
        <v>125594</v>
      </c>
      <c r="H8" s="8" t="n">
        <v>93.1603</v>
      </c>
      <c r="I8" s="8" t="n">
        <v>2132</v>
      </c>
      <c r="J8" s="8" t="n">
        <v>37</v>
      </c>
      <c r="K8" s="8" t="n">
        <v>54</v>
      </c>
      <c r="L8" s="8" t="n">
        <v>25</v>
      </c>
      <c r="M8" s="5"/>
    </row>
    <row r="9" customFormat="false" ht="15" hidden="false" customHeight="true" outlineLevel="0" collapsed="false">
      <c r="A9" s="6" t="s">
        <v>16</v>
      </c>
      <c r="B9" s="7" t="n">
        <v>184586</v>
      </c>
      <c r="C9" s="8" t="n">
        <v>178702</v>
      </c>
      <c r="D9" s="8" t="n">
        <v>96.8123</v>
      </c>
      <c r="E9" s="8" t="n">
        <v>3083</v>
      </c>
      <c r="F9" s="7" t="n">
        <v>126871</v>
      </c>
      <c r="G9" s="8" t="n">
        <v>127273</v>
      </c>
      <c r="H9" s="8" t="n">
        <v>100.3169</v>
      </c>
      <c r="I9" s="8" t="n">
        <v>1590</v>
      </c>
      <c r="J9" s="8" t="n">
        <v>13</v>
      </c>
      <c r="K9" s="8" t="n">
        <v>0</v>
      </c>
      <c r="L9" s="8" t="n">
        <v>13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214693.14</v>
      </c>
      <c r="D10" s="8" t="n">
        <v>97.6459</v>
      </c>
      <c r="E10" s="8" t="n">
        <v>3789</v>
      </c>
      <c r="F10" s="7" t="n">
        <v>193998.74</v>
      </c>
      <c r="G10" s="8" t="n">
        <v>189903.74</v>
      </c>
      <c r="H10" s="8" t="n">
        <v>97.8892</v>
      </c>
      <c r="I10" s="8" t="n">
        <v>2632</v>
      </c>
      <c r="J10" s="8" t="n">
        <v>49</v>
      </c>
      <c r="K10" s="8" t="n">
        <v>89</v>
      </c>
      <c r="L10" s="8" t="n">
        <v>29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63304.5</v>
      </c>
      <c r="D11" s="8" t="n">
        <v>94.1656</v>
      </c>
      <c r="E11" s="8" t="n">
        <v>1781</v>
      </c>
      <c r="F11" s="7" t="n">
        <v>148030.4</v>
      </c>
      <c r="G11" s="8" t="n">
        <v>140592.5</v>
      </c>
      <c r="H11" s="8" t="n">
        <v>94.9754</v>
      </c>
      <c r="I11" s="8" t="n">
        <v>1569</v>
      </c>
      <c r="J11" s="8" t="n">
        <v>32</v>
      </c>
      <c r="K11" s="8" t="n">
        <v>131</v>
      </c>
      <c r="L11" s="8" t="n">
        <v>7</v>
      </c>
      <c r="M11" s="5"/>
    </row>
    <row r="12" customFormat="false" ht="15" hidden="false" customHeight="true" outlineLevel="0" collapsed="false">
      <c r="A12" s="6" t="s">
        <v>19</v>
      </c>
      <c r="B12" s="7" t="n">
        <v>183258</v>
      </c>
      <c r="C12" s="8" t="n">
        <v>176162</v>
      </c>
      <c r="D12" s="8" t="n">
        <v>96.1279</v>
      </c>
      <c r="E12" s="8" t="n">
        <v>3371</v>
      </c>
      <c r="F12" s="7" t="n">
        <v>135385</v>
      </c>
      <c r="G12" s="8" t="n">
        <v>132980</v>
      </c>
      <c r="H12" s="8" t="n">
        <v>98.2236</v>
      </c>
      <c r="I12" s="8" t="n">
        <v>2956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45656</v>
      </c>
      <c r="D13" s="8" t="n">
        <v>95.3858</v>
      </c>
      <c r="E13" s="8" t="n">
        <v>1154</v>
      </c>
      <c r="F13" s="7" t="n">
        <v>114999</v>
      </c>
      <c r="G13" s="8" t="n">
        <v>112684</v>
      </c>
      <c r="H13" s="8" t="n">
        <v>97.9869</v>
      </c>
      <c r="I13" s="8" t="n">
        <v>600</v>
      </c>
      <c r="J13" s="8" t="n">
        <v>63</v>
      </c>
      <c r="K13" s="8" t="n">
        <v>221</v>
      </c>
      <c r="L13" s="8" t="n">
        <v>9</v>
      </c>
      <c r="M13" s="5"/>
    </row>
    <row r="14" customFormat="false" ht="15" hidden="false" customHeight="true" outlineLevel="0" collapsed="false">
      <c r="A14" s="9" t="s">
        <v>21</v>
      </c>
      <c r="B14" s="10" t="n">
        <v>1521930.84</v>
      </c>
      <c r="C14" s="10" t="n">
        <v>1469546.64</v>
      </c>
      <c r="D14" s="10" t="n">
        <v>96.558</v>
      </c>
      <c r="E14" s="10" t="n">
        <v>22655</v>
      </c>
      <c r="F14" s="10" t="n">
        <v>1201305.14</v>
      </c>
      <c r="G14" s="10" t="n">
        <v>1166855.24</v>
      </c>
      <c r="H14" s="10" t="n">
        <v>97.1323</v>
      </c>
      <c r="I14" s="10" t="n">
        <v>17667</v>
      </c>
      <c r="J14" s="10" t="n">
        <v>444</v>
      </c>
      <c r="K14" s="10" t="n">
        <v>1247</v>
      </c>
      <c r="L14" s="10" t="n">
        <v>167</v>
      </c>
      <c r="M14" s="5"/>
    </row>
    <row r="15" customFormat="false" ht="15" hidden="false" customHeight="true" outlineLevel="0" collapsed="false">
      <c r="A15" s="11" t="s">
        <v>22</v>
      </c>
      <c r="B15" s="7" t="n">
        <v>92457.2</v>
      </c>
      <c r="C15" s="8" t="n">
        <v>85457.8</v>
      </c>
      <c r="D15" s="8" t="n">
        <v>92.4296</v>
      </c>
      <c r="E15" s="8" t="n">
        <v>2936</v>
      </c>
      <c r="F15" s="7" t="n">
        <v>60818</v>
      </c>
      <c r="G15" s="8" t="n">
        <v>56711.6</v>
      </c>
      <c r="H15" s="8" t="n">
        <v>93.2481</v>
      </c>
      <c r="I15" s="8" t="n">
        <v>1730</v>
      </c>
      <c r="J15" s="8" t="n">
        <v>47</v>
      </c>
      <c r="K15" s="8" t="n">
        <v>34</v>
      </c>
      <c r="L15" s="8" t="n">
        <v>1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23494</v>
      </c>
      <c r="D16" s="8" t="n">
        <v>95.7875</v>
      </c>
      <c r="E16" s="8" t="n">
        <v>904</v>
      </c>
      <c r="F16" s="7" t="n">
        <v>87338</v>
      </c>
      <c r="G16" s="8" t="n">
        <v>87081</v>
      </c>
      <c r="H16" s="8" t="n">
        <v>99.7057</v>
      </c>
      <c r="I16" s="8" t="n">
        <v>0</v>
      </c>
      <c r="J16" s="8" t="n">
        <v>57</v>
      </c>
      <c r="K16" s="8" t="n">
        <v>243</v>
      </c>
      <c r="L16" s="8" t="n">
        <v>16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36083</v>
      </c>
      <c r="D17" s="8" t="n">
        <v>99.6157</v>
      </c>
      <c r="E17" s="8" t="n">
        <v>575</v>
      </c>
      <c r="F17" s="7" t="n">
        <v>114719</v>
      </c>
      <c r="G17" s="8" t="n">
        <v>114194</v>
      </c>
      <c r="H17" s="8" t="n">
        <v>99.5424</v>
      </c>
      <c r="I17" s="8" t="n">
        <v>575</v>
      </c>
      <c r="J17" s="8" t="n">
        <v>7</v>
      </c>
      <c r="K17" s="8" t="n">
        <v>1</v>
      </c>
      <c r="L17" s="8" t="n">
        <v>6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96515</v>
      </c>
      <c r="D18" s="8" t="n">
        <v>97.1406</v>
      </c>
      <c r="E18" s="8" t="n">
        <v>2157</v>
      </c>
      <c r="F18" s="7" t="n">
        <v>76695</v>
      </c>
      <c r="G18" s="8" t="n">
        <v>74965</v>
      </c>
      <c r="H18" s="8" t="n">
        <v>97.7443</v>
      </c>
      <c r="I18" s="8" t="n">
        <v>715</v>
      </c>
      <c r="J18" s="8" t="n">
        <v>152</v>
      </c>
      <c r="K18" s="8" t="n">
        <v>241</v>
      </c>
      <c r="L18" s="8" t="n">
        <v>23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93096</v>
      </c>
      <c r="D19" s="8" t="n">
        <v>99.8691</v>
      </c>
      <c r="E19" s="8" t="n">
        <v>448</v>
      </c>
      <c r="F19" s="7" t="n">
        <v>69150</v>
      </c>
      <c r="G19" s="8" t="n">
        <v>69004</v>
      </c>
      <c r="H19" s="8" t="n">
        <v>99.7889</v>
      </c>
      <c r="I19" s="8" t="n">
        <v>448</v>
      </c>
      <c r="J19" s="8" t="n">
        <v>36</v>
      </c>
      <c r="K19" s="8" t="n">
        <v>55</v>
      </c>
      <c r="L19" s="8" t="n">
        <v>19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84066</v>
      </c>
      <c r="D20" s="8" t="n">
        <v>94.2824</v>
      </c>
      <c r="E20" s="8" t="n">
        <v>3658</v>
      </c>
      <c r="F20" s="7" t="n">
        <v>60820</v>
      </c>
      <c r="G20" s="8" t="n">
        <v>57509</v>
      </c>
      <c r="H20" s="8" t="n">
        <v>94.5561</v>
      </c>
      <c r="I20" s="8" t="n">
        <v>2530</v>
      </c>
      <c r="J20" s="8" t="n">
        <v>22</v>
      </c>
      <c r="K20" s="8" t="n">
        <v>103</v>
      </c>
      <c r="L20" s="8" t="n">
        <v>2</v>
      </c>
      <c r="M20" s="5"/>
    </row>
    <row r="21" customFormat="false" ht="15" hidden="false" customHeight="true" outlineLevel="0" collapsed="false">
      <c r="A21" s="6" t="s">
        <v>28</v>
      </c>
      <c r="B21" s="7" t="n">
        <v>103866.6</v>
      </c>
      <c r="C21" s="8" t="n">
        <v>93021</v>
      </c>
      <c r="D21" s="8" t="n">
        <v>89.5581</v>
      </c>
      <c r="E21" s="8" t="n">
        <v>3649</v>
      </c>
      <c r="F21" s="7" t="n">
        <v>77965.6</v>
      </c>
      <c r="G21" s="8" t="n">
        <v>70479</v>
      </c>
      <c r="H21" s="8" t="n">
        <v>90.3976</v>
      </c>
      <c r="I21" s="8" t="n">
        <v>1568</v>
      </c>
      <c r="J21" s="8" t="n">
        <v>70</v>
      </c>
      <c r="K21" s="8" t="n">
        <v>260</v>
      </c>
      <c r="L21" s="8" t="n">
        <v>15</v>
      </c>
      <c r="M21" s="5"/>
    </row>
    <row r="22" customFormat="false" ht="15" hidden="false" customHeight="true" outlineLevel="0" collapsed="false">
      <c r="A22" s="6" t="s">
        <v>29</v>
      </c>
      <c r="B22" s="7" t="n">
        <v>120916</v>
      </c>
      <c r="C22" s="8" t="n">
        <v>117400</v>
      </c>
      <c r="D22" s="8" t="n">
        <v>97.0922</v>
      </c>
      <c r="E22" s="8" t="n">
        <v>4014</v>
      </c>
      <c r="F22" s="7" t="n">
        <v>89243</v>
      </c>
      <c r="G22" s="8" t="n">
        <v>85781</v>
      </c>
      <c r="H22" s="8" t="n">
        <v>96.1207</v>
      </c>
      <c r="I22" s="8" t="n">
        <v>3420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4510.8</v>
      </c>
      <c r="C23" s="10" t="n">
        <v>829132.8</v>
      </c>
      <c r="D23" s="10" t="n">
        <v>95.9077</v>
      </c>
      <c r="E23" s="10" t="n">
        <v>18341</v>
      </c>
      <c r="F23" s="10" t="n">
        <v>636748.6</v>
      </c>
      <c r="G23" s="10" t="n">
        <v>615724.6</v>
      </c>
      <c r="H23" s="10" t="n">
        <v>96.6982</v>
      </c>
      <c r="I23" s="10" t="n">
        <v>10986</v>
      </c>
      <c r="J23" s="10" t="n">
        <v>474</v>
      </c>
      <c r="K23" s="10" t="n">
        <v>967</v>
      </c>
      <c r="L23" s="10" t="n">
        <v>136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42031</v>
      </c>
      <c r="D24" s="8" t="n">
        <v>93.2034</v>
      </c>
      <c r="E24" s="8" t="n">
        <v>253</v>
      </c>
      <c r="F24" s="7" t="n">
        <v>30535</v>
      </c>
      <c r="G24" s="8" t="n">
        <v>28788</v>
      </c>
      <c r="H24" s="8" t="n">
        <v>94.2787</v>
      </c>
      <c r="I24" s="8" t="n">
        <v>150</v>
      </c>
      <c r="J24" s="8" t="n">
        <v>18</v>
      </c>
      <c r="K24" s="8" t="n">
        <v>55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78313</v>
      </c>
      <c r="D25" s="8" t="n">
        <v>92.4724</v>
      </c>
      <c r="E25" s="8" t="n">
        <v>1877</v>
      </c>
      <c r="F25" s="7" t="n">
        <v>60606</v>
      </c>
      <c r="G25" s="8" t="n">
        <v>58894</v>
      </c>
      <c r="H25" s="8" t="n">
        <v>97.1752</v>
      </c>
      <c r="I25" s="8" t="n">
        <v>1596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962.8</v>
      </c>
      <c r="D26" s="8" t="n">
        <v>103.7025</v>
      </c>
      <c r="E26" s="8" t="n">
        <v>100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4</v>
      </c>
      <c r="K26" s="8" t="n">
        <v>12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1252</v>
      </c>
      <c r="D27" s="8" t="n">
        <v>102.301</v>
      </c>
      <c r="E27" s="8" t="n">
        <v>0</v>
      </c>
      <c r="F27" s="7" t="n">
        <v>10534</v>
      </c>
      <c r="G27" s="8" t="n">
        <v>10534</v>
      </c>
      <c r="H27" s="8" t="n">
        <v>100</v>
      </c>
      <c r="I27" s="8" t="n">
        <v>0</v>
      </c>
      <c r="J27" s="8" t="n">
        <v>9</v>
      </c>
      <c r="K27" s="8" t="n">
        <v>36</v>
      </c>
      <c r="L27" s="8" t="n">
        <v>3</v>
      </c>
      <c r="M27" s="5"/>
    </row>
    <row r="28" customFormat="false" ht="15" hidden="false" customHeight="true" outlineLevel="0" collapsed="false">
      <c r="A28" s="11" t="s">
        <v>35</v>
      </c>
      <c r="B28" s="7" t="n">
        <v>57016</v>
      </c>
      <c r="C28" s="8" t="n">
        <v>54181</v>
      </c>
      <c r="D28" s="8" t="n">
        <v>95.0277</v>
      </c>
      <c r="E28" s="8" t="n">
        <v>929</v>
      </c>
      <c r="F28" s="7" t="n">
        <v>29725</v>
      </c>
      <c r="G28" s="8" t="n">
        <v>29045</v>
      </c>
      <c r="H28" s="8" t="n">
        <v>97.7124</v>
      </c>
      <c r="I28" s="8" t="n">
        <v>140</v>
      </c>
      <c r="J28" s="8" t="n">
        <v>13</v>
      </c>
      <c r="K28" s="8" t="n">
        <v>31</v>
      </c>
      <c r="L28" s="8" t="n">
        <v>1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0428</v>
      </c>
      <c r="D29" s="8" t="n">
        <v>100</v>
      </c>
      <c r="E29" s="8" t="n">
        <v>56</v>
      </c>
      <c r="F29" s="7" t="n">
        <v>9027</v>
      </c>
      <c r="G29" s="8" t="n">
        <v>9027</v>
      </c>
      <c r="H29" s="8" t="n">
        <v>100</v>
      </c>
      <c r="I29" s="8" t="n">
        <v>6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6264</v>
      </c>
      <c r="C30" s="8" t="n">
        <v>73915</v>
      </c>
      <c r="D30" s="8" t="n">
        <v>96.9199</v>
      </c>
      <c r="E30" s="8" t="n">
        <v>982</v>
      </c>
      <c r="F30" s="7" t="n">
        <v>56828</v>
      </c>
      <c r="G30" s="8" t="n">
        <v>54159</v>
      </c>
      <c r="H30" s="8" t="n">
        <v>95.3034</v>
      </c>
      <c r="I30" s="8" t="n">
        <v>884</v>
      </c>
      <c r="J30" s="8" t="n">
        <v>14</v>
      </c>
      <c r="K30" s="8" t="n">
        <v>35</v>
      </c>
      <c r="L30" s="8" t="n">
        <v>5</v>
      </c>
      <c r="M30" s="5"/>
    </row>
    <row r="31" customFormat="false" ht="15" hidden="false" customHeight="true" outlineLevel="0" collapsed="false">
      <c r="A31" s="6" t="s">
        <v>38</v>
      </c>
      <c r="B31" s="7" t="n">
        <v>47542.7</v>
      </c>
      <c r="C31" s="8" t="n">
        <v>45732.7</v>
      </c>
      <c r="D31" s="8" t="n">
        <v>96.1929</v>
      </c>
      <c r="E31" s="8" t="n">
        <v>1001</v>
      </c>
      <c r="F31" s="7" t="n">
        <v>31088</v>
      </c>
      <c r="G31" s="8" t="n">
        <v>30848</v>
      </c>
      <c r="H31" s="8" t="n">
        <v>99.228</v>
      </c>
      <c r="I31" s="8" t="n">
        <v>351</v>
      </c>
      <c r="J31" s="8" t="n">
        <v>26</v>
      </c>
      <c r="K31" s="8" t="n">
        <v>84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8379</v>
      </c>
      <c r="C32" s="8" t="n">
        <v>26399</v>
      </c>
      <c r="D32" s="8" t="n">
        <v>93.023</v>
      </c>
      <c r="E32" s="8" t="n">
        <v>320</v>
      </c>
      <c r="F32" s="7" t="n">
        <v>15788</v>
      </c>
      <c r="G32" s="8" t="n">
        <v>15251</v>
      </c>
      <c r="H32" s="8" t="n">
        <v>96.5987</v>
      </c>
      <c r="I32" s="8" t="n">
        <v>40</v>
      </c>
      <c r="J32" s="8" t="n">
        <v>115</v>
      </c>
      <c r="K32" s="8" t="n">
        <v>154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78830.5</v>
      </c>
      <c r="C33" s="10" t="n">
        <v>361214.5</v>
      </c>
      <c r="D33" s="10" t="n">
        <v>95.3499</v>
      </c>
      <c r="E33" s="10" t="n">
        <v>5518</v>
      </c>
      <c r="F33" s="10" t="n">
        <v>249256</v>
      </c>
      <c r="G33" s="10" t="n">
        <v>241981</v>
      </c>
      <c r="H33" s="10" t="n">
        <v>97.0813</v>
      </c>
      <c r="I33" s="10" t="n">
        <v>3167</v>
      </c>
      <c r="J33" s="10" t="n">
        <v>448</v>
      </c>
      <c r="K33" s="10" t="n">
        <v>619</v>
      </c>
      <c r="L33" s="10" t="n">
        <v>47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4963</v>
      </c>
      <c r="D34" s="8" t="n">
        <v>77.1371</v>
      </c>
      <c r="E34" s="8" t="n">
        <v>490</v>
      </c>
      <c r="F34" s="7" t="n">
        <v>1825</v>
      </c>
      <c r="G34" s="8" t="n">
        <v>1875</v>
      </c>
      <c r="H34" s="8" t="n">
        <v>102.7397</v>
      </c>
      <c r="I34" s="8" t="n">
        <v>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8104</v>
      </c>
      <c r="C35" s="8" t="n">
        <v>17594</v>
      </c>
      <c r="D35" s="8" t="n">
        <v>97.1829</v>
      </c>
      <c r="E35" s="8" t="n">
        <v>400</v>
      </c>
      <c r="F35" s="7" t="n">
        <v>4995</v>
      </c>
      <c r="G35" s="8" t="n">
        <v>5145</v>
      </c>
      <c r="H35" s="8" t="n">
        <v>103.003</v>
      </c>
      <c r="I35" s="8" t="n">
        <v>0</v>
      </c>
      <c r="J35" s="8" t="n">
        <v>24</v>
      </c>
      <c r="K35" s="8" t="n">
        <v>2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6503.8</v>
      </c>
      <c r="D36" s="8" t="n">
        <v>102.0076</v>
      </c>
      <c r="E36" s="8" t="n">
        <v>116</v>
      </c>
      <c r="F36" s="7" t="n">
        <v>5142</v>
      </c>
      <c r="G36" s="8" t="n">
        <v>5648</v>
      </c>
      <c r="H36" s="8" t="n">
        <v>109.8405</v>
      </c>
      <c r="I36" s="8" t="n">
        <v>0</v>
      </c>
      <c r="J36" s="8" t="n">
        <v>6</v>
      </c>
      <c r="K36" s="8" t="n">
        <v>9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2149</v>
      </c>
      <c r="D37" s="8" t="n">
        <v>96.7739</v>
      </c>
      <c r="E37" s="8" t="n">
        <v>260</v>
      </c>
      <c r="F37" s="7" t="n">
        <v>6156</v>
      </c>
      <c r="G37" s="8" t="n">
        <v>6190</v>
      </c>
      <c r="H37" s="8" t="n">
        <v>100.5523</v>
      </c>
      <c r="I37" s="8" t="n">
        <v>0</v>
      </c>
      <c r="J37" s="8" t="n">
        <v>11</v>
      </c>
      <c r="K37" s="8" t="n">
        <v>13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461</v>
      </c>
      <c r="D38" s="8" t="n">
        <v>84.8925</v>
      </c>
      <c r="E38" s="8" t="n">
        <v>80</v>
      </c>
      <c r="F38" s="7" t="n">
        <v>485</v>
      </c>
      <c r="G38" s="8" t="n">
        <v>485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148.18</v>
      </c>
      <c r="D39" s="8" t="n">
        <v>99.9747</v>
      </c>
      <c r="E39" s="8" t="n">
        <v>0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337.27</v>
      </c>
      <c r="C40" s="10" t="n">
        <v>43818.98</v>
      </c>
      <c r="D40" s="10" t="n">
        <v>94.5653</v>
      </c>
      <c r="E40" s="10" t="n">
        <v>1346</v>
      </c>
      <c r="F40" s="10" t="n">
        <v>18945</v>
      </c>
      <c r="G40" s="10" t="n">
        <v>19685</v>
      </c>
      <c r="H40" s="10" t="n">
        <v>103.906</v>
      </c>
      <c r="I40" s="10" t="n">
        <v>0</v>
      </c>
      <c r="J40" s="10" t="n">
        <v>65</v>
      </c>
      <c r="K40" s="10" t="n">
        <v>66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1609.41</v>
      </c>
      <c r="C41" s="14" t="n">
        <v>2703712.92</v>
      </c>
      <c r="D41" s="14" t="n">
        <v>96.1625</v>
      </c>
      <c r="E41" s="14" t="n">
        <v>47860</v>
      </c>
      <c r="F41" s="14" t="n">
        <v>2106254.74</v>
      </c>
      <c r="G41" s="14" t="n">
        <v>2044245.84</v>
      </c>
      <c r="H41" s="14" t="n">
        <v>97.056</v>
      </c>
      <c r="I41" s="14" t="n">
        <v>31820</v>
      </c>
      <c r="J41" s="14" t="n">
        <v>1431</v>
      </c>
      <c r="K41" s="14" t="n">
        <v>2899</v>
      </c>
      <c r="L41" s="14" t="n">
        <v>351</v>
      </c>
      <c r="M41" s="15"/>
    </row>
    <row r="42" customFormat="false" ht="15" hidden="false" customHeight="true" outlineLevel="0" collapsed="false">
      <c r="A42" s="11" t="s">
        <v>49</v>
      </c>
      <c r="B42" s="16" t="n">
        <v>2801547</v>
      </c>
      <c r="C42" s="17" t="n">
        <v>2717664</v>
      </c>
      <c r="D42" s="17" t="n">
        <v>97.0058</v>
      </c>
      <c r="E42" s="17" t="n">
        <v>22558</v>
      </c>
      <c r="F42" s="16" t="n">
        <v>1994694</v>
      </c>
      <c r="G42" s="17" t="n">
        <v>1947561</v>
      </c>
      <c r="H42" s="17" t="n">
        <v>97.6371</v>
      </c>
      <c r="I42" s="17" t="n">
        <v>13611</v>
      </c>
      <c r="J42" s="17" t="n">
        <v>1019</v>
      </c>
      <c r="K42" s="17" t="n">
        <v>2042</v>
      </c>
      <c r="L42" s="17" t="n">
        <v>284</v>
      </c>
      <c r="M42" s="18"/>
    </row>
    <row r="43" customFormat="false" ht="15" hidden="false" customHeight="true" outlineLevel="0" collapsed="false">
      <c r="A43" s="9" t="s">
        <v>50</v>
      </c>
      <c r="B43" s="19" t="n">
        <v>10062.41</v>
      </c>
      <c r="C43" s="19" t="n">
        <v>-13951.08</v>
      </c>
      <c r="D43" s="19" t="n">
        <v>-0.8433</v>
      </c>
      <c r="E43" s="19" t="n">
        <v>25302</v>
      </c>
      <c r="F43" s="19" t="n">
        <v>111560.74</v>
      </c>
      <c r="G43" s="19" t="n">
        <v>96684.84</v>
      </c>
      <c r="H43" s="19" t="n">
        <v>-0.5811</v>
      </c>
      <c r="I43" s="19" t="n">
        <v>18209</v>
      </c>
      <c r="J43" s="19" t="n">
        <v>412</v>
      </c>
      <c r="K43" s="19" t="n">
        <v>857</v>
      </c>
      <c r="L43" s="19" t="n">
        <v>67</v>
      </c>
      <c r="M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79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93454</v>
      </c>
      <c r="C5" s="8" t="n">
        <v>92533</v>
      </c>
      <c r="D5" s="8" t="n">
        <v>99.0145</v>
      </c>
      <c r="E5" s="22" t="n">
        <v>20802</v>
      </c>
      <c r="F5" s="8" t="n">
        <v>16858</v>
      </c>
      <c r="G5" s="8" t="n">
        <v>81.0403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400</v>
      </c>
      <c r="M5" s="8" t="n">
        <v>100.6513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70538</v>
      </c>
      <c r="C6" s="8" t="n">
        <v>70538</v>
      </c>
      <c r="D6" s="8" t="n">
        <v>100</v>
      </c>
      <c r="E6" s="22" t="n">
        <v>32753</v>
      </c>
      <c r="F6" s="8" t="n">
        <v>28318</v>
      </c>
      <c r="G6" s="8" t="n">
        <v>86.4593</v>
      </c>
      <c r="H6" s="22" t="n">
        <v>850</v>
      </c>
      <c r="I6" s="8" t="n">
        <v>850</v>
      </c>
      <c r="J6" s="8" t="n">
        <v>100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21522</v>
      </c>
      <c r="G7" s="8" t="n">
        <v>100</v>
      </c>
      <c r="H7" s="22" t="n">
        <v>2151</v>
      </c>
      <c r="I7" s="8" t="n">
        <v>2151</v>
      </c>
      <c r="J7" s="8" t="n">
        <v>100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10231</v>
      </c>
      <c r="C8" s="8" t="n">
        <v>103033</v>
      </c>
      <c r="D8" s="8" t="n">
        <v>93.4701</v>
      </c>
      <c r="E8" s="22" t="n">
        <v>14432</v>
      </c>
      <c r="F8" s="8" t="n">
        <v>12478</v>
      </c>
      <c r="G8" s="8" t="n">
        <v>86.4606</v>
      </c>
      <c r="H8" s="22" t="n">
        <v>3513</v>
      </c>
      <c r="I8" s="8" t="n">
        <v>3513</v>
      </c>
      <c r="J8" s="8" t="n">
        <v>100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90958</v>
      </c>
      <c r="D9" s="8" t="n">
        <v>100</v>
      </c>
      <c r="E9" s="22" t="n">
        <v>23719</v>
      </c>
      <c r="F9" s="8" t="n">
        <v>21773</v>
      </c>
      <c r="G9" s="8" t="n">
        <v>91.7956</v>
      </c>
      <c r="H9" s="22" t="n">
        <v>1278</v>
      </c>
      <c r="I9" s="8" t="n">
        <v>1479</v>
      </c>
      <c r="J9" s="8" t="n">
        <v>115.7277</v>
      </c>
      <c r="K9" s="22" t="n">
        <v>7881</v>
      </c>
      <c r="L9" s="8" t="n">
        <v>9197</v>
      </c>
      <c r="M9" s="8" t="n">
        <v>116.6984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67438.34</v>
      </c>
      <c r="D10" s="8" t="n">
        <v>99.6044</v>
      </c>
      <c r="E10" s="22" t="n">
        <v>19583.4</v>
      </c>
      <c r="F10" s="8" t="n">
        <v>16153.4</v>
      </c>
      <c r="G10" s="8" t="n">
        <v>82.4852</v>
      </c>
      <c r="H10" s="22" t="n">
        <v>1582</v>
      </c>
      <c r="I10" s="8" t="n">
        <v>1582</v>
      </c>
      <c r="J10" s="8" t="n">
        <v>100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11431.5</v>
      </c>
      <c r="D11" s="8" t="n">
        <v>99.6028</v>
      </c>
      <c r="E11" s="22" t="n">
        <v>20148.1</v>
      </c>
      <c r="F11" s="8" t="n">
        <v>11399</v>
      </c>
      <c r="G11" s="8" t="n">
        <v>56.5761</v>
      </c>
      <c r="H11" s="22" t="n">
        <v>1887</v>
      </c>
      <c r="I11" s="8" t="n">
        <v>972</v>
      </c>
      <c r="J11" s="8" t="n">
        <v>51.5103</v>
      </c>
      <c r="K11" s="22" t="n">
        <v>4839.4</v>
      </c>
      <c r="L11" s="8" t="n">
        <v>6381</v>
      </c>
      <c r="M11" s="8" t="n">
        <v>131.8552</v>
      </c>
      <c r="N11" s="22" t="n">
        <v>0</v>
      </c>
      <c r="O11" s="8" t="n">
        <v>0</v>
      </c>
      <c r="P11" s="8"/>
      <c r="Q11" s="22" t="n">
        <v>150</v>
      </c>
      <c r="R11" s="8" t="n">
        <v>99</v>
      </c>
      <c r="S11" s="8" t="n">
        <v>66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364</v>
      </c>
      <c r="C12" s="8" t="n">
        <v>92415</v>
      </c>
      <c r="D12" s="8" t="n">
        <v>100.0552</v>
      </c>
      <c r="E12" s="22" t="n">
        <v>15690</v>
      </c>
      <c r="F12" s="8" t="n">
        <v>14861</v>
      </c>
      <c r="G12" s="8" t="n">
        <v>94.7164</v>
      </c>
      <c r="H12" s="22" t="n">
        <v>2176</v>
      </c>
      <c r="I12" s="8" t="n">
        <v>2086</v>
      </c>
      <c r="J12" s="8" t="n">
        <v>95.864</v>
      </c>
      <c r="K12" s="22" t="n">
        <v>20755</v>
      </c>
      <c r="L12" s="8" t="n">
        <v>20598</v>
      </c>
      <c r="M12" s="8" t="n">
        <v>99.2436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5762</v>
      </c>
      <c r="C13" s="8" t="n">
        <v>85762</v>
      </c>
      <c r="D13" s="8" t="n">
        <v>100</v>
      </c>
      <c r="E13" s="22" t="n">
        <v>22217</v>
      </c>
      <c r="F13" s="8" t="n">
        <v>20270</v>
      </c>
      <c r="G13" s="8" t="n">
        <v>91.2364</v>
      </c>
      <c r="H13" s="22" t="n">
        <v>1645</v>
      </c>
      <c r="I13" s="8" t="n">
        <v>1645</v>
      </c>
      <c r="J13" s="8" t="n">
        <v>100</v>
      </c>
      <c r="K13" s="22" t="n">
        <v>3622</v>
      </c>
      <c r="L13" s="8" t="n">
        <v>3922</v>
      </c>
      <c r="M13" s="8" t="n">
        <v>108.2827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904024.24</v>
      </c>
      <c r="C14" s="10" t="n">
        <v>894846.84</v>
      </c>
      <c r="D14" s="10" t="n">
        <v>98.9848</v>
      </c>
      <c r="E14" s="10" t="n">
        <v>190866.5</v>
      </c>
      <c r="F14" s="10" t="n">
        <v>163632.4</v>
      </c>
      <c r="G14" s="10" t="n">
        <v>85.7313</v>
      </c>
      <c r="H14" s="10" t="n">
        <v>16623</v>
      </c>
      <c r="I14" s="10" t="n">
        <v>15819</v>
      </c>
      <c r="J14" s="10" t="n">
        <v>95.1633</v>
      </c>
      <c r="K14" s="10" t="n">
        <v>63220.4</v>
      </c>
      <c r="L14" s="10" t="n">
        <v>66174</v>
      </c>
      <c r="M14" s="10" t="n">
        <v>104.6719</v>
      </c>
      <c r="N14" s="10" t="n">
        <v>0</v>
      </c>
      <c r="O14" s="10" t="n">
        <v>0</v>
      </c>
      <c r="P14" s="10"/>
      <c r="Q14" s="10" t="n">
        <v>3468</v>
      </c>
      <c r="R14" s="10" t="n">
        <v>749</v>
      </c>
      <c r="S14" s="10" t="n">
        <v>21.5975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2765.2</v>
      </c>
      <c r="C15" s="8" t="n">
        <v>32018.2</v>
      </c>
      <c r="D15" s="8" t="n">
        <v>97.7201</v>
      </c>
      <c r="E15" s="22" t="n">
        <v>21390.4</v>
      </c>
      <c r="F15" s="8" t="n">
        <v>19006.4</v>
      </c>
      <c r="G15" s="8" t="n">
        <v>88.8548</v>
      </c>
      <c r="H15" s="22" t="n">
        <v>2350</v>
      </c>
      <c r="I15" s="8" t="n">
        <v>1842</v>
      </c>
      <c r="J15" s="8" t="n">
        <v>78.383</v>
      </c>
      <c r="K15" s="22" t="n">
        <v>3145</v>
      </c>
      <c r="L15" s="8" t="n">
        <v>3145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8465</v>
      </c>
      <c r="C16" s="8" t="n">
        <v>58465</v>
      </c>
      <c r="D16" s="8" t="n">
        <v>100</v>
      </c>
      <c r="E16" s="22" t="n">
        <v>16340</v>
      </c>
      <c r="F16" s="8" t="n">
        <v>16340</v>
      </c>
      <c r="G16" s="8" t="n">
        <v>100</v>
      </c>
      <c r="H16" s="22" t="n">
        <v>2804</v>
      </c>
      <c r="I16" s="8" t="n">
        <v>2804</v>
      </c>
      <c r="J16" s="8" t="n">
        <v>100</v>
      </c>
      <c r="K16" s="22" t="n">
        <v>6301</v>
      </c>
      <c r="L16" s="8" t="n">
        <v>6301</v>
      </c>
      <c r="M16" s="8" t="n">
        <v>100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3992</v>
      </c>
      <c r="D17" s="8" t="n">
        <v>100</v>
      </c>
      <c r="E17" s="22" t="n">
        <v>17642</v>
      </c>
      <c r="F17" s="8" t="n">
        <v>17117</v>
      </c>
      <c r="G17" s="8" t="n">
        <v>97.0241</v>
      </c>
      <c r="H17" s="22" t="n">
        <v>1830</v>
      </c>
      <c r="I17" s="8" t="n">
        <v>1830</v>
      </c>
      <c r="J17" s="8" t="n">
        <v>100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46462</v>
      </c>
      <c r="D18" s="8" t="n">
        <v>95.6441</v>
      </c>
      <c r="E18" s="22" t="n">
        <v>16637</v>
      </c>
      <c r="F18" s="8" t="n">
        <v>16607</v>
      </c>
      <c r="G18" s="8" t="n">
        <v>99.8197</v>
      </c>
      <c r="H18" s="22" t="n">
        <v>3145</v>
      </c>
      <c r="I18" s="8" t="n">
        <v>3159</v>
      </c>
      <c r="J18" s="8" t="n">
        <v>100.4452</v>
      </c>
      <c r="K18" s="22" t="n">
        <v>6199</v>
      </c>
      <c r="L18" s="8" t="n">
        <v>6898</v>
      </c>
      <c r="M18" s="8" t="n">
        <v>111.276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4609</v>
      </c>
      <c r="C19" s="8" t="n">
        <v>44776</v>
      </c>
      <c r="D19" s="8" t="n">
        <v>100.3744</v>
      </c>
      <c r="E19" s="22" t="n">
        <v>12756</v>
      </c>
      <c r="F19" s="8" t="n">
        <v>11533</v>
      </c>
      <c r="G19" s="8" t="n">
        <v>90.4124</v>
      </c>
      <c r="H19" s="22" t="n">
        <v>2722</v>
      </c>
      <c r="I19" s="8" t="n">
        <v>2590</v>
      </c>
      <c r="J19" s="8" t="n">
        <v>95.1506</v>
      </c>
      <c r="K19" s="22" t="n">
        <v>8963</v>
      </c>
      <c r="L19" s="8" t="n">
        <v>9693</v>
      </c>
      <c r="M19" s="8" t="n">
        <v>108.1446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198</v>
      </c>
      <c r="C20" s="8" t="n">
        <v>31852</v>
      </c>
      <c r="D20" s="8" t="n">
        <v>95.9455</v>
      </c>
      <c r="E20" s="22" t="n">
        <v>13946</v>
      </c>
      <c r="F20" s="8" t="n">
        <v>11962</v>
      </c>
      <c r="G20" s="8" t="n">
        <v>85.7737</v>
      </c>
      <c r="H20" s="22" t="n">
        <v>2566</v>
      </c>
      <c r="I20" s="8" t="n">
        <v>2298</v>
      </c>
      <c r="J20" s="8" t="n">
        <v>89.5557</v>
      </c>
      <c r="K20" s="22" t="n">
        <v>10041</v>
      </c>
      <c r="L20" s="8" t="n">
        <v>10256</v>
      </c>
      <c r="M20" s="8" t="n">
        <v>102.1412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50368</v>
      </c>
      <c r="C21" s="8" t="n">
        <v>48429</v>
      </c>
      <c r="D21" s="8" t="n">
        <v>96.1503</v>
      </c>
      <c r="E21" s="22" t="n">
        <v>15566.6</v>
      </c>
      <c r="F21" s="8" t="n">
        <v>11429</v>
      </c>
      <c r="G21" s="8" t="n">
        <v>73.42</v>
      </c>
      <c r="H21" s="22" t="n">
        <v>3616</v>
      </c>
      <c r="I21" s="8" t="n">
        <v>2527</v>
      </c>
      <c r="J21" s="8" t="n">
        <v>69.8838</v>
      </c>
      <c r="K21" s="22" t="n">
        <v>6986</v>
      </c>
      <c r="L21" s="8" t="n">
        <v>7180</v>
      </c>
      <c r="M21" s="8" t="n">
        <v>102.777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6627</v>
      </c>
      <c r="C22" s="8" t="n">
        <v>57267</v>
      </c>
      <c r="D22" s="8" t="n">
        <v>101.1302</v>
      </c>
      <c r="E22" s="22" t="n">
        <v>17518</v>
      </c>
      <c r="F22" s="8" t="n">
        <v>13471</v>
      </c>
      <c r="G22" s="8" t="n">
        <v>76.898</v>
      </c>
      <c r="H22" s="22" t="n">
        <v>4245</v>
      </c>
      <c r="I22" s="8" t="n">
        <v>4245</v>
      </c>
      <c r="J22" s="8" t="n">
        <v>100</v>
      </c>
      <c r="K22" s="22" t="n">
        <v>8901</v>
      </c>
      <c r="L22" s="8" t="n">
        <v>8986</v>
      </c>
      <c r="M22" s="8" t="n">
        <v>100.9549</v>
      </c>
      <c r="N22" s="22" t="n">
        <v>100</v>
      </c>
      <c r="O22" s="8" t="n">
        <v>100</v>
      </c>
      <c r="P22" s="8" t="n">
        <v>100</v>
      </c>
      <c r="Q22" s="22" t="n">
        <v>1162</v>
      </c>
      <c r="R22" s="8" t="n">
        <v>1162</v>
      </c>
      <c r="S22" s="8" t="n">
        <v>10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08602.2</v>
      </c>
      <c r="C23" s="10" t="n">
        <v>403261.2</v>
      </c>
      <c r="D23" s="10" t="n">
        <v>98.6929</v>
      </c>
      <c r="E23" s="10" t="n">
        <v>131796</v>
      </c>
      <c r="F23" s="10" t="n">
        <v>117465.4</v>
      </c>
      <c r="G23" s="10" t="n">
        <v>89.1267</v>
      </c>
      <c r="H23" s="10" t="n">
        <v>23278</v>
      </c>
      <c r="I23" s="10" t="n">
        <v>21295</v>
      </c>
      <c r="J23" s="10" t="n">
        <v>91.4812</v>
      </c>
      <c r="K23" s="10" t="n">
        <v>61791</v>
      </c>
      <c r="L23" s="10" t="n">
        <v>63714</v>
      </c>
      <c r="M23" s="10" t="n">
        <v>103.1121</v>
      </c>
      <c r="N23" s="10" t="n">
        <v>100</v>
      </c>
      <c r="O23" s="10" t="n">
        <v>100</v>
      </c>
      <c r="P23" s="10" t="n">
        <v>100</v>
      </c>
      <c r="Q23" s="10" t="n">
        <v>2874.4</v>
      </c>
      <c r="R23" s="10" t="n">
        <v>1162</v>
      </c>
      <c r="S23" s="10" t="n">
        <v>40.4258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5682</v>
      </c>
      <c r="D24" s="8" t="n">
        <v>97.4037</v>
      </c>
      <c r="E24" s="22" t="n">
        <v>6756</v>
      </c>
      <c r="F24" s="8" t="n">
        <v>4112</v>
      </c>
      <c r="G24" s="8" t="n">
        <v>60.8644</v>
      </c>
      <c r="H24" s="22" t="n">
        <v>4418</v>
      </c>
      <c r="I24" s="8" t="n">
        <v>5075</v>
      </c>
      <c r="J24" s="8" t="n">
        <v>114.871</v>
      </c>
      <c r="K24" s="22" t="n">
        <v>3261</v>
      </c>
      <c r="L24" s="8" t="n">
        <v>3919</v>
      </c>
      <c r="M24" s="8" t="n">
        <v>120.1779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181</v>
      </c>
      <c r="C25" s="8" t="n">
        <v>37291</v>
      </c>
      <c r="D25" s="8" t="n">
        <v>97.669</v>
      </c>
      <c r="E25" s="22" t="n">
        <v>9208</v>
      </c>
      <c r="F25" s="8" t="n">
        <v>7794</v>
      </c>
      <c r="G25" s="8" t="n">
        <v>84.6438</v>
      </c>
      <c r="H25" s="22" t="n">
        <v>3241</v>
      </c>
      <c r="I25" s="8" t="n">
        <v>3246</v>
      </c>
      <c r="J25" s="8" t="n">
        <v>100.1543</v>
      </c>
      <c r="K25" s="22" t="n">
        <v>8406</v>
      </c>
      <c r="L25" s="8" t="n">
        <v>9265</v>
      </c>
      <c r="M25" s="8" t="n">
        <v>110.2189</v>
      </c>
      <c r="N25" s="22" t="n">
        <v>0</v>
      </c>
      <c r="O25" s="8" t="n">
        <v>0</v>
      </c>
      <c r="P25" s="8"/>
      <c r="Q25" s="22" t="n">
        <v>500</v>
      </c>
      <c r="R25" s="8" t="n">
        <v>500</v>
      </c>
      <c r="S25" s="8" t="n">
        <v>10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4511</v>
      </c>
      <c r="D26" s="8" t="n">
        <v>112.4938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614</v>
      </c>
      <c r="J26" s="8" t="n">
        <v>70.982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5569</v>
      </c>
      <c r="C28" s="8" t="n">
        <v>15049</v>
      </c>
      <c r="D28" s="8" t="n">
        <v>96.66</v>
      </c>
      <c r="E28" s="22" t="n">
        <v>530</v>
      </c>
      <c r="F28" s="8" t="n">
        <v>300</v>
      </c>
      <c r="G28" s="8" t="n">
        <v>56.6038</v>
      </c>
      <c r="H28" s="22" t="n">
        <v>7362</v>
      </c>
      <c r="I28" s="8" t="n">
        <v>7132</v>
      </c>
      <c r="J28" s="8" t="n">
        <v>96.8758</v>
      </c>
      <c r="K28" s="22" t="n">
        <v>5875</v>
      </c>
      <c r="L28" s="8" t="n">
        <v>5875</v>
      </c>
      <c r="M28" s="8" t="n">
        <v>10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01</v>
      </c>
      <c r="C29" s="8" t="n">
        <v>6801</v>
      </c>
      <c r="D29" s="8" t="n">
        <v>100</v>
      </c>
      <c r="E29" s="22" t="n">
        <v>1410</v>
      </c>
      <c r="F29" s="8" t="n">
        <v>1410</v>
      </c>
      <c r="G29" s="8" t="n">
        <v>100</v>
      </c>
      <c r="H29" s="22" t="n">
        <v>200</v>
      </c>
      <c r="I29" s="8" t="n">
        <v>200</v>
      </c>
      <c r="J29" s="8" t="n">
        <v>10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5220</v>
      </c>
      <c r="C30" s="8" t="n">
        <v>34143</v>
      </c>
      <c r="D30" s="8" t="n">
        <v>96.9421</v>
      </c>
      <c r="E30" s="22" t="n">
        <v>9876</v>
      </c>
      <c r="F30" s="8" t="n">
        <v>8604</v>
      </c>
      <c r="G30" s="8" t="n">
        <v>87.1203</v>
      </c>
      <c r="H30" s="22" t="n">
        <v>1824</v>
      </c>
      <c r="I30" s="8" t="n">
        <v>1824</v>
      </c>
      <c r="J30" s="8" t="n">
        <v>100</v>
      </c>
      <c r="K30" s="22" t="n">
        <v>9193</v>
      </c>
      <c r="L30" s="8" t="n">
        <v>9193</v>
      </c>
      <c r="M30" s="8" t="n">
        <v>100</v>
      </c>
      <c r="N30" s="22" t="n">
        <v>0</v>
      </c>
      <c r="O30" s="8" t="n">
        <v>0</v>
      </c>
      <c r="P30" s="8"/>
      <c r="Q30" s="22" t="n">
        <v>395</v>
      </c>
      <c r="R30" s="8" t="n">
        <v>395</v>
      </c>
      <c r="S30" s="8" t="n">
        <v>100</v>
      </c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992</v>
      </c>
      <c r="C31" s="8" t="n">
        <v>18752</v>
      </c>
      <c r="D31" s="8" t="n">
        <v>98.7363</v>
      </c>
      <c r="E31" s="22" t="n">
        <v>5407</v>
      </c>
      <c r="F31" s="8" t="n">
        <v>5407</v>
      </c>
      <c r="G31" s="8" t="n">
        <v>100</v>
      </c>
      <c r="H31" s="22" t="n">
        <v>2555</v>
      </c>
      <c r="I31" s="8" t="n">
        <v>2555</v>
      </c>
      <c r="J31" s="8" t="n">
        <v>100</v>
      </c>
      <c r="K31" s="22" t="n">
        <v>4134</v>
      </c>
      <c r="L31" s="8" t="n">
        <v>413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669</v>
      </c>
      <c r="C32" s="8" t="n">
        <v>10449</v>
      </c>
      <c r="D32" s="8" t="n">
        <v>97.938</v>
      </c>
      <c r="E32" s="22" t="n">
        <v>1223</v>
      </c>
      <c r="F32" s="8" t="n">
        <v>1223</v>
      </c>
      <c r="G32" s="8" t="n">
        <v>100</v>
      </c>
      <c r="H32" s="22" t="n">
        <v>2536</v>
      </c>
      <c r="I32" s="8" t="n">
        <v>2369</v>
      </c>
      <c r="J32" s="8" t="n">
        <v>93.4148</v>
      </c>
      <c r="K32" s="22" t="n">
        <v>860</v>
      </c>
      <c r="L32" s="8" t="n">
        <v>710</v>
      </c>
      <c r="M32" s="8" t="n">
        <v>82.5581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0260</v>
      </c>
      <c r="C33" s="10" t="n">
        <v>147396</v>
      </c>
      <c r="D33" s="10" t="n">
        <v>98.094</v>
      </c>
      <c r="E33" s="10" t="n">
        <v>36895</v>
      </c>
      <c r="F33" s="10" t="n">
        <v>31335</v>
      </c>
      <c r="G33" s="10" t="n">
        <v>84.9302</v>
      </c>
      <c r="H33" s="10" t="n">
        <v>24653</v>
      </c>
      <c r="I33" s="10" t="n">
        <v>24667</v>
      </c>
      <c r="J33" s="10" t="n">
        <v>100.0568</v>
      </c>
      <c r="K33" s="10" t="n">
        <v>33574</v>
      </c>
      <c r="L33" s="10" t="n">
        <v>35001</v>
      </c>
      <c r="M33" s="10" t="n">
        <v>104.2503</v>
      </c>
      <c r="N33" s="10" t="n">
        <v>0</v>
      </c>
      <c r="O33" s="10" t="n">
        <v>0</v>
      </c>
      <c r="P33" s="10"/>
      <c r="Q33" s="10" t="n">
        <v>1595</v>
      </c>
      <c r="R33" s="10" t="n">
        <v>1595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1125</v>
      </c>
      <c r="J34" s="8" t="n">
        <v>10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4815</v>
      </c>
      <c r="J35" s="8" t="n">
        <v>103.883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527</v>
      </c>
      <c r="D36" s="8" t="n">
        <v>158.7318</v>
      </c>
      <c r="E36" s="22" t="n">
        <v>0</v>
      </c>
      <c r="F36" s="8" t="n">
        <v>225</v>
      </c>
      <c r="G36" s="8"/>
      <c r="H36" s="22" t="n">
        <v>4180</v>
      </c>
      <c r="I36" s="8" t="n">
        <v>3896</v>
      </c>
      <c r="J36" s="8" t="n">
        <v>93.2057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110</v>
      </c>
      <c r="J37" s="8" t="n">
        <v>104.420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85</v>
      </c>
      <c r="J38" s="8" t="n">
        <v>10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20</v>
      </c>
      <c r="C39" s="8" t="n">
        <v>20</v>
      </c>
      <c r="D39" s="8" t="n">
        <v>100</v>
      </c>
      <c r="E39" s="22" t="n">
        <v>0</v>
      </c>
      <c r="F39" s="8" t="n">
        <v>0</v>
      </c>
      <c r="G39" s="8"/>
      <c r="H39" s="22" t="n">
        <v>322</v>
      </c>
      <c r="I39" s="8" t="n">
        <v>322</v>
      </c>
      <c r="J39" s="8" t="n">
        <v>10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38</v>
      </c>
      <c r="C40" s="10" t="n">
        <v>4080</v>
      </c>
      <c r="D40" s="10" t="n">
        <v>112.1495</v>
      </c>
      <c r="E40" s="10" t="n">
        <v>520</v>
      </c>
      <c r="F40" s="10" t="n">
        <v>795</v>
      </c>
      <c r="G40" s="10" t="n">
        <v>152.8846</v>
      </c>
      <c r="H40" s="10" t="n">
        <v>14583</v>
      </c>
      <c r="I40" s="10" t="n">
        <v>14653</v>
      </c>
      <c r="J40" s="10" t="n">
        <v>100.48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6524.44</v>
      </c>
      <c r="C41" s="14" t="n">
        <v>1449584.04</v>
      </c>
      <c r="D41" s="14" t="n">
        <v>98.8449</v>
      </c>
      <c r="E41" s="14" t="n">
        <v>360077.5</v>
      </c>
      <c r="F41" s="14" t="n">
        <v>313227.8</v>
      </c>
      <c r="G41" s="14" t="n">
        <v>86.989</v>
      </c>
      <c r="H41" s="14" t="n">
        <v>79137</v>
      </c>
      <c r="I41" s="14" t="n">
        <v>76434</v>
      </c>
      <c r="J41" s="14" t="n">
        <v>96.5844</v>
      </c>
      <c r="K41" s="14" t="n">
        <v>158739.4</v>
      </c>
      <c r="L41" s="14" t="n">
        <v>164996</v>
      </c>
      <c r="M41" s="14" t="n">
        <v>103.9414</v>
      </c>
      <c r="N41" s="14" t="n">
        <v>100</v>
      </c>
      <c r="O41" s="14" t="n">
        <v>100</v>
      </c>
      <c r="P41" s="14" t="n">
        <v>100</v>
      </c>
      <c r="Q41" s="14" t="n">
        <v>7937.4</v>
      </c>
      <c r="R41" s="14" t="n">
        <v>3506</v>
      </c>
      <c r="S41" s="14" t="n">
        <v>44.1706</v>
      </c>
      <c r="T41" s="14" t="n">
        <v>495</v>
      </c>
      <c r="U41" s="14" t="n">
        <v>483</v>
      </c>
      <c r="V41" s="14" t="n">
        <v>97.5758</v>
      </c>
      <c r="W41" s="15"/>
      <c r="X41" s="18"/>
    </row>
    <row r="42" customFormat="false" ht="15.95" hidden="false" customHeight="true" outlineLevel="0" collapsed="false">
      <c r="A42" s="11" t="s">
        <v>97</v>
      </c>
      <c r="B42" s="16" t="n">
        <v>1397826</v>
      </c>
      <c r="C42" s="17" t="n">
        <v>1396806</v>
      </c>
      <c r="D42" s="17" t="n">
        <v>99.927</v>
      </c>
      <c r="E42" s="16" t="n">
        <v>334094</v>
      </c>
      <c r="F42" s="17" t="n">
        <v>296310</v>
      </c>
      <c r="G42" s="17" t="n">
        <v>88.6906</v>
      </c>
      <c r="H42" s="16" t="n">
        <v>82352</v>
      </c>
      <c r="I42" s="17" t="n">
        <v>81332</v>
      </c>
      <c r="J42" s="17" t="n">
        <v>98.7614</v>
      </c>
      <c r="K42" s="16" t="n">
        <v>148332</v>
      </c>
      <c r="L42" s="17" t="n">
        <v>145682</v>
      </c>
      <c r="M42" s="17" t="n">
        <v>98.2135</v>
      </c>
      <c r="N42" s="16"/>
      <c r="O42" s="17"/>
      <c r="P42" s="17"/>
      <c r="Q42" s="16" t="n">
        <v>5983</v>
      </c>
      <c r="R42" s="17" t="n">
        <v>2049</v>
      </c>
      <c r="S42" s="17" t="n">
        <v>34.247</v>
      </c>
      <c r="T42" s="16" t="n">
        <v>1783</v>
      </c>
      <c r="U42" s="17" t="n">
        <v>1653</v>
      </c>
      <c r="V42" s="17" t="n">
        <v>92.7089</v>
      </c>
      <c r="W42" s="18"/>
      <c r="X42" s="18"/>
    </row>
    <row r="43" customFormat="false" ht="15.95" hidden="false" customHeight="true" outlineLevel="0" collapsed="false">
      <c r="A43" s="9" t="s">
        <v>98</v>
      </c>
      <c r="B43" s="19" t="n">
        <v>68698.44</v>
      </c>
      <c r="C43" s="19" t="n">
        <v>52778.04</v>
      </c>
      <c r="D43" s="19" t="n">
        <v>-1.0822</v>
      </c>
      <c r="E43" s="19" t="n">
        <v>25983.5</v>
      </c>
      <c r="F43" s="19" t="n">
        <v>16917.8</v>
      </c>
      <c r="G43" s="19" t="n">
        <v>-1.7016</v>
      </c>
      <c r="H43" s="19" t="n">
        <v>-3215</v>
      </c>
      <c r="I43" s="19" t="n">
        <v>-4898</v>
      </c>
      <c r="J43" s="19" t="n">
        <v>-2.177</v>
      </c>
      <c r="K43" s="19" t="n">
        <v>10407.4</v>
      </c>
      <c r="L43" s="19" t="n">
        <v>19314</v>
      </c>
      <c r="M43" s="19" t="n">
        <v>5.728</v>
      </c>
      <c r="N43" s="19" t="n">
        <v>100</v>
      </c>
      <c r="O43" s="19" t="n">
        <v>100</v>
      </c>
      <c r="P43" s="19" t="n">
        <v>100</v>
      </c>
      <c r="Q43" s="19" t="n">
        <v>1954.4</v>
      </c>
      <c r="R43" s="19" t="n">
        <v>1457</v>
      </c>
      <c r="S43" s="19" t="n">
        <v>9.9236</v>
      </c>
      <c r="T43" s="19" t="n">
        <v>-1288</v>
      </c>
      <c r="U43" s="19" t="n">
        <v>-1170</v>
      </c>
      <c r="V43" s="19" t="n">
        <v>4.8668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24" activeCellId="0" sqref="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0.99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79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15591</v>
      </c>
      <c r="C5" s="8" t="n">
        <v>15591</v>
      </c>
      <c r="D5" s="8" t="n">
        <v>100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669</v>
      </c>
      <c r="O5" s="8" t="n">
        <v>13669</v>
      </c>
      <c r="P5" s="8" t="n">
        <v>100</v>
      </c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</row>
    <row r="6" customFormat="false" ht="15.95" hidden="false" customHeight="true" outlineLevel="0" collapsed="false">
      <c r="A6" s="21" t="s">
        <v>61</v>
      </c>
      <c r="B6" s="22" t="n">
        <v>30055</v>
      </c>
      <c r="C6" s="8" t="n">
        <v>30074</v>
      </c>
      <c r="D6" s="8" t="n">
        <v>100.0632</v>
      </c>
      <c r="E6" s="22" t="n">
        <v>4475</v>
      </c>
      <c r="F6" s="8" t="n">
        <v>4485</v>
      </c>
      <c r="G6" s="8" t="n">
        <v>100.2235</v>
      </c>
      <c r="H6" s="22" t="n">
        <v>1856</v>
      </c>
      <c r="I6" s="8" t="n">
        <v>1865</v>
      </c>
      <c r="J6" s="8" t="n">
        <v>100.4849</v>
      </c>
      <c r="K6" s="22" t="n">
        <v>0</v>
      </c>
      <c r="L6" s="8" t="n">
        <v>0</v>
      </c>
      <c r="M6" s="8"/>
      <c r="N6" s="22" t="n">
        <v>23424</v>
      </c>
      <c r="O6" s="8" t="n">
        <v>23424</v>
      </c>
      <c r="P6" s="8" t="n">
        <v>100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6926</v>
      </c>
      <c r="D8" s="8" t="n">
        <v>101.6271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7383</v>
      </c>
      <c r="P8" s="8" t="n">
        <v>103.7959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40165</v>
      </c>
      <c r="D9" s="8" t="n">
        <v>94.2929</v>
      </c>
      <c r="E9" s="22" t="n">
        <v>9744</v>
      </c>
      <c r="F9" s="8" t="n">
        <v>10459</v>
      </c>
      <c r="G9" s="8" t="n">
        <v>107.3378</v>
      </c>
      <c r="H9" s="22" t="n">
        <v>12445</v>
      </c>
      <c r="I9" s="8" t="n">
        <v>12631</v>
      </c>
      <c r="J9" s="8" t="n">
        <v>101.4946</v>
      </c>
      <c r="K9" s="22" t="n">
        <v>0</v>
      </c>
      <c r="L9" s="8" t="n">
        <v>0</v>
      </c>
      <c r="M9" s="8"/>
      <c r="N9" s="22" t="n">
        <v>20407</v>
      </c>
      <c r="O9" s="8" t="n">
        <v>17075</v>
      </c>
      <c r="P9" s="8" t="n">
        <v>83.6723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5487</v>
      </c>
      <c r="D11" s="8" t="n">
        <v>88.2048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345</v>
      </c>
      <c r="J11" s="8" t="n">
        <v>97.8356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9816</v>
      </c>
      <c r="P11" s="8" t="n">
        <v>84.5231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30828</v>
      </c>
      <c r="C12" s="8" t="n">
        <v>28976</v>
      </c>
      <c r="D12" s="8" t="n">
        <v>93.9925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613</v>
      </c>
      <c r="J12" s="8" t="n">
        <v>101.7829</v>
      </c>
      <c r="K12" s="22" t="n">
        <v>300</v>
      </c>
      <c r="L12" s="8" t="n">
        <v>300</v>
      </c>
      <c r="M12" s="8" t="n">
        <v>100</v>
      </c>
      <c r="N12" s="22" t="n">
        <v>12406</v>
      </c>
      <c r="O12" s="8" t="n">
        <v>10353</v>
      </c>
      <c r="P12" s="8" t="n">
        <v>83.4516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18422</v>
      </c>
      <c r="C13" s="8" t="n">
        <v>15982</v>
      </c>
      <c r="D13" s="8" t="n">
        <v>86.755</v>
      </c>
      <c r="E13" s="22" t="n">
        <v>968</v>
      </c>
      <c r="F13" s="8" t="n">
        <v>968</v>
      </c>
      <c r="G13" s="8" t="n">
        <v>100</v>
      </c>
      <c r="H13" s="22" t="n">
        <v>1032</v>
      </c>
      <c r="I13" s="8" t="n">
        <v>1032</v>
      </c>
      <c r="J13" s="8" t="n">
        <v>100</v>
      </c>
      <c r="K13" s="22" t="n">
        <v>38</v>
      </c>
      <c r="L13" s="8" t="n">
        <v>38</v>
      </c>
      <c r="M13" s="8" t="n">
        <v>100</v>
      </c>
      <c r="N13" s="22" t="n">
        <v>15714</v>
      </c>
      <c r="O13" s="8" t="n">
        <v>13454</v>
      </c>
      <c r="P13" s="8" t="n">
        <v>85.6179</v>
      </c>
      <c r="Q13" s="22" t="n">
        <v>240</v>
      </c>
      <c r="R13" s="8" t="n">
        <v>240</v>
      </c>
      <c r="S13" s="8" t="n">
        <v>100</v>
      </c>
      <c r="T13" s="22" t="n">
        <v>430</v>
      </c>
      <c r="U13" s="8" t="n">
        <v>250</v>
      </c>
      <c r="V13" s="8" t="n">
        <v>58.1395</v>
      </c>
    </row>
    <row r="14" customFormat="false" ht="15.95" hidden="false" customHeight="true" outlineLevel="0" collapsed="false">
      <c r="A14" s="24" t="s">
        <v>69</v>
      </c>
      <c r="B14" s="10" t="n">
        <v>202259.4</v>
      </c>
      <c r="C14" s="10" t="n">
        <v>193755.4</v>
      </c>
      <c r="D14" s="10" t="n">
        <v>95.7955</v>
      </c>
      <c r="E14" s="10" t="n">
        <v>29426.6</v>
      </c>
      <c r="F14" s="10" t="n">
        <v>30047</v>
      </c>
      <c r="G14" s="10" t="n">
        <v>102.1083</v>
      </c>
      <c r="H14" s="10" t="n">
        <v>45957</v>
      </c>
      <c r="I14" s="10" t="n">
        <v>46369</v>
      </c>
      <c r="J14" s="10" t="n">
        <v>100.8965</v>
      </c>
      <c r="K14" s="10" t="n">
        <v>1468</v>
      </c>
      <c r="L14" s="10" t="n">
        <v>1374</v>
      </c>
      <c r="M14" s="10" t="n">
        <v>93.5967</v>
      </c>
      <c r="N14" s="10" t="n">
        <v>123772.8</v>
      </c>
      <c r="O14" s="10" t="n">
        <v>114600.4</v>
      </c>
      <c r="P14" s="10" t="n">
        <v>92.5893</v>
      </c>
      <c r="Q14" s="10" t="n">
        <v>240</v>
      </c>
      <c r="R14" s="10" t="n">
        <v>240</v>
      </c>
      <c r="S14" s="10" t="n">
        <v>100</v>
      </c>
      <c r="T14" s="10" t="n">
        <v>1395</v>
      </c>
      <c r="U14" s="10" t="n">
        <v>1125</v>
      </c>
      <c r="V14" s="10" t="n">
        <v>80.6452</v>
      </c>
    </row>
    <row r="15" customFormat="false" ht="15.95" hidden="false" customHeight="true" outlineLevel="0" collapsed="false">
      <c r="A15" s="21" t="s">
        <v>108</v>
      </c>
      <c r="B15" s="22" t="n">
        <v>8887.2</v>
      </c>
      <c r="C15" s="8" t="n">
        <v>8350.2</v>
      </c>
      <c r="D15" s="8" t="n">
        <v>93.9576</v>
      </c>
      <c r="E15" s="22" t="n">
        <v>2767</v>
      </c>
      <c r="F15" s="8" t="n">
        <v>2500</v>
      </c>
      <c r="G15" s="8" t="n">
        <v>90.3506</v>
      </c>
      <c r="H15" s="22" t="n">
        <v>1529</v>
      </c>
      <c r="I15" s="8" t="n">
        <v>1529</v>
      </c>
      <c r="J15" s="8" t="n">
        <v>100</v>
      </c>
      <c r="K15" s="22" t="n">
        <v>667</v>
      </c>
      <c r="L15" s="8" t="n">
        <v>667</v>
      </c>
      <c r="M15" s="8" t="n">
        <v>100</v>
      </c>
      <c r="N15" s="22" t="n">
        <v>2642</v>
      </c>
      <c r="O15" s="8" t="n">
        <v>2372</v>
      </c>
      <c r="P15" s="8" t="n">
        <v>89.7805</v>
      </c>
      <c r="Q15" s="22" t="n">
        <v>0</v>
      </c>
      <c r="R15" s="8" t="n">
        <v>0</v>
      </c>
      <c r="S15" s="8"/>
      <c r="T15" s="22" t="n">
        <v>1282.2</v>
      </c>
      <c r="U15" s="8" t="n">
        <v>1282.2</v>
      </c>
      <c r="V15" s="8" t="n">
        <v>100</v>
      </c>
    </row>
    <row r="16" customFormat="false" ht="15.95" hidden="false" customHeight="true" outlineLevel="0" collapsed="false">
      <c r="A16" s="21" t="s">
        <v>71</v>
      </c>
      <c r="B16" s="22" t="n">
        <v>16195</v>
      </c>
      <c r="C16" s="8" t="n">
        <v>16273</v>
      </c>
      <c r="D16" s="8" t="n">
        <v>100.4816</v>
      </c>
      <c r="E16" s="22" t="n">
        <v>1064</v>
      </c>
      <c r="F16" s="8" t="n">
        <v>1064</v>
      </c>
      <c r="G16" s="8" t="n">
        <v>100</v>
      </c>
      <c r="H16" s="22" t="n">
        <v>4897</v>
      </c>
      <c r="I16" s="8" t="n">
        <v>4897</v>
      </c>
      <c r="J16" s="8" t="n">
        <v>100</v>
      </c>
      <c r="K16" s="22" t="n">
        <v>50</v>
      </c>
      <c r="L16" s="8" t="n">
        <v>50</v>
      </c>
      <c r="M16" s="8" t="n">
        <v>100</v>
      </c>
      <c r="N16" s="22" t="n">
        <v>9812</v>
      </c>
      <c r="O16" s="8" t="n">
        <v>9890</v>
      </c>
      <c r="P16" s="8" t="n">
        <v>100.7949</v>
      </c>
      <c r="Q16" s="22" t="n">
        <v>15</v>
      </c>
      <c r="R16" s="8" t="n">
        <v>15</v>
      </c>
      <c r="S16" s="8" t="n">
        <v>100</v>
      </c>
      <c r="T16" s="22" t="n">
        <v>357</v>
      </c>
      <c r="U16" s="8" t="n">
        <v>357</v>
      </c>
      <c r="V16" s="8" t="n">
        <v>10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3137</v>
      </c>
      <c r="D18" s="8" t="n">
        <v>97.8475</v>
      </c>
      <c r="E18" s="22" t="n">
        <v>906</v>
      </c>
      <c r="F18" s="8" t="n">
        <v>906</v>
      </c>
      <c r="G18" s="8" t="n">
        <v>100</v>
      </c>
      <c r="H18" s="22" t="n">
        <v>4937</v>
      </c>
      <c r="I18" s="8" t="n">
        <v>4922</v>
      </c>
      <c r="J18" s="8" t="n">
        <v>99.6962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6115</v>
      </c>
      <c r="P18" s="8" t="n">
        <v>95.7114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3371</v>
      </c>
      <c r="C19" s="8" t="n">
        <v>13400</v>
      </c>
      <c r="D19" s="8" t="n">
        <v>100.2169</v>
      </c>
      <c r="E19" s="22" t="n">
        <v>0</v>
      </c>
      <c r="F19" s="8" t="n">
        <v>0</v>
      </c>
      <c r="G19" s="8"/>
      <c r="H19" s="22" t="n">
        <v>6274</v>
      </c>
      <c r="I19" s="8" t="n">
        <v>6280</v>
      </c>
      <c r="J19" s="8" t="n">
        <v>100.0956</v>
      </c>
      <c r="K19" s="22" t="n">
        <v>548</v>
      </c>
      <c r="L19" s="8" t="n">
        <v>548</v>
      </c>
      <c r="M19" s="8" t="n">
        <v>100</v>
      </c>
      <c r="N19" s="22" t="n">
        <v>6379</v>
      </c>
      <c r="O19" s="8" t="n">
        <v>6402</v>
      </c>
      <c r="P19" s="8" t="n">
        <v>100.3606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179</v>
      </c>
      <c r="C20" s="8" t="n">
        <v>14265</v>
      </c>
      <c r="D20" s="8" t="n">
        <v>93.9785</v>
      </c>
      <c r="E20" s="22" t="n">
        <v>320</v>
      </c>
      <c r="F20" s="8" t="n">
        <v>290</v>
      </c>
      <c r="G20" s="8" t="n">
        <v>90.625</v>
      </c>
      <c r="H20" s="22" t="n">
        <v>6181</v>
      </c>
      <c r="I20" s="8" t="n">
        <v>6360</v>
      </c>
      <c r="J20" s="8" t="n">
        <v>102.896</v>
      </c>
      <c r="K20" s="22" t="n">
        <v>0</v>
      </c>
      <c r="L20" s="8" t="n">
        <v>0</v>
      </c>
      <c r="M20" s="8"/>
      <c r="N20" s="22" t="n">
        <v>8678</v>
      </c>
      <c r="O20" s="8" t="n">
        <v>7615</v>
      </c>
      <c r="P20" s="8" t="n">
        <v>87.7506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1105</v>
      </c>
      <c r="C21" s="8" t="n">
        <v>10055</v>
      </c>
      <c r="D21" s="8" t="n">
        <v>90.5448</v>
      </c>
      <c r="E21" s="22" t="n">
        <v>1594</v>
      </c>
      <c r="F21" s="8" t="n">
        <v>1600</v>
      </c>
      <c r="G21" s="8" t="n">
        <v>100.3764</v>
      </c>
      <c r="H21" s="22" t="n">
        <v>2774</v>
      </c>
      <c r="I21" s="8" t="n">
        <v>1864</v>
      </c>
      <c r="J21" s="8" t="n">
        <v>67.1954</v>
      </c>
      <c r="K21" s="22" t="n">
        <v>0</v>
      </c>
      <c r="L21" s="8" t="n">
        <v>0</v>
      </c>
      <c r="M21" s="8"/>
      <c r="N21" s="22" t="n">
        <v>6600</v>
      </c>
      <c r="O21" s="8" t="n">
        <v>6454</v>
      </c>
      <c r="P21" s="8" t="n">
        <v>97.7879</v>
      </c>
      <c r="Q21" s="22" t="n">
        <v>0</v>
      </c>
      <c r="R21" s="8" t="n">
        <v>0</v>
      </c>
      <c r="S21" s="8"/>
      <c r="T21" s="22" t="n">
        <v>137</v>
      </c>
      <c r="U21" s="8" t="n">
        <v>137</v>
      </c>
      <c r="V21" s="8" t="n">
        <v>100</v>
      </c>
    </row>
    <row r="22" customFormat="false" ht="15.95" hidden="false" customHeight="true" outlineLevel="0" collapsed="false">
      <c r="A22" s="21" t="s">
        <v>77</v>
      </c>
      <c r="B22" s="22" t="n">
        <v>17342</v>
      </c>
      <c r="C22" s="8" t="n">
        <v>16182</v>
      </c>
      <c r="D22" s="8" t="n">
        <v>93.311</v>
      </c>
      <c r="E22" s="22" t="n">
        <v>0</v>
      </c>
      <c r="F22" s="8" t="n">
        <v>0</v>
      </c>
      <c r="G22" s="8"/>
      <c r="H22" s="22" t="n">
        <v>6291</v>
      </c>
      <c r="I22" s="8" t="n">
        <v>6454</v>
      </c>
      <c r="J22" s="8" t="n">
        <v>102.591</v>
      </c>
      <c r="K22" s="22" t="n">
        <v>196</v>
      </c>
      <c r="L22" s="8" t="n">
        <v>196</v>
      </c>
      <c r="M22" s="8" t="n">
        <v>100</v>
      </c>
      <c r="N22" s="22" t="n">
        <v>8723</v>
      </c>
      <c r="O22" s="8" t="n">
        <v>7632</v>
      </c>
      <c r="P22" s="8" t="n">
        <v>87.4928</v>
      </c>
      <c r="Q22" s="22" t="n">
        <v>0</v>
      </c>
      <c r="R22" s="8" t="n">
        <v>0</v>
      </c>
      <c r="S22" s="8"/>
      <c r="T22" s="22" t="n">
        <v>2132</v>
      </c>
      <c r="U22" s="8" t="n">
        <v>1900</v>
      </c>
      <c r="V22" s="8" t="n">
        <v>89.1182</v>
      </c>
    </row>
    <row r="23" customFormat="false" ht="15.95" hidden="false" customHeight="true" outlineLevel="0" collapsed="false">
      <c r="A23" s="24" t="s">
        <v>78</v>
      </c>
      <c r="B23" s="10" t="n">
        <v>109819.2</v>
      </c>
      <c r="C23" s="10" t="n">
        <v>105976.2</v>
      </c>
      <c r="D23" s="10" t="n">
        <v>96.5006</v>
      </c>
      <c r="E23" s="10" t="n">
        <v>8246</v>
      </c>
      <c r="F23" s="10" t="n">
        <v>7955</v>
      </c>
      <c r="G23" s="10" t="n">
        <v>96.471</v>
      </c>
      <c r="H23" s="10" t="n">
        <v>37150</v>
      </c>
      <c r="I23" s="10" t="n">
        <v>36573</v>
      </c>
      <c r="J23" s="10" t="n">
        <v>98.4468</v>
      </c>
      <c r="K23" s="10" t="n">
        <v>2605</v>
      </c>
      <c r="L23" s="10" t="n">
        <v>2605</v>
      </c>
      <c r="M23" s="10" t="n">
        <v>100</v>
      </c>
      <c r="N23" s="10" t="n">
        <v>57620</v>
      </c>
      <c r="O23" s="10" t="n">
        <v>54877</v>
      </c>
      <c r="P23" s="10" t="n">
        <v>95.2395</v>
      </c>
      <c r="Q23" s="10" t="n">
        <v>270</v>
      </c>
      <c r="R23" s="10" t="n">
        <v>270</v>
      </c>
      <c r="S23" s="10" t="n">
        <v>100</v>
      </c>
      <c r="T23" s="10" t="n">
        <v>3928.2</v>
      </c>
      <c r="U23" s="10" t="n">
        <v>3696.2</v>
      </c>
      <c r="V23" s="10" t="n">
        <v>94.094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225</v>
      </c>
      <c r="D24" s="8" t="n">
        <v>89.912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831</v>
      </c>
      <c r="P24" s="8" t="n">
        <v>68.448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467</v>
      </c>
      <c r="C25" s="8" t="n">
        <v>15524</v>
      </c>
      <c r="D25" s="8" t="n">
        <v>79.7452</v>
      </c>
      <c r="E25" s="22" t="n">
        <v>0</v>
      </c>
      <c r="F25" s="8" t="n">
        <v>0</v>
      </c>
      <c r="G25" s="8"/>
      <c r="H25" s="22" t="n">
        <v>10864</v>
      </c>
      <c r="I25" s="8" t="n">
        <v>10076</v>
      </c>
      <c r="J25" s="8" t="n">
        <v>92.7467</v>
      </c>
      <c r="K25" s="22" t="n">
        <v>160</v>
      </c>
      <c r="L25" s="8" t="n">
        <v>50</v>
      </c>
      <c r="M25" s="8" t="n">
        <v>31.25</v>
      </c>
      <c r="N25" s="22" t="n">
        <v>8443</v>
      </c>
      <c r="O25" s="8" t="n">
        <v>5398</v>
      </c>
      <c r="P25" s="8" t="n">
        <v>63.9346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9818</v>
      </c>
      <c r="C28" s="8" t="n">
        <v>8520</v>
      </c>
      <c r="D28" s="8" t="n">
        <v>86.7794</v>
      </c>
      <c r="E28" s="22" t="n">
        <v>0</v>
      </c>
      <c r="F28" s="8" t="n">
        <v>0</v>
      </c>
      <c r="G28" s="8"/>
      <c r="H28" s="22" t="n">
        <v>980</v>
      </c>
      <c r="I28" s="8" t="n">
        <v>180</v>
      </c>
      <c r="J28" s="8" t="n">
        <v>18.3673</v>
      </c>
      <c r="K28" s="22" t="n">
        <v>0</v>
      </c>
      <c r="L28" s="8" t="n">
        <v>0</v>
      </c>
      <c r="M28" s="8"/>
      <c r="N28" s="22" t="n">
        <v>8718</v>
      </c>
      <c r="O28" s="8" t="n">
        <v>8220</v>
      </c>
      <c r="P28" s="8" t="n">
        <v>94.2877</v>
      </c>
      <c r="Q28" s="22" t="n">
        <v>120</v>
      </c>
      <c r="R28" s="8" t="n">
        <v>120</v>
      </c>
      <c r="S28" s="8" t="n">
        <v>10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1229</v>
      </c>
      <c r="C30" s="8" t="n">
        <v>11229</v>
      </c>
      <c r="D30" s="8" t="n">
        <v>100</v>
      </c>
      <c r="E30" s="22" t="n">
        <v>80</v>
      </c>
      <c r="F30" s="8" t="n">
        <v>80</v>
      </c>
      <c r="G30" s="8" t="n">
        <v>100</v>
      </c>
      <c r="H30" s="22" t="n">
        <v>5277</v>
      </c>
      <c r="I30" s="8" t="n">
        <v>5277</v>
      </c>
      <c r="J30" s="8" t="n">
        <v>100</v>
      </c>
      <c r="K30" s="22" t="n">
        <v>0</v>
      </c>
      <c r="L30" s="8" t="n">
        <v>0</v>
      </c>
      <c r="M30" s="8"/>
      <c r="N30" s="22" t="n">
        <v>5872</v>
      </c>
      <c r="O30" s="8" t="n">
        <v>5872</v>
      </c>
      <c r="P30" s="8" t="n">
        <v>100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6177</v>
      </c>
      <c r="C31" s="8" t="n">
        <v>6177</v>
      </c>
      <c r="D31" s="8" t="n">
        <v>100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4676</v>
      </c>
      <c r="O31" s="8" t="n">
        <v>4676</v>
      </c>
      <c r="P31" s="8" t="n">
        <v>100</v>
      </c>
      <c r="Q31" s="22" t="n">
        <v>0</v>
      </c>
      <c r="R31" s="8" t="n">
        <v>0</v>
      </c>
      <c r="S31" s="8"/>
      <c r="T31" s="22" t="n">
        <v>100</v>
      </c>
      <c r="U31" s="8" t="n">
        <v>100</v>
      </c>
      <c r="V31" s="8" t="n">
        <v>100</v>
      </c>
    </row>
    <row r="32" customFormat="false" ht="15.95" hidden="false" customHeight="true" outlineLevel="0" collapsed="false">
      <c r="A32" s="21" t="s">
        <v>87</v>
      </c>
      <c r="B32" s="22" t="n">
        <v>5590</v>
      </c>
      <c r="C32" s="8" t="n">
        <v>5400</v>
      </c>
      <c r="D32" s="8" t="n">
        <v>96.6011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490</v>
      </c>
      <c r="O32" s="8" t="n">
        <v>5400</v>
      </c>
      <c r="P32" s="8" t="n">
        <v>98.3607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59926</v>
      </c>
      <c r="C33" s="10" t="n">
        <v>54021</v>
      </c>
      <c r="D33" s="10" t="n">
        <v>90.1462</v>
      </c>
      <c r="E33" s="10" t="n">
        <v>280</v>
      </c>
      <c r="F33" s="10" t="n">
        <v>280</v>
      </c>
      <c r="G33" s="10" t="n">
        <v>100</v>
      </c>
      <c r="H33" s="10" t="n">
        <v>20646</v>
      </c>
      <c r="I33" s="10" t="n">
        <v>19328</v>
      </c>
      <c r="J33" s="10" t="n">
        <v>93.6162</v>
      </c>
      <c r="K33" s="10" t="n">
        <v>160</v>
      </c>
      <c r="L33" s="10" t="n">
        <v>50</v>
      </c>
      <c r="M33" s="10" t="n">
        <v>31.25</v>
      </c>
      <c r="N33" s="10" t="n">
        <v>38320</v>
      </c>
      <c r="O33" s="10" t="n">
        <v>33843</v>
      </c>
      <c r="P33" s="10" t="n">
        <v>88.3168</v>
      </c>
      <c r="Q33" s="10" t="n">
        <v>120</v>
      </c>
      <c r="R33" s="10" t="n">
        <v>120</v>
      </c>
      <c r="S33" s="10" t="n">
        <v>100</v>
      </c>
      <c r="T33" s="10" t="n">
        <v>400</v>
      </c>
      <c r="U33" s="10" t="n">
        <v>4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72004.6</v>
      </c>
      <c r="C41" s="14" t="n">
        <v>353752.6</v>
      </c>
      <c r="D41" s="14" t="n">
        <v>95.0936</v>
      </c>
      <c r="E41" s="14" t="n">
        <v>37952.6</v>
      </c>
      <c r="F41" s="14" t="n">
        <v>38282</v>
      </c>
      <c r="G41" s="14" t="n">
        <v>100.8679</v>
      </c>
      <c r="H41" s="14" t="n">
        <v>103753</v>
      </c>
      <c r="I41" s="14" t="n">
        <v>102270</v>
      </c>
      <c r="J41" s="14" t="n">
        <v>98.5706</v>
      </c>
      <c r="K41" s="14" t="n">
        <v>4233</v>
      </c>
      <c r="L41" s="14" t="n">
        <v>4029</v>
      </c>
      <c r="M41" s="14" t="n">
        <v>95.1807</v>
      </c>
      <c r="N41" s="14" t="n">
        <v>219712.8</v>
      </c>
      <c r="O41" s="14" t="n">
        <v>203320.4</v>
      </c>
      <c r="P41" s="14" t="n">
        <v>92.5392</v>
      </c>
      <c r="Q41" s="14" t="n">
        <v>630</v>
      </c>
      <c r="R41" s="14" t="n">
        <v>630</v>
      </c>
      <c r="S41" s="14" t="n">
        <v>100</v>
      </c>
      <c r="T41" s="14" t="n">
        <v>5723.2</v>
      </c>
      <c r="U41" s="14" t="n">
        <v>5221.2</v>
      </c>
      <c r="V41" s="14" t="n">
        <v>91.2287</v>
      </c>
      <c r="W41" s="18"/>
      <c r="X41" s="18"/>
    </row>
    <row r="42" customFormat="false" ht="15.95" hidden="false" customHeight="true" outlineLevel="0" collapsed="false">
      <c r="A42" s="11" t="s">
        <v>97</v>
      </c>
      <c r="B42" s="16" t="n">
        <v>479754</v>
      </c>
      <c r="C42" s="17" t="n">
        <v>463881</v>
      </c>
      <c r="D42" s="17" t="n">
        <v>96.6914</v>
      </c>
      <c r="E42" s="16" t="n">
        <v>38317</v>
      </c>
      <c r="F42" s="17" t="n">
        <v>38313</v>
      </c>
      <c r="G42" s="17" t="n">
        <v>99.9896</v>
      </c>
      <c r="H42" s="16" t="n">
        <v>108638</v>
      </c>
      <c r="I42" s="17" t="n">
        <v>104441</v>
      </c>
      <c r="J42" s="17" t="n">
        <v>96.1367</v>
      </c>
      <c r="K42" s="16" t="n">
        <v>5216</v>
      </c>
      <c r="L42" s="17" t="n">
        <v>5216</v>
      </c>
      <c r="M42" s="17" t="n">
        <v>100</v>
      </c>
      <c r="N42" s="16" t="n">
        <v>323978</v>
      </c>
      <c r="O42" s="17" t="n">
        <v>310527</v>
      </c>
      <c r="P42" s="17" t="n">
        <v>95.8482</v>
      </c>
      <c r="Q42" s="16" t="n">
        <v>1210</v>
      </c>
      <c r="R42" s="17" t="n">
        <v>713</v>
      </c>
      <c r="S42" s="17" t="n">
        <v>58.9256</v>
      </c>
      <c r="T42" s="16" t="n">
        <v>3723</v>
      </c>
      <c r="U42" s="17" t="n">
        <v>3723</v>
      </c>
      <c r="V42" s="17" t="n">
        <v>100</v>
      </c>
      <c r="W42" s="18"/>
      <c r="X42" s="18"/>
    </row>
    <row r="43" customFormat="false" ht="15.95" hidden="false" customHeight="true" outlineLevel="0" collapsed="false">
      <c r="A43" s="9" t="s">
        <v>98</v>
      </c>
      <c r="B43" s="19" t="n">
        <v>-107749.4</v>
      </c>
      <c r="C43" s="19" t="n">
        <v>-110128.4</v>
      </c>
      <c r="D43" s="19" t="n">
        <v>-1.5978</v>
      </c>
      <c r="E43" s="19" t="n">
        <v>-364.4</v>
      </c>
      <c r="F43" s="19" t="n">
        <v>-31</v>
      </c>
      <c r="G43" s="19" t="n">
        <v>0.8784</v>
      </c>
      <c r="H43" s="19" t="n">
        <v>-4885</v>
      </c>
      <c r="I43" s="19" t="n">
        <v>-2171</v>
      </c>
      <c r="J43" s="19" t="n">
        <v>2.4339</v>
      </c>
      <c r="K43" s="19" t="n">
        <v>-983</v>
      </c>
      <c r="L43" s="19" t="n">
        <v>-1187</v>
      </c>
      <c r="M43" s="19" t="n">
        <v>-4.8193</v>
      </c>
      <c r="N43" s="19" t="n">
        <v>-104265.2</v>
      </c>
      <c r="O43" s="19" t="n">
        <v>-107206.6</v>
      </c>
      <c r="P43" s="19" t="n">
        <v>-3.309</v>
      </c>
      <c r="Q43" s="19" t="n">
        <v>-580</v>
      </c>
      <c r="R43" s="19" t="n">
        <v>-83</v>
      </c>
      <c r="S43" s="19" t="n">
        <v>41.0744</v>
      </c>
      <c r="T43" s="19" t="n">
        <v>2000.2</v>
      </c>
      <c r="U43" s="19" t="n">
        <v>1498.2</v>
      </c>
      <c r="V43" s="19" t="n">
        <v>-8.7713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9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3182</v>
      </c>
      <c r="D6" s="8" t="n">
        <v>107.3187</v>
      </c>
      <c r="E6" s="8" t="n">
        <v>2982</v>
      </c>
      <c r="F6" s="8" t="n">
        <v>200</v>
      </c>
      <c r="G6" s="8" t="n">
        <v>0</v>
      </c>
      <c r="H6" s="22" t="n">
        <v>13475</v>
      </c>
      <c r="I6" s="8" t="n">
        <v>13569</v>
      </c>
      <c r="J6" s="8" t="n">
        <v>100.6976</v>
      </c>
      <c r="K6" s="8" t="n">
        <v>12916</v>
      </c>
      <c r="L6" s="8" t="n">
        <v>65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69</v>
      </c>
      <c r="C7" s="8" t="n">
        <v>969</v>
      </c>
      <c r="D7" s="8" t="n">
        <v>100</v>
      </c>
      <c r="E7" s="8" t="n">
        <v>969</v>
      </c>
      <c r="F7" s="8" t="n">
        <v>0</v>
      </c>
      <c r="G7" s="8" t="n">
        <v>0</v>
      </c>
      <c r="H7" s="22" t="n">
        <v>2492</v>
      </c>
      <c r="I7" s="8" t="n">
        <v>1550</v>
      </c>
      <c r="J7" s="8" t="n">
        <v>62.199</v>
      </c>
      <c r="K7" s="8" t="n">
        <v>155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889</v>
      </c>
      <c r="J8" s="8" t="n">
        <v>100</v>
      </c>
      <c r="K8" s="8" t="n">
        <v>38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4650</v>
      </c>
      <c r="D9" s="8" t="n">
        <v>98.9362</v>
      </c>
      <c r="E9" s="8" t="n">
        <v>4530</v>
      </c>
      <c r="F9" s="8" t="n">
        <v>120</v>
      </c>
      <c r="G9" s="8" t="n">
        <v>0</v>
      </c>
      <c r="H9" s="22" t="n">
        <v>16279</v>
      </c>
      <c r="I9" s="8" t="n">
        <v>15915</v>
      </c>
      <c r="J9" s="8" t="n">
        <v>97.764</v>
      </c>
      <c r="K9" s="8" t="n">
        <v>15551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510</v>
      </c>
      <c r="D10" s="8" t="n">
        <v>81.7801</v>
      </c>
      <c r="E10" s="8" t="n">
        <v>3413</v>
      </c>
      <c r="F10" s="8" t="n">
        <v>97</v>
      </c>
      <c r="G10" s="8" t="n">
        <v>0</v>
      </c>
      <c r="H10" s="22" t="n">
        <v>10294</v>
      </c>
      <c r="I10" s="8" t="n">
        <v>7221</v>
      </c>
      <c r="J10" s="8" t="n">
        <v>70.1477</v>
      </c>
      <c r="K10" s="8" t="n">
        <v>7101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9186</v>
      </c>
      <c r="J11" s="8" t="n">
        <v>88.5654</v>
      </c>
      <c r="K11" s="8" t="n">
        <v>9186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846</v>
      </c>
      <c r="D12" s="8" t="n">
        <v>100.8755</v>
      </c>
      <c r="E12" s="8" t="n">
        <v>1320</v>
      </c>
      <c r="F12" s="8" t="n">
        <v>1526</v>
      </c>
      <c r="G12" s="8" t="n">
        <v>0</v>
      </c>
      <c r="H12" s="22" t="n">
        <v>3224</v>
      </c>
      <c r="I12" s="8" t="n">
        <v>2803</v>
      </c>
      <c r="J12" s="8" t="n">
        <v>86.9417</v>
      </c>
      <c r="K12" s="8" t="n">
        <v>28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490</v>
      </c>
      <c r="D13" s="8" t="n">
        <v>108.655</v>
      </c>
      <c r="E13" s="8" t="n">
        <v>3490</v>
      </c>
      <c r="F13" s="8" t="n">
        <v>0</v>
      </c>
      <c r="G13" s="8" t="n">
        <v>0</v>
      </c>
      <c r="H13" s="22" t="n">
        <v>11875</v>
      </c>
      <c r="I13" s="8" t="n">
        <v>8249</v>
      </c>
      <c r="J13" s="8" t="n">
        <v>69.4653</v>
      </c>
      <c r="K13" s="8" t="n">
        <v>7149</v>
      </c>
      <c r="L13" s="8" t="n">
        <v>10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09</v>
      </c>
      <c r="C14" s="8" t="n">
        <v>2998</v>
      </c>
      <c r="D14" s="8" t="n">
        <v>103.0595</v>
      </c>
      <c r="E14" s="8" t="n">
        <v>2775</v>
      </c>
      <c r="F14" s="8" t="n">
        <v>223</v>
      </c>
      <c r="G14" s="8" t="n">
        <v>0</v>
      </c>
      <c r="H14" s="22" t="n">
        <v>15731</v>
      </c>
      <c r="I14" s="8" t="n">
        <v>13554</v>
      </c>
      <c r="J14" s="8" t="n">
        <v>86.1611</v>
      </c>
      <c r="K14" s="8" t="n">
        <v>12830</v>
      </c>
      <c r="L14" s="8" t="n">
        <v>724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461.3</v>
      </c>
      <c r="C15" s="10" t="n">
        <v>24343</v>
      </c>
      <c r="D15" s="10" t="n">
        <v>99.5164</v>
      </c>
      <c r="E15" s="10" t="n">
        <v>22177</v>
      </c>
      <c r="F15" s="10" t="n">
        <v>2166</v>
      </c>
      <c r="G15" s="10" t="n">
        <v>0</v>
      </c>
      <c r="H15" s="10" t="n">
        <v>87631</v>
      </c>
      <c r="I15" s="10" t="n">
        <v>75936</v>
      </c>
      <c r="J15" s="10" t="n">
        <v>86.6543</v>
      </c>
      <c r="K15" s="10" t="n">
        <v>72975</v>
      </c>
      <c r="L15" s="10" t="n">
        <v>1961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719</v>
      </c>
      <c r="C16" s="8" t="n">
        <v>3719</v>
      </c>
      <c r="D16" s="8" t="n">
        <v>100</v>
      </c>
      <c r="E16" s="8" t="n">
        <v>3539</v>
      </c>
      <c r="F16" s="8" t="n">
        <v>180</v>
      </c>
      <c r="G16" s="8" t="n">
        <v>0</v>
      </c>
      <c r="H16" s="22" t="n">
        <v>12003</v>
      </c>
      <c r="I16" s="8" t="n">
        <v>9978</v>
      </c>
      <c r="J16" s="8" t="n">
        <v>83.1292</v>
      </c>
      <c r="K16" s="8" t="n">
        <v>8970</v>
      </c>
      <c r="L16" s="8" t="n">
        <v>358</v>
      </c>
      <c r="M16" s="8" t="n">
        <v>650</v>
      </c>
      <c r="N16" s="5"/>
    </row>
    <row r="17" customFormat="false" ht="15" hidden="false" customHeight="true" outlineLevel="0" collapsed="false">
      <c r="A17" s="21" t="s">
        <v>71</v>
      </c>
      <c r="B17" s="22" t="n">
        <v>8249</v>
      </c>
      <c r="C17" s="8" t="n">
        <v>7847</v>
      </c>
      <c r="D17" s="8" t="n">
        <v>95.1267</v>
      </c>
      <c r="E17" s="8" t="n">
        <v>7606</v>
      </c>
      <c r="F17" s="8" t="n">
        <v>241</v>
      </c>
      <c r="G17" s="8" t="n">
        <v>0</v>
      </c>
      <c r="H17" s="22" t="n">
        <v>16497</v>
      </c>
      <c r="I17" s="8" t="n">
        <v>11647</v>
      </c>
      <c r="J17" s="8" t="n">
        <v>70.6007</v>
      </c>
      <c r="K17" s="8" t="n">
        <v>11055</v>
      </c>
      <c r="L17" s="8" t="n">
        <v>506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394</v>
      </c>
      <c r="D19" s="8" t="n">
        <v>100.36</v>
      </c>
      <c r="E19" s="8" t="n">
        <v>1092</v>
      </c>
      <c r="F19" s="8" t="n">
        <v>302</v>
      </c>
      <c r="G19" s="8" t="n">
        <v>0</v>
      </c>
      <c r="H19" s="22" t="n">
        <v>5722</v>
      </c>
      <c r="I19" s="8" t="n">
        <v>4895</v>
      </c>
      <c r="J19" s="8" t="n">
        <v>85.547</v>
      </c>
      <c r="K19" s="8" t="n">
        <v>489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2625</v>
      </c>
      <c r="D20" s="8" t="n">
        <v>101.626</v>
      </c>
      <c r="E20" s="8" t="n">
        <v>2625</v>
      </c>
      <c r="F20" s="8" t="n">
        <v>0</v>
      </c>
      <c r="G20" s="8" t="n">
        <v>0</v>
      </c>
      <c r="H20" s="22" t="n">
        <v>6769</v>
      </c>
      <c r="I20" s="8" t="n">
        <v>6325</v>
      </c>
      <c r="J20" s="8" t="n">
        <v>93.4407</v>
      </c>
      <c r="K20" s="8" t="n">
        <v>632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742</v>
      </c>
      <c r="C21" s="8" t="n">
        <v>2576</v>
      </c>
      <c r="D21" s="8" t="n">
        <v>93.946</v>
      </c>
      <c r="E21" s="8" t="n">
        <v>2196</v>
      </c>
      <c r="F21" s="8" t="n">
        <v>380</v>
      </c>
      <c r="G21" s="8" t="n">
        <v>0</v>
      </c>
      <c r="H21" s="22" t="n">
        <v>9766</v>
      </c>
      <c r="I21" s="8" t="n">
        <v>9062</v>
      </c>
      <c r="J21" s="8" t="n">
        <v>92.7913</v>
      </c>
      <c r="K21" s="8" t="n">
        <v>9062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4914</v>
      </c>
      <c r="C22" s="8" t="n">
        <v>4474</v>
      </c>
      <c r="D22" s="8" t="n">
        <v>91.046</v>
      </c>
      <c r="E22" s="8" t="n">
        <v>4274</v>
      </c>
      <c r="F22" s="8" t="n">
        <v>200</v>
      </c>
      <c r="G22" s="8" t="n">
        <v>0</v>
      </c>
      <c r="H22" s="22" t="n">
        <v>8031</v>
      </c>
      <c r="I22" s="8" t="n">
        <v>6262</v>
      </c>
      <c r="J22" s="8" t="n">
        <v>77.9729</v>
      </c>
      <c r="K22" s="8" t="n">
        <v>5949</v>
      </c>
      <c r="L22" s="8" t="n">
        <v>182</v>
      </c>
      <c r="M22" s="8" t="n">
        <v>131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1195</v>
      </c>
      <c r="D23" s="8" t="n">
        <v>100</v>
      </c>
      <c r="E23" s="8" t="n">
        <v>1095</v>
      </c>
      <c r="F23" s="8" t="n">
        <v>100</v>
      </c>
      <c r="G23" s="8" t="n">
        <v>0</v>
      </c>
      <c r="H23" s="22" t="n">
        <v>6889</v>
      </c>
      <c r="I23" s="8" t="n">
        <v>5992</v>
      </c>
      <c r="J23" s="8" t="n">
        <v>86.9792</v>
      </c>
      <c r="K23" s="8" t="n">
        <v>3615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5461</v>
      </c>
      <c r="C24" s="10" t="n">
        <v>24500</v>
      </c>
      <c r="D24" s="10" t="n">
        <v>96.2256</v>
      </c>
      <c r="E24" s="10" t="n">
        <v>22427</v>
      </c>
      <c r="F24" s="10" t="n">
        <v>2073</v>
      </c>
      <c r="G24" s="10" t="n">
        <v>0</v>
      </c>
      <c r="H24" s="10" t="n">
        <v>71475</v>
      </c>
      <c r="I24" s="10" t="n">
        <v>59959</v>
      </c>
      <c r="J24" s="10" t="n">
        <v>83.8881</v>
      </c>
      <c r="K24" s="10" t="n">
        <v>55669</v>
      </c>
      <c r="L24" s="10" t="n">
        <v>1046</v>
      </c>
      <c r="M24" s="10" t="n">
        <v>3244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7700</v>
      </c>
      <c r="J25" s="8" t="n">
        <v>87.8294</v>
      </c>
      <c r="K25" s="8" t="n">
        <v>770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89</v>
      </c>
      <c r="C26" s="8" t="n">
        <v>654</v>
      </c>
      <c r="D26" s="8" t="n">
        <v>82.8897</v>
      </c>
      <c r="E26" s="8" t="n">
        <v>494</v>
      </c>
      <c r="F26" s="8" t="n">
        <v>160</v>
      </c>
      <c r="G26" s="8" t="n">
        <v>0</v>
      </c>
      <c r="H26" s="22" t="n">
        <v>3306</v>
      </c>
      <c r="I26" s="8" t="n">
        <v>2721</v>
      </c>
      <c r="J26" s="8" t="n">
        <v>82.3049</v>
      </c>
      <c r="K26" s="8" t="n">
        <v>2721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709</v>
      </c>
      <c r="J27" s="8" t="n">
        <v>100</v>
      </c>
      <c r="K27" s="8" t="n">
        <v>0</v>
      </c>
      <c r="L27" s="8" t="n">
        <v>0</v>
      </c>
      <c r="M27" s="8" t="n">
        <v>1709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60</v>
      </c>
      <c r="D28" s="8" t="n">
        <v>112</v>
      </c>
      <c r="E28" s="8" t="n">
        <v>560</v>
      </c>
      <c r="F28" s="8" t="n">
        <v>0</v>
      </c>
      <c r="G28" s="8" t="n">
        <v>0</v>
      </c>
      <c r="H28" s="22" t="n">
        <v>7358</v>
      </c>
      <c r="I28" s="8" t="n">
        <v>7736</v>
      </c>
      <c r="J28" s="8" t="n">
        <v>105.1373</v>
      </c>
      <c r="K28" s="8" t="n">
        <v>773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355</v>
      </c>
      <c r="C29" s="8" t="n">
        <v>355</v>
      </c>
      <c r="D29" s="8" t="n">
        <v>100</v>
      </c>
      <c r="E29" s="8" t="n">
        <v>355</v>
      </c>
      <c r="F29" s="8" t="n">
        <v>0</v>
      </c>
      <c r="G29" s="8" t="n">
        <v>0</v>
      </c>
      <c r="H29" s="22" t="n">
        <v>13974</v>
      </c>
      <c r="I29" s="8" t="n">
        <v>12864</v>
      </c>
      <c r="J29" s="8" t="n">
        <v>92.0567</v>
      </c>
      <c r="K29" s="8" t="n">
        <v>12819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550</v>
      </c>
      <c r="J30" s="8" t="n">
        <v>100</v>
      </c>
      <c r="K30" s="8" t="n">
        <v>0</v>
      </c>
      <c r="L30" s="8" t="n">
        <v>0</v>
      </c>
      <c r="M30" s="8" t="n">
        <v>5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8121</v>
      </c>
      <c r="I31" s="8" t="n">
        <v>8121</v>
      </c>
      <c r="J31" s="8" t="n">
        <v>100</v>
      </c>
      <c r="K31" s="8" t="n">
        <v>812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123.7</v>
      </c>
      <c r="I32" s="8" t="n">
        <v>7553.7</v>
      </c>
      <c r="J32" s="8" t="n">
        <v>82.7921</v>
      </c>
      <c r="K32" s="8" t="n">
        <v>1565</v>
      </c>
      <c r="L32" s="8" t="n">
        <v>0</v>
      </c>
      <c r="M32" s="8" t="n">
        <v>5988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515</v>
      </c>
      <c r="D33" s="8" t="n">
        <v>68.6667</v>
      </c>
      <c r="E33" s="8" t="n">
        <v>515</v>
      </c>
      <c r="F33" s="8" t="n">
        <v>0</v>
      </c>
      <c r="G33" s="8" t="n">
        <v>0</v>
      </c>
      <c r="H33" s="22" t="n">
        <v>4681</v>
      </c>
      <c r="I33" s="8" t="n">
        <v>4469</v>
      </c>
      <c r="J33" s="8" t="n">
        <v>95.4711</v>
      </c>
      <c r="K33" s="8" t="n">
        <v>446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074</v>
      </c>
      <c r="C34" s="10" t="n">
        <v>2954</v>
      </c>
      <c r="D34" s="10" t="n">
        <v>96.0963</v>
      </c>
      <c r="E34" s="10" t="n">
        <v>2794</v>
      </c>
      <c r="F34" s="10" t="n">
        <v>160</v>
      </c>
      <c r="G34" s="10" t="n">
        <v>0</v>
      </c>
      <c r="H34" s="10" t="n">
        <v>57589.7</v>
      </c>
      <c r="I34" s="10" t="n">
        <v>53423.7</v>
      </c>
      <c r="J34" s="10" t="n">
        <v>92.7661</v>
      </c>
      <c r="K34" s="10" t="n">
        <v>45131</v>
      </c>
      <c r="L34" s="10" t="n">
        <v>15</v>
      </c>
      <c r="M34" s="10" t="n">
        <v>8277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1632</v>
      </c>
      <c r="J35" s="8" t="n">
        <v>73.9465</v>
      </c>
      <c r="K35" s="8" t="n">
        <v>0</v>
      </c>
      <c r="L35" s="8" t="n">
        <v>0</v>
      </c>
      <c r="M35" s="8" t="n">
        <v>1632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0895</v>
      </c>
      <c r="J36" s="8" t="n">
        <v>93.8819</v>
      </c>
      <c r="K36" s="8" t="n">
        <v>0</v>
      </c>
      <c r="L36" s="8" t="n">
        <v>0</v>
      </c>
      <c r="M36" s="8" t="n">
        <v>10895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585</v>
      </c>
      <c r="J37" s="8" t="n">
        <v>60.8108</v>
      </c>
      <c r="K37" s="8" t="n">
        <v>0</v>
      </c>
      <c r="L37" s="8" t="n">
        <v>0</v>
      </c>
      <c r="M37" s="8" t="n">
        <v>585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4461</v>
      </c>
      <c r="J38" s="8" t="n">
        <v>88.6702</v>
      </c>
      <c r="K38" s="8" t="n">
        <v>4461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692</v>
      </c>
      <c r="J39" s="8" t="n">
        <v>72.6891</v>
      </c>
      <c r="K39" s="8" t="n">
        <v>0</v>
      </c>
      <c r="L39" s="8" t="n">
        <v>0</v>
      </c>
      <c r="M39" s="8" t="n">
        <v>692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18875</v>
      </c>
      <c r="J41" s="10" t="n">
        <v>88.3372</v>
      </c>
      <c r="K41" s="10" t="n">
        <v>5071</v>
      </c>
      <c r="L41" s="10" t="n">
        <v>0</v>
      </c>
      <c r="M41" s="10" t="n">
        <v>13804</v>
      </c>
      <c r="N41" s="5"/>
    </row>
    <row r="42" customFormat="false" ht="15" hidden="false" customHeight="true" outlineLevel="0" collapsed="false">
      <c r="A42" s="25" t="s">
        <v>96</v>
      </c>
      <c r="B42" s="14" t="n">
        <v>53246.3</v>
      </c>
      <c r="C42" s="14" t="n">
        <v>52047</v>
      </c>
      <c r="D42" s="14" t="n">
        <v>97.7476</v>
      </c>
      <c r="E42" s="14" t="n">
        <v>47648</v>
      </c>
      <c r="F42" s="14" t="n">
        <v>4399</v>
      </c>
      <c r="G42" s="14" t="n">
        <v>0</v>
      </c>
      <c r="H42" s="14" t="n">
        <v>238062.7</v>
      </c>
      <c r="I42" s="14" t="n">
        <v>208193.7</v>
      </c>
      <c r="J42" s="14" t="n">
        <v>87.4533</v>
      </c>
      <c r="K42" s="14" t="n">
        <v>178846</v>
      </c>
      <c r="L42" s="14" t="n">
        <v>3022</v>
      </c>
      <c r="M42" s="14" t="n">
        <v>26325.7</v>
      </c>
      <c r="N42" s="15"/>
      <c r="O42" s="18"/>
    </row>
    <row r="43" customFormat="false" ht="15" hidden="false" customHeight="true" outlineLevel="0" collapsed="false">
      <c r="A43" s="11" t="s">
        <v>97</v>
      </c>
      <c r="B43" s="16" t="n">
        <v>49175</v>
      </c>
      <c r="C43" s="17" t="n">
        <v>46825</v>
      </c>
      <c r="D43" s="17" t="n">
        <v>95.2211</v>
      </c>
      <c r="E43" s="17" t="n">
        <v>43043</v>
      </c>
      <c r="F43" s="17" t="n">
        <v>3782</v>
      </c>
      <c r="G43" s="17" t="n">
        <v>0</v>
      </c>
      <c r="H43" s="16" t="n">
        <v>231249</v>
      </c>
      <c r="I43" s="17" t="n">
        <v>222228</v>
      </c>
      <c r="J43" s="17" t="n">
        <v>96.099</v>
      </c>
      <c r="K43" s="17" t="n">
        <v>181416</v>
      </c>
      <c r="L43" s="17" t="n">
        <v>2174</v>
      </c>
      <c r="M43" s="17" t="n">
        <v>38697</v>
      </c>
      <c r="N43" s="18"/>
      <c r="O43" s="18"/>
    </row>
    <row r="44" customFormat="false" ht="15" hidden="false" customHeight="true" outlineLevel="0" collapsed="false">
      <c r="A44" s="9" t="s">
        <v>98</v>
      </c>
      <c r="B44" s="19" t="n">
        <v>4071.3</v>
      </c>
      <c r="C44" s="19" t="n">
        <v>5222</v>
      </c>
      <c r="D44" s="19" t="n">
        <v>2.5265</v>
      </c>
      <c r="E44" s="19" t="n">
        <v>4605</v>
      </c>
      <c r="F44" s="19" t="n">
        <v>617</v>
      </c>
      <c r="G44" s="19" t="n">
        <v>0</v>
      </c>
      <c r="H44" s="19" t="n">
        <v>6813.7</v>
      </c>
      <c r="I44" s="19" t="n">
        <v>-14034.3</v>
      </c>
      <c r="J44" s="19" t="n">
        <v>-8.6457</v>
      </c>
      <c r="K44" s="19" t="n">
        <v>-2570</v>
      </c>
      <c r="L44" s="19" t="n">
        <v>848</v>
      </c>
      <c r="M44" s="19" t="n">
        <v>-12371.3</v>
      </c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79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7</v>
      </c>
      <c r="G6" s="8" t="n">
        <v>100</v>
      </c>
      <c r="H6" s="7" t="n">
        <v>322</v>
      </c>
      <c r="I6" s="8" t="n">
        <v>322</v>
      </c>
      <c r="J6" s="8" t="n">
        <v>10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2</v>
      </c>
      <c r="F9" s="8" t="n">
        <v>52</v>
      </c>
      <c r="G9" s="8" t="n">
        <v>100</v>
      </c>
      <c r="H9" s="7" t="n">
        <v>481</v>
      </c>
      <c r="I9" s="8" t="n">
        <v>481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19</v>
      </c>
      <c r="G11" s="8" t="n">
        <v>84.1689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677</v>
      </c>
      <c r="F14" s="10" t="n">
        <v>592</v>
      </c>
      <c r="G14" s="10" t="n">
        <v>87.4446</v>
      </c>
      <c r="H14" s="10" t="n">
        <v>2944</v>
      </c>
      <c r="I14" s="10" t="n">
        <v>2998</v>
      </c>
      <c r="J14" s="10" t="n">
        <v>101.8342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293</v>
      </c>
      <c r="I15" s="8" t="n">
        <v>6133</v>
      </c>
      <c r="J15" s="8" t="n">
        <v>97.4575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48</v>
      </c>
      <c r="G20" s="8" t="n">
        <v>94.1176</v>
      </c>
      <c r="H20" s="7" t="n">
        <v>374</v>
      </c>
      <c r="I20" s="8" t="n">
        <v>374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327</v>
      </c>
      <c r="G22" s="8" t="n">
        <v>100</v>
      </c>
      <c r="H22" s="7" t="n">
        <v>4465</v>
      </c>
      <c r="I22" s="8" t="n">
        <v>5689</v>
      </c>
      <c r="J22" s="8" t="n">
        <v>127.4132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45</v>
      </c>
      <c r="G23" s="10" t="n">
        <v>100.9471</v>
      </c>
      <c r="H23" s="10" t="n">
        <v>14901</v>
      </c>
      <c r="I23" s="10" t="n">
        <v>15965</v>
      </c>
      <c r="J23" s="10" t="n">
        <v>107.1405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4</v>
      </c>
      <c r="C28" s="8" t="n">
        <v>2470</v>
      </c>
      <c r="D28" s="8" t="n">
        <v>93.4191</v>
      </c>
      <c r="E28" s="7" t="n">
        <v>44</v>
      </c>
      <c r="F28" s="8" t="n">
        <v>44</v>
      </c>
      <c r="G28" s="8" t="n">
        <v>100</v>
      </c>
      <c r="H28" s="7" t="n">
        <v>456</v>
      </c>
      <c r="I28" s="8" t="n">
        <v>419</v>
      </c>
      <c r="J28" s="8" t="n">
        <v>91.886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5</v>
      </c>
      <c r="I30" s="8" t="n">
        <v>365</v>
      </c>
      <c r="J30" s="8" t="n">
        <v>10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4</v>
      </c>
      <c r="C33" s="10" t="n">
        <v>2470</v>
      </c>
      <c r="D33" s="10" t="n">
        <v>93.4191</v>
      </c>
      <c r="E33" s="10" t="n">
        <v>617.8</v>
      </c>
      <c r="F33" s="10" t="n">
        <v>617.8</v>
      </c>
      <c r="G33" s="10" t="n">
        <v>100</v>
      </c>
      <c r="H33" s="10" t="n">
        <v>4872</v>
      </c>
      <c r="I33" s="10" t="n">
        <v>4835</v>
      </c>
      <c r="J33" s="10" t="n">
        <v>99.2406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1305</v>
      </c>
      <c r="D34" s="8" t="n">
        <v>58</v>
      </c>
      <c r="E34" s="7" t="n">
        <v>16</v>
      </c>
      <c r="F34" s="8" t="n">
        <v>15</v>
      </c>
      <c r="G34" s="8" t="n">
        <v>93.75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4</v>
      </c>
      <c r="G35" s="8" t="n">
        <v>100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3.8</v>
      </c>
      <c r="G36" s="8" t="n">
        <v>95.9677</v>
      </c>
      <c r="H36" s="7" t="n">
        <v>247</v>
      </c>
      <c r="I36" s="8" t="n">
        <v>247</v>
      </c>
      <c r="J36" s="8" t="n">
        <v>10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73</v>
      </c>
      <c r="G37" s="8" t="n">
        <v>100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30</v>
      </c>
      <c r="G38" s="8" t="n">
        <v>100</v>
      </c>
      <c r="H38" s="7" t="n">
        <v>254</v>
      </c>
      <c r="I38" s="8" t="n">
        <v>254</v>
      </c>
      <c r="J38" s="8" t="n">
        <v>10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.21</v>
      </c>
      <c r="G39" s="8" t="n">
        <v>99.704</v>
      </c>
      <c r="H39" s="7" t="n">
        <v>176.2</v>
      </c>
      <c r="I39" s="8" t="n">
        <v>175.97</v>
      </c>
      <c r="J39" s="8" t="n">
        <v>99.8695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2155</v>
      </c>
      <c r="D40" s="10" t="n">
        <v>70.6557</v>
      </c>
      <c r="E40" s="10" t="n">
        <v>188.07</v>
      </c>
      <c r="F40" s="10" t="n">
        <v>186.01</v>
      </c>
      <c r="G40" s="10" t="n">
        <v>98.9047</v>
      </c>
      <c r="H40" s="10" t="n">
        <v>1757.2</v>
      </c>
      <c r="I40" s="10" t="n">
        <v>1756.97</v>
      </c>
      <c r="J40" s="10" t="n">
        <v>99.9869</v>
      </c>
    </row>
    <row r="41" customFormat="false" ht="15" hidden="false" customHeight="true" outlineLevel="0" collapsed="false">
      <c r="A41" s="13" t="s">
        <v>96</v>
      </c>
      <c r="B41" s="14" t="n">
        <v>5694</v>
      </c>
      <c r="C41" s="14" t="n">
        <v>4625</v>
      </c>
      <c r="D41" s="14" t="n">
        <v>81.2259</v>
      </c>
      <c r="E41" s="14" t="n">
        <v>3805.87</v>
      </c>
      <c r="F41" s="14" t="n">
        <v>3740.81</v>
      </c>
      <c r="G41" s="14" t="n">
        <v>98.2905</v>
      </c>
      <c r="H41" s="14" t="n">
        <v>24474.2</v>
      </c>
      <c r="I41" s="14" t="n">
        <v>25554.97</v>
      </c>
      <c r="J41" s="14" t="n">
        <v>104.416</v>
      </c>
      <c r="K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7" t="n">
        <v>5135</v>
      </c>
      <c r="D42" s="17" t="n">
        <v>91.7948</v>
      </c>
      <c r="E42" s="32" t="n">
        <v>3490</v>
      </c>
      <c r="F42" s="17" t="n">
        <v>3490</v>
      </c>
      <c r="G42" s="17" t="n">
        <v>100</v>
      </c>
      <c r="H42" s="32" t="n">
        <v>18966</v>
      </c>
      <c r="I42" s="17" t="n">
        <v>18966</v>
      </c>
      <c r="J42" s="17" t="n">
        <v>100</v>
      </c>
      <c r="K42" s="30"/>
    </row>
    <row r="43" customFormat="false" ht="15" hidden="false" customHeight="true" outlineLevel="0" collapsed="false">
      <c r="A43" s="33" t="s">
        <v>98</v>
      </c>
      <c r="B43" s="19" t="n">
        <v>100</v>
      </c>
      <c r="C43" s="19" t="n">
        <v>-510</v>
      </c>
      <c r="D43" s="19" t="n">
        <v>-510</v>
      </c>
      <c r="E43" s="19" t="n">
        <v>315.87</v>
      </c>
      <c r="F43" s="19" t="n">
        <v>250.81</v>
      </c>
      <c r="G43" s="19" t="n">
        <v>79.4029</v>
      </c>
      <c r="H43" s="19" t="n">
        <v>5508.2</v>
      </c>
      <c r="I43" s="19" t="n">
        <v>6588.97</v>
      </c>
      <c r="J43" s="19" t="n">
        <v>119.6211</v>
      </c>
      <c r="K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79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58467</v>
      </c>
      <c r="C6" s="8" t="n">
        <v>2357.66</v>
      </c>
      <c r="D6" s="8" t="n">
        <v>47956</v>
      </c>
      <c r="E6" s="8" t="n">
        <v>1984.06</v>
      </c>
      <c r="F6" s="8" t="n">
        <v>2626</v>
      </c>
      <c r="G6" s="8" t="n">
        <v>83.1</v>
      </c>
      <c r="H6" s="8" t="n">
        <v>7885</v>
      </c>
      <c r="I6" s="8" t="n">
        <v>290.5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29381</v>
      </c>
      <c r="C8" s="8" t="n">
        <v>5101.3</v>
      </c>
      <c r="D8" s="8" t="n">
        <v>109418</v>
      </c>
      <c r="E8" s="8" t="n">
        <v>4335.1</v>
      </c>
      <c r="F8" s="8" t="n">
        <v>3604</v>
      </c>
      <c r="G8" s="8" t="n">
        <v>129.4</v>
      </c>
      <c r="H8" s="8" t="n">
        <v>16359</v>
      </c>
      <c r="I8" s="8" t="n">
        <v>6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39000</v>
      </c>
      <c r="C9" s="8" t="n">
        <v>1262.9</v>
      </c>
      <c r="D9" s="8" t="n">
        <v>24462</v>
      </c>
      <c r="E9" s="8" t="n">
        <v>825.9</v>
      </c>
      <c r="F9" s="8" t="n">
        <v>7798</v>
      </c>
      <c r="G9" s="8" t="n">
        <v>258.7</v>
      </c>
      <c r="H9" s="8" t="n">
        <v>6740</v>
      </c>
      <c r="I9" s="8" t="n">
        <v>178.3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52936</v>
      </c>
      <c r="C10" s="8" t="n">
        <v>2685.3</v>
      </c>
      <c r="D10" s="8" t="n">
        <v>32057</v>
      </c>
      <c r="E10" s="8" t="n">
        <v>1645.48</v>
      </c>
      <c r="F10" s="8" t="n">
        <v>6496</v>
      </c>
      <c r="G10" s="8" t="n">
        <v>233.46</v>
      </c>
      <c r="H10" s="8" t="n">
        <v>14383</v>
      </c>
      <c r="I10" s="8" t="n">
        <v>806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73264.4</v>
      </c>
      <c r="C11" s="8" t="n">
        <v>2196.8</v>
      </c>
      <c r="D11" s="8" t="n">
        <v>57005</v>
      </c>
      <c r="E11" s="8" t="n">
        <v>1757</v>
      </c>
      <c r="F11" s="8" t="n">
        <v>10074</v>
      </c>
      <c r="G11" s="8" t="n">
        <v>296.2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5125</v>
      </c>
      <c r="C12" s="8" t="n">
        <v>699.4</v>
      </c>
      <c r="D12" s="8" t="n">
        <v>10682</v>
      </c>
      <c r="E12" s="8" t="n">
        <v>485.9</v>
      </c>
      <c r="F12" s="8" t="n">
        <v>1372</v>
      </c>
      <c r="G12" s="8" t="n">
        <v>101</v>
      </c>
      <c r="H12" s="8" t="n">
        <v>3071</v>
      </c>
      <c r="I12" s="8" t="n">
        <v>112.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450363.4</v>
      </c>
      <c r="C15" s="10" t="n">
        <v>17449.58</v>
      </c>
      <c r="D15" s="10" t="n">
        <v>340238</v>
      </c>
      <c r="E15" s="10" t="n">
        <v>13393.64</v>
      </c>
      <c r="F15" s="10" t="n">
        <v>37736</v>
      </c>
      <c r="G15" s="10" t="n">
        <v>1299.06</v>
      </c>
      <c r="H15" s="10" t="n">
        <v>72389.4</v>
      </c>
      <c r="I15" s="10" t="n">
        <v>2756.88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10489</v>
      </c>
      <c r="C16" s="8" t="n">
        <v>914.6</v>
      </c>
      <c r="D16" s="8" t="n">
        <v>9239</v>
      </c>
      <c r="E16" s="8" t="n">
        <v>769.6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28800</v>
      </c>
      <c r="C17" s="8" t="n">
        <v>1304.23</v>
      </c>
      <c r="D17" s="8" t="n">
        <v>22225</v>
      </c>
      <c r="E17" s="8" t="n">
        <v>1028.55</v>
      </c>
      <c r="F17" s="8" t="n">
        <v>200</v>
      </c>
      <c r="G17" s="8" t="n">
        <v>6.88</v>
      </c>
      <c r="H17" s="8" t="n">
        <v>6375</v>
      </c>
      <c r="I17" s="8" t="n">
        <v>268.8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97358</v>
      </c>
      <c r="C18" s="8" t="n">
        <v>3441.6</v>
      </c>
      <c r="D18" s="8" t="n">
        <v>95280</v>
      </c>
      <c r="E18" s="8" t="n">
        <v>313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5687</v>
      </c>
      <c r="C19" s="8" t="n">
        <v>575.37</v>
      </c>
      <c r="D19" s="8" t="n">
        <v>14844</v>
      </c>
      <c r="E19" s="8" t="n">
        <v>477.96</v>
      </c>
      <c r="F19" s="8" t="n">
        <v>123</v>
      </c>
      <c r="G19" s="8" t="n">
        <v>15.2</v>
      </c>
      <c r="H19" s="8" t="n">
        <v>720</v>
      </c>
      <c r="I19" s="8" t="n">
        <v>82.21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9319</v>
      </c>
      <c r="C20" s="8" t="n">
        <v>1776</v>
      </c>
      <c r="D20" s="8" t="n">
        <v>39705</v>
      </c>
      <c r="E20" s="8" t="n">
        <v>1153.5</v>
      </c>
      <c r="F20" s="8" t="n">
        <v>5558</v>
      </c>
      <c r="G20" s="8" t="n">
        <v>204.3</v>
      </c>
      <c r="H20" s="8" t="n">
        <v>13931</v>
      </c>
      <c r="I20" s="8" t="n">
        <v>401.2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39943</v>
      </c>
      <c r="C21" s="8" t="n">
        <v>1869.5</v>
      </c>
      <c r="D21" s="8" t="n">
        <v>29453</v>
      </c>
      <c r="E21" s="8" t="n">
        <v>1407.9</v>
      </c>
      <c r="F21" s="8" t="n">
        <v>1095</v>
      </c>
      <c r="G21" s="8" t="n">
        <v>35.1</v>
      </c>
      <c r="H21" s="8" t="n">
        <v>9395</v>
      </c>
      <c r="I21" s="8" t="n">
        <v>426.5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20328</v>
      </c>
      <c r="C22" s="8" t="n">
        <v>876.86</v>
      </c>
      <c r="D22" s="8" t="n">
        <v>19392</v>
      </c>
      <c r="E22" s="8" t="n">
        <v>842.8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7771</v>
      </c>
      <c r="C23" s="8" t="n">
        <v>616.71</v>
      </c>
      <c r="D23" s="8" t="n">
        <v>6143</v>
      </c>
      <c r="E23" s="8" t="n">
        <v>521.71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200</v>
      </c>
      <c r="K23" s="8" t="n">
        <v>37.2</v>
      </c>
      <c r="L23" s="8" t="n">
        <v>115</v>
      </c>
      <c r="M23" s="8" t="n">
        <v>6900</v>
      </c>
    </row>
    <row r="24" customFormat="false" ht="15" hidden="false" customHeight="true" outlineLevel="0" collapsed="false">
      <c r="A24" s="9" t="s">
        <v>78</v>
      </c>
      <c r="B24" s="34" t="n">
        <v>279695</v>
      </c>
      <c r="C24" s="10" t="n">
        <v>11374.87</v>
      </c>
      <c r="D24" s="10" t="n">
        <v>236281</v>
      </c>
      <c r="E24" s="10" t="n">
        <v>9334.62</v>
      </c>
      <c r="F24" s="10" t="n">
        <v>10620</v>
      </c>
      <c r="G24" s="10" t="n">
        <v>494.34</v>
      </c>
      <c r="H24" s="10" t="n">
        <v>32169</v>
      </c>
      <c r="I24" s="10" t="n">
        <v>1264.71</v>
      </c>
      <c r="J24" s="10" t="n">
        <v>625</v>
      </c>
      <c r="K24" s="10" t="n">
        <v>281.2</v>
      </c>
      <c r="L24" s="10" t="n">
        <v>9091</v>
      </c>
      <c r="M24" s="10" t="n">
        <v>194017</v>
      </c>
    </row>
    <row r="25" customFormat="false" ht="15" hidden="false" customHeight="true" outlineLevel="0" collapsed="false">
      <c r="A25" s="11" t="s">
        <v>79</v>
      </c>
      <c r="B25" s="22" t="n">
        <v>17519</v>
      </c>
      <c r="C25" s="8" t="n">
        <v>531</v>
      </c>
      <c r="D25" s="8" t="n">
        <v>13489</v>
      </c>
      <c r="E25" s="8" t="n">
        <v>419</v>
      </c>
      <c r="F25" s="8" t="n">
        <v>2370</v>
      </c>
      <c r="G25" s="8" t="n">
        <v>62</v>
      </c>
      <c r="H25" s="8" t="n">
        <v>1600</v>
      </c>
      <c r="I25" s="8" t="n">
        <v>49</v>
      </c>
      <c r="J25" s="8" t="n">
        <v>60</v>
      </c>
      <c r="K25" s="8" t="n">
        <v>1</v>
      </c>
      <c r="L25" s="8" t="n">
        <v>397</v>
      </c>
      <c r="M25" s="8" t="n">
        <v>16100</v>
      </c>
    </row>
    <row r="26" customFormat="false" ht="15" hidden="false" customHeight="true" outlineLevel="0" collapsed="false">
      <c r="A26" s="11" t="s">
        <v>80</v>
      </c>
      <c r="B26" s="22" t="n">
        <v>19385</v>
      </c>
      <c r="C26" s="8" t="n">
        <v>636</v>
      </c>
      <c r="D26" s="8" t="n">
        <v>10985</v>
      </c>
      <c r="E26" s="8" t="n">
        <v>358.2</v>
      </c>
      <c r="F26" s="8" t="n">
        <v>640</v>
      </c>
      <c r="G26" s="8" t="n">
        <v>20</v>
      </c>
      <c r="H26" s="8" t="n">
        <v>7760</v>
      </c>
      <c r="I26" s="8" t="n">
        <v>257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1063</v>
      </c>
      <c r="C27" s="8" t="n">
        <v>44.39</v>
      </c>
      <c r="D27" s="8" t="n">
        <v>898</v>
      </c>
      <c r="E27" s="8" t="n">
        <v>31.8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7332</v>
      </c>
      <c r="C29" s="8" t="n">
        <v>279.28</v>
      </c>
      <c r="D29" s="8" t="n">
        <v>4802</v>
      </c>
      <c r="E29" s="8" t="n">
        <v>183.98</v>
      </c>
      <c r="F29" s="8" t="n">
        <v>0</v>
      </c>
      <c r="G29" s="8" t="n">
        <v>0</v>
      </c>
      <c r="H29" s="8" t="n">
        <v>2530</v>
      </c>
      <c r="I29" s="8" t="n">
        <v>95.3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4771</v>
      </c>
      <c r="C30" s="8" t="n">
        <v>110.41</v>
      </c>
      <c r="D30" s="8" t="n">
        <v>4771</v>
      </c>
      <c r="E30" s="8" t="n">
        <v>110.4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9687</v>
      </c>
      <c r="C31" s="8" t="n">
        <v>745.37</v>
      </c>
      <c r="D31" s="8" t="n">
        <v>12646</v>
      </c>
      <c r="E31" s="8" t="n">
        <v>457.04</v>
      </c>
      <c r="F31" s="8" t="n">
        <v>1633</v>
      </c>
      <c r="G31" s="8" t="n">
        <v>56.5</v>
      </c>
      <c r="H31" s="8" t="n">
        <v>5408</v>
      </c>
      <c r="I31" s="8" t="n">
        <v>231.8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14775</v>
      </c>
      <c r="C32" s="8" t="n">
        <v>883.14</v>
      </c>
      <c r="D32" s="8" t="n">
        <v>11212</v>
      </c>
      <c r="E32" s="8" t="n">
        <v>585</v>
      </c>
      <c r="F32" s="8" t="n">
        <v>650</v>
      </c>
      <c r="G32" s="8" t="n">
        <v>10.44</v>
      </c>
      <c r="H32" s="8" t="n">
        <v>2401</v>
      </c>
      <c r="I32" s="8" t="n">
        <v>138.5</v>
      </c>
      <c r="J32" s="8" t="n">
        <v>512</v>
      </c>
      <c r="K32" s="8" t="n">
        <v>149.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87916</v>
      </c>
      <c r="C34" s="10" t="n">
        <v>3346.59</v>
      </c>
      <c r="D34" s="10" t="n">
        <v>61087</v>
      </c>
      <c r="E34" s="10" t="n">
        <v>2206.52</v>
      </c>
      <c r="F34" s="10" t="n">
        <v>5793</v>
      </c>
      <c r="G34" s="10" t="n">
        <v>174.94</v>
      </c>
      <c r="H34" s="10" t="n">
        <v>20299</v>
      </c>
      <c r="I34" s="10" t="n">
        <v>802.43</v>
      </c>
      <c r="J34" s="10" t="n">
        <v>737</v>
      </c>
      <c r="K34" s="10" t="n">
        <v>162.7</v>
      </c>
      <c r="L34" s="10" t="n">
        <v>1730</v>
      </c>
      <c r="M34" s="10" t="n">
        <v>85617</v>
      </c>
    </row>
    <row r="35" customFormat="false" ht="15" hidden="false" customHeight="true" outlineLevel="0" collapsed="false">
      <c r="A35" s="11" t="s">
        <v>89</v>
      </c>
      <c r="B35" s="22" t="n">
        <v>1750</v>
      </c>
      <c r="C35" s="8" t="n">
        <v>11.66</v>
      </c>
      <c r="D35" s="8" t="n">
        <v>300</v>
      </c>
      <c r="E35" s="8" t="n">
        <v>2.3</v>
      </c>
      <c r="F35" s="8" t="n">
        <v>0</v>
      </c>
      <c r="G35" s="8" t="n">
        <v>0</v>
      </c>
      <c r="H35" s="8" t="n">
        <v>1450</v>
      </c>
      <c r="I35" s="8" t="n">
        <v>9.36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6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6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1872</v>
      </c>
      <c r="C38" s="8" t="n">
        <v>84.85</v>
      </c>
      <c r="D38" s="8" t="n">
        <v>239</v>
      </c>
      <c r="E38" s="8" t="n">
        <v>9.84</v>
      </c>
      <c r="F38" s="8" t="n">
        <v>1633</v>
      </c>
      <c r="G38" s="8" t="n">
        <v>75.0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1968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3862</v>
      </c>
      <c r="C41" s="10" t="n">
        <v>104.11</v>
      </c>
      <c r="D41" s="10" t="n">
        <v>739</v>
      </c>
      <c r="E41" s="10" t="n">
        <v>17.14</v>
      </c>
      <c r="F41" s="10" t="n">
        <v>1633</v>
      </c>
      <c r="G41" s="10" t="n">
        <v>75.01</v>
      </c>
      <c r="H41" s="10" t="n">
        <v>1450</v>
      </c>
      <c r="I41" s="10" t="n">
        <v>9.36</v>
      </c>
      <c r="J41" s="10" t="n">
        <v>40</v>
      </c>
      <c r="K41" s="10" t="n">
        <v>2.6</v>
      </c>
      <c r="L41" s="10" t="n">
        <v>773</v>
      </c>
      <c r="M41" s="10" t="n">
        <v>32718</v>
      </c>
    </row>
    <row r="42" customFormat="false" ht="15" hidden="false" customHeight="true" outlineLevel="0" collapsed="false">
      <c r="A42" s="13" t="s">
        <v>96</v>
      </c>
      <c r="B42" s="35" t="n">
        <v>821836.4</v>
      </c>
      <c r="C42" s="14" t="n">
        <v>32275.15</v>
      </c>
      <c r="D42" s="14" t="n">
        <v>638345</v>
      </c>
      <c r="E42" s="14" t="n">
        <v>24951.92</v>
      </c>
      <c r="F42" s="14" t="n">
        <v>55782</v>
      </c>
      <c r="G42" s="14" t="n">
        <v>2043.35</v>
      </c>
      <c r="H42" s="14" t="n">
        <v>126307.4</v>
      </c>
      <c r="I42" s="14" t="n">
        <v>4833.38</v>
      </c>
      <c r="J42" s="14" t="n">
        <v>1402</v>
      </c>
      <c r="K42" s="14" t="n">
        <v>446.5</v>
      </c>
      <c r="L42" s="14" t="n">
        <v>20676</v>
      </c>
      <c r="M42" s="14" t="n">
        <v>503094</v>
      </c>
      <c r="N42" s="18"/>
      <c r="O42" s="18"/>
    </row>
    <row r="43" customFormat="false" ht="15" hidden="false" customHeight="true" outlineLevel="0" collapsed="false">
      <c r="A43" s="11" t="s">
        <v>97</v>
      </c>
      <c r="B43" s="16" t="n">
        <v>979620</v>
      </c>
      <c r="C43" s="17" t="n">
        <v>41177</v>
      </c>
      <c r="D43" s="17" t="n">
        <v>740211</v>
      </c>
      <c r="E43" s="17" t="n">
        <v>30453</v>
      </c>
      <c r="F43" s="17" t="n">
        <v>39760</v>
      </c>
      <c r="G43" s="17" t="n">
        <v>1487</v>
      </c>
      <c r="H43" s="17" t="n">
        <v>197153</v>
      </c>
      <c r="I43" s="17" t="n">
        <v>8642</v>
      </c>
      <c r="J43" s="17" t="n">
        <v>2496</v>
      </c>
      <c r="K43" s="17" t="n">
        <v>594</v>
      </c>
      <c r="L43" s="17" t="n">
        <v>32024</v>
      </c>
      <c r="M43" s="17" t="n">
        <v>768878</v>
      </c>
      <c r="N43" s="18"/>
      <c r="O43" s="18"/>
    </row>
    <row r="44" customFormat="false" ht="15" hidden="false" customHeight="true" outlineLevel="0" collapsed="false">
      <c r="A44" s="9" t="s">
        <v>98</v>
      </c>
      <c r="B44" s="36" t="n">
        <v>-157783.6</v>
      </c>
      <c r="C44" s="19" t="n">
        <v>-8901.85</v>
      </c>
      <c r="D44" s="19" t="n">
        <v>-101866</v>
      </c>
      <c r="E44" s="19" t="n">
        <v>-5501.08</v>
      </c>
      <c r="F44" s="19" t="n">
        <v>16022</v>
      </c>
      <c r="G44" s="19" t="n">
        <v>556.35</v>
      </c>
      <c r="H44" s="19" t="n">
        <v>-70845.6</v>
      </c>
      <c r="I44" s="19" t="n">
        <v>-3808.62</v>
      </c>
      <c r="J44" s="19" t="n">
        <v>-1094</v>
      </c>
      <c r="K44" s="19" t="n">
        <v>-147.5</v>
      </c>
      <c r="L44" s="19" t="n">
        <v>-11348</v>
      </c>
      <c r="M44" s="19" t="n">
        <v>-265784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2T06:16:33Z</dcterms:modified>
  <cp:revision>0</cp:revision>
  <dc:subject/>
  <dc:title/>
</cp:coreProperties>
</file>