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Семена" sheetId="8" state="visible" r:id="rId9"/>
    <sheet name="Заготовка сена" sheetId="9" state="visible" r:id="rId10"/>
    <sheet name="Заготовка сенажа" sheetId="10" state="visible" r:id="rId11"/>
    <sheet name="Кормовые единицы" sheetId="11" state="visible" r:id="rId12"/>
    <sheet name="hidden" sheetId="12" state="hidden" r:id="rId13"/>
    <sheet name="Ф1" sheetId="13" state="hidden" r:id="rId14"/>
  </sheets>
  <definedNames>
    <definedName function="false" hidden="false" localSheetId="10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Семена!$A$5:$A$43</definedName>
    <definedName function="false" hidden="false" localSheetId="7" name="SectionTableFixed" vbProcedure="false">Семена!$A$2:$A$4</definedName>
    <definedName function="false" hidden="false" localSheetId="7" name="SectionTableRight" vbProcedure="false">Семена!$B$2:$P$4</definedName>
    <definedName function="false" hidden="false" localSheetId="7" name="SectionTableScroll" vbProcedure="false">Семена!$B$5:$P$43</definedName>
    <definedName function="false" hidden="false" localSheetId="7" name="Р1_ДатаНачала_BeginDate" vbProcedure="false">Семена!$E$1</definedName>
    <definedName function="false" hidden="false" localSheetId="7" name="Р1_ЗаголРекв_HeadReq" vbProcedure="false">Семена!$A$1:$E$1</definedName>
    <definedName function="false" hidden="false" localSheetId="7" name="Р1_ЗаголТабл_HeadTable" vbProcedure="false">Семена!$A$2:$P$4</definedName>
    <definedName function="false" hidden="false" localSheetId="7" name="Р1_Наим_Name" vbProcedure="false">Семена!$A$4</definedName>
    <definedName function="false" hidden="false" localSheetId="7" name="Р1_Таблица_Table" vbProcedure="false">Семена!$A$2:$P$43</definedName>
    <definedName function="false" hidden="false" localSheetId="7" name="Р1_ТелоТаблицы_BodyTable" vbProcedure="false">Семена!$A$5:$P$43</definedName>
    <definedName function="false" hidden="false" localSheetId="7" name="Ф1" vbProcedure="false">Семена!$A$1:$P$43</definedName>
    <definedName function="false" hidden="false" localSheetId="8" name="SectionTableBottom" vbProcedure="false">'Заготовка сена'!$A$5:$A$43</definedName>
    <definedName function="false" hidden="false" localSheetId="8" name="SectionTableFixed" vbProcedure="false">'Заготовка сена'!$A$2:$A$4</definedName>
    <definedName function="false" hidden="false" localSheetId="8" name="SectionTableRight" vbProcedure="false">'Заготовка сена'!$B$2:$K$4</definedName>
    <definedName function="false" hidden="false" localSheetId="8" name="SectionTableScroll" vbProcedure="false">'Заготовка сена'!$B$5:$K$43</definedName>
    <definedName function="false" hidden="false" localSheetId="8" name="Р1_ДатаНачала_BeginDate" vbProcedure="false">'Заготовка сена'!$D$1</definedName>
    <definedName function="false" hidden="false" localSheetId="8" name="Р1_ЗаголРекв_HeadReq" vbProcedure="false">'Заготовка сена'!$A$1:$D$1</definedName>
    <definedName function="false" hidden="false" localSheetId="8" name="Р1_ЗаголТабл_HeadTable" vbProcedure="false">'Заготовка сена'!$A$2:$K$4</definedName>
    <definedName function="false" hidden="false" localSheetId="8" name="Р1_Наим_Name" vbProcedure="false">'Заготовка сена'!$A$4</definedName>
    <definedName function="false" hidden="false" localSheetId="8" name="Р1_Таблица_Table" vbProcedure="false">'Заготовка сена'!$A$2:$K$43</definedName>
    <definedName function="false" hidden="false" localSheetId="8" name="Р1_ТелоТаблицы_BodyTable" vbProcedure="false">'Заготовка сена'!$A$5:$K$43</definedName>
    <definedName function="false" hidden="false" localSheetId="8" name="Ф1" vbProcedure="false">'Заготовка сена'!$A$1:$K$43</definedName>
    <definedName function="false" hidden="false" localSheetId="9" name="Р1_ДатаНачала_BeginDate" vbProcedure="false">'Заготовка сенажа'!$D$1</definedName>
    <definedName function="false" hidden="false" localSheetId="9" name="Р1_ЗаголРекв_HeadReq" vbProcedure="false">'Заготовка сенажа'!$A$1:$D$1</definedName>
    <definedName function="false" hidden="false" localSheetId="9" name="Р1_ЗаголТабл_HeadTable" vbProcedure="false">'Заготовка сенажа'!$A$2:$K$4</definedName>
    <definedName function="false" hidden="false" localSheetId="9" name="Р1_Наим_Name" vbProcedure="false">'Заготовка сенажа'!$A$4</definedName>
    <definedName function="false" hidden="false" localSheetId="9" name="Р1_Таблица_Table" vbProcedure="false">'Заготовка сенажа'!$A$2:$K$43</definedName>
    <definedName function="false" hidden="false" localSheetId="9" name="Р1_ТелоТаблицы_BodyTable" vbProcedure="false">'Заготовка сенажа'!$A$5:$K$43</definedName>
    <definedName function="false" hidden="false" localSheetId="9" name="Ф1" vbProcedure="false">'Заготовка сенажа'!$A$1:$K$43</definedName>
    <definedName function="false" hidden="false" localSheetId="10" name="SectionTableBottom" vbProcedure="false">'Кормовые единицы'!$A$5:$A$43</definedName>
    <definedName function="false" hidden="false" localSheetId="10" name="SectionTableFixed" vbProcedure="false">'Кормовые единицы'!$A$2:$A$4</definedName>
    <definedName function="false" hidden="false" localSheetId="10" name="SectionTableRight" vbProcedure="false">'Кормовые единицы'!$B$2:$N$4</definedName>
    <definedName function="false" hidden="false" localSheetId="10" name="SectionTableScroll" vbProcedure="false">'Кормовые единицы'!$B$5:$N$43</definedName>
    <definedName function="false" hidden="false" localSheetId="10" name="Р1_ДатаНачала_BeginDate" vbProcedure="false">'Кормовые единицы'!$C$1</definedName>
    <definedName function="false" hidden="false" localSheetId="10" name="Р1_ЗаголРекв_HeadReq" vbProcedure="false">'Кормовые единицы'!$A$1:$C$1</definedName>
    <definedName function="false" hidden="false" localSheetId="10" name="Р1_ЗаголТабл_HeadTable" vbProcedure="false">'Кормовые единицы'!$A$2:$N$4</definedName>
    <definedName function="false" hidden="false" localSheetId="10" name="Р1_Таблица_Table" vbProcedure="false">'Кормовые единицы'!$A$2:$N$43</definedName>
    <definedName function="false" hidden="false" localSheetId="10" name="Р1_ТелоТаблицы_BodyTable" vbProcedure="false">'Кормовые единицы'!$A$5:$N$43</definedName>
    <definedName function="false" hidden="false" localSheetId="10" name="Ф1" vbProcedure="false">'Кормовые единицы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7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4.28"/>
    <col collapsed="false" customWidth="true" hidden="false" outlineLevel="0" max="10" min="10" style="1" width="13.28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209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2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4979.2</v>
      </c>
      <c r="C5" s="6" t="n">
        <v>111539</v>
      </c>
      <c r="D5" s="6" t="n">
        <v>110348</v>
      </c>
      <c r="E5" s="6" t="n">
        <v>95.9721</v>
      </c>
      <c r="F5" s="6" t="n">
        <v>1261</v>
      </c>
      <c r="G5" s="6" t="n">
        <v>1.0967</v>
      </c>
      <c r="H5" s="6" t="n">
        <v>4631.2</v>
      </c>
      <c r="I5" s="6" t="n">
        <v>82613.7</v>
      </c>
      <c r="J5" s="6" t="n">
        <v>7.4867</v>
      </c>
      <c r="K5" s="6" t="n">
        <v>35</v>
      </c>
      <c r="L5" s="6" t="n">
        <v>28</v>
      </c>
    </row>
    <row r="6" customFormat="false" ht="15" hidden="false" customHeight="true" outlineLevel="0" collapsed="false">
      <c r="A6" s="5" t="s">
        <v>15</v>
      </c>
      <c r="B6" s="6" t="n">
        <v>110449</v>
      </c>
      <c r="C6" s="6" t="n">
        <v>107931</v>
      </c>
      <c r="D6" s="6" t="n">
        <v>107424</v>
      </c>
      <c r="E6" s="6" t="n">
        <v>97.2612</v>
      </c>
      <c r="F6" s="6" t="n">
        <v>282</v>
      </c>
      <c r="G6" s="6" t="n">
        <v>0.2553</v>
      </c>
      <c r="H6" s="6" t="n">
        <v>3025</v>
      </c>
      <c r="I6" s="6" t="n">
        <v>73045</v>
      </c>
      <c r="J6" s="6" t="n">
        <v>6.7997</v>
      </c>
      <c r="K6" s="6" t="n">
        <v>14</v>
      </c>
      <c r="L6" s="6" t="n">
        <v>14</v>
      </c>
    </row>
    <row r="7" customFormat="false" ht="15" hidden="false" customHeight="true" outlineLevel="0" collapsed="false">
      <c r="A7" s="5" t="s">
        <v>16</v>
      </c>
      <c r="B7" s="6" t="n">
        <v>120591</v>
      </c>
      <c r="C7" s="6" t="n">
        <v>113568</v>
      </c>
      <c r="D7" s="6" t="n">
        <v>113568</v>
      </c>
      <c r="E7" s="6" t="n">
        <v>94.1762</v>
      </c>
      <c r="F7" s="6" t="n">
        <v>1367</v>
      </c>
      <c r="G7" s="6" t="n">
        <v>1.1336</v>
      </c>
      <c r="H7" s="6" t="n">
        <v>7023</v>
      </c>
      <c r="I7" s="6" t="n">
        <v>131323</v>
      </c>
      <c r="J7" s="6" t="n">
        <v>11.5634</v>
      </c>
      <c r="K7" s="6" t="n">
        <v>99</v>
      </c>
      <c r="L7" s="6" t="n">
        <v>99</v>
      </c>
    </row>
    <row r="8" customFormat="false" ht="15" hidden="false" customHeight="true" outlineLevel="0" collapsed="false">
      <c r="A8" s="5" t="s">
        <v>17</v>
      </c>
      <c r="B8" s="6" t="n">
        <v>133752</v>
      </c>
      <c r="C8" s="6" t="n">
        <v>133680</v>
      </c>
      <c r="D8" s="6" t="n">
        <v>133680</v>
      </c>
      <c r="E8" s="6" t="n">
        <v>99.9462</v>
      </c>
      <c r="F8" s="6" t="n">
        <v>-268</v>
      </c>
      <c r="G8" s="6" t="n">
        <v>-0.2004</v>
      </c>
      <c r="H8" s="6" t="n">
        <v>72</v>
      </c>
      <c r="I8" s="6" t="n">
        <v>131181.1</v>
      </c>
      <c r="J8" s="6" t="n">
        <v>9.8131</v>
      </c>
      <c r="K8" s="6" t="n">
        <v>34</v>
      </c>
      <c r="L8" s="6" t="n">
        <v>34</v>
      </c>
    </row>
    <row r="9" customFormat="false" ht="15" hidden="false" customHeight="true" outlineLevel="0" collapsed="false">
      <c r="A9" s="5" t="s">
        <v>18</v>
      </c>
      <c r="B9" s="6" t="n">
        <v>124832</v>
      </c>
      <c r="C9" s="6" t="n">
        <v>121368</v>
      </c>
      <c r="D9" s="6" t="n">
        <v>121368</v>
      </c>
      <c r="E9" s="6" t="n">
        <v>97.2251</v>
      </c>
      <c r="F9" s="6" t="n">
        <v>929</v>
      </c>
      <c r="G9" s="6" t="n">
        <v>0.7442</v>
      </c>
      <c r="H9" s="6" t="n">
        <v>3464</v>
      </c>
      <c r="I9" s="6" t="n">
        <v>98308</v>
      </c>
      <c r="J9" s="6" t="n">
        <v>8.1</v>
      </c>
      <c r="K9" s="6" t="n">
        <v>75</v>
      </c>
      <c r="L9" s="6" t="n">
        <v>75</v>
      </c>
    </row>
    <row r="10" customFormat="false" ht="15" hidden="false" customHeight="true" outlineLevel="0" collapsed="false">
      <c r="A10" s="5" t="s">
        <v>19</v>
      </c>
      <c r="B10" s="6" t="n">
        <v>174383.49</v>
      </c>
      <c r="C10" s="6" t="n">
        <v>168530.49</v>
      </c>
      <c r="D10" s="6" t="n">
        <v>167644.49</v>
      </c>
      <c r="E10" s="6" t="n">
        <v>96.1355</v>
      </c>
      <c r="F10" s="6" t="n">
        <v>1416.9</v>
      </c>
      <c r="G10" s="6" t="n">
        <v>0.8125</v>
      </c>
      <c r="H10" s="6" t="n">
        <v>6739</v>
      </c>
      <c r="I10" s="6" t="n">
        <v>108981.51</v>
      </c>
      <c r="J10" s="6" t="n">
        <v>6.5008</v>
      </c>
      <c r="K10" s="6" t="n">
        <v>42</v>
      </c>
      <c r="L10" s="6" t="n">
        <v>41</v>
      </c>
    </row>
    <row r="11" customFormat="false" ht="15" hidden="false" customHeight="true" outlineLevel="0" collapsed="false">
      <c r="A11" s="5" t="s">
        <v>20</v>
      </c>
      <c r="B11" s="6" t="n">
        <v>153843.7</v>
      </c>
      <c r="C11" s="6" t="n">
        <v>148264.7</v>
      </c>
      <c r="D11" s="6" t="n">
        <v>146648.9</v>
      </c>
      <c r="E11" s="6" t="n">
        <v>95.3233</v>
      </c>
      <c r="F11" s="6" t="n">
        <v>510</v>
      </c>
      <c r="G11" s="6" t="n">
        <v>0.3315</v>
      </c>
      <c r="H11" s="6" t="n">
        <v>7194.8</v>
      </c>
      <c r="I11" s="6" t="n">
        <v>130262.3</v>
      </c>
      <c r="J11" s="6" t="n">
        <v>8.8826</v>
      </c>
      <c r="K11" s="6" t="n">
        <v>29</v>
      </c>
      <c r="L11" s="6" t="n">
        <v>29</v>
      </c>
    </row>
    <row r="12" customFormat="false" ht="15" hidden="false" customHeight="true" outlineLevel="0" collapsed="false">
      <c r="A12" s="5" t="s">
        <v>21</v>
      </c>
      <c r="B12" s="6" t="n">
        <v>133830</v>
      </c>
      <c r="C12" s="6" t="n">
        <v>120644</v>
      </c>
      <c r="D12" s="6" t="n">
        <v>120644</v>
      </c>
      <c r="E12" s="6" t="n">
        <v>90.1472</v>
      </c>
      <c r="F12" s="6" t="n">
        <v>2913</v>
      </c>
      <c r="G12" s="6" t="n">
        <v>2.1766</v>
      </c>
      <c r="H12" s="6" t="n">
        <v>13186</v>
      </c>
      <c r="I12" s="6" t="n">
        <v>126415.03</v>
      </c>
      <c r="J12" s="6" t="n">
        <v>10.4784</v>
      </c>
      <c r="K12" s="6" t="n">
        <v>147</v>
      </c>
      <c r="L12" s="6" t="n">
        <v>147</v>
      </c>
    </row>
    <row r="13" customFormat="false" ht="15" hidden="false" customHeight="true" outlineLevel="0" collapsed="false">
      <c r="A13" s="5" t="s">
        <v>22</v>
      </c>
      <c r="B13" s="6" t="n">
        <v>116034.2</v>
      </c>
      <c r="C13" s="6" t="n">
        <v>112105</v>
      </c>
      <c r="D13" s="6" t="n">
        <v>111374.1</v>
      </c>
      <c r="E13" s="6" t="n">
        <v>95.9839</v>
      </c>
      <c r="F13" s="6" t="n">
        <v>1145</v>
      </c>
      <c r="G13" s="6" t="n">
        <v>0.9868</v>
      </c>
      <c r="H13" s="6" t="n">
        <v>4660.1</v>
      </c>
      <c r="I13" s="6" t="n">
        <v>95232.5</v>
      </c>
      <c r="J13" s="6" t="n">
        <v>8.5507</v>
      </c>
      <c r="K13" s="6" t="n">
        <v>50</v>
      </c>
      <c r="L13" s="6" t="n">
        <v>42</v>
      </c>
    </row>
    <row r="14" customFormat="false" ht="15" hidden="false" customHeight="true" outlineLevel="0" collapsed="false">
      <c r="A14" s="7" t="s">
        <v>23</v>
      </c>
      <c r="B14" s="8" t="n">
        <v>1182694.59</v>
      </c>
      <c r="C14" s="8" t="n">
        <v>1137630.19</v>
      </c>
      <c r="D14" s="8" t="n">
        <v>1132699.49</v>
      </c>
      <c r="E14" s="8" t="n">
        <v>95.7728</v>
      </c>
      <c r="F14" s="8" t="n">
        <v>9555.9</v>
      </c>
      <c r="G14" s="8" t="n">
        <v>0.808</v>
      </c>
      <c r="H14" s="8" t="n">
        <v>49995.1</v>
      </c>
      <c r="I14" s="8" t="n">
        <v>977362.14</v>
      </c>
      <c r="J14" s="8" t="n">
        <v>8.6286</v>
      </c>
      <c r="K14" s="8" t="n">
        <v>525</v>
      </c>
      <c r="L14" s="8" t="n">
        <v>509</v>
      </c>
    </row>
    <row r="15" customFormat="false" ht="15" hidden="false" customHeight="true" outlineLevel="0" collapsed="false">
      <c r="A15" s="9" t="s">
        <v>24</v>
      </c>
      <c r="B15" s="6" t="n">
        <v>62641</v>
      </c>
      <c r="C15" s="6" t="n">
        <v>59875.9</v>
      </c>
      <c r="D15" s="6" t="n">
        <v>59571.4</v>
      </c>
      <c r="E15" s="6" t="n">
        <v>95.0997</v>
      </c>
      <c r="F15" s="6" t="n">
        <v>216</v>
      </c>
      <c r="G15" s="6" t="n">
        <v>0.3448</v>
      </c>
      <c r="H15" s="6" t="n">
        <v>3069.6</v>
      </c>
      <c r="I15" s="6" t="n">
        <v>61683.2</v>
      </c>
      <c r="J15" s="6" t="n">
        <v>10.3545</v>
      </c>
      <c r="K15" s="6" t="n">
        <v>23</v>
      </c>
      <c r="L15" s="6" t="n">
        <v>23</v>
      </c>
    </row>
    <row r="16" customFormat="false" ht="15" hidden="false" customHeight="true" outlineLevel="0" collapsed="false">
      <c r="A16" s="5" t="s">
        <v>25</v>
      </c>
      <c r="B16" s="6" t="n">
        <v>88036</v>
      </c>
      <c r="C16" s="6" t="n">
        <v>83749.3</v>
      </c>
      <c r="D16" s="6" t="n">
        <v>83749.3</v>
      </c>
      <c r="E16" s="6" t="n">
        <v>95.1307</v>
      </c>
      <c r="F16" s="6" t="n">
        <v>400</v>
      </c>
      <c r="G16" s="6" t="n">
        <v>0.4544</v>
      </c>
      <c r="H16" s="6" t="n">
        <v>4286.7</v>
      </c>
      <c r="I16" s="6" t="n">
        <v>116625.4</v>
      </c>
      <c r="J16" s="6" t="n">
        <v>13.9255</v>
      </c>
      <c r="K16" s="6" t="n">
        <v>38</v>
      </c>
      <c r="L16" s="6" t="n">
        <v>38</v>
      </c>
    </row>
    <row r="17" customFormat="false" ht="15" hidden="false" customHeight="true" outlineLevel="0" collapsed="false">
      <c r="A17" s="5" t="s">
        <v>26</v>
      </c>
      <c r="B17" s="6" t="n">
        <v>122894</v>
      </c>
      <c r="C17" s="6" t="n">
        <v>114788</v>
      </c>
      <c r="D17" s="6" t="n">
        <v>114788</v>
      </c>
      <c r="E17" s="6" t="n">
        <v>93.4041</v>
      </c>
      <c r="F17" s="6" t="n">
        <v>0</v>
      </c>
      <c r="G17" s="6" t="n">
        <v>0</v>
      </c>
      <c r="H17" s="6" t="n">
        <v>8106</v>
      </c>
      <c r="I17" s="6" t="n">
        <v>145743.5</v>
      </c>
      <c r="J17" s="6" t="n">
        <v>12.6968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9401</v>
      </c>
      <c r="C18" s="6" t="n">
        <v>79401</v>
      </c>
      <c r="D18" s="6" t="n">
        <v>79321</v>
      </c>
      <c r="E18" s="6" t="n">
        <v>99.8992</v>
      </c>
      <c r="F18" s="6" t="n">
        <v>150</v>
      </c>
      <c r="G18" s="6" t="n">
        <v>0.1889</v>
      </c>
      <c r="H18" s="6" t="n">
        <v>80</v>
      </c>
      <c r="I18" s="6" t="n">
        <v>118155.89</v>
      </c>
      <c r="J18" s="6" t="n">
        <v>14.8959</v>
      </c>
      <c r="K18" s="6" t="n">
        <v>15</v>
      </c>
      <c r="L18" s="6" t="n">
        <v>15</v>
      </c>
    </row>
    <row r="19" customFormat="false" ht="15" hidden="false" customHeight="true" outlineLevel="0" collapsed="false">
      <c r="A19" s="5" t="s">
        <v>28</v>
      </c>
      <c r="B19" s="6" t="n">
        <v>70732</v>
      </c>
      <c r="C19" s="6" t="n">
        <v>68759</v>
      </c>
      <c r="D19" s="6" t="n">
        <v>68627</v>
      </c>
      <c r="E19" s="6" t="n">
        <v>97.024</v>
      </c>
      <c r="F19" s="6" t="n">
        <v>317</v>
      </c>
      <c r="G19" s="6" t="n">
        <v>0.4482</v>
      </c>
      <c r="H19" s="6" t="n">
        <v>2105</v>
      </c>
      <c r="I19" s="6" t="n">
        <v>91416.5</v>
      </c>
      <c r="J19" s="6" t="n">
        <v>13.3208</v>
      </c>
      <c r="K19" s="6" t="n">
        <v>44</v>
      </c>
      <c r="L19" s="6" t="n">
        <v>44</v>
      </c>
    </row>
    <row r="20" customFormat="false" ht="15" hidden="false" customHeight="true" outlineLevel="0" collapsed="false">
      <c r="A20" s="5" t="s">
        <v>29</v>
      </c>
      <c r="B20" s="6" t="n">
        <v>64168</v>
      </c>
      <c r="C20" s="6" t="n">
        <v>63776</v>
      </c>
      <c r="D20" s="6" t="n">
        <v>63776</v>
      </c>
      <c r="E20" s="6" t="n">
        <v>99.3891</v>
      </c>
      <c r="F20" s="6" t="n">
        <v>0</v>
      </c>
      <c r="G20" s="6" t="n">
        <v>0</v>
      </c>
      <c r="H20" s="6" t="n">
        <v>392</v>
      </c>
      <c r="I20" s="6" t="n">
        <v>118956.7</v>
      </c>
      <c r="J20" s="6" t="n">
        <v>18.6523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8563</v>
      </c>
      <c r="C21" s="6" t="n">
        <v>72924.6</v>
      </c>
      <c r="D21" s="6" t="n">
        <v>72880.6</v>
      </c>
      <c r="E21" s="6" t="n">
        <v>92.7671</v>
      </c>
      <c r="F21" s="6" t="n">
        <v>1230</v>
      </c>
      <c r="G21" s="6" t="n">
        <v>1.5656</v>
      </c>
      <c r="H21" s="6" t="n">
        <v>5682.4</v>
      </c>
      <c r="I21" s="6" t="n">
        <v>101164.23</v>
      </c>
      <c r="J21" s="6" t="n">
        <v>13.8808</v>
      </c>
      <c r="K21" s="6" t="n">
        <v>69</v>
      </c>
      <c r="L21" s="6" t="n">
        <v>64</v>
      </c>
    </row>
    <row r="22" customFormat="false" ht="15" hidden="false" customHeight="true" outlineLevel="0" collapsed="false">
      <c r="A22" s="5" t="s">
        <v>31</v>
      </c>
      <c r="B22" s="6" t="n">
        <v>81755</v>
      </c>
      <c r="C22" s="6" t="n">
        <v>74205.14</v>
      </c>
      <c r="D22" s="6" t="n">
        <v>74205.14</v>
      </c>
      <c r="E22" s="6" t="n">
        <v>90.7653</v>
      </c>
      <c r="F22" s="6" t="n">
        <v>2809.59</v>
      </c>
      <c r="G22" s="6" t="n">
        <v>3.4366</v>
      </c>
      <c r="H22" s="6" t="n">
        <v>7549.86</v>
      </c>
      <c r="I22" s="6" t="n">
        <v>114181.09</v>
      </c>
      <c r="J22" s="6" t="n">
        <v>15.3872</v>
      </c>
      <c r="K22" s="6" t="n">
        <v>73</v>
      </c>
      <c r="L22" s="6" t="n">
        <v>62</v>
      </c>
    </row>
    <row r="23" customFormat="false" ht="15" hidden="false" customHeight="true" outlineLevel="0" collapsed="false">
      <c r="A23" s="7" t="s">
        <v>32</v>
      </c>
      <c r="B23" s="8" t="n">
        <v>648190</v>
      </c>
      <c r="C23" s="8" t="n">
        <v>617478.94</v>
      </c>
      <c r="D23" s="8" t="n">
        <v>616918.44</v>
      </c>
      <c r="E23" s="8" t="n">
        <v>95.1756</v>
      </c>
      <c r="F23" s="8" t="n">
        <v>5122.59</v>
      </c>
      <c r="G23" s="8" t="n">
        <v>0.7903</v>
      </c>
      <c r="H23" s="8" t="n">
        <v>31271.56</v>
      </c>
      <c r="I23" s="8" t="n">
        <v>867926.51</v>
      </c>
      <c r="J23" s="8" t="n">
        <v>14.0687</v>
      </c>
      <c r="K23" s="8" t="n">
        <v>262</v>
      </c>
      <c r="L23" s="8" t="n">
        <v>246</v>
      </c>
    </row>
    <row r="24" customFormat="false" ht="15" hidden="false" customHeight="true" outlineLevel="0" collapsed="false">
      <c r="A24" s="9" t="s">
        <v>33</v>
      </c>
      <c r="B24" s="6" t="n">
        <v>34210</v>
      </c>
      <c r="C24" s="6" t="n">
        <v>26692</v>
      </c>
      <c r="D24" s="6" t="n">
        <v>26692</v>
      </c>
      <c r="E24" s="6" t="n">
        <v>78.024</v>
      </c>
      <c r="F24" s="6" t="n">
        <v>629</v>
      </c>
      <c r="G24" s="6" t="n">
        <v>1.8386</v>
      </c>
      <c r="H24" s="6" t="n">
        <v>7518</v>
      </c>
      <c r="I24" s="6" t="n">
        <v>54770</v>
      </c>
      <c r="J24" s="6" t="n">
        <v>20.5193</v>
      </c>
      <c r="K24" s="6" t="n">
        <v>47</v>
      </c>
      <c r="L24" s="6" t="n">
        <v>47</v>
      </c>
    </row>
    <row r="25" customFormat="false" ht="15" hidden="false" customHeight="true" outlineLevel="0" collapsed="false">
      <c r="A25" s="9" t="s">
        <v>34</v>
      </c>
      <c r="B25" s="6" t="n">
        <v>60549</v>
      </c>
      <c r="C25" s="6" t="n">
        <v>45410</v>
      </c>
      <c r="D25" s="6" t="n">
        <v>47176</v>
      </c>
      <c r="E25" s="6" t="n">
        <v>77.9138</v>
      </c>
      <c r="F25" s="6" t="n">
        <v>1766</v>
      </c>
      <c r="G25" s="6" t="n">
        <v>2.9166</v>
      </c>
      <c r="H25" s="6" t="n">
        <v>13373</v>
      </c>
      <c r="I25" s="6" t="n">
        <v>93108.93</v>
      </c>
      <c r="J25" s="6" t="n">
        <v>19.7365</v>
      </c>
      <c r="K25" s="6" t="n">
        <v>96</v>
      </c>
      <c r="L25" s="6" t="n">
        <v>95</v>
      </c>
    </row>
    <row r="26" customFormat="false" ht="15" hidden="false" customHeight="true" outlineLevel="0" collapsed="false">
      <c r="A26" s="9" t="s">
        <v>35</v>
      </c>
      <c r="B26" s="6" t="n">
        <v>5991.1</v>
      </c>
      <c r="C26" s="6" t="n">
        <v>4417</v>
      </c>
      <c r="D26" s="6" t="n">
        <v>4472</v>
      </c>
      <c r="E26" s="6" t="n">
        <v>74.6441</v>
      </c>
      <c r="F26" s="6" t="n">
        <v>207</v>
      </c>
      <c r="G26" s="6" t="n">
        <v>3.4551</v>
      </c>
      <c r="H26" s="6" t="n">
        <v>1519.1</v>
      </c>
      <c r="I26" s="6" t="n">
        <v>6527</v>
      </c>
      <c r="J26" s="6" t="n">
        <v>14.5953</v>
      </c>
      <c r="K26" s="6" t="n">
        <v>10</v>
      </c>
      <c r="L26" s="6" t="n">
        <v>10</v>
      </c>
    </row>
    <row r="27" customFormat="false" ht="15" hidden="false" customHeight="true" outlineLevel="0" collapsed="false">
      <c r="A27" s="9" t="s">
        <v>36</v>
      </c>
      <c r="B27" s="6" t="n">
        <v>10194</v>
      </c>
      <c r="C27" s="6" t="n">
        <v>10066</v>
      </c>
      <c r="D27" s="6" t="n">
        <v>10066</v>
      </c>
      <c r="E27" s="6" t="n">
        <v>98.7444</v>
      </c>
      <c r="F27" s="6" t="n">
        <v>0</v>
      </c>
      <c r="G27" s="6" t="n">
        <v>0</v>
      </c>
      <c r="H27" s="6" t="n">
        <v>128</v>
      </c>
      <c r="I27" s="6" t="n">
        <v>22064.6</v>
      </c>
      <c r="J27" s="6" t="n">
        <v>21.9199</v>
      </c>
      <c r="K27" s="6" t="n">
        <v>3</v>
      </c>
      <c r="L27" s="6" t="n">
        <v>3</v>
      </c>
    </row>
    <row r="28" customFormat="false" ht="15" hidden="false" customHeight="true" outlineLevel="0" collapsed="false">
      <c r="A28" s="9" t="s">
        <v>37</v>
      </c>
      <c r="B28" s="6" t="n">
        <v>29374</v>
      </c>
      <c r="C28" s="6" t="n">
        <v>25262</v>
      </c>
      <c r="D28" s="6" t="n">
        <v>25262</v>
      </c>
      <c r="E28" s="6" t="n">
        <v>86.0012</v>
      </c>
      <c r="F28" s="6" t="n">
        <v>440</v>
      </c>
      <c r="G28" s="6" t="n">
        <v>1.4979</v>
      </c>
      <c r="H28" s="6" t="n">
        <v>4112</v>
      </c>
      <c r="I28" s="6" t="n">
        <v>42222.6</v>
      </c>
      <c r="J28" s="6" t="n">
        <v>16.7139</v>
      </c>
      <c r="K28" s="6" t="n">
        <v>27</v>
      </c>
      <c r="L28" s="6" t="n">
        <v>27</v>
      </c>
    </row>
    <row r="29" customFormat="false" ht="15" hidden="false" customHeight="true" outlineLevel="0" collapsed="false">
      <c r="A29" s="9" t="s">
        <v>38</v>
      </c>
      <c r="B29" s="6" t="n">
        <v>9756</v>
      </c>
      <c r="C29" s="6" t="n">
        <v>7038</v>
      </c>
      <c r="D29" s="6" t="n">
        <v>7038</v>
      </c>
      <c r="E29" s="6" t="n">
        <v>72.1402</v>
      </c>
      <c r="F29" s="6" t="n">
        <v>295</v>
      </c>
      <c r="G29" s="6" t="n">
        <v>3.0238</v>
      </c>
      <c r="H29" s="6" t="n">
        <v>2718</v>
      </c>
      <c r="I29" s="6" t="n">
        <v>7048</v>
      </c>
      <c r="J29" s="6" t="n">
        <v>10.0142</v>
      </c>
      <c r="K29" s="6" t="n">
        <v>10</v>
      </c>
      <c r="L29" s="6" t="n">
        <v>10</v>
      </c>
    </row>
    <row r="30" customFormat="false" ht="15" hidden="false" customHeight="true" outlineLevel="0" collapsed="false">
      <c r="A30" s="9" t="s">
        <v>39</v>
      </c>
      <c r="B30" s="6" t="n">
        <v>58226</v>
      </c>
      <c r="C30" s="6" t="n">
        <v>43657</v>
      </c>
      <c r="D30" s="6" t="n">
        <v>43657</v>
      </c>
      <c r="E30" s="6" t="n">
        <v>74.9785</v>
      </c>
      <c r="F30" s="6" t="n">
        <v>1814</v>
      </c>
      <c r="G30" s="6" t="n">
        <v>3.1154</v>
      </c>
      <c r="H30" s="6" t="n">
        <v>14569</v>
      </c>
      <c r="I30" s="6" t="n">
        <v>66073.96</v>
      </c>
      <c r="J30" s="6" t="n">
        <v>15.1348</v>
      </c>
      <c r="K30" s="6" t="n">
        <v>120</v>
      </c>
      <c r="L30" s="6" t="n">
        <v>120</v>
      </c>
    </row>
    <row r="31" customFormat="false" ht="15" hidden="false" customHeight="true" outlineLevel="0" collapsed="false">
      <c r="A31" s="5" t="s">
        <v>40</v>
      </c>
      <c r="B31" s="6" t="n">
        <v>33758.25</v>
      </c>
      <c r="C31" s="6" t="n">
        <v>31098.25</v>
      </c>
      <c r="D31" s="6" t="n">
        <v>30318.25</v>
      </c>
      <c r="E31" s="6" t="n">
        <v>89.8099</v>
      </c>
      <c r="F31" s="6" t="n">
        <v>420</v>
      </c>
      <c r="G31" s="6" t="n">
        <v>1.2441</v>
      </c>
      <c r="H31" s="6" t="n">
        <v>3440</v>
      </c>
      <c r="I31" s="6" t="n">
        <v>49070.7</v>
      </c>
      <c r="J31" s="6" t="n">
        <v>16.1852</v>
      </c>
      <c r="K31" s="6" t="n">
        <v>51</v>
      </c>
      <c r="L31" s="6" t="n">
        <v>41</v>
      </c>
    </row>
    <row r="32" customFormat="false" ht="15" hidden="false" customHeight="true" outlineLevel="0" collapsed="false">
      <c r="A32" s="9" t="s">
        <v>41</v>
      </c>
      <c r="B32" s="6" t="n">
        <v>15303</v>
      </c>
      <c r="C32" s="6" t="n">
        <v>14410</v>
      </c>
      <c r="D32" s="6" t="n">
        <v>14410</v>
      </c>
      <c r="E32" s="6" t="n">
        <v>94.1645</v>
      </c>
      <c r="F32" s="6" t="n">
        <v>115</v>
      </c>
      <c r="G32" s="6" t="n">
        <v>0.7515</v>
      </c>
      <c r="H32" s="6" t="n">
        <v>893</v>
      </c>
      <c r="I32" s="6" t="n">
        <v>21899</v>
      </c>
      <c r="J32" s="6" t="n">
        <v>15.1971</v>
      </c>
      <c r="K32" s="6" t="n">
        <v>11</v>
      </c>
      <c r="L32" s="6" t="n">
        <v>11</v>
      </c>
    </row>
    <row r="33" customFormat="false" ht="15" hidden="false" customHeight="true" outlineLevel="0" collapsed="false">
      <c r="A33" s="10" t="s">
        <v>42</v>
      </c>
      <c r="B33" s="8" t="n">
        <v>257361.35</v>
      </c>
      <c r="C33" s="8" t="n">
        <v>208050.25</v>
      </c>
      <c r="D33" s="8" t="n">
        <v>209091.25</v>
      </c>
      <c r="E33" s="8" t="n">
        <v>81.2442</v>
      </c>
      <c r="F33" s="8" t="n">
        <v>5686</v>
      </c>
      <c r="G33" s="8" t="n">
        <v>2.2093</v>
      </c>
      <c r="H33" s="8" t="n">
        <v>48270.1</v>
      </c>
      <c r="I33" s="8" t="n">
        <v>362784.79</v>
      </c>
      <c r="J33" s="8" t="n">
        <v>17.3505</v>
      </c>
      <c r="K33" s="8" t="n">
        <v>375</v>
      </c>
      <c r="L33" s="8" t="n">
        <v>364</v>
      </c>
    </row>
    <row r="34" customFormat="false" ht="15" hidden="false" customHeight="true" outlineLevel="0" collapsed="false">
      <c r="A34" s="9" t="s">
        <v>43</v>
      </c>
      <c r="B34" s="6" t="n">
        <v>1025</v>
      </c>
      <c r="C34" s="6" t="n">
        <v>322</v>
      </c>
      <c r="D34" s="6" t="n">
        <v>602</v>
      </c>
      <c r="E34" s="6" t="n">
        <v>58.7317</v>
      </c>
      <c r="F34" s="6" t="n">
        <v>280</v>
      </c>
      <c r="G34" s="6" t="n">
        <v>27.3171</v>
      </c>
      <c r="H34" s="6" t="n">
        <v>423</v>
      </c>
      <c r="I34" s="6" t="n">
        <v>260</v>
      </c>
      <c r="J34" s="6" t="n">
        <v>4.3189</v>
      </c>
      <c r="K34" s="6" t="n">
        <v>2</v>
      </c>
      <c r="L34" s="6" t="n">
        <v>2</v>
      </c>
    </row>
    <row r="35" customFormat="false" ht="15" hidden="false" customHeight="true" outlineLevel="0" collapsed="false">
      <c r="A35" s="5" t="s">
        <v>44</v>
      </c>
      <c r="B35" s="6" t="n">
        <v>5145</v>
      </c>
      <c r="C35" s="6" t="n">
        <v>4290</v>
      </c>
      <c r="D35" s="6" t="n">
        <v>4290</v>
      </c>
      <c r="E35" s="6" t="n">
        <v>83.3819</v>
      </c>
      <c r="F35" s="6" t="n">
        <v>185</v>
      </c>
      <c r="G35" s="6" t="n">
        <v>3.5957</v>
      </c>
      <c r="H35" s="6" t="n">
        <v>855</v>
      </c>
      <c r="I35" s="6" t="n">
        <v>7537</v>
      </c>
      <c r="J35" s="6" t="n">
        <v>17.5688</v>
      </c>
      <c r="K35" s="6" t="n">
        <v>15</v>
      </c>
      <c r="L35" s="6" t="n">
        <v>15</v>
      </c>
    </row>
    <row r="36" customFormat="false" ht="15" hidden="false" customHeight="true" outlineLevel="0" collapsed="false">
      <c r="A36" s="9" t="s">
        <v>45</v>
      </c>
      <c r="B36" s="6" t="n">
        <v>5808</v>
      </c>
      <c r="C36" s="6" t="n">
        <v>5375</v>
      </c>
      <c r="D36" s="6" t="n">
        <v>5375</v>
      </c>
      <c r="E36" s="6" t="n">
        <v>92.5448</v>
      </c>
      <c r="F36" s="6" t="n">
        <v>255</v>
      </c>
      <c r="G36" s="6" t="n">
        <v>4.3905</v>
      </c>
      <c r="H36" s="6" t="n">
        <v>433</v>
      </c>
      <c r="I36" s="6" t="n">
        <v>7202</v>
      </c>
      <c r="J36" s="6" t="n">
        <v>13.3991</v>
      </c>
      <c r="K36" s="6" t="n">
        <v>12</v>
      </c>
      <c r="L36" s="6" t="n">
        <v>12</v>
      </c>
    </row>
    <row r="37" customFormat="false" ht="15" hidden="false" customHeight="true" outlineLevel="0" collapsed="false">
      <c r="A37" s="5" t="s">
        <v>46</v>
      </c>
      <c r="B37" s="6" t="n">
        <v>6454</v>
      </c>
      <c r="C37" s="6" t="n">
        <v>5119</v>
      </c>
      <c r="D37" s="6" t="n">
        <v>5179</v>
      </c>
      <c r="E37" s="6" t="n">
        <v>80.2448</v>
      </c>
      <c r="F37" s="6" t="n">
        <v>723</v>
      </c>
      <c r="G37" s="6" t="n">
        <v>11.2024</v>
      </c>
      <c r="H37" s="6" t="n">
        <v>1275</v>
      </c>
      <c r="I37" s="6" t="n">
        <v>8782.4</v>
      </c>
      <c r="J37" s="6" t="n">
        <v>16.9577</v>
      </c>
      <c r="K37" s="6" t="n">
        <v>14</v>
      </c>
      <c r="L37" s="6" t="n">
        <v>14</v>
      </c>
    </row>
    <row r="38" customFormat="false" ht="15" hidden="false" customHeight="true" outlineLevel="0" collapsed="false">
      <c r="A38" s="9" t="s">
        <v>47</v>
      </c>
      <c r="B38" s="6" t="n">
        <v>485</v>
      </c>
      <c r="C38" s="6" t="n">
        <v>445</v>
      </c>
      <c r="D38" s="6" t="n">
        <v>445</v>
      </c>
      <c r="E38" s="6" t="n">
        <v>91.7526</v>
      </c>
      <c r="F38" s="6" t="n">
        <v>0</v>
      </c>
      <c r="G38" s="6" t="n">
        <v>0</v>
      </c>
      <c r="H38" s="6" t="n">
        <v>40</v>
      </c>
      <c r="I38" s="6" t="n">
        <v>525</v>
      </c>
      <c r="J38" s="6" t="n">
        <v>11.7978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46</v>
      </c>
      <c r="J39" s="6" t="n">
        <v>24.7368</v>
      </c>
      <c r="K39" s="6" t="n">
        <v>5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9259</v>
      </c>
      <c r="C40" s="8" t="n">
        <v>15893</v>
      </c>
      <c r="D40" s="8" t="n">
        <v>16233</v>
      </c>
      <c r="E40" s="8" t="n">
        <v>84.2879</v>
      </c>
      <c r="F40" s="8" t="n">
        <v>1443</v>
      </c>
      <c r="G40" s="8" t="n">
        <v>7.4926</v>
      </c>
      <c r="H40" s="8" t="n">
        <v>3026</v>
      </c>
      <c r="I40" s="8" t="n">
        <v>25152.4</v>
      </c>
      <c r="J40" s="8" t="n">
        <v>15.4946</v>
      </c>
      <c r="K40" s="8" t="n">
        <v>48</v>
      </c>
      <c r="L40" s="8" t="n">
        <v>43</v>
      </c>
    </row>
    <row r="41" customFormat="false" ht="18" hidden="false" customHeight="true" outlineLevel="0" collapsed="false">
      <c r="A41" s="11" t="s">
        <v>50</v>
      </c>
      <c r="B41" s="12" t="n">
        <v>2107504.94</v>
      </c>
      <c r="C41" s="12" t="n">
        <v>1979052.38</v>
      </c>
      <c r="D41" s="12" t="n">
        <v>1974942.18</v>
      </c>
      <c r="E41" s="12" t="n">
        <v>93.71</v>
      </c>
      <c r="F41" s="12" t="n">
        <v>21807.49</v>
      </c>
      <c r="G41" s="12" t="n">
        <v>0.1035</v>
      </c>
      <c r="H41" s="12" t="n">
        <v>132562.76</v>
      </c>
      <c r="I41" s="12" t="n">
        <v>2233225.84</v>
      </c>
      <c r="J41" s="12" t="n">
        <v>11.3078</v>
      </c>
      <c r="K41" s="12" t="n">
        <v>1210</v>
      </c>
      <c r="L41" s="12" t="n">
        <v>1162</v>
      </c>
      <c r="M41" s="13"/>
    </row>
    <row r="42" customFormat="false" ht="12.75" hidden="false" customHeight="false" outlineLevel="0" collapsed="false">
      <c r="A42" s="9" t="s">
        <v>51</v>
      </c>
      <c r="B42" s="14" t="n">
        <v>1992386</v>
      </c>
      <c r="C42" s="14" t="n">
        <v>1990111</v>
      </c>
      <c r="D42" s="14" t="n">
        <v>1966145.3</v>
      </c>
      <c r="E42" s="14" t="n">
        <v>98.683</v>
      </c>
      <c r="F42" s="14" t="n">
        <v>5569.3</v>
      </c>
      <c r="G42" s="14" t="n">
        <v>0.2795</v>
      </c>
      <c r="H42" s="14" t="n">
        <v>26240.7</v>
      </c>
      <c r="I42" s="14" t="n">
        <v>2815595</v>
      </c>
      <c r="J42" s="14" t="n">
        <v>14.3204</v>
      </c>
      <c r="K42" s="14" t="n">
        <v>908</v>
      </c>
      <c r="L42" s="14" t="n">
        <v>709</v>
      </c>
      <c r="M42" s="13"/>
    </row>
    <row r="43" customFormat="false" ht="12.75" hidden="false" customHeight="false" outlineLevel="0" collapsed="false">
      <c r="A43" s="7" t="s">
        <v>52</v>
      </c>
      <c r="B43" s="15" t="n">
        <v>115118.94</v>
      </c>
      <c r="C43" s="15" t="n">
        <v>-11058.62</v>
      </c>
      <c r="D43" s="15" t="n">
        <v>8796.88</v>
      </c>
      <c r="E43" s="15" t="n">
        <v>-4.973</v>
      </c>
      <c r="F43" s="15" t="n">
        <v>16238.19</v>
      </c>
      <c r="G43" s="15" t="n">
        <v>-0.1761</v>
      </c>
      <c r="H43" s="15" t="n">
        <v>106322.06</v>
      </c>
      <c r="I43" s="15" t="n">
        <v>-582369.16</v>
      </c>
      <c r="J43" s="15" t="n">
        <v>-3.0126</v>
      </c>
      <c r="K43" s="15" t="n">
        <v>302</v>
      </c>
      <c r="L43" s="15" t="n">
        <v>453</v>
      </c>
      <c r="M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H74" activeCellId="0" sqref="H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09</v>
      </c>
    </row>
    <row r="2" customFormat="false" ht="42.75" hidden="false" customHeight="true" outlineLevel="0" collapsed="false">
      <c r="A2" s="4" t="s">
        <v>1</v>
      </c>
      <c r="B2" s="4" t="s">
        <v>124</v>
      </c>
      <c r="C2" s="4" t="s">
        <v>125</v>
      </c>
      <c r="D2" s="4"/>
      <c r="E2" s="4"/>
      <c r="F2" s="4"/>
      <c r="G2" s="4" t="s">
        <v>126</v>
      </c>
      <c r="H2" s="4" t="s">
        <v>127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421</v>
      </c>
      <c r="C5" s="32" t="n">
        <v>30077</v>
      </c>
      <c r="D5" s="6" t="n">
        <v>12708</v>
      </c>
      <c r="E5" s="6" t="n">
        <v>42.2516</v>
      </c>
      <c r="F5" s="6" t="n">
        <v>39</v>
      </c>
      <c r="G5" s="6" t="n">
        <v>982</v>
      </c>
      <c r="H5" s="32" t="n">
        <v>26685</v>
      </c>
      <c r="I5" s="6" t="n">
        <v>10918</v>
      </c>
      <c r="J5" s="6" t="n">
        <v>40.9144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950</v>
      </c>
      <c r="C6" s="32" t="n">
        <v>5650</v>
      </c>
      <c r="D6" s="6" t="n">
        <v>9518</v>
      </c>
      <c r="E6" s="6" t="n">
        <v>168.4602</v>
      </c>
      <c r="F6" s="6" t="n">
        <v>0</v>
      </c>
      <c r="G6" s="6" t="n">
        <v>1058</v>
      </c>
      <c r="H6" s="32" t="n">
        <v>5755</v>
      </c>
      <c r="I6" s="6" t="n">
        <v>14477</v>
      </c>
      <c r="J6" s="6" t="n">
        <v>251.5552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324</v>
      </c>
      <c r="C7" s="32" t="n">
        <v>11200</v>
      </c>
      <c r="D7" s="6" t="n">
        <v>8934</v>
      </c>
      <c r="E7" s="6" t="n">
        <v>79.7679</v>
      </c>
      <c r="F7" s="6" t="n">
        <v>0</v>
      </c>
      <c r="G7" s="6" t="n">
        <v>187</v>
      </c>
      <c r="H7" s="32" t="n">
        <v>1800</v>
      </c>
      <c r="I7" s="6" t="n">
        <v>3167</v>
      </c>
      <c r="J7" s="6" t="n">
        <v>175.944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556</v>
      </c>
      <c r="C8" s="32" t="n">
        <v>62400</v>
      </c>
      <c r="D8" s="6" t="n">
        <v>58578</v>
      </c>
      <c r="E8" s="6" t="n">
        <v>93.875</v>
      </c>
      <c r="F8" s="6" t="n">
        <v>0</v>
      </c>
      <c r="G8" s="6" t="n">
        <v>4180</v>
      </c>
      <c r="H8" s="32" t="n">
        <v>42400</v>
      </c>
      <c r="I8" s="6" t="n">
        <v>32584</v>
      </c>
      <c r="J8" s="6" t="n">
        <v>76.8491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609</v>
      </c>
      <c r="C9" s="32" t="n">
        <v>27230</v>
      </c>
      <c r="D9" s="6" t="n">
        <v>24700</v>
      </c>
      <c r="E9" s="6" t="n">
        <v>90.7088</v>
      </c>
      <c r="F9" s="6" t="n">
        <v>0</v>
      </c>
      <c r="G9" s="6" t="n">
        <v>3457</v>
      </c>
      <c r="H9" s="32" t="n">
        <v>36350</v>
      </c>
      <c r="I9" s="6" t="n">
        <v>25636</v>
      </c>
      <c r="J9" s="6" t="n">
        <v>70.5254</v>
      </c>
      <c r="K9" s="6" t="n">
        <v>212</v>
      </c>
    </row>
    <row r="10" customFormat="false" ht="15" hidden="false" customHeight="true" outlineLevel="0" collapsed="false">
      <c r="A10" s="5" t="s">
        <v>19</v>
      </c>
      <c r="B10" s="6" t="n">
        <v>9042</v>
      </c>
      <c r="C10" s="32" t="n">
        <v>22045</v>
      </c>
      <c r="D10" s="6" t="n">
        <v>23874</v>
      </c>
      <c r="E10" s="6" t="n">
        <v>108.2967</v>
      </c>
      <c r="F10" s="6" t="n">
        <v>70</v>
      </c>
      <c r="G10" s="6" t="n">
        <v>2561</v>
      </c>
      <c r="H10" s="32" t="n">
        <v>16161</v>
      </c>
      <c r="I10" s="6" t="n">
        <v>17659</v>
      </c>
      <c r="J10" s="6" t="n">
        <v>109.2692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307</v>
      </c>
      <c r="C11" s="32" t="n">
        <v>19750</v>
      </c>
      <c r="D11" s="6" t="n">
        <v>11809</v>
      </c>
      <c r="E11" s="6" t="n">
        <v>59.7924</v>
      </c>
      <c r="F11" s="6" t="n">
        <v>0</v>
      </c>
      <c r="G11" s="6" t="n">
        <v>2046</v>
      </c>
      <c r="H11" s="32" t="n">
        <v>28000</v>
      </c>
      <c r="I11" s="6" t="n">
        <v>12200</v>
      </c>
      <c r="J11" s="6" t="n">
        <v>43.5714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7566</v>
      </c>
      <c r="C12" s="32" t="n">
        <v>55500</v>
      </c>
      <c r="D12" s="6" t="n">
        <v>41605</v>
      </c>
      <c r="E12" s="6" t="n">
        <v>74.964</v>
      </c>
      <c r="F12" s="6" t="n">
        <v>0</v>
      </c>
      <c r="G12" s="6" t="n">
        <v>2680</v>
      </c>
      <c r="H12" s="32" t="n">
        <v>33800</v>
      </c>
      <c r="I12" s="6" t="n">
        <v>40400</v>
      </c>
      <c r="J12" s="6" t="n">
        <v>119.5266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1076</v>
      </c>
      <c r="C13" s="32" t="n">
        <v>59230</v>
      </c>
      <c r="D13" s="6" t="n">
        <v>23919</v>
      </c>
      <c r="E13" s="6" t="n">
        <v>40.3833</v>
      </c>
      <c r="F13" s="6" t="n">
        <v>0</v>
      </c>
      <c r="G13" s="6" t="n">
        <v>1768</v>
      </c>
      <c r="H13" s="32" t="n">
        <v>28820</v>
      </c>
      <c r="I13" s="6" t="n">
        <v>13483</v>
      </c>
      <c r="J13" s="6" t="n">
        <v>46.7835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68851</v>
      </c>
      <c r="C14" s="8" t="n">
        <v>293082</v>
      </c>
      <c r="D14" s="8" t="n">
        <v>215645</v>
      </c>
      <c r="E14" s="8" t="n">
        <v>73.5784</v>
      </c>
      <c r="F14" s="8" t="n">
        <v>109</v>
      </c>
      <c r="G14" s="8" t="n">
        <v>18919</v>
      </c>
      <c r="H14" s="8" t="n">
        <v>219771</v>
      </c>
      <c r="I14" s="8" t="n">
        <v>170524</v>
      </c>
      <c r="J14" s="8" t="n">
        <v>77.5917</v>
      </c>
      <c r="K14" s="8" t="n">
        <v>212</v>
      </c>
    </row>
    <row r="15" customFormat="false" ht="15" hidden="false" customHeight="true" outlineLevel="0" collapsed="false">
      <c r="A15" s="9" t="s">
        <v>24</v>
      </c>
      <c r="B15" s="6" t="n">
        <v>14170.4</v>
      </c>
      <c r="C15" s="32" t="n">
        <v>55013</v>
      </c>
      <c r="D15" s="6" t="n">
        <v>51578.82</v>
      </c>
      <c r="E15" s="6" t="n">
        <v>93.7575</v>
      </c>
      <c r="F15" s="6" t="n">
        <v>1595.01</v>
      </c>
      <c r="G15" s="6" t="n">
        <v>3586</v>
      </c>
      <c r="H15" s="32" t="n">
        <v>46100</v>
      </c>
      <c r="I15" s="6" t="n">
        <v>55665.3</v>
      </c>
      <c r="J15" s="6" t="n">
        <v>120.749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7269</v>
      </c>
      <c r="C16" s="32" t="n">
        <v>55275</v>
      </c>
      <c r="D16" s="6" t="n">
        <v>68535.5</v>
      </c>
      <c r="E16" s="6" t="n">
        <v>123.99</v>
      </c>
      <c r="F16" s="6" t="n">
        <v>0</v>
      </c>
      <c r="G16" s="6" t="n">
        <v>6937</v>
      </c>
      <c r="H16" s="32" t="n">
        <v>85050</v>
      </c>
      <c r="I16" s="6" t="n">
        <v>92115.5</v>
      </c>
      <c r="J16" s="6" t="n">
        <v>108.3075</v>
      </c>
      <c r="K16" s="6" t="n">
        <v>2229</v>
      </c>
    </row>
    <row r="17" customFormat="false" ht="15" hidden="false" customHeight="true" outlineLevel="0" collapsed="false">
      <c r="A17" s="5" t="s">
        <v>26</v>
      </c>
      <c r="B17" s="6" t="n">
        <v>2656</v>
      </c>
      <c r="C17" s="32" t="n">
        <v>15500</v>
      </c>
      <c r="D17" s="6" t="n">
        <v>15593</v>
      </c>
      <c r="E17" s="6" t="n">
        <v>100.6</v>
      </c>
      <c r="F17" s="6" t="n">
        <v>0</v>
      </c>
      <c r="G17" s="6" t="n">
        <v>514</v>
      </c>
      <c r="H17" s="32" t="n">
        <v>11250</v>
      </c>
      <c r="I17" s="6" t="n">
        <v>11308</v>
      </c>
      <c r="J17" s="6" t="n">
        <v>100.515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894</v>
      </c>
      <c r="C18" s="32" t="n">
        <v>22920</v>
      </c>
      <c r="D18" s="6" t="n">
        <v>12208.05</v>
      </c>
      <c r="E18" s="6" t="n">
        <v>53.2637</v>
      </c>
      <c r="F18" s="6" t="n">
        <v>0</v>
      </c>
      <c r="G18" s="6" t="n">
        <v>1005</v>
      </c>
      <c r="H18" s="32" t="n">
        <v>14350</v>
      </c>
      <c r="I18" s="6" t="n">
        <v>12470.4</v>
      </c>
      <c r="J18" s="6" t="n">
        <v>86.901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880</v>
      </c>
      <c r="C19" s="32" t="n">
        <v>22030</v>
      </c>
      <c r="D19" s="6" t="n">
        <v>22394</v>
      </c>
      <c r="E19" s="6" t="n">
        <v>101.6523</v>
      </c>
      <c r="F19" s="6" t="n">
        <v>0</v>
      </c>
      <c r="G19" s="6" t="n">
        <v>2134</v>
      </c>
      <c r="H19" s="32" t="n">
        <v>24100</v>
      </c>
      <c r="I19" s="6" t="n">
        <v>37769</v>
      </c>
      <c r="J19" s="6" t="n">
        <v>156.717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9380</v>
      </c>
      <c r="C20" s="32" t="n">
        <v>44900</v>
      </c>
      <c r="D20" s="6" t="n">
        <v>65182.3</v>
      </c>
      <c r="E20" s="6" t="n">
        <v>145.1722</v>
      </c>
      <c r="F20" s="6" t="n">
        <v>0</v>
      </c>
      <c r="G20" s="6" t="n">
        <v>2923</v>
      </c>
      <c r="H20" s="32" t="n">
        <v>28000</v>
      </c>
      <c r="I20" s="6" t="n">
        <v>49827.7</v>
      </c>
      <c r="J20" s="6" t="n">
        <v>177.9561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906</v>
      </c>
      <c r="C21" s="32" t="n">
        <v>43500</v>
      </c>
      <c r="D21" s="6" t="n">
        <v>47908.7</v>
      </c>
      <c r="E21" s="6" t="n">
        <v>110.1349</v>
      </c>
      <c r="F21" s="6" t="n">
        <v>302</v>
      </c>
      <c r="G21" s="6" t="n">
        <v>4589</v>
      </c>
      <c r="H21" s="32" t="n">
        <v>58000</v>
      </c>
      <c r="I21" s="6" t="n">
        <v>78300</v>
      </c>
      <c r="J21" s="6" t="n">
        <v>135</v>
      </c>
      <c r="K21" s="6" t="n">
        <v>2647</v>
      </c>
    </row>
    <row r="22" customFormat="false" ht="15" hidden="false" customHeight="true" outlineLevel="0" collapsed="false">
      <c r="A22" s="5" t="s">
        <v>31</v>
      </c>
      <c r="B22" s="6" t="n">
        <v>3881</v>
      </c>
      <c r="C22" s="32" t="n">
        <v>18400</v>
      </c>
      <c r="D22" s="6" t="n">
        <v>21106.56</v>
      </c>
      <c r="E22" s="6" t="n">
        <v>114.7096</v>
      </c>
      <c r="F22" s="6" t="n">
        <v>0</v>
      </c>
      <c r="G22" s="6" t="n">
        <v>1230</v>
      </c>
      <c r="H22" s="32" t="n">
        <v>15900</v>
      </c>
      <c r="I22" s="6" t="n">
        <v>20421.87</v>
      </c>
      <c r="J22" s="6" t="n">
        <v>128.4394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2036.4</v>
      </c>
      <c r="C23" s="8" t="n">
        <v>277538</v>
      </c>
      <c r="D23" s="8" t="n">
        <v>304506.93</v>
      </c>
      <c r="E23" s="8" t="n">
        <v>109.7172</v>
      </c>
      <c r="F23" s="8" t="n">
        <v>1897.01</v>
      </c>
      <c r="G23" s="8" t="n">
        <v>22918</v>
      </c>
      <c r="H23" s="8" t="n">
        <v>282750</v>
      </c>
      <c r="I23" s="8" t="n">
        <v>357877.77</v>
      </c>
      <c r="J23" s="8" t="n">
        <v>126.5704</v>
      </c>
      <c r="K23" s="8" t="n">
        <v>4876</v>
      </c>
    </row>
    <row r="24" customFormat="false" ht="15" hidden="false" customHeight="true" outlineLevel="0" collapsed="false">
      <c r="A24" s="9" t="s">
        <v>33</v>
      </c>
      <c r="B24" s="6" t="n">
        <v>7877</v>
      </c>
      <c r="C24" s="32" t="n">
        <v>44600</v>
      </c>
      <c r="D24" s="6" t="n">
        <v>44953</v>
      </c>
      <c r="E24" s="6" t="n">
        <v>100.7915</v>
      </c>
      <c r="F24" s="6" t="n">
        <v>0</v>
      </c>
      <c r="G24" s="6" t="n">
        <v>670</v>
      </c>
      <c r="H24" s="32" t="n">
        <v>11000</v>
      </c>
      <c r="I24" s="6" t="n">
        <v>17543</v>
      </c>
      <c r="J24" s="6" t="n">
        <v>159.4818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10</v>
      </c>
      <c r="C25" s="32" t="n">
        <v>10600</v>
      </c>
      <c r="D25" s="6" t="n">
        <v>17474</v>
      </c>
      <c r="E25" s="6" t="n">
        <v>164.8491</v>
      </c>
      <c r="F25" s="6" t="n">
        <v>0</v>
      </c>
      <c r="G25" s="6" t="n">
        <v>478</v>
      </c>
      <c r="H25" s="32" t="n">
        <v>11000</v>
      </c>
      <c r="I25" s="6" t="n">
        <v>11558</v>
      </c>
      <c r="J25" s="6" t="n">
        <v>105.0727</v>
      </c>
      <c r="K25" s="6" t="n">
        <v>331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2" t="n">
        <v>0</v>
      </c>
      <c r="D26" s="6" t="n">
        <v>0</v>
      </c>
      <c r="E26" s="6"/>
      <c r="F26" s="6" t="n">
        <v>0</v>
      </c>
      <c r="G26" s="6" t="n">
        <v>0</v>
      </c>
      <c r="H26" s="32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874</v>
      </c>
      <c r="C27" s="32" t="n">
        <v>24500</v>
      </c>
      <c r="D27" s="6" t="n">
        <v>28625</v>
      </c>
      <c r="E27" s="6" t="n">
        <v>116.8367</v>
      </c>
      <c r="F27" s="6" t="n">
        <v>0</v>
      </c>
      <c r="G27" s="6" t="n">
        <v>505</v>
      </c>
      <c r="H27" s="32" t="n">
        <v>12100</v>
      </c>
      <c r="I27" s="6" t="n">
        <v>12088</v>
      </c>
      <c r="J27" s="6" t="n">
        <v>99.9008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840</v>
      </c>
      <c r="C28" s="32" t="n">
        <v>32140</v>
      </c>
      <c r="D28" s="6" t="n">
        <v>54800</v>
      </c>
      <c r="E28" s="6" t="n">
        <v>170.504</v>
      </c>
      <c r="F28" s="6" t="n">
        <v>0</v>
      </c>
      <c r="G28" s="6" t="n">
        <v>385</v>
      </c>
      <c r="H28" s="32" t="n">
        <v>9165</v>
      </c>
      <c r="I28" s="6" t="n">
        <v>14550</v>
      </c>
      <c r="J28" s="6" t="n">
        <v>158.7561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2" t="n">
        <v>0</v>
      </c>
      <c r="D29" s="6" t="n">
        <v>0</v>
      </c>
      <c r="E29" s="6"/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4219</v>
      </c>
      <c r="C30" s="32" t="n">
        <v>18000</v>
      </c>
      <c r="D30" s="6" t="n">
        <v>17000</v>
      </c>
      <c r="E30" s="6" t="n">
        <v>94.4444</v>
      </c>
      <c r="F30" s="6" t="n">
        <v>0</v>
      </c>
      <c r="G30" s="6" t="n">
        <v>0</v>
      </c>
      <c r="H30" s="32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813</v>
      </c>
      <c r="C31" s="32" t="n">
        <v>16100</v>
      </c>
      <c r="D31" s="6" t="n">
        <v>17600</v>
      </c>
      <c r="E31" s="6" t="n">
        <v>109.3168</v>
      </c>
      <c r="F31" s="6" t="n">
        <v>0</v>
      </c>
      <c r="G31" s="6" t="n">
        <v>60</v>
      </c>
      <c r="H31" s="32" t="n">
        <v>1380</v>
      </c>
      <c r="I31" s="6" t="n">
        <v>2400</v>
      </c>
      <c r="J31" s="6" t="n">
        <v>173.913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01</v>
      </c>
      <c r="C32" s="32" t="n">
        <v>13500</v>
      </c>
      <c r="D32" s="6" t="n">
        <v>12440</v>
      </c>
      <c r="E32" s="6" t="n">
        <v>92.1481</v>
      </c>
      <c r="F32" s="6" t="n">
        <v>0</v>
      </c>
      <c r="G32" s="6" t="n">
        <v>85</v>
      </c>
      <c r="H32" s="32" t="n">
        <v>1500</v>
      </c>
      <c r="I32" s="6" t="n">
        <v>15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2034</v>
      </c>
      <c r="C33" s="8" t="n">
        <v>159440</v>
      </c>
      <c r="D33" s="8" t="n">
        <v>192892</v>
      </c>
      <c r="E33" s="8" t="n">
        <v>120.9809</v>
      </c>
      <c r="F33" s="8" t="n">
        <v>0</v>
      </c>
      <c r="G33" s="8" t="n">
        <v>2183</v>
      </c>
      <c r="H33" s="8" t="n">
        <v>46145</v>
      </c>
      <c r="I33" s="8" t="n">
        <v>59639</v>
      </c>
      <c r="J33" s="8" t="n">
        <v>129.2426</v>
      </c>
      <c r="K33" s="8" t="n">
        <v>331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2" t="n">
        <v>0</v>
      </c>
      <c r="D34" s="6" t="n">
        <v>0</v>
      </c>
      <c r="E34" s="6"/>
      <c r="F34" s="6" t="n">
        <v>0</v>
      </c>
      <c r="G34" s="6" t="n">
        <v>0</v>
      </c>
      <c r="H34" s="32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050</v>
      </c>
      <c r="C35" s="32" t="n">
        <v>6500</v>
      </c>
      <c r="D35" s="6" t="n">
        <v>6500</v>
      </c>
      <c r="E35" s="6" t="n">
        <v>100</v>
      </c>
      <c r="F35" s="6" t="n">
        <v>0</v>
      </c>
      <c r="G35" s="6" t="n">
        <v>0</v>
      </c>
      <c r="H35" s="32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675</v>
      </c>
      <c r="C36" s="32" t="n">
        <v>3100</v>
      </c>
      <c r="D36" s="6" t="n">
        <v>3800</v>
      </c>
      <c r="E36" s="6" t="n">
        <v>122.5806</v>
      </c>
      <c r="F36" s="6" t="n">
        <v>0</v>
      </c>
      <c r="G36" s="6" t="n">
        <v>0</v>
      </c>
      <c r="H36" s="32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4945</v>
      </c>
      <c r="C37" s="32" t="n">
        <v>32500</v>
      </c>
      <c r="D37" s="6" t="n">
        <v>28348</v>
      </c>
      <c r="E37" s="6" t="n">
        <v>87.2246</v>
      </c>
      <c r="F37" s="6" t="n">
        <v>0</v>
      </c>
      <c r="G37" s="6" t="n">
        <v>250</v>
      </c>
      <c r="H37" s="32" t="n">
        <v>3000</v>
      </c>
      <c r="I37" s="6" t="n">
        <v>5050</v>
      </c>
      <c r="J37" s="6" t="n">
        <v>168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2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2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2" t="n">
        <v>4000</v>
      </c>
      <c r="D39" s="6" t="n">
        <v>4500</v>
      </c>
      <c r="E39" s="6" t="n">
        <v>112.5</v>
      </c>
      <c r="F39" s="6" t="n">
        <v>0</v>
      </c>
      <c r="G39" s="6" t="n">
        <v>0</v>
      </c>
      <c r="H39" s="32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280</v>
      </c>
      <c r="C40" s="8" t="n">
        <v>47200</v>
      </c>
      <c r="D40" s="8" t="n">
        <v>43148</v>
      </c>
      <c r="E40" s="8" t="n">
        <v>91.4153</v>
      </c>
      <c r="F40" s="8" t="n">
        <v>0</v>
      </c>
      <c r="G40" s="8" t="n">
        <v>250</v>
      </c>
      <c r="H40" s="8" t="n">
        <v>3000</v>
      </c>
      <c r="I40" s="8" t="n">
        <v>5050</v>
      </c>
      <c r="J40" s="8" t="n">
        <v>168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70201.4</v>
      </c>
      <c r="C41" s="12" t="n">
        <v>777260</v>
      </c>
      <c r="D41" s="12" t="n">
        <v>756191.93</v>
      </c>
      <c r="E41" s="12" t="n">
        <v>97.2894</v>
      </c>
      <c r="F41" s="12" t="n">
        <v>2006.01</v>
      </c>
      <c r="G41" s="12" t="n">
        <v>44270</v>
      </c>
      <c r="H41" s="12" t="n">
        <v>551666</v>
      </c>
      <c r="I41" s="12" t="n">
        <v>593090.77</v>
      </c>
      <c r="J41" s="12" t="n">
        <v>107.509</v>
      </c>
      <c r="K41" s="12" t="n">
        <v>8398</v>
      </c>
      <c r="L41" s="13"/>
      <c r="M41" s="13"/>
    </row>
    <row r="42" customFormat="false" ht="15" hidden="false" customHeight="true" outlineLevel="0" collapsed="false">
      <c r="A42" s="9" t="s">
        <v>51</v>
      </c>
      <c r="B42" s="14" t="n">
        <v>177984</v>
      </c>
      <c r="C42" s="28" t="n">
        <v>738219</v>
      </c>
      <c r="D42" s="14" t="n">
        <v>712629</v>
      </c>
      <c r="E42" s="14" t="n">
        <v>96.5335</v>
      </c>
      <c r="F42" s="14" t="n">
        <v>0</v>
      </c>
      <c r="G42" s="14" t="n">
        <v>43511</v>
      </c>
      <c r="H42" s="28" t="n">
        <v>523226</v>
      </c>
      <c r="I42" s="14" t="n">
        <v>409884</v>
      </c>
      <c r="J42" s="14" t="n">
        <v>78.3379</v>
      </c>
      <c r="K42" s="14" t="n">
        <v>2898</v>
      </c>
      <c r="L42" s="13"/>
      <c r="M42" s="13"/>
    </row>
    <row r="43" customFormat="false" ht="15" hidden="false" customHeight="true" outlineLevel="0" collapsed="false">
      <c r="A43" s="7" t="s">
        <v>52</v>
      </c>
      <c r="B43" s="15" t="n">
        <v>-7782.6</v>
      </c>
      <c r="C43" s="15" t="n">
        <v>39041</v>
      </c>
      <c r="D43" s="15" t="n">
        <v>43562.93</v>
      </c>
      <c r="E43" s="15" t="n">
        <v>0.7559</v>
      </c>
      <c r="F43" s="15" t="n">
        <v>2006.01</v>
      </c>
      <c r="G43" s="15" t="n">
        <v>759</v>
      </c>
      <c r="H43" s="15" t="n">
        <v>28440</v>
      </c>
      <c r="I43" s="15" t="n">
        <v>183206.77</v>
      </c>
      <c r="J43" s="15" t="n">
        <v>29.1711</v>
      </c>
      <c r="K43" s="15" t="n">
        <v>5500</v>
      </c>
      <c r="L43" s="13"/>
      <c r="M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Y53" activeCellId="0" sqref="Y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8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17" min="17" style="1" width="8.96"/>
    <col collapsed="false" customWidth="false" hidden="false" outlineLevel="0" max="257" min="18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5209</v>
      </c>
    </row>
    <row r="2" customFormat="false" ht="51" hidden="false" customHeight="true" outlineLevel="0" collapsed="false">
      <c r="A2" s="4" t="s">
        <v>1</v>
      </c>
      <c r="B2" s="4" t="s">
        <v>128</v>
      </c>
      <c r="C2" s="4"/>
      <c r="D2" s="4"/>
      <c r="E2" s="4" t="s">
        <v>129</v>
      </c>
      <c r="F2" s="4" t="s">
        <v>130</v>
      </c>
      <c r="G2" s="4" t="s">
        <v>131</v>
      </c>
      <c r="H2" s="39" t="s">
        <v>132</v>
      </c>
      <c r="I2" s="39" t="s">
        <v>133</v>
      </c>
      <c r="J2" s="39" t="s">
        <v>134</v>
      </c>
      <c r="K2" s="4" t="s">
        <v>135</v>
      </c>
      <c r="L2" s="4" t="s">
        <v>136</v>
      </c>
      <c r="M2" s="4" t="s">
        <v>137</v>
      </c>
      <c r="N2" s="4" t="s">
        <v>138</v>
      </c>
    </row>
    <row r="3" customFormat="false" ht="14.25" hidden="false" customHeight="true" outlineLevel="0" collapsed="false">
      <c r="A3" s="4"/>
      <c r="B3" s="4" t="s">
        <v>139</v>
      </c>
      <c r="C3" s="4" t="s">
        <v>140</v>
      </c>
      <c r="D3" s="4" t="s">
        <v>141</v>
      </c>
      <c r="E3" s="4"/>
      <c r="F3" s="4"/>
      <c r="G3" s="4"/>
      <c r="H3" s="39"/>
      <c r="I3" s="39"/>
      <c r="J3" s="39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9" t="n">
        <v>8</v>
      </c>
      <c r="I4" s="39" t="n">
        <v>9</v>
      </c>
      <c r="J4" s="39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42</v>
      </c>
      <c r="B5" s="6" t="n">
        <v>0</v>
      </c>
      <c r="C5" s="32" t="n">
        <v>0</v>
      </c>
      <c r="D5" s="6" t="n">
        <v>0</v>
      </c>
      <c r="E5" s="6" t="n">
        <v>2004</v>
      </c>
      <c r="F5" s="6" t="n">
        <v>16.1843</v>
      </c>
      <c r="G5" s="6" t="n">
        <v>14.2953</v>
      </c>
      <c r="H5" s="40" t="n">
        <v>1704.48</v>
      </c>
      <c r="I5" s="40" t="n">
        <v>4320.72</v>
      </c>
      <c r="J5" s="40" t="n">
        <v>2401.96</v>
      </c>
      <c r="K5" s="32" t="n">
        <v>5207</v>
      </c>
      <c r="L5" s="6" t="n">
        <v>16.1843</v>
      </c>
      <c r="M5" s="32" t="n">
        <v>5932</v>
      </c>
      <c r="N5" s="6" t="n">
        <v>14.2953</v>
      </c>
    </row>
    <row r="6" customFormat="false" ht="15.95" hidden="false" customHeight="true" outlineLevel="0" collapsed="false">
      <c r="A6" s="5" t="s">
        <v>143</v>
      </c>
      <c r="B6" s="6" t="n">
        <v>250</v>
      </c>
      <c r="C6" s="32" t="n">
        <v>0</v>
      </c>
      <c r="D6" s="6" t="n">
        <v>0</v>
      </c>
      <c r="E6" s="6" t="n">
        <v>21820</v>
      </c>
      <c r="F6" s="6" t="n">
        <v>31.2062</v>
      </c>
      <c r="G6" s="6" t="n">
        <v>5.4477</v>
      </c>
      <c r="H6" s="40" t="n">
        <v>397.5</v>
      </c>
      <c r="I6" s="40" t="n">
        <v>3236.12</v>
      </c>
      <c r="J6" s="40" t="n">
        <v>3184.94</v>
      </c>
      <c r="K6" s="32" t="n">
        <v>2185</v>
      </c>
      <c r="L6" s="6" t="n">
        <v>31.2062</v>
      </c>
      <c r="M6" s="32" t="n">
        <v>5059</v>
      </c>
      <c r="N6" s="6" t="n">
        <v>5.4477</v>
      </c>
    </row>
    <row r="7" customFormat="false" ht="15.95" hidden="false" customHeight="true" outlineLevel="0" collapsed="false">
      <c r="A7" s="5" t="s">
        <v>144</v>
      </c>
      <c r="B7" s="6" t="n">
        <v>0</v>
      </c>
      <c r="C7" s="32" t="n">
        <v>0</v>
      </c>
      <c r="D7" s="6" t="n">
        <v>0</v>
      </c>
      <c r="E7" s="6" t="n">
        <v>0</v>
      </c>
      <c r="F7" s="6" t="n">
        <v>24.4718</v>
      </c>
      <c r="G7" s="6" t="n">
        <v>14.9605</v>
      </c>
      <c r="H7" s="40" t="n">
        <v>1331.36</v>
      </c>
      <c r="I7" s="40" t="n">
        <v>3037.56</v>
      </c>
      <c r="J7" s="40" t="n">
        <v>696.74</v>
      </c>
      <c r="K7" s="32" t="n">
        <v>2070</v>
      </c>
      <c r="L7" s="6" t="n">
        <v>24.4718</v>
      </c>
      <c r="M7" s="32" t="n">
        <v>5314</v>
      </c>
      <c r="N7" s="6" t="n">
        <v>14.9605</v>
      </c>
    </row>
    <row r="8" customFormat="false" ht="15.95" hidden="false" customHeight="true" outlineLevel="0" collapsed="false">
      <c r="A8" s="5" t="s">
        <v>145</v>
      </c>
      <c r="B8" s="6" t="n">
        <v>0</v>
      </c>
      <c r="C8" s="32" t="n">
        <v>0</v>
      </c>
      <c r="D8" s="6" t="n">
        <v>0</v>
      </c>
      <c r="E8" s="6" t="n">
        <v>6556</v>
      </c>
      <c r="F8" s="6" t="n">
        <v>29.9993</v>
      </c>
      <c r="G8" s="6" t="n">
        <v>11.0572</v>
      </c>
      <c r="H8" s="40" t="n">
        <v>1564.348</v>
      </c>
      <c r="I8" s="40" t="n">
        <v>19916.52</v>
      </c>
      <c r="J8" s="40" t="n">
        <v>7168.48</v>
      </c>
      <c r="K8" s="32" t="n">
        <v>9550</v>
      </c>
      <c r="L8" s="6" t="n">
        <v>29.9993</v>
      </c>
      <c r="M8" s="32" t="n">
        <v>3547</v>
      </c>
      <c r="N8" s="6" t="n">
        <v>11.0572</v>
      </c>
    </row>
    <row r="9" customFormat="false" ht="15.95" hidden="false" customHeight="true" outlineLevel="0" collapsed="false">
      <c r="A9" s="5" t="s">
        <v>146</v>
      </c>
      <c r="B9" s="6" t="n">
        <v>0</v>
      </c>
      <c r="C9" s="32" t="n">
        <v>0</v>
      </c>
      <c r="D9" s="6" t="n">
        <v>0</v>
      </c>
      <c r="E9" s="6" t="n">
        <v>22733</v>
      </c>
      <c r="F9" s="6" t="n">
        <v>21.4739</v>
      </c>
      <c r="G9" s="6" t="n">
        <v>8.7971</v>
      </c>
      <c r="H9" s="40" t="n">
        <v>1530.64</v>
      </c>
      <c r="I9" s="40" t="n">
        <v>8398</v>
      </c>
      <c r="J9" s="40" t="n">
        <v>5639.92</v>
      </c>
      <c r="K9" s="32" t="n">
        <v>7250</v>
      </c>
      <c r="L9" s="6" t="n">
        <v>21.4739</v>
      </c>
      <c r="M9" s="32" t="n">
        <v>5556</v>
      </c>
      <c r="N9" s="6" t="n">
        <v>8.7971</v>
      </c>
    </row>
    <row r="10" customFormat="false" ht="15.95" hidden="false" customHeight="true" outlineLevel="0" collapsed="false">
      <c r="A10" s="5" t="s">
        <v>147</v>
      </c>
      <c r="B10" s="6" t="n">
        <v>0</v>
      </c>
      <c r="C10" s="32" t="n">
        <v>0</v>
      </c>
      <c r="D10" s="6" t="n">
        <v>0</v>
      </c>
      <c r="E10" s="6" t="n">
        <v>2003</v>
      </c>
      <c r="F10" s="6" t="n">
        <v>23.8575</v>
      </c>
      <c r="G10" s="6" t="n">
        <v>9.3468</v>
      </c>
      <c r="H10" s="40" t="n">
        <v>1350.9117</v>
      </c>
      <c r="I10" s="40" t="n">
        <v>8117.16</v>
      </c>
      <c r="J10" s="40" t="n">
        <v>3884.98</v>
      </c>
      <c r="K10" s="32" t="n">
        <v>5597</v>
      </c>
      <c r="L10" s="6" t="n">
        <v>23.8575</v>
      </c>
      <c r="M10" s="32" t="n">
        <v>6589</v>
      </c>
      <c r="N10" s="6" t="n">
        <v>9.3468</v>
      </c>
    </row>
    <row r="11" customFormat="false" ht="15.95" hidden="false" customHeight="true" outlineLevel="0" collapsed="false">
      <c r="A11" s="5" t="s">
        <v>148</v>
      </c>
      <c r="B11" s="6" t="n">
        <v>0</v>
      </c>
      <c r="C11" s="32" t="n">
        <v>0</v>
      </c>
      <c r="D11" s="6" t="n">
        <v>0</v>
      </c>
      <c r="E11" s="6" t="n">
        <v>2577</v>
      </c>
      <c r="F11" s="6" t="n">
        <v>18.4845</v>
      </c>
      <c r="G11" s="6" t="n">
        <v>13.7932</v>
      </c>
      <c r="H11" s="40" t="n">
        <v>517.28</v>
      </c>
      <c r="I11" s="40" t="n">
        <v>4015.06</v>
      </c>
      <c r="J11" s="40" t="n">
        <v>2684</v>
      </c>
      <c r="K11" s="32" t="n">
        <v>3904</v>
      </c>
      <c r="L11" s="6" t="n">
        <v>18.4845</v>
      </c>
      <c r="M11" s="32" t="n">
        <v>5879</v>
      </c>
      <c r="N11" s="6" t="n">
        <v>13.7932</v>
      </c>
    </row>
    <row r="12" customFormat="false" ht="15.95" hidden="false" customHeight="true" outlineLevel="0" collapsed="false">
      <c r="A12" s="5" t="s">
        <v>149</v>
      </c>
      <c r="B12" s="6" t="n">
        <v>0</v>
      </c>
      <c r="C12" s="32" t="n">
        <v>0</v>
      </c>
      <c r="D12" s="6" t="n">
        <v>0</v>
      </c>
      <c r="E12" s="6" t="n">
        <v>6300</v>
      </c>
      <c r="F12" s="6" t="n">
        <v>19.756</v>
      </c>
      <c r="G12" s="6" t="n">
        <v>23.8882</v>
      </c>
      <c r="H12" s="40" t="n">
        <v>722.92</v>
      </c>
      <c r="I12" s="40" t="n">
        <v>14145.7</v>
      </c>
      <c r="J12" s="40" t="n">
        <v>8888</v>
      </c>
      <c r="K12" s="32" t="n">
        <v>12025</v>
      </c>
      <c r="L12" s="6" t="n">
        <v>19.756</v>
      </c>
      <c r="M12" s="32" t="n">
        <v>3328</v>
      </c>
      <c r="N12" s="6" t="n">
        <v>23.8882</v>
      </c>
    </row>
    <row r="13" customFormat="false" ht="15.95" hidden="false" customHeight="true" outlineLevel="0" collapsed="false">
      <c r="A13" s="5" t="s">
        <v>150</v>
      </c>
      <c r="B13" s="6" t="n">
        <v>10</v>
      </c>
      <c r="C13" s="32" t="n">
        <v>2797</v>
      </c>
      <c r="D13" s="6" t="n">
        <v>1650</v>
      </c>
      <c r="E13" s="6" t="n">
        <v>15104</v>
      </c>
      <c r="F13" s="6" t="n">
        <v>14.5277</v>
      </c>
      <c r="G13" s="6" t="n">
        <v>8.7281</v>
      </c>
      <c r="H13" s="40" t="n">
        <v>1242.5585</v>
      </c>
      <c r="I13" s="40" t="n">
        <v>8132.46</v>
      </c>
      <c r="J13" s="40" t="n">
        <v>2966.26</v>
      </c>
      <c r="K13" s="32" t="n">
        <v>8495</v>
      </c>
      <c r="L13" s="6" t="n">
        <v>14.5277</v>
      </c>
      <c r="M13" s="32" t="n">
        <v>7894</v>
      </c>
      <c r="N13" s="6" t="n">
        <v>8.7281</v>
      </c>
    </row>
    <row r="14" customFormat="false" ht="15.95" hidden="false" customHeight="true" outlineLevel="0" collapsed="false">
      <c r="A14" s="7" t="s">
        <v>151</v>
      </c>
      <c r="B14" s="8" t="n">
        <v>260</v>
      </c>
      <c r="C14" s="35" t="n">
        <v>2797</v>
      </c>
      <c r="D14" s="8" t="n">
        <v>1650</v>
      </c>
      <c r="E14" s="8" t="n">
        <v>79097</v>
      </c>
      <c r="F14" s="8" t="n">
        <v>21.5334</v>
      </c>
      <c r="G14" s="8" t="n">
        <v>11.6305</v>
      </c>
      <c r="H14" s="8" t="n">
        <v>10361.9982</v>
      </c>
      <c r="I14" s="8" t="n">
        <v>73319.3</v>
      </c>
      <c r="J14" s="8" t="n">
        <v>37515.28</v>
      </c>
      <c r="K14" s="35" t="n">
        <v>56283</v>
      </c>
      <c r="L14" s="8" t="n">
        <v>21.5334</v>
      </c>
      <c r="M14" s="35" t="n">
        <v>49098</v>
      </c>
      <c r="N14" s="8" t="n">
        <v>11.6305</v>
      </c>
    </row>
    <row r="15" customFormat="false" ht="15.95" hidden="false" customHeight="true" outlineLevel="0" collapsed="false">
      <c r="A15" s="9" t="s">
        <v>152</v>
      </c>
      <c r="B15" s="6" t="n">
        <v>0</v>
      </c>
      <c r="C15" s="32" t="n">
        <v>0</v>
      </c>
      <c r="D15" s="6" t="n">
        <v>0</v>
      </c>
      <c r="E15" s="6" t="n">
        <v>14362.4</v>
      </c>
      <c r="F15" s="6" t="n">
        <v>31.6681</v>
      </c>
      <c r="G15" s="6" t="n">
        <v>18.099</v>
      </c>
      <c r="H15" s="40" t="n">
        <v>618.192</v>
      </c>
      <c r="I15" s="40" t="n">
        <v>17536.7988</v>
      </c>
      <c r="J15" s="40" t="n">
        <v>12246.366</v>
      </c>
      <c r="K15" s="32" t="n">
        <v>9600</v>
      </c>
      <c r="L15" s="6" t="n">
        <v>31.6681</v>
      </c>
      <c r="M15" s="32" t="n">
        <v>4037</v>
      </c>
      <c r="N15" s="6" t="n">
        <v>18.099</v>
      </c>
    </row>
    <row r="16" customFormat="false" ht="15.95" hidden="false" customHeight="true" outlineLevel="0" collapsed="false">
      <c r="A16" s="5" t="s">
        <v>153</v>
      </c>
      <c r="B16" s="6" t="n">
        <v>0</v>
      </c>
      <c r="C16" s="32" t="n">
        <v>0</v>
      </c>
      <c r="D16" s="6" t="n">
        <v>0</v>
      </c>
      <c r="E16" s="6" t="n">
        <v>5292</v>
      </c>
      <c r="F16" s="6" t="n">
        <v>31.9557</v>
      </c>
      <c r="G16" s="6" t="n">
        <v>25.4944</v>
      </c>
      <c r="H16" s="40" t="n">
        <v>3624.67</v>
      </c>
      <c r="I16" s="40" t="n">
        <v>23302.07</v>
      </c>
      <c r="J16" s="40" t="n">
        <v>20265.41</v>
      </c>
      <c r="K16" s="32" t="n">
        <v>14768</v>
      </c>
      <c r="L16" s="6" t="n">
        <v>31.9557</v>
      </c>
      <c r="M16" s="32" t="n">
        <v>9355</v>
      </c>
      <c r="N16" s="6" t="n">
        <v>25.4944</v>
      </c>
    </row>
    <row r="17" customFormat="false" ht="15.95" hidden="false" customHeight="true" outlineLevel="0" collapsed="false">
      <c r="A17" s="5" t="s">
        <v>154</v>
      </c>
      <c r="B17" s="6" t="n">
        <v>0</v>
      </c>
      <c r="C17" s="32" t="n">
        <v>0</v>
      </c>
      <c r="D17" s="6" t="n">
        <v>0</v>
      </c>
      <c r="E17" s="6" t="n">
        <v>0</v>
      </c>
      <c r="F17" s="6" t="n">
        <v>36.6815</v>
      </c>
      <c r="G17" s="6" t="n">
        <v>27.9389</v>
      </c>
      <c r="H17" s="40" t="n">
        <v>1179.25</v>
      </c>
      <c r="I17" s="40" t="n">
        <v>5301.62</v>
      </c>
      <c r="J17" s="40" t="n">
        <v>2487.76</v>
      </c>
      <c r="K17" s="32" t="n">
        <v>2445</v>
      </c>
      <c r="L17" s="6" t="n">
        <v>36.6815</v>
      </c>
      <c r="M17" s="32" t="n">
        <v>4059</v>
      </c>
      <c r="N17" s="6" t="n">
        <v>27.9389</v>
      </c>
    </row>
    <row r="18" customFormat="false" ht="15.95" hidden="false" customHeight="true" outlineLevel="0" collapsed="false">
      <c r="A18" s="5" t="s">
        <v>155</v>
      </c>
      <c r="B18" s="6" t="n">
        <v>0</v>
      </c>
      <c r="C18" s="32" t="n">
        <v>0</v>
      </c>
      <c r="D18" s="6" t="n">
        <v>0</v>
      </c>
      <c r="E18" s="6" t="n">
        <v>6088.7</v>
      </c>
      <c r="F18" s="6" t="n">
        <v>21.0215</v>
      </c>
      <c r="G18" s="6" t="n">
        <v>14.0778</v>
      </c>
      <c r="H18" s="40" t="n">
        <v>2781.97</v>
      </c>
      <c r="I18" s="40" t="n">
        <v>4150.737</v>
      </c>
      <c r="J18" s="40" t="n">
        <v>2743.488</v>
      </c>
      <c r="K18" s="32" t="n">
        <v>4603</v>
      </c>
      <c r="L18" s="6" t="n">
        <v>21.0215</v>
      </c>
      <c r="M18" s="32" t="n">
        <v>2833</v>
      </c>
      <c r="N18" s="6" t="n">
        <v>14.0778</v>
      </c>
    </row>
    <row r="19" customFormat="false" ht="15.95" hidden="false" customHeight="true" outlineLevel="0" collapsed="false">
      <c r="A19" s="5" t="s">
        <v>156</v>
      </c>
      <c r="B19" s="6" t="n">
        <v>0</v>
      </c>
      <c r="C19" s="32" t="n">
        <v>0</v>
      </c>
      <c r="D19" s="6" t="n">
        <v>0</v>
      </c>
      <c r="E19" s="6" t="n">
        <v>3829</v>
      </c>
      <c r="F19" s="6" t="n">
        <v>32.3505</v>
      </c>
      <c r="G19" s="6" t="n">
        <v>20.1923</v>
      </c>
      <c r="H19" s="40" t="n">
        <v>1850.23</v>
      </c>
      <c r="I19" s="40" t="n">
        <v>7613.96</v>
      </c>
      <c r="J19" s="40" t="n">
        <v>8309.18</v>
      </c>
      <c r="K19" s="32" t="n">
        <v>5494</v>
      </c>
      <c r="L19" s="6" t="n">
        <v>32.3505</v>
      </c>
      <c r="M19" s="32" t="n">
        <v>4923</v>
      </c>
      <c r="N19" s="6" t="n">
        <v>20.1923</v>
      </c>
    </row>
    <row r="20" customFormat="false" ht="15.95" hidden="false" customHeight="true" outlineLevel="0" collapsed="false">
      <c r="A20" s="5" t="s">
        <v>157</v>
      </c>
      <c r="B20" s="6" t="n">
        <v>0</v>
      </c>
      <c r="C20" s="32" t="n">
        <v>0</v>
      </c>
      <c r="D20" s="6" t="n">
        <v>0</v>
      </c>
      <c r="E20" s="6" t="n">
        <v>17818</v>
      </c>
      <c r="F20" s="6" t="n">
        <v>34.8247</v>
      </c>
      <c r="G20" s="6" t="n">
        <v>17.7179</v>
      </c>
      <c r="H20" s="40" t="n">
        <v>1307.086</v>
      </c>
      <c r="I20" s="40" t="n">
        <v>22161.982</v>
      </c>
      <c r="J20" s="40" t="n">
        <v>10962.094</v>
      </c>
      <c r="K20" s="32" t="n">
        <v>9887</v>
      </c>
      <c r="L20" s="6" t="n">
        <v>34.8247</v>
      </c>
      <c r="M20" s="32" t="n">
        <v>4487</v>
      </c>
      <c r="N20" s="6" t="n">
        <v>17.7179</v>
      </c>
    </row>
    <row r="21" customFormat="false" ht="15.95" hidden="false" customHeight="true" outlineLevel="0" collapsed="false">
      <c r="A21" s="5" t="s">
        <v>158</v>
      </c>
      <c r="B21" s="6" t="n">
        <v>0</v>
      </c>
      <c r="C21" s="32" t="n">
        <v>0</v>
      </c>
      <c r="D21" s="6" t="n">
        <v>0</v>
      </c>
      <c r="E21" s="6" t="n">
        <v>11550</v>
      </c>
      <c r="F21" s="6" t="n">
        <v>31.1782</v>
      </c>
      <c r="G21" s="6" t="n">
        <v>13.9531</v>
      </c>
      <c r="H21" s="40" t="n">
        <v>1563.6219</v>
      </c>
      <c r="I21" s="40" t="n">
        <v>16288.958</v>
      </c>
      <c r="J21" s="40" t="n">
        <v>17226</v>
      </c>
      <c r="K21" s="32" t="n">
        <v>11251</v>
      </c>
      <c r="L21" s="6" t="n">
        <v>31.1782</v>
      </c>
      <c r="M21" s="32" t="n">
        <v>12117</v>
      </c>
      <c r="N21" s="6" t="n">
        <v>13.9531</v>
      </c>
    </row>
    <row r="22" customFormat="false" ht="15.95" hidden="false" customHeight="true" outlineLevel="0" collapsed="false">
      <c r="A22" s="5" t="s">
        <v>159</v>
      </c>
      <c r="B22" s="6" t="n">
        <v>0</v>
      </c>
      <c r="C22" s="32" t="n">
        <v>0</v>
      </c>
      <c r="D22" s="6" t="n">
        <v>0</v>
      </c>
      <c r="E22" s="6" t="n">
        <v>450</v>
      </c>
      <c r="F22" s="6" t="n">
        <v>23.2186</v>
      </c>
      <c r="G22" s="6" t="n">
        <v>16.6033</v>
      </c>
      <c r="H22" s="40" t="n">
        <v>2431.64</v>
      </c>
      <c r="I22" s="40" t="n">
        <v>7176.2304</v>
      </c>
      <c r="J22" s="40" t="n">
        <v>4492.8114</v>
      </c>
      <c r="K22" s="32" t="n">
        <v>6073</v>
      </c>
      <c r="L22" s="6" t="n">
        <v>23.2186</v>
      </c>
      <c r="M22" s="32" t="n">
        <v>6089</v>
      </c>
      <c r="N22" s="6" t="n">
        <v>16.6033</v>
      </c>
    </row>
    <row r="23" customFormat="false" ht="15.95" hidden="false" customHeight="true" outlineLevel="0" collapsed="false">
      <c r="A23" s="7" t="s">
        <v>160</v>
      </c>
      <c r="B23" s="8" t="n">
        <v>0</v>
      </c>
      <c r="C23" s="35" t="n">
        <v>0</v>
      </c>
      <c r="D23" s="8" t="n">
        <v>0</v>
      </c>
      <c r="E23" s="8" t="n">
        <v>59390.1</v>
      </c>
      <c r="F23" s="8" t="n">
        <v>30.8202</v>
      </c>
      <c r="G23" s="8" t="n">
        <v>19.0799</v>
      </c>
      <c r="H23" s="8" t="n">
        <v>15356.6599</v>
      </c>
      <c r="I23" s="8" t="n">
        <v>103532.3562</v>
      </c>
      <c r="J23" s="8" t="n">
        <v>78733.1094</v>
      </c>
      <c r="K23" s="35" t="n">
        <v>64121</v>
      </c>
      <c r="L23" s="8" t="n">
        <v>30.8202</v>
      </c>
      <c r="M23" s="35" t="n">
        <v>47900</v>
      </c>
      <c r="N23" s="8" t="n">
        <v>19.0799</v>
      </c>
    </row>
    <row r="24" customFormat="false" ht="15.95" hidden="false" customHeight="true" outlineLevel="0" collapsed="false">
      <c r="A24" s="9" t="s">
        <v>161</v>
      </c>
      <c r="B24" s="6" t="n">
        <v>0</v>
      </c>
      <c r="C24" s="32" t="n">
        <v>0</v>
      </c>
      <c r="D24" s="6" t="n">
        <v>0</v>
      </c>
      <c r="E24" s="6" t="n">
        <v>3724</v>
      </c>
      <c r="F24" s="6" t="n">
        <v>41.1495</v>
      </c>
      <c r="G24" s="6" t="n">
        <v>32.7118</v>
      </c>
      <c r="H24" s="40" t="n">
        <v>5591.5</v>
      </c>
      <c r="I24" s="40" t="n">
        <v>15284.02</v>
      </c>
      <c r="J24" s="40" t="n">
        <v>3859.46</v>
      </c>
      <c r="K24" s="32" t="n">
        <v>6011</v>
      </c>
      <c r="L24" s="6" t="n">
        <v>41.1495</v>
      </c>
      <c r="M24" s="32" t="n">
        <v>7615</v>
      </c>
      <c r="N24" s="6" t="n">
        <v>32.7118</v>
      </c>
    </row>
    <row r="25" customFormat="false" ht="15.95" hidden="false" customHeight="true" outlineLevel="0" collapsed="false">
      <c r="A25" s="9" t="s">
        <v>162</v>
      </c>
      <c r="B25" s="6" t="n">
        <v>0</v>
      </c>
      <c r="C25" s="32" t="n">
        <v>0</v>
      </c>
      <c r="D25" s="6" t="n">
        <v>0</v>
      </c>
      <c r="E25" s="6" t="n">
        <v>1782</v>
      </c>
      <c r="F25" s="6" t="n">
        <v>29.5645</v>
      </c>
      <c r="G25" s="6" t="n">
        <v>19.0231</v>
      </c>
      <c r="H25" s="40" t="n">
        <v>1473.4</v>
      </c>
      <c r="I25" s="40" t="n">
        <v>5941.16</v>
      </c>
      <c r="J25" s="40" t="n">
        <v>2542.76</v>
      </c>
      <c r="K25" s="32" t="n">
        <v>3368</v>
      </c>
      <c r="L25" s="6" t="n">
        <v>29.5645</v>
      </c>
      <c r="M25" s="32" t="n">
        <v>5327</v>
      </c>
      <c r="N25" s="6" t="n">
        <v>19.0231</v>
      </c>
    </row>
    <row r="26" customFormat="false" ht="15.95" hidden="false" customHeight="true" outlineLevel="0" collapsed="false">
      <c r="A26" s="9" t="s">
        <v>163</v>
      </c>
      <c r="B26" s="6" t="n">
        <v>0</v>
      </c>
      <c r="C26" s="32" t="n">
        <v>0</v>
      </c>
      <c r="D26" s="6" t="n">
        <v>0</v>
      </c>
      <c r="E26" s="6" t="n">
        <v>0</v>
      </c>
      <c r="F26" s="6" t="n">
        <v>25.6494</v>
      </c>
      <c r="G26" s="6" t="n">
        <v>33.8008</v>
      </c>
      <c r="H26" s="40" t="n">
        <v>2077.6</v>
      </c>
      <c r="I26" s="40" t="n">
        <v>0</v>
      </c>
      <c r="J26" s="40" t="n">
        <v>0</v>
      </c>
      <c r="K26" s="32" t="n">
        <v>810</v>
      </c>
      <c r="L26" s="6" t="n">
        <v>25.6494</v>
      </c>
      <c r="M26" s="32" t="n">
        <v>2845</v>
      </c>
      <c r="N26" s="6" t="n">
        <v>33.8008</v>
      </c>
    </row>
    <row r="27" customFormat="false" ht="15.95" hidden="false" customHeight="true" outlineLevel="0" collapsed="false">
      <c r="A27" s="9" t="s">
        <v>164</v>
      </c>
      <c r="B27" s="6" t="n">
        <v>0</v>
      </c>
      <c r="C27" s="32" t="n">
        <v>0</v>
      </c>
      <c r="D27" s="6" t="n">
        <v>0</v>
      </c>
      <c r="E27" s="6" t="n">
        <v>0</v>
      </c>
      <c r="F27" s="6" t="n">
        <v>36.0258</v>
      </c>
      <c r="G27" s="6" t="n">
        <v>28.4706</v>
      </c>
      <c r="H27" s="40" t="n">
        <v>4140.36</v>
      </c>
      <c r="I27" s="40" t="n">
        <v>9732.5</v>
      </c>
      <c r="J27" s="40" t="n">
        <v>2659.36</v>
      </c>
      <c r="K27" s="32" t="n">
        <v>4589</v>
      </c>
      <c r="L27" s="6" t="n">
        <v>36.0258</v>
      </c>
      <c r="M27" s="32" t="n">
        <v>4747</v>
      </c>
      <c r="N27" s="6" t="n">
        <v>28.4706</v>
      </c>
    </row>
    <row r="28" customFormat="false" ht="15.95" hidden="false" customHeight="true" outlineLevel="0" collapsed="false">
      <c r="A28" s="9" t="s">
        <v>165</v>
      </c>
      <c r="B28" s="6" t="n">
        <v>0</v>
      </c>
      <c r="C28" s="32" t="n">
        <v>0</v>
      </c>
      <c r="D28" s="6" t="n">
        <v>0</v>
      </c>
      <c r="E28" s="6" t="n">
        <v>1635</v>
      </c>
      <c r="F28" s="6" t="n">
        <v>43.2996</v>
      </c>
      <c r="G28" s="6" t="n">
        <v>31.5808</v>
      </c>
      <c r="H28" s="40" t="n">
        <v>6567.23</v>
      </c>
      <c r="I28" s="40" t="n">
        <v>18632</v>
      </c>
      <c r="J28" s="40" t="n">
        <v>3201</v>
      </c>
      <c r="K28" s="32" t="n">
        <v>6559</v>
      </c>
      <c r="L28" s="6" t="n">
        <v>43.2996</v>
      </c>
      <c r="M28" s="32" t="n">
        <v>2853</v>
      </c>
      <c r="N28" s="6" t="n">
        <v>31.5808</v>
      </c>
    </row>
    <row r="29" customFormat="false" ht="15.95" hidden="false" customHeight="true" outlineLevel="0" collapsed="false">
      <c r="A29" s="9" t="s">
        <v>166</v>
      </c>
      <c r="B29" s="6" t="n">
        <v>0</v>
      </c>
      <c r="C29" s="32" t="n">
        <v>0</v>
      </c>
      <c r="D29" s="6" t="n">
        <v>0</v>
      </c>
      <c r="E29" s="6" t="n">
        <v>0</v>
      </c>
      <c r="F29" s="6" t="n">
        <v>18.89</v>
      </c>
      <c r="G29" s="6" t="n">
        <v>18.9914</v>
      </c>
      <c r="H29" s="40" t="n">
        <v>1855</v>
      </c>
      <c r="I29" s="40" t="n">
        <v>0</v>
      </c>
      <c r="J29" s="40" t="n">
        <v>0</v>
      </c>
      <c r="K29" s="32" t="n">
        <v>982</v>
      </c>
      <c r="L29" s="6" t="n">
        <v>18.89</v>
      </c>
      <c r="M29" s="32" t="n">
        <v>7228</v>
      </c>
      <c r="N29" s="6" t="n">
        <v>18.9914</v>
      </c>
    </row>
    <row r="30" customFormat="false" ht="15.95" hidden="false" customHeight="true" outlineLevel="0" collapsed="false">
      <c r="A30" s="9" t="s">
        <v>167</v>
      </c>
      <c r="B30" s="6" t="n">
        <v>0</v>
      </c>
      <c r="C30" s="32" t="n">
        <v>0</v>
      </c>
      <c r="D30" s="6" t="n">
        <v>0</v>
      </c>
      <c r="E30" s="6" t="n">
        <v>971</v>
      </c>
      <c r="F30" s="6" t="n">
        <v>22.884</v>
      </c>
      <c r="G30" s="6" t="n">
        <v>19.4424</v>
      </c>
      <c r="H30" s="40" t="n">
        <v>3018.88</v>
      </c>
      <c r="I30" s="40" t="n">
        <v>5780</v>
      </c>
      <c r="J30" s="40" t="n">
        <v>0</v>
      </c>
      <c r="K30" s="32" t="n">
        <v>3845</v>
      </c>
      <c r="L30" s="6" t="n">
        <v>22.884</v>
      </c>
      <c r="M30" s="32" t="n">
        <v>4089</v>
      </c>
      <c r="N30" s="6" t="n">
        <v>19.4424</v>
      </c>
    </row>
    <row r="31" customFormat="false" ht="15.95" hidden="false" customHeight="true" outlineLevel="0" collapsed="false">
      <c r="A31" s="5" t="s">
        <v>168</v>
      </c>
      <c r="B31" s="6" t="n">
        <v>0</v>
      </c>
      <c r="C31" s="32" t="n">
        <v>0</v>
      </c>
      <c r="D31" s="6" t="n">
        <v>0</v>
      </c>
      <c r="E31" s="6" t="n">
        <v>5171</v>
      </c>
      <c r="F31" s="6" t="n">
        <v>37.5548</v>
      </c>
      <c r="G31" s="6" t="n">
        <v>19.5204</v>
      </c>
      <c r="H31" s="40" t="n">
        <v>4638.03</v>
      </c>
      <c r="I31" s="40" t="n">
        <v>5984</v>
      </c>
      <c r="J31" s="40" t="n">
        <v>528</v>
      </c>
      <c r="K31" s="32" t="n">
        <v>2969</v>
      </c>
      <c r="L31" s="6" t="n">
        <v>37.5548</v>
      </c>
      <c r="M31" s="32" t="n">
        <v>6087</v>
      </c>
      <c r="N31" s="6" t="n">
        <v>19.5204</v>
      </c>
    </row>
    <row r="32" customFormat="false" ht="15.95" hidden="false" customHeight="true" outlineLevel="0" collapsed="false">
      <c r="A32" s="9" t="s">
        <v>169</v>
      </c>
      <c r="B32" s="6" t="n">
        <v>0</v>
      </c>
      <c r="C32" s="32" t="n">
        <v>0</v>
      </c>
      <c r="D32" s="6" t="n">
        <v>0</v>
      </c>
      <c r="E32" s="6" t="n">
        <v>0</v>
      </c>
      <c r="F32" s="6" t="n">
        <v>25.462</v>
      </c>
      <c r="G32" s="6" t="n">
        <v>36.1193</v>
      </c>
      <c r="H32" s="40" t="n">
        <v>9714.37</v>
      </c>
      <c r="I32" s="40" t="n">
        <v>4229.6</v>
      </c>
      <c r="J32" s="40" t="n">
        <v>330</v>
      </c>
      <c r="K32" s="32" t="n">
        <v>5606</v>
      </c>
      <c r="L32" s="6" t="n">
        <v>25.462</v>
      </c>
      <c r="M32" s="32" t="n">
        <v>8452</v>
      </c>
      <c r="N32" s="6" t="n">
        <v>36.1193</v>
      </c>
    </row>
    <row r="33" customFormat="false" ht="15.95" hidden="false" customHeight="true" outlineLevel="0" collapsed="false">
      <c r="A33" s="10" t="s">
        <v>170</v>
      </c>
      <c r="B33" s="8" t="n">
        <v>0</v>
      </c>
      <c r="C33" s="35" t="n">
        <v>0</v>
      </c>
      <c r="D33" s="8" t="n">
        <v>0</v>
      </c>
      <c r="E33" s="8" t="n">
        <v>13283</v>
      </c>
      <c r="F33" s="8" t="n">
        <v>33.9043</v>
      </c>
      <c r="G33" s="8" t="n">
        <v>26.658</v>
      </c>
      <c r="H33" s="8" t="n">
        <v>39076.37</v>
      </c>
      <c r="I33" s="8" t="n">
        <v>65583.28</v>
      </c>
      <c r="J33" s="8" t="n">
        <v>13120.58</v>
      </c>
      <c r="K33" s="35" t="n">
        <v>34739</v>
      </c>
      <c r="L33" s="8" t="n">
        <v>33.9043</v>
      </c>
      <c r="M33" s="35" t="n">
        <v>49243</v>
      </c>
      <c r="N33" s="8" t="n">
        <v>26.658</v>
      </c>
    </row>
    <row r="34" customFormat="false" ht="15.95" hidden="false" customHeight="true" outlineLevel="0" collapsed="false">
      <c r="A34" s="9" t="s">
        <v>171</v>
      </c>
      <c r="B34" s="6" t="n">
        <v>0</v>
      </c>
      <c r="C34" s="32" t="n">
        <v>0</v>
      </c>
      <c r="D34" s="6" t="n">
        <v>0</v>
      </c>
      <c r="E34" s="6" t="n">
        <v>0</v>
      </c>
      <c r="F34" s="6" t="n">
        <v>12.4056</v>
      </c>
      <c r="G34" s="6" t="n">
        <v>14.8252</v>
      </c>
      <c r="H34" s="40" t="n">
        <v>2756.53</v>
      </c>
      <c r="I34" s="40" t="n">
        <v>0</v>
      </c>
      <c r="J34" s="40" t="n">
        <v>0</v>
      </c>
      <c r="K34" s="32" t="n">
        <v>2222</v>
      </c>
      <c r="L34" s="6" t="n">
        <v>12.4056</v>
      </c>
      <c r="M34" s="32" t="n">
        <v>1287</v>
      </c>
      <c r="N34" s="6" t="n">
        <v>14.8252</v>
      </c>
    </row>
    <row r="35" customFormat="false" ht="15.95" hidden="false" customHeight="true" outlineLevel="0" collapsed="false">
      <c r="A35" s="5" t="s">
        <v>172</v>
      </c>
      <c r="B35" s="6" t="n">
        <v>0</v>
      </c>
      <c r="C35" s="32" t="n">
        <v>0</v>
      </c>
      <c r="D35" s="6" t="n">
        <v>0</v>
      </c>
      <c r="E35" s="6" t="n">
        <v>0</v>
      </c>
      <c r="F35" s="6" t="n">
        <v>33.8612</v>
      </c>
      <c r="G35" s="6" t="n">
        <v>35.7031</v>
      </c>
      <c r="H35" s="40" t="n">
        <v>10064.7</v>
      </c>
      <c r="I35" s="40" t="n">
        <v>2210</v>
      </c>
      <c r="J35" s="40" t="n">
        <v>0</v>
      </c>
      <c r="K35" s="32" t="n">
        <v>3625</v>
      </c>
      <c r="L35" s="6" t="n">
        <v>33.8612</v>
      </c>
      <c r="M35" s="32" t="n">
        <v>1529</v>
      </c>
      <c r="N35" s="6" t="n">
        <v>35.7031</v>
      </c>
    </row>
    <row r="36" customFormat="false" ht="15.95" hidden="false" customHeight="true" outlineLevel="0" collapsed="false">
      <c r="A36" s="9" t="s">
        <v>173</v>
      </c>
      <c r="B36" s="6" t="n">
        <v>0</v>
      </c>
      <c r="C36" s="32" t="n">
        <v>0</v>
      </c>
      <c r="D36" s="6" t="n">
        <v>0</v>
      </c>
      <c r="E36" s="6" t="n">
        <v>0</v>
      </c>
      <c r="F36" s="6" t="n">
        <v>22.6529</v>
      </c>
      <c r="G36" s="6" t="n">
        <v>14.7522</v>
      </c>
      <c r="H36" s="40" t="n">
        <v>2085.55</v>
      </c>
      <c r="I36" s="40" t="n">
        <v>1292</v>
      </c>
      <c r="J36" s="40" t="n">
        <v>0</v>
      </c>
      <c r="K36" s="32" t="n">
        <v>1491</v>
      </c>
      <c r="L36" s="6" t="n">
        <v>22.6529</v>
      </c>
      <c r="M36" s="32" t="n">
        <v>1473</v>
      </c>
      <c r="N36" s="6" t="n">
        <v>14.7522</v>
      </c>
    </row>
    <row r="37" customFormat="false" ht="15.95" hidden="false" customHeight="true" outlineLevel="0" collapsed="false">
      <c r="A37" s="5" t="s">
        <v>174</v>
      </c>
      <c r="B37" s="6" t="n">
        <v>0</v>
      </c>
      <c r="C37" s="32" t="n">
        <v>0</v>
      </c>
      <c r="D37" s="6" t="n">
        <v>0</v>
      </c>
      <c r="E37" s="6" t="n">
        <v>1104</v>
      </c>
      <c r="F37" s="6" t="n">
        <v>25.4936</v>
      </c>
      <c r="G37" s="6" t="n">
        <v>23.5625</v>
      </c>
      <c r="H37" s="40" t="n">
        <v>4317.38</v>
      </c>
      <c r="I37" s="40" t="n">
        <v>9638.32</v>
      </c>
      <c r="J37" s="40" t="n">
        <v>1111</v>
      </c>
      <c r="K37" s="32" t="n">
        <v>5910</v>
      </c>
      <c r="L37" s="6" t="n">
        <v>25.4936</v>
      </c>
      <c r="M37" s="32" t="n">
        <v>3374</v>
      </c>
      <c r="N37" s="6" t="n">
        <v>23.5625</v>
      </c>
    </row>
    <row r="38" customFormat="false" ht="15.95" hidden="false" customHeight="true" outlineLevel="0" collapsed="false">
      <c r="A38" s="9" t="s">
        <v>175</v>
      </c>
      <c r="B38" s="6" t="n">
        <v>0</v>
      </c>
      <c r="C38" s="32" t="n">
        <v>0</v>
      </c>
      <c r="D38" s="6" t="n">
        <v>0</v>
      </c>
      <c r="E38" s="6" t="n">
        <v>20</v>
      </c>
      <c r="F38" s="6" t="n">
        <v>23.9816</v>
      </c>
      <c r="G38" s="6" t="n">
        <v>29.5676</v>
      </c>
      <c r="H38" s="40" t="n">
        <v>2136.7639</v>
      </c>
      <c r="I38" s="40" t="n">
        <v>0</v>
      </c>
      <c r="J38" s="40" t="n">
        <v>0</v>
      </c>
      <c r="K38" s="32" t="n">
        <v>891</v>
      </c>
      <c r="L38" s="6" t="n">
        <v>23.9816</v>
      </c>
      <c r="M38" s="32" t="n">
        <v>2868</v>
      </c>
      <c r="N38" s="6" t="n">
        <v>29.5676</v>
      </c>
    </row>
    <row r="39" customFormat="false" ht="15.95" hidden="false" customHeight="true" outlineLevel="0" collapsed="false">
      <c r="A39" s="9" t="s">
        <v>176</v>
      </c>
      <c r="B39" s="6" t="n">
        <v>0</v>
      </c>
      <c r="C39" s="32" t="n">
        <v>0</v>
      </c>
      <c r="D39" s="6" t="n">
        <v>0</v>
      </c>
      <c r="E39" s="6" t="n">
        <v>0</v>
      </c>
      <c r="F39" s="6" t="n">
        <v>33.8218</v>
      </c>
      <c r="G39" s="6" t="n">
        <v>30.3687</v>
      </c>
      <c r="H39" s="40" t="n">
        <v>1500.43</v>
      </c>
      <c r="I39" s="40" t="n">
        <v>1530</v>
      </c>
      <c r="J39" s="40" t="n">
        <v>0</v>
      </c>
      <c r="K39" s="32" t="n">
        <v>896</v>
      </c>
      <c r="L39" s="6" t="n">
        <v>33.8218</v>
      </c>
      <c r="M39" s="32" t="n">
        <v>2007</v>
      </c>
      <c r="N39" s="6" t="n">
        <v>30.3687</v>
      </c>
    </row>
    <row r="40" customFormat="false" ht="15.95" hidden="false" customHeight="true" outlineLevel="0" collapsed="false">
      <c r="A40" s="7" t="s">
        <v>177</v>
      </c>
      <c r="B40" s="8" t="n">
        <v>0</v>
      </c>
      <c r="C40" s="35" t="n">
        <v>0</v>
      </c>
      <c r="D40" s="8" t="n">
        <v>0</v>
      </c>
      <c r="E40" s="8" t="n">
        <v>1124</v>
      </c>
      <c r="F40" s="8" t="n">
        <v>25.7018</v>
      </c>
      <c r="G40" s="8" t="n">
        <v>25.5743</v>
      </c>
      <c r="H40" s="8" t="n">
        <v>22861.3539</v>
      </c>
      <c r="I40" s="8" t="n">
        <v>14670.32</v>
      </c>
      <c r="J40" s="8" t="n">
        <v>1111</v>
      </c>
      <c r="K40" s="35" t="n">
        <v>15035</v>
      </c>
      <c r="L40" s="8" t="n">
        <v>25.7018</v>
      </c>
      <c r="M40" s="35" t="n">
        <v>12538</v>
      </c>
      <c r="N40" s="8" t="n">
        <v>25.5743</v>
      </c>
    </row>
    <row r="41" customFormat="false" ht="15.95" hidden="false" customHeight="true" outlineLevel="0" collapsed="false">
      <c r="A41" s="11" t="s">
        <v>178</v>
      </c>
      <c r="B41" s="41" t="n">
        <v>260</v>
      </c>
      <c r="C41" s="42" t="n">
        <v>2797</v>
      </c>
      <c r="D41" s="41" t="n">
        <v>1650</v>
      </c>
      <c r="E41" s="41" t="n">
        <v>152894.1</v>
      </c>
      <c r="F41" s="41" t="n">
        <v>27.9261</v>
      </c>
      <c r="G41" s="41" t="n">
        <v>19.6394</v>
      </c>
      <c r="H41" s="41" t="n">
        <v>87656.382</v>
      </c>
      <c r="I41" s="41" t="n">
        <v>257105.2562</v>
      </c>
      <c r="J41" s="41" t="n">
        <v>130479.9694</v>
      </c>
      <c r="K41" s="42" t="n">
        <v>170178</v>
      </c>
      <c r="L41" s="41" t="n">
        <v>27.9261</v>
      </c>
      <c r="M41" s="42" t="n">
        <v>158779</v>
      </c>
      <c r="N41" s="41" t="n">
        <v>19.6394</v>
      </c>
    </row>
    <row r="42" customFormat="false" ht="15.95" hidden="false" customHeight="true" outlineLevel="0" collapsed="false">
      <c r="A42" s="9" t="s">
        <v>179</v>
      </c>
      <c r="B42" s="6"/>
      <c r="C42" s="32"/>
      <c r="D42" s="6"/>
      <c r="E42" s="6"/>
      <c r="F42" s="6" t="n">
        <v>25.5</v>
      </c>
      <c r="G42" s="6" t="n">
        <v>17.3</v>
      </c>
      <c r="H42" s="40" t="n">
        <v>104856.26</v>
      </c>
      <c r="I42" s="40" t="n">
        <v>242293.86</v>
      </c>
      <c r="J42" s="40" t="n">
        <v>90174.48</v>
      </c>
      <c r="K42" s="32"/>
      <c r="L42" s="6"/>
      <c r="M42" s="32"/>
      <c r="N42" s="6"/>
    </row>
    <row r="43" customFormat="false" ht="15.95" hidden="true" customHeight="true" outlineLevel="0" collapsed="false">
      <c r="A43" s="7" t="s">
        <v>180</v>
      </c>
      <c r="B43" s="8" t="n">
        <v>260</v>
      </c>
      <c r="C43" s="35" t="n">
        <v>2797</v>
      </c>
      <c r="D43" s="8" t="n">
        <v>1650</v>
      </c>
      <c r="E43" s="8" t="n">
        <v>152894.1</v>
      </c>
      <c r="F43" s="8" t="n">
        <v>27.9261</v>
      </c>
      <c r="G43" s="8" t="n">
        <v>19.6394</v>
      </c>
      <c r="H43" s="8" t="n">
        <v>-17199.878</v>
      </c>
      <c r="I43" s="8" t="n">
        <v>14811.3962</v>
      </c>
      <c r="J43" s="8" t="n">
        <v>40305.4894</v>
      </c>
      <c r="K43" s="35" t="n">
        <v>170178</v>
      </c>
      <c r="L43" s="8" t="n">
        <v>27.9261</v>
      </c>
      <c r="M43" s="35" t="n">
        <v>158779</v>
      </c>
      <c r="N43" s="8" t="n">
        <v>19.6394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3" t="s">
        <v>181</v>
      </c>
      <c r="B1" s="43" t="n">
        <v>1</v>
      </c>
    </row>
    <row r="2" customFormat="false" ht="15" hidden="false" customHeight="false" outlineLevel="0" collapsed="false">
      <c r="A2" s="43" t="s">
        <v>182</v>
      </c>
      <c r="B2" s="43" t="n">
        <v>2</v>
      </c>
    </row>
    <row r="3" customFormat="false" ht="15" hidden="false" customHeight="false" outlineLevel="0" collapsed="false">
      <c r="A3" s="43" t="s">
        <v>183</v>
      </c>
      <c r="B3" s="43" t="n">
        <v>3</v>
      </c>
    </row>
    <row r="4" customFormat="false" ht="15" hidden="false" customHeight="false" outlineLevel="0" collapsed="false">
      <c r="A4" s="43" t="s">
        <v>184</v>
      </c>
      <c r="B4" s="43" t="n">
        <v>4</v>
      </c>
    </row>
    <row r="5" customFormat="false" ht="15" hidden="false" customHeight="false" outlineLevel="0" collapsed="false">
      <c r="A5" s="43" t="s">
        <v>185</v>
      </c>
      <c r="B5" s="43" t="n">
        <v>5</v>
      </c>
      <c r="D5" s="43" t="s">
        <v>186</v>
      </c>
    </row>
    <row r="6" customFormat="false" ht="15" hidden="false" customHeight="false" outlineLevel="0" collapsed="false">
      <c r="A6" s="43" t="s">
        <v>187</v>
      </c>
      <c r="B6" s="43" t="n">
        <v>6</v>
      </c>
      <c r="D6" s="43" t="s">
        <v>188</v>
      </c>
    </row>
    <row r="7" customFormat="false" ht="15" hidden="false" customHeight="false" outlineLevel="0" collapsed="false">
      <c r="A7" s="43" t="s">
        <v>189</v>
      </c>
      <c r="B7" s="43" t="n">
        <v>7</v>
      </c>
      <c r="D7" s="43" t="s">
        <v>190</v>
      </c>
    </row>
    <row r="8" customFormat="false" ht="15" hidden="false" customHeight="false" outlineLevel="0" collapsed="false">
      <c r="A8" s="43" t="s">
        <v>191</v>
      </c>
      <c r="B8" s="43" t="n">
        <v>8</v>
      </c>
      <c r="D8" s="43" t="s">
        <v>192</v>
      </c>
    </row>
    <row r="9" customFormat="false" ht="15" hidden="false" customHeight="false" outlineLevel="0" collapsed="false">
      <c r="A9" s="43" t="s">
        <v>193</v>
      </c>
      <c r="B9" s="43" t="n">
        <v>9</v>
      </c>
      <c r="D9" s="43" t="s">
        <v>194</v>
      </c>
    </row>
    <row r="10" customFormat="false" ht="15" hidden="false" customHeight="false" outlineLevel="0" collapsed="false">
      <c r="A10" s="43" t="s">
        <v>195</v>
      </c>
      <c r="B10" s="43" t="n">
        <v>10</v>
      </c>
      <c r="D10" s="43" t="s">
        <v>196</v>
      </c>
    </row>
    <row r="11" customFormat="false" ht="15" hidden="false" customHeight="false" outlineLevel="0" collapsed="false">
      <c r="A11" s="43" t="s">
        <v>197</v>
      </c>
      <c r="B11" s="43" t="n">
        <v>11</v>
      </c>
      <c r="D11" s="43" t="s">
        <v>198</v>
      </c>
    </row>
    <row r="12" customFormat="false" ht="15" hidden="false" customHeight="false" outlineLevel="0" collapsed="false">
      <c r="A12" s="43" t="s">
        <v>199</v>
      </c>
      <c r="B12" s="43" t="n">
        <v>12</v>
      </c>
      <c r="D12" s="43" t="s">
        <v>200</v>
      </c>
    </row>
    <row r="13" customFormat="false" ht="15" hidden="false" customHeight="false" outlineLevel="0" collapsed="false">
      <c r="D13" s="43" t="s">
        <v>201</v>
      </c>
    </row>
    <row r="14" customFormat="false" ht="15" hidden="false" customHeight="false" outlineLevel="0" collapsed="false">
      <c r="D14" s="43" t="s">
        <v>202</v>
      </c>
    </row>
    <row r="15" customFormat="false" ht="15" hidden="false" customHeight="false" outlineLevel="0" collapsed="false">
      <c r="D15" s="43" t="s">
        <v>203</v>
      </c>
    </row>
    <row r="16" customFormat="false" ht="15" hidden="false" customHeight="false" outlineLevel="0" collapsed="false">
      <c r="D16" s="43" t="s">
        <v>204</v>
      </c>
    </row>
    <row r="17" customFormat="false" ht="15" hidden="false" customHeight="false" outlineLevel="0" collapsed="false">
      <c r="D17" s="43" t="s">
        <v>205</v>
      </c>
    </row>
    <row r="18" customFormat="false" ht="15" hidden="false" customHeight="false" outlineLevel="0" collapsed="false">
      <c r="D18" s="43" t="s">
        <v>206</v>
      </c>
    </row>
    <row r="19" customFormat="false" ht="15" hidden="false" customHeight="false" outlineLevel="0" collapsed="false">
      <c r="D19" s="43" t="s">
        <v>207</v>
      </c>
    </row>
    <row r="20" customFormat="false" ht="15" hidden="false" customHeight="false" outlineLevel="0" collapsed="false">
      <c r="D20" s="43" t="s">
        <v>208</v>
      </c>
    </row>
    <row r="21" customFormat="false" ht="15" hidden="false" customHeight="false" outlineLevel="0" collapsed="false">
      <c r="D21" s="43" t="s">
        <v>209</v>
      </c>
    </row>
    <row r="22" customFormat="false" ht="15" hidden="false" customHeight="false" outlineLevel="0" collapsed="false">
      <c r="D22" s="43" t="s">
        <v>210</v>
      </c>
    </row>
    <row r="23" customFormat="false" ht="15" hidden="false" customHeight="false" outlineLevel="0" collapsed="false">
      <c r="D23" s="43" t="s">
        <v>211</v>
      </c>
    </row>
    <row r="24" customFormat="false" ht="15" hidden="false" customHeight="false" outlineLevel="0" collapsed="false">
      <c r="D24" s="43" t="s">
        <v>212</v>
      </c>
    </row>
    <row r="25" customFormat="false" ht="15" hidden="false" customHeight="false" outlineLevel="0" collapsed="false">
      <c r="D25" s="43" t="s">
        <v>213</v>
      </c>
    </row>
    <row r="26" customFormat="false" ht="15" hidden="false" customHeight="false" outlineLevel="0" collapsed="false">
      <c r="D26" s="43" t="s">
        <v>214</v>
      </c>
    </row>
    <row r="27" customFormat="false" ht="15" hidden="false" customHeight="false" outlineLevel="0" collapsed="false">
      <c r="D27" s="43" t="s">
        <v>215</v>
      </c>
    </row>
    <row r="28" customFormat="false" ht="15" hidden="false" customHeight="false" outlineLevel="0" collapsed="false">
      <c r="D28" s="43" t="s">
        <v>216</v>
      </c>
    </row>
    <row r="29" customFormat="false" ht="15" hidden="false" customHeight="false" outlineLevel="0" collapsed="false">
      <c r="D29" s="43" t="s">
        <v>217</v>
      </c>
    </row>
    <row r="30" customFormat="false" ht="15" hidden="false" customHeight="false" outlineLevel="0" collapsed="false">
      <c r="D30" s="43" t="s">
        <v>218</v>
      </c>
    </row>
    <row r="31" customFormat="false" ht="15" hidden="false" customHeight="false" outlineLevel="0" collapsed="false">
      <c r="D31" s="43" t="s">
        <v>219</v>
      </c>
    </row>
    <row r="32" customFormat="false" ht="15" hidden="false" customHeight="false" outlineLevel="0" collapsed="false">
      <c r="D32" s="43" t="s">
        <v>220</v>
      </c>
    </row>
    <row r="33" customFormat="false" ht="15" hidden="false" customHeight="false" outlineLevel="0" collapsed="false">
      <c r="D33" s="43" t="s">
        <v>221</v>
      </c>
    </row>
    <row r="34" customFormat="false" ht="15" hidden="false" customHeight="false" outlineLevel="0" collapsed="false">
      <c r="D34" s="43" t="s">
        <v>222</v>
      </c>
    </row>
    <row r="35" customFormat="false" ht="15" hidden="false" customHeight="false" outlineLevel="0" collapsed="false">
      <c r="D35" s="43" t="s">
        <v>223</v>
      </c>
    </row>
    <row r="36" customFormat="false" ht="15" hidden="false" customHeight="false" outlineLevel="0" collapsed="false">
      <c r="D36" s="43" t="s">
        <v>224</v>
      </c>
    </row>
    <row r="37" customFormat="false" ht="15" hidden="false" customHeight="false" outlineLevel="0" collapsed="false">
      <c r="D37" s="43" t="s">
        <v>225</v>
      </c>
    </row>
    <row r="38" customFormat="false" ht="15" hidden="false" customHeight="false" outlineLevel="0" collapsed="false">
      <c r="D38" s="43" t="s">
        <v>226</v>
      </c>
    </row>
    <row r="39" customFormat="false" ht="15" hidden="false" customHeight="false" outlineLevel="0" collapsed="false">
      <c r="D39" s="43" t="s">
        <v>227</v>
      </c>
    </row>
    <row r="40" customFormat="false" ht="15" hidden="false" customHeight="false" outlineLevel="0" collapsed="false">
      <c r="D40" s="43" t="s">
        <v>228</v>
      </c>
    </row>
    <row r="41" customFormat="false" ht="15" hidden="false" customHeight="false" outlineLevel="0" collapsed="false">
      <c r="D41" s="43" t="s">
        <v>229</v>
      </c>
    </row>
    <row r="42" customFormat="false" ht="15" hidden="false" customHeight="false" outlineLevel="0" collapsed="false">
      <c r="D42" s="43" t="s">
        <v>230</v>
      </c>
    </row>
    <row r="43" customFormat="false" ht="15" hidden="false" customHeight="false" outlineLevel="0" collapsed="false">
      <c r="D43" s="43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5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90" zoomScalePageLayoutView="90" workbookViewId="0">
      <selection pane="topLeft" activeCell="K60" activeCellId="0" sqref="K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3.14"/>
    <col collapsed="false" customWidth="true" hidden="false" outlineLevel="0" max="9" min="9" style="1" width="13.85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7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93364.1</v>
      </c>
      <c r="I5" s="21" t="n">
        <v>89161</v>
      </c>
      <c r="J5" s="21" t="n">
        <v>95.4982</v>
      </c>
      <c r="K5" s="20" t="n">
        <v>17079.1</v>
      </c>
      <c r="L5" s="21" t="n">
        <v>16701</v>
      </c>
      <c r="M5" s="21" t="n">
        <v>97.7862</v>
      </c>
      <c r="N5" s="20" t="n">
        <v>395</v>
      </c>
      <c r="O5" s="21" t="n">
        <v>395</v>
      </c>
      <c r="P5" s="21" t="n">
        <v>100</v>
      </c>
      <c r="Q5" s="20" t="n">
        <v>3126</v>
      </c>
      <c r="R5" s="21" t="n">
        <v>3126</v>
      </c>
      <c r="S5" s="21" t="n">
        <v>100</v>
      </c>
      <c r="T5" s="20" t="n">
        <v>0</v>
      </c>
      <c r="U5" s="21" t="n">
        <v>0</v>
      </c>
      <c r="V5" s="21"/>
      <c r="W5" s="20" t="n">
        <v>80</v>
      </c>
      <c r="X5" s="21" t="n">
        <v>30</v>
      </c>
      <c r="Y5" s="21" t="n">
        <v>37.5</v>
      </c>
      <c r="Z5" s="20" t="n">
        <v>0</v>
      </c>
      <c r="AA5" s="21" t="n">
        <v>0</v>
      </c>
      <c r="AB5" s="21"/>
      <c r="AC5" s="20" t="n">
        <v>935</v>
      </c>
      <c r="AD5" s="21" t="n">
        <v>935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0</v>
      </c>
      <c r="C6" s="21" t="n">
        <v>0</v>
      </c>
      <c r="D6" s="21"/>
      <c r="E6" s="20" t="n">
        <v>0</v>
      </c>
      <c r="F6" s="21" t="n">
        <v>0</v>
      </c>
      <c r="G6" s="21"/>
      <c r="H6" s="20" t="n">
        <v>63746</v>
      </c>
      <c r="I6" s="21" t="n">
        <v>62309</v>
      </c>
      <c r="J6" s="21" t="n">
        <v>97.7457</v>
      </c>
      <c r="K6" s="20" t="n">
        <v>37416</v>
      </c>
      <c r="L6" s="21" t="n">
        <v>35860</v>
      </c>
      <c r="M6" s="21" t="n">
        <v>95.8414</v>
      </c>
      <c r="N6" s="20" t="n">
        <v>1183</v>
      </c>
      <c r="O6" s="21" t="n">
        <v>1151</v>
      </c>
      <c r="P6" s="21" t="n">
        <v>97.295</v>
      </c>
      <c r="Q6" s="20" t="n">
        <v>3205</v>
      </c>
      <c r="R6" s="21" t="n">
        <v>3205</v>
      </c>
      <c r="S6" s="21" t="n">
        <v>100</v>
      </c>
      <c r="T6" s="20" t="n">
        <v>850</v>
      </c>
      <c r="U6" s="21" t="n">
        <v>850</v>
      </c>
      <c r="V6" s="21" t="n">
        <v>100</v>
      </c>
      <c r="W6" s="20" t="n">
        <v>593</v>
      </c>
      <c r="X6" s="21" t="n">
        <v>593</v>
      </c>
      <c r="Y6" s="21" t="n">
        <v>100</v>
      </c>
      <c r="Z6" s="20" t="n">
        <v>0</v>
      </c>
      <c r="AA6" s="21" t="n">
        <v>0</v>
      </c>
      <c r="AB6" s="21"/>
      <c r="AC6" s="20" t="n">
        <v>3456</v>
      </c>
      <c r="AD6" s="21" t="n">
        <v>3456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250</v>
      </c>
      <c r="F7" s="21" t="n">
        <v>250</v>
      </c>
      <c r="G7" s="21" t="n">
        <v>100</v>
      </c>
      <c r="H7" s="20" t="n">
        <v>80663</v>
      </c>
      <c r="I7" s="21" t="n">
        <v>78854</v>
      </c>
      <c r="J7" s="21" t="n">
        <v>97.7573</v>
      </c>
      <c r="K7" s="20" t="n">
        <v>21496</v>
      </c>
      <c r="L7" s="21" t="n">
        <v>17117</v>
      </c>
      <c r="M7" s="21" t="n">
        <v>79.6288</v>
      </c>
      <c r="N7" s="20" t="n">
        <v>2072</v>
      </c>
      <c r="O7" s="21" t="n">
        <v>1663</v>
      </c>
      <c r="P7" s="21" t="n">
        <v>80.2606</v>
      </c>
      <c r="Q7" s="20" t="n">
        <v>10777</v>
      </c>
      <c r="R7" s="21" t="n">
        <v>10777</v>
      </c>
      <c r="S7" s="21" t="n">
        <v>100</v>
      </c>
      <c r="T7" s="20" t="n">
        <v>0</v>
      </c>
      <c r="U7" s="21" t="n">
        <v>0</v>
      </c>
      <c r="V7" s="21"/>
      <c r="W7" s="20" t="n">
        <v>426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4907</v>
      </c>
      <c r="AD7" s="21" t="n">
        <v>4907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0078</v>
      </c>
      <c r="I8" s="21" t="n">
        <v>110035</v>
      </c>
      <c r="J8" s="21" t="n">
        <v>99.9609</v>
      </c>
      <c r="K8" s="20" t="n">
        <v>13316</v>
      </c>
      <c r="L8" s="21" t="n">
        <v>13287</v>
      </c>
      <c r="M8" s="21" t="n">
        <v>99.7822</v>
      </c>
      <c r="N8" s="20" t="n">
        <v>3268</v>
      </c>
      <c r="O8" s="21" t="n">
        <v>3268</v>
      </c>
      <c r="P8" s="21" t="n">
        <v>100</v>
      </c>
      <c r="Q8" s="20" t="n">
        <v>6352</v>
      </c>
      <c r="R8" s="21" t="n">
        <v>6352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738</v>
      </c>
      <c r="AD8" s="21" t="n">
        <v>738</v>
      </c>
      <c r="AE8" s="21" t="n">
        <v>100</v>
      </c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90365</v>
      </c>
      <c r="I9" s="21" t="n">
        <v>86117</v>
      </c>
      <c r="J9" s="21" t="n">
        <v>95.2991</v>
      </c>
      <c r="K9" s="20" t="n">
        <v>24772</v>
      </c>
      <c r="L9" s="21" t="n">
        <v>23275</v>
      </c>
      <c r="M9" s="21" t="n">
        <v>93.9569</v>
      </c>
      <c r="N9" s="20" t="n">
        <v>1108</v>
      </c>
      <c r="O9" s="21" t="n">
        <v>1108</v>
      </c>
      <c r="P9" s="21" t="n">
        <v>100</v>
      </c>
      <c r="Q9" s="20" t="n">
        <v>6994</v>
      </c>
      <c r="R9" s="21" t="n">
        <v>6794</v>
      </c>
      <c r="S9" s="21" t="n">
        <v>97.1404</v>
      </c>
      <c r="T9" s="20" t="n">
        <v>521</v>
      </c>
      <c r="U9" s="21" t="n">
        <v>521</v>
      </c>
      <c r="V9" s="21" t="n">
        <v>100</v>
      </c>
      <c r="W9" s="20" t="n">
        <v>489</v>
      </c>
      <c r="X9" s="21" t="n">
        <v>0</v>
      </c>
      <c r="Y9" s="21" t="n">
        <v>0</v>
      </c>
      <c r="Z9" s="20" t="n">
        <v>483</v>
      </c>
      <c r="AA9" s="21" t="n">
        <v>0</v>
      </c>
      <c r="AB9" s="21" t="n">
        <v>0</v>
      </c>
      <c r="AC9" s="20" t="n">
        <v>100</v>
      </c>
      <c r="AD9" s="21" t="n">
        <v>3553</v>
      </c>
      <c r="AE9" s="21" t="n">
        <v>3553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2248.69</v>
      </c>
      <c r="I10" s="21" t="n">
        <v>149167.69</v>
      </c>
      <c r="J10" s="21" t="n">
        <v>97.9763</v>
      </c>
      <c r="K10" s="20" t="n">
        <v>16475.8</v>
      </c>
      <c r="L10" s="21" t="n">
        <v>12817.8</v>
      </c>
      <c r="M10" s="21" t="n">
        <v>77.7977</v>
      </c>
      <c r="N10" s="20" t="n">
        <v>1186</v>
      </c>
      <c r="O10" s="21" t="n">
        <v>1186</v>
      </c>
      <c r="P10" s="21" t="n">
        <v>100</v>
      </c>
      <c r="Q10" s="20" t="n">
        <v>4050</v>
      </c>
      <c r="R10" s="21" t="n">
        <v>4050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423</v>
      </c>
      <c r="AD10" s="21" t="n">
        <v>423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436</v>
      </c>
      <c r="C11" s="21" t="n">
        <v>436</v>
      </c>
      <c r="D11" s="21" t="n">
        <v>100</v>
      </c>
      <c r="E11" s="20" t="n">
        <v>0</v>
      </c>
      <c r="F11" s="21" t="n">
        <v>0</v>
      </c>
      <c r="G11" s="21"/>
      <c r="H11" s="20" t="n">
        <v>115342.7</v>
      </c>
      <c r="I11" s="21" t="n">
        <v>112047.9</v>
      </c>
      <c r="J11" s="21" t="n">
        <v>97.1435</v>
      </c>
      <c r="K11" s="20" t="n">
        <v>19208</v>
      </c>
      <c r="L11" s="21" t="n">
        <v>16456</v>
      </c>
      <c r="M11" s="21" t="n">
        <v>85.6726</v>
      </c>
      <c r="N11" s="20" t="n">
        <v>1821</v>
      </c>
      <c r="O11" s="21" t="n">
        <v>929</v>
      </c>
      <c r="P11" s="21" t="n">
        <v>51.0159</v>
      </c>
      <c r="Q11" s="20" t="n">
        <v>6559</v>
      </c>
      <c r="R11" s="21" t="n">
        <v>6308</v>
      </c>
      <c r="S11" s="21" t="n">
        <v>96.1732</v>
      </c>
      <c r="T11" s="20" t="n">
        <v>0</v>
      </c>
      <c r="U11" s="21" t="n">
        <v>0</v>
      </c>
      <c r="V11" s="21"/>
      <c r="W11" s="20" t="n">
        <v>129</v>
      </c>
      <c r="X11" s="21" t="n">
        <v>124</v>
      </c>
      <c r="Y11" s="21" t="n">
        <v>96.124</v>
      </c>
      <c r="Z11" s="20" t="n">
        <v>0</v>
      </c>
      <c r="AA11" s="21" t="n">
        <v>0</v>
      </c>
      <c r="AB11" s="21"/>
      <c r="AC11" s="20" t="n">
        <v>10348</v>
      </c>
      <c r="AD11" s="21" t="n">
        <v>10348</v>
      </c>
      <c r="AE11" s="21" t="n">
        <v>100</v>
      </c>
    </row>
    <row r="12" customFormat="false" ht="15.95" hidden="false" customHeight="true" outlineLevel="0" collapsed="false">
      <c r="A12" s="19" t="s">
        <v>21</v>
      </c>
      <c r="B12" s="20" t="n">
        <v>4</v>
      </c>
      <c r="C12" s="21" t="n">
        <v>4</v>
      </c>
      <c r="D12" s="21" t="n">
        <v>100</v>
      </c>
      <c r="E12" s="20" t="n">
        <v>0</v>
      </c>
      <c r="F12" s="21" t="n">
        <v>0</v>
      </c>
      <c r="G12" s="21"/>
      <c r="H12" s="20" t="n">
        <v>91161</v>
      </c>
      <c r="I12" s="21" t="n">
        <v>81754</v>
      </c>
      <c r="J12" s="21" t="n">
        <v>89.6809</v>
      </c>
      <c r="K12" s="20" t="n">
        <v>13502</v>
      </c>
      <c r="L12" s="21" t="n">
        <v>11273</v>
      </c>
      <c r="M12" s="21" t="n">
        <v>83.4913</v>
      </c>
      <c r="N12" s="20" t="n">
        <v>1287</v>
      </c>
      <c r="O12" s="21" t="n">
        <v>1287</v>
      </c>
      <c r="P12" s="21" t="n">
        <v>100</v>
      </c>
      <c r="Q12" s="20" t="n">
        <v>21706</v>
      </c>
      <c r="R12" s="21" t="n">
        <v>21706</v>
      </c>
      <c r="S12" s="21" t="n">
        <v>100</v>
      </c>
      <c r="T12" s="20" t="n">
        <v>0</v>
      </c>
      <c r="U12" s="21" t="n">
        <v>0</v>
      </c>
      <c r="V12" s="21"/>
      <c r="W12" s="20" t="n">
        <v>1660</v>
      </c>
      <c r="X12" s="21" t="n">
        <v>500</v>
      </c>
      <c r="Y12" s="21" t="n">
        <v>30.1205</v>
      </c>
      <c r="Z12" s="20" t="n">
        <v>0</v>
      </c>
      <c r="AA12" s="21" t="n">
        <v>0</v>
      </c>
      <c r="AB12" s="21"/>
      <c r="AC12" s="20" t="n">
        <v>4510</v>
      </c>
      <c r="AD12" s="21" t="n">
        <v>4120</v>
      </c>
      <c r="AE12" s="21" t="n">
        <v>91.3525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8293.3</v>
      </c>
      <c r="I13" s="21" t="n">
        <v>85961.2</v>
      </c>
      <c r="J13" s="21" t="n">
        <v>97.3587</v>
      </c>
      <c r="K13" s="20" t="n">
        <v>19966.4</v>
      </c>
      <c r="L13" s="21" t="n">
        <v>18319.4</v>
      </c>
      <c r="M13" s="21" t="n">
        <v>91.7511</v>
      </c>
      <c r="N13" s="20" t="n">
        <v>2190.5</v>
      </c>
      <c r="O13" s="21" t="n">
        <v>1509.5</v>
      </c>
      <c r="P13" s="21" t="n">
        <v>68.9112</v>
      </c>
      <c r="Q13" s="20" t="n">
        <v>3820</v>
      </c>
      <c r="R13" s="21" t="n">
        <v>3820</v>
      </c>
      <c r="S13" s="21" t="n">
        <v>100</v>
      </c>
      <c r="T13" s="20" t="n">
        <v>0</v>
      </c>
      <c r="U13" s="21" t="n">
        <v>0</v>
      </c>
      <c r="V13" s="21"/>
      <c r="W13" s="20" t="n">
        <v>231</v>
      </c>
      <c r="X13" s="21" t="n">
        <v>231</v>
      </c>
      <c r="Y13" s="21" t="n">
        <v>100</v>
      </c>
      <c r="Z13" s="20" t="n">
        <v>0</v>
      </c>
      <c r="AA13" s="21" t="n">
        <v>0</v>
      </c>
      <c r="AB13" s="21"/>
      <c r="AC13" s="20" t="n">
        <v>1533</v>
      </c>
      <c r="AD13" s="21" t="n">
        <v>1533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440</v>
      </c>
      <c r="C14" s="23" t="n">
        <v>440</v>
      </c>
      <c r="D14" s="23" t="n">
        <v>100</v>
      </c>
      <c r="E14" s="23" t="n">
        <v>250</v>
      </c>
      <c r="F14" s="23" t="n">
        <v>250</v>
      </c>
      <c r="G14" s="23" t="n">
        <v>100</v>
      </c>
      <c r="H14" s="23" t="n">
        <v>885261.79</v>
      </c>
      <c r="I14" s="23" t="n">
        <v>855406.79</v>
      </c>
      <c r="J14" s="23" t="n">
        <v>96.6276</v>
      </c>
      <c r="K14" s="23" t="n">
        <v>183231.3</v>
      </c>
      <c r="L14" s="23" t="n">
        <v>165106.2</v>
      </c>
      <c r="M14" s="23" t="n">
        <v>90.1081</v>
      </c>
      <c r="N14" s="23" t="n">
        <v>14510.5</v>
      </c>
      <c r="O14" s="23" t="n">
        <v>12496.5</v>
      </c>
      <c r="P14" s="23" t="n">
        <v>86.1204</v>
      </c>
      <c r="Q14" s="23" t="n">
        <v>66589</v>
      </c>
      <c r="R14" s="23" t="n">
        <v>66138</v>
      </c>
      <c r="S14" s="23" t="n">
        <v>99.3227</v>
      </c>
      <c r="T14" s="23" t="n">
        <v>1371</v>
      </c>
      <c r="U14" s="23" t="n">
        <v>1371</v>
      </c>
      <c r="V14" s="23" t="n">
        <v>100</v>
      </c>
      <c r="W14" s="23" t="n">
        <v>3608</v>
      </c>
      <c r="X14" s="23" t="n">
        <v>1478</v>
      </c>
      <c r="Y14" s="23" t="n">
        <v>40.9645</v>
      </c>
      <c r="Z14" s="23" t="n">
        <v>483</v>
      </c>
      <c r="AA14" s="23" t="n">
        <v>0</v>
      </c>
      <c r="AB14" s="23" t="n">
        <v>0</v>
      </c>
      <c r="AC14" s="23" t="n">
        <v>26950</v>
      </c>
      <c r="AD14" s="23" t="n">
        <v>30013</v>
      </c>
      <c r="AE14" s="23" t="n">
        <v>111.3655</v>
      </c>
    </row>
    <row r="15" customFormat="false" ht="15.95" hidden="false" customHeight="true" outlineLevel="0" collapsed="false">
      <c r="A15" s="24" t="s">
        <v>24</v>
      </c>
      <c r="B15" s="20" t="n">
        <v>0</v>
      </c>
      <c r="C15" s="21" t="n">
        <v>0</v>
      </c>
      <c r="D15" s="21"/>
      <c r="E15" s="20" t="n">
        <v>40</v>
      </c>
      <c r="F15" s="21" t="n">
        <v>40</v>
      </c>
      <c r="G15" s="21" t="n">
        <v>100</v>
      </c>
      <c r="H15" s="20" t="n">
        <v>33826</v>
      </c>
      <c r="I15" s="21" t="n">
        <v>33448.4</v>
      </c>
      <c r="J15" s="21" t="n">
        <v>98.8837</v>
      </c>
      <c r="K15" s="20" t="n">
        <v>22012</v>
      </c>
      <c r="L15" s="21" t="n">
        <v>20594</v>
      </c>
      <c r="M15" s="21" t="n">
        <v>93.5581</v>
      </c>
      <c r="N15" s="20" t="n">
        <v>2379</v>
      </c>
      <c r="O15" s="21" t="n">
        <v>1701</v>
      </c>
      <c r="P15" s="21" t="n">
        <v>71.5006</v>
      </c>
      <c r="Q15" s="20" t="n">
        <v>3081</v>
      </c>
      <c r="R15" s="21" t="n">
        <v>3081</v>
      </c>
      <c r="S15" s="21" t="n">
        <v>100</v>
      </c>
      <c r="T15" s="20" t="n">
        <v>0</v>
      </c>
      <c r="U15" s="21" t="n">
        <v>0</v>
      </c>
      <c r="V15" s="21"/>
      <c r="W15" s="20" t="n">
        <v>516</v>
      </c>
      <c r="X15" s="21" t="n">
        <v>0</v>
      </c>
      <c r="Y15" s="21" t="n">
        <v>0</v>
      </c>
      <c r="Z15" s="20" t="n">
        <v>0</v>
      </c>
      <c r="AA15" s="21" t="n">
        <v>0</v>
      </c>
      <c r="AB15" s="21"/>
      <c r="AC15" s="20" t="n">
        <v>787</v>
      </c>
      <c r="AD15" s="21" t="n">
        <v>707</v>
      </c>
      <c r="AE15" s="21" t="n">
        <v>89.8348</v>
      </c>
    </row>
    <row r="16" customFormat="false" ht="15.95" hidden="false" customHeight="true" outlineLevel="0" collapsed="false">
      <c r="A16" s="19" t="s">
        <v>25</v>
      </c>
      <c r="B16" s="20" t="n">
        <v>0</v>
      </c>
      <c r="C16" s="21" t="n">
        <v>0</v>
      </c>
      <c r="D16" s="21"/>
      <c r="E16" s="20" t="n">
        <v>0</v>
      </c>
      <c r="F16" s="21" t="n">
        <v>0</v>
      </c>
      <c r="G16" s="21"/>
      <c r="H16" s="20" t="n">
        <v>59312</v>
      </c>
      <c r="I16" s="21" t="n">
        <v>57757</v>
      </c>
      <c r="J16" s="21" t="n">
        <v>97.3783</v>
      </c>
      <c r="K16" s="20" t="n">
        <v>16187</v>
      </c>
      <c r="L16" s="21" t="n">
        <v>14751</v>
      </c>
      <c r="M16" s="21" t="n">
        <v>91.1287</v>
      </c>
      <c r="N16" s="20" t="n">
        <v>2804</v>
      </c>
      <c r="O16" s="21" t="n">
        <v>2650</v>
      </c>
      <c r="P16" s="21" t="n">
        <v>94.5078</v>
      </c>
      <c r="Q16" s="20" t="n">
        <v>6312</v>
      </c>
      <c r="R16" s="21" t="n">
        <v>6270.3</v>
      </c>
      <c r="S16" s="21" t="n">
        <v>99.3394</v>
      </c>
      <c r="T16" s="20" t="n">
        <v>0</v>
      </c>
      <c r="U16" s="21" t="n">
        <v>0</v>
      </c>
      <c r="V16" s="21"/>
      <c r="W16" s="20" t="n">
        <v>250</v>
      </c>
      <c r="X16" s="21" t="n">
        <v>0</v>
      </c>
      <c r="Y16" s="21" t="n">
        <v>0</v>
      </c>
      <c r="Z16" s="20" t="n">
        <v>0</v>
      </c>
      <c r="AA16" s="21" t="n">
        <v>0</v>
      </c>
      <c r="AB16" s="21"/>
      <c r="AC16" s="20" t="n">
        <v>3171</v>
      </c>
      <c r="AD16" s="21" t="n">
        <v>2321</v>
      </c>
      <c r="AE16" s="21" t="n">
        <v>73.1946</v>
      </c>
    </row>
    <row r="17" customFormat="false" ht="15.95" hidden="false" customHeight="true" outlineLevel="0" collapsed="false">
      <c r="A17" s="19" t="s">
        <v>26</v>
      </c>
      <c r="B17" s="20" t="n">
        <v>351</v>
      </c>
      <c r="C17" s="21" t="n">
        <v>351</v>
      </c>
      <c r="D17" s="21" t="n">
        <v>100</v>
      </c>
      <c r="E17" s="20" t="n">
        <v>419</v>
      </c>
      <c r="F17" s="21" t="n">
        <v>419</v>
      </c>
      <c r="G17" s="21" t="n">
        <v>100</v>
      </c>
      <c r="H17" s="20" t="n">
        <v>92617</v>
      </c>
      <c r="I17" s="21" t="n">
        <v>87044</v>
      </c>
      <c r="J17" s="21" t="n">
        <v>93.9827</v>
      </c>
      <c r="K17" s="20" t="n">
        <v>15794</v>
      </c>
      <c r="L17" s="21" t="n">
        <v>14298</v>
      </c>
      <c r="M17" s="21" t="n">
        <v>90.528</v>
      </c>
      <c r="N17" s="20" t="n">
        <v>1705</v>
      </c>
      <c r="O17" s="21" t="n">
        <v>1418</v>
      </c>
      <c r="P17" s="21" t="n">
        <v>83.1672</v>
      </c>
      <c r="Q17" s="20" t="n">
        <v>10838</v>
      </c>
      <c r="R17" s="21" t="n">
        <v>10838</v>
      </c>
      <c r="S17" s="21" t="n">
        <v>100</v>
      </c>
      <c r="T17" s="20" t="n">
        <v>0</v>
      </c>
      <c r="U17" s="21" t="n">
        <v>0</v>
      </c>
      <c r="V17" s="21"/>
      <c r="W17" s="20" t="n">
        <v>750</v>
      </c>
      <c r="X17" s="21" t="n">
        <v>0</v>
      </c>
      <c r="Y17" s="21" t="n">
        <v>0</v>
      </c>
      <c r="Z17" s="20" t="n">
        <v>0</v>
      </c>
      <c r="AA17" s="21" t="n">
        <v>0</v>
      </c>
      <c r="AB17" s="21"/>
      <c r="AC17" s="20" t="n">
        <v>420</v>
      </c>
      <c r="AD17" s="21" t="n">
        <v>42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54016</v>
      </c>
      <c r="I18" s="21" t="n">
        <v>53956</v>
      </c>
      <c r="J18" s="21" t="n">
        <v>99.8889</v>
      </c>
      <c r="K18" s="20" t="n">
        <v>12803</v>
      </c>
      <c r="L18" s="21" t="n">
        <v>12803</v>
      </c>
      <c r="M18" s="21" t="n">
        <v>100</v>
      </c>
      <c r="N18" s="20" t="n">
        <v>2134</v>
      </c>
      <c r="O18" s="21" t="n">
        <v>2134</v>
      </c>
      <c r="P18" s="21" t="n">
        <v>100</v>
      </c>
      <c r="Q18" s="20" t="n">
        <v>7612</v>
      </c>
      <c r="R18" s="21" t="n">
        <v>7612</v>
      </c>
      <c r="S18" s="21" t="n">
        <v>100</v>
      </c>
      <c r="T18" s="20" t="n">
        <v>0</v>
      </c>
      <c r="U18" s="21" t="n">
        <v>0</v>
      </c>
      <c r="V18" s="21"/>
      <c r="W18" s="20" t="n">
        <v>635</v>
      </c>
      <c r="X18" s="21" t="n">
        <v>525</v>
      </c>
      <c r="Y18" s="21" t="n">
        <v>82.6772</v>
      </c>
      <c r="Z18" s="20" t="n">
        <v>0</v>
      </c>
      <c r="AA18" s="21" t="n">
        <v>0</v>
      </c>
      <c r="AB18" s="21"/>
      <c r="AC18" s="20" t="n">
        <v>2201</v>
      </c>
      <c r="AD18" s="21" t="n">
        <v>2291</v>
      </c>
      <c r="AE18" s="21" t="n">
        <v>104.0891</v>
      </c>
    </row>
    <row r="19" customFormat="false" ht="15.95" hidden="false" customHeight="true" outlineLevel="0" collapsed="false">
      <c r="A19" s="19" t="s">
        <v>68</v>
      </c>
      <c r="B19" s="20" t="n">
        <v>40</v>
      </c>
      <c r="C19" s="21" t="n">
        <v>40</v>
      </c>
      <c r="D19" s="21" t="n">
        <v>100</v>
      </c>
      <c r="E19" s="20" t="n">
        <v>0</v>
      </c>
      <c r="F19" s="21" t="n">
        <v>0</v>
      </c>
      <c r="G19" s="21"/>
      <c r="H19" s="20" t="n">
        <v>45471</v>
      </c>
      <c r="I19" s="21" t="n">
        <v>44856</v>
      </c>
      <c r="J19" s="21" t="n">
        <v>98.6475</v>
      </c>
      <c r="K19" s="20" t="n">
        <v>11951</v>
      </c>
      <c r="L19" s="21" t="n">
        <v>10597</v>
      </c>
      <c r="M19" s="21" t="n">
        <v>88.6704</v>
      </c>
      <c r="N19" s="20" t="n">
        <v>2973</v>
      </c>
      <c r="O19" s="21" t="n">
        <v>2845</v>
      </c>
      <c r="P19" s="21" t="n">
        <v>95.6946</v>
      </c>
      <c r="Q19" s="20" t="n">
        <v>9940</v>
      </c>
      <c r="R19" s="21" t="n">
        <v>9940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357</v>
      </c>
      <c r="AD19" s="21" t="n">
        <v>349</v>
      </c>
      <c r="AE19" s="21" t="n">
        <v>97.7591</v>
      </c>
    </row>
    <row r="20" customFormat="false" ht="15.95" hidden="false" customHeight="true" outlineLevel="0" collapsed="false">
      <c r="A20" s="19" t="s">
        <v>29</v>
      </c>
      <c r="B20" s="20" t="n">
        <v>100</v>
      </c>
      <c r="C20" s="21" t="n">
        <v>100</v>
      </c>
      <c r="D20" s="21" t="n">
        <v>100</v>
      </c>
      <c r="E20" s="20" t="n">
        <v>734</v>
      </c>
      <c r="F20" s="21" t="n">
        <v>734</v>
      </c>
      <c r="G20" s="21" t="n">
        <v>100</v>
      </c>
      <c r="H20" s="20" t="n">
        <v>33975</v>
      </c>
      <c r="I20" s="21" t="n">
        <v>33611</v>
      </c>
      <c r="J20" s="21" t="n">
        <v>98.9286</v>
      </c>
      <c r="K20" s="20" t="n">
        <v>16075</v>
      </c>
      <c r="L20" s="21" t="n">
        <v>16055</v>
      </c>
      <c r="M20" s="21" t="n">
        <v>99.8756</v>
      </c>
      <c r="N20" s="20" t="n">
        <v>2348</v>
      </c>
      <c r="O20" s="21" t="n">
        <v>2348</v>
      </c>
      <c r="P20" s="21" t="n">
        <v>100</v>
      </c>
      <c r="Q20" s="20" t="n">
        <v>9986</v>
      </c>
      <c r="R20" s="21" t="n">
        <v>9986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950</v>
      </c>
      <c r="AD20" s="21" t="n">
        <v>942</v>
      </c>
      <c r="AE20" s="21" t="n">
        <v>99.1579</v>
      </c>
    </row>
    <row r="21" customFormat="false" ht="15.95" hidden="false" customHeight="true" outlineLevel="0" collapsed="false">
      <c r="A21" s="19" t="s">
        <v>30</v>
      </c>
      <c r="B21" s="20" t="n">
        <v>0</v>
      </c>
      <c r="C21" s="21" t="n">
        <v>0</v>
      </c>
      <c r="D21" s="21"/>
      <c r="E21" s="20" t="n">
        <v>0</v>
      </c>
      <c r="F21" s="21" t="n">
        <v>0</v>
      </c>
      <c r="G21" s="21"/>
      <c r="H21" s="20" t="n">
        <v>51186</v>
      </c>
      <c r="I21" s="21" t="n">
        <v>47285</v>
      </c>
      <c r="J21" s="21" t="n">
        <v>92.3788</v>
      </c>
      <c r="K21" s="20" t="n">
        <v>16026.6</v>
      </c>
      <c r="L21" s="21" t="n">
        <v>14765.6</v>
      </c>
      <c r="M21" s="21" t="n">
        <v>92.1318</v>
      </c>
      <c r="N21" s="20" t="n">
        <v>2808</v>
      </c>
      <c r="O21" s="21" t="n">
        <v>2659</v>
      </c>
      <c r="P21" s="21" t="n">
        <v>94.6937</v>
      </c>
      <c r="Q21" s="20" t="n">
        <v>7121.4</v>
      </c>
      <c r="R21" s="21" t="n">
        <v>7121</v>
      </c>
      <c r="S21" s="21" t="n">
        <v>99.9944</v>
      </c>
      <c r="T21" s="20" t="n">
        <v>0</v>
      </c>
      <c r="U21" s="21" t="n">
        <v>0</v>
      </c>
      <c r="V21" s="21"/>
      <c r="W21" s="20" t="n">
        <v>311</v>
      </c>
      <c r="X21" s="21" t="n">
        <v>0</v>
      </c>
      <c r="Y21" s="21" t="n">
        <v>0</v>
      </c>
      <c r="Z21" s="20" t="n">
        <v>0</v>
      </c>
      <c r="AA21" s="21" t="n">
        <v>0</v>
      </c>
      <c r="AB21" s="21"/>
      <c r="AC21" s="20" t="n">
        <v>1110</v>
      </c>
      <c r="AD21" s="21" t="n">
        <v>1050</v>
      </c>
      <c r="AE21" s="21" t="n">
        <v>94.5946</v>
      </c>
    </row>
    <row r="22" customFormat="false" ht="15.95" hidden="false" customHeight="true" outlineLevel="0" collapsed="false">
      <c r="A22" s="19" t="s">
        <v>31</v>
      </c>
      <c r="B22" s="20" t="n">
        <v>200</v>
      </c>
      <c r="C22" s="21" t="n">
        <v>200</v>
      </c>
      <c r="D22" s="21" t="n">
        <v>100</v>
      </c>
      <c r="E22" s="20" t="n">
        <v>735</v>
      </c>
      <c r="F22" s="21" t="n">
        <v>735</v>
      </c>
      <c r="G22" s="21" t="n">
        <v>100</v>
      </c>
      <c r="H22" s="20" t="n">
        <v>54596</v>
      </c>
      <c r="I22" s="21" t="n">
        <v>50833.14</v>
      </c>
      <c r="J22" s="21" t="n">
        <v>93.1078</v>
      </c>
      <c r="K22" s="20" t="n">
        <v>12265</v>
      </c>
      <c r="L22" s="21" t="n">
        <v>9834</v>
      </c>
      <c r="M22" s="21" t="n">
        <v>80.1794</v>
      </c>
      <c r="N22" s="20" t="n">
        <v>2191</v>
      </c>
      <c r="O22" s="21" t="n">
        <v>2160</v>
      </c>
      <c r="P22" s="21" t="n">
        <v>98.5851</v>
      </c>
      <c r="Q22" s="20" t="n">
        <v>9369</v>
      </c>
      <c r="R22" s="21" t="n">
        <v>9343</v>
      </c>
      <c r="S22" s="21" t="n">
        <v>99.7225</v>
      </c>
      <c r="T22" s="20" t="n">
        <v>100</v>
      </c>
      <c r="U22" s="21" t="n">
        <v>100</v>
      </c>
      <c r="V22" s="21" t="n">
        <v>100</v>
      </c>
      <c r="W22" s="20" t="n">
        <v>1482</v>
      </c>
      <c r="X22" s="21" t="n">
        <v>1000</v>
      </c>
      <c r="Y22" s="21" t="n">
        <v>67.4764</v>
      </c>
      <c r="Z22" s="20" t="n">
        <v>0</v>
      </c>
      <c r="AA22" s="21" t="n">
        <v>0</v>
      </c>
      <c r="AB22" s="21"/>
      <c r="AC22" s="20" t="n">
        <v>817</v>
      </c>
      <c r="AD22" s="21" t="n">
        <v>0</v>
      </c>
      <c r="AE22" s="21" t="n">
        <v>0</v>
      </c>
    </row>
    <row r="23" customFormat="false" ht="15.95" hidden="false" customHeight="true" outlineLevel="0" collapsed="false">
      <c r="A23" s="22" t="s">
        <v>32</v>
      </c>
      <c r="B23" s="23" t="n">
        <v>691</v>
      </c>
      <c r="C23" s="23" t="n">
        <v>691</v>
      </c>
      <c r="D23" s="23" t="n">
        <v>100</v>
      </c>
      <c r="E23" s="23" t="n">
        <v>1928</v>
      </c>
      <c r="F23" s="23" t="n">
        <v>1928</v>
      </c>
      <c r="G23" s="23" t="n">
        <v>100</v>
      </c>
      <c r="H23" s="23" t="n">
        <v>424999</v>
      </c>
      <c r="I23" s="23" t="n">
        <v>408790.54</v>
      </c>
      <c r="J23" s="23" t="n">
        <v>96.1862</v>
      </c>
      <c r="K23" s="23" t="n">
        <v>123113.6</v>
      </c>
      <c r="L23" s="23" t="n">
        <v>113697.6</v>
      </c>
      <c r="M23" s="23" t="n">
        <v>92.3518</v>
      </c>
      <c r="N23" s="23" t="n">
        <v>19342</v>
      </c>
      <c r="O23" s="23" t="n">
        <v>17915</v>
      </c>
      <c r="P23" s="23" t="n">
        <v>92.6223</v>
      </c>
      <c r="Q23" s="23" t="n">
        <v>64259.4</v>
      </c>
      <c r="R23" s="23" t="n">
        <v>64191.3</v>
      </c>
      <c r="S23" s="23" t="n">
        <v>99.894</v>
      </c>
      <c r="T23" s="23" t="n">
        <v>100</v>
      </c>
      <c r="U23" s="23" t="n">
        <v>100</v>
      </c>
      <c r="V23" s="23" t="n">
        <v>100</v>
      </c>
      <c r="W23" s="23" t="n">
        <v>3944</v>
      </c>
      <c r="X23" s="23" t="n">
        <v>1525</v>
      </c>
      <c r="Y23" s="23" t="n">
        <v>38.6663</v>
      </c>
      <c r="Z23" s="23" t="n">
        <v>0</v>
      </c>
      <c r="AA23" s="23" t="n">
        <v>0</v>
      </c>
      <c r="AB23" s="23"/>
      <c r="AC23" s="23" t="n">
        <v>9813</v>
      </c>
      <c r="AD23" s="23" t="n">
        <v>8080</v>
      </c>
      <c r="AE23" s="23" t="n">
        <v>82.3398</v>
      </c>
    </row>
    <row r="24" customFormat="false" ht="15.95" hidden="false" customHeight="true" outlineLevel="0" collapsed="false">
      <c r="A24" s="24" t="s">
        <v>33</v>
      </c>
      <c r="B24" s="20" t="n">
        <v>300</v>
      </c>
      <c r="C24" s="21" t="n">
        <v>300</v>
      </c>
      <c r="D24" s="21" t="n">
        <v>100</v>
      </c>
      <c r="E24" s="20" t="n">
        <v>711</v>
      </c>
      <c r="F24" s="21" t="n">
        <v>711</v>
      </c>
      <c r="G24" s="21" t="n">
        <v>100</v>
      </c>
      <c r="H24" s="20" t="n">
        <v>18820</v>
      </c>
      <c r="I24" s="21" t="n">
        <v>12972</v>
      </c>
      <c r="J24" s="21" t="n">
        <v>68.9267</v>
      </c>
      <c r="K24" s="20" t="n">
        <v>6021</v>
      </c>
      <c r="L24" s="21" t="n">
        <v>4830</v>
      </c>
      <c r="M24" s="21" t="n">
        <v>80.2192</v>
      </c>
      <c r="N24" s="20" t="n">
        <v>4301</v>
      </c>
      <c r="O24" s="21" t="n">
        <v>3836</v>
      </c>
      <c r="P24" s="21" t="n">
        <v>89.1886</v>
      </c>
      <c r="Q24" s="20" t="n">
        <v>4057</v>
      </c>
      <c r="R24" s="21" t="n">
        <v>4043</v>
      </c>
      <c r="S24" s="21" t="n">
        <v>99.6549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20</v>
      </c>
      <c r="C25" s="21" t="n">
        <v>285</v>
      </c>
      <c r="D25" s="21" t="n">
        <v>89.0625</v>
      </c>
      <c r="E25" s="20" t="n">
        <v>400</v>
      </c>
      <c r="F25" s="21" t="n">
        <v>0</v>
      </c>
      <c r="G25" s="21" t="n">
        <v>0</v>
      </c>
      <c r="H25" s="20" t="n">
        <v>36948</v>
      </c>
      <c r="I25" s="21" t="n">
        <v>26853</v>
      </c>
      <c r="J25" s="21" t="n">
        <v>72.6778</v>
      </c>
      <c r="K25" s="20" t="n">
        <v>9182</v>
      </c>
      <c r="L25" s="21" t="n">
        <v>7238</v>
      </c>
      <c r="M25" s="21" t="n">
        <v>78.8281</v>
      </c>
      <c r="N25" s="20" t="n">
        <v>2834</v>
      </c>
      <c r="O25" s="21" t="n">
        <v>2185</v>
      </c>
      <c r="P25" s="21" t="n">
        <v>77.0995</v>
      </c>
      <c r="Q25" s="20" t="n">
        <v>9817</v>
      </c>
      <c r="R25" s="21" t="n">
        <v>9817</v>
      </c>
      <c r="S25" s="21" t="n">
        <v>100</v>
      </c>
      <c r="T25" s="20" t="n">
        <v>0</v>
      </c>
      <c r="U25" s="21" t="n">
        <v>0</v>
      </c>
      <c r="V25" s="21"/>
      <c r="W25" s="20" t="n">
        <v>25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798</v>
      </c>
      <c r="AD25" s="21" t="n">
        <v>798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4874.6</v>
      </c>
      <c r="I26" s="21" t="n">
        <v>3907</v>
      </c>
      <c r="J26" s="21" t="n">
        <v>80.1502</v>
      </c>
      <c r="K26" s="20" t="n">
        <v>298</v>
      </c>
      <c r="L26" s="21" t="n">
        <v>218</v>
      </c>
      <c r="M26" s="21" t="n">
        <v>73.1544</v>
      </c>
      <c r="N26" s="20" t="n">
        <v>763.5</v>
      </c>
      <c r="O26" s="21" t="n">
        <v>292</v>
      </c>
      <c r="P26" s="21" t="n">
        <v>38.2449</v>
      </c>
      <c r="Q26" s="20" t="n">
        <v>55</v>
      </c>
      <c r="R26" s="21" t="n">
        <v>55</v>
      </c>
      <c r="S26" s="21" t="n">
        <v>100</v>
      </c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0</v>
      </c>
      <c r="F27" s="21" t="n">
        <v>0</v>
      </c>
      <c r="G27" s="21"/>
      <c r="H27" s="20" t="n">
        <v>5971</v>
      </c>
      <c r="I27" s="21" t="n">
        <v>5851</v>
      </c>
      <c r="J27" s="21" t="n">
        <v>97.9903</v>
      </c>
      <c r="K27" s="20" t="n">
        <v>1615</v>
      </c>
      <c r="L27" s="21" t="n">
        <v>1615</v>
      </c>
      <c r="M27" s="21" t="n">
        <v>100</v>
      </c>
      <c r="N27" s="20" t="n">
        <v>1428</v>
      </c>
      <c r="O27" s="21" t="n">
        <v>1420</v>
      </c>
      <c r="P27" s="21" t="n">
        <v>99.4398</v>
      </c>
      <c r="Q27" s="20" t="n">
        <v>1180</v>
      </c>
      <c r="R27" s="21" t="n">
        <v>1180</v>
      </c>
      <c r="S27" s="21" t="n">
        <v>100</v>
      </c>
      <c r="T27" s="20" t="n">
        <v>0</v>
      </c>
      <c r="U27" s="21" t="n">
        <v>0</v>
      </c>
      <c r="V27" s="21"/>
      <c r="W27" s="20" t="n">
        <v>0</v>
      </c>
      <c r="X27" s="21" t="n">
        <v>0</v>
      </c>
      <c r="Y27" s="21"/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25</v>
      </c>
      <c r="C28" s="21" t="n">
        <v>125</v>
      </c>
      <c r="D28" s="21" t="n">
        <v>100</v>
      </c>
      <c r="E28" s="20" t="n">
        <v>0</v>
      </c>
      <c r="F28" s="21" t="n">
        <v>0</v>
      </c>
      <c r="G28" s="21"/>
      <c r="H28" s="20" t="n">
        <v>15447</v>
      </c>
      <c r="I28" s="21" t="n">
        <v>12307</v>
      </c>
      <c r="J28" s="21" t="n">
        <v>79.6724</v>
      </c>
      <c r="K28" s="20" t="n">
        <v>320</v>
      </c>
      <c r="L28" s="21" t="n">
        <v>320</v>
      </c>
      <c r="M28" s="21" t="n">
        <v>100</v>
      </c>
      <c r="N28" s="20" t="n">
        <v>7170</v>
      </c>
      <c r="O28" s="21" t="n">
        <v>6198</v>
      </c>
      <c r="P28" s="21" t="n">
        <v>86.4435</v>
      </c>
      <c r="Q28" s="20" t="n">
        <v>5685</v>
      </c>
      <c r="R28" s="21" t="n">
        <v>5685</v>
      </c>
      <c r="S28" s="21" t="n">
        <v>100</v>
      </c>
      <c r="T28" s="20" t="n">
        <v>0</v>
      </c>
      <c r="U28" s="21" t="n">
        <v>0</v>
      </c>
      <c r="V28" s="21"/>
      <c r="W28" s="20" t="n">
        <v>0</v>
      </c>
      <c r="X28" s="21" t="n">
        <v>0</v>
      </c>
      <c r="Y28" s="21"/>
      <c r="Z28" s="20" t="n">
        <v>0</v>
      </c>
      <c r="AA28" s="21" t="n">
        <v>0</v>
      </c>
      <c r="AB28" s="21"/>
      <c r="AC28" s="20" t="n">
        <v>627</v>
      </c>
      <c r="AD28" s="21" t="n">
        <v>627</v>
      </c>
      <c r="AE28" s="21" t="n">
        <v>10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7507</v>
      </c>
      <c r="I29" s="21" t="n">
        <v>4913</v>
      </c>
      <c r="J29" s="21" t="n">
        <v>65.4456</v>
      </c>
      <c r="K29" s="20" t="n">
        <v>1340</v>
      </c>
      <c r="L29" s="21" t="n">
        <v>1216</v>
      </c>
      <c r="M29" s="21" t="n">
        <v>90.7463</v>
      </c>
      <c r="N29" s="20" t="n">
        <v>400</v>
      </c>
      <c r="O29" s="21" t="n">
        <v>400</v>
      </c>
      <c r="P29" s="21" t="n">
        <v>100</v>
      </c>
      <c r="Q29" s="20" t="n">
        <v>509</v>
      </c>
      <c r="R29" s="21" t="n">
        <v>509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0</v>
      </c>
      <c r="AA29" s="21" t="n">
        <v>0</v>
      </c>
      <c r="AB29" s="21"/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75</v>
      </c>
      <c r="F30" s="21" t="n">
        <v>975</v>
      </c>
      <c r="G30" s="21" t="n">
        <v>100</v>
      </c>
      <c r="H30" s="20" t="n">
        <v>35774</v>
      </c>
      <c r="I30" s="21" t="n">
        <v>26091</v>
      </c>
      <c r="J30" s="21" t="n">
        <v>72.9329</v>
      </c>
      <c r="K30" s="20" t="n">
        <v>9986</v>
      </c>
      <c r="L30" s="21" t="n">
        <v>6291</v>
      </c>
      <c r="M30" s="21" t="n">
        <v>62.9982</v>
      </c>
      <c r="N30" s="20" t="n">
        <v>1819</v>
      </c>
      <c r="O30" s="21" t="n">
        <v>762</v>
      </c>
      <c r="P30" s="21" t="n">
        <v>41.8911</v>
      </c>
      <c r="Q30" s="20" t="n">
        <v>9272</v>
      </c>
      <c r="R30" s="21" t="n">
        <v>9183</v>
      </c>
      <c r="S30" s="21" t="n">
        <v>99.0401</v>
      </c>
      <c r="T30" s="20" t="n">
        <v>0</v>
      </c>
      <c r="U30" s="21" t="n">
        <v>0</v>
      </c>
      <c r="V30" s="21"/>
      <c r="W30" s="20" t="n">
        <v>400</v>
      </c>
      <c r="X30" s="21" t="n">
        <v>355</v>
      </c>
      <c r="Y30" s="21" t="n">
        <v>88.75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120</v>
      </c>
      <c r="C31" s="21" t="n">
        <v>120</v>
      </c>
      <c r="D31" s="21" t="n">
        <v>100</v>
      </c>
      <c r="E31" s="20" t="n">
        <v>0</v>
      </c>
      <c r="F31" s="21" t="n">
        <v>0</v>
      </c>
      <c r="G31" s="21"/>
      <c r="H31" s="20" t="n">
        <v>20975.25</v>
      </c>
      <c r="I31" s="21" t="n">
        <v>18020.25</v>
      </c>
      <c r="J31" s="21" t="n">
        <v>85.912</v>
      </c>
      <c r="K31" s="20" t="n">
        <v>5389</v>
      </c>
      <c r="L31" s="21" t="n">
        <v>4934</v>
      </c>
      <c r="M31" s="21" t="n">
        <v>91.5569</v>
      </c>
      <c r="N31" s="20" t="n">
        <v>3321</v>
      </c>
      <c r="O31" s="21" t="n">
        <v>3291</v>
      </c>
      <c r="P31" s="21" t="n">
        <v>99.0967</v>
      </c>
      <c r="Q31" s="20" t="n">
        <v>3853</v>
      </c>
      <c r="R31" s="21" t="n">
        <v>3853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100</v>
      </c>
      <c r="AD31" s="21" t="n">
        <v>100</v>
      </c>
      <c r="AE31" s="21" t="n">
        <v>100</v>
      </c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11347</v>
      </c>
      <c r="I32" s="21" t="n">
        <v>10824</v>
      </c>
      <c r="J32" s="21" t="n">
        <v>95.3909</v>
      </c>
      <c r="K32" s="20" t="n">
        <v>772</v>
      </c>
      <c r="L32" s="21" t="n">
        <v>622</v>
      </c>
      <c r="M32" s="21" t="n">
        <v>80.5699</v>
      </c>
      <c r="N32" s="20" t="n">
        <v>2062</v>
      </c>
      <c r="O32" s="21" t="n">
        <v>1842</v>
      </c>
      <c r="P32" s="21" t="n">
        <v>89.3307</v>
      </c>
      <c r="Q32" s="20" t="n">
        <v>722</v>
      </c>
      <c r="R32" s="21" t="n">
        <v>722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400</v>
      </c>
      <c r="AD32" s="21" t="n">
        <v>400</v>
      </c>
      <c r="AE32" s="21" t="n">
        <v>100</v>
      </c>
    </row>
    <row r="33" customFormat="false" ht="15.95" hidden="false" customHeight="true" outlineLevel="0" collapsed="false">
      <c r="A33" s="25" t="s">
        <v>42</v>
      </c>
      <c r="B33" s="23" t="n">
        <v>865</v>
      </c>
      <c r="C33" s="23" t="n">
        <v>830</v>
      </c>
      <c r="D33" s="23" t="n">
        <v>95.9538</v>
      </c>
      <c r="E33" s="23" t="n">
        <v>2086</v>
      </c>
      <c r="F33" s="23" t="n">
        <v>1686</v>
      </c>
      <c r="G33" s="23" t="n">
        <v>80.8245</v>
      </c>
      <c r="H33" s="23" t="n">
        <v>157663.85</v>
      </c>
      <c r="I33" s="23" t="n">
        <v>121738.25</v>
      </c>
      <c r="J33" s="23" t="n">
        <v>77.2138</v>
      </c>
      <c r="K33" s="23" t="n">
        <v>34923</v>
      </c>
      <c r="L33" s="23" t="n">
        <v>27284</v>
      </c>
      <c r="M33" s="23" t="n">
        <v>78.1262</v>
      </c>
      <c r="N33" s="23" t="n">
        <v>24098.5</v>
      </c>
      <c r="O33" s="23" t="n">
        <v>20226</v>
      </c>
      <c r="P33" s="23" t="n">
        <v>83.9305</v>
      </c>
      <c r="Q33" s="23" t="n">
        <v>35150</v>
      </c>
      <c r="R33" s="23" t="n">
        <v>35047</v>
      </c>
      <c r="S33" s="23" t="n">
        <v>99.707</v>
      </c>
      <c r="T33" s="23" t="n">
        <v>0</v>
      </c>
      <c r="U33" s="23" t="n">
        <v>0</v>
      </c>
      <c r="V33" s="23"/>
      <c r="W33" s="23" t="n">
        <v>650</v>
      </c>
      <c r="X33" s="23" t="n">
        <v>355</v>
      </c>
      <c r="Y33" s="23" t="n">
        <v>54.6154</v>
      </c>
      <c r="Z33" s="23" t="n">
        <v>0</v>
      </c>
      <c r="AA33" s="23" t="n">
        <v>0</v>
      </c>
      <c r="AB33" s="23"/>
      <c r="AC33" s="23" t="n">
        <v>1925</v>
      </c>
      <c r="AD33" s="23" t="n">
        <v>1925</v>
      </c>
      <c r="AE33" s="23" t="n">
        <v>10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300</v>
      </c>
      <c r="I34" s="21" t="n">
        <v>200</v>
      </c>
      <c r="J34" s="21" t="n">
        <v>66.6667</v>
      </c>
      <c r="K34" s="20" t="n">
        <v>50</v>
      </c>
      <c r="L34" s="21" t="n">
        <v>22</v>
      </c>
      <c r="M34" s="21" t="n">
        <v>44</v>
      </c>
      <c r="N34" s="20" t="n">
        <v>675</v>
      </c>
      <c r="O34" s="21" t="n">
        <v>380</v>
      </c>
      <c r="P34" s="21" t="n">
        <v>56.2963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0</v>
      </c>
      <c r="F35" s="21" t="n">
        <v>0</v>
      </c>
      <c r="G35" s="21"/>
      <c r="H35" s="20" t="n">
        <v>250</v>
      </c>
      <c r="I35" s="21" t="n">
        <v>250</v>
      </c>
      <c r="J35" s="21" t="n">
        <v>100</v>
      </c>
      <c r="K35" s="20" t="n">
        <v>0</v>
      </c>
      <c r="L35" s="21" t="n">
        <v>0</v>
      </c>
      <c r="M35" s="21"/>
      <c r="N35" s="20" t="n">
        <v>4895</v>
      </c>
      <c r="O35" s="21" t="n">
        <v>4040</v>
      </c>
      <c r="P35" s="21" t="n">
        <v>82.5332</v>
      </c>
      <c r="Q35" s="20" t="n">
        <v>0</v>
      </c>
      <c r="R35" s="21" t="n">
        <v>0</v>
      </c>
      <c r="S35" s="21"/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0</v>
      </c>
      <c r="C36" s="21" t="n">
        <v>0</v>
      </c>
      <c r="D36" s="21"/>
      <c r="E36" s="20" t="n">
        <v>75</v>
      </c>
      <c r="F36" s="21" t="n">
        <v>75</v>
      </c>
      <c r="G36" s="21" t="n">
        <v>100</v>
      </c>
      <c r="H36" s="20" t="n">
        <v>1527</v>
      </c>
      <c r="I36" s="21" t="n">
        <v>1470</v>
      </c>
      <c r="J36" s="21" t="n">
        <v>96.2672</v>
      </c>
      <c r="K36" s="20" t="n">
        <v>225</v>
      </c>
      <c r="L36" s="21" t="n">
        <v>225</v>
      </c>
      <c r="M36" s="21" t="n">
        <v>100</v>
      </c>
      <c r="N36" s="20" t="n">
        <v>3981</v>
      </c>
      <c r="O36" s="21" t="n">
        <v>3605</v>
      </c>
      <c r="P36" s="21" t="n">
        <v>90.5551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164</v>
      </c>
      <c r="C37" s="21" t="n">
        <v>164</v>
      </c>
      <c r="D37" s="21" t="n">
        <v>100</v>
      </c>
      <c r="E37" s="20" t="n">
        <v>35</v>
      </c>
      <c r="F37" s="21" t="n">
        <v>35</v>
      </c>
      <c r="G37" s="21" t="n">
        <v>100</v>
      </c>
      <c r="H37" s="20" t="n">
        <v>1405</v>
      </c>
      <c r="I37" s="21" t="n">
        <v>1033</v>
      </c>
      <c r="J37" s="21" t="n">
        <v>73.5231</v>
      </c>
      <c r="K37" s="20" t="n">
        <v>520</v>
      </c>
      <c r="L37" s="21" t="n">
        <v>520</v>
      </c>
      <c r="M37" s="21" t="n">
        <v>100</v>
      </c>
      <c r="N37" s="20" t="n">
        <v>4173</v>
      </c>
      <c r="O37" s="21" t="n">
        <v>3270</v>
      </c>
      <c r="P37" s="21" t="n">
        <v>78.3609</v>
      </c>
      <c r="Q37" s="20" t="n">
        <v>107</v>
      </c>
      <c r="R37" s="21" t="n">
        <v>107</v>
      </c>
      <c r="S37" s="21" t="n">
        <v>10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50</v>
      </c>
      <c r="AE37" s="21" t="n">
        <v>10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100</v>
      </c>
      <c r="J38" s="21" t="n">
        <v>100</v>
      </c>
      <c r="K38" s="20" t="n">
        <v>0</v>
      </c>
      <c r="L38" s="21" t="n">
        <v>0</v>
      </c>
      <c r="M38" s="21"/>
      <c r="N38" s="20" t="n">
        <v>385</v>
      </c>
      <c r="O38" s="21" t="n">
        <v>345</v>
      </c>
      <c r="P38" s="21" t="n">
        <v>89.6104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20</v>
      </c>
      <c r="I39" s="21" t="n">
        <v>20</v>
      </c>
      <c r="J39" s="21" t="n">
        <v>100</v>
      </c>
      <c r="K39" s="20" t="n">
        <v>0</v>
      </c>
      <c r="L39" s="21" t="n">
        <v>0</v>
      </c>
      <c r="M39" s="21"/>
      <c r="N39" s="20" t="n">
        <v>322</v>
      </c>
      <c r="O39" s="21" t="n">
        <v>322</v>
      </c>
      <c r="P39" s="21" t="n">
        <v>10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164</v>
      </c>
      <c r="C40" s="23" t="n">
        <v>164</v>
      </c>
      <c r="D40" s="23" t="n">
        <v>100</v>
      </c>
      <c r="E40" s="23" t="n">
        <v>110</v>
      </c>
      <c r="F40" s="23" t="n">
        <v>110</v>
      </c>
      <c r="G40" s="23" t="n">
        <v>100</v>
      </c>
      <c r="H40" s="23" t="n">
        <v>3602</v>
      </c>
      <c r="I40" s="23" t="n">
        <v>3073</v>
      </c>
      <c r="J40" s="23" t="n">
        <v>85.3137</v>
      </c>
      <c r="K40" s="23" t="n">
        <v>795</v>
      </c>
      <c r="L40" s="23" t="n">
        <v>767</v>
      </c>
      <c r="M40" s="23" t="n">
        <v>96.478</v>
      </c>
      <c r="N40" s="23" t="n">
        <v>14431</v>
      </c>
      <c r="O40" s="23" t="n">
        <v>11962</v>
      </c>
      <c r="P40" s="23" t="n">
        <v>82.891</v>
      </c>
      <c r="Q40" s="23" t="n">
        <v>107</v>
      </c>
      <c r="R40" s="23" t="n">
        <v>107</v>
      </c>
      <c r="S40" s="23" t="n">
        <v>10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50</v>
      </c>
      <c r="AE40" s="23" t="n">
        <v>100</v>
      </c>
    </row>
    <row r="41" customFormat="false" ht="63.75" hidden="false" customHeight="true" outlineLevel="0" collapsed="false">
      <c r="A41" s="26" t="s">
        <v>50</v>
      </c>
      <c r="B41" s="12" t="n">
        <v>2160</v>
      </c>
      <c r="C41" s="12" t="n">
        <v>2125</v>
      </c>
      <c r="D41" s="12" t="n">
        <v>98.3796</v>
      </c>
      <c r="E41" s="12" t="n">
        <v>4374</v>
      </c>
      <c r="F41" s="12" t="n">
        <v>3974</v>
      </c>
      <c r="G41" s="12" t="n">
        <v>90.8551</v>
      </c>
      <c r="H41" s="12" t="n">
        <v>1471526.64</v>
      </c>
      <c r="I41" s="12" t="n">
        <v>1389008.58</v>
      </c>
      <c r="J41" s="12" t="n">
        <v>94.3924</v>
      </c>
      <c r="K41" s="12" t="n">
        <v>342062.9</v>
      </c>
      <c r="L41" s="12" t="n">
        <v>306854.8</v>
      </c>
      <c r="M41" s="12" t="n">
        <v>89.7071</v>
      </c>
      <c r="N41" s="12" t="n">
        <v>72382</v>
      </c>
      <c r="O41" s="12" t="n">
        <v>62599.5</v>
      </c>
      <c r="P41" s="12" t="n">
        <v>86.4849</v>
      </c>
      <c r="Q41" s="12" t="n">
        <v>166105.4</v>
      </c>
      <c r="R41" s="12" t="n">
        <v>165483.3</v>
      </c>
      <c r="S41" s="12" t="n">
        <v>99.6255</v>
      </c>
      <c r="T41" s="12" t="n">
        <v>1471</v>
      </c>
      <c r="U41" s="12" t="n">
        <v>1471</v>
      </c>
      <c r="V41" s="12" t="n">
        <v>100</v>
      </c>
      <c r="W41" s="12" t="n">
        <v>8202</v>
      </c>
      <c r="X41" s="12" t="n">
        <v>3358</v>
      </c>
      <c r="Y41" s="12" t="n">
        <v>40.9412</v>
      </c>
      <c r="Z41" s="12" t="n">
        <v>483</v>
      </c>
      <c r="AA41" s="12" t="n">
        <v>0</v>
      </c>
      <c r="AB41" s="12" t="n">
        <v>0</v>
      </c>
      <c r="AC41" s="12" t="n">
        <v>38738</v>
      </c>
      <c r="AD41" s="12" t="n">
        <v>40068</v>
      </c>
      <c r="AE41" s="12" t="n">
        <v>103.4333</v>
      </c>
    </row>
    <row r="42" customFormat="false" ht="15.95" hidden="false" customHeight="true" outlineLevel="0" collapsed="false">
      <c r="A42" s="27" t="s">
        <v>51</v>
      </c>
      <c r="B42" s="28" t="n">
        <v>4201</v>
      </c>
      <c r="C42" s="14" t="n">
        <v>4201</v>
      </c>
      <c r="D42" s="14" t="n">
        <v>100</v>
      </c>
      <c r="E42" s="28" t="n">
        <v>10754</v>
      </c>
      <c r="F42" s="14" t="n">
        <v>10754</v>
      </c>
      <c r="G42" s="14" t="n">
        <v>100</v>
      </c>
      <c r="H42" s="28" t="n">
        <v>1388884</v>
      </c>
      <c r="I42" s="14" t="n">
        <v>1372745</v>
      </c>
      <c r="J42" s="14" t="n">
        <v>98.838</v>
      </c>
      <c r="K42" s="28" t="n">
        <v>329965</v>
      </c>
      <c r="L42" s="14" t="n">
        <v>323502</v>
      </c>
      <c r="M42" s="14" t="n">
        <v>98.0413</v>
      </c>
      <c r="N42" s="28" t="n">
        <v>81058</v>
      </c>
      <c r="O42" s="14" t="n">
        <v>79434</v>
      </c>
      <c r="P42" s="14" t="n">
        <v>97.9965</v>
      </c>
      <c r="Q42" s="28" t="n">
        <v>146110</v>
      </c>
      <c r="R42" s="14" t="n">
        <v>146110</v>
      </c>
      <c r="S42" s="14" t="n">
        <v>100</v>
      </c>
      <c r="T42" s="28" t="n">
        <v>20</v>
      </c>
      <c r="U42" s="14" t="n">
        <v>20</v>
      </c>
      <c r="V42" s="14" t="n">
        <v>100</v>
      </c>
      <c r="W42" s="28" t="n">
        <v>5356</v>
      </c>
      <c r="X42" s="14" t="n">
        <v>3299</v>
      </c>
      <c r="Y42" s="14" t="n">
        <v>61.5945</v>
      </c>
      <c r="Z42" s="28"/>
      <c r="AA42" s="14"/>
      <c r="AB42" s="14"/>
      <c r="AC42" s="28" t="n">
        <v>25631</v>
      </c>
      <c r="AD42" s="14" t="n">
        <v>24837</v>
      </c>
      <c r="AE42" s="14" t="n">
        <v>96.9022</v>
      </c>
    </row>
    <row r="43" customFormat="false" ht="15.95" hidden="false" customHeight="true" outlineLevel="0" collapsed="false">
      <c r="A43" s="29" t="s">
        <v>52</v>
      </c>
      <c r="B43" s="15" t="n">
        <v>-2041</v>
      </c>
      <c r="C43" s="15" t="n">
        <v>-2076</v>
      </c>
      <c r="D43" s="15" t="n">
        <v>-1.6204</v>
      </c>
      <c r="E43" s="15" t="n">
        <v>-6380</v>
      </c>
      <c r="F43" s="15" t="n">
        <v>-6780</v>
      </c>
      <c r="G43" s="15" t="n">
        <v>-9.1449</v>
      </c>
      <c r="H43" s="15" t="n">
        <v>82642.64</v>
      </c>
      <c r="I43" s="15" t="n">
        <v>16263.58</v>
      </c>
      <c r="J43" s="15" t="n">
        <v>-4.4456</v>
      </c>
      <c r="K43" s="15" t="n">
        <v>12097.9</v>
      </c>
      <c r="L43" s="15" t="n">
        <v>-16647.2</v>
      </c>
      <c r="M43" s="15" t="n">
        <v>-8.3342</v>
      </c>
      <c r="N43" s="15" t="n">
        <v>-8676</v>
      </c>
      <c r="O43" s="15" t="n">
        <v>-16834.5</v>
      </c>
      <c r="P43" s="15" t="n">
        <v>-11.5116</v>
      </c>
      <c r="Q43" s="15" t="n">
        <v>19995.4</v>
      </c>
      <c r="R43" s="15" t="n">
        <v>19373.3</v>
      </c>
      <c r="S43" s="15" t="n">
        <v>-0.3745</v>
      </c>
      <c r="T43" s="15" t="n">
        <v>1451</v>
      </c>
      <c r="U43" s="15" t="n">
        <v>1451</v>
      </c>
      <c r="V43" s="15" t="n">
        <v>0</v>
      </c>
      <c r="W43" s="15" t="n">
        <v>2846</v>
      </c>
      <c r="X43" s="15" t="n">
        <v>59</v>
      </c>
      <c r="Y43" s="15" t="n">
        <v>-20.6532</v>
      </c>
      <c r="Z43" s="15" t="n">
        <v>483</v>
      </c>
      <c r="AA43" s="15" t="n">
        <v>0</v>
      </c>
      <c r="AB43" s="15" t="n">
        <v>0</v>
      </c>
      <c r="AC43" s="15" t="n">
        <v>13107</v>
      </c>
      <c r="AD43" s="15" t="n">
        <v>15231</v>
      </c>
      <c r="AE43" s="15" t="n">
        <v>6.5311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62" activeCellId="0" sqref="L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3" min="2" style="1" width="9.41"/>
    <col collapsed="false" customWidth="true" hidden="false" outlineLevel="0" max="4" min="4" style="1" width="10.28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0" t="s">
        <v>53</v>
      </c>
      <c r="B1" s="30"/>
      <c r="C1" s="30"/>
      <c r="D1" s="30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1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1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66233</v>
      </c>
      <c r="E5" s="6" t="n">
        <v>13533.4</v>
      </c>
      <c r="F5" s="6" t="n">
        <v>225.3</v>
      </c>
      <c r="G5" s="6" t="n">
        <v>1945</v>
      </c>
      <c r="H5" s="6" t="n">
        <v>0</v>
      </c>
      <c r="I5" s="6" t="n">
        <v>36</v>
      </c>
      <c r="J5" s="6" t="n">
        <v>0</v>
      </c>
      <c r="K5" s="6" t="n">
        <v>641</v>
      </c>
      <c r="L5" s="6" t="n">
        <v>0</v>
      </c>
      <c r="M5" s="6" t="n">
        <v>0</v>
      </c>
      <c r="N5" s="6" t="n">
        <v>7.4285</v>
      </c>
      <c r="O5" s="6" t="n">
        <v>8.1033</v>
      </c>
      <c r="P5" s="6" t="n">
        <v>5.7038</v>
      </c>
      <c r="Q5" s="6" t="n">
        <v>6.222</v>
      </c>
      <c r="R5" s="6" t="n">
        <v>0</v>
      </c>
      <c r="S5" s="6" t="n">
        <v>12</v>
      </c>
      <c r="T5" s="6" t="n">
        <v>0</v>
      </c>
      <c r="U5" s="6" t="n">
        <v>6.8556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43790</v>
      </c>
      <c r="E6" s="6" t="n">
        <v>24200</v>
      </c>
      <c r="F6" s="6" t="n">
        <v>833</v>
      </c>
      <c r="G6" s="6" t="n">
        <v>2239</v>
      </c>
      <c r="H6" s="6" t="n">
        <v>430</v>
      </c>
      <c r="I6" s="6" t="n">
        <v>270</v>
      </c>
      <c r="J6" s="6" t="n">
        <v>0</v>
      </c>
      <c r="K6" s="6" t="n">
        <v>1283</v>
      </c>
      <c r="L6" s="6" t="n">
        <v>0</v>
      </c>
      <c r="M6" s="6" t="n">
        <v>0</v>
      </c>
      <c r="N6" s="6" t="n">
        <v>7.0279</v>
      </c>
      <c r="O6" s="6" t="n">
        <v>6.7485</v>
      </c>
      <c r="P6" s="6" t="n">
        <v>7.2372</v>
      </c>
      <c r="Q6" s="6" t="n">
        <v>6.986</v>
      </c>
      <c r="R6" s="6" t="n">
        <v>5.0588</v>
      </c>
      <c r="S6" s="6" t="n">
        <v>4.5531</v>
      </c>
      <c r="T6" s="6" t="n">
        <v>0</v>
      </c>
      <c r="U6" s="6" t="n">
        <v>3.7124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375</v>
      </c>
      <c r="D7" s="6" t="n">
        <v>90482</v>
      </c>
      <c r="E7" s="6" t="n">
        <v>23623</v>
      </c>
      <c r="F7" s="6" t="n">
        <v>1803</v>
      </c>
      <c r="G7" s="6" t="n">
        <v>11484</v>
      </c>
      <c r="H7" s="6" t="n">
        <v>0</v>
      </c>
      <c r="I7" s="6" t="n">
        <v>0</v>
      </c>
      <c r="J7" s="6" t="n">
        <v>0</v>
      </c>
      <c r="K7" s="6" t="n">
        <v>3556</v>
      </c>
      <c r="L7" s="6" t="n">
        <v>0</v>
      </c>
      <c r="M7" s="6" t="n">
        <v>15</v>
      </c>
      <c r="N7" s="6" t="n">
        <v>11.4746</v>
      </c>
      <c r="O7" s="6" t="n">
        <v>13.8009</v>
      </c>
      <c r="P7" s="6" t="n">
        <v>10.8419</v>
      </c>
      <c r="Q7" s="6" t="n">
        <v>10.656</v>
      </c>
      <c r="R7" s="6" t="n">
        <v>0</v>
      </c>
      <c r="S7" s="6" t="n">
        <v>0</v>
      </c>
      <c r="T7" s="6" t="n">
        <v>0</v>
      </c>
      <c r="U7" s="6" t="n">
        <v>7.2468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12243.8</v>
      </c>
      <c r="E8" s="6" t="n">
        <v>11479.4</v>
      </c>
      <c r="F8" s="6" t="n">
        <v>2467.6</v>
      </c>
      <c r="G8" s="6" t="n">
        <v>4587.5</v>
      </c>
      <c r="H8" s="6" t="n">
        <v>0</v>
      </c>
      <c r="I8" s="6" t="n">
        <v>0</v>
      </c>
      <c r="J8" s="6" t="n">
        <v>0</v>
      </c>
      <c r="K8" s="6" t="n">
        <v>402.8</v>
      </c>
      <c r="L8" s="6" t="n">
        <v>0</v>
      </c>
      <c r="M8" s="6" t="n">
        <v>0</v>
      </c>
      <c r="N8" s="6" t="n">
        <v>10.2007</v>
      </c>
      <c r="O8" s="6" t="n">
        <v>8.6396</v>
      </c>
      <c r="P8" s="6" t="n">
        <v>7.5508</v>
      </c>
      <c r="Q8" s="6" t="n">
        <v>7.2221</v>
      </c>
      <c r="R8" s="6" t="n">
        <v>0</v>
      </c>
      <c r="S8" s="6" t="n">
        <v>0</v>
      </c>
      <c r="T8" s="6" t="n">
        <v>0</v>
      </c>
      <c r="U8" s="6" t="n">
        <v>5.458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71609</v>
      </c>
      <c r="E9" s="6" t="n">
        <v>17168</v>
      </c>
      <c r="F9" s="6" t="n">
        <v>909</v>
      </c>
      <c r="G9" s="6" t="n">
        <v>6269</v>
      </c>
      <c r="H9" s="6" t="n">
        <v>30</v>
      </c>
      <c r="I9" s="6" t="n">
        <v>0</v>
      </c>
      <c r="J9" s="6" t="n">
        <v>0</v>
      </c>
      <c r="K9" s="6" t="n">
        <v>2323</v>
      </c>
      <c r="L9" s="6" t="n">
        <v>0</v>
      </c>
      <c r="M9" s="6" t="n">
        <v>0</v>
      </c>
      <c r="N9" s="6" t="n">
        <v>8.3153</v>
      </c>
      <c r="O9" s="6" t="n">
        <v>7.3762</v>
      </c>
      <c r="P9" s="6" t="n">
        <v>8.204</v>
      </c>
      <c r="Q9" s="6" t="n">
        <v>9.2273</v>
      </c>
      <c r="R9" s="6" t="n">
        <v>0.5758</v>
      </c>
      <c r="S9" s="6" t="n">
        <v>0</v>
      </c>
      <c r="T9" s="6" t="n">
        <v>0</v>
      </c>
      <c r="U9" s="6" t="n">
        <v>6.5381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97659.99</v>
      </c>
      <c r="E10" s="6" t="n">
        <v>8634.77</v>
      </c>
      <c r="F10" s="6" t="n">
        <v>862</v>
      </c>
      <c r="G10" s="6" t="n">
        <v>1777.25</v>
      </c>
      <c r="H10" s="6" t="n">
        <v>0</v>
      </c>
      <c r="I10" s="6" t="n">
        <v>0</v>
      </c>
      <c r="J10" s="6" t="n">
        <v>0</v>
      </c>
      <c r="K10" s="6" t="n">
        <v>47.5</v>
      </c>
      <c r="L10" s="6" t="n">
        <v>0</v>
      </c>
      <c r="M10" s="6" t="n">
        <v>0</v>
      </c>
      <c r="N10" s="6" t="n">
        <v>6.547</v>
      </c>
      <c r="O10" s="6" t="n">
        <v>6.7365</v>
      </c>
      <c r="P10" s="6" t="n">
        <v>7.2681</v>
      </c>
      <c r="Q10" s="6" t="n">
        <v>4.3883</v>
      </c>
      <c r="R10" s="6" t="n">
        <v>0</v>
      </c>
      <c r="S10" s="6" t="n">
        <v>0</v>
      </c>
      <c r="T10" s="6" t="n">
        <v>0</v>
      </c>
      <c r="U10" s="6" t="n">
        <v>1.1229</v>
      </c>
    </row>
    <row r="11" customFormat="false" ht="15" hidden="false" customHeight="true" outlineLevel="0" collapsed="false">
      <c r="A11" s="5" t="s">
        <v>20</v>
      </c>
      <c r="B11" s="6" t="n">
        <v>230</v>
      </c>
      <c r="C11" s="6" t="n">
        <v>0</v>
      </c>
      <c r="D11" s="6" t="n">
        <v>102101</v>
      </c>
      <c r="E11" s="6" t="n">
        <v>16100.1</v>
      </c>
      <c r="F11" s="6" t="n">
        <v>725</v>
      </c>
      <c r="G11" s="6" t="n">
        <v>4511</v>
      </c>
      <c r="H11" s="6" t="n">
        <v>0</v>
      </c>
      <c r="I11" s="6" t="n">
        <v>240</v>
      </c>
      <c r="J11" s="6" t="n">
        <v>0</v>
      </c>
      <c r="K11" s="6" t="n">
        <v>6355.2</v>
      </c>
      <c r="L11" s="6" t="n">
        <v>5.2752</v>
      </c>
      <c r="M11" s="6" t="n">
        <v>0</v>
      </c>
      <c r="N11" s="6" t="n">
        <v>9.1123</v>
      </c>
      <c r="O11" s="6" t="n">
        <v>9.7837</v>
      </c>
      <c r="P11" s="6" t="n">
        <v>7.8041</v>
      </c>
      <c r="Q11" s="6" t="n">
        <v>7.1512</v>
      </c>
      <c r="R11" s="6" t="n">
        <v>0</v>
      </c>
      <c r="S11" s="6" t="n">
        <v>19.3548</v>
      </c>
      <c r="T11" s="6" t="n">
        <v>0</v>
      </c>
      <c r="U11" s="6" t="n">
        <v>6.1415</v>
      </c>
    </row>
    <row r="12" customFormat="false" ht="15" hidden="false" customHeight="true" outlineLevel="0" collapsed="false">
      <c r="A12" s="5" t="s">
        <v>21</v>
      </c>
      <c r="B12" s="6" t="n">
        <v>0.8</v>
      </c>
      <c r="C12" s="6" t="n">
        <v>0</v>
      </c>
      <c r="D12" s="6" t="n">
        <v>84998</v>
      </c>
      <c r="E12" s="6" t="n">
        <v>13071.45</v>
      </c>
      <c r="F12" s="6" t="n">
        <v>1133</v>
      </c>
      <c r="G12" s="6" t="n">
        <v>24577.78</v>
      </c>
      <c r="H12" s="6" t="n">
        <v>0</v>
      </c>
      <c r="I12" s="6" t="n">
        <v>570</v>
      </c>
      <c r="J12" s="6" t="n">
        <v>0</v>
      </c>
      <c r="K12" s="6" t="n">
        <v>2064</v>
      </c>
      <c r="L12" s="6" t="n">
        <v>2</v>
      </c>
      <c r="M12" s="6" t="n">
        <v>0</v>
      </c>
      <c r="N12" s="6" t="n">
        <v>10.3968</v>
      </c>
      <c r="O12" s="6" t="n">
        <v>11.5954</v>
      </c>
      <c r="P12" s="6" t="n">
        <v>8.8034</v>
      </c>
      <c r="Q12" s="6" t="n">
        <v>11.323</v>
      </c>
      <c r="R12" s="6" t="n">
        <v>0</v>
      </c>
      <c r="S12" s="6" t="n">
        <v>11.4</v>
      </c>
      <c r="T12" s="6" t="n">
        <v>0</v>
      </c>
      <c r="U12" s="6" t="n">
        <v>5.0097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75233.9</v>
      </c>
      <c r="E13" s="6" t="n">
        <v>14546.8</v>
      </c>
      <c r="F13" s="6" t="n">
        <v>1187.5</v>
      </c>
      <c r="G13" s="6" t="n">
        <v>2861.3</v>
      </c>
      <c r="H13" s="6" t="n">
        <v>0</v>
      </c>
      <c r="I13" s="6" t="n">
        <v>303</v>
      </c>
      <c r="J13" s="6" t="n">
        <v>0</v>
      </c>
      <c r="K13" s="6" t="n">
        <v>1100</v>
      </c>
      <c r="L13" s="6" t="n">
        <v>0</v>
      </c>
      <c r="M13" s="6" t="n">
        <v>0</v>
      </c>
      <c r="N13" s="6" t="n">
        <v>8.7521</v>
      </c>
      <c r="O13" s="6" t="n">
        <v>7.9407</v>
      </c>
      <c r="P13" s="6" t="n">
        <v>7.8668</v>
      </c>
      <c r="Q13" s="6" t="n">
        <v>7.4903</v>
      </c>
      <c r="R13" s="6" t="n">
        <v>0</v>
      </c>
      <c r="S13" s="6" t="n">
        <v>13.1169</v>
      </c>
      <c r="T13" s="6" t="n">
        <v>0</v>
      </c>
      <c r="U13" s="6" t="n">
        <v>7.1755</v>
      </c>
    </row>
    <row r="14" customFormat="false" ht="15" hidden="false" customHeight="true" outlineLevel="0" collapsed="false">
      <c r="A14" s="7" t="s">
        <v>23</v>
      </c>
      <c r="B14" s="8" t="n">
        <v>230.8</v>
      </c>
      <c r="C14" s="8" t="n">
        <v>375</v>
      </c>
      <c r="D14" s="8" t="n">
        <v>744350.69</v>
      </c>
      <c r="E14" s="8" t="n">
        <v>142356.92</v>
      </c>
      <c r="F14" s="8" t="n">
        <v>10145.4</v>
      </c>
      <c r="G14" s="8" t="n">
        <v>60251.83</v>
      </c>
      <c r="H14" s="8" t="n">
        <v>460</v>
      </c>
      <c r="I14" s="8" t="n">
        <v>1419</v>
      </c>
      <c r="J14" s="8" t="n">
        <v>0</v>
      </c>
      <c r="K14" s="8" t="n">
        <v>17772.5</v>
      </c>
      <c r="L14" s="8" t="n">
        <v>5.2455</v>
      </c>
      <c r="M14" s="8" t="n">
        <v>15</v>
      </c>
      <c r="N14" s="8" t="n">
        <v>8.7017</v>
      </c>
      <c r="O14" s="8" t="n">
        <v>8.6221</v>
      </c>
      <c r="P14" s="8" t="n">
        <v>8.1186</v>
      </c>
      <c r="Q14" s="8" t="n">
        <v>9.11</v>
      </c>
      <c r="R14" s="8" t="n">
        <v>3.3552</v>
      </c>
      <c r="S14" s="8" t="n">
        <v>9.6008</v>
      </c>
      <c r="T14" s="8" t="n">
        <v>0</v>
      </c>
      <c r="U14" s="8" t="n">
        <v>5.9216</v>
      </c>
    </row>
    <row r="15" customFormat="false" ht="15" hidden="false" customHeight="true" outlineLevel="0" collapsed="false">
      <c r="A15" s="9" t="s">
        <v>24</v>
      </c>
      <c r="B15" s="6" t="n">
        <v>0</v>
      </c>
      <c r="C15" s="6" t="n">
        <v>15</v>
      </c>
      <c r="D15" s="6" t="n">
        <v>35619.5</v>
      </c>
      <c r="E15" s="6" t="n">
        <v>21179.1</v>
      </c>
      <c r="F15" s="6" t="n">
        <v>1655.14</v>
      </c>
      <c r="G15" s="6" t="n">
        <v>2814.46</v>
      </c>
      <c r="H15" s="6" t="n">
        <v>0</v>
      </c>
      <c r="I15" s="6" t="n">
        <v>0</v>
      </c>
      <c r="J15" s="6" t="n">
        <v>0</v>
      </c>
      <c r="K15" s="6" t="n">
        <v>400</v>
      </c>
      <c r="L15" s="6" t="n">
        <v>0</v>
      </c>
      <c r="M15" s="6" t="n">
        <v>3.75</v>
      </c>
      <c r="N15" s="6" t="n">
        <v>10.6491</v>
      </c>
      <c r="O15" s="6" t="n">
        <v>10.2841</v>
      </c>
      <c r="P15" s="6" t="n">
        <v>9.7304</v>
      </c>
      <c r="Q15" s="6" t="n">
        <v>9.1349</v>
      </c>
      <c r="R15" s="6" t="n">
        <v>0</v>
      </c>
      <c r="S15" s="6" t="n">
        <v>0</v>
      </c>
      <c r="T15" s="6" t="n">
        <v>0</v>
      </c>
      <c r="U15" s="6" t="n">
        <v>5.6577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83464.56</v>
      </c>
      <c r="E16" s="6" t="n">
        <v>20218.5</v>
      </c>
      <c r="F16" s="6" t="n">
        <v>3503.08</v>
      </c>
      <c r="G16" s="6" t="n">
        <v>7087.57</v>
      </c>
      <c r="H16" s="6" t="n">
        <v>0</v>
      </c>
      <c r="I16" s="6" t="n">
        <v>0</v>
      </c>
      <c r="J16" s="6" t="n">
        <v>0</v>
      </c>
      <c r="K16" s="6" t="n">
        <v>2351.69</v>
      </c>
      <c r="L16" s="6" t="n">
        <v>0</v>
      </c>
      <c r="M16" s="6" t="n">
        <v>0</v>
      </c>
      <c r="N16" s="6" t="n">
        <v>14.451</v>
      </c>
      <c r="O16" s="6" t="n">
        <v>13.7065</v>
      </c>
      <c r="P16" s="6" t="n">
        <v>13.2192</v>
      </c>
      <c r="Q16" s="6" t="n">
        <v>11.3034</v>
      </c>
      <c r="R16" s="6" t="n">
        <v>0</v>
      </c>
      <c r="S16" s="6" t="n">
        <v>0</v>
      </c>
      <c r="T16" s="6" t="n">
        <v>0</v>
      </c>
      <c r="U16" s="6" t="n">
        <v>10.1322</v>
      </c>
    </row>
    <row r="17" customFormat="false" ht="15" hidden="false" customHeight="true" outlineLevel="0" collapsed="false">
      <c r="A17" s="5" t="s">
        <v>26</v>
      </c>
      <c r="B17" s="6" t="n">
        <v>486.3</v>
      </c>
      <c r="C17" s="6" t="n">
        <v>886</v>
      </c>
      <c r="D17" s="6" t="n">
        <v>110789</v>
      </c>
      <c r="E17" s="6" t="n">
        <v>19221</v>
      </c>
      <c r="F17" s="6" t="n">
        <v>1891</v>
      </c>
      <c r="G17" s="6" t="n">
        <v>11923.2</v>
      </c>
      <c r="H17" s="6" t="n">
        <v>0</v>
      </c>
      <c r="I17" s="6" t="n">
        <v>0</v>
      </c>
      <c r="J17" s="6" t="n">
        <v>0</v>
      </c>
      <c r="K17" s="6" t="n">
        <v>547</v>
      </c>
      <c r="L17" s="6" t="n">
        <v>13.8547</v>
      </c>
      <c r="M17" s="6" t="n">
        <v>21.1456</v>
      </c>
      <c r="N17" s="6" t="n">
        <v>12.7279</v>
      </c>
      <c r="O17" s="6" t="n">
        <v>13.4431</v>
      </c>
      <c r="P17" s="6" t="n">
        <v>13.3357</v>
      </c>
      <c r="Q17" s="6" t="n">
        <v>11.0013</v>
      </c>
      <c r="R17" s="6" t="n">
        <v>0</v>
      </c>
      <c r="S17" s="6" t="n">
        <v>0</v>
      </c>
      <c r="T17" s="6" t="n">
        <v>0</v>
      </c>
      <c r="U17" s="6" t="n">
        <v>13.0238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86281.87</v>
      </c>
      <c r="E18" s="6" t="n">
        <v>17129.9</v>
      </c>
      <c r="F18" s="6" t="n">
        <v>2731.97</v>
      </c>
      <c r="G18" s="6" t="n">
        <v>8687.35</v>
      </c>
      <c r="H18" s="6" t="n">
        <v>0</v>
      </c>
      <c r="I18" s="6" t="n">
        <v>928</v>
      </c>
      <c r="J18" s="6" t="n">
        <v>0</v>
      </c>
      <c r="K18" s="6" t="n">
        <v>2396.8</v>
      </c>
      <c r="L18" s="6" t="n">
        <v>0</v>
      </c>
      <c r="M18" s="6" t="n">
        <v>0</v>
      </c>
      <c r="N18" s="6" t="n">
        <v>15.9912</v>
      </c>
      <c r="O18" s="6" t="n">
        <v>13.3796</v>
      </c>
      <c r="P18" s="6" t="n">
        <v>12.8021</v>
      </c>
      <c r="Q18" s="6" t="n">
        <v>11.4127</v>
      </c>
      <c r="R18" s="6" t="n">
        <v>0</v>
      </c>
      <c r="S18" s="6" t="n">
        <v>17.6762</v>
      </c>
      <c r="T18" s="6" t="n">
        <v>0</v>
      </c>
      <c r="U18" s="6" t="n">
        <v>10.4618</v>
      </c>
    </row>
    <row r="19" customFormat="false" ht="15" hidden="false" customHeight="true" outlineLevel="0" collapsed="false">
      <c r="A19" s="5" t="s">
        <v>28</v>
      </c>
      <c r="B19" s="6" t="n">
        <v>30</v>
      </c>
      <c r="C19" s="6" t="n">
        <v>0</v>
      </c>
      <c r="D19" s="6" t="n">
        <v>61499.5</v>
      </c>
      <c r="E19" s="6" t="n">
        <v>14150</v>
      </c>
      <c r="F19" s="6" t="n">
        <v>2837</v>
      </c>
      <c r="G19" s="6" t="n">
        <v>12514</v>
      </c>
      <c r="H19" s="6" t="n">
        <v>0</v>
      </c>
      <c r="I19" s="6" t="n">
        <v>0</v>
      </c>
      <c r="J19" s="6" t="n">
        <v>0</v>
      </c>
      <c r="K19" s="6" t="n">
        <v>386</v>
      </c>
      <c r="L19" s="6" t="n">
        <v>7.5</v>
      </c>
      <c r="M19" s="6" t="n">
        <v>0</v>
      </c>
      <c r="N19" s="6" t="n">
        <v>13.7104</v>
      </c>
      <c r="O19" s="6" t="n">
        <v>13.3528</v>
      </c>
      <c r="P19" s="6" t="n">
        <v>9.9719</v>
      </c>
      <c r="Q19" s="6" t="n">
        <v>12.5895</v>
      </c>
      <c r="R19" s="6" t="n">
        <v>0</v>
      </c>
      <c r="S19" s="6" t="n">
        <v>0</v>
      </c>
      <c r="T19" s="6" t="n">
        <v>0</v>
      </c>
      <c r="U19" s="6" t="n">
        <v>11.0602</v>
      </c>
    </row>
    <row r="20" customFormat="false" ht="15" hidden="false" customHeight="true" outlineLevel="0" collapsed="false">
      <c r="A20" s="5" t="s">
        <v>29</v>
      </c>
      <c r="B20" s="6" t="n">
        <v>155.5</v>
      </c>
      <c r="C20" s="6" t="n">
        <v>1539.8</v>
      </c>
      <c r="D20" s="6" t="n">
        <v>63080.4</v>
      </c>
      <c r="E20" s="6" t="n">
        <v>33943.1</v>
      </c>
      <c r="F20" s="6" t="n">
        <v>4729.2</v>
      </c>
      <c r="G20" s="6" t="n">
        <v>14735.6</v>
      </c>
      <c r="H20" s="6" t="n">
        <v>0</v>
      </c>
      <c r="I20" s="6" t="n">
        <v>0</v>
      </c>
      <c r="J20" s="6" t="n">
        <v>0</v>
      </c>
      <c r="K20" s="6" t="n">
        <v>773.1</v>
      </c>
      <c r="L20" s="6" t="n">
        <v>15.55</v>
      </c>
      <c r="M20" s="6" t="n">
        <v>20.9782</v>
      </c>
      <c r="N20" s="6" t="n">
        <v>18.7678</v>
      </c>
      <c r="O20" s="6" t="n">
        <v>21.1418</v>
      </c>
      <c r="P20" s="6" t="n">
        <v>20.1414</v>
      </c>
      <c r="Q20" s="6" t="n">
        <v>14.7563</v>
      </c>
      <c r="R20" s="6" t="n">
        <v>0</v>
      </c>
      <c r="S20" s="6" t="n">
        <v>0</v>
      </c>
      <c r="T20" s="6" t="n">
        <v>0</v>
      </c>
      <c r="U20" s="6" t="n">
        <v>8.207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65239.73</v>
      </c>
      <c r="E21" s="6" t="n">
        <v>22003.8</v>
      </c>
      <c r="F21" s="6" t="n">
        <v>3945.3</v>
      </c>
      <c r="G21" s="6" t="n">
        <v>8568.7</v>
      </c>
      <c r="H21" s="6" t="n">
        <v>0</v>
      </c>
      <c r="I21" s="6" t="n">
        <v>0</v>
      </c>
      <c r="J21" s="6" t="n">
        <v>0</v>
      </c>
      <c r="K21" s="6" t="n">
        <v>1406.7</v>
      </c>
      <c r="L21" s="6" t="n">
        <v>0</v>
      </c>
      <c r="M21" s="6" t="n">
        <v>0</v>
      </c>
      <c r="N21" s="6" t="n">
        <v>13.7971</v>
      </c>
      <c r="O21" s="6" t="n">
        <v>14.9021</v>
      </c>
      <c r="P21" s="6" t="n">
        <v>14.8375</v>
      </c>
      <c r="Q21" s="6" t="n">
        <v>12.033</v>
      </c>
      <c r="R21" s="6" t="n">
        <v>0</v>
      </c>
      <c r="S21" s="6" t="n">
        <v>0</v>
      </c>
      <c r="T21" s="6" t="n">
        <v>0</v>
      </c>
      <c r="U21" s="6" t="n">
        <v>13.3971</v>
      </c>
    </row>
    <row r="22" customFormat="false" ht="15" hidden="false" customHeight="true" outlineLevel="0" collapsed="false">
      <c r="A22" s="5" t="s">
        <v>31</v>
      </c>
      <c r="B22" s="6" t="n">
        <v>215.75</v>
      </c>
      <c r="C22" s="6" t="n">
        <v>1597</v>
      </c>
      <c r="D22" s="6" t="n">
        <v>75330.06</v>
      </c>
      <c r="E22" s="6" t="n">
        <v>16697.83</v>
      </c>
      <c r="F22" s="6" t="n">
        <v>3618.9</v>
      </c>
      <c r="G22" s="6" t="n">
        <v>15121.55</v>
      </c>
      <c r="H22" s="6" t="n">
        <v>100</v>
      </c>
      <c r="I22" s="6" t="n">
        <v>1500</v>
      </c>
      <c r="J22" s="6" t="n">
        <v>0</v>
      </c>
      <c r="K22" s="6" t="n">
        <v>0</v>
      </c>
      <c r="L22" s="6" t="n">
        <v>10.7875</v>
      </c>
      <c r="M22" s="6" t="n">
        <v>21.7279</v>
      </c>
      <c r="N22" s="6" t="n">
        <v>14.8191</v>
      </c>
      <c r="O22" s="6" t="n">
        <v>16.9797</v>
      </c>
      <c r="P22" s="6" t="n">
        <v>16.7542</v>
      </c>
      <c r="Q22" s="6" t="n">
        <v>16.1849</v>
      </c>
      <c r="R22" s="6" t="n">
        <v>10</v>
      </c>
      <c r="S22" s="6" t="n">
        <v>15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887.55</v>
      </c>
      <c r="C23" s="8" t="n">
        <v>4037.8</v>
      </c>
      <c r="D23" s="8" t="n">
        <v>581304.62</v>
      </c>
      <c r="E23" s="8" t="n">
        <v>164543.23</v>
      </c>
      <c r="F23" s="8" t="n">
        <v>24911.59</v>
      </c>
      <c r="G23" s="8" t="n">
        <v>81452.43</v>
      </c>
      <c r="H23" s="8" t="n">
        <v>100</v>
      </c>
      <c r="I23" s="8" t="n">
        <v>2428</v>
      </c>
      <c r="J23" s="8" t="n">
        <v>0</v>
      </c>
      <c r="K23" s="8" t="n">
        <v>8261.29</v>
      </c>
      <c r="L23" s="8" t="n">
        <v>12.8444</v>
      </c>
      <c r="M23" s="8" t="n">
        <v>20.9429</v>
      </c>
      <c r="N23" s="8" t="n">
        <v>14.2201</v>
      </c>
      <c r="O23" s="8" t="n">
        <v>14.472</v>
      </c>
      <c r="P23" s="8" t="n">
        <v>13.9054</v>
      </c>
      <c r="Q23" s="8" t="n">
        <v>12.689</v>
      </c>
      <c r="R23" s="8" t="n">
        <v>10</v>
      </c>
      <c r="S23" s="8" t="n">
        <v>15.9213</v>
      </c>
      <c r="T23" s="8" t="n">
        <v>0</v>
      </c>
      <c r="U23" s="8" t="n">
        <v>10.2244</v>
      </c>
    </row>
    <row r="24" customFormat="false" ht="15" hidden="false" customHeight="true" outlineLevel="0" collapsed="false">
      <c r="A24" s="9" t="s">
        <v>33</v>
      </c>
      <c r="B24" s="6" t="n">
        <v>300</v>
      </c>
      <c r="C24" s="6" t="n">
        <v>1399</v>
      </c>
      <c r="D24" s="6" t="n">
        <v>26781</v>
      </c>
      <c r="E24" s="6" t="n">
        <v>10752</v>
      </c>
      <c r="F24" s="6" t="n">
        <v>7363</v>
      </c>
      <c r="G24" s="6" t="n">
        <v>8175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10</v>
      </c>
      <c r="M24" s="6" t="n">
        <v>19.6765</v>
      </c>
      <c r="N24" s="6" t="n">
        <v>20.6452</v>
      </c>
      <c r="O24" s="6" t="n">
        <v>22.2609</v>
      </c>
      <c r="P24" s="6" t="n">
        <v>19.1945</v>
      </c>
      <c r="Q24" s="6" t="n">
        <v>20.220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307.2</v>
      </c>
      <c r="C25" s="6" t="n">
        <v>0</v>
      </c>
      <c r="D25" s="6" t="n">
        <v>54479.1</v>
      </c>
      <c r="E25" s="6" t="n">
        <v>14051.2</v>
      </c>
      <c r="F25" s="6" t="n">
        <v>4054.35</v>
      </c>
      <c r="G25" s="6" t="n">
        <v>19577.08</v>
      </c>
      <c r="H25" s="6" t="n">
        <v>0</v>
      </c>
      <c r="I25" s="6" t="n">
        <v>0</v>
      </c>
      <c r="J25" s="6" t="n">
        <v>0</v>
      </c>
      <c r="K25" s="6" t="n">
        <v>640</v>
      </c>
      <c r="L25" s="6" t="n">
        <v>10.7789</v>
      </c>
      <c r="M25" s="6" t="n">
        <v>0</v>
      </c>
      <c r="N25" s="6" t="n">
        <v>20.2879</v>
      </c>
      <c r="O25" s="6" t="n">
        <v>19.4131</v>
      </c>
      <c r="P25" s="6" t="n">
        <v>18.5554</v>
      </c>
      <c r="Q25" s="6" t="n">
        <v>19.942</v>
      </c>
      <c r="R25" s="6" t="n">
        <v>0</v>
      </c>
      <c r="S25" s="6" t="n">
        <v>0</v>
      </c>
      <c r="T25" s="6" t="n">
        <v>0</v>
      </c>
      <c r="U25" s="6" t="n">
        <v>8.0201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5692</v>
      </c>
      <c r="E26" s="6" t="n">
        <v>317</v>
      </c>
      <c r="F26" s="6" t="n">
        <v>395</v>
      </c>
      <c r="G26" s="6" t="n">
        <v>123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4.5687</v>
      </c>
      <c r="O26" s="6" t="n">
        <v>14.5413</v>
      </c>
      <c r="P26" s="6" t="n">
        <v>13.5274</v>
      </c>
      <c r="Q26" s="6" t="n">
        <v>22.3636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12562.3</v>
      </c>
      <c r="E27" s="6" t="n">
        <v>3888</v>
      </c>
      <c r="F27" s="6" t="n">
        <v>2955.3</v>
      </c>
      <c r="G27" s="6" t="n">
        <v>2659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21.4703</v>
      </c>
      <c r="O27" s="6" t="n">
        <v>24.0743</v>
      </c>
      <c r="P27" s="6" t="n">
        <v>20.812</v>
      </c>
      <c r="Q27" s="6" t="n">
        <v>22.5339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125</v>
      </c>
      <c r="C28" s="6" t="n">
        <v>0</v>
      </c>
      <c r="D28" s="6" t="n">
        <v>21638.7</v>
      </c>
      <c r="E28" s="6" t="n">
        <v>570</v>
      </c>
      <c r="F28" s="6" t="n">
        <v>9785.9</v>
      </c>
      <c r="G28" s="6" t="n">
        <v>9288</v>
      </c>
      <c r="H28" s="6" t="n">
        <v>0</v>
      </c>
      <c r="I28" s="6" t="n">
        <v>0</v>
      </c>
      <c r="J28" s="6" t="n">
        <v>0</v>
      </c>
      <c r="K28" s="6" t="n">
        <v>815</v>
      </c>
      <c r="L28" s="6" t="n">
        <v>10</v>
      </c>
      <c r="M28" s="6" t="n">
        <v>0</v>
      </c>
      <c r="N28" s="6" t="n">
        <v>17.5824</v>
      </c>
      <c r="O28" s="6" t="n">
        <v>17.8125</v>
      </c>
      <c r="P28" s="6" t="n">
        <v>15.7888</v>
      </c>
      <c r="Q28" s="6" t="n">
        <v>16.3377</v>
      </c>
      <c r="R28" s="6" t="n">
        <v>0</v>
      </c>
      <c r="S28" s="6" t="n">
        <v>0</v>
      </c>
      <c r="T28" s="6" t="n">
        <v>0</v>
      </c>
      <c r="U28" s="6" t="n">
        <v>12.9984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4860</v>
      </c>
      <c r="E29" s="6" t="n">
        <v>1375</v>
      </c>
      <c r="F29" s="6" t="n">
        <v>436</v>
      </c>
      <c r="G29" s="6" t="n">
        <v>377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9.8921</v>
      </c>
      <c r="O29" s="6" t="n">
        <v>11.3076</v>
      </c>
      <c r="P29" s="6" t="n">
        <v>10.9</v>
      </c>
      <c r="Q29" s="6" t="n">
        <v>7.4067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572</v>
      </c>
      <c r="D30" s="6" t="n">
        <v>40317.24</v>
      </c>
      <c r="E30" s="6" t="n">
        <v>10939.3</v>
      </c>
      <c r="F30" s="6" t="n">
        <v>863</v>
      </c>
      <c r="G30" s="6" t="n">
        <v>13014.42</v>
      </c>
      <c r="H30" s="6" t="n">
        <v>0</v>
      </c>
      <c r="I30" s="6" t="n">
        <v>368</v>
      </c>
      <c r="J30" s="6" t="n">
        <v>0</v>
      </c>
      <c r="K30" s="6" t="n">
        <v>0</v>
      </c>
      <c r="L30" s="6" t="n">
        <v>0</v>
      </c>
      <c r="M30" s="6" t="n">
        <v>5.8667</v>
      </c>
      <c r="N30" s="6" t="n">
        <v>15.4525</v>
      </c>
      <c r="O30" s="6" t="n">
        <v>17.3888</v>
      </c>
      <c r="P30" s="6" t="n">
        <v>11.3255</v>
      </c>
      <c r="Q30" s="6" t="n">
        <v>14.1723</v>
      </c>
      <c r="R30" s="6" t="n">
        <v>0</v>
      </c>
      <c r="S30" s="6" t="n">
        <v>10.3662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156</v>
      </c>
      <c r="C31" s="6" t="n">
        <v>0</v>
      </c>
      <c r="D31" s="6" t="n">
        <v>31108.6</v>
      </c>
      <c r="E31" s="6" t="n">
        <v>7791.8</v>
      </c>
      <c r="F31" s="6" t="n">
        <v>4655.1</v>
      </c>
      <c r="G31" s="6" t="n">
        <v>5279.2</v>
      </c>
      <c r="H31" s="6" t="n">
        <v>0</v>
      </c>
      <c r="I31" s="6" t="n">
        <v>0</v>
      </c>
      <c r="J31" s="6" t="n">
        <v>0</v>
      </c>
      <c r="K31" s="6" t="n">
        <v>80</v>
      </c>
      <c r="L31" s="6" t="n">
        <v>13</v>
      </c>
      <c r="M31" s="6" t="n">
        <v>0</v>
      </c>
      <c r="N31" s="6" t="n">
        <v>17.2631</v>
      </c>
      <c r="O31" s="6" t="n">
        <v>15.7921</v>
      </c>
      <c r="P31" s="6" t="n">
        <v>14.1449</v>
      </c>
      <c r="Q31" s="6" t="n">
        <v>13.7015</v>
      </c>
      <c r="R31" s="6" t="n">
        <v>0</v>
      </c>
      <c r="S31" s="6" t="n">
        <v>0</v>
      </c>
      <c r="T31" s="6" t="n">
        <v>0</v>
      </c>
      <c r="U31" s="6" t="n">
        <v>8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8121</v>
      </c>
      <c r="E32" s="6" t="n">
        <v>642</v>
      </c>
      <c r="F32" s="6" t="n">
        <v>2348</v>
      </c>
      <c r="G32" s="6" t="n">
        <v>628</v>
      </c>
      <c r="H32" s="6" t="n">
        <v>0</v>
      </c>
      <c r="I32" s="6" t="n">
        <v>0</v>
      </c>
      <c r="J32" s="6" t="n">
        <v>0</v>
      </c>
      <c r="K32" s="6" t="n">
        <v>160</v>
      </c>
      <c r="L32" s="6" t="n">
        <v>0</v>
      </c>
      <c r="M32" s="6" t="n">
        <v>0</v>
      </c>
      <c r="N32" s="6" t="n">
        <v>16.7415</v>
      </c>
      <c r="O32" s="6" t="n">
        <v>10.3215</v>
      </c>
      <c r="P32" s="6" t="n">
        <v>12.747</v>
      </c>
      <c r="Q32" s="6" t="n">
        <v>8.6981</v>
      </c>
      <c r="R32" s="6" t="n">
        <v>0</v>
      </c>
      <c r="S32" s="6" t="n">
        <v>0</v>
      </c>
      <c r="T32" s="6" t="n">
        <v>0</v>
      </c>
      <c r="U32" s="6" t="n">
        <v>4</v>
      </c>
    </row>
    <row r="33" customFormat="false" ht="15" hidden="false" customHeight="true" outlineLevel="0" collapsed="false">
      <c r="A33" s="10" t="s">
        <v>42</v>
      </c>
      <c r="B33" s="8" t="n">
        <v>888.2</v>
      </c>
      <c r="C33" s="8" t="n">
        <v>1971</v>
      </c>
      <c r="D33" s="8" t="n">
        <v>215559.94</v>
      </c>
      <c r="E33" s="8" t="n">
        <v>50326.3</v>
      </c>
      <c r="F33" s="8" t="n">
        <v>32855.65</v>
      </c>
      <c r="G33" s="8" t="n">
        <v>59120.7</v>
      </c>
      <c r="H33" s="8" t="n">
        <v>0</v>
      </c>
      <c r="I33" s="8" t="n">
        <v>368</v>
      </c>
      <c r="J33" s="8" t="n">
        <v>0</v>
      </c>
      <c r="K33" s="8" t="n">
        <v>1695</v>
      </c>
      <c r="L33" s="8" t="n">
        <v>10.7012</v>
      </c>
      <c r="M33" s="8" t="n">
        <v>11.6904</v>
      </c>
      <c r="N33" s="8" t="n">
        <v>17.7068</v>
      </c>
      <c r="O33" s="8" t="n">
        <v>18.4454</v>
      </c>
      <c r="P33" s="8" t="n">
        <v>16.2443</v>
      </c>
      <c r="Q33" s="8" t="n">
        <v>16.869</v>
      </c>
      <c r="R33" s="8" t="n">
        <v>0</v>
      </c>
      <c r="S33" s="8" t="n">
        <v>10.3662</v>
      </c>
      <c r="T33" s="8" t="n">
        <v>0</v>
      </c>
      <c r="U33" s="8" t="n">
        <v>8.8052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120</v>
      </c>
      <c r="E34" s="6" t="n">
        <v>20</v>
      </c>
      <c r="F34" s="6" t="n">
        <v>12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6</v>
      </c>
      <c r="O34" s="6" t="n">
        <v>9.0909</v>
      </c>
      <c r="P34" s="6" t="n">
        <v>3.1579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445</v>
      </c>
      <c r="E35" s="6" t="n">
        <v>0</v>
      </c>
      <c r="F35" s="6" t="n">
        <v>7092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17.8</v>
      </c>
      <c r="O35" s="6" t="n">
        <v>0</v>
      </c>
      <c r="P35" s="6" t="n">
        <v>17.5545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52</v>
      </c>
      <c r="D36" s="6" t="n">
        <v>2048</v>
      </c>
      <c r="E36" s="6" t="n">
        <v>250</v>
      </c>
      <c r="F36" s="6" t="n">
        <v>4852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6.9333</v>
      </c>
      <c r="N36" s="6" t="n">
        <v>13.932</v>
      </c>
      <c r="O36" s="6" t="n">
        <v>11.1111</v>
      </c>
      <c r="P36" s="6" t="n">
        <v>13.4591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349.4</v>
      </c>
      <c r="C37" s="6" t="n">
        <v>53</v>
      </c>
      <c r="D37" s="6" t="n">
        <v>1783</v>
      </c>
      <c r="E37" s="6" t="n">
        <v>1262</v>
      </c>
      <c r="F37" s="6" t="n">
        <v>5182.9</v>
      </c>
      <c r="G37" s="6" t="n">
        <v>117.3</v>
      </c>
      <c r="H37" s="6" t="n">
        <v>0</v>
      </c>
      <c r="I37" s="6" t="n">
        <v>0</v>
      </c>
      <c r="J37" s="6" t="n">
        <v>0</v>
      </c>
      <c r="K37" s="6" t="n">
        <v>34.8</v>
      </c>
      <c r="L37" s="6" t="n">
        <v>21.3049</v>
      </c>
      <c r="M37" s="6" t="n">
        <v>15.1429</v>
      </c>
      <c r="N37" s="6" t="n">
        <v>17.2604</v>
      </c>
      <c r="O37" s="6" t="n">
        <v>24.2692</v>
      </c>
      <c r="P37" s="6" t="n">
        <v>15.8498</v>
      </c>
      <c r="Q37" s="6" t="n">
        <v>10.9626</v>
      </c>
      <c r="R37" s="6" t="n">
        <v>0</v>
      </c>
      <c r="S37" s="6" t="n">
        <v>0</v>
      </c>
      <c r="T37" s="6" t="n">
        <v>0</v>
      </c>
      <c r="U37" s="6" t="n">
        <v>6.96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87.6</v>
      </c>
      <c r="E38" s="6" t="n">
        <v>0</v>
      </c>
      <c r="F38" s="6" t="n">
        <v>437.4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8.76</v>
      </c>
      <c r="O38" s="6" t="n">
        <v>0</v>
      </c>
      <c r="P38" s="6" t="n">
        <v>12.6783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25</v>
      </c>
      <c r="E39" s="6" t="n">
        <v>0</v>
      </c>
      <c r="F39" s="6" t="n">
        <v>821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2.5</v>
      </c>
      <c r="O39" s="6" t="n">
        <v>0</v>
      </c>
      <c r="P39" s="6" t="n">
        <v>25.4969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349.4</v>
      </c>
      <c r="C40" s="8" t="n">
        <v>105</v>
      </c>
      <c r="D40" s="8" t="n">
        <v>4508.6</v>
      </c>
      <c r="E40" s="8" t="n">
        <v>1532</v>
      </c>
      <c r="F40" s="8" t="n">
        <v>18505.3</v>
      </c>
      <c r="G40" s="8" t="n">
        <v>117.3</v>
      </c>
      <c r="H40" s="8" t="n">
        <v>0</v>
      </c>
      <c r="I40" s="8" t="n">
        <v>0</v>
      </c>
      <c r="J40" s="8" t="n">
        <v>0</v>
      </c>
      <c r="K40" s="8" t="n">
        <v>34.8</v>
      </c>
      <c r="L40" s="8" t="n">
        <v>21.3049</v>
      </c>
      <c r="M40" s="8" t="n">
        <v>9.5455</v>
      </c>
      <c r="N40" s="8" t="n">
        <v>14.6717</v>
      </c>
      <c r="O40" s="8" t="n">
        <v>19.9739</v>
      </c>
      <c r="P40" s="8" t="n">
        <v>15.4701</v>
      </c>
      <c r="Q40" s="8" t="n">
        <v>10.9626</v>
      </c>
      <c r="R40" s="8" t="n">
        <v>0</v>
      </c>
      <c r="S40" s="8" t="n">
        <v>0</v>
      </c>
      <c r="T40" s="8" t="n">
        <v>0</v>
      </c>
      <c r="U40" s="8" t="n">
        <v>6.96</v>
      </c>
    </row>
    <row r="41" customFormat="false" ht="15" hidden="false" customHeight="true" outlineLevel="0" collapsed="false">
      <c r="A41" s="11" t="s">
        <v>50</v>
      </c>
      <c r="B41" s="12" t="n">
        <v>2355.95</v>
      </c>
      <c r="C41" s="12" t="n">
        <v>6488.8</v>
      </c>
      <c r="D41" s="12" t="n">
        <v>1545723.85</v>
      </c>
      <c r="E41" s="12" t="n">
        <v>358758.45</v>
      </c>
      <c r="F41" s="12" t="n">
        <v>86417.94</v>
      </c>
      <c r="G41" s="12" t="n">
        <v>200942.26</v>
      </c>
      <c r="H41" s="12" t="n">
        <v>560</v>
      </c>
      <c r="I41" s="12" t="n">
        <v>4215</v>
      </c>
      <c r="J41" s="12" t="n">
        <v>0</v>
      </c>
      <c r="K41" s="12" t="n">
        <v>27763.59</v>
      </c>
      <c r="L41" s="12" t="n">
        <v>11.0868</v>
      </c>
      <c r="M41" s="12" t="n">
        <v>16.3281</v>
      </c>
      <c r="N41" s="12" t="n">
        <v>11.1283</v>
      </c>
      <c r="O41" s="12" t="n">
        <v>11.6915</v>
      </c>
      <c r="P41" s="12" t="n">
        <v>13.8049</v>
      </c>
      <c r="Q41" s="12" t="n">
        <v>12.1428</v>
      </c>
      <c r="R41" s="12" t="n">
        <v>3.8069</v>
      </c>
      <c r="S41" s="12" t="n">
        <v>12.5521</v>
      </c>
      <c r="T41" s="12" t="n">
        <v>0</v>
      </c>
      <c r="U41" s="12" t="n">
        <v>6.9291</v>
      </c>
      <c r="V41" s="13"/>
      <c r="W41" s="13"/>
    </row>
    <row r="42" customFormat="false" ht="15" hidden="false" customHeight="true" outlineLevel="0" collapsed="false">
      <c r="A42" s="9" t="s">
        <v>51</v>
      </c>
      <c r="B42" s="14" t="n">
        <v>5722</v>
      </c>
      <c r="C42" s="14" t="n">
        <v>22120</v>
      </c>
      <c r="D42" s="14" t="n">
        <v>1929271</v>
      </c>
      <c r="E42" s="14" t="n">
        <v>504807</v>
      </c>
      <c r="F42" s="14" t="n">
        <v>140227</v>
      </c>
      <c r="G42" s="14" t="n">
        <v>189060</v>
      </c>
      <c r="H42" s="14"/>
      <c r="I42" s="14" t="n">
        <v>2138</v>
      </c>
      <c r="J42" s="14"/>
      <c r="K42" s="14" t="n">
        <v>22222</v>
      </c>
      <c r="L42" s="14" t="n">
        <v>13.6206</v>
      </c>
      <c r="M42" s="14" t="n">
        <v>20.5691</v>
      </c>
      <c r="N42" s="14" t="n">
        <v>14.0541</v>
      </c>
      <c r="O42" s="14" t="n">
        <v>15.6044</v>
      </c>
      <c r="P42" s="14" t="n">
        <v>17.6533</v>
      </c>
      <c r="Q42" s="14" t="n">
        <v>12.9396</v>
      </c>
      <c r="R42" s="14" t="n">
        <v>0</v>
      </c>
      <c r="S42" s="14" t="n">
        <v>6.4808</v>
      </c>
      <c r="T42" s="14" t="n">
        <v>0</v>
      </c>
      <c r="U42" s="14" t="n">
        <v>8.9471</v>
      </c>
      <c r="V42" s="13"/>
      <c r="W42" s="13"/>
    </row>
    <row r="43" customFormat="false" ht="15" hidden="false" customHeight="true" outlineLevel="0" collapsed="false">
      <c r="A43" s="7" t="s">
        <v>52</v>
      </c>
      <c r="B43" s="15" t="n">
        <v>-3366.05</v>
      </c>
      <c r="C43" s="15" t="n">
        <v>-15631.2</v>
      </c>
      <c r="D43" s="15" t="n">
        <v>-383547.15</v>
      </c>
      <c r="E43" s="15" t="n">
        <v>-146048.55</v>
      </c>
      <c r="F43" s="15" t="n">
        <v>-53809.06</v>
      </c>
      <c r="G43" s="15" t="n">
        <v>11882.26</v>
      </c>
      <c r="H43" s="15" t="n">
        <v>560</v>
      </c>
      <c r="I43" s="15" t="n">
        <v>2077</v>
      </c>
      <c r="J43" s="15" t="n">
        <v>0</v>
      </c>
      <c r="K43" s="15" t="n">
        <v>5541.59</v>
      </c>
      <c r="L43" s="15" t="n">
        <v>-2.5337</v>
      </c>
      <c r="M43" s="15" t="n">
        <v>-4.241</v>
      </c>
      <c r="N43" s="15" t="n">
        <v>-2.9259</v>
      </c>
      <c r="O43" s="15" t="n">
        <v>-3.913</v>
      </c>
      <c r="P43" s="15" t="n">
        <v>-3.8484</v>
      </c>
      <c r="Q43" s="15" t="n">
        <v>-0.7968</v>
      </c>
      <c r="R43" s="15" t="n">
        <v>3.8069</v>
      </c>
      <c r="S43" s="15" t="n">
        <v>6.0714</v>
      </c>
      <c r="T43" s="15" t="n">
        <v>0</v>
      </c>
      <c r="U43" s="15" t="n">
        <v>-2.018</v>
      </c>
      <c r="V43" s="13"/>
      <c r="W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N68" activeCellId="0" sqref="N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10.28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9.85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209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13275</v>
      </c>
      <c r="C5" s="6" t="n">
        <v>7590</v>
      </c>
      <c r="D5" s="6" t="n">
        <v>57.1751</v>
      </c>
      <c r="E5" s="32" t="n">
        <v>1160</v>
      </c>
      <c r="F5" s="6" t="n">
        <v>0</v>
      </c>
      <c r="G5" s="6" t="n">
        <v>0</v>
      </c>
      <c r="H5" s="32" t="n">
        <v>612</v>
      </c>
      <c r="I5" s="6" t="n">
        <v>612</v>
      </c>
      <c r="J5" s="6" t="n">
        <v>100</v>
      </c>
      <c r="K5" s="32" t="n">
        <v>150</v>
      </c>
      <c r="L5" s="6" t="n">
        <v>150</v>
      </c>
      <c r="M5" s="6" t="n">
        <v>100</v>
      </c>
      <c r="N5" s="6" t="n">
        <v>11353</v>
      </c>
      <c r="O5" s="6" t="n">
        <v>6828</v>
      </c>
      <c r="P5" s="6" t="n">
        <v>60.1427</v>
      </c>
      <c r="Q5" s="32" t="n">
        <v>0</v>
      </c>
      <c r="R5" s="6" t="n">
        <v>0</v>
      </c>
      <c r="S5" s="6"/>
      <c r="T5" s="32" t="n">
        <v>0</v>
      </c>
      <c r="U5" s="6" t="n">
        <v>0</v>
      </c>
      <c r="V5" s="6"/>
    </row>
    <row r="6" customFormat="false" ht="15.95" hidden="false" customHeight="true" outlineLevel="0" collapsed="false">
      <c r="A6" s="5" t="s">
        <v>15</v>
      </c>
      <c r="B6" s="6" t="n">
        <v>25026</v>
      </c>
      <c r="C6" s="6" t="n">
        <v>15314</v>
      </c>
      <c r="D6" s="6" t="n">
        <v>61.1924</v>
      </c>
      <c r="E6" s="32" t="n">
        <v>6532</v>
      </c>
      <c r="F6" s="6" t="n">
        <v>1614</v>
      </c>
      <c r="G6" s="6" t="n">
        <v>24.7091</v>
      </c>
      <c r="H6" s="32" t="n">
        <v>1970</v>
      </c>
      <c r="I6" s="6" t="n">
        <v>1970</v>
      </c>
      <c r="J6" s="6" t="n">
        <v>100</v>
      </c>
      <c r="K6" s="32" t="n">
        <v>0</v>
      </c>
      <c r="L6" s="6" t="n">
        <v>0</v>
      </c>
      <c r="M6" s="6"/>
      <c r="N6" s="6" t="n">
        <v>15831</v>
      </c>
      <c r="O6" s="6" t="n">
        <v>11037</v>
      </c>
      <c r="P6" s="6" t="n">
        <v>69.7176</v>
      </c>
      <c r="Q6" s="32" t="n">
        <v>0</v>
      </c>
      <c r="R6" s="6" t="n">
        <v>0</v>
      </c>
      <c r="S6" s="6"/>
      <c r="T6" s="32" t="n">
        <v>693</v>
      </c>
      <c r="U6" s="6" t="n">
        <v>693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16319</v>
      </c>
      <c r="C7" s="6" t="n">
        <v>5051</v>
      </c>
      <c r="D7" s="6" t="n">
        <v>30.9517</v>
      </c>
      <c r="E7" s="32" t="n">
        <v>600</v>
      </c>
      <c r="F7" s="6" t="n">
        <v>0</v>
      </c>
      <c r="G7" s="6" t="n">
        <v>0</v>
      </c>
      <c r="H7" s="32" t="n">
        <v>6131</v>
      </c>
      <c r="I7" s="6" t="n">
        <v>4371</v>
      </c>
      <c r="J7" s="6" t="n">
        <v>71.2934</v>
      </c>
      <c r="K7" s="32" t="n">
        <v>50</v>
      </c>
      <c r="L7" s="6" t="n">
        <v>0</v>
      </c>
      <c r="M7" s="6" t="n">
        <v>0</v>
      </c>
      <c r="N7" s="6" t="n">
        <v>9498</v>
      </c>
      <c r="O7" s="6" t="n">
        <v>680</v>
      </c>
      <c r="P7" s="6" t="n">
        <v>7.1594</v>
      </c>
      <c r="Q7" s="32" t="n">
        <v>0</v>
      </c>
      <c r="R7" s="6" t="n">
        <v>0</v>
      </c>
      <c r="S7" s="6"/>
      <c r="T7" s="32" t="n">
        <v>40</v>
      </c>
      <c r="U7" s="6" t="n">
        <v>0</v>
      </c>
      <c r="V7" s="6" t="n">
        <v>0</v>
      </c>
    </row>
    <row r="8" customFormat="false" ht="15.95" hidden="false" customHeight="true" outlineLevel="0" collapsed="false">
      <c r="A8" s="5" t="s">
        <v>17</v>
      </c>
      <c r="B8" s="6" t="n">
        <v>17957</v>
      </c>
      <c r="C8" s="6" t="n">
        <v>7981</v>
      </c>
      <c r="D8" s="6" t="n">
        <v>44.4451</v>
      </c>
      <c r="E8" s="32" t="n">
        <v>7284</v>
      </c>
      <c r="F8" s="6" t="n">
        <v>2532</v>
      </c>
      <c r="G8" s="6" t="n">
        <v>34.7611</v>
      </c>
      <c r="H8" s="32" t="n">
        <v>2888</v>
      </c>
      <c r="I8" s="6" t="n">
        <v>1951</v>
      </c>
      <c r="J8" s="6" t="n">
        <v>67.5554</v>
      </c>
      <c r="K8" s="32" t="n">
        <v>0</v>
      </c>
      <c r="L8" s="6" t="n">
        <v>0</v>
      </c>
      <c r="M8" s="6"/>
      <c r="N8" s="6" t="n">
        <v>7785</v>
      </c>
      <c r="O8" s="6" t="n">
        <v>3498</v>
      </c>
      <c r="P8" s="6" t="n">
        <v>44.9326</v>
      </c>
      <c r="Q8" s="32" t="n">
        <v>0</v>
      </c>
      <c r="R8" s="6" t="n">
        <v>0</v>
      </c>
      <c r="S8" s="6"/>
      <c r="T8" s="32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45310</v>
      </c>
      <c r="C9" s="6" t="n">
        <v>21466</v>
      </c>
      <c r="D9" s="6" t="n">
        <v>47.3759</v>
      </c>
      <c r="E9" s="32" t="n">
        <v>10306</v>
      </c>
      <c r="F9" s="6" t="n">
        <v>410</v>
      </c>
      <c r="G9" s="6" t="n">
        <v>3.9783</v>
      </c>
      <c r="H9" s="32" t="n">
        <v>11791</v>
      </c>
      <c r="I9" s="6" t="n">
        <v>11723</v>
      </c>
      <c r="J9" s="6" t="n">
        <v>99.4233</v>
      </c>
      <c r="K9" s="32" t="n">
        <v>0</v>
      </c>
      <c r="L9" s="6" t="n">
        <v>0</v>
      </c>
      <c r="M9" s="6"/>
      <c r="N9" s="6" t="n">
        <v>23213</v>
      </c>
      <c r="O9" s="6" t="n">
        <v>9333</v>
      </c>
      <c r="P9" s="6" t="n">
        <v>40.2059</v>
      </c>
      <c r="Q9" s="32" t="n">
        <v>0</v>
      </c>
      <c r="R9" s="6" t="n">
        <v>0</v>
      </c>
      <c r="S9" s="6"/>
      <c r="T9" s="32" t="n">
        <v>0</v>
      </c>
      <c r="U9" s="6" t="n">
        <v>0</v>
      </c>
      <c r="V9" s="6"/>
    </row>
    <row r="10" customFormat="false" ht="15.95" hidden="false" customHeight="true" outlineLevel="0" collapsed="false">
      <c r="A10" s="5" t="s">
        <v>19</v>
      </c>
      <c r="B10" s="6" t="n">
        <v>15399.1</v>
      </c>
      <c r="C10" s="6" t="n">
        <v>5356</v>
      </c>
      <c r="D10" s="6" t="n">
        <v>34.7813</v>
      </c>
      <c r="E10" s="32" t="n">
        <v>3386</v>
      </c>
      <c r="F10" s="6" t="n">
        <v>400</v>
      </c>
      <c r="G10" s="6" t="n">
        <v>11.8133</v>
      </c>
      <c r="H10" s="32" t="n">
        <v>987</v>
      </c>
      <c r="I10" s="6" t="n">
        <v>857</v>
      </c>
      <c r="J10" s="6" t="n">
        <v>86.8288</v>
      </c>
      <c r="K10" s="32" t="n">
        <v>630</v>
      </c>
      <c r="L10" s="6" t="n">
        <v>630</v>
      </c>
      <c r="M10" s="6" t="n">
        <v>100</v>
      </c>
      <c r="N10" s="6" t="n">
        <v>10396.1</v>
      </c>
      <c r="O10" s="6" t="n">
        <v>3469</v>
      </c>
      <c r="P10" s="6" t="n">
        <v>33.3683</v>
      </c>
      <c r="Q10" s="32" t="n">
        <v>0</v>
      </c>
      <c r="R10" s="6" t="n">
        <v>0</v>
      </c>
      <c r="S10" s="6"/>
      <c r="T10" s="32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15063</v>
      </c>
      <c r="C11" s="6" t="n">
        <v>6362</v>
      </c>
      <c r="D11" s="6" t="n">
        <v>42.2359</v>
      </c>
      <c r="E11" s="32" t="n">
        <v>1990</v>
      </c>
      <c r="F11" s="6" t="n">
        <v>149</v>
      </c>
      <c r="G11" s="6" t="n">
        <v>7.4874</v>
      </c>
      <c r="H11" s="32" t="n">
        <v>3031</v>
      </c>
      <c r="I11" s="6" t="n">
        <v>3030</v>
      </c>
      <c r="J11" s="6" t="n">
        <v>99.967</v>
      </c>
      <c r="K11" s="32" t="n">
        <v>206</v>
      </c>
      <c r="L11" s="6" t="n">
        <v>206</v>
      </c>
      <c r="M11" s="6" t="n">
        <v>100</v>
      </c>
      <c r="N11" s="6" t="n">
        <v>9706</v>
      </c>
      <c r="O11" s="6" t="n">
        <v>2977</v>
      </c>
      <c r="P11" s="6" t="n">
        <v>30.6717</v>
      </c>
      <c r="Q11" s="32" t="n">
        <v>0</v>
      </c>
      <c r="R11" s="6" t="n">
        <v>0</v>
      </c>
      <c r="S11" s="6"/>
      <c r="T11" s="32" t="n">
        <v>130</v>
      </c>
      <c r="U11" s="6" t="n">
        <v>0</v>
      </c>
      <c r="V11" s="6" t="n">
        <v>0</v>
      </c>
    </row>
    <row r="12" customFormat="false" ht="15.95" hidden="false" customHeight="true" outlineLevel="0" collapsed="false">
      <c r="A12" s="5" t="s">
        <v>21</v>
      </c>
      <c r="B12" s="6" t="n">
        <v>27921</v>
      </c>
      <c r="C12" s="6" t="n">
        <v>16797</v>
      </c>
      <c r="D12" s="6" t="n">
        <v>60.159</v>
      </c>
      <c r="E12" s="32" t="n">
        <v>1996</v>
      </c>
      <c r="F12" s="6" t="n">
        <v>240</v>
      </c>
      <c r="G12" s="6" t="n">
        <v>12.024</v>
      </c>
      <c r="H12" s="32" t="n">
        <v>14952</v>
      </c>
      <c r="I12" s="6" t="n">
        <v>14622</v>
      </c>
      <c r="J12" s="6" t="n">
        <v>97.7929</v>
      </c>
      <c r="K12" s="32" t="n">
        <v>351</v>
      </c>
      <c r="L12" s="6" t="n">
        <v>0</v>
      </c>
      <c r="M12" s="6" t="n">
        <v>0</v>
      </c>
      <c r="N12" s="6" t="n">
        <v>10622</v>
      </c>
      <c r="O12" s="6" t="n">
        <v>1935</v>
      </c>
      <c r="P12" s="6" t="n">
        <v>18.2169</v>
      </c>
      <c r="Q12" s="32" t="n">
        <v>0</v>
      </c>
      <c r="R12" s="6" t="n">
        <v>0</v>
      </c>
      <c r="S12" s="6"/>
      <c r="T12" s="32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4318</v>
      </c>
      <c r="C13" s="6" t="n">
        <v>5329</v>
      </c>
      <c r="D13" s="6" t="n">
        <v>37.2189</v>
      </c>
      <c r="E13" s="32" t="n">
        <v>3392</v>
      </c>
      <c r="F13" s="6" t="n">
        <v>0</v>
      </c>
      <c r="G13" s="6" t="n">
        <v>0</v>
      </c>
      <c r="H13" s="32" t="n">
        <v>1309</v>
      </c>
      <c r="I13" s="6" t="n">
        <v>1309</v>
      </c>
      <c r="J13" s="6" t="n">
        <v>100</v>
      </c>
      <c r="K13" s="32" t="n">
        <v>38</v>
      </c>
      <c r="L13" s="6" t="n">
        <v>0</v>
      </c>
      <c r="M13" s="6" t="n">
        <v>0</v>
      </c>
      <c r="N13" s="6" t="n">
        <v>9239</v>
      </c>
      <c r="O13" s="6" t="n">
        <v>4020</v>
      </c>
      <c r="P13" s="6" t="n">
        <v>43.5112</v>
      </c>
      <c r="Q13" s="32" t="n">
        <v>60</v>
      </c>
      <c r="R13" s="6" t="n">
        <v>0</v>
      </c>
      <c r="S13" s="6" t="n">
        <v>0</v>
      </c>
      <c r="T13" s="32" t="n">
        <v>280</v>
      </c>
      <c r="U13" s="6" t="n">
        <v>0</v>
      </c>
      <c r="V13" s="6" t="n">
        <v>0</v>
      </c>
    </row>
    <row r="14" customFormat="false" ht="15.95" hidden="false" customHeight="true" outlineLevel="0" collapsed="false">
      <c r="A14" s="7" t="s">
        <v>23</v>
      </c>
      <c r="B14" s="8" t="n">
        <v>190588.1</v>
      </c>
      <c r="C14" s="8" t="n">
        <v>91246</v>
      </c>
      <c r="D14" s="8" t="n">
        <v>47.876</v>
      </c>
      <c r="E14" s="8" t="n">
        <v>36646</v>
      </c>
      <c r="F14" s="8" t="n">
        <v>5345</v>
      </c>
      <c r="G14" s="8" t="n">
        <v>14.5855</v>
      </c>
      <c r="H14" s="8" t="n">
        <v>43671</v>
      </c>
      <c r="I14" s="8" t="n">
        <v>40445</v>
      </c>
      <c r="J14" s="8" t="n">
        <v>92.6129</v>
      </c>
      <c r="K14" s="8" t="n">
        <v>1425</v>
      </c>
      <c r="L14" s="8" t="n">
        <v>986</v>
      </c>
      <c r="M14" s="8" t="n">
        <v>69.193</v>
      </c>
      <c r="N14" s="8" t="n">
        <v>107643.1</v>
      </c>
      <c r="O14" s="8" t="n">
        <v>43777</v>
      </c>
      <c r="P14" s="8" t="n">
        <v>40.6687</v>
      </c>
      <c r="Q14" s="8" t="n">
        <v>60</v>
      </c>
      <c r="R14" s="8" t="n">
        <v>0</v>
      </c>
      <c r="S14" s="8" t="n">
        <v>0</v>
      </c>
      <c r="T14" s="8" t="n">
        <v>1143</v>
      </c>
      <c r="U14" s="8" t="n">
        <v>693</v>
      </c>
      <c r="V14" s="8" t="n">
        <v>60.6299</v>
      </c>
    </row>
    <row r="15" customFormat="false" ht="15.95" hidden="false" customHeight="true" outlineLevel="0" collapsed="false">
      <c r="A15" s="9" t="s">
        <v>24</v>
      </c>
      <c r="B15" s="6" t="n">
        <v>8495</v>
      </c>
      <c r="C15" s="6" t="n">
        <v>4418</v>
      </c>
      <c r="D15" s="6" t="n">
        <v>52.0071</v>
      </c>
      <c r="E15" s="32" t="n">
        <v>2433</v>
      </c>
      <c r="F15" s="6" t="n">
        <v>0</v>
      </c>
      <c r="G15" s="6" t="n">
        <v>0</v>
      </c>
      <c r="H15" s="32" t="n">
        <v>1624</v>
      </c>
      <c r="I15" s="6" t="n">
        <v>1624</v>
      </c>
      <c r="J15" s="6" t="n">
        <v>100</v>
      </c>
      <c r="K15" s="32" t="n">
        <v>667</v>
      </c>
      <c r="L15" s="6" t="n">
        <v>667</v>
      </c>
      <c r="M15" s="6" t="n">
        <v>100</v>
      </c>
      <c r="N15" s="6" t="n">
        <v>2395</v>
      </c>
      <c r="O15" s="6" t="n">
        <v>878</v>
      </c>
      <c r="P15" s="6" t="n">
        <v>36.6597</v>
      </c>
      <c r="Q15" s="32" t="n">
        <v>0</v>
      </c>
      <c r="R15" s="6" t="n">
        <v>0</v>
      </c>
      <c r="S15" s="6"/>
      <c r="T15" s="32" t="n">
        <v>1376</v>
      </c>
      <c r="U15" s="6" t="n">
        <v>1249</v>
      </c>
      <c r="V15" s="6" t="n">
        <v>90.7703</v>
      </c>
    </row>
    <row r="16" customFormat="false" ht="15.95" hidden="false" customHeight="true" outlineLevel="0" collapsed="false">
      <c r="A16" s="5" t="s">
        <v>25</v>
      </c>
      <c r="B16" s="6" t="n">
        <v>16191</v>
      </c>
      <c r="C16" s="6" t="n">
        <v>8694</v>
      </c>
      <c r="D16" s="6" t="n">
        <v>53.6965</v>
      </c>
      <c r="E16" s="32" t="n">
        <v>1064</v>
      </c>
      <c r="F16" s="6" t="n">
        <v>50</v>
      </c>
      <c r="G16" s="6" t="n">
        <v>4.6992</v>
      </c>
      <c r="H16" s="32" t="n">
        <v>4797</v>
      </c>
      <c r="I16" s="6" t="n">
        <v>4143</v>
      </c>
      <c r="J16" s="6" t="n">
        <v>86.3665</v>
      </c>
      <c r="K16" s="32" t="n">
        <v>50</v>
      </c>
      <c r="L16" s="6" t="n">
        <v>0</v>
      </c>
      <c r="M16" s="6" t="n">
        <v>0</v>
      </c>
      <c r="N16" s="6" t="n">
        <v>9908</v>
      </c>
      <c r="O16" s="6" t="n">
        <v>4166</v>
      </c>
      <c r="P16" s="6" t="n">
        <v>42.0468</v>
      </c>
      <c r="Q16" s="32" t="n">
        <v>15</v>
      </c>
      <c r="R16" s="6" t="n">
        <v>15</v>
      </c>
      <c r="S16" s="6" t="n">
        <v>100</v>
      </c>
      <c r="T16" s="32" t="n">
        <v>357</v>
      </c>
      <c r="U16" s="6" t="n">
        <v>320</v>
      </c>
      <c r="V16" s="6" t="n">
        <v>89.6359</v>
      </c>
    </row>
    <row r="17" customFormat="false" ht="15.95" hidden="false" customHeight="true" outlineLevel="0" collapsed="false">
      <c r="A17" s="5" t="s">
        <v>26</v>
      </c>
      <c r="B17" s="6" t="n">
        <v>8884</v>
      </c>
      <c r="C17" s="6" t="n">
        <v>6693</v>
      </c>
      <c r="D17" s="6" t="n">
        <v>75.3377</v>
      </c>
      <c r="E17" s="32" t="n">
        <v>1179</v>
      </c>
      <c r="F17" s="6" t="n">
        <v>0</v>
      </c>
      <c r="G17" s="6" t="n">
        <v>0</v>
      </c>
      <c r="H17" s="32" t="n">
        <v>3233</v>
      </c>
      <c r="I17" s="6" t="n">
        <v>3066</v>
      </c>
      <c r="J17" s="6" t="n">
        <v>94.8345</v>
      </c>
      <c r="K17" s="32" t="n">
        <v>24</v>
      </c>
      <c r="L17" s="6" t="n">
        <v>0</v>
      </c>
      <c r="M17" s="6" t="n">
        <v>0</v>
      </c>
      <c r="N17" s="6" t="n">
        <v>3390</v>
      </c>
      <c r="O17" s="6" t="n">
        <v>2619</v>
      </c>
      <c r="P17" s="6" t="n">
        <v>77.2566</v>
      </c>
      <c r="Q17" s="32" t="n">
        <v>50</v>
      </c>
      <c r="R17" s="6" t="n">
        <v>0</v>
      </c>
      <c r="S17" s="6" t="n">
        <v>0</v>
      </c>
      <c r="T17" s="32" t="n">
        <v>1008</v>
      </c>
      <c r="U17" s="6" t="n">
        <v>1008</v>
      </c>
      <c r="V17" s="6" t="n">
        <v>100</v>
      </c>
    </row>
    <row r="18" customFormat="false" ht="15.95" hidden="false" customHeight="true" outlineLevel="0" collapsed="false">
      <c r="A18" s="5" t="s">
        <v>27</v>
      </c>
      <c r="B18" s="6" t="n">
        <v>10905</v>
      </c>
      <c r="C18" s="6" t="n">
        <v>10014</v>
      </c>
      <c r="D18" s="6" t="n">
        <v>91.8294</v>
      </c>
      <c r="E18" s="32" t="n">
        <v>891</v>
      </c>
      <c r="F18" s="6" t="n">
        <v>0</v>
      </c>
      <c r="G18" s="6" t="n">
        <v>0</v>
      </c>
      <c r="H18" s="32" t="n">
        <v>4584</v>
      </c>
      <c r="I18" s="6" t="n">
        <v>4584</v>
      </c>
      <c r="J18" s="6" t="n">
        <v>100</v>
      </c>
      <c r="K18" s="32" t="n">
        <v>1213</v>
      </c>
      <c r="L18" s="6" t="n">
        <v>1213</v>
      </c>
      <c r="M18" s="6" t="n">
        <v>100</v>
      </c>
      <c r="N18" s="6" t="n">
        <v>4162</v>
      </c>
      <c r="O18" s="6" t="n">
        <v>4162</v>
      </c>
      <c r="P18" s="6" t="n">
        <v>100</v>
      </c>
      <c r="Q18" s="32" t="n">
        <v>55</v>
      </c>
      <c r="R18" s="6" t="n">
        <v>55</v>
      </c>
      <c r="S18" s="6" t="n">
        <v>100</v>
      </c>
      <c r="T18" s="32" t="n">
        <v>0</v>
      </c>
      <c r="U18" s="6" t="n">
        <v>0</v>
      </c>
      <c r="V18" s="6"/>
    </row>
    <row r="19" customFormat="false" ht="15.95" hidden="false" customHeight="true" outlineLevel="0" collapsed="false">
      <c r="A19" s="5" t="s">
        <v>28</v>
      </c>
      <c r="B19" s="6" t="n">
        <v>14302</v>
      </c>
      <c r="C19" s="6" t="n">
        <v>9859</v>
      </c>
      <c r="D19" s="6" t="n">
        <v>68.9344</v>
      </c>
      <c r="E19" s="32" t="n">
        <v>0</v>
      </c>
      <c r="F19" s="6" t="n">
        <v>0</v>
      </c>
      <c r="G19" s="6"/>
      <c r="H19" s="32" t="n">
        <v>6924</v>
      </c>
      <c r="I19" s="6" t="n">
        <v>6520</v>
      </c>
      <c r="J19" s="6" t="n">
        <v>94.1652</v>
      </c>
      <c r="K19" s="32" t="n">
        <v>548</v>
      </c>
      <c r="L19" s="6" t="n">
        <v>551</v>
      </c>
      <c r="M19" s="6" t="n">
        <v>100.5474</v>
      </c>
      <c r="N19" s="6" t="n">
        <v>6560</v>
      </c>
      <c r="O19" s="6" t="n">
        <v>2688</v>
      </c>
      <c r="P19" s="6" t="n">
        <v>40.9756</v>
      </c>
      <c r="Q19" s="32" t="n">
        <v>270</v>
      </c>
      <c r="R19" s="6" t="n">
        <v>100</v>
      </c>
      <c r="S19" s="6" t="n">
        <v>37.037</v>
      </c>
      <c r="T19" s="32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13430</v>
      </c>
      <c r="C20" s="6" t="n">
        <v>12114</v>
      </c>
      <c r="D20" s="6" t="n">
        <v>90.201</v>
      </c>
      <c r="E20" s="32" t="n">
        <v>290</v>
      </c>
      <c r="F20" s="6" t="n">
        <v>0</v>
      </c>
      <c r="G20" s="6" t="n">
        <v>0</v>
      </c>
      <c r="H20" s="32" t="n">
        <v>5615</v>
      </c>
      <c r="I20" s="6" t="n">
        <v>5190</v>
      </c>
      <c r="J20" s="6" t="n">
        <v>92.431</v>
      </c>
      <c r="K20" s="32" t="n">
        <v>70</v>
      </c>
      <c r="L20" s="6" t="n">
        <v>0</v>
      </c>
      <c r="M20" s="6" t="n">
        <v>0</v>
      </c>
      <c r="N20" s="6" t="n">
        <v>7455</v>
      </c>
      <c r="O20" s="6" t="n">
        <v>6924</v>
      </c>
      <c r="P20" s="6" t="n">
        <v>92.8773</v>
      </c>
      <c r="Q20" s="32" t="n">
        <v>0</v>
      </c>
      <c r="R20" s="6" t="n">
        <v>0</v>
      </c>
      <c r="S20" s="6"/>
      <c r="T20" s="32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0099</v>
      </c>
      <c r="C21" s="6" t="n">
        <v>5818</v>
      </c>
      <c r="D21" s="6" t="n">
        <v>57.6097</v>
      </c>
      <c r="E21" s="32" t="n">
        <v>1600</v>
      </c>
      <c r="F21" s="6" t="n">
        <v>0</v>
      </c>
      <c r="G21" s="6" t="n">
        <v>0</v>
      </c>
      <c r="H21" s="32" t="n">
        <v>2045</v>
      </c>
      <c r="I21" s="6" t="n">
        <v>1717</v>
      </c>
      <c r="J21" s="6" t="n">
        <v>83.9609</v>
      </c>
      <c r="K21" s="32" t="n">
        <v>0</v>
      </c>
      <c r="L21" s="6" t="n">
        <v>0</v>
      </c>
      <c r="M21" s="6"/>
      <c r="N21" s="6" t="n">
        <v>6454</v>
      </c>
      <c r="O21" s="6" t="n">
        <v>4101</v>
      </c>
      <c r="P21" s="6" t="n">
        <v>63.542</v>
      </c>
      <c r="Q21" s="32" t="n">
        <v>0</v>
      </c>
      <c r="R21" s="6" t="n">
        <v>0</v>
      </c>
      <c r="S21" s="6"/>
      <c r="T21" s="32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5992</v>
      </c>
      <c r="C22" s="6" t="n">
        <v>10147.12</v>
      </c>
      <c r="D22" s="6" t="n">
        <v>63.4512</v>
      </c>
      <c r="E22" s="32" t="n">
        <v>50</v>
      </c>
      <c r="F22" s="6" t="n">
        <v>0</v>
      </c>
      <c r="G22" s="6" t="n">
        <v>0</v>
      </c>
      <c r="H22" s="32" t="n">
        <v>10142</v>
      </c>
      <c r="I22" s="6" t="n">
        <v>7934.78</v>
      </c>
      <c r="J22" s="6" t="n">
        <v>78.2368</v>
      </c>
      <c r="K22" s="32" t="n">
        <v>345</v>
      </c>
      <c r="L22" s="6" t="n">
        <v>267</v>
      </c>
      <c r="M22" s="6" t="n">
        <v>77.3913</v>
      </c>
      <c r="N22" s="6" t="n">
        <v>5455</v>
      </c>
      <c r="O22" s="6" t="n">
        <v>1945.34</v>
      </c>
      <c r="P22" s="6" t="n">
        <v>35.6616</v>
      </c>
      <c r="Q22" s="32" t="n">
        <v>0</v>
      </c>
      <c r="R22" s="6" t="n">
        <v>0</v>
      </c>
      <c r="S22" s="6"/>
      <c r="T22" s="32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98298</v>
      </c>
      <c r="C23" s="8" t="n">
        <v>67757.12</v>
      </c>
      <c r="D23" s="8" t="n">
        <v>68.9303</v>
      </c>
      <c r="E23" s="8" t="n">
        <v>7507</v>
      </c>
      <c r="F23" s="8" t="n">
        <v>50</v>
      </c>
      <c r="G23" s="8" t="n">
        <v>0.666</v>
      </c>
      <c r="H23" s="8" t="n">
        <v>38964</v>
      </c>
      <c r="I23" s="8" t="n">
        <v>34778.78</v>
      </c>
      <c r="J23" s="8" t="n">
        <v>89.2588</v>
      </c>
      <c r="K23" s="8" t="n">
        <v>2917</v>
      </c>
      <c r="L23" s="8" t="n">
        <v>2698</v>
      </c>
      <c r="M23" s="8" t="n">
        <v>92.4923</v>
      </c>
      <c r="N23" s="8" t="n">
        <v>45779</v>
      </c>
      <c r="O23" s="8" t="n">
        <v>27483.34</v>
      </c>
      <c r="P23" s="8" t="n">
        <v>60.0348</v>
      </c>
      <c r="Q23" s="8" t="n">
        <v>390</v>
      </c>
      <c r="R23" s="8" t="n">
        <v>170</v>
      </c>
      <c r="S23" s="8" t="n">
        <v>43.5897</v>
      </c>
      <c r="T23" s="8" t="n">
        <v>2741</v>
      </c>
      <c r="U23" s="8" t="n">
        <v>2577</v>
      </c>
      <c r="V23" s="8" t="n">
        <v>94.0168</v>
      </c>
    </row>
    <row r="24" customFormat="false" ht="15.95" hidden="false" customHeight="true" outlineLevel="0" collapsed="false">
      <c r="A24" s="9" t="s">
        <v>33</v>
      </c>
      <c r="B24" s="6" t="n">
        <v>4612</v>
      </c>
      <c r="C24" s="6" t="n">
        <v>2648</v>
      </c>
      <c r="D24" s="6" t="n">
        <v>57.4154</v>
      </c>
      <c r="E24" s="32" t="n">
        <v>0</v>
      </c>
      <c r="F24" s="6" t="n">
        <v>0</v>
      </c>
      <c r="G24" s="6"/>
      <c r="H24" s="32" t="n">
        <v>2444</v>
      </c>
      <c r="I24" s="6" t="n">
        <v>1283</v>
      </c>
      <c r="J24" s="6" t="n">
        <v>52.4959</v>
      </c>
      <c r="K24" s="32" t="n">
        <v>0</v>
      </c>
      <c r="L24" s="6" t="n">
        <v>0</v>
      </c>
      <c r="M24" s="6"/>
      <c r="N24" s="6" t="n">
        <v>2168</v>
      </c>
      <c r="O24" s="6" t="n">
        <v>1365</v>
      </c>
      <c r="P24" s="6" t="n">
        <v>62.9613</v>
      </c>
      <c r="Q24" s="32" t="n">
        <v>0</v>
      </c>
      <c r="R24" s="6" t="n">
        <v>0</v>
      </c>
      <c r="S24" s="6"/>
      <c r="T24" s="32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18119</v>
      </c>
      <c r="C25" s="6" t="n">
        <v>14245</v>
      </c>
      <c r="D25" s="6" t="n">
        <v>78.6191</v>
      </c>
      <c r="E25" s="32" t="n">
        <v>0</v>
      </c>
      <c r="F25" s="6" t="n">
        <v>0</v>
      </c>
      <c r="G25" s="6"/>
      <c r="H25" s="32" t="n">
        <v>11802</v>
      </c>
      <c r="I25" s="6" t="n">
        <v>11348</v>
      </c>
      <c r="J25" s="6" t="n">
        <v>96.1532</v>
      </c>
      <c r="K25" s="32" t="n">
        <v>50</v>
      </c>
      <c r="L25" s="6" t="n">
        <v>0</v>
      </c>
      <c r="M25" s="6" t="n">
        <v>0</v>
      </c>
      <c r="N25" s="6" t="n">
        <v>6112</v>
      </c>
      <c r="O25" s="6" t="n">
        <v>2817</v>
      </c>
      <c r="P25" s="6" t="n">
        <v>46.0897</v>
      </c>
      <c r="Q25" s="32" t="n">
        <v>155</v>
      </c>
      <c r="R25" s="6" t="n">
        <v>80</v>
      </c>
      <c r="S25" s="6" t="n">
        <v>51.6129</v>
      </c>
      <c r="T25" s="32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450</v>
      </c>
      <c r="C26" s="6" t="n">
        <v>70</v>
      </c>
      <c r="D26" s="6" t="n">
        <v>15.5556</v>
      </c>
      <c r="E26" s="32" t="n">
        <v>0</v>
      </c>
      <c r="F26" s="6" t="n">
        <v>0</v>
      </c>
      <c r="G26" s="6"/>
      <c r="H26" s="32" t="n">
        <v>0</v>
      </c>
      <c r="I26" s="6" t="n">
        <v>0</v>
      </c>
      <c r="J26" s="6"/>
      <c r="K26" s="32" t="n">
        <v>0</v>
      </c>
      <c r="L26" s="6" t="n">
        <v>0</v>
      </c>
      <c r="M26" s="6"/>
      <c r="N26" s="6" t="n">
        <v>450</v>
      </c>
      <c r="O26" s="6" t="n">
        <v>70</v>
      </c>
      <c r="P26" s="6" t="n">
        <v>15.5556</v>
      </c>
      <c r="Q26" s="32" t="n">
        <v>0</v>
      </c>
      <c r="R26" s="6" t="n">
        <v>0</v>
      </c>
      <c r="S26" s="6"/>
      <c r="T26" s="32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2125</v>
      </c>
      <c r="C27" s="6" t="n">
        <v>1905</v>
      </c>
      <c r="D27" s="6" t="n">
        <v>89.6471</v>
      </c>
      <c r="E27" s="32" t="n">
        <v>0</v>
      </c>
      <c r="F27" s="6" t="n">
        <v>0</v>
      </c>
      <c r="G27" s="6"/>
      <c r="H27" s="32" t="n">
        <v>0</v>
      </c>
      <c r="I27" s="6" t="n">
        <v>0</v>
      </c>
      <c r="J27" s="6"/>
      <c r="K27" s="32" t="n">
        <v>0</v>
      </c>
      <c r="L27" s="6" t="n">
        <v>0</v>
      </c>
      <c r="M27" s="6"/>
      <c r="N27" s="6" t="n">
        <v>2105</v>
      </c>
      <c r="O27" s="6" t="n">
        <v>1905</v>
      </c>
      <c r="P27" s="6" t="n">
        <v>90.4988</v>
      </c>
      <c r="Q27" s="32" t="n">
        <v>10</v>
      </c>
      <c r="R27" s="6" t="n">
        <v>0</v>
      </c>
      <c r="S27" s="6" t="n">
        <v>0</v>
      </c>
      <c r="T27" s="32" t="n">
        <v>10</v>
      </c>
      <c r="U27" s="6" t="n">
        <v>0</v>
      </c>
      <c r="V27" s="6" t="n">
        <v>0</v>
      </c>
    </row>
    <row r="28" customFormat="false" ht="15.95" hidden="false" customHeight="true" outlineLevel="0" collapsed="false">
      <c r="A28" s="9" t="s">
        <v>37</v>
      </c>
      <c r="B28" s="6" t="n">
        <v>9611</v>
      </c>
      <c r="C28" s="6" t="n">
        <v>4032</v>
      </c>
      <c r="D28" s="6" t="n">
        <v>41.9519</v>
      </c>
      <c r="E28" s="32" t="n">
        <v>0</v>
      </c>
      <c r="F28" s="6" t="n">
        <v>0</v>
      </c>
      <c r="G28" s="6"/>
      <c r="H28" s="32" t="n">
        <v>232</v>
      </c>
      <c r="I28" s="6" t="n">
        <v>132</v>
      </c>
      <c r="J28" s="6" t="n">
        <v>56.8966</v>
      </c>
      <c r="K28" s="32" t="n">
        <v>0</v>
      </c>
      <c r="L28" s="6" t="n">
        <v>0</v>
      </c>
      <c r="M28" s="6"/>
      <c r="N28" s="6" t="n">
        <v>8909</v>
      </c>
      <c r="O28" s="6" t="n">
        <v>3900</v>
      </c>
      <c r="P28" s="6" t="n">
        <v>43.776</v>
      </c>
      <c r="Q28" s="32" t="n">
        <v>120</v>
      </c>
      <c r="R28" s="6" t="n">
        <v>0</v>
      </c>
      <c r="S28" s="6" t="n">
        <v>0</v>
      </c>
      <c r="T28" s="32" t="n">
        <v>35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721</v>
      </c>
      <c r="C29" s="6" t="n">
        <v>350</v>
      </c>
      <c r="D29" s="6" t="n">
        <v>48.5437</v>
      </c>
      <c r="E29" s="32" t="n">
        <v>200</v>
      </c>
      <c r="F29" s="6" t="n">
        <v>60</v>
      </c>
      <c r="G29" s="6" t="n">
        <v>30</v>
      </c>
      <c r="H29" s="32" t="n">
        <v>0</v>
      </c>
      <c r="I29" s="6" t="n">
        <v>0</v>
      </c>
      <c r="J29" s="6"/>
      <c r="K29" s="32" t="n">
        <v>0</v>
      </c>
      <c r="L29" s="6" t="n">
        <v>0</v>
      </c>
      <c r="M29" s="6"/>
      <c r="N29" s="6" t="n">
        <v>321</v>
      </c>
      <c r="O29" s="6" t="n">
        <v>90</v>
      </c>
      <c r="P29" s="6" t="n">
        <v>28.0374</v>
      </c>
      <c r="Q29" s="32" t="n">
        <v>0</v>
      </c>
      <c r="R29" s="6" t="n">
        <v>0</v>
      </c>
      <c r="S29" s="6"/>
      <c r="T29" s="32" t="n">
        <v>200</v>
      </c>
      <c r="U29" s="6" t="n">
        <v>20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1084</v>
      </c>
      <c r="C30" s="6" t="n">
        <v>5811</v>
      </c>
      <c r="D30" s="6" t="n">
        <v>52.4269</v>
      </c>
      <c r="E30" s="32" t="n">
        <v>80</v>
      </c>
      <c r="F30" s="6" t="n">
        <v>0</v>
      </c>
      <c r="G30" s="6" t="n">
        <v>0</v>
      </c>
      <c r="H30" s="32" t="n">
        <v>5302</v>
      </c>
      <c r="I30" s="6" t="n">
        <v>3897</v>
      </c>
      <c r="J30" s="6" t="n">
        <v>73.5006</v>
      </c>
      <c r="K30" s="32" t="n">
        <v>0</v>
      </c>
      <c r="L30" s="6" t="n">
        <v>0</v>
      </c>
      <c r="M30" s="6"/>
      <c r="N30" s="6" t="n">
        <v>5702</v>
      </c>
      <c r="O30" s="6" t="n">
        <v>1914</v>
      </c>
      <c r="P30" s="6" t="n">
        <v>33.5672</v>
      </c>
      <c r="Q30" s="32" t="n">
        <v>0</v>
      </c>
      <c r="R30" s="6" t="n">
        <v>0</v>
      </c>
      <c r="S30" s="6"/>
      <c r="T30" s="32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5903.31</v>
      </c>
      <c r="C31" s="6" t="n">
        <v>3361.31</v>
      </c>
      <c r="D31" s="6" t="n">
        <v>56.9394</v>
      </c>
      <c r="E31" s="32" t="n">
        <v>0</v>
      </c>
      <c r="F31" s="6" t="n">
        <v>0</v>
      </c>
      <c r="G31" s="6"/>
      <c r="H31" s="32" t="n">
        <v>1422.31</v>
      </c>
      <c r="I31" s="6" t="n">
        <v>1422.31</v>
      </c>
      <c r="J31" s="6" t="n">
        <v>100</v>
      </c>
      <c r="K31" s="32" t="n">
        <v>0</v>
      </c>
      <c r="L31" s="6" t="n">
        <v>0</v>
      </c>
      <c r="M31" s="6"/>
      <c r="N31" s="6" t="n">
        <v>4481</v>
      </c>
      <c r="O31" s="6" t="n">
        <v>1939</v>
      </c>
      <c r="P31" s="6" t="n">
        <v>43.2716</v>
      </c>
      <c r="Q31" s="32" t="n">
        <v>0</v>
      </c>
      <c r="R31" s="6" t="n">
        <v>0</v>
      </c>
      <c r="S31" s="6"/>
      <c r="T31" s="32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7057</v>
      </c>
      <c r="C32" s="6" t="n">
        <v>3151</v>
      </c>
      <c r="D32" s="6" t="n">
        <v>44.6507</v>
      </c>
      <c r="E32" s="32" t="n">
        <v>0</v>
      </c>
      <c r="F32" s="6" t="n">
        <v>0</v>
      </c>
      <c r="G32" s="6"/>
      <c r="H32" s="32" t="n">
        <v>180</v>
      </c>
      <c r="I32" s="6" t="n">
        <v>0</v>
      </c>
      <c r="J32" s="6" t="n">
        <v>0</v>
      </c>
      <c r="K32" s="32" t="n">
        <v>0</v>
      </c>
      <c r="L32" s="6" t="n">
        <v>0</v>
      </c>
      <c r="M32" s="6"/>
      <c r="N32" s="6" t="n">
        <v>6877</v>
      </c>
      <c r="O32" s="6" t="n">
        <v>3151</v>
      </c>
      <c r="P32" s="6" t="n">
        <v>45.8194</v>
      </c>
      <c r="Q32" s="32" t="n">
        <v>0</v>
      </c>
      <c r="R32" s="6" t="n">
        <v>0</v>
      </c>
      <c r="S32" s="6"/>
      <c r="T32" s="32" t="n">
        <v>0</v>
      </c>
      <c r="U32" s="6" t="n">
        <v>0</v>
      </c>
      <c r="V32" s="6"/>
    </row>
    <row r="33" customFormat="false" ht="15.95" hidden="false" customHeight="true" outlineLevel="0" collapsed="false">
      <c r="A33" s="10" t="s">
        <v>42</v>
      </c>
      <c r="B33" s="8" t="n">
        <v>59682.31</v>
      </c>
      <c r="C33" s="8" t="n">
        <v>35573.31</v>
      </c>
      <c r="D33" s="8" t="n">
        <v>59.6044</v>
      </c>
      <c r="E33" s="8" t="n">
        <v>280</v>
      </c>
      <c r="F33" s="8" t="n">
        <v>60</v>
      </c>
      <c r="G33" s="8" t="n">
        <v>21.4286</v>
      </c>
      <c r="H33" s="8" t="n">
        <v>21382.31</v>
      </c>
      <c r="I33" s="8" t="n">
        <v>18082.31</v>
      </c>
      <c r="J33" s="8" t="n">
        <v>84.5667</v>
      </c>
      <c r="K33" s="8" t="n">
        <v>50</v>
      </c>
      <c r="L33" s="8" t="n">
        <v>0</v>
      </c>
      <c r="M33" s="8" t="n">
        <v>0</v>
      </c>
      <c r="N33" s="8" t="n">
        <v>37125</v>
      </c>
      <c r="O33" s="8" t="n">
        <v>17151</v>
      </c>
      <c r="P33" s="8" t="n">
        <v>46.198</v>
      </c>
      <c r="Q33" s="8" t="n">
        <v>285</v>
      </c>
      <c r="R33" s="8" t="n">
        <v>80</v>
      </c>
      <c r="S33" s="8" t="n">
        <v>28.0702</v>
      </c>
      <c r="T33" s="8" t="n">
        <v>560</v>
      </c>
      <c r="U33" s="8" t="n">
        <v>200</v>
      </c>
      <c r="V33" s="8" t="n">
        <v>35.7143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2" t="n">
        <v>0</v>
      </c>
      <c r="F34" s="6" t="n">
        <v>0</v>
      </c>
      <c r="G34" s="6"/>
      <c r="H34" s="32" t="n">
        <v>0</v>
      </c>
      <c r="I34" s="6" t="n">
        <v>0</v>
      </c>
      <c r="J34" s="6"/>
      <c r="K34" s="32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2" t="n">
        <v>0</v>
      </c>
      <c r="R34" s="6" t="n">
        <v>0</v>
      </c>
      <c r="S34" s="6"/>
      <c r="T34" s="32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2" t="n">
        <v>0</v>
      </c>
      <c r="F35" s="6" t="n">
        <v>0</v>
      </c>
      <c r="G35" s="6"/>
      <c r="H35" s="32" t="n">
        <v>0</v>
      </c>
      <c r="I35" s="6" t="n">
        <v>0</v>
      </c>
      <c r="J35" s="6"/>
      <c r="K35" s="32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2" t="n">
        <v>0</v>
      </c>
      <c r="R35" s="6" t="n">
        <v>0</v>
      </c>
      <c r="S35" s="6"/>
      <c r="T35" s="32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2" t="n">
        <v>0</v>
      </c>
      <c r="F36" s="6" t="n">
        <v>0</v>
      </c>
      <c r="G36" s="6"/>
      <c r="H36" s="32" t="n">
        <v>0</v>
      </c>
      <c r="I36" s="6" t="n">
        <v>0</v>
      </c>
      <c r="J36" s="6"/>
      <c r="K36" s="32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2" t="n">
        <v>0</v>
      </c>
      <c r="R36" s="6" t="n">
        <v>0</v>
      </c>
      <c r="S36" s="6"/>
      <c r="T36" s="32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/>
      <c r="E37" s="32" t="n">
        <v>0</v>
      </c>
      <c r="F37" s="6" t="n">
        <v>0</v>
      </c>
      <c r="G37" s="6"/>
      <c r="H37" s="32" t="n">
        <v>0</v>
      </c>
      <c r="I37" s="6" t="n">
        <v>0</v>
      </c>
      <c r="J37" s="6"/>
      <c r="K37" s="32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2" t="n">
        <v>0</v>
      </c>
      <c r="R37" s="6" t="n">
        <v>0</v>
      </c>
      <c r="S37" s="6"/>
      <c r="T37" s="32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2" t="n">
        <v>0</v>
      </c>
      <c r="F38" s="6" t="n">
        <v>0</v>
      </c>
      <c r="G38" s="6"/>
      <c r="H38" s="32" t="n">
        <v>0</v>
      </c>
      <c r="I38" s="6" t="n">
        <v>0</v>
      </c>
      <c r="J38" s="6"/>
      <c r="K38" s="32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2" t="n">
        <v>0</v>
      </c>
      <c r="R38" s="6" t="n">
        <v>0</v>
      </c>
      <c r="S38" s="6"/>
      <c r="T38" s="32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2" t="n">
        <v>0</v>
      </c>
      <c r="F39" s="6" t="n">
        <v>0</v>
      </c>
      <c r="G39" s="6"/>
      <c r="H39" s="32" t="n">
        <v>0</v>
      </c>
      <c r="I39" s="6" t="n">
        <v>0</v>
      </c>
      <c r="J39" s="6"/>
      <c r="K39" s="32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2" t="n">
        <v>0</v>
      </c>
      <c r="R39" s="6" t="n">
        <v>0</v>
      </c>
      <c r="S39" s="6"/>
      <c r="T39" s="32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348568.41</v>
      </c>
      <c r="C41" s="12" t="n">
        <v>194576.43</v>
      </c>
      <c r="D41" s="12" t="n">
        <v>55.8216</v>
      </c>
      <c r="E41" s="12" t="n">
        <v>44433</v>
      </c>
      <c r="F41" s="12" t="n">
        <v>5455</v>
      </c>
      <c r="G41" s="12" t="n">
        <v>12.2769</v>
      </c>
      <c r="H41" s="12" t="n">
        <v>104017.31</v>
      </c>
      <c r="I41" s="12" t="n">
        <v>93306.09</v>
      </c>
      <c r="J41" s="12" t="n">
        <v>89.7025</v>
      </c>
      <c r="K41" s="12" t="n">
        <v>4392</v>
      </c>
      <c r="L41" s="12" t="n">
        <v>3684</v>
      </c>
      <c r="M41" s="12" t="n">
        <v>83.8798</v>
      </c>
      <c r="N41" s="12" t="n">
        <v>190547.1</v>
      </c>
      <c r="O41" s="12" t="n">
        <v>88411.34</v>
      </c>
      <c r="P41" s="12" t="n">
        <v>46.3987</v>
      </c>
      <c r="Q41" s="12" t="n">
        <v>735</v>
      </c>
      <c r="R41" s="12" t="n">
        <v>250</v>
      </c>
      <c r="S41" s="12" t="n">
        <v>34.0136</v>
      </c>
      <c r="T41" s="12" t="n">
        <v>4444</v>
      </c>
      <c r="U41" s="12" t="n">
        <v>3470</v>
      </c>
      <c r="V41" s="12" t="n">
        <v>78.0828</v>
      </c>
      <c r="W41" s="13"/>
      <c r="X41" s="13"/>
      <c r="Y41" s="13"/>
      <c r="Z41" s="13"/>
    </row>
    <row r="42" customFormat="false" ht="15.95" hidden="false" customHeight="true" outlineLevel="0" collapsed="false">
      <c r="A42" s="9" t="s">
        <v>51</v>
      </c>
      <c r="B42" s="14" t="n">
        <v>459354</v>
      </c>
      <c r="C42" s="14" t="n">
        <v>357508</v>
      </c>
      <c r="D42" s="14" t="n">
        <v>77.8284</v>
      </c>
      <c r="E42" s="28" t="n">
        <v>38192</v>
      </c>
      <c r="F42" s="14" t="n">
        <v>7071</v>
      </c>
      <c r="G42" s="14" t="n">
        <v>18.5143</v>
      </c>
      <c r="H42" s="28" t="n">
        <v>101687</v>
      </c>
      <c r="I42" s="14" t="n">
        <v>92457</v>
      </c>
      <c r="J42" s="14" t="n">
        <v>90.9231</v>
      </c>
      <c r="K42" s="28" t="n">
        <v>5103</v>
      </c>
      <c r="L42" s="14" t="n">
        <v>3433</v>
      </c>
      <c r="M42" s="14" t="n">
        <v>67.2742</v>
      </c>
      <c r="N42" s="14" t="n">
        <v>310846</v>
      </c>
      <c r="O42" s="14" t="n">
        <v>250637</v>
      </c>
      <c r="P42" s="14" t="n">
        <v>80.6306</v>
      </c>
      <c r="Q42" s="28" t="n">
        <v>1210</v>
      </c>
      <c r="R42" s="14" t="n">
        <v>934</v>
      </c>
      <c r="S42" s="14" t="n">
        <v>77.1901</v>
      </c>
      <c r="T42" s="28" t="n">
        <v>2316</v>
      </c>
      <c r="U42" s="14" t="n">
        <v>2976</v>
      </c>
      <c r="V42" s="14" t="n">
        <v>128.4974</v>
      </c>
      <c r="W42" s="13"/>
      <c r="X42" s="13"/>
      <c r="Y42" s="13"/>
      <c r="Z42" s="13"/>
    </row>
    <row r="43" customFormat="false" ht="15.95" hidden="false" customHeight="true" outlineLevel="0" collapsed="false">
      <c r="A43" s="7" t="s">
        <v>52</v>
      </c>
      <c r="B43" s="15" t="n">
        <v>-110785.59</v>
      </c>
      <c r="C43" s="15" t="n">
        <v>-162931.57</v>
      </c>
      <c r="D43" s="15" t="n">
        <v>-22.0068</v>
      </c>
      <c r="E43" s="15" t="n">
        <v>6241</v>
      </c>
      <c r="F43" s="15" t="n">
        <v>-1616</v>
      </c>
      <c r="G43" s="15" t="n">
        <v>-6.2374</v>
      </c>
      <c r="H43" s="15" t="n">
        <v>2330.31</v>
      </c>
      <c r="I43" s="15" t="n">
        <v>849.09</v>
      </c>
      <c r="J43" s="15" t="n">
        <v>-1.2207</v>
      </c>
      <c r="K43" s="15" t="n">
        <v>-711</v>
      </c>
      <c r="L43" s="15" t="n">
        <v>251</v>
      </c>
      <c r="M43" s="15" t="n">
        <v>16.6056</v>
      </c>
      <c r="N43" s="15" t="n">
        <v>-120298.9</v>
      </c>
      <c r="O43" s="15" t="n">
        <v>-162225.66</v>
      </c>
      <c r="P43" s="15" t="n">
        <v>-34.2319</v>
      </c>
      <c r="Q43" s="15" t="n">
        <v>-475</v>
      </c>
      <c r="R43" s="15" t="n">
        <v>-684</v>
      </c>
      <c r="S43" s="15" t="n">
        <v>-43.1765</v>
      </c>
      <c r="T43" s="15" t="n">
        <v>2128</v>
      </c>
      <c r="U43" s="15" t="n">
        <v>494</v>
      </c>
      <c r="V43" s="15" t="n">
        <v>-50.4146</v>
      </c>
      <c r="W43" s="13"/>
      <c r="X43" s="13"/>
      <c r="Y43" s="13"/>
      <c r="Z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J64" activeCellId="0" sqref="J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209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  <c r="K5" s="33" t="n">
        <v>11</v>
      </c>
      <c r="L5" s="33" t="n">
        <v>12</v>
      </c>
      <c r="M5" s="33" t="n">
        <v>13</v>
      </c>
      <c r="N5" s="33" t="n">
        <v>14</v>
      </c>
      <c r="O5" s="33" t="n">
        <v>15</v>
      </c>
    </row>
    <row r="6" customFormat="false" ht="15.95" hidden="false" customHeight="true" outlineLevel="0" collapsed="false">
      <c r="A6" s="5" t="s">
        <v>14</v>
      </c>
      <c r="B6" s="6" t="n">
        <v>3491</v>
      </c>
      <c r="C6" s="6" t="n">
        <v>0</v>
      </c>
      <c r="D6" s="6" t="n">
        <v>247</v>
      </c>
      <c r="E6" s="6" t="n">
        <v>135</v>
      </c>
      <c r="F6" s="6" t="n">
        <v>3109</v>
      </c>
      <c r="G6" s="6" t="n">
        <v>0</v>
      </c>
      <c r="H6" s="6" t="n">
        <v>0</v>
      </c>
      <c r="I6" s="6" t="n">
        <v>4.5995</v>
      </c>
      <c r="J6" s="6" t="n">
        <v>0</v>
      </c>
      <c r="K6" s="6" t="n">
        <v>4.0359</v>
      </c>
      <c r="L6" s="6" t="n">
        <v>9</v>
      </c>
      <c r="M6" s="6" t="n">
        <v>4.5533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8496</v>
      </c>
      <c r="C7" s="6" t="n">
        <v>1559</v>
      </c>
      <c r="D7" s="6" t="n">
        <v>1230</v>
      </c>
      <c r="E7" s="6" t="n">
        <v>0</v>
      </c>
      <c r="F7" s="6" t="n">
        <v>5292</v>
      </c>
      <c r="G7" s="6" t="n">
        <v>0</v>
      </c>
      <c r="H7" s="6" t="n">
        <v>415</v>
      </c>
      <c r="I7" s="6" t="n">
        <v>5.5479</v>
      </c>
      <c r="J7" s="6" t="n">
        <v>9.6592</v>
      </c>
      <c r="K7" s="6" t="n">
        <v>6.2437</v>
      </c>
      <c r="L7" s="6" t="n">
        <v>0</v>
      </c>
      <c r="M7" s="6" t="n">
        <v>4.7948</v>
      </c>
      <c r="N7" s="6" t="n">
        <v>0</v>
      </c>
      <c r="O7" s="6" t="n">
        <v>5.9885</v>
      </c>
    </row>
    <row r="8" customFormat="false" ht="15.95" hidden="false" customHeight="true" outlineLevel="0" collapsed="false">
      <c r="A8" s="5" t="s">
        <v>16</v>
      </c>
      <c r="B8" s="6" t="n">
        <v>6592</v>
      </c>
      <c r="C8" s="6" t="n">
        <v>0</v>
      </c>
      <c r="D8" s="6" t="n">
        <v>5996</v>
      </c>
      <c r="E8" s="6" t="n">
        <v>0</v>
      </c>
      <c r="F8" s="6" t="n">
        <v>596</v>
      </c>
      <c r="G8" s="6" t="n">
        <v>0</v>
      </c>
      <c r="H8" s="6" t="n">
        <v>0</v>
      </c>
      <c r="I8" s="6" t="n">
        <v>13.0509</v>
      </c>
      <c r="J8" s="6" t="n">
        <v>0</v>
      </c>
      <c r="K8" s="6" t="n">
        <v>13.7177</v>
      </c>
      <c r="L8" s="6" t="n">
        <v>0</v>
      </c>
      <c r="M8" s="6" t="n">
        <v>8.7647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7</v>
      </c>
      <c r="B9" s="6" t="n">
        <v>5449.31</v>
      </c>
      <c r="C9" s="6" t="n">
        <v>2263</v>
      </c>
      <c r="D9" s="6" t="n">
        <v>1431.31</v>
      </c>
      <c r="E9" s="6" t="n">
        <v>0</v>
      </c>
      <c r="F9" s="6" t="n">
        <v>1755</v>
      </c>
      <c r="G9" s="6" t="n">
        <v>0</v>
      </c>
      <c r="H9" s="6" t="n">
        <v>0</v>
      </c>
      <c r="I9" s="6" t="n">
        <v>6.8279</v>
      </c>
      <c r="J9" s="6" t="n">
        <v>8.9376</v>
      </c>
      <c r="K9" s="6" t="n">
        <v>7.3363</v>
      </c>
      <c r="L9" s="6" t="n">
        <v>0</v>
      </c>
      <c r="M9" s="6" t="n">
        <v>5.0172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12916</v>
      </c>
      <c r="C10" s="6" t="n">
        <v>300</v>
      </c>
      <c r="D10" s="6" t="n">
        <v>8575</v>
      </c>
      <c r="E10" s="6" t="n">
        <v>0</v>
      </c>
      <c r="F10" s="6" t="n">
        <v>4041</v>
      </c>
      <c r="G10" s="6" t="n">
        <v>0</v>
      </c>
      <c r="H10" s="6" t="n">
        <v>0</v>
      </c>
      <c r="I10" s="6" t="n">
        <v>6.017</v>
      </c>
      <c r="J10" s="6" t="n">
        <v>7.3171</v>
      </c>
      <c r="K10" s="6" t="n">
        <v>7.3147</v>
      </c>
      <c r="L10" s="6" t="n">
        <v>0</v>
      </c>
      <c r="M10" s="6" t="n">
        <v>4.3298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9</v>
      </c>
      <c r="B11" s="6" t="n">
        <v>1710.15</v>
      </c>
      <c r="C11" s="6" t="n">
        <v>200</v>
      </c>
      <c r="D11" s="6" t="n">
        <v>336.5</v>
      </c>
      <c r="E11" s="6" t="n">
        <v>203</v>
      </c>
      <c r="F11" s="6" t="n">
        <v>970.65</v>
      </c>
      <c r="G11" s="6" t="n">
        <v>0</v>
      </c>
      <c r="H11" s="6" t="n">
        <v>0</v>
      </c>
      <c r="I11" s="6" t="n">
        <v>3.193</v>
      </c>
      <c r="J11" s="6" t="n">
        <v>5</v>
      </c>
      <c r="K11" s="6" t="n">
        <v>3.9265</v>
      </c>
      <c r="L11" s="6" t="n">
        <v>3.2222</v>
      </c>
      <c r="M11" s="6" t="n">
        <v>2.7981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3995</v>
      </c>
      <c r="C12" s="6" t="n">
        <v>87</v>
      </c>
      <c r="D12" s="6" t="n">
        <v>2383</v>
      </c>
      <c r="E12" s="6" t="n">
        <v>241</v>
      </c>
      <c r="F12" s="6" t="n">
        <v>1284</v>
      </c>
      <c r="G12" s="6" t="n">
        <v>0</v>
      </c>
      <c r="H12" s="6" t="n">
        <v>0</v>
      </c>
      <c r="I12" s="6" t="n">
        <v>6.2795</v>
      </c>
      <c r="J12" s="6" t="n">
        <v>5.8389</v>
      </c>
      <c r="K12" s="6" t="n">
        <v>7.8647</v>
      </c>
      <c r="L12" s="6" t="n">
        <v>11.699</v>
      </c>
      <c r="M12" s="6" t="n">
        <v>4.3131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19323</v>
      </c>
      <c r="C13" s="6" t="n">
        <v>600</v>
      </c>
      <c r="D13" s="6" t="n">
        <v>16963</v>
      </c>
      <c r="E13" s="6" t="n">
        <v>0</v>
      </c>
      <c r="F13" s="6" t="n">
        <v>1760</v>
      </c>
      <c r="G13" s="6" t="n">
        <v>0</v>
      </c>
      <c r="H13" s="6" t="n">
        <v>0</v>
      </c>
      <c r="I13" s="6" t="n">
        <v>11.5038</v>
      </c>
      <c r="J13" s="6" t="n">
        <v>25</v>
      </c>
      <c r="K13" s="6" t="n">
        <v>11.601</v>
      </c>
      <c r="L13" s="6" t="n">
        <v>0</v>
      </c>
      <c r="M13" s="6" t="n">
        <v>9.0956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2911.6</v>
      </c>
      <c r="C14" s="6" t="n">
        <v>0</v>
      </c>
      <c r="D14" s="6" t="n">
        <v>947.8</v>
      </c>
      <c r="E14" s="6" t="n">
        <v>0</v>
      </c>
      <c r="F14" s="6" t="n">
        <v>1963.8</v>
      </c>
      <c r="G14" s="6" t="n">
        <v>0</v>
      </c>
      <c r="H14" s="6" t="n">
        <v>0</v>
      </c>
      <c r="I14" s="6" t="n">
        <v>5.4637</v>
      </c>
      <c r="J14" s="6" t="n">
        <v>0</v>
      </c>
      <c r="K14" s="6" t="n">
        <v>7.2406</v>
      </c>
      <c r="L14" s="6" t="n">
        <v>0</v>
      </c>
      <c r="M14" s="6" t="n">
        <v>4.8851</v>
      </c>
      <c r="N14" s="6" t="n">
        <v>0</v>
      </c>
      <c r="O14" s="6" t="n">
        <v>0</v>
      </c>
    </row>
    <row r="15" customFormat="false" ht="15.95" hidden="false" customHeight="true" outlineLevel="0" collapsed="false">
      <c r="A15" s="7" t="s">
        <v>23</v>
      </c>
      <c r="B15" s="8" t="n">
        <v>64884.06</v>
      </c>
      <c r="C15" s="8" t="n">
        <v>5009</v>
      </c>
      <c r="D15" s="8" t="n">
        <v>38109.61</v>
      </c>
      <c r="E15" s="8" t="n">
        <v>579</v>
      </c>
      <c r="F15" s="8" t="n">
        <v>20771.45</v>
      </c>
      <c r="G15" s="8" t="n">
        <v>0</v>
      </c>
      <c r="H15" s="8" t="n">
        <v>415</v>
      </c>
      <c r="I15" s="8" t="n">
        <v>7.1109</v>
      </c>
      <c r="J15" s="8" t="n">
        <v>9.3714</v>
      </c>
      <c r="K15" s="8" t="n">
        <v>9.4226</v>
      </c>
      <c r="L15" s="8" t="n">
        <v>5.8722</v>
      </c>
      <c r="M15" s="8" t="n">
        <v>4.7448</v>
      </c>
      <c r="N15" s="8" t="n">
        <v>0</v>
      </c>
      <c r="O15" s="8" t="n">
        <v>5.9885</v>
      </c>
    </row>
    <row r="16" customFormat="false" ht="15.95" hidden="false" customHeight="true" outlineLevel="0" collapsed="false">
      <c r="A16" s="9" t="s">
        <v>24</v>
      </c>
      <c r="B16" s="6" t="n">
        <v>3857.2</v>
      </c>
      <c r="C16" s="6" t="n">
        <v>0</v>
      </c>
      <c r="D16" s="6" t="n">
        <v>1483.2</v>
      </c>
      <c r="E16" s="6" t="n">
        <v>659</v>
      </c>
      <c r="F16" s="6" t="n">
        <v>515</v>
      </c>
      <c r="G16" s="6" t="n">
        <v>0</v>
      </c>
      <c r="H16" s="6" t="n">
        <v>1200</v>
      </c>
      <c r="I16" s="6" t="n">
        <v>8.7306</v>
      </c>
      <c r="J16" s="6" t="n">
        <v>0</v>
      </c>
      <c r="K16" s="6" t="n">
        <v>9.133</v>
      </c>
      <c r="L16" s="6" t="n">
        <v>9.8801</v>
      </c>
      <c r="M16" s="6" t="n">
        <v>5.8656</v>
      </c>
      <c r="N16" s="6" t="n">
        <v>0</v>
      </c>
      <c r="O16" s="6" t="n">
        <v>9.6077</v>
      </c>
    </row>
    <row r="17" customFormat="false" ht="15.95" hidden="false" customHeight="true" outlineLevel="0" collapsed="false">
      <c r="A17" s="5" t="s">
        <v>25</v>
      </c>
      <c r="B17" s="6" t="n">
        <v>7109</v>
      </c>
      <c r="C17" s="6" t="n">
        <v>72</v>
      </c>
      <c r="D17" s="6" t="n">
        <v>4783.3</v>
      </c>
      <c r="E17" s="6" t="n">
        <v>0</v>
      </c>
      <c r="F17" s="6" t="n">
        <v>2071.1</v>
      </c>
      <c r="G17" s="6" t="n">
        <v>21.9</v>
      </c>
      <c r="H17" s="6" t="n">
        <v>160.7</v>
      </c>
      <c r="I17" s="6" t="n">
        <v>8.1769</v>
      </c>
      <c r="J17" s="6" t="n">
        <v>14.4</v>
      </c>
      <c r="K17" s="6" t="n">
        <v>11.5455</v>
      </c>
      <c r="L17" s="6" t="n">
        <v>0</v>
      </c>
      <c r="M17" s="6" t="n">
        <v>4.9714</v>
      </c>
      <c r="N17" s="6" t="n">
        <v>14.6</v>
      </c>
      <c r="O17" s="6" t="n">
        <v>5.0219</v>
      </c>
    </row>
    <row r="18" customFormat="false" ht="15.95" hidden="false" customHeight="true" outlineLevel="0" collapsed="false">
      <c r="A18" s="5" t="s">
        <v>26</v>
      </c>
      <c r="B18" s="6" t="n">
        <v>7456</v>
      </c>
      <c r="C18" s="6" t="n">
        <v>0</v>
      </c>
      <c r="D18" s="6" t="n">
        <v>4712</v>
      </c>
      <c r="E18" s="6" t="n">
        <v>0</v>
      </c>
      <c r="F18" s="6" t="n">
        <v>2223</v>
      </c>
      <c r="G18" s="6" t="n">
        <v>0</v>
      </c>
      <c r="H18" s="6" t="n">
        <v>521</v>
      </c>
      <c r="I18" s="6" t="n">
        <v>11.14</v>
      </c>
      <c r="J18" s="6" t="n">
        <v>0</v>
      </c>
      <c r="K18" s="6" t="n">
        <v>15.3686</v>
      </c>
      <c r="L18" s="6" t="n">
        <v>0</v>
      </c>
      <c r="M18" s="6" t="n">
        <v>8.488</v>
      </c>
      <c r="N18" s="6" t="n">
        <v>0</v>
      </c>
      <c r="O18" s="6" t="n">
        <v>5.1687</v>
      </c>
    </row>
    <row r="19" customFormat="false" ht="15.95" hidden="false" customHeight="true" outlineLevel="0" collapsed="false">
      <c r="A19" s="5" t="s">
        <v>27</v>
      </c>
      <c r="B19" s="6" t="n">
        <v>11051.06</v>
      </c>
      <c r="C19" s="6" t="n">
        <v>0</v>
      </c>
      <c r="D19" s="6" t="n">
        <v>6040.5</v>
      </c>
      <c r="E19" s="6" t="n">
        <v>1213</v>
      </c>
      <c r="F19" s="6" t="n">
        <v>3737.56</v>
      </c>
      <c r="G19" s="6" t="n">
        <v>60</v>
      </c>
      <c r="H19" s="6" t="n">
        <v>0</v>
      </c>
      <c r="I19" s="6" t="n">
        <v>11.0356</v>
      </c>
      <c r="J19" s="6" t="n">
        <v>0</v>
      </c>
      <c r="K19" s="6" t="n">
        <v>13.1774</v>
      </c>
      <c r="L19" s="6" t="n">
        <v>10</v>
      </c>
      <c r="M19" s="6" t="n">
        <v>8.9802</v>
      </c>
      <c r="N19" s="6" t="n">
        <v>10.9091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9043</v>
      </c>
      <c r="C20" s="6" t="n">
        <v>0</v>
      </c>
      <c r="D20" s="6" t="n">
        <v>7706</v>
      </c>
      <c r="E20" s="6" t="n">
        <v>0</v>
      </c>
      <c r="F20" s="6" t="n">
        <v>1182</v>
      </c>
      <c r="G20" s="6" t="n">
        <v>155</v>
      </c>
      <c r="H20" s="6" t="n">
        <v>0</v>
      </c>
      <c r="I20" s="6" t="n">
        <v>9.1723</v>
      </c>
      <c r="J20" s="6" t="n">
        <v>0</v>
      </c>
      <c r="K20" s="6" t="n">
        <v>11.819</v>
      </c>
      <c r="L20" s="6" t="n">
        <v>0</v>
      </c>
      <c r="M20" s="6" t="n">
        <v>4.3973</v>
      </c>
      <c r="N20" s="6" t="n">
        <v>15.5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10215.3</v>
      </c>
      <c r="C21" s="6" t="n">
        <v>0</v>
      </c>
      <c r="D21" s="6" t="n">
        <v>4986.1</v>
      </c>
      <c r="E21" s="6" t="n">
        <v>0</v>
      </c>
      <c r="F21" s="6" t="n">
        <v>5229.2</v>
      </c>
      <c r="G21" s="6" t="n">
        <v>0</v>
      </c>
      <c r="H21" s="6" t="n">
        <v>0</v>
      </c>
      <c r="I21" s="6" t="n">
        <v>8.4326</v>
      </c>
      <c r="J21" s="6" t="n">
        <v>0</v>
      </c>
      <c r="K21" s="6" t="n">
        <v>9.6071</v>
      </c>
      <c r="L21" s="6" t="n">
        <v>0</v>
      </c>
      <c r="M21" s="6" t="n">
        <v>7.5523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4696.44</v>
      </c>
      <c r="C22" s="6" t="n">
        <v>0</v>
      </c>
      <c r="D22" s="6" t="n">
        <v>1899</v>
      </c>
      <c r="E22" s="6" t="n">
        <v>0</v>
      </c>
      <c r="F22" s="6" t="n">
        <v>2797.44</v>
      </c>
      <c r="G22" s="6" t="n">
        <v>0</v>
      </c>
      <c r="H22" s="6" t="n">
        <v>0</v>
      </c>
      <c r="I22" s="6" t="n">
        <v>8.0723</v>
      </c>
      <c r="J22" s="6" t="n">
        <v>0</v>
      </c>
      <c r="K22" s="6" t="n">
        <v>11.06</v>
      </c>
      <c r="L22" s="6" t="n">
        <v>0</v>
      </c>
      <c r="M22" s="6" t="n">
        <v>6.8214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13925.45</v>
      </c>
      <c r="C23" s="6" t="n">
        <v>0</v>
      </c>
      <c r="D23" s="6" t="n">
        <v>11808.02</v>
      </c>
      <c r="E23" s="6" t="n">
        <v>247.91</v>
      </c>
      <c r="F23" s="6" t="n">
        <v>1869.52</v>
      </c>
      <c r="G23" s="6" t="n">
        <v>0</v>
      </c>
      <c r="H23" s="6" t="n">
        <v>0</v>
      </c>
      <c r="I23" s="6" t="n">
        <v>13.7235</v>
      </c>
      <c r="J23" s="6" t="n">
        <v>0</v>
      </c>
      <c r="K23" s="6" t="n">
        <v>14.8813</v>
      </c>
      <c r="L23" s="6" t="n">
        <v>9.285</v>
      </c>
      <c r="M23" s="6" t="n">
        <v>9.6102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67353.45</v>
      </c>
      <c r="C24" s="8" t="n">
        <v>72</v>
      </c>
      <c r="D24" s="8" t="n">
        <v>43418.12</v>
      </c>
      <c r="E24" s="8" t="n">
        <v>2119.91</v>
      </c>
      <c r="F24" s="8" t="n">
        <v>19624.82</v>
      </c>
      <c r="G24" s="8" t="n">
        <v>236.9</v>
      </c>
      <c r="H24" s="8" t="n">
        <v>1881.7</v>
      </c>
      <c r="I24" s="8" t="n">
        <v>9.9404</v>
      </c>
      <c r="J24" s="8" t="n">
        <v>14.4</v>
      </c>
      <c r="K24" s="8" t="n">
        <v>12.4841</v>
      </c>
      <c r="L24" s="8" t="n">
        <v>7.8573</v>
      </c>
      <c r="M24" s="8" t="n">
        <v>7.1406</v>
      </c>
      <c r="N24" s="8" t="n">
        <v>13.9353</v>
      </c>
      <c r="O24" s="8" t="n">
        <v>7.3019</v>
      </c>
    </row>
    <row r="25" customFormat="false" ht="15.95" hidden="false" customHeight="true" outlineLevel="0" collapsed="false">
      <c r="A25" s="9" t="s">
        <v>33</v>
      </c>
      <c r="B25" s="6" t="n">
        <v>3777</v>
      </c>
      <c r="C25" s="6" t="n">
        <v>0</v>
      </c>
      <c r="D25" s="6" t="n">
        <v>2228</v>
      </c>
      <c r="E25" s="6" t="n">
        <v>0</v>
      </c>
      <c r="F25" s="6" t="n">
        <v>1549</v>
      </c>
      <c r="G25" s="6" t="n">
        <v>0</v>
      </c>
      <c r="H25" s="6" t="n">
        <v>0</v>
      </c>
      <c r="I25" s="6" t="n">
        <v>14.2636</v>
      </c>
      <c r="J25" s="6" t="n">
        <v>0</v>
      </c>
      <c r="K25" s="6" t="n">
        <v>17.3655</v>
      </c>
      <c r="L25" s="6" t="n">
        <v>0</v>
      </c>
      <c r="M25" s="6" t="n">
        <v>11.348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0566.3</v>
      </c>
      <c r="C26" s="6" t="n">
        <v>0</v>
      </c>
      <c r="D26" s="6" t="n">
        <v>18160</v>
      </c>
      <c r="E26" s="6" t="n">
        <v>0</v>
      </c>
      <c r="F26" s="6" t="n">
        <v>2356.3</v>
      </c>
      <c r="G26" s="6" t="n">
        <v>50</v>
      </c>
      <c r="H26" s="6" t="n">
        <v>0</v>
      </c>
      <c r="I26" s="6" t="n">
        <v>14.4376</v>
      </c>
      <c r="J26" s="6" t="n">
        <v>0</v>
      </c>
      <c r="K26" s="6" t="n">
        <v>16.0028</v>
      </c>
      <c r="L26" s="6" t="n">
        <v>0</v>
      </c>
      <c r="M26" s="6" t="n">
        <v>8.3646</v>
      </c>
      <c r="N26" s="6" t="n">
        <v>6.25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70</v>
      </c>
      <c r="C27" s="6" t="n">
        <v>0</v>
      </c>
      <c r="D27" s="6" t="n">
        <v>0</v>
      </c>
      <c r="E27" s="6" t="n">
        <v>0</v>
      </c>
      <c r="F27" s="6" t="n">
        <v>70</v>
      </c>
      <c r="G27" s="6" t="n">
        <v>0</v>
      </c>
      <c r="H27" s="6" t="n">
        <v>0</v>
      </c>
      <c r="I27" s="6" t="n">
        <v>10</v>
      </c>
      <c r="J27" s="6" t="n">
        <v>0</v>
      </c>
      <c r="K27" s="6" t="n">
        <v>0</v>
      </c>
      <c r="L27" s="6" t="n">
        <v>0</v>
      </c>
      <c r="M27" s="6" t="n">
        <v>1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790</v>
      </c>
      <c r="C28" s="6" t="n">
        <v>0</v>
      </c>
      <c r="D28" s="6" t="n">
        <v>0</v>
      </c>
      <c r="E28" s="6" t="n">
        <v>0</v>
      </c>
      <c r="F28" s="6" t="n">
        <v>1790</v>
      </c>
      <c r="G28" s="6" t="n">
        <v>0</v>
      </c>
      <c r="H28" s="6" t="n">
        <v>0</v>
      </c>
      <c r="I28" s="6" t="n">
        <v>9.3963</v>
      </c>
      <c r="J28" s="6" t="n">
        <v>0</v>
      </c>
      <c r="K28" s="6" t="n">
        <v>0</v>
      </c>
      <c r="L28" s="6" t="n">
        <v>0</v>
      </c>
      <c r="M28" s="6" t="n">
        <v>9.3963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2990</v>
      </c>
      <c r="C29" s="6" t="n">
        <v>0</v>
      </c>
      <c r="D29" s="6" t="n">
        <v>330</v>
      </c>
      <c r="E29" s="6" t="n">
        <v>0</v>
      </c>
      <c r="F29" s="6" t="n">
        <v>2660</v>
      </c>
      <c r="G29" s="6" t="n">
        <v>0</v>
      </c>
      <c r="H29" s="6" t="n">
        <v>0</v>
      </c>
      <c r="I29" s="6" t="n">
        <v>7.4157</v>
      </c>
      <c r="J29" s="6" t="n">
        <v>0</v>
      </c>
      <c r="K29" s="6" t="n">
        <v>25</v>
      </c>
      <c r="L29" s="6" t="n">
        <v>0</v>
      </c>
      <c r="M29" s="6" t="n">
        <v>6.8205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246</v>
      </c>
      <c r="C30" s="6" t="n">
        <v>90</v>
      </c>
      <c r="D30" s="6" t="n">
        <v>0</v>
      </c>
      <c r="E30" s="6" t="n">
        <v>0</v>
      </c>
      <c r="F30" s="6" t="n">
        <v>46</v>
      </c>
      <c r="G30" s="6" t="n">
        <v>0</v>
      </c>
      <c r="H30" s="6" t="n">
        <v>110</v>
      </c>
      <c r="I30" s="6" t="n">
        <v>7.0286</v>
      </c>
      <c r="J30" s="6" t="n">
        <v>15</v>
      </c>
      <c r="K30" s="6" t="n">
        <v>0</v>
      </c>
      <c r="L30" s="6" t="n">
        <v>0</v>
      </c>
      <c r="M30" s="6" t="n">
        <v>5.1111</v>
      </c>
      <c r="N30" s="6" t="n">
        <v>0</v>
      </c>
      <c r="O30" s="6" t="n">
        <v>5.5</v>
      </c>
    </row>
    <row r="31" customFormat="false" ht="15.95" hidden="false" customHeight="true" outlineLevel="0" collapsed="false">
      <c r="A31" s="9" t="s">
        <v>39</v>
      </c>
      <c r="B31" s="6" t="n">
        <v>8685</v>
      </c>
      <c r="C31" s="6" t="n">
        <v>0</v>
      </c>
      <c r="D31" s="6" t="n">
        <v>7006</v>
      </c>
      <c r="E31" s="6" t="n">
        <v>0</v>
      </c>
      <c r="F31" s="6" t="n">
        <v>1679</v>
      </c>
      <c r="G31" s="6" t="n">
        <v>0</v>
      </c>
      <c r="H31" s="6" t="n">
        <v>0</v>
      </c>
      <c r="I31" s="6" t="n">
        <v>14.9458</v>
      </c>
      <c r="J31" s="6" t="n">
        <v>0</v>
      </c>
      <c r="K31" s="6" t="n">
        <v>17.9779</v>
      </c>
      <c r="L31" s="6" t="n">
        <v>0</v>
      </c>
      <c r="M31" s="6" t="n">
        <v>8.7722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3501.11</v>
      </c>
      <c r="C32" s="6" t="n">
        <v>0</v>
      </c>
      <c r="D32" s="6" t="n">
        <v>2245.31</v>
      </c>
      <c r="E32" s="6" t="n">
        <v>0</v>
      </c>
      <c r="F32" s="6" t="n">
        <v>1255.8</v>
      </c>
      <c r="G32" s="6" t="n">
        <v>0</v>
      </c>
      <c r="H32" s="6" t="n">
        <v>0</v>
      </c>
      <c r="I32" s="6" t="n">
        <v>10.4159</v>
      </c>
      <c r="J32" s="6" t="n">
        <v>0</v>
      </c>
      <c r="K32" s="6" t="n">
        <v>15.7864</v>
      </c>
      <c r="L32" s="6" t="n">
        <v>0</v>
      </c>
      <c r="M32" s="6" t="n">
        <v>6.4765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2344</v>
      </c>
      <c r="C33" s="6" t="n">
        <v>0</v>
      </c>
      <c r="D33" s="6" t="n">
        <v>0</v>
      </c>
      <c r="E33" s="6" t="n">
        <v>0</v>
      </c>
      <c r="F33" s="6" t="n">
        <v>2344</v>
      </c>
      <c r="G33" s="6" t="n">
        <v>0</v>
      </c>
      <c r="H33" s="6" t="n">
        <v>0</v>
      </c>
      <c r="I33" s="6" t="n">
        <v>7.4389</v>
      </c>
      <c r="J33" s="6" t="n">
        <v>0</v>
      </c>
      <c r="K33" s="6" t="n">
        <v>0</v>
      </c>
      <c r="L33" s="6" t="n">
        <v>0</v>
      </c>
      <c r="M33" s="6" t="n">
        <v>7.4389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43969.41</v>
      </c>
      <c r="C34" s="8" t="n">
        <v>90</v>
      </c>
      <c r="D34" s="8" t="n">
        <v>29969.31</v>
      </c>
      <c r="E34" s="8" t="n">
        <v>0</v>
      </c>
      <c r="F34" s="8" t="n">
        <v>13750.1</v>
      </c>
      <c r="G34" s="8" t="n">
        <v>50</v>
      </c>
      <c r="H34" s="8" t="n">
        <v>110</v>
      </c>
      <c r="I34" s="8" t="n">
        <v>12.3602</v>
      </c>
      <c r="J34" s="8" t="n">
        <v>15</v>
      </c>
      <c r="K34" s="8" t="n">
        <v>16.5738</v>
      </c>
      <c r="L34" s="8" t="n">
        <v>0</v>
      </c>
      <c r="M34" s="8" t="n">
        <v>8.0171</v>
      </c>
      <c r="N34" s="8" t="n">
        <v>6.25</v>
      </c>
      <c r="O34" s="8" t="n">
        <v>5.5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176206.92</v>
      </c>
      <c r="C42" s="12" t="n">
        <v>5171</v>
      </c>
      <c r="D42" s="12" t="n">
        <v>111497.04</v>
      </c>
      <c r="E42" s="12" t="n">
        <v>2698.91</v>
      </c>
      <c r="F42" s="12" t="n">
        <v>54146.37</v>
      </c>
      <c r="G42" s="12" t="n">
        <v>286.9</v>
      </c>
      <c r="H42" s="12" t="n">
        <v>2406.7</v>
      </c>
      <c r="I42" s="12" t="n">
        <v>9.0559</v>
      </c>
      <c r="J42" s="12" t="n">
        <v>9.4794</v>
      </c>
      <c r="K42" s="12" t="n">
        <v>11.9496</v>
      </c>
      <c r="L42" s="12" t="n">
        <v>7.326</v>
      </c>
      <c r="M42" s="12" t="n">
        <v>6.1244</v>
      </c>
      <c r="N42" s="12" t="n">
        <v>11.476</v>
      </c>
      <c r="O42" s="12" t="n">
        <v>6.9357</v>
      </c>
      <c r="P42" s="13"/>
      <c r="Q42" s="13"/>
    </row>
    <row r="43" customFormat="false" ht="15.95" hidden="false" customHeight="true" outlineLevel="0" collapsed="false">
      <c r="A43" s="9" t="s">
        <v>51</v>
      </c>
      <c r="B43" s="14" t="n">
        <v>265838</v>
      </c>
      <c r="C43" s="14" t="n">
        <v>4301</v>
      </c>
      <c r="D43" s="14" t="n">
        <v>107900</v>
      </c>
      <c r="E43" s="14" t="n">
        <v>1033</v>
      </c>
      <c r="F43" s="14" t="n">
        <v>150609</v>
      </c>
      <c r="G43" s="14" t="n">
        <v>790</v>
      </c>
      <c r="H43" s="14" t="n">
        <v>1207</v>
      </c>
      <c r="I43" s="14" t="n">
        <v>7.4359</v>
      </c>
      <c r="J43" s="14" t="n">
        <v>6.0826</v>
      </c>
      <c r="K43" s="14" t="n">
        <v>11.6703</v>
      </c>
      <c r="L43" s="14" t="n">
        <v>3.009</v>
      </c>
      <c r="M43" s="14" t="n">
        <v>6.009</v>
      </c>
      <c r="N43" s="14" t="n">
        <v>8.4582</v>
      </c>
      <c r="O43" s="14" t="n">
        <v>4.0558</v>
      </c>
      <c r="P43" s="13"/>
      <c r="Q43" s="13"/>
    </row>
    <row r="44" customFormat="false" ht="15.95" hidden="false" customHeight="true" outlineLevel="0" collapsed="false">
      <c r="A44" s="7" t="s">
        <v>52</v>
      </c>
      <c r="B44" s="15" t="n">
        <v>-89631.08</v>
      </c>
      <c r="C44" s="15" t="n">
        <v>870</v>
      </c>
      <c r="D44" s="15" t="n">
        <v>3597.04</v>
      </c>
      <c r="E44" s="15" t="n">
        <v>1665.91</v>
      </c>
      <c r="F44" s="15" t="n">
        <v>-96462.63</v>
      </c>
      <c r="G44" s="15" t="n">
        <v>-503.1</v>
      </c>
      <c r="H44" s="15" t="n">
        <v>1199.7</v>
      </c>
      <c r="I44" s="15" t="n">
        <v>1.6201</v>
      </c>
      <c r="J44" s="15" t="n">
        <v>3.3968</v>
      </c>
      <c r="K44" s="15" t="n">
        <v>0.2793</v>
      </c>
      <c r="L44" s="15" t="n">
        <v>4.317</v>
      </c>
      <c r="M44" s="15" t="n">
        <v>0.1153</v>
      </c>
      <c r="N44" s="15" t="n">
        <v>3.0178</v>
      </c>
      <c r="O44" s="15" t="n">
        <v>2.88</v>
      </c>
      <c r="P44" s="13"/>
      <c r="Q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57" activeCellId="0" sqref="K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09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714</v>
      </c>
      <c r="C27" s="6" t="n">
        <v>2424</v>
      </c>
      <c r="D27" s="6" t="n">
        <v>2424</v>
      </c>
      <c r="E27" s="6" t="n">
        <v>1980</v>
      </c>
      <c r="F27" s="6" t="n">
        <v>1980</v>
      </c>
      <c r="G27" s="6" t="n">
        <v>0</v>
      </c>
      <c r="H27" s="6" t="n">
        <v>0</v>
      </c>
      <c r="I27" s="6" t="n">
        <v>0</v>
      </c>
      <c r="J27" s="6" t="n">
        <v>1120</v>
      </c>
      <c r="K27" s="6" t="n">
        <v>280</v>
      </c>
      <c r="L27" s="6" t="n">
        <v>2.5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714</v>
      </c>
      <c r="C32" s="8" t="n">
        <v>2424</v>
      </c>
      <c r="D32" s="8" t="n">
        <v>2424</v>
      </c>
      <c r="E32" s="8" t="n">
        <v>1980</v>
      </c>
      <c r="F32" s="8" t="n">
        <v>1980</v>
      </c>
      <c r="G32" s="8" t="n">
        <v>0</v>
      </c>
      <c r="H32" s="8" t="n">
        <v>0</v>
      </c>
      <c r="I32" s="8" t="n">
        <v>0</v>
      </c>
      <c r="J32" s="8" t="n">
        <v>1120</v>
      </c>
      <c r="K32" s="8" t="n">
        <v>280</v>
      </c>
      <c r="L32" s="8" t="n">
        <v>2.5</v>
      </c>
    </row>
    <row r="33" customFormat="false" ht="15" hidden="false" customHeight="true" outlineLevel="0" collapsed="false">
      <c r="A33" s="9" t="s">
        <v>43</v>
      </c>
      <c r="B33" s="6" t="n">
        <v>1800</v>
      </c>
      <c r="C33" s="6" t="n">
        <v>1250</v>
      </c>
      <c r="D33" s="6" t="n">
        <v>1250</v>
      </c>
      <c r="E33" s="6" t="n">
        <v>1250</v>
      </c>
      <c r="F33" s="6" t="n">
        <v>20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4</v>
      </c>
      <c r="B34" s="6" t="n">
        <v>850</v>
      </c>
      <c r="C34" s="6" t="n">
        <v>650</v>
      </c>
      <c r="D34" s="6" t="n">
        <v>65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205</v>
      </c>
      <c r="K34" s="6" t="n">
        <v>34</v>
      </c>
      <c r="L34" s="6" t="n">
        <v>1.6585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650</v>
      </c>
      <c r="C39" s="8" t="n">
        <v>1900</v>
      </c>
      <c r="D39" s="8" t="n">
        <v>1900</v>
      </c>
      <c r="E39" s="8" t="n">
        <v>1250</v>
      </c>
      <c r="F39" s="8" t="n">
        <v>200</v>
      </c>
      <c r="G39" s="8" t="n">
        <v>0</v>
      </c>
      <c r="H39" s="8" t="n">
        <v>0</v>
      </c>
      <c r="I39" s="8" t="n">
        <v>0</v>
      </c>
      <c r="J39" s="8" t="n">
        <v>205</v>
      </c>
      <c r="K39" s="8" t="n">
        <v>34</v>
      </c>
      <c r="L39" s="8" t="n">
        <v>1.6585</v>
      </c>
    </row>
    <row r="40" customFormat="false" ht="15" hidden="false" customHeight="true" outlineLevel="0" collapsed="false">
      <c r="A40" s="11" t="s">
        <v>50</v>
      </c>
      <c r="B40" s="12" t="n">
        <v>5364</v>
      </c>
      <c r="C40" s="12" t="n">
        <v>4324</v>
      </c>
      <c r="D40" s="12" t="n">
        <v>4324</v>
      </c>
      <c r="E40" s="12" t="n">
        <v>3230</v>
      </c>
      <c r="F40" s="12" t="n">
        <v>2180</v>
      </c>
      <c r="G40" s="12" t="n">
        <v>0</v>
      </c>
      <c r="H40" s="12" t="n">
        <v>0</v>
      </c>
      <c r="I40" s="12" t="n">
        <v>0</v>
      </c>
      <c r="J40" s="12" t="n">
        <v>1325</v>
      </c>
      <c r="K40" s="12" t="n">
        <v>314</v>
      </c>
      <c r="L40" s="12" t="n">
        <v>2.3698</v>
      </c>
      <c r="M40" s="13"/>
      <c r="N40" s="13"/>
      <c r="O40" s="13"/>
    </row>
    <row r="41" customFormat="false" ht="15" hidden="false" customHeight="true" outlineLevel="0" collapsed="false">
      <c r="A41" s="9" t="s">
        <v>51</v>
      </c>
      <c r="B41" s="14" t="n">
        <v>5594</v>
      </c>
      <c r="C41" s="14" t="n">
        <v>5534</v>
      </c>
      <c r="D41" s="14" t="n">
        <v>5534</v>
      </c>
      <c r="E41" s="14" t="n">
        <v>4520</v>
      </c>
      <c r="F41" s="14" t="n">
        <v>2750</v>
      </c>
      <c r="G41" s="14" t="n">
        <v>4100</v>
      </c>
      <c r="H41" s="14" t="n">
        <v>1560</v>
      </c>
      <c r="I41" s="14"/>
      <c r="J41" s="14" t="n">
        <v>1670</v>
      </c>
      <c r="K41" s="14" t="n">
        <v>233</v>
      </c>
      <c r="L41" s="14"/>
      <c r="M41" s="13"/>
      <c r="N41" s="13"/>
      <c r="O41" s="13"/>
    </row>
    <row r="42" customFormat="false" ht="15" hidden="false" customHeight="true" outlineLevel="0" collapsed="false">
      <c r="A42" s="7" t="s">
        <v>52</v>
      </c>
      <c r="B42" s="15" t="n">
        <v>-230</v>
      </c>
      <c r="C42" s="15" t="n">
        <v>-1210</v>
      </c>
      <c r="D42" s="15" t="n">
        <v>-1210</v>
      </c>
      <c r="E42" s="15" t="n">
        <v>-1290</v>
      </c>
      <c r="F42" s="15" t="n">
        <v>-570</v>
      </c>
      <c r="G42" s="15" t="n">
        <v>-4100</v>
      </c>
      <c r="H42" s="15" t="n">
        <v>-1560</v>
      </c>
      <c r="I42" s="15" t="n">
        <v>0</v>
      </c>
      <c r="J42" s="15" t="n">
        <v>-345</v>
      </c>
      <c r="K42" s="15" t="n">
        <v>81</v>
      </c>
      <c r="L42" s="15" t="n">
        <v>2.3698</v>
      </c>
      <c r="M42" s="13"/>
      <c r="N42" s="13"/>
      <c r="O42" s="13"/>
    </row>
    <row r="43" customFormat="false" ht="5.25" hidden="false" customHeight="tru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</row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12" colorId="64" zoomScale="80" zoomScaleNormal="100" zoomScalePageLayoutView="80" workbookViewId="0">
      <selection pane="topLeft" activeCell="X46" activeCellId="0" sqref="X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09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6</v>
      </c>
      <c r="C5" s="6" t="n">
        <v>26</v>
      </c>
      <c r="D5" s="6" t="n">
        <v>100</v>
      </c>
      <c r="E5" s="6" t="n">
        <v>481</v>
      </c>
      <c r="F5" s="6" t="n">
        <v>185</v>
      </c>
      <c r="G5" s="6" t="n">
        <v>209</v>
      </c>
      <c r="H5" s="6" t="n">
        <v>209</v>
      </c>
      <c r="I5" s="6" t="n">
        <v>100</v>
      </c>
      <c r="J5" s="6" t="n">
        <v>3570</v>
      </c>
      <c r="K5" s="6" t="n">
        <v>170.8134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676</v>
      </c>
      <c r="F6" s="6" t="n">
        <v>182.7027</v>
      </c>
      <c r="G6" s="6" t="n">
        <v>322</v>
      </c>
      <c r="H6" s="6" t="n">
        <v>322</v>
      </c>
      <c r="I6" s="6" t="n">
        <v>100</v>
      </c>
      <c r="J6" s="6" t="n">
        <v>5210</v>
      </c>
      <c r="K6" s="6" t="n">
        <v>161.8012</v>
      </c>
    </row>
    <row r="7" customFormat="false" ht="15" hidden="false" customHeight="true" outlineLevel="0" collapsed="false">
      <c r="A7" s="5" t="s">
        <v>16</v>
      </c>
      <c r="B7" s="6" t="n">
        <v>26</v>
      </c>
      <c r="C7" s="6" t="n">
        <v>26</v>
      </c>
      <c r="D7" s="6" t="n">
        <v>100</v>
      </c>
      <c r="E7" s="6" t="n">
        <v>520</v>
      </c>
      <c r="F7" s="6" t="n">
        <v>200</v>
      </c>
      <c r="G7" s="6" t="n">
        <v>219</v>
      </c>
      <c r="H7" s="6" t="n">
        <v>219</v>
      </c>
      <c r="I7" s="6" t="n">
        <v>100</v>
      </c>
      <c r="J7" s="6" t="n">
        <v>438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36</v>
      </c>
      <c r="D8" s="6" t="n">
        <v>100</v>
      </c>
      <c r="E8" s="6" t="n">
        <v>601</v>
      </c>
      <c r="F8" s="6" t="n">
        <v>166.9444</v>
      </c>
      <c r="G8" s="6" t="n">
        <v>270</v>
      </c>
      <c r="H8" s="6" t="n">
        <v>270</v>
      </c>
      <c r="I8" s="6" t="n">
        <v>100</v>
      </c>
      <c r="J8" s="6" t="n">
        <v>4322</v>
      </c>
      <c r="K8" s="6" t="n">
        <v>160.0741</v>
      </c>
    </row>
    <row r="9" customFormat="false" ht="15" hidden="false" customHeight="true" outlineLevel="0" collapsed="false">
      <c r="A9" s="5" t="s">
        <v>18</v>
      </c>
      <c r="B9" s="6" t="n">
        <v>52</v>
      </c>
      <c r="C9" s="6" t="n">
        <v>52</v>
      </c>
      <c r="D9" s="6" t="n">
        <v>100</v>
      </c>
      <c r="E9" s="6" t="n">
        <v>936</v>
      </c>
      <c r="F9" s="6" t="n">
        <v>180</v>
      </c>
      <c r="G9" s="6" t="n">
        <v>478</v>
      </c>
      <c r="H9" s="6" t="n">
        <v>478</v>
      </c>
      <c r="I9" s="6" t="n">
        <v>100</v>
      </c>
      <c r="J9" s="6" t="n">
        <v>7648</v>
      </c>
      <c r="K9" s="6" t="n">
        <v>160</v>
      </c>
    </row>
    <row r="10" customFormat="false" ht="15" hidden="false" customHeight="true" outlineLevel="0" collapsed="false">
      <c r="A10" s="5" t="s">
        <v>19</v>
      </c>
      <c r="B10" s="6" t="n">
        <v>37</v>
      </c>
      <c r="C10" s="6" t="n">
        <v>37</v>
      </c>
      <c r="D10" s="6" t="n">
        <v>100</v>
      </c>
      <c r="E10" s="6" t="n">
        <v>444</v>
      </c>
      <c r="F10" s="6" t="n">
        <v>120</v>
      </c>
      <c r="G10" s="6" t="n">
        <v>193</v>
      </c>
      <c r="H10" s="6" t="n">
        <v>193</v>
      </c>
      <c r="I10" s="6" t="n">
        <v>100</v>
      </c>
      <c r="J10" s="6" t="n">
        <v>2895</v>
      </c>
      <c r="K10" s="6" t="n">
        <v>150</v>
      </c>
    </row>
    <row r="11" customFormat="false" ht="15" hidden="false" customHeight="true" outlineLevel="0" collapsed="false">
      <c r="A11" s="5" t="s">
        <v>20</v>
      </c>
      <c r="B11" s="6" t="n">
        <v>319</v>
      </c>
      <c r="C11" s="6" t="n">
        <v>262</v>
      </c>
      <c r="D11" s="6" t="n">
        <v>82.1317</v>
      </c>
      <c r="E11" s="6" t="n">
        <v>7040</v>
      </c>
      <c r="F11" s="6" t="n">
        <v>268.7023</v>
      </c>
      <c r="G11" s="6" t="n">
        <v>1042</v>
      </c>
      <c r="H11" s="6" t="n">
        <v>1042</v>
      </c>
      <c r="I11" s="6" t="n">
        <v>100</v>
      </c>
      <c r="J11" s="6" t="n">
        <v>26080</v>
      </c>
      <c r="K11" s="6" t="n">
        <v>250.2879</v>
      </c>
    </row>
    <row r="12" customFormat="false" ht="15" hidden="false" customHeight="true" outlineLevel="0" collapsed="false">
      <c r="A12" s="5" t="s">
        <v>21</v>
      </c>
      <c r="B12" s="6" t="n">
        <v>46</v>
      </c>
      <c r="C12" s="6" t="n">
        <v>46</v>
      </c>
      <c r="D12" s="6" t="n">
        <v>100</v>
      </c>
      <c r="E12" s="6" t="n">
        <v>773</v>
      </c>
      <c r="F12" s="6" t="n">
        <v>168.0435</v>
      </c>
      <c r="G12" s="6" t="n">
        <v>268</v>
      </c>
      <c r="H12" s="6" t="n">
        <v>268</v>
      </c>
      <c r="I12" s="6" t="n">
        <v>100</v>
      </c>
      <c r="J12" s="6" t="n">
        <v>3830</v>
      </c>
      <c r="K12" s="6" t="n">
        <v>142.9104</v>
      </c>
    </row>
    <row r="13" customFormat="false" ht="15" hidden="false" customHeight="true" outlineLevel="0" collapsed="false">
      <c r="A13" s="5" t="s">
        <v>22</v>
      </c>
      <c r="B13" s="6" t="n">
        <v>44</v>
      </c>
      <c r="C13" s="6" t="n">
        <v>44</v>
      </c>
      <c r="D13" s="6" t="n">
        <v>100</v>
      </c>
      <c r="E13" s="6" t="n">
        <v>660</v>
      </c>
      <c r="F13" s="6" t="n">
        <v>150</v>
      </c>
      <c r="G13" s="6" t="n">
        <v>334</v>
      </c>
      <c r="H13" s="6" t="n">
        <v>334</v>
      </c>
      <c r="I13" s="6" t="n">
        <v>100</v>
      </c>
      <c r="J13" s="6" t="n">
        <v>534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23</v>
      </c>
      <c r="C14" s="8" t="n">
        <v>566</v>
      </c>
      <c r="D14" s="8" t="n">
        <v>90.8507</v>
      </c>
      <c r="E14" s="8" t="n">
        <v>12131</v>
      </c>
      <c r="F14" s="8" t="n">
        <v>214.3286</v>
      </c>
      <c r="G14" s="8" t="n">
        <v>3335</v>
      </c>
      <c r="H14" s="8" t="n">
        <v>3335</v>
      </c>
      <c r="I14" s="8" t="n">
        <v>100</v>
      </c>
      <c r="J14" s="8" t="n">
        <v>63279</v>
      </c>
      <c r="K14" s="8" t="n">
        <v>189.7421</v>
      </c>
    </row>
    <row r="15" customFormat="false" ht="15" hidden="false" customHeight="true" outlineLevel="0" collapsed="false">
      <c r="A15" s="9" t="s">
        <v>24</v>
      </c>
      <c r="B15" s="6" t="n">
        <v>220</v>
      </c>
      <c r="C15" s="6" t="n">
        <v>210</v>
      </c>
      <c r="D15" s="6" t="n">
        <v>95.4545</v>
      </c>
      <c r="E15" s="6" t="n">
        <v>4300</v>
      </c>
      <c r="F15" s="6" t="n">
        <v>204.7619</v>
      </c>
      <c r="G15" s="6" t="n">
        <v>820</v>
      </c>
      <c r="H15" s="6" t="n">
        <v>790</v>
      </c>
      <c r="I15" s="6" t="n">
        <v>96.3415</v>
      </c>
      <c r="J15" s="6" t="n">
        <v>16200</v>
      </c>
      <c r="K15" s="6" t="n">
        <v>205.0633</v>
      </c>
    </row>
    <row r="16" customFormat="false" ht="15" hidden="false" customHeight="true" outlineLevel="0" collapsed="false">
      <c r="A16" s="5" t="s">
        <v>25</v>
      </c>
      <c r="B16" s="6" t="n">
        <v>98</v>
      </c>
      <c r="C16" s="6" t="n">
        <v>98</v>
      </c>
      <c r="D16" s="6" t="n">
        <v>100</v>
      </c>
      <c r="E16" s="6" t="n">
        <v>1960</v>
      </c>
      <c r="F16" s="6" t="n">
        <v>200</v>
      </c>
      <c r="G16" s="6" t="n">
        <v>548</v>
      </c>
      <c r="H16" s="6" t="n">
        <v>538</v>
      </c>
      <c r="I16" s="6" t="n">
        <v>98.1752</v>
      </c>
      <c r="J16" s="6" t="n">
        <v>10772</v>
      </c>
      <c r="K16" s="6" t="n">
        <v>200.223</v>
      </c>
    </row>
    <row r="17" customFormat="false" ht="15" hidden="false" customHeight="true" outlineLevel="0" collapsed="false">
      <c r="A17" s="5" t="s">
        <v>26</v>
      </c>
      <c r="B17" s="6" t="n">
        <v>180</v>
      </c>
      <c r="C17" s="6" t="n">
        <v>110</v>
      </c>
      <c r="D17" s="6" t="n">
        <v>61.1111</v>
      </c>
      <c r="E17" s="6" t="n">
        <v>3780</v>
      </c>
      <c r="F17" s="6" t="n">
        <v>343.6364</v>
      </c>
      <c r="G17" s="6" t="n">
        <v>749</v>
      </c>
      <c r="H17" s="6" t="n">
        <v>749</v>
      </c>
      <c r="I17" s="6" t="n">
        <v>100</v>
      </c>
      <c r="J17" s="6" t="n">
        <v>16503</v>
      </c>
      <c r="K17" s="6" t="n">
        <v>220.3338</v>
      </c>
    </row>
    <row r="18" customFormat="false" ht="15" hidden="false" customHeight="true" outlineLevel="0" collapsed="false">
      <c r="A18" s="5" t="s">
        <v>27</v>
      </c>
      <c r="B18" s="6" t="n">
        <v>100</v>
      </c>
      <c r="C18" s="6" t="n">
        <v>100</v>
      </c>
      <c r="D18" s="6" t="n">
        <v>100</v>
      </c>
      <c r="E18" s="6" t="n">
        <v>2200</v>
      </c>
      <c r="F18" s="6" t="n">
        <v>220</v>
      </c>
      <c r="G18" s="6" t="n">
        <v>170</v>
      </c>
      <c r="H18" s="6" t="n">
        <v>170</v>
      </c>
      <c r="I18" s="6" t="n">
        <v>100</v>
      </c>
      <c r="J18" s="6" t="n">
        <v>2220</v>
      </c>
      <c r="K18" s="6" t="n">
        <v>130.5882</v>
      </c>
    </row>
    <row r="19" customFormat="false" ht="15" hidden="false" customHeight="true" outlineLevel="0" collapsed="false">
      <c r="A19" s="5" t="s">
        <v>28</v>
      </c>
      <c r="B19" s="6" t="n">
        <v>172</v>
      </c>
      <c r="C19" s="6" t="n">
        <v>171</v>
      </c>
      <c r="D19" s="6" t="n">
        <v>99.4186</v>
      </c>
      <c r="E19" s="6" t="n">
        <v>3828</v>
      </c>
      <c r="F19" s="6" t="n">
        <v>223.8596</v>
      </c>
      <c r="G19" s="6" t="n">
        <v>774</v>
      </c>
      <c r="H19" s="6" t="n">
        <v>774</v>
      </c>
      <c r="I19" s="6" t="n">
        <v>100</v>
      </c>
      <c r="J19" s="6" t="n">
        <v>15939</v>
      </c>
      <c r="K19" s="6" t="n">
        <v>205.9302</v>
      </c>
    </row>
    <row r="20" customFormat="false" ht="15" hidden="false" customHeight="true" outlineLevel="0" collapsed="false">
      <c r="A20" s="5" t="s">
        <v>29</v>
      </c>
      <c r="B20" s="6" t="n">
        <v>47</v>
      </c>
      <c r="C20" s="6" t="n">
        <v>45</v>
      </c>
      <c r="D20" s="6" t="n">
        <v>95.7447</v>
      </c>
      <c r="E20" s="6" t="n">
        <v>1050</v>
      </c>
      <c r="F20" s="6" t="n">
        <v>233.3333</v>
      </c>
      <c r="G20" s="6" t="n">
        <v>364</v>
      </c>
      <c r="H20" s="6" t="n">
        <v>364</v>
      </c>
      <c r="I20" s="6" t="n">
        <v>100</v>
      </c>
      <c r="J20" s="6" t="n">
        <v>7222</v>
      </c>
      <c r="K20" s="6" t="n">
        <v>198.4066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234</v>
      </c>
      <c r="D21" s="6" t="n">
        <v>100</v>
      </c>
      <c r="E21" s="6" t="n">
        <v>4980</v>
      </c>
      <c r="F21" s="6" t="n">
        <v>212.8205</v>
      </c>
      <c r="G21" s="6" t="n">
        <v>1517</v>
      </c>
      <c r="H21" s="6" t="n">
        <v>1517</v>
      </c>
      <c r="I21" s="6" t="n">
        <v>100</v>
      </c>
      <c r="J21" s="6" t="n">
        <v>29300</v>
      </c>
      <c r="K21" s="6" t="n">
        <v>193.1444</v>
      </c>
    </row>
    <row r="22" customFormat="false" ht="15" hidden="false" customHeight="true" outlineLevel="0" collapsed="false">
      <c r="A22" s="5" t="s">
        <v>31</v>
      </c>
      <c r="B22" s="6" t="n">
        <v>1217</v>
      </c>
      <c r="C22" s="6" t="n">
        <v>1040.21</v>
      </c>
      <c r="D22" s="6" t="n">
        <v>85.4733</v>
      </c>
      <c r="E22" s="6" t="n">
        <v>19585.87</v>
      </c>
      <c r="F22" s="6" t="n">
        <v>188.2877</v>
      </c>
      <c r="G22" s="6" t="n">
        <v>4074</v>
      </c>
      <c r="H22" s="6" t="n">
        <v>3804.6</v>
      </c>
      <c r="I22" s="6" t="n">
        <v>93.3873</v>
      </c>
      <c r="J22" s="6" t="n">
        <v>82718.52</v>
      </c>
      <c r="K22" s="6" t="n">
        <v>217.4171</v>
      </c>
    </row>
    <row r="23" customFormat="false" ht="15" hidden="false" customHeight="true" outlineLevel="0" collapsed="false">
      <c r="A23" s="7" t="s">
        <v>32</v>
      </c>
      <c r="B23" s="8" t="n">
        <v>2268</v>
      </c>
      <c r="C23" s="8" t="n">
        <v>2008.21</v>
      </c>
      <c r="D23" s="8" t="n">
        <v>88.5454</v>
      </c>
      <c r="E23" s="8" t="n">
        <v>41683.87</v>
      </c>
      <c r="F23" s="8" t="n">
        <v>207.5673</v>
      </c>
      <c r="G23" s="8" t="n">
        <v>9016</v>
      </c>
      <c r="H23" s="8" t="n">
        <v>8706.6</v>
      </c>
      <c r="I23" s="8" t="n">
        <v>96.5683</v>
      </c>
      <c r="J23" s="8" t="n">
        <v>180874.52</v>
      </c>
      <c r="K23" s="8" t="n">
        <v>207.7441</v>
      </c>
    </row>
    <row r="24" customFormat="false" ht="15" hidden="false" customHeight="true" outlineLevel="0" collapsed="false">
      <c r="A24" s="9" t="s">
        <v>33</v>
      </c>
      <c r="B24" s="6" t="n">
        <v>44</v>
      </c>
      <c r="C24" s="6" t="n">
        <v>44</v>
      </c>
      <c r="D24" s="6" t="n">
        <v>100</v>
      </c>
      <c r="E24" s="6" t="n">
        <v>1135</v>
      </c>
      <c r="F24" s="6" t="n">
        <v>257.9545</v>
      </c>
      <c r="G24" s="6" t="n">
        <v>439</v>
      </c>
      <c r="H24" s="6" t="n">
        <v>431</v>
      </c>
      <c r="I24" s="6" t="n">
        <v>98.1777</v>
      </c>
      <c r="J24" s="6" t="n">
        <v>11112</v>
      </c>
      <c r="K24" s="6" t="n">
        <v>257.819</v>
      </c>
    </row>
    <row r="25" customFormat="false" ht="15" hidden="false" customHeight="true" outlineLevel="0" collapsed="false">
      <c r="A25" s="9" t="s">
        <v>34</v>
      </c>
      <c r="B25" s="6" t="n">
        <v>46</v>
      </c>
      <c r="C25" s="6" t="n">
        <v>40</v>
      </c>
      <c r="D25" s="6" t="n">
        <v>86.9565</v>
      </c>
      <c r="E25" s="6" t="n">
        <v>800</v>
      </c>
      <c r="F25" s="6" t="n">
        <v>200</v>
      </c>
      <c r="G25" s="6" t="n">
        <v>500</v>
      </c>
      <c r="H25" s="6" t="n">
        <v>496</v>
      </c>
      <c r="I25" s="6" t="n">
        <v>99.2</v>
      </c>
      <c r="J25" s="6" t="n">
        <v>7550</v>
      </c>
      <c r="K25" s="6" t="n">
        <v>152.2177</v>
      </c>
    </row>
    <row r="26" customFormat="false" ht="15" hidden="false" customHeight="true" outlineLevel="0" collapsed="false">
      <c r="A26" s="9" t="s">
        <v>35</v>
      </c>
      <c r="B26" s="6" t="n">
        <v>94.8</v>
      </c>
      <c r="C26" s="6" t="n">
        <v>94.8</v>
      </c>
      <c r="D26" s="6" t="n">
        <v>100</v>
      </c>
      <c r="E26" s="6" t="n">
        <v>1896</v>
      </c>
      <c r="F26" s="6" t="n">
        <v>200</v>
      </c>
      <c r="G26" s="6" t="n">
        <v>1272</v>
      </c>
      <c r="H26" s="6" t="n">
        <v>1272</v>
      </c>
      <c r="I26" s="6" t="n">
        <v>100</v>
      </c>
      <c r="J26" s="6" t="n">
        <v>19480</v>
      </c>
      <c r="K26" s="6" t="n">
        <v>153.1447</v>
      </c>
    </row>
    <row r="27" customFormat="false" ht="15" hidden="false" customHeight="true" outlineLevel="0" collapsed="false">
      <c r="A27" s="9" t="s">
        <v>36</v>
      </c>
      <c r="B27" s="6" t="n">
        <v>29</v>
      </c>
      <c r="C27" s="6" t="n">
        <v>29</v>
      </c>
      <c r="D27" s="6" t="n">
        <v>100</v>
      </c>
      <c r="E27" s="6" t="n">
        <v>812</v>
      </c>
      <c r="F27" s="6" t="n">
        <v>280</v>
      </c>
      <c r="G27" s="6" t="n">
        <v>341</v>
      </c>
      <c r="H27" s="6" t="n">
        <v>341</v>
      </c>
      <c r="I27" s="6" t="n">
        <v>100</v>
      </c>
      <c r="J27" s="6" t="n">
        <v>7332</v>
      </c>
      <c r="K27" s="6" t="n">
        <v>215.0147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3</v>
      </c>
      <c r="D28" s="6" t="n">
        <v>97.7273</v>
      </c>
      <c r="E28" s="6" t="n">
        <v>989</v>
      </c>
      <c r="F28" s="6" t="n">
        <v>230</v>
      </c>
      <c r="G28" s="6" t="n">
        <v>533</v>
      </c>
      <c r="H28" s="6" t="n">
        <v>533</v>
      </c>
      <c r="I28" s="6" t="n">
        <v>100</v>
      </c>
      <c r="J28" s="6" t="n">
        <v>10958</v>
      </c>
      <c r="K28" s="6" t="n">
        <v>205.591</v>
      </c>
    </row>
    <row r="29" customFormat="false" ht="15" hidden="false" customHeight="true" outlineLevel="0" collapsed="false">
      <c r="A29" s="9" t="s">
        <v>38</v>
      </c>
      <c r="B29" s="6" t="n">
        <v>34</v>
      </c>
      <c r="C29" s="6" t="n">
        <v>30</v>
      </c>
      <c r="D29" s="6" t="n">
        <v>88.2353</v>
      </c>
      <c r="E29" s="6" t="n">
        <v>650</v>
      </c>
      <c r="F29" s="6" t="n">
        <v>216.6667</v>
      </c>
      <c r="G29" s="6" t="n">
        <v>311</v>
      </c>
      <c r="H29" s="6" t="n">
        <v>311</v>
      </c>
      <c r="I29" s="6" t="n">
        <v>100</v>
      </c>
      <c r="J29" s="6" t="n">
        <v>4970</v>
      </c>
      <c r="K29" s="6" t="n">
        <v>159.8071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570</v>
      </c>
      <c r="F30" s="6" t="n">
        <v>183.871</v>
      </c>
      <c r="G30" s="6" t="n">
        <v>365</v>
      </c>
      <c r="H30" s="6" t="n">
        <v>364</v>
      </c>
      <c r="I30" s="6" t="n">
        <v>99.726</v>
      </c>
      <c r="J30" s="6" t="n">
        <v>5673</v>
      </c>
      <c r="K30" s="6" t="n">
        <v>155.8516</v>
      </c>
    </row>
    <row r="31" customFormat="false" ht="15" hidden="false" customHeight="true" outlineLevel="0" collapsed="false">
      <c r="A31" s="5" t="s">
        <v>40</v>
      </c>
      <c r="B31" s="6" t="n">
        <v>163.78</v>
      </c>
      <c r="C31" s="6" t="n">
        <v>155.17</v>
      </c>
      <c r="D31" s="6" t="n">
        <v>94.7429</v>
      </c>
      <c r="E31" s="6" t="n">
        <v>7014.8</v>
      </c>
      <c r="F31" s="6" t="n">
        <v>452.0719</v>
      </c>
      <c r="G31" s="6" t="n">
        <v>911.51</v>
      </c>
      <c r="H31" s="6" t="n">
        <v>902.76</v>
      </c>
      <c r="I31" s="6" t="n">
        <v>99.0401</v>
      </c>
      <c r="J31" s="6" t="n">
        <v>25215.24</v>
      </c>
      <c r="K31" s="6" t="n">
        <v>279.3128</v>
      </c>
    </row>
    <row r="32" customFormat="false" ht="15" hidden="false" customHeight="true" outlineLevel="0" collapsed="false">
      <c r="A32" s="9" t="s">
        <v>41</v>
      </c>
      <c r="B32" s="6" t="n">
        <v>56</v>
      </c>
      <c r="C32" s="6" t="n">
        <v>56</v>
      </c>
      <c r="D32" s="6" t="n">
        <v>100</v>
      </c>
      <c r="E32" s="6" t="n">
        <v>1568</v>
      </c>
      <c r="F32" s="6" t="n">
        <v>280</v>
      </c>
      <c r="G32" s="6" t="n">
        <v>374</v>
      </c>
      <c r="H32" s="6" t="n">
        <v>374</v>
      </c>
      <c r="I32" s="6" t="n">
        <v>100</v>
      </c>
      <c r="J32" s="6" t="n">
        <v>10472</v>
      </c>
      <c r="K32" s="6" t="n">
        <v>280</v>
      </c>
    </row>
    <row r="33" customFormat="false" ht="15" hidden="false" customHeight="true" outlineLevel="0" collapsed="false">
      <c r="A33" s="10" t="s">
        <v>42</v>
      </c>
      <c r="B33" s="8" t="n">
        <v>542.58</v>
      </c>
      <c r="C33" s="8" t="n">
        <v>522.97</v>
      </c>
      <c r="D33" s="8" t="n">
        <v>96.3858</v>
      </c>
      <c r="E33" s="8" t="n">
        <v>15434.8</v>
      </c>
      <c r="F33" s="8" t="n">
        <v>295.1374</v>
      </c>
      <c r="G33" s="8" t="n">
        <v>5046.51</v>
      </c>
      <c r="H33" s="8" t="n">
        <v>5024.76</v>
      </c>
      <c r="I33" s="8" t="n">
        <v>99.569</v>
      </c>
      <c r="J33" s="8" t="n">
        <v>102762.24</v>
      </c>
      <c r="K33" s="8" t="n">
        <v>204.5117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3</v>
      </c>
      <c r="D34" s="6" t="n">
        <v>81.25</v>
      </c>
      <c r="E34" s="6" t="n">
        <v>247</v>
      </c>
      <c r="F34" s="6" t="n">
        <v>190</v>
      </c>
      <c r="G34" s="6" t="n">
        <v>136</v>
      </c>
      <c r="H34" s="6" t="n">
        <v>136</v>
      </c>
      <c r="I34" s="6" t="n">
        <v>100</v>
      </c>
      <c r="J34" s="6" t="n">
        <v>2720</v>
      </c>
      <c r="K34" s="6" t="n">
        <v>200</v>
      </c>
    </row>
    <row r="35" customFormat="false" ht="15" hidden="false" customHeight="true" outlineLevel="0" collapsed="false">
      <c r="A35" s="5" t="s">
        <v>44</v>
      </c>
      <c r="B35" s="6" t="n">
        <v>20</v>
      </c>
      <c r="C35" s="6" t="n">
        <v>20</v>
      </c>
      <c r="D35" s="6" t="n">
        <v>100</v>
      </c>
      <c r="E35" s="6" t="n">
        <v>420</v>
      </c>
      <c r="F35" s="6" t="n">
        <v>210</v>
      </c>
      <c r="G35" s="6" t="n">
        <v>252</v>
      </c>
      <c r="H35" s="6" t="n">
        <v>252</v>
      </c>
      <c r="I35" s="6" t="n">
        <v>100</v>
      </c>
      <c r="J35" s="6" t="n">
        <v>5106</v>
      </c>
      <c r="K35" s="6" t="n">
        <v>202.619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4.8</v>
      </c>
      <c r="D36" s="6" t="n">
        <v>100</v>
      </c>
      <c r="E36" s="6" t="n">
        <v>450</v>
      </c>
      <c r="F36" s="6" t="n">
        <v>181.4516</v>
      </c>
      <c r="G36" s="6" t="n">
        <v>247</v>
      </c>
      <c r="H36" s="6" t="n">
        <v>247</v>
      </c>
      <c r="I36" s="6" t="n">
        <v>100</v>
      </c>
      <c r="J36" s="6" t="n">
        <v>4817</v>
      </c>
      <c r="K36" s="6" t="n">
        <v>195.020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73</v>
      </c>
      <c r="D37" s="6" t="n">
        <v>100</v>
      </c>
      <c r="E37" s="6" t="n">
        <v>1291</v>
      </c>
      <c r="F37" s="6" t="n">
        <v>176.8493</v>
      </c>
      <c r="G37" s="6" t="n">
        <v>664</v>
      </c>
      <c r="H37" s="6" t="n">
        <v>664</v>
      </c>
      <c r="I37" s="6" t="n">
        <v>100</v>
      </c>
      <c r="J37" s="6" t="n">
        <v>13851</v>
      </c>
      <c r="K37" s="6" t="n">
        <v>208.5994</v>
      </c>
    </row>
    <row r="38" customFormat="false" ht="15" hidden="false" customHeight="true" outlineLevel="0" collapsed="false">
      <c r="A38" s="9" t="s">
        <v>47</v>
      </c>
      <c r="B38" s="6" t="n">
        <v>30</v>
      </c>
      <c r="C38" s="6" t="n">
        <v>28</v>
      </c>
      <c r="D38" s="6" t="n">
        <v>93.3333</v>
      </c>
      <c r="E38" s="6" t="n">
        <v>613</v>
      </c>
      <c r="F38" s="6" t="n">
        <v>218.9286</v>
      </c>
      <c r="G38" s="6" t="n">
        <v>254</v>
      </c>
      <c r="H38" s="6" t="n">
        <v>254</v>
      </c>
      <c r="I38" s="6" t="n">
        <v>100</v>
      </c>
      <c r="J38" s="6" t="n">
        <v>4507</v>
      </c>
      <c r="K38" s="6" t="n">
        <v>177.4409</v>
      </c>
    </row>
    <row r="39" customFormat="false" ht="15" hidden="false" customHeight="true" outlineLevel="0" collapsed="false">
      <c r="A39" s="9" t="s">
        <v>48</v>
      </c>
      <c r="B39" s="6" t="n">
        <v>20.7</v>
      </c>
      <c r="C39" s="6" t="n">
        <v>15.15</v>
      </c>
      <c r="D39" s="6" t="n">
        <v>73.1884</v>
      </c>
      <c r="E39" s="6" t="n">
        <v>346.6</v>
      </c>
      <c r="F39" s="6" t="n">
        <v>228.7789</v>
      </c>
      <c r="G39" s="6" t="n">
        <v>174.97</v>
      </c>
      <c r="H39" s="6" t="n">
        <v>174.97</v>
      </c>
      <c r="I39" s="6" t="n">
        <v>100</v>
      </c>
      <c r="J39" s="6" t="n">
        <v>3660.01</v>
      </c>
      <c r="K39" s="6" t="n">
        <v>209.1793</v>
      </c>
    </row>
    <row r="40" customFormat="false" ht="15" hidden="false" customHeight="true" outlineLevel="0" collapsed="false">
      <c r="A40" s="7" t="s">
        <v>49</v>
      </c>
      <c r="B40" s="8" t="n">
        <v>184.5</v>
      </c>
      <c r="C40" s="8" t="n">
        <v>173.95</v>
      </c>
      <c r="D40" s="8" t="n">
        <v>94.2818</v>
      </c>
      <c r="E40" s="8" t="n">
        <v>3367.6</v>
      </c>
      <c r="F40" s="8" t="n">
        <v>193.5959</v>
      </c>
      <c r="G40" s="8" t="n">
        <v>1727.97</v>
      </c>
      <c r="H40" s="8" t="n">
        <v>1727.97</v>
      </c>
      <c r="I40" s="8" t="n">
        <v>100</v>
      </c>
      <c r="J40" s="8" t="n">
        <v>34661.01</v>
      </c>
      <c r="K40" s="8" t="n">
        <v>200.588</v>
      </c>
    </row>
    <row r="41" customFormat="false" ht="15" hidden="false" customHeight="true" outlineLevel="0" collapsed="false">
      <c r="A41" s="34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618.08</v>
      </c>
      <c r="C42" s="12" t="n">
        <v>3271.13</v>
      </c>
      <c r="D42" s="12" t="n">
        <v>90.4107</v>
      </c>
      <c r="E42" s="12" t="n">
        <v>72617.27</v>
      </c>
      <c r="F42" s="12" t="n">
        <v>221.9944</v>
      </c>
      <c r="G42" s="12" t="n">
        <v>19125.48</v>
      </c>
      <c r="H42" s="12" t="n">
        <v>18794.33</v>
      </c>
      <c r="I42" s="12" t="n">
        <v>98.2685</v>
      </c>
      <c r="J42" s="12" t="n">
        <v>381576.77</v>
      </c>
      <c r="K42" s="12" t="n">
        <v>203.0276</v>
      </c>
      <c r="L42" s="13"/>
      <c r="M42" s="13"/>
    </row>
    <row r="43" customFormat="false" ht="15" hidden="false" customHeight="true" outlineLevel="0" collapsed="false">
      <c r="A43" s="9" t="s">
        <v>51</v>
      </c>
      <c r="B43" s="14" t="n">
        <v>3490</v>
      </c>
      <c r="C43" s="14" t="n">
        <v>2980</v>
      </c>
      <c r="D43" s="14" t="n">
        <v>85.3868</v>
      </c>
      <c r="E43" s="14" t="n">
        <v>75288</v>
      </c>
      <c r="F43" s="14" t="n">
        <v>250</v>
      </c>
      <c r="G43" s="14" t="n">
        <v>18966</v>
      </c>
      <c r="H43" s="14" t="n">
        <v>18661</v>
      </c>
      <c r="I43" s="14" t="n">
        <v>98.3919</v>
      </c>
      <c r="J43" s="14" t="n">
        <v>387030</v>
      </c>
      <c r="K43" s="14" t="n">
        <v>207</v>
      </c>
      <c r="L43" s="13"/>
      <c r="M43" s="13"/>
    </row>
    <row r="44" customFormat="false" ht="15" hidden="false" customHeight="true" outlineLevel="0" collapsed="false">
      <c r="A44" s="7" t="s">
        <v>52</v>
      </c>
      <c r="B44" s="15" t="n">
        <v>128.08</v>
      </c>
      <c r="C44" s="15" t="n">
        <v>291.13</v>
      </c>
      <c r="D44" s="15" t="n">
        <v>5.0239</v>
      </c>
      <c r="E44" s="15" t="n">
        <v>-2670.73</v>
      </c>
      <c r="F44" s="15" t="n">
        <v>-28.0056</v>
      </c>
      <c r="G44" s="15" t="n">
        <v>159.48</v>
      </c>
      <c r="H44" s="15" t="n">
        <v>133.33</v>
      </c>
      <c r="I44" s="15" t="n">
        <v>-0.1234</v>
      </c>
      <c r="J44" s="15" t="n">
        <v>-5453.23</v>
      </c>
      <c r="K44" s="15" t="n">
        <v>-3.9724</v>
      </c>
      <c r="L44" s="13"/>
      <c r="M44" s="13"/>
    </row>
    <row r="45" customFormat="false" ht="4.5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Y44" activeCellId="0" sqref="Y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5209</v>
      </c>
    </row>
    <row r="2" customFormat="false" ht="41.25" hidden="false" customHeight="true" outlineLevel="0" collapsed="false">
      <c r="A2" s="4" t="s">
        <v>1</v>
      </c>
      <c r="B2" s="4" t="s">
        <v>105</v>
      </c>
      <c r="C2" s="4"/>
      <c r="D2" s="4"/>
      <c r="E2" s="4" t="s">
        <v>106</v>
      </c>
      <c r="F2" s="4"/>
      <c r="G2" s="4" t="s">
        <v>107</v>
      </c>
      <c r="H2" s="4" t="s">
        <v>108</v>
      </c>
      <c r="I2" s="4"/>
      <c r="J2" s="4" t="s">
        <v>109</v>
      </c>
      <c r="K2" s="4" t="s">
        <v>110</v>
      </c>
      <c r="L2" s="4" t="s">
        <v>111</v>
      </c>
      <c r="M2" s="4"/>
      <c r="N2" s="4"/>
      <c r="O2" s="4"/>
      <c r="P2" s="4" t="s">
        <v>112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13</v>
      </c>
      <c r="F3" s="4" t="s">
        <v>114</v>
      </c>
      <c r="G3" s="4"/>
      <c r="H3" s="4" t="s">
        <v>9</v>
      </c>
      <c r="I3" s="4" t="s">
        <v>115</v>
      </c>
      <c r="J3" s="4"/>
      <c r="K3" s="4"/>
      <c r="L3" s="4" t="s">
        <v>66</v>
      </c>
      <c r="M3" s="4" t="s">
        <v>67</v>
      </c>
      <c r="N3" s="4" t="s">
        <v>10</v>
      </c>
      <c r="O3" s="4" t="s">
        <v>11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2" t="n">
        <v>15720</v>
      </c>
      <c r="C5" s="6" t="n">
        <v>15720</v>
      </c>
      <c r="D5" s="6" t="n">
        <v>100</v>
      </c>
      <c r="E5" s="6" t="n">
        <v>13</v>
      </c>
      <c r="F5" s="6" t="n">
        <v>9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70387</v>
      </c>
      <c r="L5" s="32" t="n">
        <v>42600</v>
      </c>
      <c r="M5" s="6" t="n">
        <v>42980</v>
      </c>
      <c r="N5" s="6" t="n">
        <v>100.892</v>
      </c>
      <c r="O5" s="6" t="n">
        <v>405</v>
      </c>
      <c r="P5" s="6" t="n">
        <v>820</v>
      </c>
    </row>
    <row r="6" customFormat="false" ht="15.95" hidden="false" customHeight="true" outlineLevel="0" collapsed="false">
      <c r="A6" s="5" t="s">
        <v>15</v>
      </c>
      <c r="B6" s="32" t="n">
        <v>13417</v>
      </c>
      <c r="C6" s="6" t="n">
        <v>13599</v>
      </c>
      <c r="D6" s="6" t="n">
        <v>101.3565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23995</v>
      </c>
      <c r="L6" s="32" t="n">
        <v>27800</v>
      </c>
      <c r="M6" s="6" t="n">
        <v>30783</v>
      </c>
      <c r="N6" s="6" t="n">
        <v>110.7302</v>
      </c>
      <c r="O6" s="6" t="n">
        <v>123</v>
      </c>
      <c r="P6" s="6" t="n">
        <v>40</v>
      </c>
    </row>
    <row r="7" customFormat="false" ht="15.95" hidden="false" customHeight="true" outlineLevel="0" collapsed="false">
      <c r="A7" s="5" t="s">
        <v>16</v>
      </c>
      <c r="B7" s="32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38000</v>
      </c>
      <c r="L7" s="32" t="n">
        <v>35000</v>
      </c>
      <c r="M7" s="6" t="n">
        <v>32039</v>
      </c>
      <c r="N7" s="6" t="n">
        <v>91.54</v>
      </c>
      <c r="O7" s="6" t="n">
        <v>347</v>
      </c>
      <c r="P7" s="6" t="n">
        <v>70</v>
      </c>
    </row>
    <row r="8" customFormat="false" ht="15.95" hidden="false" customHeight="true" outlineLevel="0" collapsed="false">
      <c r="A8" s="5" t="s">
        <v>17</v>
      </c>
      <c r="B8" s="32" t="n">
        <v>19010</v>
      </c>
      <c r="C8" s="6" t="n">
        <v>19080</v>
      </c>
      <c r="D8" s="6" t="n">
        <v>100.3682</v>
      </c>
      <c r="E8" s="6" t="n">
        <v>20.4</v>
      </c>
      <c r="F8" s="6" t="n">
        <v>8</v>
      </c>
      <c r="G8" s="6" t="n">
        <v>0</v>
      </c>
      <c r="H8" s="6" t="n">
        <v>0</v>
      </c>
      <c r="I8" s="6" t="n">
        <v>0</v>
      </c>
      <c r="J8" s="6" t="n">
        <v>868</v>
      </c>
      <c r="K8" s="6" t="n">
        <v>13000</v>
      </c>
      <c r="L8" s="32" t="n">
        <v>50086</v>
      </c>
      <c r="M8" s="6" t="n">
        <v>42291</v>
      </c>
      <c r="N8" s="6" t="n">
        <v>84.4368</v>
      </c>
      <c r="O8" s="6" t="n">
        <v>350</v>
      </c>
      <c r="P8" s="6" t="n">
        <v>0</v>
      </c>
    </row>
    <row r="9" customFormat="false" ht="15.95" hidden="false" customHeight="true" outlineLevel="0" collapsed="false">
      <c r="A9" s="5" t="s">
        <v>18</v>
      </c>
      <c r="B9" s="32" t="n">
        <v>20550</v>
      </c>
      <c r="C9" s="6" t="n">
        <v>21177</v>
      </c>
      <c r="D9" s="6" t="n">
        <v>103.0511</v>
      </c>
      <c r="E9" s="6" t="n">
        <v>10.4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9205</v>
      </c>
      <c r="K9" s="6" t="n">
        <v>38489</v>
      </c>
      <c r="L9" s="32" t="n">
        <v>49789</v>
      </c>
      <c r="M9" s="6" t="n">
        <v>34304</v>
      </c>
      <c r="N9" s="6" t="n">
        <v>68.8988</v>
      </c>
      <c r="O9" s="6" t="n">
        <v>1003</v>
      </c>
      <c r="P9" s="6" t="n">
        <v>250</v>
      </c>
    </row>
    <row r="10" customFormat="false" ht="15.95" hidden="false" customHeight="true" outlineLevel="0" collapsed="false">
      <c r="A10" s="5" t="s">
        <v>19</v>
      </c>
      <c r="B10" s="32" t="n">
        <v>28204</v>
      </c>
      <c r="C10" s="6" t="n">
        <v>28251</v>
      </c>
      <c r="D10" s="6" t="n">
        <v>100.1666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343</v>
      </c>
      <c r="K10" s="6" t="n">
        <v>26793</v>
      </c>
      <c r="L10" s="32" t="n">
        <v>89178</v>
      </c>
      <c r="M10" s="6" t="n">
        <v>75225</v>
      </c>
      <c r="N10" s="6" t="n">
        <v>84.3538</v>
      </c>
      <c r="O10" s="6" t="n">
        <v>1215</v>
      </c>
      <c r="P10" s="6" t="n">
        <v>238</v>
      </c>
    </row>
    <row r="11" customFormat="false" ht="15.95" hidden="false" customHeight="true" outlineLevel="0" collapsed="false">
      <c r="A11" s="5" t="s">
        <v>20</v>
      </c>
      <c r="B11" s="32" t="n">
        <v>25688</v>
      </c>
      <c r="C11" s="6" t="n">
        <v>24712</v>
      </c>
      <c r="D11" s="6" t="n">
        <v>96.2006</v>
      </c>
      <c r="E11" s="6" t="n">
        <v>85</v>
      </c>
      <c r="F11" s="6" t="n">
        <v>69</v>
      </c>
      <c r="G11" s="6" t="n">
        <v>0</v>
      </c>
      <c r="H11" s="6" t="n">
        <v>256</v>
      </c>
      <c r="I11" s="6" t="n">
        <v>256</v>
      </c>
      <c r="J11" s="6" t="n">
        <v>38151</v>
      </c>
      <c r="K11" s="6" t="n">
        <v>23400</v>
      </c>
      <c r="L11" s="32" t="n">
        <v>43140</v>
      </c>
      <c r="M11" s="6" t="n">
        <v>27950</v>
      </c>
      <c r="N11" s="6" t="n">
        <v>64.7891</v>
      </c>
      <c r="O11" s="6" t="n">
        <v>73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2" t="n">
        <v>16000</v>
      </c>
      <c r="C12" s="6" t="n">
        <v>16000</v>
      </c>
      <c r="D12" s="6" t="n">
        <v>100</v>
      </c>
      <c r="E12" s="6" t="n">
        <v>195</v>
      </c>
      <c r="F12" s="6" t="n">
        <v>15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26300</v>
      </c>
      <c r="L12" s="32" t="n">
        <v>16300</v>
      </c>
      <c r="M12" s="6" t="n">
        <v>19475</v>
      </c>
      <c r="N12" s="6" t="n">
        <v>119.4785</v>
      </c>
      <c r="O12" s="6" t="n">
        <v>315</v>
      </c>
      <c r="P12" s="6" t="n">
        <v>1107</v>
      </c>
    </row>
    <row r="13" customFormat="false" ht="15.95" hidden="false" customHeight="true" outlineLevel="0" collapsed="false">
      <c r="A13" s="5" t="s">
        <v>22</v>
      </c>
      <c r="B13" s="32" t="n">
        <v>16900</v>
      </c>
      <c r="C13" s="6" t="n">
        <v>17035</v>
      </c>
      <c r="D13" s="6" t="n">
        <v>100.7988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9166</v>
      </c>
      <c r="L13" s="32" t="n">
        <v>45740</v>
      </c>
      <c r="M13" s="6" t="n">
        <v>48630</v>
      </c>
      <c r="N13" s="6" t="n">
        <v>106.3183</v>
      </c>
      <c r="O13" s="6" t="n">
        <v>612</v>
      </c>
      <c r="P13" s="6" t="n">
        <v>218</v>
      </c>
    </row>
    <row r="14" customFormat="false" ht="15.95" hidden="false" customHeight="true" outlineLevel="0" collapsed="false">
      <c r="A14" s="7" t="s">
        <v>23</v>
      </c>
      <c r="B14" s="8" t="n">
        <v>173489</v>
      </c>
      <c r="C14" s="8" t="n">
        <v>173574</v>
      </c>
      <c r="D14" s="8" t="n">
        <v>100.049</v>
      </c>
      <c r="E14" s="8" t="n">
        <v>323.8</v>
      </c>
      <c r="F14" s="8" t="n">
        <v>101</v>
      </c>
      <c r="G14" s="8" t="n">
        <v>0</v>
      </c>
      <c r="H14" s="8" t="n">
        <v>256</v>
      </c>
      <c r="I14" s="8" t="n">
        <v>256</v>
      </c>
      <c r="J14" s="8" t="n">
        <v>68567</v>
      </c>
      <c r="K14" s="8" t="n">
        <v>279530</v>
      </c>
      <c r="L14" s="8" t="n">
        <v>399633</v>
      </c>
      <c r="M14" s="8" t="n">
        <v>353677</v>
      </c>
      <c r="N14" s="8" t="n">
        <v>88.5004</v>
      </c>
      <c r="O14" s="8" t="n">
        <v>5107</v>
      </c>
      <c r="P14" s="8" t="n">
        <v>2743</v>
      </c>
    </row>
    <row r="15" customFormat="false" ht="15.95" hidden="false" customHeight="true" outlineLevel="0" collapsed="false">
      <c r="A15" s="9" t="s">
        <v>24</v>
      </c>
      <c r="B15" s="32" t="n">
        <v>12301</v>
      </c>
      <c r="C15" s="6" t="n">
        <v>12411</v>
      </c>
      <c r="D15" s="6" t="n">
        <v>100.8942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32" t="n">
        <v>27899</v>
      </c>
      <c r="M15" s="6" t="n">
        <v>24393</v>
      </c>
      <c r="N15" s="6" t="n">
        <v>87.4332</v>
      </c>
      <c r="O15" s="6" t="n">
        <v>1001</v>
      </c>
      <c r="P15" s="6" t="n">
        <v>398</v>
      </c>
    </row>
    <row r="16" customFormat="false" ht="15.95" hidden="false" customHeight="true" outlineLevel="0" collapsed="false">
      <c r="A16" s="5" t="s">
        <v>25</v>
      </c>
      <c r="B16" s="32" t="n">
        <v>20400</v>
      </c>
      <c r="C16" s="6" t="n">
        <v>22407</v>
      </c>
      <c r="D16" s="6" t="n">
        <v>109.8382</v>
      </c>
      <c r="E16" s="6" t="n">
        <v>25</v>
      </c>
      <c r="F16" s="6" t="n">
        <v>5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54682</v>
      </c>
      <c r="L16" s="32" t="n">
        <v>81863</v>
      </c>
      <c r="M16" s="6" t="n">
        <v>45688</v>
      </c>
      <c r="N16" s="6" t="n">
        <v>55.8103</v>
      </c>
      <c r="O16" s="6" t="n">
        <v>634</v>
      </c>
      <c r="P16" s="6" t="n">
        <v>1175</v>
      </c>
    </row>
    <row r="17" customFormat="false" ht="15.95" hidden="false" customHeight="true" outlineLevel="0" collapsed="false">
      <c r="A17" s="5" t="s">
        <v>26</v>
      </c>
      <c r="B17" s="32" t="n">
        <v>17428</v>
      </c>
      <c r="C17" s="6" t="n">
        <v>17445</v>
      </c>
      <c r="D17" s="6" t="n">
        <v>100.0975</v>
      </c>
      <c r="E17" s="6" t="n">
        <v>0</v>
      </c>
      <c r="F17" s="6" t="n">
        <v>0</v>
      </c>
      <c r="G17" s="6" t="n">
        <v>0</v>
      </c>
      <c r="H17" s="6" t="n">
        <v>98</v>
      </c>
      <c r="I17" s="6" t="n">
        <v>98</v>
      </c>
      <c r="J17" s="6" t="n">
        <v>0</v>
      </c>
      <c r="K17" s="6" t="n">
        <v>110215</v>
      </c>
      <c r="L17" s="32" t="n">
        <v>88204</v>
      </c>
      <c r="M17" s="6" t="n">
        <v>86983</v>
      </c>
      <c r="N17" s="6" t="n">
        <v>98.6157</v>
      </c>
      <c r="O17" s="6" t="n">
        <v>547</v>
      </c>
      <c r="P17" s="6" t="n">
        <v>234</v>
      </c>
    </row>
    <row r="18" customFormat="false" ht="15.95" hidden="false" customHeight="true" outlineLevel="0" collapsed="false">
      <c r="A18" s="5" t="s">
        <v>27</v>
      </c>
      <c r="B18" s="32" t="n">
        <v>15105</v>
      </c>
      <c r="C18" s="6" t="n">
        <v>15105</v>
      </c>
      <c r="D18" s="6" t="n">
        <v>100</v>
      </c>
      <c r="E18" s="6" t="n">
        <v>0</v>
      </c>
      <c r="F18" s="6" t="n">
        <v>0</v>
      </c>
      <c r="G18" s="6" t="n">
        <v>0</v>
      </c>
      <c r="H18" s="6" t="n">
        <v>136</v>
      </c>
      <c r="I18" s="6" t="n">
        <v>50</v>
      </c>
      <c r="J18" s="6" t="n">
        <v>0</v>
      </c>
      <c r="K18" s="6" t="n">
        <v>85610</v>
      </c>
      <c r="L18" s="32" t="n">
        <v>74734</v>
      </c>
      <c r="M18" s="6" t="n">
        <v>71905</v>
      </c>
      <c r="N18" s="6" t="n">
        <v>96.2146</v>
      </c>
      <c r="O18" s="6" t="n">
        <v>105</v>
      </c>
      <c r="P18" s="6" t="n">
        <v>127</v>
      </c>
    </row>
    <row r="19" customFormat="false" ht="15.95" hidden="false" customHeight="true" outlineLevel="0" collapsed="false">
      <c r="A19" s="5" t="s">
        <v>28</v>
      </c>
      <c r="B19" s="32" t="n">
        <v>12311</v>
      </c>
      <c r="C19" s="6" t="n">
        <v>12312</v>
      </c>
      <c r="D19" s="6" t="n">
        <v>100.0081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5380</v>
      </c>
      <c r="K19" s="6" t="n">
        <v>18198</v>
      </c>
      <c r="L19" s="32" t="n">
        <v>58410</v>
      </c>
      <c r="M19" s="6" t="n">
        <v>50867</v>
      </c>
      <c r="N19" s="6" t="n">
        <v>87.0861</v>
      </c>
      <c r="O19" s="6" t="n">
        <v>541</v>
      </c>
      <c r="P19" s="6" t="n">
        <v>0</v>
      </c>
    </row>
    <row r="20" customFormat="false" ht="15.95" hidden="false" customHeight="true" outlineLevel="0" collapsed="false">
      <c r="A20" s="5" t="s">
        <v>29</v>
      </c>
      <c r="B20" s="32" t="n">
        <v>14380</v>
      </c>
      <c r="C20" s="6" t="n">
        <v>19160</v>
      </c>
      <c r="D20" s="6" t="n">
        <v>133.2406</v>
      </c>
      <c r="E20" s="6" t="n">
        <v>21</v>
      </c>
      <c r="F20" s="6" t="n">
        <v>0</v>
      </c>
      <c r="G20" s="6" t="n">
        <v>0</v>
      </c>
      <c r="H20" s="6" t="n">
        <v>178</v>
      </c>
      <c r="I20" s="6" t="n">
        <v>89</v>
      </c>
      <c r="J20" s="6" t="n">
        <v>11015</v>
      </c>
      <c r="K20" s="6" t="n">
        <v>52166</v>
      </c>
      <c r="L20" s="32" t="n">
        <v>50118</v>
      </c>
      <c r="M20" s="6" t="n">
        <v>46250</v>
      </c>
      <c r="N20" s="6" t="n">
        <v>92.2822</v>
      </c>
      <c r="O20" s="6" t="n">
        <v>375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2" t="n">
        <v>14958</v>
      </c>
      <c r="C21" s="6" t="n">
        <v>16466</v>
      </c>
      <c r="D21" s="6" t="n">
        <v>110.0816</v>
      </c>
      <c r="E21" s="6" t="n">
        <v>0</v>
      </c>
      <c r="F21" s="6" t="n">
        <v>22.9</v>
      </c>
      <c r="G21" s="6" t="n">
        <v>0</v>
      </c>
      <c r="H21" s="6" t="n">
        <v>0</v>
      </c>
      <c r="I21" s="6" t="n">
        <v>0</v>
      </c>
      <c r="J21" s="6" t="n">
        <v>2070</v>
      </c>
      <c r="K21" s="6" t="n">
        <v>99530</v>
      </c>
      <c r="L21" s="32" t="n">
        <v>62650</v>
      </c>
      <c r="M21" s="6" t="n">
        <v>61042</v>
      </c>
      <c r="N21" s="6" t="n">
        <v>97.4334</v>
      </c>
      <c r="O21" s="6" t="n">
        <v>194</v>
      </c>
      <c r="P21" s="6" t="n">
        <v>130</v>
      </c>
    </row>
    <row r="22" customFormat="false" ht="15.95" hidden="false" customHeight="true" outlineLevel="0" collapsed="false">
      <c r="A22" s="5" t="s">
        <v>31</v>
      </c>
      <c r="B22" s="32" t="n">
        <v>14408</v>
      </c>
      <c r="C22" s="6" t="n">
        <v>11220</v>
      </c>
      <c r="D22" s="6" t="n">
        <v>77.8734</v>
      </c>
      <c r="E22" s="6" t="n">
        <v>0</v>
      </c>
      <c r="F22" s="6" t="n">
        <v>0</v>
      </c>
      <c r="G22" s="6" t="n">
        <v>300</v>
      </c>
      <c r="H22" s="6" t="n">
        <v>570</v>
      </c>
      <c r="I22" s="6" t="n">
        <v>0</v>
      </c>
      <c r="J22" s="6" t="n">
        <v>0</v>
      </c>
      <c r="K22" s="6" t="n">
        <v>238860</v>
      </c>
      <c r="L22" s="32" t="n">
        <v>37815.8</v>
      </c>
      <c r="M22" s="6" t="n">
        <v>30721.8</v>
      </c>
      <c r="N22" s="6" t="n">
        <v>81.2406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1291</v>
      </c>
      <c r="C23" s="8" t="n">
        <v>126526</v>
      </c>
      <c r="D23" s="8" t="n">
        <v>104.3161</v>
      </c>
      <c r="E23" s="8" t="n">
        <v>46</v>
      </c>
      <c r="F23" s="8" t="n">
        <v>76.9</v>
      </c>
      <c r="G23" s="8" t="n">
        <v>300</v>
      </c>
      <c r="H23" s="8" t="n">
        <v>982</v>
      </c>
      <c r="I23" s="8" t="n">
        <v>237</v>
      </c>
      <c r="J23" s="8" t="n">
        <v>18465</v>
      </c>
      <c r="K23" s="8" t="n">
        <v>659261</v>
      </c>
      <c r="L23" s="8" t="n">
        <v>481693.8</v>
      </c>
      <c r="M23" s="8" t="n">
        <v>417849.8</v>
      </c>
      <c r="N23" s="8" t="n">
        <v>86.7459</v>
      </c>
      <c r="O23" s="8" t="n">
        <v>3397</v>
      </c>
      <c r="P23" s="8" t="n">
        <v>2064</v>
      </c>
    </row>
    <row r="24" customFormat="false" ht="15.95" hidden="false" customHeight="true" outlineLevel="0" collapsed="false">
      <c r="A24" s="9" t="s">
        <v>33</v>
      </c>
      <c r="B24" s="32" t="n">
        <v>8008</v>
      </c>
      <c r="C24" s="6" t="n">
        <v>7908</v>
      </c>
      <c r="D24" s="6" t="n">
        <v>98.7512</v>
      </c>
      <c r="E24" s="6" t="n">
        <v>0</v>
      </c>
      <c r="F24" s="6" t="n">
        <v>0</v>
      </c>
      <c r="G24" s="6" t="n">
        <v>0</v>
      </c>
      <c r="H24" s="6" t="n">
        <v>300</v>
      </c>
      <c r="I24" s="6" t="n">
        <v>0</v>
      </c>
      <c r="J24" s="6" t="n">
        <v>4606</v>
      </c>
      <c r="K24" s="6" t="n">
        <v>22200</v>
      </c>
      <c r="L24" s="32" t="n">
        <v>31028</v>
      </c>
      <c r="M24" s="6" t="n">
        <v>9732</v>
      </c>
      <c r="N24" s="6" t="n">
        <v>31.3652</v>
      </c>
      <c r="O24" s="6" t="n">
        <v>107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2" t="n">
        <v>8455</v>
      </c>
      <c r="C25" s="6" t="n">
        <v>5600.7</v>
      </c>
      <c r="D25" s="6" t="n">
        <v>66.2413</v>
      </c>
      <c r="E25" s="6" t="n">
        <v>0</v>
      </c>
      <c r="F25" s="6" t="n">
        <v>0</v>
      </c>
      <c r="G25" s="6" t="n">
        <v>0</v>
      </c>
      <c r="H25" s="6" t="n">
        <v>1091</v>
      </c>
      <c r="I25" s="6" t="n">
        <v>0</v>
      </c>
      <c r="J25" s="6" t="n">
        <v>0</v>
      </c>
      <c r="K25" s="6" t="n">
        <v>25200</v>
      </c>
      <c r="L25" s="32" t="n">
        <v>21500</v>
      </c>
      <c r="M25" s="6" t="n">
        <v>15230</v>
      </c>
      <c r="N25" s="6" t="n">
        <v>70.8372</v>
      </c>
      <c r="O25" s="6" t="n">
        <v>331</v>
      </c>
      <c r="P25" s="6" t="n">
        <v>100</v>
      </c>
    </row>
    <row r="26" customFormat="false" ht="15.95" hidden="false" customHeight="true" outlineLevel="0" collapsed="false">
      <c r="A26" s="9" t="s">
        <v>35</v>
      </c>
      <c r="B26" s="32" t="n">
        <v>1374</v>
      </c>
      <c r="C26" s="6" t="n">
        <v>837</v>
      </c>
      <c r="D26" s="6" t="n">
        <v>60.917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32" t="n">
        <v>7615</v>
      </c>
      <c r="M26" s="6" t="n">
        <v>3145</v>
      </c>
      <c r="N26" s="6" t="n">
        <v>41.3001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2" t="n">
        <v>2953</v>
      </c>
      <c r="C27" s="6" t="n">
        <v>3004</v>
      </c>
      <c r="D27" s="6" t="n">
        <v>101.727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027</v>
      </c>
      <c r="L27" s="32" t="n">
        <v>18747</v>
      </c>
      <c r="M27" s="6" t="n">
        <v>15230</v>
      </c>
      <c r="N27" s="6" t="n">
        <v>81.2397</v>
      </c>
      <c r="O27" s="6" t="n">
        <v>411</v>
      </c>
      <c r="P27" s="6" t="n">
        <v>55</v>
      </c>
    </row>
    <row r="28" customFormat="false" ht="15.95" hidden="false" customHeight="true" outlineLevel="0" collapsed="false">
      <c r="A28" s="9" t="s">
        <v>37</v>
      </c>
      <c r="B28" s="32" t="n">
        <v>7752</v>
      </c>
      <c r="C28" s="6" t="n">
        <v>6384.5</v>
      </c>
      <c r="D28" s="6" t="n">
        <v>82.3594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21600</v>
      </c>
      <c r="L28" s="32" t="n">
        <v>36900</v>
      </c>
      <c r="M28" s="6" t="n">
        <v>14625</v>
      </c>
      <c r="N28" s="6" t="n">
        <v>39.6341</v>
      </c>
      <c r="O28" s="6" t="n">
        <v>625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2" t="n">
        <v>1600</v>
      </c>
      <c r="C29" s="6" t="n">
        <v>920</v>
      </c>
      <c r="D29" s="6" t="n">
        <v>57.5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2" t="n">
        <v>6539</v>
      </c>
      <c r="M29" s="6" t="n">
        <v>4135</v>
      </c>
      <c r="N29" s="6" t="n">
        <v>63.236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2" t="n">
        <v>11757</v>
      </c>
      <c r="C30" s="6" t="n">
        <v>9172</v>
      </c>
      <c r="D30" s="6" t="n">
        <v>78.0131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300</v>
      </c>
      <c r="K30" s="6" t="n">
        <v>0</v>
      </c>
      <c r="L30" s="32" t="n">
        <v>26112</v>
      </c>
      <c r="M30" s="6" t="n">
        <v>13295</v>
      </c>
      <c r="N30" s="6" t="n">
        <v>50.9153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2" t="n">
        <v>6162</v>
      </c>
      <c r="C31" s="6" t="n">
        <v>6663.8</v>
      </c>
      <c r="D31" s="6" t="n">
        <v>108.1435</v>
      </c>
      <c r="E31" s="6" t="n">
        <v>0</v>
      </c>
      <c r="F31" s="6" t="n">
        <v>0</v>
      </c>
      <c r="G31" s="6" t="n">
        <v>457.4</v>
      </c>
      <c r="H31" s="6" t="n">
        <v>290</v>
      </c>
      <c r="I31" s="6" t="n">
        <v>50</v>
      </c>
      <c r="J31" s="6" t="n">
        <v>16111.25</v>
      </c>
      <c r="K31" s="6" t="n">
        <v>26650</v>
      </c>
      <c r="L31" s="32" t="n">
        <v>26627</v>
      </c>
      <c r="M31" s="6" t="n">
        <v>19987</v>
      </c>
      <c r="N31" s="6" t="n">
        <v>75.0629</v>
      </c>
      <c r="O31" s="6" t="n">
        <v>1500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2" t="n">
        <v>3765</v>
      </c>
      <c r="C32" s="6" t="n">
        <v>2805</v>
      </c>
      <c r="D32" s="6" t="n">
        <v>74.502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250</v>
      </c>
      <c r="K32" s="6" t="n">
        <v>31840</v>
      </c>
      <c r="L32" s="32" t="n">
        <v>21118</v>
      </c>
      <c r="M32" s="6" t="n">
        <v>14313</v>
      </c>
      <c r="N32" s="6" t="n">
        <v>67.7763</v>
      </c>
      <c r="O32" s="6" t="n">
        <v>46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51826</v>
      </c>
      <c r="C33" s="8" t="n">
        <v>43295</v>
      </c>
      <c r="D33" s="8" t="n">
        <v>83.5392</v>
      </c>
      <c r="E33" s="8" t="n">
        <v>0</v>
      </c>
      <c r="F33" s="8" t="n">
        <v>0</v>
      </c>
      <c r="G33" s="8" t="n">
        <v>457.4</v>
      </c>
      <c r="H33" s="8" t="n">
        <v>1681</v>
      </c>
      <c r="I33" s="8" t="n">
        <v>50</v>
      </c>
      <c r="J33" s="8" t="n">
        <v>26267.25</v>
      </c>
      <c r="K33" s="8" t="n">
        <v>138517</v>
      </c>
      <c r="L33" s="8" t="n">
        <v>196186</v>
      </c>
      <c r="M33" s="8" t="n">
        <v>109692</v>
      </c>
      <c r="N33" s="8" t="n">
        <v>55.9122</v>
      </c>
      <c r="O33" s="8" t="n">
        <v>3434</v>
      </c>
      <c r="P33" s="8" t="n">
        <v>205</v>
      </c>
    </row>
    <row r="34" customFormat="false" ht="15.95" hidden="false" customHeight="true" outlineLevel="0" collapsed="false">
      <c r="A34" s="9" t="s">
        <v>43</v>
      </c>
      <c r="B34" s="32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2" t="n">
        <v>0</v>
      </c>
      <c r="M34" s="6" t="n">
        <v>16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2" t="n">
        <v>3358</v>
      </c>
      <c r="C35" s="6" t="n">
        <v>3060</v>
      </c>
      <c r="D35" s="6" t="n">
        <v>91.1257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10700</v>
      </c>
      <c r="L35" s="32" t="n">
        <v>1850</v>
      </c>
      <c r="M35" s="6" t="n">
        <v>1150</v>
      </c>
      <c r="N35" s="6" t="n">
        <v>62.1622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17</v>
      </c>
      <c r="B36" s="32" t="n">
        <v>1750</v>
      </c>
      <c r="C36" s="6" t="n">
        <v>1529</v>
      </c>
      <c r="D36" s="6" t="n">
        <v>87.3714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10680</v>
      </c>
      <c r="L36" s="32" t="n">
        <v>7050</v>
      </c>
      <c r="M36" s="6" t="n">
        <v>2480</v>
      </c>
      <c r="N36" s="6" t="n">
        <v>35.1773</v>
      </c>
      <c r="O36" s="6" t="n">
        <v>200</v>
      </c>
      <c r="P36" s="6" t="n">
        <v>0</v>
      </c>
    </row>
    <row r="37" customFormat="false" ht="15.95" hidden="false" customHeight="true" outlineLevel="0" collapsed="false">
      <c r="A37" s="5" t="s">
        <v>118</v>
      </c>
      <c r="B37" s="32" t="n">
        <v>2838</v>
      </c>
      <c r="C37" s="6" t="n">
        <v>2903</v>
      </c>
      <c r="D37" s="6" t="n">
        <v>102.2903</v>
      </c>
      <c r="E37" s="6" t="n">
        <v>0</v>
      </c>
      <c r="F37" s="6" t="n">
        <v>5.8</v>
      </c>
      <c r="G37" s="6" t="n">
        <v>0</v>
      </c>
      <c r="H37" s="6" t="n">
        <v>100</v>
      </c>
      <c r="I37" s="6" t="n">
        <v>0</v>
      </c>
      <c r="J37" s="6" t="n">
        <v>4649</v>
      </c>
      <c r="K37" s="6" t="n">
        <v>3870</v>
      </c>
      <c r="L37" s="32" t="n">
        <v>10764</v>
      </c>
      <c r="M37" s="6" t="n">
        <v>2187</v>
      </c>
      <c r="N37" s="6" t="n">
        <v>20.3177</v>
      </c>
      <c r="O37" s="6" t="n">
        <v>616</v>
      </c>
      <c r="P37" s="6" t="n">
        <v>100</v>
      </c>
    </row>
    <row r="38" customFormat="false" ht="15.95" hidden="false" customHeight="true" outlineLevel="0" collapsed="false">
      <c r="A38" s="9" t="s">
        <v>47</v>
      </c>
      <c r="B38" s="32" t="n">
        <v>250</v>
      </c>
      <c r="C38" s="6" t="n">
        <v>250</v>
      </c>
      <c r="D38" s="6" t="n">
        <v>10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7100</v>
      </c>
      <c r="L38" s="32" t="n">
        <v>880</v>
      </c>
      <c r="M38" s="6" t="n">
        <v>555</v>
      </c>
      <c r="N38" s="6" t="n">
        <v>63.0682</v>
      </c>
      <c r="O38" s="6" t="n">
        <v>114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2" t="n">
        <v>200</v>
      </c>
      <c r="C39" s="6" t="n">
        <v>240</v>
      </c>
      <c r="D39" s="6" t="n">
        <v>12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300</v>
      </c>
      <c r="K39" s="6" t="n">
        <v>5500</v>
      </c>
      <c r="L39" s="32" t="n">
        <v>800</v>
      </c>
      <c r="M39" s="6" t="n">
        <v>740</v>
      </c>
      <c r="N39" s="6" t="n">
        <v>92.5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396</v>
      </c>
      <c r="C40" s="8" t="n">
        <v>7982</v>
      </c>
      <c r="D40" s="8" t="n">
        <v>95.0691</v>
      </c>
      <c r="E40" s="8" t="n">
        <v>0</v>
      </c>
      <c r="F40" s="8" t="n">
        <v>5.8</v>
      </c>
      <c r="G40" s="8" t="n">
        <v>0</v>
      </c>
      <c r="H40" s="8" t="n">
        <v>100</v>
      </c>
      <c r="I40" s="8" t="n">
        <v>0</v>
      </c>
      <c r="J40" s="8" t="n">
        <v>4949</v>
      </c>
      <c r="K40" s="8" t="n">
        <v>37850</v>
      </c>
      <c r="L40" s="8" t="n">
        <v>21344</v>
      </c>
      <c r="M40" s="8" t="n">
        <v>7272</v>
      </c>
      <c r="N40" s="8" t="n">
        <v>34.0705</v>
      </c>
      <c r="O40" s="8" t="n">
        <v>1330</v>
      </c>
      <c r="P40" s="8" t="n">
        <v>100</v>
      </c>
    </row>
    <row r="41" customFormat="false" ht="15.95" hidden="false" customHeight="true" outlineLevel="0" collapsed="false">
      <c r="A41" s="11" t="s">
        <v>50</v>
      </c>
      <c r="B41" s="12" t="n">
        <v>355002</v>
      </c>
      <c r="C41" s="12" t="n">
        <v>351377</v>
      </c>
      <c r="D41" s="12" t="n">
        <v>98.9789</v>
      </c>
      <c r="E41" s="12" t="n">
        <v>369.8</v>
      </c>
      <c r="F41" s="12" t="n">
        <v>183.7</v>
      </c>
      <c r="G41" s="12" t="n">
        <v>757.4</v>
      </c>
      <c r="H41" s="12" t="n">
        <v>3019</v>
      </c>
      <c r="I41" s="12" t="n">
        <v>543</v>
      </c>
      <c r="J41" s="12" t="n">
        <v>118248.25</v>
      </c>
      <c r="K41" s="12" t="n">
        <v>1115158</v>
      </c>
      <c r="L41" s="12" t="n">
        <v>1098856.8</v>
      </c>
      <c r="M41" s="12" t="n">
        <v>888490.8</v>
      </c>
      <c r="N41" s="12" t="n">
        <v>80.8559</v>
      </c>
      <c r="O41" s="12" t="n">
        <v>13268</v>
      </c>
      <c r="P41" s="12" t="n">
        <v>5112</v>
      </c>
      <c r="Q41" s="13"/>
      <c r="R41" s="13"/>
      <c r="S41" s="13"/>
    </row>
    <row r="42" customFormat="false" ht="15.95" hidden="false" customHeight="true" outlineLevel="0" collapsed="false">
      <c r="A42" s="9" t="s">
        <v>51</v>
      </c>
      <c r="B42" s="28" t="n">
        <v>353333</v>
      </c>
      <c r="C42" s="14" t="n">
        <v>361310</v>
      </c>
      <c r="D42" s="14" t="n">
        <v>102.2576</v>
      </c>
      <c r="E42" s="14" t="n">
        <v>321</v>
      </c>
      <c r="F42" s="14" t="n">
        <v>590</v>
      </c>
      <c r="G42" s="14"/>
      <c r="H42" s="14" t="n">
        <v>8637</v>
      </c>
      <c r="I42" s="14" t="n">
        <v>2449</v>
      </c>
      <c r="J42" s="14"/>
      <c r="K42" s="14" t="n">
        <v>1065897</v>
      </c>
      <c r="L42" s="28" t="n">
        <v>1105098</v>
      </c>
      <c r="M42" s="14" t="n">
        <v>1061811</v>
      </c>
      <c r="N42" s="14" t="n">
        <v>96.083</v>
      </c>
      <c r="O42" s="14" t="n">
        <v>15860</v>
      </c>
      <c r="P42" s="14" t="n">
        <v>3704</v>
      </c>
      <c r="Q42" s="13"/>
      <c r="R42" s="13"/>
      <c r="S42" s="13"/>
    </row>
    <row r="43" customFormat="false" ht="15.95" hidden="false" customHeight="true" outlineLevel="0" collapsed="false">
      <c r="A43" s="7" t="s">
        <v>52</v>
      </c>
      <c r="B43" s="15" t="n">
        <v>1669</v>
      </c>
      <c r="C43" s="15" t="n">
        <v>-9933</v>
      </c>
      <c r="D43" s="15" t="n">
        <v>-3.2788</v>
      </c>
      <c r="E43" s="15" t="n">
        <v>48.8</v>
      </c>
      <c r="F43" s="15" t="n">
        <v>-406.3</v>
      </c>
      <c r="G43" s="15" t="n">
        <v>757.4</v>
      </c>
      <c r="H43" s="15" t="n">
        <v>-5618</v>
      </c>
      <c r="I43" s="15" t="n">
        <v>-1906</v>
      </c>
      <c r="J43" s="15" t="n">
        <v>118248.25</v>
      </c>
      <c r="K43" s="15" t="n">
        <v>49261</v>
      </c>
      <c r="L43" s="15" t="n">
        <v>-6241.2</v>
      </c>
      <c r="M43" s="15" t="n">
        <v>-173320.2</v>
      </c>
      <c r="N43" s="15" t="n">
        <v>-15.227</v>
      </c>
      <c r="O43" s="15" t="n">
        <v>-2592</v>
      </c>
      <c r="P43" s="15" t="n">
        <v>1408</v>
      </c>
      <c r="Q43" s="13"/>
      <c r="R43" s="13"/>
      <c r="S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65" activeCellId="0" sqref="F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09</v>
      </c>
    </row>
    <row r="2" customFormat="false" ht="27" hidden="false" customHeight="true" outlineLevel="0" collapsed="false">
      <c r="A2" s="4" t="s">
        <v>1</v>
      </c>
      <c r="B2" s="4" t="s">
        <v>119</v>
      </c>
      <c r="C2" s="4" t="s">
        <v>120</v>
      </c>
      <c r="D2" s="4"/>
      <c r="E2" s="4"/>
      <c r="F2" s="4"/>
      <c r="G2" s="4" t="s">
        <v>121</v>
      </c>
      <c r="H2" s="4" t="s">
        <v>122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4368</v>
      </c>
      <c r="C5" s="32" t="n">
        <v>5737</v>
      </c>
      <c r="D5" s="6" t="n">
        <v>3216</v>
      </c>
      <c r="E5" s="6" t="n">
        <v>56.0572</v>
      </c>
      <c r="F5" s="6" t="n">
        <v>0</v>
      </c>
      <c r="G5" s="6" t="n">
        <v>10000</v>
      </c>
      <c r="H5" s="32" t="n">
        <v>16000</v>
      </c>
      <c r="I5" s="6" t="n">
        <v>16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360.5</v>
      </c>
      <c r="C6" s="32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2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882</v>
      </c>
      <c r="C7" s="32" t="n">
        <v>2800</v>
      </c>
      <c r="D7" s="6" t="n">
        <v>2512</v>
      </c>
      <c r="E7" s="6" t="n">
        <v>89.7143</v>
      </c>
      <c r="F7" s="6" t="n">
        <v>0</v>
      </c>
      <c r="G7" s="6" t="n">
        <v>11000</v>
      </c>
      <c r="H7" s="32" t="n">
        <v>10000</v>
      </c>
      <c r="I7" s="6" t="n">
        <v>15000</v>
      </c>
      <c r="J7" s="6" t="n">
        <v>15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3910</v>
      </c>
      <c r="C8" s="32" t="n">
        <v>2800</v>
      </c>
      <c r="D8" s="6" t="n">
        <v>2951.6</v>
      </c>
      <c r="E8" s="6" t="n">
        <v>105.4143</v>
      </c>
      <c r="F8" s="6" t="n">
        <v>0</v>
      </c>
      <c r="G8" s="6" t="n">
        <v>2000</v>
      </c>
      <c r="H8" s="32" t="n">
        <v>3000</v>
      </c>
      <c r="I8" s="6" t="n">
        <v>7400</v>
      </c>
      <c r="J8" s="6" t="n">
        <v>246.6667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390</v>
      </c>
      <c r="C9" s="32" t="n">
        <v>2612</v>
      </c>
      <c r="D9" s="6" t="n">
        <v>2888</v>
      </c>
      <c r="E9" s="6" t="n">
        <v>110.5666</v>
      </c>
      <c r="F9" s="6" t="n">
        <v>0</v>
      </c>
      <c r="G9" s="6" t="n">
        <v>8387</v>
      </c>
      <c r="H9" s="32" t="n">
        <v>7007</v>
      </c>
      <c r="I9" s="6" t="n">
        <v>9222</v>
      </c>
      <c r="J9" s="6" t="n">
        <v>131.6112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575</v>
      </c>
      <c r="C10" s="32" t="n">
        <v>4444</v>
      </c>
      <c r="D10" s="6" t="n">
        <v>2548.89</v>
      </c>
      <c r="E10" s="6" t="n">
        <v>57.3558</v>
      </c>
      <c r="F10" s="6" t="n">
        <v>0</v>
      </c>
      <c r="G10" s="6" t="n">
        <v>26120</v>
      </c>
      <c r="H10" s="32" t="n">
        <v>11620</v>
      </c>
      <c r="I10" s="6" t="n">
        <v>11620</v>
      </c>
      <c r="J10" s="6" t="n">
        <v>10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956</v>
      </c>
      <c r="C11" s="32" t="n">
        <v>1185</v>
      </c>
      <c r="D11" s="6" t="n">
        <v>976</v>
      </c>
      <c r="E11" s="6" t="n">
        <v>82.3629</v>
      </c>
      <c r="F11" s="6" t="n">
        <v>0</v>
      </c>
      <c r="G11" s="6" t="n">
        <v>19000</v>
      </c>
      <c r="H11" s="32" t="n">
        <v>15000</v>
      </c>
      <c r="I11" s="6" t="n">
        <v>15300</v>
      </c>
      <c r="J11" s="6" t="n">
        <v>102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00</v>
      </c>
      <c r="C12" s="32" t="n">
        <v>850</v>
      </c>
      <c r="D12" s="6" t="n">
        <v>1364</v>
      </c>
      <c r="E12" s="6" t="n">
        <v>160.4706</v>
      </c>
      <c r="F12" s="6" t="n">
        <v>450</v>
      </c>
      <c r="G12" s="6" t="n">
        <v>0</v>
      </c>
      <c r="H12" s="32" t="n">
        <v>15000</v>
      </c>
      <c r="I12" s="6" t="n">
        <v>15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4342</v>
      </c>
      <c r="C13" s="32" t="n">
        <v>4549</v>
      </c>
      <c r="D13" s="6" t="n">
        <v>2344.45</v>
      </c>
      <c r="E13" s="6" t="n">
        <v>51.5377</v>
      </c>
      <c r="F13" s="6" t="n">
        <v>0</v>
      </c>
      <c r="G13" s="6" t="n">
        <v>13900</v>
      </c>
      <c r="H13" s="32" t="n">
        <v>17000</v>
      </c>
      <c r="I13" s="6" t="n">
        <v>13000</v>
      </c>
      <c r="J13" s="6" t="n">
        <v>76.470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8983.5</v>
      </c>
      <c r="C14" s="35" t="n">
        <v>25545</v>
      </c>
      <c r="D14" s="8" t="n">
        <v>19550.94</v>
      </c>
      <c r="E14" s="8" t="n">
        <v>76.5353</v>
      </c>
      <c r="F14" s="8" t="n">
        <v>450</v>
      </c>
      <c r="G14" s="8" t="n">
        <v>90447</v>
      </c>
      <c r="H14" s="35" t="n">
        <v>99527</v>
      </c>
      <c r="I14" s="8" t="n">
        <v>107742</v>
      </c>
      <c r="J14" s="8" t="n">
        <v>108.254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68</v>
      </c>
      <c r="C15" s="32" t="n">
        <v>1464</v>
      </c>
      <c r="D15" s="6" t="n">
        <v>1166.4</v>
      </c>
      <c r="E15" s="6" t="n">
        <v>79.6721</v>
      </c>
      <c r="F15" s="6" t="n">
        <v>0</v>
      </c>
      <c r="G15" s="6" t="n">
        <v>3596</v>
      </c>
      <c r="H15" s="32" t="n">
        <v>5500</v>
      </c>
      <c r="I15" s="6" t="n">
        <v>13786</v>
      </c>
      <c r="J15" s="6" t="n">
        <v>250.654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3939</v>
      </c>
      <c r="C16" s="32" t="n">
        <v>7880</v>
      </c>
      <c r="D16" s="6" t="n">
        <v>6839</v>
      </c>
      <c r="E16" s="6" t="n">
        <v>86.7893</v>
      </c>
      <c r="F16" s="6" t="n">
        <v>0</v>
      </c>
      <c r="G16" s="6" t="n">
        <v>10000</v>
      </c>
      <c r="H16" s="32" t="n">
        <v>45000</v>
      </c>
      <c r="I16" s="6" t="n">
        <v>45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021</v>
      </c>
      <c r="C17" s="32" t="n">
        <v>2200</v>
      </c>
      <c r="D17" s="6" t="n">
        <v>2225</v>
      </c>
      <c r="E17" s="6" t="n">
        <v>101.1364</v>
      </c>
      <c r="F17" s="6" t="n">
        <v>0</v>
      </c>
      <c r="G17" s="6" t="n">
        <v>23658</v>
      </c>
      <c r="H17" s="32" t="n">
        <v>21325</v>
      </c>
      <c r="I17" s="6" t="n">
        <v>21397</v>
      </c>
      <c r="J17" s="6" t="n">
        <v>100.337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263</v>
      </c>
      <c r="C18" s="32" t="n">
        <v>6360</v>
      </c>
      <c r="D18" s="6" t="n">
        <v>5249</v>
      </c>
      <c r="E18" s="6" t="n">
        <v>82.5314</v>
      </c>
      <c r="F18" s="6" t="n">
        <v>0</v>
      </c>
      <c r="G18" s="6" t="n">
        <v>987</v>
      </c>
      <c r="H18" s="32" t="n">
        <v>1253</v>
      </c>
      <c r="I18" s="6" t="n">
        <v>7525</v>
      </c>
      <c r="J18" s="6" t="n">
        <v>600.558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761</v>
      </c>
      <c r="C19" s="32" t="n">
        <v>4696</v>
      </c>
      <c r="D19" s="6" t="n">
        <v>3491</v>
      </c>
      <c r="E19" s="6" t="n">
        <v>74.3399</v>
      </c>
      <c r="F19" s="6" t="n">
        <v>0</v>
      </c>
      <c r="G19" s="6" t="n">
        <v>16387</v>
      </c>
      <c r="H19" s="32" t="n">
        <v>22100</v>
      </c>
      <c r="I19" s="6" t="n">
        <v>18756</v>
      </c>
      <c r="J19" s="6" t="n">
        <v>84.868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995</v>
      </c>
      <c r="C20" s="32" t="n">
        <v>2390</v>
      </c>
      <c r="D20" s="6" t="n">
        <v>2466.2</v>
      </c>
      <c r="E20" s="6" t="n">
        <v>103.1883</v>
      </c>
      <c r="F20" s="6" t="n">
        <v>0</v>
      </c>
      <c r="G20" s="6" t="n">
        <v>9000</v>
      </c>
      <c r="H20" s="32" t="n">
        <v>11000</v>
      </c>
      <c r="I20" s="6" t="n">
        <v>15000</v>
      </c>
      <c r="J20" s="6" t="n">
        <v>136.3636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300</v>
      </c>
      <c r="C21" s="32" t="n">
        <v>2140</v>
      </c>
      <c r="D21" s="6" t="n">
        <v>2950.23</v>
      </c>
      <c r="E21" s="6" t="n">
        <v>137.8612</v>
      </c>
      <c r="F21" s="6" t="n">
        <v>0</v>
      </c>
      <c r="G21" s="6" t="n">
        <v>10700</v>
      </c>
      <c r="H21" s="32" t="n">
        <v>9500</v>
      </c>
      <c r="I21" s="6" t="n">
        <v>31900</v>
      </c>
      <c r="J21" s="6" t="n">
        <v>335.7895</v>
      </c>
      <c r="K21" s="6" t="n">
        <v>600</v>
      </c>
    </row>
    <row r="22" customFormat="false" ht="15" hidden="false" customHeight="true" outlineLevel="0" collapsed="false">
      <c r="A22" s="5" t="s">
        <v>31</v>
      </c>
      <c r="B22" s="6" t="n">
        <v>2118</v>
      </c>
      <c r="C22" s="32" t="n">
        <v>4490</v>
      </c>
      <c r="D22" s="6" t="n">
        <v>4588</v>
      </c>
      <c r="E22" s="6" t="n">
        <v>102.1826</v>
      </c>
      <c r="F22" s="6" t="n">
        <v>0</v>
      </c>
      <c r="G22" s="6" t="n">
        <v>4697.5</v>
      </c>
      <c r="H22" s="32" t="n">
        <v>19000</v>
      </c>
      <c r="I22" s="6" t="n">
        <v>19075</v>
      </c>
      <c r="J22" s="6" t="n">
        <v>100.3947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2665</v>
      </c>
      <c r="C23" s="35" t="n">
        <v>31620</v>
      </c>
      <c r="D23" s="8" t="n">
        <v>28974.83</v>
      </c>
      <c r="E23" s="8" t="n">
        <v>91.6345</v>
      </c>
      <c r="F23" s="8" t="n">
        <v>0</v>
      </c>
      <c r="G23" s="8" t="n">
        <v>79025.5</v>
      </c>
      <c r="H23" s="35" t="n">
        <v>134678</v>
      </c>
      <c r="I23" s="8" t="n">
        <v>172439</v>
      </c>
      <c r="J23" s="8" t="n">
        <v>128.038</v>
      </c>
      <c r="K23" s="8" t="n">
        <v>600</v>
      </c>
    </row>
    <row r="24" customFormat="false" ht="15" hidden="false" customHeight="true" outlineLevel="0" collapsed="false">
      <c r="A24" s="9" t="s">
        <v>33</v>
      </c>
      <c r="B24" s="6" t="n">
        <v>5071</v>
      </c>
      <c r="C24" s="32" t="n">
        <v>10550</v>
      </c>
      <c r="D24" s="6" t="n">
        <v>10550</v>
      </c>
      <c r="E24" s="6" t="n">
        <v>100</v>
      </c>
      <c r="F24" s="6" t="n">
        <v>0</v>
      </c>
      <c r="G24" s="6" t="n">
        <v>12000</v>
      </c>
      <c r="H24" s="32" t="n">
        <v>47000</v>
      </c>
      <c r="I24" s="6" t="n">
        <v>47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4000</v>
      </c>
      <c r="C25" s="32" t="n">
        <v>5440</v>
      </c>
      <c r="D25" s="6" t="n">
        <v>2780</v>
      </c>
      <c r="E25" s="6" t="n">
        <v>51.1029</v>
      </c>
      <c r="F25" s="6" t="n">
        <v>0</v>
      </c>
      <c r="G25" s="6" t="n">
        <v>23000</v>
      </c>
      <c r="H25" s="32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8112</v>
      </c>
      <c r="C26" s="32" t="n">
        <v>4591</v>
      </c>
      <c r="D26" s="6" t="n">
        <v>3920</v>
      </c>
      <c r="E26" s="6" t="n">
        <v>85.3844</v>
      </c>
      <c r="F26" s="6" t="n">
        <v>0</v>
      </c>
      <c r="G26" s="6" t="n">
        <v>21500</v>
      </c>
      <c r="H26" s="32" t="n">
        <v>19370</v>
      </c>
      <c r="I26" s="6" t="n">
        <v>18144</v>
      </c>
      <c r="J26" s="6" t="n">
        <v>93.6706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7888</v>
      </c>
      <c r="C27" s="32" t="n">
        <v>8459</v>
      </c>
      <c r="D27" s="6" t="n">
        <v>7812</v>
      </c>
      <c r="E27" s="6" t="n">
        <v>92.3513</v>
      </c>
      <c r="F27" s="6" t="n">
        <v>0</v>
      </c>
      <c r="G27" s="6" t="n">
        <v>26720</v>
      </c>
      <c r="H27" s="32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089</v>
      </c>
      <c r="C28" s="32" t="n">
        <v>17915</v>
      </c>
      <c r="D28" s="6" t="n">
        <v>12391</v>
      </c>
      <c r="E28" s="6" t="n">
        <v>69.1655</v>
      </c>
      <c r="F28" s="6" t="n">
        <v>238</v>
      </c>
      <c r="G28" s="6" t="n">
        <v>3000</v>
      </c>
      <c r="H28" s="32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000</v>
      </c>
      <c r="C29" s="32" t="n">
        <v>3500</v>
      </c>
      <c r="D29" s="6" t="n">
        <v>3500</v>
      </c>
      <c r="E29" s="6" t="n">
        <v>100</v>
      </c>
      <c r="F29" s="6" t="n">
        <v>0</v>
      </c>
      <c r="G29" s="6" t="n">
        <v>37000</v>
      </c>
      <c r="H29" s="32" t="n">
        <v>36000</v>
      </c>
      <c r="I29" s="6" t="n">
        <v>25900</v>
      </c>
      <c r="J29" s="6" t="n">
        <v>71.9444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6095</v>
      </c>
      <c r="C30" s="32" t="n">
        <v>8055</v>
      </c>
      <c r="D30" s="6" t="n">
        <v>5696</v>
      </c>
      <c r="E30" s="6" t="n">
        <v>70.7138</v>
      </c>
      <c r="F30" s="6" t="n">
        <v>0</v>
      </c>
      <c r="G30" s="6" t="n">
        <v>15500</v>
      </c>
      <c r="H30" s="32" t="n">
        <v>15000</v>
      </c>
      <c r="I30" s="6" t="n">
        <v>15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722</v>
      </c>
      <c r="C31" s="32" t="n">
        <v>9170</v>
      </c>
      <c r="D31" s="6" t="n">
        <v>8751</v>
      </c>
      <c r="E31" s="6" t="n">
        <v>95.4308</v>
      </c>
      <c r="F31" s="6" t="n">
        <v>0</v>
      </c>
      <c r="G31" s="6" t="n">
        <v>22500</v>
      </c>
      <c r="H31" s="32" t="n">
        <v>20000</v>
      </c>
      <c r="I31" s="6" t="n">
        <v>22419</v>
      </c>
      <c r="J31" s="6" t="n">
        <v>112.095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9350</v>
      </c>
      <c r="C32" s="32" t="n">
        <v>24676</v>
      </c>
      <c r="D32" s="6" t="n">
        <v>18329</v>
      </c>
      <c r="E32" s="6" t="n">
        <v>74.2787</v>
      </c>
      <c r="F32" s="6" t="n">
        <v>0</v>
      </c>
      <c r="G32" s="6" t="n">
        <v>54100</v>
      </c>
      <c r="H32" s="32" t="n">
        <v>70000</v>
      </c>
      <c r="I32" s="6" t="n">
        <v>57600</v>
      </c>
      <c r="J32" s="6" t="n">
        <v>82.2857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1327</v>
      </c>
      <c r="C33" s="35" t="n">
        <v>92356</v>
      </c>
      <c r="D33" s="8" t="n">
        <v>73729</v>
      </c>
      <c r="E33" s="8" t="n">
        <v>79.8313</v>
      </c>
      <c r="F33" s="8" t="n">
        <v>238</v>
      </c>
      <c r="G33" s="8" t="n">
        <v>215320</v>
      </c>
      <c r="H33" s="35" t="n">
        <v>271870</v>
      </c>
      <c r="I33" s="8" t="n">
        <v>247683</v>
      </c>
      <c r="J33" s="8" t="n">
        <v>91.1035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3820</v>
      </c>
      <c r="C34" s="32" t="n">
        <v>9764</v>
      </c>
      <c r="D34" s="6" t="n">
        <v>5201</v>
      </c>
      <c r="E34" s="6" t="n">
        <v>53.2671</v>
      </c>
      <c r="F34" s="6" t="n">
        <v>590</v>
      </c>
      <c r="G34" s="6" t="n">
        <v>1000</v>
      </c>
      <c r="H34" s="32" t="n">
        <v>6792</v>
      </c>
      <c r="I34" s="6" t="n">
        <v>3600</v>
      </c>
      <c r="J34" s="6" t="n">
        <v>53.0035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935</v>
      </c>
      <c r="C35" s="32" t="n">
        <v>18990</v>
      </c>
      <c r="D35" s="6" t="n">
        <v>18990</v>
      </c>
      <c r="E35" s="6" t="n">
        <v>100</v>
      </c>
      <c r="F35" s="6" t="n">
        <v>0</v>
      </c>
      <c r="G35" s="6" t="n">
        <v>6500</v>
      </c>
      <c r="H35" s="32" t="n">
        <v>10500</v>
      </c>
      <c r="I35" s="6" t="n">
        <v>10300</v>
      </c>
      <c r="J35" s="6" t="n">
        <v>98.0952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153</v>
      </c>
      <c r="C36" s="32" t="n">
        <v>4640</v>
      </c>
      <c r="D36" s="6" t="n">
        <v>3935</v>
      </c>
      <c r="E36" s="6" t="n">
        <v>84.806</v>
      </c>
      <c r="F36" s="6" t="n">
        <v>0</v>
      </c>
      <c r="G36" s="6" t="n">
        <v>4100</v>
      </c>
      <c r="H36" s="32" t="n">
        <v>4500</v>
      </c>
      <c r="I36" s="6" t="n">
        <v>4100</v>
      </c>
      <c r="J36" s="6" t="n">
        <v>9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6831</v>
      </c>
      <c r="C37" s="32" t="n">
        <v>10550</v>
      </c>
      <c r="D37" s="6" t="n">
        <v>8146</v>
      </c>
      <c r="E37" s="6" t="n">
        <v>77.2133</v>
      </c>
      <c r="F37" s="6" t="n">
        <v>115</v>
      </c>
      <c r="G37" s="6" t="n">
        <v>18750</v>
      </c>
      <c r="H37" s="32" t="n">
        <v>15000</v>
      </c>
      <c r="I37" s="6" t="n">
        <v>15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638.5</v>
      </c>
      <c r="C38" s="32" t="n">
        <v>4490</v>
      </c>
      <c r="D38" s="6" t="n">
        <v>4031.63</v>
      </c>
      <c r="E38" s="6" t="n">
        <v>89.7913</v>
      </c>
      <c r="F38" s="6" t="n">
        <v>0</v>
      </c>
      <c r="G38" s="6" t="n">
        <v>16730</v>
      </c>
      <c r="H38" s="32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450</v>
      </c>
      <c r="C39" s="32" t="n">
        <v>2480</v>
      </c>
      <c r="D39" s="6" t="n">
        <v>2831</v>
      </c>
      <c r="E39" s="6" t="n">
        <v>114.1532</v>
      </c>
      <c r="F39" s="6" t="n">
        <v>0</v>
      </c>
      <c r="G39" s="6" t="n">
        <v>8000</v>
      </c>
      <c r="H39" s="32" t="n">
        <v>11500</v>
      </c>
      <c r="I39" s="6" t="n">
        <v>11500</v>
      </c>
      <c r="J39" s="6" t="n">
        <v>100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7827.5</v>
      </c>
      <c r="C40" s="35" t="n">
        <v>50914</v>
      </c>
      <c r="D40" s="8" t="n">
        <v>43134.63</v>
      </c>
      <c r="E40" s="8" t="n">
        <v>84.7206</v>
      </c>
      <c r="F40" s="8" t="n">
        <v>705</v>
      </c>
      <c r="G40" s="8" t="n">
        <v>55080</v>
      </c>
      <c r="H40" s="35" t="n">
        <v>64292</v>
      </c>
      <c r="I40" s="8" t="n">
        <v>60500</v>
      </c>
      <c r="J40" s="8" t="n">
        <v>94.1019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50803</v>
      </c>
      <c r="C41" s="36" t="n">
        <v>200435</v>
      </c>
      <c r="D41" s="12" t="n">
        <v>165389.4</v>
      </c>
      <c r="E41" s="12" t="n">
        <v>82.5152</v>
      </c>
      <c r="F41" s="12" t="n">
        <v>1393</v>
      </c>
      <c r="G41" s="12" t="n">
        <v>439872.5</v>
      </c>
      <c r="H41" s="36" t="n">
        <v>570367</v>
      </c>
      <c r="I41" s="12" t="n">
        <v>588364</v>
      </c>
      <c r="J41" s="12" t="n">
        <v>103.1553</v>
      </c>
      <c r="K41" s="12" t="n">
        <v>600</v>
      </c>
      <c r="L41" s="13"/>
      <c r="M41" s="13"/>
      <c r="N41" s="13"/>
    </row>
    <row r="42" customFormat="false" ht="15" hidden="false" customHeight="true" outlineLevel="0" collapsed="false">
      <c r="A42" s="9" t="s">
        <v>51</v>
      </c>
      <c r="B42" s="14" t="n">
        <v>169516</v>
      </c>
      <c r="C42" s="28" t="n">
        <v>204236</v>
      </c>
      <c r="D42" s="14" t="n">
        <v>197842</v>
      </c>
      <c r="E42" s="14" t="n">
        <v>96.8693</v>
      </c>
      <c r="F42" s="14" t="n">
        <v>0</v>
      </c>
      <c r="G42" s="14" t="n">
        <v>486263</v>
      </c>
      <c r="H42" s="28" t="n">
        <v>555987</v>
      </c>
      <c r="I42" s="14" t="n">
        <v>563739</v>
      </c>
      <c r="J42" s="14" t="n">
        <v>101.3943</v>
      </c>
      <c r="K42" s="14" t="n">
        <v>0</v>
      </c>
      <c r="L42" s="13"/>
      <c r="M42" s="13"/>
      <c r="N42" s="13"/>
    </row>
    <row r="43" customFormat="false" ht="15" hidden="false" customHeight="true" outlineLevel="0" collapsed="false">
      <c r="A43" s="7" t="s">
        <v>52</v>
      </c>
      <c r="B43" s="15" t="n">
        <v>-18713</v>
      </c>
      <c r="C43" s="37" t="n">
        <v>-3801</v>
      </c>
      <c r="D43" s="15" t="n">
        <v>-32452.6</v>
      </c>
      <c r="E43" s="15" t="n">
        <v>-14.3541</v>
      </c>
      <c r="F43" s="15" t="n">
        <v>1393</v>
      </c>
      <c r="G43" s="15" t="n">
        <v>-46390.5</v>
      </c>
      <c r="H43" s="37" t="n">
        <v>14380</v>
      </c>
      <c r="I43" s="15" t="n">
        <v>24625</v>
      </c>
      <c r="J43" s="15" t="n">
        <v>1.761</v>
      </c>
      <c r="K43" s="15" t="n">
        <v>600</v>
      </c>
      <c r="L43" s="13"/>
      <c r="M43" s="13"/>
      <c r="N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0-10T05:50:12Z</dcterms:modified>
  <cp:revision>0</cp:revision>
  <dc:subject/>
  <dc:title/>
</cp:coreProperties>
</file>