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товка сена" sheetId="1" state="visible" r:id="rId2"/>
    <sheet name="Заготовка сенажа" sheetId="2" state="visible" r:id="rId3"/>
    <sheet name="Обработка гербицидами" sheetId="3" state="visible" r:id="rId4"/>
    <sheet name="Внесение удобрений" sheetId="4" state="visible" r:id="rId5"/>
    <sheet name="hidden" sheetId="5" state="hidden" r:id="rId6"/>
    <sheet name="Ф1" sheetId="6" state="hidden" r:id="rId7"/>
  </sheets>
  <definedNames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ВнесУдобр_VnesUdobr" vbProcedure="false">'Внесение удобрений'!$A$1:$M$4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Заготовка сена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Обработка гербицидами'!$A$5:$A$43</definedName>
    <definedName function="false" hidden="false" localSheetId="2" name="SectionTableFixed" vbProcedure="false">'Обработка гербицидами'!$A$2:$A$4</definedName>
    <definedName function="false" hidden="false" localSheetId="2" name="SectionTableRight" vbProcedure="false">'Обработка гербицидами'!$B$2:$O$4</definedName>
    <definedName function="false" hidden="false" localSheetId="2" name="SectionTableScroll" vbProcedure="false">'Обработка гербицидами'!$B$5:$O$43</definedName>
    <definedName function="false" hidden="false" localSheetId="2" name="Р1_ДатаНачала_BeginDate" vbProcedure="false">'Обработка гербицидами'!$D$1</definedName>
    <definedName function="false" hidden="false" localSheetId="2" name="Р1_ЗаголРекв_HeadReq" vbProcedure="false">'Обработка гербицидами'!$A$1:$D$1</definedName>
    <definedName function="false" hidden="false" localSheetId="2" name="Р1_ЗаголТабл_HeadTable" vbProcedure="false">'Обработка гербицидами'!$A$2:$O$4</definedName>
    <definedName function="false" hidden="false" localSheetId="2" name="Р1_Наим_Name" vbProcedure="false">'Обработка гербицидами'!$A$4</definedName>
    <definedName function="false" hidden="false" localSheetId="2" name="Р1_Таблица_Table" vbProcedure="false">'Обработка гербицидами'!$A$2:$O$43</definedName>
    <definedName function="false" hidden="false" localSheetId="2" name="Р1_ТелоТаблицы_BodyTable" vbProcedure="false">'Обработка гербицидами'!$A$5:$O$43</definedName>
    <definedName function="false" hidden="false" localSheetId="2" name="Ф1" vbProcedure="false">'Обработка гербицидами'!$A$1:$O$43</definedName>
    <definedName function="false" hidden="false" localSheetId="3" name="SectionTableBottom" vbProcedure="false">'Внесение удобрений'!$A$6:$A$44</definedName>
    <definedName function="false" hidden="false" localSheetId="3" name="SectionTableFixed" vbProcedure="false">'Внесение удобрений'!$A$2:$A$5</definedName>
    <definedName function="false" hidden="false" localSheetId="3" name="SectionTableRight" vbProcedure="false">'Внесение удобрений'!$B$2:$M$5</definedName>
    <definedName function="false" hidden="false" localSheetId="3" name="SectionTableScroll" vbProcedure="false">'Внесение удобрений'!$B$6:$M$44</definedName>
    <definedName function="false" hidden="false" localSheetId="3" name="Р1_ДатаНачала_BeginDate" vbProcedure="false">'Внесение удобрений'!$D$1</definedName>
    <definedName function="false" hidden="false" localSheetId="3" name="Р1_ЗаголРекв_HeadReq" vbProcedure="false">'Внесение удобрений'!$A$1:$D$1</definedName>
    <definedName function="false" hidden="false" localSheetId="3" name="Р1_ЗаголТабл_HeadTable" vbProcedure="false">'Внесение удобрений'!$A$2:$M$5</definedName>
    <definedName function="false" hidden="false" localSheetId="3" name="Р1_Наим_Name" vbProcedure="false">'Внесение удобрений'!$A$5</definedName>
    <definedName function="false" hidden="false" localSheetId="3" name="Р1_Таблица_Table" vbProcedure="false">'Внесение удобрений'!$A$2:$M$44</definedName>
    <definedName function="false" hidden="false" localSheetId="3" name="Р1_ТелоТаблицы_BodyTable" vbProcedure="false">'Внесение удобрений'!$A$6:$M$44</definedName>
    <definedName function="false" hidden="false" localSheetId="3" name="Ф1" vbProcedure="false">'Внесение удобрений'!$A$1:$M$4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100" zoomScalePageLayoutView="80" workbookViewId="0">
      <selection pane="topLeft" activeCell="X43" activeCellId="0" sqref="X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07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556</v>
      </c>
      <c r="C5" s="7" t="n">
        <v>5737</v>
      </c>
      <c r="D5" s="6" t="n">
        <v>305</v>
      </c>
      <c r="E5" s="6" t="n">
        <v>5.3164</v>
      </c>
      <c r="F5" s="6" t="n">
        <v>0</v>
      </c>
      <c r="G5" s="6" t="n">
        <v>1000</v>
      </c>
      <c r="H5" s="7" t="n">
        <v>16000</v>
      </c>
      <c r="I5" s="6" t="n">
        <v>1005</v>
      </c>
      <c r="J5" s="6" t="n">
        <v>6.2813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277</v>
      </c>
      <c r="C6" s="7" t="n">
        <v>568</v>
      </c>
      <c r="D6" s="6" t="n">
        <v>36</v>
      </c>
      <c r="E6" s="6" t="n">
        <v>6.338</v>
      </c>
      <c r="F6" s="6" t="n">
        <v>0</v>
      </c>
      <c r="G6" s="6" t="n">
        <v>20</v>
      </c>
      <c r="H6" s="7" t="n">
        <v>4900</v>
      </c>
      <c r="I6" s="6" t="n">
        <v>1600</v>
      </c>
      <c r="J6" s="6" t="n">
        <v>32.6531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369</v>
      </c>
      <c r="C7" s="7" t="n">
        <v>2800</v>
      </c>
      <c r="D7" s="6" t="n">
        <v>342</v>
      </c>
      <c r="E7" s="6" t="n">
        <v>12.2143</v>
      </c>
      <c r="F7" s="6" t="n">
        <v>0</v>
      </c>
      <c r="G7" s="6" t="n">
        <v>0</v>
      </c>
      <c r="H7" s="7" t="n">
        <v>100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2747</v>
      </c>
      <c r="C8" s="7" t="n">
        <v>2300</v>
      </c>
      <c r="D8" s="6" t="n">
        <v>1237</v>
      </c>
      <c r="E8" s="6" t="n">
        <v>53.7826</v>
      </c>
      <c r="F8" s="6" t="n">
        <v>71</v>
      </c>
      <c r="G8" s="6" t="n">
        <v>1000</v>
      </c>
      <c r="H8" s="7" t="n">
        <v>3000</v>
      </c>
      <c r="I8" s="6" t="n">
        <v>591</v>
      </c>
      <c r="J8" s="6" t="n">
        <v>19.7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2164</v>
      </c>
      <c r="C9" s="7" t="n">
        <v>2612</v>
      </c>
      <c r="D9" s="6" t="n">
        <v>376</v>
      </c>
      <c r="E9" s="6" t="n">
        <v>14.3951</v>
      </c>
      <c r="F9" s="6" t="n">
        <v>15</v>
      </c>
      <c r="G9" s="6" t="n">
        <v>4114</v>
      </c>
      <c r="H9" s="7" t="n">
        <v>7007</v>
      </c>
      <c r="I9" s="6" t="n">
        <v>1587</v>
      </c>
      <c r="J9" s="6" t="n">
        <v>22.6488</v>
      </c>
      <c r="K9" s="6" t="n">
        <v>577</v>
      </c>
    </row>
    <row r="10" customFormat="false" ht="15" hidden="false" customHeight="true" outlineLevel="0" collapsed="false">
      <c r="A10" s="5" t="s">
        <v>15</v>
      </c>
      <c r="B10" s="6" t="n">
        <v>1751</v>
      </c>
      <c r="C10" s="7" t="n">
        <v>4444</v>
      </c>
      <c r="D10" s="6" t="n">
        <v>676</v>
      </c>
      <c r="E10" s="6" t="n">
        <v>15.2115</v>
      </c>
      <c r="F10" s="6" t="n">
        <v>65</v>
      </c>
      <c r="G10" s="6" t="n">
        <v>1880</v>
      </c>
      <c r="H10" s="7" t="n">
        <v>11620</v>
      </c>
      <c r="I10" s="6" t="n">
        <v>1640</v>
      </c>
      <c r="J10" s="6" t="n">
        <v>14.1136</v>
      </c>
      <c r="K10" s="6" t="n">
        <v>205</v>
      </c>
    </row>
    <row r="11" customFormat="false" ht="15" hidden="false" customHeight="true" outlineLevel="0" collapsed="false">
      <c r="A11" s="5" t="s">
        <v>16</v>
      </c>
      <c r="B11" s="6" t="n">
        <v>147</v>
      </c>
      <c r="C11" s="7" t="n">
        <v>1007</v>
      </c>
      <c r="D11" s="6" t="n">
        <v>173</v>
      </c>
      <c r="E11" s="6" t="n">
        <v>17.1797</v>
      </c>
      <c r="F11" s="6" t="n">
        <v>0</v>
      </c>
      <c r="G11" s="6" t="n">
        <v>1100</v>
      </c>
      <c r="H11" s="7" t="n">
        <v>15000</v>
      </c>
      <c r="I11" s="6" t="n">
        <v>600</v>
      </c>
      <c r="J11" s="6" t="n">
        <v>4</v>
      </c>
      <c r="K11" s="6" t="n">
        <v>150</v>
      </c>
    </row>
    <row r="12" customFormat="false" ht="15" hidden="false" customHeight="true" outlineLevel="0" collapsed="false">
      <c r="A12" s="5" t="s">
        <v>17</v>
      </c>
      <c r="B12" s="6" t="n">
        <v>200</v>
      </c>
      <c r="C12" s="7" t="n">
        <v>850</v>
      </c>
      <c r="D12" s="6" t="n">
        <v>300</v>
      </c>
      <c r="E12" s="6" t="n">
        <v>35.2941</v>
      </c>
      <c r="F12" s="6" t="n">
        <v>0</v>
      </c>
      <c r="G12" s="6" t="n">
        <v>0</v>
      </c>
      <c r="H12" s="7" t="n">
        <v>15000</v>
      </c>
      <c r="I12" s="6" t="n">
        <v>9000</v>
      </c>
      <c r="J12" s="6" t="n">
        <v>6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780</v>
      </c>
      <c r="C13" s="7" t="n">
        <v>4549</v>
      </c>
      <c r="D13" s="6" t="n">
        <v>475</v>
      </c>
      <c r="E13" s="6" t="n">
        <v>10.4419</v>
      </c>
      <c r="F13" s="6" t="n">
        <v>0</v>
      </c>
      <c r="G13" s="6" t="n">
        <v>1000</v>
      </c>
      <c r="H13" s="7" t="n">
        <v>17000</v>
      </c>
      <c r="I13" s="6" t="n">
        <v>600</v>
      </c>
      <c r="J13" s="6" t="n">
        <v>3.5294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8991</v>
      </c>
      <c r="C14" s="10" t="n">
        <v>24867</v>
      </c>
      <c r="D14" s="9" t="n">
        <v>3920</v>
      </c>
      <c r="E14" s="9" t="n">
        <v>15.7639</v>
      </c>
      <c r="F14" s="9" t="n">
        <v>151</v>
      </c>
      <c r="G14" s="9" t="n">
        <v>10114</v>
      </c>
      <c r="H14" s="10" t="n">
        <v>99527</v>
      </c>
      <c r="I14" s="9" t="n">
        <v>16623</v>
      </c>
      <c r="J14" s="9" t="n">
        <v>16.702</v>
      </c>
      <c r="K14" s="9" t="n">
        <v>932</v>
      </c>
    </row>
    <row r="15" customFormat="false" ht="15" hidden="false" customHeight="true" outlineLevel="0" collapsed="false">
      <c r="A15" s="11" t="s">
        <v>20</v>
      </c>
      <c r="B15" s="6" t="n">
        <v>113</v>
      </c>
      <c r="C15" s="7" t="n">
        <v>1530</v>
      </c>
      <c r="D15" s="6" t="n">
        <v>0</v>
      </c>
      <c r="E15" s="6" t="n">
        <v>0</v>
      </c>
      <c r="F15" s="6" t="n">
        <v>0</v>
      </c>
      <c r="G15" s="6" t="n">
        <v>0</v>
      </c>
      <c r="H15" s="7" t="n">
        <v>0</v>
      </c>
      <c r="I15" s="6" t="n">
        <v>0</v>
      </c>
      <c r="J15" s="6"/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85</v>
      </c>
      <c r="C16" s="7" t="n">
        <v>7922</v>
      </c>
      <c r="D16" s="6" t="n">
        <v>10</v>
      </c>
      <c r="E16" s="6" t="n">
        <v>0.1262</v>
      </c>
      <c r="F16" s="6" t="n">
        <v>0</v>
      </c>
      <c r="G16" s="6" t="n">
        <v>0</v>
      </c>
      <c r="H16" s="7" t="n">
        <v>4500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212</v>
      </c>
      <c r="C17" s="7" t="n">
        <v>2200</v>
      </c>
      <c r="D17" s="6" t="n">
        <v>132</v>
      </c>
      <c r="E17" s="6" t="n">
        <v>6</v>
      </c>
      <c r="F17" s="6" t="n">
        <v>0</v>
      </c>
      <c r="G17" s="6" t="n">
        <v>2356</v>
      </c>
      <c r="H17" s="7" t="n">
        <v>21325</v>
      </c>
      <c r="I17" s="6" t="n">
        <v>1098</v>
      </c>
      <c r="J17" s="6" t="n">
        <v>5.1489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255</v>
      </c>
      <c r="C18" s="7" t="n">
        <v>6360</v>
      </c>
      <c r="D18" s="6" t="n">
        <v>101.5</v>
      </c>
      <c r="E18" s="6" t="n">
        <v>1.5959</v>
      </c>
      <c r="F18" s="6" t="n">
        <v>0</v>
      </c>
      <c r="G18" s="6" t="n">
        <v>300</v>
      </c>
      <c r="H18" s="7" t="n">
        <v>1253</v>
      </c>
      <c r="I18" s="6" t="n">
        <v>265</v>
      </c>
      <c r="J18" s="6" t="n">
        <v>21.1492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334</v>
      </c>
      <c r="C19" s="7" t="n">
        <v>4696</v>
      </c>
      <c r="D19" s="6" t="n">
        <v>88</v>
      </c>
      <c r="E19" s="6" t="n">
        <v>1.8739</v>
      </c>
      <c r="F19" s="6" t="n">
        <v>0</v>
      </c>
      <c r="G19" s="6" t="n">
        <v>687</v>
      </c>
      <c r="H19" s="7" t="n">
        <v>22100</v>
      </c>
      <c r="I19" s="6" t="n">
        <v>252</v>
      </c>
      <c r="J19" s="6" t="n">
        <v>1.1403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0</v>
      </c>
      <c r="C20" s="7" t="n">
        <v>2390</v>
      </c>
      <c r="D20" s="6" t="n">
        <v>0</v>
      </c>
      <c r="E20" s="6" t="n">
        <v>0</v>
      </c>
      <c r="F20" s="6" t="n">
        <v>0</v>
      </c>
      <c r="G20" s="6" t="n">
        <v>0</v>
      </c>
      <c r="H20" s="7" t="n">
        <v>90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132</v>
      </c>
      <c r="C21" s="7" t="n">
        <v>2140</v>
      </c>
      <c r="D21" s="6" t="n">
        <v>330</v>
      </c>
      <c r="E21" s="6" t="n">
        <v>15.4206</v>
      </c>
      <c r="F21" s="6" t="n">
        <v>0</v>
      </c>
      <c r="G21" s="6" t="n">
        <v>0</v>
      </c>
      <c r="H21" s="7" t="n">
        <v>95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1990</v>
      </c>
      <c r="C22" s="7" t="n">
        <v>5350</v>
      </c>
      <c r="D22" s="6" t="n">
        <v>50</v>
      </c>
      <c r="E22" s="6" t="n">
        <v>0.9346</v>
      </c>
      <c r="F22" s="6" t="n">
        <v>0</v>
      </c>
      <c r="G22" s="6" t="n">
        <v>3000</v>
      </c>
      <c r="H22" s="7" t="n">
        <v>190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3121</v>
      </c>
      <c r="C23" s="10" t="n">
        <v>32588</v>
      </c>
      <c r="D23" s="9" t="n">
        <v>711.5</v>
      </c>
      <c r="E23" s="9" t="n">
        <v>2.1833</v>
      </c>
      <c r="F23" s="9" t="n">
        <v>0</v>
      </c>
      <c r="G23" s="9" t="n">
        <v>6343</v>
      </c>
      <c r="H23" s="10" t="n">
        <v>127178</v>
      </c>
      <c r="I23" s="9" t="n">
        <v>1615</v>
      </c>
      <c r="J23" s="9" t="n">
        <v>1.2699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200</v>
      </c>
      <c r="C24" s="7" t="n">
        <v>10550</v>
      </c>
      <c r="D24" s="6" t="n">
        <v>30</v>
      </c>
      <c r="E24" s="6" t="n">
        <v>0.2844</v>
      </c>
      <c r="F24" s="6" t="n">
        <v>0</v>
      </c>
      <c r="G24" s="6" t="n">
        <v>200</v>
      </c>
      <c r="H24" s="7" t="n">
        <v>47000</v>
      </c>
      <c r="I24" s="6" t="n">
        <v>20</v>
      </c>
      <c r="J24" s="6" t="n">
        <v>0.0426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2744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0</v>
      </c>
      <c r="I25" s="6" t="n">
        <v>0</v>
      </c>
      <c r="J25" s="6"/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200</v>
      </c>
      <c r="C26" s="7" t="n">
        <v>4591</v>
      </c>
      <c r="D26" s="6" t="n">
        <v>0</v>
      </c>
      <c r="E26" s="6" t="n">
        <v>0</v>
      </c>
      <c r="F26" s="6" t="n">
        <v>0</v>
      </c>
      <c r="G26" s="6" t="n">
        <v>0</v>
      </c>
      <c r="H26" s="7" t="n">
        <v>18761</v>
      </c>
      <c r="I26" s="6" t="n">
        <v>0</v>
      </c>
      <c r="J26" s="6" t="n">
        <v>0</v>
      </c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800</v>
      </c>
      <c r="C27" s="7" t="n">
        <v>13158</v>
      </c>
      <c r="D27" s="6" t="n">
        <v>287</v>
      </c>
      <c r="E27" s="6" t="n">
        <v>2.1812</v>
      </c>
      <c r="F27" s="6" t="n">
        <v>0</v>
      </c>
      <c r="G27" s="6" t="n">
        <v>988</v>
      </c>
      <c r="H27" s="7" t="n">
        <v>25500</v>
      </c>
      <c r="I27" s="6" t="n">
        <v>550</v>
      </c>
      <c r="J27" s="6" t="n">
        <v>2.1569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17915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17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3500</v>
      </c>
      <c r="D29" s="6" t="n">
        <v>0</v>
      </c>
      <c r="E29" s="6" t="n">
        <v>0</v>
      </c>
      <c r="F29" s="6" t="n">
        <v>0</v>
      </c>
      <c r="G29" s="6" t="n">
        <v>0</v>
      </c>
      <c r="H29" s="7" t="n">
        <v>36000</v>
      </c>
      <c r="I29" s="6" t="n">
        <v>0</v>
      </c>
      <c r="J29" s="6" t="n">
        <v>0</v>
      </c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8055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15000</v>
      </c>
      <c r="I30" s="6" t="n">
        <v>0</v>
      </c>
      <c r="J30" s="6" t="n">
        <v>0</v>
      </c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100</v>
      </c>
      <c r="C31" s="7" t="n">
        <v>9170</v>
      </c>
      <c r="D31" s="6" t="n">
        <v>80</v>
      </c>
      <c r="E31" s="6" t="n">
        <v>0.8724</v>
      </c>
      <c r="F31" s="6" t="n">
        <v>0</v>
      </c>
      <c r="G31" s="6" t="n">
        <v>0</v>
      </c>
      <c r="H31" s="7" t="n">
        <v>20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430</v>
      </c>
      <c r="C32" s="7" t="n">
        <v>25076</v>
      </c>
      <c r="D32" s="6" t="n">
        <v>0</v>
      </c>
      <c r="E32" s="6" t="n">
        <v>0</v>
      </c>
      <c r="F32" s="6" t="n">
        <v>0</v>
      </c>
      <c r="G32" s="6" t="n">
        <v>620</v>
      </c>
      <c r="H32" s="7" t="n">
        <v>70000</v>
      </c>
      <c r="I32" s="6" t="n">
        <v>0</v>
      </c>
      <c r="J32" s="6" t="n">
        <v>0</v>
      </c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1730</v>
      </c>
      <c r="C33" s="10" t="n">
        <v>119455</v>
      </c>
      <c r="D33" s="9" t="n">
        <v>397</v>
      </c>
      <c r="E33" s="9" t="n">
        <v>0.3323</v>
      </c>
      <c r="F33" s="9" t="n">
        <v>0</v>
      </c>
      <c r="G33" s="9" t="n">
        <v>1808</v>
      </c>
      <c r="H33" s="10" t="n">
        <v>249261</v>
      </c>
      <c r="I33" s="9" t="n">
        <v>570</v>
      </c>
      <c r="J33" s="9" t="n">
        <v>0.2287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9764</v>
      </c>
      <c r="D34" s="6" t="n">
        <v>0</v>
      </c>
      <c r="E34" s="6" t="n">
        <v>0</v>
      </c>
      <c r="F34" s="6" t="n">
        <v>0</v>
      </c>
      <c r="G34" s="6" t="n">
        <v>0</v>
      </c>
      <c r="H34" s="7" t="n">
        <v>6792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1864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10500</v>
      </c>
      <c r="I35" s="6" t="n">
        <v>0</v>
      </c>
      <c r="J35" s="6" t="n">
        <v>0</v>
      </c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464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4500</v>
      </c>
      <c r="I36" s="6" t="n">
        <v>0</v>
      </c>
      <c r="J36" s="6" t="n">
        <v>0</v>
      </c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0</v>
      </c>
      <c r="C37" s="7" t="n">
        <v>10550</v>
      </c>
      <c r="D37" s="6" t="n">
        <v>0</v>
      </c>
      <c r="E37" s="6" t="n">
        <v>0</v>
      </c>
      <c r="F37" s="6" t="n">
        <v>0</v>
      </c>
      <c r="G37" s="6" t="n">
        <v>0</v>
      </c>
      <c r="H37" s="7" t="n">
        <v>15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449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16000</v>
      </c>
      <c r="I38" s="6" t="n">
        <v>0</v>
      </c>
      <c r="J38" s="6" t="n">
        <v>0</v>
      </c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248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11500</v>
      </c>
      <c r="I39" s="6" t="n">
        <v>0</v>
      </c>
      <c r="J39" s="6" t="n">
        <v>0</v>
      </c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0</v>
      </c>
      <c r="C40" s="10" t="n">
        <v>50564</v>
      </c>
      <c r="D40" s="9" t="n">
        <v>0</v>
      </c>
      <c r="E40" s="9" t="n">
        <v>0</v>
      </c>
      <c r="F40" s="9" t="n">
        <v>0</v>
      </c>
      <c r="G40" s="9" t="n">
        <v>0</v>
      </c>
      <c r="H40" s="10" t="n">
        <v>64292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13842</v>
      </c>
      <c r="C41" s="15" t="n">
        <v>227474</v>
      </c>
      <c r="D41" s="14" t="n">
        <v>5028.5</v>
      </c>
      <c r="E41" s="14" t="n">
        <v>2.2106</v>
      </c>
      <c r="F41" s="14" t="n">
        <v>151</v>
      </c>
      <c r="G41" s="14" t="n">
        <v>18265</v>
      </c>
      <c r="H41" s="15" t="n">
        <v>540258</v>
      </c>
      <c r="I41" s="14" t="n">
        <v>18808</v>
      </c>
      <c r="J41" s="14" t="n">
        <v>3.4813</v>
      </c>
      <c r="K41" s="14" t="n">
        <v>932</v>
      </c>
      <c r="L41" s="16"/>
    </row>
    <row r="42" customFormat="false" ht="15" hidden="false" customHeight="true" outlineLevel="0" collapsed="false">
      <c r="A42" s="11" t="s">
        <v>47</v>
      </c>
      <c r="B42" s="17" t="n">
        <v>16464</v>
      </c>
      <c r="C42" s="18" t="n">
        <v>201936</v>
      </c>
      <c r="D42" s="17" t="n">
        <v>5476</v>
      </c>
      <c r="E42" s="17" t="n">
        <v>2.7118</v>
      </c>
      <c r="F42" s="17" t="n">
        <v>118</v>
      </c>
      <c r="G42" s="17" t="n">
        <v>11693</v>
      </c>
      <c r="H42" s="18" t="n">
        <v>547157</v>
      </c>
      <c r="I42" s="17" t="n">
        <v>7528</v>
      </c>
      <c r="J42" s="17" t="n">
        <v>1.3758</v>
      </c>
      <c r="K42" s="17" t="n">
        <v>441</v>
      </c>
      <c r="L42" s="16"/>
    </row>
    <row r="43" customFormat="false" ht="15" hidden="false" customHeight="true" outlineLevel="0" collapsed="false">
      <c r="A43" s="8" t="s">
        <v>48</v>
      </c>
      <c r="B43" s="19" t="n">
        <v>-2622</v>
      </c>
      <c r="C43" s="20" t="n">
        <v>25538</v>
      </c>
      <c r="D43" s="19" t="n">
        <v>-447.5</v>
      </c>
      <c r="E43" s="19" t="n">
        <v>-0.5012</v>
      </c>
      <c r="F43" s="19" t="n">
        <v>33</v>
      </c>
      <c r="G43" s="19" t="n">
        <v>6572</v>
      </c>
      <c r="H43" s="20" t="n">
        <v>-6899</v>
      </c>
      <c r="I43" s="19" t="n">
        <v>11280</v>
      </c>
      <c r="J43" s="19" t="n">
        <v>2.1055</v>
      </c>
      <c r="K43" s="19" t="n">
        <v>491</v>
      </c>
      <c r="L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H82" activeCellId="0" sqref="H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5107</v>
      </c>
    </row>
    <row r="2" customFormat="false" ht="42.75" hidden="false" customHeight="true" outlineLevel="0" collapsed="false">
      <c r="A2" s="4" t="s">
        <v>1</v>
      </c>
      <c r="B2" s="4" t="s">
        <v>50</v>
      </c>
      <c r="C2" s="4" t="s">
        <v>51</v>
      </c>
      <c r="D2" s="4"/>
      <c r="E2" s="4"/>
      <c r="F2" s="4"/>
      <c r="G2" s="4" t="s">
        <v>52</v>
      </c>
      <c r="H2" s="4" t="s">
        <v>5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0</v>
      </c>
      <c r="C5" s="7" t="n">
        <v>30077</v>
      </c>
      <c r="D5" s="6" t="n">
        <v>0</v>
      </c>
      <c r="E5" s="6" t="n">
        <v>0</v>
      </c>
      <c r="F5" s="6" t="n">
        <v>0</v>
      </c>
      <c r="G5" s="6" t="n">
        <v>0</v>
      </c>
      <c r="H5" s="7" t="n">
        <v>26685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0</v>
      </c>
      <c r="C6" s="7" t="n">
        <v>5650</v>
      </c>
      <c r="D6" s="6" t="n">
        <v>0</v>
      </c>
      <c r="E6" s="6" t="n">
        <v>0</v>
      </c>
      <c r="F6" s="6" t="n">
        <v>0</v>
      </c>
      <c r="G6" s="6" t="n">
        <v>0</v>
      </c>
      <c r="H6" s="7" t="n">
        <v>5755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0</v>
      </c>
      <c r="C7" s="7" t="n">
        <v>11200</v>
      </c>
      <c r="D7" s="6" t="n">
        <v>0</v>
      </c>
      <c r="E7" s="6" t="n">
        <v>0</v>
      </c>
      <c r="F7" s="6" t="n">
        <v>0</v>
      </c>
      <c r="G7" s="6" t="n">
        <v>0</v>
      </c>
      <c r="H7" s="7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597</v>
      </c>
      <c r="C8" s="7" t="n">
        <v>62400</v>
      </c>
      <c r="D8" s="6" t="n">
        <v>813</v>
      </c>
      <c r="E8" s="6" t="n">
        <v>1.3029</v>
      </c>
      <c r="F8" s="6" t="n">
        <v>219</v>
      </c>
      <c r="G8" s="6" t="n">
        <v>0</v>
      </c>
      <c r="H8" s="7" t="n">
        <v>424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700</v>
      </c>
      <c r="C9" s="7" t="n">
        <v>27230</v>
      </c>
      <c r="D9" s="6" t="n">
        <v>1839</v>
      </c>
      <c r="E9" s="6" t="n">
        <v>6.7536</v>
      </c>
      <c r="F9" s="6" t="n">
        <v>141</v>
      </c>
      <c r="G9" s="6" t="n">
        <v>0</v>
      </c>
      <c r="H9" s="7" t="n">
        <v>36350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481</v>
      </c>
      <c r="C10" s="7" t="n">
        <v>22045</v>
      </c>
      <c r="D10" s="6" t="n">
        <v>778</v>
      </c>
      <c r="E10" s="6" t="n">
        <v>3.5291</v>
      </c>
      <c r="F10" s="6" t="n">
        <v>0</v>
      </c>
      <c r="G10" s="6" t="n">
        <v>0</v>
      </c>
      <c r="H10" s="7" t="n">
        <v>16161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7" t="n">
        <v>19750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28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2447</v>
      </c>
      <c r="C12" s="7" t="n">
        <v>55500</v>
      </c>
      <c r="D12" s="6" t="n">
        <v>3860</v>
      </c>
      <c r="E12" s="6" t="n">
        <v>6.955</v>
      </c>
      <c r="F12" s="6" t="n">
        <v>0</v>
      </c>
      <c r="G12" s="6" t="n">
        <v>0</v>
      </c>
      <c r="H12" s="7" t="n">
        <v>338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0</v>
      </c>
      <c r="C13" s="7" t="n">
        <v>59230</v>
      </c>
      <c r="D13" s="6" t="n">
        <v>0</v>
      </c>
      <c r="E13" s="6" t="n">
        <v>0</v>
      </c>
      <c r="F13" s="6" t="n">
        <v>0</v>
      </c>
      <c r="G13" s="6" t="n">
        <v>0</v>
      </c>
      <c r="H13" s="7" t="n">
        <v>2882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4225</v>
      </c>
      <c r="C14" s="9" t="n">
        <v>293082</v>
      </c>
      <c r="D14" s="9" t="n">
        <v>7290</v>
      </c>
      <c r="E14" s="9" t="n">
        <v>2.4874</v>
      </c>
      <c r="F14" s="9" t="n">
        <v>360</v>
      </c>
      <c r="G14" s="9" t="n">
        <v>0</v>
      </c>
      <c r="H14" s="9" t="n">
        <v>219771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1415</v>
      </c>
      <c r="C15" s="7" t="n">
        <v>53413</v>
      </c>
      <c r="D15" s="6" t="n">
        <v>2537.9</v>
      </c>
      <c r="E15" s="6" t="n">
        <v>4.7515</v>
      </c>
      <c r="F15" s="6" t="n">
        <v>0</v>
      </c>
      <c r="G15" s="6" t="n">
        <v>0</v>
      </c>
      <c r="H15" s="7" t="n">
        <v>44000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0</v>
      </c>
      <c r="C16" s="7" t="n">
        <v>55275</v>
      </c>
      <c r="D16" s="6" t="n">
        <v>0</v>
      </c>
      <c r="E16" s="6" t="n">
        <v>0</v>
      </c>
      <c r="F16" s="6" t="n">
        <v>0</v>
      </c>
      <c r="G16" s="6" t="n">
        <v>0</v>
      </c>
      <c r="H16" s="7" t="n">
        <v>8505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0</v>
      </c>
      <c r="C17" s="7" t="n">
        <v>15500</v>
      </c>
      <c r="D17" s="6" t="n">
        <v>0</v>
      </c>
      <c r="E17" s="6" t="n">
        <v>0</v>
      </c>
      <c r="F17" s="6" t="n">
        <v>0</v>
      </c>
      <c r="G17" s="6" t="n">
        <v>0</v>
      </c>
      <c r="H17" s="7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0</v>
      </c>
      <c r="C18" s="7" t="n">
        <v>22920</v>
      </c>
      <c r="D18" s="6" t="n">
        <v>0</v>
      </c>
      <c r="E18" s="6" t="n">
        <v>0</v>
      </c>
      <c r="F18" s="6" t="n">
        <v>0</v>
      </c>
      <c r="G18" s="6" t="n">
        <v>0</v>
      </c>
      <c r="H18" s="7" t="n">
        <v>1435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386</v>
      </c>
      <c r="C19" s="7" t="n">
        <v>22030</v>
      </c>
      <c r="D19" s="6" t="n">
        <v>644</v>
      </c>
      <c r="E19" s="6" t="n">
        <v>2.9233</v>
      </c>
      <c r="F19" s="6" t="n">
        <v>0</v>
      </c>
      <c r="G19" s="6" t="n">
        <v>0</v>
      </c>
      <c r="H19" s="7" t="n">
        <v>241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2306</v>
      </c>
      <c r="C20" s="7" t="n">
        <v>44900</v>
      </c>
      <c r="D20" s="6" t="n">
        <v>9639</v>
      </c>
      <c r="E20" s="6" t="n">
        <v>21.4677</v>
      </c>
      <c r="F20" s="6" t="n">
        <v>0</v>
      </c>
      <c r="G20" s="6" t="n">
        <v>0</v>
      </c>
      <c r="H20" s="7" t="n">
        <v>280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270</v>
      </c>
      <c r="C21" s="7" t="n">
        <v>43200</v>
      </c>
      <c r="D21" s="6" t="n">
        <v>1908</v>
      </c>
      <c r="E21" s="6" t="n">
        <v>4.4167</v>
      </c>
      <c r="F21" s="6" t="n">
        <v>0</v>
      </c>
      <c r="G21" s="6" t="n">
        <v>0</v>
      </c>
      <c r="H21" s="7" t="n">
        <v>580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1170</v>
      </c>
      <c r="C22" s="7" t="n">
        <v>23900</v>
      </c>
      <c r="D22" s="6" t="n">
        <v>1771</v>
      </c>
      <c r="E22" s="6" t="n">
        <v>7.41</v>
      </c>
      <c r="F22" s="6" t="n">
        <v>0</v>
      </c>
      <c r="G22" s="6" t="n">
        <v>0</v>
      </c>
      <c r="H22" s="7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5547</v>
      </c>
      <c r="C23" s="9" t="n">
        <v>281138</v>
      </c>
      <c r="D23" s="9" t="n">
        <v>16499.9</v>
      </c>
      <c r="E23" s="9" t="n">
        <v>5.869</v>
      </c>
      <c r="F23" s="9" t="n">
        <v>0</v>
      </c>
      <c r="G23" s="9" t="n">
        <v>0</v>
      </c>
      <c r="H23" s="9" t="n">
        <v>281650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0</v>
      </c>
      <c r="C24" s="7" t="n">
        <v>44600</v>
      </c>
      <c r="D24" s="6" t="n">
        <v>0</v>
      </c>
      <c r="E24" s="6" t="n">
        <v>0</v>
      </c>
      <c r="F24" s="6" t="n">
        <v>0</v>
      </c>
      <c r="G24" s="6" t="n">
        <v>0</v>
      </c>
      <c r="H24" s="7" t="n">
        <v>11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1060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11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35</v>
      </c>
      <c r="C27" s="7" t="n">
        <v>24500</v>
      </c>
      <c r="D27" s="6" t="n">
        <v>300</v>
      </c>
      <c r="E27" s="6" t="n">
        <v>1.2245</v>
      </c>
      <c r="F27" s="6" t="n">
        <v>0</v>
      </c>
      <c r="G27" s="6" t="n">
        <v>0</v>
      </c>
      <c r="H27" s="7" t="n">
        <v>121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32140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9165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180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0</v>
      </c>
      <c r="C31" s="7" t="n">
        <v>16100</v>
      </c>
      <c r="D31" s="6" t="n">
        <v>0</v>
      </c>
      <c r="E31" s="6" t="n">
        <v>0</v>
      </c>
      <c r="F31" s="6" t="n">
        <v>0</v>
      </c>
      <c r="G31" s="6" t="n">
        <v>0</v>
      </c>
      <c r="H31" s="7" t="n">
        <v>138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0</v>
      </c>
      <c r="C32" s="7" t="n">
        <v>14000</v>
      </c>
      <c r="D32" s="6" t="n">
        <v>0</v>
      </c>
      <c r="E32" s="6" t="n">
        <v>0</v>
      </c>
      <c r="F32" s="6" t="n">
        <v>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35</v>
      </c>
      <c r="C33" s="9" t="n">
        <v>159940</v>
      </c>
      <c r="D33" s="9" t="n">
        <v>300</v>
      </c>
      <c r="E33" s="9" t="n">
        <v>0.1876</v>
      </c>
      <c r="F33" s="9" t="n">
        <v>0</v>
      </c>
      <c r="G33" s="9" t="n">
        <v>0</v>
      </c>
      <c r="H33" s="9" t="n">
        <v>44645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650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310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418</v>
      </c>
      <c r="C37" s="7" t="n">
        <v>32500</v>
      </c>
      <c r="D37" s="6" t="n">
        <v>560</v>
      </c>
      <c r="E37" s="6" t="n">
        <v>1.7231</v>
      </c>
      <c r="F37" s="6" t="n">
        <v>0</v>
      </c>
      <c r="G37" s="6" t="n">
        <v>0</v>
      </c>
      <c r="H37" s="7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400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418</v>
      </c>
      <c r="C40" s="9" t="n">
        <v>47200</v>
      </c>
      <c r="D40" s="9" t="n">
        <v>560</v>
      </c>
      <c r="E40" s="9" t="n">
        <v>1.1864</v>
      </c>
      <c r="F40" s="9" t="n">
        <v>0</v>
      </c>
      <c r="G40" s="9" t="n">
        <v>0</v>
      </c>
      <c r="H40" s="9" t="n">
        <v>3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10225</v>
      </c>
      <c r="C41" s="14" t="n">
        <v>781360</v>
      </c>
      <c r="D41" s="14" t="n">
        <v>24649.9</v>
      </c>
      <c r="E41" s="14" t="n">
        <v>3.1547</v>
      </c>
      <c r="F41" s="14" t="n">
        <v>360</v>
      </c>
      <c r="G41" s="14" t="n">
        <v>0</v>
      </c>
      <c r="H41" s="14" t="n">
        <v>549066</v>
      </c>
      <c r="I41" s="14" t="n">
        <v>0</v>
      </c>
      <c r="J41" s="14" t="n">
        <v>0</v>
      </c>
      <c r="K41" s="14" t="n">
        <v>0</v>
      </c>
      <c r="L41" s="16"/>
      <c r="M41" s="16"/>
    </row>
    <row r="42" customFormat="false" ht="15" hidden="false" customHeight="true" outlineLevel="0" collapsed="false">
      <c r="A42" s="11" t="s">
        <v>47</v>
      </c>
      <c r="B42" s="17" t="n">
        <v>11314</v>
      </c>
      <c r="C42" s="18" t="n">
        <v>737919</v>
      </c>
      <c r="D42" s="17" t="n">
        <v>26683</v>
      </c>
      <c r="E42" s="17" t="n">
        <v>3.616</v>
      </c>
      <c r="F42" s="17" t="n">
        <v>973</v>
      </c>
      <c r="G42" s="17"/>
      <c r="H42" s="18" t="n">
        <v>523226</v>
      </c>
      <c r="I42" s="17"/>
      <c r="J42" s="17" t="n">
        <v>0</v>
      </c>
      <c r="K42" s="17" t="n">
        <v>0</v>
      </c>
      <c r="L42" s="16"/>
      <c r="M42" s="16"/>
    </row>
    <row r="43" customFormat="false" ht="15" hidden="false" customHeight="true" outlineLevel="0" collapsed="false">
      <c r="A43" s="8" t="s">
        <v>48</v>
      </c>
      <c r="B43" s="19" t="n">
        <v>-1089</v>
      </c>
      <c r="C43" s="19" t="n">
        <v>43441</v>
      </c>
      <c r="D43" s="19" t="n">
        <v>-2033.1</v>
      </c>
      <c r="E43" s="19" t="n">
        <v>-0.4613</v>
      </c>
      <c r="F43" s="19" t="n">
        <v>-613</v>
      </c>
      <c r="G43" s="19" t="n">
        <v>0</v>
      </c>
      <c r="H43" s="19" t="n">
        <v>25840</v>
      </c>
      <c r="I43" s="19" t="n">
        <v>0</v>
      </c>
      <c r="J43" s="19" t="n">
        <v>0</v>
      </c>
      <c r="K43" s="19" t="n">
        <v>0</v>
      </c>
      <c r="L43" s="16"/>
      <c r="M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</row>
    <row r="57" customFormat="false" ht="12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Z87" activeCellId="0" sqref="Z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1.85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true" outlineLevel="0" max="16" min="16" style="1" width="0.85"/>
    <col collapsed="false" customWidth="true" hidden="true" outlineLevel="0" max="22" min="17" style="1" width="8.96"/>
    <col collapsed="false" customWidth="false" hidden="false" outlineLevel="0" max="257" min="23" style="1" width="9.14"/>
  </cols>
  <sheetData>
    <row r="1" s="22" customFormat="true" ht="15" hidden="false" customHeight="true" outlineLevel="0" collapsed="false">
      <c r="A1" s="2" t="s">
        <v>49</v>
      </c>
      <c r="B1" s="2"/>
      <c r="C1" s="2"/>
      <c r="D1" s="21" t="n">
        <v>45107</v>
      </c>
    </row>
    <row r="2" customFormat="false" ht="32.25" hidden="false" customHeight="true" outlineLevel="0" collapsed="false">
      <c r="A2" s="4" t="s">
        <v>1</v>
      </c>
      <c r="B2" s="4" t="s">
        <v>54</v>
      </c>
      <c r="C2" s="4" t="s">
        <v>55</v>
      </c>
      <c r="D2" s="4" t="s">
        <v>56</v>
      </c>
      <c r="E2" s="4" t="s">
        <v>57</v>
      </c>
      <c r="F2" s="4"/>
      <c r="G2" s="4"/>
      <c r="H2" s="4" t="s">
        <v>58</v>
      </c>
      <c r="I2" s="4"/>
      <c r="J2" s="4"/>
      <c r="K2" s="4"/>
      <c r="L2" s="4"/>
      <c r="M2" s="4" t="s">
        <v>59</v>
      </c>
      <c r="N2" s="4" t="s">
        <v>60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61</v>
      </c>
      <c r="F3" s="4" t="s">
        <v>62</v>
      </c>
      <c r="G3" s="4" t="s">
        <v>63</v>
      </c>
      <c r="H3" s="4" t="s">
        <v>64</v>
      </c>
      <c r="I3" s="4" t="s">
        <v>65</v>
      </c>
      <c r="J3" s="4" t="s">
        <v>66</v>
      </c>
      <c r="K3" s="4" t="s">
        <v>67</v>
      </c>
      <c r="L3" s="4" t="s">
        <v>68</v>
      </c>
      <c r="M3" s="4"/>
      <c r="N3" s="4" t="s">
        <v>69</v>
      </c>
      <c r="O3" s="4" t="s">
        <v>70</v>
      </c>
    </row>
    <row r="4" customFormat="false" ht="15" hidden="false" customHeight="true" outlineLevel="0" collapsed="false">
      <c r="A4" s="23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0</v>
      </c>
      <c r="B5" s="6" t="n">
        <v>685</v>
      </c>
      <c r="C5" s="6" t="n">
        <v>10862</v>
      </c>
      <c r="D5" s="6" t="n">
        <v>34544</v>
      </c>
      <c r="E5" s="6" t="n">
        <v>71658</v>
      </c>
      <c r="F5" s="6" t="n">
        <v>10558</v>
      </c>
      <c r="G5" s="6" t="n">
        <v>2850</v>
      </c>
      <c r="H5" s="6" t="n">
        <v>21320.4</v>
      </c>
      <c r="I5" s="6" t="n">
        <v>21320.4</v>
      </c>
      <c r="J5" s="6" t="n">
        <v>4564.4</v>
      </c>
      <c r="K5" s="6" t="n">
        <v>0</v>
      </c>
      <c r="L5" s="6" t="n">
        <v>792</v>
      </c>
      <c r="M5" s="6" t="n">
        <v>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1</v>
      </c>
      <c r="B6" s="6" t="n">
        <v>430</v>
      </c>
      <c r="C6" s="6" t="n">
        <v>13390</v>
      </c>
      <c r="D6" s="6" t="n">
        <v>7071</v>
      </c>
      <c r="E6" s="6" t="n">
        <v>86650</v>
      </c>
      <c r="F6" s="6" t="n">
        <v>30050</v>
      </c>
      <c r="G6" s="6" t="n">
        <v>0</v>
      </c>
      <c r="H6" s="6" t="n">
        <v>12162</v>
      </c>
      <c r="I6" s="6" t="n">
        <v>12162</v>
      </c>
      <c r="J6" s="6" t="n">
        <v>4367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2</v>
      </c>
      <c r="B7" s="6" t="n">
        <v>134</v>
      </c>
      <c r="C7" s="6" t="n">
        <v>18000</v>
      </c>
      <c r="D7" s="6" t="n">
        <v>59040</v>
      </c>
      <c r="E7" s="6" t="n">
        <v>59403</v>
      </c>
      <c r="F7" s="6" t="n">
        <v>20018</v>
      </c>
      <c r="G7" s="6" t="n">
        <v>7713</v>
      </c>
      <c r="H7" s="6" t="n">
        <v>21130</v>
      </c>
      <c r="I7" s="6" t="n">
        <v>21130</v>
      </c>
      <c r="J7" s="6" t="n">
        <v>4893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3</v>
      </c>
      <c r="B8" s="6" t="n">
        <v>1678</v>
      </c>
      <c r="C8" s="6" t="n">
        <v>16107.1</v>
      </c>
      <c r="D8" s="6" t="n">
        <v>36824</v>
      </c>
      <c r="E8" s="6" t="n">
        <v>101940</v>
      </c>
      <c r="F8" s="6" t="n">
        <v>11594</v>
      </c>
      <c r="G8" s="6" t="n">
        <v>760</v>
      </c>
      <c r="H8" s="6" t="n">
        <v>25999</v>
      </c>
      <c r="I8" s="6" t="n">
        <v>23668</v>
      </c>
      <c r="J8" s="6" t="n">
        <v>4054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4</v>
      </c>
      <c r="B9" s="6" t="n">
        <v>375</v>
      </c>
      <c r="C9" s="6" t="n">
        <v>21965</v>
      </c>
      <c r="D9" s="6" t="n">
        <v>36289</v>
      </c>
      <c r="E9" s="6" t="n">
        <v>93153</v>
      </c>
      <c r="F9" s="6" t="n">
        <v>39197</v>
      </c>
      <c r="G9" s="6" t="n">
        <v>7164</v>
      </c>
      <c r="H9" s="6" t="n">
        <v>25167</v>
      </c>
      <c r="I9" s="6" t="n">
        <v>25167</v>
      </c>
      <c r="J9" s="6" t="n">
        <v>8222</v>
      </c>
      <c r="K9" s="6" t="n">
        <v>303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5</v>
      </c>
      <c r="B10" s="6" t="n">
        <v>1222</v>
      </c>
      <c r="C10" s="6" t="n">
        <v>25868</v>
      </c>
      <c r="D10" s="6" t="n">
        <v>57560</v>
      </c>
      <c r="E10" s="6" t="n">
        <v>129962</v>
      </c>
      <c r="F10" s="6" t="n">
        <v>8227</v>
      </c>
      <c r="G10" s="6" t="n">
        <v>0</v>
      </c>
      <c r="H10" s="6" t="n">
        <v>40031</v>
      </c>
      <c r="I10" s="6" t="n">
        <v>40031</v>
      </c>
      <c r="J10" s="6" t="n">
        <v>6559.7</v>
      </c>
      <c r="K10" s="6" t="n">
        <v>0</v>
      </c>
      <c r="L10" s="6" t="n">
        <v>3308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6</v>
      </c>
      <c r="B11" s="6" t="n">
        <v>719.1</v>
      </c>
      <c r="C11" s="6" t="n">
        <v>11869</v>
      </c>
      <c r="D11" s="6" t="n">
        <v>23591</v>
      </c>
      <c r="E11" s="6" t="n">
        <v>122641</v>
      </c>
      <c r="F11" s="6" t="n">
        <v>45474</v>
      </c>
      <c r="G11" s="6" t="n">
        <v>23638</v>
      </c>
      <c r="H11" s="6" t="n">
        <v>30304.2</v>
      </c>
      <c r="I11" s="6" t="n">
        <v>25113.2</v>
      </c>
      <c r="J11" s="6" t="n">
        <v>973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17</v>
      </c>
      <c r="B12" s="6" t="n">
        <v>0</v>
      </c>
      <c r="C12" s="6" t="n">
        <v>0</v>
      </c>
      <c r="D12" s="6" t="n">
        <v>0</v>
      </c>
      <c r="E12" s="6" t="n">
        <v>150159</v>
      </c>
      <c r="F12" s="6" t="n">
        <v>10000</v>
      </c>
      <c r="G12" s="6" t="n">
        <v>0</v>
      </c>
      <c r="H12" s="6" t="n">
        <v>11915</v>
      </c>
      <c r="I12" s="6" t="n">
        <v>11915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18</v>
      </c>
      <c r="B13" s="6" t="n">
        <v>280.93</v>
      </c>
      <c r="C13" s="6" t="n">
        <v>4250</v>
      </c>
      <c r="D13" s="6" t="n">
        <v>5100</v>
      </c>
      <c r="E13" s="6" t="n">
        <v>74749</v>
      </c>
      <c r="F13" s="6" t="n">
        <v>11153</v>
      </c>
      <c r="G13" s="6" t="n">
        <v>0</v>
      </c>
      <c r="H13" s="6" t="n">
        <v>20922.2</v>
      </c>
      <c r="I13" s="6" t="n">
        <v>20922.2</v>
      </c>
      <c r="J13" s="6" t="n">
        <v>220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8" t="s">
        <v>19</v>
      </c>
      <c r="B14" s="9" t="n">
        <v>5524.03</v>
      </c>
      <c r="C14" s="9" t="n">
        <v>122311.1</v>
      </c>
      <c r="D14" s="9" t="n">
        <v>260019</v>
      </c>
      <c r="E14" s="9" t="n">
        <v>890315</v>
      </c>
      <c r="F14" s="9" t="n">
        <v>186271</v>
      </c>
      <c r="G14" s="9" t="n">
        <v>42125</v>
      </c>
      <c r="H14" s="9" t="n">
        <v>208950.8</v>
      </c>
      <c r="I14" s="9" t="n">
        <v>201428.8</v>
      </c>
      <c r="J14" s="9" t="n">
        <v>44590.1</v>
      </c>
      <c r="K14" s="9" t="n">
        <v>303</v>
      </c>
      <c r="L14" s="9" t="n">
        <v>4100</v>
      </c>
      <c r="M14" s="9" t="n">
        <v>0</v>
      </c>
      <c r="N14" s="9" t="n">
        <v>0</v>
      </c>
      <c r="O14" s="9" t="n">
        <v>0</v>
      </c>
    </row>
    <row r="15" customFormat="false" ht="15.95" hidden="false" customHeight="true" outlineLevel="0" collapsed="false">
      <c r="A15" s="11" t="s">
        <v>20</v>
      </c>
      <c r="B15" s="6" t="n">
        <v>185.7</v>
      </c>
      <c r="C15" s="6" t="n">
        <v>3565</v>
      </c>
      <c r="D15" s="6" t="n">
        <v>0</v>
      </c>
      <c r="E15" s="6" t="n">
        <v>57826.4</v>
      </c>
      <c r="F15" s="6" t="n">
        <v>7204.4</v>
      </c>
      <c r="G15" s="6" t="n">
        <v>0</v>
      </c>
      <c r="H15" s="6" t="n">
        <v>6173</v>
      </c>
      <c r="I15" s="6" t="n">
        <v>6173</v>
      </c>
      <c r="J15" s="6" t="n">
        <v>1673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1</v>
      </c>
      <c r="B16" s="6" t="n">
        <v>26</v>
      </c>
      <c r="C16" s="6" t="n">
        <v>9621</v>
      </c>
      <c r="D16" s="6" t="n">
        <v>0</v>
      </c>
      <c r="E16" s="6" t="n">
        <v>58985</v>
      </c>
      <c r="F16" s="6" t="n">
        <v>11567</v>
      </c>
      <c r="G16" s="6" t="n">
        <v>0</v>
      </c>
      <c r="H16" s="6" t="n">
        <v>20575</v>
      </c>
      <c r="I16" s="6" t="n">
        <v>20815</v>
      </c>
      <c r="J16" s="6" t="n">
        <v>1818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2</v>
      </c>
      <c r="B17" s="6" t="n">
        <v>567</v>
      </c>
      <c r="C17" s="6" t="n">
        <v>17725</v>
      </c>
      <c r="D17" s="6" t="n">
        <v>0</v>
      </c>
      <c r="E17" s="6" t="n">
        <v>77337</v>
      </c>
      <c r="F17" s="6" t="n">
        <v>17869</v>
      </c>
      <c r="G17" s="6" t="n">
        <v>3622</v>
      </c>
      <c r="H17" s="6" t="n">
        <v>28166</v>
      </c>
      <c r="I17" s="6" t="n">
        <v>28166</v>
      </c>
      <c r="J17" s="6" t="n">
        <v>1526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3</v>
      </c>
      <c r="B18" s="6" t="n">
        <v>384.2</v>
      </c>
      <c r="C18" s="6" t="n">
        <v>0</v>
      </c>
      <c r="D18" s="6" t="n">
        <v>0</v>
      </c>
      <c r="E18" s="6" t="n">
        <v>44329</v>
      </c>
      <c r="F18" s="6" t="n">
        <v>4498</v>
      </c>
      <c r="G18" s="6" t="n">
        <v>0</v>
      </c>
      <c r="H18" s="6" t="n">
        <v>9262</v>
      </c>
      <c r="I18" s="6" t="n">
        <v>9262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4</v>
      </c>
      <c r="B19" s="6" t="n">
        <v>230</v>
      </c>
      <c r="C19" s="6" t="n">
        <v>10072</v>
      </c>
      <c r="D19" s="6" t="n">
        <v>4756</v>
      </c>
      <c r="E19" s="6" t="n">
        <v>58343</v>
      </c>
      <c r="F19" s="6" t="n">
        <v>18741</v>
      </c>
      <c r="G19" s="6" t="n">
        <v>560</v>
      </c>
      <c r="H19" s="6" t="n">
        <v>15431</v>
      </c>
      <c r="I19" s="6" t="n">
        <v>14312</v>
      </c>
      <c r="J19" s="6" t="n">
        <v>1192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5</v>
      </c>
      <c r="B20" s="6" t="n">
        <v>398</v>
      </c>
      <c r="C20" s="6" t="n">
        <v>12186</v>
      </c>
      <c r="D20" s="6" t="n">
        <v>10200</v>
      </c>
      <c r="E20" s="6" t="n">
        <v>57623</v>
      </c>
      <c r="F20" s="6" t="n">
        <v>20250</v>
      </c>
      <c r="G20" s="6" t="n">
        <v>300</v>
      </c>
      <c r="H20" s="6" t="n">
        <v>12077</v>
      </c>
      <c r="I20" s="6" t="n">
        <v>12077</v>
      </c>
      <c r="J20" s="6" t="n">
        <v>771</v>
      </c>
      <c r="K20" s="6" t="n">
        <v>0</v>
      </c>
      <c r="L20" s="6" t="n">
        <v>1973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6</v>
      </c>
      <c r="B21" s="6" t="n">
        <v>590.8</v>
      </c>
      <c r="C21" s="6" t="n">
        <v>4964.2</v>
      </c>
      <c r="D21" s="6" t="n">
        <v>1631</v>
      </c>
      <c r="E21" s="6" t="n">
        <v>51667</v>
      </c>
      <c r="F21" s="6" t="n">
        <v>5738</v>
      </c>
      <c r="G21" s="6" t="n">
        <v>0</v>
      </c>
      <c r="H21" s="6" t="n">
        <v>16727.6</v>
      </c>
      <c r="I21" s="6" t="n">
        <v>16815</v>
      </c>
      <c r="J21" s="6" t="n">
        <v>266</v>
      </c>
      <c r="K21" s="6" t="n">
        <v>0</v>
      </c>
      <c r="L21" s="6" t="n">
        <v>200</v>
      </c>
      <c r="M21" s="6" t="n">
        <v>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27</v>
      </c>
      <c r="B22" s="6" t="n">
        <v>46</v>
      </c>
      <c r="C22" s="6" t="n">
        <v>8260</v>
      </c>
      <c r="D22" s="6" t="n">
        <v>0</v>
      </c>
      <c r="E22" s="6" t="n">
        <v>72522</v>
      </c>
      <c r="F22" s="6" t="n">
        <v>12492</v>
      </c>
      <c r="G22" s="6" t="n">
        <v>550</v>
      </c>
      <c r="H22" s="6" t="n">
        <v>16211</v>
      </c>
      <c r="I22" s="6" t="n">
        <v>11700</v>
      </c>
      <c r="J22" s="6" t="n">
        <v>2595</v>
      </c>
      <c r="K22" s="6" t="n">
        <v>883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8" t="s">
        <v>28</v>
      </c>
      <c r="B23" s="9" t="n">
        <v>2427.7</v>
      </c>
      <c r="C23" s="9" t="n">
        <v>66393.2</v>
      </c>
      <c r="D23" s="9" t="n">
        <v>16587</v>
      </c>
      <c r="E23" s="9" t="n">
        <v>478632.4</v>
      </c>
      <c r="F23" s="9" t="n">
        <v>98359.4</v>
      </c>
      <c r="G23" s="9" t="n">
        <v>5032</v>
      </c>
      <c r="H23" s="9" t="n">
        <v>124622.6</v>
      </c>
      <c r="I23" s="9" t="n">
        <v>119320</v>
      </c>
      <c r="J23" s="9" t="n">
        <v>9841</v>
      </c>
      <c r="K23" s="9" t="n">
        <v>883</v>
      </c>
      <c r="L23" s="9" t="n">
        <v>2173</v>
      </c>
      <c r="M23" s="9" t="n">
        <v>0</v>
      </c>
      <c r="N23" s="9" t="n">
        <v>0</v>
      </c>
      <c r="O23" s="9" t="n">
        <v>0</v>
      </c>
    </row>
    <row r="24" customFormat="false" ht="15.95" hidden="false" customHeight="true" outlineLevel="0" collapsed="false">
      <c r="A24" s="11" t="s">
        <v>29</v>
      </c>
      <c r="B24" s="6" t="n">
        <v>33</v>
      </c>
      <c r="C24" s="6" t="n">
        <v>1545</v>
      </c>
      <c r="D24" s="6" t="n">
        <v>0</v>
      </c>
      <c r="E24" s="6" t="n">
        <v>3100</v>
      </c>
      <c r="F24" s="6" t="n">
        <v>800</v>
      </c>
      <c r="G24" s="6" t="n">
        <v>1500</v>
      </c>
      <c r="H24" s="6" t="n">
        <v>6497</v>
      </c>
      <c r="I24" s="6" t="n">
        <v>2194</v>
      </c>
      <c r="J24" s="6" t="n">
        <v>155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11" t="s">
        <v>30</v>
      </c>
      <c r="B25" s="6" t="n">
        <v>65</v>
      </c>
      <c r="C25" s="6" t="n">
        <v>6222.5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11562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11" t="s">
        <v>31</v>
      </c>
      <c r="B26" s="6" t="n">
        <v>0</v>
      </c>
      <c r="C26" s="6" t="n">
        <v>401</v>
      </c>
      <c r="D26" s="6" t="n">
        <v>0</v>
      </c>
      <c r="E26" s="6" t="n">
        <v>104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11" t="s">
        <v>32</v>
      </c>
      <c r="B27" s="6" t="n">
        <v>74</v>
      </c>
      <c r="C27" s="6" t="n">
        <v>2187.5</v>
      </c>
      <c r="D27" s="6" t="n">
        <v>0</v>
      </c>
      <c r="E27" s="6" t="n">
        <v>7298</v>
      </c>
      <c r="F27" s="6" t="n">
        <v>152</v>
      </c>
      <c r="G27" s="6" t="n">
        <v>0</v>
      </c>
      <c r="H27" s="6" t="n">
        <v>4010</v>
      </c>
      <c r="I27" s="6" t="n">
        <v>4010</v>
      </c>
      <c r="J27" s="6" t="n">
        <v>882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11" t="s">
        <v>33</v>
      </c>
      <c r="B28" s="6" t="n">
        <v>100</v>
      </c>
      <c r="C28" s="6" t="n">
        <v>900</v>
      </c>
      <c r="D28" s="6" t="n">
        <v>0</v>
      </c>
      <c r="E28" s="6" t="n">
        <v>11124</v>
      </c>
      <c r="F28" s="6" t="n">
        <v>0</v>
      </c>
      <c r="G28" s="6" t="n">
        <v>0</v>
      </c>
      <c r="H28" s="6" t="n">
        <v>21561</v>
      </c>
      <c r="I28" s="6" t="n">
        <v>9958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11" t="s">
        <v>34</v>
      </c>
      <c r="B29" s="6" t="n">
        <v>2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31</v>
      </c>
      <c r="I29" s="6" t="n">
        <v>426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11" t="s">
        <v>35</v>
      </c>
      <c r="B30" s="6" t="n">
        <v>40</v>
      </c>
      <c r="C30" s="6" t="n">
        <v>738</v>
      </c>
      <c r="D30" s="6" t="n">
        <v>0</v>
      </c>
      <c r="E30" s="6" t="n">
        <v>14886</v>
      </c>
      <c r="F30" s="6" t="n">
        <v>4645</v>
      </c>
      <c r="G30" s="6" t="n">
        <v>0</v>
      </c>
      <c r="H30" s="6" t="n">
        <v>10143</v>
      </c>
      <c r="I30" s="6" t="n">
        <v>5107</v>
      </c>
      <c r="J30" s="6" t="n">
        <v>188</v>
      </c>
      <c r="K30" s="6" t="n">
        <v>0</v>
      </c>
      <c r="L30" s="6" t="n">
        <v>355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36</v>
      </c>
      <c r="B31" s="6" t="n">
        <v>65</v>
      </c>
      <c r="C31" s="6" t="n">
        <v>1793</v>
      </c>
      <c r="D31" s="6" t="n">
        <v>1714</v>
      </c>
      <c r="E31" s="6" t="n">
        <v>12235</v>
      </c>
      <c r="F31" s="6" t="n">
        <v>3895</v>
      </c>
      <c r="G31" s="6" t="n">
        <v>0</v>
      </c>
      <c r="H31" s="6" t="n">
        <v>5917</v>
      </c>
      <c r="I31" s="6" t="n">
        <v>2693</v>
      </c>
      <c r="J31" s="6" t="n">
        <v>0</v>
      </c>
      <c r="K31" s="6" t="n">
        <v>0</v>
      </c>
      <c r="L31" s="6" t="n">
        <v>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11" t="s">
        <v>37</v>
      </c>
      <c r="B32" s="6" t="n">
        <v>471</v>
      </c>
      <c r="C32" s="6" t="n">
        <v>270</v>
      </c>
      <c r="D32" s="6" t="n">
        <v>0</v>
      </c>
      <c r="E32" s="6" t="n">
        <v>3350</v>
      </c>
      <c r="F32" s="6" t="n">
        <v>940</v>
      </c>
      <c r="G32" s="6" t="n">
        <v>0</v>
      </c>
      <c r="H32" s="6" t="n">
        <v>9086</v>
      </c>
      <c r="I32" s="6" t="n">
        <v>372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2" t="s">
        <v>38</v>
      </c>
      <c r="B33" s="9" t="n">
        <v>868</v>
      </c>
      <c r="C33" s="9" t="n">
        <v>14057</v>
      </c>
      <c r="D33" s="9" t="n">
        <v>1714</v>
      </c>
      <c r="E33" s="9" t="n">
        <v>53033</v>
      </c>
      <c r="F33" s="9" t="n">
        <v>10432</v>
      </c>
      <c r="G33" s="9" t="n">
        <v>1500</v>
      </c>
      <c r="H33" s="9" t="n">
        <v>73107</v>
      </c>
      <c r="I33" s="9" t="n">
        <v>31942</v>
      </c>
      <c r="J33" s="9" t="n">
        <v>1225</v>
      </c>
      <c r="K33" s="9" t="n">
        <v>0</v>
      </c>
      <c r="L33" s="9" t="n">
        <v>355</v>
      </c>
      <c r="M33" s="9" t="n">
        <v>50</v>
      </c>
      <c r="N33" s="9" t="n">
        <v>0</v>
      </c>
      <c r="O33" s="9" t="n">
        <v>0</v>
      </c>
    </row>
    <row r="34" customFormat="false" ht="15.95" hidden="false" customHeight="true" outlineLevel="0" collapsed="false">
      <c r="A34" s="11" t="s">
        <v>39</v>
      </c>
      <c r="B34" s="6" t="n">
        <v>0</v>
      </c>
      <c r="C34" s="6" t="n">
        <v>0</v>
      </c>
      <c r="D34" s="6" t="n">
        <v>0</v>
      </c>
      <c r="E34" s="6" t="n">
        <v>400</v>
      </c>
      <c r="F34" s="6" t="n">
        <v>0</v>
      </c>
      <c r="G34" s="6" t="n">
        <v>0</v>
      </c>
      <c r="H34" s="6" t="n">
        <v>1287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0</v>
      </c>
      <c r="B35" s="6" t="n">
        <v>4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11" t="s">
        <v>41</v>
      </c>
      <c r="B36" s="6" t="n">
        <v>14</v>
      </c>
      <c r="C36" s="6" t="n">
        <v>480</v>
      </c>
      <c r="D36" s="6" t="n">
        <v>0</v>
      </c>
      <c r="E36" s="6" t="n">
        <v>1326</v>
      </c>
      <c r="F36" s="6" t="n">
        <v>0</v>
      </c>
      <c r="G36" s="6" t="n">
        <v>0</v>
      </c>
      <c r="H36" s="6" t="n">
        <v>598</v>
      </c>
      <c r="I36" s="6" t="n">
        <v>29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2</v>
      </c>
      <c r="B37" s="6" t="n">
        <v>10</v>
      </c>
      <c r="C37" s="6" t="n">
        <v>457</v>
      </c>
      <c r="D37" s="6" t="n">
        <v>0</v>
      </c>
      <c r="E37" s="6" t="n">
        <v>1562</v>
      </c>
      <c r="F37" s="6" t="n">
        <v>400</v>
      </c>
      <c r="G37" s="6" t="n">
        <v>0</v>
      </c>
      <c r="H37" s="6" t="n">
        <v>689</v>
      </c>
      <c r="I37" s="6" t="n">
        <v>349</v>
      </c>
      <c r="J37" s="6" t="n">
        <v>0</v>
      </c>
      <c r="K37" s="6" t="n">
        <v>0</v>
      </c>
      <c r="L37" s="6" t="n">
        <v>0</v>
      </c>
      <c r="M37" s="6" t="n">
        <v>5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11" t="s">
        <v>43</v>
      </c>
      <c r="B38" s="6" t="n">
        <v>2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11" t="s">
        <v>44</v>
      </c>
      <c r="B39" s="6" t="n">
        <v>2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8" t="s">
        <v>45</v>
      </c>
      <c r="B40" s="9" t="n">
        <v>68</v>
      </c>
      <c r="C40" s="9" t="n">
        <v>937</v>
      </c>
      <c r="D40" s="9" t="n">
        <v>0</v>
      </c>
      <c r="E40" s="9" t="n">
        <v>3288</v>
      </c>
      <c r="F40" s="9" t="n">
        <v>400</v>
      </c>
      <c r="G40" s="9" t="n">
        <v>0</v>
      </c>
      <c r="H40" s="9" t="n">
        <v>2874</v>
      </c>
      <c r="I40" s="9" t="n">
        <v>939</v>
      </c>
      <c r="J40" s="9" t="n">
        <v>0</v>
      </c>
      <c r="K40" s="9" t="n">
        <v>0</v>
      </c>
      <c r="L40" s="9" t="n">
        <v>0</v>
      </c>
      <c r="M40" s="9" t="n">
        <v>50</v>
      </c>
      <c r="N40" s="9" t="n">
        <v>0</v>
      </c>
      <c r="O40" s="9" t="n">
        <v>0</v>
      </c>
    </row>
    <row r="41" customFormat="false" ht="15.95" hidden="false" customHeight="true" outlineLevel="0" collapsed="false">
      <c r="A41" s="13" t="s">
        <v>46</v>
      </c>
      <c r="B41" s="24" t="n">
        <v>8887.73</v>
      </c>
      <c r="C41" s="24" t="n">
        <v>203698.3</v>
      </c>
      <c r="D41" s="24" t="n">
        <v>278320</v>
      </c>
      <c r="E41" s="14" t="n">
        <v>1425268.4</v>
      </c>
      <c r="F41" s="14" t="n">
        <v>295462.4</v>
      </c>
      <c r="G41" s="14" t="n">
        <v>48657</v>
      </c>
      <c r="H41" s="14" t="n">
        <v>409554.4</v>
      </c>
      <c r="I41" s="14" t="n">
        <v>353629.8</v>
      </c>
      <c r="J41" s="14" t="n">
        <v>55656.1</v>
      </c>
      <c r="K41" s="14" t="n">
        <v>1186</v>
      </c>
      <c r="L41" s="14" t="n">
        <v>6628</v>
      </c>
      <c r="M41" s="14" t="n">
        <v>100</v>
      </c>
      <c r="N41" s="14" t="n">
        <v>0</v>
      </c>
      <c r="O41" s="14" t="n">
        <v>0</v>
      </c>
      <c r="P41" s="16"/>
      <c r="Q41" s="16"/>
      <c r="R41" s="16"/>
      <c r="S41" s="16"/>
      <c r="T41" s="16"/>
      <c r="U41" s="16"/>
      <c r="V41" s="16"/>
      <c r="W41" s="16"/>
    </row>
    <row r="42" customFormat="false" ht="15.95" hidden="false" customHeight="true" outlineLevel="0" collapsed="false">
      <c r="A42" s="11" t="s">
        <v>47</v>
      </c>
      <c r="B42" s="6"/>
      <c r="C42" s="6"/>
      <c r="D42" s="6"/>
      <c r="E42" s="17" t="n">
        <v>1674596</v>
      </c>
      <c r="F42" s="17" t="n">
        <v>480522</v>
      </c>
      <c r="G42" s="17" t="n">
        <v>89368</v>
      </c>
      <c r="H42" s="17" t="n">
        <v>388368</v>
      </c>
      <c r="I42" s="17" t="n">
        <v>353417</v>
      </c>
      <c r="J42" s="17" t="n">
        <v>136161</v>
      </c>
      <c r="K42" s="17" t="n">
        <v>1493</v>
      </c>
      <c r="L42" s="17" t="n">
        <v>35892</v>
      </c>
      <c r="M42" s="17" t="n">
        <v>251</v>
      </c>
      <c r="N42" s="17"/>
      <c r="O42" s="17"/>
      <c r="P42" s="16"/>
      <c r="Q42" s="16"/>
      <c r="R42" s="16"/>
      <c r="S42" s="16"/>
      <c r="T42" s="16"/>
      <c r="U42" s="16"/>
      <c r="V42" s="16"/>
      <c r="W42" s="16"/>
    </row>
    <row r="43" customFormat="false" ht="15.95" hidden="false" customHeight="true" outlineLevel="0" collapsed="false">
      <c r="A43" s="8" t="s">
        <v>48</v>
      </c>
      <c r="B43" s="9" t="n">
        <v>8887.73</v>
      </c>
      <c r="C43" s="9" t="n">
        <v>203698.3</v>
      </c>
      <c r="D43" s="9" t="n">
        <v>278320</v>
      </c>
      <c r="E43" s="19" t="n">
        <v>-249327.6</v>
      </c>
      <c r="F43" s="19" t="n">
        <v>-185059.6</v>
      </c>
      <c r="G43" s="19" t="n">
        <v>-40711</v>
      </c>
      <c r="H43" s="19" t="n">
        <v>21186.4</v>
      </c>
      <c r="I43" s="19" t="n">
        <v>212.8</v>
      </c>
      <c r="J43" s="19" t="n">
        <v>-80504.9</v>
      </c>
      <c r="K43" s="19" t="n">
        <v>-307</v>
      </c>
      <c r="L43" s="19" t="n">
        <v>-29264</v>
      </c>
      <c r="M43" s="19" t="n">
        <v>-151</v>
      </c>
      <c r="N43" s="19" t="n">
        <v>0</v>
      </c>
      <c r="O43" s="19" t="n">
        <v>0</v>
      </c>
      <c r="P43" s="16"/>
      <c r="Q43" s="16"/>
      <c r="R43" s="16"/>
      <c r="S43" s="16"/>
      <c r="T43" s="16"/>
      <c r="U43" s="16"/>
      <c r="V43" s="16"/>
      <c r="W43" s="16"/>
    </row>
    <row r="44" customFormat="false" ht="12.75" hidden="false" customHeight="false" outlineLevel="0" collapsed="false"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</row>
    <row r="45" customFormat="false" ht="12.75" hidden="false" customHeight="false" outlineLevel="0" collapsed="false"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</row>
    <row r="46" customFormat="false" ht="12.75" hidden="false" customHeight="false" outlineLevel="0" collapsed="false"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</row>
    <row r="47" customFormat="false" ht="12.75" hidden="false" customHeight="false" outlineLevel="0" collapsed="false"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</row>
    <row r="48" customFormat="false" ht="12.75" hidden="false" customHeight="false" outlineLevel="0" collapsed="false"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</row>
    <row r="49" customFormat="false" ht="12.75" hidden="false" customHeight="false" outlineLevel="0" collapsed="false"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</row>
    <row r="50" customFormat="false" ht="12.75" hidden="false" customHeight="false" outlineLevel="0" collapsed="false"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</row>
    <row r="51" customFormat="false" ht="12.75" hidden="false" customHeight="false" outlineLevel="0" collapsed="false"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</row>
    <row r="52" customFormat="false" ht="12.75" hidden="false" customHeight="false" outlineLevel="0" collapsed="false"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</row>
    <row r="53" customFormat="false" ht="12.75" hidden="false" customHeight="false" outlineLevel="0" collapsed="false"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</row>
    <row r="54" customFormat="false" ht="12.75" hidden="false" customHeight="false" outlineLevel="0" collapsed="false"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P93" activeCellId="0" sqref="P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5107</v>
      </c>
    </row>
    <row r="2" customFormat="false" ht="48" hidden="false" customHeight="true" outlineLevel="0" collapsed="false">
      <c r="A2" s="4" t="s">
        <v>1</v>
      </c>
      <c r="B2" s="4" t="s">
        <v>71</v>
      </c>
      <c r="C2" s="4"/>
      <c r="D2" s="4" t="s">
        <v>72</v>
      </c>
      <c r="E2" s="4"/>
      <c r="F2" s="4"/>
      <c r="G2" s="4"/>
      <c r="H2" s="4"/>
      <c r="I2" s="4"/>
      <c r="J2" s="4"/>
      <c r="K2" s="4"/>
      <c r="L2" s="4" t="s">
        <v>73</v>
      </c>
      <c r="M2" s="4"/>
    </row>
    <row r="3" customFormat="false" ht="16.5" hidden="false" customHeight="true" outlineLevel="0" collapsed="false">
      <c r="A3" s="4"/>
      <c r="B3" s="4" t="s">
        <v>74</v>
      </c>
      <c r="C3" s="4" t="s">
        <v>75</v>
      </c>
      <c r="D3" s="4" t="s">
        <v>76</v>
      </c>
      <c r="E3" s="4"/>
      <c r="F3" s="4" t="s">
        <v>77</v>
      </c>
      <c r="G3" s="4"/>
      <c r="H3" s="4" t="s">
        <v>78</v>
      </c>
      <c r="I3" s="4"/>
      <c r="J3" s="4" t="s">
        <v>79</v>
      </c>
      <c r="K3" s="4"/>
      <c r="L3" s="4" t="s">
        <v>74</v>
      </c>
      <c r="M3" s="4" t="s">
        <v>80</v>
      </c>
    </row>
    <row r="4" customFormat="false" ht="14.25" hidden="false" customHeight="true" outlineLevel="0" collapsed="false">
      <c r="A4" s="4"/>
      <c r="B4" s="4"/>
      <c r="C4" s="4"/>
      <c r="D4" s="4" t="s">
        <v>74</v>
      </c>
      <c r="E4" s="4" t="s">
        <v>75</v>
      </c>
      <c r="F4" s="4" t="s">
        <v>74</v>
      </c>
      <c r="G4" s="4" t="s">
        <v>75</v>
      </c>
      <c r="H4" s="4" t="s">
        <v>74</v>
      </c>
      <c r="I4" s="4" t="s">
        <v>75</v>
      </c>
      <c r="J4" s="4" t="s">
        <v>74</v>
      </c>
      <c r="K4" s="4" t="s">
        <v>7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0</v>
      </c>
      <c r="B6" s="7" t="n">
        <v>73296</v>
      </c>
      <c r="C6" s="6" t="n">
        <v>3090.36</v>
      </c>
      <c r="D6" s="6" t="n">
        <v>62785</v>
      </c>
      <c r="E6" s="6" t="n">
        <v>2716.76</v>
      </c>
      <c r="F6" s="6" t="n">
        <v>2626</v>
      </c>
      <c r="G6" s="6" t="n">
        <v>83.1</v>
      </c>
      <c r="H6" s="6" t="n">
        <v>7885</v>
      </c>
      <c r="I6" s="6" t="n">
        <v>290.5</v>
      </c>
      <c r="J6" s="6" t="n">
        <v>0</v>
      </c>
      <c r="K6" s="6" t="n">
        <v>0</v>
      </c>
      <c r="L6" s="6" t="n">
        <v>1956</v>
      </c>
      <c r="M6" s="6" t="n">
        <v>58727</v>
      </c>
    </row>
    <row r="7" customFormat="false" ht="15" hidden="false" customHeight="true" outlineLevel="0" collapsed="false">
      <c r="A7" s="5" t="s">
        <v>11</v>
      </c>
      <c r="B7" s="7" t="n">
        <v>22830</v>
      </c>
      <c r="C7" s="6" t="n">
        <v>808.7</v>
      </c>
      <c r="D7" s="6" t="n">
        <v>8000</v>
      </c>
      <c r="E7" s="6" t="n">
        <v>320</v>
      </c>
      <c r="F7" s="6" t="n">
        <v>414</v>
      </c>
      <c r="G7" s="6" t="n">
        <v>13.7</v>
      </c>
      <c r="H7" s="6" t="n">
        <v>14416</v>
      </c>
      <c r="I7" s="6" t="n">
        <v>475</v>
      </c>
      <c r="J7" s="6" t="n">
        <v>0</v>
      </c>
      <c r="K7" s="6" t="n">
        <v>0</v>
      </c>
      <c r="L7" s="6" t="n">
        <v>231</v>
      </c>
      <c r="M7" s="6" t="n">
        <v>11555</v>
      </c>
    </row>
    <row r="8" customFormat="false" ht="15" hidden="false" customHeight="true" outlineLevel="0" collapsed="false">
      <c r="A8" s="5" t="s">
        <v>81</v>
      </c>
      <c r="B8" s="7" t="n">
        <v>129381</v>
      </c>
      <c r="C8" s="6" t="n">
        <v>5101.3</v>
      </c>
      <c r="D8" s="6" t="n">
        <v>109418</v>
      </c>
      <c r="E8" s="6" t="n">
        <v>4335.1</v>
      </c>
      <c r="F8" s="6" t="n">
        <v>3604</v>
      </c>
      <c r="G8" s="6" t="n">
        <v>129.4</v>
      </c>
      <c r="H8" s="6" t="n">
        <v>16359</v>
      </c>
      <c r="I8" s="6" t="n">
        <v>636.8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3</v>
      </c>
      <c r="B9" s="7" t="n">
        <v>84395</v>
      </c>
      <c r="C9" s="6" t="n">
        <v>3566.5</v>
      </c>
      <c r="D9" s="6" t="n">
        <v>59766</v>
      </c>
      <c r="E9" s="6" t="n">
        <v>2651.6</v>
      </c>
      <c r="F9" s="6" t="n">
        <v>17889</v>
      </c>
      <c r="G9" s="6" t="n">
        <v>736.6</v>
      </c>
      <c r="H9" s="6" t="n">
        <v>6740</v>
      </c>
      <c r="I9" s="6" t="n">
        <v>178.3</v>
      </c>
      <c r="J9" s="6" t="n">
        <v>0</v>
      </c>
      <c r="K9" s="6" t="n">
        <v>0</v>
      </c>
      <c r="L9" s="6" t="n">
        <v>275</v>
      </c>
      <c r="M9" s="6" t="n">
        <v>10000</v>
      </c>
    </row>
    <row r="10" customFormat="false" ht="15" hidden="false" customHeight="true" outlineLevel="0" collapsed="false">
      <c r="A10" s="5" t="s">
        <v>14</v>
      </c>
      <c r="B10" s="7" t="n">
        <v>52936</v>
      </c>
      <c r="C10" s="6" t="n">
        <v>2685.3</v>
      </c>
      <c r="D10" s="6" t="n">
        <v>32057</v>
      </c>
      <c r="E10" s="6" t="n">
        <v>1645.48</v>
      </c>
      <c r="F10" s="6" t="n">
        <v>6496</v>
      </c>
      <c r="G10" s="6" t="n">
        <v>233.46</v>
      </c>
      <c r="H10" s="6" t="n">
        <v>14383</v>
      </c>
      <c r="I10" s="6" t="n">
        <v>806.36</v>
      </c>
      <c r="J10" s="6" t="n">
        <v>0</v>
      </c>
      <c r="K10" s="6" t="n">
        <v>0</v>
      </c>
      <c r="L10" s="6" t="n">
        <v>635</v>
      </c>
      <c r="M10" s="6" t="n">
        <v>38489</v>
      </c>
    </row>
    <row r="11" customFormat="false" ht="15" hidden="false" customHeight="true" outlineLevel="0" collapsed="false">
      <c r="A11" s="5" t="s">
        <v>15</v>
      </c>
      <c r="B11" s="7" t="n">
        <v>74642.4</v>
      </c>
      <c r="C11" s="6" t="n">
        <v>2262.3</v>
      </c>
      <c r="D11" s="6" t="n">
        <v>57423</v>
      </c>
      <c r="E11" s="6" t="n">
        <v>1789</v>
      </c>
      <c r="F11" s="6" t="n">
        <v>11034</v>
      </c>
      <c r="G11" s="6" t="n">
        <v>329.7</v>
      </c>
      <c r="H11" s="6" t="n">
        <v>6185.4</v>
      </c>
      <c r="I11" s="6" t="n">
        <v>143.6</v>
      </c>
      <c r="J11" s="6" t="n">
        <v>0</v>
      </c>
      <c r="K11" s="6" t="n">
        <v>0</v>
      </c>
      <c r="L11" s="6" t="n">
        <v>150</v>
      </c>
      <c r="M11" s="6" t="n">
        <v>10500</v>
      </c>
    </row>
    <row r="12" customFormat="false" ht="15" hidden="false" customHeight="true" outlineLevel="0" collapsed="false">
      <c r="A12" s="5" t="s">
        <v>16</v>
      </c>
      <c r="B12" s="7" t="n">
        <v>30086</v>
      </c>
      <c r="C12" s="6" t="n">
        <v>1585.5</v>
      </c>
      <c r="D12" s="6" t="n">
        <v>24086</v>
      </c>
      <c r="E12" s="6" t="n">
        <v>954</v>
      </c>
      <c r="F12" s="6" t="n">
        <v>872</v>
      </c>
      <c r="G12" s="6" t="n">
        <v>63</v>
      </c>
      <c r="H12" s="6" t="n">
        <v>4418</v>
      </c>
      <c r="I12" s="6" t="n">
        <v>156.5</v>
      </c>
      <c r="J12" s="6" t="n">
        <v>710</v>
      </c>
      <c r="K12" s="6" t="n">
        <v>412</v>
      </c>
      <c r="L12" s="6" t="n">
        <v>370</v>
      </c>
      <c r="M12" s="6" t="n">
        <v>23400</v>
      </c>
    </row>
    <row r="13" customFormat="false" ht="15" hidden="false" customHeight="true" outlineLevel="0" collapsed="false">
      <c r="A13" s="5" t="s">
        <v>17</v>
      </c>
      <c r="B13" s="7" t="n">
        <v>88687</v>
      </c>
      <c r="C13" s="6" t="n">
        <v>4186.92</v>
      </c>
      <c r="D13" s="6" t="n">
        <v>80669</v>
      </c>
      <c r="E13" s="6" t="n">
        <v>3907.6</v>
      </c>
      <c r="F13" s="6" t="n">
        <v>4668</v>
      </c>
      <c r="G13" s="6" t="n">
        <v>165.5</v>
      </c>
      <c r="H13" s="6" t="n">
        <v>3350</v>
      </c>
      <c r="I13" s="6" t="n">
        <v>113.82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18</v>
      </c>
      <c r="B14" s="7" t="n">
        <v>22273</v>
      </c>
      <c r="C14" s="6" t="n">
        <v>900</v>
      </c>
      <c r="D14" s="6" t="n">
        <v>21589</v>
      </c>
      <c r="E14" s="6" t="n">
        <v>882</v>
      </c>
      <c r="F14" s="6" t="n">
        <v>684</v>
      </c>
      <c r="G14" s="6" t="n">
        <v>18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5275</v>
      </c>
      <c r="M14" s="6" t="n">
        <v>19166</v>
      </c>
    </row>
    <row r="15" customFormat="false" ht="15" hidden="false" customHeight="true" outlineLevel="0" collapsed="false">
      <c r="A15" s="8" t="s">
        <v>19</v>
      </c>
      <c r="B15" s="10" t="n">
        <v>578526.4</v>
      </c>
      <c r="C15" s="9" t="n">
        <v>24186.88</v>
      </c>
      <c r="D15" s="9" t="n">
        <v>455793</v>
      </c>
      <c r="E15" s="9" t="n">
        <v>19201.54</v>
      </c>
      <c r="F15" s="9" t="n">
        <v>48287</v>
      </c>
      <c r="G15" s="9" t="n">
        <v>1772.46</v>
      </c>
      <c r="H15" s="9" t="n">
        <v>73736.4</v>
      </c>
      <c r="I15" s="9" t="n">
        <v>2800.88</v>
      </c>
      <c r="J15" s="9" t="n">
        <v>710</v>
      </c>
      <c r="K15" s="9" t="n">
        <v>412</v>
      </c>
      <c r="L15" s="9" t="n">
        <v>9652</v>
      </c>
      <c r="M15" s="9" t="n">
        <v>209837</v>
      </c>
    </row>
    <row r="16" customFormat="false" ht="15" hidden="false" customHeight="true" outlineLevel="0" collapsed="false">
      <c r="A16" s="11" t="s">
        <v>20</v>
      </c>
      <c r="B16" s="7" t="n">
        <v>13859</v>
      </c>
      <c r="C16" s="6" t="n">
        <v>1175.6</v>
      </c>
      <c r="D16" s="6" t="n">
        <v>10909</v>
      </c>
      <c r="E16" s="6" t="n">
        <v>915.6</v>
      </c>
      <c r="F16" s="6" t="n">
        <v>2950</v>
      </c>
      <c r="G16" s="6" t="n">
        <v>26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</row>
    <row r="17" customFormat="false" ht="15" hidden="false" customHeight="true" outlineLevel="0" collapsed="false">
      <c r="A17" s="5" t="s">
        <v>21</v>
      </c>
      <c r="B17" s="7" t="n">
        <v>28800</v>
      </c>
      <c r="C17" s="6" t="n">
        <v>1304.23</v>
      </c>
      <c r="D17" s="6" t="n">
        <v>22225</v>
      </c>
      <c r="E17" s="6" t="n">
        <v>1028.55</v>
      </c>
      <c r="F17" s="6" t="n">
        <v>200</v>
      </c>
      <c r="G17" s="6" t="n">
        <v>6.88</v>
      </c>
      <c r="H17" s="6" t="n">
        <v>6375</v>
      </c>
      <c r="I17" s="6" t="n">
        <v>268.8</v>
      </c>
      <c r="J17" s="6" t="n">
        <v>0</v>
      </c>
      <c r="K17" s="6" t="n">
        <v>0</v>
      </c>
      <c r="L17" s="6" t="n">
        <v>0</v>
      </c>
      <c r="M17" s="6" t="n">
        <v>0</v>
      </c>
    </row>
    <row r="18" customFormat="false" ht="15" hidden="false" customHeight="true" outlineLevel="0" collapsed="false">
      <c r="A18" s="5" t="s">
        <v>22</v>
      </c>
      <c r="B18" s="7" t="n">
        <v>97358</v>
      </c>
      <c r="C18" s="6" t="n">
        <v>3761.6</v>
      </c>
      <c r="D18" s="6" t="n">
        <v>95280</v>
      </c>
      <c r="E18" s="6" t="n">
        <v>3452.6</v>
      </c>
      <c r="F18" s="6" t="n">
        <v>780</v>
      </c>
      <c r="G18" s="6" t="n">
        <v>25</v>
      </c>
      <c r="H18" s="6" t="n">
        <v>998</v>
      </c>
      <c r="I18" s="6" t="n">
        <v>57</v>
      </c>
      <c r="J18" s="6" t="n">
        <v>300</v>
      </c>
      <c r="K18" s="6" t="n">
        <v>227</v>
      </c>
      <c r="L18" s="6" t="n">
        <v>0</v>
      </c>
      <c r="M18" s="6" t="n">
        <v>0</v>
      </c>
    </row>
    <row r="19" customFormat="false" ht="15" hidden="false" customHeight="true" outlineLevel="0" collapsed="false">
      <c r="A19" s="5" t="s">
        <v>23</v>
      </c>
      <c r="B19" s="7" t="n">
        <v>28076</v>
      </c>
      <c r="C19" s="6" t="n">
        <v>2014.94</v>
      </c>
      <c r="D19" s="6" t="n">
        <v>25458</v>
      </c>
      <c r="E19" s="6" t="n">
        <v>1756.53</v>
      </c>
      <c r="F19" s="6" t="n">
        <v>363</v>
      </c>
      <c r="G19" s="6" t="n">
        <v>117</v>
      </c>
      <c r="H19" s="6" t="n">
        <v>2255</v>
      </c>
      <c r="I19" s="6" t="n">
        <v>141.41</v>
      </c>
      <c r="J19" s="6" t="n">
        <v>0</v>
      </c>
      <c r="K19" s="6" t="n">
        <v>0</v>
      </c>
      <c r="L19" s="6" t="n">
        <v>3450</v>
      </c>
      <c r="M19" s="6" t="n">
        <v>67451</v>
      </c>
    </row>
    <row r="20" customFormat="false" ht="15" hidden="false" customHeight="true" outlineLevel="0" collapsed="false">
      <c r="A20" s="5" t="s">
        <v>24</v>
      </c>
      <c r="B20" s="7" t="n">
        <v>76680</v>
      </c>
      <c r="C20" s="6" t="n">
        <v>2237.2</v>
      </c>
      <c r="D20" s="6" t="n">
        <v>52066</v>
      </c>
      <c r="E20" s="6" t="n">
        <v>1483</v>
      </c>
      <c r="F20" s="6" t="n">
        <v>5558</v>
      </c>
      <c r="G20" s="6" t="n">
        <v>204.3</v>
      </c>
      <c r="H20" s="6" t="n">
        <v>18931</v>
      </c>
      <c r="I20" s="6" t="n">
        <v>532.9</v>
      </c>
      <c r="J20" s="6" t="n">
        <v>125</v>
      </c>
      <c r="K20" s="6" t="n">
        <v>17</v>
      </c>
      <c r="L20" s="6" t="n">
        <v>366</v>
      </c>
      <c r="M20" s="6" t="n">
        <v>16678</v>
      </c>
    </row>
    <row r="21" customFormat="false" ht="15" hidden="false" customHeight="true" outlineLevel="0" collapsed="false">
      <c r="A21" s="5" t="s">
        <v>25</v>
      </c>
      <c r="B21" s="7" t="n">
        <v>57909</v>
      </c>
      <c r="C21" s="6" t="n">
        <v>2791.4</v>
      </c>
      <c r="D21" s="6" t="n">
        <v>41596</v>
      </c>
      <c r="E21" s="6" t="n">
        <v>1967.3</v>
      </c>
      <c r="F21" s="6" t="n">
        <v>4050</v>
      </c>
      <c r="G21" s="6" t="n">
        <v>187</v>
      </c>
      <c r="H21" s="6" t="n">
        <v>12263</v>
      </c>
      <c r="I21" s="6" t="n">
        <v>637.1</v>
      </c>
      <c r="J21" s="6" t="n">
        <v>0</v>
      </c>
      <c r="K21" s="6" t="n">
        <v>0</v>
      </c>
      <c r="L21" s="6" t="n">
        <v>457</v>
      </c>
      <c r="M21" s="6" t="n">
        <v>27471</v>
      </c>
    </row>
    <row r="22" customFormat="false" ht="15" hidden="false" customHeight="true" outlineLevel="0" collapsed="false">
      <c r="A22" s="5" t="s">
        <v>26</v>
      </c>
      <c r="B22" s="7" t="n">
        <v>29272</v>
      </c>
      <c r="C22" s="6" t="n">
        <v>1239.76</v>
      </c>
      <c r="D22" s="6" t="n">
        <v>28336</v>
      </c>
      <c r="E22" s="6" t="n">
        <v>1205.7</v>
      </c>
      <c r="F22" s="6" t="n">
        <v>936</v>
      </c>
      <c r="G22" s="6" t="n">
        <v>34.06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5100</v>
      </c>
      <c r="M22" s="6" t="n">
        <v>99530</v>
      </c>
    </row>
    <row r="23" customFormat="false" ht="15" hidden="false" customHeight="true" outlineLevel="0" collapsed="false">
      <c r="A23" s="5" t="s">
        <v>27</v>
      </c>
      <c r="B23" s="7" t="n">
        <v>70562</v>
      </c>
      <c r="C23" s="6" t="n">
        <v>4634.33</v>
      </c>
      <c r="D23" s="6" t="n">
        <v>51917</v>
      </c>
      <c r="E23" s="6" t="n">
        <v>3276.33</v>
      </c>
      <c r="F23" s="6" t="n">
        <v>8530</v>
      </c>
      <c r="G23" s="6" t="n">
        <v>562.1</v>
      </c>
      <c r="H23" s="6" t="n">
        <v>8750</v>
      </c>
      <c r="I23" s="6" t="n">
        <v>609</v>
      </c>
      <c r="J23" s="6" t="n">
        <v>1365</v>
      </c>
      <c r="K23" s="6" t="n">
        <v>186.9</v>
      </c>
      <c r="L23" s="6" t="n">
        <v>7958</v>
      </c>
      <c r="M23" s="6" t="n">
        <v>211967.7</v>
      </c>
    </row>
    <row r="24" customFormat="false" ht="15" hidden="false" customHeight="true" outlineLevel="0" collapsed="false">
      <c r="A24" s="8" t="s">
        <v>28</v>
      </c>
      <c r="B24" s="10" t="n">
        <v>402516</v>
      </c>
      <c r="C24" s="9" t="n">
        <v>19159.06</v>
      </c>
      <c r="D24" s="9" t="n">
        <v>327787</v>
      </c>
      <c r="E24" s="9" t="n">
        <v>15085.61</v>
      </c>
      <c r="F24" s="9" t="n">
        <v>23367</v>
      </c>
      <c r="G24" s="9" t="n">
        <v>1396.34</v>
      </c>
      <c r="H24" s="9" t="n">
        <v>49572</v>
      </c>
      <c r="I24" s="9" t="n">
        <v>2246.21</v>
      </c>
      <c r="J24" s="9" t="n">
        <v>1790</v>
      </c>
      <c r="K24" s="9" t="n">
        <v>430.9</v>
      </c>
      <c r="L24" s="9" t="n">
        <v>17331</v>
      </c>
      <c r="M24" s="9" t="n">
        <v>423097.7</v>
      </c>
    </row>
    <row r="25" customFormat="false" ht="15" hidden="false" customHeight="true" outlineLevel="0" collapsed="false">
      <c r="A25" s="11" t="s">
        <v>29</v>
      </c>
      <c r="B25" s="7" t="n">
        <v>21142</v>
      </c>
      <c r="C25" s="6" t="n">
        <v>591</v>
      </c>
      <c r="D25" s="6" t="n">
        <v>16232</v>
      </c>
      <c r="E25" s="6" t="n">
        <v>446</v>
      </c>
      <c r="F25" s="6" t="n">
        <v>3250</v>
      </c>
      <c r="G25" s="6" t="n">
        <v>95</v>
      </c>
      <c r="H25" s="6" t="n">
        <v>1600</v>
      </c>
      <c r="I25" s="6" t="n">
        <v>49</v>
      </c>
      <c r="J25" s="6" t="n">
        <v>60</v>
      </c>
      <c r="K25" s="6" t="n">
        <v>1</v>
      </c>
      <c r="L25" s="6" t="n">
        <v>423</v>
      </c>
      <c r="M25" s="6" t="n">
        <v>17050</v>
      </c>
    </row>
    <row r="26" customFormat="false" ht="15" hidden="false" customHeight="true" outlineLevel="0" collapsed="false">
      <c r="A26" s="11" t="s">
        <v>30</v>
      </c>
      <c r="B26" s="7" t="n">
        <v>38945</v>
      </c>
      <c r="C26" s="6" t="n">
        <v>1292</v>
      </c>
      <c r="D26" s="6" t="n">
        <v>24385</v>
      </c>
      <c r="E26" s="6" t="n">
        <v>817.2</v>
      </c>
      <c r="F26" s="6" t="n">
        <v>3900</v>
      </c>
      <c r="G26" s="6" t="n">
        <v>132</v>
      </c>
      <c r="H26" s="6" t="n">
        <v>10660</v>
      </c>
      <c r="I26" s="6" t="n">
        <v>342.8</v>
      </c>
      <c r="J26" s="6" t="n">
        <v>0</v>
      </c>
      <c r="K26" s="6" t="n">
        <v>0</v>
      </c>
      <c r="L26" s="6" t="n">
        <v>0</v>
      </c>
      <c r="M26" s="6" t="n">
        <v>0</v>
      </c>
    </row>
    <row r="27" customFormat="false" ht="15" hidden="false" customHeight="true" outlineLevel="0" collapsed="false">
      <c r="A27" s="11" t="s">
        <v>31</v>
      </c>
      <c r="B27" s="7" t="n">
        <v>1063</v>
      </c>
      <c r="C27" s="6" t="n">
        <v>44.39</v>
      </c>
      <c r="D27" s="6" t="n">
        <v>898</v>
      </c>
      <c r="E27" s="6" t="n">
        <v>31.89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65</v>
      </c>
      <c r="K27" s="6" t="n">
        <v>12.5</v>
      </c>
      <c r="L27" s="6" t="n">
        <v>0</v>
      </c>
      <c r="M27" s="6" t="n">
        <v>0</v>
      </c>
    </row>
    <row r="28" customFormat="false" ht="15" hidden="false" customHeight="true" outlineLevel="0" collapsed="false">
      <c r="A28" s="11" t="s">
        <v>32</v>
      </c>
      <c r="B28" s="7" t="n">
        <v>1634</v>
      </c>
      <c r="C28" s="6" t="n">
        <v>23</v>
      </c>
      <c r="D28" s="6" t="n">
        <v>1634</v>
      </c>
      <c r="E28" s="6" t="n">
        <v>23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20</v>
      </c>
      <c r="M28" s="6" t="n">
        <v>11027</v>
      </c>
    </row>
    <row r="29" customFormat="false" ht="15" hidden="false" customHeight="true" outlineLevel="0" collapsed="false">
      <c r="A29" s="11" t="s">
        <v>82</v>
      </c>
      <c r="B29" s="7" t="n">
        <v>7332</v>
      </c>
      <c r="C29" s="6" t="n">
        <v>279.28</v>
      </c>
      <c r="D29" s="6" t="n">
        <v>4802</v>
      </c>
      <c r="E29" s="6" t="n">
        <v>183.98</v>
      </c>
      <c r="F29" s="6" t="n">
        <v>0</v>
      </c>
      <c r="G29" s="6" t="n">
        <v>0</v>
      </c>
      <c r="H29" s="6" t="n">
        <v>2530</v>
      </c>
      <c r="I29" s="6" t="n">
        <v>95.3</v>
      </c>
      <c r="J29" s="6" t="n">
        <v>0</v>
      </c>
      <c r="K29" s="6" t="n">
        <v>0</v>
      </c>
      <c r="L29" s="6" t="n">
        <v>100</v>
      </c>
      <c r="M29" s="6" t="n">
        <v>4000</v>
      </c>
    </row>
    <row r="30" customFormat="false" ht="15" hidden="false" customHeight="true" outlineLevel="0" collapsed="false">
      <c r="A30" s="11" t="s">
        <v>34</v>
      </c>
      <c r="B30" s="7" t="n">
        <v>4771</v>
      </c>
      <c r="C30" s="6" t="n">
        <v>110.41</v>
      </c>
      <c r="D30" s="6" t="n">
        <v>4771</v>
      </c>
      <c r="E30" s="6" t="n">
        <v>110.41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11" t="s">
        <v>35</v>
      </c>
      <c r="B31" s="7" t="n">
        <v>19781</v>
      </c>
      <c r="C31" s="6" t="n">
        <v>748.65</v>
      </c>
      <c r="D31" s="6" t="n">
        <v>12646</v>
      </c>
      <c r="E31" s="6" t="n">
        <v>460.32</v>
      </c>
      <c r="F31" s="6" t="n">
        <v>1633</v>
      </c>
      <c r="G31" s="6" t="n">
        <v>56.5</v>
      </c>
      <c r="H31" s="6" t="n">
        <v>5502</v>
      </c>
      <c r="I31" s="6" t="n">
        <v>231.83</v>
      </c>
      <c r="J31" s="6" t="n">
        <v>0</v>
      </c>
      <c r="K31" s="6" t="n">
        <v>0</v>
      </c>
      <c r="L31" s="6" t="n">
        <v>0</v>
      </c>
      <c r="M31" s="6" t="n">
        <v>0</v>
      </c>
    </row>
    <row r="32" customFormat="false" ht="15" hidden="false" customHeight="true" outlineLevel="0" collapsed="false">
      <c r="A32" s="5" t="s">
        <v>36</v>
      </c>
      <c r="B32" s="7" t="n">
        <v>15165</v>
      </c>
      <c r="C32" s="6" t="n">
        <v>896.67</v>
      </c>
      <c r="D32" s="6" t="n">
        <v>11602</v>
      </c>
      <c r="E32" s="6" t="n">
        <v>598.53</v>
      </c>
      <c r="F32" s="6" t="n">
        <v>650</v>
      </c>
      <c r="G32" s="6" t="n">
        <v>10.44</v>
      </c>
      <c r="H32" s="6" t="n">
        <v>2401</v>
      </c>
      <c r="I32" s="6" t="n">
        <v>138.5</v>
      </c>
      <c r="J32" s="6" t="n">
        <v>512</v>
      </c>
      <c r="K32" s="6" t="n">
        <v>149.2</v>
      </c>
      <c r="L32" s="6" t="n">
        <v>317</v>
      </c>
      <c r="M32" s="6" t="n">
        <v>26650</v>
      </c>
    </row>
    <row r="33" customFormat="false" ht="15" hidden="false" customHeight="true" outlineLevel="0" collapsed="false">
      <c r="A33" s="11" t="s">
        <v>37</v>
      </c>
      <c r="B33" s="7" t="n">
        <v>1750</v>
      </c>
      <c r="C33" s="6" t="n">
        <v>94</v>
      </c>
      <c r="D33" s="6" t="n">
        <v>650</v>
      </c>
      <c r="E33" s="6" t="n">
        <v>38</v>
      </c>
      <c r="F33" s="6" t="n">
        <v>500</v>
      </c>
      <c r="G33" s="6" t="n">
        <v>26</v>
      </c>
      <c r="H33" s="6" t="n">
        <v>600</v>
      </c>
      <c r="I33" s="6" t="n">
        <v>30</v>
      </c>
      <c r="J33" s="6" t="n">
        <v>0</v>
      </c>
      <c r="K33" s="6" t="n">
        <v>0</v>
      </c>
      <c r="L33" s="6" t="n">
        <v>796</v>
      </c>
      <c r="M33" s="6" t="n">
        <v>31840</v>
      </c>
    </row>
    <row r="34" customFormat="false" ht="15" hidden="false" customHeight="true" outlineLevel="0" collapsed="false">
      <c r="A34" s="12" t="s">
        <v>38</v>
      </c>
      <c r="B34" s="10" t="n">
        <v>111583</v>
      </c>
      <c r="C34" s="9" t="n">
        <v>4079.4</v>
      </c>
      <c r="D34" s="9" t="n">
        <v>77620</v>
      </c>
      <c r="E34" s="9" t="n">
        <v>2709.33</v>
      </c>
      <c r="F34" s="9" t="n">
        <v>9933</v>
      </c>
      <c r="G34" s="9" t="n">
        <v>319.94</v>
      </c>
      <c r="H34" s="9" t="n">
        <v>23293</v>
      </c>
      <c r="I34" s="9" t="n">
        <v>887.43</v>
      </c>
      <c r="J34" s="9" t="n">
        <v>737</v>
      </c>
      <c r="K34" s="9" t="n">
        <v>162.7</v>
      </c>
      <c r="L34" s="9" t="n">
        <v>1856</v>
      </c>
      <c r="M34" s="9" t="n">
        <v>90567</v>
      </c>
    </row>
    <row r="35" customFormat="false" ht="15" hidden="false" customHeight="true" outlineLevel="0" collapsed="false">
      <c r="A35" s="11" t="s">
        <v>39</v>
      </c>
      <c r="B35" s="7" t="n">
        <v>1750</v>
      </c>
      <c r="C35" s="6" t="n">
        <v>11.66</v>
      </c>
      <c r="D35" s="6" t="n">
        <v>300</v>
      </c>
      <c r="E35" s="6" t="n">
        <v>2.3</v>
      </c>
      <c r="F35" s="6" t="n">
        <v>0</v>
      </c>
      <c r="G35" s="6" t="n">
        <v>0</v>
      </c>
      <c r="H35" s="6" t="n">
        <v>1450</v>
      </c>
      <c r="I35" s="6" t="n">
        <v>9.36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0</v>
      </c>
      <c r="B36" s="7" t="n">
        <v>40</v>
      </c>
      <c r="C36" s="6" t="n">
        <v>2.6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2.6</v>
      </c>
      <c r="L36" s="6" t="n">
        <v>170</v>
      </c>
      <c r="M36" s="6" t="n">
        <v>10700</v>
      </c>
    </row>
    <row r="37" customFormat="false" ht="15" hidden="false" customHeight="true" outlineLevel="0" collapsed="false">
      <c r="A37" s="11" t="s">
        <v>41</v>
      </c>
      <c r="B37" s="7" t="n">
        <v>200</v>
      </c>
      <c r="C37" s="6" t="n">
        <v>5</v>
      </c>
      <c r="D37" s="6" t="n">
        <v>200</v>
      </c>
      <c r="E37" s="6" t="n">
        <v>5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5</v>
      </c>
      <c r="M37" s="6" t="n">
        <v>10680</v>
      </c>
    </row>
    <row r="38" customFormat="false" ht="15" hidden="false" customHeight="true" outlineLevel="0" collapsed="false">
      <c r="A38" s="5" t="s">
        <v>42</v>
      </c>
      <c r="B38" s="7" t="n">
        <v>1889</v>
      </c>
      <c r="C38" s="6" t="n">
        <v>84.85</v>
      </c>
      <c r="D38" s="6" t="n">
        <v>239</v>
      </c>
      <c r="E38" s="6" t="n">
        <v>9.84</v>
      </c>
      <c r="F38" s="6" t="n">
        <v>1650</v>
      </c>
      <c r="G38" s="6" t="n">
        <v>75.01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128</v>
      </c>
      <c r="M38" s="6" t="n">
        <v>3870</v>
      </c>
    </row>
    <row r="39" customFormat="false" ht="15" hidden="false" customHeight="true" outlineLevel="0" collapsed="false">
      <c r="A39" s="11" t="s">
        <v>43</v>
      </c>
      <c r="B39" s="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174</v>
      </c>
      <c r="M39" s="6" t="n">
        <v>7100</v>
      </c>
    </row>
    <row r="40" customFormat="false" ht="15" hidden="false" customHeight="true" outlineLevel="0" collapsed="false">
      <c r="A40" s="11" t="s">
        <v>44</v>
      </c>
      <c r="B40" s="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20</v>
      </c>
      <c r="M40" s="6" t="n">
        <v>5500</v>
      </c>
    </row>
    <row r="41" customFormat="false" ht="15" hidden="false" customHeight="true" outlineLevel="0" collapsed="false">
      <c r="A41" s="8" t="s">
        <v>45</v>
      </c>
      <c r="B41" s="10" t="n">
        <v>3879</v>
      </c>
      <c r="C41" s="9" t="n">
        <v>104.11</v>
      </c>
      <c r="D41" s="9" t="n">
        <v>739</v>
      </c>
      <c r="E41" s="9" t="n">
        <v>17.14</v>
      </c>
      <c r="F41" s="9" t="n">
        <v>1650</v>
      </c>
      <c r="G41" s="9" t="n">
        <v>75.01</v>
      </c>
      <c r="H41" s="9" t="n">
        <v>1450</v>
      </c>
      <c r="I41" s="9" t="n">
        <v>9.36</v>
      </c>
      <c r="J41" s="9" t="n">
        <v>40</v>
      </c>
      <c r="K41" s="9" t="n">
        <v>2.6</v>
      </c>
      <c r="L41" s="9" t="n">
        <v>947</v>
      </c>
      <c r="M41" s="9" t="n">
        <v>37850</v>
      </c>
    </row>
    <row r="42" customFormat="false" ht="15" hidden="false" customHeight="true" outlineLevel="0" collapsed="false">
      <c r="A42" s="13" t="s">
        <v>46</v>
      </c>
      <c r="B42" s="15" t="n">
        <v>1096504.4</v>
      </c>
      <c r="C42" s="14" t="n">
        <v>47529.45</v>
      </c>
      <c r="D42" s="14" t="n">
        <v>861939</v>
      </c>
      <c r="E42" s="14" t="n">
        <v>37013.62</v>
      </c>
      <c r="F42" s="14" t="n">
        <v>83237</v>
      </c>
      <c r="G42" s="14" t="n">
        <v>3563.75</v>
      </c>
      <c r="H42" s="14" t="n">
        <v>148051.4</v>
      </c>
      <c r="I42" s="14" t="n">
        <v>5943.88</v>
      </c>
      <c r="J42" s="14" t="n">
        <v>3277</v>
      </c>
      <c r="K42" s="14" t="n">
        <v>1008.2</v>
      </c>
      <c r="L42" s="14" t="n">
        <v>29786</v>
      </c>
      <c r="M42" s="14" t="n">
        <v>761351.7</v>
      </c>
      <c r="N42" s="16"/>
    </row>
    <row r="43" customFormat="false" ht="15" hidden="false" customHeight="true" outlineLevel="0" collapsed="false">
      <c r="A43" s="11" t="s">
        <v>47</v>
      </c>
      <c r="B43" s="18" t="n">
        <v>1129880</v>
      </c>
      <c r="C43" s="17" t="n">
        <v>47181</v>
      </c>
      <c r="D43" s="17" t="n">
        <v>860893</v>
      </c>
      <c r="E43" s="17" t="n">
        <v>34779</v>
      </c>
      <c r="F43" s="17" t="n">
        <v>48403</v>
      </c>
      <c r="G43" s="17" t="n">
        <v>1671</v>
      </c>
      <c r="H43" s="17" t="n">
        <v>217481</v>
      </c>
      <c r="I43" s="17" t="n">
        <v>9889</v>
      </c>
      <c r="J43" s="17" t="n">
        <v>3103</v>
      </c>
      <c r="K43" s="17" t="n">
        <v>850</v>
      </c>
      <c r="L43" s="17" t="n">
        <v>32317</v>
      </c>
      <c r="M43" s="17" t="n">
        <v>789894</v>
      </c>
      <c r="N43" s="16"/>
    </row>
    <row r="44" customFormat="false" ht="15" hidden="false" customHeight="true" outlineLevel="0" collapsed="false">
      <c r="A44" s="8" t="s">
        <v>48</v>
      </c>
      <c r="B44" s="20" t="n">
        <v>-33375.6</v>
      </c>
      <c r="C44" s="19" t="n">
        <v>348.45</v>
      </c>
      <c r="D44" s="19" t="n">
        <v>1046</v>
      </c>
      <c r="E44" s="19" t="n">
        <v>2234.62</v>
      </c>
      <c r="F44" s="19" t="n">
        <v>34834</v>
      </c>
      <c r="G44" s="19" t="n">
        <v>1892.75</v>
      </c>
      <c r="H44" s="19" t="n">
        <v>-69429.6</v>
      </c>
      <c r="I44" s="19" t="n">
        <v>-3945.12</v>
      </c>
      <c r="J44" s="19" t="n">
        <v>174</v>
      </c>
      <c r="K44" s="19" t="n">
        <v>158.2</v>
      </c>
      <c r="L44" s="19" t="n">
        <v>-2531</v>
      </c>
      <c r="M44" s="19" t="n">
        <v>-28542.3</v>
      </c>
      <c r="N44" s="16"/>
    </row>
    <row r="45" customFormat="false" ht="6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5" t="s">
        <v>83</v>
      </c>
      <c r="D1" s="25" t="n">
        <v>1</v>
      </c>
    </row>
    <row r="2" customFormat="false" ht="15" hidden="false" customHeight="false" outlineLevel="0" collapsed="false">
      <c r="C2" s="25" t="s">
        <v>84</v>
      </c>
      <c r="D2" s="25" t="n">
        <v>2</v>
      </c>
    </row>
    <row r="3" customFormat="false" ht="15" hidden="false" customHeight="false" outlineLevel="0" collapsed="false">
      <c r="C3" s="25" t="s">
        <v>85</v>
      </c>
      <c r="D3" s="25" t="n">
        <v>3</v>
      </c>
    </row>
    <row r="4" customFormat="false" ht="15" hidden="false" customHeight="false" outlineLevel="0" collapsed="false">
      <c r="C4" s="25" t="s">
        <v>86</v>
      </c>
      <c r="D4" s="25" t="n">
        <v>4</v>
      </c>
    </row>
    <row r="5" customFormat="false" ht="15" hidden="false" customHeight="false" outlineLevel="0" collapsed="false">
      <c r="A5" s="25" t="s">
        <v>87</v>
      </c>
      <c r="C5" s="25" t="s">
        <v>88</v>
      </c>
      <c r="D5" s="25" t="n">
        <v>5</v>
      </c>
    </row>
    <row r="6" customFormat="false" ht="15" hidden="false" customHeight="false" outlineLevel="0" collapsed="false">
      <c r="A6" s="25" t="s">
        <v>89</v>
      </c>
      <c r="C6" s="25" t="s">
        <v>90</v>
      </c>
      <c r="D6" s="25" t="n">
        <v>6</v>
      </c>
    </row>
    <row r="7" customFormat="false" ht="15" hidden="false" customHeight="false" outlineLevel="0" collapsed="false">
      <c r="A7" s="25" t="s">
        <v>91</v>
      </c>
      <c r="C7" s="25" t="s">
        <v>92</v>
      </c>
      <c r="D7" s="25" t="n">
        <v>7</v>
      </c>
    </row>
    <row r="8" customFormat="false" ht="15" hidden="false" customHeight="false" outlineLevel="0" collapsed="false">
      <c r="A8" s="25" t="s">
        <v>93</v>
      </c>
      <c r="C8" s="25" t="s">
        <v>94</v>
      </c>
      <c r="D8" s="25" t="n">
        <v>8</v>
      </c>
    </row>
    <row r="9" customFormat="false" ht="15" hidden="false" customHeight="false" outlineLevel="0" collapsed="false">
      <c r="A9" s="25" t="s">
        <v>95</v>
      </c>
      <c r="C9" s="25" t="s">
        <v>96</v>
      </c>
      <c r="D9" s="25" t="n">
        <v>9</v>
      </c>
    </row>
    <row r="10" customFormat="false" ht="15" hidden="false" customHeight="false" outlineLevel="0" collapsed="false">
      <c r="A10" s="25" t="s">
        <v>97</v>
      </c>
      <c r="C10" s="25" t="s">
        <v>98</v>
      </c>
      <c r="D10" s="25" t="n">
        <v>10</v>
      </c>
    </row>
    <row r="11" customFormat="false" ht="15" hidden="false" customHeight="false" outlineLevel="0" collapsed="false">
      <c r="A11" s="25" t="s">
        <v>99</v>
      </c>
      <c r="C11" s="25" t="s">
        <v>100</v>
      </c>
      <c r="D11" s="25" t="n">
        <v>11</v>
      </c>
    </row>
    <row r="12" customFormat="false" ht="15" hidden="false" customHeight="false" outlineLevel="0" collapsed="false">
      <c r="A12" s="25" t="s">
        <v>101</v>
      </c>
    </row>
    <row r="13" customFormat="false" ht="15" hidden="false" customHeight="false" outlineLevel="0" collapsed="false">
      <c r="A13" s="25" t="s">
        <v>102</v>
      </c>
    </row>
    <row r="14" customFormat="false" ht="15" hidden="false" customHeight="false" outlineLevel="0" collapsed="false">
      <c r="A14" s="25" t="s">
        <v>103</v>
      </c>
    </row>
    <row r="15" customFormat="false" ht="15" hidden="false" customHeight="false" outlineLevel="0" collapsed="false">
      <c r="A15" s="25" t="s">
        <v>104</v>
      </c>
    </row>
    <row r="16" customFormat="false" ht="15" hidden="false" customHeight="false" outlineLevel="0" collapsed="false">
      <c r="A16" s="25" t="s">
        <v>105</v>
      </c>
    </row>
    <row r="17" customFormat="false" ht="15" hidden="false" customHeight="false" outlineLevel="0" collapsed="false">
      <c r="A17" s="25" t="s">
        <v>106</v>
      </c>
    </row>
    <row r="18" customFormat="false" ht="15" hidden="false" customHeight="false" outlineLevel="0" collapsed="false">
      <c r="A18" s="25" t="s">
        <v>107</v>
      </c>
    </row>
    <row r="19" customFormat="false" ht="15" hidden="false" customHeight="false" outlineLevel="0" collapsed="false">
      <c r="A19" s="25" t="s">
        <v>108</v>
      </c>
    </row>
    <row r="20" customFormat="false" ht="15" hidden="false" customHeight="false" outlineLevel="0" collapsed="false">
      <c r="A20" s="25" t="s">
        <v>109</v>
      </c>
    </row>
    <row r="21" customFormat="false" ht="15" hidden="false" customHeight="false" outlineLevel="0" collapsed="false">
      <c r="A21" s="25" t="s">
        <v>110</v>
      </c>
    </row>
    <row r="22" customFormat="false" ht="15" hidden="false" customHeight="false" outlineLevel="0" collapsed="false">
      <c r="A22" s="25" t="s">
        <v>111</v>
      </c>
    </row>
    <row r="23" customFormat="false" ht="15" hidden="false" customHeight="false" outlineLevel="0" collapsed="false">
      <c r="A23" s="25" t="s">
        <v>112</v>
      </c>
    </row>
    <row r="24" customFormat="false" ht="15" hidden="false" customHeight="false" outlineLevel="0" collapsed="false">
      <c r="A24" s="25" t="s">
        <v>113</v>
      </c>
    </row>
    <row r="25" customFormat="false" ht="15" hidden="false" customHeight="false" outlineLevel="0" collapsed="false">
      <c r="A25" s="25" t="s">
        <v>114</v>
      </c>
    </row>
    <row r="26" customFormat="false" ht="15" hidden="false" customHeight="false" outlineLevel="0" collapsed="false">
      <c r="A26" s="25" t="s">
        <v>115</v>
      </c>
    </row>
    <row r="27" customFormat="false" ht="15" hidden="false" customHeight="false" outlineLevel="0" collapsed="false">
      <c r="A27" s="25" t="s">
        <v>116</v>
      </c>
    </row>
    <row r="28" customFormat="false" ht="15" hidden="false" customHeight="false" outlineLevel="0" collapsed="false">
      <c r="A28" s="25" t="s">
        <v>117</v>
      </c>
    </row>
    <row r="29" customFormat="false" ht="15" hidden="false" customHeight="false" outlineLevel="0" collapsed="false">
      <c r="A29" s="25" t="s">
        <v>118</v>
      </c>
    </row>
    <row r="30" customFormat="false" ht="15" hidden="false" customHeight="false" outlineLevel="0" collapsed="false">
      <c r="A30" s="25" t="s">
        <v>119</v>
      </c>
    </row>
    <row r="31" customFormat="false" ht="15" hidden="false" customHeight="false" outlineLevel="0" collapsed="false">
      <c r="A31" s="25" t="s">
        <v>120</v>
      </c>
    </row>
    <row r="32" customFormat="false" ht="15" hidden="false" customHeight="false" outlineLevel="0" collapsed="false">
      <c r="A32" s="25" t="s">
        <v>121</v>
      </c>
    </row>
    <row r="33" customFormat="false" ht="15" hidden="false" customHeight="false" outlineLevel="0" collapsed="false">
      <c r="A33" s="25" t="s">
        <v>122</v>
      </c>
    </row>
    <row r="34" customFormat="false" ht="15" hidden="false" customHeight="false" outlineLevel="0" collapsed="false">
      <c r="A34" s="25" t="s">
        <v>123</v>
      </c>
    </row>
    <row r="35" customFormat="false" ht="15" hidden="false" customHeight="false" outlineLevel="0" collapsed="false">
      <c r="A35" s="25" t="s">
        <v>124</v>
      </c>
    </row>
    <row r="36" customFormat="false" ht="15" hidden="false" customHeight="false" outlineLevel="0" collapsed="false">
      <c r="A36" s="25" t="s">
        <v>125</v>
      </c>
    </row>
    <row r="37" customFormat="false" ht="15" hidden="false" customHeight="false" outlineLevel="0" collapsed="false">
      <c r="A37" s="25" t="s">
        <v>126</v>
      </c>
    </row>
    <row r="38" customFormat="false" ht="15" hidden="false" customHeight="false" outlineLevel="0" collapsed="false">
      <c r="A38" s="25" t="s">
        <v>127</v>
      </c>
    </row>
    <row r="39" customFormat="false" ht="15" hidden="false" customHeight="false" outlineLevel="0" collapsed="false">
      <c r="A39" s="25" t="s">
        <v>128</v>
      </c>
    </row>
    <row r="40" customFormat="false" ht="15" hidden="false" customHeight="false" outlineLevel="0" collapsed="false">
      <c r="A40" s="25" t="s">
        <v>129</v>
      </c>
    </row>
    <row r="41" customFormat="false" ht="15" hidden="false" customHeight="false" outlineLevel="0" collapsed="false">
      <c r="A41" s="25" t="s">
        <v>130</v>
      </c>
    </row>
    <row r="42" customFormat="false" ht="15" hidden="false" customHeight="false" outlineLevel="0" collapsed="false">
      <c r="A42" s="25" t="s">
        <v>131</v>
      </c>
    </row>
    <row r="43" customFormat="false" ht="15" hidden="false" customHeight="false" outlineLevel="0" collapsed="false">
      <c r="A43" s="25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6-30T05:53:24Z</dcterms:modified>
  <cp:revision>0</cp:revision>
  <dc:subject/>
  <dc:title/>
</cp:coreProperties>
</file>