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Заготовка сена" sheetId="7" state="visible" r:id="rId8"/>
    <sheet name="Заготовка сенажа" sheetId="8" state="visible" r:id="rId9"/>
    <sheet name="Кормовые единицы" sheetId="9" state="visible" r:id="rId10"/>
    <sheet name="Обработка гербицидами" sheetId="10" state="visible" r:id="rId11"/>
    <sheet name="hidden" sheetId="11" state="hidden" r:id="rId12"/>
    <sheet name="Ф1" sheetId="12" state="hidden" r:id="rId13"/>
  </sheets>
  <definedNames>
    <definedName function="false" hidden="false" localSheetId="8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SectionTableBottom" vbProcedure="false">'Заготовка сена'!$A$5:$A$43</definedName>
    <definedName function="false" hidden="false" localSheetId="6" name="SectionTableFixed" vbProcedure="false">'Заготовка сена'!$A$2:$A$4</definedName>
    <definedName function="false" hidden="false" localSheetId="6" name="SectionTableRight" vbProcedure="false">'Заготовка сена'!$B$2:$K$4</definedName>
    <definedName function="false" hidden="false" localSheetId="6" name="SectionTableScroll" vbProcedure="false">'Заготовка сена'!$B$5:$K$43</definedName>
    <definedName function="false" hidden="false" localSheetId="6" name="Р1_ДатаНачала_BeginDate" vbProcedure="false">'Заготовка сена'!$D$1</definedName>
    <definedName function="false" hidden="false" localSheetId="6" name="Р1_ЗаголРекв_HeadReq" vbProcedure="false">'Заготовка сена'!$A$1:$D$1</definedName>
    <definedName function="false" hidden="false" localSheetId="6" name="Р1_ЗаголТабл_HeadTable" vbProcedure="false">'Заготовка сена'!$A$2:$K$4</definedName>
    <definedName function="false" hidden="false" localSheetId="6" name="Р1_Наим_Name" vbProcedure="false">'Заготовка сена'!$A$4</definedName>
    <definedName function="false" hidden="false" localSheetId="6" name="Р1_Таблица_Table" vbProcedure="false">'Заготовка сена'!$A$2:$K$43</definedName>
    <definedName function="false" hidden="false" localSheetId="6" name="Р1_ТелоТаблицы_BodyTable" vbProcedure="false">'Заготовка сена'!$A$5:$K$43</definedName>
    <definedName function="false" hidden="false" localSheetId="6" name="Ф1" vbProcedure="false">'Заготовка сена'!$A$1:$K$43</definedName>
    <definedName function="false" hidden="false" localSheetId="7" name="Р1_ДатаНачала_BeginDate" vbProcedure="false">'Заготовка сенажа'!$D$1</definedName>
    <definedName function="false" hidden="false" localSheetId="7" name="Р1_ЗаголРекв_HeadReq" vbProcedure="false">'Заготовка сенажа'!$A$1:$D$1</definedName>
    <definedName function="false" hidden="false" localSheetId="7" name="Р1_ЗаголТабл_HeadTable" vbProcedure="false">'Заготовка сенажа'!$A$2:$K$4</definedName>
    <definedName function="false" hidden="false" localSheetId="7" name="Р1_Наим_Name" vbProcedure="false">'Заготовка сенажа'!$A$4</definedName>
    <definedName function="false" hidden="false" localSheetId="7" name="Р1_Таблица_Table" vbProcedure="false">'Заготовка сенажа'!$A$2:$K$43</definedName>
    <definedName function="false" hidden="false" localSheetId="7" name="Р1_ТелоТаблицы_BodyTable" vbProcedure="false">'Заготовка сенажа'!$A$5:$K$43</definedName>
    <definedName function="false" hidden="false" localSheetId="7" name="Ф1" vbProcedure="false">'Заготовка сенажа'!$A$1:$K$43</definedName>
    <definedName function="false" hidden="false" localSheetId="8" name="SectionTableBottom" vbProcedure="false">'Кормовые единицы'!$A$5:$A$43</definedName>
    <definedName function="false" hidden="false" localSheetId="8" name="SectionTableFixed" vbProcedure="false">'Кормовые единицы'!$A$2:$A$4</definedName>
    <definedName function="false" hidden="false" localSheetId="8" name="SectionTableRight" vbProcedure="false">'Кормовые единицы'!$B$2:$N$4</definedName>
    <definedName function="false" hidden="false" localSheetId="8" name="SectionTableScroll" vbProcedure="false">'Кормовые единицы'!$B$5:$N$43</definedName>
    <definedName function="false" hidden="false" localSheetId="8" name="Р1_ДатаНачала_BeginDate" vbProcedure="false">'Кормовые единицы'!$C$1</definedName>
    <definedName function="false" hidden="false" localSheetId="8" name="Р1_ЗаголРекв_HeadReq" vbProcedure="false">'Кормовые единицы'!$A$1:$C$1</definedName>
    <definedName function="false" hidden="false" localSheetId="8" name="Р1_ЗаголТабл_HeadTable" vbProcedure="false">'Кормовые единицы'!$A$2:$N$4</definedName>
    <definedName function="false" hidden="false" localSheetId="8" name="Р1_Таблица_Table" vbProcedure="false">'Кормовые единицы'!$A$2:$N$43</definedName>
    <definedName function="false" hidden="false" localSheetId="8" name="Р1_ТелоТаблицы_BodyTable" vbProcedure="false">'Кормовые единицы'!$A$5:$N$43</definedName>
    <definedName function="false" hidden="false" localSheetId="8" name="Ф1" vbProcedure="false">'Кормовые единицы'!$A$1:$N$43</definedName>
    <definedName function="false" hidden="false" localSheetId="9" name="SectionTableBottom" vbProcedure="false">'Обработка гербицидами'!$A$5:$A$43</definedName>
    <definedName function="false" hidden="false" localSheetId="9" name="SectionTableFixed" vbProcedure="false">'Обработка гербицидами'!$A$2:$A$4</definedName>
    <definedName function="false" hidden="false" localSheetId="9" name="SectionTableRight" vbProcedure="false">'Обработка гербицидами'!$B$2:$O$4</definedName>
    <definedName function="false" hidden="false" localSheetId="9" name="SectionTableScroll" vbProcedure="false">'Обработка гербицидами'!$B$5:$O$43</definedName>
    <definedName function="false" hidden="false" localSheetId="9" name="Р1_ДатаНачала_BeginDate" vbProcedure="false">'Обработка гербицидами'!$D$1</definedName>
    <definedName function="false" hidden="false" localSheetId="9" name="Р1_ЗаголРекв_HeadReq" vbProcedure="false">'Обработка гербицидами'!$A$1:$D$1</definedName>
    <definedName function="false" hidden="false" localSheetId="9" name="Р1_ЗаголТабл_HeadTable" vbProcedure="false">'Обработка гербицидами'!$A$2:$O$4</definedName>
    <definedName function="false" hidden="false" localSheetId="9" name="Р1_Наим_Name" vbProcedure="false">'Обработка гербицидами'!$A$4</definedName>
    <definedName function="false" hidden="false" localSheetId="9" name="Р1_Таблица_Table" vbProcedure="false">'Обработка гербицидами'!$A$2:$O$43</definedName>
    <definedName function="false" hidden="false" localSheetId="9" name="Р1_ТелоТаблицы_BodyTable" vbProcedure="false">'Обработка гербицидами'!$A$5:$O$43</definedName>
    <definedName function="false" hidden="false" localSheetId="9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2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7853</v>
      </c>
      <c r="D5" s="6" t="n">
        <v>3612</v>
      </c>
      <c r="E5" s="6" t="n">
        <v>3.0332</v>
      </c>
      <c r="F5" s="6" t="n">
        <v>595</v>
      </c>
      <c r="G5" s="6" t="n">
        <v>0.4997</v>
      </c>
      <c r="H5" s="6" t="n">
        <v>115468.2</v>
      </c>
      <c r="I5" s="6" t="n">
        <v>2551</v>
      </c>
      <c r="J5" s="6" t="n">
        <v>7.0626</v>
      </c>
      <c r="K5" s="6" t="n">
        <v>22</v>
      </c>
      <c r="L5" s="6" t="n">
        <v>14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11300</v>
      </c>
      <c r="D6" s="6" t="n">
        <v>8873</v>
      </c>
      <c r="E6" s="6" t="n">
        <v>7.7433</v>
      </c>
      <c r="F6" s="6" t="n">
        <v>2124</v>
      </c>
      <c r="G6" s="6" t="n">
        <v>1.8536</v>
      </c>
      <c r="H6" s="6" t="n">
        <v>105716</v>
      </c>
      <c r="I6" s="6" t="n">
        <v>6209</v>
      </c>
      <c r="J6" s="6" t="n">
        <v>6.9976</v>
      </c>
      <c r="K6" s="6" t="n">
        <v>44</v>
      </c>
      <c r="L6" s="6" t="n">
        <v>44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3618</v>
      </c>
      <c r="D7" s="6" t="n">
        <v>3140</v>
      </c>
      <c r="E7" s="6" t="n">
        <v>2.6038</v>
      </c>
      <c r="F7" s="6" t="n">
        <v>0</v>
      </c>
      <c r="G7" s="6" t="n">
        <v>0</v>
      </c>
      <c r="H7" s="6" t="n">
        <v>117451</v>
      </c>
      <c r="I7" s="6" t="n">
        <v>2606</v>
      </c>
      <c r="J7" s="6" t="n">
        <v>8.2994</v>
      </c>
      <c r="K7" s="6" t="n">
        <v>47</v>
      </c>
      <c r="L7" s="6" t="n">
        <v>25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22290</v>
      </c>
      <c r="D8" s="6" t="n">
        <v>15320</v>
      </c>
      <c r="E8" s="6" t="n">
        <v>11.3764</v>
      </c>
      <c r="F8" s="6" t="n">
        <v>4141</v>
      </c>
      <c r="G8" s="6" t="n">
        <v>3.075</v>
      </c>
      <c r="H8" s="6" t="n">
        <v>119345</v>
      </c>
      <c r="I8" s="6" t="n">
        <v>15264</v>
      </c>
      <c r="J8" s="6" t="n">
        <v>9.9634</v>
      </c>
      <c r="K8" s="6" t="n">
        <v>57</v>
      </c>
      <c r="L8" s="6" t="n">
        <v>54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26193</v>
      </c>
      <c r="D9" s="6" t="n">
        <v>24444</v>
      </c>
      <c r="E9" s="6" t="n">
        <v>19.5815</v>
      </c>
      <c r="F9" s="6" t="n">
        <v>2357</v>
      </c>
      <c r="G9" s="6" t="n">
        <v>1.8881</v>
      </c>
      <c r="H9" s="6" t="n">
        <v>100388</v>
      </c>
      <c r="I9" s="6" t="n">
        <v>19405</v>
      </c>
      <c r="J9" s="6" t="n">
        <v>7.9386</v>
      </c>
      <c r="K9" s="6" t="n">
        <v>46</v>
      </c>
      <c r="L9" s="6" t="n">
        <v>42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19550</v>
      </c>
      <c r="D10" s="6" t="n">
        <v>16769</v>
      </c>
      <c r="E10" s="6" t="n">
        <v>8.9665</v>
      </c>
      <c r="F10" s="6" t="n">
        <v>2356</v>
      </c>
      <c r="G10" s="6" t="n">
        <v>1.2598</v>
      </c>
      <c r="H10" s="6" t="n">
        <v>170249.49</v>
      </c>
      <c r="I10" s="6" t="n">
        <v>10620.72</v>
      </c>
      <c r="J10" s="6" t="n">
        <v>6.3335</v>
      </c>
      <c r="K10" s="6" t="n">
        <v>80</v>
      </c>
      <c r="L10" s="6" t="n">
        <v>69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21766</v>
      </c>
      <c r="D11" s="6" t="n">
        <v>16707</v>
      </c>
      <c r="E11" s="6" t="n">
        <v>10.8881</v>
      </c>
      <c r="F11" s="6" t="n">
        <v>2263</v>
      </c>
      <c r="G11" s="6" t="n">
        <v>1.4748</v>
      </c>
      <c r="H11" s="6" t="n">
        <v>136736</v>
      </c>
      <c r="I11" s="6" t="n">
        <v>12606</v>
      </c>
      <c r="J11" s="6" t="n">
        <v>7.5453</v>
      </c>
      <c r="K11" s="6" t="n">
        <v>56</v>
      </c>
      <c r="L11" s="6" t="n">
        <v>54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76</v>
      </c>
      <c r="D12" s="6" t="n">
        <v>13554</v>
      </c>
      <c r="E12" s="6" t="n">
        <v>10.1278</v>
      </c>
      <c r="F12" s="6" t="n">
        <v>1500</v>
      </c>
      <c r="G12" s="6" t="n">
        <v>1.1208</v>
      </c>
      <c r="H12" s="6" t="n">
        <v>120276</v>
      </c>
      <c r="I12" s="6" t="n">
        <v>11974</v>
      </c>
      <c r="J12" s="6" t="n">
        <v>8.8343</v>
      </c>
      <c r="K12" s="6" t="n">
        <v>55</v>
      </c>
      <c r="L12" s="6" t="n">
        <v>55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7677</v>
      </c>
      <c r="D13" s="6" t="n">
        <v>6267</v>
      </c>
      <c r="E13" s="6" t="n">
        <v>5.3911</v>
      </c>
      <c r="F13" s="6" t="n">
        <v>396</v>
      </c>
      <c r="G13" s="6" t="n">
        <v>0.3407</v>
      </c>
      <c r="H13" s="6" t="n">
        <v>109979.2</v>
      </c>
      <c r="I13" s="6" t="n">
        <v>4182.9</v>
      </c>
      <c r="J13" s="6" t="n">
        <v>6.6745</v>
      </c>
      <c r="K13" s="6" t="n">
        <v>51</v>
      </c>
      <c r="L13" s="6" t="n">
        <v>42</v>
      </c>
    </row>
    <row r="14" customFormat="false" ht="15" hidden="false" customHeight="true" outlineLevel="0" collapsed="false">
      <c r="A14" s="7" t="s">
        <v>23</v>
      </c>
      <c r="B14" s="8" t="n">
        <v>1204294.89</v>
      </c>
      <c r="C14" s="8" t="n">
        <v>121123</v>
      </c>
      <c r="D14" s="8" t="n">
        <v>108686</v>
      </c>
      <c r="E14" s="8" t="n">
        <v>9.0249</v>
      </c>
      <c r="F14" s="8" t="n">
        <v>15732</v>
      </c>
      <c r="G14" s="8" t="n">
        <v>1.3063</v>
      </c>
      <c r="H14" s="8" t="n">
        <v>1095608.89</v>
      </c>
      <c r="I14" s="8" t="n">
        <v>85418.62</v>
      </c>
      <c r="J14" s="8" t="n">
        <v>7.8592</v>
      </c>
      <c r="K14" s="8" t="n">
        <v>458</v>
      </c>
      <c r="L14" s="8" t="n">
        <v>399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7452</v>
      </c>
      <c r="D15" s="6" t="n">
        <v>11097</v>
      </c>
      <c r="E15" s="6" t="n">
        <v>17.7152</v>
      </c>
      <c r="F15" s="6" t="n">
        <v>3049</v>
      </c>
      <c r="G15" s="6" t="n">
        <v>4.8674</v>
      </c>
      <c r="H15" s="6" t="n">
        <v>51544</v>
      </c>
      <c r="I15" s="6" t="n">
        <v>9819.86</v>
      </c>
      <c r="J15" s="6" t="n">
        <v>8.8491</v>
      </c>
      <c r="K15" s="6" t="n">
        <v>30</v>
      </c>
      <c r="L15" s="6" t="n">
        <v>28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1671</v>
      </c>
      <c r="D16" s="6" t="n">
        <v>17833</v>
      </c>
      <c r="E16" s="6" t="n">
        <v>20.2565</v>
      </c>
      <c r="F16" s="6" t="n">
        <v>2156</v>
      </c>
      <c r="G16" s="6" t="n">
        <v>2.449</v>
      </c>
      <c r="H16" s="6" t="n">
        <v>70203</v>
      </c>
      <c r="I16" s="6" t="n">
        <v>22298.6</v>
      </c>
      <c r="J16" s="6" t="n">
        <v>12.5041</v>
      </c>
      <c r="K16" s="6" t="n">
        <v>44</v>
      </c>
      <c r="L16" s="6" t="n">
        <v>4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11300</v>
      </c>
      <c r="D17" s="6" t="n">
        <v>11086</v>
      </c>
      <c r="E17" s="6" t="n">
        <v>9.0208</v>
      </c>
      <c r="F17" s="6" t="n">
        <v>737</v>
      </c>
      <c r="G17" s="6" t="n">
        <v>0.5997</v>
      </c>
      <c r="H17" s="6" t="n">
        <v>111808</v>
      </c>
      <c r="I17" s="6" t="n">
        <v>12846</v>
      </c>
      <c r="J17" s="6" t="n">
        <v>11.5876</v>
      </c>
      <c r="K17" s="6" t="n">
        <v>32</v>
      </c>
      <c r="L17" s="6" t="n">
        <v>32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8739</v>
      </c>
      <c r="D18" s="6" t="n">
        <v>8589</v>
      </c>
      <c r="E18" s="6" t="n">
        <v>10.8193</v>
      </c>
      <c r="F18" s="6" t="n">
        <v>1570</v>
      </c>
      <c r="G18" s="6" t="n">
        <v>1.9777</v>
      </c>
      <c r="H18" s="6" t="n">
        <v>70797</v>
      </c>
      <c r="I18" s="6" t="n">
        <v>10883.37</v>
      </c>
      <c r="J18" s="6" t="n">
        <v>12.6713</v>
      </c>
      <c r="K18" s="6" t="n">
        <v>47</v>
      </c>
      <c r="L18" s="6" t="n">
        <v>44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12375</v>
      </c>
      <c r="D19" s="6" t="n">
        <v>10499</v>
      </c>
      <c r="E19" s="6" t="n">
        <v>14.8111</v>
      </c>
      <c r="F19" s="6" t="n">
        <v>1322</v>
      </c>
      <c r="G19" s="6" t="n">
        <v>1.865</v>
      </c>
      <c r="H19" s="6" t="n">
        <v>60387</v>
      </c>
      <c r="I19" s="6" t="n">
        <v>12817</v>
      </c>
      <c r="J19" s="6" t="n">
        <v>12.2078</v>
      </c>
      <c r="K19" s="6" t="n">
        <v>76</v>
      </c>
      <c r="L19" s="6" t="n">
        <v>69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11414</v>
      </c>
      <c r="D20" s="6" t="n">
        <v>10399</v>
      </c>
      <c r="E20" s="6" t="n">
        <v>16.1681</v>
      </c>
      <c r="F20" s="6" t="n">
        <v>1154.9</v>
      </c>
      <c r="G20" s="6" t="n">
        <v>1.7956</v>
      </c>
      <c r="H20" s="6" t="n">
        <v>53919</v>
      </c>
      <c r="I20" s="6" t="n">
        <v>17158.9</v>
      </c>
      <c r="J20" s="6" t="n">
        <v>16.5005</v>
      </c>
      <c r="K20" s="6" t="n">
        <v>29</v>
      </c>
      <c r="L20" s="6" t="n">
        <v>29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11084</v>
      </c>
      <c r="D21" s="6" t="n">
        <v>10864</v>
      </c>
      <c r="E21" s="6" t="n">
        <v>13.8166</v>
      </c>
      <c r="F21" s="6" t="n">
        <v>2955</v>
      </c>
      <c r="G21" s="6" t="n">
        <v>3.7581</v>
      </c>
      <c r="H21" s="6" t="n">
        <v>67766</v>
      </c>
      <c r="I21" s="6" t="n">
        <v>12847.64</v>
      </c>
      <c r="J21" s="6" t="n">
        <v>11.8259</v>
      </c>
      <c r="K21" s="6" t="n">
        <v>62</v>
      </c>
      <c r="L21" s="6" t="n">
        <v>59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5503</v>
      </c>
      <c r="E22" s="6" t="n">
        <v>6.7327</v>
      </c>
      <c r="F22" s="6" t="n">
        <v>10</v>
      </c>
      <c r="G22" s="6" t="n">
        <v>0.0122</v>
      </c>
      <c r="H22" s="6" t="n">
        <v>76232</v>
      </c>
      <c r="I22" s="6" t="n">
        <v>8379.47</v>
      </c>
      <c r="J22" s="6" t="n">
        <v>15.2271</v>
      </c>
      <c r="K22" s="6" t="n">
        <v>19</v>
      </c>
      <c r="L22" s="6" t="n">
        <v>17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65871</v>
      </c>
      <c r="D23" s="8" t="n">
        <v>85870</v>
      </c>
      <c r="E23" s="8" t="n">
        <v>13.2408</v>
      </c>
      <c r="F23" s="8" t="n">
        <v>12953.9</v>
      </c>
      <c r="G23" s="8" t="n">
        <v>1.9974</v>
      </c>
      <c r="H23" s="8" t="n">
        <v>562656</v>
      </c>
      <c r="I23" s="8" t="n">
        <v>107050.84</v>
      </c>
      <c r="J23" s="8" t="n">
        <v>12.4666</v>
      </c>
      <c r="K23" s="8" t="n">
        <v>339</v>
      </c>
      <c r="L23" s="8" t="n">
        <v>318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150</v>
      </c>
      <c r="D24" s="6" t="n">
        <v>150</v>
      </c>
      <c r="E24" s="6" t="n">
        <v>0.4359</v>
      </c>
      <c r="F24" s="6" t="n">
        <v>0</v>
      </c>
      <c r="G24" s="6" t="n">
        <v>0</v>
      </c>
      <c r="H24" s="6" t="n">
        <v>34260</v>
      </c>
      <c r="I24" s="6" t="n">
        <v>377</v>
      </c>
      <c r="J24" s="6" t="n">
        <v>25.1333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345</v>
      </c>
      <c r="D25" s="6" t="n">
        <v>345</v>
      </c>
      <c r="E25" s="6" t="n">
        <v>0.5717</v>
      </c>
      <c r="F25" s="6" t="n">
        <v>30</v>
      </c>
      <c r="G25" s="6" t="n">
        <v>0.0497</v>
      </c>
      <c r="H25" s="6" t="n">
        <v>60004</v>
      </c>
      <c r="I25" s="6" t="n">
        <v>507.2</v>
      </c>
      <c r="J25" s="6" t="n">
        <v>14.7014</v>
      </c>
      <c r="K25" s="6" t="n">
        <v>5</v>
      </c>
      <c r="L25" s="6" t="n">
        <v>5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0</v>
      </c>
      <c r="D27" s="6" t="n">
        <v>941</v>
      </c>
      <c r="E27" s="6" t="n">
        <v>8.9645</v>
      </c>
      <c r="F27" s="6" t="n">
        <v>353</v>
      </c>
      <c r="G27" s="6" t="n">
        <v>3.3629</v>
      </c>
      <c r="H27" s="6" t="n">
        <v>9556</v>
      </c>
      <c r="I27" s="6" t="n">
        <v>1808.6</v>
      </c>
      <c r="J27" s="6" t="n">
        <v>19.22</v>
      </c>
      <c r="K27" s="6" t="n">
        <v>9</v>
      </c>
      <c r="L27" s="6" t="n">
        <v>9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170</v>
      </c>
      <c r="E28" s="6" t="n">
        <v>0.5729</v>
      </c>
      <c r="F28" s="6" t="n">
        <v>110</v>
      </c>
      <c r="G28" s="6" t="n">
        <v>0.3707</v>
      </c>
      <c r="H28" s="6" t="n">
        <v>29504</v>
      </c>
      <c r="I28" s="6" t="n">
        <v>301</v>
      </c>
      <c r="J28" s="6" t="n">
        <v>17.7059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90</v>
      </c>
      <c r="D29" s="6" t="n">
        <v>90</v>
      </c>
      <c r="E29" s="6" t="n">
        <v>0.9225</v>
      </c>
      <c r="F29" s="6" t="n">
        <v>0</v>
      </c>
      <c r="G29" s="6" t="n">
        <v>0</v>
      </c>
      <c r="H29" s="6" t="n">
        <v>9666</v>
      </c>
      <c r="I29" s="6" t="n">
        <v>90</v>
      </c>
      <c r="J29" s="6" t="n">
        <v>10</v>
      </c>
      <c r="K29" s="6" t="n">
        <v>4</v>
      </c>
      <c r="L29" s="6" t="n">
        <v>4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460</v>
      </c>
      <c r="D30" s="6" t="n">
        <v>460</v>
      </c>
      <c r="E30" s="6" t="n">
        <v>0.79</v>
      </c>
      <c r="F30" s="6" t="n">
        <v>200</v>
      </c>
      <c r="G30" s="6" t="n">
        <v>0.3435</v>
      </c>
      <c r="H30" s="6" t="n">
        <v>57766</v>
      </c>
      <c r="I30" s="6" t="n">
        <v>732</v>
      </c>
      <c r="J30" s="6" t="n">
        <v>15.913</v>
      </c>
      <c r="K30" s="6" t="n">
        <v>9</v>
      </c>
      <c r="L30" s="6" t="n">
        <v>9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1793</v>
      </c>
      <c r="D31" s="6" t="n">
        <v>1713</v>
      </c>
      <c r="E31" s="6" t="n">
        <v>5.037</v>
      </c>
      <c r="F31" s="6" t="n">
        <v>135</v>
      </c>
      <c r="G31" s="6" t="n">
        <v>0.397</v>
      </c>
      <c r="H31" s="6" t="n">
        <v>32295.25</v>
      </c>
      <c r="I31" s="6" t="n">
        <v>2483.9</v>
      </c>
      <c r="J31" s="6" t="n">
        <v>14.5003</v>
      </c>
      <c r="K31" s="6" t="n">
        <v>11</v>
      </c>
      <c r="L31" s="6" t="n">
        <v>11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103</v>
      </c>
      <c r="D32" s="6" t="n">
        <v>94</v>
      </c>
      <c r="E32" s="6" t="n">
        <v>0.5973</v>
      </c>
      <c r="F32" s="6" t="n">
        <v>11</v>
      </c>
      <c r="G32" s="6" t="n">
        <v>0.0699</v>
      </c>
      <c r="H32" s="6" t="n">
        <v>15643</v>
      </c>
      <c r="I32" s="6" t="n">
        <v>94</v>
      </c>
      <c r="J32" s="6" t="n">
        <v>10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648.35</v>
      </c>
      <c r="C33" s="8" t="n">
        <v>2941</v>
      </c>
      <c r="D33" s="8" t="n">
        <v>3963</v>
      </c>
      <c r="E33" s="8" t="n">
        <v>1.5322</v>
      </c>
      <c r="F33" s="8" t="n">
        <v>839</v>
      </c>
      <c r="G33" s="8" t="n">
        <v>0.3244</v>
      </c>
      <c r="H33" s="8" t="n">
        <v>254685.35</v>
      </c>
      <c r="I33" s="8" t="n">
        <v>6393.7</v>
      </c>
      <c r="J33" s="8" t="n">
        <v>16.1335</v>
      </c>
      <c r="K33" s="8" t="n">
        <v>42</v>
      </c>
      <c r="L33" s="8" t="n">
        <v>42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214</v>
      </c>
      <c r="D37" s="6" t="n">
        <v>214</v>
      </c>
      <c r="E37" s="6" t="n">
        <v>3.3158</v>
      </c>
      <c r="F37" s="6" t="n">
        <v>40</v>
      </c>
      <c r="G37" s="6" t="n">
        <v>0.6198</v>
      </c>
      <c r="H37" s="6" t="n">
        <v>6240</v>
      </c>
      <c r="I37" s="6" t="n">
        <v>459.5</v>
      </c>
      <c r="J37" s="6" t="n">
        <v>21.472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214</v>
      </c>
      <c r="D40" s="8" t="n">
        <v>214</v>
      </c>
      <c r="E40" s="8" t="n">
        <v>1.1112</v>
      </c>
      <c r="F40" s="8" t="n">
        <v>40</v>
      </c>
      <c r="G40" s="8" t="n">
        <v>0.2077</v>
      </c>
      <c r="H40" s="8" t="n">
        <v>19045</v>
      </c>
      <c r="I40" s="8" t="n">
        <v>459.5</v>
      </c>
      <c r="J40" s="8" t="n">
        <v>21.472</v>
      </c>
      <c r="K40" s="8" t="n">
        <v>4</v>
      </c>
      <c r="L40" s="8" t="n">
        <v>4</v>
      </c>
    </row>
    <row r="41" customFormat="false" ht="15" hidden="false" customHeight="true" outlineLevel="0" collapsed="false">
      <c r="A41" s="11" t="s">
        <v>50</v>
      </c>
      <c r="B41" s="12" t="n">
        <v>2130728.24</v>
      </c>
      <c r="C41" s="12" t="n">
        <v>190149</v>
      </c>
      <c r="D41" s="12" t="n">
        <v>198733</v>
      </c>
      <c r="E41" s="12" t="n">
        <v>9.327</v>
      </c>
      <c r="F41" s="12" t="n">
        <v>29564.9</v>
      </c>
      <c r="G41" s="12" t="n">
        <v>0.1388</v>
      </c>
      <c r="H41" s="12" t="n">
        <v>1931995.24</v>
      </c>
      <c r="I41" s="12" t="n">
        <v>199322.66</v>
      </c>
      <c r="J41" s="12" t="n">
        <v>10.0297</v>
      </c>
      <c r="K41" s="12" t="n">
        <v>843</v>
      </c>
      <c r="L41" s="12" t="n">
        <v>763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268557</v>
      </c>
      <c r="D42" s="14" t="n">
        <v>257235</v>
      </c>
      <c r="E42" s="14" t="n">
        <v>12.9109</v>
      </c>
      <c r="F42" s="14" t="n">
        <v>15963</v>
      </c>
      <c r="G42" s="14" t="n">
        <v>0.8012</v>
      </c>
      <c r="H42" s="14" t="n">
        <v>1735151</v>
      </c>
      <c r="I42" s="14" t="n">
        <v>310952</v>
      </c>
      <c r="J42" s="14" t="n">
        <v>12.0882</v>
      </c>
      <c r="K42" s="14"/>
      <c r="L42" s="14"/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38342.24</v>
      </c>
      <c r="C43" s="15" t="n">
        <v>-78408</v>
      </c>
      <c r="D43" s="15" t="n">
        <v>-58502</v>
      </c>
      <c r="E43" s="15" t="n">
        <v>-3.5839</v>
      </c>
      <c r="F43" s="15" t="n">
        <v>13601.9</v>
      </c>
      <c r="G43" s="15" t="n">
        <v>-0.6624</v>
      </c>
      <c r="H43" s="15" t="n">
        <v>196844.24</v>
      </c>
      <c r="I43" s="15" t="n">
        <v>-111629.34</v>
      </c>
      <c r="J43" s="15" t="n">
        <v>-2.0586</v>
      </c>
      <c r="K43" s="15" t="n">
        <v>843</v>
      </c>
      <c r="L43" s="15" t="n">
        <v>763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E36" activeCellId="0" sqref="A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44" customFormat="true" ht="15" hidden="false" customHeight="true" outlineLevel="0" collapsed="false">
      <c r="A1" s="2" t="s">
        <v>53</v>
      </c>
      <c r="B1" s="2"/>
      <c r="C1" s="2"/>
      <c r="D1" s="43" t="n">
        <v>45160</v>
      </c>
    </row>
    <row r="2" customFormat="false" ht="32.25" hidden="false" customHeight="true" outlineLevel="0" collapsed="false">
      <c r="A2" s="4" t="s">
        <v>1</v>
      </c>
      <c r="B2" s="4" t="s">
        <v>159</v>
      </c>
      <c r="C2" s="4" t="s">
        <v>160</v>
      </c>
      <c r="D2" s="4" t="s">
        <v>161</v>
      </c>
      <c r="E2" s="4" t="s">
        <v>162</v>
      </c>
      <c r="F2" s="4"/>
      <c r="G2" s="4"/>
      <c r="H2" s="4" t="s">
        <v>163</v>
      </c>
      <c r="I2" s="4"/>
      <c r="J2" s="4"/>
      <c r="K2" s="4"/>
      <c r="L2" s="4"/>
      <c r="M2" s="4" t="s">
        <v>164</v>
      </c>
      <c r="N2" s="4" t="s">
        <v>16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66</v>
      </c>
      <c r="F3" s="4" t="s">
        <v>167</v>
      </c>
      <c r="G3" s="4" t="s">
        <v>168</v>
      </c>
      <c r="H3" s="4" t="s">
        <v>169</v>
      </c>
      <c r="I3" s="4" t="s">
        <v>170</v>
      </c>
      <c r="J3" s="4" t="s">
        <v>171</v>
      </c>
      <c r="K3" s="4" t="s">
        <v>172</v>
      </c>
      <c r="L3" s="4" t="s">
        <v>173</v>
      </c>
      <c r="M3" s="4"/>
      <c r="N3" s="4" t="s">
        <v>9</v>
      </c>
      <c r="O3" s="4" t="s">
        <v>174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18600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341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33042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0684.2</v>
      </c>
      <c r="I11" s="6" t="n">
        <v>30684.2</v>
      </c>
      <c r="J11" s="6" t="n">
        <v>1504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296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0130.8</v>
      </c>
      <c r="I14" s="8" t="n">
        <v>207799.8</v>
      </c>
      <c r="J14" s="8" t="n">
        <v>184661.6</v>
      </c>
      <c r="K14" s="8" t="n">
        <v>108981.2</v>
      </c>
      <c r="L14" s="8" t="n">
        <v>12582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5639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0582</v>
      </c>
      <c r="K16" s="6" t="n">
        <v>13687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2769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3985</v>
      </c>
      <c r="J23" s="8" t="n">
        <v>109762</v>
      </c>
      <c r="K23" s="8" t="n">
        <v>59724</v>
      </c>
      <c r="L23" s="8" t="n">
        <v>762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29</v>
      </c>
      <c r="K25" s="6" t="n">
        <v>7063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735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1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3739</v>
      </c>
      <c r="I30" s="6" t="n">
        <v>11906</v>
      </c>
      <c r="J30" s="6" t="n">
        <v>6835</v>
      </c>
      <c r="K30" s="6" t="n">
        <v>991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5660</v>
      </c>
      <c r="J31" s="6" t="n">
        <v>4357</v>
      </c>
      <c r="K31" s="6" t="n">
        <v>63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0737</v>
      </c>
      <c r="I33" s="8" t="n">
        <v>72708</v>
      </c>
      <c r="J33" s="8" t="n">
        <v>50163</v>
      </c>
      <c r="K33" s="8" t="n">
        <v>12630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1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019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5" t="n">
        <v>8839.73</v>
      </c>
      <c r="C41" s="35" t="n">
        <v>204230.9</v>
      </c>
      <c r="D41" s="35" t="n">
        <v>278320</v>
      </c>
      <c r="E41" s="12" t="n">
        <v>2098221.5</v>
      </c>
      <c r="F41" s="12" t="n">
        <v>671316.4</v>
      </c>
      <c r="G41" s="12" t="n">
        <v>332192</v>
      </c>
      <c r="H41" s="12" t="n">
        <v>420028.4</v>
      </c>
      <c r="I41" s="12" t="n">
        <v>406079.8</v>
      </c>
      <c r="J41" s="12" t="n">
        <v>345605.6</v>
      </c>
      <c r="K41" s="12" t="n">
        <v>181335.2</v>
      </c>
      <c r="L41" s="12" t="n">
        <v>22059</v>
      </c>
      <c r="M41" s="12" t="n">
        <v>5057</v>
      </c>
      <c r="N41" s="12" t="n">
        <v>0</v>
      </c>
      <c r="O41" s="12" t="n">
        <v>0</v>
      </c>
      <c r="P41" s="13"/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72532</v>
      </c>
      <c r="F42" s="14" t="n">
        <v>841942</v>
      </c>
      <c r="G42" s="14" t="n">
        <v>346554</v>
      </c>
      <c r="H42" s="14" t="n">
        <v>394526</v>
      </c>
      <c r="I42" s="14" t="n">
        <v>393452</v>
      </c>
      <c r="J42" s="14" t="n">
        <v>335267</v>
      </c>
      <c r="K42" s="14" t="n">
        <v>223579</v>
      </c>
      <c r="L42" s="14" t="n">
        <v>49438</v>
      </c>
      <c r="M42" s="14" t="n">
        <v>3454</v>
      </c>
      <c r="N42" s="14"/>
      <c r="O42" s="14"/>
      <c r="P42" s="13"/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74310.5</v>
      </c>
      <c r="F43" s="15" t="n">
        <v>-170625.6</v>
      </c>
      <c r="G43" s="15" t="n">
        <v>-14362</v>
      </c>
      <c r="H43" s="15" t="n">
        <v>25502.4</v>
      </c>
      <c r="I43" s="15" t="n">
        <v>12627.8</v>
      </c>
      <c r="J43" s="15" t="n">
        <v>10338.6</v>
      </c>
      <c r="K43" s="15" t="n">
        <v>-42243.8</v>
      </c>
      <c r="L43" s="15" t="n">
        <v>-27379</v>
      </c>
      <c r="M43" s="15" t="n">
        <v>1603</v>
      </c>
      <c r="N43" s="15" t="n">
        <v>0</v>
      </c>
      <c r="O43" s="15" t="n">
        <v>0</v>
      </c>
      <c r="P43" s="13"/>
      <c r="Q43" s="13"/>
      <c r="R43" s="13"/>
      <c r="S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6" t="s">
        <v>175</v>
      </c>
      <c r="B1" s="46" t="n">
        <v>1</v>
      </c>
    </row>
    <row r="2" customFormat="false" ht="15" hidden="false" customHeight="false" outlineLevel="0" collapsed="false">
      <c r="A2" s="46" t="s">
        <v>176</v>
      </c>
      <c r="B2" s="46" t="n">
        <v>2</v>
      </c>
    </row>
    <row r="3" customFormat="false" ht="15" hidden="false" customHeight="false" outlineLevel="0" collapsed="false">
      <c r="A3" s="46" t="s">
        <v>177</v>
      </c>
      <c r="B3" s="46" t="n">
        <v>3</v>
      </c>
    </row>
    <row r="4" customFormat="false" ht="15" hidden="false" customHeight="false" outlineLevel="0" collapsed="false">
      <c r="A4" s="46" t="s">
        <v>178</v>
      </c>
      <c r="B4" s="46" t="n">
        <v>4</v>
      </c>
    </row>
    <row r="5" customFormat="false" ht="15" hidden="false" customHeight="false" outlineLevel="0" collapsed="false">
      <c r="A5" s="46" t="s">
        <v>179</v>
      </c>
      <c r="B5" s="46" t="n">
        <v>5</v>
      </c>
      <c r="D5" s="46" t="s">
        <v>180</v>
      </c>
    </row>
    <row r="6" customFormat="false" ht="15" hidden="false" customHeight="false" outlineLevel="0" collapsed="false">
      <c r="A6" s="46" t="s">
        <v>181</v>
      </c>
      <c r="B6" s="46" t="n">
        <v>6</v>
      </c>
      <c r="D6" s="46" t="s">
        <v>182</v>
      </c>
    </row>
    <row r="7" customFormat="false" ht="15" hidden="false" customHeight="false" outlineLevel="0" collapsed="false">
      <c r="A7" s="46" t="s">
        <v>183</v>
      </c>
      <c r="B7" s="46" t="n">
        <v>7</v>
      </c>
      <c r="D7" s="46" t="s">
        <v>184</v>
      </c>
    </row>
    <row r="8" customFormat="false" ht="15" hidden="false" customHeight="false" outlineLevel="0" collapsed="false">
      <c r="A8" s="46" t="s">
        <v>185</v>
      </c>
      <c r="B8" s="46" t="n">
        <v>8</v>
      </c>
      <c r="D8" s="46" t="s">
        <v>186</v>
      </c>
    </row>
    <row r="9" customFormat="false" ht="15" hidden="false" customHeight="false" outlineLevel="0" collapsed="false">
      <c r="A9" s="46" t="s">
        <v>187</v>
      </c>
      <c r="B9" s="46" t="n">
        <v>9</v>
      </c>
      <c r="D9" s="46" t="s">
        <v>188</v>
      </c>
    </row>
    <row r="10" customFormat="false" ht="15" hidden="false" customHeight="false" outlineLevel="0" collapsed="false">
      <c r="A10" s="46" t="s">
        <v>189</v>
      </c>
      <c r="B10" s="46" t="n">
        <v>10</v>
      </c>
      <c r="D10" s="46" t="s">
        <v>190</v>
      </c>
    </row>
    <row r="11" customFormat="false" ht="15" hidden="false" customHeight="false" outlineLevel="0" collapsed="false">
      <c r="A11" s="46" t="s">
        <v>191</v>
      </c>
      <c r="B11" s="46" t="n">
        <v>11</v>
      </c>
      <c r="D11" s="46" t="s">
        <v>192</v>
      </c>
    </row>
    <row r="12" customFormat="false" ht="15" hidden="false" customHeight="false" outlineLevel="0" collapsed="false">
      <c r="A12" s="46" t="s">
        <v>193</v>
      </c>
      <c r="B12" s="46" t="n">
        <v>12</v>
      </c>
      <c r="D12" s="46" t="s">
        <v>194</v>
      </c>
    </row>
    <row r="13" customFormat="false" ht="15" hidden="false" customHeight="false" outlineLevel="0" collapsed="false">
      <c r="D13" s="46" t="s">
        <v>195</v>
      </c>
    </row>
    <row r="14" customFormat="false" ht="15" hidden="false" customHeight="false" outlineLevel="0" collapsed="false">
      <c r="D14" s="46" t="s">
        <v>196</v>
      </c>
    </row>
    <row r="15" customFormat="false" ht="15" hidden="false" customHeight="false" outlineLevel="0" collapsed="false">
      <c r="D15" s="46" t="s">
        <v>197</v>
      </c>
    </row>
    <row r="16" customFormat="false" ht="15" hidden="false" customHeight="false" outlineLevel="0" collapsed="false">
      <c r="D16" s="46" t="s">
        <v>198</v>
      </c>
    </row>
    <row r="17" customFormat="false" ht="15" hidden="false" customHeight="false" outlineLevel="0" collapsed="false">
      <c r="D17" s="46" t="s">
        <v>199</v>
      </c>
    </row>
    <row r="18" customFormat="false" ht="15" hidden="false" customHeight="false" outlineLevel="0" collapsed="false">
      <c r="D18" s="46" t="s">
        <v>200</v>
      </c>
    </row>
    <row r="19" customFormat="false" ht="15" hidden="false" customHeight="false" outlineLevel="0" collapsed="false">
      <c r="D19" s="46" t="s">
        <v>201</v>
      </c>
    </row>
    <row r="20" customFormat="false" ht="15" hidden="false" customHeight="false" outlineLevel="0" collapsed="false">
      <c r="D20" s="46" t="s">
        <v>202</v>
      </c>
    </row>
    <row r="21" customFormat="false" ht="15" hidden="false" customHeight="false" outlineLevel="0" collapsed="false">
      <c r="D21" s="46" t="s">
        <v>203</v>
      </c>
    </row>
    <row r="22" customFormat="false" ht="15" hidden="false" customHeight="false" outlineLevel="0" collapsed="false">
      <c r="D22" s="46" t="s">
        <v>204</v>
      </c>
    </row>
    <row r="23" customFormat="false" ht="15" hidden="false" customHeight="false" outlineLevel="0" collapsed="false">
      <c r="D23" s="46" t="s">
        <v>205</v>
      </c>
    </row>
    <row r="24" customFormat="false" ht="15" hidden="false" customHeight="false" outlineLevel="0" collapsed="false">
      <c r="D24" s="46" t="s">
        <v>206</v>
      </c>
    </row>
    <row r="25" customFormat="false" ht="15" hidden="false" customHeight="false" outlineLevel="0" collapsed="false">
      <c r="D25" s="46" t="s">
        <v>207</v>
      </c>
    </row>
    <row r="26" customFormat="false" ht="15" hidden="false" customHeight="false" outlineLevel="0" collapsed="false">
      <c r="D26" s="46" t="s">
        <v>208</v>
      </c>
    </row>
    <row r="27" customFormat="false" ht="15" hidden="false" customHeight="false" outlineLevel="0" collapsed="false">
      <c r="D27" s="46" t="s">
        <v>209</v>
      </c>
    </row>
    <row r="28" customFormat="false" ht="15" hidden="false" customHeight="false" outlineLevel="0" collapsed="false">
      <c r="D28" s="46" t="s">
        <v>210</v>
      </c>
    </row>
    <row r="29" customFormat="false" ht="15" hidden="false" customHeight="false" outlineLevel="0" collapsed="false">
      <c r="D29" s="46" t="s">
        <v>211</v>
      </c>
    </row>
    <row r="30" customFormat="false" ht="15" hidden="false" customHeight="false" outlineLevel="0" collapsed="false">
      <c r="D30" s="46" t="s">
        <v>212</v>
      </c>
    </row>
    <row r="31" customFormat="false" ht="15" hidden="false" customHeight="false" outlineLevel="0" collapsed="false">
      <c r="D31" s="46" t="s">
        <v>213</v>
      </c>
    </row>
    <row r="32" customFormat="false" ht="15" hidden="false" customHeight="false" outlineLevel="0" collapsed="false">
      <c r="D32" s="46" t="s">
        <v>214</v>
      </c>
    </row>
    <row r="33" customFormat="false" ht="15" hidden="false" customHeight="false" outlineLevel="0" collapsed="false">
      <c r="D33" s="46" t="s">
        <v>215</v>
      </c>
    </row>
    <row r="34" customFormat="false" ht="15" hidden="false" customHeight="false" outlineLevel="0" collapsed="false">
      <c r="D34" s="46" t="s">
        <v>216</v>
      </c>
    </row>
    <row r="35" customFormat="false" ht="15" hidden="false" customHeight="false" outlineLevel="0" collapsed="false">
      <c r="D35" s="46" t="s">
        <v>217</v>
      </c>
    </row>
    <row r="36" customFormat="false" ht="15" hidden="false" customHeight="false" outlineLevel="0" collapsed="false">
      <c r="D36" s="46" t="s">
        <v>218</v>
      </c>
    </row>
    <row r="37" customFormat="false" ht="15" hidden="false" customHeight="false" outlineLevel="0" collapsed="false">
      <c r="D37" s="46" t="s">
        <v>219</v>
      </c>
    </row>
    <row r="38" customFormat="false" ht="15" hidden="false" customHeight="false" outlineLevel="0" collapsed="false">
      <c r="D38" s="46" t="s">
        <v>220</v>
      </c>
    </row>
    <row r="39" customFormat="false" ht="15" hidden="false" customHeight="false" outlineLevel="0" collapsed="false">
      <c r="D39" s="46" t="s">
        <v>221</v>
      </c>
    </row>
    <row r="40" customFormat="false" ht="15" hidden="false" customHeight="false" outlineLevel="0" collapsed="false">
      <c r="D40" s="46" t="s">
        <v>222</v>
      </c>
    </row>
    <row r="41" customFormat="false" ht="15" hidden="false" customHeight="false" outlineLevel="0" collapsed="false">
      <c r="D41" s="46" t="s">
        <v>223</v>
      </c>
    </row>
    <row r="42" customFormat="false" ht="15" hidden="false" customHeight="false" outlineLevel="0" collapsed="false">
      <c r="D42" s="46" t="s">
        <v>224</v>
      </c>
    </row>
    <row r="43" customFormat="false" ht="15" hidden="false" customHeight="false" outlineLevel="0" collapsed="false">
      <c r="D43" s="46" t="s"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R55" activeCellId="0" sqref="R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28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10.56"/>
    <col collapsed="false" customWidth="true" hidden="false" outlineLevel="0" max="18" min="18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571</v>
      </c>
      <c r="J5" s="21" t="n">
        <v>0.6098</v>
      </c>
      <c r="K5" s="20" t="n">
        <v>19455.1</v>
      </c>
      <c r="L5" s="21" t="n">
        <v>250</v>
      </c>
      <c r="M5" s="21" t="n">
        <v>1.285</v>
      </c>
      <c r="N5" s="20" t="n">
        <v>1541</v>
      </c>
      <c r="O5" s="21" t="n">
        <v>0</v>
      </c>
      <c r="P5" s="21" t="n">
        <v>0</v>
      </c>
      <c r="Q5" s="20" t="n">
        <v>3426</v>
      </c>
      <c r="R5" s="21" t="n">
        <v>2451</v>
      </c>
      <c r="S5" s="21" t="n">
        <v>71.5412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8082</v>
      </c>
      <c r="I6" s="21" t="n">
        <v>1552</v>
      </c>
      <c r="J6" s="21" t="n">
        <v>2.2796</v>
      </c>
      <c r="K6" s="20" t="n">
        <v>37220</v>
      </c>
      <c r="L6" s="21" t="n">
        <v>2700</v>
      </c>
      <c r="M6" s="21" t="n">
        <v>7.2542</v>
      </c>
      <c r="N6" s="20" t="n">
        <v>1183</v>
      </c>
      <c r="O6" s="21" t="n">
        <v>0</v>
      </c>
      <c r="P6" s="21" t="n">
        <v>0</v>
      </c>
      <c r="Q6" s="20" t="n">
        <v>3205</v>
      </c>
      <c r="R6" s="21" t="n">
        <v>2602</v>
      </c>
      <c r="S6" s="21" t="n">
        <v>81.1856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2019</v>
      </c>
      <c r="AE6" s="21" t="n">
        <v>58.4201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0</v>
      </c>
      <c r="J7" s="21" t="n">
        <v>0</v>
      </c>
      <c r="K7" s="20" t="n">
        <v>21496</v>
      </c>
      <c r="L7" s="21" t="n">
        <v>83</v>
      </c>
      <c r="M7" s="21" t="n">
        <v>0.3861</v>
      </c>
      <c r="N7" s="20" t="n">
        <v>2072</v>
      </c>
      <c r="O7" s="21" t="n">
        <v>0</v>
      </c>
      <c r="P7" s="21" t="n">
        <v>0</v>
      </c>
      <c r="Q7" s="20" t="n">
        <v>10777</v>
      </c>
      <c r="R7" s="21" t="n">
        <v>1218</v>
      </c>
      <c r="S7" s="21" t="n">
        <v>11.3018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1589</v>
      </c>
      <c r="AE7" s="21" t="n">
        <v>32.3823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8637</v>
      </c>
      <c r="J8" s="21" t="n">
        <v>7.8272</v>
      </c>
      <c r="K8" s="20" t="n">
        <v>13696</v>
      </c>
      <c r="L8" s="21" t="n">
        <v>1834</v>
      </c>
      <c r="M8" s="21" t="n">
        <v>13.3908</v>
      </c>
      <c r="N8" s="20" t="n">
        <v>3533</v>
      </c>
      <c r="O8" s="21" t="n">
        <v>1266</v>
      </c>
      <c r="P8" s="21" t="n">
        <v>35.8336</v>
      </c>
      <c r="Q8" s="20" t="n">
        <v>6352</v>
      </c>
      <c r="R8" s="21" t="n">
        <v>3583</v>
      </c>
      <c r="S8" s="21" t="n">
        <v>56.4074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10021</v>
      </c>
      <c r="J9" s="21" t="n">
        <v>11.0895</v>
      </c>
      <c r="K9" s="20" t="n">
        <v>24772</v>
      </c>
      <c r="L9" s="21" t="n">
        <v>4203</v>
      </c>
      <c r="M9" s="21" t="n">
        <v>16.9667</v>
      </c>
      <c r="N9" s="20" t="n">
        <v>1108</v>
      </c>
      <c r="O9" s="21" t="n">
        <v>831</v>
      </c>
      <c r="P9" s="21" t="n">
        <v>75</v>
      </c>
      <c r="Q9" s="20" t="n">
        <v>7094</v>
      </c>
      <c r="R9" s="21" t="n">
        <v>6689</v>
      </c>
      <c r="S9" s="21" t="n">
        <v>94.291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2700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12019</v>
      </c>
      <c r="J10" s="21" t="n">
        <v>7.352</v>
      </c>
      <c r="K10" s="20" t="n">
        <v>17422.8</v>
      </c>
      <c r="L10" s="21" t="n">
        <v>410</v>
      </c>
      <c r="M10" s="21" t="n">
        <v>2.3532</v>
      </c>
      <c r="N10" s="20" t="n">
        <v>1466</v>
      </c>
      <c r="O10" s="21" t="n">
        <v>1002</v>
      </c>
      <c r="P10" s="21" t="n">
        <v>68.3492</v>
      </c>
      <c r="Q10" s="20" t="n">
        <v>4116</v>
      </c>
      <c r="R10" s="21" t="n">
        <v>3218</v>
      </c>
      <c r="S10" s="21" t="n">
        <v>78.1827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120</v>
      </c>
      <c r="AE10" s="21" t="n">
        <v>22.4299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3950</v>
      </c>
      <c r="J11" s="21" t="n">
        <v>3.4246</v>
      </c>
      <c r="K11" s="20" t="n">
        <v>19208</v>
      </c>
      <c r="L11" s="21" t="n">
        <v>1028</v>
      </c>
      <c r="M11" s="21" t="n">
        <v>5.3519</v>
      </c>
      <c r="N11" s="20" t="n">
        <v>1421</v>
      </c>
      <c r="O11" s="21" t="n">
        <v>0</v>
      </c>
      <c r="P11" s="21" t="n">
        <v>0</v>
      </c>
      <c r="Q11" s="20" t="n">
        <v>6559</v>
      </c>
      <c r="R11" s="21" t="n">
        <v>5033</v>
      </c>
      <c r="S11" s="21" t="n">
        <v>76.7343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6260</v>
      </c>
      <c r="AE11" s="21" t="n">
        <v>60.4948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2000</v>
      </c>
      <c r="J12" s="21" t="n">
        <v>2.1939</v>
      </c>
      <c r="K12" s="20" t="n">
        <v>13502</v>
      </c>
      <c r="L12" s="21" t="n">
        <v>500</v>
      </c>
      <c r="M12" s="21" t="n">
        <v>3.7032</v>
      </c>
      <c r="N12" s="20" t="n">
        <v>1287</v>
      </c>
      <c r="O12" s="21" t="n">
        <v>76</v>
      </c>
      <c r="P12" s="21" t="n">
        <v>5.9052</v>
      </c>
      <c r="Q12" s="20" t="n">
        <v>21706</v>
      </c>
      <c r="R12" s="21" t="n">
        <v>10978</v>
      </c>
      <c r="S12" s="21" t="n">
        <v>50.5759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1165</v>
      </c>
      <c r="J13" s="21" t="n">
        <v>1.3164</v>
      </c>
      <c r="K13" s="20" t="n">
        <v>20021.4</v>
      </c>
      <c r="L13" s="21" t="n">
        <v>971</v>
      </c>
      <c r="M13" s="21" t="n">
        <v>4.8498</v>
      </c>
      <c r="N13" s="20" t="n">
        <v>2140.5</v>
      </c>
      <c r="O13" s="21" t="n">
        <v>390</v>
      </c>
      <c r="P13" s="21" t="n">
        <v>18.22</v>
      </c>
      <c r="Q13" s="20" t="n">
        <v>3820</v>
      </c>
      <c r="R13" s="21" t="n">
        <v>3006</v>
      </c>
      <c r="S13" s="21" t="n">
        <v>78.6911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735</v>
      </c>
      <c r="AE13" s="21" t="n">
        <v>47.9452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901581.09</v>
      </c>
      <c r="I14" s="23" t="n">
        <v>39915</v>
      </c>
      <c r="J14" s="23" t="n">
        <v>4.4272</v>
      </c>
      <c r="K14" s="23" t="n">
        <v>186793.3</v>
      </c>
      <c r="L14" s="23" t="n">
        <v>11979</v>
      </c>
      <c r="M14" s="23" t="n">
        <v>6.413</v>
      </c>
      <c r="N14" s="23" t="n">
        <v>15751.5</v>
      </c>
      <c r="O14" s="23" t="n">
        <v>3565</v>
      </c>
      <c r="P14" s="23" t="n">
        <v>22.6328</v>
      </c>
      <c r="Q14" s="23" t="n">
        <v>67055</v>
      </c>
      <c r="R14" s="23" t="n">
        <v>38778</v>
      </c>
      <c r="S14" s="23" t="n">
        <v>57.8301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62</v>
      </c>
      <c r="AD14" s="23" t="n">
        <v>13763</v>
      </c>
      <c r="AE14" s="23" t="n">
        <v>51.0459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6166</v>
      </c>
      <c r="J15" s="21" t="n">
        <v>18.2286</v>
      </c>
      <c r="K15" s="20" t="n">
        <v>22012</v>
      </c>
      <c r="L15" s="21" t="n">
        <v>844</v>
      </c>
      <c r="M15" s="21" t="n">
        <v>3.8343</v>
      </c>
      <c r="N15" s="20" t="n">
        <v>2379</v>
      </c>
      <c r="O15" s="21" t="n">
        <v>325</v>
      </c>
      <c r="P15" s="21" t="n">
        <v>13.6612</v>
      </c>
      <c r="Q15" s="20" t="n">
        <v>3081</v>
      </c>
      <c r="R15" s="21" t="n">
        <v>3015</v>
      </c>
      <c r="S15" s="21" t="n">
        <v>97.8578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707</v>
      </c>
      <c r="AE15" s="21" t="n">
        <v>89.8348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7347</v>
      </c>
      <c r="J16" s="21" t="n">
        <v>12.387</v>
      </c>
      <c r="K16" s="20" t="n">
        <v>16187</v>
      </c>
      <c r="L16" s="21" t="n">
        <v>2950</v>
      </c>
      <c r="M16" s="21" t="n">
        <v>18.2245</v>
      </c>
      <c r="N16" s="20" t="n">
        <v>2804</v>
      </c>
      <c r="O16" s="21" t="n">
        <v>0</v>
      </c>
      <c r="P16" s="21" t="n">
        <v>0</v>
      </c>
      <c r="Q16" s="20" t="n">
        <v>6312</v>
      </c>
      <c r="R16" s="21" t="n">
        <v>5706</v>
      </c>
      <c r="S16" s="21" t="n">
        <v>90.3992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830</v>
      </c>
      <c r="AE16" s="21" t="n">
        <v>57.7105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273</v>
      </c>
      <c r="G17" s="21" t="n">
        <v>65.1551</v>
      </c>
      <c r="H17" s="20" t="n">
        <v>92617</v>
      </c>
      <c r="I17" s="21" t="n">
        <v>204</v>
      </c>
      <c r="J17" s="21" t="n">
        <v>0.2203</v>
      </c>
      <c r="K17" s="20" t="n">
        <v>15794</v>
      </c>
      <c r="L17" s="21" t="n">
        <v>0</v>
      </c>
      <c r="M17" s="21" t="n">
        <v>0</v>
      </c>
      <c r="N17" s="20" t="n">
        <v>1705</v>
      </c>
      <c r="O17" s="21" t="n">
        <v>84</v>
      </c>
      <c r="P17" s="21" t="n">
        <v>4.9267</v>
      </c>
      <c r="Q17" s="20" t="n">
        <v>10838</v>
      </c>
      <c r="R17" s="21" t="n">
        <v>9754</v>
      </c>
      <c r="S17" s="21" t="n">
        <v>89.9982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2880</v>
      </c>
      <c r="J18" s="21" t="n">
        <v>5.3318</v>
      </c>
      <c r="K18" s="20" t="n">
        <v>12788</v>
      </c>
      <c r="L18" s="21" t="n">
        <v>950</v>
      </c>
      <c r="M18" s="21" t="n">
        <v>7.4288</v>
      </c>
      <c r="N18" s="20" t="n">
        <v>2134</v>
      </c>
      <c r="O18" s="21" t="n">
        <v>200</v>
      </c>
      <c r="P18" s="21" t="n">
        <v>9.3721</v>
      </c>
      <c r="Q18" s="20" t="n">
        <v>7612</v>
      </c>
      <c r="R18" s="21" t="n">
        <v>4559</v>
      </c>
      <c r="S18" s="21" t="n">
        <v>59.8923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4</v>
      </c>
      <c r="C19" s="21" t="n">
        <v>40</v>
      </c>
      <c r="D19" s="21" t="n">
        <v>20.6186</v>
      </c>
      <c r="E19" s="20" t="n">
        <v>0</v>
      </c>
      <c r="F19" s="21" t="n">
        <v>0</v>
      </c>
      <c r="G19" s="21"/>
      <c r="H19" s="20" t="n">
        <v>45471</v>
      </c>
      <c r="I19" s="21" t="n">
        <v>1386</v>
      </c>
      <c r="J19" s="21" t="n">
        <v>3.0481</v>
      </c>
      <c r="K19" s="20" t="n">
        <v>11951</v>
      </c>
      <c r="L19" s="21" t="n">
        <v>1351</v>
      </c>
      <c r="M19" s="21" t="n">
        <v>11.3045</v>
      </c>
      <c r="N19" s="20" t="n">
        <v>2973</v>
      </c>
      <c r="O19" s="21" t="n">
        <v>367</v>
      </c>
      <c r="P19" s="21" t="n">
        <v>12.3444</v>
      </c>
      <c r="Q19" s="20" t="n">
        <v>9940</v>
      </c>
      <c r="R19" s="21" t="n">
        <v>7330</v>
      </c>
      <c r="S19" s="21" t="n">
        <v>73.7425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25</v>
      </c>
      <c r="AE19" s="21" t="n">
        <v>7.0028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697</v>
      </c>
      <c r="G20" s="21" t="n">
        <v>94.9591</v>
      </c>
      <c r="H20" s="20" t="n">
        <v>33975</v>
      </c>
      <c r="I20" s="21" t="n">
        <v>780</v>
      </c>
      <c r="J20" s="21" t="n">
        <v>2.2958</v>
      </c>
      <c r="K20" s="20" t="n">
        <v>16075</v>
      </c>
      <c r="L20" s="21" t="n">
        <v>1084</v>
      </c>
      <c r="M20" s="21" t="n">
        <v>6.7434</v>
      </c>
      <c r="N20" s="20" t="n">
        <v>2348</v>
      </c>
      <c r="O20" s="21" t="n">
        <v>160</v>
      </c>
      <c r="P20" s="21" t="n">
        <v>6.8143</v>
      </c>
      <c r="Q20" s="20" t="n">
        <v>10136</v>
      </c>
      <c r="R20" s="21" t="n">
        <v>6860</v>
      </c>
      <c r="S20" s="21" t="n">
        <v>67.6796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718</v>
      </c>
      <c r="AE20" s="21" t="n">
        <v>75.5789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3028</v>
      </c>
      <c r="J21" s="21" t="n">
        <v>5.9157</v>
      </c>
      <c r="K21" s="20" t="n">
        <v>16026.6</v>
      </c>
      <c r="L21" s="21" t="n">
        <v>1096</v>
      </c>
      <c r="M21" s="21" t="n">
        <v>6.8386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6261</v>
      </c>
      <c r="S21" s="21" t="n">
        <v>87.1957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479</v>
      </c>
      <c r="AE21" s="21" t="n">
        <v>43.1532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110</v>
      </c>
      <c r="D22" s="21" t="n">
        <v>5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1896</v>
      </c>
      <c r="J22" s="21" t="n">
        <v>3.4728</v>
      </c>
      <c r="K22" s="20" t="n">
        <v>12255</v>
      </c>
      <c r="L22" s="21" t="n">
        <v>10</v>
      </c>
      <c r="M22" s="21" t="n">
        <v>0.0816</v>
      </c>
      <c r="N22" s="20" t="n">
        <v>2181</v>
      </c>
      <c r="O22" s="21" t="n">
        <v>134</v>
      </c>
      <c r="P22" s="21" t="n">
        <v>6.144</v>
      </c>
      <c r="Q22" s="20" t="n">
        <v>9369</v>
      </c>
      <c r="R22" s="21" t="n">
        <v>2618</v>
      </c>
      <c r="S22" s="21" t="n">
        <v>27.9432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845</v>
      </c>
      <c r="C23" s="23" t="n">
        <v>601</v>
      </c>
      <c r="D23" s="23" t="n">
        <v>71.1243</v>
      </c>
      <c r="E23" s="23" t="n">
        <v>1928</v>
      </c>
      <c r="F23" s="23" t="n">
        <v>1745</v>
      </c>
      <c r="G23" s="23" t="n">
        <v>90.5083</v>
      </c>
      <c r="H23" s="23" t="n">
        <v>424999</v>
      </c>
      <c r="I23" s="23" t="n">
        <v>23687</v>
      </c>
      <c r="J23" s="23" t="n">
        <v>5.5734</v>
      </c>
      <c r="K23" s="23" t="n">
        <v>123088.6</v>
      </c>
      <c r="L23" s="23" t="n">
        <v>8285</v>
      </c>
      <c r="M23" s="23" t="n">
        <v>6.7309</v>
      </c>
      <c r="N23" s="23" t="n">
        <v>19340</v>
      </c>
      <c r="O23" s="23" t="n">
        <v>1270</v>
      </c>
      <c r="P23" s="23" t="n">
        <v>6.5667</v>
      </c>
      <c r="Q23" s="23" t="n">
        <v>64468.4</v>
      </c>
      <c r="R23" s="23" t="n">
        <v>46103</v>
      </c>
      <c r="S23" s="23" t="n">
        <v>71.5126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4179</v>
      </c>
      <c r="AE23" s="23" t="n">
        <v>42.5864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20</v>
      </c>
      <c r="D24" s="21" t="n">
        <v>6.6667</v>
      </c>
      <c r="E24" s="20" t="n">
        <v>911</v>
      </c>
      <c r="F24" s="21" t="n">
        <v>80</v>
      </c>
      <c r="G24" s="21" t="n">
        <v>8.7816</v>
      </c>
      <c r="H24" s="20" t="n">
        <v>18820</v>
      </c>
      <c r="I24" s="21" t="n">
        <v>0</v>
      </c>
      <c r="J24" s="21" t="n">
        <v>0</v>
      </c>
      <c r="K24" s="20" t="n">
        <v>6021</v>
      </c>
      <c r="L24" s="21" t="n">
        <v>0</v>
      </c>
      <c r="M24" s="21" t="n">
        <v>0</v>
      </c>
      <c r="N24" s="20" t="n">
        <v>4301</v>
      </c>
      <c r="O24" s="21" t="n">
        <v>0</v>
      </c>
      <c r="P24" s="21" t="n">
        <v>0</v>
      </c>
      <c r="Q24" s="20" t="n">
        <v>4057</v>
      </c>
      <c r="R24" s="21" t="n">
        <v>50</v>
      </c>
      <c r="S24" s="21" t="n">
        <v>1.2324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5</v>
      </c>
      <c r="D25" s="21" t="n">
        <v>89.062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0</v>
      </c>
      <c r="J25" s="21" t="n">
        <v>0</v>
      </c>
      <c r="K25" s="20" t="n">
        <v>8982</v>
      </c>
      <c r="L25" s="21" t="n">
        <v>60</v>
      </c>
      <c r="M25" s="21" t="n">
        <v>0.668</v>
      </c>
      <c r="N25" s="20" t="n">
        <v>2834</v>
      </c>
      <c r="O25" s="21" t="n">
        <v>0</v>
      </c>
      <c r="P25" s="21" t="n">
        <v>0</v>
      </c>
      <c r="Q25" s="20" t="n">
        <v>9817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0</v>
      </c>
      <c r="J27" s="21" t="n">
        <v>0</v>
      </c>
      <c r="K27" s="20" t="n">
        <v>1615</v>
      </c>
      <c r="L27" s="21" t="n">
        <v>0</v>
      </c>
      <c r="M27" s="21" t="n">
        <v>0</v>
      </c>
      <c r="N27" s="20" t="n">
        <v>1732</v>
      </c>
      <c r="O27" s="21" t="n">
        <v>287</v>
      </c>
      <c r="P27" s="21" t="n">
        <v>16.5704</v>
      </c>
      <c r="Q27" s="20" t="n">
        <v>1180</v>
      </c>
      <c r="R27" s="21" t="n">
        <v>654</v>
      </c>
      <c r="S27" s="21" t="n">
        <v>55.4237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0</v>
      </c>
      <c r="J28" s="21" t="n">
        <v>0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170</v>
      </c>
      <c r="S28" s="21" t="n">
        <v>2.8936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40</v>
      </c>
      <c r="J29" s="21" t="n">
        <v>0.5328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50</v>
      </c>
      <c r="S29" s="21" t="n">
        <v>9.8232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0</v>
      </c>
      <c r="G30" s="21" t="n">
        <v>0</v>
      </c>
      <c r="H30" s="20" t="n">
        <v>35774</v>
      </c>
      <c r="I30" s="21" t="n">
        <v>0</v>
      </c>
      <c r="J30" s="21" t="n">
        <v>0</v>
      </c>
      <c r="K30" s="20" t="n">
        <v>9986</v>
      </c>
      <c r="L30" s="21" t="n">
        <v>0</v>
      </c>
      <c r="M30" s="21" t="n">
        <v>0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460</v>
      </c>
      <c r="S30" s="21" t="n">
        <v>4.9612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120</v>
      </c>
      <c r="J31" s="21" t="n">
        <v>0.5721</v>
      </c>
      <c r="K31" s="20" t="n">
        <v>5389</v>
      </c>
      <c r="L31" s="21" t="n">
        <v>0</v>
      </c>
      <c r="M31" s="21" t="n">
        <v>0</v>
      </c>
      <c r="N31" s="20" t="n">
        <v>3321</v>
      </c>
      <c r="O31" s="21" t="n">
        <v>0</v>
      </c>
      <c r="P31" s="21" t="n">
        <v>0</v>
      </c>
      <c r="Q31" s="20" t="n">
        <v>4103</v>
      </c>
      <c r="R31" s="21" t="n">
        <v>1473</v>
      </c>
      <c r="S31" s="21" t="n">
        <v>35.9006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0</v>
      </c>
      <c r="AE31" s="21" t="n">
        <v>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1</v>
      </c>
      <c r="I32" s="21" t="n">
        <v>0</v>
      </c>
      <c r="J32" s="21" t="n">
        <v>0</v>
      </c>
      <c r="K32" s="20" t="n">
        <v>822</v>
      </c>
      <c r="L32" s="21" t="n">
        <v>74</v>
      </c>
      <c r="M32" s="21" t="n">
        <v>9.0024</v>
      </c>
      <c r="N32" s="20" t="n">
        <v>2327</v>
      </c>
      <c r="O32" s="21" t="n">
        <v>0</v>
      </c>
      <c r="P32" s="21" t="n">
        <v>0</v>
      </c>
      <c r="Q32" s="20" t="n">
        <v>737</v>
      </c>
      <c r="R32" s="21" t="n">
        <v>20</v>
      </c>
      <c r="S32" s="21" t="n">
        <v>2.7137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0</v>
      </c>
      <c r="AE32" s="21" t="n">
        <v>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425</v>
      </c>
      <c r="D33" s="23" t="n">
        <v>49.1329</v>
      </c>
      <c r="E33" s="23" t="n">
        <v>2286</v>
      </c>
      <c r="F33" s="23" t="n">
        <v>80</v>
      </c>
      <c r="G33" s="23" t="n">
        <v>3.4996</v>
      </c>
      <c r="H33" s="23" t="n">
        <v>157766.85</v>
      </c>
      <c r="I33" s="23" t="n">
        <v>160</v>
      </c>
      <c r="J33" s="23" t="n">
        <v>0.1014</v>
      </c>
      <c r="K33" s="23" t="n">
        <v>34773</v>
      </c>
      <c r="L33" s="23" t="n">
        <v>134</v>
      </c>
      <c r="M33" s="23" t="n">
        <v>0.3854</v>
      </c>
      <c r="N33" s="23" t="n">
        <v>24777.5</v>
      </c>
      <c r="O33" s="23" t="n">
        <v>287</v>
      </c>
      <c r="P33" s="23" t="n">
        <v>1.1583</v>
      </c>
      <c r="Q33" s="23" t="n">
        <v>35605</v>
      </c>
      <c r="R33" s="23" t="n">
        <v>2877</v>
      </c>
      <c r="S33" s="23" t="n">
        <v>8.0803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0</v>
      </c>
      <c r="P35" s="21" t="n">
        <v>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50</v>
      </c>
      <c r="M37" s="21" t="n">
        <v>9.6154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50</v>
      </c>
      <c r="M40" s="23" t="n">
        <v>6.2893</v>
      </c>
      <c r="N40" s="23" t="n">
        <v>14431</v>
      </c>
      <c r="O40" s="23" t="n">
        <v>0</v>
      </c>
      <c r="P40" s="23" t="n">
        <v>0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38.25" hidden="false" customHeight="true" outlineLevel="0" collapsed="false">
      <c r="A41" s="26" t="s">
        <v>50</v>
      </c>
      <c r="B41" s="12" t="n">
        <v>2314</v>
      </c>
      <c r="C41" s="12" t="n">
        <v>1626</v>
      </c>
      <c r="D41" s="12" t="n">
        <v>70.2679</v>
      </c>
      <c r="E41" s="12" t="n">
        <v>4574</v>
      </c>
      <c r="F41" s="12" t="n">
        <v>2075</v>
      </c>
      <c r="G41" s="12" t="n">
        <v>45.3651</v>
      </c>
      <c r="H41" s="12" t="n">
        <v>1487948.94</v>
      </c>
      <c r="I41" s="12" t="n">
        <v>63762</v>
      </c>
      <c r="J41" s="12" t="n">
        <v>4.2852</v>
      </c>
      <c r="K41" s="12" t="n">
        <v>345449.9</v>
      </c>
      <c r="L41" s="12" t="n">
        <v>20448</v>
      </c>
      <c r="M41" s="12" t="n">
        <v>5.9192</v>
      </c>
      <c r="N41" s="12" t="n">
        <v>74300</v>
      </c>
      <c r="O41" s="12" t="n">
        <v>5122</v>
      </c>
      <c r="P41" s="12" t="n">
        <v>6.8937</v>
      </c>
      <c r="Q41" s="12" t="n">
        <v>167235.4</v>
      </c>
      <c r="R41" s="12" t="n">
        <v>87758</v>
      </c>
      <c r="S41" s="12" t="n">
        <v>52.4757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17942</v>
      </c>
      <c r="AE41" s="27" t="n">
        <v>46.3019</v>
      </c>
    </row>
    <row r="42" customFormat="false" ht="15.95" hidden="false" customHeight="true" outlineLevel="0" collapsed="false">
      <c r="A42" s="28" t="s">
        <v>51</v>
      </c>
      <c r="B42" s="29" t="n">
        <v>4201</v>
      </c>
      <c r="C42" s="14" t="n">
        <v>3496</v>
      </c>
      <c r="D42" s="14" t="n">
        <v>83.2183</v>
      </c>
      <c r="E42" s="29" t="n">
        <v>10754</v>
      </c>
      <c r="F42" s="14" t="n">
        <v>9499</v>
      </c>
      <c r="G42" s="14" t="n">
        <v>88.3299</v>
      </c>
      <c r="H42" s="29" t="n">
        <v>1388884</v>
      </c>
      <c r="I42" s="14" t="n">
        <v>67474</v>
      </c>
      <c r="J42" s="14" t="n">
        <v>4.8581</v>
      </c>
      <c r="K42" s="29" t="n">
        <v>329965</v>
      </c>
      <c r="L42" s="14" t="n">
        <v>51723</v>
      </c>
      <c r="M42" s="14" t="n">
        <v>15.6753</v>
      </c>
      <c r="N42" s="29" t="n">
        <v>81058</v>
      </c>
      <c r="O42" s="14" t="n">
        <v>14808</v>
      </c>
      <c r="P42" s="14" t="n">
        <v>18.2684</v>
      </c>
      <c r="Q42" s="29" t="n">
        <v>146110</v>
      </c>
      <c r="R42" s="14" t="n">
        <v>90766</v>
      </c>
      <c r="S42" s="14" t="n">
        <v>62.1217</v>
      </c>
      <c r="T42" s="29"/>
      <c r="U42" s="14"/>
      <c r="V42" s="14"/>
      <c r="W42" s="29" t="n">
        <v>5356</v>
      </c>
      <c r="X42" s="14"/>
      <c r="Y42" s="14" t="n">
        <v>0</v>
      </c>
      <c r="Z42" s="29"/>
      <c r="AA42" s="14"/>
      <c r="AB42" s="14"/>
      <c r="AC42" s="29" t="n">
        <v>25631</v>
      </c>
      <c r="AD42" s="14" t="n">
        <v>19468</v>
      </c>
      <c r="AE42" s="21" t="n">
        <v>75.9549</v>
      </c>
    </row>
    <row r="43" customFormat="false" ht="15.95" hidden="false" customHeight="true" outlineLevel="0" collapsed="false">
      <c r="A43" s="30" t="s">
        <v>52</v>
      </c>
      <c r="B43" s="15" t="n">
        <v>-1887</v>
      </c>
      <c r="C43" s="15" t="n">
        <v>-1870</v>
      </c>
      <c r="D43" s="15" t="n">
        <v>-12.9503</v>
      </c>
      <c r="E43" s="15" t="n">
        <v>-6180</v>
      </c>
      <c r="F43" s="15" t="n">
        <v>-7424</v>
      </c>
      <c r="G43" s="15" t="n">
        <v>-42.9648</v>
      </c>
      <c r="H43" s="15" t="n">
        <v>99064.94</v>
      </c>
      <c r="I43" s="15" t="n">
        <v>-3712</v>
      </c>
      <c r="J43" s="15" t="n">
        <v>-0.5729</v>
      </c>
      <c r="K43" s="15" t="n">
        <v>15484.9</v>
      </c>
      <c r="L43" s="15" t="n">
        <v>-31275</v>
      </c>
      <c r="M43" s="15" t="n">
        <v>-9.7561</v>
      </c>
      <c r="N43" s="15" t="n">
        <v>-6758</v>
      </c>
      <c r="O43" s="15" t="n">
        <v>-9686</v>
      </c>
      <c r="P43" s="15" t="n">
        <v>-11.3747</v>
      </c>
      <c r="Q43" s="15" t="n">
        <v>21125.4</v>
      </c>
      <c r="R43" s="15" t="n">
        <v>-3008</v>
      </c>
      <c r="S43" s="15" t="n">
        <v>-9.646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0</v>
      </c>
      <c r="Y43" s="15" t="n">
        <v>0</v>
      </c>
      <c r="Z43" s="15" t="n">
        <v>483</v>
      </c>
      <c r="AA43" s="15" t="n">
        <v>0</v>
      </c>
      <c r="AB43" s="15" t="n">
        <v>0</v>
      </c>
      <c r="AC43" s="15" t="n">
        <v>13119</v>
      </c>
      <c r="AD43" s="15" t="n">
        <v>-1526</v>
      </c>
      <c r="AE43" s="23" t="n">
        <v>-29.653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53</v>
      </c>
      <c r="B1" s="31"/>
      <c r="C1" s="31"/>
      <c r="D1" s="31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2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2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428</v>
      </c>
      <c r="E5" s="6" t="n">
        <v>280</v>
      </c>
      <c r="F5" s="6" t="n">
        <v>0</v>
      </c>
      <c r="G5" s="6" t="n">
        <v>169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7.4956</v>
      </c>
      <c r="O5" s="6" t="n">
        <v>11.2</v>
      </c>
      <c r="P5" s="6" t="n">
        <v>0</v>
      </c>
      <c r="Q5" s="6" t="n">
        <v>6.9074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1531</v>
      </c>
      <c r="E6" s="6" t="n">
        <v>1890</v>
      </c>
      <c r="F6" s="6" t="n">
        <v>0</v>
      </c>
      <c r="G6" s="6" t="n">
        <v>1893</v>
      </c>
      <c r="H6" s="6" t="n">
        <v>0</v>
      </c>
      <c r="I6" s="6" t="n">
        <v>0</v>
      </c>
      <c r="J6" s="6" t="n">
        <v>0</v>
      </c>
      <c r="K6" s="6" t="n">
        <v>895</v>
      </c>
      <c r="L6" s="6" t="n">
        <v>0</v>
      </c>
      <c r="M6" s="6" t="n">
        <v>0</v>
      </c>
      <c r="N6" s="6" t="n">
        <v>9.8647</v>
      </c>
      <c r="O6" s="6" t="n">
        <v>7</v>
      </c>
      <c r="P6" s="6" t="n">
        <v>0</v>
      </c>
      <c r="Q6" s="6" t="n">
        <v>7.2752</v>
      </c>
      <c r="R6" s="6" t="n">
        <v>0</v>
      </c>
      <c r="S6" s="6" t="n">
        <v>0</v>
      </c>
      <c r="T6" s="6" t="n">
        <v>0</v>
      </c>
      <c r="U6" s="6" t="n">
        <v>4.4329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0</v>
      </c>
      <c r="E7" s="6" t="n">
        <v>150</v>
      </c>
      <c r="F7" s="6" t="n">
        <v>0</v>
      </c>
      <c r="G7" s="6" t="n">
        <v>1107</v>
      </c>
      <c r="H7" s="6" t="n">
        <v>0</v>
      </c>
      <c r="I7" s="6" t="n">
        <v>0</v>
      </c>
      <c r="J7" s="6" t="n">
        <v>0</v>
      </c>
      <c r="K7" s="6" t="n">
        <v>974</v>
      </c>
      <c r="L7" s="6" t="n">
        <v>0</v>
      </c>
      <c r="M7" s="6" t="n">
        <v>15</v>
      </c>
      <c r="N7" s="6" t="n">
        <v>0</v>
      </c>
      <c r="O7" s="6" t="n">
        <v>18.0723</v>
      </c>
      <c r="P7" s="6" t="n">
        <v>0</v>
      </c>
      <c r="Q7" s="6" t="n">
        <v>9.0887</v>
      </c>
      <c r="R7" s="6" t="n">
        <v>0</v>
      </c>
      <c r="S7" s="6" t="n">
        <v>0</v>
      </c>
      <c r="T7" s="6" t="n">
        <v>0</v>
      </c>
      <c r="U7" s="6" t="n">
        <v>6.129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143</v>
      </c>
      <c r="E8" s="6" t="n">
        <v>1512</v>
      </c>
      <c r="F8" s="6" t="n">
        <v>1154</v>
      </c>
      <c r="G8" s="6" t="n">
        <v>245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7437</v>
      </c>
      <c r="O8" s="6" t="n">
        <v>8.2443</v>
      </c>
      <c r="P8" s="6" t="n">
        <v>9.1153</v>
      </c>
      <c r="Q8" s="6" t="n">
        <v>6.8518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8314</v>
      </c>
      <c r="E9" s="6" t="n">
        <v>3178</v>
      </c>
      <c r="F9" s="6" t="n">
        <v>684</v>
      </c>
      <c r="G9" s="6" t="n">
        <v>5450</v>
      </c>
      <c r="H9" s="6" t="n">
        <v>0</v>
      </c>
      <c r="I9" s="6" t="n">
        <v>0</v>
      </c>
      <c r="J9" s="6" t="n">
        <v>0</v>
      </c>
      <c r="K9" s="6" t="n">
        <v>1779</v>
      </c>
      <c r="L9" s="6" t="n">
        <v>0</v>
      </c>
      <c r="M9" s="6" t="n">
        <v>0</v>
      </c>
      <c r="N9" s="6" t="n">
        <v>8.2966</v>
      </c>
      <c r="O9" s="6" t="n">
        <v>7.5613</v>
      </c>
      <c r="P9" s="6" t="n">
        <v>8.231</v>
      </c>
      <c r="Q9" s="6" t="n">
        <v>8.1477</v>
      </c>
      <c r="R9" s="6" t="n">
        <v>0</v>
      </c>
      <c r="S9" s="6" t="n">
        <v>0</v>
      </c>
      <c r="T9" s="6" t="n">
        <v>0</v>
      </c>
      <c r="U9" s="6" t="n">
        <v>6.5889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7999.57</v>
      </c>
      <c r="E10" s="6" t="n">
        <v>326</v>
      </c>
      <c r="F10" s="6" t="n">
        <v>740.2</v>
      </c>
      <c r="G10" s="6" t="n">
        <v>1534.45</v>
      </c>
      <c r="H10" s="6" t="n">
        <v>0</v>
      </c>
      <c r="I10" s="6" t="n">
        <v>0</v>
      </c>
      <c r="J10" s="6" t="n">
        <v>0</v>
      </c>
      <c r="K10" s="6" t="n">
        <v>20.5</v>
      </c>
      <c r="L10" s="6" t="n">
        <v>0</v>
      </c>
      <c r="M10" s="6" t="n">
        <v>0</v>
      </c>
      <c r="N10" s="6" t="n">
        <v>6.6558</v>
      </c>
      <c r="O10" s="6" t="n">
        <v>7.9512</v>
      </c>
      <c r="P10" s="6" t="n">
        <v>7.3872</v>
      </c>
      <c r="Q10" s="6" t="n">
        <v>4.7683</v>
      </c>
      <c r="R10" s="6" t="n">
        <v>0</v>
      </c>
      <c r="S10" s="6" t="n">
        <v>0</v>
      </c>
      <c r="T10" s="6" t="n">
        <v>0</v>
      </c>
      <c r="U10" s="6" t="n">
        <v>1.7083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3336</v>
      </c>
      <c r="E11" s="6" t="n">
        <v>934</v>
      </c>
      <c r="F11" s="6" t="n">
        <v>0</v>
      </c>
      <c r="G11" s="6" t="n">
        <v>4229</v>
      </c>
      <c r="H11" s="6" t="n">
        <v>0</v>
      </c>
      <c r="I11" s="6" t="n">
        <v>0</v>
      </c>
      <c r="J11" s="6" t="n">
        <v>0</v>
      </c>
      <c r="K11" s="6" t="n">
        <v>3877</v>
      </c>
      <c r="L11" s="6" t="n">
        <v>5.2752</v>
      </c>
      <c r="M11" s="6" t="n">
        <v>0</v>
      </c>
      <c r="N11" s="6" t="n">
        <v>8.4456</v>
      </c>
      <c r="O11" s="6" t="n">
        <v>9.0856</v>
      </c>
      <c r="P11" s="6" t="n">
        <v>0</v>
      </c>
      <c r="Q11" s="6" t="n">
        <v>8.4025</v>
      </c>
      <c r="R11" s="6" t="n">
        <v>0</v>
      </c>
      <c r="S11" s="6" t="n">
        <v>0</v>
      </c>
      <c r="T11" s="6" t="n">
        <v>0</v>
      </c>
      <c r="U11" s="6" t="n">
        <v>6.1933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2500</v>
      </c>
      <c r="E12" s="6" t="n">
        <v>540</v>
      </c>
      <c r="F12" s="6" t="n">
        <v>144</v>
      </c>
      <c r="G12" s="6" t="n">
        <v>879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2.5</v>
      </c>
      <c r="O12" s="6" t="n">
        <v>10.8</v>
      </c>
      <c r="P12" s="6" t="n">
        <v>18.9474</v>
      </c>
      <c r="Q12" s="6" t="n">
        <v>8.0069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521.8</v>
      </c>
      <c r="E13" s="6" t="n">
        <v>807.1</v>
      </c>
      <c r="F13" s="6" t="n">
        <v>221.8</v>
      </c>
      <c r="G13" s="6" t="n">
        <v>2018.2</v>
      </c>
      <c r="H13" s="6" t="n">
        <v>0</v>
      </c>
      <c r="I13" s="6" t="n">
        <v>0</v>
      </c>
      <c r="J13" s="6" t="n">
        <v>0</v>
      </c>
      <c r="K13" s="6" t="n">
        <v>614</v>
      </c>
      <c r="L13" s="6" t="n">
        <v>0</v>
      </c>
      <c r="M13" s="6" t="n">
        <v>0</v>
      </c>
      <c r="N13" s="6" t="n">
        <v>4.479</v>
      </c>
      <c r="O13" s="6" t="n">
        <v>8.312</v>
      </c>
      <c r="P13" s="6" t="n">
        <v>5.6872</v>
      </c>
      <c r="Q13" s="6" t="n">
        <v>6.7139</v>
      </c>
      <c r="R13" s="6" t="n">
        <v>0</v>
      </c>
      <c r="S13" s="6" t="n">
        <v>0</v>
      </c>
      <c r="T13" s="6" t="n">
        <v>0</v>
      </c>
      <c r="U13" s="6" t="n">
        <v>8.3537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34773.37</v>
      </c>
      <c r="E14" s="8" t="n">
        <v>9617.1</v>
      </c>
      <c r="F14" s="8" t="n">
        <v>2944</v>
      </c>
      <c r="G14" s="8" t="n">
        <v>29169.65</v>
      </c>
      <c r="H14" s="8" t="n">
        <v>0</v>
      </c>
      <c r="I14" s="8" t="n">
        <v>0</v>
      </c>
      <c r="J14" s="8" t="n">
        <v>0</v>
      </c>
      <c r="K14" s="8" t="n">
        <v>8309.5</v>
      </c>
      <c r="L14" s="8" t="n">
        <v>5.2752</v>
      </c>
      <c r="M14" s="8" t="n">
        <v>15</v>
      </c>
      <c r="N14" s="8" t="n">
        <v>8.7119</v>
      </c>
      <c r="O14" s="8" t="n">
        <v>8.0283</v>
      </c>
      <c r="P14" s="8" t="n">
        <v>8.2581</v>
      </c>
      <c r="Q14" s="8" t="n">
        <v>7.5222</v>
      </c>
      <c r="R14" s="8" t="n">
        <v>0</v>
      </c>
      <c r="S14" s="8" t="n">
        <v>0</v>
      </c>
      <c r="T14" s="8" t="n">
        <v>0</v>
      </c>
      <c r="U14" s="8" t="n">
        <v>6.0376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5528.8</v>
      </c>
      <c r="E15" s="6" t="n">
        <v>960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8.9666</v>
      </c>
      <c r="O15" s="6" t="n">
        <v>11.3744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10179.3</v>
      </c>
      <c r="E16" s="6" t="n">
        <v>3957.2</v>
      </c>
      <c r="F16" s="6" t="n">
        <v>0</v>
      </c>
      <c r="G16" s="6" t="n">
        <v>6292.1</v>
      </c>
      <c r="H16" s="6" t="n">
        <v>0</v>
      </c>
      <c r="I16" s="6" t="n">
        <v>0</v>
      </c>
      <c r="J16" s="6" t="n">
        <v>0</v>
      </c>
      <c r="K16" s="6" t="n">
        <v>1870</v>
      </c>
      <c r="L16" s="6" t="n">
        <v>0</v>
      </c>
      <c r="M16" s="6" t="n">
        <v>0</v>
      </c>
      <c r="N16" s="6" t="n">
        <v>13.855</v>
      </c>
      <c r="O16" s="6" t="n">
        <v>13.4142</v>
      </c>
      <c r="P16" s="6" t="n">
        <v>0</v>
      </c>
      <c r="Q16" s="6" t="n">
        <v>11.0272</v>
      </c>
      <c r="R16" s="6" t="n">
        <v>0</v>
      </c>
      <c r="S16" s="6" t="n">
        <v>0</v>
      </c>
      <c r="T16" s="6" t="n">
        <v>0</v>
      </c>
      <c r="U16" s="6" t="n">
        <v>10.2186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752</v>
      </c>
      <c r="D17" s="6" t="n">
        <v>304</v>
      </c>
      <c r="E17" s="6" t="n">
        <v>0</v>
      </c>
      <c r="F17" s="6" t="n">
        <v>126</v>
      </c>
      <c r="G17" s="6" t="n">
        <v>10630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7.5458</v>
      </c>
      <c r="N17" s="6" t="n">
        <v>14.902</v>
      </c>
      <c r="O17" s="6" t="n">
        <v>0</v>
      </c>
      <c r="P17" s="6" t="n">
        <v>15</v>
      </c>
      <c r="Q17" s="6" t="n">
        <v>10.8988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4666.32</v>
      </c>
      <c r="E18" s="6" t="n">
        <v>922.55</v>
      </c>
      <c r="F18" s="6" t="n">
        <v>384.9</v>
      </c>
      <c r="G18" s="6" t="n">
        <v>4909.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6.2025</v>
      </c>
      <c r="O18" s="6" t="n">
        <v>9.7111</v>
      </c>
      <c r="P18" s="6" t="n">
        <v>19.245</v>
      </c>
      <c r="Q18" s="6" t="n">
        <v>10.769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2178</v>
      </c>
      <c r="E19" s="6" t="n">
        <v>1869</v>
      </c>
      <c r="F19" s="6" t="n">
        <v>369</v>
      </c>
      <c r="G19" s="6" t="n">
        <v>8331</v>
      </c>
      <c r="H19" s="6" t="n">
        <v>0</v>
      </c>
      <c r="I19" s="6" t="n">
        <v>0</v>
      </c>
      <c r="J19" s="6" t="n">
        <v>0</v>
      </c>
      <c r="K19" s="6" t="n">
        <v>40</v>
      </c>
      <c r="L19" s="6" t="n">
        <v>7.5</v>
      </c>
      <c r="M19" s="6" t="n">
        <v>0</v>
      </c>
      <c r="N19" s="6" t="n">
        <v>15.7143</v>
      </c>
      <c r="O19" s="6" t="n">
        <v>13.8342</v>
      </c>
      <c r="P19" s="6" t="n">
        <v>10.0545</v>
      </c>
      <c r="Q19" s="6" t="n">
        <v>11.3656</v>
      </c>
      <c r="R19" s="6" t="n">
        <v>0</v>
      </c>
      <c r="S19" s="6" t="n">
        <v>0</v>
      </c>
      <c r="T19" s="6" t="n">
        <v>0</v>
      </c>
      <c r="U19" s="6" t="n">
        <v>1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844.9</v>
      </c>
      <c r="D20" s="6" t="n">
        <v>1391</v>
      </c>
      <c r="E20" s="6" t="n">
        <v>2603.3</v>
      </c>
      <c r="F20" s="6" t="n">
        <v>300</v>
      </c>
      <c r="G20" s="6" t="n">
        <v>10429.4</v>
      </c>
      <c r="H20" s="6" t="n">
        <v>0</v>
      </c>
      <c r="I20" s="6" t="n">
        <v>0</v>
      </c>
      <c r="J20" s="6" t="n">
        <v>0</v>
      </c>
      <c r="K20" s="6" t="n">
        <v>434.8</v>
      </c>
      <c r="L20" s="6" t="n">
        <v>15.55</v>
      </c>
      <c r="M20" s="6" t="n">
        <v>26.4692</v>
      </c>
      <c r="N20" s="6" t="n">
        <v>17.8333</v>
      </c>
      <c r="O20" s="6" t="n">
        <v>24.0157</v>
      </c>
      <c r="P20" s="6" t="n">
        <v>18.75</v>
      </c>
      <c r="Q20" s="6" t="n">
        <v>15.2032</v>
      </c>
      <c r="R20" s="6" t="n">
        <v>0</v>
      </c>
      <c r="S20" s="6" t="n">
        <v>0</v>
      </c>
      <c r="T20" s="6" t="n">
        <v>0</v>
      </c>
      <c r="U20" s="6" t="n">
        <v>6.0557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3300</v>
      </c>
      <c r="E21" s="6" t="n">
        <v>1530.1</v>
      </c>
      <c r="F21" s="6" t="n">
        <v>0</v>
      </c>
      <c r="G21" s="6" t="n">
        <v>7279.24</v>
      </c>
      <c r="H21" s="6" t="n">
        <v>0</v>
      </c>
      <c r="I21" s="6" t="n">
        <v>0</v>
      </c>
      <c r="J21" s="6" t="n">
        <v>0</v>
      </c>
      <c r="K21" s="6" t="n">
        <v>738.3</v>
      </c>
      <c r="L21" s="6" t="n">
        <v>0</v>
      </c>
      <c r="M21" s="6" t="n">
        <v>0</v>
      </c>
      <c r="N21" s="6" t="n">
        <v>10.8983</v>
      </c>
      <c r="O21" s="6" t="n">
        <v>13.9608</v>
      </c>
      <c r="P21" s="6" t="n">
        <v>0</v>
      </c>
      <c r="Q21" s="6" t="n">
        <v>11.6263</v>
      </c>
      <c r="R21" s="6" t="n">
        <v>0</v>
      </c>
      <c r="S21" s="6" t="n">
        <v>0</v>
      </c>
      <c r="T21" s="6" t="n">
        <v>0</v>
      </c>
      <c r="U21" s="6" t="n">
        <v>15.4134</v>
      </c>
    </row>
    <row r="22" customFormat="false" ht="15" hidden="false" customHeight="true" outlineLevel="0" collapsed="false">
      <c r="A22" s="5" t="s">
        <v>31</v>
      </c>
      <c r="B22" s="6" t="n">
        <v>147</v>
      </c>
      <c r="C22" s="6" t="n">
        <v>1597</v>
      </c>
      <c r="D22" s="6" t="n">
        <v>2342.39</v>
      </c>
      <c r="E22" s="6" t="n">
        <v>150</v>
      </c>
      <c r="F22" s="6" t="n">
        <v>421</v>
      </c>
      <c r="G22" s="6" t="n">
        <v>3722.0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3.3636</v>
      </c>
      <c r="M22" s="6" t="n">
        <v>21.7279</v>
      </c>
      <c r="N22" s="6" t="n">
        <v>12.3544</v>
      </c>
      <c r="O22" s="6" t="n">
        <v>150</v>
      </c>
      <c r="P22" s="6" t="n">
        <v>31.4179</v>
      </c>
      <c r="Q22" s="6" t="n">
        <v>14.217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18.8</v>
      </c>
      <c r="C23" s="8" t="n">
        <v>4208.9</v>
      </c>
      <c r="D23" s="8" t="n">
        <v>29889.81</v>
      </c>
      <c r="E23" s="8" t="n">
        <v>11992.15</v>
      </c>
      <c r="F23" s="8" t="n">
        <v>1772.5</v>
      </c>
      <c r="G23" s="8" t="n">
        <v>54338.58</v>
      </c>
      <c r="H23" s="8" t="n">
        <v>0</v>
      </c>
      <c r="I23" s="8" t="n">
        <v>0</v>
      </c>
      <c r="J23" s="8" t="n">
        <v>0</v>
      </c>
      <c r="K23" s="8" t="n">
        <v>4030.1</v>
      </c>
      <c r="L23" s="8" t="n">
        <v>13.624</v>
      </c>
      <c r="M23" s="8" t="n">
        <v>24.1198</v>
      </c>
      <c r="N23" s="8" t="n">
        <v>12.6187</v>
      </c>
      <c r="O23" s="8" t="n">
        <v>14.4745</v>
      </c>
      <c r="P23" s="8" t="n">
        <v>13.9567</v>
      </c>
      <c r="Q23" s="8" t="n">
        <v>11.7863</v>
      </c>
      <c r="R23" s="8" t="n">
        <v>0</v>
      </c>
      <c r="S23" s="8" t="n">
        <v>0</v>
      </c>
      <c r="T23" s="8" t="n">
        <v>0</v>
      </c>
      <c r="U23" s="8" t="n">
        <v>9.6437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233</v>
      </c>
      <c r="D24" s="6" t="n">
        <v>0</v>
      </c>
      <c r="E24" s="6" t="n">
        <v>0</v>
      </c>
      <c r="F24" s="6" t="n">
        <v>0</v>
      </c>
      <c r="G24" s="6" t="n">
        <v>10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22</v>
      </c>
      <c r="M24" s="6" t="n">
        <v>29.125</v>
      </c>
      <c r="N24" s="6" t="n">
        <v>0</v>
      </c>
      <c r="O24" s="6" t="n">
        <v>0</v>
      </c>
      <c r="P24" s="6" t="n">
        <v>0</v>
      </c>
      <c r="Q24" s="6" t="n">
        <v>2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307.2</v>
      </c>
      <c r="C25" s="6" t="n">
        <v>0</v>
      </c>
      <c r="D25" s="6" t="n">
        <v>0</v>
      </c>
      <c r="E25" s="6" t="n">
        <v>20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10.7789</v>
      </c>
      <c r="M25" s="6" t="n">
        <v>0</v>
      </c>
      <c r="N25" s="6" t="n">
        <v>0</v>
      </c>
      <c r="O25" s="6" t="n">
        <v>33.3333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516.6</v>
      </c>
      <c r="G27" s="6" t="n">
        <v>1292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18</v>
      </c>
      <c r="Q27" s="6" t="n">
        <v>19.7554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30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17.7059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50</v>
      </c>
      <c r="E29" s="6" t="n">
        <v>0</v>
      </c>
      <c r="F29" s="6" t="n">
        <v>0</v>
      </c>
      <c r="G29" s="6" t="n">
        <v>4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732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5.913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183</v>
      </c>
      <c r="E31" s="6" t="n">
        <v>0</v>
      </c>
      <c r="F31" s="6" t="n">
        <v>0</v>
      </c>
      <c r="G31" s="6" t="n">
        <v>2144.9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3</v>
      </c>
      <c r="M31" s="6" t="n">
        <v>0</v>
      </c>
      <c r="N31" s="6" t="n">
        <v>15.25</v>
      </c>
      <c r="O31" s="6" t="n">
        <v>0</v>
      </c>
      <c r="P31" s="6" t="n">
        <v>0</v>
      </c>
      <c r="Q31" s="6" t="n">
        <v>14.561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74</v>
      </c>
      <c r="F32" s="6" t="n">
        <v>0</v>
      </c>
      <c r="G32" s="6" t="n">
        <v>2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10</v>
      </c>
      <c r="P32" s="6" t="n">
        <v>0</v>
      </c>
      <c r="Q32" s="6" t="n">
        <v>1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507.2</v>
      </c>
      <c r="C33" s="8" t="n">
        <v>233</v>
      </c>
      <c r="D33" s="8" t="n">
        <v>233</v>
      </c>
      <c r="E33" s="8" t="n">
        <v>274</v>
      </c>
      <c r="F33" s="8" t="n">
        <v>516.6</v>
      </c>
      <c r="G33" s="8" t="n">
        <v>4629.9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.9341</v>
      </c>
      <c r="M33" s="8" t="n">
        <v>29.125</v>
      </c>
      <c r="N33" s="8" t="n">
        <v>14.5625</v>
      </c>
      <c r="O33" s="8" t="n">
        <v>20.4478</v>
      </c>
      <c r="P33" s="8" t="n">
        <v>18</v>
      </c>
      <c r="Q33" s="8" t="n">
        <v>16.0928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0</v>
      </c>
      <c r="E37" s="6" t="n">
        <v>110.1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2.02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0</v>
      </c>
      <c r="E40" s="8" t="n">
        <v>110.1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2.02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1905.4</v>
      </c>
      <c r="C41" s="12" t="n">
        <v>4816.9</v>
      </c>
      <c r="D41" s="12" t="n">
        <v>64896.18</v>
      </c>
      <c r="E41" s="12" t="n">
        <v>21993.35</v>
      </c>
      <c r="F41" s="12" t="n">
        <v>5233.1</v>
      </c>
      <c r="G41" s="12" t="n">
        <v>88138.13</v>
      </c>
      <c r="H41" s="12" t="n">
        <v>0</v>
      </c>
      <c r="I41" s="12" t="n">
        <v>0</v>
      </c>
      <c r="J41" s="12" t="n">
        <v>0</v>
      </c>
      <c r="K41" s="12" t="n">
        <v>12339.6</v>
      </c>
      <c r="L41" s="12" t="n">
        <v>11.7183</v>
      </c>
      <c r="M41" s="12" t="n">
        <v>23.214</v>
      </c>
      <c r="N41" s="12" t="n">
        <v>10.1779</v>
      </c>
      <c r="O41" s="12" t="n">
        <v>10.7557</v>
      </c>
      <c r="P41" s="12" t="n">
        <v>10.2169</v>
      </c>
      <c r="Q41" s="12" t="n">
        <v>10.0433</v>
      </c>
      <c r="R41" s="12" t="n">
        <v>0</v>
      </c>
      <c r="S41" s="12" t="n">
        <v>0</v>
      </c>
      <c r="T41" s="12" t="n">
        <v>0</v>
      </c>
      <c r="U41" s="12" t="n">
        <v>6.8775</v>
      </c>
      <c r="V41" s="13"/>
      <c r="W41" s="13"/>
    </row>
    <row r="42" customFormat="false" ht="15" hidden="false" customHeight="true" outlineLevel="0" collapsed="false">
      <c r="A42" s="9" t="s">
        <v>51</v>
      </c>
      <c r="B42" s="14" t="n">
        <v>4659</v>
      </c>
      <c r="C42" s="14" t="n">
        <v>18181</v>
      </c>
      <c r="D42" s="14" t="n">
        <v>71053</v>
      </c>
      <c r="E42" s="14" t="n">
        <v>70325</v>
      </c>
      <c r="F42" s="14" t="n">
        <v>20840</v>
      </c>
      <c r="G42" s="14" t="n">
        <v>111825</v>
      </c>
      <c r="H42" s="14"/>
      <c r="I42" s="14"/>
      <c r="J42" s="14"/>
      <c r="K42" s="14" t="n">
        <v>15774</v>
      </c>
      <c r="L42" s="14" t="n">
        <v>13.3267</v>
      </c>
      <c r="M42" s="14" t="n">
        <v>19.1399</v>
      </c>
      <c r="N42" s="14" t="n">
        <v>10.5304</v>
      </c>
      <c r="O42" s="14" t="n">
        <v>13.5965</v>
      </c>
      <c r="P42" s="14" t="n">
        <v>14.0735</v>
      </c>
      <c r="Q42" s="14" t="n">
        <v>12.3201</v>
      </c>
      <c r="R42" s="14" t="n">
        <v>0</v>
      </c>
      <c r="S42" s="14" t="n">
        <v>0</v>
      </c>
      <c r="T42" s="14" t="n">
        <v>0</v>
      </c>
      <c r="U42" s="14" t="n">
        <v>8.1025</v>
      </c>
      <c r="V42" s="13"/>
      <c r="W42" s="13"/>
    </row>
    <row r="43" customFormat="false" ht="15" hidden="false" customHeight="true" outlineLevel="0" collapsed="false">
      <c r="A43" s="7" t="s">
        <v>52</v>
      </c>
      <c r="B43" s="15" t="n">
        <v>-2753.6</v>
      </c>
      <c r="C43" s="15" t="n">
        <v>-13364.1</v>
      </c>
      <c r="D43" s="15" t="n">
        <v>-6156.82</v>
      </c>
      <c r="E43" s="15" t="n">
        <v>-48331.65</v>
      </c>
      <c r="F43" s="15" t="n">
        <v>-15606.9</v>
      </c>
      <c r="G43" s="15" t="n">
        <v>-23686.87</v>
      </c>
      <c r="H43" s="15" t="n">
        <v>0</v>
      </c>
      <c r="I43" s="15" t="n">
        <v>0</v>
      </c>
      <c r="J43" s="15" t="n">
        <v>0</v>
      </c>
      <c r="K43" s="15" t="n">
        <v>-3434.4</v>
      </c>
      <c r="L43" s="15" t="n">
        <v>-1.6083</v>
      </c>
      <c r="M43" s="15" t="n">
        <v>4.0741</v>
      </c>
      <c r="N43" s="15" t="n">
        <v>-0.3525</v>
      </c>
      <c r="O43" s="15" t="n">
        <v>-2.8407</v>
      </c>
      <c r="P43" s="15" t="n">
        <v>-3.8566</v>
      </c>
      <c r="Q43" s="15" t="n">
        <v>-2.2768</v>
      </c>
      <c r="R43" s="15" t="n">
        <v>0</v>
      </c>
      <c r="S43" s="15" t="n">
        <v>0</v>
      </c>
      <c r="T43" s="15" t="n">
        <v>0</v>
      </c>
      <c r="U43" s="15" t="n">
        <v>-1.225</v>
      </c>
      <c r="V43" s="13"/>
      <c r="W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6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4</v>
      </c>
      <c r="B5" s="6" t="n">
        <v>13275</v>
      </c>
      <c r="C5" s="6" t="n">
        <v>0</v>
      </c>
      <c r="D5" s="6" t="n">
        <v>0</v>
      </c>
      <c r="E5" s="33" t="n">
        <v>1160</v>
      </c>
      <c r="F5" s="6" t="n">
        <v>0</v>
      </c>
      <c r="G5" s="6" t="n">
        <v>0</v>
      </c>
      <c r="H5" s="33" t="n">
        <v>612</v>
      </c>
      <c r="I5" s="6" t="n">
        <v>0</v>
      </c>
      <c r="J5" s="6" t="n">
        <v>0</v>
      </c>
      <c r="K5" s="33" t="n">
        <v>150</v>
      </c>
      <c r="L5" s="6" t="n">
        <v>0</v>
      </c>
      <c r="M5" s="6" t="n">
        <v>0</v>
      </c>
      <c r="N5" s="6" t="n">
        <v>11353</v>
      </c>
      <c r="O5" s="6" t="n">
        <v>0</v>
      </c>
      <c r="P5" s="6" t="n">
        <v>0</v>
      </c>
      <c r="Q5" s="33" t="n">
        <v>0</v>
      </c>
      <c r="R5" s="6" t="n">
        <v>0</v>
      </c>
      <c r="S5" s="6"/>
      <c r="T5" s="33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5</v>
      </c>
      <c r="B6" s="6" t="n">
        <v>26361</v>
      </c>
      <c r="C6" s="6" t="n">
        <v>0</v>
      </c>
      <c r="D6" s="6" t="n">
        <v>0</v>
      </c>
      <c r="E6" s="33" t="n">
        <v>6532</v>
      </c>
      <c r="F6" s="6" t="n">
        <v>0</v>
      </c>
      <c r="G6" s="6" t="n">
        <v>0</v>
      </c>
      <c r="H6" s="33" t="n">
        <v>1970</v>
      </c>
      <c r="I6" s="6" t="n">
        <v>0</v>
      </c>
      <c r="J6" s="6" t="n">
        <v>0</v>
      </c>
      <c r="K6" s="33" t="n">
        <v>0</v>
      </c>
      <c r="L6" s="6" t="n">
        <v>0</v>
      </c>
      <c r="M6" s="6"/>
      <c r="N6" s="6" t="n">
        <v>17166</v>
      </c>
      <c r="O6" s="6" t="n">
        <v>0</v>
      </c>
      <c r="P6" s="6" t="n">
        <v>0</v>
      </c>
      <c r="Q6" s="33" t="n">
        <v>0</v>
      </c>
      <c r="R6" s="6" t="n">
        <v>0</v>
      </c>
      <c r="S6" s="6"/>
      <c r="T6" s="33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6</v>
      </c>
      <c r="B7" s="6" t="n">
        <v>16319</v>
      </c>
      <c r="C7" s="6" t="n">
        <v>0</v>
      </c>
      <c r="D7" s="6" t="n">
        <v>0</v>
      </c>
      <c r="E7" s="33" t="n">
        <v>600</v>
      </c>
      <c r="F7" s="6" t="n">
        <v>0</v>
      </c>
      <c r="G7" s="6" t="n">
        <v>0</v>
      </c>
      <c r="H7" s="33" t="n">
        <v>6131</v>
      </c>
      <c r="I7" s="6" t="n">
        <v>0</v>
      </c>
      <c r="J7" s="6" t="n">
        <v>0</v>
      </c>
      <c r="K7" s="33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3" t="n">
        <v>0</v>
      </c>
      <c r="R7" s="6" t="n">
        <v>0</v>
      </c>
      <c r="S7" s="6"/>
      <c r="T7" s="33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7</v>
      </c>
      <c r="B8" s="6" t="n">
        <v>17957</v>
      </c>
      <c r="C8" s="6" t="n">
        <v>0</v>
      </c>
      <c r="D8" s="6" t="n">
        <v>0</v>
      </c>
      <c r="E8" s="33" t="n">
        <v>7284</v>
      </c>
      <c r="F8" s="6" t="n">
        <v>0</v>
      </c>
      <c r="G8" s="6" t="n">
        <v>0</v>
      </c>
      <c r="H8" s="33" t="n">
        <v>2888</v>
      </c>
      <c r="I8" s="6" t="n">
        <v>0</v>
      </c>
      <c r="J8" s="6" t="n">
        <v>0</v>
      </c>
      <c r="K8" s="33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3" t="n">
        <v>0</v>
      </c>
      <c r="R8" s="6" t="n">
        <v>0</v>
      </c>
      <c r="S8" s="6"/>
      <c r="T8" s="33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8</v>
      </c>
      <c r="B9" s="6" t="n">
        <v>45310</v>
      </c>
      <c r="C9" s="6" t="n">
        <v>476</v>
      </c>
      <c r="D9" s="6" t="n">
        <v>1.0505</v>
      </c>
      <c r="E9" s="33" t="n">
        <v>10306</v>
      </c>
      <c r="F9" s="6" t="n">
        <v>0</v>
      </c>
      <c r="G9" s="6" t="n">
        <v>0</v>
      </c>
      <c r="H9" s="33" t="n">
        <v>11791</v>
      </c>
      <c r="I9" s="6" t="n">
        <v>476</v>
      </c>
      <c r="J9" s="6" t="n">
        <v>4.037</v>
      </c>
      <c r="K9" s="33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3" t="n">
        <v>0</v>
      </c>
      <c r="R9" s="6" t="n">
        <v>0</v>
      </c>
      <c r="S9" s="6"/>
      <c r="T9" s="33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9</v>
      </c>
      <c r="B10" s="6" t="n">
        <v>16773.1</v>
      </c>
      <c r="C10" s="6" t="n">
        <v>0</v>
      </c>
      <c r="D10" s="6" t="n">
        <v>0</v>
      </c>
      <c r="E10" s="33" t="n">
        <v>3386</v>
      </c>
      <c r="F10" s="6" t="n">
        <v>0</v>
      </c>
      <c r="G10" s="6" t="n">
        <v>0</v>
      </c>
      <c r="H10" s="33" t="n">
        <v>987</v>
      </c>
      <c r="I10" s="6" t="n">
        <v>0</v>
      </c>
      <c r="J10" s="6" t="n">
        <v>0</v>
      </c>
      <c r="K10" s="33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3" t="n">
        <v>0</v>
      </c>
      <c r="R10" s="6" t="n">
        <v>0</v>
      </c>
      <c r="S10" s="6"/>
      <c r="T10" s="33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20</v>
      </c>
      <c r="B11" s="6" t="n">
        <v>15063</v>
      </c>
      <c r="C11" s="6" t="n">
        <v>0</v>
      </c>
      <c r="D11" s="6" t="n">
        <v>0</v>
      </c>
      <c r="E11" s="33" t="n">
        <v>1990</v>
      </c>
      <c r="F11" s="6" t="n">
        <v>0</v>
      </c>
      <c r="G11" s="6" t="n">
        <v>0</v>
      </c>
      <c r="H11" s="33" t="n">
        <v>3031</v>
      </c>
      <c r="I11" s="6" t="n">
        <v>0</v>
      </c>
      <c r="J11" s="6" t="n">
        <v>0</v>
      </c>
      <c r="K11" s="33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3" t="n">
        <v>0</v>
      </c>
      <c r="R11" s="6" t="n">
        <v>0</v>
      </c>
      <c r="S11" s="6"/>
      <c r="T11" s="33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1</v>
      </c>
      <c r="B12" s="6" t="n">
        <v>27921</v>
      </c>
      <c r="C12" s="6" t="n">
        <v>0</v>
      </c>
      <c r="D12" s="6" t="n">
        <v>0</v>
      </c>
      <c r="E12" s="33" t="n">
        <v>1996</v>
      </c>
      <c r="F12" s="6" t="n">
        <v>0</v>
      </c>
      <c r="G12" s="6" t="n">
        <v>0</v>
      </c>
      <c r="H12" s="33" t="n">
        <v>14952</v>
      </c>
      <c r="I12" s="6" t="n">
        <v>0</v>
      </c>
      <c r="J12" s="6" t="n">
        <v>0</v>
      </c>
      <c r="K12" s="33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3" t="n">
        <v>0</v>
      </c>
      <c r="R12" s="6" t="n">
        <v>0</v>
      </c>
      <c r="S12" s="6"/>
      <c r="T12" s="33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2</v>
      </c>
      <c r="B13" s="6" t="n">
        <v>14318</v>
      </c>
      <c r="C13" s="6" t="n">
        <v>0</v>
      </c>
      <c r="D13" s="6" t="n">
        <v>0</v>
      </c>
      <c r="E13" s="33" t="n">
        <v>3392</v>
      </c>
      <c r="F13" s="6" t="n">
        <v>0</v>
      </c>
      <c r="G13" s="6" t="n">
        <v>0</v>
      </c>
      <c r="H13" s="33" t="n">
        <v>1309</v>
      </c>
      <c r="I13" s="6" t="n">
        <v>0</v>
      </c>
      <c r="J13" s="6" t="n">
        <v>0</v>
      </c>
      <c r="K13" s="33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3" t="n">
        <v>60</v>
      </c>
      <c r="R13" s="6" t="n">
        <v>0</v>
      </c>
      <c r="S13" s="6" t="n">
        <v>0</v>
      </c>
      <c r="T13" s="33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3</v>
      </c>
      <c r="B14" s="8" t="n">
        <v>193297.1</v>
      </c>
      <c r="C14" s="8" t="n">
        <v>476</v>
      </c>
      <c r="D14" s="8" t="n">
        <v>0.2463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476</v>
      </c>
      <c r="J14" s="8" t="n">
        <v>1.09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0</v>
      </c>
      <c r="P14" s="8" t="n">
        <v>0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9" t="s">
        <v>24</v>
      </c>
      <c r="B15" s="6" t="n">
        <v>6062</v>
      </c>
      <c r="C15" s="6" t="n">
        <v>0</v>
      </c>
      <c r="D15" s="6" t="n">
        <v>0</v>
      </c>
      <c r="E15" s="33" t="n">
        <v>0</v>
      </c>
      <c r="F15" s="6" t="n">
        <v>0</v>
      </c>
      <c r="G15" s="6"/>
      <c r="H15" s="33" t="n">
        <v>1624</v>
      </c>
      <c r="I15" s="6" t="n">
        <v>0</v>
      </c>
      <c r="J15" s="6" t="n">
        <v>0</v>
      </c>
      <c r="K15" s="33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3" t="n">
        <v>0</v>
      </c>
      <c r="R15" s="6" t="n">
        <v>0</v>
      </c>
      <c r="S15" s="6"/>
      <c r="T15" s="33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5</v>
      </c>
      <c r="B16" s="6" t="n">
        <v>16191</v>
      </c>
      <c r="C16" s="6" t="n">
        <v>140</v>
      </c>
      <c r="D16" s="6" t="n">
        <v>0.8647</v>
      </c>
      <c r="E16" s="33" t="n">
        <v>1064</v>
      </c>
      <c r="F16" s="6" t="n">
        <v>0</v>
      </c>
      <c r="G16" s="6" t="n">
        <v>0</v>
      </c>
      <c r="H16" s="33" t="n">
        <v>4797</v>
      </c>
      <c r="I16" s="6" t="n">
        <v>0</v>
      </c>
      <c r="J16" s="6" t="n">
        <v>0</v>
      </c>
      <c r="K16" s="33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3" t="n">
        <v>15</v>
      </c>
      <c r="R16" s="6" t="n">
        <v>15</v>
      </c>
      <c r="S16" s="6" t="n">
        <v>100</v>
      </c>
      <c r="T16" s="33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6</v>
      </c>
      <c r="B17" s="6" t="n">
        <v>8884</v>
      </c>
      <c r="C17" s="6" t="n">
        <v>0</v>
      </c>
      <c r="D17" s="6" t="n">
        <v>0</v>
      </c>
      <c r="E17" s="33" t="n">
        <v>1179</v>
      </c>
      <c r="F17" s="6" t="n">
        <v>0</v>
      </c>
      <c r="G17" s="6" t="n">
        <v>0</v>
      </c>
      <c r="H17" s="33" t="n">
        <v>3233</v>
      </c>
      <c r="I17" s="6" t="n">
        <v>0</v>
      </c>
      <c r="J17" s="6" t="n">
        <v>0</v>
      </c>
      <c r="K17" s="33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3" t="n">
        <v>50</v>
      </c>
      <c r="R17" s="6" t="n">
        <v>0</v>
      </c>
      <c r="S17" s="6" t="n">
        <v>0</v>
      </c>
      <c r="T17" s="33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7</v>
      </c>
      <c r="B18" s="6" t="n">
        <v>10905</v>
      </c>
      <c r="C18" s="6" t="n">
        <v>0</v>
      </c>
      <c r="D18" s="6" t="n">
        <v>0</v>
      </c>
      <c r="E18" s="33" t="n">
        <v>891</v>
      </c>
      <c r="F18" s="6" t="n">
        <v>0</v>
      </c>
      <c r="G18" s="6" t="n">
        <v>0</v>
      </c>
      <c r="H18" s="33" t="n">
        <v>4584</v>
      </c>
      <c r="I18" s="6" t="n">
        <v>0</v>
      </c>
      <c r="J18" s="6" t="n">
        <v>0</v>
      </c>
      <c r="K18" s="33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3" t="n">
        <v>55</v>
      </c>
      <c r="R18" s="6" t="n">
        <v>0</v>
      </c>
      <c r="S18" s="6" t="n">
        <v>0</v>
      </c>
      <c r="T18" s="33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8</v>
      </c>
      <c r="B19" s="6" t="n">
        <v>14302</v>
      </c>
      <c r="C19" s="6" t="n">
        <v>0</v>
      </c>
      <c r="D19" s="6" t="n">
        <v>0</v>
      </c>
      <c r="E19" s="33" t="n">
        <v>0</v>
      </c>
      <c r="F19" s="6" t="n">
        <v>0</v>
      </c>
      <c r="G19" s="6"/>
      <c r="H19" s="33" t="n">
        <v>6924</v>
      </c>
      <c r="I19" s="6" t="n">
        <v>0</v>
      </c>
      <c r="J19" s="6" t="n">
        <v>0</v>
      </c>
      <c r="K19" s="33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3" t="n">
        <v>270</v>
      </c>
      <c r="R19" s="6" t="n">
        <v>0</v>
      </c>
      <c r="S19" s="6" t="n">
        <v>0</v>
      </c>
      <c r="T19" s="33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9</v>
      </c>
      <c r="B20" s="6" t="n">
        <v>13430</v>
      </c>
      <c r="C20" s="6" t="n">
        <v>0</v>
      </c>
      <c r="D20" s="6" t="n">
        <v>0</v>
      </c>
      <c r="E20" s="33" t="n">
        <v>290</v>
      </c>
      <c r="F20" s="6" t="n">
        <v>0</v>
      </c>
      <c r="G20" s="6" t="n">
        <v>0</v>
      </c>
      <c r="H20" s="33" t="n">
        <v>5615</v>
      </c>
      <c r="I20" s="6" t="n">
        <v>0</v>
      </c>
      <c r="J20" s="6" t="n">
        <v>0</v>
      </c>
      <c r="K20" s="33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3" t="n">
        <v>0</v>
      </c>
      <c r="R20" s="6" t="n">
        <v>0</v>
      </c>
      <c r="S20" s="6"/>
      <c r="T20" s="33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30</v>
      </c>
      <c r="B21" s="6" t="n">
        <v>10099</v>
      </c>
      <c r="C21" s="6" t="n">
        <v>0</v>
      </c>
      <c r="D21" s="6" t="n">
        <v>0</v>
      </c>
      <c r="E21" s="33" t="n">
        <v>1600</v>
      </c>
      <c r="F21" s="6" t="n">
        <v>0</v>
      </c>
      <c r="G21" s="6" t="n">
        <v>0</v>
      </c>
      <c r="H21" s="33" t="n">
        <v>2045</v>
      </c>
      <c r="I21" s="6" t="n">
        <v>0</v>
      </c>
      <c r="J21" s="6" t="n">
        <v>0</v>
      </c>
      <c r="K21" s="33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3" t="n">
        <v>0</v>
      </c>
      <c r="R21" s="6" t="n">
        <v>0</v>
      </c>
      <c r="S21" s="6"/>
      <c r="T21" s="33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1</v>
      </c>
      <c r="B22" s="6" t="n">
        <v>15992</v>
      </c>
      <c r="C22" s="6" t="n">
        <v>0</v>
      </c>
      <c r="D22" s="6" t="n">
        <v>0</v>
      </c>
      <c r="E22" s="33" t="n">
        <v>50</v>
      </c>
      <c r="F22" s="6" t="n">
        <v>0</v>
      </c>
      <c r="G22" s="6" t="n">
        <v>0</v>
      </c>
      <c r="H22" s="33" t="n">
        <v>10142</v>
      </c>
      <c r="I22" s="6" t="n">
        <v>0</v>
      </c>
      <c r="J22" s="6" t="n">
        <v>0</v>
      </c>
      <c r="K22" s="33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3" t="n">
        <v>0</v>
      </c>
      <c r="R22" s="6" t="n">
        <v>0</v>
      </c>
      <c r="S22" s="6"/>
      <c r="T22" s="33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2</v>
      </c>
      <c r="B23" s="8" t="n">
        <v>95865</v>
      </c>
      <c r="C23" s="8" t="n">
        <v>140</v>
      </c>
      <c r="D23" s="8" t="n">
        <v>0.146</v>
      </c>
      <c r="E23" s="8" t="n">
        <v>5074</v>
      </c>
      <c r="F23" s="8" t="n">
        <v>0</v>
      </c>
      <c r="G23" s="8" t="n">
        <v>0</v>
      </c>
      <c r="H23" s="8" t="n">
        <v>38964</v>
      </c>
      <c r="I23" s="8" t="n">
        <v>0</v>
      </c>
      <c r="J23" s="8" t="n">
        <v>0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5</v>
      </c>
      <c r="S23" s="8" t="n">
        <v>3.846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9" t="s">
        <v>33</v>
      </c>
      <c r="B24" s="6" t="n">
        <v>4612</v>
      </c>
      <c r="C24" s="6" t="n">
        <v>0</v>
      </c>
      <c r="D24" s="6" t="n">
        <v>0</v>
      </c>
      <c r="E24" s="33" t="n">
        <v>0</v>
      </c>
      <c r="F24" s="6" t="n">
        <v>0</v>
      </c>
      <c r="G24" s="6"/>
      <c r="H24" s="33" t="n">
        <v>2444</v>
      </c>
      <c r="I24" s="6" t="n">
        <v>0</v>
      </c>
      <c r="J24" s="6" t="n">
        <v>0</v>
      </c>
      <c r="K24" s="33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3" t="n">
        <v>0</v>
      </c>
      <c r="R24" s="6" t="n">
        <v>0</v>
      </c>
      <c r="S24" s="6"/>
      <c r="T24" s="33" t="n">
        <v>0</v>
      </c>
      <c r="U24" s="6" t="n">
        <v>0</v>
      </c>
      <c r="V24" s="6"/>
    </row>
    <row r="25" customFormat="false" ht="15.95" hidden="false" customHeight="true" outlineLevel="0" collapsed="false">
      <c r="A25" s="9" t="s">
        <v>34</v>
      </c>
      <c r="B25" s="6" t="n">
        <v>18119</v>
      </c>
      <c r="C25" s="6" t="n">
        <v>0</v>
      </c>
      <c r="D25" s="6" t="n">
        <v>0</v>
      </c>
      <c r="E25" s="33" t="n">
        <v>0</v>
      </c>
      <c r="F25" s="6" t="n">
        <v>0</v>
      </c>
      <c r="G25" s="6"/>
      <c r="H25" s="33" t="n">
        <v>11802</v>
      </c>
      <c r="I25" s="6" t="n">
        <v>0</v>
      </c>
      <c r="J25" s="6" t="n">
        <v>0</v>
      </c>
      <c r="K25" s="33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3" t="n">
        <v>155</v>
      </c>
      <c r="R25" s="6" t="n">
        <v>0</v>
      </c>
      <c r="S25" s="6" t="n">
        <v>0</v>
      </c>
      <c r="T25" s="33" t="n">
        <v>0</v>
      </c>
      <c r="U25" s="6" t="n">
        <v>0</v>
      </c>
      <c r="V25" s="6"/>
    </row>
    <row r="26" customFormat="false" ht="15.95" hidden="false" customHeight="true" outlineLevel="0" collapsed="false">
      <c r="A26" s="9" t="s">
        <v>35</v>
      </c>
      <c r="B26" s="6" t="n">
        <v>450</v>
      </c>
      <c r="C26" s="6" t="n">
        <v>0</v>
      </c>
      <c r="D26" s="6" t="n">
        <v>0</v>
      </c>
      <c r="E26" s="33" t="n">
        <v>0</v>
      </c>
      <c r="F26" s="6" t="n">
        <v>0</v>
      </c>
      <c r="G26" s="6"/>
      <c r="H26" s="33" t="n">
        <v>0</v>
      </c>
      <c r="I26" s="6" t="n">
        <v>0</v>
      </c>
      <c r="J26" s="6"/>
      <c r="K26" s="33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3" t="n">
        <v>0</v>
      </c>
      <c r="R26" s="6" t="n">
        <v>0</v>
      </c>
      <c r="S26" s="6"/>
      <c r="T26" s="33" t="n">
        <v>0</v>
      </c>
      <c r="U26" s="6" t="n">
        <v>0</v>
      </c>
      <c r="V26" s="6"/>
    </row>
    <row r="27" customFormat="false" ht="15.95" hidden="false" customHeight="true" outlineLevel="0" collapsed="false">
      <c r="A27" s="9" t="s">
        <v>36</v>
      </c>
      <c r="B27" s="6" t="n">
        <v>2125</v>
      </c>
      <c r="C27" s="6" t="n">
        <v>0</v>
      </c>
      <c r="D27" s="6" t="n">
        <v>0</v>
      </c>
      <c r="E27" s="33" t="n">
        <v>0</v>
      </c>
      <c r="F27" s="6" t="n">
        <v>0</v>
      </c>
      <c r="G27" s="6"/>
      <c r="H27" s="33" t="n">
        <v>0</v>
      </c>
      <c r="I27" s="6" t="n">
        <v>0</v>
      </c>
      <c r="J27" s="6"/>
      <c r="K27" s="33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3" t="n">
        <v>10</v>
      </c>
      <c r="R27" s="6" t="n">
        <v>0</v>
      </c>
      <c r="S27" s="6" t="n">
        <v>0</v>
      </c>
      <c r="T27" s="33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9" t="s">
        <v>37</v>
      </c>
      <c r="B28" s="6" t="n">
        <v>9621</v>
      </c>
      <c r="C28" s="6" t="n">
        <v>0</v>
      </c>
      <c r="D28" s="6" t="n">
        <v>0</v>
      </c>
      <c r="E28" s="33" t="n">
        <v>0</v>
      </c>
      <c r="F28" s="6" t="n">
        <v>0</v>
      </c>
      <c r="G28" s="6"/>
      <c r="H28" s="33" t="n">
        <v>232</v>
      </c>
      <c r="I28" s="6" t="n">
        <v>0</v>
      </c>
      <c r="J28" s="6" t="n">
        <v>0</v>
      </c>
      <c r="K28" s="33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3" t="n">
        <v>130</v>
      </c>
      <c r="R28" s="6" t="n">
        <v>0</v>
      </c>
      <c r="S28" s="6" t="n">
        <v>0</v>
      </c>
      <c r="T28" s="33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9" t="s">
        <v>38</v>
      </c>
      <c r="B29" s="6" t="n">
        <v>721</v>
      </c>
      <c r="C29" s="6" t="n">
        <v>0</v>
      </c>
      <c r="D29" s="6" t="n">
        <v>0</v>
      </c>
      <c r="E29" s="33" t="n">
        <v>200</v>
      </c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33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3" t="n">
        <v>0</v>
      </c>
      <c r="R29" s="6" t="n">
        <v>0</v>
      </c>
      <c r="S29" s="6"/>
      <c r="T29" s="33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9" t="s">
        <v>39</v>
      </c>
      <c r="B30" s="6" t="n">
        <v>11084</v>
      </c>
      <c r="C30" s="6" t="n">
        <v>0</v>
      </c>
      <c r="D30" s="6" t="n">
        <v>0</v>
      </c>
      <c r="E30" s="33" t="n">
        <v>80</v>
      </c>
      <c r="F30" s="6" t="n">
        <v>0</v>
      </c>
      <c r="G30" s="6" t="n">
        <v>0</v>
      </c>
      <c r="H30" s="33" t="n">
        <v>5302</v>
      </c>
      <c r="I30" s="6" t="n">
        <v>0</v>
      </c>
      <c r="J30" s="6" t="n">
        <v>0</v>
      </c>
      <c r="K30" s="33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3" t="n">
        <v>0</v>
      </c>
      <c r="R30" s="6" t="n">
        <v>0</v>
      </c>
      <c r="S30" s="6"/>
      <c r="T30" s="33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40</v>
      </c>
      <c r="B31" s="6" t="n">
        <v>5903.31</v>
      </c>
      <c r="C31" s="6" t="n">
        <v>0</v>
      </c>
      <c r="D31" s="6" t="n">
        <v>0</v>
      </c>
      <c r="E31" s="33" t="n">
        <v>0</v>
      </c>
      <c r="F31" s="6" t="n">
        <v>0</v>
      </c>
      <c r="G31" s="6"/>
      <c r="H31" s="33" t="n">
        <v>1422.31</v>
      </c>
      <c r="I31" s="6" t="n">
        <v>0</v>
      </c>
      <c r="J31" s="6" t="n">
        <v>0</v>
      </c>
      <c r="K31" s="33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3" t="n">
        <v>0</v>
      </c>
      <c r="R31" s="6" t="n">
        <v>0</v>
      </c>
      <c r="S31" s="6"/>
      <c r="T31" s="33" t="n">
        <v>0</v>
      </c>
      <c r="U31" s="6" t="n">
        <v>0</v>
      </c>
      <c r="V31" s="6"/>
    </row>
    <row r="32" customFormat="false" ht="15.95" hidden="false" customHeight="true" outlineLevel="0" collapsed="false">
      <c r="A32" s="9" t="s">
        <v>41</v>
      </c>
      <c r="B32" s="6" t="n">
        <v>7057</v>
      </c>
      <c r="C32" s="6" t="n">
        <v>0</v>
      </c>
      <c r="D32" s="6" t="n">
        <v>0</v>
      </c>
      <c r="E32" s="33" t="n">
        <v>0</v>
      </c>
      <c r="F32" s="6" t="n">
        <v>0</v>
      </c>
      <c r="G32" s="6"/>
      <c r="H32" s="33" t="n">
        <v>180</v>
      </c>
      <c r="I32" s="6" t="n">
        <v>0</v>
      </c>
      <c r="J32" s="6" t="n">
        <v>0</v>
      </c>
      <c r="K32" s="33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3" t="n">
        <v>0</v>
      </c>
      <c r="R32" s="6" t="n">
        <v>0</v>
      </c>
      <c r="S32" s="6"/>
      <c r="T32" s="33" t="n">
        <v>0</v>
      </c>
      <c r="U32" s="6" t="n">
        <v>0</v>
      </c>
      <c r="V32" s="6"/>
    </row>
    <row r="33" customFormat="false" ht="15.95" hidden="false" customHeight="true" outlineLevel="0" collapsed="false">
      <c r="A33" s="10" t="s">
        <v>42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3" t="n">
        <v>0</v>
      </c>
      <c r="F34" s="6" t="n">
        <v>0</v>
      </c>
      <c r="G34" s="6"/>
      <c r="H34" s="33" t="n">
        <v>0</v>
      </c>
      <c r="I34" s="6" t="n">
        <v>0</v>
      </c>
      <c r="J34" s="6"/>
      <c r="K34" s="33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3" t="n">
        <v>0</v>
      </c>
      <c r="R34" s="6" t="n">
        <v>0</v>
      </c>
      <c r="S34" s="6"/>
      <c r="T34" s="33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3" t="n">
        <v>0</v>
      </c>
      <c r="F35" s="6" t="n">
        <v>0</v>
      </c>
      <c r="G35" s="6"/>
      <c r="H35" s="33" t="n">
        <v>0</v>
      </c>
      <c r="I35" s="6" t="n">
        <v>0</v>
      </c>
      <c r="J35" s="6"/>
      <c r="K35" s="33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3" t="n">
        <v>0</v>
      </c>
      <c r="R35" s="6" t="n">
        <v>0</v>
      </c>
      <c r="S35" s="6"/>
      <c r="T35" s="33" t="n">
        <v>0</v>
      </c>
      <c r="U35" s="6" t="n">
        <v>0</v>
      </c>
      <c r="V35" s="6"/>
    </row>
    <row r="36" customFormat="false" ht="15.95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3" t="n">
        <v>0</v>
      </c>
      <c r="F36" s="6" t="n">
        <v>0</v>
      </c>
      <c r="G36" s="6"/>
      <c r="H36" s="33" t="n">
        <v>0</v>
      </c>
      <c r="I36" s="6" t="n">
        <v>0</v>
      </c>
      <c r="J36" s="6"/>
      <c r="K36" s="33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3" t="n">
        <v>0</v>
      </c>
      <c r="R36" s="6" t="n">
        <v>0</v>
      </c>
      <c r="S36" s="6"/>
      <c r="T36" s="33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3" t="n">
        <v>0</v>
      </c>
      <c r="F37" s="6" t="n">
        <v>0</v>
      </c>
      <c r="G37" s="6"/>
      <c r="H37" s="33" t="n">
        <v>0</v>
      </c>
      <c r="I37" s="6" t="n">
        <v>0</v>
      </c>
      <c r="J37" s="6"/>
      <c r="K37" s="33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3" t="n">
        <v>0</v>
      </c>
      <c r="R37" s="6" t="n">
        <v>0</v>
      </c>
      <c r="S37" s="6"/>
      <c r="T37" s="33" t="n">
        <v>0</v>
      </c>
      <c r="U37" s="6" t="n">
        <v>0</v>
      </c>
      <c r="V37" s="6"/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3" t="n">
        <v>0</v>
      </c>
      <c r="F38" s="6" t="n">
        <v>0</v>
      </c>
      <c r="G38" s="6"/>
      <c r="H38" s="33" t="n">
        <v>0</v>
      </c>
      <c r="I38" s="6" t="n">
        <v>0</v>
      </c>
      <c r="J38" s="6"/>
      <c r="K38" s="33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3" t="n">
        <v>0</v>
      </c>
      <c r="R38" s="6" t="n">
        <v>0</v>
      </c>
      <c r="S38" s="6"/>
      <c r="T38" s="33" t="n">
        <v>0</v>
      </c>
      <c r="U38" s="6" t="n">
        <v>0</v>
      </c>
      <c r="V38" s="6"/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3" t="n">
        <v>0</v>
      </c>
      <c r="F39" s="6" t="n">
        <v>0</v>
      </c>
      <c r="G39" s="6"/>
      <c r="H39" s="33" t="n">
        <v>0</v>
      </c>
      <c r="I39" s="6" t="n">
        <v>0</v>
      </c>
      <c r="J39" s="6"/>
      <c r="K39" s="33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3" t="n">
        <v>0</v>
      </c>
      <c r="R39" s="6" t="n">
        <v>0</v>
      </c>
      <c r="S39" s="6"/>
      <c r="T39" s="33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1" t="s">
        <v>50</v>
      </c>
      <c r="B41" s="12" t="n">
        <v>348854.41</v>
      </c>
      <c r="C41" s="12" t="n">
        <v>616</v>
      </c>
      <c r="D41" s="12" t="n">
        <v>0.1766</v>
      </c>
      <c r="E41" s="12" t="n">
        <v>42000</v>
      </c>
      <c r="F41" s="12" t="n">
        <v>0</v>
      </c>
      <c r="G41" s="12" t="n">
        <v>0</v>
      </c>
      <c r="H41" s="12" t="n">
        <v>104017.31</v>
      </c>
      <c r="I41" s="12" t="n">
        <v>476</v>
      </c>
      <c r="J41" s="12" t="n">
        <v>0.4576</v>
      </c>
      <c r="K41" s="12" t="n">
        <v>4392</v>
      </c>
      <c r="L41" s="12" t="n">
        <v>0</v>
      </c>
      <c r="M41" s="12" t="n">
        <v>0</v>
      </c>
      <c r="N41" s="12" t="n">
        <v>193256.1</v>
      </c>
      <c r="O41" s="12" t="n">
        <v>0</v>
      </c>
      <c r="P41" s="12" t="n">
        <v>0</v>
      </c>
      <c r="Q41" s="12" t="n">
        <v>745</v>
      </c>
      <c r="R41" s="12" t="n">
        <v>15</v>
      </c>
      <c r="S41" s="12" t="n">
        <v>2.0134</v>
      </c>
      <c r="T41" s="12" t="n">
        <v>4444</v>
      </c>
      <c r="U41" s="12" t="n">
        <v>125</v>
      </c>
      <c r="V41" s="12" t="n">
        <v>2.8128</v>
      </c>
      <c r="W41" s="13"/>
      <c r="X41" s="13"/>
    </row>
    <row r="42" customFormat="false" ht="15.95" hidden="false" customHeight="true" outlineLevel="0" collapsed="false">
      <c r="A42" s="9" t="s">
        <v>51</v>
      </c>
      <c r="B42" s="14" t="n">
        <v>459354</v>
      </c>
      <c r="C42" s="14" t="n">
        <v>636</v>
      </c>
      <c r="D42" s="14" t="n">
        <v>0.1385</v>
      </c>
      <c r="E42" s="29" t="n">
        <v>38192</v>
      </c>
      <c r="F42" s="14"/>
      <c r="G42" s="14" t="n">
        <v>0</v>
      </c>
      <c r="H42" s="29" t="n">
        <v>101687</v>
      </c>
      <c r="I42" s="14" t="n">
        <v>95</v>
      </c>
      <c r="J42" s="14" t="n">
        <v>0.0934</v>
      </c>
      <c r="K42" s="29" t="n">
        <v>5103</v>
      </c>
      <c r="L42" s="14"/>
      <c r="M42" s="14" t="n">
        <v>0</v>
      </c>
      <c r="N42" s="14" t="n">
        <v>310846</v>
      </c>
      <c r="O42" s="14" t="n">
        <v>352</v>
      </c>
      <c r="P42" s="14" t="n">
        <v>0.1132</v>
      </c>
      <c r="Q42" s="29" t="n">
        <v>1210</v>
      </c>
      <c r="R42" s="14" t="n">
        <v>189</v>
      </c>
      <c r="S42" s="14" t="n">
        <v>15.6198</v>
      </c>
      <c r="T42" s="29" t="n">
        <v>2316</v>
      </c>
      <c r="U42" s="14"/>
      <c r="V42" s="14" t="n">
        <v>0</v>
      </c>
      <c r="W42" s="13"/>
      <c r="X42" s="13"/>
    </row>
    <row r="43" customFormat="false" ht="15.95" hidden="false" customHeight="true" outlineLevel="0" collapsed="false">
      <c r="A43" s="7" t="s">
        <v>52</v>
      </c>
      <c r="B43" s="15" t="n">
        <v>-110499.59</v>
      </c>
      <c r="C43" s="15" t="n">
        <v>-20</v>
      </c>
      <c r="D43" s="15" t="n">
        <v>0.0381</v>
      </c>
      <c r="E43" s="15" t="n">
        <v>3808</v>
      </c>
      <c r="F43" s="15" t="n">
        <v>0</v>
      </c>
      <c r="G43" s="15" t="n">
        <v>0</v>
      </c>
      <c r="H43" s="15" t="n">
        <v>2330.31</v>
      </c>
      <c r="I43" s="15" t="n">
        <v>381</v>
      </c>
      <c r="J43" s="15" t="n">
        <v>0.3642</v>
      </c>
      <c r="K43" s="15" t="n">
        <v>-711</v>
      </c>
      <c r="L43" s="15" t="n">
        <v>0</v>
      </c>
      <c r="M43" s="15" t="n">
        <v>0</v>
      </c>
      <c r="N43" s="15" t="n">
        <v>-117589.9</v>
      </c>
      <c r="O43" s="15" t="n">
        <v>-352</v>
      </c>
      <c r="P43" s="15" t="n">
        <v>-0.1132</v>
      </c>
      <c r="Q43" s="15" t="n">
        <v>-465</v>
      </c>
      <c r="R43" s="15" t="n">
        <v>-174</v>
      </c>
      <c r="S43" s="15" t="n">
        <v>-13.6064</v>
      </c>
      <c r="T43" s="15" t="n">
        <v>2128</v>
      </c>
      <c r="U43" s="15" t="n">
        <v>125</v>
      </c>
      <c r="V43" s="15" t="n">
        <v>2.8128</v>
      </c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3</v>
      </c>
      <c r="B1" s="2"/>
      <c r="C1" s="2"/>
      <c r="D1" s="3" t="n">
        <v>4516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5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293</v>
      </c>
      <c r="C10" s="6" t="n">
        <v>0</v>
      </c>
      <c r="D10" s="6" t="n">
        <v>29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6.1555</v>
      </c>
      <c r="J10" s="6" t="n">
        <v>0</v>
      </c>
      <c r="K10" s="6" t="n">
        <v>6.1555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3</v>
      </c>
      <c r="B15" s="8" t="n">
        <v>293</v>
      </c>
      <c r="C15" s="8" t="n">
        <v>0</v>
      </c>
      <c r="D15" s="8" t="n">
        <v>293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6.1555</v>
      </c>
      <c r="J15" s="8" t="n">
        <v>0</v>
      </c>
      <c r="K15" s="8" t="n">
        <v>6.1555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6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2</v>
      </c>
      <c r="B24" s="8" t="n">
        <v>64.9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21.9</v>
      </c>
      <c r="H24" s="8" t="n">
        <v>43</v>
      </c>
      <c r="I24" s="8" t="n">
        <v>4.6357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14.6</v>
      </c>
      <c r="O24" s="8" t="n">
        <v>3.44</v>
      </c>
    </row>
    <row r="25" customFormat="false" ht="15.95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0" t="s">
        <v>4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1" t="s">
        <v>50</v>
      </c>
      <c r="B42" s="35" t="n">
        <v>357.9</v>
      </c>
      <c r="C42" s="35" t="n">
        <v>0</v>
      </c>
      <c r="D42" s="35" t="n">
        <v>293</v>
      </c>
      <c r="E42" s="35" t="n">
        <v>0</v>
      </c>
      <c r="F42" s="35" t="n">
        <v>0</v>
      </c>
      <c r="G42" s="35" t="n">
        <v>21.9</v>
      </c>
      <c r="H42" s="35" t="n">
        <v>43</v>
      </c>
      <c r="I42" s="35" t="n">
        <v>5.8101</v>
      </c>
      <c r="J42" s="35" t="n">
        <v>0</v>
      </c>
      <c r="K42" s="35" t="n">
        <v>6.1555</v>
      </c>
      <c r="L42" s="35" t="n">
        <v>0</v>
      </c>
      <c r="M42" s="35" t="n">
        <v>0</v>
      </c>
      <c r="N42" s="35" t="n">
        <v>14.6</v>
      </c>
      <c r="O42" s="35" t="n">
        <v>3.44</v>
      </c>
    </row>
    <row r="43" customFormat="false" ht="15.95" hidden="false" customHeight="true" outlineLevel="0" collapsed="false">
      <c r="A43" s="9" t="s">
        <v>51</v>
      </c>
      <c r="B43" s="6" t="n">
        <v>387</v>
      </c>
      <c r="C43" s="6"/>
      <c r="D43" s="6" t="n">
        <v>105</v>
      </c>
      <c r="E43" s="6"/>
      <c r="F43" s="6" t="n">
        <v>124</v>
      </c>
      <c r="G43" s="6" t="n">
        <v>158</v>
      </c>
      <c r="H43" s="6"/>
      <c r="I43" s="6" t="n">
        <v>6.0849</v>
      </c>
      <c r="J43" s="6" t="n">
        <v>0</v>
      </c>
      <c r="K43" s="6" t="n">
        <v>11.0526</v>
      </c>
      <c r="L43" s="6" t="n">
        <v>0</v>
      </c>
      <c r="M43" s="6" t="n">
        <v>3.5227</v>
      </c>
      <c r="N43" s="6" t="n">
        <v>8.3598</v>
      </c>
      <c r="O43" s="6" t="n">
        <v>0</v>
      </c>
    </row>
    <row r="44" customFormat="false" ht="15.95" hidden="false" customHeight="true" outlineLevel="0" collapsed="false">
      <c r="A44" s="7" t="s">
        <v>52</v>
      </c>
      <c r="B44" s="8" t="n">
        <v>-29.1</v>
      </c>
      <c r="C44" s="8" t="n">
        <v>0</v>
      </c>
      <c r="D44" s="8" t="n">
        <v>188</v>
      </c>
      <c r="E44" s="8" t="n">
        <v>0</v>
      </c>
      <c r="F44" s="8" t="n">
        <v>-124</v>
      </c>
      <c r="G44" s="8" t="n">
        <v>-136.1</v>
      </c>
      <c r="H44" s="8" t="n">
        <v>43</v>
      </c>
      <c r="I44" s="8" t="n">
        <v>-0.2748</v>
      </c>
      <c r="J44" s="8" t="n">
        <v>0</v>
      </c>
      <c r="K44" s="8" t="n">
        <v>-4.8972</v>
      </c>
      <c r="L44" s="8" t="n">
        <v>0</v>
      </c>
      <c r="M44" s="8" t="n">
        <v>-3.5227</v>
      </c>
      <c r="N44" s="8" t="n">
        <v>6.2402</v>
      </c>
      <c r="O44" s="8" t="n">
        <v>3.4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60</v>
      </c>
    </row>
    <row r="2" customFormat="false" ht="51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714</v>
      </c>
      <c r="C27" s="6" t="n">
        <v>1000</v>
      </c>
      <c r="D27" s="6" t="n">
        <v>10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714</v>
      </c>
      <c r="C32" s="8" t="n">
        <v>1000</v>
      </c>
      <c r="D32" s="8" t="n">
        <v>10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85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26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1" t="s">
        <v>50</v>
      </c>
      <c r="B40" s="35" t="n">
        <v>5364</v>
      </c>
      <c r="C40" s="35" t="n">
        <v>1000</v>
      </c>
      <c r="D40" s="35" t="n">
        <v>1000</v>
      </c>
      <c r="E40" s="35" t="n">
        <v>0</v>
      </c>
      <c r="F40" s="35" t="n">
        <v>0</v>
      </c>
      <c r="G40" s="35" t="n">
        <v>0</v>
      </c>
      <c r="H40" s="35" t="n">
        <v>0</v>
      </c>
      <c r="I40" s="35"/>
      <c r="J40" s="35" t="n">
        <v>0</v>
      </c>
      <c r="K40" s="35" t="n">
        <v>0</v>
      </c>
      <c r="L40" s="35"/>
    </row>
    <row r="41" customFormat="false" ht="15" hidden="false" customHeight="true" outlineLevel="0" collapsed="false">
      <c r="A41" s="9" t="s">
        <v>51</v>
      </c>
      <c r="B41" s="6" t="n">
        <v>5594</v>
      </c>
      <c r="C41" s="6" t="n">
        <v>1130</v>
      </c>
      <c r="D41" s="6" t="n">
        <v>113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-230</v>
      </c>
      <c r="C42" s="8" t="n">
        <v>-130</v>
      </c>
      <c r="D42" s="8" t="n">
        <v>-13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60</v>
      </c>
    </row>
    <row r="2" customFormat="false" ht="27" hidden="false" customHeight="true" outlineLevel="0" collapsed="false">
      <c r="A2" s="4" t="s">
        <v>1</v>
      </c>
      <c r="B2" s="4" t="s">
        <v>97</v>
      </c>
      <c r="C2" s="4" t="s">
        <v>98</v>
      </c>
      <c r="D2" s="4"/>
      <c r="E2" s="4"/>
      <c r="F2" s="4"/>
      <c r="G2" s="4" t="s">
        <v>99</v>
      </c>
      <c r="H2" s="4" t="s">
        <v>100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1</v>
      </c>
      <c r="G3" s="4"/>
      <c r="H3" s="4" t="s">
        <v>66</v>
      </c>
      <c r="I3" s="4" t="s">
        <v>67</v>
      </c>
      <c r="J3" s="4" t="s">
        <v>10</v>
      </c>
      <c r="K3" s="4" t="s">
        <v>101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368</v>
      </c>
      <c r="C5" s="33" t="n">
        <v>5737</v>
      </c>
      <c r="D5" s="6" t="n">
        <v>2606</v>
      </c>
      <c r="E5" s="6" t="n">
        <v>45.4244</v>
      </c>
      <c r="F5" s="6" t="n">
        <v>0</v>
      </c>
      <c r="G5" s="6" t="n">
        <v>10000</v>
      </c>
      <c r="H5" s="33" t="n">
        <v>16000</v>
      </c>
      <c r="I5" s="6" t="n">
        <v>13200</v>
      </c>
      <c r="J5" s="6" t="n">
        <v>82.5</v>
      </c>
      <c r="K5" s="6" t="n">
        <v>20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3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3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3" t="n">
        <v>2800</v>
      </c>
      <c r="D7" s="6" t="n">
        <v>2432</v>
      </c>
      <c r="E7" s="6" t="n">
        <v>86.8571</v>
      </c>
      <c r="F7" s="6" t="n">
        <v>0</v>
      </c>
      <c r="G7" s="6" t="n">
        <v>11000</v>
      </c>
      <c r="H7" s="33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3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3" t="n">
        <v>3000</v>
      </c>
      <c r="I8" s="6" t="n">
        <v>6200</v>
      </c>
      <c r="J8" s="6" t="n">
        <v>20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3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3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12</v>
      </c>
      <c r="C10" s="33" t="n">
        <v>4444</v>
      </c>
      <c r="D10" s="6" t="n">
        <v>2409.09</v>
      </c>
      <c r="E10" s="6" t="n">
        <v>54.2099</v>
      </c>
      <c r="F10" s="6" t="n">
        <v>0</v>
      </c>
      <c r="G10" s="6" t="n">
        <v>22810</v>
      </c>
      <c r="H10" s="33" t="n">
        <v>11620</v>
      </c>
      <c r="I10" s="6" t="n">
        <v>9985</v>
      </c>
      <c r="J10" s="6" t="n">
        <v>85.9294</v>
      </c>
      <c r="K10" s="6" t="n">
        <v>1563</v>
      </c>
    </row>
    <row r="11" customFormat="false" ht="15" hidden="false" customHeight="true" outlineLevel="0" collapsed="false">
      <c r="A11" s="5" t="s">
        <v>20</v>
      </c>
      <c r="B11" s="6" t="n">
        <v>936</v>
      </c>
      <c r="C11" s="33" t="n">
        <v>1185</v>
      </c>
      <c r="D11" s="6" t="n">
        <v>741</v>
      </c>
      <c r="E11" s="6" t="n">
        <v>62.5316</v>
      </c>
      <c r="F11" s="6" t="n">
        <v>20</v>
      </c>
      <c r="G11" s="6" t="n">
        <v>13500</v>
      </c>
      <c r="H11" s="33" t="n">
        <v>15000</v>
      </c>
      <c r="I11" s="6" t="n">
        <v>11800</v>
      </c>
      <c r="J11" s="6" t="n">
        <v>78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3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3" t="n">
        <v>15000</v>
      </c>
      <c r="I12" s="6" t="n">
        <v>14000</v>
      </c>
      <c r="J12" s="6" t="n">
        <v>9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3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3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8676.5</v>
      </c>
      <c r="C14" s="36" t="n">
        <v>25545</v>
      </c>
      <c r="D14" s="8" t="n">
        <v>17750.14</v>
      </c>
      <c r="E14" s="8" t="n">
        <v>69.4858</v>
      </c>
      <c r="F14" s="8" t="n">
        <v>20</v>
      </c>
      <c r="G14" s="8" t="n">
        <v>81337</v>
      </c>
      <c r="H14" s="36" t="n">
        <v>99527</v>
      </c>
      <c r="I14" s="8" t="n">
        <v>87807</v>
      </c>
      <c r="J14" s="8" t="n">
        <v>88.2243</v>
      </c>
      <c r="K14" s="8" t="n">
        <v>1763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3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3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3" t="n">
        <v>7880</v>
      </c>
      <c r="D16" s="6" t="n">
        <v>5736.7</v>
      </c>
      <c r="E16" s="6" t="n">
        <v>72.8008</v>
      </c>
      <c r="F16" s="6" t="n">
        <v>0</v>
      </c>
      <c r="G16" s="6" t="n">
        <v>10000</v>
      </c>
      <c r="H16" s="33" t="n">
        <v>45000</v>
      </c>
      <c r="I16" s="6" t="n">
        <v>42000</v>
      </c>
      <c r="J16" s="6" t="n">
        <v>93.3333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812</v>
      </c>
      <c r="C17" s="33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33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3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3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33" t="n">
        <v>4696</v>
      </c>
      <c r="D19" s="6" t="n">
        <v>2822</v>
      </c>
      <c r="E19" s="6" t="n">
        <v>60.0937</v>
      </c>
      <c r="F19" s="6" t="n">
        <v>0</v>
      </c>
      <c r="G19" s="6" t="n">
        <v>14387</v>
      </c>
      <c r="H19" s="33" t="n">
        <v>22100</v>
      </c>
      <c r="I19" s="6" t="n">
        <v>15577</v>
      </c>
      <c r="J19" s="6" t="n">
        <v>70.484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3" t="n">
        <v>2390</v>
      </c>
      <c r="D20" s="6" t="n">
        <v>2232.7</v>
      </c>
      <c r="E20" s="6" t="n">
        <v>93.4184</v>
      </c>
      <c r="F20" s="6" t="n">
        <v>0</v>
      </c>
      <c r="G20" s="6" t="n">
        <v>7000</v>
      </c>
      <c r="H20" s="33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067</v>
      </c>
      <c r="C21" s="33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33" t="n">
        <v>4490</v>
      </c>
      <c r="D22" s="6" t="n">
        <v>2514</v>
      </c>
      <c r="E22" s="6" t="n">
        <v>55.9911</v>
      </c>
      <c r="F22" s="6" t="n">
        <v>0</v>
      </c>
      <c r="G22" s="6" t="n">
        <v>4000</v>
      </c>
      <c r="H22" s="33" t="n">
        <v>19000</v>
      </c>
      <c r="I22" s="6" t="n">
        <v>16910</v>
      </c>
      <c r="J22" s="6" t="n">
        <v>89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9395</v>
      </c>
      <c r="C23" s="36" t="n">
        <v>31620</v>
      </c>
      <c r="D23" s="8" t="n">
        <v>24350.03</v>
      </c>
      <c r="E23" s="8" t="n">
        <v>77.0083</v>
      </c>
      <c r="F23" s="8" t="n">
        <v>0</v>
      </c>
      <c r="G23" s="8" t="n">
        <v>70928</v>
      </c>
      <c r="H23" s="36" t="n">
        <v>132178</v>
      </c>
      <c r="I23" s="8" t="n">
        <v>120570</v>
      </c>
      <c r="J23" s="8" t="n">
        <v>91.217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5021</v>
      </c>
      <c r="C24" s="33" t="n">
        <v>10550</v>
      </c>
      <c r="D24" s="6" t="n">
        <v>7274</v>
      </c>
      <c r="E24" s="6" t="n">
        <v>68.9479</v>
      </c>
      <c r="F24" s="6" t="n">
        <v>0</v>
      </c>
      <c r="G24" s="6" t="n">
        <v>12000</v>
      </c>
      <c r="H24" s="33" t="n">
        <v>47000</v>
      </c>
      <c r="I24" s="6" t="n">
        <v>38000</v>
      </c>
      <c r="J24" s="6" t="n">
        <v>80.8511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3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3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6250</v>
      </c>
      <c r="C26" s="33" t="n">
        <v>4591</v>
      </c>
      <c r="D26" s="6" t="n">
        <v>3170</v>
      </c>
      <c r="E26" s="6" t="n">
        <v>69.0481</v>
      </c>
      <c r="F26" s="6" t="n">
        <v>330</v>
      </c>
      <c r="G26" s="6" t="n">
        <v>21200</v>
      </c>
      <c r="H26" s="33" t="n">
        <v>18761</v>
      </c>
      <c r="I26" s="6" t="n">
        <v>12570</v>
      </c>
      <c r="J26" s="6" t="n">
        <v>67.0007</v>
      </c>
      <c r="K26" s="6" t="n">
        <v>1283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33" t="n">
        <v>8459</v>
      </c>
      <c r="D27" s="6" t="n">
        <v>7092</v>
      </c>
      <c r="E27" s="6" t="n">
        <v>83.8397</v>
      </c>
      <c r="F27" s="6" t="n">
        <v>0</v>
      </c>
      <c r="G27" s="6" t="n">
        <v>16892</v>
      </c>
      <c r="H27" s="33" t="n">
        <v>25500</v>
      </c>
      <c r="I27" s="6" t="n">
        <v>16922</v>
      </c>
      <c r="J27" s="6" t="n">
        <v>66.3608</v>
      </c>
      <c r="K27" s="6" t="n">
        <v>492</v>
      </c>
    </row>
    <row r="28" customFormat="false" ht="15" hidden="false" customHeight="true" outlineLevel="0" collapsed="false">
      <c r="A28" s="9" t="s">
        <v>37</v>
      </c>
      <c r="B28" s="6" t="n">
        <v>5229</v>
      </c>
      <c r="C28" s="33" t="n">
        <v>17915</v>
      </c>
      <c r="D28" s="6" t="n">
        <v>4217</v>
      </c>
      <c r="E28" s="6" t="n">
        <v>23.5389</v>
      </c>
      <c r="F28" s="6" t="n">
        <v>10</v>
      </c>
      <c r="G28" s="6" t="n">
        <v>0</v>
      </c>
      <c r="H28" s="33" t="n">
        <v>17000</v>
      </c>
      <c r="I28" s="6" t="n">
        <v>15000</v>
      </c>
      <c r="J28" s="6" t="n">
        <v>88.2353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900</v>
      </c>
      <c r="C29" s="33" t="n">
        <v>3500</v>
      </c>
      <c r="D29" s="6" t="n">
        <v>2650</v>
      </c>
      <c r="E29" s="6" t="n">
        <v>75.7143</v>
      </c>
      <c r="F29" s="6" t="n">
        <v>0</v>
      </c>
      <c r="G29" s="6" t="n">
        <v>36000</v>
      </c>
      <c r="H29" s="33" t="n">
        <v>36000</v>
      </c>
      <c r="I29" s="6" t="n">
        <v>24500</v>
      </c>
      <c r="J29" s="6" t="n">
        <v>68.0556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935</v>
      </c>
      <c r="C30" s="33" t="n">
        <v>8055</v>
      </c>
      <c r="D30" s="6" t="n">
        <v>2287.5</v>
      </c>
      <c r="E30" s="6" t="n">
        <v>28.3985</v>
      </c>
      <c r="F30" s="6" t="n">
        <v>0</v>
      </c>
      <c r="G30" s="6" t="n">
        <v>5500</v>
      </c>
      <c r="H30" s="33" t="n">
        <v>15000</v>
      </c>
      <c r="I30" s="6" t="n">
        <v>5000</v>
      </c>
      <c r="J30" s="6" t="n">
        <v>33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672</v>
      </c>
      <c r="C31" s="33" t="n">
        <v>9170</v>
      </c>
      <c r="D31" s="6" t="n">
        <v>6873</v>
      </c>
      <c r="E31" s="6" t="n">
        <v>74.9509</v>
      </c>
      <c r="F31" s="6" t="n">
        <v>221</v>
      </c>
      <c r="G31" s="6" t="n">
        <v>17550</v>
      </c>
      <c r="H31" s="33" t="n">
        <v>20000</v>
      </c>
      <c r="I31" s="6" t="n">
        <v>17130</v>
      </c>
      <c r="J31" s="6" t="n">
        <v>85.65</v>
      </c>
      <c r="K31" s="6" t="n">
        <v>1120</v>
      </c>
    </row>
    <row r="32" customFormat="false" ht="15" hidden="false" customHeight="true" outlineLevel="0" collapsed="false">
      <c r="A32" s="9" t="s">
        <v>41</v>
      </c>
      <c r="B32" s="6" t="n">
        <v>19250</v>
      </c>
      <c r="C32" s="33" t="n">
        <v>25076</v>
      </c>
      <c r="D32" s="6" t="n">
        <v>17680</v>
      </c>
      <c r="E32" s="6" t="n">
        <v>70.5057</v>
      </c>
      <c r="F32" s="6" t="n">
        <v>700</v>
      </c>
      <c r="G32" s="6" t="n">
        <v>53100</v>
      </c>
      <c r="H32" s="33" t="n">
        <v>70000</v>
      </c>
      <c r="I32" s="6" t="n">
        <v>51200</v>
      </c>
      <c r="J32" s="6" t="n">
        <v>73.1429</v>
      </c>
      <c r="K32" s="6" t="n">
        <v>2900</v>
      </c>
    </row>
    <row r="33" customFormat="false" ht="15" hidden="false" customHeight="true" outlineLevel="0" collapsed="false">
      <c r="A33" s="10" t="s">
        <v>42</v>
      </c>
      <c r="B33" s="8" t="n">
        <v>60700</v>
      </c>
      <c r="C33" s="36" t="n">
        <v>92756</v>
      </c>
      <c r="D33" s="8" t="n">
        <v>53713.5</v>
      </c>
      <c r="E33" s="8" t="n">
        <v>57.9084</v>
      </c>
      <c r="F33" s="8" t="n">
        <v>1261</v>
      </c>
      <c r="G33" s="8" t="n">
        <v>185242</v>
      </c>
      <c r="H33" s="36" t="n">
        <v>271261</v>
      </c>
      <c r="I33" s="8" t="n">
        <v>199442</v>
      </c>
      <c r="J33" s="8" t="n">
        <v>73.524</v>
      </c>
      <c r="K33" s="8" t="n">
        <v>5795</v>
      </c>
    </row>
    <row r="34" customFormat="false" ht="15" hidden="false" customHeight="true" outlineLevel="0" collapsed="false">
      <c r="A34" s="9" t="s">
        <v>43</v>
      </c>
      <c r="B34" s="6" t="n">
        <v>3180</v>
      </c>
      <c r="C34" s="33" t="n">
        <v>9764</v>
      </c>
      <c r="D34" s="6" t="n">
        <v>1465</v>
      </c>
      <c r="E34" s="6" t="n">
        <v>15.0041</v>
      </c>
      <c r="F34" s="6" t="n">
        <v>232</v>
      </c>
      <c r="G34" s="6" t="n">
        <v>850</v>
      </c>
      <c r="H34" s="33" t="n">
        <v>6792</v>
      </c>
      <c r="I34" s="6" t="n">
        <v>210</v>
      </c>
      <c r="J34" s="6" t="n">
        <v>3.0919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705</v>
      </c>
      <c r="C35" s="33" t="n">
        <v>18990</v>
      </c>
      <c r="D35" s="6" t="n">
        <v>10935</v>
      </c>
      <c r="E35" s="6" t="n">
        <v>57.5829</v>
      </c>
      <c r="F35" s="6" t="n">
        <v>150</v>
      </c>
      <c r="G35" s="6" t="n">
        <v>4400</v>
      </c>
      <c r="H35" s="33" t="n">
        <v>10500</v>
      </c>
      <c r="I35" s="6" t="n">
        <v>5250</v>
      </c>
      <c r="J35" s="6" t="n">
        <v>50</v>
      </c>
      <c r="K35" s="6" t="n">
        <v>300</v>
      </c>
    </row>
    <row r="36" customFormat="false" ht="15" hidden="false" customHeight="true" outlineLevel="0" collapsed="false">
      <c r="A36" s="9" t="s">
        <v>45</v>
      </c>
      <c r="B36" s="6" t="n">
        <v>2380</v>
      </c>
      <c r="C36" s="33" t="n">
        <v>4640</v>
      </c>
      <c r="D36" s="6" t="n">
        <v>1921</v>
      </c>
      <c r="E36" s="6" t="n">
        <v>41.4009</v>
      </c>
      <c r="F36" s="6" t="n">
        <v>31</v>
      </c>
      <c r="G36" s="6" t="n">
        <v>3860</v>
      </c>
      <c r="H36" s="33" t="n">
        <v>4500</v>
      </c>
      <c r="I36" s="6" t="n">
        <v>3470</v>
      </c>
      <c r="J36" s="6" t="n">
        <v>77.1111</v>
      </c>
      <c r="K36" s="6" t="n">
        <v>40</v>
      </c>
    </row>
    <row r="37" customFormat="false" ht="15" hidden="false" customHeight="true" outlineLevel="0" collapsed="false">
      <c r="A37" s="5" t="s">
        <v>46</v>
      </c>
      <c r="B37" s="6" t="n">
        <v>2696</v>
      </c>
      <c r="C37" s="33" t="n">
        <v>10550</v>
      </c>
      <c r="D37" s="6" t="n">
        <v>3587</v>
      </c>
      <c r="E37" s="6" t="n">
        <v>34</v>
      </c>
      <c r="F37" s="6" t="n">
        <v>156</v>
      </c>
      <c r="G37" s="6" t="n">
        <v>18750</v>
      </c>
      <c r="H37" s="33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828.5</v>
      </c>
      <c r="C38" s="33" t="n">
        <v>4490</v>
      </c>
      <c r="D38" s="6" t="n">
        <v>2504.1</v>
      </c>
      <c r="E38" s="6" t="n">
        <v>55.7706</v>
      </c>
      <c r="F38" s="6" t="n">
        <v>21</v>
      </c>
      <c r="G38" s="6" t="n">
        <v>13320</v>
      </c>
      <c r="H38" s="33" t="n">
        <v>16000</v>
      </c>
      <c r="I38" s="6" t="n">
        <v>12120</v>
      </c>
      <c r="J38" s="6" t="n">
        <v>75.75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080</v>
      </c>
      <c r="C39" s="33" t="n">
        <v>2480</v>
      </c>
      <c r="D39" s="6" t="n">
        <v>2110</v>
      </c>
      <c r="E39" s="6" t="n">
        <v>85.0806</v>
      </c>
      <c r="F39" s="6" t="n">
        <v>0</v>
      </c>
      <c r="G39" s="6" t="n">
        <v>8300</v>
      </c>
      <c r="H39" s="33" t="n">
        <v>11500</v>
      </c>
      <c r="I39" s="6" t="n">
        <v>9800</v>
      </c>
      <c r="J39" s="6" t="n">
        <v>85.2174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19869.5</v>
      </c>
      <c r="C40" s="36" t="n">
        <v>50914</v>
      </c>
      <c r="D40" s="8" t="n">
        <v>22522.1</v>
      </c>
      <c r="E40" s="8" t="n">
        <v>44.2356</v>
      </c>
      <c r="F40" s="8" t="n">
        <v>590</v>
      </c>
      <c r="G40" s="8" t="n">
        <v>49480</v>
      </c>
      <c r="H40" s="36" t="n">
        <v>64292</v>
      </c>
      <c r="I40" s="8" t="n">
        <v>45850</v>
      </c>
      <c r="J40" s="8" t="n">
        <v>71.3152</v>
      </c>
      <c r="K40" s="8" t="n">
        <v>340</v>
      </c>
    </row>
    <row r="41" customFormat="false" ht="15" hidden="false" customHeight="true" outlineLevel="0" collapsed="false">
      <c r="A41" s="11" t="s">
        <v>50</v>
      </c>
      <c r="B41" s="12" t="n">
        <v>128641</v>
      </c>
      <c r="C41" s="37" t="n">
        <v>200835</v>
      </c>
      <c r="D41" s="12" t="n">
        <v>118335.77</v>
      </c>
      <c r="E41" s="12" t="n">
        <v>58.9219</v>
      </c>
      <c r="F41" s="12" t="n">
        <v>1871</v>
      </c>
      <c r="G41" s="12" t="n">
        <v>386987</v>
      </c>
      <c r="H41" s="37" t="n">
        <v>567258</v>
      </c>
      <c r="I41" s="12" t="n">
        <v>453669</v>
      </c>
      <c r="J41" s="12" t="n">
        <v>79.9758</v>
      </c>
      <c r="K41" s="12" t="n">
        <v>7898</v>
      </c>
      <c r="L41" s="13"/>
    </row>
    <row r="42" customFormat="false" ht="15" hidden="false" customHeight="true" outlineLevel="0" collapsed="false">
      <c r="A42" s="9" t="s">
        <v>51</v>
      </c>
      <c r="B42" s="14" t="n">
        <v>158897</v>
      </c>
      <c r="C42" s="29" t="n">
        <v>204236</v>
      </c>
      <c r="D42" s="14" t="n">
        <v>173820</v>
      </c>
      <c r="E42" s="14" t="n">
        <v>85.1074</v>
      </c>
      <c r="F42" s="14" t="n">
        <v>876</v>
      </c>
      <c r="G42" s="14" t="n">
        <v>473328</v>
      </c>
      <c r="H42" s="29" t="n">
        <v>550987</v>
      </c>
      <c r="I42" s="14" t="n">
        <v>528220</v>
      </c>
      <c r="J42" s="14" t="n">
        <v>95.868</v>
      </c>
      <c r="K42" s="14" t="n">
        <v>500</v>
      </c>
      <c r="L42" s="13"/>
    </row>
    <row r="43" customFormat="false" ht="15" hidden="false" customHeight="true" outlineLevel="0" collapsed="false">
      <c r="A43" s="7" t="s">
        <v>52</v>
      </c>
      <c r="B43" s="15" t="n">
        <v>-30256</v>
      </c>
      <c r="C43" s="38" t="n">
        <v>-3401</v>
      </c>
      <c r="D43" s="15" t="n">
        <v>-55484.23</v>
      </c>
      <c r="E43" s="15" t="n">
        <v>-26.1855</v>
      </c>
      <c r="F43" s="15" t="n">
        <v>995</v>
      </c>
      <c r="G43" s="15" t="n">
        <v>-86341</v>
      </c>
      <c r="H43" s="38" t="n">
        <v>16271</v>
      </c>
      <c r="I43" s="15" t="n">
        <v>-74551</v>
      </c>
      <c r="J43" s="15" t="n">
        <v>-15.8922</v>
      </c>
      <c r="K43" s="15" t="n">
        <v>7398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42" activeCellId="0" sqref="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60</v>
      </c>
    </row>
    <row r="2" customFormat="false" ht="42.75" hidden="false" customHeight="true" outlineLevel="0" collapsed="false">
      <c r="A2" s="4" t="s">
        <v>1</v>
      </c>
      <c r="B2" s="4" t="s">
        <v>102</v>
      </c>
      <c r="C2" s="4" t="s">
        <v>103</v>
      </c>
      <c r="D2" s="4"/>
      <c r="E2" s="4"/>
      <c r="F2" s="4"/>
      <c r="G2" s="4" t="s">
        <v>104</v>
      </c>
      <c r="H2" s="4" t="s">
        <v>10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1</v>
      </c>
      <c r="G3" s="4"/>
      <c r="H3" s="4" t="s">
        <v>66</v>
      </c>
      <c r="I3" s="4" t="s">
        <v>67</v>
      </c>
      <c r="J3" s="4" t="s">
        <v>10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6523</v>
      </c>
      <c r="C5" s="33" t="n">
        <v>30077</v>
      </c>
      <c r="D5" s="6" t="n">
        <v>7471</v>
      </c>
      <c r="E5" s="6" t="n">
        <v>24.8396</v>
      </c>
      <c r="F5" s="6" t="n">
        <v>396.4</v>
      </c>
      <c r="G5" s="6" t="n">
        <v>0</v>
      </c>
      <c r="H5" s="33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3" t="n">
        <v>5650</v>
      </c>
      <c r="D6" s="6" t="n">
        <v>8440</v>
      </c>
      <c r="E6" s="6" t="n">
        <v>149.3805</v>
      </c>
      <c r="F6" s="6" t="n">
        <v>0</v>
      </c>
      <c r="G6" s="6" t="n">
        <v>0</v>
      </c>
      <c r="H6" s="33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3" t="n">
        <v>11200</v>
      </c>
      <c r="D7" s="6" t="n">
        <v>8934</v>
      </c>
      <c r="E7" s="6" t="n">
        <v>79.7679</v>
      </c>
      <c r="F7" s="6" t="n">
        <v>0</v>
      </c>
      <c r="G7" s="6" t="n">
        <v>0</v>
      </c>
      <c r="H7" s="33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5866</v>
      </c>
      <c r="C8" s="33" t="n">
        <v>62400</v>
      </c>
      <c r="D8" s="6" t="n">
        <v>49887</v>
      </c>
      <c r="E8" s="6" t="n">
        <v>79.9471</v>
      </c>
      <c r="F8" s="6" t="n">
        <v>147</v>
      </c>
      <c r="G8" s="6" t="n">
        <v>0</v>
      </c>
      <c r="H8" s="33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8383</v>
      </c>
      <c r="C9" s="33" t="n">
        <v>27230</v>
      </c>
      <c r="D9" s="6" t="n">
        <v>21008</v>
      </c>
      <c r="E9" s="6" t="n">
        <v>77.1502</v>
      </c>
      <c r="F9" s="6" t="n">
        <v>199</v>
      </c>
      <c r="G9" s="6" t="n">
        <v>92</v>
      </c>
      <c r="H9" s="33" t="n">
        <v>36350</v>
      </c>
      <c r="I9" s="6" t="n">
        <v>7</v>
      </c>
      <c r="J9" s="6" t="n">
        <v>0.019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402</v>
      </c>
      <c r="C10" s="33" t="n">
        <v>22045</v>
      </c>
      <c r="D10" s="6" t="n">
        <v>21891.6</v>
      </c>
      <c r="E10" s="6" t="n">
        <v>99.3042</v>
      </c>
      <c r="F10" s="6" t="n">
        <v>223</v>
      </c>
      <c r="G10" s="6" t="n">
        <v>193</v>
      </c>
      <c r="H10" s="33" t="n">
        <v>16161</v>
      </c>
      <c r="I10" s="6" t="n">
        <v>799</v>
      </c>
      <c r="J10" s="6" t="n">
        <v>4.944</v>
      </c>
      <c r="K10" s="6" t="n">
        <v>171</v>
      </c>
    </row>
    <row r="11" customFormat="false" ht="15" hidden="false" customHeight="true" outlineLevel="0" collapsed="false">
      <c r="A11" s="5" t="s">
        <v>20</v>
      </c>
      <c r="B11" s="6" t="n">
        <v>2156</v>
      </c>
      <c r="C11" s="33" t="n">
        <v>19750</v>
      </c>
      <c r="D11" s="6" t="n">
        <v>8409</v>
      </c>
      <c r="E11" s="6" t="n">
        <v>42.5772</v>
      </c>
      <c r="F11" s="6" t="n">
        <v>250</v>
      </c>
      <c r="G11" s="6" t="n">
        <v>0</v>
      </c>
      <c r="H11" s="33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33" t="n">
        <v>55500</v>
      </c>
      <c r="D12" s="6" t="n">
        <v>35465</v>
      </c>
      <c r="E12" s="6" t="n">
        <v>63.9009</v>
      </c>
      <c r="F12" s="6" t="n">
        <v>0</v>
      </c>
      <c r="G12" s="6" t="n">
        <v>0</v>
      </c>
      <c r="H12" s="33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386</v>
      </c>
      <c r="C13" s="33" t="n">
        <v>59230</v>
      </c>
      <c r="D13" s="6" t="n">
        <v>23743.4</v>
      </c>
      <c r="E13" s="6" t="n">
        <v>40.0868</v>
      </c>
      <c r="F13" s="6" t="n">
        <v>0</v>
      </c>
      <c r="G13" s="6" t="n">
        <v>166</v>
      </c>
      <c r="H13" s="33" t="n">
        <v>28820</v>
      </c>
      <c r="I13" s="6" t="n">
        <v>1604</v>
      </c>
      <c r="J13" s="6" t="n">
        <v>5.5656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0591</v>
      </c>
      <c r="C14" s="8" t="n">
        <v>293082</v>
      </c>
      <c r="D14" s="8" t="n">
        <v>185249</v>
      </c>
      <c r="E14" s="8" t="n">
        <v>63.2072</v>
      </c>
      <c r="F14" s="8" t="n">
        <v>1215.4</v>
      </c>
      <c r="G14" s="8" t="n">
        <v>451</v>
      </c>
      <c r="H14" s="8" t="n">
        <v>219771</v>
      </c>
      <c r="I14" s="8" t="n">
        <v>2410</v>
      </c>
      <c r="J14" s="8" t="n">
        <v>1.0966</v>
      </c>
      <c r="K14" s="8" t="n">
        <v>171</v>
      </c>
    </row>
    <row r="15" customFormat="false" ht="15" hidden="false" customHeight="true" outlineLevel="0" collapsed="false">
      <c r="A15" s="9" t="s">
        <v>24</v>
      </c>
      <c r="B15" s="6" t="n">
        <v>13508.4</v>
      </c>
      <c r="C15" s="33" t="n">
        <v>55013</v>
      </c>
      <c r="D15" s="6" t="n">
        <v>45503.7</v>
      </c>
      <c r="E15" s="6" t="n">
        <v>82.7144</v>
      </c>
      <c r="F15" s="6" t="n">
        <v>636.3</v>
      </c>
      <c r="G15" s="6" t="n">
        <v>0</v>
      </c>
      <c r="H15" s="33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4411</v>
      </c>
      <c r="C16" s="33" t="n">
        <v>55275</v>
      </c>
      <c r="D16" s="6" t="n">
        <v>59824</v>
      </c>
      <c r="E16" s="6" t="n">
        <v>108.2298</v>
      </c>
      <c r="F16" s="6" t="n">
        <v>570</v>
      </c>
      <c r="G16" s="6" t="n">
        <v>0</v>
      </c>
      <c r="H16" s="33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013</v>
      </c>
      <c r="C17" s="33" t="n">
        <v>15500</v>
      </c>
      <c r="D17" s="6" t="n">
        <v>12076</v>
      </c>
      <c r="E17" s="6" t="n">
        <v>77.9097</v>
      </c>
      <c r="F17" s="6" t="n">
        <v>0</v>
      </c>
      <c r="G17" s="6" t="n">
        <v>58</v>
      </c>
      <c r="H17" s="33" t="n">
        <v>11250</v>
      </c>
      <c r="I17" s="6" t="n">
        <v>986</v>
      </c>
      <c r="J17" s="6" t="n">
        <v>8.7644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654</v>
      </c>
      <c r="C18" s="33" t="n">
        <v>22920</v>
      </c>
      <c r="D18" s="6" t="n">
        <v>10718.89</v>
      </c>
      <c r="E18" s="6" t="n">
        <v>46.7665</v>
      </c>
      <c r="F18" s="6" t="n">
        <v>0</v>
      </c>
      <c r="G18" s="6" t="n">
        <v>0</v>
      </c>
      <c r="H18" s="33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26</v>
      </c>
      <c r="C19" s="33" t="n">
        <v>22030</v>
      </c>
      <c r="D19" s="6" t="n">
        <v>17627</v>
      </c>
      <c r="E19" s="6" t="n">
        <v>80.0136</v>
      </c>
      <c r="F19" s="6" t="n">
        <v>0</v>
      </c>
      <c r="G19" s="6" t="n">
        <v>0</v>
      </c>
      <c r="H19" s="33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8812</v>
      </c>
      <c r="C20" s="33" t="n">
        <v>44900</v>
      </c>
      <c r="D20" s="6" t="n">
        <v>59782.3</v>
      </c>
      <c r="E20" s="6" t="n">
        <v>133.1454</v>
      </c>
      <c r="F20" s="6" t="n">
        <v>0</v>
      </c>
      <c r="G20" s="6" t="n">
        <v>0</v>
      </c>
      <c r="H20" s="33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716</v>
      </c>
      <c r="C21" s="33" t="n">
        <v>43500</v>
      </c>
      <c r="D21" s="6" t="n">
        <v>36075</v>
      </c>
      <c r="E21" s="6" t="n">
        <v>82.931</v>
      </c>
      <c r="F21" s="6" t="n">
        <v>0</v>
      </c>
      <c r="G21" s="6" t="n">
        <v>170</v>
      </c>
      <c r="H21" s="33" t="n">
        <v>58000</v>
      </c>
      <c r="I21" s="6" t="n">
        <v>1720</v>
      </c>
      <c r="J21" s="6" t="n">
        <v>2.9655</v>
      </c>
      <c r="K21" s="6" t="n">
        <v>78</v>
      </c>
    </row>
    <row r="22" customFormat="false" ht="15" hidden="false" customHeight="true" outlineLevel="0" collapsed="false">
      <c r="A22" s="5" t="s">
        <v>31</v>
      </c>
      <c r="B22" s="6" t="n">
        <v>3236</v>
      </c>
      <c r="C22" s="33" t="n">
        <v>18400</v>
      </c>
      <c r="D22" s="6" t="n">
        <v>15656</v>
      </c>
      <c r="E22" s="6" t="n">
        <v>85.087</v>
      </c>
      <c r="F22" s="6" t="n">
        <v>0</v>
      </c>
      <c r="G22" s="6" t="n">
        <v>0</v>
      </c>
      <c r="H22" s="33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076.4</v>
      </c>
      <c r="C23" s="8" t="n">
        <v>277538</v>
      </c>
      <c r="D23" s="8" t="n">
        <v>257262.89</v>
      </c>
      <c r="E23" s="8" t="n">
        <v>92.6947</v>
      </c>
      <c r="F23" s="8" t="n">
        <v>1206.3</v>
      </c>
      <c r="G23" s="8" t="n">
        <v>228</v>
      </c>
      <c r="H23" s="8" t="n">
        <v>280650</v>
      </c>
      <c r="I23" s="8" t="n">
        <v>2706</v>
      </c>
      <c r="J23" s="8" t="n">
        <v>0.9642</v>
      </c>
      <c r="K23" s="8" t="n">
        <v>78</v>
      </c>
    </row>
    <row r="24" customFormat="false" ht="15" hidden="false" customHeight="true" outlineLevel="0" collapsed="false">
      <c r="A24" s="9" t="s">
        <v>33</v>
      </c>
      <c r="B24" s="6" t="n">
        <v>4303</v>
      </c>
      <c r="C24" s="33" t="n">
        <v>44600</v>
      </c>
      <c r="D24" s="6" t="n">
        <v>25914</v>
      </c>
      <c r="E24" s="6" t="n">
        <v>58.1031</v>
      </c>
      <c r="F24" s="6" t="n">
        <v>800</v>
      </c>
      <c r="G24" s="6" t="n">
        <v>0</v>
      </c>
      <c r="H24" s="33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760</v>
      </c>
      <c r="C25" s="33" t="n">
        <v>10600</v>
      </c>
      <c r="D25" s="6" t="n">
        <v>15100</v>
      </c>
      <c r="E25" s="6" t="n">
        <v>142.4528</v>
      </c>
      <c r="F25" s="6" t="n">
        <v>0</v>
      </c>
      <c r="G25" s="6" t="n">
        <v>0</v>
      </c>
      <c r="H25" s="33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3" t="n">
        <v>0</v>
      </c>
      <c r="D26" s="6" t="n">
        <v>0</v>
      </c>
      <c r="E26" s="6"/>
      <c r="F26" s="6" t="n">
        <v>0</v>
      </c>
      <c r="G26" s="6" t="n">
        <v>0</v>
      </c>
      <c r="H26" s="3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737</v>
      </c>
      <c r="C27" s="33" t="n">
        <v>24500</v>
      </c>
      <c r="D27" s="6" t="n">
        <v>17634</v>
      </c>
      <c r="E27" s="6" t="n">
        <v>71.9755</v>
      </c>
      <c r="F27" s="6" t="n">
        <v>2308</v>
      </c>
      <c r="G27" s="6" t="n">
        <v>0</v>
      </c>
      <c r="H27" s="33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5680</v>
      </c>
      <c r="C28" s="33" t="n">
        <v>32140</v>
      </c>
      <c r="D28" s="6" t="n">
        <v>28550</v>
      </c>
      <c r="E28" s="6" t="n">
        <v>88.8301</v>
      </c>
      <c r="F28" s="6" t="n">
        <v>50</v>
      </c>
      <c r="G28" s="6" t="n">
        <v>0</v>
      </c>
      <c r="H28" s="33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3" t="n">
        <v>0</v>
      </c>
      <c r="D29" s="6" t="n">
        <v>0</v>
      </c>
      <c r="E29" s="6"/>
      <c r="F29" s="6" t="n">
        <v>0</v>
      </c>
      <c r="G29" s="6" t="n">
        <v>0</v>
      </c>
      <c r="H29" s="3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532</v>
      </c>
      <c r="C30" s="33" t="n">
        <v>18000</v>
      </c>
      <c r="D30" s="6" t="n">
        <v>9000</v>
      </c>
      <c r="E30" s="6" t="n">
        <v>50</v>
      </c>
      <c r="F30" s="6" t="n">
        <v>0</v>
      </c>
      <c r="G30" s="6" t="n">
        <v>0</v>
      </c>
      <c r="H30" s="3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464</v>
      </c>
      <c r="C31" s="33" t="n">
        <v>16100</v>
      </c>
      <c r="D31" s="6" t="n">
        <v>15543</v>
      </c>
      <c r="E31" s="6" t="n">
        <v>96.5404</v>
      </c>
      <c r="F31" s="6" t="n">
        <v>295</v>
      </c>
      <c r="G31" s="6" t="n">
        <v>22</v>
      </c>
      <c r="H31" s="33" t="n">
        <v>1380</v>
      </c>
      <c r="I31" s="6" t="n">
        <v>560</v>
      </c>
      <c r="J31" s="6" t="n">
        <v>40.5797</v>
      </c>
      <c r="K31" s="6" t="n">
        <v>28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33" t="n">
        <v>14000</v>
      </c>
      <c r="D32" s="6" t="n">
        <v>4460</v>
      </c>
      <c r="E32" s="6" t="n">
        <v>31.8571</v>
      </c>
      <c r="F32" s="6" t="n">
        <v>119</v>
      </c>
      <c r="G32" s="6" t="n">
        <v>0</v>
      </c>
      <c r="H32" s="33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0698</v>
      </c>
      <c r="C33" s="8" t="n">
        <v>159940</v>
      </c>
      <c r="D33" s="8" t="n">
        <v>116201</v>
      </c>
      <c r="E33" s="8" t="n">
        <v>72.6529</v>
      </c>
      <c r="F33" s="8" t="n">
        <v>3572</v>
      </c>
      <c r="G33" s="8" t="n">
        <v>22</v>
      </c>
      <c r="H33" s="8" t="n">
        <v>44645</v>
      </c>
      <c r="I33" s="8" t="n">
        <v>560</v>
      </c>
      <c r="J33" s="8" t="n">
        <v>1.2543</v>
      </c>
      <c r="K33" s="8" t="n">
        <v>28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3" t="n">
        <v>0</v>
      </c>
      <c r="D34" s="6" t="n">
        <v>0</v>
      </c>
      <c r="E34" s="6"/>
      <c r="F34" s="6" t="n">
        <v>0</v>
      </c>
      <c r="G34" s="6" t="n">
        <v>0</v>
      </c>
      <c r="H34" s="3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33" t="n">
        <v>6500</v>
      </c>
      <c r="D35" s="6" t="n">
        <v>3000</v>
      </c>
      <c r="E35" s="6" t="n">
        <v>46.1538</v>
      </c>
      <c r="F35" s="6" t="n">
        <v>0</v>
      </c>
      <c r="G35" s="6" t="n">
        <v>0</v>
      </c>
      <c r="H35" s="3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10</v>
      </c>
      <c r="C36" s="33" t="n">
        <v>3100</v>
      </c>
      <c r="D36" s="6" t="n">
        <v>2950</v>
      </c>
      <c r="E36" s="6" t="n">
        <v>95.1613</v>
      </c>
      <c r="F36" s="6" t="n">
        <v>0</v>
      </c>
      <c r="G36" s="6" t="n">
        <v>0</v>
      </c>
      <c r="H36" s="3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496</v>
      </c>
      <c r="C37" s="33" t="n">
        <v>32500</v>
      </c>
      <c r="D37" s="6" t="n">
        <v>18192</v>
      </c>
      <c r="E37" s="6" t="n">
        <v>55.9754</v>
      </c>
      <c r="F37" s="6" t="n">
        <v>562</v>
      </c>
      <c r="G37" s="6" t="n">
        <v>0</v>
      </c>
      <c r="H37" s="33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3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00</v>
      </c>
      <c r="C39" s="33" t="n">
        <v>4000</v>
      </c>
      <c r="D39" s="6" t="n">
        <v>2200</v>
      </c>
      <c r="E39" s="6" t="n">
        <v>55</v>
      </c>
      <c r="F39" s="6" t="n">
        <v>100</v>
      </c>
      <c r="G39" s="6" t="n">
        <v>0</v>
      </c>
      <c r="H39" s="3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006</v>
      </c>
      <c r="C40" s="8" t="n">
        <v>47200</v>
      </c>
      <c r="D40" s="8" t="n">
        <v>26342</v>
      </c>
      <c r="E40" s="8" t="n">
        <v>55.8093</v>
      </c>
      <c r="F40" s="8" t="n">
        <v>662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41371.4</v>
      </c>
      <c r="C41" s="12" t="n">
        <v>777760</v>
      </c>
      <c r="D41" s="12" t="n">
        <v>585054.89</v>
      </c>
      <c r="E41" s="12" t="n">
        <v>75.2231</v>
      </c>
      <c r="F41" s="12" t="n">
        <v>6655.7</v>
      </c>
      <c r="G41" s="12" t="n">
        <v>701</v>
      </c>
      <c r="H41" s="12" t="n">
        <v>548066</v>
      </c>
      <c r="I41" s="12" t="n">
        <v>5676</v>
      </c>
      <c r="J41" s="12" t="n">
        <v>1.0356</v>
      </c>
      <c r="K41" s="12" t="n">
        <v>529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46265</v>
      </c>
      <c r="C42" s="29" t="n">
        <v>738219</v>
      </c>
      <c r="D42" s="14" t="n">
        <v>623338</v>
      </c>
      <c r="E42" s="14" t="n">
        <v>84.4381</v>
      </c>
      <c r="F42" s="14" t="n">
        <v>12540</v>
      </c>
      <c r="G42" s="14" t="n">
        <v>1959</v>
      </c>
      <c r="H42" s="29" t="n">
        <v>523226</v>
      </c>
      <c r="I42" s="14" t="n">
        <v>13821</v>
      </c>
      <c r="J42" s="14" t="n">
        <v>2.6415</v>
      </c>
      <c r="K42" s="14" t="n">
        <v>2004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4893.6</v>
      </c>
      <c r="C43" s="15" t="n">
        <v>39541</v>
      </c>
      <c r="D43" s="15" t="n">
        <v>-38283.11</v>
      </c>
      <c r="E43" s="15" t="n">
        <v>-9.215</v>
      </c>
      <c r="F43" s="15" t="n">
        <v>-5884.3</v>
      </c>
      <c r="G43" s="15" t="n">
        <v>-1258</v>
      </c>
      <c r="H43" s="15" t="n">
        <v>24840</v>
      </c>
      <c r="I43" s="15" t="n">
        <v>-8145</v>
      </c>
      <c r="J43" s="15" t="n">
        <v>-1.6059</v>
      </c>
      <c r="K43" s="15" t="n">
        <v>-1475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60</v>
      </c>
    </row>
    <row r="2" customFormat="false" ht="51" hidden="false" customHeight="true" outlineLevel="0" collapsed="false">
      <c r="A2" s="4" t="s">
        <v>1</v>
      </c>
      <c r="B2" s="4" t="s">
        <v>106</v>
      </c>
      <c r="C2" s="4"/>
      <c r="D2" s="4"/>
      <c r="E2" s="4" t="s">
        <v>107</v>
      </c>
      <c r="F2" s="4" t="s">
        <v>108</v>
      </c>
      <c r="G2" s="4" t="s">
        <v>109</v>
      </c>
      <c r="H2" s="40" t="s">
        <v>110</v>
      </c>
      <c r="I2" s="40" t="s">
        <v>111</v>
      </c>
      <c r="J2" s="40" t="s">
        <v>112</v>
      </c>
      <c r="K2" s="4" t="s">
        <v>113</v>
      </c>
      <c r="L2" s="4" t="s">
        <v>114</v>
      </c>
      <c r="M2" s="4" t="s">
        <v>115</v>
      </c>
      <c r="N2" s="4" t="s">
        <v>116</v>
      </c>
    </row>
    <row r="3" customFormat="false" ht="14.25" hidden="false" customHeight="true" outlineLevel="0" collapsed="false">
      <c r="A3" s="4"/>
      <c r="B3" s="4" t="s">
        <v>117</v>
      </c>
      <c r="C3" s="4" t="s">
        <v>118</v>
      </c>
      <c r="D3" s="4" t="s">
        <v>119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0</v>
      </c>
      <c r="B5" s="6" t="n">
        <v>0</v>
      </c>
      <c r="C5" s="33" t="n">
        <v>0</v>
      </c>
      <c r="D5" s="6" t="n">
        <v>0</v>
      </c>
      <c r="E5" s="6" t="n">
        <v>0</v>
      </c>
      <c r="F5" s="6" t="n">
        <v>7.5309</v>
      </c>
      <c r="G5" s="6" t="n">
        <v>11.7937</v>
      </c>
      <c r="H5" s="41" t="n">
        <v>1381.18</v>
      </c>
      <c r="I5" s="41" t="n">
        <v>2540.14</v>
      </c>
      <c r="J5" s="41" t="n">
        <v>0</v>
      </c>
      <c r="K5" s="33" t="n">
        <v>5207</v>
      </c>
      <c r="L5" s="6" t="n">
        <v>7.5309</v>
      </c>
      <c r="M5" s="33" t="n">
        <v>5932</v>
      </c>
      <c r="N5" s="6" t="n">
        <v>11.7937</v>
      </c>
    </row>
    <row r="6" customFormat="false" ht="15.95" hidden="false" customHeight="true" outlineLevel="0" collapsed="false">
      <c r="A6" s="5" t="s">
        <v>121</v>
      </c>
      <c r="B6" s="6" t="n">
        <v>250</v>
      </c>
      <c r="C6" s="33" t="n">
        <v>0</v>
      </c>
      <c r="D6" s="6" t="n">
        <v>0</v>
      </c>
      <c r="E6" s="6" t="n">
        <v>0</v>
      </c>
      <c r="F6" s="6" t="n">
        <v>14.9524</v>
      </c>
      <c r="G6" s="6" t="n">
        <v>5.4477</v>
      </c>
      <c r="H6" s="41" t="n">
        <v>397.5</v>
      </c>
      <c r="I6" s="41" t="n">
        <v>2869.6</v>
      </c>
      <c r="J6" s="41" t="n">
        <v>0</v>
      </c>
      <c r="K6" s="33" t="n">
        <v>2185</v>
      </c>
      <c r="L6" s="6" t="n">
        <v>14.9524</v>
      </c>
      <c r="M6" s="33" t="n">
        <v>5059</v>
      </c>
      <c r="N6" s="6" t="n">
        <v>5.4477</v>
      </c>
    </row>
    <row r="7" customFormat="false" ht="15.95" hidden="false" customHeight="true" outlineLevel="0" collapsed="false">
      <c r="A7" s="5" t="s">
        <v>122</v>
      </c>
      <c r="B7" s="6" t="n">
        <v>0</v>
      </c>
      <c r="C7" s="33" t="n">
        <v>0</v>
      </c>
      <c r="D7" s="6" t="n">
        <v>0</v>
      </c>
      <c r="E7" s="6" t="n">
        <v>0</v>
      </c>
      <c r="F7" s="6" t="n">
        <v>20.9011</v>
      </c>
      <c r="G7" s="6" t="n">
        <v>9.9737</v>
      </c>
      <c r="H7" s="41" t="n">
        <v>1288.96</v>
      </c>
      <c r="I7" s="41" t="n">
        <v>3037.56</v>
      </c>
      <c r="J7" s="41" t="n">
        <v>0</v>
      </c>
      <c r="K7" s="33" t="n">
        <v>2070</v>
      </c>
      <c r="L7" s="6" t="n">
        <v>20.9011</v>
      </c>
      <c r="M7" s="33" t="n">
        <v>5314</v>
      </c>
      <c r="N7" s="6" t="n">
        <v>9.9737</v>
      </c>
    </row>
    <row r="8" customFormat="false" ht="15.95" hidden="false" customHeight="true" outlineLevel="0" collapsed="false">
      <c r="A8" s="5" t="s">
        <v>123</v>
      </c>
      <c r="B8" s="6" t="n">
        <v>0</v>
      </c>
      <c r="C8" s="33" t="n">
        <v>0</v>
      </c>
      <c r="D8" s="6" t="n">
        <v>0</v>
      </c>
      <c r="E8" s="6" t="n">
        <v>182</v>
      </c>
      <c r="F8" s="6" t="n">
        <v>19.3989</v>
      </c>
      <c r="G8" s="6" t="n">
        <v>9.2642</v>
      </c>
      <c r="H8" s="41" t="n">
        <v>1564.348</v>
      </c>
      <c r="I8" s="41" t="n">
        <v>16961.58</v>
      </c>
      <c r="J8" s="41" t="n">
        <v>0</v>
      </c>
      <c r="K8" s="33" t="n">
        <v>9550</v>
      </c>
      <c r="L8" s="6" t="n">
        <v>19.3989</v>
      </c>
      <c r="M8" s="33" t="n">
        <v>3547</v>
      </c>
      <c r="N8" s="6" t="n">
        <v>9.2642</v>
      </c>
    </row>
    <row r="9" customFormat="false" ht="15.95" hidden="false" customHeight="true" outlineLevel="0" collapsed="false">
      <c r="A9" s="5" t="s">
        <v>124</v>
      </c>
      <c r="B9" s="6" t="n">
        <v>0</v>
      </c>
      <c r="C9" s="33" t="n">
        <v>0</v>
      </c>
      <c r="D9" s="6" t="n">
        <v>0</v>
      </c>
      <c r="E9" s="6" t="n">
        <v>258</v>
      </c>
      <c r="F9" s="6" t="n">
        <v>11.8879</v>
      </c>
      <c r="G9" s="6" t="n">
        <v>6.8892</v>
      </c>
      <c r="H9" s="41" t="n">
        <v>1474.46</v>
      </c>
      <c r="I9" s="41" t="n">
        <v>7142.72</v>
      </c>
      <c r="J9" s="41" t="n">
        <v>1.54</v>
      </c>
      <c r="K9" s="33" t="n">
        <v>7250</v>
      </c>
      <c r="L9" s="6" t="n">
        <v>11.8879</v>
      </c>
      <c r="M9" s="33" t="n">
        <v>5556</v>
      </c>
      <c r="N9" s="6" t="n">
        <v>6.8892</v>
      </c>
    </row>
    <row r="10" customFormat="false" ht="15.95" hidden="false" customHeight="true" outlineLevel="0" collapsed="false">
      <c r="A10" s="5" t="s">
        <v>125</v>
      </c>
      <c r="B10" s="6" t="n">
        <v>0</v>
      </c>
      <c r="C10" s="33" t="n">
        <v>0</v>
      </c>
      <c r="D10" s="6" t="n">
        <v>0</v>
      </c>
      <c r="E10" s="6" t="n">
        <v>426</v>
      </c>
      <c r="F10" s="6" t="n">
        <v>15.8938</v>
      </c>
      <c r="G10" s="6" t="n">
        <v>8.0316</v>
      </c>
      <c r="H10" s="41" t="n">
        <v>1276.8177</v>
      </c>
      <c r="I10" s="41" t="n">
        <v>7443.144</v>
      </c>
      <c r="J10" s="41" t="n">
        <v>175.78</v>
      </c>
      <c r="K10" s="33" t="n">
        <v>5597</v>
      </c>
      <c r="L10" s="6" t="n">
        <v>15.8938</v>
      </c>
      <c r="M10" s="33" t="n">
        <v>6589</v>
      </c>
      <c r="N10" s="6" t="n">
        <v>8.0316</v>
      </c>
    </row>
    <row r="11" customFormat="false" ht="15.95" hidden="false" customHeight="true" outlineLevel="0" collapsed="false">
      <c r="A11" s="5" t="s">
        <v>126</v>
      </c>
      <c r="B11" s="6" t="n">
        <v>0</v>
      </c>
      <c r="C11" s="33" t="n">
        <v>0</v>
      </c>
      <c r="D11" s="6" t="n">
        <v>0</v>
      </c>
      <c r="E11" s="6" t="n">
        <v>124</v>
      </c>
      <c r="F11" s="6" t="n">
        <v>8.3294</v>
      </c>
      <c r="G11" s="6" t="n">
        <v>10.6379</v>
      </c>
      <c r="H11" s="41" t="n">
        <v>392.73</v>
      </c>
      <c r="I11" s="41" t="n">
        <v>2859.06</v>
      </c>
      <c r="J11" s="41" t="n">
        <v>0</v>
      </c>
      <c r="K11" s="33" t="n">
        <v>3904</v>
      </c>
      <c r="L11" s="6" t="n">
        <v>8.3294</v>
      </c>
      <c r="M11" s="33" t="n">
        <v>5879</v>
      </c>
      <c r="N11" s="6" t="n">
        <v>10.6379</v>
      </c>
    </row>
    <row r="12" customFormat="false" ht="15.95" hidden="false" customHeight="true" outlineLevel="0" collapsed="false">
      <c r="A12" s="5" t="s">
        <v>127</v>
      </c>
      <c r="B12" s="6" t="n">
        <v>0</v>
      </c>
      <c r="C12" s="33" t="n">
        <v>0</v>
      </c>
      <c r="D12" s="6" t="n">
        <v>0</v>
      </c>
      <c r="E12" s="6" t="n">
        <v>0</v>
      </c>
      <c r="F12" s="6" t="n">
        <v>10.351</v>
      </c>
      <c r="G12" s="6" t="n">
        <v>22.2957</v>
      </c>
      <c r="H12" s="41" t="n">
        <v>389.02</v>
      </c>
      <c r="I12" s="41" t="n">
        <v>12058.1</v>
      </c>
      <c r="J12" s="41" t="n">
        <v>0</v>
      </c>
      <c r="K12" s="33" t="n">
        <v>12025</v>
      </c>
      <c r="L12" s="6" t="n">
        <v>10.351</v>
      </c>
      <c r="M12" s="33" t="n">
        <v>3328</v>
      </c>
      <c r="N12" s="6" t="n">
        <v>22.2957</v>
      </c>
    </row>
    <row r="13" customFormat="false" ht="15.95" hidden="false" customHeight="true" outlineLevel="0" collapsed="false">
      <c r="A13" s="5" t="s">
        <v>128</v>
      </c>
      <c r="B13" s="6" t="n">
        <v>10</v>
      </c>
      <c r="C13" s="33" t="n">
        <v>0</v>
      </c>
      <c r="D13" s="6" t="n">
        <v>0</v>
      </c>
      <c r="E13" s="6" t="n">
        <v>191</v>
      </c>
      <c r="F13" s="6" t="n">
        <v>11.381</v>
      </c>
      <c r="G13" s="6" t="n">
        <v>6.8482</v>
      </c>
      <c r="H13" s="41" t="n">
        <v>1242.5585</v>
      </c>
      <c r="I13" s="41" t="n">
        <v>8072.756</v>
      </c>
      <c r="J13" s="41" t="n">
        <v>352.88</v>
      </c>
      <c r="K13" s="33" t="n">
        <v>8495</v>
      </c>
      <c r="L13" s="6" t="n">
        <v>11.381</v>
      </c>
      <c r="M13" s="33" t="n">
        <v>7894</v>
      </c>
      <c r="N13" s="6" t="n">
        <v>6.8482</v>
      </c>
    </row>
    <row r="14" customFormat="false" ht="15.95" hidden="false" customHeight="true" outlineLevel="0" collapsed="false">
      <c r="A14" s="7" t="s">
        <v>129</v>
      </c>
      <c r="B14" s="8" t="n">
        <v>260</v>
      </c>
      <c r="C14" s="36" t="n">
        <v>0</v>
      </c>
      <c r="D14" s="8" t="n">
        <v>0</v>
      </c>
      <c r="E14" s="8" t="n">
        <v>1181</v>
      </c>
      <c r="F14" s="8" t="n">
        <v>12.9564</v>
      </c>
      <c r="G14" s="8" t="n">
        <v>9.4785</v>
      </c>
      <c r="H14" s="8" t="n">
        <v>9407.5742</v>
      </c>
      <c r="I14" s="8" t="n">
        <v>62984.66</v>
      </c>
      <c r="J14" s="8" t="n">
        <v>530.2</v>
      </c>
      <c r="K14" s="36" t="n">
        <v>56283</v>
      </c>
      <c r="L14" s="8" t="n">
        <v>12.9564</v>
      </c>
      <c r="M14" s="36" t="n">
        <v>49098</v>
      </c>
      <c r="N14" s="8" t="n">
        <v>9.4785</v>
      </c>
    </row>
    <row r="15" customFormat="false" ht="15.95" hidden="false" customHeight="true" outlineLevel="0" collapsed="false">
      <c r="A15" s="9" t="s">
        <v>130</v>
      </c>
      <c r="B15" s="6" t="n">
        <v>0</v>
      </c>
      <c r="C15" s="33" t="n">
        <v>0</v>
      </c>
      <c r="D15" s="6" t="n">
        <v>0</v>
      </c>
      <c r="E15" s="6" t="n">
        <v>608</v>
      </c>
      <c r="F15" s="6" t="n">
        <v>16.7598</v>
      </c>
      <c r="G15" s="6" t="n">
        <v>5.9079</v>
      </c>
      <c r="H15" s="41" t="n">
        <v>618.192</v>
      </c>
      <c r="I15" s="41" t="n">
        <v>15471.258</v>
      </c>
      <c r="J15" s="41" t="n">
        <v>0</v>
      </c>
      <c r="K15" s="33" t="n">
        <v>9600</v>
      </c>
      <c r="L15" s="6" t="n">
        <v>16.7598</v>
      </c>
      <c r="M15" s="33" t="n">
        <v>4037</v>
      </c>
      <c r="N15" s="6" t="n">
        <v>5.9079</v>
      </c>
    </row>
    <row r="16" customFormat="false" ht="15.95" hidden="false" customHeight="true" outlineLevel="0" collapsed="false">
      <c r="A16" s="5" t="s">
        <v>131</v>
      </c>
      <c r="B16" s="6" t="n">
        <v>0</v>
      </c>
      <c r="C16" s="33" t="n">
        <v>0</v>
      </c>
      <c r="D16" s="6" t="n">
        <v>0</v>
      </c>
      <c r="E16" s="6" t="n">
        <v>0</v>
      </c>
      <c r="F16" s="6" t="n">
        <v>15.8319</v>
      </c>
      <c r="G16" s="6" t="n">
        <v>23.7948</v>
      </c>
      <c r="H16" s="41" t="n">
        <v>3040.451</v>
      </c>
      <c r="I16" s="41" t="n">
        <v>20340.16</v>
      </c>
      <c r="J16" s="41" t="n">
        <v>0</v>
      </c>
      <c r="K16" s="33" t="n">
        <v>14768</v>
      </c>
      <c r="L16" s="6" t="n">
        <v>15.8319</v>
      </c>
      <c r="M16" s="33" t="n">
        <v>9355</v>
      </c>
      <c r="N16" s="6" t="n">
        <v>23.7948</v>
      </c>
    </row>
    <row r="17" customFormat="false" ht="15.95" hidden="false" customHeight="true" outlineLevel="0" collapsed="false">
      <c r="A17" s="5" t="s">
        <v>132</v>
      </c>
      <c r="B17" s="6" t="n">
        <v>0</v>
      </c>
      <c r="C17" s="33" t="n">
        <v>0</v>
      </c>
      <c r="D17" s="6" t="n">
        <v>0</v>
      </c>
      <c r="E17" s="6" t="n">
        <v>0</v>
      </c>
      <c r="F17" s="6" t="n">
        <v>22.0717</v>
      </c>
      <c r="G17" s="6" t="n">
        <v>27.8449</v>
      </c>
      <c r="H17" s="41" t="n">
        <v>1073.78</v>
      </c>
      <c r="I17" s="41" t="n">
        <v>4105.84</v>
      </c>
      <c r="J17" s="41" t="n">
        <v>216.92</v>
      </c>
      <c r="K17" s="33" t="n">
        <v>2445</v>
      </c>
      <c r="L17" s="6" t="n">
        <v>22.0717</v>
      </c>
      <c r="M17" s="33" t="n">
        <v>4059</v>
      </c>
      <c r="N17" s="6" t="n">
        <v>27.8449</v>
      </c>
    </row>
    <row r="18" customFormat="false" ht="15.95" hidden="false" customHeight="true" outlineLevel="0" collapsed="false">
      <c r="A18" s="5" t="s">
        <v>133</v>
      </c>
      <c r="B18" s="6" t="n">
        <v>0</v>
      </c>
      <c r="C18" s="33" t="n">
        <v>0</v>
      </c>
      <c r="D18" s="6" t="n">
        <v>0</v>
      </c>
      <c r="E18" s="6" t="n">
        <v>396</v>
      </c>
      <c r="F18" s="6" t="n">
        <v>13.8381</v>
      </c>
      <c r="G18" s="6" t="n">
        <v>3.1018</v>
      </c>
      <c r="H18" s="41" t="n">
        <v>2725.26</v>
      </c>
      <c r="I18" s="41" t="n">
        <v>3644.4226</v>
      </c>
      <c r="J18" s="41" t="n">
        <v>0</v>
      </c>
      <c r="K18" s="33" t="n">
        <v>4603</v>
      </c>
      <c r="L18" s="6" t="n">
        <v>13.8381</v>
      </c>
      <c r="M18" s="33" t="n">
        <v>2833</v>
      </c>
      <c r="N18" s="6" t="n">
        <v>3.1018</v>
      </c>
    </row>
    <row r="19" customFormat="false" ht="15.95" hidden="false" customHeight="true" outlineLevel="0" collapsed="false">
      <c r="A19" s="5" t="s">
        <v>134</v>
      </c>
      <c r="B19" s="6" t="n">
        <v>0</v>
      </c>
      <c r="C19" s="33" t="n">
        <v>0</v>
      </c>
      <c r="D19" s="6" t="n">
        <v>0</v>
      </c>
      <c r="E19" s="6" t="n">
        <v>0</v>
      </c>
      <c r="F19" s="6" t="n">
        <v>13.6309</v>
      </c>
      <c r="G19" s="6" t="n">
        <v>16.7699</v>
      </c>
      <c r="H19" s="41" t="n">
        <v>1495.66</v>
      </c>
      <c r="I19" s="41" t="n">
        <v>5993.18</v>
      </c>
      <c r="J19" s="41" t="n">
        <v>0</v>
      </c>
      <c r="K19" s="33" t="n">
        <v>5494</v>
      </c>
      <c r="L19" s="6" t="n">
        <v>13.6309</v>
      </c>
      <c r="M19" s="33" t="n">
        <v>4923</v>
      </c>
      <c r="N19" s="6" t="n">
        <v>16.7699</v>
      </c>
    </row>
    <row r="20" customFormat="false" ht="15.95" hidden="false" customHeight="true" outlineLevel="0" collapsed="false">
      <c r="A20" s="5" t="s">
        <v>135</v>
      </c>
      <c r="B20" s="6" t="n">
        <v>0</v>
      </c>
      <c r="C20" s="33" t="n">
        <v>0</v>
      </c>
      <c r="D20" s="6" t="n">
        <v>0</v>
      </c>
      <c r="E20" s="6" t="n">
        <v>0</v>
      </c>
      <c r="F20" s="6" t="n">
        <v>21.7551</v>
      </c>
      <c r="G20" s="6" t="n">
        <v>10.7488</v>
      </c>
      <c r="H20" s="41" t="n">
        <v>1183.331</v>
      </c>
      <c r="I20" s="41" t="n">
        <v>20325.982</v>
      </c>
      <c r="J20" s="41" t="n">
        <v>0</v>
      </c>
      <c r="K20" s="33" t="n">
        <v>9887</v>
      </c>
      <c r="L20" s="6" t="n">
        <v>21.7551</v>
      </c>
      <c r="M20" s="33" t="n">
        <v>4487</v>
      </c>
      <c r="N20" s="6" t="n">
        <v>10.7488</v>
      </c>
    </row>
    <row r="21" customFormat="false" ht="15.95" hidden="false" customHeight="true" outlineLevel="0" collapsed="false">
      <c r="A21" s="5" t="s">
        <v>136</v>
      </c>
      <c r="B21" s="6" t="n">
        <v>0</v>
      </c>
      <c r="C21" s="33" t="n">
        <v>0</v>
      </c>
      <c r="D21" s="6" t="n">
        <v>0</v>
      </c>
      <c r="E21" s="6" t="n">
        <v>0</v>
      </c>
      <c r="F21" s="6" t="n">
        <v>12.5147</v>
      </c>
      <c r="G21" s="6" t="n">
        <v>4.1553</v>
      </c>
      <c r="H21" s="41" t="n">
        <v>1436.4219</v>
      </c>
      <c r="I21" s="41" t="n">
        <v>12265.5</v>
      </c>
      <c r="J21" s="41" t="n">
        <v>378.4</v>
      </c>
      <c r="K21" s="33" t="n">
        <v>11251</v>
      </c>
      <c r="L21" s="6" t="n">
        <v>12.5147</v>
      </c>
      <c r="M21" s="33" t="n">
        <v>12117</v>
      </c>
      <c r="N21" s="6" t="n">
        <v>4.1553</v>
      </c>
    </row>
    <row r="22" customFormat="false" ht="15.95" hidden="false" customHeight="true" outlineLevel="0" collapsed="false">
      <c r="A22" s="5" t="s">
        <v>137</v>
      </c>
      <c r="B22" s="6" t="n">
        <v>0</v>
      </c>
      <c r="C22" s="33" t="n">
        <v>0</v>
      </c>
      <c r="D22" s="6" t="n">
        <v>0</v>
      </c>
      <c r="E22" s="6" t="n">
        <v>0</v>
      </c>
      <c r="F22" s="6" t="n">
        <v>10.9591</v>
      </c>
      <c r="G22" s="6" t="n">
        <v>14.7188</v>
      </c>
      <c r="H22" s="41" t="n">
        <v>1332.42</v>
      </c>
      <c r="I22" s="41" t="n">
        <v>5323.04</v>
      </c>
      <c r="J22" s="41" t="n">
        <v>0</v>
      </c>
      <c r="K22" s="33" t="n">
        <v>6073</v>
      </c>
      <c r="L22" s="6" t="n">
        <v>10.9591</v>
      </c>
      <c r="M22" s="33" t="n">
        <v>6089</v>
      </c>
      <c r="N22" s="6" t="n">
        <v>14.7188</v>
      </c>
    </row>
    <row r="23" customFormat="false" ht="15.95" hidden="false" customHeight="true" outlineLevel="0" collapsed="false">
      <c r="A23" s="7" t="s">
        <v>138</v>
      </c>
      <c r="B23" s="8" t="n">
        <v>0</v>
      </c>
      <c r="C23" s="36" t="n">
        <v>0</v>
      </c>
      <c r="D23" s="8" t="n">
        <v>0</v>
      </c>
      <c r="E23" s="8" t="n">
        <v>1004</v>
      </c>
      <c r="F23" s="8" t="n">
        <v>15.7468</v>
      </c>
      <c r="G23" s="8" t="n">
        <v>13.3407</v>
      </c>
      <c r="H23" s="8" t="n">
        <v>12905.5159</v>
      </c>
      <c r="I23" s="8" t="n">
        <v>87469.3826</v>
      </c>
      <c r="J23" s="8" t="n">
        <v>595.32</v>
      </c>
      <c r="K23" s="36" t="n">
        <v>64121</v>
      </c>
      <c r="L23" s="8" t="n">
        <v>15.7468</v>
      </c>
      <c r="M23" s="36" t="n">
        <v>47900</v>
      </c>
      <c r="N23" s="8" t="n">
        <v>13.3407</v>
      </c>
    </row>
    <row r="24" customFormat="false" ht="15.95" hidden="false" customHeight="true" outlineLevel="0" collapsed="false">
      <c r="A24" s="9" t="s">
        <v>139</v>
      </c>
      <c r="B24" s="6" t="n">
        <v>0</v>
      </c>
      <c r="C24" s="33" t="n">
        <v>0</v>
      </c>
      <c r="D24" s="6" t="n">
        <v>0</v>
      </c>
      <c r="E24" s="6" t="n">
        <v>0</v>
      </c>
      <c r="F24" s="6" t="n">
        <v>21.0713</v>
      </c>
      <c r="G24" s="6" t="n">
        <v>26.4478</v>
      </c>
      <c r="H24" s="41" t="n">
        <v>3855.22</v>
      </c>
      <c r="I24" s="41" t="n">
        <v>8810.76</v>
      </c>
      <c r="J24" s="41" t="n">
        <v>0</v>
      </c>
      <c r="K24" s="33" t="n">
        <v>6011</v>
      </c>
      <c r="L24" s="6" t="n">
        <v>21.0713</v>
      </c>
      <c r="M24" s="33" t="n">
        <v>7615</v>
      </c>
      <c r="N24" s="6" t="n">
        <v>26.4478</v>
      </c>
    </row>
    <row r="25" customFormat="false" ht="15.95" hidden="false" customHeight="true" outlineLevel="0" collapsed="false">
      <c r="A25" s="9" t="s">
        <v>140</v>
      </c>
      <c r="B25" s="6" t="n">
        <v>0</v>
      </c>
      <c r="C25" s="33" t="n">
        <v>0</v>
      </c>
      <c r="D25" s="6" t="n">
        <v>0</v>
      </c>
      <c r="E25" s="6" t="n">
        <v>0</v>
      </c>
      <c r="F25" s="6" t="n">
        <v>19.1303</v>
      </c>
      <c r="G25" s="6" t="n">
        <v>19.0231</v>
      </c>
      <c r="H25" s="41" t="n">
        <v>1309.1</v>
      </c>
      <c r="I25" s="41" t="n">
        <v>5134</v>
      </c>
      <c r="J25" s="41" t="n">
        <v>0</v>
      </c>
      <c r="K25" s="33" t="n">
        <v>3368</v>
      </c>
      <c r="L25" s="6" t="n">
        <v>19.1303</v>
      </c>
      <c r="M25" s="33" t="n">
        <v>5327</v>
      </c>
      <c r="N25" s="6" t="n">
        <v>19.0231</v>
      </c>
    </row>
    <row r="26" customFormat="false" ht="15.95" hidden="false" customHeight="true" outlineLevel="0" collapsed="false">
      <c r="A26" s="9" t="s">
        <v>141</v>
      </c>
      <c r="B26" s="6" t="n">
        <v>0</v>
      </c>
      <c r="C26" s="33" t="n">
        <v>0</v>
      </c>
      <c r="D26" s="6" t="n">
        <v>0</v>
      </c>
      <c r="E26" s="6" t="n">
        <v>0</v>
      </c>
      <c r="F26" s="6" t="n">
        <v>20.742</v>
      </c>
      <c r="G26" s="6" t="n">
        <v>23.4169</v>
      </c>
      <c r="H26" s="41" t="n">
        <v>1680.1</v>
      </c>
      <c r="I26" s="41" t="n">
        <v>0</v>
      </c>
      <c r="J26" s="41" t="n">
        <v>0</v>
      </c>
      <c r="K26" s="33" t="n">
        <v>810</v>
      </c>
      <c r="L26" s="6" t="n">
        <v>20.742</v>
      </c>
      <c r="M26" s="33" t="n">
        <v>2845</v>
      </c>
      <c r="N26" s="6" t="n">
        <v>23.4169</v>
      </c>
    </row>
    <row r="27" customFormat="false" ht="15.95" hidden="false" customHeight="true" outlineLevel="0" collapsed="false">
      <c r="A27" s="9" t="s">
        <v>142</v>
      </c>
      <c r="B27" s="6" t="n">
        <v>0</v>
      </c>
      <c r="C27" s="33" t="n">
        <v>0</v>
      </c>
      <c r="D27" s="6" t="n">
        <v>0</v>
      </c>
      <c r="E27" s="6" t="n">
        <v>0</v>
      </c>
      <c r="F27" s="6" t="n">
        <v>21.2559</v>
      </c>
      <c r="G27" s="6" t="n">
        <v>18.8933</v>
      </c>
      <c r="H27" s="41" t="n">
        <v>3758.76</v>
      </c>
      <c r="I27" s="41" t="n">
        <v>5995.56</v>
      </c>
      <c r="J27" s="41" t="n">
        <v>0</v>
      </c>
      <c r="K27" s="33" t="n">
        <v>4589</v>
      </c>
      <c r="L27" s="6" t="n">
        <v>21.2559</v>
      </c>
      <c r="M27" s="33" t="n">
        <v>4747</v>
      </c>
      <c r="N27" s="6" t="n">
        <v>18.8933</v>
      </c>
    </row>
    <row r="28" customFormat="false" ht="15.95" hidden="false" customHeight="true" outlineLevel="0" collapsed="false">
      <c r="A28" s="9" t="s">
        <v>143</v>
      </c>
      <c r="B28" s="6" t="n">
        <v>0</v>
      </c>
      <c r="C28" s="33" t="n">
        <v>0</v>
      </c>
      <c r="D28" s="6" t="n">
        <v>0</v>
      </c>
      <c r="E28" s="6" t="n">
        <v>0</v>
      </c>
      <c r="F28" s="6" t="n">
        <v>18.2071</v>
      </c>
      <c r="G28" s="6" t="n">
        <v>27.8654</v>
      </c>
      <c r="H28" s="41" t="n">
        <v>2235.01</v>
      </c>
      <c r="I28" s="41" t="n">
        <v>9707</v>
      </c>
      <c r="J28" s="41" t="n">
        <v>0</v>
      </c>
      <c r="K28" s="33" t="n">
        <v>6559</v>
      </c>
      <c r="L28" s="6" t="n">
        <v>18.2071</v>
      </c>
      <c r="M28" s="33" t="n">
        <v>2853</v>
      </c>
      <c r="N28" s="6" t="n">
        <v>27.8654</v>
      </c>
    </row>
    <row r="29" customFormat="false" ht="15.95" hidden="false" customHeight="true" outlineLevel="0" collapsed="false">
      <c r="A29" s="9" t="s">
        <v>144</v>
      </c>
      <c r="B29" s="6" t="n">
        <v>0</v>
      </c>
      <c r="C29" s="33" t="n">
        <v>0</v>
      </c>
      <c r="D29" s="6" t="n">
        <v>0</v>
      </c>
      <c r="E29" s="6" t="n">
        <v>0</v>
      </c>
      <c r="F29" s="6" t="n">
        <v>14.3024</v>
      </c>
      <c r="G29" s="6" t="n">
        <v>17.9649</v>
      </c>
      <c r="H29" s="41" t="n">
        <v>1404.5</v>
      </c>
      <c r="I29" s="41" t="n">
        <v>0</v>
      </c>
      <c r="J29" s="41" t="n">
        <v>0</v>
      </c>
      <c r="K29" s="33" t="n">
        <v>982</v>
      </c>
      <c r="L29" s="6" t="n">
        <v>14.3024</v>
      </c>
      <c r="M29" s="33" t="n">
        <v>7228</v>
      </c>
      <c r="N29" s="6" t="n">
        <v>17.9649</v>
      </c>
    </row>
    <row r="30" customFormat="false" ht="15.95" hidden="false" customHeight="true" outlineLevel="0" collapsed="false">
      <c r="A30" s="9" t="s">
        <v>145</v>
      </c>
      <c r="B30" s="6" t="n">
        <v>0</v>
      </c>
      <c r="C30" s="33" t="n">
        <v>0</v>
      </c>
      <c r="D30" s="6" t="n">
        <v>0</v>
      </c>
      <c r="E30" s="6" t="n">
        <v>100</v>
      </c>
      <c r="F30" s="6" t="n">
        <v>11.1115</v>
      </c>
      <c r="G30" s="6" t="n">
        <v>6.4808</v>
      </c>
      <c r="H30" s="41" t="n">
        <v>1212.375</v>
      </c>
      <c r="I30" s="41" t="n">
        <v>3060</v>
      </c>
      <c r="J30" s="41" t="n">
        <v>0</v>
      </c>
      <c r="K30" s="33" t="n">
        <v>3845</v>
      </c>
      <c r="L30" s="6" t="n">
        <v>11.1115</v>
      </c>
      <c r="M30" s="33" t="n">
        <v>4089</v>
      </c>
      <c r="N30" s="6" t="n">
        <v>6.4808</v>
      </c>
    </row>
    <row r="31" customFormat="false" ht="15.95" hidden="false" customHeight="true" outlineLevel="0" collapsed="false">
      <c r="A31" s="5" t="s">
        <v>146</v>
      </c>
      <c r="B31" s="6" t="n">
        <v>0</v>
      </c>
      <c r="C31" s="33" t="n">
        <v>0</v>
      </c>
      <c r="D31" s="6" t="n">
        <v>0</v>
      </c>
      <c r="E31" s="6" t="n">
        <v>0</v>
      </c>
      <c r="F31" s="6" t="n">
        <v>30.4834</v>
      </c>
      <c r="G31" s="6" t="n">
        <v>14.9152</v>
      </c>
      <c r="H31" s="41" t="n">
        <v>3642.69</v>
      </c>
      <c r="I31" s="41" t="n">
        <v>5284.62</v>
      </c>
      <c r="J31" s="41" t="n">
        <v>123.2</v>
      </c>
      <c r="K31" s="33" t="n">
        <v>2969</v>
      </c>
      <c r="L31" s="6" t="n">
        <v>30.4834</v>
      </c>
      <c r="M31" s="33" t="n">
        <v>6087</v>
      </c>
      <c r="N31" s="6" t="n">
        <v>14.9152</v>
      </c>
    </row>
    <row r="32" customFormat="false" ht="15.95" hidden="false" customHeight="true" outlineLevel="0" collapsed="false">
      <c r="A32" s="9" t="s">
        <v>147</v>
      </c>
      <c r="B32" s="6" t="n">
        <v>0</v>
      </c>
      <c r="C32" s="33" t="n">
        <v>0</v>
      </c>
      <c r="D32" s="6" t="n">
        <v>0</v>
      </c>
      <c r="E32" s="6" t="n">
        <v>0</v>
      </c>
      <c r="F32" s="6" t="n">
        <v>19.4199</v>
      </c>
      <c r="G32" s="6" t="n">
        <v>32.106</v>
      </c>
      <c r="H32" s="41" t="n">
        <v>9370.4</v>
      </c>
      <c r="I32" s="41" t="n">
        <v>1516.4</v>
      </c>
      <c r="J32" s="41" t="n">
        <v>0</v>
      </c>
      <c r="K32" s="33" t="n">
        <v>5606</v>
      </c>
      <c r="L32" s="6" t="n">
        <v>19.4199</v>
      </c>
      <c r="M32" s="33" t="n">
        <v>8452</v>
      </c>
      <c r="N32" s="6" t="n">
        <v>32.106</v>
      </c>
    </row>
    <row r="33" customFormat="false" ht="15.95" hidden="false" customHeight="true" outlineLevel="0" collapsed="false">
      <c r="A33" s="10" t="s">
        <v>148</v>
      </c>
      <c r="B33" s="8" t="n">
        <v>0</v>
      </c>
      <c r="C33" s="36" t="n">
        <v>0</v>
      </c>
      <c r="D33" s="8" t="n">
        <v>0</v>
      </c>
      <c r="E33" s="8" t="n">
        <v>100</v>
      </c>
      <c r="F33" s="8" t="n">
        <v>19.6032</v>
      </c>
      <c r="G33" s="8" t="n">
        <v>21.4658</v>
      </c>
      <c r="H33" s="8" t="n">
        <v>28468.155</v>
      </c>
      <c r="I33" s="8" t="n">
        <v>39508.34</v>
      </c>
      <c r="J33" s="8" t="n">
        <v>123.2</v>
      </c>
      <c r="K33" s="36" t="n">
        <v>34739</v>
      </c>
      <c r="L33" s="8" t="n">
        <v>19.6032</v>
      </c>
      <c r="M33" s="36" t="n">
        <v>49243</v>
      </c>
      <c r="N33" s="8" t="n">
        <v>21.4658</v>
      </c>
    </row>
    <row r="34" customFormat="false" ht="15.95" hidden="false" customHeight="true" outlineLevel="0" collapsed="false">
      <c r="A34" s="9" t="s">
        <v>149</v>
      </c>
      <c r="B34" s="6" t="n">
        <v>0</v>
      </c>
      <c r="C34" s="33" t="n">
        <v>0</v>
      </c>
      <c r="D34" s="6" t="n">
        <v>0</v>
      </c>
      <c r="E34" s="6" t="n">
        <v>0</v>
      </c>
      <c r="F34" s="6" t="n">
        <v>3.4944</v>
      </c>
      <c r="G34" s="6" t="n">
        <v>0.8648</v>
      </c>
      <c r="H34" s="41" t="n">
        <v>776.45</v>
      </c>
      <c r="I34" s="41" t="n">
        <v>0</v>
      </c>
      <c r="J34" s="41" t="n">
        <v>0</v>
      </c>
      <c r="K34" s="33" t="n">
        <v>2222</v>
      </c>
      <c r="L34" s="6" t="n">
        <v>3.4944</v>
      </c>
      <c r="M34" s="33" t="n">
        <v>1287</v>
      </c>
      <c r="N34" s="6" t="n">
        <v>0.8648</v>
      </c>
    </row>
    <row r="35" customFormat="false" ht="15.95" hidden="false" customHeight="true" outlineLevel="0" collapsed="false">
      <c r="A35" s="5" t="s">
        <v>150</v>
      </c>
      <c r="B35" s="6" t="n">
        <v>0</v>
      </c>
      <c r="C35" s="33" t="n">
        <v>0</v>
      </c>
      <c r="D35" s="6" t="n">
        <v>0</v>
      </c>
      <c r="E35" s="6" t="n">
        <v>0</v>
      </c>
      <c r="F35" s="6" t="n">
        <v>18.8015</v>
      </c>
      <c r="G35" s="6" t="n">
        <v>18.1982</v>
      </c>
      <c r="H35" s="41" t="n">
        <v>5795.55</v>
      </c>
      <c r="I35" s="41" t="n">
        <v>1020</v>
      </c>
      <c r="J35" s="41" t="n">
        <v>0</v>
      </c>
      <c r="K35" s="33" t="n">
        <v>3625</v>
      </c>
      <c r="L35" s="6" t="n">
        <v>18.8015</v>
      </c>
      <c r="M35" s="33" t="n">
        <v>1529</v>
      </c>
      <c r="N35" s="6" t="n">
        <v>18.1982</v>
      </c>
    </row>
    <row r="36" customFormat="false" ht="15.95" hidden="false" customHeight="true" outlineLevel="0" collapsed="false">
      <c r="A36" s="9" t="s">
        <v>151</v>
      </c>
      <c r="B36" s="6" t="n">
        <v>0</v>
      </c>
      <c r="C36" s="33" t="n">
        <v>0</v>
      </c>
      <c r="D36" s="6" t="n">
        <v>0</v>
      </c>
      <c r="E36" s="6" t="n">
        <v>0</v>
      </c>
      <c r="F36" s="6" t="n">
        <v>13.5555</v>
      </c>
      <c r="G36" s="6" t="n">
        <v>12.4854</v>
      </c>
      <c r="H36" s="41" t="n">
        <v>1018.13</v>
      </c>
      <c r="I36" s="41" t="n">
        <v>1003</v>
      </c>
      <c r="J36" s="41" t="n">
        <v>0</v>
      </c>
      <c r="K36" s="33" t="n">
        <v>1491</v>
      </c>
      <c r="L36" s="6" t="n">
        <v>13.5555</v>
      </c>
      <c r="M36" s="33" t="n">
        <v>1473</v>
      </c>
      <c r="N36" s="6" t="n">
        <v>12.4854</v>
      </c>
    </row>
    <row r="37" customFormat="false" ht="15.95" hidden="false" customHeight="true" outlineLevel="0" collapsed="false">
      <c r="A37" s="5" t="s">
        <v>152</v>
      </c>
      <c r="B37" s="6" t="n">
        <v>0</v>
      </c>
      <c r="C37" s="33" t="n">
        <v>0</v>
      </c>
      <c r="D37" s="6" t="n">
        <v>0</v>
      </c>
      <c r="E37" s="6" t="n">
        <v>16</v>
      </c>
      <c r="F37" s="6" t="n">
        <v>13.6826</v>
      </c>
      <c r="G37" s="6" t="n">
        <v>23.5625</v>
      </c>
      <c r="H37" s="41" t="n">
        <v>1901.11</v>
      </c>
      <c r="I37" s="41" t="n">
        <v>6185.28</v>
      </c>
      <c r="J37" s="41" t="n">
        <v>0</v>
      </c>
      <c r="K37" s="33" t="n">
        <v>5910</v>
      </c>
      <c r="L37" s="6" t="n">
        <v>13.6826</v>
      </c>
      <c r="M37" s="33" t="n">
        <v>3374</v>
      </c>
      <c r="N37" s="6" t="n">
        <v>23.5625</v>
      </c>
    </row>
    <row r="38" customFormat="false" ht="15.95" hidden="false" customHeight="true" outlineLevel="0" collapsed="false">
      <c r="A38" s="9" t="s">
        <v>153</v>
      </c>
      <c r="B38" s="6" t="n">
        <v>0</v>
      </c>
      <c r="C38" s="33" t="n">
        <v>0</v>
      </c>
      <c r="D38" s="6" t="n">
        <v>0</v>
      </c>
      <c r="E38" s="6" t="n">
        <v>0</v>
      </c>
      <c r="F38" s="6" t="n">
        <v>14.8953</v>
      </c>
      <c r="G38" s="6" t="n">
        <v>22.3975</v>
      </c>
      <c r="H38" s="41" t="n">
        <v>1327.173</v>
      </c>
      <c r="I38" s="41" t="n">
        <v>0</v>
      </c>
      <c r="J38" s="41" t="n">
        <v>0</v>
      </c>
      <c r="K38" s="33" t="n">
        <v>891</v>
      </c>
      <c r="L38" s="6" t="n">
        <v>14.8953</v>
      </c>
      <c r="M38" s="33" t="n">
        <v>2868</v>
      </c>
      <c r="N38" s="6" t="n">
        <v>22.3975</v>
      </c>
    </row>
    <row r="39" customFormat="false" ht="15.95" hidden="false" customHeight="true" outlineLevel="0" collapsed="false">
      <c r="A39" s="9" t="s">
        <v>154</v>
      </c>
      <c r="B39" s="6" t="n">
        <v>0</v>
      </c>
      <c r="C39" s="33" t="n">
        <v>0</v>
      </c>
      <c r="D39" s="6" t="n">
        <v>0</v>
      </c>
      <c r="E39" s="6" t="n">
        <v>0</v>
      </c>
      <c r="F39" s="6" t="n">
        <v>20.8292</v>
      </c>
      <c r="G39" s="6" t="n">
        <v>25.8794</v>
      </c>
      <c r="H39" s="41" t="n">
        <v>1118.3</v>
      </c>
      <c r="I39" s="41" t="n">
        <v>748</v>
      </c>
      <c r="J39" s="41" t="n">
        <v>0</v>
      </c>
      <c r="K39" s="33" t="n">
        <v>896</v>
      </c>
      <c r="L39" s="6" t="n">
        <v>20.8292</v>
      </c>
      <c r="M39" s="33" t="n">
        <v>2007</v>
      </c>
      <c r="N39" s="6" t="n">
        <v>25.8794</v>
      </c>
    </row>
    <row r="40" customFormat="false" ht="15.95" hidden="false" customHeight="true" outlineLevel="0" collapsed="false">
      <c r="A40" s="7" t="s">
        <v>155</v>
      </c>
      <c r="B40" s="8" t="n">
        <v>0</v>
      </c>
      <c r="C40" s="36" t="n">
        <v>0</v>
      </c>
      <c r="D40" s="8" t="n">
        <v>0</v>
      </c>
      <c r="E40" s="8" t="n">
        <v>16</v>
      </c>
      <c r="F40" s="8" t="n">
        <v>13.8962</v>
      </c>
      <c r="G40" s="8" t="n">
        <v>19.3815</v>
      </c>
      <c r="H40" s="8" t="n">
        <v>11936.713</v>
      </c>
      <c r="I40" s="8" t="n">
        <v>8956.28</v>
      </c>
      <c r="J40" s="8" t="n">
        <v>0</v>
      </c>
      <c r="K40" s="36" t="n">
        <v>15035</v>
      </c>
      <c r="L40" s="8" t="n">
        <v>13.8962</v>
      </c>
      <c r="M40" s="36" t="n">
        <v>12538</v>
      </c>
      <c r="N40" s="8" t="n">
        <v>19.3815</v>
      </c>
    </row>
    <row r="41" customFormat="false" ht="15.95" hidden="false" customHeight="true" outlineLevel="0" collapsed="false">
      <c r="A41" s="11" t="s">
        <v>156</v>
      </c>
      <c r="B41" s="35" t="n">
        <v>260</v>
      </c>
      <c r="C41" s="42" t="n">
        <v>0</v>
      </c>
      <c r="D41" s="35" t="n">
        <v>0</v>
      </c>
      <c r="E41" s="35" t="n">
        <v>2301</v>
      </c>
      <c r="F41" s="35" t="n">
        <v>15.4477</v>
      </c>
      <c r="G41" s="35" t="n">
        <v>15.1433</v>
      </c>
      <c r="H41" s="35" t="n">
        <v>62717.9581</v>
      </c>
      <c r="I41" s="35" t="n">
        <v>198918.6626</v>
      </c>
      <c r="J41" s="35" t="n">
        <v>1248.72</v>
      </c>
      <c r="K41" s="42" t="n">
        <v>170178</v>
      </c>
      <c r="L41" s="35" t="n">
        <v>15.4477</v>
      </c>
      <c r="M41" s="42" t="n">
        <v>158779</v>
      </c>
      <c r="N41" s="35" t="n">
        <v>15.1433</v>
      </c>
    </row>
    <row r="42" customFormat="false" ht="15.95" hidden="false" customHeight="true" outlineLevel="0" collapsed="false">
      <c r="A42" s="9" t="s">
        <v>157</v>
      </c>
      <c r="B42" s="6"/>
      <c r="C42" s="33"/>
      <c r="D42" s="6"/>
      <c r="E42" s="6"/>
      <c r="F42" s="6" t="n">
        <v>17.9</v>
      </c>
      <c r="G42" s="6" t="n">
        <v>16.2</v>
      </c>
      <c r="H42" s="41" t="n">
        <v>92124.6</v>
      </c>
      <c r="I42" s="41" t="n">
        <v>211934.92</v>
      </c>
      <c r="J42" s="41" t="n">
        <v>3040.62</v>
      </c>
      <c r="K42" s="33"/>
      <c r="L42" s="6"/>
      <c r="M42" s="33"/>
      <c r="N42" s="6"/>
    </row>
    <row r="43" customFormat="false" ht="15.95" hidden="true" customHeight="true" outlineLevel="0" collapsed="false">
      <c r="A43" s="7" t="s">
        <v>158</v>
      </c>
      <c r="B43" s="8" t="n">
        <v>260</v>
      </c>
      <c r="C43" s="36" t="n">
        <v>0</v>
      </c>
      <c r="D43" s="8" t="n">
        <v>0</v>
      </c>
      <c r="E43" s="8" t="n">
        <v>2301</v>
      </c>
      <c r="F43" s="8" t="n">
        <v>15.4477</v>
      </c>
      <c r="G43" s="8" t="n">
        <v>15.1433</v>
      </c>
      <c r="H43" s="8" t="n">
        <v>-29406.6419</v>
      </c>
      <c r="I43" s="8" t="n">
        <v>-13016.2574</v>
      </c>
      <c r="J43" s="8" t="n">
        <v>-1791.9</v>
      </c>
      <c r="K43" s="36" t="n">
        <v>170178</v>
      </c>
      <c r="L43" s="8" t="n">
        <v>15.4477</v>
      </c>
      <c r="M43" s="36" t="n">
        <v>158779</v>
      </c>
      <c r="N43" s="8" t="n">
        <v>15.143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22T06:28:22Z</dcterms:modified>
  <cp:revision>0</cp:revision>
  <dc:subject/>
  <dc:title/>
</cp:coreProperties>
</file>