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99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8" min="14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4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2828</v>
      </c>
      <c r="D5" s="6" t="n">
        <v>1019</v>
      </c>
      <c r="E5" s="6" t="n">
        <v>0.8557</v>
      </c>
      <c r="F5" s="6" t="n">
        <v>399</v>
      </c>
      <c r="G5" s="6" t="n">
        <v>0.3351</v>
      </c>
      <c r="H5" s="6" t="n">
        <v>118061.2</v>
      </c>
      <c r="I5" s="6" t="n">
        <v>559</v>
      </c>
      <c r="J5" s="6" t="n">
        <v>5.4858</v>
      </c>
      <c r="K5" s="6" t="n">
        <v>9</v>
      </c>
      <c r="L5" s="6" t="n">
        <v>6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2650</v>
      </c>
      <c r="D6" s="6" t="n">
        <v>2054</v>
      </c>
      <c r="E6" s="6" t="n">
        <v>1.7925</v>
      </c>
      <c r="F6" s="6" t="n">
        <v>350</v>
      </c>
      <c r="G6" s="6" t="n">
        <v>0.3054</v>
      </c>
      <c r="H6" s="6" t="n">
        <v>112535</v>
      </c>
      <c r="I6" s="6" t="n">
        <v>1632</v>
      </c>
      <c r="J6" s="6" t="n">
        <v>7.9455</v>
      </c>
      <c r="K6" s="6" t="n">
        <v>7</v>
      </c>
      <c r="L6" s="6" t="n">
        <v>6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814</v>
      </c>
      <c r="D7" s="6" t="n">
        <v>1124</v>
      </c>
      <c r="E7" s="6" t="n">
        <v>0.9321</v>
      </c>
      <c r="F7" s="6" t="n">
        <v>694</v>
      </c>
      <c r="G7" s="6" t="n">
        <v>0.5755</v>
      </c>
      <c r="H7" s="6" t="n">
        <v>119467</v>
      </c>
      <c r="I7" s="6" t="n">
        <v>1004</v>
      </c>
      <c r="J7" s="6" t="n">
        <v>8.9324</v>
      </c>
      <c r="K7" s="6" t="n">
        <v>47</v>
      </c>
      <c r="L7" s="6" t="n">
        <v>25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5353</v>
      </c>
      <c r="D8" s="6" t="n">
        <v>2310</v>
      </c>
      <c r="E8" s="6" t="n">
        <v>1.7154</v>
      </c>
      <c r="F8" s="6" t="n">
        <v>1040</v>
      </c>
      <c r="G8" s="6" t="n">
        <v>0.7723</v>
      </c>
      <c r="H8" s="6" t="n">
        <v>132355</v>
      </c>
      <c r="I8" s="6" t="n">
        <v>1828.5</v>
      </c>
      <c r="J8" s="6" t="n">
        <v>7.9156</v>
      </c>
      <c r="K8" s="6" t="n">
        <v>37</v>
      </c>
      <c r="L8" s="6" t="n">
        <v>23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8697</v>
      </c>
      <c r="D9" s="6" t="n">
        <v>7250</v>
      </c>
      <c r="E9" s="6" t="n">
        <v>5.8078</v>
      </c>
      <c r="F9" s="6" t="n">
        <v>2008</v>
      </c>
      <c r="G9" s="6" t="n">
        <v>1.6086</v>
      </c>
      <c r="H9" s="6" t="n">
        <v>117582</v>
      </c>
      <c r="I9" s="6" t="n">
        <v>5350</v>
      </c>
      <c r="J9" s="6" t="n">
        <v>7.3793</v>
      </c>
      <c r="K9" s="6" t="n">
        <v>47</v>
      </c>
      <c r="L9" s="6" t="n">
        <v>45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5652</v>
      </c>
      <c r="D10" s="6" t="n">
        <v>4137</v>
      </c>
      <c r="E10" s="6" t="n">
        <v>2.2121</v>
      </c>
      <c r="F10" s="6" t="n">
        <v>817</v>
      </c>
      <c r="G10" s="6" t="n">
        <v>0.4369</v>
      </c>
      <c r="H10" s="6" t="n">
        <v>182881.49</v>
      </c>
      <c r="I10" s="6" t="n">
        <v>2137.56</v>
      </c>
      <c r="J10" s="6" t="n">
        <v>5.1669</v>
      </c>
      <c r="K10" s="6" t="n">
        <v>33</v>
      </c>
      <c r="L10" s="6" t="n">
        <v>23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7716</v>
      </c>
      <c r="D11" s="6" t="n">
        <v>6350</v>
      </c>
      <c r="E11" s="6" t="n">
        <v>4.1383</v>
      </c>
      <c r="F11" s="6" t="n">
        <v>1009</v>
      </c>
      <c r="G11" s="6" t="n">
        <v>0.6576</v>
      </c>
      <c r="H11" s="6" t="n">
        <v>147093</v>
      </c>
      <c r="I11" s="6" t="n">
        <v>4566</v>
      </c>
      <c r="J11" s="6" t="n">
        <v>7.1906</v>
      </c>
      <c r="K11" s="6" t="n">
        <v>51</v>
      </c>
      <c r="L11" s="6" t="n">
        <v>48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76</v>
      </c>
      <c r="D12" s="6" t="n">
        <v>1573</v>
      </c>
      <c r="E12" s="6" t="n">
        <v>1.1754</v>
      </c>
      <c r="F12" s="6" t="n">
        <v>0</v>
      </c>
      <c r="G12" s="6" t="n">
        <v>0</v>
      </c>
      <c r="H12" s="6" t="n">
        <v>132257</v>
      </c>
      <c r="I12" s="6" t="n">
        <v>1714</v>
      </c>
      <c r="J12" s="6" t="n">
        <v>10.8964</v>
      </c>
      <c r="K12" s="6" t="n">
        <v>23</v>
      </c>
      <c r="L12" s="6" t="n">
        <v>23</v>
      </c>
    </row>
    <row r="13" customFormat="false" ht="15" hidden="false" customHeight="true" outlineLevel="0" collapsed="false">
      <c r="A13" s="5" t="s">
        <v>22</v>
      </c>
      <c r="B13" s="6" t="n">
        <v>116246.2</v>
      </c>
      <c r="C13" s="6" t="n">
        <v>1720</v>
      </c>
      <c r="D13" s="6" t="n">
        <v>1166</v>
      </c>
      <c r="E13" s="6" t="n">
        <v>1.003</v>
      </c>
      <c r="F13" s="6" t="n">
        <v>533</v>
      </c>
      <c r="G13" s="6" t="n">
        <v>0.4585</v>
      </c>
      <c r="H13" s="6" t="n">
        <v>115080.2</v>
      </c>
      <c r="I13" s="6" t="n">
        <v>891.5</v>
      </c>
      <c r="J13" s="6" t="n">
        <v>7.6458</v>
      </c>
      <c r="K13" s="6" t="n">
        <v>28</v>
      </c>
      <c r="L13" s="6" t="n">
        <v>23</v>
      </c>
    </row>
    <row r="14" customFormat="false" ht="15" hidden="false" customHeight="true" outlineLevel="0" collapsed="false">
      <c r="A14" s="7" t="s">
        <v>23</v>
      </c>
      <c r="B14" s="8" t="n">
        <v>1204294.89</v>
      </c>
      <c r="C14" s="8" t="n">
        <v>37306</v>
      </c>
      <c r="D14" s="8" t="n">
        <v>26983</v>
      </c>
      <c r="E14" s="8" t="n">
        <v>2.2406</v>
      </c>
      <c r="F14" s="8" t="n">
        <v>6850</v>
      </c>
      <c r="G14" s="8" t="n">
        <v>0.5688</v>
      </c>
      <c r="H14" s="8" t="n">
        <v>1177311.89</v>
      </c>
      <c r="I14" s="8" t="n">
        <v>19682.56</v>
      </c>
      <c r="J14" s="8" t="n">
        <v>7.2944</v>
      </c>
      <c r="K14" s="8" t="n">
        <v>282</v>
      </c>
      <c r="L14" s="8" t="n">
        <v>222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3294</v>
      </c>
      <c r="D15" s="6" t="n">
        <v>2150</v>
      </c>
      <c r="E15" s="6" t="n">
        <v>3.4323</v>
      </c>
      <c r="F15" s="6" t="n">
        <v>110</v>
      </c>
      <c r="G15" s="6" t="n">
        <v>0.1756</v>
      </c>
      <c r="H15" s="6" t="n">
        <v>60491</v>
      </c>
      <c r="I15" s="6" t="n">
        <v>1709.5</v>
      </c>
      <c r="J15" s="6" t="n">
        <v>7.9512</v>
      </c>
      <c r="K15" s="6" t="n">
        <v>10</v>
      </c>
      <c r="L15" s="6" t="n">
        <v>8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1470</v>
      </c>
      <c r="D16" s="6" t="n">
        <v>3791</v>
      </c>
      <c r="E16" s="6" t="n">
        <v>4.3062</v>
      </c>
      <c r="F16" s="6" t="n">
        <v>2048</v>
      </c>
      <c r="G16" s="6" t="n">
        <v>2.3263</v>
      </c>
      <c r="H16" s="6" t="n">
        <v>84245</v>
      </c>
      <c r="I16" s="6" t="n">
        <v>3963</v>
      </c>
      <c r="J16" s="6" t="n">
        <v>10.4537</v>
      </c>
      <c r="K16" s="6" t="n">
        <v>10</v>
      </c>
      <c r="L16" s="6" t="n">
        <v>7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6890</v>
      </c>
      <c r="D17" s="6" t="n">
        <v>6379</v>
      </c>
      <c r="E17" s="6" t="n">
        <v>5.1907</v>
      </c>
      <c r="F17" s="6" t="n">
        <v>1065</v>
      </c>
      <c r="G17" s="6" t="n">
        <v>0.8666</v>
      </c>
      <c r="H17" s="6" t="n">
        <v>116515</v>
      </c>
      <c r="I17" s="6" t="n">
        <v>7415.3</v>
      </c>
      <c r="J17" s="6" t="n">
        <v>11.6245</v>
      </c>
      <c r="K17" s="6" t="n">
        <v>43</v>
      </c>
      <c r="L17" s="6" t="n">
        <v>41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1178</v>
      </c>
      <c r="D18" s="6" t="n">
        <v>1341</v>
      </c>
      <c r="E18" s="6" t="n">
        <v>1.6892</v>
      </c>
      <c r="F18" s="6" t="n">
        <v>457</v>
      </c>
      <c r="G18" s="6" t="n">
        <v>0.5757</v>
      </c>
      <c r="H18" s="6" t="n">
        <v>78045</v>
      </c>
      <c r="I18" s="6" t="n">
        <v>1654.44</v>
      </c>
      <c r="J18" s="6" t="n">
        <v>12.3374</v>
      </c>
      <c r="K18" s="6" t="n">
        <v>12</v>
      </c>
      <c r="L18" s="6" t="n">
        <v>12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5005</v>
      </c>
      <c r="D19" s="6" t="n">
        <v>3077</v>
      </c>
      <c r="E19" s="6" t="n">
        <v>4.3408</v>
      </c>
      <c r="F19" s="6" t="n">
        <v>821</v>
      </c>
      <c r="G19" s="6" t="n">
        <v>1.1582</v>
      </c>
      <c r="H19" s="6" t="n">
        <v>67809</v>
      </c>
      <c r="I19" s="6" t="n">
        <v>3613</v>
      </c>
      <c r="J19" s="6" t="n">
        <v>11.742</v>
      </c>
      <c r="K19" s="6" t="n">
        <v>33</v>
      </c>
      <c r="L19" s="6" t="n">
        <v>29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5977</v>
      </c>
      <c r="D20" s="6" t="n">
        <v>4680</v>
      </c>
      <c r="E20" s="6" t="n">
        <v>7.2763</v>
      </c>
      <c r="F20" s="6" t="n">
        <v>885</v>
      </c>
      <c r="G20" s="6" t="n">
        <v>1.376</v>
      </c>
      <c r="H20" s="6" t="n">
        <v>59638</v>
      </c>
      <c r="I20" s="6" t="n">
        <v>6443.12</v>
      </c>
      <c r="J20" s="6" t="n">
        <v>13.7674</v>
      </c>
      <c r="K20" s="6" t="n">
        <v>28</v>
      </c>
      <c r="L20" s="6" t="n">
        <v>28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2466</v>
      </c>
      <c r="D21" s="6" t="n">
        <v>1462</v>
      </c>
      <c r="E21" s="6" t="n">
        <v>1.8593</v>
      </c>
      <c r="F21" s="6" t="n">
        <v>538</v>
      </c>
      <c r="G21" s="6" t="n">
        <v>0.6842</v>
      </c>
      <c r="H21" s="6" t="n">
        <v>77168</v>
      </c>
      <c r="I21" s="6" t="n">
        <v>1932.2</v>
      </c>
      <c r="J21" s="6" t="n">
        <v>13.2161</v>
      </c>
      <c r="K21" s="6" t="n">
        <v>35</v>
      </c>
      <c r="L21" s="6" t="n">
        <v>29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1977.42</v>
      </c>
      <c r="E22" s="6" t="n">
        <v>2.4193</v>
      </c>
      <c r="F22" s="6" t="n">
        <v>0</v>
      </c>
      <c r="G22" s="6" t="n">
        <v>0</v>
      </c>
      <c r="H22" s="6" t="n">
        <v>79757.58</v>
      </c>
      <c r="I22" s="6" t="n">
        <v>2591.46</v>
      </c>
      <c r="J22" s="6" t="n">
        <v>13.1053</v>
      </c>
      <c r="K22" s="6" t="n">
        <v>11</v>
      </c>
      <c r="L22" s="6" t="n">
        <v>11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28116</v>
      </c>
      <c r="D23" s="8" t="n">
        <v>24857.42</v>
      </c>
      <c r="E23" s="8" t="n">
        <v>3.8329</v>
      </c>
      <c r="F23" s="8" t="n">
        <v>5924</v>
      </c>
      <c r="G23" s="8" t="n">
        <v>0.9135</v>
      </c>
      <c r="H23" s="8" t="n">
        <v>623668.58</v>
      </c>
      <c r="I23" s="8" t="n">
        <v>29322.02</v>
      </c>
      <c r="J23" s="8" t="n">
        <v>11.7961</v>
      </c>
      <c r="K23" s="8" t="n">
        <v>182</v>
      </c>
      <c r="L23" s="8" t="n">
        <v>165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25</v>
      </c>
      <c r="D24" s="6" t="n">
        <v>25</v>
      </c>
      <c r="E24" s="6" t="n">
        <v>0.0727</v>
      </c>
      <c r="F24" s="6" t="n">
        <v>25</v>
      </c>
      <c r="G24" s="6" t="n">
        <v>0.0727</v>
      </c>
      <c r="H24" s="6" t="n">
        <v>34385</v>
      </c>
      <c r="I24" s="6" t="n">
        <v>53</v>
      </c>
      <c r="J24" s="6" t="n">
        <v>21.2</v>
      </c>
      <c r="K24" s="6" t="n">
        <v>5</v>
      </c>
      <c r="L24" s="6" t="n">
        <v>5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200</v>
      </c>
      <c r="D25" s="6" t="n">
        <v>200</v>
      </c>
      <c r="E25" s="6" t="n">
        <v>0.3314</v>
      </c>
      <c r="F25" s="6" t="n">
        <v>200</v>
      </c>
      <c r="G25" s="6" t="n">
        <v>0.3314</v>
      </c>
      <c r="H25" s="6" t="n">
        <v>60149</v>
      </c>
      <c r="I25" s="6" t="n">
        <v>223.6</v>
      </c>
      <c r="J25" s="6" t="n">
        <v>11.18</v>
      </c>
      <c r="K25" s="6" t="n">
        <v>5</v>
      </c>
      <c r="L25" s="6" t="n">
        <v>5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9756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60</v>
      </c>
      <c r="D30" s="6" t="n">
        <v>260</v>
      </c>
      <c r="E30" s="6" t="n">
        <v>0.4465</v>
      </c>
      <c r="F30" s="6" t="n">
        <v>30</v>
      </c>
      <c r="G30" s="6" t="n">
        <v>0.0515</v>
      </c>
      <c r="H30" s="6" t="n">
        <v>57966</v>
      </c>
      <c r="I30" s="6" t="n">
        <v>369</v>
      </c>
      <c r="J30" s="6" t="n">
        <v>14.1923</v>
      </c>
      <c r="K30" s="6" t="n">
        <v>4</v>
      </c>
      <c r="L30" s="6" t="n">
        <v>4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675</v>
      </c>
      <c r="D31" s="6" t="n">
        <v>675</v>
      </c>
      <c r="E31" s="6" t="n">
        <v>1.9848</v>
      </c>
      <c r="F31" s="6" t="n">
        <v>160</v>
      </c>
      <c r="G31" s="6" t="n">
        <v>0.4705</v>
      </c>
      <c r="H31" s="6" t="n">
        <v>33333.25</v>
      </c>
      <c r="I31" s="6" t="n">
        <v>888</v>
      </c>
      <c r="J31" s="6" t="n">
        <v>13.1556</v>
      </c>
      <c r="K31" s="6" t="n">
        <v>5</v>
      </c>
      <c r="L31" s="6" t="n">
        <v>5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5737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1160</v>
      </c>
      <c r="D33" s="8" t="n">
        <v>1160</v>
      </c>
      <c r="E33" s="8" t="n">
        <v>0.4485</v>
      </c>
      <c r="F33" s="8" t="n">
        <v>415</v>
      </c>
      <c r="G33" s="8" t="n">
        <v>0.1604</v>
      </c>
      <c r="H33" s="8" t="n">
        <v>257488.35</v>
      </c>
      <c r="I33" s="8" t="n">
        <v>1533.6</v>
      </c>
      <c r="J33" s="8" t="n">
        <v>13.2207</v>
      </c>
      <c r="K33" s="8" t="n">
        <v>19</v>
      </c>
      <c r="L33" s="8" t="n">
        <v>19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112</v>
      </c>
      <c r="D37" s="6" t="n">
        <v>112</v>
      </c>
      <c r="E37" s="6" t="n">
        <v>1.7354</v>
      </c>
      <c r="F37" s="6" t="n">
        <v>8</v>
      </c>
      <c r="G37" s="6" t="n">
        <v>0.124</v>
      </c>
      <c r="H37" s="6" t="n">
        <v>6342</v>
      </c>
      <c r="I37" s="6" t="n">
        <v>262.3</v>
      </c>
      <c r="J37" s="6" t="n">
        <v>23.4196</v>
      </c>
      <c r="K37" s="6" t="n">
        <v>3</v>
      </c>
      <c r="L37" s="6" t="n">
        <v>3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12</v>
      </c>
      <c r="D40" s="8" t="n">
        <v>112</v>
      </c>
      <c r="E40" s="8" t="n">
        <v>0.5815</v>
      </c>
      <c r="F40" s="8" t="n">
        <v>8</v>
      </c>
      <c r="G40" s="8" t="n">
        <v>0.0415</v>
      </c>
      <c r="H40" s="8" t="n">
        <v>19147</v>
      </c>
      <c r="I40" s="8" t="n">
        <v>262.3</v>
      </c>
      <c r="J40" s="8" t="n">
        <v>23.4196</v>
      </c>
      <c r="K40" s="8" t="n">
        <v>3</v>
      </c>
      <c r="L40" s="8" t="n">
        <v>3</v>
      </c>
    </row>
    <row r="41" customFormat="false" ht="15" hidden="false" customHeight="true" outlineLevel="0" collapsed="false">
      <c r="A41" s="11" t="s">
        <v>50</v>
      </c>
      <c r="B41" s="12" t="n">
        <v>2130728.24</v>
      </c>
      <c r="C41" s="12" t="n">
        <v>66694</v>
      </c>
      <c r="D41" s="12" t="n">
        <v>53112.42</v>
      </c>
      <c r="E41" s="12" t="n">
        <v>2.4927</v>
      </c>
      <c r="F41" s="12" t="n">
        <v>13197</v>
      </c>
      <c r="G41" s="12" t="n">
        <v>0.0619</v>
      </c>
      <c r="H41" s="12" t="n">
        <v>2077615.82</v>
      </c>
      <c r="I41" s="12" t="n">
        <v>50800.48</v>
      </c>
      <c r="J41" s="12" t="n">
        <v>9.5647</v>
      </c>
      <c r="K41" s="13" t="n">
        <v>486</v>
      </c>
      <c r="L41" s="13" t="n">
        <v>409</v>
      </c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72760</v>
      </c>
      <c r="D42" s="14" t="n">
        <v>51167</v>
      </c>
      <c r="E42" s="14" t="n">
        <v>2.5681</v>
      </c>
      <c r="F42" s="14" t="n">
        <v>12783</v>
      </c>
      <c r="G42" s="14" t="n">
        <v>0.6416</v>
      </c>
      <c r="H42" s="14" t="n">
        <v>1941219</v>
      </c>
      <c r="I42" s="14" t="n">
        <v>60455</v>
      </c>
      <c r="J42" s="14" t="n">
        <v>11.8152</v>
      </c>
      <c r="K42" s="6"/>
      <c r="L42" s="6"/>
    </row>
    <row r="43" customFormat="false" ht="12.75" hidden="false" customHeight="false" outlineLevel="0" collapsed="false">
      <c r="A43" s="7" t="s">
        <v>52</v>
      </c>
      <c r="B43" s="15" t="n">
        <v>138342.24</v>
      </c>
      <c r="C43" s="15" t="n">
        <v>-6066</v>
      </c>
      <c r="D43" s="15" t="n">
        <v>1945.42</v>
      </c>
      <c r="E43" s="15" t="n">
        <v>-0.0754</v>
      </c>
      <c r="F43" s="15" t="n">
        <v>414</v>
      </c>
      <c r="G43" s="15" t="n">
        <v>-0.5797</v>
      </c>
      <c r="H43" s="15" t="n">
        <v>136396.82</v>
      </c>
      <c r="I43" s="15" t="n">
        <v>-9654.52</v>
      </c>
      <c r="J43" s="15" t="n">
        <v>-2.2505</v>
      </c>
      <c r="K43" s="8" t="n">
        <v>486</v>
      </c>
      <c r="L43" s="8" t="n">
        <v>409</v>
      </c>
    </row>
    <row r="44" customFormat="false" ht="3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643.1</v>
      </c>
      <c r="I5" s="22" t="n">
        <v>0</v>
      </c>
      <c r="J5" s="22" t="n">
        <v>0</v>
      </c>
      <c r="K5" s="21" t="n">
        <v>19455.1</v>
      </c>
      <c r="L5" s="22" t="n">
        <v>0</v>
      </c>
      <c r="M5" s="22" t="n">
        <v>0</v>
      </c>
      <c r="N5" s="21" t="n">
        <v>1541</v>
      </c>
      <c r="O5" s="22" t="n">
        <v>0</v>
      </c>
      <c r="P5" s="22" t="n">
        <v>0</v>
      </c>
      <c r="Q5" s="21" t="n">
        <v>3426</v>
      </c>
      <c r="R5" s="22" t="n">
        <v>679</v>
      </c>
      <c r="S5" s="22" t="n">
        <v>19.819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340</v>
      </c>
      <c r="AE5" s="22" t="n">
        <v>36.3636</v>
      </c>
    </row>
    <row r="6" customFormat="false" ht="15.95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8082</v>
      </c>
      <c r="I6" s="22" t="n">
        <v>654</v>
      </c>
      <c r="J6" s="22" t="n">
        <v>0.9606</v>
      </c>
      <c r="K6" s="21" t="n">
        <v>37220</v>
      </c>
      <c r="L6" s="22" t="n">
        <v>0</v>
      </c>
      <c r="M6" s="22" t="n">
        <v>0</v>
      </c>
      <c r="N6" s="21" t="n">
        <v>1183</v>
      </c>
      <c r="O6" s="22" t="n">
        <v>0</v>
      </c>
      <c r="P6" s="22" t="n">
        <v>0</v>
      </c>
      <c r="Q6" s="21" t="n">
        <v>3205</v>
      </c>
      <c r="R6" s="22" t="n">
        <v>1050</v>
      </c>
      <c r="S6" s="22" t="n">
        <v>32.7613</v>
      </c>
      <c r="T6" s="21" t="n">
        <v>850</v>
      </c>
      <c r="U6" s="22" t="n">
        <v>0</v>
      </c>
      <c r="V6" s="22" t="n">
        <v>0</v>
      </c>
      <c r="W6" s="21" t="n">
        <v>593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456</v>
      </c>
      <c r="AD6" s="22" t="n">
        <v>350</v>
      </c>
      <c r="AE6" s="22" t="n">
        <v>10.1273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0</v>
      </c>
      <c r="J7" s="22" t="n">
        <v>0</v>
      </c>
      <c r="K7" s="21" t="n">
        <v>21496</v>
      </c>
      <c r="L7" s="22" t="n">
        <v>0</v>
      </c>
      <c r="M7" s="22" t="n">
        <v>0</v>
      </c>
      <c r="N7" s="21" t="n">
        <v>2072</v>
      </c>
      <c r="O7" s="22" t="n">
        <v>0</v>
      </c>
      <c r="P7" s="22" t="n">
        <v>0</v>
      </c>
      <c r="Q7" s="21" t="n">
        <v>10777</v>
      </c>
      <c r="R7" s="22" t="n">
        <v>260</v>
      </c>
      <c r="S7" s="22" t="n">
        <v>2.4125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614</v>
      </c>
      <c r="AE7" s="22" t="n">
        <v>12.5127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372</v>
      </c>
      <c r="J8" s="22" t="n">
        <v>0.3371</v>
      </c>
      <c r="K8" s="21" t="n">
        <v>13696</v>
      </c>
      <c r="L8" s="22" t="n">
        <v>630</v>
      </c>
      <c r="M8" s="22" t="n">
        <v>4.5999</v>
      </c>
      <c r="N8" s="21" t="n">
        <v>3533</v>
      </c>
      <c r="O8" s="22" t="n">
        <v>230</v>
      </c>
      <c r="P8" s="22" t="n">
        <v>6.51</v>
      </c>
      <c r="Q8" s="21" t="n">
        <v>6352</v>
      </c>
      <c r="R8" s="22" t="n">
        <v>1078</v>
      </c>
      <c r="S8" s="22" t="n">
        <v>16.971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0</v>
      </c>
      <c r="AE8" s="22" t="n">
        <v>0</v>
      </c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1134</v>
      </c>
      <c r="J9" s="22" t="n">
        <v>1.2549</v>
      </c>
      <c r="K9" s="21" t="n">
        <v>24772</v>
      </c>
      <c r="L9" s="22" t="n">
        <v>210</v>
      </c>
      <c r="M9" s="22" t="n">
        <v>0.8477</v>
      </c>
      <c r="N9" s="21" t="n">
        <v>1108</v>
      </c>
      <c r="O9" s="22" t="n">
        <v>423</v>
      </c>
      <c r="P9" s="22" t="n">
        <v>38.1769</v>
      </c>
      <c r="Q9" s="21" t="n">
        <v>7094</v>
      </c>
      <c r="R9" s="22" t="n">
        <v>4650</v>
      </c>
      <c r="S9" s="22" t="n">
        <v>65.5484</v>
      </c>
      <c r="T9" s="21" t="n">
        <v>521</v>
      </c>
      <c r="U9" s="22" t="n">
        <v>0</v>
      </c>
      <c r="V9" s="22" t="n">
        <v>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0</v>
      </c>
      <c r="AD9" s="22" t="n">
        <v>833</v>
      </c>
      <c r="AE9" s="22"/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3478.69</v>
      </c>
      <c r="I10" s="22" t="n">
        <v>1268</v>
      </c>
      <c r="J10" s="22" t="n">
        <v>0.7756</v>
      </c>
      <c r="K10" s="21" t="n">
        <v>17422.8</v>
      </c>
      <c r="L10" s="22" t="n">
        <v>115</v>
      </c>
      <c r="M10" s="22" t="n">
        <v>0.6601</v>
      </c>
      <c r="N10" s="21" t="n">
        <v>1466</v>
      </c>
      <c r="O10" s="22" t="n">
        <v>180</v>
      </c>
      <c r="P10" s="22" t="n">
        <v>12.2783</v>
      </c>
      <c r="Q10" s="21" t="n">
        <v>4116</v>
      </c>
      <c r="R10" s="22" t="n">
        <v>2434</v>
      </c>
      <c r="S10" s="22" t="n">
        <v>59.1351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35</v>
      </c>
      <c r="AD10" s="22" t="n">
        <v>140</v>
      </c>
      <c r="AE10" s="22" t="n">
        <v>26.1682</v>
      </c>
    </row>
    <row r="11" customFormat="false" ht="15.95" hidden="false" customHeight="true" outlineLevel="0" collapsed="false">
      <c r="A11" s="20" t="s">
        <v>20</v>
      </c>
      <c r="B11" s="21" t="n">
        <v>436</v>
      </c>
      <c r="C11" s="22" t="n">
        <v>436</v>
      </c>
      <c r="D11" s="22" t="n">
        <v>100</v>
      </c>
      <c r="E11" s="21" t="n">
        <v>0</v>
      </c>
      <c r="F11" s="22" t="n">
        <v>0</v>
      </c>
      <c r="G11" s="22"/>
      <c r="H11" s="21" t="n">
        <v>115342</v>
      </c>
      <c r="I11" s="22" t="n">
        <v>100</v>
      </c>
      <c r="J11" s="22" t="n">
        <v>0.0867</v>
      </c>
      <c r="K11" s="21" t="n">
        <v>19208</v>
      </c>
      <c r="L11" s="22" t="n">
        <v>568</v>
      </c>
      <c r="M11" s="22" t="n">
        <v>2.9571</v>
      </c>
      <c r="N11" s="21" t="n">
        <v>1421</v>
      </c>
      <c r="O11" s="22" t="n">
        <v>0</v>
      </c>
      <c r="P11" s="22" t="n">
        <v>0</v>
      </c>
      <c r="Q11" s="21" t="n">
        <v>6559</v>
      </c>
      <c r="R11" s="22" t="n">
        <v>2252</v>
      </c>
      <c r="S11" s="22" t="n">
        <v>34.3345</v>
      </c>
      <c r="T11" s="21" t="n">
        <v>0</v>
      </c>
      <c r="U11" s="22" t="n">
        <v>0</v>
      </c>
      <c r="V11" s="22"/>
      <c r="W11" s="21" t="n">
        <v>129</v>
      </c>
      <c r="X11" s="22" t="n">
        <v>0</v>
      </c>
      <c r="Y11" s="22" t="n">
        <v>0</v>
      </c>
      <c r="Z11" s="21" t="n">
        <v>0</v>
      </c>
      <c r="AA11" s="22" t="n">
        <v>0</v>
      </c>
      <c r="AB11" s="22"/>
      <c r="AC11" s="21" t="n">
        <v>10348</v>
      </c>
      <c r="AD11" s="22" t="n">
        <v>2994</v>
      </c>
      <c r="AE11" s="22" t="n">
        <v>28.9331</v>
      </c>
    </row>
    <row r="12" customFormat="false" ht="15.95" hidden="false" customHeight="true" outlineLevel="0" collapsed="false">
      <c r="A12" s="20" t="s">
        <v>21</v>
      </c>
      <c r="B12" s="21" t="n">
        <v>4</v>
      </c>
      <c r="C12" s="22" t="n">
        <v>0</v>
      </c>
      <c r="D12" s="22" t="n">
        <v>0</v>
      </c>
      <c r="E12" s="21" t="n">
        <v>0</v>
      </c>
      <c r="F12" s="22" t="n">
        <v>0</v>
      </c>
      <c r="G12" s="22"/>
      <c r="H12" s="21" t="n">
        <v>91161</v>
      </c>
      <c r="I12" s="22" t="n">
        <v>0</v>
      </c>
      <c r="J12" s="22" t="n">
        <v>0</v>
      </c>
      <c r="K12" s="21" t="n">
        <v>13502</v>
      </c>
      <c r="L12" s="22" t="n">
        <v>400</v>
      </c>
      <c r="M12" s="22" t="n">
        <v>2.9625</v>
      </c>
      <c r="N12" s="21" t="n">
        <v>1287</v>
      </c>
      <c r="O12" s="22" t="n">
        <v>76</v>
      </c>
      <c r="P12" s="22" t="n">
        <v>5.9052</v>
      </c>
      <c r="Q12" s="21" t="n">
        <v>21706</v>
      </c>
      <c r="R12" s="22" t="n">
        <v>1097</v>
      </c>
      <c r="S12" s="22" t="n">
        <v>5.0539</v>
      </c>
      <c r="T12" s="21" t="n">
        <v>0</v>
      </c>
      <c r="U12" s="22" t="n">
        <v>0</v>
      </c>
      <c r="V12" s="22"/>
      <c r="W12" s="21" t="n">
        <v>166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4510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500.3</v>
      </c>
      <c r="I13" s="22" t="n">
        <v>0</v>
      </c>
      <c r="J13" s="22" t="n">
        <v>0</v>
      </c>
      <c r="K13" s="21" t="n">
        <v>20021.4</v>
      </c>
      <c r="L13" s="22" t="n">
        <v>100</v>
      </c>
      <c r="M13" s="22" t="n">
        <v>0.4995</v>
      </c>
      <c r="N13" s="21" t="n">
        <v>2140.5</v>
      </c>
      <c r="O13" s="22" t="n">
        <v>150</v>
      </c>
      <c r="P13" s="22" t="n">
        <v>7.0077</v>
      </c>
      <c r="Q13" s="21" t="n">
        <v>3820</v>
      </c>
      <c r="R13" s="22" t="n">
        <v>866</v>
      </c>
      <c r="S13" s="22" t="n">
        <v>22.6702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33</v>
      </c>
      <c r="AD13" s="22" t="n">
        <v>50</v>
      </c>
      <c r="AE13" s="22" t="n">
        <v>3.2616</v>
      </c>
    </row>
    <row r="14" customFormat="false" ht="15.95" hidden="false" customHeight="true" outlineLevel="0" collapsed="false">
      <c r="A14" s="23" t="s">
        <v>23</v>
      </c>
      <c r="B14" s="24" t="n">
        <v>440</v>
      </c>
      <c r="C14" s="24" t="n">
        <v>436</v>
      </c>
      <c r="D14" s="24" t="n">
        <v>99.0909</v>
      </c>
      <c r="E14" s="24" t="n">
        <v>250</v>
      </c>
      <c r="F14" s="24" t="n">
        <v>250</v>
      </c>
      <c r="G14" s="24" t="n">
        <v>100</v>
      </c>
      <c r="H14" s="24" t="n">
        <v>901581.09</v>
      </c>
      <c r="I14" s="24" t="n">
        <v>3528</v>
      </c>
      <c r="J14" s="24" t="n">
        <v>0.3913</v>
      </c>
      <c r="K14" s="24" t="n">
        <v>186793.3</v>
      </c>
      <c r="L14" s="24" t="n">
        <v>2023</v>
      </c>
      <c r="M14" s="24" t="n">
        <v>1.083</v>
      </c>
      <c r="N14" s="24" t="n">
        <v>15751.5</v>
      </c>
      <c r="O14" s="24" t="n">
        <v>1059</v>
      </c>
      <c r="P14" s="24" t="n">
        <v>6.7232</v>
      </c>
      <c r="Q14" s="24" t="n">
        <v>67055</v>
      </c>
      <c r="R14" s="24" t="n">
        <v>14366</v>
      </c>
      <c r="S14" s="24" t="n">
        <v>21.4242</v>
      </c>
      <c r="T14" s="24" t="n">
        <v>1371</v>
      </c>
      <c r="U14" s="24" t="n">
        <v>0</v>
      </c>
      <c r="V14" s="24" t="n">
        <v>0</v>
      </c>
      <c r="W14" s="24" t="n">
        <v>3608</v>
      </c>
      <c r="X14" s="24" t="n">
        <v>0</v>
      </c>
      <c r="Y14" s="24" t="n">
        <v>0</v>
      </c>
      <c r="Z14" s="24" t="n">
        <v>483</v>
      </c>
      <c r="AA14" s="24" t="n">
        <v>0</v>
      </c>
      <c r="AB14" s="24" t="n">
        <v>0</v>
      </c>
      <c r="AC14" s="24" t="n">
        <v>26962</v>
      </c>
      <c r="AD14" s="24" t="n">
        <v>5321</v>
      </c>
      <c r="AE14" s="24" t="n">
        <v>19.7352</v>
      </c>
    </row>
    <row r="15" customFormat="false" ht="15.95" hidden="false" customHeight="true" outlineLevel="0" collapsed="false">
      <c r="A15" s="25" t="s">
        <v>24</v>
      </c>
      <c r="B15" s="21" t="n">
        <v>0</v>
      </c>
      <c r="C15" s="22" t="n">
        <v>0</v>
      </c>
      <c r="D15" s="22"/>
      <c r="E15" s="21" t="n">
        <v>40</v>
      </c>
      <c r="F15" s="22" t="n">
        <v>40</v>
      </c>
      <c r="G15" s="22" t="n">
        <v>100</v>
      </c>
      <c r="H15" s="21" t="n">
        <v>33826</v>
      </c>
      <c r="I15" s="22" t="n">
        <v>100</v>
      </c>
      <c r="J15" s="22" t="n">
        <v>0.2956</v>
      </c>
      <c r="K15" s="21" t="n">
        <v>22012</v>
      </c>
      <c r="L15" s="22" t="n">
        <v>0</v>
      </c>
      <c r="M15" s="22" t="n">
        <v>0</v>
      </c>
      <c r="N15" s="21" t="n">
        <v>2379</v>
      </c>
      <c r="O15" s="22" t="n">
        <v>0</v>
      </c>
      <c r="P15" s="22" t="n">
        <v>0</v>
      </c>
      <c r="Q15" s="21" t="n">
        <v>3081</v>
      </c>
      <c r="R15" s="22" t="n">
        <v>1503</v>
      </c>
      <c r="S15" s="22" t="n">
        <v>48.7829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507</v>
      </c>
      <c r="AE15" s="22" t="n">
        <v>64.4219</v>
      </c>
    </row>
    <row r="16" customFormat="false" ht="15.95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0</v>
      </c>
      <c r="J16" s="22" t="n">
        <v>0</v>
      </c>
      <c r="K16" s="21" t="n">
        <v>16187</v>
      </c>
      <c r="L16" s="22" t="n">
        <v>120</v>
      </c>
      <c r="M16" s="22" t="n">
        <v>0.7413</v>
      </c>
      <c r="N16" s="21" t="n">
        <v>2804</v>
      </c>
      <c r="O16" s="22" t="n">
        <v>0</v>
      </c>
      <c r="P16" s="22" t="n">
        <v>0</v>
      </c>
      <c r="Q16" s="21" t="n">
        <v>6312</v>
      </c>
      <c r="R16" s="22" t="n">
        <v>2571</v>
      </c>
      <c r="S16" s="22" t="n">
        <v>40.7319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1100</v>
      </c>
      <c r="AE16" s="22" t="n">
        <v>34.6894</v>
      </c>
    </row>
    <row r="17" customFormat="false" ht="15.95" hidden="false" customHeight="true" outlineLevel="0" collapsed="false">
      <c r="A17" s="20" t="s">
        <v>26</v>
      </c>
      <c r="B17" s="21" t="n">
        <v>351</v>
      </c>
      <c r="C17" s="22" t="n">
        <v>259</v>
      </c>
      <c r="D17" s="22" t="n">
        <v>73.7892</v>
      </c>
      <c r="E17" s="21" t="n">
        <v>419</v>
      </c>
      <c r="F17" s="22" t="n">
        <v>273</v>
      </c>
      <c r="G17" s="22" t="n">
        <v>65.1551</v>
      </c>
      <c r="H17" s="21" t="n">
        <v>92617</v>
      </c>
      <c r="I17" s="22" t="n">
        <v>0</v>
      </c>
      <c r="J17" s="22" t="n">
        <v>0</v>
      </c>
      <c r="K17" s="21" t="n">
        <v>15794</v>
      </c>
      <c r="L17" s="22" t="n">
        <v>0</v>
      </c>
      <c r="M17" s="22" t="n">
        <v>0</v>
      </c>
      <c r="N17" s="21" t="n">
        <v>1705</v>
      </c>
      <c r="O17" s="22" t="n">
        <v>0</v>
      </c>
      <c r="P17" s="22" t="n">
        <v>0</v>
      </c>
      <c r="Q17" s="21" t="n">
        <v>10838</v>
      </c>
      <c r="R17" s="22" t="n">
        <v>5727</v>
      </c>
      <c r="S17" s="22" t="n">
        <v>52.8419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120</v>
      </c>
      <c r="AE17" s="22" t="n">
        <v>28.5714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0</v>
      </c>
      <c r="J18" s="22" t="n">
        <v>0</v>
      </c>
      <c r="K18" s="21" t="n">
        <v>12788</v>
      </c>
      <c r="L18" s="22" t="n">
        <v>100</v>
      </c>
      <c r="M18" s="22" t="n">
        <v>0.782</v>
      </c>
      <c r="N18" s="21" t="n">
        <v>2134</v>
      </c>
      <c r="O18" s="22" t="n">
        <v>200</v>
      </c>
      <c r="P18" s="22" t="n">
        <v>9.3721</v>
      </c>
      <c r="Q18" s="21" t="n">
        <v>7612</v>
      </c>
      <c r="R18" s="22" t="n">
        <v>1041</v>
      </c>
      <c r="S18" s="22" t="n">
        <v>13.6758</v>
      </c>
      <c r="T18" s="21" t="n">
        <v>0</v>
      </c>
      <c r="U18" s="22" t="n">
        <v>0</v>
      </c>
      <c r="V18" s="22"/>
      <c r="W18" s="21" t="n">
        <v>635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2201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7</v>
      </c>
      <c r="B19" s="21" t="n">
        <v>194</v>
      </c>
      <c r="C19" s="22" t="n">
        <v>40</v>
      </c>
      <c r="D19" s="22" t="n">
        <v>20.6186</v>
      </c>
      <c r="E19" s="21" t="n">
        <v>0</v>
      </c>
      <c r="F19" s="22" t="n">
        <v>0</v>
      </c>
      <c r="G19" s="22"/>
      <c r="H19" s="21" t="n">
        <v>45471</v>
      </c>
      <c r="I19" s="22" t="n">
        <v>0</v>
      </c>
      <c r="J19" s="22" t="n">
        <v>0</v>
      </c>
      <c r="K19" s="21" t="n">
        <v>11951</v>
      </c>
      <c r="L19" s="22" t="n">
        <v>0</v>
      </c>
      <c r="M19" s="22" t="n">
        <v>0</v>
      </c>
      <c r="N19" s="21" t="n">
        <v>2973</v>
      </c>
      <c r="O19" s="22" t="n">
        <v>207</v>
      </c>
      <c r="P19" s="22" t="n">
        <v>6.9627</v>
      </c>
      <c r="Q19" s="21" t="n">
        <v>9940</v>
      </c>
      <c r="R19" s="22" t="n">
        <v>2830</v>
      </c>
      <c r="S19" s="22" t="n">
        <v>28.4708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0</v>
      </c>
      <c r="AE19" s="22" t="n">
        <v>0</v>
      </c>
    </row>
    <row r="20" customFormat="false" ht="15.95" hidden="false" customHeight="true" outlineLevel="0" collapsed="false">
      <c r="A20" s="20" t="s">
        <v>29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697</v>
      </c>
      <c r="G20" s="22" t="n">
        <v>94.9591</v>
      </c>
      <c r="H20" s="21" t="n">
        <v>33975</v>
      </c>
      <c r="I20" s="22" t="n">
        <v>0</v>
      </c>
      <c r="J20" s="22" t="n">
        <v>0</v>
      </c>
      <c r="K20" s="21" t="n">
        <v>16075</v>
      </c>
      <c r="L20" s="22" t="n">
        <v>135</v>
      </c>
      <c r="M20" s="22" t="n">
        <v>0.8398</v>
      </c>
      <c r="N20" s="21" t="n">
        <v>2348</v>
      </c>
      <c r="O20" s="22" t="n">
        <v>0</v>
      </c>
      <c r="P20" s="22" t="n">
        <v>0</v>
      </c>
      <c r="Q20" s="21" t="n">
        <v>10136</v>
      </c>
      <c r="R20" s="22" t="n">
        <v>3648</v>
      </c>
      <c r="S20" s="22" t="n">
        <v>35.9905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100</v>
      </c>
      <c r="AE20" s="22" t="n">
        <v>10.5263</v>
      </c>
    </row>
    <row r="21" customFormat="false" ht="15.95" hidden="false" customHeight="true" outlineLevel="0" collapsed="false">
      <c r="A21" s="20" t="s">
        <v>30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0</v>
      </c>
      <c r="J21" s="22" t="n">
        <v>0</v>
      </c>
      <c r="K21" s="21" t="n">
        <v>16026.6</v>
      </c>
      <c r="L21" s="22" t="n">
        <v>0</v>
      </c>
      <c r="M21" s="22" t="n">
        <v>0</v>
      </c>
      <c r="N21" s="21" t="n">
        <v>2816</v>
      </c>
      <c r="O21" s="22" t="n">
        <v>0</v>
      </c>
      <c r="P21" s="22" t="n">
        <v>0</v>
      </c>
      <c r="Q21" s="21" t="n">
        <v>7180.4</v>
      </c>
      <c r="R21" s="22" t="n">
        <v>1462</v>
      </c>
      <c r="S21" s="22" t="n">
        <v>20.361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0</v>
      </c>
      <c r="AE21" s="22" t="n">
        <v>0</v>
      </c>
    </row>
    <row r="22" customFormat="false" ht="15.95" hidden="false" customHeight="true" outlineLevel="0" collapsed="false">
      <c r="A22" s="20" t="s">
        <v>31</v>
      </c>
      <c r="B22" s="21" t="n">
        <v>200</v>
      </c>
      <c r="C22" s="22" t="n">
        <v>90</v>
      </c>
      <c r="D22" s="22" t="n">
        <v>45</v>
      </c>
      <c r="E22" s="21" t="n">
        <v>735</v>
      </c>
      <c r="F22" s="22" t="n">
        <v>735</v>
      </c>
      <c r="G22" s="22" t="n">
        <v>100</v>
      </c>
      <c r="H22" s="21" t="n">
        <v>54596</v>
      </c>
      <c r="I22" s="22" t="n">
        <v>427</v>
      </c>
      <c r="J22" s="22" t="n">
        <v>0.7821</v>
      </c>
      <c r="K22" s="21" t="n">
        <v>12255</v>
      </c>
      <c r="L22" s="22" t="n">
        <v>0</v>
      </c>
      <c r="M22" s="22" t="n">
        <v>0</v>
      </c>
      <c r="N22" s="21" t="n">
        <v>2181</v>
      </c>
      <c r="O22" s="22" t="n">
        <v>0</v>
      </c>
      <c r="P22" s="22" t="n">
        <v>0</v>
      </c>
      <c r="Q22" s="21" t="n">
        <v>9369</v>
      </c>
      <c r="R22" s="22" t="n">
        <v>725.42</v>
      </c>
      <c r="S22" s="22" t="n">
        <v>7.7428</v>
      </c>
      <c r="T22" s="21" t="n">
        <v>100</v>
      </c>
      <c r="U22" s="22" t="n">
        <v>0</v>
      </c>
      <c r="V22" s="22" t="n">
        <v>0</v>
      </c>
      <c r="W22" s="21" t="n">
        <v>1482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817</v>
      </c>
      <c r="AD22" s="22" t="n">
        <v>0</v>
      </c>
      <c r="AE22" s="22" t="n">
        <v>0</v>
      </c>
    </row>
    <row r="23" customFormat="false" ht="15.95" hidden="false" customHeight="true" outlineLevel="0" collapsed="false">
      <c r="A23" s="23" t="s">
        <v>32</v>
      </c>
      <c r="B23" s="24" t="n">
        <v>845</v>
      </c>
      <c r="C23" s="24" t="n">
        <v>489</v>
      </c>
      <c r="D23" s="24" t="n">
        <v>57.8698</v>
      </c>
      <c r="E23" s="24" t="n">
        <v>1928</v>
      </c>
      <c r="F23" s="24" t="n">
        <v>1745</v>
      </c>
      <c r="G23" s="24" t="n">
        <v>90.5083</v>
      </c>
      <c r="H23" s="24" t="n">
        <v>424999</v>
      </c>
      <c r="I23" s="24" t="n">
        <v>527</v>
      </c>
      <c r="J23" s="24" t="n">
        <v>0.124</v>
      </c>
      <c r="K23" s="24" t="n">
        <v>123088.6</v>
      </c>
      <c r="L23" s="24" t="n">
        <v>355</v>
      </c>
      <c r="M23" s="24" t="n">
        <v>0.2884</v>
      </c>
      <c r="N23" s="24" t="n">
        <v>19340</v>
      </c>
      <c r="O23" s="24" t="n">
        <v>407</v>
      </c>
      <c r="P23" s="24" t="n">
        <v>2.1044</v>
      </c>
      <c r="Q23" s="24" t="n">
        <v>64468.4</v>
      </c>
      <c r="R23" s="24" t="n">
        <v>19507.42</v>
      </c>
      <c r="S23" s="24" t="n">
        <v>30.2589</v>
      </c>
      <c r="T23" s="24" t="n">
        <v>100</v>
      </c>
      <c r="U23" s="24" t="n">
        <v>0</v>
      </c>
      <c r="V23" s="24" t="n">
        <v>0</v>
      </c>
      <c r="W23" s="24" t="n">
        <v>3944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9813</v>
      </c>
      <c r="AD23" s="24" t="n">
        <v>1827</v>
      </c>
      <c r="AE23" s="24" t="n">
        <v>18.6182</v>
      </c>
    </row>
    <row r="24" customFormat="false" ht="15.95" hidden="false" customHeight="true" outlineLevel="0" collapsed="false">
      <c r="A24" s="25" t="s">
        <v>33</v>
      </c>
      <c r="B24" s="21" t="n">
        <v>300</v>
      </c>
      <c r="C24" s="22" t="n">
        <v>0</v>
      </c>
      <c r="D24" s="22" t="n">
        <v>0</v>
      </c>
      <c r="E24" s="21" t="n">
        <v>911</v>
      </c>
      <c r="F24" s="22" t="n">
        <v>25</v>
      </c>
      <c r="G24" s="22" t="n">
        <v>2.7442</v>
      </c>
      <c r="H24" s="21" t="n">
        <v>18820</v>
      </c>
      <c r="I24" s="22" t="n">
        <v>0</v>
      </c>
      <c r="J24" s="22" t="n">
        <v>0</v>
      </c>
      <c r="K24" s="21" t="n">
        <v>6021</v>
      </c>
      <c r="L24" s="22" t="n">
        <v>0</v>
      </c>
      <c r="M24" s="22" t="n">
        <v>0</v>
      </c>
      <c r="N24" s="21" t="n">
        <v>4301</v>
      </c>
      <c r="O24" s="22" t="n">
        <v>0</v>
      </c>
      <c r="P24" s="22" t="n">
        <v>0</v>
      </c>
      <c r="Q24" s="21" t="n">
        <v>4057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20</v>
      </c>
      <c r="C25" s="22" t="n">
        <v>200</v>
      </c>
      <c r="D25" s="22" t="n">
        <v>62.5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0</v>
      </c>
      <c r="J25" s="22" t="n">
        <v>0</v>
      </c>
      <c r="K25" s="21" t="n">
        <v>8982</v>
      </c>
      <c r="L25" s="22" t="n">
        <v>0</v>
      </c>
      <c r="M25" s="22" t="n">
        <v>0</v>
      </c>
      <c r="N25" s="21" t="n">
        <v>2834</v>
      </c>
      <c r="O25" s="22" t="n">
        <v>0</v>
      </c>
      <c r="P25" s="22" t="n">
        <v>0</v>
      </c>
      <c r="Q25" s="21" t="n">
        <v>9817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0</v>
      </c>
      <c r="J26" s="22" t="n">
        <v>0</v>
      </c>
      <c r="K26" s="21" t="n">
        <v>298</v>
      </c>
      <c r="L26" s="22" t="n">
        <v>0</v>
      </c>
      <c r="M26" s="22" t="n">
        <v>0</v>
      </c>
      <c r="N26" s="21" t="n">
        <v>763.5</v>
      </c>
      <c r="O26" s="22" t="n">
        <v>0</v>
      </c>
      <c r="P26" s="22" t="n">
        <v>0</v>
      </c>
      <c r="Q26" s="21" t="n">
        <v>55</v>
      </c>
      <c r="R26" s="22" t="n">
        <v>0</v>
      </c>
      <c r="S26" s="22" t="n">
        <v>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0</v>
      </c>
      <c r="I27" s="22" t="n">
        <v>0</v>
      </c>
      <c r="J27" s="22" t="n">
        <v>0</v>
      </c>
      <c r="K27" s="21" t="n">
        <v>1615</v>
      </c>
      <c r="L27" s="22" t="n">
        <v>0</v>
      </c>
      <c r="M27" s="22" t="n">
        <v>0</v>
      </c>
      <c r="N27" s="21" t="n">
        <v>1732</v>
      </c>
      <c r="O27" s="22" t="n">
        <v>0</v>
      </c>
      <c r="P27" s="22" t="n">
        <v>0</v>
      </c>
      <c r="Q27" s="21" t="n">
        <v>1180</v>
      </c>
      <c r="R27" s="22" t="n">
        <v>0</v>
      </c>
      <c r="S27" s="22" t="n">
        <v>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0</v>
      </c>
      <c r="J28" s="22" t="n">
        <v>0</v>
      </c>
      <c r="K28" s="21" t="n">
        <v>320</v>
      </c>
      <c r="L28" s="22" t="n">
        <v>0</v>
      </c>
      <c r="M28" s="22" t="n">
        <v>0</v>
      </c>
      <c r="N28" s="21" t="n">
        <v>7280</v>
      </c>
      <c r="O28" s="22" t="n">
        <v>0</v>
      </c>
      <c r="P28" s="22" t="n">
        <v>0</v>
      </c>
      <c r="Q28" s="21" t="n">
        <v>5875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0</v>
      </c>
      <c r="J29" s="22" t="n">
        <v>0</v>
      </c>
      <c r="K29" s="21" t="n">
        <v>1340</v>
      </c>
      <c r="L29" s="22" t="n">
        <v>0</v>
      </c>
      <c r="M29" s="22" t="n">
        <v>0</v>
      </c>
      <c r="N29" s="21" t="n">
        <v>400</v>
      </c>
      <c r="O29" s="22" t="n">
        <v>0</v>
      </c>
      <c r="P29" s="22" t="n">
        <v>0</v>
      </c>
      <c r="Q29" s="21" t="n">
        <v>509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75</v>
      </c>
      <c r="F30" s="22" t="n">
        <v>0</v>
      </c>
      <c r="G30" s="22" t="n">
        <v>0</v>
      </c>
      <c r="H30" s="21" t="n">
        <v>35774</v>
      </c>
      <c r="I30" s="22" t="n">
        <v>0</v>
      </c>
      <c r="J30" s="22" t="n">
        <v>0</v>
      </c>
      <c r="K30" s="21" t="n">
        <v>9986</v>
      </c>
      <c r="L30" s="22" t="n">
        <v>0</v>
      </c>
      <c r="M30" s="22" t="n">
        <v>0</v>
      </c>
      <c r="N30" s="21" t="n">
        <v>1819</v>
      </c>
      <c r="O30" s="22" t="n">
        <v>0</v>
      </c>
      <c r="P30" s="22" t="n">
        <v>0</v>
      </c>
      <c r="Q30" s="21" t="n">
        <v>9272</v>
      </c>
      <c r="R30" s="22" t="n">
        <v>260</v>
      </c>
      <c r="S30" s="22" t="n">
        <v>2.8041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0</v>
      </c>
      <c r="J31" s="22" t="n">
        <v>0</v>
      </c>
      <c r="K31" s="21" t="n">
        <v>5389</v>
      </c>
      <c r="L31" s="22" t="n">
        <v>0</v>
      </c>
      <c r="M31" s="22" t="n">
        <v>0</v>
      </c>
      <c r="N31" s="21" t="n">
        <v>3321</v>
      </c>
      <c r="O31" s="22" t="n">
        <v>0</v>
      </c>
      <c r="P31" s="22" t="n">
        <v>0</v>
      </c>
      <c r="Q31" s="21" t="n">
        <v>4103</v>
      </c>
      <c r="R31" s="22" t="n">
        <v>555</v>
      </c>
      <c r="S31" s="22" t="n">
        <v>13.5267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0</v>
      </c>
      <c r="AE31" s="22" t="n">
        <v>0</v>
      </c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1</v>
      </c>
      <c r="I32" s="22" t="n">
        <v>0</v>
      </c>
      <c r="J32" s="22" t="n">
        <v>0</v>
      </c>
      <c r="K32" s="21" t="n">
        <v>822</v>
      </c>
      <c r="L32" s="22" t="n">
        <v>0</v>
      </c>
      <c r="M32" s="22" t="n">
        <v>0</v>
      </c>
      <c r="N32" s="21" t="n">
        <v>2327</v>
      </c>
      <c r="O32" s="22" t="n">
        <v>0</v>
      </c>
      <c r="P32" s="22" t="n">
        <v>0</v>
      </c>
      <c r="Q32" s="21" t="n">
        <v>737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0</v>
      </c>
      <c r="AE32" s="22" t="n">
        <v>0</v>
      </c>
    </row>
    <row r="33" customFormat="false" ht="15.95" hidden="false" customHeight="true" outlineLevel="0" collapsed="false">
      <c r="A33" s="26" t="s">
        <v>42</v>
      </c>
      <c r="B33" s="24" t="n">
        <v>865</v>
      </c>
      <c r="C33" s="24" t="n">
        <v>320</v>
      </c>
      <c r="D33" s="24" t="n">
        <v>36.9942</v>
      </c>
      <c r="E33" s="24" t="n">
        <v>2286</v>
      </c>
      <c r="F33" s="24" t="n">
        <v>25</v>
      </c>
      <c r="G33" s="24" t="n">
        <v>1.0936</v>
      </c>
      <c r="H33" s="24" t="n">
        <v>157766.85</v>
      </c>
      <c r="I33" s="24" t="n">
        <v>0</v>
      </c>
      <c r="J33" s="24" t="n">
        <v>0</v>
      </c>
      <c r="K33" s="24" t="n">
        <v>34773</v>
      </c>
      <c r="L33" s="24" t="n">
        <v>0</v>
      </c>
      <c r="M33" s="24" t="n">
        <v>0</v>
      </c>
      <c r="N33" s="24" t="n">
        <v>24777.5</v>
      </c>
      <c r="O33" s="24" t="n">
        <v>0</v>
      </c>
      <c r="P33" s="24" t="n">
        <v>0</v>
      </c>
      <c r="Q33" s="24" t="n">
        <v>35605</v>
      </c>
      <c r="R33" s="24" t="n">
        <v>815</v>
      </c>
      <c r="S33" s="24" t="n">
        <v>2.289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895</v>
      </c>
      <c r="O35" s="22" t="n">
        <v>0</v>
      </c>
      <c r="P35" s="22" t="n">
        <v>0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75</v>
      </c>
      <c r="F36" s="22" t="n">
        <v>0</v>
      </c>
      <c r="G36" s="22" t="n">
        <v>0</v>
      </c>
      <c r="H36" s="21" t="n">
        <v>1527</v>
      </c>
      <c r="I36" s="22" t="n">
        <v>0</v>
      </c>
      <c r="J36" s="22" t="n">
        <v>0</v>
      </c>
      <c r="K36" s="21" t="n">
        <v>225</v>
      </c>
      <c r="L36" s="22" t="n">
        <v>0</v>
      </c>
      <c r="M36" s="22" t="n">
        <v>0</v>
      </c>
      <c r="N36" s="21" t="n">
        <v>3981</v>
      </c>
      <c r="O36" s="22" t="n">
        <v>0</v>
      </c>
      <c r="P36" s="22" t="n">
        <v>0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164</v>
      </c>
      <c r="C37" s="22" t="n">
        <v>104</v>
      </c>
      <c r="D37" s="22" t="n">
        <v>63.4146</v>
      </c>
      <c r="E37" s="21" t="n">
        <v>35</v>
      </c>
      <c r="F37" s="22" t="n">
        <v>0</v>
      </c>
      <c r="G37" s="22" t="n">
        <v>0</v>
      </c>
      <c r="H37" s="21" t="n">
        <v>1405</v>
      </c>
      <c r="I37" s="22" t="n">
        <v>0</v>
      </c>
      <c r="J37" s="22" t="n">
        <v>0</v>
      </c>
      <c r="K37" s="21" t="n">
        <v>520</v>
      </c>
      <c r="L37" s="22" t="n">
        <v>8</v>
      </c>
      <c r="M37" s="22" t="n">
        <v>1.5385</v>
      </c>
      <c r="N37" s="21" t="n">
        <v>4173</v>
      </c>
      <c r="O37" s="22" t="n">
        <v>0</v>
      </c>
      <c r="P37" s="22" t="n">
        <v>0</v>
      </c>
      <c r="Q37" s="21" t="n">
        <v>107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85</v>
      </c>
      <c r="O38" s="22" t="n">
        <v>0</v>
      </c>
      <c r="P38" s="22" t="n">
        <v>0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2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164</v>
      </c>
      <c r="C40" s="24" t="n">
        <v>104</v>
      </c>
      <c r="D40" s="24" t="n">
        <v>63.4146</v>
      </c>
      <c r="E40" s="24" t="n">
        <v>110</v>
      </c>
      <c r="F40" s="24" t="n">
        <v>0</v>
      </c>
      <c r="G40" s="24" t="n">
        <v>0</v>
      </c>
      <c r="H40" s="24" t="n">
        <v>3602</v>
      </c>
      <c r="I40" s="24" t="n">
        <v>0</v>
      </c>
      <c r="J40" s="24" t="n">
        <v>0</v>
      </c>
      <c r="K40" s="24" t="n">
        <v>795</v>
      </c>
      <c r="L40" s="24" t="n">
        <v>8</v>
      </c>
      <c r="M40" s="24" t="n">
        <v>1.0063</v>
      </c>
      <c r="N40" s="24" t="n">
        <v>14431</v>
      </c>
      <c r="O40" s="24" t="n">
        <v>0</v>
      </c>
      <c r="P40" s="24" t="n">
        <v>0</v>
      </c>
      <c r="Q40" s="24" t="n">
        <v>107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customFormat="false" ht="15.95" hidden="false" customHeight="true" outlineLevel="0" collapsed="false">
      <c r="A41" s="27" t="s">
        <v>50</v>
      </c>
      <c r="B41" s="28" t="n">
        <v>2314</v>
      </c>
      <c r="C41" s="28" t="n">
        <v>1349</v>
      </c>
      <c r="D41" s="28" t="n">
        <v>58.2973</v>
      </c>
      <c r="E41" s="28" t="n">
        <v>4574</v>
      </c>
      <c r="F41" s="28" t="n">
        <v>2020</v>
      </c>
      <c r="G41" s="28" t="n">
        <v>44.1627</v>
      </c>
      <c r="H41" s="28" t="n">
        <v>1487948.94</v>
      </c>
      <c r="I41" s="28" t="n">
        <v>4055</v>
      </c>
      <c r="J41" s="28" t="n">
        <v>0.2725</v>
      </c>
      <c r="K41" s="28" t="n">
        <v>345449.9</v>
      </c>
      <c r="L41" s="28" t="n">
        <v>2386</v>
      </c>
      <c r="M41" s="28" t="n">
        <v>0.6907</v>
      </c>
      <c r="N41" s="28" t="n">
        <v>74300</v>
      </c>
      <c r="O41" s="28" t="n">
        <v>1466</v>
      </c>
      <c r="P41" s="28" t="n">
        <v>1.9731</v>
      </c>
      <c r="Q41" s="28" t="n">
        <v>167235.4</v>
      </c>
      <c r="R41" s="28" t="n">
        <v>34688.42</v>
      </c>
      <c r="S41" s="28" t="n">
        <v>20.7423</v>
      </c>
      <c r="T41" s="28" t="n">
        <v>1471</v>
      </c>
      <c r="U41" s="28" t="n">
        <v>0</v>
      </c>
      <c r="V41" s="28" t="n">
        <v>0</v>
      </c>
      <c r="W41" s="28" t="n">
        <v>8202</v>
      </c>
      <c r="X41" s="28" t="n">
        <v>0</v>
      </c>
      <c r="Y41" s="28" t="n">
        <v>0</v>
      </c>
      <c r="Z41" s="28" t="n">
        <v>483</v>
      </c>
      <c r="AA41" s="28" t="n">
        <v>0</v>
      </c>
      <c r="AB41" s="28" t="n">
        <v>0</v>
      </c>
      <c r="AC41" s="28" t="n">
        <v>38750</v>
      </c>
      <c r="AD41" s="28" t="n">
        <v>7148</v>
      </c>
      <c r="AE41" s="28" t="n">
        <v>18.4465</v>
      </c>
    </row>
    <row r="42" customFormat="false" ht="15.95" hidden="false" customHeight="true" outlineLevel="0" collapsed="false">
      <c r="A42" s="25" t="s">
        <v>51</v>
      </c>
      <c r="B42" s="21" t="n">
        <v>4201</v>
      </c>
      <c r="C42" s="22" t="n">
        <v>2644</v>
      </c>
      <c r="D42" s="22" t="n">
        <v>62.9374</v>
      </c>
      <c r="E42" s="21" t="n">
        <v>10754</v>
      </c>
      <c r="F42" s="22" t="n">
        <v>4905</v>
      </c>
      <c r="G42" s="22" t="n">
        <v>45.6109</v>
      </c>
      <c r="H42" s="21" t="n">
        <v>1388884</v>
      </c>
      <c r="I42" s="22" t="n">
        <v>2305</v>
      </c>
      <c r="J42" s="22" t="n">
        <v>0.166</v>
      </c>
      <c r="K42" s="21" t="n">
        <v>329965</v>
      </c>
      <c r="L42" s="22" t="n">
        <v>3156</v>
      </c>
      <c r="M42" s="22" t="n">
        <v>0.9565</v>
      </c>
      <c r="N42" s="21" t="n">
        <v>81058</v>
      </c>
      <c r="O42" s="22" t="n">
        <v>3302</v>
      </c>
      <c r="P42" s="22" t="n">
        <v>4.0736</v>
      </c>
      <c r="Q42" s="21" t="n">
        <v>146110</v>
      </c>
      <c r="R42" s="22" t="n">
        <v>25517</v>
      </c>
      <c r="S42" s="22" t="n">
        <v>17.4642</v>
      </c>
      <c r="T42" s="21"/>
      <c r="U42" s="22"/>
      <c r="V42" s="22"/>
      <c r="W42" s="21" t="n">
        <v>5356</v>
      </c>
      <c r="X42" s="22"/>
      <c r="Y42" s="22" t="n">
        <v>0</v>
      </c>
      <c r="Z42" s="21"/>
      <c r="AA42" s="22"/>
      <c r="AB42" s="22"/>
      <c r="AC42" s="21" t="n">
        <v>25631</v>
      </c>
      <c r="AD42" s="22" t="n">
        <v>9338</v>
      </c>
      <c r="AE42" s="22" t="n">
        <v>36.4324</v>
      </c>
    </row>
    <row r="43" customFormat="false" ht="15.95" hidden="false" customHeight="true" outlineLevel="0" collapsed="false">
      <c r="A43" s="23" t="s">
        <v>52</v>
      </c>
      <c r="B43" s="24" t="n">
        <v>-1887</v>
      </c>
      <c r="C43" s="24" t="n">
        <v>-1295</v>
      </c>
      <c r="D43" s="24" t="n">
        <v>-4.6401</v>
      </c>
      <c r="E43" s="24" t="n">
        <v>-6180</v>
      </c>
      <c r="F43" s="24" t="n">
        <v>-2885</v>
      </c>
      <c r="G43" s="24" t="n">
        <v>-1.4483</v>
      </c>
      <c r="H43" s="24" t="n">
        <v>99064.94</v>
      </c>
      <c r="I43" s="24" t="n">
        <v>1750</v>
      </c>
      <c r="J43" s="24" t="n">
        <v>0.1066</v>
      </c>
      <c r="K43" s="24" t="n">
        <v>15484.9</v>
      </c>
      <c r="L43" s="24" t="n">
        <v>-770</v>
      </c>
      <c r="M43" s="24" t="n">
        <v>-0.2658</v>
      </c>
      <c r="N43" s="24" t="n">
        <v>-6758</v>
      </c>
      <c r="O43" s="24" t="n">
        <v>-1836</v>
      </c>
      <c r="P43" s="24" t="n">
        <v>-2.1005</v>
      </c>
      <c r="Q43" s="24" t="n">
        <v>21125.4</v>
      </c>
      <c r="R43" s="24" t="n">
        <v>9171.42</v>
      </c>
      <c r="S43" s="24" t="n">
        <v>3.278</v>
      </c>
      <c r="T43" s="24" t="n">
        <v>1471</v>
      </c>
      <c r="U43" s="24" t="n">
        <v>0</v>
      </c>
      <c r="V43" s="24" t="n">
        <v>0</v>
      </c>
      <c r="W43" s="24" t="n">
        <v>2846</v>
      </c>
      <c r="X43" s="24" t="n">
        <v>0</v>
      </c>
      <c r="Y43" s="24" t="n">
        <v>0</v>
      </c>
      <c r="Z43" s="24" t="n">
        <v>483</v>
      </c>
      <c r="AA43" s="24" t="n">
        <v>0</v>
      </c>
      <c r="AB43" s="24" t="n">
        <v>0</v>
      </c>
      <c r="AC43" s="24" t="n">
        <v>13119</v>
      </c>
      <c r="AD43" s="24" t="n">
        <v>-2190</v>
      </c>
      <c r="AE43" s="24" t="n">
        <v>-17.986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30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30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409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6.0236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722</v>
      </c>
      <c r="E6" s="6" t="n">
        <v>0</v>
      </c>
      <c r="F6" s="6" t="n">
        <v>0</v>
      </c>
      <c r="G6" s="6" t="n">
        <v>745</v>
      </c>
      <c r="H6" s="6" t="n">
        <v>0</v>
      </c>
      <c r="I6" s="6" t="n">
        <v>0</v>
      </c>
      <c r="J6" s="6" t="n">
        <v>0</v>
      </c>
      <c r="K6" s="6" t="n">
        <v>165</v>
      </c>
      <c r="L6" s="6" t="n">
        <v>0</v>
      </c>
      <c r="M6" s="6" t="n">
        <v>0</v>
      </c>
      <c r="N6" s="6" t="n">
        <v>11.0398</v>
      </c>
      <c r="O6" s="6" t="n">
        <v>0</v>
      </c>
      <c r="P6" s="6" t="n">
        <v>0</v>
      </c>
      <c r="Q6" s="6" t="n">
        <v>7.0952</v>
      </c>
      <c r="R6" s="6" t="n">
        <v>0</v>
      </c>
      <c r="S6" s="6" t="n">
        <v>0</v>
      </c>
      <c r="T6" s="6" t="n">
        <v>0</v>
      </c>
      <c r="U6" s="6" t="n">
        <v>4.714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0</v>
      </c>
      <c r="E7" s="6" t="n">
        <v>0</v>
      </c>
      <c r="F7" s="6" t="n">
        <v>0</v>
      </c>
      <c r="G7" s="6" t="n">
        <v>243</v>
      </c>
      <c r="H7" s="6" t="n">
        <v>0</v>
      </c>
      <c r="I7" s="6" t="n">
        <v>0</v>
      </c>
      <c r="J7" s="6" t="n">
        <v>0</v>
      </c>
      <c r="K7" s="6" t="n">
        <v>386</v>
      </c>
      <c r="L7" s="6" t="n">
        <v>0</v>
      </c>
      <c r="M7" s="6" t="n">
        <v>15</v>
      </c>
      <c r="N7" s="6" t="n">
        <v>0</v>
      </c>
      <c r="O7" s="6" t="n">
        <v>0</v>
      </c>
      <c r="P7" s="6" t="n">
        <v>0</v>
      </c>
      <c r="Q7" s="6" t="n">
        <v>9.3462</v>
      </c>
      <c r="R7" s="6" t="n">
        <v>0</v>
      </c>
      <c r="S7" s="6" t="n">
        <v>0</v>
      </c>
      <c r="T7" s="6" t="n">
        <v>0</v>
      </c>
      <c r="U7" s="6" t="n">
        <v>6.286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86</v>
      </c>
      <c r="E8" s="6" t="n">
        <v>269</v>
      </c>
      <c r="F8" s="6" t="n">
        <v>146</v>
      </c>
      <c r="G8" s="6" t="n">
        <v>827.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5.7527</v>
      </c>
      <c r="O8" s="6" t="n">
        <v>4.2698</v>
      </c>
      <c r="P8" s="6" t="n">
        <v>6.3478</v>
      </c>
      <c r="Q8" s="6" t="n">
        <v>7.676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921</v>
      </c>
      <c r="E9" s="6" t="n">
        <v>249</v>
      </c>
      <c r="F9" s="6" t="n">
        <v>419</v>
      </c>
      <c r="G9" s="6" t="n">
        <v>3204</v>
      </c>
      <c r="H9" s="6" t="n">
        <v>0</v>
      </c>
      <c r="I9" s="6" t="n">
        <v>0</v>
      </c>
      <c r="J9" s="6" t="n">
        <v>0</v>
      </c>
      <c r="K9" s="6" t="n">
        <v>557</v>
      </c>
      <c r="L9" s="6" t="n">
        <v>0</v>
      </c>
      <c r="M9" s="6" t="n">
        <v>0</v>
      </c>
      <c r="N9" s="6" t="n">
        <v>8.1217</v>
      </c>
      <c r="O9" s="6" t="n">
        <v>11.8571</v>
      </c>
      <c r="P9" s="6" t="n">
        <v>9.9054</v>
      </c>
      <c r="Q9" s="6" t="n">
        <v>6.8903</v>
      </c>
      <c r="R9" s="6" t="n">
        <v>0</v>
      </c>
      <c r="S9" s="6" t="n">
        <v>0</v>
      </c>
      <c r="T9" s="6" t="n">
        <v>0</v>
      </c>
      <c r="U9" s="6" t="n">
        <v>6.6867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618.46</v>
      </c>
      <c r="E10" s="6" t="n">
        <v>115</v>
      </c>
      <c r="F10" s="6" t="n">
        <v>138.75</v>
      </c>
      <c r="G10" s="6" t="n">
        <v>1241.85</v>
      </c>
      <c r="H10" s="6" t="n">
        <v>0</v>
      </c>
      <c r="I10" s="6" t="n">
        <v>0</v>
      </c>
      <c r="J10" s="6" t="n">
        <v>0</v>
      </c>
      <c r="K10" s="6" t="n">
        <v>23.5</v>
      </c>
      <c r="L10" s="6" t="n">
        <v>0</v>
      </c>
      <c r="M10" s="6" t="n">
        <v>0</v>
      </c>
      <c r="N10" s="6" t="n">
        <v>4.8774</v>
      </c>
      <c r="O10" s="6" t="n">
        <v>10</v>
      </c>
      <c r="P10" s="6" t="n">
        <v>7.7083</v>
      </c>
      <c r="Q10" s="6" t="n">
        <v>5.1021</v>
      </c>
      <c r="R10" s="6" t="n">
        <v>0</v>
      </c>
      <c r="S10" s="6" t="n">
        <v>0</v>
      </c>
      <c r="T10" s="6" t="n">
        <v>0</v>
      </c>
      <c r="U10" s="6" t="n">
        <v>1.6786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120</v>
      </c>
      <c r="E11" s="6" t="n">
        <v>437</v>
      </c>
      <c r="F11" s="6" t="n">
        <v>0</v>
      </c>
      <c r="G11" s="6" t="n">
        <v>2083</v>
      </c>
      <c r="H11" s="6" t="n">
        <v>0</v>
      </c>
      <c r="I11" s="6" t="n">
        <v>0</v>
      </c>
      <c r="J11" s="6" t="n">
        <v>0</v>
      </c>
      <c r="K11" s="6" t="n">
        <v>1696</v>
      </c>
      <c r="L11" s="6" t="n">
        <v>5.2752</v>
      </c>
      <c r="M11" s="6" t="n">
        <v>0</v>
      </c>
      <c r="N11" s="6" t="n">
        <v>12</v>
      </c>
      <c r="O11" s="6" t="n">
        <v>7.6937</v>
      </c>
      <c r="P11" s="6" t="n">
        <v>0</v>
      </c>
      <c r="Q11" s="6" t="n">
        <v>9.2496</v>
      </c>
      <c r="R11" s="6" t="n">
        <v>0</v>
      </c>
      <c r="S11" s="6" t="n">
        <v>0</v>
      </c>
      <c r="T11" s="6" t="n">
        <v>0</v>
      </c>
      <c r="U11" s="6" t="n">
        <v>5.6647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540</v>
      </c>
      <c r="F12" s="6" t="n">
        <v>144</v>
      </c>
      <c r="G12" s="6" t="n">
        <v>103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3.5</v>
      </c>
      <c r="P12" s="6" t="n">
        <v>18.9474</v>
      </c>
      <c r="Q12" s="6" t="n">
        <v>9.3892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100</v>
      </c>
      <c r="F13" s="6" t="n">
        <v>143</v>
      </c>
      <c r="G13" s="6" t="n">
        <v>584.5</v>
      </c>
      <c r="H13" s="6" t="n">
        <v>0</v>
      </c>
      <c r="I13" s="6" t="n">
        <v>0</v>
      </c>
      <c r="J13" s="6" t="n">
        <v>0</v>
      </c>
      <c r="K13" s="6" t="n">
        <v>64</v>
      </c>
      <c r="L13" s="6" t="n">
        <v>0</v>
      </c>
      <c r="M13" s="6" t="n">
        <v>0</v>
      </c>
      <c r="N13" s="6" t="n">
        <v>0</v>
      </c>
      <c r="O13" s="6" t="n">
        <v>10</v>
      </c>
      <c r="P13" s="6" t="n">
        <v>9.5333</v>
      </c>
      <c r="Q13" s="6" t="n">
        <v>6.7494</v>
      </c>
      <c r="R13" s="6" t="n">
        <v>0</v>
      </c>
      <c r="S13" s="6" t="n">
        <v>0</v>
      </c>
      <c r="T13" s="6" t="n">
        <v>0</v>
      </c>
      <c r="U13" s="6" t="n">
        <v>12.8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2967.46</v>
      </c>
      <c r="E14" s="8" t="n">
        <v>1710</v>
      </c>
      <c r="F14" s="8" t="n">
        <v>990.75</v>
      </c>
      <c r="G14" s="8" t="n">
        <v>10367.85</v>
      </c>
      <c r="H14" s="8" t="n">
        <v>0</v>
      </c>
      <c r="I14" s="8" t="n">
        <v>0</v>
      </c>
      <c r="J14" s="8" t="n">
        <v>0</v>
      </c>
      <c r="K14" s="8" t="n">
        <v>3041.5</v>
      </c>
      <c r="L14" s="8" t="n">
        <v>5.2752</v>
      </c>
      <c r="M14" s="8" t="n">
        <v>15</v>
      </c>
      <c r="N14" s="8" t="n">
        <v>8.4112</v>
      </c>
      <c r="O14" s="8" t="n">
        <v>8.4528</v>
      </c>
      <c r="P14" s="8" t="n">
        <v>9.3555</v>
      </c>
      <c r="Q14" s="8" t="n">
        <v>7.2169</v>
      </c>
      <c r="R14" s="8" t="n">
        <v>0</v>
      </c>
      <c r="S14" s="8" t="n">
        <v>0</v>
      </c>
      <c r="T14" s="8" t="n">
        <v>0</v>
      </c>
      <c r="U14" s="8" t="n">
        <v>5.716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100</v>
      </c>
      <c r="E15" s="6" t="n">
        <v>0</v>
      </c>
      <c r="F15" s="6" t="n">
        <v>0</v>
      </c>
      <c r="G15" s="6" t="n">
        <v>1294.5</v>
      </c>
      <c r="H15" s="6" t="n">
        <v>0</v>
      </c>
      <c r="I15" s="6" t="n">
        <v>0</v>
      </c>
      <c r="J15" s="6" t="n">
        <v>0</v>
      </c>
      <c r="K15" s="6" t="n">
        <v>300</v>
      </c>
      <c r="L15" s="6" t="n">
        <v>0</v>
      </c>
      <c r="M15" s="6" t="n">
        <v>3.75</v>
      </c>
      <c r="N15" s="6" t="n">
        <v>10</v>
      </c>
      <c r="O15" s="6" t="n">
        <v>0</v>
      </c>
      <c r="P15" s="6" t="n">
        <v>0</v>
      </c>
      <c r="Q15" s="6" t="n">
        <v>8.6128</v>
      </c>
      <c r="R15" s="6" t="n">
        <v>0</v>
      </c>
      <c r="S15" s="6" t="n">
        <v>0</v>
      </c>
      <c r="T15" s="6" t="n">
        <v>0</v>
      </c>
      <c r="U15" s="6" t="n">
        <v>5.917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 t="n">
        <v>174</v>
      </c>
      <c r="F16" s="6" t="n">
        <v>0</v>
      </c>
      <c r="G16" s="6" t="n">
        <v>2589</v>
      </c>
      <c r="H16" s="6" t="n">
        <v>0</v>
      </c>
      <c r="I16" s="6" t="n">
        <v>0</v>
      </c>
      <c r="J16" s="6" t="n">
        <v>0</v>
      </c>
      <c r="K16" s="6" t="n">
        <v>1200</v>
      </c>
      <c r="L16" s="6" t="n">
        <v>0</v>
      </c>
      <c r="M16" s="6" t="n">
        <v>0</v>
      </c>
      <c r="N16" s="6" t="n">
        <v>0</v>
      </c>
      <c r="O16" s="6" t="n">
        <v>14.5</v>
      </c>
      <c r="P16" s="6" t="n">
        <v>0</v>
      </c>
      <c r="Q16" s="6" t="n">
        <v>10.07</v>
      </c>
      <c r="R16" s="6" t="n">
        <v>0</v>
      </c>
      <c r="S16" s="6" t="n">
        <v>0</v>
      </c>
      <c r="T16" s="6" t="n">
        <v>0</v>
      </c>
      <c r="U16" s="6" t="n">
        <v>10.9091</v>
      </c>
    </row>
    <row r="17" customFormat="false" ht="15" hidden="false" customHeight="true" outlineLevel="0" collapsed="false">
      <c r="A17" s="5" t="s">
        <v>26</v>
      </c>
      <c r="B17" s="6" t="n">
        <v>361.3</v>
      </c>
      <c r="C17" s="6" t="n">
        <v>752</v>
      </c>
      <c r="D17" s="6" t="n">
        <v>0</v>
      </c>
      <c r="E17" s="6" t="n">
        <v>0</v>
      </c>
      <c r="F17" s="6" t="n">
        <v>0</v>
      </c>
      <c r="G17" s="6" t="n">
        <v>6166</v>
      </c>
      <c r="H17" s="6" t="n">
        <v>0</v>
      </c>
      <c r="I17" s="6" t="n">
        <v>0</v>
      </c>
      <c r="J17" s="6" t="n">
        <v>0</v>
      </c>
      <c r="K17" s="6" t="n">
        <v>136</v>
      </c>
      <c r="L17" s="6" t="n">
        <v>13.9498</v>
      </c>
      <c r="M17" s="6" t="n">
        <v>27.5458</v>
      </c>
      <c r="N17" s="6" t="n">
        <v>0</v>
      </c>
      <c r="O17" s="6" t="n">
        <v>0</v>
      </c>
      <c r="P17" s="6" t="n">
        <v>0</v>
      </c>
      <c r="Q17" s="6" t="n">
        <v>10.7665</v>
      </c>
      <c r="R17" s="6" t="n">
        <v>0</v>
      </c>
      <c r="S17" s="6" t="n">
        <v>0</v>
      </c>
      <c r="T17" s="6" t="n">
        <v>0</v>
      </c>
      <c r="U17" s="6" t="n">
        <v>11.3333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168.33</v>
      </c>
      <c r="F18" s="6" t="n">
        <v>384.9</v>
      </c>
      <c r="G18" s="6" t="n">
        <v>1101.2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16.833</v>
      </c>
      <c r="P18" s="6" t="n">
        <v>19.245</v>
      </c>
      <c r="Q18" s="6" t="n">
        <v>10.578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0</v>
      </c>
      <c r="E19" s="6" t="n">
        <v>0</v>
      </c>
      <c r="F19" s="6" t="n">
        <v>171</v>
      </c>
      <c r="G19" s="6" t="n">
        <v>341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7.5</v>
      </c>
      <c r="M19" s="6" t="n">
        <v>0</v>
      </c>
      <c r="N19" s="6" t="n">
        <v>0</v>
      </c>
      <c r="O19" s="6" t="n">
        <v>0</v>
      </c>
      <c r="P19" s="6" t="n">
        <v>8.2609</v>
      </c>
      <c r="Q19" s="6" t="n">
        <v>12.0565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539.82</v>
      </c>
      <c r="D20" s="6" t="n">
        <v>0</v>
      </c>
      <c r="E20" s="6" t="n">
        <v>165</v>
      </c>
      <c r="F20" s="6" t="n">
        <v>0</v>
      </c>
      <c r="G20" s="6" t="n">
        <v>4422.8</v>
      </c>
      <c r="H20" s="6" t="n">
        <v>0</v>
      </c>
      <c r="I20" s="6" t="n">
        <v>0</v>
      </c>
      <c r="J20" s="6" t="n">
        <v>0</v>
      </c>
      <c r="K20" s="6" t="n">
        <v>160</v>
      </c>
      <c r="L20" s="6" t="n">
        <v>15.55</v>
      </c>
      <c r="M20" s="6" t="n">
        <v>22.0921</v>
      </c>
      <c r="N20" s="6" t="n">
        <v>0</v>
      </c>
      <c r="O20" s="6" t="n">
        <v>12.2222</v>
      </c>
      <c r="P20" s="6" t="n">
        <v>0</v>
      </c>
      <c r="Q20" s="6" t="n">
        <v>12.1239</v>
      </c>
      <c r="R20" s="6" t="n">
        <v>0</v>
      </c>
      <c r="S20" s="6" t="n">
        <v>0</v>
      </c>
      <c r="T20" s="6" t="n">
        <v>0</v>
      </c>
      <c r="U20" s="6" t="n">
        <v>16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1932.2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13.2161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1597</v>
      </c>
      <c r="D22" s="6" t="n">
        <v>350</v>
      </c>
      <c r="E22" s="6" t="n">
        <v>0</v>
      </c>
      <c r="F22" s="6" t="n">
        <v>0</v>
      </c>
      <c r="G22" s="6" t="n">
        <v>644.4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1.7279</v>
      </c>
      <c r="N22" s="6" t="n">
        <v>8.1967</v>
      </c>
      <c r="O22" s="6" t="n">
        <v>0</v>
      </c>
      <c r="P22" s="6" t="n">
        <v>0</v>
      </c>
      <c r="Q22" s="6" t="n">
        <v>8.884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6.8</v>
      </c>
      <c r="C23" s="8" t="n">
        <v>3903.82</v>
      </c>
      <c r="D23" s="8" t="n">
        <v>450</v>
      </c>
      <c r="E23" s="8" t="n">
        <v>507.33</v>
      </c>
      <c r="F23" s="8" t="n">
        <v>555.9</v>
      </c>
      <c r="G23" s="8" t="n">
        <v>21562.17</v>
      </c>
      <c r="H23" s="8" t="n">
        <v>0</v>
      </c>
      <c r="I23" s="8" t="n">
        <v>0</v>
      </c>
      <c r="J23" s="8" t="n">
        <v>0</v>
      </c>
      <c r="K23" s="8" t="n">
        <v>1796</v>
      </c>
      <c r="L23" s="8" t="n">
        <v>11.182</v>
      </c>
      <c r="M23" s="8" t="n">
        <v>22.3715</v>
      </c>
      <c r="N23" s="8" t="n">
        <v>8.5389</v>
      </c>
      <c r="O23" s="8" t="n">
        <v>14.291</v>
      </c>
      <c r="P23" s="8" t="n">
        <v>13.6585</v>
      </c>
      <c r="Q23" s="8" t="n">
        <v>11.0533</v>
      </c>
      <c r="R23" s="8" t="n">
        <v>0</v>
      </c>
      <c r="S23" s="8" t="n">
        <v>0</v>
      </c>
      <c r="T23" s="8" t="n">
        <v>0</v>
      </c>
      <c r="U23" s="8" t="n">
        <v>9.8303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5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21.2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223.6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1.18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369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4.1923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732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3.1892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79.6</v>
      </c>
      <c r="C33" s="8" t="n">
        <v>53</v>
      </c>
      <c r="D33" s="8" t="n">
        <v>0</v>
      </c>
      <c r="E33" s="8" t="n">
        <v>0</v>
      </c>
      <c r="F33" s="8" t="n">
        <v>0</v>
      </c>
      <c r="G33" s="8" t="n">
        <v>1101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.8625</v>
      </c>
      <c r="M33" s="8" t="n">
        <v>21.2</v>
      </c>
      <c r="N33" s="8" t="n">
        <v>0</v>
      </c>
      <c r="O33" s="8" t="n">
        <v>0</v>
      </c>
      <c r="P33" s="8" t="n">
        <v>0</v>
      </c>
      <c r="Q33" s="8" t="n">
        <v>13.5092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245.7</v>
      </c>
      <c r="C37" s="6" t="n">
        <v>0</v>
      </c>
      <c r="D37" s="6" t="n">
        <v>0</v>
      </c>
      <c r="E37" s="6" t="n">
        <v>16.6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3.625</v>
      </c>
      <c r="M37" s="6" t="n">
        <v>0</v>
      </c>
      <c r="N37" s="6" t="n">
        <v>0</v>
      </c>
      <c r="O37" s="6" t="n">
        <v>20.75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245.7</v>
      </c>
      <c r="C40" s="8" t="n">
        <v>0</v>
      </c>
      <c r="D40" s="8" t="n">
        <v>0</v>
      </c>
      <c r="E40" s="8" t="n">
        <v>16.6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.625</v>
      </c>
      <c r="M40" s="8" t="n">
        <v>0</v>
      </c>
      <c r="N40" s="8" t="n">
        <v>0</v>
      </c>
      <c r="O40" s="8" t="n">
        <v>20.75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3" t="n">
        <v>1402.1</v>
      </c>
      <c r="C41" s="13" t="n">
        <v>4331.82</v>
      </c>
      <c r="D41" s="13" t="n">
        <v>3417.46</v>
      </c>
      <c r="E41" s="13" t="n">
        <v>2233.93</v>
      </c>
      <c r="F41" s="13" t="n">
        <v>1546.65</v>
      </c>
      <c r="G41" s="13" t="n">
        <v>33031.02</v>
      </c>
      <c r="H41" s="13" t="n">
        <v>0</v>
      </c>
      <c r="I41" s="13" t="n">
        <v>0</v>
      </c>
      <c r="J41" s="13" t="n">
        <v>0</v>
      </c>
      <c r="K41" s="13" t="n">
        <v>4837.5</v>
      </c>
      <c r="L41" s="13" t="n">
        <v>10.3936</v>
      </c>
      <c r="M41" s="13" t="n">
        <v>21.4447</v>
      </c>
      <c r="N41" s="13" t="n">
        <v>8.4278</v>
      </c>
      <c r="O41" s="13" t="n">
        <v>9.3627</v>
      </c>
      <c r="P41" s="13" t="n">
        <v>10.5501</v>
      </c>
      <c r="Q41" s="13" t="n">
        <v>9.5222</v>
      </c>
      <c r="R41" s="13" t="n">
        <v>0</v>
      </c>
      <c r="S41" s="13" t="n">
        <v>0</v>
      </c>
      <c r="T41" s="13" t="n">
        <v>0</v>
      </c>
      <c r="U41" s="13" t="n">
        <v>6.7676</v>
      </c>
    </row>
    <row r="42" customFormat="false" ht="15" hidden="false" customHeight="true" outlineLevel="0" collapsed="false">
      <c r="A42" s="9" t="s">
        <v>51</v>
      </c>
      <c r="B42" s="6" t="n">
        <v>2787</v>
      </c>
      <c r="C42" s="6" t="n">
        <v>8869</v>
      </c>
      <c r="D42" s="6" t="n">
        <v>2424</v>
      </c>
      <c r="E42" s="6" t="n">
        <v>4098</v>
      </c>
      <c r="F42" s="6" t="n">
        <v>4585</v>
      </c>
      <c r="G42" s="6" t="n">
        <v>29459</v>
      </c>
      <c r="H42" s="6"/>
      <c r="I42" s="6"/>
      <c r="J42" s="6"/>
      <c r="K42" s="6" t="n">
        <v>8230</v>
      </c>
      <c r="L42" s="6" t="n">
        <v>10.5408</v>
      </c>
      <c r="M42" s="6" t="n">
        <v>18.0815</v>
      </c>
      <c r="N42" s="6" t="n">
        <v>10.5163</v>
      </c>
      <c r="O42" s="6" t="n">
        <v>12.9848</v>
      </c>
      <c r="P42" s="6" t="n">
        <v>13.8855</v>
      </c>
      <c r="Q42" s="6" t="n">
        <v>11.5449</v>
      </c>
      <c r="R42" s="6" t="n">
        <v>0</v>
      </c>
      <c r="S42" s="6" t="n">
        <v>0</v>
      </c>
      <c r="T42" s="6" t="n">
        <v>0</v>
      </c>
      <c r="U42" s="6" t="n">
        <v>8.8135</v>
      </c>
    </row>
    <row r="43" customFormat="false" ht="15" hidden="false" customHeight="true" outlineLevel="0" collapsed="false">
      <c r="A43" s="7" t="s">
        <v>52</v>
      </c>
      <c r="B43" s="8" t="n">
        <v>-1384.9</v>
      </c>
      <c r="C43" s="8" t="n">
        <v>-4537.18</v>
      </c>
      <c r="D43" s="8" t="n">
        <v>993.46</v>
      </c>
      <c r="E43" s="8" t="n">
        <v>-1864.07</v>
      </c>
      <c r="F43" s="8" t="n">
        <v>-3038.35</v>
      </c>
      <c r="G43" s="8" t="n">
        <v>3572.02</v>
      </c>
      <c r="H43" s="8" t="n">
        <v>0</v>
      </c>
      <c r="I43" s="8" t="n">
        <v>0</v>
      </c>
      <c r="J43" s="8" t="n">
        <v>0</v>
      </c>
      <c r="K43" s="8" t="n">
        <v>-3392.5</v>
      </c>
      <c r="L43" s="8" t="n">
        <v>-0.1472</v>
      </c>
      <c r="M43" s="8" t="n">
        <v>3.3631</v>
      </c>
      <c r="N43" s="8" t="n">
        <v>-2.0885</v>
      </c>
      <c r="O43" s="8" t="n">
        <v>-3.6221</v>
      </c>
      <c r="P43" s="8" t="n">
        <v>-3.3354</v>
      </c>
      <c r="Q43" s="8" t="n">
        <v>-2.0226</v>
      </c>
      <c r="R43" s="8" t="n">
        <v>0</v>
      </c>
      <c r="S43" s="8" t="n">
        <v>0</v>
      </c>
      <c r="T43" s="8" t="n">
        <v>0</v>
      </c>
      <c r="U43" s="8" t="n">
        <v>-2.0458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8</v>
      </c>
    </row>
    <row r="2" customFormat="false" ht="27" hidden="false" customHeight="true" outlineLevel="0" collapsed="false">
      <c r="A2" s="4" t="s">
        <v>1</v>
      </c>
      <c r="B2" s="4" t="s">
        <v>70</v>
      </c>
      <c r="C2" s="4" t="s">
        <v>71</v>
      </c>
      <c r="D2" s="4"/>
      <c r="E2" s="4"/>
      <c r="F2" s="4"/>
      <c r="G2" s="4" t="s">
        <v>72</v>
      </c>
      <c r="H2" s="4" t="s">
        <v>73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4</v>
      </c>
      <c r="G3" s="4"/>
      <c r="H3" s="4" t="s">
        <v>65</v>
      </c>
      <c r="I3" s="4" t="s">
        <v>66</v>
      </c>
      <c r="J3" s="4" t="s">
        <v>10</v>
      </c>
      <c r="K3" s="4" t="s">
        <v>7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328</v>
      </c>
      <c r="C5" s="31" t="n">
        <v>5737</v>
      </c>
      <c r="D5" s="6" t="n">
        <v>2401</v>
      </c>
      <c r="E5" s="6" t="n">
        <v>41.8511</v>
      </c>
      <c r="F5" s="6" t="n">
        <v>43</v>
      </c>
      <c r="G5" s="6" t="n">
        <v>9000</v>
      </c>
      <c r="H5" s="31" t="n">
        <v>16000</v>
      </c>
      <c r="I5" s="6" t="n">
        <v>9900</v>
      </c>
      <c r="J5" s="6" t="n">
        <v>61.875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1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1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1" t="n">
        <v>2800</v>
      </c>
      <c r="D7" s="6" t="n">
        <v>2432</v>
      </c>
      <c r="E7" s="6" t="n">
        <v>86.8571</v>
      </c>
      <c r="F7" s="6" t="n">
        <v>24</v>
      </c>
      <c r="G7" s="6" t="n">
        <v>11000</v>
      </c>
      <c r="H7" s="31" t="n">
        <v>10000</v>
      </c>
      <c r="I7" s="6" t="n">
        <v>10000</v>
      </c>
      <c r="J7" s="6" t="n">
        <v>100</v>
      </c>
      <c r="K7" s="6" t="n">
        <v>500</v>
      </c>
    </row>
    <row r="8" customFormat="false" ht="15" hidden="false" customHeight="true" outlineLevel="0" collapsed="false">
      <c r="A8" s="5" t="s">
        <v>17</v>
      </c>
      <c r="B8" s="6" t="n">
        <v>3910</v>
      </c>
      <c r="C8" s="31" t="n">
        <v>2800</v>
      </c>
      <c r="D8" s="6" t="n">
        <v>2872.6</v>
      </c>
      <c r="E8" s="6" t="n">
        <v>102.5929</v>
      </c>
      <c r="F8" s="6" t="n">
        <v>33</v>
      </c>
      <c r="G8" s="6" t="n">
        <v>2000</v>
      </c>
      <c r="H8" s="31" t="n">
        <v>3000</v>
      </c>
      <c r="I8" s="6" t="n">
        <v>3200</v>
      </c>
      <c r="J8" s="6" t="n">
        <v>106.6667</v>
      </c>
      <c r="K8" s="6" t="n">
        <v>20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1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1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31" t="n">
        <v>4444</v>
      </c>
      <c r="D10" s="6" t="n">
        <v>2409.09</v>
      </c>
      <c r="E10" s="6" t="n">
        <v>54.2099</v>
      </c>
      <c r="F10" s="6" t="n">
        <v>0</v>
      </c>
      <c r="G10" s="6" t="n">
        <v>19805</v>
      </c>
      <c r="H10" s="31" t="n">
        <v>11620</v>
      </c>
      <c r="I10" s="6" t="n">
        <v>8422</v>
      </c>
      <c r="J10" s="6" t="n">
        <v>72.478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876</v>
      </c>
      <c r="C11" s="31" t="n">
        <v>1185</v>
      </c>
      <c r="D11" s="6" t="n">
        <v>703</v>
      </c>
      <c r="E11" s="6" t="n">
        <v>59.3249</v>
      </c>
      <c r="F11" s="6" t="n">
        <v>43</v>
      </c>
      <c r="G11" s="6" t="n">
        <v>13000</v>
      </c>
      <c r="H11" s="31" t="n">
        <v>15000</v>
      </c>
      <c r="I11" s="6" t="n">
        <v>11300</v>
      </c>
      <c r="J11" s="6" t="n">
        <v>75.3333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1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31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1" t="n">
        <v>4549</v>
      </c>
      <c r="D13" s="6" t="n">
        <v>2173</v>
      </c>
      <c r="E13" s="6" t="n">
        <v>47.7687</v>
      </c>
      <c r="F13" s="6" t="n">
        <v>0</v>
      </c>
      <c r="G13" s="6" t="n">
        <v>13600</v>
      </c>
      <c r="H13" s="31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7573.5</v>
      </c>
      <c r="C14" s="32" t="n">
        <v>25545</v>
      </c>
      <c r="D14" s="8" t="n">
        <v>16962.69</v>
      </c>
      <c r="E14" s="8" t="n">
        <v>66.4032</v>
      </c>
      <c r="F14" s="8" t="n">
        <v>143</v>
      </c>
      <c r="G14" s="8" t="n">
        <v>76832</v>
      </c>
      <c r="H14" s="32" t="n">
        <v>99527</v>
      </c>
      <c r="I14" s="8" t="n">
        <v>76444</v>
      </c>
      <c r="J14" s="8" t="n">
        <v>76.8073</v>
      </c>
      <c r="K14" s="8" t="n">
        <v>88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1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1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690</v>
      </c>
      <c r="C16" s="31" t="n">
        <v>7880</v>
      </c>
      <c r="D16" s="6" t="n">
        <v>5415.4</v>
      </c>
      <c r="E16" s="6" t="n">
        <v>68.7234</v>
      </c>
      <c r="F16" s="6" t="n">
        <v>48</v>
      </c>
      <c r="G16" s="6" t="n">
        <v>10000</v>
      </c>
      <c r="H16" s="31" t="n">
        <v>45000</v>
      </c>
      <c r="I16" s="6" t="n">
        <v>41500</v>
      </c>
      <c r="J16" s="6" t="n">
        <v>92.2222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1" t="n">
        <v>2200</v>
      </c>
      <c r="D17" s="6" t="n">
        <v>2026</v>
      </c>
      <c r="E17" s="6" t="n">
        <v>92.0909</v>
      </c>
      <c r="F17" s="6" t="n">
        <v>0</v>
      </c>
      <c r="G17" s="6" t="n">
        <v>23658</v>
      </c>
      <c r="H17" s="31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842</v>
      </c>
      <c r="C18" s="31" t="n">
        <v>6360</v>
      </c>
      <c r="D18" s="6" t="n">
        <v>1542</v>
      </c>
      <c r="E18" s="6" t="n">
        <v>24.2453</v>
      </c>
      <c r="F18" s="6" t="n">
        <v>0</v>
      </c>
      <c r="G18" s="6" t="n">
        <v>987</v>
      </c>
      <c r="H18" s="31" t="n">
        <v>1253</v>
      </c>
      <c r="I18" s="6" t="n">
        <v>1456</v>
      </c>
      <c r="J18" s="6" t="n">
        <v>116.201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31" t="n">
        <v>4696</v>
      </c>
      <c r="D19" s="6" t="n">
        <v>1371</v>
      </c>
      <c r="E19" s="6" t="n">
        <v>29.1951</v>
      </c>
      <c r="F19" s="6" t="n">
        <v>0</v>
      </c>
      <c r="G19" s="6" t="n">
        <v>14387</v>
      </c>
      <c r="H19" s="31" t="n">
        <v>22100</v>
      </c>
      <c r="I19" s="6" t="n">
        <v>15577</v>
      </c>
      <c r="J19" s="6" t="n">
        <v>70.4842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95</v>
      </c>
      <c r="C20" s="31" t="n">
        <v>2390</v>
      </c>
      <c r="D20" s="6" t="n">
        <v>2164</v>
      </c>
      <c r="E20" s="6" t="n">
        <v>90.5439</v>
      </c>
      <c r="F20" s="6" t="n">
        <v>150</v>
      </c>
      <c r="G20" s="6" t="n">
        <v>7000</v>
      </c>
      <c r="H20" s="31" t="n">
        <v>9000</v>
      </c>
      <c r="I20" s="6" t="n">
        <v>9100</v>
      </c>
      <c r="J20" s="6" t="n">
        <v>101.1111</v>
      </c>
      <c r="K20" s="6" t="n">
        <v>500</v>
      </c>
    </row>
    <row r="21" customFormat="false" ht="15" hidden="false" customHeight="true" outlineLevel="0" collapsed="false">
      <c r="A21" s="5" t="s">
        <v>30</v>
      </c>
      <c r="B21" s="6" t="n">
        <v>3855</v>
      </c>
      <c r="C21" s="31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1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1" t="n">
        <v>4490</v>
      </c>
      <c r="D22" s="6" t="n">
        <v>2264</v>
      </c>
      <c r="E22" s="6" t="n">
        <v>50.4232</v>
      </c>
      <c r="F22" s="6" t="n">
        <v>0</v>
      </c>
      <c r="G22" s="6" t="n">
        <v>4000</v>
      </c>
      <c r="H22" s="31" t="n">
        <v>19000</v>
      </c>
      <c r="I22" s="6" t="n">
        <v>14820</v>
      </c>
      <c r="J22" s="6" t="n">
        <v>7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8720</v>
      </c>
      <c r="C23" s="32" t="n">
        <v>31620</v>
      </c>
      <c r="D23" s="8" t="n">
        <v>18659.03</v>
      </c>
      <c r="E23" s="8" t="n">
        <v>59.0102</v>
      </c>
      <c r="F23" s="8" t="n">
        <v>198</v>
      </c>
      <c r="G23" s="8" t="n">
        <v>70928</v>
      </c>
      <c r="H23" s="32" t="n">
        <v>132178</v>
      </c>
      <c r="I23" s="8" t="n">
        <v>117278</v>
      </c>
      <c r="J23" s="8" t="n">
        <v>88.7273</v>
      </c>
      <c r="K23" s="8" t="n">
        <v>500</v>
      </c>
    </row>
    <row r="24" customFormat="false" ht="15" hidden="false" customHeight="true" outlineLevel="0" collapsed="false">
      <c r="A24" s="9" t="s">
        <v>33</v>
      </c>
      <c r="B24" s="6" t="n">
        <v>4201</v>
      </c>
      <c r="C24" s="31" t="n">
        <v>10550</v>
      </c>
      <c r="D24" s="6" t="n">
        <v>5269</v>
      </c>
      <c r="E24" s="6" t="n">
        <v>49.9431</v>
      </c>
      <c r="F24" s="6" t="n">
        <v>799</v>
      </c>
      <c r="G24" s="6" t="n">
        <v>8500</v>
      </c>
      <c r="H24" s="31" t="n">
        <v>47000</v>
      </c>
      <c r="I24" s="6" t="n">
        <v>27000</v>
      </c>
      <c r="J24" s="6" t="n">
        <v>57.4468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3600</v>
      </c>
      <c r="C25" s="31" t="n">
        <v>5440</v>
      </c>
      <c r="D25" s="6" t="n">
        <v>2370</v>
      </c>
      <c r="E25" s="6" t="n">
        <v>43.5662</v>
      </c>
      <c r="F25" s="6" t="n">
        <v>200</v>
      </c>
      <c r="G25" s="6" t="n">
        <v>23000</v>
      </c>
      <c r="H25" s="31" t="n">
        <v>22000</v>
      </c>
      <c r="I25" s="6" t="n">
        <v>19120</v>
      </c>
      <c r="J25" s="6" t="n">
        <v>86.9091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6250</v>
      </c>
      <c r="C26" s="31" t="n">
        <v>4591</v>
      </c>
      <c r="D26" s="6" t="n">
        <v>2200</v>
      </c>
      <c r="E26" s="6" t="n">
        <v>47.9198</v>
      </c>
      <c r="F26" s="6" t="n">
        <v>0</v>
      </c>
      <c r="G26" s="6" t="n">
        <v>18200</v>
      </c>
      <c r="H26" s="31" t="n">
        <v>18761</v>
      </c>
      <c r="I26" s="6" t="n">
        <v>6500</v>
      </c>
      <c r="J26" s="6" t="n">
        <v>34.6463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7410</v>
      </c>
      <c r="C27" s="31" t="n">
        <v>8459</v>
      </c>
      <c r="D27" s="6" t="n">
        <v>7037</v>
      </c>
      <c r="E27" s="6" t="n">
        <v>83.1895</v>
      </c>
      <c r="F27" s="6" t="n">
        <v>268</v>
      </c>
      <c r="G27" s="6" t="n">
        <v>14455</v>
      </c>
      <c r="H27" s="31" t="n">
        <v>25500</v>
      </c>
      <c r="I27" s="6" t="n">
        <v>14230</v>
      </c>
      <c r="J27" s="6" t="n">
        <v>55.8039</v>
      </c>
      <c r="K27" s="6" t="n">
        <v>580</v>
      </c>
    </row>
    <row r="28" customFormat="false" ht="15" hidden="false" customHeight="true" outlineLevel="0" collapsed="false">
      <c r="A28" s="9" t="s">
        <v>37</v>
      </c>
      <c r="B28" s="6" t="n">
        <v>2799</v>
      </c>
      <c r="C28" s="31" t="n">
        <v>17915</v>
      </c>
      <c r="D28" s="6" t="n">
        <v>2033</v>
      </c>
      <c r="E28" s="6" t="n">
        <v>11.348</v>
      </c>
      <c r="F28" s="6" t="n">
        <v>73</v>
      </c>
      <c r="G28" s="6" t="n">
        <v>0</v>
      </c>
      <c r="H28" s="31" t="n">
        <v>17000</v>
      </c>
      <c r="I28" s="6" t="n">
        <v>10000</v>
      </c>
      <c r="J28" s="6" t="n">
        <v>58.8235</v>
      </c>
      <c r="K28" s="6" t="n">
        <v>1000</v>
      </c>
    </row>
    <row r="29" customFormat="false" ht="15" hidden="false" customHeight="true" outlineLevel="0" collapsed="false">
      <c r="A29" s="9" t="s">
        <v>38</v>
      </c>
      <c r="B29" s="6" t="n">
        <v>2700</v>
      </c>
      <c r="C29" s="31" t="n">
        <v>3500</v>
      </c>
      <c r="D29" s="6" t="n">
        <v>1780</v>
      </c>
      <c r="E29" s="6" t="n">
        <v>50.8571</v>
      </c>
      <c r="F29" s="6" t="n">
        <v>100</v>
      </c>
      <c r="G29" s="6" t="n">
        <v>24000</v>
      </c>
      <c r="H29" s="31" t="n">
        <v>36000</v>
      </c>
      <c r="I29" s="6" t="n">
        <v>15750</v>
      </c>
      <c r="J29" s="6" t="n">
        <v>43.75</v>
      </c>
      <c r="K29" s="6" t="n">
        <v>1050</v>
      </c>
    </row>
    <row r="30" customFormat="false" ht="15" hidden="false" customHeight="true" outlineLevel="0" collapsed="false">
      <c r="A30" s="9" t="s">
        <v>39</v>
      </c>
      <c r="B30" s="6" t="n">
        <v>2798</v>
      </c>
      <c r="C30" s="31" t="n">
        <v>8055</v>
      </c>
      <c r="D30" s="6" t="n">
        <v>2185.5</v>
      </c>
      <c r="E30" s="6" t="n">
        <v>27.1322</v>
      </c>
      <c r="F30" s="6" t="n">
        <v>135.5</v>
      </c>
      <c r="G30" s="6" t="n">
        <v>5000</v>
      </c>
      <c r="H30" s="31" t="n">
        <v>15000</v>
      </c>
      <c r="I30" s="6" t="n">
        <v>4500</v>
      </c>
      <c r="J30" s="6" t="n">
        <v>30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6117</v>
      </c>
      <c r="C31" s="31" t="n">
        <v>9170</v>
      </c>
      <c r="D31" s="6" t="n">
        <v>5855</v>
      </c>
      <c r="E31" s="6" t="n">
        <v>63.8495</v>
      </c>
      <c r="F31" s="6" t="n">
        <v>226</v>
      </c>
      <c r="G31" s="6" t="n">
        <v>14520</v>
      </c>
      <c r="H31" s="31" t="n">
        <v>20000</v>
      </c>
      <c r="I31" s="6" t="n">
        <v>12990</v>
      </c>
      <c r="J31" s="6" t="n">
        <v>64.95</v>
      </c>
      <c r="K31" s="6" t="n">
        <v>1389</v>
      </c>
    </row>
    <row r="32" customFormat="false" ht="15" hidden="false" customHeight="true" outlineLevel="0" collapsed="false">
      <c r="A32" s="9" t="s">
        <v>41</v>
      </c>
      <c r="B32" s="6" t="n">
        <v>14720</v>
      </c>
      <c r="C32" s="31" t="n">
        <v>25076</v>
      </c>
      <c r="D32" s="6" t="n">
        <v>13140</v>
      </c>
      <c r="E32" s="6" t="n">
        <v>52.4007</v>
      </c>
      <c r="F32" s="6" t="n">
        <v>1070</v>
      </c>
      <c r="G32" s="6" t="n">
        <v>41400</v>
      </c>
      <c r="H32" s="31" t="n">
        <v>70000</v>
      </c>
      <c r="I32" s="6" t="n">
        <v>40300</v>
      </c>
      <c r="J32" s="6" t="n">
        <v>57.5714</v>
      </c>
      <c r="K32" s="6" t="n">
        <v>1900</v>
      </c>
    </row>
    <row r="33" customFormat="false" ht="15" hidden="false" customHeight="true" outlineLevel="0" collapsed="false">
      <c r="A33" s="10" t="s">
        <v>42</v>
      </c>
      <c r="B33" s="8" t="n">
        <v>50595</v>
      </c>
      <c r="C33" s="32" t="n">
        <v>92756</v>
      </c>
      <c r="D33" s="8" t="n">
        <v>41869.5</v>
      </c>
      <c r="E33" s="8" t="n">
        <v>45.1394</v>
      </c>
      <c r="F33" s="8" t="n">
        <v>2871.5</v>
      </c>
      <c r="G33" s="8" t="n">
        <v>149075</v>
      </c>
      <c r="H33" s="32" t="n">
        <v>271261</v>
      </c>
      <c r="I33" s="8" t="n">
        <v>150390</v>
      </c>
      <c r="J33" s="8" t="n">
        <v>55.4411</v>
      </c>
      <c r="K33" s="8" t="n">
        <v>7419</v>
      </c>
    </row>
    <row r="34" customFormat="false" ht="15" hidden="false" customHeight="true" outlineLevel="0" collapsed="false">
      <c r="A34" s="9" t="s">
        <v>43</v>
      </c>
      <c r="B34" s="6" t="n">
        <v>1310</v>
      </c>
      <c r="C34" s="31" t="n">
        <v>9764</v>
      </c>
      <c r="D34" s="6" t="n">
        <v>728</v>
      </c>
      <c r="E34" s="6" t="n">
        <v>7.456</v>
      </c>
      <c r="F34" s="6" t="n">
        <v>60</v>
      </c>
      <c r="G34" s="6" t="n">
        <v>500</v>
      </c>
      <c r="H34" s="31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505</v>
      </c>
      <c r="C35" s="31" t="n">
        <v>18990</v>
      </c>
      <c r="D35" s="6" t="n">
        <v>9550</v>
      </c>
      <c r="E35" s="6" t="n">
        <v>50.2896</v>
      </c>
      <c r="F35" s="6" t="n">
        <v>360</v>
      </c>
      <c r="G35" s="6" t="n">
        <v>4400</v>
      </c>
      <c r="H35" s="31" t="n">
        <v>10500</v>
      </c>
      <c r="I35" s="6" t="n">
        <v>4550</v>
      </c>
      <c r="J35" s="6" t="n">
        <v>43.3333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1835</v>
      </c>
      <c r="C36" s="31" t="n">
        <v>4640</v>
      </c>
      <c r="D36" s="6" t="n">
        <v>1423</v>
      </c>
      <c r="E36" s="6" t="n">
        <v>30.6681</v>
      </c>
      <c r="F36" s="6" t="n">
        <v>88</v>
      </c>
      <c r="G36" s="6" t="n">
        <v>3425</v>
      </c>
      <c r="H36" s="31" t="n">
        <v>4500</v>
      </c>
      <c r="I36" s="6" t="n">
        <v>3200</v>
      </c>
      <c r="J36" s="6" t="n">
        <v>71.1111</v>
      </c>
      <c r="K36" s="6" t="n">
        <v>100</v>
      </c>
    </row>
    <row r="37" customFormat="false" ht="15" hidden="false" customHeight="true" outlineLevel="0" collapsed="false">
      <c r="A37" s="5" t="s">
        <v>46</v>
      </c>
      <c r="B37" s="6" t="n">
        <v>1775</v>
      </c>
      <c r="C37" s="31" t="n">
        <v>10550</v>
      </c>
      <c r="D37" s="6" t="n">
        <v>2370</v>
      </c>
      <c r="E37" s="6" t="n">
        <v>22.4645</v>
      </c>
      <c r="F37" s="6" t="n">
        <v>0</v>
      </c>
      <c r="G37" s="6" t="n">
        <v>13500</v>
      </c>
      <c r="H37" s="31" t="n">
        <v>15000</v>
      </c>
      <c r="I37" s="6" t="n">
        <v>10800</v>
      </c>
      <c r="J37" s="6" t="n">
        <v>72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136.5</v>
      </c>
      <c r="C38" s="31" t="n">
        <v>4490</v>
      </c>
      <c r="D38" s="6" t="n">
        <v>1949.15</v>
      </c>
      <c r="E38" s="6" t="n">
        <v>43.4109</v>
      </c>
      <c r="F38" s="6" t="n">
        <v>141.75</v>
      </c>
      <c r="G38" s="6" t="n">
        <v>10200</v>
      </c>
      <c r="H38" s="31" t="n">
        <v>16000</v>
      </c>
      <c r="I38" s="6" t="n">
        <v>8700</v>
      </c>
      <c r="J38" s="6" t="n">
        <v>54.375</v>
      </c>
      <c r="K38" s="6" t="n">
        <v>900</v>
      </c>
    </row>
    <row r="39" customFormat="false" ht="15" hidden="false" customHeight="true" outlineLevel="0" collapsed="false">
      <c r="A39" s="9" t="s">
        <v>48</v>
      </c>
      <c r="B39" s="6" t="n">
        <v>710</v>
      </c>
      <c r="C39" s="31" t="n">
        <v>2480</v>
      </c>
      <c r="D39" s="6" t="n">
        <v>993</v>
      </c>
      <c r="E39" s="6" t="n">
        <v>40.0403</v>
      </c>
      <c r="F39" s="6" t="n">
        <v>125</v>
      </c>
      <c r="G39" s="6" t="n">
        <v>6200</v>
      </c>
      <c r="H39" s="31" t="n">
        <v>11500</v>
      </c>
      <c r="I39" s="6" t="n">
        <v>5850</v>
      </c>
      <c r="J39" s="6" t="n">
        <v>50.8696</v>
      </c>
      <c r="K39" s="6" t="n">
        <v>250</v>
      </c>
    </row>
    <row r="40" customFormat="false" ht="15" hidden="false" customHeight="true" outlineLevel="0" collapsed="false">
      <c r="A40" s="7" t="s">
        <v>49</v>
      </c>
      <c r="B40" s="8" t="n">
        <v>15271.5</v>
      </c>
      <c r="C40" s="32" t="n">
        <v>50914</v>
      </c>
      <c r="D40" s="8" t="n">
        <v>17013.15</v>
      </c>
      <c r="E40" s="8" t="n">
        <v>33.4155</v>
      </c>
      <c r="F40" s="8" t="n">
        <v>774.75</v>
      </c>
      <c r="G40" s="8" t="n">
        <v>38225</v>
      </c>
      <c r="H40" s="32" t="n">
        <v>64292</v>
      </c>
      <c r="I40" s="8" t="n">
        <v>33100</v>
      </c>
      <c r="J40" s="8" t="n">
        <v>51.4839</v>
      </c>
      <c r="K40" s="8" t="n">
        <v>1250</v>
      </c>
    </row>
    <row r="41" customFormat="false" ht="15" hidden="false" customHeight="true" outlineLevel="0" collapsed="false">
      <c r="A41" s="11" t="s">
        <v>50</v>
      </c>
      <c r="B41" s="12" t="n">
        <v>112160</v>
      </c>
      <c r="C41" s="33" t="n">
        <v>200835</v>
      </c>
      <c r="D41" s="12" t="n">
        <v>94504.37</v>
      </c>
      <c r="E41" s="12" t="n">
        <v>47.0557</v>
      </c>
      <c r="F41" s="12" t="n">
        <v>3987.25</v>
      </c>
      <c r="G41" s="12" t="n">
        <v>335060</v>
      </c>
      <c r="H41" s="33" t="n">
        <v>567258</v>
      </c>
      <c r="I41" s="12" t="n">
        <v>377212</v>
      </c>
      <c r="J41" s="12" t="n">
        <v>66.4974</v>
      </c>
      <c r="K41" s="12" t="n">
        <v>10049</v>
      </c>
      <c r="L41" s="16"/>
    </row>
    <row r="42" customFormat="false" ht="15" hidden="false" customHeight="true" outlineLevel="0" collapsed="false">
      <c r="A42" s="9" t="s">
        <v>51</v>
      </c>
      <c r="B42" s="14" t="n">
        <v>146992</v>
      </c>
      <c r="C42" s="34" t="n">
        <v>204236</v>
      </c>
      <c r="D42" s="14" t="n">
        <v>154491</v>
      </c>
      <c r="E42" s="14" t="n">
        <v>75.6434</v>
      </c>
      <c r="F42" s="14" t="n">
        <v>4032</v>
      </c>
      <c r="G42" s="14" t="n">
        <v>430333</v>
      </c>
      <c r="H42" s="34" t="n">
        <v>550987</v>
      </c>
      <c r="I42" s="14" t="n">
        <v>456919</v>
      </c>
      <c r="J42" s="14" t="n">
        <v>82.9274</v>
      </c>
      <c r="K42" s="14" t="n">
        <v>0</v>
      </c>
      <c r="L42" s="16"/>
    </row>
    <row r="43" customFormat="false" ht="15" hidden="false" customHeight="true" outlineLevel="0" collapsed="false">
      <c r="A43" s="7" t="s">
        <v>52</v>
      </c>
      <c r="B43" s="15" t="n">
        <v>-34832</v>
      </c>
      <c r="C43" s="35" t="n">
        <v>-3401</v>
      </c>
      <c r="D43" s="15" t="n">
        <v>-59986.63</v>
      </c>
      <c r="E43" s="15" t="n">
        <v>-28.5877</v>
      </c>
      <c r="F43" s="15" t="n">
        <v>-44.75</v>
      </c>
      <c r="G43" s="15" t="n">
        <v>-95273</v>
      </c>
      <c r="H43" s="35" t="n">
        <v>16271</v>
      </c>
      <c r="I43" s="15" t="n">
        <v>-79707</v>
      </c>
      <c r="J43" s="15" t="n">
        <v>-16.43</v>
      </c>
      <c r="K43" s="15" t="n">
        <v>10049</v>
      </c>
      <c r="L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68" activeCellId="0" sqref="I67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8</v>
      </c>
    </row>
    <row r="2" customFormat="false" ht="42.75" hidden="false" customHeight="true" outlineLevel="0" collapsed="false">
      <c r="A2" s="4" t="s">
        <v>1</v>
      </c>
      <c r="B2" s="4" t="s">
        <v>75</v>
      </c>
      <c r="C2" s="4" t="s">
        <v>76</v>
      </c>
      <c r="D2" s="4"/>
      <c r="E2" s="4"/>
      <c r="F2" s="4"/>
      <c r="G2" s="4" t="s">
        <v>77</v>
      </c>
      <c r="H2" s="4" t="s">
        <v>7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74</v>
      </c>
      <c r="G3" s="4"/>
      <c r="H3" s="4" t="s">
        <v>65</v>
      </c>
      <c r="I3" s="4" t="s">
        <v>66</v>
      </c>
      <c r="J3" s="4" t="s">
        <v>10</v>
      </c>
      <c r="K3" s="4" t="s">
        <v>7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4178</v>
      </c>
      <c r="C5" s="31" t="n">
        <v>30077</v>
      </c>
      <c r="D5" s="6" t="n">
        <v>4201</v>
      </c>
      <c r="E5" s="6" t="n">
        <v>13.9675</v>
      </c>
      <c r="F5" s="6" t="n">
        <v>344.3</v>
      </c>
      <c r="G5" s="6" t="n">
        <v>0</v>
      </c>
      <c r="H5" s="31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207</v>
      </c>
      <c r="C6" s="31" t="n">
        <v>5650</v>
      </c>
      <c r="D6" s="6" t="n">
        <v>5032</v>
      </c>
      <c r="E6" s="6" t="n">
        <v>89.0619</v>
      </c>
      <c r="F6" s="6" t="n">
        <v>0</v>
      </c>
      <c r="G6" s="6" t="n">
        <v>0</v>
      </c>
      <c r="H6" s="31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104</v>
      </c>
      <c r="C7" s="31" t="n">
        <v>11200</v>
      </c>
      <c r="D7" s="6" t="n">
        <v>7033</v>
      </c>
      <c r="E7" s="6" t="n">
        <v>62.7946</v>
      </c>
      <c r="F7" s="6" t="n">
        <v>385</v>
      </c>
      <c r="G7" s="6" t="n">
        <v>0</v>
      </c>
      <c r="H7" s="31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3926</v>
      </c>
      <c r="C8" s="31" t="n">
        <v>62400</v>
      </c>
      <c r="D8" s="6" t="n">
        <v>40017.5</v>
      </c>
      <c r="E8" s="6" t="n">
        <v>64.1306</v>
      </c>
      <c r="F8" s="6" t="n">
        <v>1405.5</v>
      </c>
      <c r="G8" s="6" t="n">
        <v>0</v>
      </c>
      <c r="H8" s="31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085</v>
      </c>
      <c r="C9" s="31" t="n">
        <v>27230</v>
      </c>
      <c r="D9" s="6" t="n">
        <v>17504</v>
      </c>
      <c r="E9" s="6" t="n">
        <v>64.282</v>
      </c>
      <c r="F9" s="6" t="n">
        <v>322</v>
      </c>
      <c r="G9" s="6" t="n">
        <v>92</v>
      </c>
      <c r="H9" s="31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111</v>
      </c>
      <c r="C10" s="31" t="n">
        <v>22045</v>
      </c>
      <c r="D10" s="6" t="n">
        <v>17879</v>
      </c>
      <c r="E10" s="6" t="n">
        <v>81.1023</v>
      </c>
      <c r="F10" s="6" t="n">
        <v>549</v>
      </c>
      <c r="G10" s="6" t="n">
        <v>20</v>
      </c>
      <c r="H10" s="31" t="n">
        <v>16161</v>
      </c>
      <c r="I10" s="6" t="n">
        <v>80</v>
      </c>
      <c r="J10" s="6" t="n">
        <v>0.4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420</v>
      </c>
      <c r="C11" s="31" t="n">
        <v>19750</v>
      </c>
      <c r="D11" s="6" t="n">
        <v>5082</v>
      </c>
      <c r="E11" s="6" t="n">
        <v>25.7316</v>
      </c>
      <c r="F11" s="6" t="n">
        <v>202</v>
      </c>
      <c r="G11" s="6" t="n">
        <v>0</v>
      </c>
      <c r="H11" s="31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1" t="n">
        <v>55500</v>
      </c>
      <c r="D12" s="6" t="n">
        <v>28147</v>
      </c>
      <c r="E12" s="6" t="n">
        <v>50.7153</v>
      </c>
      <c r="F12" s="6" t="n">
        <v>0</v>
      </c>
      <c r="G12" s="6" t="n">
        <v>0</v>
      </c>
      <c r="H12" s="31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7951</v>
      </c>
      <c r="C13" s="31" t="n">
        <v>59230</v>
      </c>
      <c r="D13" s="6" t="n">
        <v>18875</v>
      </c>
      <c r="E13" s="6" t="n">
        <v>31.8673</v>
      </c>
      <c r="F13" s="6" t="n">
        <v>1177</v>
      </c>
      <c r="G13" s="6" t="n">
        <v>0</v>
      </c>
      <c r="H13" s="31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9583</v>
      </c>
      <c r="C14" s="8" t="n">
        <v>293082</v>
      </c>
      <c r="D14" s="8" t="n">
        <v>143770.5</v>
      </c>
      <c r="E14" s="8" t="n">
        <v>49.0547</v>
      </c>
      <c r="F14" s="8" t="n">
        <v>4384.8</v>
      </c>
      <c r="G14" s="8" t="n">
        <v>112</v>
      </c>
      <c r="H14" s="8" t="n">
        <v>219771</v>
      </c>
      <c r="I14" s="8" t="n">
        <v>80</v>
      </c>
      <c r="J14" s="8" t="n">
        <v>0.036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0145</v>
      </c>
      <c r="C15" s="31" t="n">
        <v>53413</v>
      </c>
      <c r="D15" s="6" t="n">
        <v>31555.9</v>
      </c>
      <c r="E15" s="6" t="n">
        <v>59.0791</v>
      </c>
      <c r="F15" s="6" t="n">
        <v>1814.7</v>
      </c>
      <c r="G15" s="6" t="n">
        <v>0</v>
      </c>
      <c r="H15" s="31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1798</v>
      </c>
      <c r="C16" s="31" t="n">
        <v>55275</v>
      </c>
      <c r="D16" s="6" t="n">
        <v>47754</v>
      </c>
      <c r="E16" s="6" t="n">
        <v>86.3935</v>
      </c>
      <c r="F16" s="6" t="n">
        <v>2975</v>
      </c>
      <c r="G16" s="6" t="n">
        <v>0</v>
      </c>
      <c r="H16" s="31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1" t="n">
        <v>15500</v>
      </c>
      <c r="D17" s="6" t="n">
        <v>12076</v>
      </c>
      <c r="E17" s="6" t="n">
        <v>77.9097</v>
      </c>
      <c r="F17" s="6" t="n">
        <v>0</v>
      </c>
      <c r="G17" s="6" t="n">
        <v>0</v>
      </c>
      <c r="H17" s="31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75</v>
      </c>
      <c r="C18" s="31" t="n">
        <v>22920</v>
      </c>
      <c r="D18" s="6" t="n">
        <v>8798.65</v>
      </c>
      <c r="E18" s="6" t="n">
        <v>38.3885</v>
      </c>
      <c r="F18" s="6" t="n">
        <v>0</v>
      </c>
      <c r="G18" s="6" t="n">
        <v>0</v>
      </c>
      <c r="H18" s="31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726</v>
      </c>
      <c r="C19" s="31" t="n">
        <v>22030</v>
      </c>
      <c r="D19" s="6" t="n">
        <v>17194</v>
      </c>
      <c r="E19" s="6" t="n">
        <v>78.0481</v>
      </c>
      <c r="F19" s="6" t="n">
        <v>64</v>
      </c>
      <c r="G19" s="6" t="n">
        <v>0</v>
      </c>
      <c r="H19" s="31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217</v>
      </c>
      <c r="C20" s="31" t="n">
        <v>44900</v>
      </c>
      <c r="D20" s="6" t="n">
        <v>52812.3</v>
      </c>
      <c r="E20" s="6" t="n">
        <v>117.622</v>
      </c>
      <c r="F20" s="6" t="n">
        <v>594</v>
      </c>
      <c r="G20" s="6" t="n">
        <v>0</v>
      </c>
      <c r="H20" s="31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413</v>
      </c>
      <c r="C21" s="31" t="n">
        <v>43500</v>
      </c>
      <c r="D21" s="6" t="n">
        <v>27128</v>
      </c>
      <c r="E21" s="6" t="n">
        <v>62.3632</v>
      </c>
      <c r="F21" s="6" t="n">
        <v>878</v>
      </c>
      <c r="G21" s="6" t="n">
        <v>0</v>
      </c>
      <c r="H21" s="31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31" t="n">
        <v>18400</v>
      </c>
      <c r="D22" s="6" t="n">
        <v>14956</v>
      </c>
      <c r="E22" s="6" t="n">
        <v>81.2826</v>
      </c>
      <c r="F22" s="6" t="n">
        <v>0</v>
      </c>
      <c r="G22" s="6" t="n">
        <v>0</v>
      </c>
      <c r="H22" s="31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7323</v>
      </c>
      <c r="C23" s="8" t="n">
        <v>275938</v>
      </c>
      <c r="D23" s="8" t="n">
        <v>212274.85</v>
      </c>
      <c r="E23" s="8" t="n">
        <v>76.9285</v>
      </c>
      <c r="F23" s="8" t="n">
        <v>6325.7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1638</v>
      </c>
      <c r="C24" s="31" t="n">
        <v>44600</v>
      </c>
      <c r="D24" s="6" t="n">
        <v>12654</v>
      </c>
      <c r="E24" s="6" t="n">
        <v>28.3722</v>
      </c>
      <c r="F24" s="6" t="n">
        <v>3256</v>
      </c>
      <c r="G24" s="6" t="n">
        <v>0</v>
      </c>
      <c r="H24" s="31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50</v>
      </c>
      <c r="C25" s="31" t="n">
        <v>10600</v>
      </c>
      <c r="D25" s="6" t="n">
        <v>5400</v>
      </c>
      <c r="E25" s="6" t="n">
        <v>50.9434</v>
      </c>
      <c r="F25" s="6" t="n">
        <v>0</v>
      </c>
      <c r="G25" s="6" t="n">
        <v>0</v>
      </c>
      <c r="H25" s="31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10</v>
      </c>
      <c r="C27" s="31" t="n">
        <v>24500</v>
      </c>
      <c r="D27" s="6" t="n">
        <v>13737</v>
      </c>
      <c r="E27" s="6" t="n">
        <v>56.0694</v>
      </c>
      <c r="F27" s="6" t="n">
        <v>355</v>
      </c>
      <c r="G27" s="6" t="n">
        <v>0</v>
      </c>
      <c r="H27" s="31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31" t="n">
        <v>32140</v>
      </c>
      <c r="D28" s="6" t="n">
        <v>15600</v>
      </c>
      <c r="E28" s="6" t="n">
        <v>48.5376</v>
      </c>
      <c r="F28" s="6" t="n">
        <v>500</v>
      </c>
      <c r="G28" s="6" t="n">
        <v>0</v>
      </c>
      <c r="H28" s="31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466</v>
      </c>
      <c r="C30" s="31" t="n">
        <v>18000</v>
      </c>
      <c r="D30" s="6" t="n">
        <v>4942</v>
      </c>
      <c r="E30" s="6" t="n">
        <v>27.4556</v>
      </c>
      <c r="F30" s="6" t="n">
        <v>80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94</v>
      </c>
      <c r="C31" s="31" t="n">
        <v>16100</v>
      </c>
      <c r="D31" s="6" t="n">
        <v>12051</v>
      </c>
      <c r="E31" s="6" t="n">
        <v>74.8509</v>
      </c>
      <c r="F31" s="6" t="n">
        <v>725</v>
      </c>
      <c r="G31" s="6" t="n">
        <v>0</v>
      </c>
      <c r="H31" s="31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31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9580</v>
      </c>
      <c r="C33" s="8" t="n">
        <v>159940</v>
      </c>
      <c r="D33" s="8" t="n">
        <v>68725</v>
      </c>
      <c r="E33" s="8" t="n">
        <v>42.9692</v>
      </c>
      <c r="F33" s="8" t="n">
        <v>5636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31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50</v>
      </c>
      <c r="C36" s="31" t="n">
        <v>3100</v>
      </c>
      <c r="D36" s="6" t="n">
        <v>2450</v>
      </c>
      <c r="E36" s="6" t="n">
        <v>79.0323</v>
      </c>
      <c r="F36" s="6" t="n">
        <v>20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338</v>
      </c>
      <c r="C37" s="31" t="n">
        <v>32500</v>
      </c>
      <c r="D37" s="6" t="n">
        <v>10176</v>
      </c>
      <c r="E37" s="6" t="n">
        <v>31.3108</v>
      </c>
      <c r="F37" s="6" t="n">
        <v>277</v>
      </c>
      <c r="G37" s="6" t="n">
        <v>0</v>
      </c>
      <c r="H37" s="31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1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50</v>
      </c>
      <c r="C39" s="31" t="n">
        <v>4000</v>
      </c>
      <c r="D39" s="6" t="n">
        <v>1000</v>
      </c>
      <c r="E39" s="6" t="n">
        <v>25</v>
      </c>
      <c r="F39" s="6" t="n">
        <v>10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538</v>
      </c>
      <c r="C40" s="8" t="n">
        <v>47200</v>
      </c>
      <c r="D40" s="8" t="n">
        <v>16626</v>
      </c>
      <c r="E40" s="8" t="n">
        <v>35.2246</v>
      </c>
      <c r="F40" s="8" t="n">
        <v>577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10024</v>
      </c>
      <c r="C41" s="12" t="n">
        <v>776160</v>
      </c>
      <c r="D41" s="12" t="n">
        <v>441396.35</v>
      </c>
      <c r="E41" s="12" t="n">
        <v>56.8692</v>
      </c>
      <c r="F41" s="12" t="n">
        <v>16923.5</v>
      </c>
      <c r="G41" s="12" t="n">
        <v>112</v>
      </c>
      <c r="H41" s="12" t="n">
        <v>548066</v>
      </c>
      <c r="I41" s="12" t="n">
        <v>80</v>
      </c>
      <c r="J41" s="12" t="n">
        <v>0.0146</v>
      </c>
      <c r="K41" s="12" t="n">
        <v>0</v>
      </c>
      <c r="L41" s="16"/>
      <c r="M41" s="16"/>
    </row>
    <row r="42" customFormat="false" ht="15" hidden="false" customHeight="true" outlineLevel="0" collapsed="false">
      <c r="A42" s="9" t="s">
        <v>51</v>
      </c>
      <c r="B42" s="14" t="n">
        <v>116421</v>
      </c>
      <c r="C42" s="34" t="n">
        <v>738219</v>
      </c>
      <c r="D42" s="14" t="n">
        <v>460906</v>
      </c>
      <c r="E42" s="14" t="n">
        <v>62.4349</v>
      </c>
      <c r="F42" s="14" t="n">
        <v>15360</v>
      </c>
      <c r="G42" s="14" t="n">
        <v>73</v>
      </c>
      <c r="H42" s="34" t="n">
        <v>523226</v>
      </c>
      <c r="I42" s="14" t="n">
        <v>1246</v>
      </c>
      <c r="J42" s="14" t="n">
        <v>0.2381</v>
      </c>
      <c r="K42" s="14" t="n">
        <v>1246</v>
      </c>
      <c r="L42" s="16"/>
      <c r="M42" s="16"/>
    </row>
    <row r="43" customFormat="false" ht="15" hidden="false" customHeight="true" outlineLevel="0" collapsed="false">
      <c r="A43" s="7" t="s">
        <v>52</v>
      </c>
      <c r="B43" s="15" t="n">
        <v>-6397</v>
      </c>
      <c r="C43" s="15" t="n">
        <v>37941</v>
      </c>
      <c r="D43" s="15" t="n">
        <v>-19509.65</v>
      </c>
      <c r="E43" s="15" t="n">
        <v>-5.5657</v>
      </c>
      <c r="F43" s="15" t="n">
        <v>1563.5</v>
      </c>
      <c r="G43" s="15" t="n">
        <v>39</v>
      </c>
      <c r="H43" s="15" t="n">
        <v>24840</v>
      </c>
      <c r="I43" s="15" t="n">
        <v>-1166</v>
      </c>
      <c r="J43" s="15" t="n">
        <v>-0.2235</v>
      </c>
      <c r="K43" s="15" t="n">
        <v>-1246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42" activeCellId="0" sqref="A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21" min="17" style="1" width="8.9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53</v>
      </c>
      <c r="B1" s="2"/>
      <c r="C1" s="3" t="n">
        <v>45148</v>
      </c>
    </row>
    <row r="2" customFormat="false" ht="51" hidden="false" customHeight="true" outlineLevel="0" collapsed="false">
      <c r="A2" s="4" t="s">
        <v>1</v>
      </c>
      <c r="B2" s="4" t="s">
        <v>79</v>
      </c>
      <c r="C2" s="4"/>
      <c r="D2" s="4"/>
      <c r="E2" s="4" t="s">
        <v>80</v>
      </c>
      <c r="F2" s="4" t="s">
        <v>81</v>
      </c>
      <c r="G2" s="4" t="s">
        <v>82</v>
      </c>
      <c r="H2" s="37" t="s">
        <v>83</v>
      </c>
      <c r="I2" s="37" t="s">
        <v>84</v>
      </c>
      <c r="J2" s="37" t="s">
        <v>85</v>
      </c>
      <c r="K2" s="4" t="s">
        <v>86</v>
      </c>
      <c r="L2" s="4" t="s">
        <v>87</v>
      </c>
      <c r="M2" s="4" t="s">
        <v>88</v>
      </c>
      <c r="N2" s="4" t="s">
        <v>89</v>
      </c>
    </row>
    <row r="3" customFormat="false" ht="14.25" hidden="false" customHeight="true" outlineLevel="0" collapsed="false">
      <c r="A3" s="4"/>
      <c r="B3" s="4" t="s">
        <v>90</v>
      </c>
      <c r="C3" s="4" t="s">
        <v>91</v>
      </c>
      <c r="D3" s="4" t="s">
        <v>92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3</v>
      </c>
      <c r="B5" s="6" t="n">
        <v>0</v>
      </c>
      <c r="C5" s="31" t="n">
        <v>0</v>
      </c>
      <c r="D5" s="6" t="n">
        <v>0</v>
      </c>
      <c r="E5" s="6" t="n">
        <v>0</v>
      </c>
      <c r="F5" s="6" t="n">
        <v>5.187</v>
      </c>
      <c r="G5" s="6" t="n">
        <v>8.8452</v>
      </c>
      <c r="H5" s="38" t="n">
        <v>1272.53</v>
      </c>
      <c r="I5" s="38" t="n">
        <v>1428.34</v>
      </c>
      <c r="J5" s="38" t="n">
        <v>0</v>
      </c>
      <c r="K5" s="31" t="n">
        <v>5207</v>
      </c>
      <c r="L5" s="6" t="n">
        <v>5.187</v>
      </c>
      <c r="M5" s="31" t="n">
        <v>5932</v>
      </c>
      <c r="N5" s="6" t="n">
        <v>8.8452</v>
      </c>
    </row>
    <row r="6" customFormat="false" ht="15.95" hidden="false" customHeight="true" outlineLevel="0" collapsed="false">
      <c r="A6" s="5" t="s">
        <v>94</v>
      </c>
      <c r="B6" s="6" t="n">
        <v>250</v>
      </c>
      <c r="C6" s="31" t="n">
        <v>0</v>
      </c>
      <c r="D6" s="6" t="n">
        <v>0</v>
      </c>
      <c r="E6" s="6" t="n">
        <v>0</v>
      </c>
      <c r="F6" s="6" t="n">
        <v>9.6493</v>
      </c>
      <c r="G6" s="6" t="n">
        <v>5.4477</v>
      </c>
      <c r="H6" s="38" t="n">
        <v>397.5</v>
      </c>
      <c r="I6" s="38" t="n">
        <v>1710.88</v>
      </c>
      <c r="J6" s="38" t="n">
        <v>0</v>
      </c>
      <c r="K6" s="31" t="n">
        <v>2185</v>
      </c>
      <c r="L6" s="6" t="n">
        <v>9.6493</v>
      </c>
      <c r="M6" s="31" t="n">
        <v>5059</v>
      </c>
      <c r="N6" s="6" t="n">
        <v>5.4477</v>
      </c>
    </row>
    <row r="7" customFormat="false" ht="15.95" hidden="false" customHeight="true" outlineLevel="0" collapsed="false">
      <c r="A7" s="5" t="s">
        <v>95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17.7786</v>
      </c>
      <c r="G7" s="6" t="n">
        <v>9.9737</v>
      </c>
      <c r="H7" s="38" t="n">
        <v>1288.96</v>
      </c>
      <c r="I7" s="38" t="n">
        <v>2391.22</v>
      </c>
      <c r="J7" s="38" t="n">
        <v>0</v>
      </c>
      <c r="K7" s="31" t="n">
        <v>2070</v>
      </c>
      <c r="L7" s="6" t="n">
        <v>17.7786</v>
      </c>
      <c r="M7" s="31" t="n">
        <v>5314</v>
      </c>
      <c r="N7" s="6" t="n">
        <v>9.9737</v>
      </c>
    </row>
    <row r="8" customFormat="false" ht="15.95" hidden="false" customHeight="true" outlineLevel="0" collapsed="false">
      <c r="A8" s="5" t="s">
        <v>96</v>
      </c>
      <c r="B8" s="6" t="n">
        <v>0</v>
      </c>
      <c r="C8" s="31" t="n">
        <v>0</v>
      </c>
      <c r="D8" s="6" t="n">
        <v>0</v>
      </c>
      <c r="E8" s="6" t="n">
        <v>0</v>
      </c>
      <c r="F8" s="6" t="n">
        <v>15.8413</v>
      </c>
      <c r="G8" s="6" t="n">
        <v>4.7815</v>
      </c>
      <c r="H8" s="38" t="n">
        <v>1522.478</v>
      </c>
      <c r="I8" s="38" t="n">
        <v>13605.95</v>
      </c>
      <c r="J8" s="38" t="n">
        <v>0</v>
      </c>
      <c r="K8" s="31" t="n">
        <v>9550</v>
      </c>
      <c r="L8" s="6" t="n">
        <v>15.8413</v>
      </c>
      <c r="M8" s="31" t="n">
        <v>3547</v>
      </c>
      <c r="N8" s="6" t="n">
        <v>4.7815</v>
      </c>
    </row>
    <row r="9" customFormat="false" ht="15.95" hidden="false" customHeight="true" outlineLevel="0" collapsed="false">
      <c r="A9" s="5" t="s">
        <v>97</v>
      </c>
      <c r="B9" s="6" t="n">
        <v>0</v>
      </c>
      <c r="C9" s="31" t="n">
        <v>0</v>
      </c>
      <c r="D9" s="6" t="n">
        <v>0</v>
      </c>
      <c r="E9" s="6" t="n">
        <v>128</v>
      </c>
      <c r="F9" s="6" t="n">
        <v>10.2425</v>
      </c>
      <c r="G9" s="6" t="n">
        <v>6.8892</v>
      </c>
      <c r="H9" s="38" t="n">
        <v>1474.46</v>
      </c>
      <c r="I9" s="38" t="n">
        <v>5951.36</v>
      </c>
      <c r="J9" s="38" t="n">
        <v>0</v>
      </c>
      <c r="K9" s="31" t="n">
        <v>7250</v>
      </c>
      <c r="L9" s="6" t="n">
        <v>10.2425</v>
      </c>
      <c r="M9" s="31" t="n">
        <v>5556</v>
      </c>
      <c r="N9" s="6" t="n">
        <v>6.8892</v>
      </c>
    </row>
    <row r="10" customFormat="false" ht="15.95" hidden="false" customHeight="true" outlineLevel="0" collapsed="false">
      <c r="A10" s="5" t="s">
        <v>98</v>
      </c>
      <c r="B10" s="6" t="n">
        <v>0</v>
      </c>
      <c r="C10" s="31" t="n">
        <v>0</v>
      </c>
      <c r="D10" s="6" t="n">
        <v>0</v>
      </c>
      <c r="E10" s="6" t="n">
        <v>0</v>
      </c>
      <c r="F10" s="6" t="n">
        <v>13.1736</v>
      </c>
      <c r="G10" s="6" t="n">
        <v>6.7744</v>
      </c>
      <c r="H10" s="38" t="n">
        <v>1276.8177</v>
      </c>
      <c r="I10" s="38" t="n">
        <v>6078.86</v>
      </c>
      <c r="J10" s="38" t="n">
        <v>17.6</v>
      </c>
      <c r="K10" s="31" t="n">
        <v>5597</v>
      </c>
      <c r="L10" s="6" t="n">
        <v>13.1736</v>
      </c>
      <c r="M10" s="31" t="n">
        <v>6589</v>
      </c>
      <c r="N10" s="6" t="n">
        <v>6.7744</v>
      </c>
    </row>
    <row r="11" customFormat="false" ht="15.95" hidden="false" customHeight="true" outlineLevel="0" collapsed="false">
      <c r="A11" s="5" t="s">
        <v>99</v>
      </c>
      <c r="B11" s="6" t="n">
        <v>0</v>
      </c>
      <c r="C11" s="31" t="n">
        <v>0</v>
      </c>
      <c r="D11" s="6" t="n">
        <v>0</v>
      </c>
      <c r="E11" s="6" t="n">
        <v>0</v>
      </c>
      <c r="F11" s="6" t="n">
        <v>5.3803</v>
      </c>
      <c r="G11" s="6" t="n">
        <v>10.1871</v>
      </c>
      <c r="H11" s="38" t="n">
        <v>372.59</v>
      </c>
      <c r="I11" s="38" t="n">
        <v>1727.88</v>
      </c>
      <c r="J11" s="38" t="n">
        <v>0</v>
      </c>
      <c r="K11" s="31" t="n">
        <v>3904</v>
      </c>
      <c r="L11" s="6" t="n">
        <v>5.3803</v>
      </c>
      <c r="M11" s="31" t="n">
        <v>5879</v>
      </c>
      <c r="N11" s="6" t="n">
        <v>10.1871</v>
      </c>
    </row>
    <row r="12" customFormat="false" ht="15.95" hidden="false" customHeight="true" outlineLevel="0" collapsed="false">
      <c r="A12" s="5" t="s">
        <v>100</v>
      </c>
      <c r="B12" s="6" t="n">
        <v>0</v>
      </c>
      <c r="C12" s="31" t="n">
        <v>0</v>
      </c>
      <c r="D12" s="6" t="n">
        <v>0</v>
      </c>
      <c r="E12" s="6" t="n">
        <v>0</v>
      </c>
      <c r="F12" s="6" t="n">
        <v>8.1523</v>
      </c>
      <c r="G12" s="6" t="n">
        <v>17.518</v>
      </c>
      <c r="H12" s="38" t="n">
        <v>233.2</v>
      </c>
      <c r="I12" s="38" t="n">
        <v>9569.98</v>
      </c>
      <c r="J12" s="38" t="n">
        <v>0</v>
      </c>
      <c r="K12" s="31" t="n">
        <v>12025</v>
      </c>
      <c r="L12" s="6" t="n">
        <v>8.1523</v>
      </c>
      <c r="M12" s="31" t="n">
        <v>3328</v>
      </c>
      <c r="N12" s="6" t="n">
        <v>17.518</v>
      </c>
    </row>
    <row r="13" customFormat="false" ht="15.95" hidden="false" customHeight="true" outlineLevel="0" collapsed="false">
      <c r="A13" s="5" t="s">
        <v>101</v>
      </c>
      <c r="B13" s="6" t="n">
        <v>10</v>
      </c>
      <c r="C13" s="31" t="n">
        <v>0</v>
      </c>
      <c r="D13" s="6" t="n">
        <v>0</v>
      </c>
      <c r="E13" s="6" t="n">
        <v>60</v>
      </c>
      <c r="F13" s="6" t="n">
        <v>8.9102</v>
      </c>
      <c r="G13" s="6" t="n">
        <v>6.8482</v>
      </c>
      <c r="H13" s="38" t="n">
        <v>1151.69</v>
      </c>
      <c r="I13" s="38" t="n">
        <v>6417.5</v>
      </c>
      <c r="J13" s="38" t="n">
        <v>0</v>
      </c>
      <c r="K13" s="31" t="n">
        <v>8495</v>
      </c>
      <c r="L13" s="6" t="n">
        <v>8.9102</v>
      </c>
      <c r="M13" s="31" t="n">
        <v>7894</v>
      </c>
      <c r="N13" s="6" t="n">
        <v>6.8482</v>
      </c>
    </row>
    <row r="14" customFormat="false" ht="15.95" hidden="false" customHeight="true" outlineLevel="0" collapsed="false">
      <c r="A14" s="7" t="s">
        <v>102</v>
      </c>
      <c r="B14" s="8" t="n">
        <v>260</v>
      </c>
      <c r="C14" s="32" t="n">
        <v>0</v>
      </c>
      <c r="D14" s="8" t="n">
        <v>0</v>
      </c>
      <c r="E14" s="8" t="n">
        <v>188</v>
      </c>
      <c r="F14" s="8" t="n">
        <v>10.2855</v>
      </c>
      <c r="G14" s="8" t="n">
        <v>8.2519</v>
      </c>
      <c r="H14" s="8" t="n">
        <v>8990.2257</v>
      </c>
      <c r="I14" s="8" t="n">
        <v>48881.97</v>
      </c>
      <c r="J14" s="8" t="n">
        <v>17.6</v>
      </c>
      <c r="K14" s="32" t="n">
        <v>56283</v>
      </c>
      <c r="L14" s="8" t="n">
        <v>10.2855</v>
      </c>
      <c r="M14" s="32" t="n">
        <v>49098</v>
      </c>
      <c r="N14" s="8" t="n">
        <v>8.2519</v>
      </c>
    </row>
    <row r="15" customFormat="false" ht="15.95" hidden="false" customHeight="true" outlineLevel="0" collapsed="false">
      <c r="A15" s="9" t="s">
        <v>103</v>
      </c>
      <c r="B15" s="6" t="n">
        <v>0</v>
      </c>
      <c r="C15" s="31" t="n">
        <v>0</v>
      </c>
      <c r="D15" s="6" t="n">
        <v>0</v>
      </c>
      <c r="E15" s="6" t="n">
        <v>505</v>
      </c>
      <c r="F15" s="6" t="n">
        <v>11.82</v>
      </c>
      <c r="G15" s="6" t="n">
        <v>5.2514</v>
      </c>
      <c r="H15" s="38" t="n">
        <v>618.192</v>
      </c>
      <c r="I15" s="38" t="n">
        <v>10729.006</v>
      </c>
      <c r="J15" s="38" t="n">
        <v>0</v>
      </c>
      <c r="K15" s="31" t="n">
        <v>9600</v>
      </c>
      <c r="L15" s="6" t="n">
        <v>11.82</v>
      </c>
      <c r="M15" s="31" t="n">
        <v>4037</v>
      </c>
      <c r="N15" s="6" t="n">
        <v>5.2514</v>
      </c>
    </row>
    <row r="16" customFormat="false" ht="15.95" hidden="false" customHeight="true" outlineLevel="0" collapsed="false">
      <c r="A16" s="5" t="s">
        <v>104</v>
      </c>
      <c r="B16" s="6" t="n">
        <v>0</v>
      </c>
      <c r="C16" s="31" t="n">
        <v>0</v>
      </c>
      <c r="D16" s="6" t="n">
        <v>0</v>
      </c>
      <c r="E16" s="6" t="n">
        <v>0</v>
      </c>
      <c r="F16" s="6" t="n">
        <v>12.9378</v>
      </c>
      <c r="G16" s="6" t="n">
        <v>23.5115</v>
      </c>
      <c r="H16" s="38" t="n">
        <v>2870.162</v>
      </c>
      <c r="I16" s="38" t="n">
        <v>16236.36</v>
      </c>
      <c r="J16" s="38" t="n">
        <v>0</v>
      </c>
      <c r="K16" s="31" t="n">
        <v>14768</v>
      </c>
      <c r="L16" s="6" t="n">
        <v>12.9378</v>
      </c>
      <c r="M16" s="31" t="n">
        <v>9355</v>
      </c>
      <c r="N16" s="6" t="n">
        <v>23.5115</v>
      </c>
    </row>
    <row r="17" customFormat="false" ht="15.95" hidden="false" customHeight="true" outlineLevel="0" collapsed="false">
      <c r="A17" s="5" t="s">
        <v>105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19.0357</v>
      </c>
      <c r="G17" s="6" t="n">
        <v>16.8867</v>
      </c>
      <c r="H17" s="38" t="n">
        <v>1073.78</v>
      </c>
      <c r="I17" s="38" t="n">
        <v>4105.84</v>
      </c>
      <c r="J17" s="38" t="n">
        <v>0</v>
      </c>
      <c r="K17" s="31" t="n">
        <v>2721</v>
      </c>
      <c r="L17" s="6" t="n">
        <v>19.0357</v>
      </c>
      <c r="M17" s="31" t="n">
        <v>6693</v>
      </c>
      <c r="N17" s="6" t="n">
        <v>16.8867</v>
      </c>
    </row>
    <row r="18" customFormat="false" ht="15.95" hidden="false" customHeight="true" outlineLevel="0" collapsed="false">
      <c r="A18" s="5" t="s">
        <v>106</v>
      </c>
      <c r="B18" s="6" t="n">
        <v>0</v>
      </c>
      <c r="C18" s="31" t="n">
        <v>0</v>
      </c>
      <c r="D18" s="6" t="n">
        <v>0</v>
      </c>
      <c r="E18" s="6" t="n">
        <v>0</v>
      </c>
      <c r="F18" s="6" t="n">
        <v>8.2746</v>
      </c>
      <c r="G18" s="6" t="n">
        <v>2.7239</v>
      </c>
      <c r="H18" s="38" t="n">
        <v>817.26</v>
      </c>
      <c r="I18" s="38" t="n">
        <v>2991.541</v>
      </c>
      <c r="J18" s="38" t="n">
        <v>0</v>
      </c>
      <c r="K18" s="31" t="n">
        <v>4603</v>
      </c>
      <c r="L18" s="6" t="n">
        <v>8.2746</v>
      </c>
      <c r="M18" s="31" t="n">
        <v>2833</v>
      </c>
      <c r="N18" s="6" t="n">
        <v>2.7239</v>
      </c>
    </row>
    <row r="19" customFormat="false" ht="15.95" hidden="false" customHeight="true" outlineLevel="0" collapsed="false">
      <c r="A19" s="5" t="s">
        <v>107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11.9632</v>
      </c>
      <c r="G19" s="6" t="n">
        <v>16.7699</v>
      </c>
      <c r="H19" s="38" t="n">
        <v>726.63</v>
      </c>
      <c r="I19" s="38" t="n">
        <v>5845.96</v>
      </c>
      <c r="J19" s="38" t="n">
        <v>0</v>
      </c>
      <c r="K19" s="31" t="n">
        <v>5494</v>
      </c>
      <c r="L19" s="6" t="n">
        <v>11.9632</v>
      </c>
      <c r="M19" s="31" t="n">
        <v>4923</v>
      </c>
      <c r="N19" s="6" t="n">
        <v>16.7699</v>
      </c>
    </row>
    <row r="20" customFormat="false" ht="15.95" hidden="false" customHeight="true" outlineLevel="0" collapsed="false">
      <c r="A20" s="5" t="s">
        <v>108</v>
      </c>
      <c r="B20" s="6" t="n">
        <v>0</v>
      </c>
      <c r="C20" s="31" t="n">
        <v>0</v>
      </c>
      <c r="D20" s="6" t="n">
        <v>0</v>
      </c>
      <c r="E20" s="6" t="n">
        <v>0</v>
      </c>
      <c r="F20" s="6" t="n">
        <v>19.3214</v>
      </c>
      <c r="G20" s="6" t="n">
        <v>10.7488</v>
      </c>
      <c r="H20" s="38" t="n">
        <v>1146.92</v>
      </c>
      <c r="I20" s="38" t="n">
        <v>17956.182</v>
      </c>
      <c r="J20" s="38" t="n">
        <v>0</v>
      </c>
      <c r="K20" s="31" t="n">
        <v>9887</v>
      </c>
      <c r="L20" s="6" t="n">
        <v>19.3214</v>
      </c>
      <c r="M20" s="31" t="n">
        <v>4487</v>
      </c>
      <c r="N20" s="6" t="n">
        <v>10.7488</v>
      </c>
    </row>
    <row r="21" customFormat="false" ht="15.95" hidden="false" customHeight="true" outlineLevel="0" collapsed="false">
      <c r="A21" s="5" t="s">
        <v>109</v>
      </c>
      <c r="B21" s="6" t="n">
        <v>0</v>
      </c>
      <c r="C21" s="31" t="n">
        <v>0</v>
      </c>
      <c r="D21" s="6" t="n">
        <v>0</v>
      </c>
      <c r="E21" s="6" t="n">
        <v>0</v>
      </c>
      <c r="F21" s="6" t="n">
        <v>9.4747</v>
      </c>
      <c r="G21" s="6" t="n">
        <v>4.1553</v>
      </c>
      <c r="H21" s="38" t="n">
        <v>1436.4219</v>
      </c>
      <c r="I21" s="38" t="n">
        <v>9223.52</v>
      </c>
      <c r="J21" s="38" t="n">
        <v>0</v>
      </c>
      <c r="K21" s="31" t="n">
        <v>11251</v>
      </c>
      <c r="L21" s="6" t="n">
        <v>9.4747</v>
      </c>
      <c r="M21" s="31" t="n">
        <v>12117</v>
      </c>
      <c r="N21" s="6" t="n">
        <v>4.1553</v>
      </c>
    </row>
    <row r="22" customFormat="false" ht="15.95" hidden="false" customHeight="true" outlineLevel="0" collapsed="false">
      <c r="A22" s="5" t="s">
        <v>110</v>
      </c>
      <c r="B22" s="6" t="n">
        <v>0</v>
      </c>
      <c r="C22" s="31" t="n">
        <v>0</v>
      </c>
      <c r="D22" s="6" t="n">
        <v>0</v>
      </c>
      <c r="E22" s="6" t="n">
        <v>0</v>
      </c>
      <c r="F22" s="6" t="n">
        <v>10.349</v>
      </c>
      <c r="G22" s="6" t="n">
        <v>12.8997</v>
      </c>
      <c r="H22" s="38" t="n">
        <v>1199.92</v>
      </c>
      <c r="I22" s="38" t="n">
        <v>5085.04</v>
      </c>
      <c r="J22" s="38" t="n">
        <v>0</v>
      </c>
      <c r="K22" s="31" t="n">
        <v>6073</v>
      </c>
      <c r="L22" s="6" t="n">
        <v>10.349</v>
      </c>
      <c r="M22" s="31" t="n">
        <v>6089</v>
      </c>
      <c r="N22" s="6" t="n">
        <v>12.8997</v>
      </c>
    </row>
    <row r="23" customFormat="false" ht="15.95" hidden="false" customHeight="true" outlineLevel="0" collapsed="false">
      <c r="A23" s="7" t="s">
        <v>111</v>
      </c>
      <c r="B23" s="8" t="n">
        <v>0</v>
      </c>
      <c r="C23" s="32" t="n">
        <v>0</v>
      </c>
      <c r="D23" s="8" t="n">
        <v>0</v>
      </c>
      <c r="E23" s="8" t="n">
        <v>505</v>
      </c>
      <c r="F23" s="8" t="n">
        <v>12.7433</v>
      </c>
      <c r="G23" s="8" t="n">
        <v>12.3001</v>
      </c>
      <c r="H23" s="8" t="n">
        <v>9889.2859</v>
      </c>
      <c r="I23" s="8" t="n">
        <v>72173.449</v>
      </c>
      <c r="J23" s="8" t="n">
        <v>0</v>
      </c>
      <c r="K23" s="32" t="n">
        <v>64397</v>
      </c>
      <c r="L23" s="8" t="n">
        <v>12.7433</v>
      </c>
      <c r="M23" s="32" t="n">
        <v>50534</v>
      </c>
      <c r="N23" s="8" t="n">
        <v>12.3001</v>
      </c>
    </row>
    <row r="24" customFormat="false" ht="15.95" hidden="false" customHeight="true" outlineLevel="0" collapsed="false">
      <c r="A24" s="9" t="s">
        <v>112</v>
      </c>
      <c r="B24" s="6" t="n">
        <v>0</v>
      </c>
      <c r="C24" s="31" t="n">
        <v>0</v>
      </c>
      <c r="D24" s="6" t="n">
        <v>0</v>
      </c>
      <c r="E24" s="6" t="n">
        <v>0</v>
      </c>
      <c r="F24" s="6" t="n">
        <v>11.8032</v>
      </c>
      <c r="G24" s="6" t="n">
        <v>18.7919</v>
      </c>
      <c r="H24" s="38" t="n">
        <v>2792.57</v>
      </c>
      <c r="I24" s="38" t="n">
        <v>4302.36</v>
      </c>
      <c r="J24" s="38" t="n">
        <v>0</v>
      </c>
      <c r="K24" s="31" t="n">
        <v>6011</v>
      </c>
      <c r="L24" s="6" t="n">
        <v>11.8032</v>
      </c>
      <c r="M24" s="31" t="n">
        <v>7615</v>
      </c>
      <c r="N24" s="6" t="n">
        <v>18.7919</v>
      </c>
    </row>
    <row r="25" customFormat="false" ht="15.95" hidden="false" customHeight="true" outlineLevel="0" collapsed="false">
      <c r="A25" s="9" t="s">
        <v>113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9.1808</v>
      </c>
      <c r="G25" s="6" t="n">
        <v>19.0231</v>
      </c>
      <c r="H25" s="38" t="n">
        <v>1256.1</v>
      </c>
      <c r="I25" s="38" t="n">
        <v>1836</v>
      </c>
      <c r="J25" s="38" t="n">
        <v>0</v>
      </c>
      <c r="K25" s="31" t="n">
        <v>3368</v>
      </c>
      <c r="L25" s="6" t="n">
        <v>9.1808</v>
      </c>
      <c r="M25" s="31" t="n">
        <v>5327</v>
      </c>
      <c r="N25" s="6" t="n">
        <v>19.0231</v>
      </c>
    </row>
    <row r="26" customFormat="false" ht="15.95" hidden="false" customHeight="true" outlineLevel="0" collapsed="false">
      <c r="A26" s="9" t="s">
        <v>114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14.3951</v>
      </c>
      <c r="G26" s="6" t="n">
        <v>12.109</v>
      </c>
      <c r="H26" s="38" t="n">
        <v>1166</v>
      </c>
      <c r="I26" s="38" t="n">
        <v>0</v>
      </c>
      <c r="J26" s="38" t="n">
        <v>0</v>
      </c>
      <c r="K26" s="31" t="n">
        <v>810</v>
      </c>
      <c r="L26" s="6" t="n">
        <v>14.3951</v>
      </c>
      <c r="M26" s="31" t="n">
        <v>2845</v>
      </c>
      <c r="N26" s="6" t="n">
        <v>12.109</v>
      </c>
    </row>
    <row r="27" customFormat="false" ht="15.95" hidden="false" customHeight="true" outlineLevel="0" collapsed="false">
      <c r="A27" s="9" t="s">
        <v>115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18.3051</v>
      </c>
      <c r="G27" s="6" t="n">
        <v>15.8877</v>
      </c>
      <c r="H27" s="38" t="n">
        <v>3729.61</v>
      </c>
      <c r="I27" s="38" t="n">
        <v>4670.58</v>
      </c>
      <c r="J27" s="38" t="n">
        <v>0</v>
      </c>
      <c r="K27" s="31" t="n">
        <v>4589</v>
      </c>
      <c r="L27" s="6" t="n">
        <v>18.3051</v>
      </c>
      <c r="M27" s="31" t="n">
        <v>4747</v>
      </c>
      <c r="N27" s="6" t="n">
        <v>15.8877</v>
      </c>
    </row>
    <row r="28" customFormat="false" ht="15.95" hidden="false" customHeight="true" outlineLevel="0" collapsed="false">
      <c r="A28" s="9" t="s">
        <v>116</v>
      </c>
      <c r="B28" s="6" t="n">
        <v>0</v>
      </c>
      <c r="C28" s="31" t="n">
        <v>0</v>
      </c>
      <c r="D28" s="6" t="n">
        <v>0</v>
      </c>
      <c r="E28" s="6" t="n">
        <v>0</v>
      </c>
      <c r="F28" s="6" t="n">
        <v>9.7294</v>
      </c>
      <c r="G28" s="6" t="n">
        <v>18.5769</v>
      </c>
      <c r="H28" s="38" t="n">
        <v>1077.49</v>
      </c>
      <c r="I28" s="38" t="n">
        <v>5304</v>
      </c>
      <c r="J28" s="38" t="n">
        <v>0</v>
      </c>
      <c r="K28" s="31" t="n">
        <v>6559</v>
      </c>
      <c r="L28" s="6" t="n">
        <v>9.7294</v>
      </c>
      <c r="M28" s="31" t="n">
        <v>2853</v>
      </c>
      <c r="N28" s="6" t="n">
        <v>18.5769</v>
      </c>
    </row>
    <row r="29" customFormat="false" ht="15.95" hidden="false" customHeight="true" outlineLevel="0" collapsed="false">
      <c r="A29" s="9" t="s">
        <v>117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9.6069</v>
      </c>
      <c r="G29" s="6" t="n">
        <v>11.5488</v>
      </c>
      <c r="H29" s="38" t="n">
        <v>943.4</v>
      </c>
      <c r="I29" s="38" t="n">
        <v>0</v>
      </c>
      <c r="J29" s="38" t="n">
        <v>0</v>
      </c>
      <c r="K29" s="31" t="n">
        <v>982</v>
      </c>
      <c r="L29" s="6" t="n">
        <v>9.6069</v>
      </c>
      <c r="M29" s="31" t="n">
        <v>7228</v>
      </c>
      <c r="N29" s="6" t="n">
        <v>11.5488</v>
      </c>
    </row>
    <row r="30" customFormat="false" ht="15.95" hidden="false" customHeight="true" outlineLevel="0" collapsed="false">
      <c r="A30" s="9" t="s">
        <v>118</v>
      </c>
      <c r="B30" s="6" t="n">
        <v>0</v>
      </c>
      <c r="C30" s="31" t="n">
        <v>0</v>
      </c>
      <c r="D30" s="6" t="n">
        <v>0</v>
      </c>
      <c r="E30" s="6" t="n">
        <v>100</v>
      </c>
      <c r="F30" s="6" t="n">
        <v>7.3826</v>
      </c>
      <c r="G30" s="6" t="n">
        <v>5.8327</v>
      </c>
      <c r="H30" s="38" t="n">
        <v>1158.315</v>
      </c>
      <c r="I30" s="38" t="n">
        <v>1680.28</v>
      </c>
      <c r="J30" s="38" t="n">
        <v>0</v>
      </c>
      <c r="K30" s="31" t="n">
        <v>3845</v>
      </c>
      <c r="L30" s="6" t="n">
        <v>7.3826</v>
      </c>
      <c r="M30" s="31" t="n">
        <v>4089</v>
      </c>
      <c r="N30" s="6" t="n">
        <v>5.8327</v>
      </c>
    </row>
    <row r="31" customFormat="false" ht="15.95" hidden="false" customHeight="true" outlineLevel="0" collapsed="false">
      <c r="A31" s="5" t="s">
        <v>119</v>
      </c>
      <c r="B31" s="6" t="n">
        <v>0</v>
      </c>
      <c r="C31" s="31" t="n">
        <v>0</v>
      </c>
      <c r="D31" s="6" t="n">
        <v>0</v>
      </c>
      <c r="E31" s="6" t="n">
        <v>0</v>
      </c>
      <c r="F31" s="6" t="n">
        <v>24.2522</v>
      </c>
      <c r="G31" s="6" t="n">
        <v>11.3105</v>
      </c>
      <c r="H31" s="38" t="n">
        <v>3103.15</v>
      </c>
      <c r="I31" s="38" t="n">
        <v>4097.34</v>
      </c>
      <c r="J31" s="38" t="n">
        <v>0</v>
      </c>
      <c r="K31" s="31" t="n">
        <v>2969</v>
      </c>
      <c r="L31" s="6" t="n">
        <v>24.2522</v>
      </c>
      <c r="M31" s="31" t="n">
        <v>6087</v>
      </c>
      <c r="N31" s="6" t="n">
        <v>11.3105</v>
      </c>
    </row>
    <row r="32" customFormat="false" ht="15.95" hidden="false" customHeight="true" outlineLevel="0" collapsed="false">
      <c r="A32" s="9" t="s">
        <v>120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15.0555</v>
      </c>
      <c r="G32" s="6" t="n">
        <v>25.2709</v>
      </c>
      <c r="H32" s="38" t="n">
        <v>6964.2</v>
      </c>
      <c r="I32" s="38" t="n">
        <v>1475.94</v>
      </c>
      <c r="J32" s="38" t="n">
        <v>0</v>
      </c>
      <c r="K32" s="31" t="n">
        <v>5606</v>
      </c>
      <c r="L32" s="6" t="n">
        <v>15.0555</v>
      </c>
      <c r="M32" s="31" t="n">
        <v>8452</v>
      </c>
      <c r="N32" s="6" t="n">
        <v>25.2709</v>
      </c>
    </row>
    <row r="33" customFormat="false" ht="15.95" hidden="false" customHeight="true" outlineLevel="0" collapsed="false">
      <c r="A33" s="10" t="s">
        <v>121</v>
      </c>
      <c r="B33" s="8" t="n">
        <v>0</v>
      </c>
      <c r="C33" s="32" t="n">
        <v>0</v>
      </c>
      <c r="D33" s="8" t="n">
        <v>0</v>
      </c>
      <c r="E33" s="8" t="n">
        <v>100</v>
      </c>
      <c r="F33" s="8" t="n">
        <v>13.1142</v>
      </c>
      <c r="G33" s="8" t="n">
        <v>16.1864</v>
      </c>
      <c r="H33" s="8" t="n">
        <v>22190.835</v>
      </c>
      <c r="I33" s="8" t="n">
        <v>23366.5</v>
      </c>
      <c r="J33" s="8" t="n">
        <v>0</v>
      </c>
      <c r="K33" s="32" t="n">
        <v>34739</v>
      </c>
      <c r="L33" s="8" t="n">
        <v>13.1142</v>
      </c>
      <c r="M33" s="32" t="n">
        <v>49243</v>
      </c>
      <c r="N33" s="8" t="n">
        <v>16.1864</v>
      </c>
    </row>
    <row r="34" customFormat="false" ht="15.95" hidden="false" customHeight="true" outlineLevel="0" collapsed="false">
      <c r="A34" s="9" t="s">
        <v>122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1.7365</v>
      </c>
      <c r="G34" s="6" t="n">
        <v>0</v>
      </c>
      <c r="H34" s="38" t="n">
        <v>385.84</v>
      </c>
      <c r="I34" s="38" t="n">
        <v>0</v>
      </c>
      <c r="J34" s="38" t="n">
        <v>0</v>
      </c>
      <c r="K34" s="31" t="n">
        <v>2222</v>
      </c>
      <c r="L34" s="6" t="n">
        <v>1.7365</v>
      </c>
      <c r="M34" s="31" t="n">
        <v>1287</v>
      </c>
      <c r="N34" s="6" t="n">
        <v>0</v>
      </c>
    </row>
    <row r="35" customFormat="false" ht="15.95" hidden="false" customHeight="true" outlineLevel="0" collapsed="false">
      <c r="A35" s="5" t="s">
        <v>123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16.7766</v>
      </c>
      <c r="G35" s="6" t="n">
        <v>15.7717</v>
      </c>
      <c r="H35" s="38" t="n">
        <v>5061.5</v>
      </c>
      <c r="I35" s="38" t="n">
        <v>1020</v>
      </c>
      <c r="J35" s="38" t="n">
        <v>0</v>
      </c>
      <c r="K35" s="31" t="n">
        <v>3625</v>
      </c>
      <c r="L35" s="6" t="n">
        <v>16.7766</v>
      </c>
      <c r="M35" s="31" t="n">
        <v>1529</v>
      </c>
      <c r="N35" s="6" t="n">
        <v>15.7717</v>
      </c>
    </row>
    <row r="36" customFormat="false" ht="15.95" hidden="false" customHeight="true" outlineLevel="0" collapsed="false">
      <c r="A36" s="9" t="s">
        <v>124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10.6451</v>
      </c>
      <c r="G36" s="6" t="n">
        <v>11.5139</v>
      </c>
      <c r="H36" s="38" t="n">
        <v>754.19</v>
      </c>
      <c r="I36" s="38" t="n">
        <v>833</v>
      </c>
      <c r="J36" s="38" t="n">
        <v>0</v>
      </c>
      <c r="K36" s="31" t="n">
        <v>1491</v>
      </c>
      <c r="L36" s="6" t="n">
        <v>10.6451</v>
      </c>
      <c r="M36" s="31" t="n">
        <v>1473</v>
      </c>
      <c r="N36" s="6" t="n">
        <v>11.5139</v>
      </c>
    </row>
    <row r="37" customFormat="false" ht="15.95" hidden="false" customHeight="true" outlineLevel="0" collapsed="false">
      <c r="A37" s="5" t="s">
        <v>125</v>
      </c>
      <c r="B37" s="6" t="n">
        <v>0</v>
      </c>
      <c r="C37" s="31" t="n">
        <v>0</v>
      </c>
      <c r="D37" s="6" t="n">
        <v>0</v>
      </c>
      <c r="E37" s="6" t="n">
        <v>0</v>
      </c>
      <c r="F37" s="6" t="n">
        <v>7.9796</v>
      </c>
      <c r="G37" s="6" t="n">
        <v>16.965</v>
      </c>
      <c r="H37" s="38" t="n">
        <v>1256.1</v>
      </c>
      <c r="I37" s="38" t="n">
        <v>3459.84</v>
      </c>
      <c r="J37" s="38" t="n">
        <v>0</v>
      </c>
      <c r="K37" s="31" t="n">
        <v>5910</v>
      </c>
      <c r="L37" s="6" t="n">
        <v>7.9796</v>
      </c>
      <c r="M37" s="31" t="n">
        <v>3374</v>
      </c>
      <c r="N37" s="6" t="n">
        <v>16.965</v>
      </c>
    </row>
    <row r="38" customFormat="false" ht="15.95" hidden="false" customHeight="true" outlineLevel="0" collapsed="false">
      <c r="A38" s="9" t="s">
        <v>126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11.5943</v>
      </c>
      <c r="G38" s="6" t="n">
        <v>16.0774</v>
      </c>
      <c r="H38" s="38" t="n">
        <v>1033.0495</v>
      </c>
      <c r="I38" s="38" t="n">
        <v>0</v>
      </c>
      <c r="J38" s="38" t="n">
        <v>0</v>
      </c>
      <c r="K38" s="31" t="n">
        <v>891</v>
      </c>
      <c r="L38" s="6" t="n">
        <v>11.5943</v>
      </c>
      <c r="M38" s="31" t="n">
        <v>2868</v>
      </c>
      <c r="N38" s="6" t="n">
        <v>16.0774</v>
      </c>
    </row>
    <row r="39" customFormat="false" ht="15.95" hidden="false" customHeight="true" outlineLevel="0" collapsed="false">
      <c r="A39" s="9" t="s">
        <v>127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9.6684</v>
      </c>
      <c r="G39" s="6" t="n">
        <v>15.4484</v>
      </c>
      <c r="H39" s="38" t="n">
        <v>526.29</v>
      </c>
      <c r="I39" s="38" t="n">
        <v>340</v>
      </c>
      <c r="J39" s="38" t="n">
        <v>0</v>
      </c>
      <c r="K39" s="31" t="n">
        <v>896</v>
      </c>
      <c r="L39" s="6" t="n">
        <v>9.6684</v>
      </c>
      <c r="M39" s="31" t="n">
        <v>2007</v>
      </c>
      <c r="N39" s="6" t="n">
        <v>15.4484</v>
      </c>
    </row>
    <row r="40" customFormat="false" ht="15.95" hidden="false" customHeight="true" outlineLevel="0" collapsed="false">
      <c r="A40" s="7" t="s">
        <v>128</v>
      </c>
      <c r="B40" s="8" t="n">
        <v>0</v>
      </c>
      <c r="C40" s="32" t="n">
        <v>0</v>
      </c>
      <c r="D40" s="8" t="n">
        <v>0</v>
      </c>
      <c r="E40" s="8" t="n">
        <v>0</v>
      </c>
      <c r="F40" s="8" t="n">
        <v>9.7571</v>
      </c>
      <c r="G40" s="8" t="n">
        <v>13.9919</v>
      </c>
      <c r="H40" s="8" t="n">
        <v>9016.9695</v>
      </c>
      <c r="I40" s="8" t="n">
        <v>5652.84</v>
      </c>
      <c r="J40" s="8" t="n">
        <v>0</v>
      </c>
      <c r="K40" s="32" t="n">
        <v>15035</v>
      </c>
      <c r="L40" s="8" t="n">
        <v>9.7571</v>
      </c>
      <c r="M40" s="32" t="n">
        <v>12538</v>
      </c>
      <c r="N40" s="8" t="n">
        <v>13.9919</v>
      </c>
    </row>
    <row r="41" customFormat="false" ht="15.95" hidden="false" customHeight="true" outlineLevel="0" collapsed="false">
      <c r="A41" s="11" t="s">
        <v>129</v>
      </c>
      <c r="B41" s="13" t="n">
        <v>260</v>
      </c>
      <c r="C41" s="39" t="n">
        <v>0</v>
      </c>
      <c r="D41" s="13" t="n">
        <v>0</v>
      </c>
      <c r="E41" s="13" t="n">
        <v>793</v>
      </c>
      <c r="F41" s="13" t="n">
        <v>11.7439</v>
      </c>
      <c r="G41" s="13" t="n">
        <v>12.3858</v>
      </c>
      <c r="H41" s="13" t="n">
        <v>50087.3161</v>
      </c>
      <c r="I41" s="13" t="n">
        <v>150074.759</v>
      </c>
      <c r="J41" s="13" t="n">
        <v>17.6</v>
      </c>
      <c r="K41" s="39" t="n">
        <v>170454</v>
      </c>
      <c r="L41" s="13" t="n">
        <v>11.7439</v>
      </c>
      <c r="M41" s="39" t="n">
        <v>161413</v>
      </c>
      <c r="N41" s="13" t="n">
        <v>12.3858</v>
      </c>
    </row>
    <row r="42" customFormat="false" ht="15.95" hidden="false" customHeight="true" outlineLevel="0" collapsed="false">
      <c r="A42" s="9" t="s">
        <v>130</v>
      </c>
      <c r="B42" s="6"/>
      <c r="C42" s="31"/>
      <c r="D42" s="6"/>
      <c r="E42" s="6"/>
      <c r="F42" s="6" t="n">
        <v>13.9</v>
      </c>
      <c r="G42" s="6" t="n">
        <v>14.5</v>
      </c>
      <c r="H42" s="38" t="n">
        <v>81880.23</v>
      </c>
      <c r="I42" s="38" t="n">
        <v>156708.04</v>
      </c>
      <c r="J42" s="38" t="n">
        <v>274.12</v>
      </c>
      <c r="K42" s="31"/>
      <c r="L42" s="6"/>
      <c r="M42" s="31"/>
      <c r="N42" s="6"/>
    </row>
    <row r="43" customFormat="false" ht="15.95" hidden="true" customHeight="true" outlineLevel="0" collapsed="false">
      <c r="A43" s="7" t="s">
        <v>131</v>
      </c>
      <c r="B43" s="8" t="n">
        <v>260</v>
      </c>
      <c r="C43" s="32" t="n">
        <v>0</v>
      </c>
      <c r="D43" s="8" t="n">
        <v>0</v>
      </c>
      <c r="E43" s="8" t="n">
        <v>793</v>
      </c>
      <c r="F43" s="8" t="n">
        <v>11.7439</v>
      </c>
      <c r="G43" s="8" t="n">
        <v>12.3858</v>
      </c>
      <c r="H43" s="8" t="n">
        <v>-31792.9139</v>
      </c>
      <c r="I43" s="8" t="n">
        <v>-6633.281</v>
      </c>
      <c r="J43" s="8" t="n">
        <v>-256.52</v>
      </c>
      <c r="K43" s="32" t="n">
        <v>170454</v>
      </c>
      <c r="L43" s="8" t="n">
        <v>11.7439</v>
      </c>
      <c r="M43" s="32" t="n">
        <v>161413</v>
      </c>
      <c r="N43" s="8" t="n">
        <v>12.385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41" customFormat="true" ht="15" hidden="false" customHeight="true" outlineLevel="0" collapsed="false">
      <c r="A1" s="2" t="s">
        <v>53</v>
      </c>
      <c r="B1" s="2"/>
      <c r="C1" s="2"/>
      <c r="D1" s="40" t="n">
        <v>45148</v>
      </c>
    </row>
    <row r="2" customFormat="false" ht="32.25" hidden="false" customHeight="true" outlineLevel="0" collapsed="false">
      <c r="A2" s="4" t="s">
        <v>1</v>
      </c>
      <c r="B2" s="4" t="s">
        <v>132</v>
      </c>
      <c r="C2" s="4" t="s">
        <v>133</v>
      </c>
      <c r="D2" s="4" t="s">
        <v>134</v>
      </c>
      <c r="E2" s="4" t="s">
        <v>135</v>
      </c>
      <c r="F2" s="4"/>
      <c r="G2" s="4"/>
      <c r="H2" s="4" t="s">
        <v>136</v>
      </c>
      <c r="I2" s="4"/>
      <c r="J2" s="4"/>
      <c r="K2" s="4"/>
      <c r="L2" s="4"/>
      <c r="M2" s="4" t="s">
        <v>137</v>
      </c>
      <c r="N2" s="4" t="s">
        <v>13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9</v>
      </c>
      <c r="F3" s="4" t="s">
        <v>140</v>
      </c>
      <c r="G3" s="4" t="s">
        <v>141</v>
      </c>
      <c r="H3" s="4" t="s">
        <v>142</v>
      </c>
      <c r="I3" s="4" t="s">
        <v>143</v>
      </c>
      <c r="J3" s="4" t="s">
        <v>144</v>
      </c>
      <c r="K3" s="4" t="s">
        <v>145</v>
      </c>
      <c r="L3" s="4" t="s">
        <v>146</v>
      </c>
      <c r="M3" s="4"/>
      <c r="N3" s="4" t="s">
        <v>9</v>
      </c>
      <c r="O3" s="4" t="s">
        <v>147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8989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871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663</v>
      </c>
      <c r="H10" s="6" t="n">
        <v>40494</v>
      </c>
      <c r="I10" s="6" t="n">
        <v>40494</v>
      </c>
      <c r="J10" s="6" t="n">
        <v>39696</v>
      </c>
      <c r="K10" s="6" t="n">
        <v>26291</v>
      </c>
      <c r="L10" s="6" t="n">
        <v>3777</v>
      </c>
      <c r="M10" s="6" t="n">
        <v>131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494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5540</v>
      </c>
      <c r="L13" s="6" t="n">
        <v>172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353</v>
      </c>
      <c r="G14" s="8" t="n">
        <v>149408</v>
      </c>
      <c r="H14" s="8" t="n">
        <v>207950.8</v>
      </c>
      <c r="I14" s="8" t="n">
        <v>205165.8</v>
      </c>
      <c r="J14" s="8" t="n">
        <v>179711.6</v>
      </c>
      <c r="K14" s="8" t="n">
        <v>75607</v>
      </c>
      <c r="L14" s="8" t="n">
        <v>11339</v>
      </c>
      <c r="M14" s="8" t="n">
        <v>2636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406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12742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12227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403</v>
      </c>
      <c r="K21" s="6" t="n">
        <v>786</v>
      </c>
      <c r="L21" s="6" t="n">
        <v>174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56.6</v>
      </c>
      <c r="I23" s="8" t="n">
        <v>123955</v>
      </c>
      <c r="J23" s="8" t="n">
        <v>108260</v>
      </c>
      <c r="K23" s="8" t="n">
        <v>38584</v>
      </c>
      <c r="L23" s="8" t="n">
        <v>667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97</v>
      </c>
      <c r="J24" s="6" t="n">
        <v>3483</v>
      </c>
      <c r="K24" s="6" t="n">
        <v>852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1342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74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3131</v>
      </c>
      <c r="G30" s="6" t="n">
        <v>6961</v>
      </c>
      <c r="H30" s="6" t="n">
        <v>11419</v>
      </c>
      <c r="I30" s="6" t="n">
        <v>9976</v>
      </c>
      <c r="J30" s="6" t="n">
        <v>6488</v>
      </c>
      <c r="K30" s="6" t="n">
        <v>152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5660</v>
      </c>
      <c r="J31" s="6" t="n">
        <v>4357</v>
      </c>
      <c r="K31" s="6" t="n">
        <v>63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7</v>
      </c>
      <c r="F33" s="8" t="n">
        <v>73271</v>
      </c>
      <c r="G33" s="8" t="n">
        <v>46217</v>
      </c>
      <c r="H33" s="8" t="n">
        <v>78417</v>
      </c>
      <c r="I33" s="8" t="n">
        <v>70778</v>
      </c>
      <c r="J33" s="8" t="n">
        <v>47321</v>
      </c>
      <c r="K33" s="8" t="n">
        <v>4689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3" t="n">
        <v>8839.73</v>
      </c>
      <c r="C41" s="13" t="n">
        <v>204230.9</v>
      </c>
      <c r="D41" s="13" t="n">
        <v>278320</v>
      </c>
      <c r="E41" s="12" t="n">
        <v>2097521.5</v>
      </c>
      <c r="F41" s="12" t="n">
        <v>671023.4</v>
      </c>
      <c r="G41" s="12" t="n">
        <v>328755</v>
      </c>
      <c r="H41" s="12" t="n">
        <v>415498.4</v>
      </c>
      <c r="I41" s="12" t="n">
        <v>401485.8</v>
      </c>
      <c r="J41" s="12" t="n">
        <v>335801.6</v>
      </c>
      <c r="K41" s="12" t="n">
        <v>118880</v>
      </c>
      <c r="L41" s="12" t="n">
        <v>19866</v>
      </c>
      <c r="M41" s="12" t="n">
        <v>5005</v>
      </c>
      <c r="N41" s="12" t="n">
        <v>0</v>
      </c>
      <c r="O41" s="12" t="n">
        <v>0</v>
      </c>
      <c r="P41" s="16"/>
      <c r="Q41" s="16"/>
      <c r="R41" s="16"/>
      <c r="S41" s="16"/>
      <c r="T41" s="16"/>
      <c r="U41" s="16"/>
      <c r="V41" s="16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65111</v>
      </c>
      <c r="F42" s="14" t="n">
        <v>814942</v>
      </c>
      <c r="G42" s="14" t="n">
        <v>309258</v>
      </c>
      <c r="H42" s="14" t="n">
        <v>394526</v>
      </c>
      <c r="I42" s="14" t="n">
        <v>389823</v>
      </c>
      <c r="J42" s="14" t="n">
        <v>317326</v>
      </c>
      <c r="K42" s="14" t="n">
        <v>98306</v>
      </c>
      <c r="L42" s="14" t="n">
        <v>39734</v>
      </c>
      <c r="M42" s="14" t="n">
        <v>3179</v>
      </c>
      <c r="N42" s="14"/>
      <c r="O42" s="14"/>
      <c r="P42" s="16"/>
      <c r="Q42" s="16"/>
      <c r="R42" s="16"/>
      <c r="S42" s="16"/>
      <c r="T42" s="16"/>
      <c r="U42" s="16"/>
      <c r="V42" s="16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67589.5</v>
      </c>
      <c r="F43" s="15" t="n">
        <v>-143918.6</v>
      </c>
      <c r="G43" s="15" t="n">
        <v>19497</v>
      </c>
      <c r="H43" s="15" t="n">
        <v>20972.4</v>
      </c>
      <c r="I43" s="15" t="n">
        <v>11662.8</v>
      </c>
      <c r="J43" s="15" t="n">
        <v>18475.6</v>
      </c>
      <c r="K43" s="15" t="n">
        <v>20574</v>
      </c>
      <c r="L43" s="15" t="n">
        <v>-19868</v>
      </c>
      <c r="M43" s="15" t="n">
        <v>1826</v>
      </c>
      <c r="N43" s="15" t="n">
        <v>0</v>
      </c>
      <c r="O43" s="15" t="n">
        <v>0</v>
      </c>
      <c r="P43" s="16"/>
      <c r="Q43" s="16"/>
      <c r="R43" s="16"/>
      <c r="S43" s="16"/>
      <c r="T43" s="16"/>
      <c r="U43" s="16"/>
      <c r="V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</row>
    <row r="50" customFormat="false" ht="12.75" hidden="false" customHeight="false" outlineLevel="0" collapsed="false"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</row>
    <row r="51" customFormat="false" ht="12.75" hidden="false" customHeight="false" outlineLevel="0" collapsed="false"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</row>
    <row r="52" customFormat="false" ht="12.75" hidden="false" customHeight="false" outlineLevel="0" collapsed="false"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2.75" hidden="false" customHeight="false" outlineLevel="0" collapsed="false"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</row>
    <row r="54" customFormat="false" ht="12.75" hidden="false" customHeight="false" outlineLevel="0" collapsed="false"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3" t="s">
        <v>148</v>
      </c>
      <c r="D1" s="43" t="n">
        <v>1</v>
      </c>
    </row>
    <row r="2" customFormat="false" ht="15" hidden="false" customHeight="false" outlineLevel="0" collapsed="false">
      <c r="C2" s="43" t="s">
        <v>149</v>
      </c>
      <c r="D2" s="43" t="n">
        <v>2</v>
      </c>
    </row>
    <row r="3" customFormat="false" ht="15" hidden="false" customHeight="false" outlineLevel="0" collapsed="false">
      <c r="C3" s="43" t="s">
        <v>150</v>
      </c>
      <c r="D3" s="43" t="n">
        <v>3</v>
      </c>
    </row>
    <row r="4" customFormat="false" ht="15" hidden="false" customHeight="false" outlineLevel="0" collapsed="false">
      <c r="C4" s="43" t="s">
        <v>151</v>
      </c>
      <c r="D4" s="43" t="n">
        <v>4</v>
      </c>
    </row>
    <row r="5" customFormat="false" ht="15" hidden="false" customHeight="false" outlineLevel="0" collapsed="false">
      <c r="A5" s="43" t="s">
        <v>152</v>
      </c>
      <c r="C5" s="43" t="s">
        <v>153</v>
      </c>
      <c r="D5" s="43" t="n">
        <v>5</v>
      </c>
    </row>
    <row r="6" customFormat="false" ht="15" hidden="false" customHeight="false" outlineLevel="0" collapsed="false">
      <c r="A6" s="43" t="s">
        <v>154</v>
      </c>
      <c r="C6" s="43" t="s">
        <v>155</v>
      </c>
      <c r="D6" s="43" t="n">
        <v>6</v>
      </c>
    </row>
    <row r="7" customFormat="false" ht="15" hidden="false" customHeight="false" outlineLevel="0" collapsed="false">
      <c r="A7" s="43" t="s">
        <v>156</v>
      </c>
      <c r="C7" s="43" t="s">
        <v>157</v>
      </c>
      <c r="D7" s="43" t="n">
        <v>7</v>
      </c>
    </row>
    <row r="8" customFormat="false" ht="15" hidden="false" customHeight="false" outlineLevel="0" collapsed="false">
      <c r="A8" s="43" t="s">
        <v>158</v>
      </c>
      <c r="C8" s="43" t="s">
        <v>159</v>
      </c>
      <c r="D8" s="43" t="n">
        <v>8</v>
      </c>
    </row>
    <row r="9" customFormat="false" ht="15" hidden="false" customHeight="false" outlineLevel="0" collapsed="false">
      <c r="A9" s="43" t="s">
        <v>160</v>
      </c>
      <c r="C9" s="43" t="s">
        <v>161</v>
      </c>
      <c r="D9" s="43" t="n">
        <v>9</v>
      </c>
    </row>
    <row r="10" customFormat="false" ht="15" hidden="false" customHeight="false" outlineLevel="0" collapsed="false">
      <c r="A10" s="43" t="s">
        <v>162</v>
      </c>
      <c r="C10" s="43" t="s">
        <v>163</v>
      </c>
      <c r="D10" s="43" t="n">
        <v>10</v>
      </c>
    </row>
    <row r="11" customFormat="false" ht="15" hidden="false" customHeight="false" outlineLevel="0" collapsed="false">
      <c r="A11" s="43" t="s">
        <v>164</v>
      </c>
      <c r="C11" s="43" t="s">
        <v>165</v>
      </c>
      <c r="D11" s="43" t="n">
        <v>11</v>
      </c>
    </row>
    <row r="12" customFormat="false" ht="15" hidden="false" customHeight="false" outlineLevel="0" collapsed="false">
      <c r="A12" s="43" t="s">
        <v>166</v>
      </c>
      <c r="C12" s="43" t="s">
        <v>167</v>
      </c>
      <c r="D12" s="43" t="n">
        <v>12</v>
      </c>
    </row>
    <row r="13" customFormat="false" ht="15" hidden="false" customHeight="false" outlineLevel="0" collapsed="false">
      <c r="A13" s="43" t="s">
        <v>168</v>
      </c>
    </row>
    <row r="14" customFormat="false" ht="15" hidden="false" customHeight="false" outlineLevel="0" collapsed="false">
      <c r="A14" s="43" t="s">
        <v>169</v>
      </c>
    </row>
    <row r="15" customFormat="false" ht="15" hidden="false" customHeight="false" outlineLevel="0" collapsed="false">
      <c r="A15" s="43" t="s">
        <v>170</v>
      </c>
    </row>
    <row r="16" customFormat="false" ht="15" hidden="false" customHeight="false" outlineLevel="0" collapsed="false">
      <c r="A16" s="43" t="s">
        <v>171</v>
      </c>
    </row>
    <row r="17" customFormat="false" ht="15" hidden="false" customHeight="false" outlineLevel="0" collapsed="false">
      <c r="A17" s="43" t="s">
        <v>172</v>
      </c>
    </row>
    <row r="18" customFormat="false" ht="15" hidden="false" customHeight="false" outlineLevel="0" collapsed="false">
      <c r="A18" s="43" t="s">
        <v>173</v>
      </c>
    </row>
    <row r="19" customFormat="false" ht="15" hidden="false" customHeight="false" outlineLevel="0" collapsed="false">
      <c r="A19" s="43" t="s">
        <v>174</v>
      </c>
    </row>
    <row r="20" customFormat="false" ht="15" hidden="false" customHeight="false" outlineLevel="0" collapsed="false">
      <c r="A20" s="43" t="s">
        <v>175</v>
      </c>
    </row>
    <row r="21" customFormat="false" ht="15" hidden="false" customHeight="false" outlineLevel="0" collapsed="false">
      <c r="A21" s="43" t="s">
        <v>176</v>
      </c>
    </row>
    <row r="22" customFormat="false" ht="15" hidden="false" customHeight="false" outlineLevel="0" collapsed="false">
      <c r="A22" s="43" t="s">
        <v>177</v>
      </c>
    </row>
    <row r="23" customFormat="false" ht="15" hidden="false" customHeight="false" outlineLevel="0" collapsed="false">
      <c r="A23" s="43" t="s">
        <v>178</v>
      </c>
    </row>
    <row r="24" customFormat="false" ht="15" hidden="false" customHeight="false" outlineLevel="0" collapsed="false">
      <c r="A24" s="43" t="s">
        <v>179</v>
      </c>
    </row>
    <row r="25" customFormat="false" ht="15" hidden="false" customHeight="false" outlineLevel="0" collapsed="false">
      <c r="A25" s="43" t="s">
        <v>180</v>
      </c>
    </row>
    <row r="26" customFormat="false" ht="15" hidden="false" customHeight="false" outlineLevel="0" collapsed="false">
      <c r="A26" s="43" t="s">
        <v>181</v>
      </c>
    </row>
    <row r="27" customFormat="false" ht="15" hidden="false" customHeight="false" outlineLevel="0" collapsed="false">
      <c r="A27" s="43" t="s">
        <v>182</v>
      </c>
    </row>
    <row r="28" customFormat="false" ht="15" hidden="false" customHeight="false" outlineLevel="0" collapsed="false">
      <c r="A28" s="43" t="s">
        <v>183</v>
      </c>
    </row>
    <row r="29" customFormat="false" ht="15" hidden="false" customHeight="false" outlineLevel="0" collapsed="false">
      <c r="A29" s="43" t="s">
        <v>184</v>
      </c>
    </row>
    <row r="30" customFormat="false" ht="15" hidden="false" customHeight="false" outlineLevel="0" collapsed="false">
      <c r="A30" s="43" t="s">
        <v>185</v>
      </c>
    </row>
    <row r="31" customFormat="false" ht="15" hidden="false" customHeight="false" outlineLevel="0" collapsed="false">
      <c r="A31" s="43" t="s">
        <v>186</v>
      </c>
    </row>
    <row r="32" customFormat="false" ht="15" hidden="false" customHeight="false" outlineLevel="0" collapsed="false">
      <c r="A32" s="43" t="s">
        <v>187</v>
      </c>
    </row>
    <row r="33" customFormat="false" ht="15" hidden="false" customHeight="false" outlineLevel="0" collapsed="false">
      <c r="A33" s="43" t="s">
        <v>188</v>
      </c>
    </row>
    <row r="34" customFormat="false" ht="15" hidden="false" customHeight="false" outlineLevel="0" collapsed="false">
      <c r="A34" s="43" t="s">
        <v>189</v>
      </c>
    </row>
    <row r="35" customFormat="false" ht="15" hidden="false" customHeight="false" outlineLevel="0" collapsed="false">
      <c r="A35" s="43" t="s">
        <v>190</v>
      </c>
    </row>
    <row r="36" customFormat="false" ht="15" hidden="false" customHeight="false" outlineLevel="0" collapsed="false">
      <c r="A36" s="43" t="s">
        <v>191</v>
      </c>
    </row>
    <row r="37" customFormat="false" ht="15" hidden="false" customHeight="false" outlineLevel="0" collapsed="false">
      <c r="A37" s="43" t="s">
        <v>192</v>
      </c>
    </row>
    <row r="38" customFormat="false" ht="15" hidden="false" customHeight="false" outlineLevel="0" collapsed="false">
      <c r="A38" s="43" t="s">
        <v>193</v>
      </c>
    </row>
    <row r="39" customFormat="false" ht="15" hidden="false" customHeight="false" outlineLevel="0" collapsed="false">
      <c r="A39" s="43" t="s">
        <v>194</v>
      </c>
    </row>
    <row r="40" customFormat="false" ht="15" hidden="false" customHeight="false" outlineLevel="0" collapsed="false">
      <c r="A40" s="43" t="s">
        <v>195</v>
      </c>
    </row>
    <row r="41" customFormat="false" ht="15" hidden="false" customHeight="false" outlineLevel="0" collapsed="false">
      <c r="A41" s="43" t="s">
        <v>196</v>
      </c>
    </row>
    <row r="42" customFormat="false" ht="15" hidden="false" customHeight="false" outlineLevel="0" collapsed="false">
      <c r="A42" s="43" t="s">
        <v>197</v>
      </c>
    </row>
    <row r="43" customFormat="false" ht="15" hidden="false" customHeight="false" outlineLevel="0" collapsed="false">
      <c r="A43" s="43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10T06:20:12Z</dcterms:modified>
  <cp:revision>0</cp:revision>
  <dc:subject/>
  <dc:title/>
</cp:coreProperties>
</file>