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04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280</v>
      </c>
      <c r="E5" s="6" t="n">
        <v>4.8806</v>
      </c>
      <c r="F5" s="6" t="n">
        <v>25</v>
      </c>
      <c r="G5" s="6" t="n">
        <v>1000</v>
      </c>
      <c r="H5" s="7" t="n">
        <v>16000</v>
      </c>
      <c r="I5" s="6" t="n">
        <v>925</v>
      </c>
      <c r="J5" s="6" t="n">
        <v>5.7813</v>
      </c>
      <c r="K5" s="6" t="n">
        <v>75</v>
      </c>
    </row>
    <row r="6" customFormat="false" ht="15" hidden="false" customHeight="true" outlineLevel="0" collapsed="false">
      <c r="A6" s="5" t="s">
        <v>11</v>
      </c>
      <c r="B6" s="6" t="n">
        <v>40</v>
      </c>
      <c r="C6" s="7" t="n">
        <v>568</v>
      </c>
      <c r="D6" s="6" t="n">
        <v>28</v>
      </c>
      <c r="E6" s="6" t="n">
        <v>4.9296</v>
      </c>
      <c r="F6" s="6" t="n">
        <v>0</v>
      </c>
      <c r="G6" s="6" t="n">
        <v>20</v>
      </c>
      <c r="H6" s="7" t="n">
        <v>4900</v>
      </c>
      <c r="I6" s="6" t="n">
        <v>600</v>
      </c>
      <c r="J6" s="6" t="n">
        <v>12.2449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69</v>
      </c>
      <c r="C7" s="7" t="n">
        <v>2800</v>
      </c>
      <c r="D7" s="6" t="n">
        <v>342</v>
      </c>
      <c r="E7" s="6" t="n">
        <v>12.2143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707</v>
      </c>
      <c r="C8" s="7" t="n">
        <v>2300</v>
      </c>
      <c r="D8" s="6" t="n">
        <v>1166</v>
      </c>
      <c r="E8" s="6" t="n">
        <v>50.6957</v>
      </c>
      <c r="F8" s="6" t="n">
        <v>174</v>
      </c>
      <c r="G8" s="6" t="n">
        <v>700</v>
      </c>
      <c r="H8" s="7" t="n">
        <v>3000</v>
      </c>
      <c r="I8" s="6" t="n">
        <v>431</v>
      </c>
      <c r="J8" s="6" t="n">
        <v>14.3667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019</v>
      </c>
      <c r="C9" s="7" t="n">
        <v>2612</v>
      </c>
      <c r="D9" s="6" t="n">
        <v>361</v>
      </c>
      <c r="E9" s="6" t="n">
        <v>13.8208</v>
      </c>
      <c r="F9" s="6" t="n">
        <v>0</v>
      </c>
      <c r="G9" s="6" t="n">
        <v>3228</v>
      </c>
      <c r="H9" s="7" t="n">
        <v>7007</v>
      </c>
      <c r="I9" s="6" t="n">
        <v>1010</v>
      </c>
      <c r="J9" s="6" t="n">
        <v>14.4142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522</v>
      </c>
      <c r="C10" s="7" t="n">
        <v>4444</v>
      </c>
      <c r="D10" s="6" t="n">
        <v>526</v>
      </c>
      <c r="E10" s="6" t="n">
        <v>11.8362</v>
      </c>
      <c r="F10" s="6" t="n">
        <v>126</v>
      </c>
      <c r="G10" s="6" t="n">
        <v>1030</v>
      </c>
      <c r="H10" s="7" t="n">
        <v>11620</v>
      </c>
      <c r="I10" s="6" t="n">
        <v>613</v>
      </c>
      <c r="J10" s="6" t="n">
        <v>5.2754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08</v>
      </c>
      <c r="C11" s="7" t="n">
        <v>1007</v>
      </c>
      <c r="D11" s="6" t="n">
        <v>173</v>
      </c>
      <c r="E11" s="6" t="n">
        <v>17.1797</v>
      </c>
      <c r="F11" s="6" t="n">
        <v>0</v>
      </c>
      <c r="G11" s="6" t="n">
        <v>900</v>
      </c>
      <c r="H11" s="7" t="n">
        <v>15000</v>
      </c>
      <c r="I11" s="6" t="n">
        <v>450</v>
      </c>
      <c r="J11" s="6" t="n">
        <v>3</v>
      </c>
      <c r="K11" s="6" t="n">
        <v>250</v>
      </c>
    </row>
    <row r="12" customFormat="false" ht="15" hidden="false" customHeight="true" outlineLevel="0" collapsed="false">
      <c r="A12" s="5" t="s">
        <v>17</v>
      </c>
      <c r="B12" s="6" t="n">
        <v>200</v>
      </c>
      <c r="C12" s="7" t="n">
        <v>850</v>
      </c>
      <c r="D12" s="6" t="n">
        <v>200</v>
      </c>
      <c r="E12" s="6" t="n">
        <v>23.5294</v>
      </c>
      <c r="F12" s="6" t="n">
        <v>150</v>
      </c>
      <c r="G12" s="6" t="n">
        <v>0</v>
      </c>
      <c r="H12" s="7" t="n">
        <v>15000</v>
      </c>
      <c r="I12" s="6" t="n">
        <v>9000</v>
      </c>
      <c r="J12" s="6" t="n">
        <v>60</v>
      </c>
      <c r="K12" s="6" t="n">
        <v>4000</v>
      </c>
    </row>
    <row r="13" customFormat="false" ht="15" hidden="false" customHeight="true" outlineLevel="0" collapsed="false">
      <c r="A13" s="5" t="s">
        <v>18</v>
      </c>
      <c r="B13" s="6" t="n">
        <v>780</v>
      </c>
      <c r="C13" s="7" t="n">
        <v>4549</v>
      </c>
      <c r="D13" s="6" t="n">
        <v>475</v>
      </c>
      <c r="E13" s="6" t="n">
        <v>10.4419</v>
      </c>
      <c r="F13" s="6" t="n">
        <v>225</v>
      </c>
      <c r="G13" s="6" t="n">
        <v>1000</v>
      </c>
      <c r="H13" s="7" t="n">
        <v>17000</v>
      </c>
      <c r="I13" s="6" t="n">
        <v>600</v>
      </c>
      <c r="J13" s="6" t="n">
        <v>3.5294</v>
      </c>
      <c r="K13" s="6" t="n">
        <v>200</v>
      </c>
    </row>
    <row r="14" customFormat="false" ht="15" hidden="false" customHeight="true" outlineLevel="0" collapsed="false">
      <c r="A14" s="8" t="s">
        <v>19</v>
      </c>
      <c r="B14" s="9" t="n">
        <v>8301</v>
      </c>
      <c r="C14" s="10" t="n">
        <v>24867</v>
      </c>
      <c r="D14" s="9" t="n">
        <v>3551</v>
      </c>
      <c r="E14" s="9" t="n">
        <v>14.28</v>
      </c>
      <c r="F14" s="9" t="n">
        <v>700</v>
      </c>
      <c r="G14" s="9" t="n">
        <v>7878</v>
      </c>
      <c r="H14" s="10" t="n">
        <v>99527</v>
      </c>
      <c r="I14" s="9" t="n">
        <v>13629</v>
      </c>
      <c r="J14" s="9" t="n">
        <v>13.6938</v>
      </c>
      <c r="K14" s="9" t="n">
        <v>4525</v>
      </c>
    </row>
    <row r="15" customFormat="false" ht="15" hidden="false" customHeight="true" outlineLevel="0" collapsed="false">
      <c r="A15" s="11" t="s">
        <v>20</v>
      </c>
      <c r="B15" s="6" t="n">
        <v>61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85</v>
      </c>
      <c r="C16" s="7" t="n">
        <v>7922</v>
      </c>
      <c r="D16" s="6" t="n">
        <v>10</v>
      </c>
      <c r="E16" s="6" t="n">
        <v>0.1262</v>
      </c>
      <c r="F16" s="6" t="n">
        <v>1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12</v>
      </c>
      <c r="C17" s="7" t="n">
        <v>2200</v>
      </c>
      <c r="D17" s="6" t="n">
        <v>132</v>
      </c>
      <c r="E17" s="6" t="n">
        <v>6</v>
      </c>
      <c r="F17" s="6" t="n">
        <v>0</v>
      </c>
      <c r="G17" s="6" t="n">
        <v>2356</v>
      </c>
      <c r="H17" s="7" t="n">
        <v>21325</v>
      </c>
      <c r="I17" s="6" t="n">
        <v>1098</v>
      </c>
      <c r="J17" s="6" t="n">
        <v>5.1489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00</v>
      </c>
      <c r="C18" s="7" t="n">
        <v>6360</v>
      </c>
      <c r="D18" s="6" t="n">
        <v>101.5</v>
      </c>
      <c r="E18" s="6" t="n">
        <v>1.5959</v>
      </c>
      <c r="F18" s="6" t="n">
        <v>66.5</v>
      </c>
      <c r="G18" s="6" t="n">
        <v>0</v>
      </c>
      <c r="H18" s="7" t="n">
        <v>1253</v>
      </c>
      <c r="I18" s="6" t="n">
        <v>265</v>
      </c>
      <c r="J18" s="6" t="n">
        <v>21.1492</v>
      </c>
      <c r="K18" s="6" t="n">
        <v>145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88</v>
      </c>
      <c r="E19" s="6" t="n">
        <v>1.8739</v>
      </c>
      <c r="F19" s="6" t="n">
        <v>23</v>
      </c>
      <c r="G19" s="6" t="n">
        <v>542</v>
      </c>
      <c r="H19" s="7" t="n">
        <v>22100</v>
      </c>
      <c r="I19" s="6" t="n">
        <v>252</v>
      </c>
      <c r="J19" s="6" t="n">
        <v>1.1403</v>
      </c>
      <c r="K19" s="6" t="n">
        <v>4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32</v>
      </c>
      <c r="C21" s="7" t="n">
        <v>2140</v>
      </c>
      <c r="D21" s="6" t="n">
        <v>330</v>
      </c>
      <c r="E21" s="6" t="n">
        <v>15.4206</v>
      </c>
      <c r="F21" s="6" t="n">
        <v>3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50</v>
      </c>
      <c r="C22" s="7" t="n">
        <v>5350</v>
      </c>
      <c r="D22" s="6" t="n">
        <v>50</v>
      </c>
      <c r="E22" s="6" t="n">
        <v>0.9346</v>
      </c>
      <c r="F22" s="6" t="n">
        <v>0</v>
      </c>
      <c r="G22" s="6" t="n">
        <v>3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974</v>
      </c>
      <c r="C23" s="10" t="n">
        <v>32588</v>
      </c>
      <c r="D23" s="9" t="n">
        <v>711.5</v>
      </c>
      <c r="E23" s="9" t="n">
        <v>2.1833</v>
      </c>
      <c r="F23" s="9" t="n">
        <v>129.5</v>
      </c>
      <c r="G23" s="9" t="n">
        <v>5898</v>
      </c>
      <c r="H23" s="10" t="n">
        <v>127178</v>
      </c>
      <c r="I23" s="9" t="n">
        <v>1615</v>
      </c>
      <c r="J23" s="9" t="n">
        <v>1.2699</v>
      </c>
      <c r="K23" s="9" t="n">
        <v>185</v>
      </c>
    </row>
    <row r="24" customFormat="false" ht="15" hidden="false" customHeight="true" outlineLevel="0" collapsed="false">
      <c r="A24" s="11" t="s">
        <v>29</v>
      </c>
      <c r="B24" s="6" t="n">
        <v>200</v>
      </c>
      <c r="C24" s="7" t="n">
        <v>10550</v>
      </c>
      <c r="D24" s="6" t="n">
        <v>30</v>
      </c>
      <c r="E24" s="6" t="n">
        <v>0.2844</v>
      </c>
      <c r="F24" s="6" t="n">
        <v>0</v>
      </c>
      <c r="G24" s="6" t="n">
        <v>200</v>
      </c>
      <c r="H24" s="7" t="n">
        <v>47000</v>
      </c>
      <c r="I24" s="6" t="n">
        <v>20</v>
      </c>
      <c r="J24" s="6" t="n">
        <v>0.0426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20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00</v>
      </c>
      <c r="C27" s="7" t="n">
        <v>13158</v>
      </c>
      <c r="D27" s="6" t="n">
        <v>287</v>
      </c>
      <c r="E27" s="6" t="n">
        <v>2.1812</v>
      </c>
      <c r="F27" s="6" t="n">
        <v>0</v>
      </c>
      <c r="G27" s="6" t="n">
        <v>988</v>
      </c>
      <c r="H27" s="7" t="n">
        <v>25500</v>
      </c>
      <c r="I27" s="6" t="n">
        <v>550</v>
      </c>
      <c r="J27" s="6" t="n">
        <v>2.1569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80</v>
      </c>
      <c r="E31" s="6" t="n">
        <v>0.8724</v>
      </c>
      <c r="F31" s="6" t="n">
        <v>0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730</v>
      </c>
      <c r="C33" s="10" t="n">
        <v>119455</v>
      </c>
      <c r="D33" s="9" t="n">
        <v>397</v>
      </c>
      <c r="E33" s="9" t="n">
        <v>0.3323</v>
      </c>
      <c r="F33" s="9" t="n">
        <v>0</v>
      </c>
      <c r="G33" s="9" t="n">
        <v>1808</v>
      </c>
      <c r="H33" s="10" t="n">
        <v>249261</v>
      </c>
      <c r="I33" s="9" t="n">
        <v>570</v>
      </c>
      <c r="J33" s="9" t="n">
        <v>0.2287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3005</v>
      </c>
      <c r="C41" s="15" t="n">
        <v>227474</v>
      </c>
      <c r="D41" s="14" t="n">
        <v>4659.5</v>
      </c>
      <c r="E41" s="14" t="n">
        <v>2.0484</v>
      </c>
      <c r="F41" s="14" t="n">
        <v>829.5</v>
      </c>
      <c r="G41" s="14" t="n">
        <v>15584</v>
      </c>
      <c r="H41" s="15" t="n">
        <v>540258</v>
      </c>
      <c r="I41" s="14" t="n">
        <v>15814</v>
      </c>
      <c r="J41" s="14" t="n">
        <v>2.9271</v>
      </c>
      <c r="K41" s="14" t="n">
        <v>4710</v>
      </c>
    </row>
    <row r="42" customFormat="false" ht="15" hidden="false" customHeight="true" outlineLevel="0" collapsed="false">
      <c r="A42" s="11" t="s">
        <v>47</v>
      </c>
      <c r="B42" s="16" t="n">
        <v>14101</v>
      </c>
      <c r="C42" s="17" t="n">
        <v>201936</v>
      </c>
      <c r="D42" s="16" t="n">
        <v>4121</v>
      </c>
      <c r="E42" s="16" t="n">
        <v>2.0407</v>
      </c>
      <c r="F42" s="16" t="n">
        <v>768</v>
      </c>
      <c r="G42" s="16" t="n">
        <v>9587</v>
      </c>
      <c r="H42" s="17" t="n">
        <v>547157</v>
      </c>
      <c r="I42" s="16" t="n">
        <v>5743</v>
      </c>
      <c r="J42" s="16" t="n">
        <v>1.0496</v>
      </c>
      <c r="K42" s="16" t="n">
        <v>950</v>
      </c>
    </row>
    <row r="43" customFormat="false" ht="15" hidden="false" customHeight="true" outlineLevel="0" collapsed="false">
      <c r="A43" s="8" t="s">
        <v>48</v>
      </c>
      <c r="B43" s="18" t="n">
        <v>-1096</v>
      </c>
      <c r="C43" s="19" t="n">
        <v>25538</v>
      </c>
      <c r="D43" s="18" t="n">
        <v>538.5</v>
      </c>
      <c r="E43" s="18" t="n">
        <v>0.0077</v>
      </c>
      <c r="F43" s="18" t="n">
        <v>61.5</v>
      </c>
      <c r="G43" s="18" t="n">
        <v>5997</v>
      </c>
      <c r="H43" s="19" t="n">
        <v>-6899</v>
      </c>
      <c r="I43" s="18" t="n">
        <v>10071</v>
      </c>
      <c r="J43" s="18" t="n">
        <v>1.8775</v>
      </c>
      <c r="K43" s="18" t="n">
        <v>3760</v>
      </c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59" activeCellId="0" sqref="I59: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4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47</v>
      </c>
      <c r="C8" s="7" t="n">
        <v>62400</v>
      </c>
      <c r="D8" s="6" t="n">
        <v>594</v>
      </c>
      <c r="E8" s="6" t="n">
        <v>0.9519</v>
      </c>
      <c r="F8" s="6" t="n">
        <v>0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03</v>
      </c>
      <c r="C9" s="7" t="n">
        <v>27230</v>
      </c>
      <c r="D9" s="6" t="n">
        <v>1698</v>
      </c>
      <c r="E9" s="6" t="n">
        <v>6.2358</v>
      </c>
      <c r="F9" s="6" t="n">
        <v>459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417</v>
      </c>
      <c r="C10" s="7" t="n">
        <v>22045</v>
      </c>
      <c r="D10" s="6" t="n">
        <v>701</v>
      </c>
      <c r="E10" s="6" t="n">
        <v>3.1799</v>
      </c>
      <c r="F10" s="6" t="n">
        <v>44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447</v>
      </c>
      <c r="C12" s="7" t="n">
        <v>55500</v>
      </c>
      <c r="D12" s="6" t="n">
        <v>3860</v>
      </c>
      <c r="E12" s="6" t="n">
        <v>6.955</v>
      </c>
      <c r="F12" s="6" t="n">
        <v>50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3914</v>
      </c>
      <c r="C14" s="9" t="n">
        <v>293082</v>
      </c>
      <c r="D14" s="9" t="n">
        <v>6853</v>
      </c>
      <c r="E14" s="9" t="n">
        <v>2.3383</v>
      </c>
      <c r="F14" s="9" t="n">
        <v>1003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362</v>
      </c>
      <c r="C15" s="7" t="n">
        <v>51413</v>
      </c>
      <c r="D15" s="6" t="n">
        <v>2402.2</v>
      </c>
      <c r="E15" s="6" t="n">
        <v>4.6724</v>
      </c>
      <c r="F15" s="6" t="n">
        <v>1432.2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86</v>
      </c>
      <c r="C19" s="7" t="n">
        <v>22030</v>
      </c>
      <c r="D19" s="6" t="n">
        <v>644</v>
      </c>
      <c r="E19" s="6" t="n">
        <v>2.9233</v>
      </c>
      <c r="F19" s="6" t="n">
        <v>6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306</v>
      </c>
      <c r="C20" s="7" t="n">
        <v>44900</v>
      </c>
      <c r="D20" s="6" t="n">
        <v>9639</v>
      </c>
      <c r="E20" s="6" t="n">
        <v>21.4677</v>
      </c>
      <c r="F20" s="6" t="n">
        <v>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70</v>
      </c>
      <c r="C21" s="7" t="n">
        <v>43200</v>
      </c>
      <c r="D21" s="6" t="n">
        <v>1908</v>
      </c>
      <c r="E21" s="6" t="n">
        <v>4.4167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170</v>
      </c>
      <c r="C22" s="7" t="n">
        <v>23900</v>
      </c>
      <c r="D22" s="6" t="n">
        <v>1771</v>
      </c>
      <c r="E22" s="6" t="n">
        <v>7.41</v>
      </c>
      <c r="F22" s="6" t="n">
        <v>621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494</v>
      </c>
      <c r="C23" s="9" t="n">
        <v>279138</v>
      </c>
      <c r="D23" s="9" t="n">
        <v>16364.2</v>
      </c>
      <c r="E23" s="9" t="n">
        <v>5.8624</v>
      </c>
      <c r="F23" s="9" t="n">
        <v>2059.2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35</v>
      </c>
      <c r="C27" s="7" t="n">
        <v>24500</v>
      </c>
      <c r="D27" s="6" t="n">
        <v>300</v>
      </c>
      <c r="E27" s="6" t="n">
        <v>1.2245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5</v>
      </c>
      <c r="C33" s="9" t="n">
        <v>159940</v>
      </c>
      <c r="D33" s="9" t="n">
        <v>300</v>
      </c>
      <c r="E33" s="9" t="n">
        <v>0.1876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15</v>
      </c>
      <c r="C37" s="7" t="n">
        <v>32500</v>
      </c>
      <c r="D37" s="6" t="n">
        <v>422</v>
      </c>
      <c r="E37" s="6" t="n">
        <v>1.2985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415</v>
      </c>
      <c r="C40" s="9" t="n">
        <v>47200</v>
      </c>
      <c r="D40" s="9" t="n">
        <v>422</v>
      </c>
      <c r="E40" s="9" t="n">
        <v>0.8941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9858</v>
      </c>
      <c r="C41" s="14" t="n">
        <v>779360</v>
      </c>
      <c r="D41" s="14" t="n">
        <v>23939.2</v>
      </c>
      <c r="E41" s="14" t="n">
        <v>3.0716</v>
      </c>
      <c r="F41" s="14" t="n">
        <v>3062.2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  <c r="L41" s="20"/>
    </row>
    <row r="42" customFormat="false" ht="15" hidden="false" customHeight="true" outlineLevel="0" collapsed="false">
      <c r="A42" s="11" t="s">
        <v>47</v>
      </c>
      <c r="B42" s="16" t="n">
        <v>10764</v>
      </c>
      <c r="C42" s="17" t="n">
        <v>737919</v>
      </c>
      <c r="D42" s="16" t="n">
        <v>24334</v>
      </c>
      <c r="E42" s="16" t="n">
        <v>3.2977</v>
      </c>
      <c r="F42" s="16" t="n">
        <v>5433</v>
      </c>
      <c r="G42" s="16"/>
      <c r="H42" s="17" t="n">
        <v>523226</v>
      </c>
      <c r="I42" s="16"/>
      <c r="J42" s="16" t="n">
        <v>0</v>
      </c>
      <c r="K42" s="16" t="n">
        <v>0</v>
      </c>
      <c r="L42" s="20"/>
    </row>
    <row r="43" customFormat="false" ht="15" hidden="false" customHeight="true" outlineLevel="0" collapsed="false">
      <c r="A43" s="8" t="s">
        <v>48</v>
      </c>
      <c r="B43" s="18" t="n">
        <v>-906</v>
      </c>
      <c r="C43" s="18" t="n">
        <v>41441</v>
      </c>
      <c r="D43" s="18" t="n">
        <v>-394.8</v>
      </c>
      <c r="E43" s="18" t="n">
        <v>-0.2261</v>
      </c>
      <c r="F43" s="18" t="n">
        <v>-2370.8</v>
      </c>
      <c r="G43" s="18" t="n">
        <v>0</v>
      </c>
      <c r="H43" s="18" t="n">
        <v>25840</v>
      </c>
      <c r="I43" s="18" t="n">
        <v>0</v>
      </c>
      <c r="J43" s="18" t="n">
        <v>0</v>
      </c>
      <c r="K43" s="18" t="n">
        <v>0</v>
      </c>
      <c r="L43" s="20"/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104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65658</v>
      </c>
      <c r="F5" s="6" t="n">
        <v>10558</v>
      </c>
      <c r="G5" s="6" t="n">
        <v>2850</v>
      </c>
      <c r="H5" s="6" t="n">
        <v>21320.4</v>
      </c>
      <c r="I5" s="6" t="n">
        <v>21320.4</v>
      </c>
      <c r="J5" s="6" t="n">
        <v>3257.4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86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3667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54042</v>
      </c>
      <c r="F7" s="6" t="n">
        <v>20018</v>
      </c>
      <c r="G7" s="6" t="n">
        <v>7713</v>
      </c>
      <c r="H7" s="6" t="n">
        <v>21130</v>
      </c>
      <c r="I7" s="6" t="n">
        <v>21130</v>
      </c>
      <c r="J7" s="6" t="n">
        <v>4893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74174</v>
      </c>
      <c r="F8" s="6" t="n">
        <v>9394</v>
      </c>
      <c r="G8" s="6" t="n">
        <v>0</v>
      </c>
      <c r="H8" s="6" t="n">
        <v>25999</v>
      </c>
      <c r="I8" s="6" t="n">
        <v>23502</v>
      </c>
      <c r="J8" s="6" t="n">
        <v>3354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89696</v>
      </c>
      <c r="F9" s="6" t="n">
        <v>38310</v>
      </c>
      <c r="G9" s="6" t="n">
        <v>6243</v>
      </c>
      <c r="H9" s="6" t="n">
        <v>25167</v>
      </c>
      <c r="I9" s="6" t="n">
        <v>25167</v>
      </c>
      <c r="J9" s="6" t="n">
        <v>7697</v>
      </c>
      <c r="K9" s="6" t="n">
        <v>303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14889</v>
      </c>
      <c r="F10" s="6" t="n">
        <v>7352</v>
      </c>
      <c r="G10" s="6" t="n">
        <v>0</v>
      </c>
      <c r="H10" s="6" t="n">
        <v>40031</v>
      </c>
      <c r="I10" s="6" t="n">
        <v>36977</v>
      </c>
      <c r="J10" s="6" t="n">
        <v>1445</v>
      </c>
      <c r="K10" s="6" t="n">
        <v>0</v>
      </c>
      <c r="L10" s="6" t="n">
        <v>330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100438</v>
      </c>
      <c r="F11" s="6" t="n">
        <v>43935</v>
      </c>
      <c r="G11" s="6" t="n">
        <v>22256</v>
      </c>
      <c r="H11" s="6" t="n">
        <v>30304.2</v>
      </c>
      <c r="I11" s="6" t="n">
        <v>23213.2</v>
      </c>
      <c r="J11" s="6" t="n">
        <v>8318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0000</v>
      </c>
      <c r="G12" s="6" t="n">
        <v>0</v>
      </c>
      <c r="H12" s="6" t="n">
        <v>11915</v>
      </c>
      <c r="I12" s="6" t="n">
        <v>941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72899</v>
      </c>
      <c r="F13" s="6" t="n">
        <v>11153</v>
      </c>
      <c r="G13" s="6" t="n">
        <v>0</v>
      </c>
      <c r="H13" s="6" t="n">
        <v>20922.2</v>
      </c>
      <c r="I13" s="6" t="n">
        <v>20922.2</v>
      </c>
      <c r="J13" s="6" t="n">
        <v>220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311.1</v>
      </c>
      <c r="D14" s="9" t="n">
        <v>260019</v>
      </c>
      <c r="E14" s="9" t="n">
        <v>808605</v>
      </c>
      <c r="F14" s="9" t="n">
        <v>180770</v>
      </c>
      <c r="G14" s="9" t="n">
        <v>39062</v>
      </c>
      <c r="H14" s="9" t="n">
        <v>208950.8</v>
      </c>
      <c r="I14" s="9" t="n">
        <v>193808.8</v>
      </c>
      <c r="J14" s="9" t="n">
        <v>34831.4</v>
      </c>
      <c r="K14" s="9" t="n">
        <v>303</v>
      </c>
      <c r="L14" s="9" t="n">
        <v>410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57660.4</v>
      </c>
      <c r="F15" s="6" t="n">
        <v>7097.4</v>
      </c>
      <c r="G15" s="6" t="n">
        <v>0</v>
      </c>
      <c r="H15" s="6" t="n">
        <v>5334</v>
      </c>
      <c r="I15" s="6" t="n">
        <v>5334</v>
      </c>
      <c r="J15" s="6" t="n">
        <v>159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42916</v>
      </c>
      <c r="F16" s="6" t="n">
        <v>11358</v>
      </c>
      <c r="G16" s="6" t="n">
        <v>0</v>
      </c>
      <c r="H16" s="6" t="n">
        <v>20575</v>
      </c>
      <c r="I16" s="6" t="n">
        <v>15640</v>
      </c>
      <c r="J16" s="6" t="n">
        <v>1756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77337</v>
      </c>
      <c r="F17" s="6" t="n">
        <v>17869</v>
      </c>
      <c r="G17" s="6" t="n">
        <v>3622</v>
      </c>
      <c r="H17" s="6" t="n">
        <v>28166</v>
      </c>
      <c r="I17" s="6" t="n">
        <v>28166</v>
      </c>
      <c r="J17" s="6" t="n">
        <v>1526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44329</v>
      </c>
      <c r="F18" s="6" t="n">
        <v>4498</v>
      </c>
      <c r="G18" s="6" t="n">
        <v>0</v>
      </c>
      <c r="H18" s="6" t="n">
        <v>8786</v>
      </c>
      <c r="I18" s="6" t="n">
        <v>8786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55043</v>
      </c>
      <c r="F19" s="6" t="n">
        <v>17741</v>
      </c>
      <c r="G19" s="6" t="n">
        <v>0</v>
      </c>
      <c r="H19" s="6" t="n">
        <v>15431</v>
      </c>
      <c r="I19" s="6" t="n">
        <v>14312</v>
      </c>
      <c r="J19" s="6" t="n">
        <v>537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57623</v>
      </c>
      <c r="F20" s="6" t="n">
        <v>20250</v>
      </c>
      <c r="G20" s="6" t="n">
        <v>300</v>
      </c>
      <c r="H20" s="6" t="n">
        <v>11741</v>
      </c>
      <c r="I20" s="6" t="n">
        <v>11741</v>
      </c>
      <c r="J20" s="6" t="n">
        <v>771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49596</v>
      </c>
      <c r="F21" s="6" t="n">
        <v>4936</v>
      </c>
      <c r="G21" s="6" t="n">
        <v>0</v>
      </c>
      <c r="H21" s="6" t="n">
        <v>16727.6</v>
      </c>
      <c r="I21" s="6" t="n">
        <v>16815</v>
      </c>
      <c r="J21" s="6" t="n">
        <v>266</v>
      </c>
      <c r="K21" s="6" t="n">
        <v>0</v>
      </c>
      <c r="L21" s="6" t="n">
        <v>2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62102</v>
      </c>
      <c r="F22" s="6" t="n">
        <v>7890</v>
      </c>
      <c r="G22" s="6" t="n">
        <v>550</v>
      </c>
      <c r="H22" s="6" t="n">
        <v>16211</v>
      </c>
      <c r="I22" s="6" t="n">
        <v>11700</v>
      </c>
      <c r="J22" s="6" t="n">
        <v>883</v>
      </c>
      <c r="K22" s="6" t="n">
        <v>883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446606.4</v>
      </c>
      <c r="F23" s="9" t="n">
        <v>91639.4</v>
      </c>
      <c r="G23" s="9" t="n">
        <v>4472</v>
      </c>
      <c r="H23" s="9" t="n">
        <v>122971.6</v>
      </c>
      <c r="I23" s="9" t="n">
        <v>112494</v>
      </c>
      <c r="J23" s="9" t="n">
        <v>7332</v>
      </c>
      <c r="K23" s="9" t="n">
        <v>883</v>
      </c>
      <c r="L23" s="9" t="n">
        <v>21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2194</v>
      </c>
      <c r="J24" s="6" t="n">
        <v>155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6898</v>
      </c>
      <c r="F27" s="6" t="n">
        <v>152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11124</v>
      </c>
      <c r="F28" s="6" t="n">
        <v>0</v>
      </c>
      <c r="G28" s="6" t="n">
        <v>0</v>
      </c>
      <c r="H28" s="6" t="n">
        <v>21166</v>
      </c>
      <c r="I28" s="6" t="n">
        <v>9408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26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13241</v>
      </c>
      <c r="F30" s="6" t="n">
        <v>3645</v>
      </c>
      <c r="G30" s="6" t="n">
        <v>0</v>
      </c>
      <c r="H30" s="6" t="n">
        <v>10143</v>
      </c>
      <c r="I30" s="6" t="n">
        <v>4933</v>
      </c>
      <c r="J30" s="6" t="n">
        <v>188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542</v>
      </c>
      <c r="I31" s="6" t="n">
        <v>2693</v>
      </c>
      <c r="J31" s="6" t="n">
        <v>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3350</v>
      </c>
      <c r="F32" s="6" t="n">
        <v>94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49948</v>
      </c>
      <c r="F33" s="9" t="n">
        <v>9432</v>
      </c>
      <c r="G33" s="9" t="n">
        <v>1500</v>
      </c>
      <c r="H33" s="9" t="n">
        <v>72337</v>
      </c>
      <c r="I33" s="9" t="n">
        <v>31218</v>
      </c>
      <c r="J33" s="9" t="n">
        <v>1225</v>
      </c>
      <c r="K33" s="9" t="n">
        <v>0</v>
      </c>
      <c r="L33" s="9" t="n">
        <v>3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126</v>
      </c>
      <c r="F36" s="6" t="n">
        <v>0</v>
      </c>
      <c r="G36" s="6" t="n">
        <v>0</v>
      </c>
      <c r="H36" s="6" t="n">
        <v>598</v>
      </c>
      <c r="I36" s="6" t="n">
        <v>8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349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3088</v>
      </c>
      <c r="F40" s="9" t="n">
        <v>400</v>
      </c>
      <c r="G40" s="9" t="n">
        <v>0</v>
      </c>
      <c r="H40" s="9" t="n">
        <v>2874</v>
      </c>
      <c r="I40" s="9" t="n">
        <v>729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698.3</v>
      </c>
      <c r="D41" s="24" t="n">
        <v>278320</v>
      </c>
      <c r="E41" s="14" t="n">
        <v>1308247.4</v>
      </c>
      <c r="F41" s="14" t="n">
        <v>282241.4</v>
      </c>
      <c r="G41" s="14" t="n">
        <v>45034</v>
      </c>
      <c r="H41" s="14" t="n">
        <v>407133.4</v>
      </c>
      <c r="I41" s="14" t="n">
        <v>338249.8</v>
      </c>
      <c r="J41" s="14" t="n">
        <v>43388.4</v>
      </c>
      <c r="K41" s="14" t="n">
        <v>1186</v>
      </c>
      <c r="L41" s="14" t="n">
        <v>6628</v>
      </c>
      <c r="M41" s="14" t="n">
        <v>100</v>
      </c>
      <c r="N41" s="14" t="n">
        <v>0</v>
      </c>
      <c r="O41" s="14" t="n">
        <v>0</v>
      </c>
      <c r="P41" s="20"/>
      <c r="Q41" s="20"/>
      <c r="R41" s="20"/>
      <c r="S41" s="20"/>
      <c r="T41" s="20"/>
      <c r="U41" s="20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6" t="n">
        <v>1555400</v>
      </c>
      <c r="F42" s="16" t="n">
        <v>433400</v>
      </c>
      <c r="G42" s="16" t="n">
        <v>80756</v>
      </c>
      <c r="H42" s="16" t="n">
        <v>388368</v>
      </c>
      <c r="I42" s="16" t="n">
        <v>349177</v>
      </c>
      <c r="J42" s="16" t="n">
        <v>111583</v>
      </c>
      <c r="K42" s="16" t="n">
        <v>1017</v>
      </c>
      <c r="L42" s="16" t="n">
        <v>35892</v>
      </c>
      <c r="M42" s="16" t="n">
        <v>251</v>
      </c>
      <c r="N42" s="16"/>
      <c r="O42" s="16"/>
      <c r="P42" s="20"/>
      <c r="Q42" s="20"/>
      <c r="R42" s="20"/>
      <c r="S42" s="20"/>
      <c r="T42" s="20"/>
      <c r="U42" s="20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698.3</v>
      </c>
      <c r="D43" s="9" t="n">
        <v>278320</v>
      </c>
      <c r="E43" s="18" t="n">
        <v>-247152.6</v>
      </c>
      <c r="F43" s="18" t="n">
        <v>-151158.6</v>
      </c>
      <c r="G43" s="18" t="n">
        <v>-35722</v>
      </c>
      <c r="H43" s="18" t="n">
        <v>18765.4</v>
      </c>
      <c r="I43" s="18" t="n">
        <v>-10927.2</v>
      </c>
      <c r="J43" s="18" t="n">
        <v>-68194.6</v>
      </c>
      <c r="K43" s="18" t="n">
        <v>169</v>
      </c>
      <c r="L43" s="18" t="n">
        <v>-29264</v>
      </c>
      <c r="M43" s="18" t="n">
        <v>-151</v>
      </c>
      <c r="N43" s="18" t="n">
        <v>0</v>
      </c>
      <c r="O43" s="18" t="n">
        <v>0</v>
      </c>
      <c r="P43" s="20"/>
      <c r="Q43" s="20"/>
      <c r="R43" s="20"/>
      <c r="S43" s="20"/>
      <c r="T43" s="20"/>
      <c r="U43" s="20"/>
    </row>
    <row r="44" customFormat="false" ht="12.7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2.75" hidden="false" customHeight="false" outlineLevel="0" collapsed="false"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4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796</v>
      </c>
      <c r="C6" s="6" t="n">
        <v>2959.36</v>
      </c>
      <c r="D6" s="6" t="n">
        <v>61285</v>
      </c>
      <c r="E6" s="6" t="n">
        <v>2585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903</v>
      </c>
      <c r="M6" s="6" t="n">
        <v>57145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10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77026.4</v>
      </c>
      <c r="C15" s="9" t="n">
        <v>24055.88</v>
      </c>
      <c r="D15" s="9" t="n">
        <v>454293</v>
      </c>
      <c r="E15" s="9" t="n">
        <v>19070.54</v>
      </c>
      <c r="F15" s="9" t="n">
        <v>48287</v>
      </c>
      <c r="G15" s="9" t="n">
        <v>1772.4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599</v>
      </c>
      <c r="M15" s="9" t="n">
        <v>208255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761.6</v>
      </c>
      <c r="D18" s="6" t="n">
        <v>95280</v>
      </c>
      <c r="E18" s="6" t="n">
        <v>345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6680</v>
      </c>
      <c r="C20" s="6" t="n">
        <v>2237.2</v>
      </c>
      <c r="D20" s="6" t="n">
        <v>52066</v>
      </c>
      <c r="E20" s="6" t="n">
        <v>148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366</v>
      </c>
      <c r="M20" s="6" t="n">
        <v>16678</v>
      </c>
    </row>
    <row r="21" customFormat="false" ht="15" hidden="false" customHeight="true" outlineLevel="0" collapsed="false">
      <c r="A21" s="5" t="s">
        <v>25</v>
      </c>
      <c r="B21" s="7" t="n">
        <v>57909</v>
      </c>
      <c r="C21" s="6" t="n">
        <v>2791.4</v>
      </c>
      <c r="D21" s="6" t="n">
        <v>41596</v>
      </c>
      <c r="E21" s="6" t="n">
        <v>1967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70562</v>
      </c>
      <c r="C23" s="6" t="n">
        <v>4634.33</v>
      </c>
      <c r="D23" s="6" t="n">
        <v>51917</v>
      </c>
      <c r="E23" s="6" t="n">
        <v>3276.33</v>
      </c>
      <c r="F23" s="6" t="n">
        <v>8530</v>
      </c>
      <c r="G23" s="6" t="n">
        <v>562.1</v>
      </c>
      <c r="H23" s="6" t="n">
        <v>8750</v>
      </c>
      <c r="I23" s="6" t="n">
        <v>609</v>
      </c>
      <c r="J23" s="6" t="n">
        <v>1365</v>
      </c>
      <c r="K23" s="6" t="n">
        <v>186.9</v>
      </c>
      <c r="L23" s="6" t="n">
        <v>7667</v>
      </c>
      <c r="M23" s="6" t="n">
        <v>211152.5</v>
      </c>
    </row>
    <row r="24" customFormat="false" ht="15" hidden="false" customHeight="true" outlineLevel="0" collapsed="false">
      <c r="A24" s="8" t="s">
        <v>28</v>
      </c>
      <c r="B24" s="10" t="n">
        <v>402516</v>
      </c>
      <c r="C24" s="9" t="n">
        <v>19159.06</v>
      </c>
      <c r="D24" s="9" t="n">
        <v>327787</v>
      </c>
      <c r="E24" s="9" t="n">
        <v>15085.61</v>
      </c>
      <c r="F24" s="9" t="n">
        <v>23367</v>
      </c>
      <c r="G24" s="9" t="n">
        <v>1396.34</v>
      </c>
      <c r="H24" s="9" t="n">
        <v>49572</v>
      </c>
      <c r="I24" s="9" t="n">
        <v>2246.21</v>
      </c>
      <c r="J24" s="9" t="n">
        <v>1790</v>
      </c>
      <c r="K24" s="9" t="n">
        <v>430.9</v>
      </c>
      <c r="L24" s="9" t="n">
        <v>17040</v>
      </c>
      <c r="M24" s="9" t="n">
        <v>422282.5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23</v>
      </c>
      <c r="M25" s="6" t="n">
        <v>170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100</v>
      </c>
      <c r="M29" s="6" t="n">
        <v>40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6.12</v>
      </c>
      <c r="D34" s="9" t="n">
        <v>77620</v>
      </c>
      <c r="E34" s="9" t="n">
        <v>2706.05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856</v>
      </c>
      <c r="M34" s="9" t="n">
        <v>905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947</v>
      </c>
      <c r="M41" s="9" t="n">
        <v>37850</v>
      </c>
    </row>
    <row r="42" customFormat="false" ht="15" hidden="false" customHeight="true" outlineLevel="0" collapsed="false">
      <c r="A42" s="13" t="s">
        <v>46</v>
      </c>
      <c r="B42" s="15" t="n">
        <v>1095004.4</v>
      </c>
      <c r="C42" s="14" t="n">
        <v>47395.17</v>
      </c>
      <c r="D42" s="14" t="n">
        <v>860439</v>
      </c>
      <c r="E42" s="14" t="n">
        <v>36879.34</v>
      </c>
      <c r="F42" s="14" t="n">
        <v>83237</v>
      </c>
      <c r="G42" s="14" t="n">
        <v>3563.75</v>
      </c>
      <c r="H42" s="14" t="n">
        <v>148051.4</v>
      </c>
      <c r="I42" s="14" t="n">
        <v>5943.88</v>
      </c>
      <c r="J42" s="14" t="n">
        <v>3277</v>
      </c>
      <c r="K42" s="14" t="n">
        <v>1008.2</v>
      </c>
      <c r="L42" s="14" t="n">
        <v>29442</v>
      </c>
      <c r="M42" s="14" t="n">
        <v>758954.5</v>
      </c>
      <c r="N42" s="20"/>
      <c r="O42" s="20"/>
    </row>
    <row r="43" customFormat="false" ht="15" hidden="false" customHeight="true" outlineLevel="0" collapsed="false">
      <c r="A43" s="11" t="s">
        <v>47</v>
      </c>
      <c r="B43" s="17" t="n">
        <v>1129880</v>
      </c>
      <c r="C43" s="16" t="n">
        <v>47181</v>
      </c>
      <c r="D43" s="16" t="n">
        <v>860893</v>
      </c>
      <c r="E43" s="16" t="n">
        <v>34779</v>
      </c>
      <c r="F43" s="16" t="n">
        <v>48403</v>
      </c>
      <c r="G43" s="16" t="n">
        <v>1671</v>
      </c>
      <c r="H43" s="16" t="n">
        <v>217481</v>
      </c>
      <c r="I43" s="16" t="n">
        <v>9889</v>
      </c>
      <c r="J43" s="16" t="n">
        <v>3103</v>
      </c>
      <c r="K43" s="16" t="n">
        <v>850</v>
      </c>
      <c r="L43" s="16" t="n">
        <v>32317</v>
      </c>
      <c r="M43" s="16" t="n">
        <v>789894</v>
      </c>
      <c r="N43" s="20"/>
      <c r="O43" s="20"/>
    </row>
    <row r="44" customFormat="false" ht="15" hidden="false" customHeight="true" outlineLevel="0" collapsed="false">
      <c r="A44" s="8" t="s">
        <v>48</v>
      </c>
      <c r="B44" s="19" t="n">
        <v>-34875.6</v>
      </c>
      <c r="C44" s="18" t="n">
        <v>214.17</v>
      </c>
      <c r="D44" s="18" t="n">
        <v>-454</v>
      </c>
      <c r="E44" s="18" t="n">
        <v>2100.34</v>
      </c>
      <c r="F44" s="18" t="n">
        <v>34834</v>
      </c>
      <c r="G44" s="18" t="n">
        <v>1892.75</v>
      </c>
      <c r="H44" s="18" t="n">
        <v>-69429.6</v>
      </c>
      <c r="I44" s="18" t="n">
        <v>-3945.12</v>
      </c>
      <c r="J44" s="18" t="n">
        <v>174</v>
      </c>
      <c r="K44" s="18" t="n">
        <v>158.2</v>
      </c>
      <c r="L44" s="18" t="n">
        <v>-2875</v>
      </c>
      <c r="M44" s="18" t="n">
        <v>-30939.5</v>
      </c>
      <c r="N44" s="20"/>
      <c r="O44" s="20"/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7T06:21:12Z</dcterms:modified>
  <cp:revision>0</cp:revision>
  <dc:subject/>
  <dc:title/>
</cp:coreProperties>
</file>