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74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130800</v>
      </c>
      <c r="D5" s="8" t="n">
        <v>85.9994</v>
      </c>
      <c r="E5" s="8" t="n">
        <v>7771</v>
      </c>
      <c r="F5" s="7" t="n">
        <v>111744</v>
      </c>
      <c r="G5" s="8" t="n">
        <v>98026</v>
      </c>
      <c r="H5" s="8" t="n">
        <v>87.7237</v>
      </c>
      <c r="I5" s="8" t="n">
        <v>7571</v>
      </c>
      <c r="J5" s="8" t="n">
        <v>126</v>
      </c>
      <c r="K5" s="8" t="n">
        <v>355</v>
      </c>
      <c r="L5" s="8" t="n">
        <v>38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20354</v>
      </c>
      <c r="D6" s="8" t="n">
        <v>83.6198</v>
      </c>
      <c r="E6" s="8" t="n">
        <v>5058</v>
      </c>
      <c r="F6" s="7" t="n">
        <v>107897</v>
      </c>
      <c r="G6" s="8" t="n">
        <v>88765</v>
      </c>
      <c r="H6" s="8" t="n">
        <v>82.2683</v>
      </c>
      <c r="I6" s="8" t="n">
        <v>5037</v>
      </c>
      <c r="J6" s="8" t="n">
        <v>113</v>
      </c>
      <c r="K6" s="8" t="n">
        <v>443</v>
      </c>
      <c r="L6" s="8" t="n">
        <v>24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125423</v>
      </c>
      <c r="D7" s="8" t="n">
        <v>90.0128</v>
      </c>
      <c r="E7" s="8" t="n">
        <v>12405</v>
      </c>
      <c r="F7" s="7" t="n">
        <v>117326</v>
      </c>
      <c r="G7" s="8" t="n">
        <v>103632</v>
      </c>
      <c r="H7" s="8" t="n">
        <v>88.3282</v>
      </c>
      <c r="I7" s="8" t="n">
        <v>12405</v>
      </c>
      <c r="J7" s="8" t="n">
        <v>476</v>
      </c>
      <c r="K7" s="8" t="n">
        <v>407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148858</v>
      </c>
      <c r="D8" s="8" t="n">
        <v>86.1796</v>
      </c>
      <c r="E8" s="8" t="n">
        <v>13007</v>
      </c>
      <c r="F8" s="7" t="n">
        <v>134815</v>
      </c>
      <c r="G8" s="8" t="n">
        <v>112146</v>
      </c>
      <c r="H8" s="8" t="n">
        <v>83.1851</v>
      </c>
      <c r="I8" s="8" t="n">
        <v>11588</v>
      </c>
      <c r="J8" s="8" t="n">
        <v>118</v>
      </c>
      <c r="K8" s="8" t="n">
        <v>217</v>
      </c>
      <c r="L8" s="8" t="n">
        <v>63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156726</v>
      </c>
      <c r="D9" s="8" t="n">
        <v>84.5253</v>
      </c>
      <c r="E9" s="8" t="n">
        <v>6692</v>
      </c>
      <c r="F9" s="7" t="n">
        <v>126871</v>
      </c>
      <c r="G9" s="8" t="n">
        <v>109032</v>
      </c>
      <c r="H9" s="8" t="n">
        <v>85.9393</v>
      </c>
      <c r="I9" s="8" t="n">
        <v>6692</v>
      </c>
      <c r="J9" s="8" t="n">
        <v>145</v>
      </c>
      <c r="K9" s="8" t="n">
        <v>410</v>
      </c>
      <c r="L9" s="8" t="n">
        <v>63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187130.2</v>
      </c>
      <c r="D10" s="8" t="n">
        <v>85.1098</v>
      </c>
      <c r="E10" s="8" t="n">
        <v>13435.4</v>
      </c>
      <c r="F10" s="7" t="n">
        <v>193998.74</v>
      </c>
      <c r="G10" s="8" t="n">
        <v>164639.8</v>
      </c>
      <c r="H10" s="8" t="n">
        <v>84.8664</v>
      </c>
      <c r="I10" s="8" t="n">
        <v>12685.4</v>
      </c>
      <c r="J10" s="8" t="n">
        <v>117</v>
      </c>
      <c r="K10" s="8" t="n">
        <v>279</v>
      </c>
      <c r="L10" s="8" t="n">
        <v>51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149199</v>
      </c>
      <c r="D11" s="8" t="n">
        <v>86.032</v>
      </c>
      <c r="E11" s="8" t="n">
        <v>11186</v>
      </c>
      <c r="F11" s="7" t="n">
        <v>148030.4</v>
      </c>
      <c r="G11" s="8" t="n">
        <v>127909</v>
      </c>
      <c r="H11" s="8" t="n">
        <v>86.4073</v>
      </c>
      <c r="I11" s="8" t="n">
        <v>9815</v>
      </c>
      <c r="J11" s="8" t="n">
        <v>80</v>
      </c>
      <c r="K11" s="8" t="n">
        <v>251</v>
      </c>
      <c r="L11" s="8" t="n">
        <v>27</v>
      </c>
      <c r="M11" s="5"/>
    </row>
    <row r="12" customFormat="false" ht="15" hidden="false" customHeight="true" outlineLevel="0" collapsed="false">
      <c r="A12" s="6" t="s">
        <v>19</v>
      </c>
      <c r="B12" s="7" t="n">
        <v>182226</v>
      </c>
      <c r="C12" s="8" t="n">
        <v>154903</v>
      </c>
      <c r="D12" s="8" t="n">
        <v>85.006</v>
      </c>
      <c r="E12" s="8" t="n">
        <v>13800</v>
      </c>
      <c r="F12" s="7" t="n">
        <v>135321</v>
      </c>
      <c r="G12" s="8" t="n">
        <v>117111</v>
      </c>
      <c r="H12" s="8" t="n">
        <v>86.5431</v>
      </c>
      <c r="I12" s="8" t="n">
        <v>12662</v>
      </c>
      <c r="J12" s="8" t="n">
        <v>100</v>
      </c>
      <c r="K12" s="8" t="n">
        <v>240</v>
      </c>
      <c r="L12" s="8" t="n">
        <v>40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118024</v>
      </c>
      <c r="D13" s="8" t="n">
        <v>77.2904</v>
      </c>
      <c r="E13" s="8" t="n">
        <v>7392</v>
      </c>
      <c r="F13" s="7" t="n">
        <v>109823</v>
      </c>
      <c r="G13" s="8" t="n">
        <v>90750</v>
      </c>
      <c r="H13" s="8" t="n">
        <v>82.633</v>
      </c>
      <c r="I13" s="8" t="n">
        <v>6295</v>
      </c>
      <c r="J13" s="8" t="n">
        <v>154</v>
      </c>
      <c r="K13" s="8" t="n">
        <v>511</v>
      </c>
      <c r="L13" s="8" t="n">
        <v>18</v>
      </c>
      <c r="M13" s="5"/>
    </row>
    <row r="14" customFormat="false" ht="15" hidden="false" customHeight="true" outlineLevel="0" collapsed="false">
      <c r="A14" s="9" t="s">
        <v>21</v>
      </c>
      <c r="B14" s="10" t="n">
        <v>1521731.84</v>
      </c>
      <c r="C14" s="10" t="n">
        <v>1291417.2</v>
      </c>
      <c r="D14" s="10" t="n">
        <v>84.865</v>
      </c>
      <c r="E14" s="10" t="n">
        <v>90746.4</v>
      </c>
      <c r="F14" s="10" t="n">
        <v>1185826.14</v>
      </c>
      <c r="G14" s="10" t="n">
        <v>1012010.8</v>
      </c>
      <c r="H14" s="10" t="n">
        <v>85.3423</v>
      </c>
      <c r="I14" s="10" t="n">
        <v>84750.4</v>
      </c>
      <c r="J14" s="10" t="n">
        <v>1429</v>
      </c>
      <c r="K14" s="10" t="n">
        <v>3113</v>
      </c>
      <c r="L14" s="10" t="n">
        <v>393</v>
      </c>
      <c r="M14" s="5"/>
    </row>
    <row r="15" customFormat="false" ht="15" hidden="false" customHeight="true" outlineLevel="0" collapsed="false">
      <c r="A15" s="11" t="s">
        <v>22</v>
      </c>
      <c r="B15" s="7" t="n">
        <v>93507.7</v>
      </c>
      <c r="C15" s="8" t="n">
        <v>69703.9</v>
      </c>
      <c r="D15" s="8" t="n">
        <v>74.5435</v>
      </c>
      <c r="E15" s="8" t="n">
        <v>3613</v>
      </c>
      <c r="F15" s="7" t="n">
        <v>61338.5</v>
      </c>
      <c r="G15" s="8" t="n">
        <v>45313.9</v>
      </c>
      <c r="H15" s="8" t="n">
        <v>73.8751</v>
      </c>
      <c r="I15" s="8" t="n">
        <v>2534</v>
      </c>
      <c r="J15" s="8" t="n">
        <v>76</v>
      </c>
      <c r="K15" s="8" t="n">
        <v>58</v>
      </c>
      <c r="L15" s="8" t="n">
        <v>23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103607</v>
      </c>
      <c r="D16" s="8" t="n">
        <v>80.3622</v>
      </c>
      <c r="E16" s="8" t="n">
        <v>10349</v>
      </c>
      <c r="F16" s="7" t="n">
        <v>88045</v>
      </c>
      <c r="G16" s="8" t="n">
        <v>74525</v>
      </c>
      <c r="H16" s="8" t="n">
        <v>84.6442</v>
      </c>
      <c r="I16" s="8" t="n">
        <v>8057</v>
      </c>
      <c r="J16" s="8" t="n">
        <v>190</v>
      </c>
      <c r="K16" s="8" t="n">
        <v>669</v>
      </c>
      <c r="L16" s="8" t="n">
        <v>36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127732</v>
      </c>
      <c r="D17" s="8" t="n">
        <v>93.5026</v>
      </c>
      <c r="E17" s="8" t="n">
        <v>6341</v>
      </c>
      <c r="F17" s="7" t="n">
        <v>114719</v>
      </c>
      <c r="G17" s="8" t="n">
        <v>105843</v>
      </c>
      <c r="H17" s="8" t="n">
        <v>92.2628</v>
      </c>
      <c r="I17" s="8" t="n">
        <v>6341</v>
      </c>
      <c r="J17" s="8" t="n">
        <v>125</v>
      </c>
      <c r="K17" s="8" t="n">
        <v>324</v>
      </c>
      <c r="L17" s="8" t="n">
        <v>32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81264</v>
      </c>
      <c r="D18" s="8" t="n">
        <v>81.7907</v>
      </c>
      <c r="E18" s="8" t="n">
        <v>6905</v>
      </c>
      <c r="F18" s="7" t="n">
        <v>76695</v>
      </c>
      <c r="G18" s="8" t="n">
        <v>62964</v>
      </c>
      <c r="H18" s="8" t="n">
        <v>82.0966</v>
      </c>
      <c r="I18" s="8" t="n">
        <v>4335</v>
      </c>
      <c r="J18" s="8" t="n">
        <v>133</v>
      </c>
      <c r="K18" s="8" t="n">
        <v>230</v>
      </c>
      <c r="L18" s="8" t="n">
        <v>23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80367</v>
      </c>
      <c r="D19" s="8" t="n">
        <v>86.214</v>
      </c>
      <c r="E19" s="8" t="n">
        <v>3620</v>
      </c>
      <c r="F19" s="7" t="n">
        <v>70483</v>
      </c>
      <c r="G19" s="8" t="n">
        <v>58713</v>
      </c>
      <c r="H19" s="8" t="n">
        <v>83.3009</v>
      </c>
      <c r="I19" s="8" t="n">
        <v>3070</v>
      </c>
      <c r="J19" s="8" t="n">
        <v>128</v>
      </c>
      <c r="K19" s="8" t="n">
        <v>255</v>
      </c>
      <c r="L19" s="8" t="n">
        <v>27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71659</v>
      </c>
      <c r="D20" s="8" t="n">
        <v>80.3676</v>
      </c>
      <c r="E20" s="8" t="n">
        <v>5424</v>
      </c>
      <c r="F20" s="7" t="n">
        <v>60227</v>
      </c>
      <c r="G20" s="8" t="n">
        <v>47900</v>
      </c>
      <c r="H20" s="8" t="n">
        <v>79.5324</v>
      </c>
      <c r="I20" s="8" t="n">
        <v>4404</v>
      </c>
      <c r="J20" s="8" t="n">
        <v>52</v>
      </c>
      <c r="K20" s="8" t="n">
        <v>95</v>
      </c>
      <c r="L20" s="8" t="n">
        <v>31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72260</v>
      </c>
      <c r="D21" s="8" t="n">
        <v>69.5697</v>
      </c>
      <c r="E21" s="8" t="n">
        <v>3847</v>
      </c>
      <c r="F21" s="7" t="n">
        <v>76507</v>
      </c>
      <c r="G21" s="8" t="n">
        <v>55174</v>
      </c>
      <c r="H21" s="8" t="n">
        <v>72.1163</v>
      </c>
      <c r="I21" s="8" t="n">
        <v>2629</v>
      </c>
      <c r="J21" s="8" t="n">
        <v>115</v>
      </c>
      <c r="K21" s="8" t="n">
        <v>442</v>
      </c>
      <c r="L21" s="8" t="n">
        <v>25</v>
      </c>
      <c r="M21" s="5"/>
    </row>
    <row r="22" customFormat="false" ht="15" hidden="false" customHeight="true" outlineLevel="0" collapsed="false">
      <c r="A22" s="6" t="s">
        <v>29</v>
      </c>
      <c r="B22" s="7" t="n">
        <v>120416</v>
      </c>
      <c r="C22" s="8" t="n">
        <v>100160</v>
      </c>
      <c r="D22" s="8" t="n">
        <v>83.1783</v>
      </c>
      <c r="E22" s="8" t="n">
        <v>8187</v>
      </c>
      <c r="F22" s="7" t="n">
        <v>88885</v>
      </c>
      <c r="G22" s="8" t="n">
        <v>73902</v>
      </c>
      <c r="H22" s="8" t="n">
        <v>83.1434</v>
      </c>
      <c r="I22" s="8" t="n">
        <v>6097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5061.7</v>
      </c>
      <c r="C23" s="10" t="n">
        <v>706752.9</v>
      </c>
      <c r="D23" s="10" t="n">
        <v>81.6997</v>
      </c>
      <c r="E23" s="10" t="n">
        <v>48286</v>
      </c>
      <c r="F23" s="10" t="n">
        <v>636899.5</v>
      </c>
      <c r="G23" s="10" t="n">
        <v>524334.9</v>
      </c>
      <c r="H23" s="10" t="n">
        <v>82.3262</v>
      </c>
      <c r="I23" s="10" t="n">
        <v>37467</v>
      </c>
      <c r="J23" s="10" t="n">
        <v>902</v>
      </c>
      <c r="K23" s="10" t="n">
        <v>2103</v>
      </c>
      <c r="L23" s="10" t="n">
        <v>239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35978</v>
      </c>
      <c r="D24" s="8" t="n">
        <v>79.7809</v>
      </c>
      <c r="E24" s="8" t="n">
        <v>0</v>
      </c>
      <c r="F24" s="7" t="n">
        <v>30535</v>
      </c>
      <c r="G24" s="8" t="n">
        <v>24167</v>
      </c>
      <c r="H24" s="8" t="n">
        <v>79.1452</v>
      </c>
      <c r="I24" s="8" t="n">
        <v>0</v>
      </c>
      <c r="J24" s="8" t="n">
        <v>32</v>
      </c>
      <c r="K24" s="8" t="n">
        <v>78</v>
      </c>
      <c r="L24" s="8" t="n">
        <v>11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63076</v>
      </c>
      <c r="D25" s="8" t="n">
        <v>74.4804</v>
      </c>
      <c r="E25" s="8" t="n">
        <v>3729</v>
      </c>
      <c r="F25" s="7" t="n">
        <v>60949</v>
      </c>
      <c r="G25" s="8" t="n">
        <v>45942</v>
      </c>
      <c r="H25" s="8" t="n">
        <v>75.3778</v>
      </c>
      <c r="I25" s="8" t="n">
        <v>3005</v>
      </c>
      <c r="J25" s="8" t="n">
        <v>249</v>
      </c>
      <c r="K25" s="8" t="n">
        <v>212</v>
      </c>
      <c r="L25" s="8" t="n">
        <v>28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8533.8</v>
      </c>
      <c r="D26" s="8" t="n">
        <v>98.7388</v>
      </c>
      <c r="E26" s="8" t="n">
        <v>460</v>
      </c>
      <c r="F26" s="7" t="n">
        <v>5125</v>
      </c>
      <c r="G26" s="8" t="n">
        <v>5435</v>
      </c>
      <c r="H26" s="8" t="n">
        <v>106.0488</v>
      </c>
      <c r="I26" s="8" t="n">
        <v>0</v>
      </c>
      <c r="J26" s="8" t="n">
        <v>16</v>
      </c>
      <c r="K26" s="8" t="n">
        <v>48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20109</v>
      </c>
      <c r="D27" s="8" t="n">
        <v>96.7989</v>
      </c>
      <c r="E27" s="8" t="n">
        <v>1167</v>
      </c>
      <c r="F27" s="7" t="n">
        <v>10534</v>
      </c>
      <c r="G27" s="8" t="n">
        <v>10284</v>
      </c>
      <c r="H27" s="8" t="n">
        <v>97.6267</v>
      </c>
      <c r="I27" s="8" t="n">
        <v>84</v>
      </c>
      <c r="J27" s="8" t="n">
        <v>20</v>
      </c>
      <c r="K27" s="8" t="n">
        <v>58</v>
      </c>
      <c r="L27" s="8" t="n">
        <v>3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47584</v>
      </c>
      <c r="D28" s="8" t="n">
        <v>79.9839</v>
      </c>
      <c r="E28" s="8" t="n">
        <v>0</v>
      </c>
      <c r="F28" s="7" t="n">
        <v>32689</v>
      </c>
      <c r="G28" s="8" t="n">
        <v>25338</v>
      </c>
      <c r="H28" s="8" t="n">
        <v>77.5123</v>
      </c>
      <c r="I28" s="8" t="n">
        <v>0</v>
      </c>
      <c r="J28" s="8" t="n">
        <v>41</v>
      </c>
      <c r="K28" s="8" t="n">
        <v>81</v>
      </c>
      <c r="L28" s="8" t="n">
        <v>6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8295</v>
      </c>
      <c r="D29" s="8" t="n">
        <v>79.5455</v>
      </c>
      <c r="E29" s="8" t="n">
        <v>0</v>
      </c>
      <c r="F29" s="7" t="n">
        <v>9027</v>
      </c>
      <c r="G29" s="8" t="n">
        <v>7091</v>
      </c>
      <c r="H29" s="8" t="n">
        <v>78.5532</v>
      </c>
      <c r="I29" s="8" t="n">
        <v>0</v>
      </c>
      <c r="J29" s="8" t="n">
        <v>26</v>
      </c>
      <c r="K29" s="8" t="n">
        <v>76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64854</v>
      </c>
      <c r="D30" s="8" t="n">
        <v>83.5511</v>
      </c>
      <c r="E30" s="8" t="n">
        <v>4087</v>
      </c>
      <c r="F30" s="7" t="n">
        <v>59493</v>
      </c>
      <c r="G30" s="8" t="n">
        <v>47825</v>
      </c>
      <c r="H30" s="8" t="n">
        <v>80.3876</v>
      </c>
      <c r="I30" s="8" t="n">
        <v>3261</v>
      </c>
      <c r="J30" s="8" t="n">
        <v>70</v>
      </c>
      <c r="K30" s="8" t="n">
        <v>214</v>
      </c>
      <c r="L30" s="8" t="n">
        <v>12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37476.7</v>
      </c>
      <c r="D31" s="8" t="n">
        <v>77.8337</v>
      </c>
      <c r="E31" s="8" t="n">
        <v>1526</v>
      </c>
      <c r="F31" s="7" t="n">
        <v>27717</v>
      </c>
      <c r="G31" s="8" t="n">
        <v>25775</v>
      </c>
      <c r="H31" s="8" t="n">
        <v>92.9935</v>
      </c>
      <c r="I31" s="8" t="n">
        <v>815</v>
      </c>
      <c r="J31" s="8" t="n">
        <v>55</v>
      </c>
      <c r="K31" s="8" t="n">
        <v>140</v>
      </c>
      <c r="L31" s="8" t="n">
        <v>15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22841</v>
      </c>
      <c r="D32" s="8" t="n">
        <v>81.1865</v>
      </c>
      <c r="E32" s="8" t="n">
        <v>560</v>
      </c>
      <c r="F32" s="7" t="n">
        <v>15723</v>
      </c>
      <c r="G32" s="8" t="n">
        <v>13758</v>
      </c>
      <c r="H32" s="8" t="n">
        <v>87.5024</v>
      </c>
      <c r="I32" s="8" t="n">
        <v>360</v>
      </c>
      <c r="J32" s="8" t="n">
        <v>212</v>
      </c>
      <c r="K32" s="8" t="n">
        <v>222</v>
      </c>
      <c r="L32" s="8" t="n">
        <v>6</v>
      </c>
      <c r="M32" s="5"/>
    </row>
    <row r="33" customFormat="false" ht="15" hidden="false" customHeight="true" outlineLevel="0" collapsed="false">
      <c r="A33" s="12" t="s">
        <v>40</v>
      </c>
      <c r="B33" s="10" t="n">
        <v>383026.5</v>
      </c>
      <c r="C33" s="10" t="n">
        <v>308747.5</v>
      </c>
      <c r="D33" s="10" t="n">
        <v>80.6073</v>
      </c>
      <c r="E33" s="10" t="n">
        <v>11529</v>
      </c>
      <c r="F33" s="10" t="n">
        <v>251792</v>
      </c>
      <c r="G33" s="10" t="n">
        <v>205615</v>
      </c>
      <c r="H33" s="10" t="n">
        <v>81.6607</v>
      </c>
      <c r="I33" s="10" t="n">
        <v>7525</v>
      </c>
      <c r="J33" s="10" t="n">
        <v>721</v>
      </c>
      <c r="K33" s="10" t="n">
        <v>1129</v>
      </c>
      <c r="L33" s="10" t="n">
        <v>83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2426</v>
      </c>
      <c r="D34" s="8" t="n">
        <v>37.7059</v>
      </c>
      <c r="E34" s="8" t="n">
        <v>0</v>
      </c>
      <c r="F34" s="7" t="n">
        <v>1825</v>
      </c>
      <c r="G34" s="8" t="n">
        <v>1210</v>
      </c>
      <c r="H34" s="8" t="n">
        <v>66.3014</v>
      </c>
      <c r="I34" s="8" t="n">
        <v>0</v>
      </c>
      <c r="J34" s="8" t="n">
        <v>19</v>
      </c>
      <c r="K34" s="8" t="n">
        <v>1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14380</v>
      </c>
      <c r="D35" s="8" t="n">
        <v>80.3172</v>
      </c>
      <c r="E35" s="8" t="n">
        <v>1065</v>
      </c>
      <c r="F35" s="7" t="n">
        <v>4995</v>
      </c>
      <c r="G35" s="8" t="n">
        <v>4745</v>
      </c>
      <c r="H35" s="8" t="n">
        <v>94.995</v>
      </c>
      <c r="I35" s="8" t="n">
        <v>250</v>
      </c>
      <c r="J35" s="8" t="n">
        <v>29</v>
      </c>
      <c r="K35" s="8" t="n">
        <v>31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5838.9</v>
      </c>
      <c r="D36" s="8" t="n">
        <v>91.5791</v>
      </c>
      <c r="E36" s="8" t="n">
        <v>0</v>
      </c>
      <c r="F36" s="7" t="n">
        <v>5142</v>
      </c>
      <c r="G36" s="8" t="n">
        <v>5391</v>
      </c>
      <c r="H36" s="8" t="n">
        <v>104.8425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10139</v>
      </c>
      <c r="D37" s="8" t="n">
        <v>80.7631</v>
      </c>
      <c r="E37" s="8" t="n">
        <v>320.5</v>
      </c>
      <c r="F37" s="7" t="n">
        <v>6156</v>
      </c>
      <c r="G37" s="8" t="n">
        <v>6068</v>
      </c>
      <c r="H37" s="8" t="n">
        <v>98.5705</v>
      </c>
      <c r="I37" s="8" t="n">
        <v>131</v>
      </c>
      <c r="J37" s="8" t="n">
        <v>15</v>
      </c>
      <c r="K37" s="8" t="n">
        <v>15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1005</v>
      </c>
      <c r="D38" s="8" t="n">
        <v>58.3963</v>
      </c>
      <c r="E38" s="8" t="n">
        <v>0</v>
      </c>
      <c r="F38" s="7" t="n">
        <v>485</v>
      </c>
      <c r="G38" s="8" t="n">
        <v>445</v>
      </c>
      <c r="H38" s="8" t="n">
        <v>91.7526</v>
      </c>
      <c r="I38" s="8" t="n">
        <v>0</v>
      </c>
      <c r="J38" s="8" t="n">
        <v>2</v>
      </c>
      <c r="K38" s="8" t="n">
        <v>3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942</v>
      </c>
      <c r="D39" s="8" t="n">
        <v>82.0222</v>
      </c>
      <c r="E39" s="8" t="n">
        <v>91</v>
      </c>
      <c r="F39" s="7" t="n">
        <v>342</v>
      </c>
      <c r="G39" s="8" t="n">
        <v>342</v>
      </c>
      <c r="H39" s="8" t="n">
        <v>100</v>
      </c>
      <c r="I39" s="8" t="n">
        <v>0</v>
      </c>
      <c r="J39" s="8" t="n">
        <v>5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34730.9</v>
      </c>
      <c r="D40" s="10" t="n">
        <v>75.2773</v>
      </c>
      <c r="E40" s="10" t="n">
        <v>1476.5</v>
      </c>
      <c r="F40" s="10" t="n">
        <v>18945</v>
      </c>
      <c r="G40" s="10" t="n">
        <v>18201</v>
      </c>
      <c r="H40" s="10" t="n">
        <v>96.0728</v>
      </c>
      <c r="I40" s="10" t="n">
        <v>381</v>
      </c>
      <c r="J40" s="10" t="n">
        <v>70</v>
      </c>
      <c r="K40" s="10" t="n">
        <v>63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5957.31</v>
      </c>
      <c r="C41" s="14" t="n">
        <v>2341648.5</v>
      </c>
      <c r="D41" s="14" t="n">
        <v>83.1564</v>
      </c>
      <c r="E41" s="14" t="n">
        <v>152037.9</v>
      </c>
      <c r="F41" s="14" t="n">
        <v>2093462.64</v>
      </c>
      <c r="G41" s="14" t="n">
        <v>1760161.7</v>
      </c>
      <c r="H41" s="14" t="n">
        <v>84.079</v>
      </c>
      <c r="I41" s="14" t="n">
        <v>130123.4</v>
      </c>
      <c r="J41" s="14" t="n">
        <v>3122</v>
      </c>
      <c r="K41" s="14" t="n">
        <v>6408</v>
      </c>
      <c r="L41" s="14" t="n">
        <v>716</v>
      </c>
      <c r="M41" s="15"/>
      <c r="N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2460208</v>
      </c>
      <c r="D42" s="18" t="n">
        <v>87.8161</v>
      </c>
      <c r="E42" s="18" t="n">
        <v>72029</v>
      </c>
      <c r="F42" s="17" t="n">
        <v>1994694</v>
      </c>
      <c r="G42" s="18" t="n">
        <v>1762511</v>
      </c>
      <c r="H42" s="18" t="n">
        <v>88.36</v>
      </c>
      <c r="I42" s="18" t="n">
        <v>57181</v>
      </c>
      <c r="J42" s="18" t="n">
        <v>2591</v>
      </c>
      <c r="K42" s="18" t="n">
        <v>6699</v>
      </c>
      <c r="L42" s="18" t="n">
        <v>636</v>
      </c>
      <c r="M42" s="16"/>
      <c r="N42" s="16"/>
    </row>
    <row r="43" customFormat="false" ht="15" hidden="false" customHeight="true" outlineLevel="0" collapsed="false">
      <c r="A43" s="9" t="s">
        <v>50</v>
      </c>
      <c r="B43" s="19" t="n">
        <v>14410.31</v>
      </c>
      <c r="C43" s="19" t="n">
        <v>-118559.5</v>
      </c>
      <c r="D43" s="19" t="n">
        <v>-4.6597</v>
      </c>
      <c r="E43" s="19" t="n">
        <v>80008.9</v>
      </c>
      <c r="F43" s="19" t="n">
        <v>98768.64</v>
      </c>
      <c r="G43" s="19" t="n">
        <v>-2349.3</v>
      </c>
      <c r="H43" s="19" t="n">
        <v>-4.281</v>
      </c>
      <c r="I43" s="19" t="n">
        <v>72942.4</v>
      </c>
      <c r="J43" s="19" t="n">
        <v>531</v>
      </c>
      <c r="K43" s="19" t="n">
        <v>-291</v>
      </c>
      <c r="L43" s="19" t="n">
        <v>80</v>
      </c>
      <c r="M43" s="16"/>
      <c r="N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74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81331</v>
      </c>
      <c r="D5" s="8" t="n">
        <v>93.4796</v>
      </c>
      <c r="E5" s="22" t="n">
        <v>20802</v>
      </c>
      <c r="F5" s="8" t="n">
        <v>11071</v>
      </c>
      <c r="G5" s="8" t="n">
        <v>53.2208</v>
      </c>
      <c r="H5" s="22" t="n">
        <v>2197</v>
      </c>
      <c r="I5" s="8" t="n">
        <v>1718</v>
      </c>
      <c r="J5" s="8" t="n">
        <v>78.1975</v>
      </c>
      <c r="K5" s="22" t="n">
        <v>1191</v>
      </c>
      <c r="L5" s="8" t="n">
        <v>3356</v>
      </c>
      <c r="M5" s="8" t="n">
        <v>281.78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66290</v>
      </c>
      <c r="D6" s="8" t="n">
        <v>96.1226</v>
      </c>
      <c r="E6" s="22" t="n">
        <v>33983</v>
      </c>
      <c r="F6" s="8" t="n">
        <v>16011</v>
      </c>
      <c r="G6" s="8" t="n">
        <v>47.1147</v>
      </c>
      <c r="H6" s="22" t="n">
        <v>1050</v>
      </c>
      <c r="I6" s="8" t="n">
        <v>850</v>
      </c>
      <c r="J6" s="8" t="n">
        <v>80.9524</v>
      </c>
      <c r="K6" s="22" t="n">
        <v>2800</v>
      </c>
      <c r="L6" s="8" t="n">
        <v>3333</v>
      </c>
      <c r="M6" s="8" t="n">
        <v>119.0357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79840</v>
      </c>
      <c r="D7" s="8" t="n">
        <v>98.8878</v>
      </c>
      <c r="E7" s="22" t="n">
        <v>21522</v>
      </c>
      <c r="F7" s="8" t="n">
        <v>9799</v>
      </c>
      <c r="G7" s="8" t="n">
        <v>45.5302</v>
      </c>
      <c r="H7" s="22" t="n">
        <v>2151</v>
      </c>
      <c r="I7" s="8" t="n">
        <v>1078</v>
      </c>
      <c r="J7" s="8" t="n">
        <v>50.1162</v>
      </c>
      <c r="K7" s="22" t="n">
        <v>8443</v>
      </c>
      <c r="L7" s="8" t="n">
        <v>8443</v>
      </c>
      <c r="M7" s="8" t="n">
        <v>100</v>
      </c>
      <c r="N7" s="22" t="n">
        <v>0</v>
      </c>
      <c r="O7" s="8" t="n">
        <v>0</v>
      </c>
      <c r="P7" s="8"/>
      <c r="Q7" s="22" t="n">
        <v>350</v>
      </c>
      <c r="R7" s="8" t="n">
        <v>350</v>
      </c>
      <c r="S7" s="8" t="n">
        <v>10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157</v>
      </c>
      <c r="C8" s="8" t="n">
        <v>94293</v>
      </c>
      <c r="D8" s="8" t="n">
        <v>86.3829</v>
      </c>
      <c r="E8" s="22" t="n">
        <v>15506</v>
      </c>
      <c r="F8" s="8" t="n">
        <v>7770</v>
      </c>
      <c r="G8" s="8" t="n">
        <v>50.1096</v>
      </c>
      <c r="H8" s="22" t="n">
        <v>3513</v>
      </c>
      <c r="I8" s="8" t="n">
        <v>3513</v>
      </c>
      <c r="J8" s="8" t="n">
        <v>100</v>
      </c>
      <c r="K8" s="22" t="n">
        <v>6639</v>
      </c>
      <c r="L8" s="8" t="n">
        <v>6570</v>
      </c>
      <c r="M8" s="8" t="n">
        <v>98.9607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85018</v>
      </c>
      <c r="D9" s="8" t="n">
        <v>93.4695</v>
      </c>
      <c r="E9" s="22" t="n">
        <v>23719</v>
      </c>
      <c r="F9" s="8" t="n">
        <v>10226</v>
      </c>
      <c r="G9" s="8" t="n">
        <v>43.1131</v>
      </c>
      <c r="H9" s="22" t="n">
        <v>1278</v>
      </c>
      <c r="I9" s="8" t="n">
        <v>1345</v>
      </c>
      <c r="J9" s="8" t="n">
        <v>105.2426</v>
      </c>
      <c r="K9" s="22" t="n">
        <v>7881</v>
      </c>
      <c r="L9" s="8" t="n">
        <v>8677</v>
      </c>
      <c r="M9" s="8" t="n">
        <v>110.1002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103.34</v>
      </c>
      <c r="C10" s="8" t="n">
        <v>152007.8</v>
      </c>
      <c r="D10" s="8" t="n">
        <v>90.4252</v>
      </c>
      <c r="E10" s="22" t="n">
        <v>19583.4</v>
      </c>
      <c r="F10" s="8" t="n">
        <v>6600</v>
      </c>
      <c r="G10" s="8" t="n">
        <v>33.702</v>
      </c>
      <c r="H10" s="22" t="n">
        <v>1582</v>
      </c>
      <c r="I10" s="8" t="n">
        <v>1302</v>
      </c>
      <c r="J10" s="8" t="n">
        <v>82.3009</v>
      </c>
      <c r="K10" s="22" t="n">
        <v>4330</v>
      </c>
      <c r="L10" s="8" t="n">
        <v>4330</v>
      </c>
      <c r="M10" s="8" t="n">
        <v>10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102710.5</v>
      </c>
      <c r="D11" s="8" t="n">
        <v>91.8075</v>
      </c>
      <c r="E11" s="22" t="n">
        <v>20148.1</v>
      </c>
      <c r="F11" s="8" t="n">
        <v>7684.5</v>
      </c>
      <c r="G11" s="8" t="n">
        <v>38.1401</v>
      </c>
      <c r="H11" s="22" t="n">
        <v>1887</v>
      </c>
      <c r="I11" s="8" t="n">
        <v>887</v>
      </c>
      <c r="J11" s="8" t="n">
        <v>47.0058</v>
      </c>
      <c r="K11" s="22" t="n">
        <v>4839.4</v>
      </c>
      <c r="L11" s="8" t="n">
        <v>6346</v>
      </c>
      <c r="M11" s="8" t="n">
        <v>131.132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80021</v>
      </c>
      <c r="D12" s="8" t="n">
        <v>86.0487</v>
      </c>
      <c r="E12" s="22" t="n">
        <v>15486</v>
      </c>
      <c r="F12" s="8" t="n">
        <v>10773</v>
      </c>
      <c r="G12" s="8" t="n">
        <v>69.5661</v>
      </c>
      <c r="H12" s="22" t="n">
        <v>2176</v>
      </c>
      <c r="I12" s="8" t="n">
        <v>2086</v>
      </c>
      <c r="J12" s="8" t="n">
        <v>95.864</v>
      </c>
      <c r="K12" s="22" t="n">
        <v>20264</v>
      </c>
      <c r="L12" s="8" t="n">
        <v>20131</v>
      </c>
      <c r="M12" s="8" t="n">
        <v>99.3437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76298</v>
      </c>
      <c r="D13" s="8" t="n">
        <v>91.7749</v>
      </c>
      <c r="E13" s="22" t="n">
        <v>20532</v>
      </c>
      <c r="F13" s="8" t="n">
        <v>8560</v>
      </c>
      <c r="G13" s="8" t="n">
        <v>41.691</v>
      </c>
      <c r="H13" s="22" t="n">
        <v>1915</v>
      </c>
      <c r="I13" s="8" t="n">
        <v>985</v>
      </c>
      <c r="J13" s="8" t="n">
        <v>51.436</v>
      </c>
      <c r="K13" s="22" t="n">
        <v>4000</v>
      </c>
      <c r="L13" s="8" t="n">
        <v>3722</v>
      </c>
      <c r="M13" s="8" t="n">
        <v>93.0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2931.24</v>
      </c>
      <c r="C14" s="10" t="n">
        <v>817809.3</v>
      </c>
      <c r="D14" s="10" t="n">
        <v>91.587</v>
      </c>
      <c r="E14" s="10" t="n">
        <v>191281.5</v>
      </c>
      <c r="F14" s="10" t="n">
        <v>88494.5</v>
      </c>
      <c r="G14" s="10" t="n">
        <v>46.264</v>
      </c>
      <c r="H14" s="10" t="n">
        <v>17749</v>
      </c>
      <c r="I14" s="10" t="n">
        <v>13764</v>
      </c>
      <c r="J14" s="10" t="n">
        <v>77.548</v>
      </c>
      <c r="K14" s="10" t="n">
        <v>60387.4</v>
      </c>
      <c r="L14" s="10" t="n">
        <v>64908</v>
      </c>
      <c r="M14" s="10" t="n">
        <v>107.486</v>
      </c>
      <c r="N14" s="10" t="n">
        <v>0</v>
      </c>
      <c r="O14" s="10" t="n">
        <v>0</v>
      </c>
      <c r="P14" s="10"/>
      <c r="Q14" s="10" t="n">
        <v>2800</v>
      </c>
      <c r="R14" s="10" t="n">
        <v>350</v>
      </c>
      <c r="S14" s="10" t="n">
        <v>12.5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3387.3</v>
      </c>
      <c r="C15" s="8" t="n">
        <v>30943.9</v>
      </c>
      <c r="D15" s="8" t="n">
        <v>92.6816</v>
      </c>
      <c r="E15" s="22" t="n">
        <v>21140.8</v>
      </c>
      <c r="F15" s="8" t="n">
        <v>9832</v>
      </c>
      <c r="G15" s="8" t="n">
        <v>46.5072</v>
      </c>
      <c r="H15" s="22" t="n">
        <v>2332</v>
      </c>
      <c r="I15" s="8" t="n">
        <v>894</v>
      </c>
      <c r="J15" s="8" t="n">
        <v>38.3362</v>
      </c>
      <c r="K15" s="22" t="n">
        <v>3131</v>
      </c>
      <c r="L15" s="8" t="n">
        <v>3071</v>
      </c>
      <c r="M15" s="8" t="n">
        <v>98.0837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54019</v>
      </c>
      <c r="D16" s="8" t="n">
        <v>90.6313</v>
      </c>
      <c r="E16" s="22" t="n">
        <v>16309</v>
      </c>
      <c r="F16" s="8" t="n">
        <v>9593</v>
      </c>
      <c r="G16" s="8" t="n">
        <v>58.8203</v>
      </c>
      <c r="H16" s="22" t="n">
        <v>2698</v>
      </c>
      <c r="I16" s="8" t="n">
        <v>2006</v>
      </c>
      <c r="J16" s="8" t="n">
        <v>74.3514</v>
      </c>
      <c r="K16" s="22" t="n">
        <v>6101</v>
      </c>
      <c r="L16" s="8" t="n">
        <v>6326</v>
      </c>
      <c r="M16" s="8" t="n">
        <v>103.6879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80215</v>
      </c>
      <c r="D17" s="8" t="n">
        <v>95.5031</v>
      </c>
      <c r="E17" s="22" t="n">
        <v>17642</v>
      </c>
      <c r="F17" s="8" t="n">
        <v>13108</v>
      </c>
      <c r="G17" s="8" t="n">
        <v>74.3</v>
      </c>
      <c r="H17" s="22" t="n">
        <v>1830</v>
      </c>
      <c r="I17" s="8" t="n">
        <v>1265</v>
      </c>
      <c r="J17" s="8" t="n">
        <v>69.1257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37742</v>
      </c>
      <c r="D18" s="8" t="n">
        <v>77.6936</v>
      </c>
      <c r="E18" s="22" t="n">
        <v>16637</v>
      </c>
      <c r="F18" s="8" t="n">
        <v>13421</v>
      </c>
      <c r="G18" s="8" t="n">
        <v>80.6696</v>
      </c>
      <c r="H18" s="22" t="n">
        <v>3145</v>
      </c>
      <c r="I18" s="8" t="n">
        <v>2997</v>
      </c>
      <c r="J18" s="8" t="n">
        <v>95.2941</v>
      </c>
      <c r="K18" s="22" t="n">
        <v>6199</v>
      </c>
      <c r="L18" s="8" t="n">
        <v>6965</v>
      </c>
      <c r="M18" s="8" t="n">
        <v>112.3568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40903</v>
      </c>
      <c r="D19" s="8" t="n">
        <v>88.8385</v>
      </c>
      <c r="E19" s="22" t="n">
        <v>12756</v>
      </c>
      <c r="F19" s="8" t="n">
        <v>5265</v>
      </c>
      <c r="G19" s="8" t="n">
        <v>41.2747</v>
      </c>
      <c r="H19" s="22" t="n">
        <v>2722</v>
      </c>
      <c r="I19" s="8" t="n">
        <v>2590</v>
      </c>
      <c r="J19" s="8" t="n">
        <v>95.1506</v>
      </c>
      <c r="K19" s="22" t="n">
        <v>8863</v>
      </c>
      <c r="L19" s="8" t="n">
        <v>9623</v>
      </c>
      <c r="M19" s="8" t="n">
        <v>108.575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264</v>
      </c>
      <c r="C20" s="8" t="n">
        <v>29312</v>
      </c>
      <c r="D20" s="8" t="n">
        <v>85.5475</v>
      </c>
      <c r="E20" s="22" t="n">
        <v>13773</v>
      </c>
      <c r="F20" s="8" t="n">
        <v>5762</v>
      </c>
      <c r="G20" s="8" t="n">
        <v>41.8355</v>
      </c>
      <c r="H20" s="22" t="n">
        <v>2485</v>
      </c>
      <c r="I20" s="8" t="n">
        <v>1968</v>
      </c>
      <c r="J20" s="8" t="n">
        <v>79.1952</v>
      </c>
      <c r="K20" s="22" t="n">
        <v>9479</v>
      </c>
      <c r="L20" s="8" t="n">
        <v>9922</v>
      </c>
      <c r="M20" s="8" t="n">
        <v>104.6735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40751</v>
      </c>
      <c r="D21" s="8" t="n">
        <v>82.0716</v>
      </c>
      <c r="E21" s="22" t="n">
        <v>15074</v>
      </c>
      <c r="F21" s="8" t="n">
        <v>5172</v>
      </c>
      <c r="G21" s="8" t="n">
        <v>34.3107</v>
      </c>
      <c r="H21" s="22" t="n">
        <v>3888</v>
      </c>
      <c r="I21" s="8" t="n">
        <v>1328</v>
      </c>
      <c r="J21" s="8" t="n">
        <v>34.1564</v>
      </c>
      <c r="K21" s="22" t="n">
        <v>6463</v>
      </c>
      <c r="L21" s="8" t="n">
        <v>6949</v>
      </c>
      <c r="M21" s="8" t="n">
        <v>107.5197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5345</v>
      </c>
      <c r="C22" s="8" t="n">
        <v>48439</v>
      </c>
      <c r="D22" s="8" t="n">
        <v>87.5219</v>
      </c>
      <c r="E22" s="22" t="n">
        <v>19713</v>
      </c>
      <c r="F22" s="8" t="n">
        <v>13562</v>
      </c>
      <c r="G22" s="8" t="n">
        <v>68.7972</v>
      </c>
      <c r="H22" s="22" t="n">
        <v>4495</v>
      </c>
      <c r="I22" s="8" t="n">
        <v>4054</v>
      </c>
      <c r="J22" s="8" t="n">
        <v>90.1891</v>
      </c>
      <c r="K22" s="22" t="n">
        <v>7330</v>
      </c>
      <c r="L22" s="8" t="n">
        <v>6997</v>
      </c>
      <c r="M22" s="8" t="n">
        <v>95.457</v>
      </c>
      <c r="N22" s="22" t="n">
        <v>0</v>
      </c>
      <c r="O22" s="8" t="n">
        <v>100</v>
      </c>
      <c r="P22" s="8"/>
      <c r="Q22" s="22" t="n">
        <v>1162</v>
      </c>
      <c r="R22" s="8" t="n">
        <v>600</v>
      </c>
      <c r="S22" s="8" t="n">
        <v>51.6351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864.3</v>
      </c>
      <c r="C23" s="10" t="n">
        <v>362324.9</v>
      </c>
      <c r="D23" s="10" t="n">
        <v>88.186</v>
      </c>
      <c r="E23" s="10" t="n">
        <v>133044.8</v>
      </c>
      <c r="F23" s="10" t="n">
        <v>75715</v>
      </c>
      <c r="G23" s="10" t="n">
        <v>56.9094</v>
      </c>
      <c r="H23" s="10" t="n">
        <v>23595</v>
      </c>
      <c r="I23" s="10" t="n">
        <v>17102</v>
      </c>
      <c r="J23" s="10" t="n">
        <v>72.4815</v>
      </c>
      <c r="K23" s="10" t="n">
        <v>58821</v>
      </c>
      <c r="L23" s="10" t="n">
        <v>61108</v>
      </c>
      <c r="M23" s="10" t="n">
        <v>103.8881</v>
      </c>
      <c r="N23" s="10" t="n">
        <v>0</v>
      </c>
      <c r="O23" s="10" t="n">
        <v>100</v>
      </c>
      <c r="P23" s="10"/>
      <c r="Q23" s="10" t="n">
        <v>2874.4</v>
      </c>
      <c r="R23" s="10" t="n">
        <v>600</v>
      </c>
      <c r="S23" s="10" t="n">
        <v>20.8739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12663</v>
      </c>
      <c r="D24" s="8" t="n">
        <v>78.6522</v>
      </c>
      <c r="E24" s="22" t="n">
        <v>6756</v>
      </c>
      <c r="F24" s="8" t="n">
        <v>3086</v>
      </c>
      <c r="G24" s="8" t="n">
        <v>45.6779</v>
      </c>
      <c r="H24" s="22" t="n">
        <v>4418</v>
      </c>
      <c r="I24" s="8" t="n">
        <v>4490</v>
      </c>
      <c r="J24" s="8" t="n">
        <v>101.6297</v>
      </c>
      <c r="K24" s="22" t="n">
        <v>3261</v>
      </c>
      <c r="L24" s="8" t="n">
        <v>3928</v>
      </c>
      <c r="M24" s="8" t="n">
        <v>120.4538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28084</v>
      </c>
      <c r="D25" s="8" t="n">
        <v>71.4824</v>
      </c>
      <c r="E25" s="22" t="n">
        <v>9356</v>
      </c>
      <c r="F25" s="8" t="n">
        <v>6789</v>
      </c>
      <c r="G25" s="8" t="n">
        <v>72.5631</v>
      </c>
      <c r="H25" s="22" t="n">
        <v>2958</v>
      </c>
      <c r="I25" s="8" t="n">
        <v>2137</v>
      </c>
      <c r="J25" s="8" t="n">
        <v>72.2448</v>
      </c>
      <c r="K25" s="22" t="n">
        <v>7777</v>
      </c>
      <c r="L25" s="8" t="n">
        <v>7892</v>
      </c>
      <c r="M25" s="8" t="n">
        <v>101.4787</v>
      </c>
      <c r="N25" s="22" t="n">
        <v>0</v>
      </c>
      <c r="O25" s="8" t="n">
        <v>0</v>
      </c>
      <c r="P25" s="8"/>
      <c r="Q25" s="22" t="n">
        <v>500</v>
      </c>
      <c r="R25" s="8" t="n">
        <v>250</v>
      </c>
      <c r="S25" s="8" t="n">
        <v>5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4511</v>
      </c>
      <c r="D26" s="8" t="n">
        <v>112.4938</v>
      </c>
      <c r="E26" s="22" t="n">
        <v>250</v>
      </c>
      <c r="F26" s="8" t="n">
        <v>250</v>
      </c>
      <c r="G26" s="8" t="n">
        <v>100</v>
      </c>
      <c r="H26" s="22" t="n">
        <v>865</v>
      </c>
      <c r="I26" s="8" t="n">
        <v>614</v>
      </c>
      <c r="J26" s="8" t="n">
        <v>70.9827</v>
      </c>
      <c r="K26" s="22" t="n">
        <v>0</v>
      </c>
      <c r="L26" s="8" t="n">
        <v>6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4718</v>
      </c>
      <c r="D27" s="8" t="n">
        <v>100</v>
      </c>
      <c r="E27" s="22" t="n">
        <v>2235</v>
      </c>
      <c r="F27" s="8" t="n">
        <v>2235</v>
      </c>
      <c r="G27" s="8" t="n">
        <v>100</v>
      </c>
      <c r="H27" s="22" t="n">
        <v>1652</v>
      </c>
      <c r="I27" s="8" t="n">
        <v>1652</v>
      </c>
      <c r="J27" s="8" t="n">
        <v>100</v>
      </c>
      <c r="K27" s="22" t="n">
        <v>1229</v>
      </c>
      <c r="L27" s="8" t="n">
        <v>1229</v>
      </c>
      <c r="M27" s="8" t="n">
        <v>100</v>
      </c>
      <c r="N27" s="22" t="n">
        <v>0</v>
      </c>
      <c r="O27" s="8" t="n">
        <v>0</v>
      </c>
      <c r="P27" s="8"/>
      <c r="Q27" s="22" t="n">
        <v>700</v>
      </c>
      <c r="R27" s="8" t="n">
        <v>450</v>
      </c>
      <c r="S27" s="8" t="n">
        <v>64.2857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13312</v>
      </c>
      <c r="D28" s="8" t="n">
        <v>76.5101</v>
      </c>
      <c r="E28" s="22" t="n">
        <v>530</v>
      </c>
      <c r="F28" s="8" t="n">
        <v>300</v>
      </c>
      <c r="G28" s="8" t="n">
        <v>56.6038</v>
      </c>
      <c r="H28" s="22" t="n">
        <v>8135</v>
      </c>
      <c r="I28" s="8" t="n">
        <v>5262</v>
      </c>
      <c r="J28" s="8" t="n">
        <v>64.6835</v>
      </c>
      <c r="K28" s="22" t="n">
        <v>6325</v>
      </c>
      <c r="L28" s="8" t="n">
        <v>5935</v>
      </c>
      <c r="M28" s="8" t="n">
        <v>93.834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5815</v>
      </c>
      <c r="D29" s="8" t="n">
        <v>85.0022</v>
      </c>
      <c r="E29" s="22" t="n">
        <v>1270</v>
      </c>
      <c r="F29" s="8" t="n">
        <v>470</v>
      </c>
      <c r="G29" s="8" t="n">
        <v>37.0079</v>
      </c>
      <c r="H29" s="22" t="n">
        <v>300</v>
      </c>
      <c r="I29" s="8" t="n">
        <v>190</v>
      </c>
      <c r="J29" s="8" t="n">
        <v>63.3333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32209</v>
      </c>
      <c r="D30" s="8" t="n">
        <v>84.1383</v>
      </c>
      <c r="E30" s="22" t="n">
        <v>10221</v>
      </c>
      <c r="F30" s="8" t="n">
        <v>5395</v>
      </c>
      <c r="G30" s="8" t="n">
        <v>52.7835</v>
      </c>
      <c r="H30" s="22" t="n">
        <v>3180</v>
      </c>
      <c r="I30" s="8" t="n">
        <v>983</v>
      </c>
      <c r="J30" s="8" t="n">
        <v>30.9119</v>
      </c>
      <c r="K30" s="22" t="n">
        <v>7811</v>
      </c>
      <c r="L30" s="8" t="n">
        <v>9193</v>
      </c>
      <c r="M30" s="8" t="n">
        <v>117.693</v>
      </c>
      <c r="N30" s="22" t="n">
        <v>0</v>
      </c>
      <c r="O30" s="8" t="n">
        <v>0</v>
      </c>
      <c r="P30" s="8"/>
      <c r="Q30" s="22" t="n">
        <v>0</v>
      </c>
      <c r="R30" s="8" t="n">
        <v>45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85</v>
      </c>
      <c r="C31" s="8" t="n">
        <v>16931</v>
      </c>
      <c r="D31" s="8" t="n">
        <v>89.6532</v>
      </c>
      <c r="E31" s="22" t="n">
        <v>3361</v>
      </c>
      <c r="F31" s="8" t="n">
        <v>2745</v>
      </c>
      <c r="G31" s="8" t="n">
        <v>81.6721</v>
      </c>
      <c r="H31" s="22" t="n">
        <v>3345</v>
      </c>
      <c r="I31" s="8" t="n">
        <v>1955</v>
      </c>
      <c r="J31" s="8" t="n">
        <v>58.4454</v>
      </c>
      <c r="K31" s="22" t="n">
        <v>2126</v>
      </c>
      <c r="L31" s="8" t="n">
        <v>4144</v>
      </c>
      <c r="M31" s="8" t="n">
        <v>194.92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599</v>
      </c>
      <c r="C32" s="8" t="n">
        <v>9311</v>
      </c>
      <c r="D32" s="8" t="n">
        <v>87.8479</v>
      </c>
      <c r="E32" s="22" t="n">
        <v>1313</v>
      </c>
      <c r="F32" s="8" t="n">
        <v>1223</v>
      </c>
      <c r="G32" s="8" t="n">
        <v>93.1455</v>
      </c>
      <c r="H32" s="22" t="n">
        <v>2561</v>
      </c>
      <c r="I32" s="8" t="n">
        <v>2054</v>
      </c>
      <c r="J32" s="8" t="n">
        <v>80.203</v>
      </c>
      <c r="K32" s="22" t="n">
        <v>750</v>
      </c>
      <c r="L32" s="8" t="n">
        <v>670</v>
      </c>
      <c r="M32" s="8" t="n">
        <v>89.3333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121</v>
      </c>
      <c r="C33" s="10" t="n">
        <v>127554</v>
      </c>
      <c r="D33" s="10" t="n">
        <v>81.702</v>
      </c>
      <c r="E33" s="10" t="n">
        <v>35292</v>
      </c>
      <c r="F33" s="10" t="n">
        <v>22493</v>
      </c>
      <c r="G33" s="10" t="n">
        <v>63.734</v>
      </c>
      <c r="H33" s="10" t="n">
        <v>27414</v>
      </c>
      <c r="I33" s="10" t="n">
        <v>19337</v>
      </c>
      <c r="J33" s="10" t="n">
        <v>70.537</v>
      </c>
      <c r="K33" s="10" t="n">
        <v>29895</v>
      </c>
      <c r="L33" s="10" t="n">
        <v>33667</v>
      </c>
      <c r="M33" s="10" t="n">
        <v>112.6175</v>
      </c>
      <c r="N33" s="10" t="n">
        <v>0</v>
      </c>
      <c r="O33" s="10" t="n">
        <v>0</v>
      </c>
      <c r="P33" s="10"/>
      <c r="Q33" s="10" t="n">
        <v>1200</v>
      </c>
      <c r="R33" s="10" t="n">
        <v>745</v>
      </c>
      <c r="S33" s="10" t="n">
        <v>62.0833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625</v>
      </c>
      <c r="D34" s="8" t="n">
        <v>89.2857</v>
      </c>
      <c r="E34" s="22" t="n">
        <v>0</v>
      </c>
      <c r="F34" s="8" t="n">
        <v>50</v>
      </c>
      <c r="G34" s="8"/>
      <c r="H34" s="22" t="n">
        <v>1125</v>
      </c>
      <c r="I34" s="8" t="n">
        <v>535</v>
      </c>
      <c r="J34" s="8" t="n">
        <v>47.5556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330</v>
      </c>
      <c r="D35" s="8" t="n">
        <v>100</v>
      </c>
      <c r="E35" s="22" t="n">
        <v>0</v>
      </c>
      <c r="F35" s="8" t="n">
        <v>0</v>
      </c>
      <c r="G35" s="8"/>
      <c r="H35" s="22" t="n">
        <v>4635</v>
      </c>
      <c r="I35" s="8" t="n">
        <v>4385</v>
      </c>
      <c r="J35" s="8" t="n">
        <v>94.6063</v>
      </c>
      <c r="K35" s="22" t="n">
        <v>30</v>
      </c>
      <c r="L35" s="8" t="n">
        <v>30</v>
      </c>
      <c r="M35" s="8" t="n">
        <v>10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1425</v>
      </c>
      <c r="D36" s="8" t="n">
        <v>148.1289</v>
      </c>
      <c r="E36" s="22" t="n">
        <v>0</v>
      </c>
      <c r="F36" s="8" t="n">
        <v>225</v>
      </c>
      <c r="G36" s="8"/>
      <c r="H36" s="22" t="n">
        <v>4180</v>
      </c>
      <c r="I36" s="8" t="n">
        <v>3741</v>
      </c>
      <c r="J36" s="8" t="n">
        <v>89.4976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388</v>
      </c>
      <c r="D37" s="8" t="n">
        <v>90.9567</v>
      </c>
      <c r="E37" s="22" t="n">
        <v>520</v>
      </c>
      <c r="F37" s="8" t="n">
        <v>520</v>
      </c>
      <c r="G37" s="8" t="n">
        <v>100</v>
      </c>
      <c r="H37" s="22" t="n">
        <v>3936</v>
      </c>
      <c r="I37" s="8" t="n">
        <v>4003</v>
      </c>
      <c r="J37" s="8" t="n">
        <v>101.7022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100</v>
      </c>
      <c r="D38" s="8" t="n">
        <v>80</v>
      </c>
      <c r="E38" s="22" t="n">
        <v>0</v>
      </c>
      <c r="F38" s="8" t="n">
        <v>0</v>
      </c>
      <c r="G38" s="8"/>
      <c r="H38" s="22" t="n">
        <v>360</v>
      </c>
      <c r="I38" s="8" t="n">
        <v>345</v>
      </c>
      <c r="J38" s="8" t="n">
        <v>95.8333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20</v>
      </c>
      <c r="D39" s="8" t="n">
        <v>133.3333</v>
      </c>
      <c r="E39" s="22" t="n">
        <v>0</v>
      </c>
      <c r="F39" s="8" t="n">
        <v>0</v>
      </c>
      <c r="G39" s="8"/>
      <c r="H39" s="22" t="n">
        <v>327</v>
      </c>
      <c r="I39" s="8" t="n">
        <v>322</v>
      </c>
      <c r="J39" s="8" t="n">
        <v>98.4709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3888</v>
      </c>
      <c r="D40" s="10" t="n">
        <v>106.2876</v>
      </c>
      <c r="E40" s="10" t="n">
        <v>520</v>
      </c>
      <c r="F40" s="10" t="n">
        <v>795</v>
      </c>
      <c r="G40" s="10" t="n">
        <v>152.8846</v>
      </c>
      <c r="H40" s="10" t="n">
        <v>14563</v>
      </c>
      <c r="I40" s="10" t="n">
        <v>13331</v>
      </c>
      <c r="J40" s="10" t="n">
        <v>91.5402</v>
      </c>
      <c r="K40" s="10" t="n">
        <v>154</v>
      </c>
      <c r="L40" s="10" t="n">
        <v>137</v>
      </c>
      <c r="M40" s="10" t="n">
        <v>88.961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3574.54</v>
      </c>
      <c r="C41" s="14" t="n">
        <v>1311576.2</v>
      </c>
      <c r="D41" s="14" t="n">
        <v>89.6146</v>
      </c>
      <c r="E41" s="14" t="n">
        <v>360138.3</v>
      </c>
      <c r="F41" s="14" t="n">
        <v>187497.5</v>
      </c>
      <c r="G41" s="14" t="n">
        <v>52.0626</v>
      </c>
      <c r="H41" s="14" t="n">
        <v>83321</v>
      </c>
      <c r="I41" s="14" t="n">
        <v>63534</v>
      </c>
      <c r="J41" s="14" t="n">
        <v>76.2521</v>
      </c>
      <c r="K41" s="14" t="n">
        <v>149257.4</v>
      </c>
      <c r="L41" s="14" t="n">
        <v>159820</v>
      </c>
      <c r="M41" s="14" t="n">
        <v>107.0768</v>
      </c>
      <c r="N41" s="14" t="n">
        <v>0</v>
      </c>
      <c r="O41" s="14" t="n">
        <v>100</v>
      </c>
      <c r="P41" s="14"/>
      <c r="Q41" s="14" t="n">
        <v>6874.4</v>
      </c>
      <c r="R41" s="14" t="n">
        <v>1695</v>
      </c>
      <c r="S41" s="14" t="n">
        <v>24.6567</v>
      </c>
      <c r="T41" s="14" t="n">
        <v>495</v>
      </c>
      <c r="U41" s="14" t="n">
        <v>483</v>
      </c>
      <c r="V41" s="14" t="n">
        <v>97.5758</v>
      </c>
      <c r="W41" s="15"/>
      <c r="X41" s="16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1300611</v>
      </c>
      <c r="D42" s="18" t="n">
        <v>93.0453</v>
      </c>
      <c r="E42" s="17" t="n">
        <v>334094</v>
      </c>
      <c r="F42" s="18" t="n">
        <v>218700</v>
      </c>
      <c r="G42" s="18" t="n">
        <v>65.4606</v>
      </c>
      <c r="H42" s="17" t="n">
        <v>82352</v>
      </c>
      <c r="I42" s="18" t="n">
        <v>72772</v>
      </c>
      <c r="J42" s="18" t="n">
        <v>88.367</v>
      </c>
      <c r="K42" s="17" t="n">
        <v>148332</v>
      </c>
      <c r="L42" s="18" t="n">
        <v>145174</v>
      </c>
      <c r="M42" s="18" t="n">
        <v>97.871</v>
      </c>
      <c r="N42" s="17"/>
      <c r="O42" s="18"/>
      <c r="P42" s="18"/>
      <c r="Q42" s="17" t="n">
        <v>5983</v>
      </c>
      <c r="R42" s="18" t="n">
        <v>1921</v>
      </c>
      <c r="S42" s="18" t="n">
        <v>32.1076</v>
      </c>
      <c r="T42" s="17" t="n">
        <v>1783</v>
      </c>
      <c r="U42" s="18" t="n">
        <v>1653</v>
      </c>
      <c r="V42" s="18" t="n">
        <v>92.7089</v>
      </c>
      <c r="W42" s="16"/>
      <c r="X42" s="16"/>
    </row>
    <row r="43" customFormat="false" ht="15.95" hidden="false" customHeight="true" outlineLevel="0" collapsed="false">
      <c r="A43" s="9" t="s">
        <v>98</v>
      </c>
      <c r="B43" s="19" t="n">
        <v>65748.54</v>
      </c>
      <c r="C43" s="19" t="n">
        <v>10965.2</v>
      </c>
      <c r="D43" s="19" t="n">
        <v>-3.4307</v>
      </c>
      <c r="E43" s="19" t="n">
        <v>26044.3</v>
      </c>
      <c r="F43" s="19" t="n">
        <v>-31202.5</v>
      </c>
      <c r="G43" s="19" t="n">
        <v>-13.398</v>
      </c>
      <c r="H43" s="19" t="n">
        <v>969</v>
      </c>
      <c r="I43" s="19" t="n">
        <v>-9238</v>
      </c>
      <c r="J43" s="19" t="n">
        <v>-12.1149</v>
      </c>
      <c r="K43" s="19" t="n">
        <v>925.4</v>
      </c>
      <c r="L43" s="19" t="n">
        <v>14646</v>
      </c>
      <c r="M43" s="19" t="n">
        <v>9.2058</v>
      </c>
      <c r="N43" s="19" t="n">
        <v>0</v>
      </c>
      <c r="O43" s="19" t="n">
        <v>100</v>
      </c>
      <c r="P43" s="19" t="n">
        <v>0</v>
      </c>
      <c r="Q43" s="19" t="n">
        <v>891.4</v>
      </c>
      <c r="R43" s="19" t="n">
        <v>-226</v>
      </c>
      <c r="S43" s="19" t="n">
        <v>-7.4509</v>
      </c>
      <c r="T43" s="19" t="n">
        <v>-1288</v>
      </c>
      <c r="U43" s="19" t="n">
        <v>-1170</v>
      </c>
      <c r="V43" s="19" t="n">
        <v>4.8668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L53" activeCellId="0" sqref="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74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16509</v>
      </c>
      <c r="D5" s="8" t="n">
        <v>69.8025</v>
      </c>
      <c r="E5" s="22" t="n">
        <v>1220</v>
      </c>
      <c r="F5" s="8" t="n">
        <v>1160</v>
      </c>
      <c r="G5" s="8" t="n">
        <v>95.082</v>
      </c>
      <c r="H5" s="22" t="n">
        <v>1063</v>
      </c>
      <c r="I5" s="8" t="n">
        <v>612</v>
      </c>
      <c r="J5" s="8" t="n">
        <v>57.5729</v>
      </c>
      <c r="K5" s="22" t="n">
        <v>0</v>
      </c>
      <c r="L5" s="8" t="n">
        <v>150</v>
      </c>
      <c r="M5" s="8"/>
      <c r="N5" s="22" t="n">
        <v>21168</v>
      </c>
      <c r="O5" s="8" t="n">
        <v>14587</v>
      </c>
      <c r="P5" s="8" t="n">
        <v>68.9106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29174</v>
      </c>
      <c r="D6" s="8" t="n">
        <v>90.3723</v>
      </c>
      <c r="E6" s="22" t="n">
        <v>4797</v>
      </c>
      <c r="F6" s="8" t="n">
        <v>4485</v>
      </c>
      <c r="G6" s="8" t="n">
        <v>93.4959</v>
      </c>
      <c r="H6" s="22" t="n">
        <v>2700</v>
      </c>
      <c r="I6" s="8" t="n">
        <v>1865</v>
      </c>
      <c r="J6" s="8" t="n">
        <v>69.0741</v>
      </c>
      <c r="K6" s="22" t="n">
        <v>0</v>
      </c>
      <c r="L6" s="8" t="n">
        <v>0</v>
      </c>
      <c r="M6" s="8"/>
      <c r="N6" s="22" t="n">
        <v>24485</v>
      </c>
      <c r="O6" s="8" t="n">
        <v>22524</v>
      </c>
      <c r="P6" s="8" t="n">
        <v>91.991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7692</v>
      </c>
      <c r="D7" s="8" t="n">
        <v>100</v>
      </c>
      <c r="E7" s="22" t="n">
        <v>270</v>
      </c>
      <c r="F7" s="8" t="n">
        <v>270</v>
      </c>
      <c r="G7" s="8" t="n">
        <v>100</v>
      </c>
      <c r="H7" s="22" t="n">
        <v>6143</v>
      </c>
      <c r="I7" s="8" t="n">
        <v>6143</v>
      </c>
      <c r="J7" s="8" t="n">
        <v>100</v>
      </c>
      <c r="K7" s="22" t="n">
        <v>50</v>
      </c>
      <c r="L7" s="8" t="n">
        <v>50</v>
      </c>
      <c r="M7" s="8" t="n">
        <v>100</v>
      </c>
      <c r="N7" s="22" t="n">
        <v>10784</v>
      </c>
      <c r="O7" s="8" t="n">
        <v>10784</v>
      </c>
      <c r="P7" s="8" t="n">
        <v>100</v>
      </c>
      <c r="Q7" s="22" t="n">
        <v>0</v>
      </c>
      <c r="R7" s="8" t="n">
        <v>0</v>
      </c>
      <c r="S7" s="8"/>
      <c r="T7" s="22" t="n">
        <v>445</v>
      </c>
      <c r="U7" s="8" t="n">
        <v>445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16112</v>
      </c>
      <c r="D8" s="8" t="n">
        <v>96.7397</v>
      </c>
      <c r="E8" s="22" t="n">
        <v>6654</v>
      </c>
      <c r="F8" s="8" t="n">
        <v>6655</v>
      </c>
      <c r="G8" s="8" t="n">
        <v>100.015</v>
      </c>
      <c r="H8" s="22" t="n">
        <v>2888</v>
      </c>
      <c r="I8" s="8" t="n">
        <v>2888</v>
      </c>
      <c r="J8" s="8" t="n">
        <v>100</v>
      </c>
      <c r="K8" s="22" t="n">
        <v>0</v>
      </c>
      <c r="L8" s="8" t="n">
        <v>0</v>
      </c>
      <c r="M8" s="8"/>
      <c r="N8" s="22" t="n">
        <v>7113</v>
      </c>
      <c r="O8" s="8" t="n">
        <v>6569</v>
      </c>
      <c r="P8" s="8" t="n">
        <v>92.352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39505</v>
      </c>
      <c r="D9" s="8" t="n">
        <v>92.7435</v>
      </c>
      <c r="E9" s="22" t="n">
        <v>9744</v>
      </c>
      <c r="F9" s="8" t="n">
        <v>10442</v>
      </c>
      <c r="G9" s="8" t="n">
        <v>107.1634</v>
      </c>
      <c r="H9" s="22" t="n">
        <v>12445</v>
      </c>
      <c r="I9" s="8" t="n">
        <v>12318</v>
      </c>
      <c r="J9" s="8" t="n">
        <v>98.9795</v>
      </c>
      <c r="K9" s="22" t="n">
        <v>0</v>
      </c>
      <c r="L9" s="8" t="n">
        <v>0</v>
      </c>
      <c r="M9" s="8"/>
      <c r="N9" s="22" t="n">
        <v>20407</v>
      </c>
      <c r="O9" s="8" t="n">
        <v>16745</v>
      </c>
      <c r="P9" s="8" t="n">
        <v>82.0552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62.4</v>
      </c>
      <c r="C10" s="8" t="n">
        <v>12862.4</v>
      </c>
      <c r="D10" s="8" t="n">
        <v>100</v>
      </c>
      <c r="E10" s="22" t="n">
        <v>2350</v>
      </c>
      <c r="F10" s="8" t="n">
        <v>2350</v>
      </c>
      <c r="G10" s="8" t="n">
        <v>100</v>
      </c>
      <c r="H10" s="22" t="n">
        <v>1240</v>
      </c>
      <c r="I10" s="8" t="n">
        <v>1240</v>
      </c>
      <c r="J10" s="8" t="n">
        <v>100</v>
      </c>
      <c r="K10" s="22" t="n">
        <v>630</v>
      </c>
      <c r="L10" s="8" t="n">
        <v>630</v>
      </c>
      <c r="M10" s="8" t="n">
        <v>100</v>
      </c>
      <c r="N10" s="22" t="n">
        <v>8642.4</v>
      </c>
      <c r="O10" s="8" t="n">
        <v>8642.4</v>
      </c>
      <c r="P10" s="8" t="n">
        <v>100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4863</v>
      </c>
      <c r="D11" s="8" t="n">
        <v>84.6509</v>
      </c>
      <c r="E11" s="22" t="n">
        <v>2005.6</v>
      </c>
      <c r="F11" s="8" t="n">
        <v>1990</v>
      </c>
      <c r="G11" s="8" t="n">
        <v>99.2222</v>
      </c>
      <c r="H11" s="22" t="n">
        <v>3419</v>
      </c>
      <c r="I11" s="8" t="n">
        <v>3124</v>
      </c>
      <c r="J11" s="8" t="n">
        <v>91.3717</v>
      </c>
      <c r="K11" s="22" t="n">
        <v>300</v>
      </c>
      <c r="L11" s="8" t="n">
        <v>120</v>
      </c>
      <c r="M11" s="8" t="n">
        <v>40</v>
      </c>
      <c r="N11" s="22" t="n">
        <v>11613.4</v>
      </c>
      <c r="O11" s="8" t="n">
        <v>9499</v>
      </c>
      <c r="P11" s="8" t="n">
        <v>81.7934</v>
      </c>
      <c r="Q11" s="22" t="n">
        <v>0</v>
      </c>
      <c r="R11" s="8" t="n">
        <v>0</v>
      </c>
      <c r="S11" s="8"/>
      <c r="T11" s="22" t="n">
        <v>220</v>
      </c>
      <c r="U11" s="8" t="n">
        <v>130</v>
      </c>
      <c r="V11" s="8" t="n">
        <v>59.0909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26384</v>
      </c>
      <c r="D12" s="8" t="n">
        <v>88.359</v>
      </c>
      <c r="E12" s="22" t="n">
        <v>1800</v>
      </c>
      <c r="F12" s="8" t="n">
        <v>1710</v>
      </c>
      <c r="G12" s="8" t="n">
        <v>95</v>
      </c>
      <c r="H12" s="22" t="n">
        <v>16322</v>
      </c>
      <c r="I12" s="8" t="n">
        <v>16489</v>
      </c>
      <c r="J12" s="8" t="n">
        <v>101.0232</v>
      </c>
      <c r="K12" s="22" t="n">
        <v>300</v>
      </c>
      <c r="L12" s="8" t="n">
        <v>300</v>
      </c>
      <c r="M12" s="8" t="n">
        <v>100</v>
      </c>
      <c r="N12" s="22" t="n">
        <v>11438</v>
      </c>
      <c r="O12" s="8" t="n">
        <v>7885</v>
      </c>
      <c r="P12" s="8" t="n">
        <v>68.9369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12486</v>
      </c>
      <c r="D13" s="8" t="n">
        <v>56.9799</v>
      </c>
      <c r="E13" s="22" t="n">
        <v>1704</v>
      </c>
      <c r="F13" s="8" t="n">
        <v>1020</v>
      </c>
      <c r="G13" s="8" t="n">
        <v>59.8592</v>
      </c>
      <c r="H13" s="22" t="n">
        <v>1714</v>
      </c>
      <c r="I13" s="8" t="n">
        <v>892</v>
      </c>
      <c r="J13" s="8" t="n">
        <v>52.042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10424</v>
      </c>
      <c r="P13" s="8" t="n">
        <v>60.3241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150</v>
      </c>
      <c r="V13" s="8" t="n">
        <v>34.8837</v>
      </c>
    </row>
    <row r="14" customFormat="false" ht="15.95" hidden="false" customHeight="true" outlineLevel="0" collapsed="false">
      <c r="A14" s="24" t="s">
        <v>69</v>
      </c>
      <c r="B14" s="10" t="n">
        <v>215069.4</v>
      </c>
      <c r="C14" s="10" t="n">
        <v>185587.4</v>
      </c>
      <c r="D14" s="10" t="n">
        <v>86.2919</v>
      </c>
      <c r="E14" s="10" t="n">
        <v>30544.6</v>
      </c>
      <c r="F14" s="10" t="n">
        <v>30082</v>
      </c>
      <c r="G14" s="10" t="n">
        <v>98.4855</v>
      </c>
      <c r="H14" s="10" t="n">
        <v>47934</v>
      </c>
      <c r="I14" s="10" t="n">
        <v>45571</v>
      </c>
      <c r="J14" s="10" t="n">
        <v>95.0703</v>
      </c>
      <c r="K14" s="10" t="n">
        <v>1825</v>
      </c>
      <c r="L14" s="10" t="n">
        <v>1250</v>
      </c>
      <c r="M14" s="10" t="n">
        <v>68.4932</v>
      </c>
      <c r="N14" s="10" t="n">
        <v>132930.8</v>
      </c>
      <c r="O14" s="10" t="n">
        <v>107659.4</v>
      </c>
      <c r="P14" s="10" t="n">
        <v>80.9891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1025</v>
      </c>
      <c r="V14" s="10" t="n">
        <v>64.2633</v>
      </c>
    </row>
    <row r="15" customFormat="false" ht="15.95" hidden="false" customHeight="true" outlineLevel="0" collapsed="false">
      <c r="A15" s="21" t="s">
        <v>108</v>
      </c>
      <c r="B15" s="22" t="n">
        <v>9330.2</v>
      </c>
      <c r="C15" s="8" t="n">
        <v>5618</v>
      </c>
      <c r="D15" s="8" t="n">
        <v>60.2131</v>
      </c>
      <c r="E15" s="22" t="n">
        <v>2767</v>
      </c>
      <c r="F15" s="8" t="n">
        <v>650</v>
      </c>
      <c r="G15" s="8" t="n">
        <v>23.4911</v>
      </c>
      <c r="H15" s="22" t="n">
        <v>2064</v>
      </c>
      <c r="I15" s="8" t="n">
        <v>1529</v>
      </c>
      <c r="J15" s="8" t="n">
        <v>74.0795</v>
      </c>
      <c r="K15" s="22" t="n">
        <v>602</v>
      </c>
      <c r="L15" s="8" t="n">
        <v>667</v>
      </c>
      <c r="M15" s="8" t="n">
        <v>110.7973</v>
      </c>
      <c r="N15" s="22" t="n">
        <v>2615</v>
      </c>
      <c r="O15" s="8" t="n">
        <v>2172</v>
      </c>
      <c r="P15" s="8" t="n">
        <v>83.0593</v>
      </c>
      <c r="Q15" s="22" t="n">
        <v>0</v>
      </c>
      <c r="R15" s="8" t="n">
        <v>0</v>
      </c>
      <c r="S15" s="8"/>
      <c r="T15" s="22" t="n">
        <v>1282.2</v>
      </c>
      <c r="U15" s="8" t="n">
        <v>600</v>
      </c>
      <c r="V15" s="8" t="n">
        <v>46.7946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14608</v>
      </c>
      <c r="D16" s="8" t="n">
        <v>91.4887</v>
      </c>
      <c r="E16" s="22" t="n">
        <v>1064</v>
      </c>
      <c r="F16" s="8" t="n">
        <v>100</v>
      </c>
      <c r="G16" s="8" t="n">
        <v>9.3985</v>
      </c>
      <c r="H16" s="22" t="n">
        <v>4983</v>
      </c>
      <c r="I16" s="8" t="n">
        <v>4514</v>
      </c>
      <c r="J16" s="8" t="n">
        <v>90.588</v>
      </c>
      <c r="K16" s="22" t="n">
        <v>0</v>
      </c>
      <c r="L16" s="8" t="n">
        <v>0</v>
      </c>
      <c r="M16" s="8"/>
      <c r="N16" s="22" t="n">
        <v>9540</v>
      </c>
      <c r="O16" s="8" t="n">
        <v>9631</v>
      </c>
      <c r="P16" s="8" t="n">
        <v>100.9539</v>
      </c>
      <c r="Q16" s="22" t="n">
        <v>20</v>
      </c>
      <c r="R16" s="8" t="n">
        <v>15</v>
      </c>
      <c r="S16" s="8" t="n">
        <v>75</v>
      </c>
      <c r="T16" s="22" t="n">
        <v>360</v>
      </c>
      <c r="U16" s="8" t="n">
        <v>348</v>
      </c>
      <c r="V16" s="8" t="n">
        <v>96.6667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14314</v>
      </c>
      <c r="D17" s="8" t="n">
        <v>100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4267</v>
      </c>
      <c r="J17" s="8" t="n">
        <v>100</v>
      </c>
      <c r="K17" s="22" t="n">
        <v>0</v>
      </c>
      <c r="L17" s="8" t="n">
        <v>0</v>
      </c>
      <c r="M17" s="8"/>
      <c r="N17" s="22" t="n">
        <v>8397</v>
      </c>
      <c r="O17" s="8" t="n">
        <v>8397</v>
      </c>
      <c r="P17" s="8" t="n">
        <v>100</v>
      </c>
      <c r="Q17" s="22" t="n">
        <v>55</v>
      </c>
      <c r="R17" s="8" t="n">
        <v>55</v>
      </c>
      <c r="S17" s="8" t="n">
        <v>10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10637</v>
      </c>
      <c r="D18" s="8" t="n">
        <v>79.2269</v>
      </c>
      <c r="E18" s="22" t="n">
        <v>906</v>
      </c>
      <c r="F18" s="8" t="n">
        <v>756</v>
      </c>
      <c r="G18" s="8" t="n">
        <v>83.4437</v>
      </c>
      <c r="H18" s="22" t="n">
        <v>4937</v>
      </c>
      <c r="I18" s="8" t="n">
        <v>3082</v>
      </c>
      <c r="J18" s="8" t="n">
        <v>62.4266</v>
      </c>
      <c r="K18" s="22" t="n">
        <v>1144</v>
      </c>
      <c r="L18" s="8" t="n">
        <v>1040</v>
      </c>
      <c r="M18" s="8" t="n">
        <v>90.9091</v>
      </c>
      <c r="N18" s="22" t="n">
        <v>6389</v>
      </c>
      <c r="O18" s="8" t="n">
        <v>5709</v>
      </c>
      <c r="P18" s="8" t="n">
        <v>89.3567</v>
      </c>
      <c r="Q18" s="22" t="n">
        <v>30</v>
      </c>
      <c r="R18" s="8" t="n">
        <v>30</v>
      </c>
      <c r="S18" s="8" t="n">
        <v>100</v>
      </c>
      <c r="T18" s="22" t="n">
        <v>20</v>
      </c>
      <c r="U18" s="8" t="n">
        <v>20</v>
      </c>
      <c r="V18" s="8" t="n">
        <v>10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12240</v>
      </c>
      <c r="D19" s="8" t="n">
        <v>97.631</v>
      </c>
      <c r="E19" s="22" t="n">
        <v>0</v>
      </c>
      <c r="F19" s="8" t="n">
        <v>0</v>
      </c>
      <c r="G19" s="8"/>
      <c r="H19" s="22" t="n">
        <v>5228</v>
      </c>
      <c r="I19" s="8" t="n">
        <v>5897</v>
      </c>
      <c r="J19" s="8" t="n">
        <v>112.7965</v>
      </c>
      <c r="K19" s="22" t="n">
        <v>581</v>
      </c>
      <c r="L19" s="8" t="n">
        <v>824</v>
      </c>
      <c r="M19" s="8" t="n">
        <v>141.8244</v>
      </c>
      <c r="N19" s="22" t="n">
        <v>6558</v>
      </c>
      <c r="O19" s="8" t="n">
        <v>5349</v>
      </c>
      <c r="P19" s="8" t="n">
        <v>81.5645</v>
      </c>
      <c r="Q19" s="22" t="n">
        <v>170</v>
      </c>
      <c r="R19" s="8" t="n">
        <v>170</v>
      </c>
      <c r="S19" s="8" t="n">
        <v>10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940</v>
      </c>
      <c r="C20" s="8" t="n">
        <v>13640</v>
      </c>
      <c r="D20" s="8" t="n">
        <v>85.5709</v>
      </c>
      <c r="E20" s="22" t="n">
        <v>620</v>
      </c>
      <c r="F20" s="8" t="n">
        <v>290</v>
      </c>
      <c r="G20" s="8" t="n">
        <v>46.7742</v>
      </c>
      <c r="H20" s="22" t="n">
        <v>6061</v>
      </c>
      <c r="I20" s="8" t="n">
        <v>6234</v>
      </c>
      <c r="J20" s="8" t="n">
        <v>102.8543</v>
      </c>
      <c r="K20" s="22" t="n">
        <v>0</v>
      </c>
      <c r="L20" s="8" t="n">
        <v>0</v>
      </c>
      <c r="M20" s="8"/>
      <c r="N20" s="22" t="n">
        <v>9259</v>
      </c>
      <c r="O20" s="8" t="n">
        <v>7116</v>
      </c>
      <c r="P20" s="8" t="n">
        <v>76.855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7672</v>
      </c>
      <c r="D21" s="8" t="n">
        <v>69.7201</v>
      </c>
      <c r="E21" s="22" t="n">
        <v>0</v>
      </c>
      <c r="F21" s="8" t="n">
        <v>1400</v>
      </c>
      <c r="G21" s="8"/>
      <c r="H21" s="22" t="n">
        <v>3011</v>
      </c>
      <c r="I21" s="8" t="n">
        <v>1919</v>
      </c>
      <c r="J21" s="8" t="n">
        <v>63.733</v>
      </c>
      <c r="K21" s="22" t="n">
        <v>0</v>
      </c>
      <c r="L21" s="8" t="n">
        <v>0</v>
      </c>
      <c r="M21" s="8"/>
      <c r="N21" s="22" t="n">
        <v>7682</v>
      </c>
      <c r="O21" s="8" t="n">
        <v>4353</v>
      </c>
      <c r="P21" s="8" t="n">
        <v>56.6649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145</v>
      </c>
      <c r="C22" s="8" t="n">
        <v>11754</v>
      </c>
      <c r="D22" s="8" t="n">
        <v>68.5564</v>
      </c>
      <c r="E22" s="22" t="n">
        <v>0</v>
      </c>
      <c r="F22" s="8" t="n">
        <v>0</v>
      </c>
      <c r="G22" s="8"/>
      <c r="H22" s="22" t="n">
        <v>7130</v>
      </c>
      <c r="I22" s="8" t="n">
        <v>6139</v>
      </c>
      <c r="J22" s="8" t="n">
        <v>86.101</v>
      </c>
      <c r="K22" s="22" t="n">
        <v>0</v>
      </c>
      <c r="L22" s="8" t="n">
        <v>196</v>
      </c>
      <c r="M22" s="8"/>
      <c r="N22" s="22" t="n">
        <v>6983</v>
      </c>
      <c r="O22" s="8" t="n">
        <v>4919</v>
      </c>
      <c r="P22" s="8" t="n">
        <v>70.4425</v>
      </c>
      <c r="Q22" s="22" t="n">
        <v>0</v>
      </c>
      <c r="R22" s="8" t="n">
        <v>0</v>
      </c>
      <c r="S22" s="8"/>
      <c r="T22" s="22" t="n">
        <v>3032</v>
      </c>
      <c r="U22" s="8" t="n">
        <v>500</v>
      </c>
      <c r="V22" s="8" t="n">
        <v>16.4908</v>
      </c>
    </row>
    <row r="23" customFormat="false" ht="15.95" hidden="false" customHeight="true" outlineLevel="0" collapsed="false">
      <c r="A23" s="24" t="s">
        <v>78</v>
      </c>
      <c r="B23" s="10" t="n">
        <v>109663.2</v>
      </c>
      <c r="C23" s="10" t="n">
        <v>90483</v>
      </c>
      <c r="D23" s="10" t="n">
        <v>82.5099</v>
      </c>
      <c r="E23" s="10" t="n">
        <v>6952</v>
      </c>
      <c r="F23" s="10" t="n">
        <v>4791</v>
      </c>
      <c r="G23" s="10" t="n">
        <v>68.9154</v>
      </c>
      <c r="H23" s="10" t="n">
        <v>37681</v>
      </c>
      <c r="I23" s="10" t="n">
        <v>33581</v>
      </c>
      <c r="J23" s="10" t="n">
        <v>89.1192</v>
      </c>
      <c r="K23" s="10" t="n">
        <v>2327</v>
      </c>
      <c r="L23" s="10" t="n">
        <v>2727</v>
      </c>
      <c r="M23" s="10" t="n">
        <v>117.1895</v>
      </c>
      <c r="N23" s="10" t="n">
        <v>57423</v>
      </c>
      <c r="O23" s="10" t="n">
        <v>47646</v>
      </c>
      <c r="P23" s="10" t="n">
        <v>82.9737</v>
      </c>
      <c r="Q23" s="10" t="n">
        <v>275</v>
      </c>
      <c r="R23" s="10" t="n">
        <v>270</v>
      </c>
      <c r="S23" s="10" t="n">
        <v>98.1818</v>
      </c>
      <c r="T23" s="10" t="n">
        <v>5005.2</v>
      </c>
      <c r="U23" s="10" t="n">
        <v>1468</v>
      </c>
      <c r="V23" s="10" t="n">
        <v>29.3295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4392</v>
      </c>
      <c r="D24" s="8" t="n">
        <v>93.4667</v>
      </c>
      <c r="E24" s="22" t="n">
        <v>0</v>
      </c>
      <c r="F24" s="8" t="n">
        <v>0</v>
      </c>
      <c r="G24" s="8"/>
      <c r="H24" s="22" t="n">
        <v>2024</v>
      </c>
      <c r="I24" s="8" t="n">
        <v>2394</v>
      </c>
      <c r="J24" s="8" t="n">
        <v>118.2806</v>
      </c>
      <c r="K24" s="22" t="n">
        <v>0</v>
      </c>
      <c r="L24" s="8" t="n">
        <v>0</v>
      </c>
      <c r="M24" s="8"/>
      <c r="N24" s="22" t="n">
        <v>2675</v>
      </c>
      <c r="O24" s="8" t="n">
        <v>1998</v>
      </c>
      <c r="P24" s="8" t="n">
        <v>74.691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14064</v>
      </c>
      <c r="D25" s="8" t="n">
        <v>72.8252</v>
      </c>
      <c r="E25" s="22" t="n">
        <v>0</v>
      </c>
      <c r="F25" s="8" t="n">
        <v>0</v>
      </c>
      <c r="G25" s="8"/>
      <c r="H25" s="22" t="n">
        <v>10759</v>
      </c>
      <c r="I25" s="8" t="n">
        <v>9266</v>
      </c>
      <c r="J25" s="8" t="n">
        <v>86.1232</v>
      </c>
      <c r="K25" s="22" t="n">
        <v>160</v>
      </c>
      <c r="L25" s="8" t="n">
        <v>50</v>
      </c>
      <c r="M25" s="8" t="n">
        <v>31.25</v>
      </c>
      <c r="N25" s="22" t="n">
        <v>8393</v>
      </c>
      <c r="O25" s="8" t="n">
        <v>4748</v>
      </c>
      <c r="P25" s="8" t="n">
        <v>56.571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450</v>
      </c>
      <c r="D26" s="8" t="n">
        <v>10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450</v>
      </c>
      <c r="P26" s="8" t="n">
        <v>10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996</v>
      </c>
      <c r="D27" s="8" t="n">
        <v>100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996</v>
      </c>
      <c r="P27" s="8" t="n">
        <v>100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6970</v>
      </c>
      <c r="D28" s="8" t="n">
        <v>83.0949</v>
      </c>
      <c r="E28" s="22" t="n">
        <v>0</v>
      </c>
      <c r="F28" s="8" t="n">
        <v>0</v>
      </c>
      <c r="G28" s="8"/>
      <c r="H28" s="22" t="n">
        <v>1050</v>
      </c>
      <c r="I28" s="8" t="n">
        <v>130</v>
      </c>
      <c r="J28" s="8" t="n">
        <v>12.381</v>
      </c>
      <c r="K28" s="22" t="n">
        <v>0</v>
      </c>
      <c r="L28" s="8" t="n">
        <v>0</v>
      </c>
      <c r="M28" s="8"/>
      <c r="N28" s="22" t="n">
        <v>7238</v>
      </c>
      <c r="O28" s="8" t="n">
        <v>6720</v>
      </c>
      <c r="P28" s="8" t="n">
        <v>92.8433</v>
      </c>
      <c r="Q28" s="22" t="n">
        <v>100</v>
      </c>
      <c r="R28" s="8" t="n">
        <v>120</v>
      </c>
      <c r="S28" s="8" t="n">
        <v>12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0785</v>
      </c>
      <c r="C30" s="8" t="n">
        <v>10085</v>
      </c>
      <c r="D30" s="8" t="n">
        <v>93.5095</v>
      </c>
      <c r="E30" s="22" t="n">
        <v>0</v>
      </c>
      <c r="F30" s="8" t="n">
        <v>80</v>
      </c>
      <c r="G30" s="8"/>
      <c r="H30" s="22" t="n">
        <v>5167</v>
      </c>
      <c r="I30" s="8" t="n">
        <v>4837</v>
      </c>
      <c r="J30" s="8" t="n">
        <v>93.6133</v>
      </c>
      <c r="K30" s="22" t="n">
        <v>0</v>
      </c>
      <c r="L30" s="8" t="n">
        <v>0</v>
      </c>
      <c r="M30" s="8"/>
      <c r="N30" s="22" t="n">
        <v>5618</v>
      </c>
      <c r="O30" s="8" t="n">
        <v>5168</v>
      </c>
      <c r="P30" s="8" t="n">
        <v>91.99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538</v>
      </c>
      <c r="C31" s="8" t="n">
        <v>5096</v>
      </c>
      <c r="D31" s="8" t="n">
        <v>53.4284</v>
      </c>
      <c r="E31" s="22" t="n">
        <v>0</v>
      </c>
      <c r="F31" s="8" t="n">
        <v>0</v>
      </c>
      <c r="G31" s="8"/>
      <c r="H31" s="22" t="n">
        <v>1425</v>
      </c>
      <c r="I31" s="8" t="n">
        <v>1321</v>
      </c>
      <c r="J31" s="8" t="n">
        <v>92.7018</v>
      </c>
      <c r="K31" s="22" t="n">
        <v>0</v>
      </c>
      <c r="L31" s="8" t="n">
        <v>0</v>
      </c>
      <c r="M31" s="8"/>
      <c r="N31" s="22" t="n">
        <v>8113</v>
      </c>
      <c r="O31" s="8" t="n">
        <v>3775</v>
      </c>
      <c r="P31" s="8" t="n">
        <v>46.5303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10</v>
      </c>
      <c r="C32" s="8" t="n">
        <v>4680</v>
      </c>
      <c r="D32" s="8" t="n">
        <v>86.5065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10</v>
      </c>
      <c r="O32" s="8" t="n">
        <v>4680</v>
      </c>
      <c r="P32" s="8" t="n">
        <v>88.1356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1078</v>
      </c>
      <c r="C33" s="10" t="n">
        <v>48233</v>
      </c>
      <c r="D33" s="10" t="n">
        <v>78.9695</v>
      </c>
      <c r="E33" s="10" t="n">
        <v>200</v>
      </c>
      <c r="F33" s="10" t="n">
        <v>280</v>
      </c>
      <c r="G33" s="10" t="n">
        <v>140</v>
      </c>
      <c r="H33" s="10" t="n">
        <v>20525</v>
      </c>
      <c r="I33" s="10" t="n">
        <v>17948</v>
      </c>
      <c r="J33" s="10" t="n">
        <v>87.4446</v>
      </c>
      <c r="K33" s="10" t="n">
        <v>160</v>
      </c>
      <c r="L33" s="10" t="n">
        <v>50</v>
      </c>
      <c r="M33" s="10" t="n">
        <v>31.25</v>
      </c>
      <c r="N33" s="10" t="n">
        <v>39793</v>
      </c>
      <c r="O33" s="10" t="n">
        <v>29535</v>
      </c>
      <c r="P33" s="10" t="n">
        <v>74.2216</v>
      </c>
      <c r="Q33" s="10" t="n">
        <v>100</v>
      </c>
      <c r="R33" s="10" t="n">
        <v>120</v>
      </c>
      <c r="S33" s="10" t="n">
        <v>120</v>
      </c>
      <c r="T33" s="10" t="n">
        <v>300</v>
      </c>
      <c r="U33" s="10" t="n">
        <v>3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85810.6</v>
      </c>
      <c r="C41" s="14" t="n">
        <v>324303.4</v>
      </c>
      <c r="D41" s="14" t="n">
        <v>84.0577</v>
      </c>
      <c r="E41" s="14" t="n">
        <v>37696.6</v>
      </c>
      <c r="F41" s="14" t="n">
        <v>35153</v>
      </c>
      <c r="G41" s="14" t="n">
        <v>93.2524</v>
      </c>
      <c r="H41" s="14" t="n">
        <v>106140</v>
      </c>
      <c r="I41" s="14" t="n">
        <v>97100</v>
      </c>
      <c r="J41" s="14" t="n">
        <v>91.4829</v>
      </c>
      <c r="K41" s="14" t="n">
        <v>4312</v>
      </c>
      <c r="L41" s="14" t="n">
        <v>4027</v>
      </c>
      <c r="M41" s="14" t="n">
        <v>93.3905</v>
      </c>
      <c r="N41" s="14" t="n">
        <v>230146.8</v>
      </c>
      <c r="O41" s="14" t="n">
        <v>184840.4</v>
      </c>
      <c r="P41" s="14" t="n">
        <v>80.3141</v>
      </c>
      <c r="Q41" s="14" t="n">
        <v>615</v>
      </c>
      <c r="R41" s="14" t="n">
        <v>390</v>
      </c>
      <c r="S41" s="14" t="n">
        <v>63.4146</v>
      </c>
      <c r="T41" s="14" t="n">
        <v>6900.2</v>
      </c>
      <c r="U41" s="14" t="n">
        <v>2793</v>
      </c>
      <c r="V41" s="14" t="n">
        <v>40.4771</v>
      </c>
      <c r="W41" s="16"/>
      <c r="X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443163</v>
      </c>
      <c r="D42" s="18" t="n">
        <v>92.373</v>
      </c>
      <c r="E42" s="17" t="n">
        <v>38317</v>
      </c>
      <c r="F42" s="18" t="n">
        <v>36111</v>
      </c>
      <c r="G42" s="18" t="n">
        <v>94.2428</v>
      </c>
      <c r="H42" s="17" t="n">
        <v>108638</v>
      </c>
      <c r="I42" s="18" t="n">
        <v>99436</v>
      </c>
      <c r="J42" s="18" t="n">
        <v>91.5297</v>
      </c>
      <c r="K42" s="17" t="n">
        <v>5216</v>
      </c>
      <c r="L42" s="18" t="n">
        <v>5216</v>
      </c>
      <c r="M42" s="18" t="n">
        <v>100</v>
      </c>
      <c r="N42" s="17" t="n">
        <v>323978</v>
      </c>
      <c r="O42" s="18" t="n">
        <v>298504</v>
      </c>
      <c r="P42" s="18" t="n">
        <v>92.1371</v>
      </c>
      <c r="Q42" s="17" t="n">
        <v>1210</v>
      </c>
      <c r="R42" s="18" t="n">
        <v>643</v>
      </c>
      <c r="S42" s="18" t="n">
        <v>53.1405</v>
      </c>
      <c r="T42" s="17" t="n">
        <v>3723</v>
      </c>
      <c r="U42" s="18" t="n">
        <v>2908</v>
      </c>
      <c r="V42" s="18" t="n">
        <v>78.1091</v>
      </c>
      <c r="W42" s="16"/>
      <c r="X42" s="16"/>
    </row>
    <row r="43" customFormat="false" ht="15.95" hidden="false" customHeight="true" outlineLevel="0" collapsed="false">
      <c r="A43" s="9" t="s">
        <v>98</v>
      </c>
      <c r="B43" s="19" t="n">
        <v>-93943.4</v>
      </c>
      <c r="C43" s="19" t="n">
        <v>-118859.6</v>
      </c>
      <c r="D43" s="19" t="n">
        <v>-8.3153</v>
      </c>
      <c r="E43" s="19" t="n">
        <v>-620.4</v>
      </c>
      <c r="F43" s="19" t="n">
        <v>-958</v>
      </c>
      <c r="G43" s="19" t="n">
        <v>-0.9903</v>
      </c>
      <c r="H43" s="19" t="n">
        <v>-2498</v>
      </c>
      <c r="I43" s="19" t="n">
        <v>-2336</v>
      </c>
      <c r="J43" s="19" t="n">
        <v>-0.0467</v>
      </c>
      <c r="K43" s="19" t="n">
        <v>-904</v>
      </c>
      <c r="L43" s="19" t="n">
        <v>-1189</v>
      </c>
      <c r="M43" s="19" t="n">
        <v>-6.6095</v>
      </c>
      <c r="N43" s="19" t="n">
        <v>-93831.2</v>
      </c>
      <c r="O43" s="19" t="n">
        <v>-113663.6</v>
      </c>
      <c r="P43" s="19" t="n">
        <v>-11.823</v>
      </c>
      <c r="Q43" s="19" t="n">
        <v>-595</v>
      </c>
      <c r="R43" s="19" t="n">
        <v>-253</v>
      </c>
      <c r="S43" s="19" t="n">
        <v>10.2741</v>
      </c>
      <c r="T43" s="19" t="n">
        <v>3177.2</v>
      </c>
      <c r="U43" s="19" t="n">
        <v>-115</v>
      </c>
      <c r="V43" s="19" t="n">
        <v>-37.632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74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2911</v>
      </c>
      <c r="D6" s="8" t="n">
        <v>98.1788</v>
      </c>
      <c r="E6" s="8" t="n">
        <v>2711</v>
      </c>
      <c r="F6" s="8" t="n">
        <v>200</v>
      </c>
      <c r="G6" s="8" t="n">
        <v>0</v>
      </c>
      <c r="H6" s="22" t="n">
        <v>13475</v>
      </c>
      <c r="I6" s="8" t="n">
        <v>13116</v>
      </c>
      <c r="J6" s="8" t="n">
        <v>97.3358</v>
      </c>
      <c r="K6" s="8" t="n">
        <v>12501</v>
      </c>
      <c r="L6" s="8" t="n">
        <v>615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650</v>
      </c>
      <c r="D7" s="8" t="n">
        <v>72.2222</v>
      </c>
      <c r="E7" s="8" t="n">
        <v>650</v>
      </c>
      <c r="F7" s="8" t="n">
        <v>0</v>
      </c>
      <c r="G7" s="8" t="n">
        <v>0</v>
      </c>
      <c r="H7" s="22" t="n">
        <v>2492</v>
      </c>
      <c r="I7" s="8" t="n">
        <v>1300</v>
      </c>
      <c r="J7" s="8" t="n">
        <v>52.1669</v>
      </c>
      <c r="K7" s="8" t="n">
        <v>13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667</v>
      </c>
      <c r="J8" s="8" t="n">
        <v>94.2916</v>
      </c>
      <c r="K8" s="8" t="n">
        <v>3667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4114</v>
      </c>
      <c r="D9" s="8" t="n">
        <v>87.5319</v>
      </c>
      <c r="E9" s="8" t="n">
        <v>4084</v>
      </c>
      <c r="F9" s="8" t="n">
        <v>30</v>
      </c>
      <c r="G9" s="8" t="n">
        <v>0</v>
      </c>
      <c r="H9" s="22" t="n">
        <v>16279</v>
      </c>
      <c r="I9" s="8" t="n">
        <v>14045</v>
      </c>
      <c r="J9" s="8" t="n">
        <v>86.2768</v>
      </c>
      <c r="K9" s="8" t="n">
        <v>13681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2331</v>
      </c>
      <c r="D10" s="8" t="n">
        <v>54.3103</v>
      </c>
      <c r="E10" s="8" t="n">
        <v>2234</v>
      </c>
      <c r="F10" s="8" t="n">
        <v>97</v>
      </c>
      <c r="G10" s="8" t="n">
        <v>0</v>
      </c>
      <c r="H10" s="22" t="n">
        <v>10294</v>
      </c>
      <c r="I10" s="8" t="n">
        <v>4492</v>
      </c>
      <c r="J10" s="8" t="n">
        <v>43.6371</v>
      </c>
      <c r="K10" s="8" t="n">
        <v>4372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2511</v>
      </c>
      <c r="D11" s="8" t="n">
        <v>104.3641</v>
      </c>
      <c r="E11" s="8" t="n">
        <v>2511</v>
      </c>
      <c r="F11" s="8" t="n">
        <v>0</v>
      </c>
      <c r="G11" s="8" t="n">
        <v>0</v>
      </c>
      <c r="H11" s="22" t="n">
        <v>10372</v>
      </c>
      <c r="I11" s="8" t="n">
        <v>6896</v>
      </c>
      <c r="J11" s="8" t="n">
        <v>66.4867</v>
      </c>
      <c r="K11" s="8" t="n">
        <v>6896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2596</v>
      </c>
      <c r="D12" s="8" t="n">
        <v>92.0143</v>
      </c>
      <c r="E12" s="8" t="n">
        <v>1220</v>
      </c>
      <c r="F12" s="8" t="n">
        <v>1376</v>
      </c>
      <c r="G12" s="8" t="n">
        <v>0</v>
      </c>
      <c r="H12" s="22" t="n">
        <v>3224</v>
      </c>
      <c r="I12" s="8" t="n">
        <v>2365</v>
      </c>
      <c r="J12" s="8" t="n">
        <v>73.3561</v>
      </c>
      <c r="K12" s="8" t="n">
        <v>236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3281</v>
      </c>
      <c r="D13" s="8" t="n">
        <v>102.1482</v>
      </c>
      <c r="E13" s="8" t="n">
        <v>3281</v>
      </c>
      <c r="F13" s="8" t="n">
        <v>0</v>
      </c>
      <c r="G13" s="8" t="n">
        <v>0</v>
      </c>
      <c r="H13" s="22" t="n">
        <v>11875</v>
      </c>
      <c r="I13" s="8" t="n">
        <v>6034</v>
      </c>
      <c r="J13" s="8" t="n">
        <v>50.8126</v>
      </c>
      <c r="K13" s="8" t="n">
        <v>5034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2582</v>
      </c>
      <c r="D14" s="8" t="n">
        <v>87.5254</v>
      </c>
      <c r="E14" s="8" t="n">
        <v>2359</v>
      </c>
      <c r="F14" s="8" t="n">
        <v>223</v>
      </c>
      <c r="G14" s="8" t="n">
        <v>0</v>
      </c>
      <c r="H14" s="22" t="n">
        <v>17638</v>
      </c>
      <c r="I14" s="8" t="n">
        <v>11777</v>
      </c>
      <c r="J14" s="8" t="n">
        <v>66.7706</v>
      </c>
      <c r="K14" s="8" t="n">
        <v>11110</v>
      </c>
      <c r="L14" s="8" t="n">
        <v>667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433.3</v>
      </c>
      <c r="C15" s="10" t="n">
        <v>21163</v>
      </c>
      <c r="D15" s="10" t="n">
        <v>86.6154</v>
      </c>
      <c r="E15" s="10" t="n">
        <v>19237</v>
      </c>
      <c r="F15" s="10" t="n">
        <v>1926</v>
      </c>
      <c r="G15" s="10" t="n">
        <v>0</v>
      </c>
      <c r="H15" s="10" t="n">
        <v>89538</v>
      </c>
      <c r="I15" s="10" t="n">
        <v>63692</v>
      </c>
      <c r="J15" s="10" t="n">
        <v>71.134</v>
      </c>
      <c r="K15" s="10" t="n">
        <v>60926</v>
      </c>
      <c r="L15" s="10" t="n">
        <v>1766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3507</v>
      </c>
      <c r="D16" s="8" t="n">
        <v>89.6014</v>
      </c>
      <c r="E16" s="8" t="n">
        <v>3447</v>
      </c>
      <c r="F16" s="8" t="n">
        <v>60</v>
      </c>
      <c r="G16" s="8" t="n">
        <v>0</v>
      </c>
      <c r="H16" s="22" t="n">
        <v>11895</v>
      </c>
      <c r="I16" s="8" t="n">
        <v>8804</v>
      </c>
      <c r="J16" s="8" t="n">
        <v>74.0143</v>
      </c>
      <c r="K16" s="8" t="n">
        <v>7250</v>
      </c>
      <c r="L16" s="8" t="n">
        <v>358</v>
      </c>
      <c r="M16" s="8" t="n">
        <v>1196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6158</v>
      </c>
      <c r="D17" s="8" t="n">
        <v>76.2601</v>
      </c>
      <c r="E17" s="8" t="n">
        <v>6117</v>
      </c>
      <c r="F17" s="8" t="n">
        <v>41</v>
      </c>
      <c r="G17" s="8" t="n">
        <v>0</v>
      </c>
      <c r="H17" s="22" t="n">
        <v>16192</v>
      </c>
      <c r="I17" s="8" t="n">
        <v>7670</v>
      </c>
      <c r="J17" s="8" t="n">
        <v>47.3691</v>
      </c>
      <c r="K17" s="8" t="n">
        <v>7176</v>
      </c>
      <c r="L17" s="8" t="n">
        <v>408</v>
      </c>
      <c r="M17" s="8" t="n">
        <v>86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5798</v>
      </c>
      <c r="J18" s="8" t="n">
        <v>100</v>
      </c>
      <c r="K18" s="8" t="n">
        <v>579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1316</v>
      </c>
      <c r="D19" s="8" t="n">
        <v>94.7444</v>
      </c>
      <c r="E19" s="8" t="n">
        <v>989</v>
      </c>
      <c r="F19" s="8" t="n">
        <v>327</v>
      </c>
      <c r="G19" s="8" t="n">
        <v>0</v>
      </c>
      <c r="H19" s="22" t="n">
        <v>5722</v>
      </c>
      <c r="I19" s="8" t="n">
        <v>4718</v>
      </c>
      <c r="J19" s="8" t="n">
        <v>82.4537</v>
      </c>
      <c r="K19" s="8" t="n">
        <v>4718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1924</v>
      </c>
      <c r="D20" s="8" t="n">
        <v>74.487</v>
      </c>
      <c r="E20" s="8" t="n">
        <v>1924</v>
      </c>
      <c r="F20" s="8" t="n">
        <v>0</v>
      </c>
      <c r="G20" s="8" t="n">
        <v>0</v>
      </c>
      <c r="H20" s="22" t="n">
        <v>6270</v>
      </c>
      <c r="I20" s="8" t="n">
        <v>5753</v>
      </c>
      <c r="J20" s="8" t="n">
        <v>91.7544</v>
      </c>
      <c r="K20" s="8" t="n">
        <v>575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2576</v>
      </c>
      <c r="D21" s="8" t="n">
        <v>96.0836</v>
      </c>
      <c r="E21" s="8" t="n">
        <v>2196</v>
      </c>
      <c r="F21" s="8" t="n">
        <v>380</v>
      </c>
      <c r="G21" s="8" t="n">
        <v>0</v>
      </c>
      <c r="H21" s="22" t="n">
        <v>9656</v>
      </c>
      <c r="I21" s="8" t="n">
        <v>6888</v>
      </c>
      <c r="J21" s="8" t="n">
        <v>71.3339</v>
      </c>
      <c r="K21" s="8" t="n">
        <v>6888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2912</v>
      </c>
      <c r="D22" s="8" t="n">
        <v>44.7793</v>
      </c>
      <c r="E22" s="8" t="n">
        <v>2712</v>
      </c>
      <c r="F22" s="8" t="n">
        <v>200</v>
      </c>
      <c r="G22" s="8" t="n">
        <v>0</v>
      </c>
      <c r="H22" s="22" t="n">
        <v>8002</v>
      </c>
      <c r="I22" s="8" t="n">
        <v>4751</v>
      </c>
      <c r="J22" s="8" t="n">
        <v>59.3727</v>
      </c>
      <c r="K22" s="8" t="n">
        <v>4569</v>
      </c>
      <c r="L22" s="8" t="n">
        <v>182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250</v>
      </c>
      <c r="C23" s="8" t="n">
        <v>838</v>
      </c>
      <c r="D23" s="8" t="n">
        <v>67.04</v>
      </c>
      <c r="E23" s="8" t="n">
        <v>738</v>
      </c>
      <c r="F23" s="8" t="n">
        <v>100</v>
      </c>
      <c r="G23" s="8" t="n">
        <v>0</v>
      </c>
      <c r="H23" s="22" t="n">
        <v>6889</v>
      </c>
      <c r="I23" s="8" t="n">
        <v>5892</v>
      </c>
      <c r="J23" s="8" t="n">
        <v>85.5277</v>
      </c>
      <c r="K23" s="8" t="n">
        <v>3515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7065</v>
      </c>
      <c r="C24" s="10" t="n">
        <v>19901</v>
      </c>
      <c r="D24" s="10" t="n">
        <v>73.5304</v>
      </c>
      <c r="E24" s="10" t="n">
        <v>18123</v>
      </c>
      <c r="F24" s="10" t="n">
        <v>1778</v>
      </c>
      <c r="G24" s="10" t="n">
        <v>0</v>
      </c>
      <c r="H24" s="10" t="n">
        <v>70424</v>
      </c>
      <c r="I24" s="10" t="n">
        <v>50274</v>
      </c>
      <c r="J24" s="10" t="n">
        <v>71.3876</v>
      </c>
      <c r="K24" s="10" t="n">
        <v>45667</v>
      </c>
      <c r="L24" s="10" t="n">
        <v>948</v>
      </c>
      <c r="M24" s="10" t="n">
        <v>3659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770</v>
      </c>
      <c r="D25" s="8" t="n">
        <v>132.7586</v>
      </c>
      <c r="E25" s="8" t="n">
        <v>770</v>
      </c>
      <c r="F25" s="8" t="n">
        <v>0</v>
      </c>
      <c r="G25" s="8" t="n">
        <v>0</v>
      </c>
      <c r="H25" s="22" t="n">
        <v>8767</v>
      </c>
      <c r="I25" s="8" t="n">
        <v>6141</v>
      </c>
      <c r="J25" s="8" t="n">
        <v>70.0468</v>
      </c>
      <c r="K25" s="8" t="n">
        <v>614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300</v>
      </c>
      <c r="D26" s="8" t="n">
        <v>35.9281</v>
      </c>
      <c r="E26" s="8" t="n">
        <v>300</v>
      </c>
      <c r="F26" s="8" t="n">
        <v>0</v>
      </c>
      <c r="G26" s="8" t="n">
        <v>0</v>
      </c>
      <c r="H26" s="22" t="n">
        <v>3072</v>
      </c>
      <c r="I26" s="8" t="n">
        <v>2250</v>
      </c>
      <c r="J26" s="8" t="n">
        <v>73.2422</v>
      </c>
      <c r="K26" s="8" t="n">
        <v>225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1280</v>
      </c>
      <c r="J27" s="8" t="n">
        <v>74.8976</v>
      </c>
      <c r="K27" s="8" t="n">
        <v>0</v>
      </c>
      <c r="L27" s="8" t="n">
        <v>0</v>
      </c>
      <c r="M27" s="8" t="n">
        <v>1280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550</v>
      </c>
      <c r="D28" s="8" t="n">
        <v>110</v>
      </c>
      <c r="E28" s="8" t="n">
        <v>550</v>
      </c>
      <c r="F28" s="8" t="n">
        <v>0</v>
      </c>
      <c r="G28" s="8" t="n">
        <v>0</v>
      </c>
      <c r="H28" s="22" t="n">
        <v>7358</v>
      </c>
      <c r="I28" s="8" t="n">
        <v>6853</v>
      </c>
      <c r="J28" s="8" t="n">
        <v>93.1367</v>
      </c>
      <c r="K28" s="8" t="n">
        <v>6853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355</v>
      </c>
      <c r="D29" s="8" t="n">
        <v>88.75</v>
      </c>
      <c r="E29" s="8" t="n">
        <v>355</v>
      </c>
      <c r="F29" s="8" t="n">
        <v>0</v>
      </c>
      <c r="G29" s="8" t="n">
        <v>0</v>
      </c>
      <c r="H29" s="22" t="n">
        <v>14866</v>
      </c>
      <c r="I29" s="8" t="n">
        <v>11901</v>
      </c>
      <c r="J29" s="8" t="n">
        <v>80.0552</v>
      </c>
      <c r="K29" s="8" t="n">
        <v>11856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370</v>
      </c>
      <c r="J30" s="8" t="n">
        <v>67.2727</v>
      </c>
      <c r="K30" s="8" t="n">
        <v>0</v>
      </c>
      <c r="L30" s="8" t="n">
        <v>0</v>
      </c>
      <c r="M30" s="8" t="n">
        <v>37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6538</v>
      </c>
      <c r="J31" s="8" t="n">
        <v>94.1397</v>
      </c>
      <c r="K31" s="8" t="n">
        <v>6538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2" t="n">
        <v>9760.7</v>
      </c>
      <c r="I32" s="8" t="n">
        <v>5451.7</v>
      </c>
      <c r="J32" s="8" t="n">
        <v>55.8536</v>
      </c>
      <c r="K32" s="8" t="n">
        <v>1565</v>
      </c>
      <c r="L32" s="8" t="n">
        <v>0</v>
      </c>
      <c r="M32" s="8" t="n">
        <v>3886.7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200</v>
      </c>
      <c r="D33" s="8" t="n">
        <v>26.6667</v>
      </c>
      <c r="E33" s="8" t="n">
        <v>200</v>
      </c>
      <c r="F33" s="8" t="n">
        <v>0</v>
      </c>
      <c r="G33" s="8" t="n">
        <v>0</v>
      </c>
      <c r="H33" s="22" t="n">
        <v>4681</v>
      </c>
      <c r="I33" s="8" t="n">
        <v>3439</v>
      </c>
      <c r="J33" s="8" t="n">
        <v>73.4672</v>
      </c>
      <c r="K33" s="8" t="n">
        <v>3439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2275</v>
      </c>
      <c r="D34" s="10" t="n">
        <v>71.8799</v>
      </c>
      <c r="E34" s="10" t="n">
        <v>2275</v>
      </c>
      <c r="F34" s="10" t="n">
        <v>0</v>
      </c>
      <c r="G34" s="10" t="n">
        <v>0</v>
      </c>
      <c r="H34" s="10" t="n">
        <v>57708.7</v>
      </c>
      <c r="I34" s="10" t="n">
        <v>44223.7</v>
      </c>
      <c r="J34" s="10" t="n">
        <v>76.6326</v>
      </c>
      <c r="K34" s="10" t="n">
        <v>38642</v>
      </c>
      <c r="L34" s="10" t="n">
        <v>15</v>
      </c>
      <c r="M34" s="10" t="n">
        <v>5566.7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367</v>
      </c>
      <c r="J35" s="8" t="n">
        <v>16.6289</v>
      </c>
      <c r="K35" s="8" t="n">
        <v>0</v>
      </c>
      <c r="L35" s="8" t="n">
        <v>0</v>
      </c>
      <c r="M35" s="8" t="n">
        <v>367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8515</v>
      </c>
      <c r="J36" s="8" t="n">
        <v>73.3735</v>
      </c>
      <c r="K36" s="8" t="n">
        <v>0</v>
      </c>
      <c r="L36" s="8" t="n">
        <v>0</v>
      </c>
      <c r="M36" s="8" t="n">
        <v>8515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270</v>
      </c>
      <c r="J37" s="8" t="n">
        <v>28.0665</v>
      </c>
      <c r="K37" s="8" t="n">
        <v>0</v>
      </c>
      <c r="L37" s="8" t="n">
        <v>0</v>
      </c>
      <c r="M37" s="8" t="n">
        <v>27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230</v>
      </c>
      <c r="D38" s="8" t="n">
        <v>92</v>
      </c>
      <c r="E38" s="8" t="n">
        <v>230</v>
      </c>
      <c r="F38" s="8" t="n">
        <v>0</v>
      </c>
      <c r="G38" s="8" t="n">
        <v>0</v>
      </c>
      <c r="H38" s="22" t="n">
        <v>5031</v>
      </c>
      <c r="I38" s="8" t="n">
        <v>2762</v>
      </c>
      <c r="J38" s="8" t="n">
        <v>54.8996</v>
      </c>
      <c r="K38" s="8" t="n">
        <v>2762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310</v>
      </c>
      <c r="J39" s="8" t="n">
        <v>32.563</v>
      </c>
      <c r="K39" s="8" t="n">
        <v>0</v>
      </c>
      <c r="L39" s="8" t="n">
        <v>0</v>
      </c>
      <c r="M39" s="8" t="n">
        <v>31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405</v>
      </c>
      <c r="J40" s="8" t="n">
        <v>66.3934</v>
      </c>
      <c r="K40" s="8" t="n">
        <v>405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230</v>
      </c>
      <c r="D41" s="10" t="n">
        <v>92</v>
      </c>
      <c r="E41" s="10" t="n">
        <v>230</v>
      </c>
      <c r="F41" s="10" t="n">
        <v>0</v>
      </c>
      <c r="G41" s="10" t="n">
        <v>0</v>
      </c>
      <c r="H41" s="10" t="n">
        <v>21367</v>
      </c>
      <c r="I41" s="10" t="n">
        <v>12629</v>
      </c>
      <c r="J41" s="10" t="n">
        <v>59.1052</v>
      </c>
      <c r="K41" s="10" t="n">
        <v>3167</v>
      </c>
      <c r="L41" s="10" t="n">
        <v>0</v>
      </c>
      <c r="M41" s="10" t="n">
        <v>9462</v>
      </c>
      <c r="N41" s="5"/>
    </row>
    <row r="42" customFormat="false" ht="15" hidden="false" customHeight="true" outlineLevel="0" collapsed="false">
      <c r="A42" s="25" t="s">
        <v>96</v>
      </c>
      <c r="B42" s="14" t="n">
        <v>54913.3</v>
      </c>
      <c r="C42" s="14" t="n">
        <v>43569</v>
      </c>
      <c r="D42" s="14" t="n">
        <v>79.3414</v>
      </c>
      <c r="E42" s="14" t="n">
        <v>39865</v>
      </c>
      <c r="F42" s="14" t="n">
        <v>3704</v>
      </c>
      <c r="G42" s="14" t="n">
        <v>0</v>
      </c>
      <c r="H42" s="14" t="n">
        <v>239037.7</v>
      </c>
      <c r="I42" s="14" t="n">
        <v>170818.7</v>
      </c>
      <c r="J42" s="14" t="n">
        <v>71.461</v>
      </c>
      <c r="K42" s="14" t="n">
        <v>148402</v>
      </c>
      <c r="L42" s="14" t="n">
        <v>2729</v>
      </c>
      <c r="M42" s="14" t="n">
        <v>19687.7</v>
      </c>
      <c r="N42" s="15"/>
      <c r="O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41605</v>
      </c>
      <c r="D43" s="18" t="n">
        <v>84.606</v>
      </c>
      <c r="E43" s="18" t="n">
        <v>38506</v>
      </c>
      <c r="F43" s="18" t="n">
        <v>3858</v>
      </c>
      <c r="G43" s="18" t="n">
        <v>0</v>
      </c>
      <c r="H43" s="17" t="n">
        <v>231249</v>
      </c>
      <c r="I43" s="18" t="n">
        <v>178983</v>
      </c>
      <c r="J43" s="18" t="n">
        <v>77.3984</v>
      </c>
      <c r="K43" s="18" t="n">
        <v>146726</v>
      </c>
      <c r="L43" s="18" t="n">
        <v>2168</v>
      </c>
      <c r="M43" s="18" t="n">
        <v>30088</v>
      </c>
      <c r="N43" s="16"/>
      <c r="O43" s="16"/>
    </row>
    <row r="44" customFormat="false" ht="15" hidden="false" customHeight="true" outlineLevel="0" collapsed="false">
      <c r="A44" s="9" t="s">
        <v>98</v>
      </c>
      <c r="B44" s="19" t="n">
        <v>5738.3</v>
      </c>
      <c r="C44" s="19" t="n">
        <v>1964</v>
      </c>
      <c r="D44" s="19" t="n">
        <v>-5.2646</v>
      </c>
      <c r="E44" s="19" t="n">
        <v>1359</v>
      </c>
      <c r="F44" s="19" t="n">
        <v>-154</v>
      </c>
      <c r="G44" s="19" t="n">
        <v>0</v>
      </c>
      <c r="H44" s="19" t="n">
        <v>7788.7</v>
      </c>
      <c r="I44" s="19" t="n">
        <v>-8164.3</v>
      </c>
      <c r="J44" s="19" t="n">
        <v>-5.9374</v>
      </c>
      <c r="K44" s="19" t="n">
        <v>1676</v>
      </c>
      <c r="L44" s="19" t="n">
        <v>561</v>
      </c>
      <c r="M44" s="19" t="n">
        <v>-10400.3</v>
      </c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74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28</v>
      </c>
      <c r="G5" s="8" t="n">
        <v>100</v>
      </c>
      <c r="H5" s="7" t="n">
        <v>210</v>
      </c>
      <c r="I5" s="8" t="n">
        <v>210</v>
      </c>
      <c r="J5" s="8" t="n">
        <v>10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35</v>
      </c>
      <c r="G6" s="8" t="n">
        <v>94.5946</v>
      </c>
      <c r="H6" s="7" t="n">
        <v>322</v>
      </c>
      <c r="I6" s="8" t="n">
        <v>300</v>
      </c>
      <c r="J6" s="8" t="n">
        <v>93.1677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31</v>
      </c>
      <c r="G8" s="8" t="n">
        <v>100</v>
      </c>
      <c r="H8" s="7" t="n">
        <v>250</v>
      </c>
      <c r="I8" s="8" t="n">
        <v>250</v>
      </c>
      <c r="J8" s="8" t="n">
        <v>10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650</v>
      </c>
      <c r="G9" s="8" t="n">
        <v>100</v>
      </c>
      <c r="H9" s="7" t="n">
        <v>716</v>
      </c>
      <c r="I9" s="8" t="n">
        <v>716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28</v>
      </c>
      <c r="G10" s="8" t="n">
        <v>75.6757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319</v>
      </c>
      <c r="G11" s="8" t="n">
        <v>84.1689</v>
      </c>
      <c r="H11" s="7" t="n">
        <v>847</v>
      </c>
      <c r="I11" s="8" t="n">
        <v>847</v>
      </c>
      <c r="J11" s="8" t="n">
        <v>100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20</v>
      </c>
      <c r="G12" s="8" t="n">
        <v>44.4444</v>
      </c>
      <c r="H12" s="7" t="n">
        <v>86</v>
      </c>
      <c r="I12" s="8" t="n">
        <v>86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35</v>
      </c>
      <c r="G13" s="8" t="n">
        <v>79.5455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77</v>
      </c>
      <c r="F14" s="10" t="n">
        <v>1172</v>
      </c>
      <c r="G14" s="10" t="n">
        <v>91.7776</v>
      </c>
      <c r="H14" s="10" t="n">
        <v>3177</v>
      </c>
      <c r="I14" s="10" t="n">
        <v>3155</v>
      </c>
      <c r="J14" s="10" t="n">
        <v>99.3075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210</v>
      </c>
      <c r="G15" s="8" t="n">
        <v>100</v>
      </c>
      <c r="H15" s="7" t="n">
        <v>6293</v>
      </c>
      <c r="I15" s="8" t="n">
        <v>6098</v>
      </c>
      <c r="J15" s="8" t="n">
        <v>96.9013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98</v>
      </c>
      <c r="G16" s="8" t="n">
        <v>100</v>
      </c>
      <c r="H16" s="7" t="n">
        <v>548</v>
      </c>
      <c r="I16" s="8" t="n">
        <v>548</v>
      </c>
      <c r="J16" s="8" t="n">
        <v>10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83</v>
      </c>
      <c r="G17" s="8" t="n">
        <v>100</v>
      </c>
      <c r="H17" s="7" t="n">
        <v>704</v>
      </c>
      <c r="I17" s="8" t="n">
        <v>704</v>
      </c>
      <c r="J17" s="8" t="n">
        <v>10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70</v>
      </c>
      <c r="J18" s="8" t="n">
        <v>10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170</v>
      </c>
      <c r="G19" s="8" t="n">
        <v>113.3333</v>
      </c>
      <c r="H19" s="7" t="n">
        <v>830</v>
      </c>
      <c r="I19" s="8" t="n">
        <v>830</v>
      </c>
      <c r="J19" s="8" t="n">
        <v>100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46</v>
      </c>
      <c r="G20" s="8" t="n">
        <v>90.1961</v>
      </c>
      <c r="H20" s="7" t="n">
        <v>377</v>
      </c>
      <c r="I20" s="8" t="n">
        <v>377</v>
      </c>
      <c r="J20" s="8" t="n">
        <v>100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295</v>
      </c>
      <c r="G22" s="8" t="n">
        <v>97.5885</v>
      </c>
      <c r="H22" s="7" t="n">
        <v>4465</v>
      </c>
      <c r="I22" s="8" t="n">
        <v>5689</v>
      </c>
      <c r="J22" s="8" t="n">
        <v>127.4132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2306</v>
      </c>
      <c r="G23" s="10" t="n">
        <v>99.2682</v>
      </c>
      <c r="H23" s="10" t="n">
        <v>14904</v>
      </c>
      <c r="I23" s="10" t="n">
        <v>15933</v>
      </c>
      <c r="J23" s="10" t="n">
        <v>106.9042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41</v>
      </c>
      <c r="G24" s="8" t="n">
        <v>95.3488</v>
      </c>
      <c r="H24" s="7" t="n">
        <v>439</v>
      </c>
      <c r="I24" s="8" t="n">
        <v>401</v>
      </c>
      <c r="J24" s="8" t="n">
        <v>91.344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98</v>
      </c>
      <c r="G25" s="8" t="n">
        <v>100</v>
      </c>
      <c r="H25" s="7" t="n">
        <v>422</v>
      </c>
      <c r="I25" s="8" t="n">
        <v>422</v>
      </c>
      <c r="J25" s="8" t="n">
        <v>10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94.8</v>
      </c>
      <c r="G26" s="8" t="n">
        <v>100</v>
      </c>
      <c r="H26" s="7" t="n">
        <v>1264</v>
      </c>
      <c r="I26" s="8" t="n">
        <v>1264</v>
      </c>
      <c r="J26" s="8" t="n">
        <v>100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47</v>
      </c>
      <c r="G27" s="8" t="n">
        <v>100</v>
      </c>
      <c r="H27" s="7" t="n">
        <v>339</v>
      </c>
      <c r="I27" s="8" t="n">
        <v>339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2220</v>
      </c>
      <c r="D28" s="8" t="n">
        <v>83.8052</v>
      </c>
      <c r="E28" s="7" t="n">
        <v>44</v>
      </c>
      <c r="F28" s="8" t="n">
        <v>36</v>
      </c>
      <c r="G28" s="8" t="n">
        <v>81.8182</v>
      </c>
      <c r="H28" s="7" t="n">
        <v>456</v>
      </c>
      <c r="I28" s="8" t="n">
        <v>350</v>
      </c>
      <c r="J28" s="8" t="n">
        <v>76.7544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29</v>
      </c>
      <c r="G29" s="8" t="n">
        <v>80.5556</v>
      </c>
      <c r="H29" s="7" t="n">
        <v>315</v>
      </c>
      <c r="I29" s="8" t="n">
        <v>305</v>
      </c>
      <c r="J29" s="8" t="n">
        <v>96.8254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8</v>
      </c>
      <c r="I30" s="8" t="n">
        <v>375</v>
      </c>
      <c r="J30" s="8" t="n">
        <v>101.9022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160</v>
      </c>
      <c r="G31" s="8" t="n">
        <v>114.2857</v>
      </c>
      <c r="H31" s="7" t="n">
        <v>894</v>
      </c>
      <c r="I31" s="8" t="n">
        <v>894</v>
      </c>
      <c r="J31" s="8" t="n">
        <v>100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2220</v>
      </c>
      <c r="D33" s="10" t="n">
        <v>83.8052</v>
      </c>
      <c r="E33" s="10" t="n">
        <v>597.8</v>
      </c>
      <c r="F33" s="10" t="n">
        <v>600.8</v>
      </c>
      <c r="G33" s="10" t="n">
        <v>100.5018</v>
      </c>
      <c r="H33" s="10" t="n">
        <v>4875</v>
      </c>
      <c r="I33" s="10" t="n">
        <v>4728</v>
      </c>
      <c r="J33" s="10" t="n">
        <v>96.9846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705</v>
      </c>
      <c r="D34" s="8" t="n">
        <v>31.3333</v>
      </c>
      <c r="E34" s="7" t="n">
        <v>16</v>
      </c>
      <c r="F34" s="8" t="n">
        <v>14</v>
      </c>
      <c r="G34" s="8" t="n">
        <v>87.5</v>
      </c>
      <c r="H34" s="7" t="n">
        <v>136</v>
      </c>
      <c r="I34" s="8" t="n">
        <v>130</v>
      </c>
      <c r="J34" s="8" t="n">
        <v>95.5882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850</v>
      </c>
      <c r="D35" s="8" t="n">
        <v>106.25</v>
      </c>
      <c r="E35" s="7" t="n">
        <v>24</v>
      </c>
      <c r="F35" s="8" t="n">
        <v>20</v>
      </c>
      <c r="G35" s="8" t="n">
        <v>83.3333</v>
      </c>
      <c r="H35" s="7" t="n">
        <v>280</v>
      </c>
      <c r="I35" s="8" t="n">
        <v>250</v>
      </c>
      <c r="J35" s="8" t="n">
        <v>89.2857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16.1</v>
      </c>
      <c r="G36" s="8" t="n">
        <v>64.9194</v>
      </c>
      <c r="H36" s="7" t="n">
        <v>247</v>
      </c>
      <c r="I36" s="8" t="n">
        <v>161.8</v>
      </c>
      <c r="J36" s="8" t="n">
        <v>65.5061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44</v>
      </c>
      <c r="G37" s="8" t="n">
        <v>60.274</v>
      </c>
      <c r="H37" s="7" t="n">
        <v>664</v>
      </c>
      <c r="I37" s="8" t="n">
        <v>664</v>
      </c>
      <c r="J37" s="8" t="n">
        <v>10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27</v>
      </c>
      <c r="G38" s="8" t="n">
        <v>90</v>
      </c>
      <c r="H38" s="7" t="n">
        <v>254</v>
      </c>
      <c r="I38" s="8" t="n">
        <v>223</v>
      </c>
      <c r="J38" s="8" t="n">
        <v>87.7953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20</v>
      </c>
      <c r="G39" s="8" t="n">
        <v>98.668</v>
      </c>
      <c r="H39" s="7" t="n">
        <v>176.2</v>
      </c>
      <c r="I39" s="8" t="n">
        <v>175</v>
      </c>
      <c r="J39" s="8" t="n">
        <v>99.319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1555</v>
      </c>
      <c r="D40" s="10" t="n">
        <v>50.9836</v>
      </c>
      <c r="E40" s="10" t="n">
        <v>188.07</v>
      </c>
      <c r="F40" s="10" t="n">
        <v>141.1</v>
      </c>
      <c r="G40" s="10" t="n">
        <v>75.0253</v>
      </c>
      <c r="H40" s="10" t="n">
        <v>1757.2</v>
      </c>
      <c r="I40" s="10" t="n">
        <v>1603.8</v>
      </c>
      <c r="J40" s="10" t="n">
        <v>91.2702</v>
      </c>
    </row>
    <row r="41" customFormat="false" ht="15" hidden="false" customHeight="true" outlineLevel="0" collapsed="false">
      <c r="A41" s="13" t="s">
        <v>96</v>
      </c>
      <c r="B41" s="14" t="n">
        <v>5699</v>
      </c>
      <c r="C41" s="14" t="n">
        <v>3775</v>
      </c>
      <c r="D41" s="14" t="n">
        <v>66.2397</v>
      </c>
      <c r="E41" s="14" t="n">
        <v>4385.87</v>
      </c>
      <c r="F41" s="14" t="n">
        <v>4219.9</v>
      </c>
      <c r="G41" s="14" t="n">
        <v>96.2158</v>
      </c>
      <c r="H41" s="14" t="n">
        <v>24713.2</v>
      </c>
      <c r="I41" s="14" t="n">
        <v>25419.8</v>
      </c>
      <c r="J41" s="14" t="n">
        <v>102.8592</v>
      </c>
      <c r="K41" s="30"/>
      <c r="L41" s="30"/>
      <c r="M41" s="30"/>
      <c r="N41" s="30"/>
      <c r="O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8" t="n">
        <v>4160</v>
      </c>
      <c r="D42" s="18" t="n">
        <v>74.3654</v>
      </c>
      <c r="E42" s="32" t="n">
        <v>4323</v>
      </c>
      <c r="F42" s="18" t="n">
        <v>4316</v>
      </c>
      <c r="G42" s="18" t="n">
        <v>99.8381</v>
      </c>
      <c r="H42" s="32" t="n">
        <v>20463</v>
      </c>
      <c r="I42" s="18" t="n">
        <v>20040</v>
      </c>
      <c r="J42" s="18" t="n">
        <v>97.9329</v>
      </c>
      <c r="K42" s="30"/>
      <c r="L42" s="30"/>
      <c r="M42" s="30"/>
      <c r="N42" s="30"/>
      <c r="O42" s="30"/>
    </row>
    <row r="43" customFormat="false" ht="15" hidden="false" customHeight="true" outlineLevel="0" collapsed="false">
      <c r="A43" s="33" t="s">
        <v>98</v>
      </c>
      <c r="B43" s="19" t="n">
        <v>105</v>
      </c>
      <c r="C43" s="19" t="n">
        <v>-385</v>
      </c>
      <c r="D43" s="19" t="n">
        <v>-366.6667</v>
      </c>
      <c r="E43" s="19" t="n">
        <v>62.87</v>
      </c>
      <c r="F43" s="19" t="n">
        <v>-96.1</v>
      </c>
      <c r="G43" s="19" t="n">
        <v>-152.8551</v>
      </c>
      <c r="H43" s="19" t="n">
        <v>4250.2</v>
      </c>
      <c r="I43" s="19" t="n">
        <v>5379.8</v>
      </c>
      <c r="J43" s="19" t="n">
        <v>126.5776</v>
      </c>
      <c r="K43" s="30"/>
      <c r="L43" s="30"/>
      <c r="M43" s="30"/>
      <c r="N43" s="30"/>
      <c r="O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</row>
    <row r="53" customFormat="false" ht="12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</row>
    <row r="54" customFormat="false" ht="12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</row>
    <row r="55" customFormat="false" ht="12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12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2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</row>
    <row r="58" customFormat="false" ht="12.7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</row>
    <row r="59" customFormat="false" ht="12.7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</row>
    <row r="60" customFormat="false" ht="12.7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74</v>
      </c>
    </row>
    <row r="2" customFormat="false" ht="48" hidden="false" customHeight="true" outlineLevel="0" collapsed="false">
      <c r="A2" s="4" t="s">
        <v>1</v>
      </c>
      <c r="B2" s="4" t="s">
        <v>120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1</v>
      </c>
      <c r="M2" s="4"/>
    </row>
    <row r="3" customFormat="false" ht="16.5" hidden="false" customHeight="true" outlineLevel="0" collapsed="false">
      <c r="A3" s="4"/>
      <c r="B3" s="4" t="s">
        <v>122</v>
      </c>
      <c r="C3" s="4" t="s">
        <v>123</v>
      </c>
      <c r="D3" s="4" t="s">
        <v>124</v>
      </c>
      <c r="E3" s="4"/>
      <c r="F3" s="4" t="s">
        <v>125</v>
      </c>
      <c r="G3" s="4"/>
      <c r="H3" s="4" t="s">
        <v>126</v>
      </c>
      <c r="I3" s="4"/>
      <c r="J3" s="4" t="s">
        <v>127</v>
      </c>
      <c r="K3" s="4"/>
      <c r="L3" s="4" t="s">
        <v>122</v>
      </c>
      <c r="M3" s="4" t="s">
        <v>128</v>
      </c>
    </row>
    <row r="4" customFormat="false" ht="14.25" hidden="false" customHeight="true" outlineLevel="0" collapsed="false">
      <c r="A4" s="4"/>
      <c r="B4" s="4"/>
      <c r="C4" s="4"/>
      <c r="D4" s="4" t="s">
        <v>122</v>
      </c>
      <c r="E4" s="4" t="s">
        <v>123</v>
      </c>
      <c r="F4" s="4" t="s">
        <v>122</v>
      </c>
      <c r="G4" s="4" t="s">
        <v>123</v>
      </c>
      <c r="H4" s="4" t="s">
        <v>122</v>
      </c>
      <c r="I4" s="4" t="s">
        <v>123</v>
      </c>
      <c r="J4" s="4" t="s">
        <v>122</v>
      </c>
      <c r="K4" s="4" t="s">
        <v>12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53290</v>
      </c>
      <c r="C6" s="8" t="n">
        <v>2134.5</v>
      </c>
      <c r="D6" s="8" t="n">
        <v>43552</v>
      </c>
      <c r="E6" s="8" t="n">
        <v>1783.6</v>
      </c>
      <c r="F6" s="8" t="n">
        <v>2454</v>
      </c>
      <c r="G6" s="8" t="n">
        <v>77.3</v>
      </c>
      <c r="H6" s="8" t="n">
        <v>7284</v>
      </c>
      <c r="I6" s="8" t="n">
        <v>273.6</v>
      </c>
      <c r="J6" s="8" t="n">
        <v>0</v>
      </c>
      <c r="K6" s="8" t="n">
        <v>0</v>
      </c>
      <c r="L6" s="8" t="n">
        <v>1486</v>
      </c>
      <c r="M6" s="8" t="n">
        <v>44632</v>
      </c>
    </row>
    <row r="7" customFormat="false" ht="15" hidden="false" customHeight="true" outlineLevel="0" collapsed="false">
      <c r="A7" s="6" t="s">
        <v>61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106909</v>
      </c>
      <c r="C8" s="8" t="n">
        <v>4295.7</v>
      </c>
      <c r="D8" s="8" t="n">
        <v>88268</v>
      </c>
      <c r="E8" s="8" t="n">
        <v>3574.5</v>
      </c>
      <c r="F8" s="8" t="n">
        <v>3604</v>
      </c>
      <c r="G8" s="8" t="n">
        <v>129.4</v>
      </c>
      <c r="H8" s="8" t="n">
        <v>15037</v>
      </c>
      <c r="I8" s="8" t="n">
        <v>591.8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22204</v>
      </c>
      <c r="C9" s="8" t="n">
        <v>692.2</v>
      </c>
      <c r="D9" s="8" t="n">
        <v>11995</v>
      </c>
      <c r="E9" s="8" t="n">
        <v>375.6</v>
      </c>
      <c r="F9" s="8" t="n">
        <v>7798</v>
      </c>
      <c r="G9" s="8" t="n">
        <v>258.7</v>
      </c>
      <c r="H9" s="8" t="n">
        <v>2411</v>
      </c>
      <c r="I9" s="8" t="n">
        <v>57.9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35985</v>
      </c>
      <c r="C10" s="8" t="n">
        <v>1899.99</v>
      </c>
      <c r="D10" s="8" t="n">
        <v>19053</v>
      </c>
      <c r="E10" s="8" t="n">
        <v>1128.61</v>
      </c>
      <c r="F10" s="8" t="n">
        <v>4757</v>
      </c>
      <c r="G10" s="8" t="n">
        <v>141.88</v>
      </c>
      <c r="H10" s="8" t="n">
        <v>12175</v>
      </c>
      <c r="I10" s="8" t="n">
        <v>629.5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61011.4</v>
      </c>
      <c r="C11" s="8" t="n">
        <v>1720</v>
      </c>
      <c r="D11" s="8" t="n">
        <v>47190</v>
      </c>
      <c r="E11" s="8" t="n">
        <v>1352.3</v>
      </c>
      <c r="F11" s="8" t="n">
        <v>7636</v>
      </c>
      <c r="G11" s="8" t="n">
        <v>224.1</v>
      </c>
      <c r="H11" s="8" t="n">
        <v>6185.4</v>
      </c>
      <c r="I11" s="8" t="n">
        <v>143.6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10791</v>
      </c>
      <c r="C12" s="8" t="n">
        <v>568.6</v>
      </c>
      <c r="D12" s="8" t="n">
        <v>8101</v>
      </c>
      <c r="E12" s="8" t="n">
        <v>413</v>
      </c>
      <c r="F12" s="8" t="n">
        <v>1172</v>
      </c>
      <c r="G12" s="8" t="n">
        <v>90</v>
      </c>
      <c r="H12" s="8" t="n">
        <v>1518</v>
      </c>
      <c r="I12" s="8" t="n">
        <v>65.6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56793</v>
      </c>
      <c r="C13" s="8" t="n">
        <v>2277.52</v>
      </c>
      <c r="D13" s="8" t="n">
        <v>48775</v>
      </c>
      <c r="E13" s="8" t="n">
        <v>1998.2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22273</v>
      </c>
      <c r="C14" s="8" t="n">
        <v>900</v>
      </c>
      <c r="D14" s="8" t="n">
        <v>21589</v>
      </c>
      <c r="E14" s="8" t="n">
        <v>882</v>
      </c>
      <c r="F14" s="8" t="n">
        <v>684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4" t="n">
        <v>392086.4</v>
      </c>
      <c r="C15" s="10" t="n">
        <v>15297.21</v>
      </c>
      <c r="D15" s="10" t="n">
        <v>296523</v>
      </c>
      <c r="E15" s="10" t="n">
        <v>11827.81</v>
      </c>
      <c r="F15" s="10" t="n">
        <v>33187</v>
      </c>
      <c r="G15" s="10" t="n">
        <v>1118.58</v>
      </c>
      <c r="H15" s="10" t="n">
        <v>62376.4</v>
      </c>
      <c r="I15" s="10" t="n">
        <v>2350.82</v>
      </c>
      <c r="J15" s="10" t="n">
        <v>0</v>
      </c>
      <c r="K15" s="10" t="n">
        <v>0</v>
      </c>
      <c r="L15" s="10" t="n">
        <v>9082</v>
      </c>
      <c r="M15" s="10" t="n">
        <v>190742</v>
      </c>
    </row>
    <row r="16" customFormat="false" ht="15" hidden="false" customHeight="true" outlineLevel="0" collapsed="false">
      <c r="A16" s="11" t="s">
        <v>108</v>
      </c>
      <c r="B16" s="22" t="n">
        <v>5475</v>
      </c>
      <c r="C16" s="8" t="n">
        <v>485</v>
      </c>
      <c r="D16" s="8" t="n">
        <v>4225</v>
      </c>
      <c r="E16" s="8" t="n">
        <v>340</v>
      </c>
      <c r="F16" s="8" t="n">
        <v>1250</v>
      </c>
      <c r="G16" s="8" t="n">
        <v>14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765</v>
      </c>
      <c r="M16" s="8" t="n">
        <v>87</v>
      </c>
    </row>
    <row r="17" customFormat="false" ht="15" hidden="false" customHeight="true" outlineLevel="0" collapsed="false">
      <c r="A17" s="6" t="s">
        <v>71</v>
      </c>
      <c r="B17" s="22" t="n">
        <v>10104</v>
      </c>
      <c r="C17" s="8" t="n">
        <v>465.84</v>
      </c>
      <c r="D17" s="8" t="n">
        <v>7807</v>
      </c>
      <c r="E17" s="8" t="n">
        <v>348.24</v>
      </c>
      <c r="F17" s="8" t="n">
        <v>0</v>
      </c>
      <c r="G17" s="8" t="n">
        <v>0</v>
      </c>
      <c r="H17" s="8" t="n">
        <v>2297</v>
      </c>
      <c r="I17" s="8" t="n">
        <v>117.6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66190</v>
      </c>
      <c r="C18" s="8" t="n">
        <v>2839.6</v>
      </c>
      <c r="D18" s="8" t="n">
        <v>64112</v>
      </c>
      <c r="E18" s="8" t="n">
        <v>2530.6</v>
      </c>
      <c r="F18" s="8" t="n">
        <v>780</v>
      </c>
      <c r="G18" s="8" t="n">
        <v>25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2911</v>
      </c>
      <c r="C19" s="8" t="n">
        <v>450.1</v>
      </c>
      <c r="D19" s="8" t="n">
        <v>12788</v>
      </c>
      <c r="E19" s="8" t="n">
        <v>434.9</v>
      </c>
      <c r="F19" s="8" t="n">
        <v>123</v>
      </c>
      <c r="G19" s="8" t="n">
        <v>15.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53463</v>
      </c>
      <c r="C20" s="8" t="n">
        <v>1478</v>
      </c>
      <c r="D20" s="8" t="n">
        <v>35500</v>
      </c>
      <c r="E20" s="8" t="n">
        <v>929.5</v>
      </c>
      <c r="F20" s="8" t="n">
        <v>4248</v>
      </c>
      <c r="G20" s="8" t="n">
        <v>143.1</v>
      </c>
      <c r="H20" s="8" t="n">
        <v>13590</v>
      </c>
      <c r="I20" s="8" t="n">
        <v>388.4</v>
      </c>
      <c r="J20" s="8" t="n">
        <v>125</v>
      </c>
      <c r="K20" s="8" t="n">
        <v>17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25444</v>
      </c>
      <c r="C21" s="8" t="n">
        <v>1196.8</v>
      </c>
      <c r="D21" s="8" t="n">
        <v>17861</v>
      </c>
      <c r="E21" s="8" t="n">
        <v>866.6</v>
      </c>
      <c r="F21" s="8" t="n">
        <v>821</v>
      </c>
      <c r="G21" s="8" t="n">
        <v>23.8</v>
      </c>
      <c r="H21" s="8" t="n">
        <v>6762</v>
      </c>
      <c r="I21" s="8" t="n">
        <v>306.4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7711</v>
      </c>
      <c r="C22" s="8" t="n">
        <v>345.56</v>
      </c>
      <c r="D22" s="8" t="n">
        <v>6775</v>
      </c>
      <c r="E22" s="8" t="n">
        <v>311.5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6262</v>
      </c>
      <c r="C23" s="8" t="n">
        <v>466.96</v>
      </c>
      <c r="D23" s="8" t="n">
        <v>3854</v>
      </c>
      <c r="E23" s="8" t="n">
        <v>316.96</v>
      </c>
      <c r="F23" s="8" t="n">
        <v>678</v>
      </c>
      <c r="G23" s="8" t="n">
        <v>28.8</v>
      </c>
      <c r="H23" s="8" t="n">
        <v>1450</v>
      </c>
      <c r="I23" s="8" t="n">
        <v>68</v>
      </c>
      <c r="J23" s="8" t="n">
        <v>280</v>
      </c>
      <c r="K23" s="8" t="n">
        <v>53.2</v>
      </c>
      <c r="L23" s="8" t="n">
        <v>117</v>
      </c>
      <c r="M23" s="8" t="n">
        <v>7020</v>
      </c>
    </row>
    <row r="24" customFormat="false" ht="15" hidden="false" customHeight="true" outlineLevel="0" collapsed="false">
      <c r="A24" s="9" t="s">
        <v>78</v>
      </c>
      <c r="B24" s="34" t="n">
        <v>187560</v>
      </c>
      <c r="C24" s="10" t="n">
        <v>7727.86</v>
      </c>
      <c r="D24" s="10" t="n">
        <v>152922</v>
      </c>
      <c r="E24" s="10" t="n">
        <v>6078.3</v>
      </c>
      <c r="F24" s="10" t="n">
        <v>8836</v>
      </c>
      <c r="G24" s="10" t="n">
        <v>414.96</v>
      </c>
      <c r="H24" s="10" t="n">
        <v>25097</v>
      </c>
      <c r="I24" s="10" t="n">
        <v>937.4</v>
      </c>
      <c r="J24" s="10" t="n">
        <v>705</v>
      </c>
      <c r="K24" s="10" t="n">
        <v>297.2</v>
      </c>
      <c r="L24" s="10" t="n">
        <v>9093</v>
      </c>
      <c r="M24" s="10" t="n">
        <v>194137</v>
      </c>
    </row>
    <row r="25" customFormat="false" ht="15" hidden="false" customHeight="true" outlineLevel="0" collapsed="false">
      <c r="A25" s="11" t="s">
        <v>79</v>
      </c>
      <c r="B25" s="22" t="n">
        <v>12292</v>
      </c>
      <c r="C25" s="8" t="n">
        <v>303</v>
      </c>
      <c r="D25" s="8" t="n">
        <v>9592</v>
      </c>
      <c r="E25" s="8" t="n">
        <v>231</v>
      </c>
      <c r="F25" s="8" t="n">
        <v>1170</v>
      </c>
      <c r="G25" s="8" t="n">
        <v>25</v>
      </c>
      <c r="H25" s="8" t="n">
        <v>1470</v>
      </c>
      <c r="I25" s="8" t="n">
        <v>46</v>
      </c>
      <c r="J25" s="8" t="n">
        <v>60</v>
      </c>
      <c r="K25" s="8" t="n">
        <v>1</v>
      </c>
      <c r="L25" s="8" t="n">
        <v>383</v>
      </c>
      <c r="M25" s="8" t="n">
        <v>15850</v>
      </c>
    </row>
    <row r="26" customFormat="false" ht="15" hidden="false" customHeight="true" outlineLevel="0" collapsed="false">
      <c r="A26" s="11" t="s">
        <v>80</v>
      </c>
      <c r="B26" s="22" t="n">
        <v>18725</v>
      </c>
      <c r="C26" s="8" t="n">
        <v>613</v>
      </c>
      <c r="D26" s="8" t="n">
        <v>10485</v>
      </c>
      <c r="E26" s="8" t="n">
        <v>341.2</v>
      </c>
      <c r="F26" s="8" t="n">
        <v>640</v>
      </c>
      <c r="G26" s="8" t="n">
        <v>20</v>
      </c>
      <c r="H26" s="8" t="n">
        <v>7600</v>
      </c>
      <c r="I26" s="8" t="n">
        <v>251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863</v>
      </c>
      <c r="C27" s="8" t="n">
        <v>37.46</v>
      </c>
      <c r="D27" s="8" t="n">
        <v>698</v>
      </c>
      <c r="E27" s="8" t="n">
        <v>24.96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65</v>
      </c>
      <c r="K27" s="8" t="n">
        <v>12.5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6480</v>
      </c>
      <c r="C29" s="8" t="n">
        <v>260.43</v>
      </c>
      <c r="D29" s="8" t="n">
        <v>4250</v>
      </c>
      <c r="E29" s="8" t="n">
        <v>175.29</v>
      </c>
      <c r="F29" s="8" t="n">
        <v>0</v>
      </c>
      <c r="G29" s="8" t="n">
        <v>0</v>
      </c>
      <c r="H29" s="8" t="n">
        <v>2230</v>
      </c>
      <c r="I29" s="8" t="n">
        <v>85.14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3761</v>
      </c>
      <c r="C30" s="8" t="n">
        <v>92.6</v>
      </c>
      <c r="D30" s="8" t="n">
        <v>3761</v>
      </c>
      <c r="E30" s="8" t="n">
        <v>92.6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8725</v>
      </c>
      <c r="C31" s="8" t="n">
        <v>664.97</v>
      </c>
      <c r="D31" s="8" t="n">
        <v>12143</v>
      </c>
      <c r="E31" s="8" t="n">
        <v>406.72</v>
      </c>
      <c r="F31" s="8" t="n">
        <v>600</v>
      </c>
      <c r="G31" s="8" t="n">
        <v>20.76</v>
      </c>
      <c r="H31" s="8" t="n">
        <v>5982</v>
      </c>
      <c r="I31" s="8" t="n">
        <v>237.49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6051</v>
      </c>
      <c r="C32" s="8" t="n">
        <v>488.23</v>
      </c>
      <c r="D32" s="8" t="n">
        <v>4751</v>
      </c>
      <c r="E32" s="8" t="n">
        <v>397.2</v>
      </c>
      <c r="F32" s="8" t="n">
        <v>600</v>
      </c>
      <c r="G32" s="8" t="n">
        <v>8.19</v>
      </c>
      <c r="H32" s="8" t="n">
        <v>200</v>
      </c>
      <c r="I32" s="8" t="n">
        <v>6.24</v>
      </c>
      <c r="J32" s="8" t="n">
        <v>500</v>
      </c>
      <c r="K32" s="8" t="n">
        <v>76.6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1750</v>
      </c>
      <c r="C33" s="8" t="n">
        <v>94</v>
      </c>
      <c r="D33" s="8" t="n">
        <v>650</v>
      </c>
      <c r="E33" s="8" t="n">
        <v>38</v>
      </c>
      <c r="F33" s="8" t="n">
        <v>500</v>
      </c>
      <c r="G33" s="8" t="n">
        <v>26</v>
      </c>
      <c r="H33" s="8" t="n">
        <v>600</v>
      </c>
      <c r="I33" s="8" t="n">
        <v>3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4" t="n">
        <v>70281</v>
      </c>
      <c r="C34" s="10" t="n">
        <v>2576.69</v>
      </c>
      <c r="D34" s="10" t="n">
        <v>47964</v>
      </c>
      <c r="E34" s="10" t="n">
        <v>1729.97</v>
      </c>
      <c r="F34" s="10" t="n">
        <v>3510</v>
      </c>
      <c r="G34" s="10" t="n">
        <v>99.95</v>
      </c>
      <c r="H34" s="10" t="n">
        <v>18082</v>
      </c>
      <c r="I34" s="10" t="n">
        <v>656.67</v>
      </c>
      <c r="J34" s="10" t="n">
        <v>725</v>
      </c>
      <c r="K34" s="10" t="n">
        <v>90.1</v>
      </c>
      <c r="L34" s="10" t="n">
        <v>1716</v>
      </c>
      <c r="M34" s="10" t="n">
        <v>85367</v>
      </c>
    </row>
    <row r="35" customFormat="false" ht="15" hidden="false" customHeight="true" outlineLevel="0" collapsed="false">
      <c r="A35" s="11" t="s">
        <v>89</v>
      </c>
      <c r="B35" s="22" t="n">
        <v>750</v>
      </c>
      <c r="C35" s="8" t="n">
        <v>33.9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750</v>
      </c>
      <c r="I35" s="8" t="n">
        <v>33.9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40</v>
      </c>
      <c r="C36" s="8" t="n">
        <v>2.1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40</v>
      </c>
      <c r="K36" s="8" t="n">
        <v>2.1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16</v>
      </c>
      <c r="M39" s="8" t="n">
        <v>1728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4" t="n">
        <v>990</v>
      </c>
      <c r="C41" s="10" t="n">
        <v>41</v>
      </c>
      <c r="D41" s="10" t="n">
        <v>200</v>
      </c>
      <c r="E41" s="10" t="n">
        <v>5</v>
      </c>
      <c r="F41" s="10" t="n">
        <v>0</v>
      </c>
      <c r="G41" s="10" t="n">
        <v>0</v>
      </c>
      <c r="H41" s="10" t="n">
        <v>750</v>
      </c>
      <c r="I41" s="10" t="n">
        <v>33.9</v>
      </c>
      <c r="J41" s="10" t="n">
        <v>40</v>
      </c>
      <c r="K41" s="10" t="n">
        <v>2.1</v>
      </c>
      <c r="L41" s="10" t="n">
        <v>989</v>
      </c>
      <c r="M41" s="10" t="n">
        <v>32478</v>
      </c>
    </row>
    <row r="42" customFormat="false" ht="15" hidden="false" customHeight="true" outlineLevel="0" collapsed="false">
      <c r="A42" s="13" t="s">
        <v>96</v>
      </c>
      <c r="B42" s="35" t="n">
        <v>650917.4</v>
      </c>
      <c r="C42" s="14" t="n">
        <v>25642.76</v>
      </c>
      <c r="D42" s="14" t="n">
        <v>497609</v>
      </c>
      <c r="E42" s="14" t="n">
        <v>19641.08</v>
      </c>
      <c r="F42" s="14" t="n">
        <v>45533</v>
      </c>
      <c r="G42" s="14" t="n">
        <v>1633.49</v>
      </c>
      <c r="H42" s="14" t="n">
        <v>106305.4</v>
      </c>
      <c r="I42" s="14" t="n">
        <v>3978.79</v>
      </c>
      <c r="J42" s="14" t="n">
        <v>1470</v>
      </c>
      <c r="K42" s="14" t="n">
        <v>389.4</v>
      </c>
      <c r="L42" s="14" t="n">
        <v>20880</v>
      </c>
      <c r="M42" s="14" t="n">
        <v>502724</v>
      </c>
      <c r="N42" s="16"/>
      <c r="O42" s="16"/>
      <c r="P42" s="16"/>
    </row>
    <row r="43" customFormat="false" ht="15" hidden="false" customHeight="true" outlineLevel="0" collapsed="false">
      <c r="A43" s="11" t="s">
        <v>97</v>
      </c>
      <c r="B43" s="17" t="n">
        <v>887568</v>
      </c>
      <c r="C43" s="18" t="n">
        <v>34943</v>
      </c>
      <c r="D43" s="18" t="n">
        <v>673167</v>
      </c>
      <c r="E43" s="18" t="n">
        <v>25307</v>
      </c>
      <c r="F43" s="18" t="n">
        <v>34934</v>
      </c>
      <c r="G43" s="18" t="n">
        <v>1262</v>
      </c>
      <c r="H43" s="18" t="n">
        <v>176971</v>
      </c>
      <c r="I43" s="18" t="n">
        <v>7780</v>
      </c>
      <c r="J43" s="18" t="n">
        <v>2466</v>
      </c>
      <c r="K43" s="18" t="n">
        <v>594</v>
      </c>
      <c r="L43" s="18" t="n">
        <v>31598</v>
      </c>
      <c r="M43" s="18" t="n">
        <v>747245</v>
      </c>
      <c r="N43" s="16"/>
      <c r="O43" s="16"/>
      <c r="P43" s="16"/>
    </row>
    <row r="44" customFormat="false" ht="15" hidden="false" customHeight="true" outlineLevel="0" collapsed="false">
      <c r="A44" s="9" t="s">
        <v>98</v>
      </c>
      <c r="B44" s="36" t="n">
        <v>-236650.6</v>
      </c>
      <c r="C44" s="19" t="n">
        <v>-9300.24</v>
      </c>
      <c r="D44" s="19" t="n">
        <v>-175558</v>
      </c>
      <c r="E44" s="19" t="n">
        <v>-5665.92</v>
      </c>
      <c r="F44" s="19" t="n">
        <v>10599</v>
      </c>
      <c r="G44" s="19" t="n">
        <v>371.49</v>
      </c>
      <c r="H44" s="19" t="n">
        <v>-70665.6</v>
      </c>
      <c r="I44" s="19" t="n">
        <v>-3801.21</v>
      </c>
      <c r="J44" s="19" t="n">
        <v>-996</v>
      </c>
      <c r="K44" s="19" t="n">
        <v>-204.6</v>
      </c>
      <c r="L44" s="19" t="n">
        <v>-10718</v>
      </c>
      <c r="M44" s="19" t="n">
        <v>-244521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7" t="s">
        <v>129</v>
      </c>
      <c r="D1" s="37" t="n">
        <v>1</v>
      </c>
    </row>
    <row r="2" customFormat="false" ht="15" hidden="false" customHeight="false" outlineLevel="0" collapsed="false">
      <c r="C2" s="37" t="s">
        <v>130</v>
      </c>
      <c r="D2" s="37" t="n">
        <v>2</v>
      </c>
    </row>
    <row r="3" customFormat="false" ht="15" hidden="false" customHeight="false" outlineLevel="0" collapsed="false">
      <c r="C3" s="37" t="s">
        <v>131</v>
      </c>
      <c r="D3" s="37" t="n">
        <v>3</v>
      </c>
    </row>
    <row r="4" customFormat="false" ht="15" hidden="false" customHeight="false" outlineLevel="0" collapsed="false">
      <c r="C4" s="37" t="s">
        <v>132</v>
      </c>
      <c r="D4" s="37" t="n">
        <v>4</v>
      </c>
    </row>
    <row r="5" customFormat="false" ht="15" hidden="false" customHeight="false" outlineLevel="0" collapsed="false">
      <c r="A5" s="37" t="s">
        <v>133</v>
      </c>
      <c r="C5" s="37" t="s">
        <v>134</v>
      </c>
      <c r="D5" s="37" t="n">
        <v>5</v>
      </c>
    </row>
    <row r="6" customFormat="false" ht="15" hidden="false" customHeight="false" outlineLevel="0" collapsed="false">
      <c r="A6" s="37" t="s">
        <v>135</v>
      </c>
      <c r="C6" s="37" t="s">
        <v>136</v>
      </c>
      <c r="D6" s="37" t="n">
        <v>6</v>
      </c>
    </row>
    <row r="7" customFormat="false" ht="15" hidden="false" customHeight="false" outlineLevel="0" collapsed="false">
      <c r="A7" s="37" t="s">
        <v>137</v>
      </c>
      <c r="C7" s="37" t="s">
        <v>138</v>
      </c>
      <c r="D7" s="37" t="n">
        <v>7</v>
      </c>
    </row>
    <row r="8" customFormat="false" ht="15" hidden="false" customHeight="false" outlineLevel="0" collapsed="false">
      <c r="A8" s="37" t="s">
        <v>139</v>
      </c>
      <c r="C8" s="37" t="s">
        <v>140</v>
      </c>
      <c r="D8" s="37" t="n">
        <v>8</v>
      </c>
    </row>
    <row r="9" customFormat="false" ht="15" hidden="false" customHeight="false" outlineLevel="0" collapsed="false">
      <c r="A9" s="37" t="s">
        <v>141</v>
      </c>
      <c r="C9" s="37" t="s">
        <v>142</v>
      </c>
      <c r="D9" s="37" t="n">
        <v>9</v>
      </c>
    </row>
    <row r="10" customFormat="false" ht="15" hidden="false" customHeight="false" outlineLevel="0" collapsed="false">
      <c r="A10" s="37" t="s">
        <v>143</v>
      </c>
      <c r="C10" s="37" t="s">
        <v>144</v>
      </c>
      <c r="D10" s="37" t="n">
        <v>10</v>
      </c>
    </row>
    <row r="11" customFormat="false" ht="15" hidden="false" customHeight="false" outlineLevel="0" collapsed="false">
      <c r="A11" s="37" t="s">
        <v>145</v>
      </c>
      <c r="C11" s="37" t="s">
        <v>146</v>
      </c>
      <c r="D11" s="37" t="n">
        <v>11</v>
      </c>
    </row>
    <row r="12" customFormat="false" ht="15" hidden="false" customHeight="false" outlineLevel="0" collapsed="false">
      <c r="A12" s="37" t="s">
        <v>147</v>
      </c>
      <c r="C12" s="37" t="s">
        <v>148</v>
      </c>
      <c r="D12" s="37" t="n">
        <v>12</v>
      </c>
    </row>
    <row r="13" customFormat="false" ht="15" hidden="false" customHeight="false" outlineLevel="0" collapsed="false">
      <c r="A13" s="37" t="s">
        <v>149</v>
      </c>
    </row>
    <row r="14" customFormat="false" ht="15" hidden="false" customHeight="false" outlineLevel="0" collapsed="false">
      <c r="A14" s="37" t="s">
        <v>150</v>
      </c>
    </row>
    <row r="15" customFormat="false" ht="15" hidden="false" customHeight="false" outlineLevel="0" collapsed="false">
      <c r="A15" s="37" t="s">
        <v>151</v>
      </c>
    </row>
    <row r="16" customFormat="false" ht="15" hidden="false" customHeight="false" outlineLevel="0" collapsed="false">
      <c r="A16" s="37" t="s">
        <v>152</v>
      </c>
    </row>
    <row r="17" customFormat="false" ht="15" hidden="false" customHeight="false" outlineLevel="0" collapsed="false">
      <c r="A17" s="37" t="s">
        <v>153</v>
      </c>
    </row>
    <row r="18" customFormat="false" ht="15" hidden="false" customHeight="false" outlineLevel="0" collapsed="false">
      <c r="A18" s="37" t="s">
        <v>154</v>
      </c>
    </row>
    <row r="19" customFormat="false" ht="15" hidden="false" customHeight="false" outlineLevel="0" collapsed="false">
      <c r="A19" s="37" t="s">
        <v>155</v>
      </c>
    </row>
    <row r="20" customFormat="false" ht="15" hidden="false" customHeight="false" outlineLevel="0" collapsed="false">
      <c r="A20" s="37" t="s">
        <v>156</v>
      </c>
    </row>
    <row r="21" customFormat="false" ht="15" hidden="false" customHeight="false" outlineLevel="0" collapsed="false">
      <c r="A21" s="37" t="s">
        <v>157</v>
      </c>
    </row>
    <row r="22" customFormat="false" ht="15" hidden="false" customHeight="false" outlineLevel="0" collapsed="false">
      <c r="A22" s="37" t="s">
        <v>158</v>
      </c>
    </row>
    <row r="23" customFormat="false" ht="15" hidden="false" customHeight="false" outlineLevel="0" collapsed="false">
      <c r="A23" s="37" t="s">
        <v>159</v>
      </c>
    </row>
    <row r="24" customFormat="false" ht="15" hidden="false" customHeight="false" outlineLevel="0" collapsed="false">
      <c r="A24" s="37" t="s">
        <v>160</v>
      </c>
    </row>
    <row r="25" customFormat="false" ht="15" hidden="false" customHeight="false" outlineLevel="0" collapsed="false">
      <c r="A25" s="37" t="s">
        <v>161</v>
      </c>
    </row>
    <row r="26" customFormat="false" ht="15" hidden="false" customHeight="false" outlineLevel="0" collapsed="false">
      <c r="A26" s="37" t="s">
        <v>162</v>
      </c>
    </row>
    <row r="27" customFormat="false" ht="15" hidden="false" customHeight="false" outlineLevel="0" collapsed="false">
      <c r="A27" s="37" t="s">
        <v>163</v>
      </c>
    </row>
    <row r="28" customFormat="false" ht="15" hidden="false" customHeight="false" outlineLevel="0" collapsed="false">
      <c r="A28" s="37" t="s">
        <v>164</v>
      </c>
    </row>
    <row r="29" customFormat="false" ht="15" hidden="false" customHeight="false" outlineLevel="0" collapsed="false">
      <c r="A29" s="37" t="s">
        <v>165</v>
      </c>
    </row>
    <row r="30" customFormat="false" ht="15" hidden="false" customHeight="false" outlineLevel="0" collapsed="false">
      <c r="A30" s="37" t="s">
        <v>166</v>
      </c>
    </row>
    <row r="31" customFormat="false" ht="15" hidden="false" customHeight="false" outlineLevel="0" collapsed="false">
      <c r="A31" s="37" t="s">
        <v>167</v>
      </c>
    </row>
    <row r="32" customFormat="false" ht="15" hidden="false" customHeight="false" outlineLevel="0" collapsed="false">
      <c r="A32" s="37" t="s">
        <v>168</v>
      </c>
    </row>
    <row r="33" customFormat="false" ht="15" hidden="false" customHeight="false" outlineLevel="0" collapsed="false">
      <c r="A33" s="37" t="s">
        <v>169</v>
      </c>
    </row>
    <row r="34" customFormat="false" ht="15" hidden="false" customHeight="false" outlineLevel="0" collapsed="false">
      <c r="A34" s="37" t="s">
        <v>170</v>
      </c>
    </row>
    <row r="35" customFormat="false" ht="15" hidden="false" customHeight="false" outlineLevel="0" collapsed="false">
      <c r="A35" s="37" t="s">
        <v>171</v>
      </c>
    </row>
    <row r="36" customFormat="false" ht="15" hidden="false" customHeight="false" outlineLevel="0" collapsed="false">
      <c r="A36" s="37" t="s">
        <v>172</v>
      </c>
    </row>
    <row r="37" customFormat="false" ht="15" hidden="false" customHeight="false" outlineLevel="0" collapsed="false">
      <c r="A37" s="37" t="s">
        <v>173</v>
      </c>
    </row>
    <row r="38" customFormat="false" ht="15" hidden="false" customHeight="false" outlineLevel="0" collapsed="false">
      <c r="A38" s="37" t="s">
        <v>174</v>
      </c>
    </row>
    <row r="39" customFormat="false" ht="15" hidden="false" customHeight="false" outlineLevel="0" collapsed="false">
      <c r="A39" s="37" t="s">
        <v>175</v>
      </c>
    </row>
    <row r="40" customFormat="false" ht="15" hidden="false" customHeight="false" outlineLevel="0" collapsed="false">
      <c r="A40" s="37" t="s">
        <v>176</v>
      </c>
    </row>
    <row r="41" customFormat="false" ht="15" hidden="false" customHeight="false" outlineLevel="0" collapsed="false">
      <c r="A41" s="37" t="s">
        <v>177</v>
      </c>
    </row>
    <row r="42" customFormat="false" ht="15" hidden="false" customHeight="false" outlineLevel="0" collapsed="false">
      <c r="A42" s="37" t="s">
        <v>178</v>
      </c>
    </row>
    <row r="43" customFormat="false" ht="15" hidden="false" customHeight="false" outlineLevel="0" collapsed="false">
      <c r="A43" s="37" t="s">
        <v>179</v>
      </c>
    </row>
    <row r="44" customFormat="false" ht="15" hidden="false" customHeight="false" outlineLevel="0" collapsed="false">
      <c r="A44" s="37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29T04:33:24Z</dcterms:modified>
  <cp:revision>0</cp:revision>
  <dc:subject/>
  <dc:title/>
</cp:coreProperties>
</file>