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15521</v>
      </c>
      <c r="D5" s="8" t="n">
        <v>75.9537</v>
      </c>
      <c r="E5" s="8" t="n">
        <v>6256</v>
      </c>
      <c r="F5" s="7" t="n">
        <v>111744</v>
      </c>
      <c r="G5" s="8" t="n">
        <v>83163</v>
      </c>
      <c r="H5" s="8" t="n">
        <v>74.4228</v>
      </c>
      <c r="I5" s="8" t="n">
        <v>5988</v>
      </c>
      <c r="J5" s="8" t="n">
        <v>126</v>
      </c>
      <c r="K5" s="8" t="n">
        <v>355</v>
      </c>
      <c r="L5" s="8" t="n">
        <v>38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10341</v>
      </c>
      <c r="D6" s="8" t="n">
        <v>76.663</v>
      </c>
      <c r="E6" s="8" t="n">
        <v>4977</v>
      </c>
      <c r="F6" s="7" t="n">
        <v>107897</v>
      </c>
      <c r="G6" s="8" t="n">
        <v>78795</v>
      </c>
      <c r="H6" s="8" t="n">
        <v>73.028</v>
      </c>
      <c r="I6" s="8" t="n">
        <v>4940</v>
      </c>
      <c r="J6" s="8" t="n">
        <v>118</v>
      </c>
      <c r="K6" s="8" t="n">
        <v>44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06338</v>
      </c>
      <c r="D7" s="8" t="n">
        <v>76.316</v>
      </c>
      <c r="E7" s="8" t="n">
        <v>7714</v>
      </c>
      <c r="F7" s="7" t="n">
        <v>117326</v>
      </c>
      <c r="G7" s="8" t="n">
        <v>84547</v>
      </c>
      <c r="H7" s="8" t="n">
        <v>72.0616</v>
      </c>
      <c r="I7" s="8" t="n">
        <v>7714</v>
      </c>
      <c r="J7" s="8" t="n">
        <v>476</v>
      </c>
      <c r="K7" s="8" t="n">
        <v>407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35851</v>
      </c>
      <c r="D8" s="8" t="n">
        <v>78.6493</v>
      </c>
      <c r="E8" s="8" t="n">
        <v>7585</v>
      </c>
      <c r="F8" s="7" t="n">
        <v>134815</v>
      </c>
      <c r="G8" s="8" t="n">
        <v>100558</v>
      </c>
      <c r="H8" s="8" t="n">
        <v>74.5896</v>
      </c>
      <c r="I8" s="8" t="n">
        <v>6914</v>
      </c>
      <c r="J8" s="8" t="n">
        <v>117</v>
      </c>
      <c r="K8" s="8" t="n">
        <v>212</v>
      </c>
      <c r="L8" s="8" t="n">
        <v>63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43065</v>
      </c>
      <c r="D9" s="8" t="n">
        <v>77.1577</v>
      </c>
      <c r="E9" s="8" t="n">
        <v>7437</v>
      </c>
      <c r="F9" s="7" t="n">
        <v>126871</v>
      </c>
      <c r="G9" s="8" t="n">
        <v>95371</v>
      </c>
      <c r="H9" s="8" t="n">
        <v>75.1716</v>
      </c>
      <c r="I9" s="8" t="n">
        <v>6054</v>
      </c>
      <c r="J9" s="8" t="n">
        <v>145</v>
      </c>
      <c r="K9" s="8" t="n">
        <v>410</v>
      </c>
      <c r="L9" s="8" t="n">
        <v>63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73694.8</v>
      </c>
      <c r="D10" s="8" t="n">
        <v>78.9992</v>
      </c>
      <c r="E10" s="8" t="n">
        <v>10482.6</v>
      </c>
      <c r="F10" s="7" t="n">
        <v>193998.74</v>
      </c>
      <c r="G10" s="8" t="n">
        <v>151954.4</v>
      </c>
      <c r="H10" s="8" t="n">
        <v>78.3275</v>
      </c>
      <c r="I10" s="8" t="n">
        <v>9930.6</v>
      </c>
      <c r="J10" s="8" t="n">
        <v>173</v>
      </c>
      <c r="K10" s="8" t="n">
        <v>511</v>
      </c>
      <c r="L10" s="8" t="n">
        <v>54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38013</v>
      </c>
      <c r="D11" s="8" t="n">
        <v>79.5819</v>
      </c>
      <c r="E11" s="8" t="n">
        <v>7921</v>
      </c>
      <c r="F11" s="7" t="n">
        <v>148030.4</v>
      </c>
      <c r="G11" s="8" t="n">
        <v>118094</v>
      </c>
      <c r="H11" s="8" t="n">
        <v>79.7769</v>
      </c>
      <c r="I11" s="8" t="n">
        <v>7275</v>
      </c>
      <c r="J11" s="8" t="n">
        <v>117</v>
      </c>
      <c r="K11" s="8" t="n">
        <v>379</v>
      </c>
      <c r="L11" s="8" t="n">
        <v>31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34203</v>
      </c>
      <c r="D12" s="8" t="n">
        <v>73.6465</v>
      </c>
      <c r="E12" s="8" t="n">
        <v>13050</v>
      </c>
      <c r="F12" s="7" t="n">
        <v>135321</v>
      </c>
      <c r="G12" s="8" t="n">
        <v>97549</v>
      </c>
      <c r="H12" s="8" t="n">
        <v>72.0871</v>
      </c>
      <c r="I12" s="8" t="n">
        <v>10273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10632</v>
      </c>
      <c r="D13" s="8" t="n">
        <v>72.4496</v>
      </c>
      <c r="E13" s="8" t="n">
        <v>6949</v>
      </c>
      <c r="F13" s="7" t="n">
        <v>109823</v>
      </c>
      <c r="G13" s="8" t="n">
        <v>84455</v>
      </c>
      <c r="H13" s="8" t="n">
        <v>76.901</v>
      </c>
      <c r="I13" s="8" t="n">
        <v>3234</v>
      </c>
      <c r="J13" s="8" t="n">
        <v>179</v>
      </c>
      <c r="K13" s="8" t="n">
        <v>629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1167658.8</v>
      </c>
      <c r="D14" s="10" t="n">
        <v>76.7322</v>
      </c>
      <c r="E14" s="10" t="n">
        <v>72371.6</v>
      </c>
      <c r="F14" s="10" t="n">
        <v>1185826.14</v>
      </c>
      <c r="G14" s="10" t="n">
        <v>894486.4</v>
      </c>
      <c r="H14" s="10" t="n">
        <v>75.4315</v>
      </c>
      <c r="I14" s="10" t="n">
        <v>62322.6</v>
      </c>
      <c r="J14" s="10" t="n">
        <v>1551</v>
      </c>
      <c r="K14" s="10" t="n">
        <v>3586</v>
      </c>
      <c r="L14" s="10" t="n">
        <v>405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62608.9</v>
      </c>
      <c r="D15" s="8" t="n">
        <v>66.9559</v>
      </c>
      <c r="E15" s="8" t="n">
        <v>3885.4</v>
      </c>
      <c r="F15" s="7" t="n">
        <v>61338.5</v>
      </c>
      <c r="G15" s="8" t="n">
        <v>39924.9</v>
      </c>
      <c r="H15" s="8" t="n">
        <v>65.0895</v>
      </c>
      <c r="I15" s="8" t="n">
        <v>2961.4</v>
      </c>
      <c r="J15" s="8" t="n">
        <v>76</v>
      </c>
      <c r="K15" s="8" t="n">
        <v>58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93258</v>
      </c>
      <c r="D16" s="8" t="n">
        <v>72.3351</v>
      </c>
      <c r="E16" s="8" t="n">
        <v>6812</v>
      </c>
      <c r="F16" s="7" t="n">
        <v>88045</v>
      </c>
      <c r="G16" s="8" t="n">
        <v>66468</v>
      </c>
      <c r="H16" s="8" t="n">
        <v>75.4932</v>
      </c>
      <c r="I16" s="8" t="n">
        <v>5582</v>
      </c>
      <c r="J16" s="8" t="n">
        <v>190</v>
      </c>
      <c r="K16" s="8" t="n">
        <v>669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13539</v>
      </c>
      <c r="D17" s="8" t="n">
        <v>83.113</v>
      </c>
      <c r="E17" s="8" t="n">
        <v>9284</v>
      </c>
      <c r="F17" s="7" t="n">
        <v>114719</v>
      </c>
      <c r="G17" s="8" t="n">
        <v>91650</v>
      </c>
      <c r="H17" s="8" t="n">
        <v>79.8909</v>
      </c>
      <c r="I17" s="8" t="n">
        <v>9284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74359</v>
      </c>
      <c r="D18" s="8" t="n">
        <v>74.841</v>
      </c>
      <c r="E18" s="8" t="n">
        <v>5988</v>
      </c>
      <c r="F18" s="7" t="n">
        <v>76695</v>
      </c>
      <c r="G18" s="8" t="n">
        <v>58629</v>
      </c>
      <c r="H18" s="8" t="n">
        <v>76.4444</v>
      </c>
      <c r="I18" s="8" t="n">
        <v>5220</v>
      </c>
      <c r="J18" s="8" t="n">
        <v>133</v>
      </c>
      <c r="K18" s="8" t="n">
        <v>230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71847</v>
      </c>
      <c r="D19" s="8" t="n">
        <v>77.0742</v>
      </c>
      <c r="E19" s="8" t="n">
        <v>4559</v>
      </c>
      <c r="F19" s="7" t="n">
        <v>70483</v>
      </c>
      <c r="G19" s="8" t="n">
        <v>51288</v>
      </c>
      <c r="H19" s="8" t="n">
        <v>72.7665</v>
      </c>
      <c r="I19" s="8" t="n">
        <v>3902</v>
      </c>
      <c r="J19" s="8" t="n">
        <v>138</v>
      </c>
      <c r="K19" s="8" t="n">
        <v>255</v>
      </c>
      <c r="L19" s="8" t="n">
        <v>3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65333</v>
      </c>
      <c r="D20" s="8" t="n">
        <v>73.2728</v>
      </c>
      <c r="E20" s="8" t="n">
        <v>2026</v>
      </c>
      <c r="F20" s="7" t="n">
        <v>60227</v>
      </c>
      <c r="G20" s="8" t="n">
        <v>42820</v>
      </c>
      <c r="H20" s="8" t="n">
        <v>71.0977</v>
      </c>
      <c r="I20" s="8" t="n">
        <v>1762</v>
      </c>
      <c r="J20" s="8" t="n">
        <v>55</v>
      </c>
      <c r="K20" s="8" t="n">
        <v>97</v>
      </c>
      <c r="L20" s="8" t="n">
        <v>32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66835</v>
      </c>
      <c r="D21" s="8" t="n">
        <v>64.3467</v>
      </c>
      <c r="E21" s="8" t="n">
        <v>4179</v>
      </c>
      <c r="F21" s="7" t="n">
        <v>76507</v>
      </c>
      <c r="G21" s="8" t="n">
        <v>51242</v>
      </c>
      <c r="H21" s="8" t="n">
        <v>66.9769</v>
      </c>
      <c r="I21" s="8" t="n">
        <v>2952</v>
      </c>
      <c r="J21" s="8" t="n">
        <v>110</v>
      </c>
      <c r="K21" s="8" t="n">
        <v>430</v>
      </c>
      <c r="L21" s="8" t="n">
        <v>24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91973</v>
      </c>
      <c r="D22" s="8" t="n">
        <v>76.3794</v>
      </c>
      <c r="E22" s="8" t="n">
        <v>4420</v>
      </c>
      <c r="F22" s="7" t="n">
        <v>88885</v>
      </c>
      <c r="G22" s="8" t="n">
        <v>67805</v>
      </c>
      <c r="H22" s="8" t="n">
        <v>76.284</v>
      </c>
      <c r="I22" s="8" t="n">
        <v>2810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639752.9</v>
      </c>
      <c r="D23" s="10" t="n">
        <v>73.9546</v>
      </c>
      <c r="E23" s="10" t="n">
        <v>41153.4</v>
      </c>
      <c r="F23" s="10" t="n">
        <v>636899.5</v>
      </c>
      <c r="G23" s="10" t="n">
        <v>469826.9</v>
      </c>
      <c r="H23" s="10" t="n">
        <v>73.7678</v>
      </c>
      <c r="I23" s="10" t="n">
        <v>34473.4</v>
      </c>
      <c r="J23" s="10" t="n">
        <v>956</v>
      </c>
      <c r="K23" s="10" t="n">
        <v>2262</v>
      </c>
      <c r="L23" s="10" t="n">
        <v>266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5978</v>
      </c>
      <c r="D24" s="8" t="n">
        <v>79.7809</v>
      </c>
      <c r="E24" s="8" t="n">
        <v>1112</v>
      </c>
      <c r="F24" s="7" t="n">
        <v>30535</v>
      </c>
      <c r="G24" s="8" t="n">
        <v>24167</v>
      </c>
      <c r="H24" s="8" t="n">
        <v>79.1452</v>
      </c>
      <c r="I24" s="8" t="n">
        <v>1112</v>
      </c>
      <c r="J24" s="8" t="n">
        <v>32</v>
      </c>
      <c r="K24" s="8" t="n">
        <v>78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59347</v>
      </c>
      <c r="D25" s="8" t="n">
        <v>70.0772</v>
      </c>
      <c r="E25" s="8" t="n">
        <v>2513</v>
      </c>
      <c r="F25" s="7" t="n">
        <v>60949</v>
      </c>
      <c r="G25" s="8" t="n">
        <v>42937</v>
      </c>
      <c r="H25" s="8" t="n">
        <v>70.4474</v>
      </c>
      <c r="I25" s="8" t="n">
        <v>1720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7477.8</v>
      </c>
      <c r="D26" s="8" t="n">
        <v>86.5206</v>
      </c>
      <c r="E26" s="8" t="n">
        <v>302</v>
      </c>
      <c r="F26" s="7" t="n">
        <v>5125</v>
      </c>
      <c r="G26" s="8" t="n">
        <v>5199</v>
      </c>
      <c r="H26" s="8" t="n">
        <v>101.4439</v>
      </c>
      <c r="I26" s="8" t="n">
        <v>140</v>
      </c>
      <c r="J26" s="8" t="n">
        <v>25</v>
      </c>
      <c r="K26" s="8" t="n">
        <v>6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7806</v>
      </c>
      <c r="D27" s="8" t="n">
        <v>85.7129</v>
      </c>
      <c r="E27" s="8" t="n">
        <v>320</v>
      </c>
      <c r="F27" s="7" t="n">
        <v>10534</v>
      </c>
      <c r="G27" s="8" t="n">
        <v>10069</v>
      </c>
      <c r="H27" s="8" t="n">
        <v>95.5857</v>
      </c>
      <c r="I27" s="8" t="n">
        <v>247</v>
      </c>
      <c r="J27" s="8" t="n">
        <v>20</v>
      </c>
      <c r="K27" s="8" t="n">
        <v>58</v>
      </c>
      <c r="L27" s="8" t="n">
        <v>3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46601</v>
      </c>
      <c r="D28" s="8" t="n">
        <v>78.3315</v>
      </c>
      <c r="E28" s="8" t="n">
        <v>1088</v>
      </c>
      <c r="F28" s="7" t="n">
        <v>32689</v>
      </c>
      <c r="G28" s="8" t="n">
        <v>24585</v>
      </c>
      <c r="H28" s="8" t="n">
        <v>75.2088</v>
      </c>
      <c r="I28" s="8" t="n">
        <v>857</v>
      </c>
      <c r="J28" s="8" t="n">
        <v>41</v>
      </c>
      <c r="K28" s="8" t="n">
        <v>81</v>
      </c>
      <c r="L28" s="8" t="n">
        <v>6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8295</v>
      </c>
      <c r="D29" s="8" t="n">
        <v>79.5455</v>
      </c>
      <c r="E29" s="8" t="n">
        <v>471</v>
      </c>
      <c r="F29" s="7" t="n">
        <v>9027</v>
      </c>
      <c r="G29" s="8" t="n">
        <v>7091</v>
      </c>
      <c r="H29" s="8" t="n">
        <v>78.5532</v>
      </c>
      <c r="I29" s="8" t="n">
        <v>450</v>
      </c>
      <c r="J29" s="8" t="n">
        <v>26</v>
      </c>
      <c r="K29" s="8" t="n">
        <v>76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60492</v>
      </c>
      <c r="D30" s="8" t="n">
        <v>77.9315</v>
      </c>
      <c r="E30" s="8" t="n">
        <v>5691</v>
      </c>
      <c r="F30" s="7" t="n">
        <v>59493</v>
      </c>
      <c r="G30" s="8" t="n">
        <v>44334</v>
      </c>
      <c r="H30" s="8" t="n">
        <v>74.5197</v>
      </c>
      <c r="I30" s="8" t="n">
        <v>4239</v>
      </c>
      <c r="J30" s="8" t="n">
        <v>98</v>
      </c>
      <c r="K30" s="8" t="n">
        <v>312</v>
      </c>
      <c r="L30" s="8" t="n">
        <v>16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34226</v>
      </c>
      <c r="D31" s="8" t="n">
        <v>71.0825</v>
      </c>
      <c r="E31" s="8" t="n">
        <v>1421</v>
      </c>
      <c r="F31" s="7" t="n">
        <v>27717</v>
      </c>
      <c r="G31" s="8" t="n">
        <v>23915</v>
      </c>
      <c r="H31" s="8" t="n">
        <v>86.2828</v>
      </c>
      <c r="I31" s="8" t="n">
        <v>655</v>
      </c>
      <c r="J31" s="8" t="n">
        <v>60</v>
      </c>
      <c r="K31" s="8" t="n">
        <v>158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21301</v>
      </c>
      <c r="D32" s="8" t="n">
        <v>75.7127</v>
      </c>
      <c r="E32" s="8" t="n">
        <v>1510</v>
      </c>
      <c r="F32" s="7" t="n">
        <v>15723</v>
      </c>
      <c r="G32" s="8" t="n">
        <v>12818</v>
      </c>
      <c r="H32" s="8" t="n">
        <v>81.5239</v>
      </c>
      <c r="I32" s="8" t="n">
        <v>1180</v>
      </c>
      <c r="J32" s="8" t="n">
        <v>212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291523.8</v>
      </c>
      <c r="D33" s="10" t="n">
        <v>76.1106</v>
      </c>
      <c r="E33" s="10" t="n">
        <v>14428</v>
      </c>
      <c r="F33" s="10" t="n">
        <v>251792</v>
      </c>
      <c r="G33" s="10" t="n">
        <v>195115</v>
      </c>
      <c r="H33" s="10" t="n">
        <v>77.4905</v>
      </c>
      <c r="I33" s="10" t="n">
        <v>10600</v>
      </c>
      <c r="J33" s="10" t="n">
        <v>763</v>
      </c>
      <c r="K33" s="10" t="n">
        <v>1258</v>
      </c>
      <c r="L33" s="10" t="n">
        <v>87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2426</v>
      </c>
      <c r="D34" s="8" t="n">
        <v>37.7059</v>
      </c>
      <c r="E34" s="8" t="n">
        <v>195</v>
      </c>
      <c r="F34" s="7" t="n">
        <v>1825</v>
      </c>
      <c r="G34" s="8" t="n">
        <v>1210</v>
      </c>
      <c r="H34" s="8" t="n">
        <v>66.3014</v>
      </c>
      <c r="I34" s="8" t="n">
        <v>7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2030</v>
      </c>
      <c r="D35" s="8" t="n">
        <v>67.1917</v>
      </c>
      <c r="E35" s="8" t="n">
        <v>1160</v>
      </c>
      <c r="F35" s="7" t="n">
        <v>4995</v>
      </c>
      <c r="G35" s="8" t="n">
        <v>4210</v>
      </c>
      <c r="H35" s="8" t="n">
        <v>84.2843</v>
      </c>
      <c r="I35" s="8" t="n">
        <v>13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5536.8</v>
      </c>
      <c r="D36" s="8" t="n">
        <v>86.8409</v>
      </c>
      <c r="E36" s="8" t="n">
        <v>0</v>
      </c>
      <c r="F36" s="7" t="n">
        <v>5142</v>
      </c>
      <c r="G36" s="8" t="n">
        <v>5175</v>
      </c>
      <c r="H36" s="8" t="n">
        <v>100.6418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9262.5</v>
      </c>
      <c r="D37" s="8" t="n">
        <v>73.7813</v>
      </c>
      <c r="E37" s="8" t="n">
        <v>556</v>
      </c>
      <c r="F37" s="7" t="n">
        <v>6156</v>
      </c>
      <c r="G37" s="8" t="n">
        <v>5751</v>
      </c>
      <c r="H37" s="8" t="n">
        <v>93.4211</v>
      </c>
      <c r="I37" s="8" t="n">
        <v>331</v>
      </c>
      <c r="J37" s="8" t="n">
        <v>24</v>
      </c>
      <c r="K37" s="8" t="n">
        <v>2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843</v>
      </c>
      <c r="D38" s="8" t="n">
        <v>48.9831</v>
      </c>
      <c r="E38" s="8" t="n">
        <v>89</v>
      </c>
      <c r="F38" s="7" t="n">
        <v>485</v>
      </c>
      <c r="G38" s="8" t="n">
        <v>405</v>
      </c>
      <c r="H38" s="8" t="n">
        <v>83.5052</v>
      </c>
      <c r="I38" s="8" t="n">
        <v>55</v>
      </c>
      <c r="J38" s="8" t="n">
        <v>3</v>
      </c>
      <c r="K38" s="8" t="n">
        <v>5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760</v>
      </c>
      <c r="D39" s="8" t="n">
        <v>66.175</v>
      </c>
      <c r="E39" s="8" t="n">
        <v>91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30858.3</v>
      </c>
      <c r="D40" s="10" t="n">
        <v>66.8837</v>
      </c>
      <c r="E40" s="10" t="n">
        <v>2091</v>
      </c>
      <c r="F40" s="10" t="n">
        <v>18945</v>
      </c>
      <c r="G40" s="10" t="n">
        <v>17093</v>
      </c>
      <c r="H40" s="10" t="n">
        <v>90.2243</v>
      </c>
      <c r="I40" s="10" t="n">
        <v>586</v>
      </c>
      <c r="J40" s="10" t="n">
        <v>80</v>
      </c>
      <c r="K40" s="10" t="n">
        <v>76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2129793.8</v>
      </c>
      <c r="D41" s="14" t="n">
        <v>75.633</v>
      </c>
      <c r="E41" s="14" t="n">
        <v>130044</v>
      </c>
      <c r="F41" s="14" t="n">
        <v>2093462.64</v>
      </c>
      <c r="G41" s="14" t="n">
        <v>1576521.3</v>
      </c>
      <c r="H41" s="14" t="n">
        <v>75.3069</v>
      </c>
      <c r="I41" s="14" t="n">
        <v>107982</v>
      </c>
      <c r="J41" s="14" t="n">
        <v>3350</v>
      </c>
      <c r="K41" s="14" t="n">
        <v>7182</v>
      </c>
      <c r="L41" s="14" t="n">
        <v>759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293273</v>
      </c>
      <c r="D42" s="18" t="n">
        <v>81.8574</v>
      </c>
      <c r="E42" s="18" t="n">
        <v>112248</v>
      </c>
      <c r="F42" s="17" t="n">
        <v>1994694</v>
      </c>
      <c r="G42" s="18" t="n">
        <v>1629324</v>
      </c>
      <c r="H42" s="18" t="n">
        <v>81.6829</v>
      </c>
      <c r="I42" s="18" t="n">
        <v>90013</v>
      </c>
      <c r="J42" s="18" t="n">
        <v>3018</v>
      </c>
      <c r="K42" s="18" t="n">
        <v>7734</v>
      </c>
      <c r="L42" s="18" t="n">
        <v>742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4410.31</v>
      </c>
      <c r="C43" s="19" t="n">
        <v>-163479.2</v>
      </c>
      <c r="D43" s="19" t="n">
        <v>-6.2244</v>
      </c>
      <c r="E43" s="19" t="n">
        <v>17796</v>
      </c>
      <c r="F43" s="19" t="n">
        <v>98768.64</v>
      </c>
      <c r="G43" s="19" t="n">
        <v>-52802.7</v>
      </c>
      <c r="H43" s="19" t="n">
        <v>-6.376</v>
      </c>
      <c r="I43" s="19" t="n">
        <v>17969</v>
      </c>
      <c r="J43" s="19" t="n">
        <v>332</v>
      </c>
      <c r="K43" s="19" t="n">
        <v>-552</v>
      </c>
      <c r="L43" s="19" t="n">
        <v>17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2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68670</v>
      </c>
      <c r="D5" s="8" t="n">
        <v>78.9274</v>
      </c>
      <c r="E5" s="22" t="n">
        <v>20802</v>
      </c>
      <c r="F5" s="8" t="n">
        <v>8869</v>
      </c>
      <c r="G5" s="8" t="n">
        <v>42.6353</v>
      </c>
      <c r="H5" s="22" t="n">
        <v>2197</v>
      </c>
      <c r="I5" s="8" t="n">
        <v>1718</v>
      </c>
      <c r="J5" s="8" t="n">
        <v>78.1975</v>
      </c>
      <c r="K5" s="22" t="n">
        <v>1191</v>
      </c>
      <c r="L5" s="8" t="n">
        <v>3356</v>
      </c>
      <c r="M5" s="8" t="n">
        <v>281.78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61881</v>
      </c>
      <c r="D6" s="8" t="n">
        <v>89.7294</v>
      </c>
      <c r="E6" s="22" t="n">
        <v>33983</v>
      </c>
      <c r="F6" s="8" t="n">
        <v>10450</v>
      </c>
      <c r="G6" s="8" t="n">
        <v>30.7507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66103</v>
      </c>
      <c r="D7" s="8" t="n">
        <v>81.8735</v>
      </c>
      <c r="E7" s="22" t="n">
        <v>21522</v>
      </c>
      <c r="F7" s="8" t="n">
        <v>4551</v>
      </c>
      <c r="G7" s="8" t="n">
        <v>21.1458</v>
      </c>
      <c r="H7" s="22" t="n">
        <v>2151</v>
      </c>
      <c r="I7" s="8" t="n">
        <v>978</v>
      </c>
      <c r="J7" s="8" t="n">
        <v>45.4672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86566</v>
      </c>
      <c r="D8" s="8" t="n">
        <v>79.3041</v>
      </c>
      <c r="E8" s="22" t="n">
        <v>15506</v>
      </c>
      <c r="F8" s="8" t="n">
        <v>3909</v>
      </c>
      <c r="G8" s="8" t="n">
        <v>25.2096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72509</v>
      </c>
      <c r="D9" s="8" t="n">
        <v>79.717</v>
      </c>
      <c r="E9" s="22" t="n">
        <v>23719</v>
      </c>
      <c r="F9" s="8" t="n">
        <v>9123</v>
      </c>
      <c r="G9" s="8" t="n">
        <v>38.4628</v>
      </c>
      <c r="H9" s="22" t="n">
        <v>1278</v>
      </c>
      <c r="I9" s="8" t="n">
        <v>1296</v>
      </c>
      <c r="J9" s="8" t="n">
        <v>101.4085</v>
      </c>
      <c r="K9" s="22" t="n">
        <v>7881</v>
      </c>
      <c r="L9" s="8" t="n">
        <v>8677</v>
      </c>
      <c r="M9" s="8" t="n">
        <v>110.1002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41676.4</v>
      </c>
      <c r="D10" s="8" t="n">
        <v>84.2793</v>
      </c>
      <c r="E10" s="22" t="n">
        <v>19583.4</v>
      </c>
      <c r="F10" s="8" t="n">
        <v>4246</v>
      </c>
      <c r="G10" s="8" t="n">
        <v>21.6816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95572.5</v>
      </c>
      <c r="D11" s="8" t="n">
        <v>85.4272</v>
      </c>
      <c r="E11" s="22" t="n">
        <v>20148.1</v>
      </c>
      <c r="F11" s="8" t="n">
        <v>5007.5</v>
      </c>
      <c r="G11" s="8" t="n">
        <v>24.8535</v>
      </c>
      <c r="H11" s="22" t="n">
        <v>1887</v>
      </c>
      <c r="I11" s="8" t="n">
        <v>887</v>
      </c>
      <c r="J11" s="8" t="n">
        <v>47.0058</v>
      </c>
      <c r="K11" s="22" t="n">
        <v>4839.4</v>
      </c>
      <c r="L11" s="8" t="n">
        <v>6346</v>
      </c>
      <c r="M11" s="8" t="n">
        <v>131.132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68159</v>
      </c>
      <c r="D12" s="8" t="n">
        <v>73.2932</v>
      </c>
      <c r="E12" s="22" t="n">
        <v>15486</v>
      </c>
      <c r="F12" s="8" t="n">
        <v>6573</v>
      </c>
      <c r="G12" s="8" t="n">
        <v>42.4448</v>
      </c>
      <c r="H12" s="22" t="n">
        <v>2176</v>
      </c>
      <c r="I12" s="8" t="n">
        <v>886</v>
      </c>
      <c r="J12" s="8" t="n">
        <v>40.7169</v>
      </c>
      <c r="K12" s="22" t="n">
        <v>20264</v>
      </c>
      <c r="L12" s="8" t="n">
        <v>20131</v>
      </c>
      <c r="M12" s="8" t="n">
        <v>99.3437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72265</v>
      </c>
      <c r="D13" s="8" t="n">
        <v>86.9238</v>
      </c>
      <c r="E13" s="22" t="n">
        <v>20532</v>
      </c>
      <c r="F13" s="8" t="n">
        <v>6310</v>
      </c>
      <c r="G13" s="8" t="n">
        <v>30.7325</v>
      </c>
      <c r="H13" s="22" t="n">
        <v>1915</v>
      </c>
      <c r="I13" s="8" t="n">
        <v>985</v>
      </c>
      <c r="J13" s="8" t="n">
        <v>51.436</v>
      </c>
      <c r="K13" s="22" t="n">
        <v>4000</v>
      </c>
      <c r="L13" s="8" t="n">
        <v>3710</v>
      </c>
      <c r="M13" s="8" t="n">
        <v>92.7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2931.24</v>
      </c>
      <c r="C14" s="10" t="n">
        <v>733401.9</v>
      </c>
      <c r="D14" s="10" t="n">
        <v>82.1342</v>
      </c>
      <c r="E14" s="10" t="n">
        <v>191281.5</v>
      </c>
      <c r="F14" s="10" t="n">
        <v>59038.5</v>
      </c>
      <c r="G14" s="10" t="n">
        <v>30.8647</v>
      </c>
      <c r="H14" s="10" t="n">
        <v>17749</v>
      </c>
      <c r="I14" s="10" t="n">
        <v>12415</v>
      </c>
      <c r="J14" s="10" t="n">
        <v>69.9476</v>
      </c>
      <c r="K14" s="10" t="n">
        <v>60387.4</v>
      </c>
      <c r="L14" s="10" t="n">
        <v>64896</v>
      </c>
      <c r="M14" s="10" t="n">
        <v>107.4661</v>
      </c>
      <c r="N14" s="10" t="n">
        <v>0</v>
      </c>
      <c r="O14" s="10" t="n">
        <v>0</v>
      </c>
      <c r="P14" s="10"/>
      <c r="Q14" s="10" t="n">
        <v>2800</v>
      </c>
      <c r="R14" s="10" t="n">
        <v>350</v>
      </c>
      <c r="S14" s="10" t="n">
        <v>12.5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29398.9</v>
      </c>
      <c r="D15" s="8" t="n">
        <v>88.0541</v>
      </c>
      <c r="E15" s="22" t="n">
        <v>21140.8</v>
      </c>
      <c r="F15" s="8" t="n">
        <v>6165</v>
      </c>
      <c r="G15" s="8" t="n">
        <v>29.1616</v>
      </c>
      <c r="H15" s="22" t="n">
        <v>2332</v>
      </c>
      <c r="I15" s="8" t="n">
        <v>717</v>
      </c>
      <c r="J15" s="8" t="n">
        <v>30.7461</v>
      </c>
      <c r="K15" s="22" t="n">
        <v>3131</v>
      </c>
      <c r="L15" s="8" t="n">
        <v>3071</v>
      </c>
      <c r="M15" s="8" t="n">
        <v>98.0837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47945</v>
      </c>
      <c r="D16" s="8" t="n">
        <v>80.4406</v>
      </c>
      <c r="E16" s="22" t="n">
        <v>16309</v>
      </c>
      <c r="F16" s="8" t="n">
        <v>7755</v>
      </c>
      <c r="G16" s="8" t="n">
        <v>47.5504</v>
      </c>
      <c r="H16" s="22" t="n">
        <v>2698</v>
      </c>
      <c r="I16" s="8" t="n">
        <v>1861</v>
      </c>
      <c r="J16" s="8" t="n">
        <v>68.977</v>
      </c>
      <c r="K16" s="22" t="n">
        <v>6101</v>
      </c>
      <c r="L16" s="8" t="n">
        <v>6326</v>
      </c>
      <c r="M16" s="8" t="n">
        <v>103.6879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73890</v>
      </c>
      <c r="D17" s="8" t="n">
        <v>87.9727</v>
      </c>
      <c r="E17" s="22" t="n">
        <v>17642</v>
      </c>
      <c r="F17" s="8" t="n">
        <v>5240</v>
      </c>
      <c r="G17" s="8" t="n">
        <v>29.7018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35000</v>
      </c>
      <c r="D18" s="8" t="n">
        <v>72.0491</v>
      </c>
      <c r="E18" s="22" t="n">
        <v>16637</v>
      </c>
      <c r="F18" s="8" t="n">
        <v>11921</v>
      </c>
      <c r="G18" s="8" t="n">
        <v>71.6535</v>
      </c>
      <c r="H18" s="22" t="n">
        <v>3145</v>
      </c>
      <c r="I18" s="8" t="n">
        <v>2904</v>
      </c>
      <c r="J18" s="8" t="n">
        <v>92.337</v>
      </c>
      <c r="K18" s="22" t="n">
        <v>6199</v>
      </c>
      <c r="L18" s="8" t="n">
        <v>6965</v>
      </c>
      <c r="M18" s="8" t="n">
        <v>112.3568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34523</v>
      </c>
      <c r="D19" s="8" t="n">
        <v>74.9815</v>
      </c>
      <c r="E19" s="22" t="n">
        <v>12756</v>
      </c>
      <c r="F19" s="8" t="n">
        <v>4220</v>
      </c>
      <c r="G19" s="8" t="n">
        <v>33.0825</v>
      </c>
      <c r="H19" s="22" t="n">
        <v>2722</v>
      </c>
      <c r="I19" s="8" t="n">
        <v>2590</v>
      </c>
      <c r="J19" s="8" t="n">
        <v>95.1506</v>
      </c>
      <c r="K19" s="22" t="n">
        <v>8863</v>
      </c>
      <c r="L19" s="8" t="n">
        <v>9623</v>
      </c>
      <c r="M19" s="8" t="n">
        <v>108.575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7466</v>
      </c>
      <c r="D20" s="8" t="n">
        <v>80.1599</v>
      </c>
      <c r="E20" s="22" t="n">
        <v>13773</v>
      </c>
      <c r="F20" s="8" t="n">
        <v>2470</v>
      </c>
      <c r="G20" s="8" t="n">
        <v>17.9336</v>
      </c>
      <c r="H20" s="22" t="n">
        <v>2485</v>
      </c>
      <c r="I20" s="8" t="n">
        <v>1922</v>
      </c>
      <c r="J20" s="8" t="n">
        <v>77.3441</v>
      </c>
      <c r="K20" s="22" t="n">
        <v>9479</v>
      </c>
      <c r="L20" s="8" t="n">
        <v>10026</v>
      </c>
      <c r="M20" s="8" t="n">
        <v>105.7707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38613</v>
      </c>
      <c r="D21" s="8" t="n">
        <v>77.7657</v>
      </c>
      <c r="E21" s="22" t="n">
        <v>15074</v>
      </c>
      <c r="F21" s="8" t="n">
        <v>3687</v>
      </c>
      <c r="G21" s="8" t="n">
        <v>24.4593</v>
      </c>
      <c r="H21" s="22" t="n">
        <v>3888</v>
      </c>
      <c r="I21" s="8" t="n">
        <v>1019</v>
      </c>
      <c r="J21" s="8" t="n">
        <v>26.2088</v>
      </c>
      <c r="K21" s="22" t="n">
        <v>6463</v>
      </c>
      <c r="L21" s="8" t="n">
        <v>6949</v>
      </c>
      <c r="M21" s="8" t="n">
        <v>107.519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44076</v>
      </c>
      <c r="D22" s="8" t="n">
        <v>79.6386</v>
      </c>
      <c r="E22" s="22" t="n">
        <v>19713</v>
      </c>
      <c r="F22" s="8" t="n">
        <v>12428</v>
      </c>
      <c r="G22" s="8" t="n">
        <v>63.0447</v>
      </c>
      <c r="H22" s="22" t="n">
        <v>4495</v>
      </c>
      <c r="I22" s="8" t="n">
        <v>4054</v>
      </c>
      <c r="J22" s="8" t="n">
        <v>90.1891</v>
      </c>
      <c r="K22" s="22" t="n">
        <v>7330</v>
      </c>
      <c r="L22" s="8" t="n">
        <v>6997</v>
      </c>
      <c r="M22" s="8" t="n">
        <v>95.457</v>
      </c>
      <c r="N22" s="22" t="n">
        <v>0</v>
      </c>
      <c r="O22" s="8" t="n">
        <v>10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330911.9</v>
      </c>
      <c r="D23" s="10" t="n">
        <v>80.5404</v>
      </c>
      <c r="E23" s="10" t="n">
        <v>133044.8</v>
      </c>
      <c r="F23" s="10" t="n">
        <v>53886</v>
      </c>
      <c r="G23" s="10" t="n">
        <v>40.5021</v>
      </c>
      <c r="H23" s="10" t="n">
        <v>23595</v>
      </c>
      <c r="I23" s="10" t="n">
        <v>16332</v>
      </c>
      <c r="J23" s="10" t="n">
        <v>69.2181</v>
      </c>
      <c r="K23" s="10" t="n">
        <v>58821</v>
      </c>
      <c r="L23" s="10" t="n">
        <v>61212</v>
      </c>
      <c r="M23" s="10" t="n">
        <v>104.0649</v>
      </c>
      <c r="N23" s="10" t="n">
        <v>0</v>
      </c>
      <c r="O23" s="10" t="n">
        <v>10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2663</v>
      </c>
      <c r="D24" s="8" t="n">
        <v>78.6522</v>
      </c>
      <c r="E24" s="22" t="n">
        <v>6756</v>
      </c>
      <c r="F24" s="8" t="n">
        <v>3086</v>
      </c>
      <c r="G24" s="8" t="n">
        <v>45.6779</v>
      </c>
      <c r="H24" s="22" t="n">
        <v>4418</v>
      </c>
      <c r="I24" s="8" t="n">
        <v>4490</v>
      </c>
      <c r="J24" s="8" t="n">
        <v>101.6297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6054</v>
      </c>
      <c r="D25" s="8" t="n">
        <v>66.3154</v>
      </c>
      <c r="E25" s="22" t="n">
        <v>9356</v>
      </c>
      <c r="F25" s="8" t="n">
        <v>5914</v>
      </c>
      <c r="G25" s="8" t="n">
        <v>63.2108</v>
      </c>
      <c r="H25" s="22" t="n">
        <v>2958</v>
      </c>
      <c r="I25" s="8" t="n">
        <v>2137</v>
      </c>
      <c r="J25" s="8" t="n">
        <v>72.2448</v>
      </c>
      <c r="K25" s="22" t="n">
        <v>7777</v>
      </c>
      <c r="L25" s="8" t="n">
        <v>7792</v>
      </c>
      <c r="M25" s="8" t="n">
        <v>100.1929</v>
      </c>
      <c r="N25" s="22" t="n">
        <v>0</v>
      </c>
      <c r="O25" s="8" t="n">
        <v>0</v>
      </c>
      <c r="P25" s="8"/>
      <c r="Q25" s="22" t="n">
        <v>500</v>
      </c>
      <c r="R25" s="8" t="n">
        <v>250</v>
      </c>
      <c r="S25" s="8" t="n">
        <v>5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425</v>
      </c>
      <c r="D26" s="8" t="n">
        <v>110.3491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464</v>
      </c>
      <c r="J26" s="8" t="n">
        <v>53.6416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521</v>
      </c>
      <c r="D27" s="8" t="n">
        <v>95.8245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34</v>
      </c>
      <c r="J27" s="8" t="n">
        <v>98.9104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450</v>
      </c>
      <c r="S27" s="8" t="n">
        <v>64.2857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2789</v>
      </c>
      <c r="D28" s="8" t="n">
        <v>73.5042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5042</v>
      </c>
      <c r="J28" s="8" t="n">
        <v>61.9791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5815</v>
      </c>
      <c r="D29" s="8" t="n">
        <v>85.0022</v>
      </c>
      <c r="E29" s="22" t="n">
        <v>1270</v>
      </c>
      <c r="F29" s="8" t="n">
        <v>470</v>
      </c>
      <c r="G29" s="8" t="n">
        <v>37.0079</v>
      </c>
      <c r="H29" s="22" t="n">
        <v>300</v>
      </c>
      <c r="I29" s="8" t="n">
        <v>190</v>
      </c>
      <c r="J29" s="8" t="n">
        <v>63.3333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30753</v>
      </c>
      <c r="D30" s="8" t="n">
        <v>80.3349</v>
      </c>
      <c r="E30" s="22" t="n">
        <v>10221</v>
      </c>
      <c r="F30" s="8" t="n">
        <v>3526</v>
      </c>
      <c r="G30" s="8" t="n">
        <v>34.4976</v>
      </c>
      <c r="H30" s="22" t="n">
        <v>3180</v>
      </c>
      <c r="I30" s="8" t="n">
        <v>862</v>
      </c>
      <c r="J30" s="8" t="n">
        <v>27.1069</v>
      </c>
      <c r="K30" s="22" t="n">
        <v>7811</v>
      </c>
      <c r="L30" s="8" t="n">
        <v>9193</v>
      </c>
      <c r="M30" s="8" t="n">
        <v>117.693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5971</v>
      </c>
      <c r="D31" s="8" t="n">
        <v>84.5698</v>
      </c>
      <c r="E31" s="22" t="n">
        <v>3361</v>
      </c>
      <c r="F31" s="8" t="n">
        <v>1925</v>
      </c>
      <c r="G31" s="8" t="n">
        <v>57.2746</v>
      </c>
      <c r="H31" s="22" t="n">
        <v>3345</v>
      </c>
      <c r="I31" s="8" t="n">
        <v>1875</v>
      </c>
      <c r="J31" s="8" t="n">
        <v>56.0538</v>
      </c>
      <c r="K31" s="22" t="n">
        <v>2126</v>
      </c>
      <c r="L31" s="8" t="n">
        <v>4144</v>
      </c>
      <c r="M31" s="8" t="n">
        <v>194.92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8401</v>
      </c>
      <c r="D32" s="8" t="n">
        <v>79.2622</v>
      </c>
      <c r="E32" s="22" t="n">
        <v>1313</v>
      </c>
      <c r="F32" s="8" t="n">
        <v>1193</v>
      </c>
      <c r="G32" s="8" t="n">
        <v>90.8606</v>
      </c>
      <c r="H32" s="22" t="n">
        <v>2561</v>
      </c>
      <c r="I32" s="8" t="n">
        <v>2054</v>
      </c>
      <c r="J32" s="8" t="n">
        <v>80.203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121392</v>
      </c>
      <c r="D33" s="10" t="n">
        <v>77.7551</v>
      </c>
      <c r="E33" s="10" t="n">
        <v>35292</v>
      </c>
      <c r="F33" s="10" t="n">
        <v>18899</v>
      </c>
      <c r="G33" s="10" t="n">
        <v>53.5504</v>
      </c>
      <c r="H33" s="10" t="n">
        <v>27414</v>
      </c>
      <c r="I33" s="10" t="n">
        <v>18748</v>
      </c>
      <c r="J33" s="10" t="n">
        <v>68.3884</v>
      </c>
      <c r="K33" s="10" t="n">
        <v>29895</v>
      </c>
      <c r="L33" s="10" t="n">
        <v>33567</v>
      </c>
      <c r="M33" s="10" t="n">
        <v>112.283</v>
      </c>
      <c r="N33" s="10" t="n">
        <v>0</v>
      </c>
      <c r="O33" s="10" t="n">
        <v>0</v>
      </c>
      <c r="P33" s="10"/>
      <c r="Q33" s="10" t="n">
        <v>1200</v>
      </c>
      <c r="R33" s="10" t="n">
        <v>700</v>
      </c>
      <c r="S33" s="10" t="n">
        <v>58.3333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625</v>
      </c>
      <c r="D34" s="8" t="n">
        <v>89.2857</v>
      </c>
      <c r="E34" s="22" t="n">
        <v>0</v>
      </c>
      <c r="F34" s="8" t="n">
        <v>50</v>
      </c>
      <c r="G34" s="8"/>
      <c r="H34" s="22" t="n">
        <v>1125</v>
      </c>
      <c r="I34" s="8" t="n">
        <v>535</v>
      </c>
      <c r="J34" s="8" t="n">
        <v>47.555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3850</v>
      </c>
      <c r="J35" s="8" t="n">
        <v>83.0636</v>
      </c>
      <c r="K35" s="22" t="n">
        <v>30</v>
      </c>
      <c r="L35" s="8" t="n">
        <v>30</v>
      </c>
      <c r="M35" s="8" t="n">
        <v>10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375</v>
      </c>
      <c r="D36" s="8" t="n">
        <v>142.9314</v>
      </c>
      <c r="E36" s="22" t="n">
        <v>0</v>
      </c>
      <c r="F36" s="8" t="n">
        <v>225</v>
      </c>
      <c r="G36" s="8"/>
      <c r="H36" s="22" t="n">
        <v>4180</v>
      </c>
      <c r="I36" s="8" t="n">
        <v>3575</v>
      </c>
      <c r="J36" s="8" t="n">
        <v>85.5263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343</v>
      </c>
      <c r="D37" s="8" t="n">
        <v>88.0079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3731</v>
      </c>
      <c r="J37" s="8" t="n">
        <v>94.791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100</v>
      </c>
      <c r="D38" s="8" t="n">
        <v>80</v>
      </c>
      <c r="E38" s="22" t="n">
        <v>0</v>
      </c>
      <c r="F38" s="8" t="n">
        <v>0</v>
      </c>
      <c r="G38" s="8"/>
      <c r="H38" s="22" t="n">
        <v>360</v>
      </c>
      <c r="I38" s="8" t="n">
        <v>305</v>
      </c>
      <c r="J38" s="8" t="n">
        <v>84.7222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322</v>
      </c>
      <c r="J39" s="8" t="n">
        <v>98.4709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3793</v>
      </c>
      <c r="D40" s="10" t="n">
        <v>103.6905</v>
      </c>
      <c r="E40" s="10" t="n">
        <v>520</v>
      </c>
      <c r="F40" s="10" t="n">
        <v>795</v>
      </c>
      <c r="G40" s="10" t="n">
        <v>152.8846</v>
      </c>
      <c r="H40" s="10" t="n">
        <v>14563</v>
      </c>
      <c r="I40" s="10" t="n">
        <v>12318</v>
      </c>
      <c r="J40" s="10" t="n">
        <v>84.5842</v>
      </c>
      <c r="K40" s="10" t="n">
        <v>154</v>
      </c>
      <c r="L40" s="10" t="n">
        <v>137</v>
      </c>
      <c r="M40" s="10" t="n">
        <v>8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3574.54</v>
      </c>
      <c r="C41" s="14" t="n">
        <v>1189498.8</v>
      </c>
      <c r="D41" s="14" t="n">
        <v>81.2735</v>
      </c>
      <c r="E41" s="14" t="n">
        <v>360138.3</v>
      </c>
      <c r="F41" s="14" t="n">
        <v>132618.5</v>
      </c>
      <c r="G41" s="14" t="n">
        <v>36.8243</v>
      </c>
      <c r="H41" s="14" t="n">
        <v>83321</v>
      </c>
      <c r="I41" s="14" t="n">
        <v>59813</v>
      </c>
      <c r="J41" s="14" t="n">
        <v>71.7862</v>
      </c>
      <c r="K41" s="14" t="n">
        <v>149257.4</v>
      </c>
      <c r="L41" s="14" t="n">
        <v>159812</v>
      </c>
      <c r="M41" s="14" t="n">
        <v>107.0714</v>
      </c>
      <c r="N41" s="14" t="n">
        <v>0</v>
      </c>
      <c r="O41" s="14" t="n">
        <v>100</v>
      </c>
      <c r="P41" s="14"/>
      <c r="Q41" s="14" t="n">
        <v>6874.4</v>
      </c>
      <c r="R41" s="14" t="n">
        <v>1050</v>
      </c>
      <c r="S41" s="14" t="n">
        <v>15.2741</v>
      </c>
      <c r="T41" s="14" t="n">
        <v>495</v>
      </c>
      <c r="U41" s="14" t="n">
        <v>483</v>
      </c>
      <c r="V41" s="14" t="n">
        <v>97.5758</v>
      </c>
      <c r="W41" s="15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210717</v>
      </c>
      <c r="D42" s="18" t="n">
        <v>86.6143</v>
      </c>
      <c r="E42" s="17" t="n">
        <v>334094</v>
      </c>
      <c r="F42" s="18" t="n">
        <v>180636</v>
      </c>
      <c r="G42" s="18" t="n">
        <v>54.0674</v>
      </c>
      <c r="H42" s="17" t="n">
        <v>82352</v>
      </c>
      <c r="I42" s="18" t="n">
        <v>68458</v>
      </c>
      <c r="J42" s="18" t="n">
        <v>83.1285</v>
      </c>
      <c r="K42" s="17" t="n">
        <v>148332</v>
      </c>
      <c r="L42" s="18" t="n">
        <v>145125</v>
      </c>
      <c r="M42" s="18" t="n">
        <v>97.838</v>
      </c>
      <c r="N42" s="17"/>
      <c r="O42" s="18"/>
      <c r="P42" s="18"/>
      <c r="Q42" s="17" t="n">
        <v>5983</v>
      </c>
      <c r="R42" s="18" t="n">
        <v>1106</v>
      </c>
      <c r="S42" s="18" t="n">
        <v>18.4857</v>
      </c>
      <c r="T42" s="17" t="n">
        <v>1783</v>
      </c>
      <c r="U42" s="18" t="n">
        <v>1653</v>
      </c>
      <c r="V42" s="18" t="n">
        <v>92.7089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65748.54</v>
      </c>
      <c r="C43" s="19" t="n">
        <v>-21218.2</v>
      </c>
      <c r="D43" s="19" t="n">
        <v>-5.3407</v>
      </c>
      <c r="E43" s="19" t="n">
        <v>26044.3</v>
      </c>
      <c r="F43" s="19" t="n">
        <v>-48017.5</v>
      </c>
      <c r="G43" s="19" t="n">
        <v>-17.2431</v>
      </c>
      <c r="H43" s="19" t="n">
        <v>969</v>
      </c>
      <c r="I43" s="19" t="n">
        <v>-8645</v>
      </c>
      <c r="J43" s="19" t="n">
        <v>-11.3423</v>
      </c>
      <c r="K43" s="19" t="n">
        <v>925.4</v>
      </c>
      <c r="L43" s="19" t="n">
        <v>14687</v>
      </c>
      <c r="M43" s="19" t="n">
        <v>9.2335</v>
      </c>
      <c r="N43" s="19" t="n">
        <v>0</v>
      </c>
      <c r="O43" s="19" t="n">
        <v>100</v>
      </c>
      <c r="P43" s="19" t="n">
        <v>0</v>
      </c>
      <c r="Q43" s="19" t="n">
        <v>891.4</v>
      </c>
      <c r="R43" s="19" t="n">
        <v>-56</v>
      </c>
      <c r="S43" s="19" t="n">
        <v>-3.2116</v>
      </c>
      <c r="T43" s="19" t="n">
        <v>-1288</v>
      </c>
      <c r="U43" s="19" t="n">
        <v>-1170</v>
      </c>
      <c r="V43" s="19" t="n">
        <v>4.8668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22" activeCellId="0" sqref="A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9.85"/>
    <col collapsed="false" customWidth="true" hidden="false" outlineLevel="0" max="3" min="3" style="1" width="12.14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2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6509</v>
      </c>
      <c r="D5" s="8" t="n">
        <v>69.8025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150</v>
      </c>
      <c r="M5" s="8"/>
      <c r="N5" s="22" t="n">
        <v>21168</v>
      </c>
      <c r="O5" s="8" t="n">
        <v>14587</v>
      </c>
      <c r="P5" s="8" t="n">
        <v>68.9106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9174</v>
      </c>
      <c r="D6" s="8" t="n">
        <v>90.3723</v>
      </c>
      <c r="E6" s="22" t="n">
        <v>4797</v>
      </c>
      <c r="F6" s="8" t="n">
        <v>4485</v>
      </c>
      <c r="G6" s="8" t="n">
        <v>93.495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22524</v>
      </c>
      <c r="P6" s="8" t="n">
        <v>91.991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112</v>
      </c>
      <c r="D8" s="8" t="n">
        <v>96.7397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569</v>
      </c>
      <c r="P8" s="8" t="n">
        <v>92.352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9505</v>
      </c>
      <c r="D9" s="8" t="n">
        <v>92.7435</v>
      </c>
      <c r="E9" s="22" t="n">
        <v>9744</v>
      </c>
      <c r="F9" s="8" t="n">
        <v>10442</v>
      </c>
      <c r="G9" s="8" t="n">
        <v>107.1634</v>
      </c>
      <c r="H9" s="22" t="n">
        <v>12445</v>
      </c>
      <c r="I9" s="8" t="n">
        <v>12318</v>
      </c>
      <c r="J9" s="8" t="n">
        <v>98.9795</v>
      </c>
      <c r="K9" s="22" t="n">
        <v>0</v>
      </c>
      <c r="L9" s="8" t="n">
        <v>0</v>
      </c>
      <c r="M9" s="8"/>
      <c r="N9" s="22" t="n">
        <v>20407</v>
      </c>
      <c r="O9" s="8" t="n">
        <v>16745</v>
      </c>
      <c r="P9" s="8" t="n">
        <v>82.0552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4044</v>
      </c>
      <c r="D11" s="8" t="n">
        <v>79.9863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2874</v>
      </c>
      <c r="J11" s="8" t="n">
        <v>84.0597</v>
      </c>
      <c r="K11" s="22" t="n">
        <v>300</v>
      </c>
      <c r="L11" s="8" t="n">
        <v>120</v>
      </c>
      <c r="M11" s="8" t="n">
        <v>40</v>
      </c>
      <c r="N11" s="22" t="n">
        <v>11613.4</v>
      </c>
      <c r="O11" s="8" t="n">
        <v>9060</v>
      </c>
      <c r="P11" s="8" t="n">
        <v>78.0133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5246</v>
      </c>
      <c r="D12" s="8" t="n">
        <v>84.5479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489</v>
      </c>
      <c r="J12" s="8" t="n">
        <v>101.0232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6747</v>
      </c>
      <c r="P12" s="8" t="n">
        <v>58.9876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12070</v>
      </c>
      <c r="D13" s="8" t="n">
        <v>55.0815</v>
      </c>
      <c r="E13" s="22" t="n">
        <v>1704</v>
      </c>
      <c r="F13" s="8" t="n">
        <v>1020</v>
      </c>
      <c r="G13" s="8" t="n">
        <v>59.8592</v>
      </c>
      <c r="H13" s="22" t="n">
        <v>1714</v>
      </c>
      <c r="I13" s="8" t="n">
        <v>892</v>
      </c>
      <c r="J13" s="8" t="n">
        <v>52.042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10008</v>
      </c>
      <c r="P13" s="8" t="n">
        <v>57.9167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50</v>
      </c>
      <c r="V13" s="8" t="n">
        <v>34.8837</v>
      </c>
    </row>
    <row r="14" customFormat="false" ht="15.95" hidden="false" customHeight="true" outlineLevel="0" collapsed="false">
      <c r="A14" s="24" t="s">
        <v>69</v>
      </c>
      <c r="B14" s="10" t="n">
        <v>215069.4</v>
      </c>
      <c r="C14" s="10" t="n">
        <v>183214.4</v>
      </c>
      <c r="D14" s="10" t="n">
        <v>85.1885</v>
      </c>
      <c r="E14" s="10" t="n">
        <v>30544.6</v>
      </c>
      <c r="F14" s="10" t="n">
        <v>30082</v>
      </c>
      <c r="G14" s="10" t="n">
        <v>98.4855</v>
      </c>
      <c r="H14" s="10" t="n">
        <v>47934</v>
      </c>
      <c r="I14" s="10" t="n">
        <v>45321</v>
      </c>
      <c r="J14" s="10" t="n">
        <v>94.5488</v>
      </c>
      <c r="K14" s="10" t="n">
        <v>1825</v>
      </c>
      <c r="L14" s="10" t="n">
        <v>1250</v>
      </c>
      <c r="M14" s="10" t="n">
        <v>68.4932</v>
      </c>
      <c r="N14" s="10" t="n">
        <v>132930.8</v>
      </c>
      <c r="O14" s="10" t="n">
        <v>105666.4</v>
      </c>
      <c r="P14" s="10" t="n">
        <v>79.4898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895</v>
      </c>
      <c r="V14" s="10" t="n">
        <v>56.1129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5468</v>
      </c>
      <c r="D15" s="8" t="n">
        <v>58.6054</v>
      </c>
      <c r="E15" s="22" t="n">
        <v>2767</v>
      </c>
      <c r="F15" s="8" t="n">
        <v>650</v>
      </c>
      <c r="G15" s="8" t="n">
        <v>23.4911</v>
      </c>
      <c r="H15" s="22" t="n">
        <v>2064</v>
      </c>
      <c r="I15" s="8" t="n">
        <v>1529</v>
      </c>
      <c r="J15" s="8" t="n">
        <v>74.0795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022</v>
      </c>
      <c r="P15" s="8" t="n">
        <v>77.3231</v>
      </c>
      <c r="Q15" s="22" t="n">
        <v>0</v>
      </c>
      <c r="R15" s="8" t="n">
        <v>0</v>
      </c>
      <c r="S15" s="8"/>
      <c r="T15" s="22" t="n">
        <v>1282.2</v>
      </c>
      <c r="U15" s="8" t="n">
        <v>600</v>
      </c>
      <c r="V15" s="8" t="n">
        <v>46.7946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4076</v>
      </c>
      <c r="D16" s="8" t="n">
        <v>88.1568</v>
      </c>
      <c r="E16" s="22" t="n">
        <v>1064</v>
      </c>
      <c r="F16" s="8" t="n">
        <v>100</v>
      </c>
      <c r="G16" s="8" t="n">
        <v>9.3985</v>
      </c>
      <c r="H16" s="22" t="n">
        <v>4983</v>
      </c>
      <c r="I16" s="8" t="n">
        <v>4171</v>
      </c>
      <c r="J16" s="8" t="n">
        <v>83.7046</v>
      </c>
      <c r="K16" s="22" t="n">
        <v>0</v>
      </c>
      <c r="L16" s="8" t="n">
        <v>0</v>
      </c>
      <c r="M16" s="8"/>
      <c r="N16" s="22" t="n">
        <v>9540</v>
      </c>
      <c r="O16" s="8" t="n">
        <v>9471</v>
      </c>
      <c r="P16" s="8" t="n">
        <v>99.2767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19</v>
      </c>
      <c r="V16" s="8" t="n">
        <v>88.6111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8932</v>
      </c>
      <c r="D18" s="8" t="n">
        <v>66.5276</v>
      </c>
      <c r="E18" s="22" t="n">
        <v>906</v>
      </c>
      <c r="F18" s="8" t="n">
        <v>656</v>
      </c>
      <c r="G18" s="8" t="n">
        <v>72.4062</v>
      </c>
      <c r="H18" s="22" t="n">
        <v>4937</v>
      </c>
      <c r="I18" s="8" t="n">
        <v>2377</v>
      </c>
      <c r="J18" s="8" t="n">
        <v>48.1466</v>
      </c>
      <c r="K18" s="22" t="n">
        <v>1144</v>
      </c>
      <c r="L18" s="8" t="n">
        <v>1040</v>
      </c>
      <c r="M18" s="8" t="n">
        <v>90.9091</v>
      </c>
      <c r="N18" s="22" t="n">
        <v>6389</v>
      </c>
      <c r="O18" s="8" t="n">
        <v>4859</v>
      </c>
      <c r="P18" s="8" t="n">
        <v>76.0526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1970</v>
      </c>
      <c r="D19" s="8" t="n">
        <v>95.4774</v>
      </c>
      <c r="E19" s="22" t="n">
        <v>0</v>
      </c>
      <c r="F19" s="8" t="n">
        <v>0</v>
      </c>
      <c r="G19" s="8"/>
      <c r="H19" s="22" t="n">
        <v>5228</v>
      </c>
      <c r="I19" s="8" t="n">
        <v>5897</v>
      </c>
      <c r="J19" s="8" t="n">
        <v>112.7965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5079</v>
      </c>
      <c r="P19" s="8" t="n">
        <v>77.4474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3540</v>
      </c>
      <c r="D20" s="8" t="n">
        <v>84.9435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6234</v>
      </c>
      <c r="J20" s="8" t="n">
        <v>102.8543</v>
      </c>
      <c r="K20" s="22" t="n">
        <v>0</v>
      </c>
      <c r="L20" s="8" t="n">
        <v>0</v>
      </c>
      <c r="M20" s="8"/>
      <c r="N20" s="22" t="n">
        <v>9259</v>
      </c>
      <c r="O20" s="8" t="n">
        <v>7016</v>
      </c>
      <c r="P20" s="8" t="n">
        <v>75.7749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7269</v>
      </c>
      <c r="D21" s="8" t="n">
        <v>66.0578</v>
      </c>
      <c r="E21" s="22" t="n">
        <v>0</v>
      </c>
      <c r="F21" s="8" t="n">
        <v>1320</v>
      </c>
      <c r="G21" s="8"/>
      <c r="H21" s="22" t="n">
        <v>3011</v>
      </c>
      <c r="I21" s="8" t="n">
        <v>1755</v>
      </c>
      <c r="J21" s="8" t="n">
        <v>58.2863</v>
      </c>
      <c r="K21" s="22" t="n">
        <v>0</v>
      </c>
      <c r="L21" s="8" t="n">
        <v>0</v>
      </c>
      <c r="M21" s="8"/>
      <c r="N21" s="22" t="n">
        <v>7682</v>
      </c>
      <c r="O21" s="8" t="n">
        <v>4194</v>
      </c>
      <c r="P21" s="8" t="n">
        <v>54.5952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10064</v>
      </c>
      <c r="D22" s="8" t="n">
        <v>58.6993</v>
      </c>
      <c r="E22" s="22" t="n">
        <v>0</v>
      </c>
      <c r="F22" s="8" t="n">
        <v>0</v>
      </c>
      <c r="G22" s="8"/>
      <c r="H22" s="22" t="n">
        <v>7130</v>
      </c>
      <c r="I22" s="8" t="n">
        <v>5084</v>
      </c>
      <c r="J22" s="8" t="n">
        <v>71.3043</v>
      </c>
      <c r="K22" s="22" t="n">
        <v>0</v>
      </c>
      <c r="L22" s="8" t="n">
        <v>196</v>
      </c>
      <c r="M22" s="8"/>
      <c r="N22" s="22" t="n">
        <v>6983</v>
      </c>
      <c r="O22" s="8" t="n">
        <v>4284</v>
      </c>
      <c r="P22" s="8" t="n">
        <v>61.349</v>
      </c>
      <c r="Q22" s="22" t="n">
        <v>0</v>
      </c>
      <c r="R22" s="8" t="n">
        <v>0</v>
      </c>
      <c r="S22" s="8"/>
      <c r="T22" s="22" t="n">
        <v>3032</v>
      </c>
      <c r="U22" s="8" t="n">
        <v>500</v>
      </c>
      <c r="V22" s="8" t="n">
        <v>16.4908</v>
      </c>
    </row>
    <row r="23" customFormat="false" ht="15.95" hidden="false" customHeight="true" outlineLevel="0" collapsed="false">
      <c r="A23" s="24" t="s">
        <v>78</v>
      </c>
      <c r="B23" s="10" t="n">
        <v>109663.2</v>
      </c>
      <c r="C23" s="10" t="n">
        <v>85633</v>
      </c>
      <c r="D23" s="10" t="n">
        <v>78.0873</v>
      </c>
      <c r="E23" s="10" t="n">
        <v>6952</v>
      </c>
      <c r="F23" s="10" t="n">
        <v>4611</v>
      </c>
      <c r="G23" s="10" t="n">
        <v>66.3262</v>
      </c>
      <c r="H23" s="10" t="n">
        <v>37681</v>
      </c>
      <c r="I23" s="10" t="n">
        <v>31314</v>
      </c>
      <c r="J23" s="10" t="n">
        <v>83.1029</v>
      </c>
      <c r="K23" s="10" t="n">
        <v>2327</v>
      </c>
      <c r="L23" s="10" t="n">
        <v>2727</v>
      </c>
      <c r="M23" s="10" t="n">
        <v>117.1895</v>
      </c>
      <c r="N23" s="10" t="n">
        <v>57423</v>
      </c>
      <c r="O23" s="10" t="n">
        <v>45322</v>
      </c>
      <c r="P23" s="10" t="n">
        <v>78.9266</v>
      </c>
      <c r="Q23" s="10" t="n">
        <v>275</v>
      </c>
      <c r="R23" s="10" t="n">
        <v>240</v>
      </c>
      <c r="S23" s="10" t="n">
        <v>87.2727</v>
      </c>
      <c r="T23" s="10" t="n">
        <v>5005.2</v>
      </c>
      <c r="U23" s="10" t="n">
        <v>1419</v>
      </c>
      <c r="V23" s="10" t="n">
        <v>28.3505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392</v>
      </c>
      <c r="D24" s="8" t="n">
        <v>93.466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3445</v>
      </c>
      <c r="D25" s="8" t="n">
        <v>69.6199</v>
      </c>
      <c r="E25" s="22" t="n">
        <v>0</v>
      </c>
      <c r="F25" s="8" t="n">
        <v>0</v>
      </c>
      <c r="G25" s="8"/>
      <c r="H25" s="22" t="n">
        <v>10759</v>
      </c>
      <c r="I25" s="8" t="n">
        <v>9136</v>
      </c>
      <c r="J25" s="8" t="n">
        <v>84.915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4259</v>
      </c>
      <c r="P25" s="8" t="n">
        <v>50.744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210</v>
      </c>
      <c r="D26" s="8" t="n">
        <v>46.6667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210</v>
      </c>
      <c r="P26" s="8" t="n">
        <v>46.6667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746</v>
      </c>
      <c r="D27" s="8" t="n">
        <v>87.4749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746</v>
      </c>
      <c r="P27" s="8" t="n">
        <v>87.4749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6790</v>
      </c>
      <c r="D28" s="8" t="n">
        <v>80.949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6540</v>
      </c>
      <c r="P28" s="8" t="n">
        <v>90.3565</v>
      </c>
      <c r="Q28" s="22" t="n">
        <v>100</v>
      </c>
      <c r="R28" s="8" t="n">
        <v>120</v>
      </c>
      <c r="S28" s="8" t="n">
        <v>12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9784</v>
      </c>
      <c r="D30" s="8" t="n">
        <v>90.7186</v>
      </c>
      <c r="E30" s="22" t="n">
        <v>0</v>
      </c>
      <c r="F30" s="8" t="n">
        <v>30</v>
      </c>
      <c r="G30" s="8"/>
      <c r="H30" s="22" t="n">
        <v>5167</v>
      </c>
      <c r="I30" s="8" t="n">
        <v>4658</v>
      </c>
      <c r="J30" s="8" t="n">
        <v>90.149</v>
      </c>
      <c r="K30" s="22" t="n">
        <v>0</v>
      </c>
      <c r="L30" s="8" t="n">
        <v>0</v>
      </c>
      <c r="M30" s="8"/>
      <c r="N30" s="22" t="n">
        <v>5618</v>
      </c>
      <c r="O30" s="8" t="n">
        <v>5096</v>
      </c>
      <c r="P30" s="8" t="n">
        <v>90.7084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5046</v>
      </c>
      <c r="D31" s="8" t="n">
        <v>52.9042</v>
      </c>
      <c r="E31" s="22" t="n">
        <v>0</v>
      </c>
      <c r="F31" s="8" t="n">
        <v>0</v>
      </c>
      <c r="G31" s="8"/>
      <c r="H31" s="22" t="n">
        <v>1425</v>
      </c>
      <c r="I31" s="8" t="n">
        <v>1321</v>
      </c>
      <c r="J31" s="8" t="n">
        <v>92.7018</v>
      </c>
      <c r="K31" s="22" t="n">
        <v>0</v>
      </c>
      <c r="L31" s="8" t="n">
        <v>0</v>
      </c>
      <c r="M31" s="8"/>
      <c r="N31" s="22" t="n">
        <v>8113</v>
      </c>
      <c r="O31" s="8" t="n">
        <v>3725</v>
      </c>
      <c r="P31" s="8" t="n">
        <v>45.914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4280</v>
      </c>
      <c r="D32" s="8" t="n">
        <v>79.1128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4280</v>
      </c>
      <c r="P32" s="8" t="n">
        <v>80.6026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46193</v>
      </c>
      <c r="D33" s="10" t="n">
        <v>75.6295</v>
      </c>
      <c r="E33" s="10" t="n">
        <v>200</v>
      </c>
      <c r="F33" s="10" t="n">
        <v>230</v>
      </c>
      <c r="G33" s="10" t="n">
        <v>115</v>
      </c>
      <c r="H33" s="10" t="n">
        <v>20525</v>
      </c>
      <c r="I33" s="10" t="n">
        <v>17639</v>
      </c>
      <c r="J33" s="10" t="n">
        <v>85.9391</v>
      </c>
      <c r="K33" s="10" t="n">
        <v>160</v>
      </c>
      <c r="L33" s="10" t="n">
        <v>50</v>
      </c>
      <c r="M33" s="10" t="n">
        <v>31.25</v>
      </c>
      <c r="N33" s="10" t="n">
        <v>39793</v>
      </c>
      <c r="O33" s="10" t="n">
        <v>27854</v>
      </c>
      <c r="P33" s="10" t="n">
        <v>69.9972</v>
      </c>
      <c r="Q33" s="10" t="n">
        <v>100</v>
      </c>
      <c r="R33" s="10" t="n">
        <v>120</v>
      </c>
      <c r="S33" s="10" t="n">
        <v>12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10.6</v>
      </c>
      <c r="C41" s="14" t="n">
        <v>315040.4</v>
      </c>
      <c r="D41" s="14" t="n">
        <v>81.6568</v>
      </c>
      <c r="E41" s="14" t="n">
        <v>37696.6</v>
      </c>
      <c r="F41" s="14" t="n">
        <v>34923</v>
      </c>
      <c r="G41" s="14" t="n">
        <v>92.6423</v>
      </c>
      <c r="H41" s="14" t="n">
        <v>106140</v>
      </c>
      <c r="I41" s="14" t="n">
        <v>94274</v>
      </c>
      <c r="J41" s="14" t="n">
        <v>88.8204</v>
      </c>
      <c r="K41" s="14" t="n">
        <v>4312</v>
      </c>
      <c r="L41" s="14" t="n">
        <v>4027</v>
      </c>
      <c r="M41" s="14" t="n">
        <v>93.3905</v>
      </c>
      <c r="N41" s="14" t="n">
        <v>230146.8</v>
      </c>
      <c r="O41" s="14" t="n">
        <v>178842.4</v>
      </c>
      <c r="P41" s="14" t="n">
        <v>77.708</v>
      </c>
      <c r="Q41" s="14" t="n">
        <v>615</v>
      </c>
      <c r="R41" s="14" t="n">
        <v>360</v>
      </c>
      <c r="S41" s="14" t="n">
        <v>58.5366</v>
      </c>
      <c r="T41" s="14" t="n">
        <v>6900.2</v>
      </c>
      <c r="U41" s="14" t="n">
        <v>2614</v>
      </c>
      <c r="V41" s="14" t="n">
        <v>37.883</v>
      </c>
      <c r="W41" s="16"/>
      <c r="X41" s="16"/>
      <c r="Y41" s="16"/>
      <c r="Z41" s="16"/>
      <c r="AA41" s="16"/>
      <c r="AB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30149</v>
      </c>
      <c r="D42" s="18" t="n">
        <v>89.6603</v>
      </c>
      <c r="E42" s="17" t="n">
        <v>38317</v>
      </c>
      <c r="F42" s="18" t="n">
        <v>35541</v>
      </c>
      <c r="G42" s="18" t="n">
        <v>92.7552</v>
      </c>
      <c r="H42" s="17" t="n">
        <v>108638</v>
      </c>
      <c r="I42" s="18" t="n">
        <v>93605</v>
      </c>
      <c r="J42" s="18" t="n">
        <v>86.1623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292418</v>
      </c>
      <c r="P42" s="18" t="n">
        <v>90.2586</v>
      </c>
      <c r="Q42" s="17" t="n">
        <v>1210</v>
      </c>
      <c r="R42" s="18" t="n">
        <v>593</v>
      </c>
      <c r="S42" s="18" t="n">
        <v>49.0083</v>
      </c>
      <c r="T42" s="17" t="n">
        <v>3723</v>
      </c>
      <c r="U42" s="18" t="n">
        <v>2708</v>
      </c>
      <c r="V42" s="18" t="n">
        <v>72.737</v>
      </c>
      <c r="W42" s="16"/>
      <c r="X42" s="16"/>
      <c r="Y42" s="16"/>
      <c r="Z42" s="16"/>
      <c r="AA42" s="16"/>
      <c r="AB42" s="16"/>
    </row>
    <row r="43" customFormat="false" ht="15.95" hidden="false" customHeight="true" outlineLevel="0" collapsed="false">
      <c r="A43" s="9" t="s">
        <v>98</v>
      </c>
      <c r="B43" s="19" t="n">
        <v>-93943.4</v>
      </c>
      <c r="C43" s="19" t="n">
        <v>-115108.6</v>
      </c>
      <c r="D43" s="19" t="n">
        <v>-8.0036</v>
      </c>
      <c r="E43" s="19" t="n">
        <v>-620.4</v>
      </c>
      <c r="F43" s="19" t="n">
        <v>-618</v>
      </c>
      <c r="G43" s="19" t="n">
        <v>-0.1129</v>
      </c>
      <c r="H43" s="19" t="n">
        <v>-2498</v>
      </c>
      <c r="I43" s="19" t="n">
        <v>669</v>
      </c>
      <c r="J43" s="19" t="n">
        <v>2.6581</v>
      </c>
      <c r="K43" s="19" t="n">
        <v>-904</v>
      </c>
      <c r="L43" s="19" t="n">
        <v>-1189</v>
      </c>
      <c r="M43" s="19" t="n">
        <v>-6.6095</v>
      </c>
      <c r="N43" s="19" t="n">
        <v>-93831.2</v>
      </c>
      <c r="O43" s="19" t="n">
        <v>-113575.6</v>
      </c>
      <c r="P43" s="19" t="n">
        <v>-12.5506</v>
      </c>
      <c r="Q43" s="19" t="n">
        <v>-595</v>
      </c>
      <c r="R43" s="19" t="n">
        <v>-233</v>
      </c>
      <c r="S43" s="19" t="n">
        <v>9.5283</v>
      </c>
      <c r="T43" s="19" t="n">
        <v>3177.2</v>
      </c>
      <c r="U43" s="19" t="n">
        <v>-94</v>
      </c>
      <c r="V43" s="19" t="n">
        <v>-34.8541</v>
      </c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1" activeCellId="0" sqref="S31: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2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2911</v>
      </c>
      <c r="D6" s="8" t="n">
        <v>98.1788</v>
      </c>
      <c r="E6" s="8" t="n">
        <v>2711</v>
      </c>
      <c r="F6" s="8" t="n">
        <v>200</v>
      </c>
      <c r="G6" s="8" t="n">
        <v>0</v>
      </c>
      <c r="H6" s="22" t="n">
        <v>13475</v>
      </c>
      <c r="I6" s="8" t="n">
        <v>12716</v>
      </c>
      <c r="J6" s="8" t="n">
        <v>94.3673</v>
      </c>
      <c r="K6" s="8" t="n">
        <v>12101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650</v>
      </c>
      <c r="D7" s="8" t="n">
        <v>72.2222</v>
      </c>
      <c r="E7" s="8" t="n">
        <v>650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3544</v>
      </c>
      <c r="D9" s="8" t="n">
        <v>75.4043</v>
      </c>
      <c r="E9" s="8" t="n">
        <v>3514</v>
      </c>
      <c r="F9" s="8" t="n">
        <v>30</v>
      </c>
      <c r="G9" s="8" t="n">
        <v>0</v>
      </c>
      <c r="H9" s="22" t="n">
        <v>16279</v>
      </c>
      <c r="I9" s="8" t="n">
        <v>13196</v>
      </c>
      <c r="J9" s="8" t="n">
        <v>81.0615</v>
      </c>
      <c r="K9" s="8" t="n">
        <v>12832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2331</v>
      </c>
      <c r="D10" s="8" t="n">
        <v>54.3103</v>
      </c>
      <c r="E10" s="8" t="n">
        <v>2234</v>
      </c>
      <c r="F10" s="8" t="n">
        <v>97</v>
      </c>
      <c r="G10" s="8" t="n">
        <v>0</v>
      </c>
      <c r="H10" s="22" t="n">
        <v>10294</v>
      </c>
      <c r="I10" s="8" t="n">
        <v>4492</v>
      </c>
      <c r="J10" s="8" t="n">
        <v>43.6371</v>
      </c>
      <c r="K10" s="8" t="n">
        <v>4372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324</v>
      </c>
      <c r="D11" s="8" t="n">
        <v>96.5919</v>
      </c>
      <c r="E11" s="8" t="n">
        <v>2324</v>
      </c>
      <c r="F11" s="8" t="n">
        <v>0</v>
      </c>
      <c r="G11" s="8" t="n">
        <v>0</v>
      </c>
      <c r="H11" s="22" t="n">
        <v>10372</v>
      </c>
      <c r="I11" s="8" t="n">
        <v>6333</v>
      </c>
      <c r="J11" s="8" t="n">
        <v>61.0586</v>
      </c>
      <c r="K11" s="8" t="n">
        <v>63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446</v>
      </c>
      <c r="D12" s="8" t="n">
        <v>86.6976</v>
      </c>
      <c r="E12" s="8" t="n">
        <v>1120</v>
      </c>
      <c r="F12" s="8" t="n">
        <v>1326</v>
      </c>
      <c r="G12" s="8" t="n">
        <v>0</v>
      </c>
      <c r="H12" s="22" t="n">
        <v>3224</v>
      </c>
      <c r="I12" s="8" t="n">
        <v>2003</v>
      </c>
      <c r="J12" s="8" t="n">
        <v>62.1278</v>
      </c>
      <c r="K12" s="8" t="n">
        <v>20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281</v>
      </c>
      <c r="D13" s="8" t="n">
        <v>102.1482</v>
      </c>
      <c r="E13" s="8" t="n">
        <v>3281</v>
      </c>
      <c r="F13" s="8" t="n">
        <v>0</v>
      </c>
      <c r="G13" s="8" t="n">
        <v>0</v>
      </c>
      <c r="H13" s="22" t="n">
        <v>11875</v>
      </c>
      <c r="I13" s="8" t="n">
        <v>6034</v>
      </c>
      <c r="J13" s="8" t="n">
        <v>50.8126</v>
      </c>
      <c r="K13" s="8" t="n">
        <v>50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2272</v>
      </c>
      <c r="D14" s="8" t="n">
        <v>77.0169</v>
      </c>
      <c r="E14" s="8" t="n">
        <v>2049</v>
      </c>
      <c r="F14" s="8" t="n">
        <v>223</v>
      </c>
      <c r="G14" s="8" t="n">
        <v>0</v>
      </c>
      <c r="H14" s="22" t="n">
        <v>17638</v>
      </c>
      <c r="I14" s="8" t="n">
        <v>11406</v>
      </c>
      <c r="J14" s="8" t="n">
        <v>64.6672</v>
      </c>
      <c r="K14" s="8" t="n">
        <v>10739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19946</v>
      </c>
      <c r="D15" s="10" t="n">
        <v>81.6345</v>
      </c>
      <c r="E15" s="10" t="n">
        <v>18070</v>
      </c>
      <c r="F15" s="10" t="n">
        <v>1876</v>
      </c>
      <c r="G15" s="10" t="n">
        <v>0</v>
      </c>
      <c r="H15" s="10" t="n">
        <v>89538</v>
      </c>
      <c r="I15" s="10" t="n">
        <v>61147</v>
      </c>
      <c r="J15" s="10" t="n">
        <v>68.2917</v>
      </c>
      <c r="K15" s="10" t="n">
        <v>58381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3287</v>
      </c>
      <c r="D16" s="8" t="n">
        <v>83.9806</v>
      </c>
      <c r="E16" s="8" t="n">
        <v>3227</v>
      </c>
      <c r="F16" s="8" t="n">
        <v>60</v>
      </c>
      <c r="G16" s="8" t="n">
        <v>0</v>
      </c>
      <c r="H16" s="22" t="n">
        <v>11895</v>
      </c>
      <c r="I16" s="8" t="n">
        <v>7521</v>
      </c>
      <c r="J16" s="8" t="n">
        <v>63.2282</v>
      </c>
      <c r="K16" s="8" t="n">
        <v>5967</v>
      </c>
      <c r="L16" s="8" t="n">
        <v>358</v>
      </c>
      <c r="M16" s="8" t="n">
        <v>1196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4966</v>
      </c>
      <c r="D17" s="8" t="n">
        <v>61.4985</v>
      </c>
      <c r="E17" s="8" t="n">
        <v>4925</v>
      </c>
      <c r="F17" s="8" t="n">
        <v>41</v>
      </c>
      <c r="G17" s="8" t="n">
        <v>0</v>
      </c>
      <c r="H17" s="22" t="n">
        <v>16192</v>
      </c>
      <c r="I17" s="8" t="n">
        <v>7102</v>
      </c>
      <c r="J17" s="8" t="n">
        <v>43.8612</v>
      </c>
      <c r="K17" s="8" t="n">
        <v>6715</v>
      </c>
      <c r="L17" s="8" t="n">
        <v>301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127</v>
      </c>
      <c r="D19" s="8" t="n">
        <v>81.1375</v>
      </c>
      <c r="E19" s="8" t="n">
        <v>800</v>
      </c>
      <c r="F19" s="8" t="n">
        <v>327</v>
      </c>
      <c r="G19" s="8" t="n">
        <v>0</v>
      </c>
      <c r="H19" s="22" t="n">
        <v>5722</v>
      </c>
      <c r="I19" s="8" t="n">
        <v>4365</v>
      </c>
      <c r="J19" s="8" t="n">
        <v>76.2845</v>
      </c>
      <c r="K19" s="8" t="n">
        <v>436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1764</v>
      </c>
      <c r="D20" s="8" t="n">
        <v>68.2927</v>
      </c>
      <c r="E20" s="8" t="n">
        <v>1764</v>
      </c>
      <c r="F20" s="8" t="n">
        <v>0</v>
      </c>
      <c r="G20" s="8" t="n">
        <v>0</v>
      </c>
      <c r="H20" s="22" t="n">
        <v>6270</v>
      </c>
      <c r="I20" s="8" t="n">
        <v>5303</v>
      </c>
      <c r="J20" s="8" t="n">
        <v>84.5774</v>
      </c>
      <c r="K20" s="8" t="n">
        <v>530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2516</v>
      </c>
      <c r="D21" s="8" t="n">
        <v>93.8456</v>
      </c>
      <c r="E21" s="8" t="n">
        <v>2196</v>
      </c>
      <c r="F21" s="8" t="n">
        <v>320</v>
      </c>
      <c r="G21" s="8" t="n">
        <v>0</v>
      </c>
      <c r="H21" s="22" t="n">
        <v>9656</v>
      </c>
      <c r="I21" s="8" t="n">
        <v>5837</v>
      </c>
      <c r="J21" s="8" t="n">
        <v>60.4495</v>
      </c>
      <c r="K21" s="8" t="n">
        <v>5837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2482</v>
      </c>
      <c r="D22" s="8" t="n">
        <v>38.167</v>
      </c>
      <c r="E22" s="8" t="n">
        <v>2282</v>
      </c>
      <c r="F22" s="8" t="n">
        <v>200</v>
      </c>
      <c r="G22" s="8" t="n">
        <v>0</v>
      </c>
      <c r="H22" s="22" t="n">
        <v>8002</v>
      </c>
      <c r="I22" s="8" t="n">
        <v>4091</v>
      </c>
      <c r="J22" s="8" t="n">
        <v>51.1247</v>
      </c>
      <c r="K22" s="8" t="n">
        <v>3909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838</v>
      </c>
      <c r="D23" s="8" t="n">
        <v>67.04</v>
      </c>
      <c r="E23" s="8" t="n">
        <v>738</v>
      </c>
      <c r="F23" s="8" t="n">
        <v>100</v>
      </c>
      <c r="G23" s="8" t="n">
        <v>0</v>
      </c>
      <c r="H23" s="22" t="n">
        <v>6889</v>
      </c>
      <c r="I23" s="8" t="n">
        <v>5892</v>
      </c>
      <c r="J23" s="8" t="n">
        <v>85.5277</v>
      </c>
      <c r="K23" s="8" t="n">
        <v>35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17650</v>
      </c>
      <c r="D24" s="10" t="n">
        <v>65.2134</v>
      </c>
      <c r="E24" s="10" t="n">
        <v>15932</v>
      </c>
      <c r="F24" s="10" t="n">
        <v>1718</v>
      </c>
      <c r="G24" s="10" t="n">
        <v>0</v>
      </c>
      <c r="H24" s="10" t="n">
        <v>70424</v>
      </c>
      <c r="I24" s="10" t="n">
        <v>45909</v>
      </c>
      <c r="J24" s="10" t="n">
        <v>65.1894</v>
      </c>
      <c r="K24" s="10" t="n">
        <v>41409</v>
      </c>
      <c r="L24" s="10" t="n">
        <v>841</v>
      </c>
      <c r="M24" s="10" t="n">
        <v>3659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6141</v>
      </c>
      <c r="J25" s="8" t="n">
        <v>70.0468</v>
      </c>
      <c r="K25" s="8" t="n">
        <v>61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300</v>
      </c>
      <c r="D26" s="8" t="n">
        <v>35.9281</v>
      </c>
      <c r="E26" s="8" t="n">
        <v>300</v>
      </c>
      <c r="F26" s="8" t="n">
        <v>0</v>
      </c>
      <c r="G26" s="8" t="n">
        <v>0</v>
      </c>
      <c r="H26" s="22" t="n">
        <v>3072</v>
      </c>
      <c r="I26" s="8" t="n">
        <v>2200</v>
      </c>
      <c r="J26" s="8" t="n">
        <v>71.6146</v>
      </c>
      <c r="K26" s="8" t="n">
        <v>22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700</v>
      </c>
      <c r="J27" s="8" t="n">
        <v>40.9596</v>
      </c>
      <c r="K27" s="8" t="n">
        <v>0</v>
      </c>
      <c r="L27" s="8" t="n">
        <v>0</v>
      </c>
      <c r="M27" s="8" t="n">
        <v>70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39</v>
      </c>
      <c r="D28" s="8" t="n">
        <v>107.8</v>
      </c>
      <c r="E28" s="8" t="n">
        <v>539</v>
      </c>
      <c r="F28" s="8" t="n">
        <v>0</v>
      </c>
      <c r="G28" s="8" t="n">
        <v>0</v>
      </c>
      <c r="H28" s="22" t="n">
        <v>7358</v>
      </c>
      <c r="I28" s="8" t="n">
        <v>5026</v>
      </c>
      <c r="J28" s="8" t="n">
        <v>68.3066</v>
      </c>
      <c r="K28" s="8" t="n">
        <v>502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355</v>
      </c>
      <c r="D29" s="8" t="n">
        <v>88.75</v>
      </c>
      <c r="E29" s="8" t="n">
        <v>355</v>
      </c>
      <c r="F29" s="8" t="n">
        <v>0</v>
      </c>
      <c r="G29" s="8" t="n">
        <v>0</v>
      </c>
      <c r="H29" s="22" t="n">
        <v>14866</v>
      </c>
      <c r="I29" s="8" t="n">
        <v>11851</v>
      </c>
      <c r="J29" s="8" t="n">
        <v>79.7188</v>
      </c>
      <c r="K29" s="8" t="n">
        <v>11806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370</v>
      </c>
      <c r="J30" s="8" t="n">
        <v>67.2727</v>
      </c>
      <c r="K30" s="8" t="n">
        <v>0</v>
      </c>
      <c r="L30" s="8" t="n">
        <v>0</v>
      </c>
      <c r="M30" s="8" t="n">
        <v>37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5968</v>
      </c>
      <c r="J31" s="8" t="n">
        <v>85.9323</v>
      </c>
      <c r="K31" s="8" t="n">
        <v>5968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80</v>
      </c>
      <c r="D32" s="8" t="n">
        <v>80</v>
      </c>
      <c r="E32" s="8" t="n">
        <v>80</v>
      </c>
      <c r="F32" s="8" t="n">
        <v>0</v>
      </c>
      <c r="G32" s="8" t="n">
        <v>0</v>
      </c>
      <c r="H32" s="22" t="n">
        <v>9760.7</v>
      </c>
      <c r="I32" s="8" t="n">
        <v>4131</v>
      </c>
      <c r="J32" s="8" t="n">
        <v>42.3228</v>
      </c>
      <c r="K32" s="8" t="n">
        <v>1565</v>
      </c>
      <c r="L32" s="8" t="n">
        <v>0</v>
      </c>
      <c r="M32" s="8" t="n">
        <v>2566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200</v>
      </c>
      <c r="D33" s="8" t="n">
        <v>26.6667</v>
      </c>
      <c r="E33" s="8" t="n">
        <v>200</v>
      </c>
      <c r="F33" s="8" t="n">
        <v>0</v>
      </c>
      <c r="G33" s="8" t="n">
        <v>0</v>
      </c>
      <c r="H33" s="22" t="n">
        <v>4681</v>
      </c>
      <c r="I33" s="8" t="n">
        <v>3239</v>
      </c>
      <c r="J33" s="8" t="n">
        <v>69.1946</v>
      </c>
      <c r="K33" s="8" t="n">
        <v>323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2244</v>
      </c>
      <c r="D34" s="10" t="n">
        <v>70.9005</v>
      </c>
      <c r="E34" s="10" t="n">
        <v>2244</v>
      </c>
      <c r="F34" s="10" t="n">
        <v>0</v>
      </c>
      <c r="G34" s="10" t="n">
        <v>0</v>
      </c>
      <c r="H34" s="10" t="n">
        <v>57708.7</v>
      </c>
      <c r="I34" s="10" t="n">
        <v>39626</v>
      </c>
      <c r="J34" s="10" t="n">
        <v>68.6656</v>
      </c>
      <c r="K34" s="10" t="n">
        <v>35945</v>
      </c>
      <c r="L34" s="10" t="n">
        <v>15</v>
      </c>
      <c r="M34" s="10" t="n">
        <v>3666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367</v>
      </c>
      <c r="J35" s="8" t="n">
        <v>16.6289</v>
      </c>
      <c r="K35" s="8" t="n">
        <v>0</v>
      </c>
      <c r="L35" s="8" t="n">
        <v>0</v>
      </c>
      <c r="M35" s="8" t="n">
        <v>36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6920</v>
      </c>
      <c r="J36" s="8" t="n">
        <v>59.6295</v>
      </c>
      <c r="K36" s="8" t="n">
        <v>0</v>
      </c>
      <c r="L36" s="8" t="n">
        <v>0</v>
      </c>
      <c r="M36" s="8" t="n">
        <v>692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210</v>
      </c>
      <c r="J37" s="8" t="n">
        <v>21.8295</v>
      </c>
      <c r="K37" s="8" t="n">
        <v>0</v>
      </c>
      <c r="L37" s="8" t="n">
        <v>0</v>
      </c>
      <c r="M37" s="8" t="n">
        <v>21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00</v>
      </c>
      <c r="D38" s="8" t="n">
        <v>80</v>
      </c>
      <c r="E38" s="8" t="n">
        <v>200</v>
      </c>
      <c r="F38" s="8" t="n">
        <v>0</v>
      </c>
      <c r="G38" s="8" t="n">
        <v>0</v>
      </c>
      <c r="H38" s="22" t="n">
        <v>5031</v>
      </c>
      <c r="I38" s="8" t="n">
        <v>2428</v>
      </c>
      <c r="J38" s="8" t="n">
        <v>48.2608</v>
      </c>
      <c r="K38" s="8" t="n">
        <v>2428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220</v>
      </c>
      <c r="J39" s="8" t="n">
        <v>23.1092</v>
      </c>
      <c r="K39" s="8" t="n">
        <v>0</v>
      </c>
      <c r="L39" s="8" t="n">
        <v>0</v>
      </c>
      <c r="M39" s="8" t="n">
        <v>22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250</v>
      </c>
      <c r="J40" s="8" t="n">
        <v>40.9836</v>
      </c>
      <c r="K40" s="8" t="n">
        <v>25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00</v>
      </c>
      <c r="D41" s="10" t="n">
        <v>80</v>
      </c>
      <c r="E41" s="10" t="n">
        <v>200</v>
      </c>
      <c r="F41" s="10" t="n">
        <v>0</v>
      </c>
      <c r="G41" s="10" t="n">
        <v>0</v>
      </c>
      <c r="H41" s="10" t="n">
        <v>21367</v>
      </c>
      <c r="I41" s="10" t="n">
        <v>10395</v>
      </c>
      <c r="J41" s="10" t="n">
        <v>48.6498</v>
      </c>
      <c r="K41" s="10" t="n">
        <v>2678</v>
      </c>
      <c r="L41" s="10" t="n">
        <v>0</v>
      </c>
      <c r="M41" s="10" t="n">
        <v>7717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40040</v>
      </c>
      <c r="D42" s="14" t="n">
        <v>72.9149</v>
      </c>
      <c r="E42" s="14" t="n">
        <v>36446</v>
      </c>
      <c r="F42" s="14" t="n">
        <v>3594</v>
      </c>
      <c r="G42" s="14" t="n">
        <v>0</v>
      </c>
      <c r="H42" s="14" t="n">
        <v>239037.7</v>
      </c>
      <c r="I42" s="14" t="n">
        <v>157077</v>
      </c>
      <c r="J42" s="14" t="n">
        <v>65.7122</v>
      </c>
      <c r="K42" s="14" t="n">
        <v>138413</v>
      </c>
      <c r="L42" s="14" t="n">
        <v>2622</v>
      </c>
      <c r="M42" s="14" t="n">
        <v>16042</v>
      </c>
      <c r="N42" s="15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39382</v>
      </c>
      <c r="D43" s="18" t="n">
        <v>80.0854</v>
      </c>
      <c r="E43" s="18" t="n">
        <v>35524</v>
      </c>
      <c r="F43" s="18" t="n">
        <v>3858</v>
      </c>
      <c r="G43" s="18" t="n">
        <v>0</v>
      </c>
      <c r="H43" s="17" t="n">
        <v>231249</v>
      </c>
      <c r="I43" s="18" t="n">
        <v>161356</v>
      </c>
      <c r="J43" s="18" t="n">
        <v>69.7759</v>
      </c>
      <c r="K43" s="18" t="n">
        <v>132699</v>
      </c>
      <c r="L43" s="18" t="n">
        <v>1995</v>
      </c>
      <c r="M43" s="18" t="n">
        <v>26662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658</v>
      </c>
      <c r="D44" s="19" t="n">
        <v>-7.1705</v>
      </c>
      <c r="E44" s="19" t="n">
        <v>922</v>
      </c>
      <c r="F44" s="19" t="n">
        <v>-264</v>
      </c>
      <c r="G44" s="19" t="n">
        <v>0</v>
      </c>
      <c r="H44" s="19" t="n">
        <v>7788.7</v>
      </c>
      <c r="I44" s="19" t="n">
        <v>-4279</v>
      </c>
      <c r="J44" s="19" t="n">
        <v>-4.0636</v>
      </c>
      <c r="K44" s="19" t="n">
        <v>5714</v>
      </c>
      <c r="L44" s="19" t="n">
        <v>627</v>
      </c>
      <c r="M44" s="19" t="n">
        <v>-10620</v>
      </c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2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6</v>
      </c>
      <c r="G5" s="8" t="n">
        <v>92.8571</v>
      </c>
      <c r="H5" s="7" t="n">
        <v>210</v>
      </c>
      <c r="I5" s="8" t="n">
        <v>196</v>
      </c>
      <c r="J5" s="8" t="n">
        <v>93.3333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2</v>
      </c>
      <c r="G6" s="8" t="n">
        <v>86.4865</v>
      </c>
      <c r="H6" s="7" t="n">
        <v>322</v>
      </c>
      <c r="I6" s="8" t="n">
        <v>260</v>
      </c>
      <c r="J6" s="8" t="n">
        <v>80.7453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8</v>
      </c>
      <c r="G10" s="8" t="n">
        <v>75.6757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79</v>
      </c>
      <c r="G11" s="8" t="n">
        <v>73.6148</v>
      </c>
      <c r="H11" s="7" t="n">
        <v>847</v>
      </c>
      <c r="I11" s="8" t="n">
        <v>84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35</v>
      </c>
      <c r="G13" s="8" t="n">
        <v>79.5455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127</v>
      </c>
      <c r="G14" s="10" t="n">
        <v>88.2537</v>
      </c>
      <c r="H14" s="10" t="n">
        <v>3177</v>
      </c>
      <c r="I14" s="10" t="n">
        <v>3101</v>
      </c>
      <c r="J14" s="10" t="n">
        <v>97.6078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098</v>
      </c>
      <c r="J15" s="8" t="n">
        <v>96.901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50</v>
      </c>
      <c r="J18" s="8" t="n">
        <v>88.2353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65</v>
      </c>
      <c r="G19" s="8" t="n">
        <v>110</v>
      </c>
      <c r="H19" s="7" t="n">
        <v>830</v>
      </c>
      <c r="I19" s="8" t="n">
        <v>820</v>
      </c>
      <c r="J19" s="8" t="n">
        <v>98.7952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6</v>
      </c>
      <c r="G20" s="8" t="n">
        <v>70.5882</v>
      </c>
      <c r="H20" s="7" t="n">
        <v>377</v>
      </c>
      <c r="I20" s="8" t="n">
        <v>352</v>
      </c>
      <c r="J20" s="8" t="n">
        <v>93.368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295</v>
      </c>
      <c r="G22" s="8" t="n">
        <v>97.5885</v>
      </c>
      <c r="H22" s="7" t="n">
        <v>4465</v>
      </c>
      <c r="I22" s="8" t="n">
        <v>5289</v>
      </c>
      <c r="J22" s="8" t="n">
        <v>118.454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291</v>
      </c>
      <c r="G23" s="10" t="n">
        <v>98.6225</v>
      </c>
      <c r="H23" s="10" t="n">
        <v>14904</v>
      </c>
      <c r="I23" s="10" t="n">
        <v>15478</v>
      </c>
      <c r="J23" s="10" t="n">
        <v>103.8513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1</v>
      </c>
      <c r="G24" s="8" t="n">
        <v>95.3488</v>
      </c>
      <c r="H24" s="7" t="n">
        <v>439</v>
      </c>
      <c r="I24" s="8" t="n">
        <v>401</v>
      </c>
      <c r="J24" s="8" t="n">
        <v>91.344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5</v>
      </c>
      <c r="G25" s="8" t="n">
        <v>96.9388</v>
      </c>
      <c r="H25" s="7" t="n">
        <v>422</v>
      </c>
      <c r="I25" s="8" t="n">
        <v>370</v>
      </c>
      <c r="J25" s="8" t="n">
        <v>87.6777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220</v>
      </c>
      <c r="D28" s="8" t="n">
        <v>83.8052</v>
      </c>
      <c r="E28" s="7" t="n">
        <v>44</v>
      </c>
      <c r="F28" s="8" t="n">
        <v>36</v>
      </c>
      <c r="G28" s="8" t="n">
        <v>81.8182</v>
      </c>
      <c r="H28" s="7" t="n">
        <v>456</v>
      </c>
      <c r="I28" s="8" t="n">
        <v>350</v>
      </c>
      <c r="J28" s="8" t="n">
        <v>76.7544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9</v>
      </c>
      <c r="G29" s="8" t="n">
        <v>80.5556</v>
      </c>
      <c r="H29" s="7" t="n">
        <v>315</v>
      </c>
      <c r="I29" s="8" t="n">
        <v>305</v>
      </c>
      <c r="J29" s="8" t="n">
        <v>96.8254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8</v>
      </c>
      <c r="I30" s="8" t="n">
        <v>375</v>
      </c>
      <c r="J30" s="8" t="n">
        <v>101.9022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60</v>
      </c>
      <c r="G31" s="8" t="n">
        <v>114.2857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220</v>
      </c>
      <c r="D33" s="10" t="n">
        <v>83.8052</v>
      </c>
      <c r="E33" s="10" t="n">
        <v>597.8</v>
      </c>
      <c r="F33" s="10" t="n">
        <v>597.8</v>
      </c>
      <c r="G33" s="10" t="n">
        <v>100</v>
      </c>
      <c r="H33" s="10" t="n">
        <v>4875</v>
      </c>
      <c r="I33" s="10" t="n">
        <v>4676</v>
      </c>
      <c r="J33" s="10" t="n">
        <v>95.9179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705</v>
      </c>
      <c r="D34" s="8" t="n">
        <v>31.3333</v>
      </c>
      <c r="E34" s="7" t="n">
        <v>16</v>
      </c>
      <c r="F34" s="8" t="n">
        <v>14</v>
      </c>
      <c r="G34" s="8" t="n">
        <v>87.5</v>
      </c>
      <c r="H34" s="7" t="n">
        <v>136</v>
      </c>
      <c r="I34" s="8" t="n">
        <v>130</v>
      </c>
      <c r="J34" s="8" t="n">
        <v>95.5882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700</v>
      </c>
      <c r="D35" s="8" t="n">
        <v>87.5</v>
      </c>
      <c r="E35" s="7" t="n">
        <v>24</v>
      </c>
      <c r="F35" s="8" t="n">
        <v>15</v>
      </c>
      <c r="G35" s="8" t="n">
        <v>62.5</v>
      </c>
      <c r="H35" s="7" t="n">
        <v>280</v>
      </c>
      <c r="I35" s="8" t="n">
        <v>185</v>
      </c>
      <c r="J35" s="8" t="n">
        <v>66.0714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12</v>
      </c>
      <c r="G36" s="8" t="n">
        <v>48.3871</v>
      </c>
      <c r="H36" s="7" t="n">
        <v>247</v>
      </c>
      <c r="I36" s="8" t="n">
        <v>139.8</v>
      </c>
      <c r="J36" s="8" t="n">
        <v>56.5992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30.5</v>
      </c>
      <c r="G37" s="8" t="n">
        <v>41.7808</v>
      </c>
      <c r="H37" s="7" t="n">
        <v>664</v>
      </c>
      <c r="I37" s="8" t="n">
        <v>482</v>
      </c>
      <c r="J37" s="8" t="n">
        <v>72.5904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25</v>
      </c>
      <c r="G38" s="8" t="n">
        <v>83.3333</v>
      </c>
      <c r="H38" s="7" t="n">
        <v>254</v>
      </c>
      <c r="I38" s="8" t="n">
        <v>193</v>
      </c>
      <c r="J38" s="8" t="n">
        <v>75.9843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18</v>
      </c>
      <c r="G39" s="8" t="n">
        <v>88.8012</v>
      </c>
      <c r="H39" s="7" t="n">
        <v>176.2</v>
      </c>
      <c r="I39" s="8" t="n">
        <v>150</v>
      </c>
      <c r="J39" s="8" t="n">
        <v>85.1305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405</v>
      </c>
      <c r="D40" s="10" t="n">
        <v>46.0656</v>
      </c>
      <c r="E40" s="10" t="n">
        <v>188.07</v>
      </c>
      <c r="F40" s="10" t="n">
        <v>114.5</v>
      </c>
      <c r="G40" s="10" t="n">
        <v>60.8816</v>
      </c>
      <c r="H40" s="10" t="n">
        <v>1757.2</v>
      </c>
      <c r="I40" s="10" t="n">
        <v>1279.8</v>
      </c>
      <c r="J40" s="10" t="n">
        <v>72.8318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3625</v>
      </c>
      <c r="D41" s="14" t="n">
        <v>63.6077</v>
      </c>
      <c r="E41" s="14" t="n">
        <v>4385.87</v>
      </c>
      <c r="F41" s="14" t="n">
        <v>4130.3</v>
      </c>
      <c r="G41" s="14" t="n">
        <v>94.1729</v>
      </c>
      <c r="H41" s="14" t="n">
        <v>24713.2</v>
      </c>
      <c r="I41" s="14" t="n">
        <v>24534.8</v>
      </c>
      <c r="J41" s="14" t="n">
        <v>99.2781</v>
      </c>
      <c r="K41" s="30"/>
      <c r="L41" s="30"/>
      <c r="M41" s="30"/>
      <c r="N41" s="30"/>
      <c r="O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3970</v>
      </c>
      <c r="D42" s="18" t="n">
        <v>70.9689</v>
      </c>
      <c r="E42" s="32" t="n">
        <v>4323</v>
      </c>
      <c r="F42" s="18" t="n">
        <v>4300</v>
      </c>
      <c r="G42" s="18" t="n">
        <v>99.468</v>
      </c>
      <c r="H42" s="32" t="n">
        <v>20463</v>
      </c>
      <c r="I42" s="18" t="n">
        <v>19818</v>
      </c>
      <c r="J42" s="18" t="n">
        <v>96.848</v>
      </c>
      <c r="K42" s="30"/>
      <c r="L42" s="30"/>
      <c r="M42" s="30"/>
      <c r="N42" s="30"/>
      <c r="O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345</v>
      </c>
      <c r="D43" s="19" t="n">
        <v>-328.5714</v>
      </c>
      <c r="E43" s="19" t="n">
        <v>62.87</v>
      </c>
      <c r="F43" s="19" t="n">
        <v>-169.7</v>
      </c>
      <c r="G43" s="19" t="n">
        <v>-269.9221</v>
      </c>
      <c r="H43" s="19" t="n">
        <v>4250.2</v>
      </c>
      <c r="I43" s="19" t="n">
        <v>4716.8</v>
      </c>
      <c r="J43" s="19" t="n">
        <v>110.9783</v>
      </c>
      <c r="K43" s="30"/>
      <c r="L43" s="30"/>
      <c r="M43" s="30"/>
      <c r="N43" s="30"/>
      <c r="O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2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42414</v>
      </c>
      <c r="C6" s="8" t="n">
        <v>1810.5</v>
      </c>
      <c r="D6" s="8" t="n">
        <v>35437</v>
      </c>
      <c r="E6" s="8" t="n">
        <v>1550.2</v>
      </c>
      <c r="F6" s="8" t="n">
        <v>2454</v>
      </c>
      <c r="G6" s="8" t="n">
        <v>77.3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93227</v>
      </c>
      <c r="C8" s="8" t="n">
        <v>3731.7</v>
      </c>
      <c r="D8" s="8" t="n">
        <v>74586</v>
      </c>
      <c r="E8" s="8" t="n">
        <v>3010.5</v>
      </c>
      <c r="F8" s="8" t="n">
        <v>3604</v>
      </c>
      <c r="G8" s="8" t="n">
        <v>129.4</v>
      </c>
      <c r="H8" s="8" t="n">
        <v>15037</v>
      </c>
      <c r="I8" s="8" t="n">
        <v>591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0821</v>
      </c>
      <c r="C9" s="8" t="n">
        <v>648.3</v>
      </c>
      <c r="D9" s="8" t="n">
        <v>10612</v>
      </c>
      <c r="E9" s="8" t="n">
        <v>331.7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35985</v>
      </c>
      <c r="C10" s="8" t="n">
        <v>1899.99</v>
      </c>
      <c r="D10" s="8" t="n">
        <v>19053</v>
      </c>
      <c r="E10" s="8" t="n">
        <v>1128.61</v>
      </c>
      <c r="F10" s="8" t="n">
        <v>4757</v>
      </c>
      <c r="G10" s="8" t="n">
        <v>141.88</v>
      </c>
      <c r="H10" s="8" t="n">
        <v>12175</v>
      </c>
      <c r="I10" s="8" t="n">
        <v>629.5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57112.4</v>
      </c>
      <c r="C11" s="8" t="n">
        <v>1667.4</v>
      </c>
      <c r="D11" s="8" t="n">
        <v>44041</v>
      </c>
      <c r="E11" s="8" t="n">
        <v>1322.9</v>
      </c>
      <c r="F11" s="8" t="n">
        <v>6886</v>
      </c>
      <c r="G11" s="8" t="n">
        <v>200.9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0591</v>
      </c>
      <c r="C12" s="8" t="n">
        <v>558.6</v>
      </c>
      <c r="D12" s="8" t="n">
        <v>8101</v>
      </c>
      <c r="E12" s="8" t="n">
        <v>413</v>
      </c>
      <c r="F12" s="8" t="n">
        <v>972</v>
      </c>
      <c r="G12" s="8" t="n">
        <v>8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342340.4</v>
      </c>
      <c r="C15" s="10" t="n">
        <v>13462.71</v>
      </c>
      <c r="D15" s="10" t="n">
        <v>250488</v>
      </c>
      <c r="E15" s="10" t="n">
        <v>10117.11</v>
      </c>
      <c r="F15" s="10" t="n">
        <v>32237</v>
      </c>
      <c r="G15" s="10" t="n">
        <v>1085.38</v>
      </c>
      <c r="H15" s="10" t="n">
        <v>59615.4</v>
      </c>
      <c r="I15" s="10" t="n">
        <v>2260.22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5285</v>
      </c>
      <c r="C16" s="8" t="n">
        <v>471</v>
      </c>
      <c r="D16" s="8" t="n">
        <v>4035</v>
      </c>
      <c r="E16" s="8" t="n">
        <v>326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66190</v>
      </c>
      <c r="C18" s="8" t="n">
        <v>2839.6</v>
      </c>
      <c r="D18" s="8" t="n">
        <v>64112</v>
      </c>
      <c r="E18" s="8" t="n">
        <v>2530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2013</v>
      </c>
      <c r="C20" s="8" t="n">
        <v>1382</v>
      </c>
      <c r="D20" s="8" t="n">
        <v>34200</v>
      </c>
      <c r="E20" s="8" t="n">
        <v>838.5</v>
      </c>
      <c r="F20" s="8" t="n">
        <v>4248</v>
      </c>
      <c r="G20" s="8" t="n">
        <v>143.1</v>
      </c>
      <c r="H20" s="8" t="n">
        <v>13440</v>
      </c>
      <c r="I20" s="8" t="n">
        <v>383.4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5444</v>
      </c>
      <c r="C21" s="8" t="n">
        <v>1196.8</v>
      </c>
      <c r="D21" s="8" t="n">
        <v>17861</v>
      </c>
      <c r="E21" s="8" t="n">
        <v>866.6</v>
      </c>
      <c r="F21" s="8" t="n">
        <v>821</v>
      </c>
      <c r="G21" s="8" t="n">
        <v>23.8</v>
      </c>
      <c r="H21" s="8" t="n">
        <v>6762</v>
      </c>
      <c r="I21" s="8" t="n">
        <v>306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7503</v>
      </c>
      <c r="C22" s="8" t="n">
        <v>335.56</v>
      </c>
      <c r="D22" s="8" t="n">
        <v>6567</v>
      </c>
      <c r="E22" s="8" t="n">
        <v>301.5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6262</v>
      </c>
      <c r="C23" s="8" t="n">
        <v>466.96</v>
      </c>
      <c r="D23" s="8" t="n">
        <v>3854</v>
      </c>
      <c r="E23" s="8" t="n">
        <v>316.96</v>
      </c>
      <c r="F23" s="8" t="n">
        <v>678</v>
      </c>
      <c r="G23" s="8" t="n">
        <v>28.8</v>
      </c>
      <c r="H23" s="8" t="n">
        <v>1450</v>
      </c>
      <c r="I23" s="8" t="n">
        <v>68</v>
      </c>
      <c r="J23" s="8" t="n">
        <v>280</v>
      </c>
      <c r="K23" s="8" t="n">
        <v>53.2</v>
      </c>
      <c r="L23" s="8" t="n">
        <v>117</v>
      </c>
      <c r="M23" s="8" t="n">
        <v>7020</v>
      </c>
    </row>
    <row r="24" customFormat="false" ht="15" hidden="false" customHeight="true" outlineLevel="0" collapsed="false">
      <c r="A24" s="9" t="s">
        <v>78</v>
      </c>
      <c r="B24" s="34" t="n">
        <v>185712</v>
      </c>
      <c r="C24" s="10" t="n">
        <v>7607.86</v>
      </c>
      <c r="D24" s="10" t="n">
        <v>151224</v>
      </c>
      <c r="E24" s="10" t="n">
        <v>5963.3</v>
      </c>
      <c r="F24" s="10" t="n">
        <v>8836</v>
      </c>
      <c r="G24" s="10" t="n">
        <v>414.96</v>
      </c>
      <c r="H24" s="10" t="n">
        <v>24947</v>
      </c>
      <c r="I24" s="10" t="n">
        <v>932.4</v>
      </c>
      <c r="J24" s="10" t="n">
        <v>705</v>
      </c>
      <c r="K24" s="10" t="n">
        <v>297.2</v>
      </c>
      <c r="L24" s="10" t="n">
        <v>9093</v>
      </c>
      <c r="M24" s="10" t="n">
        <v>194137</v>
      </c>
    </row>
    <row r="25" customFormat="false" ht="15" hidden="false" customHeight="true" outlineLevel="0" collapsed="false">
      <c r="A25" s="11" t="s">
        <v>79</v>
      </c>
      <c r="B25" s="22" t="n">
        <v>12292</v>
      </c>
      <c r="C25" s="8" t="n">
        <v>303</v>
      </c>
      <c r="D25" s="8" t="n">
        <v>9592</v>
      </c>
      <c r="E25" s="8" t="n">
        <v>231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83</v>
      </c>
      <c r="M25" s="8" t="n">
        <v>1585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863</v>
      </c>
      <c r="C27" s="8" t="n">
        <v>37.46</v>
      </c>
      <c r="D27" s="8" t="n">
        <v>698</v>
      </c>
      <c r="E27" s="8" t="n">
        <v>24.9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5580</v>
      </c>
      <c r="C29" s="8" t="n">
        <v>223.31</v>
      </c>
      <c r="D29" s="8" t="n">
        <v>3550</v>
      </c>
      <c r="E29" s="8" t="n">
        <v>145.21</v>
      </c>
      <c r="F29" s="8" t="n">
        <v>0</v>
      </c>
      <c r="G29" s="8" t="n">
        <v>0</v>
      </c>
      <c r="H29" s="8" t="n">
        <v>2030</v>
      </c>
      <c r="I29" s="8" t="n">
        <v>78.1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3761</v>
      </c>
      <c r="C30" s="8" t="n">
        <v>92.6</v>
      </c>
      <c r="D30" s="8" t="n">
        <v>3761</v>
      </c>
      <c r="E30" s="8" t="n">
        <v>92.6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8096</v>
      </c>
      <c r="C31" s="8" t="n">
        <v>643.81</v>
      </c>
      <c r="D31" s="8" t="n">
        <v>11693</v>
      </c>
      <c r="E31" s="8" t="n">
        <v>391.15</v>
      </c>
      <c r="F31" s="8" t="n">
        <v>600</v>
      </c>
      <c r="G31" s="8" t="n">
        <v>20.76</v>
      </c>
      <c r="H31" s="8" t="n">
        <v>5803</v>
      </c>
      <c r="I31" s="8" t="n">
        <v>231.9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6051</v>
      </c>
      <c r="C32" s="8" t="n">
        <v>488.23</v>
      </c>
      <c r="D32" s="8" t="n">
        <v>4751</v>
      </c>
      <c r="E32" s="8" t="n">
        <v>397.2</v>
      </c>
      <c r="F32" s="8" t="n">
        <v>600</v>
      </c>
      <c r="G32" s="8" t="n">
        <v>8.19</v>
      </c>
      <c r="H32" s="8" t="n">
        <v>200</v>
      </c>
      <c r="I32" s="8" t="n">
        <v>6.24</v>
      </c>
      <c r="J32" s="8" t="n">
        <v>500</v>
      </c>
      <c r="K32" s="8" t="n">
        <v>76.6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68752</v>
      </c>
      <c r="C34" s="10" t="n">
        <v>2518.41</v>
      </c>
      <c r="D34" s="10" t="n">
        <v>46814</v>
      </c>
      <c r="E34" s="10" t="n">
        <v>1684.32</v>
      </c>
      <c r="F34" s="10" t="n">
        <v>3510</v>
      </c>
      <c r="G34" s="10" t="n">
        <v>99.95</v>
      </c>
      <c r="H34" s="10" t="n">
        <v>17703</v>
      </c>
      <c r="I34" s="10" t="n">
        <v>644.04</v>
      </c>
      <c r="J34" s="10" t="n">
        <v>725</v>
      </c>
      <c r="K34" s="10" t="n">
        <v>90.1</v>
      </c>
      <c r="L34" s="10" t="n">
        <v>1716</v>
      </c>
      <c r="M34" s="10" t="n">
        <v>85367</v>
      </c>
    </row>
    <row r="35" customFormat="false" ht="15" hidden="false" customHeight="true" outlineLevel="0" collapsed="false">
      <c r="A35" s="11" t="s">
        <v>89</v>
      </c>
      <c r="B35" s="22" t="n">
        <v>75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75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95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75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597754.4</v>
      </c>
      <c r="C42" s="14" t="n">
        <v>23627.88</v>
      </c>
      <c r="D42" s="14" t="n">
        <v>448726</v>
      </c>
      <c r="E42" s="14" t="n">
        <v>17769.73</v>
      </c>
      <c r="F42" s="14" t="n">
        <v>44583</v>
      </c>
      <c r="G42" s="14" t="n">
        <v>1600.29</v>
      </c>
      <c r="H42" s="14" t="n">
        <v>103015.4</v>
      </c>
      <c r="I42" s="14" t="n">
        <v>3870.56</v>
      </c>
      <c r="J42" s="14" t="n">
        <v>1430</v>
      </c>
      <c r="K42" s="14" t="n">
        <v>387.3</v>
      </c>
      <c r="L42" s="14" t="n">
        <v>20664</v>
      </c>
      <c r="M42" s="14" t="n">
        <v>500996</v>
      </c>
      <c r="N42" s="16"/>
      <c r="O42" s="16"/>
      <c r="P42" s="16"/>
      <c r="Q42" s="16"/>
      <c r="R42" s="16"/>
    </row>
    <row r="43" customFormat="false" ht="15" hidden="false" customHeight="true" outlineLevel="0" collapsed="false">
      <c r="A43" s="11" t="s">
        <v>97</v>
      </c>
      <c r="B43" s="17" t="n">
        <v>841281</v>
      </c>
      <c r="C43" s="18" t="n">
        <v>33293</v>
      </c>
      <c r="D43" s="18" t="n">
        <v>639357</v>
      </c>
      <c r="E43" s="18" t="n">
        <v>24108</v>
      </c>
      <c r="F43" s="18" t="n">
        <v>29386</v>
      </c>
      <c r="G43" s="18" t="n">
        <v>1104</v>
      </c>
      <c r="H43" s="18" t="n">
        <v>170072</v>
      </c>
      <c r="I43" s="18" t="n">
        <v>7487</v>
      </c>
      <c r="J43" s="18" t="n">
        <v>2466</v>
      </c>
      <c r="K43" s="18" t="n">
        <v>594</v>
      </c>
      <c r="L43" s="18" t="n">
        <v>31598</v>
      </c>
      <c r="M43" s="18" t="n">
        <v>747245</v>
      </c>
      <c r="N43" s="16"/>
      <c r="O43" s="16"/>
      <c r="P43" s="16"/>
      <c r="Q43" s="16"/>
      <c r="R43" s="16"/>
    </row>
    <row r="44" customFormat="false" ht="15" hidden="false" customHeight="true" outlineLevel="0" collapsed="false">
      <c r="A44" s="9" t="s">
        <v>98</v>
      </c>
      <c r="B44" s="36" t="n">
        <v>-243526.6</v>
      </c>
      <c r="C44" s="19" t="n">
        <v>-9665.12</v>
      </c>
      <c r="D44" s="19" t="n">
        <v>-190631</v>
      </c>
      <c r="E44" s="19" t="n">
        <v>-6338.27</v>
      </c>
      <c r="F44" s="19" t="n">
        <v>15197</v>
      </c>
      <c r="G44" s="19" t="n">
        <v>496.29</v>
      </c>
      <c r="H44" s="19" t="n">
        <v>-67056.6</v>
      </c>
      <c r="I44" s="19" t="n">
        <v>-3616.44</v>
      </c>
      <c r="J44" s="19" t="n">
        <v>-1036</v>
      </c>
      <c r="K44" s="19" t="n">
        <v>-206.7</v>
      </c>
      <c r="L44" s="19" t="n">
        <v>-10934</v>
      </c>
      <c r="M44" s="19" t="n">
        <v>-246249</v>
      </c>
      <c r="N44" s="16"/>
      <c r="O44" s="16"/>
      <c r="P44" s="16"/>
      <c r="Q44" s="16"/>
      <c r="R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6T05:43:46Z</dcterms:modified>
  <cp:revision>0</cp:revision>
  <dc:subject/>
  <dc:title/>
</cp:coreProperties>
</file>