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ObMolProc</t>
  </si>
  <si>
    <t xml:space="preserve">row1</t>
  </si>
  <si>
    <t xml:space="preserve">ObMolDen</t>
  </si>
  <si>
    <t xml:space="preserve">row2</t>
  </si>
  <si>
    <t xml:space="preserve">ObmolDPrc</t>
  </si>
  <si>
    <t xml:space="preserve">row3</t>
  </si>
  <si>
    <t xml:space="preserve">Predstoit</t>
  </si>
  <si>
    <t xml:space="preserve">row4</t>
  </si>
  <si>
    <t xml:space="preserve">NamolVse</t>
  </si>
  <si>
    <t xml:space="preserve">row5</t>
  </si>
  <si>
    <t xml:space="preserve">UrojZG</t>
  </si>
  <si>
    <t xml:space="preserve">row6</t>
  </si>
  <si>
    <t xml:space="preserve">VsegoKomb</t>
  </si>
  <si>
    <t xml:space="preserve">row7</t>
  </si>
  <si>
    <t xml:space="preserve">KombObm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R35" activeCellId="0" sqref="R35: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3230</v>
      </c>
      <c r="D5" s="6" t="n">
        <v>1686</v>
      </c>
      <c r="E5" s="6" t="n">
        <v>1.4159</v>
      </c>
      <c r="F5" s="6" t="n">
        <v>667</v>
      </c>
      <c r="G5" s="6" t="n">
        <v>0.5601</v>
      </c>
      <c r="H5" s="6" t="n">
        <v>117394.2</v>
      </c>
      <c r="I5" s="6" t="n">
        <v>987</v>
      </c>
      <c r="J5" s="6" t="n">
        <v>5.8541</v>
      </c>
      <c r="K5" s="6" t="n">
        <v>10</v>
      </c>
      <c r="L5" s="6" t="n">
        <v>10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3850</v>
      </c>
      <c r="D6" s="6" t="n">
        <v>2651</v>
      </c>
      <c r="E6" s="6" t="n">
        <v>2.3135</v>
      </c>
      <c r="F6" s="6" t="n">
        <v>360</v>
      </c>
      <c r="G6" s="6" t="n">
        <v>0.3142</v>
      </c>
      <c r="H6" s="6" t="n">
        <v>111938</v>
      </c>
      <c r="I6" s="6" t="n">
        <v>2137</v>
      </c>
      <c r="J6" s="6" t="n">
        <v>8.0611</v>
      </c>
      <c r="K6" s="6" t="n">
        <v>9</v>
      </c>
      <c r="L6" s="6" t="n">
        <v>8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3618</v>
      </c>
      <c r="D7" s="6" t="n">
        <v>2607</v>
      </c>
      <c r="E7" s="6" t="n">
        <v>2.1619</v>
      </c>
      <c r="F7" s="6" t="n">
        <v>750</v>
      </c>
      <c r="G7" s="6" t="n">
        <v>0.6219</v>
      </c>
      <c r="H7" s="6" t="n">
        <v>117984</v>
      </c>
      <c r="I7" s="6" t="n">
        <v>2064</v>
      </c>
      <c r="J7" s="6" t="n">
        <v>7.9171</v>
      </c>
      <c r="K7" s="6" t="n">
        <v>47</v>
      </c>
      <c r="L7" s="6" t="n">
        <v>2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6756</v>
      </c>
      <c r="D8" s="6" t="n">
        <v>3517</v>
      </c>
      <c r="E8" s="6" t="n">
        <v>2.6117</v>
      </c>
      <c r="F8" s="6" t="n">
        <v>0</v>
      </c>
      <c r="G8" s="6" t="n">
        <v>0</v>
      </c>
      <c r="H8" s="6" t="n">
        <v>131148</v>
      </c>
      <c r="I8" s="6" t="n">
        <v>2681</v>
      </c>
      <c r="J8" s="6" t="n">
        <v>7.623</v>
      </c>
      <c r="K8" s="6" t="n">
        <v>5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11881</v>
      </c>
      <c r="D9" s="6" t="n">
        <v>10726</v>
      </c>
      <c r="E9" s="6" t="n">
        <v>8.5923</v>
      </c>
      <c r="F9" s="6" t="n">
        <v>1276</v>
      </c>
      <c r="G9" s="6" t="n">
        <v>1.0222</v>
      </c>
      <c r="H9" s="6" t="n">
        <v>114106</v>
      </c>
      <c r="I9" s="6" t="n">
        <v>7951</v>
      </c>
      <c r="J9" s="6" t="n">
        <v>7.4128</v>
      </c>
      <c r="K9" s="6" t="n">
        <v>34</v>
      </c>
      <c r="L9" s="6" t="n">
        <v>28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8100</v>
      </c>
      <c r="D10" s="6" t="n">
        <v>6005</v>
      </c>
      <c r="E10" s="6" t="n">
        <v>3.2109</v>
      </c>
      <c r="F10" s="6" t="n">
        <v>1051</v>
      </c>
      <c r="G10" s="6" t="n">
        <v>0.562</v>
      </c>
      <c r="H10" s="6" t="n">
        <v>181013.49</v>
      </c>
      <c r="I10" s="6" t="n">
        <v>3048.75</v>
      </c>
      <c r="J10" s="6" t="n">
        <v>5.077</v>
      </c>
      <c r="K10" s="6" t="n">
        <v>32</v>
      </c>
      <c r="L10" s="6" t="n">
        <v>26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9710</v>
      </c>
      <c r="D11" s="6" t="n">
        <v>8214</v>
      </c>
      <c r="E11" s="6" t="n">
        <v>5.3531</v>
      </c>
      <c r="F11" s="6" t="n">
        <v>330</v>
      </c>
      <c r="G11" s="6" t="n">
        <v>0.2151</v>
      </c>
      <c r="H11" s="6" t="n">
        <v>145229</v>
      </c>
      <c r="I11" s="6" t="n">
        <v>6293</v>
      </c>
      <c r="J11" s="6" t="n">
        <v>7.6613</v>
      </c>
      <c r="K11" s="6" t="n">
        <v>13</v>
      </c>
      <c r="L11" s="6" t="n">
        <v>13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673</v>
      </c>
      <c r="E12" s="6" t="n">
        <v>1.2501</v>
      </c>
      <c r="F12" s="6" t="n">
        <v>0</v>
      </c>
      <c r="G12" s="6" t="n">
        <v>0</v>
      </c>
      <c r="H12" s="6" t="n">
        <v>132157</v>
      </c>
      <c r="I12" s="6" t="n">
        <v>1966</v>
      </c>
      <c r="J12" s="6" t="n">
        <v>11.7513</v>
      </c>
      <c r="K12" s="6" t="n">
        <v>23</v>
      </c>
      <c r="L12" s="6" t="n">
        <v>23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2420</v>
      </c>
      <c r="D13" s="6" t="n">
        <v>2225</v>
      </c>
      <c r="E13" s="6" t="n">
        <v>1.914</v>
      </c>
      <c r="F13" s="6" t="n">
        <v>535</v>
      </c>
      <c r="G13" s="6" t="n">
        <v>0.4602</v>
      </c>
      <c r="H13" s="6" t="n">
        <v>114021.2</v>
      </c>
      <c r="I13" s="6" t="n">
        <v>1640.5</v>
      </c>
      <c r="J13" s="6" t="n">
        <v>7.373</v>
      </c>
      <c r="K13" s="6" t="n">
        <v>33</v>
      </c>
      <c r="L13" s="6" t="n">
        <v>25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50441</v>
      </c>
      <c r="D14" s="8" t="n">
        <v>39304</v>
      </c>
      <c r="E14" s="8" t="n">
        <v>3.2637</v>
      </c>
      <c r="F14" s="8" t="n">
        <v>4969</v>
      </c>
      <c r="G14" s="8" t="n">
        <v>0.4126</v>
      </c>
      <c r="H14" s="8" t="n">
        <v>1164990.89</v>
      </c>
      <c r="I14" s="8" t="n">
        <v>28768.25</v>
      </c>
      <c r="J14" s="8" t="n">
        <v>7.3194</v>
      </c>
      <c r="K14" s="8" t="n">
        <v>206</v>
      </c>
      <c r="L14" s="8" t="n">
        <v>158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3780</v>
      </c>
      <c r="D15" s="6" t="n">
        <v>3399</v>
      </c>
      <c r="E15" s="6" t="n">
        <v>5.4262</v>
      </c>
      <c r="F15" s="6" t="n">
        <v>230</v>
      </c>
      <c r="G15" s="6" t="n">
        <v>0.3672</v>
      </c>
      <c r="H15" s="6" t="n">
        <v>59242</v>
      </c>
      <c r="I15" s="6" t="n">
        <v>3012.7</v>
      </c>
      <c r="J15" s="6" t="n">
        <v>8.8635</v>
      </c>
      <c r="K15" s="6" t="n">
        <v>18</v>
      </c>
      <c r="L15" s="6" t="n">
        <v>1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671</v>
      </c>
      <c r="D16" s="6" t="n">
        <v>4932</v>
      </c>
      <c r="E16" s="6" t="n">
        <v>5.6023</v>
      </c>
      <c r="F16" s="6" t="n">
        <v>468</v>
      </c>
      <c r="G16" s="6" t="n">
        <v>0.5316</v>
      </c>
      <c r="H16" s="6" t="n">
        <v>83104</v>
      </c>
      <c r="I16" s="6" t="n">
        <v>5454.3</v>
      </c>
      <c r="J16" s="6" t="n">
        <v>11.059</v>
      </c>
      <c r="K16" s="6" t="n">
        <v>20</v>
      </c>
      <c r="L16" s="6" t="n">
        <v>1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7696</v>
      </c>
      <c r="D17" s="6" t="n">
        <v>7482</v>
      </c>
      <c r="E17" s="6" t="n">
        <v>6.0882</v>
      </c>
      <c r="F17" s="6" t="n">
        <v>0</v>
      </c>
      <c r="G17" s="6" t="n">
        <v>0</v>
      </c>
      <c r="H17" s="6" t="n">
        <v>115412</v>
      </c>
      <c r="I17" s="6" t="n">
        <v>8654.3</v>
      </c>
      <c r="J17" s="6" t="n">
        <v>11.5668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2166</v>
      </c>
      <c r="D18" s="6" t="n">
        <v>2386</v>
      </c>
      <c r="E18" s="6" t="n">
        <v>3.0056</v>
      </c>
      <c r="F18" s="6" t="n">
        <v>548</v>
      </c>
      <c r="G18" s="6" t="n">
        <v>0.6903</v>
      </c>
      <c r="H18" s="6" t="n">
        <v>77000</v>
      </c>
      <c r="I18" s="6" t="n">
        <v>2762.95</v>
      </c>
      <c r="J18" s="6" t="n">
        <v>11.5798</v>
      </c>
      <c r="K18" s="6" t="n">
        <v>20</v>
      </c>
      <c r="L18" s="6" t="n">
        <v>17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5779</v>
      </c>
      <c r="D19" s="6" t="n">
        <v>3740</v>
      </c>
      <c r="E19" s="6" t="n">
        <v>5.2761</v>
      </c>
      <c r="F19" s="6" t="n">
        <v>50</v>
      </c>
      <c r="G19" s="6" t="n">
        <v>0.0705</v>
      </c>
      <c r="H19" s="6" t="n">
        <v>67146</v>
      </c>
      <c r="I19" s="6" t="n">
        <v>4222</v>
      </c>
      <c r="J19" s="6" t="n">
        <v>11.2888</v>
      </c>
      <c r="K19" s="6" t="n">
        <v>6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6360</v>
      </c>
      <c r="D20" s="6" t="n">
        <v>5788</v>
      </c>
      <c r="E20" s="6" t="n">
        <v>8.999</v>
      </c>
      <c r="F20" s="6" t="n">
        <v>390</v>
      </c>
      <c r="G20" s="6" t="n">
        <v>0.6064</v>
      </c>
      <c r="H20" s="6" t="n">
        <v>58530</v>
      </c>
      <c r="I20" s="6" t="n">
        <v>7696.92</v>
      </c>
      <c r="J20" s="6" t="n">
        <v>13.2981</v>
      </c>
      <c r="K20" s="6" t="n">
        <v>12</v>
      </c>
      <c r="L20" s="6" t="n">
        <v>12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3686</v>
      </c>
      <c r="D21" s="6" t="n">
        <v>3375</v>
      </c>
      <c r="E21" s="6" t="n">
        <v>4.2923</v>
      </c>
      <c r="F21" s="6" t="n">
        <v>575</v>
      </c>
      <c r="G21" s="6" t="n">
        <v>0.7313</v>
      </c>
      <c r="H21" s="6" t="n">
        <v>75255</v>
      </c>
      <c r="I21" s="6" t="n">
        <v>4080.08</v>
      </c>
      <c r="J21" s="6" t="n">
        <v>12.0891</v>
      </c>
      <c r="K21" s="6" t="n">
        <v>43</v>
      </c>
      <c r="L21" s="6" t="n">
        <v>40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2702</v>
      </c>
      <c r="E22" s="6" t="n">
        <v>3.3058</v>
      </c>
      <c r="F22" s="6" t="n">
        <v>192</v>
      </c>
      <c r="G22" s="6" t="n">
        <v>0.2349</v>
      </c>
      <c r="H22" s="6" t="n">
        <v>79033</v>
      </c>
      <c r="I22" s="6" t="n">
        <v>3780.01</v>
      </c>
      <c r="J22" s="6" t="n">
        <v>13.9897</v>
      </c>
      <c r="K22" s="6" t="n">
        <v>11</v>
      </c>
      <c r="L22" s="6" t="n">
        <v>11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32974</v>
      </c>
      <c r="D23" s="8" t="n">
        <v>33804</v>
      </c>
      <c r="E23" s="8" t="n">
        <v>5.2124</v>
      </c>
      <c r="F23" s="8" t="n">
        <v>2453</v>
      </c>
      <c r="G23" s="8" t="n">
        <v>0.3782</v>
      </c>
      <c r="H23" s="8" t="n">
        <v>614722</v>
      </c>
      <c r="I23" s="8" t="n">
        <v>39663.26</v>
      </c>
      <c r="J23" s="8" t="n">
        <v>11.7333</v>
      </c>
      <c r="K23" s="8" t="n">
        <v>130</v>
      </c>
      <c r="L23" s="8" t="n">
        <v>115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5</v>
      </c>
      <c r="D24" s="6" t="n">
        <v>25</v>
      </c>
      <c r="E24" s="6" t="n">
        <v>0.0727</v>
      </c>
      <c r="F24" s="6" t="n">
        <v>0</v>
      </c>
      <c r="G24" s="6" t="n">
        <v>0</v>
      </c>
      <c r="H24" s="6" t="n">
        <v>34385</v>
      </c>
      <c r="I24" s="6" t="n">
        <v>53</v>
      </c>
      <c r="J24" s="6" t="n">
        <v>21.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00</v>
      </c>
      <c r="D25" s="6" t="n">
        <v>200</v>
      </c>
      <c r="E25" s="6" t="n">
        <v>0.3314</v>
      </c>
      <c r="F25" s="6" t="n">
        <v>0</v>
      </c>
      <c r="G25" s="6" t="n">
        <v>0</v>
      </c>
      <c r="H25" s="6" t="n">
        <v>60149</v>
      </c>
      <c r="I25" s="6" t="n">
        <v>223.6</v>
      </c>
      <c r="J25" s="6" t="n">
        <v>11.18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60</v>
      </c>
      <c r="D30" s="6" t="n">
        <v>260</v>
      </c>
      <c r="E30" s="6" t="n">
        <v>0.4465</v>
      </c>
      <c r="F30" s="6" t="n">
        <v>0</v>
      </c>
      <c r="G30" s="6" t="n">
        <v>0</v>
      </c>
      <c r="H30" s="6" t="n">
        <v>57966</v>
      </c>
      <c r="I30" s="6" t="n">
        <v>369</v>
      </c>
      <c r="J30" s="6" t="n">
        <v>14.1923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845</v>
      </c>
      <c r="D31" s="6" t="n">
        <v>845</v>
      </c>
      <c r="E31" s="6" t="n">
        <v>2.4847</v>
      </c>
      <c r="F31" s="6" t="n">
        <v>0</v>
      </c>
      <c r="G31" s="6" t="n">
        <v>0</v>
      </c>
      <c r="H31" s="6" t="n">
        <v>33163.25</v>
      </c>
      <c r="I31" s="6" t="n">
        <v>1111</v>
      </c>
      <c r="J31" s="6" t="n">
        <v>13.1479</v>
      </c>
      <c r="K31" s="6" t="n">
        <v>4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1330</v>
      </c>
      <c r="D33" s="8" t="n">
        <v>1330</v>
      </c>
      <c r="E33" s="8" t="n">
        <v>0.5142</v>
      </c>
      <c r="F33" s="8" t="n">
        <v>0</v>
      </c>
      <c r="G33" s="8" t="n">
        <v>0</v>
      </c>
      <c r="H33" s="8" t="n">
        <v>257318.35</v>
      </c>
      <c r="I33" s="8" t="n">
        <v>1756.6</v>
      </c>
      <c r="J33" s="8" t="n">
        <v>13.2075</v>
      </c>
      <c r="K33" s="8" t="n">
        <v>9</v>
      </c>
      <c r="L33" s="8" t="n">
        <v>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32</v>
      </c>
      <c r="D37" s="6" t="n">
        <v>132</v>
      </c>
      <c r="E37" s="6" t="n">
        <v>2.0452</v>
      </c>
      <c r="F37" s="6" t="n">
        <v>0</v>
      </c>
      <c r="G37" s="6" t="n">
        <v>0</v>
      </c>
      <c r="H37" s="6" t="n">
        <v>6322</v>
      </c>
      <c r="I37" s="6" t="n">
        <v>328.6</v>
      </c>
      <c r="J37" s="6" t="n">
        <v>24.8939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32</v>
      </c>
      <c r="D40" s="8" t="n">
        <v>132</v>
      </c>
      <c r="E40" s="8" t="n">
        <v>0.6854</v>
      </c>
      <c r="F40" s="8" t="n">
        <v>0</v>
      </c>
      <c r="G40" s="8" t="n">
        <v>0</v>
      </c>
      <c r="H40" s="8" t="n">
        <v>19127</v>
      </c>
      <c r="I40" s="8" t="n">
        <v>328.6</v>
      </c>
      <c r="J40" s="8" t="n">
        <v>24.8939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130728.24</v>
      </c>
      <c r="C41" s="12" t="n">
        <v>84877</v>
      </c>
      <c r="D41" s="12" t="n">
        <v>74570</v>
      </c>
      <c r="E41" s="12" t="n">
        <v>3.4997</v>
      </c>
      <c r="F41" s="12" t="n">
        <v>7422</v>
      </c>
      <c r="G41" s="12" t="n">
        <v>0.0348</v>
      </c>
      <c r="H41" s="12" t="n">
        <v>2056158.24</v>
      </c>
      <c r="I41" s="12" t="n">
        <v>70516.71</v>
      </c>
      <c r="J41" s="12" t="n">
        <v>9.4564</v>
      </c>
      <c r="K41" s="12" t="n">
        <v>345</v>
      </c>
      <c r="L41" s="12" t="n">
        <v>278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119365</v>
      </c>
      <c r="D42" s="14" t="n">
        <v>93315</v>
      </c>
      <c r="E42" s="14" t="n">
        <v>4.6836</v>
      </c>
      <c r="F42" s="14" t="n">
        <v>15671</v>
      </c>
      <c r="G42" s="14" t="n">
        <v>0.7865</v>
      </c>
      <c r="H42" s="14" t="n">
        <v>1899071</v>
      </c>
      <c r="I42" s="14" t="n">
        <v>109823</v>
      </c>
      <c r="J42" s="14" t="n">
        <v>11.7691</v>
      </c>
      <c r="K42" s="14"/>
      <c r="L42" s="14"/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8342.24</v>
      </c>
      <c r="C43" s="15" t="n">
        <v>-34488</v>
      </c>
      <c r="D43" s="15" t="n">
        <v>-18745</v>
      </c>
      <c r="E43" s="15" t="n">
        <v>-1.1838</v>
      </c>
      <c r="F43" s="15" t="n">
        <v>-8249</v>
      </c>
      <c r="G43" s="15" t="n">
        <v>-0.7517</v>
      </c>
      <c r="H43" s="15" t="n">
        <v>157087.24</v>
      </c>
      <c r="I43" s="15" t="n">
        <v>-39306.29</v>
      </c>
      <c r="J43" s="15" t="n">
        <v>-2.3126</v>
      </c>
      <c r="K43" s="15" t="n">
        <v>345</v>
      </c>
      <c r="L43" s="15" t="n">
        <v>278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I30" activeCellId="0" sqref="A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1.28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1.7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83</v>
      </c>
      <c r="J5" s="21" t="n">
        <v>0.0886</v>
      </c>
      <c r="K5" s="20" t="n">
        <v>19455.1</v>
      </c>
      <c r="L5" s="21" t="n">
        <v>0</v>
      </c>
      <c r="M5" s="21" t="n">
        <v>0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1263</v>
      </c>
      <c r="S5" s="21" t="n">
        <v>36.8651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794</v>
      </c>
      <c r="J6" s="21" t="n">
        <v>1.1662</v>
      </c>
      <c r="K6" s="20" t="n">
        <v>37220</v>
      </c>
      <c r="L6" s="21" t="n">
        <v>0</v>
      </c>
      <c r="M6" s="21" t="n">
        <v>0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1407</v>
      </c>
      <c r="S6" s="21" t="n">
        <v>43.9002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450</v>
      </c>
      <c r="AE6" s="21" t="n">
        <v>13.0208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0</v>
      </c>
      <c r="M7" s="21" t="n">
        <v>0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1080</v>
      </c>
      <c r="S7" s="21" t="n">
        <v>10.0213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1277</v>
      </c>
      <c r="AE7" s="21" t="n">
        <v>26.024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372</v>
      </c>
      <c r="J8" s="21" t="n">
        <v>0.3371</v>
      </c>
      <c r="K8" s="20" t="n">
        <v>13696</v>
      </c>
      <c r="L8" s="21" t="n">
        <v>630</v>
      </c>
      <c r="M8" s="21" t="n">
        <v>4.5999</v>
      </c>
      <c r="N8" s="20" t="n">
        <v>3533</v>
      </c>
      <c r="O8" s="21" t="n">
        <v>655</v>
      </c>
      <c r="P8" s="21" t="n">
        <v>18.5395</v>
      </c>
      <c r="Q8" s="20" t="n">
        <v>6352</v>
      </c>
      <c r="R8" s="21" t="n">
        <v>1860</v>
      </c>
      <c r="S8" s="21" t="n">
        <v>29.2821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1998</v>
      </c>
      <c r="J9" s="21" t="n">
        <v>2.211</v>
      </c>
      <c r="K9" s="20" t="n">
        <v>24772</v>
      </c>
      <c r="L9" s="21" t="n">
        <v>1204</v>
      </c>
      <c r="M9" s="21" t="n">
        <v>4.8603</v>
      </c>
      <c r="N9" s="20" t="n">
        <v>1108</v>
      </c>
      <c r="O9" s="21" t="n">
        <v>656</v>
      </c>
      <c r="P9" s="21" t="n">
        <v>59.2058</v>
      </c>
      <c r="Q9" s="20" t="n">
        <v>7094</v>
      </c>
      <c r="R9" s="21" t="n">
        <v>5503</v>
      </c>
      <c r="S9" s="21" t="n">
        <v>77.5726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1365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2505</v>
      </c>
      <c r="J10" s="21" t="n">
        <v>1.5323</v>
      </c>
      <c r="K10" s="20" t="n">
        <v>17422.8</v>
      </c>
      <c r="L10" s="21" t="n">
        <v>255</v>
      </c>
      <c r="M10" s="21" t="n">
        <v>1.4636</v>
      </c>
      <c r="N10" s="20" t="n">
        <v>1466</v>
      </c>
      <c r="O10" s="21" t="n">
        <v>511</v>
      </c>
      <c r="P10" s="21" t="n">
        <v>34.8568</v>
      </c>
      <c r="Q10" s="20" t="n">
        <v>4116</v>
      </c>
      <c r="R10" s="21" t="n">
        <v>2514</v>
      </c>
      <c r="S10" s="21" t="n">
        <v>61.0787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220</v>
      </c>
      <c r="AE10" s="21" t="n">
        <v>41.1215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400</v>
      </c>
      <c r="J11" s="21" t="n">
        <v>0.3468</v>
      </c>
      <c r="K11" s="20" t="n">
        <v>19208</v>
      </c>
      <c r="L11" s="21" t="n">
        <v>641</v>
      </c>
      <c r="M11" s="21" t="n">
        <v>3.3372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3070</v>
      </c>
      <c r="S11" s="21" t="n">
        <v>46.8059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3667</v>
      </c>
      <c r="AE11" s="21" t="n">
        <v>35.4368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00</v>
      </c>
      <c r="J12" s="21" t="n">
        <v>0.1097</v>
      </c>
      <c r="K12" s="20" t="n">
        <v>13502</v>
      </c>
      <c r="L12" s="21" t="n">
        <v>400</v>
      </c>
      <c r="M12" s="21" t="n">
        <v>2.9625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097</v>
      </c>
      <c r="S12" s="21" t="n">
        <v>5.053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0</v>
      </c>
      <c r="J13" s="21" t="n">
        <v>0</v>
      </c>
      <c r="K13" s="20" t="n">
        <v>20021.4</v>
      </c>
      <c r="L13" s="21" t="n">
        <v>712</v>
      </c>
      <c r="M13" s="21" t="n">
        <v>3.5562</v>
      </c>
      <c r="N13" s="20" t="n">
        <v>2140.5</v>
      </c>
      <c r="O13" s="21" t="n">
        <v>150</v>
      </c>
      <c r="P13" s="21" t="n">
        <v>7.0077</v>
      </c>
      <c r="Q13" s="20" t="n">
        <v>3820</v>
      </c>
      <c r="R13" s="21" t="n">
        <v>1188</v>
      </c>
      <c r="S13" s="21" t="n">
        <v>31.0995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75</v>
      </c>
      <c r="AE13" s="21" t="n">
        <v>11.4155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6252</v>
      </c>
      <c r="J14" s="23" t="n">
        <v>0.6934</v>
      </c>
      <c r="K14" s="23" t="n">
        <v>186793.3</v>
      </c>
      <c r="L14" s="23" t="n">
        <v>3842</v>
      </c>
      <c r="M14" s="23" t="n">
        <v>2.0568</v>
      </c>
      <c r="N14" s="23" t="n">
        <v>15751.5</v>
      </c>
      <c r="O14" s="23" t="n">
        <v>2048</v>
      </c>
      <c r="P14" s="23" t="n">
        <v>13.0019</v>
      </c>
      <c r="Q14" s="23" t="n">
        <v>67055</v>
      </c>
      <c r="R14" s="23" t="n">
        <v>18982</v>
      </c>
      <c r="S14" s="23" t="n">
        <v>28.3081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7494</v>
      </c>
      <c r="AE14" s="23" t="n">
        <v>27.7947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436</v>
      </c>
      <c r="J15" s="21" t="n">
        <v>1.2889</v>
      </c>
      <c r="K15" s="20" t="n">
        <v>22012</v>
      </c>
      <c r="L15" s="21" t="n">
        <v>0</v>
      </c>
      <c r="M15" s="21" t="n">
        <v>0</v>
      </c>
      <c r="N15" s="20" t="n">
        <v>2379</v>
      </c>
      <c r="O15" s="21" t="n">
        <v>0</v>
      </c>
      <c r="P15" s="21" t="n">
        <v>0</v>
      </c>
      <c r="Q15" s="20" t="n">
        <v>3081</v>
      </c>
      <c r="R15" s="21" t="n">
        <v>2416</v>
      </c>
      <c r="S15" s="21" t="n">
        <v>78.4161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507</v>
      </c>
      <c r="AE15" s="21" t="n">
        <v>64.4219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491</v>
      </c>
      <c r="J16" s="21" t="n">
        <v>0.8278</v>
      </c>
      <c r="K16" s="20" t="n">
        <v>16187</v>
      </c>
      <c r="L16" s="21" t="n">
        <v>279</v>
      </c>
      <c r="M16" s="21" t="n">
        <v>1.7236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3062</v>
      </c>
      <c r="S16" s="21" t="n">
        <v>48.5108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100</v>
      </c>
      <c r="AE16" s="21" t="n">
        <v>34.6894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259</v>
      </c>
      <c r="D17" s="21" t="n">
        <v>73.7892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0</v>
      </c>
      <c r="J17" s="21" t="n">
        <v>0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0</v>
      </c>
      <c r="P17" s="21" t="n">
        <v>0</v>
      </c>
      <c r="Q17" s="20" t="n">
        <v>10838</v>
      </c>
      <c r="R17" s="21" t="n">
        <v>6830</v>
      </c>
      <c r="S17" s="21" t="n">
        <v>63.019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120</v>
      </c>
      <c r="AE17" s="21" t="n">
        <v>28.5714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119</v>
      </c>
      <c r="J18" s="21" t="n">
        <v>0.2203</v>
      </c>
      <c r="K18" s="20" t="n">
        <v>12788</v>
      </c>
      <c r="L18" s="21" t="n">
        <v>420</v>
      </c>
      <c r="M18" s="21" t="n">
        <v>3.2843</v>
      </c>
      <c r="N18" s="20" t="n">
        <v>2134</v>
      </c>
      <c r="O18" s="21" t="n">
        <v>200</v>
      </c>
      <c r="P18" s="21" t="n">
        <v>9.3721</v>
      </c>
      <c r="Q18" s="20" t="n">
        <v>7612</v>
      </c>
      <c r="R18" s="21" t="n">
        <v>1647</v>
      </c>
      <c r="S18" s="21" t="n">
        <v>21.6369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0</v>
      </c>
      <c r="J19" s="21" t="n">
        <v>0</v>
      </c>
      <c r="K19" s="20" t="n">
        <v>11951</v>
      </c>
      <c r="L19" s="21" t="n">
        <v>0</v>
      </c>
      <c r="M19" s="21" t="n">
        <v>0</v>
      </c>
      <c r="N19" s="20" t="n">
        <v>2973</v>
      </c>
      <c r="O19" s="21" t="n">
        <v>207</v>
      </c>
      <c r="P19" s="21" t="n">
        <v>6.9627</v>
      </c>
      <c r="Q19" s="20" t="n">
        <v>9940</v>
      </c>
      <c r="R19" s="21" t="n">
        <v>3493</v>
      </c>
      <c r="S19" s="21" t="n">
        <v>35.1408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0</v>
      </c>
      <c r="AE19" s="21" t="n">
        <v>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866</v>
      </c>
      <c r="G20" s="21" t="n">
        <v>117.9837</v>
      </c>
      <c r="H20" s="20" t="n">
        <v>33975</v>
      </c>
      <c r="I20" s="21" t="n">
        <v>0</v>
      </c>
      <c r="J20" s="21" t="n">
        <v>0</v>
      </c>
      <c r="K20" s="20" t="n">
        <v>16075</v>
      </c>
      <c r="L20" s="21" t="n">
        <v>555</v>
      </c>
      <c r="M20" s="21" t="n">
        <v>3.4526</v>
      </c>
      <c r="N20" s="20" t="n">
        <v>2348</v>
      </c>
      <c r="O20" s="21" t="n">
        <v>0</v>
      </c>
      <c r="P20" s="21" t="n">
        <v>0</v>
      </c>
      <c r="Q20" s="20" t="n">
        <v>10136</v>
      </c>
      <c r="R20" s="21" t="n">
        <v>3956</v>
      </c>
      <c r="S20" s="21" t="n">
        <v>39.029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311</v>
      </c>
      <c r="AE20" s="21" t="n">
        <v>32.7368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0</v>
      </c>
      <c r="J21" s="21" t="n">
        <v>0</v>
      </c>
      <c r="K21" s="20" t="n">
        <v>16026.6</v>
      </c>
      <c r="L21" s="21" t="n">
        <v>0</v>
      </c>
      <c r="M21" s="21" t="n">
        <v>0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3275</v>
      </c>
      <c r="S21" s="21" t="n">
        <v>45.6103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100</v>
      </c>
      <c r="AE21" s="21" t="n">
        <v>9.009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10</v>
      </c>
      <c r="D22" s="21" t="n">
        <v>5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848</v>
      </c>
      <c r="J22" s="21" t="n">
        <v>1.5532</v>
      </c>
      <c r="K22" s="20" t="n">
        <v>12255</v>
      </c>
      <c r="L22" s="21" t="n">
        <v>0</v>
      </c>
      <c r="M22" s="21" t="n">
        <v>0</v>
      </c>
      <c r="N22" s="20" t="n">
        <v>2181</v>
      </c>
      <c r="O22" s="21" t="n">
        <v>0</v>
      </c>
      <c r="P22" s="21" t="n">
        <v>0</v>
      </c>
      <c r="Q22" s="20" t="n">
        <v>9369</v>
      </c>
      <c r="R22" s="21" t="n">
        <v>1009</v>
      </c>
      <c r="S22" s="21" t="n">
        <v>10.7696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509</v>
      </c>
      <c r="D23" s="23" t="n">
        <v>60.2367</v>
      </c>
      <c r="E23" s="23" t="n">
        <v>1928</v>
      </c>
      <c r="F23" s="23" t="n">
        <v>1914</v>
      </c>
      <c r="G23" s="23" t="n">
        <v>99.2739</v>
      </c>
      <c r="H23" s="23" t="n">
        <v>424999</v>
      </c>
      <c r="I23" s="23" t="n">
        <v>1894</v>
      </c>
      <c r="J23" s="23" t="n">
        <v>0.4456</v>
      </c>
      <c r="K23" s="23" t="n">
        <v>123088.6</v>
      </c>
      <c r="L23" s="23" t="n">
        <v>1254</v>
      </c>
      <c r="M23" s="23" t="n">
        <v>1.0188</v>
      </c>
      <c r="N23" s="23" t="n">
        <v>19340</v>
      </c>
      <c r="O23" s="23" t="n">
        <v>407</v>
      </c>
      <c r="P23" s="23" t="n">
        <v>2.1044</v>
      </c>
      <c r="Q23" s="23" t="n">
        <v>64468.4</v>
      </c>
      <c r="R23" s="23" t="n">
        <v>25688</v>
      </c>
      <c r="S23" s="23" t="n">
        <v>39.8459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2138</v>
      </c>
      <c r="AE23" s="23" t="n">
        <v>21.787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0</v>
      </c>
      <c r="D24" s="21" t="n">
        <v>0</v>
      </c>
      <c r="E24" s="20" t="n">
        <v>911</v>
      </c>
      <c r="F24" s="21" t="n">
        <v>25</v>
      </c>
      <c r="G24" s="21" t="n">
        <v>2.7442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00</v>
      </c>
      <c r="D25" s="21" t="n">
        <v>62.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0</v>
      </c>
      <c r="M25" s="21" t="n">
        <v>0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0</v>
      </c>
      <c r="P27" s="21" t="n">
        <v>0</v>
      </c>
      <c r="Q27" s="20" t="n">
        <v>1180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0</v>
      </c>
      <c r="J29" s="21" t="n">
        <v>0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260</v>
      </c>
      <c r="S30" s="21" t="n">
        <v>2.804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0</v>
      </c>
      <c r="J31" s="21" t="n">
        <v>0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725</v>
      </c>
      <c r="S31" s="21" t="n">
        <v>17.67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0</v>
      </c>
      <c r="M32" s="21" t="n">
        <v>0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320</v>
      </c>
      <c r="D33" s="23" t="n">
        <v>36.9942</v>
      </c>
      <c r="E33" s="23" t="n">
        <v>2286</v>
      </c>
      <c r="F33" s="23" t="n">
        <v>25</v>
      </c>
      <c r="G33" s="23" t="n">
        <v>1.0936</v>
      </c>
      <c r="H33" s="23" t="n">
        <v>157766.85</v>
      </c>
      <c r="I33" s="23" t="n">
        <v>0</v>
      </c>
      <c r="J33" s="23" t="n">
        <v>0</v>
      </c>
      <c r="K33" s="23" t="n">
        <v>34773</v>
      </c>
      <c r="L33" s="23" t="n">
        <v>0</v>
      </c>
      <c r="M33" s="23" t="n">
        <v>0</v>
      </c>
      <c r="N33" s="23" t="n">
        <v>24777.5</v>
      </c>
      <c r="O33" s="23" t="n">
        <v>0</v>
      </c>
      <c r="P33" s="23" t="n">
        <v>0</v>
      </c>
      <c r="Q33" s="23" t="n">
        <v>35605</v>
      </c>
      <c r="R33" s="23" t="n">
        <v>985</v>
      </c>
      <c r="S33" s="23" t="n">
        <v>2.7665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24</v>
      </c>
      <c r="D37" s="21" t="n">
        <v>75.6098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8</v>
      </c>
      <c r="M37" s="21" t="n">
        <v>1.5385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24</v>
      </c>
      <c r="D40" s="23" t="n">
        <v>75.6098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8</v>
      </c>
      <c r="M40" s="23" t="n">
        <v>1.0063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54" hidden="false" customHeight="true" outlineLevel="0" collapsed="false">
      <c r="A41" s="26" t="s">
        <v>50</v>
      </c>
      <c r="B41" s="27" t="n">
        <v>2314</v>
      </c>
      <c r="C41" s="28" t="n">
        <v>1389</v>
      </c>
      <c r="D41" s="28" t="n">
        <v>60.0259</v>
      </c>
      <c r="E41" s="28" t="n">
        <v>4574</v>
      </c>
      <c r="F41" s="28" t="n">
        <v>2189</v>
      </c>
      <c r="G41" s="28" t="n">
        <v>47.8575</v>
      </c>
      <c r="H41" s="28" t="n">
        <v>1487948.94</v>
      </c>
      <c r="I41" s="28" t="n">
        <v>8146</v>
      </c>
      <c r="J41" s="28" t="n">
        <v>0.5475</v>
      </c>
      <c r="K41" s="28" t="n">
        <v>345449.9</v>
      </c>
      <c r="L41" s="28" t="n">
        <v>5104</v>
      </c>
      <c r="M41" s="28" t="n">
        <v>1.4775</v>
      </c>
      <c r="N41" s="28" t="n">
        <v>74300</v>
      </c>
      <c r="O41" s="28" t="n">
        <v>2455</v>
      </c>
      <c r="P41" s="28" t="n">
        <v>3.3042</v>
      </c>
      <c r="Q41" s="28" t="n">
        <v>167235.4</v>
      </c>
      <c r="R41" s="28" t="n">
        <v>45655</v>
      </c>
      <c r="S41" s="28" t="n">
        <v>27.2998</v>
      </c>
      <c r="T41" s="28" t="n">
        <v>1471</v>
      </c>
      <c r="U41" s="28" t="n">
        <v>0</v>
      </c>
      <c r="V41" s="28" t="n">
        <v>0</v>
      </c>
      <c r="W41" s="28" t="n">
        <v>8202</v>
      </c>
      <c r="X41" s="28" t="n">
        <v>0</v>
      </c>
      <c r="Y41" s="28" t="n">
        <v>0</v>
      </c>
      <c r="Z41" s="28" t="n">
        <v>483</v>
      </c>
      <c r="AA41" s="28" t="n">
        <v>0</v>
      </c>
      <c r="AB41" s="28" t="n">
        <v>0</v>
      </c>
      <c r="AC41" s="28" t="n">
        <v>38750</v>
      </c>
      <c r="AD41" s="28" t="n">
        <v>9632</v>
      </c>
      <c r="AE41" s="28" t="n">
        <v>24.8568</v>
      </c>
      <c r="AF41" s="29"/>
      <c r="AG41" s="30"/>
      <c r="AH41" s="30"/>
    </row>
    <row r="42" customFormat="false" ht="15.95" hidden="false" customHeight="true" outlineLevel="0" collapsed="false">
      <c r="A42" s="31" t="s">
        <v>51</v>
      </c>
      <c r="B42" s="32" t="n">
        <v>4201</v>
      </c>
      <c r="C42" s="33" t="n">
        <v>2967</v>
      </c>
      <c r="D42" s="33" t="n">
        <v>70.626</v>
      </c>
      <c r="E42" s="34" t="n">
        <v>10754</v>
      </c>
      <c r="F42" s="33" t="n">
        <v>7433</v>
      </c>
      <c r="G42" s="33" t="n">
        <v>69.1185</v>
      </c>
      <c r="H42" s="34" t="n">
        <v>1388884</v>
      </c>
      <c r="I42" s="33" t="n">
        <v>7376</v>
      </c>
      <c r="J42" s="33" t="n">
        <v>0.5311</v>
      </c>
      <c r="K42" s="34" t="n">
        <v>329965</v>
      </c>
      <c r="L42" s="33" t="n">
        <v>8932</v>
      </c>
      <c r="M42" s="33" t="n">
        <v>2.707</v>
      </c>
      <c r="N42" s="34" t="n">
        <v>81058</v>
      </c>
      <c r="O42" s="33" t="n">
        <v>6602</v>
      </c>
      <c r="P42" s="33" t="n">
        <v>8.1448</v>
      </c>
      <c r="Q42" s="34" t="n">
        <v>146110</v>
      </c>
      <c r="R42" s="33" t="n">
        <v>45832</v>
      </c>
      <c r="S42" s="33" t="n">
        <v>31.3681</v>
      </c>
      <c r="T42" s="34"/>
      <c r="U42" s="33"/>
      <c r="V42" s="33"/>
      <c r="W42" s="34" t="n">
        <v>5356</v>
      </c>
      <c r="X42" s="33"/>
      <c r="Y42" s="33" t="n">
        <v>0</v>
      </c>
      <c r="Z42" s="34"/>
      <c r="AA42" s="33"/>
      <c r="AB42" s="33"/>
      <c r="AC42" s="34" t="n">
        <v>25631</v>
      </c>
      <c r="AD42" s="33" t="n">
        <v>14173</v>
      </c>
      <c r="AE42" s="33" t="n">
        <v>55.2963</v>
      </c>
      <c r="AF42" s="29"/>
      <c r="AG42" s="30"/>
      <c r="AH42" s="30"/>
    </row>
    <row r="43" customFormat="false" ht="15.95" hidden="false" customHeight="true" outlineLevel="0" collapsed="false">
      <c r="A43" s="35" t="s">
        <v>52</v>
      </c>
      <c r="B43" s="36" t="n">
        <v>-1887</v>
      </c>
      <c r="C43" s="37" t="n">
        <v>-1578</v>
      </c>
      <c r="D43" s="37" t="n">
        <v>-10.6001</v>
      </c>
      <c r="E43" s="37" t="n">
        <v>-6180</v>
      </c>
      <c r="F43" s="37" t="n">
        <v>-5244</v>
      </c>
      <c r="G43" s="37" t="n">
        <v>-21.261</v>
      </c>
      <c r="H43" s="37" t="n">
        <v>99064.94</v>
      </c>
      <c r="I43" s="37" t="n">
        <v>770</v>
      </c>
      <c r="J43" s="37" t="n">
        <v>0.0164</v>
      </c>
      <c r="K43" s="37" t="n">
        <v>15484.9</v>
      </c>
      <c r="L43" s="37" t="n">
        <v>-3828</v>
      </c>
      <c r="M43" s="37" t="n">
        <v>-1.2295</v>
      </c>
      <c r="N43" s="37" t="n">
        <v>-6758</v>
      </c>
      <c r="O43" s="37" t="n">
        <v>-4147</v>
      </c>
      <c r="P43" s="37" t="n">
        <v>-4.8406</v>
      </c>
      <c r="Q43" s="37" t="n">
        <v>21125.4</v>
      </c>
      <c r="R43" s="37" t="n">
        <v>-177</v>
      </c>
      <c r="S43" s="37" t="n">
        <v>-4.0683</v>
      </c>
      <c r="T43" s="37" t="n">
        <v>1471</v>
      </c>
      <c r="U43" s="37" t="n">
        <v>0</v>
      </c>
      <c r="V43" s="37" t="n">
        <v>0</v>
      </c>
      <c r="W43" s="37" t="n">
        <v>2846</v>
      </c>
      <c r="X43" s="37" t="n">
        <v>0</v>
      </c>
      <c r="Y43" s="37" t="n">
        <v>0</v>
      </c>
      <c r="Z43" s="37" t="n">
        <v>483</v>
      </c>
      <c r="AA43" s="37" t="n">
        <v>0</v>
      </c>
      <c r="AB43" s="37" t="n">
        <v>0</v>
      </c>
      <c r="AC43" s="37" t="n">
        <v>13119</v>
      </c>
      <c r="AD43" s="37" t="n">
        <v>-4541</v>
      </c>
      <c r="AE43" s="37" t="n">
        <v>-30.4395</v>
      </c>
      <c r="AF43" s="29"/>
      <c r="AG43" s="30"/>
      <c r="AH43" s="30"/>
    </row>
    <row r="44" customFormat="false" ht="15" hidden="false" customHeight="false" outlineLevel="0" collapsed="false">
      <c r="A44" s="30"/>
      <c r="B44" s="30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30"/>
      <c r="AH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8" t="s">
        <v>53</v>
      </c>
      <c r="B1" s="38"/>
      <c r="C1" s="38"/>
      <c r="D1" s="3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9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110</v>
      </c>
      <c r="E5" s="6" t="n">
        <v>0</v>
      </c>
      <c r="F5" s="6" t="n">
        <v>0</v>
      </c>
      <c r="G5" s="6" t="n">
        <v>727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13.253</v>
      </c>
      <c r="O5" s="6" t="n">
        <v>0</v>
      </c>
      <c r="P5" s="6" t="n">
        <v>0</v>
      </c>
      <c r="Q5" s="6" t="n">
        <v>5.7561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879</v>
      </c>
      <c r="E6" s="6" t="n">
        <v>0</v>
      </c>
      <c r="F6" s="6" t="n">
        <v>0</v>
      </c>
      <c r="G6" s="6" t="n">
        <v>1048</v>
      </c>
      <c r="H6" s="6" t="n">
        <v>0</v>
      </c>
      <c r="I6" s="6" t="n">
        <v>0</v>
      </c>
      <c r="J6" s="6" t="n">
        <v>0</v>
      </c>
      <c r="K6" s="6" t="n">
        <v>210</v>
      </c>
      <c r="L6" s="6" t="n">
        <v>0</v>
      </c>
      <c r="M6" s="6" t="n">
        <v>0</v>
      </c>
      <c r="N6" s="6" t="n">
        <v>11.0705</v>
      </c>
      <c r="O6" s="6" t="n">
        <v>0</v>
      </c>
      <c r="P6" s="6" t="n">
        <v>0</v>
      </c>
      <c r="Q6" s="6" t="n">
        <v>7.4485</v>
      </c>
      <c r="R6" s="6" t="n">
        <v>0</v>
      </c>
      <c r="S6" s="6" t="n">
        <v>0</v>
      </c>
      <c r="T6" s="6" t="n">
        <v>0</v>
      </c>
      <c r="U6" s="6" t="n">
        <v>4.666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1050</v>
      </c>
      <c r="H7" s="6" t="n">
        <v>0</v>
      </c>
      <c r="I7" s="6" t="n">
        <v>0</v>
      </c>
      <c r="J7" s="6" t="n">
        <v>0</v>
      </c>
      <c r="K7" s="6" t="n">
        <v>639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9.7222</v>
      </c>
      <c r="R7" s="6" t="n">
        <v>0</v>
      </c>
      <c r="S7" s="6" t="n">
        <v>0</v>
      </c>
      <c r="T7" s="6" t="n">
        <v>0</v>
      </c>
      <c r="U7" s="6" t="n">
        <v>5.0039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6</v>
      </c>
      <c r="E8" s="6" t="n">
        <v>269</v>
      </c>
      <c r="F8" s="6" t="n">
        <v>501</v>
      </c>
      <c r="G8" s="6" t="n">
        <v>132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5.7527</v>
      </c>
      <c r="O8" s="6" t="n">
        <v>4.2698</v>
      </c>
      <c r="P8" s="6" t="n">
        <v>7.6489</v>
      </c>
      <c r="Q8" s="6" t="n">
        <v>7.1237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594</v>
      </c>
      <c r="E9" s="6" t="n">
        <v>1134</v>
      </c>
      <c r="F9" s="6" t="n">
        <v>544</v>
      </c>
      <c r="G9" s="6" t="n">
        <v>3751</v>
      </c>
      <c r="H9" s="6" t="n">
        <v>0</v>
      </c>
      <c r="I9" s="6" t="n">
        <v>0</v>
      </c>
      <c r="J9" s="6" t="n">
        <v>0</v>
      </c>
      <c r="K9" s="6" t="n">
        <v>928</v>
      </c>
      <c r="L9" s="6" t="n">
        <v>0</v>
      </c>
      <c r="M9" s="6" t="n">
        <v>0</v>
      </c>
      <c r="N9" s="6" t="n">
        <v>7.978</v>
      </c>
      <c r="O9" s="6" t="n">
        <v>9.4186</v>
      </c>
      <c r="P9" s="6" t="n">
        <v>8.2927</v>
      </c>
      <c r="Q9" s="6" t="n">
        <v>6.8163</v>
      </c>
      <c r="R9" s="6" t="n">
        <v>0</v>
      </c>
      <c r="S9" s="6" t="n">
        <v>0</v>
      </c>
      <c r="T9" s="6" t="n">
        <v>0</v>
      </c>
      <c r="U9" s="6" t="n">
        <v>6.7985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84.2</v>
      </c>
      <c r="E10" s="6" t="n">
        <v>241</v>
      </c>
      <c r="F10" s="6" t="n">
        <v>330.2</v>
      </c>
      <c r="G10" s="6" t="n">
        <v>1257.85</v>
      </c>
      <c r="H10" s="6" t="n">
        <v>0</v>
      </c>
      <c r="I10" s="6" t="n">
        <v>0</v>
      </c>
      <c r="J10" s="6" t="n">
        <v>0</v>
      </c>
      <c r="K10" s="6" t="n">
        <v>35.5</v>
      </c>
      <c r="L10" s="6" t="n">
        <v>0</v>
      </c>
      <c r="M10" s="6" t="n">
        <v>0</v>
      </c>
      <c r="N10" s="6" t="n">
        <v>4.7273</v>
      </c>
      <c r="O10" s="6" t="n">
        <v>9.451</v>
      </c>
      <c r="P10" s="6" t="n">
        <v>6.4618</v>
      </c>
      <c r="Q10" s="6" t="n">
        <v>5.0034</v>
      </c>
      <c r="R10" s="6" t="n">
        <v>0</v>
      </c>
      <c r="S10" s="6" t="n">
        <v>0</v>
      </c>
      <c r="T10" s="6" t="n">
        <v>0</v>
      </c>
      <c r="U10" s="6" t="n">
        <v>1.6136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500</v>
      </c>
      <c r="E11" s="6" t="n">
        <v>545</v>
      </c>
      <c r="F11" s="6" t="n">
        <v>0</v>
      </c>
      <c r="G11" s="6" t="n">
        <v>2956</v>
      </c>
      <c r="H11" s="6" t="n">
        <v>0</v>
      </c>
      <c r="I11" s="6" t="n">
        <v>0</v>
      </c>
      <c r="J11" s="6" t="n">
        <v>0</v>
      </c>
      <c r="K11" s="6" t="n">
        <v>2062</v>
      </c>
      <c r="L11" s="6" t="n">
        <v>5.2752</v>
      </c>
      <c r="M11" s="6" t="n">
        <v>0</v>
      </c>
      <c r="N11" s="6" t="n">
        <v>12.5</v>
      </c>
      <c r="O11" s="6" t="n">
        <v>8.5023</v>
      </c>
      <c r="P11" s="6" t="n">
        <v>0</v>
      </c>
      <c r="Q11" s="6" t="n">
        <v>9.6287</v>
      </c>
      <c r="R11" s="6" t="n">
        <v>0</v>
      </c>
      <c r="S11" s="6" t="n">
        <v>0</v>
      </c>
      <c r="T11" s="6" t="n">
        <v>0</v>
      </c>
      <c r="U11" s="6" t="n">
        <v>5.623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252</v>
      </c>
      <c r="E12" s="6" t="n">
        <v>540</v>
      </c>
      <c r="F12" s="6" t="n">
        <v>144</v>
      </c>
      <c r="G12" s="6" t="n">
        <v>103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25.2</v>
      </c>
      <c r="O12" s="6" t="n">
        <v>13.5</v>
      </c>
      <c r="P12" s="6" t="n">
        <v>18.9474</v>
      </c>
      <c r="Q12" s="6" t="n">
        <v>9.389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549</v>
      </c>
      <c r="F13" s="6" t="n">
        <v>143</v>
      </c>
      <c r="G13" s="6" t="n">
        <v>774.5</v>
      </c>
      <c r="H13" s="6" t="n">
        <v>0</v>
      </c>
      <c r="I13" s="6" t="n">
        <v>0</v>
      </c>
      <c r="J13" s="6" t="n">
        <v>0</v>
      </c>
      <c r="K13" s="6" t="n">
        <v>174</v>
      </c>
      <c r="L13" s="6" t="n">
        <v>0</v>
      </c>
      <c r="M13" s="6" t="n">
        <v>0</v>
      </c>
      <c r="N13" s="6" t="n">
        <v>0</v>
      </c>
      <c r="O13" s="6" t="n">
        <v>7.7107</v>
      </c>
      <c r="P13" s="6" t="n">
        <v>9.5333</v>
      </c>
      <c r="Q13" s="6" t="n">
        <v>6.5194</v>
      </c>
      <c r="R13" s="6" t="n">
        <v>0</v>
      </c>
      <c r="S13" s="6" t="n">
        <v>0</v>
      </c>
      <c r="T13" s="6" t="n">
        <v>0</v>
      </c>
      <c r="U13" s="6" t="n">
        <v>9.9429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5105.2</v>
      </c>
      <c r="E14" s="8" t="n">
        <v>3278</v>
      </c>
      <c r="F14" s="8" t="n">
        <v>1662.2</v>
      </c>
      <c r="G14" s="8" t="n">
        <v>13919.35</v>
      </c>
      <c r="H14" s="8" t="n">
        <v>0</v>
      </c>
      <c r="I14" s="8" t="n">
        <v>0</v>
      </c>
      <c r="J14" s="8" t="n">
        <v>0</v>
      </c>
      <c r="K14" s="8" t="n">
        <v>4198.5</v>
      </c>
      <c r="L14" s="8" t="n">
        <v>5.2752</v>
      </c>
      <c r="M14" s="8" t="n">
        <v>15</v>
      </c>
      <c r="N14" s="8" t="n">
        <v>8.1657</v>
      </c>
      <c r="O14" s="8" t="n">
        <v>8.532</v>
      </c>
      <c r="P14" s="8" t="n">
        <v>8.1162</v>
      </c>
      <c r="Q14" s="8" t="n">
        <v>7.3329</v>
      </c>
      <c r="R14" s="8" t="n">
        <v>0</v>
      </c>
      <c r="S14" s="8" t="n">
        <v>0</v>
      </c>
      <c r="T14" s="8" t="n">
        <v>0</v>
      </c>
      <c r="U14" s="8" t="n">
        <v>5.6025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445</v>
      </c>
      <c r="E15" s="6" t="n">
        <v>0</v>
      </c>
      <c r="F15" s="6" t="n">
        <v>0</v>
      </c>
      <c r="G15" s="6" t="n">
        <v>2252.7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10.2064</v>
      </c>
      <c r="O15" s="6" t="n">
        <v>0</v>
      </c>
      <c r="P15" s="6" t="n">
        <v>0</v>
      </c>
      <c r="Q15" s="6" t="n">
        <v>9.3241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707</v>
      </c>
      <c r="E16" s="6" t="n">
        <v>465</v>
      </c>
      <c r="F16" s="6" t="n">
        <v>0</v>
      </c>
      <c r="G16" s="6" t="n">
        <v>3082.3</v>
      </c>
      <c r="H16" s="6" t="n">
        <v>0</v>
      </c>
      <c r="I16" s="6" t="n">
        <v>0</v>
      </c>
      <c r="J16" s="6" t="n">
        <v>0</v>
      </c>
      <c r="K16" s="6" t="n">
        <v>1200</v>
      </c>
      <c r="L16" s="6" t="n">
        <v>0</v>
      </c>
      <c r="M16" s="6" t="n">
        <v>0</v>
      </c>
      <c r="N16" s="6" t="n">
        <v>14.3992</v>
      </c>
      <c r="O16" s="6" t="n">
        <v>16.6667</v>
      </c>
      <c r="P16" s="6" t="n">
        <v>0</v>
      </c>
      <c r="Q16" s="6" t="n">
        <v>10.0663</v>
      </c>
      <c r="R16" s="6" t="n">
        <v>0</v>
      </c>
      <c r="S16" s="6" t="n">
        <v>0</v>
      </c>
      <c r="T16" s="6" t="n">
        <v>0</v>
      </c>
      <c r="U16" s="6" t="n">
        <v>10.9091</v>
      </c>
    </row>
    <row r="17" customFormat="false" ht="15" hidden="false" customHeight="true" outlineLevel="0" collapsed="false">
      <c r="A17" s="5" t="s">
        <v>26</v>
      </c>
      <c r="B17" s="6" t="n">
        <v>361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7405</v>
      </c>
      <c r="H17" s="6" t="n">
        <v>0</v>
      </c>
      <c r="I17" s="6" t="n">
        <v>0</v>
      </c>
      <c r="J17" s="6" t="n">
        <v>0</v>
      </c>
      <c r="K17" s="6" t="n">
        <v>136</v>
      </c>
      <c r="L17" s="6" t="n">
        <v>13.9498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8419</v>
      </c>
      <c r="R17" s="6" t="n">
        <v>0</v>
      </c>
      <c r="S17" s="6" t="n">
        <v>0</v>
      </c>
      <c r="T17" s="6" t="n">
        <v>0</v>
      </c>
      <c r="U17" s="6" t="n">
        <v>11.3333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270.24</v>
      </c>
      <c r="E18" s="6" t="n">
        <v>284.55</v>
      </c>
      <c r="F18" s="6" t="n">
        <v>384.9</v>
      </c>
      <c r="G18" s="6" t="n">
        <v>1823.2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22.7092</v>
      </c>
      <c r="O18" s="6" t="n">
        <v>6.775</v>
      </c>
      <c r="P18" s="6" t="n">
        <v>19.245</v>
      </c>
      <c r="Q18" s="6" t="n">
        <v>11.070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0</v>
      </c>
      <c r="E19" s="6" t="n">
        <v>0</v>
      </c>
      <c r="F19" s="6" t="n">
        <v>171</v>
      </c>
      <c r="G19" s="6" t="n">
        <v>402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7.5</v>
      </c>
      <c r="M19" s="6" t="n">
        <v>0</v>
      </c>
      <c r="N19" s="6" t="n">
        <v>0</v>
      </c>
      <c r="O19" s="6" t="n">
        <v>0</v>
      </c>
      <c r="P19" s="6" t="n">
        <v>8.2609</v>
      </c>
      <c r="Q19" s="6" t="n">
        <v>11.511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2</v>
      </c>
      <c r="D20" s="6" t="n">
        <v>0</v>
      </c>
      <c r="E20" s="6" t="n">
        <v>1012</v>
      </c>
      <c r="F20" s="6" t="n">
        <v>0</v>
      </c>
      <c r="G20" s="6" t="n">
        <v>4782.8</v>
      </c>
      <c r="H20" s="6" t="n">
        <v>0</v>
      </c>
      <c r="I20" s="6" t="n">
        <v>0</v>
      </c>
      <c r="J20" s="6" t="n">
        <v>0</v>
      </c>
      <c r="K20" s="6" t="n">
        <v>206.8</v>
      </c>
      <c r="L20" s="6" t="n">
        <v>15.55</v>
      </c>
      <c r="M20" s="6" t="n">
        <v>17.7808</v>
      </c>
      <c r="N20" s="6" t="n">
        <v>0</v>
      </c>
      <c r="O20" s="6" t="n">
        <v>18.2342</v>
      </c>
      <c r="P20" s="6" t="n">
        <v>0</v>
      </c>
      <c r="Q20" s="6" t="n">
        <v>12.09</v>
      </c>
      <c r="R20" s="6" t="n">
        <v>0</v>
      </c>
      <c r="S20" s="6" t="n">
        <v>0</v>
      </c>
      <c r="T20" s="6" t="n">
        <v>0</v>
      </c>
      <c r="U20" s="6" t="n">
        <v>6.6495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4005.08</v>
      </c>
      <c r="H21" s="6" t="n">
        <v>0</v>
      </c>
      <c r="I21" s="6" t="n">
        <v>0</v>
      </c>
      <c r="J21" s="6" t="n">
        <v>0</v>
      </c>
      <c r="K21" s="6" t="n">
        <v>75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2.2293</v>
      </c>
      <c r="R21" s="6" t="n">
        <v>0</v>
      </c>
      <c r="S21" s="6" t="n">
        <v>0</v>
      </c>
      <c r="T21" s="6" t="n">
        <v>0</v>
      </c>
      <c r="U21" s="6" t="n">
        <v>7.5</v>
      </c>
    </row>
    <row r="22" customFormat="false" ht="15" hidden="false" customHeight="true" outlineLevel="0" collapsed="false">
      <c r="A22" s="5" t="s">
        <v>31</v>
      </c>
      <c r="B22" s="6" t="n">
        <v>12</v>
      </c>
      <c r="C22" s="6" t="n">
        <v>1597</v>
      </c>
      <c r="D22" s="6" t="n">
        <v>1061.93</v>
      </c>
      <c r="E22" s="6" t="n">
        <v>0</v>
      </c>
      <c r="F22" s="6" t="n">
        <v>0</v>
      </c>
      <c r="G22" s="6" t="n">
        <v>1109.0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.0909</v>
      </c>
      <c r="M22" s="6" t="n">
        <v>21.7279</v>
      </c>
      <c r="N22" s="6" t="n">
        <v>12.5228</v>
      </c>
      <c r="O22" s="6" t="n">
        <v>0</v>
      </c>
      <c r="P22" s="6" t="n">
        <v>0</v>
      </c>
      <c r="Q22" s="6" t="n">
        <v>10.99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58.8</v>
      </c>
      <c r="C23" s="8" t="n">
        <v>3903.82</v>
      </c>
      <c r="D23" s="8" t="n">
        <v>2484.17</v>
      </c>
      <c r="E23" s="8" t="n">
        <v>1761.55</v>
      </c>
      <c r="F23" s="8" t="n">
        <v>555.9</v>
      </c>
      <c r="G23" s="8" t="n">
        <v>28481.22</v>
      </c>
      <c r="H23" s="8" t="n">
        <v>0</v>
      </c>
      <c r="I23" s="8" t="n">
        <v>0</v>
      </c>
      <c r="J23" s="8" t="n">
        <v>0</v>
      </c>
      <c r="K23" s="8" t="n">
        <v>1917.8</v>
      </c>
      <c r="L23" s="8" t="n">
        <v>10.9784</v>
      </c>
      <c r="M23" s="8" t="n">
        <v>20.3961</v>
      </c>
      <c r="N23" s="8" t="n">
        <v>13.116</v>
      </c>
      <c r="O23" s="8" t="n">
        <v>14.0474</v>
      </c>
      <c r="P23" s="8" t="n">
        <v>13.6585</v>
      </c>
      <c r="Q23" s="8" t="n">
        <v>11.0874</v>
      </c>
      <c r="R23" s="8" t="n">
        <v>0</v>
      </c>
      <c r="S23" s="8" t="n">
        <v>0</v>
      </c>
      <c r="T23" s="8" t="n">
        <v>0</v>
      </c>
      <c r="U23" s="8" t="n">
        <v>8.9701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5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21.2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223.6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1.18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36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192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95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3.172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79.6</v>
      </c>
      <c r="C33" s="8" t="n">
        <v>53</v>
      </c>
      <c r="D33" s="8" t="n">
        <v>0</v>
      </c>
      <c r="E33" s="8" t="n">
        <v>0</v>
      </c>
      <c r="F33" s="8" t="n">
        <v>0</v>
      </c>
      <c r="G33" s="8" t="n">
        <v>1324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8625</v>
      </c>
      <c r="M33" s="8" t="n">
        <v>21.2</v>
      </c>
      <c r="N33" s="8" t="n">
        <v>0</v>
      </c>
      <c r="O33" s="8" t="n">
        <v>0</v>
      </c>
      <c r="P33" s="8" t="n">
        <v>0</v>
      </c>
      <c r="Q33" s="8" t="n">
        <v>13.441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12</v>
      </c>
      <c r="C37" s="6" t="n">
        <v>0</v>
      </c>
      <c r="D37" s="6" t="n">
        <v>0</v>
      </c>
      <c r="E37" s="6" t="n">
        <v>16.6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5.1613</v>
      </c>
      <c r="M37" s="6" t="n">
        <v>0</v>
      </c>
      <c r="N37" s="6" t="n">
        <v>0</v>
      </c>
      <c r="O37" s="6" t="n">
        <v>20.75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12</v>
      </c>
      <c r="C40" s="8" t="n">
        <v>0</v>
      </c>
      <c r="D40" s="8" t="n">
        <v>0</v>
      </c>
      <c r="E40" s="8" t="n">
        <v>16.6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5.1613</v>
      </c>
      <c r="M40" s="8" t="n">
        <v>0</v>
      </c>
      <c r="N40" s="8" t="n">
        <v>0</v>
      </c>
      <c r="O40" s="8" t="n">
        <v>20.75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1480.4</v>
      </c>
      <c r="C41" s="12" t="n">
        <v>4331.82</v>
      </c>
      <c r="D41" s="12" t="n">
        <v>7589.37</v>
      </c>
      <c r="E41" s="12" t="n">
        <v>5056.15</v>
      </c>
      <c r="F41" s="12" t="n">
        <v>2218.1</v>
      </c>
      <c r="G41" s="12" t="n">
        <v>43724.57</v>
      </c>
      <c r="H41" s="12" t="n">
        <v>0</v>
      </c>
      <c r="I41" s="12" t="n">
        <v>0</v>
      </c>
      <c r="J41" s="12" t="n">
        <v>0</v>
      </c>
      <c r="K41" s="12" t="n">
        <v>6116.3</v>
      </c>
      <c r="L41" s="12" t="n">
        <v>10.658</v>
      </c>
      <c r="M41" s="12" t="n">
        <v>19.789</v>
      </c>
      <c r="N41" s="12" t="n">
        <v>9.3167</v>
      </c>
      <c r="O41" s="12" t="n">
        <v>9.9063</v>
      </c>
      <c r="P41" s="12" t="n">
        <v>9.035</v>
      </c>
      <c r="Q41" s="12" t="n">
        <v>9.5772</v>
      </c>
      <c r="R41" s="12" t="n">
        <v>0</v>
      </c>
      <c r="S41" s="12" t="n">
        <v>0</v>
      </c>
      <c r="T41" s="12" t="n">
        <v>0</v>
      </c>
      <c r="U41" s="12" t="n">
        <v>6.35</v>
      </c>
      <c r="V41" s="13"/>
      <c r="W41" s="13"/>
      <c r="X41" s="13"/>
    </row>
    <row r="42" customFormat="false" ht="15" hidden="false" customHeight="true" outlineLevel="0" collapsed="false">
      <c r="A42" s="9" t="s">
        <v>51</v>
      </c>
      <c r="B42" s="14" t="n">
        <v>3693</v>
      </c>
      <c r="C42" s="14" t="n">
        <v>14654</v>
      </c>
      <c r="D42" s="14" t="n">
        <v>7730</v>
      </c>
      <c r="E42" s="14" t="n">
        <v>11150</v>
      </c>
      <c r="F42" s="14" t="n">
        <v>8795</v>
      </c>
      <c r="G42" s="14" t="n">
        <v>52066</v>
      </c>
      <c r="H42" s="14"/>
      <c r="I42" s="14"/>
      <c r="J42" s="14"/>
      <c r="K42" s="14" t="n">
        <v>11731</v>
      </c>
      <c r="L42" s="14" t="n">
        <v>12.4469</v>
      </c>
      <c r="M42" s="14" t="n">
        <v>19.7148</v>
      </c>
      <c r="N42" s="14" t="n">
        <v>10.4799</v>
      </c>
      <c r="O42" s="14" t="n">
        <v>12.4832</v>
      </c>
      <c r="P42" s="14" t="n">
        <v>13.3217</v>
      </c>
      <c r="Q42" s="14" t="n">
        <v>11.3602</v>
      </c>
      <c r="R42" s="14" t="n">
        <v>0</v>
      </c>
      <c r="S42" s="14" t="n">
        <v>0</v>
      </c>
      <c r="T42" s="14" t="n">
        <v>0</v>
      </c>
      <c r="U42" s="14" t="n">
        <v>8.277</v>
      </c>
      <c r="V42" s="13"/>
      <c r="W42" s="13"/>
      <c r="X42" s="13"/>
    </row>
    <row r="43" customFormat="false" ht="15" hidden="false" customHeight="true" outlineLevel="0" collapsed="false">
      <c r="A43" s="7" t="s">
        <v>52</v>
      </c>
      <c r="B43" s="15" t="n">
        <v>-2212.6</v>
      </c>
      <c r="C43" s="15" t="n">
        <v>-10322.18</v>
      </c>
      <c r="D43" s="15" t="n">
        <v>-140.63</v>
      </c>
      <c r="E43" s="15" t="n">
        <v>-6093.85</v>
      </c>
      <c r="F43" s="15" t="n">
        <v>-6576.9</v>
      </c>
      <c r="G43" s="15" t="n">
        <v>-8341.43</v>
      </c>
      <c r="H43" s="15" t="n">
        <v>0</v>
      </c>
      <c r="I43" s="15" t="n">
        <v>0</v>
      </c>
      <c r="J43" s="15" t="n">
        <v>0</v>
      </c>
      <c r="K43" s="15" t="n">
        <v>-5614.7</v>
      </c>
      <c r="L43" s="15" t="n">
        <v>-1.7889</v>
      </c>
      <c r="M43" s="15" t="n">
        <v>0.0743</v>
      </c>
      <c r="N43" s="15" t="n">
        <v>-1.1633</v>
      </c>
      <c r="O43" s="15" t="n">
        <v>-2.577</v>
      </c>
      <c r="P43" s="15" t="n">
        <v>-4.2867</v>
      </c>
      <c r="Q43" s="15" t="n">
        <v>-1.783</v>
      </c>
      <c r="R43" s="15" t="n">
        <v>0</v>
      </c>
      <c r="S43" s="15" t="n">
        <v>0</v>
      </c>
      <c r="T43" s="15" t="n">
        <v>0</v>
      </c>
      <c r="U43" s="15" t="n">
        <v>-1.927</v>
      </c>
      <c r="V43" s="13"/>
      <c r="W43" s="13"/>
      <c r="X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2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328</v>
      </c>
      <c r="C5" s="40" t="n">
        <v>5737</v>
      </c>
      <c r="D5" s="6" t="n">
        <v>2501</v>
      </c>
      <c r="E5" s="6" t="n">
        <v>43.5942</v>
      </c>
      <c r="F5" s="6" t="n">
        <v>65</v>
      </c>
      <c r="G5" s="6" t="n">
        <v>10000</v>
      </c>
      <c r="H5" s="40" t="n">
        <v>16000</v>
      </c>
      <c r="I5" s="6" t="n">
        <v>11200</v>
      </c>
      <c r="J5" s="6" t="n">
        <v>70</v>
      </c>
      <c r="K5" s="6" t="n">
        <v>10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40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40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40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40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40" t="n">
        <v>2800</v>
      </c>
      <c r="D8" s="6" t="n">
        <v>2891.6</v>
      </c>
      <c r="E8" s="6" t="n">
        <v>103.2714</v>
      </c>
      <c r="F8" s="6" t="n">
        <v>0</v>
      </c>
      <c r="G8" s="6" t="n">
        <v>2000</v>
      </c>
      <c r="H8" s="40" t="n">
        <v>3000</v>
      </c>
      <c r="I8" s="6" t="n">
        <v>3200</v>
      </c>
      <c r="J8" s="6" t="n">
        <v>10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40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40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40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40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06</v>
      </c>
      <c r="C11" s="40" t="n">
        <v>1185</v>
      </c>
      <c r="D11" s="6" t="n">
        <v>721</v>
      </c>
      <c r="E11" s="6" t="n">
        <v>60.8439</v>
      </c>
      <c r="F11" s="6" t="n">
        <v>18</v>
      </c>
      <c r="G11" s="6" t="n">
        <v>13500</v>
      </c>
      <c r="H11" s="40" t="n">
        <v>15000</v>
      </c>
      <c r="I11" s="6" t="n">
        <v>11800</v>
      </c>
      <c r="J11" s="6" t="n">
        <v>78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40" t="n">
        <v>850</v>
      </c>
      <c r="D12" s="6" t="n">
        <v>734</v>
      </c>
      <c r="E12" s="6" t="n">
        <v>86.3529</v>
      </c>
      <c r="F12" s="6" t="n">
        <v>0</v>
      </c>
      <c r="G12" s="6" t="n">
        <v>0</v>
      </c>
      <c r="H12" s="40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40" t="n">
        <v>4549</v>
      </c>
      <c r="D13" s="6" t="n">
        <v>2298</v>
      </c>
      <c r="E13" s="6" t="n">
        <v>50.5166</v>
      </c>
      <c r="F13" s="6" t="n">
        <v>125</v>
      </c>
      <c r="G13" s="6" t="n">
        <v>13600</v>
      </c>
      <c r="H13" s="40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603.5</v>
      </c>
      <c r="C14" s="41" t="n">
        <v>25545</v>
      </c>
      <c r="D14" s="8" t="n">
        <v>17518.69</v>
      </c>
      <c r="E14" s="8" t="n">
        <v>68.5797</v>
      </c>
      <c r="F14" s="8" t="n">
        <v>208</v>
      </c>
      <c r="G14" s="8" t="n">
        <v>78332</v>
      </c>
      <c r="H14" s="41" t="n">
        <v>99527</v>
      </c>
      <c r="I14" s="8" t="n">
        <v>78244</v>
      </c>
      <c r="J14" s="8" t="n">
        <v>78.6159</v>
      </c>
      <c r="K14" s="8" t="n">
        <v>10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40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40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732</v>
      </c>
      <c r="C16" s="40" t="n">
        <v>7880</v>
      </c>
      <c r="D16" s="6" t="n">
        <v>5486.7</v>
      </c>
      <c r="E16" s="6" t="n">
        <v>69.6282</v>
      </c>
      <c r="F16" s="6" t="n">
        <v>71.3</v>
      </c>
      <c r="G16" s="6" t="n">
        <v>10000</v>
      </c>
      <c r="H16" s="40" t="n">
        <v>45000</v>
      </c>
      <c r="I16" s="6" t="n">
        <v>41500</v>
      </c>
      <c r="J16" s="6" t="n">
        <v>92.2222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40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40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40" t="n">
        <v>6360</v>
      </c>
      <c r="D18" s="6" t="n">
        <v>1587</v>
      </c>
      <c r="E18" s="6" t="n">
        <v>24.9528</v>
      </c>
      <c r="F18" s="6" t="n">
        <v>0</v>
      </c>
      <c r="G18" s="6" t="n">
        <v>987</v>
      </c>
      <c r="H18" s="40" t="n">
        <v>1253</v>
      </c>
      <c r="I18" s="6" t="n">
        <v>1658</v>
      </c>
      <c r="J18" s="6" t="n">
        <v>132.3224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40" t="n">
        <v>4696</v>
      </c>
      <c r="D19" s="6" t="n">
        <v>1371</v>
      </c>
      <c r="E19" s="6" t="n">
        <v>29.1951</v>
      </c>
      <c r="F19" s="6" t="n">
        <v>0</v>
      </c>
      <c r="G19" s="6" t="n">
        <v>14387</v>
      </c>
      <c r="H19" s="40" t="n">
        <v>22100</v>
      </c>
      <c r="I19" s="6" t="n">
        <v>15577</v>
      </c>
      <c r="J19" s="6" t="n">
        <v>70.484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40" t="n">
        <v>2390</v>
      </c>
      <c r="D20" s="6" t="n">
        <v>2164</v>
      </c>
      <c r="E20" s="6" t="n">
        <v>90.5439</v>
      </c>
      <c r="F20" s="6" t="n">
        <v>0</v>
      </c>
      <c r="G20" s="6" t="n">
        <v>7000</v>
      </c>
      <c r="H20" s="40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72</v>
      </c>
      <c r="C21" s="40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40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40" t="n">
        <v>4490</v>
      </c>
      <c r="D22" s="6" t="n">
        <v>2514</v>
      </c>
      <c r="E22" s="6" t="n">
        <v>55.9911</v>
      </c>
      <c r="F22" s="6" t="n">
        <v>0</v>
      </c>
      <c r="G22" s="6" t="n">
        <v>4000</v>
      </c>
      <c r="H22" s="40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9200</v>
      </c>
      <c r="C23" s="41" t="n">
        <v>31620</v>
      </c>
      <c r="D23" s="8" t="n">
        <v>19025.33</v>
      </c>
      <c r="E23" s="8" t="n">
        <v>60.1687</v>
      </c>
      <c r="F23" s="8" t="n">
        <v>71.3</v>
      </c>
      <c r="G23" s="8" t="n">
        <v>70928</v>
      </c>
      <c r="H23" s="41" t="n">
        <v>132178</v>
      </c>
      <c r="I23" s="8" t="n">
        <v>117480</v>
      </c>
      <c r="J23" s="8" t="n">
        <v>88.8801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4851</v>
      </c>
      <c r="C24" s="40" t="n">
        <v>10550</v>
      </c>
      <c r="D24" s="6" t="n">
        <v>6599</v>
      </c>
      <c r="E24" s="6" t="n">
        <v>62.5498</v>
      </c>
      <c r="F24" s="6" t="n">
        <v>500</v>
      </c>
      <c r="G24" s="6" t="n">
        <v>10000</v>
      </c>
      <c r="H24" s="40" t="n">
        <v>47000</v>
      </c>
      <c r="I24" s="6" t="n">
        <v>30000</v>
      </c>
      <c r="J24" s="6" t="n">
        <v>63.829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600</v>
      </c>
      <c r="C25" s="40" t="n">
        <v>5440</v>
      </c>
      <c r="D25" s="6" t="n">
        <v>2370</v>
      </c>
      <c r="E25" s="6" t="n">
        <v>43.5662</v>
      </c>
      <c r="F25" s="6" t="n">
        <v>0</v>
      </c>
      <c r="G25" s="6" t="n">
        <v>23000</v>
      </c>
      <c r="H25" s="40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40" t="n">
        <v>4591</v>
      </c>
      <c r="D26" s="6" t="n">
        <v>2200</v>
      </c>
      <c r="E26" s="6" t="n">
        <v>47.9198</v>
      </c>
      <c r="F26" s="6" t="n">
        <v>0</v>
      </c>
      <c r="G26" s="6" t="n">
        <v>19000</v>
      </c>
      <c r="H26" s="40" t="n">
        <v>18761</v>
      </c>
      <c r="I26" s="6" t="n">
        <v>7380</v>
      </c>
      <c r="J26" s="6" t="n">
        <v>39.3369</v>
      </c>
      <c r="K26" s="6" t="n">
        <v>18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40" t="n">
        <v>8459</v>
      </c>
      <c r="D27" s="6" t="n">
        <v>7070</v>
      </c>
      <c r="E27" s="6" t="n">
        <v>83.5796</v>
      </c>
      <c r="F27" s="6" t="n">
        <v>0</v>
      </c>
      <c r="G27" s="6" t="n">
        <v>15344</v>
      </c>
      <c r="H27" s="40" t="n">
        <v>25500</v>
      </c>
      <c r="I27" s="6" t="n">
        <v>14877</v>
      </c>
      <c r="J27" s="6" t="n">
        <v>58.3412</v>
      </c>
      <c r="K27" s="6" t="n">
        <v>317</v>
      </c>
    </row>
    <row r="28" customFormat="false" ht="15" hidden="false" customHeight="true" outlineLevel="0" collapsed="false">
      <c r="A28" s="9" t="s">
        <v>37</v>
      </c>
      <c r="B28" s="6" t="n">
        <v>2799</v>
      </c>
      <c r="C28" s="40" t="n">
        <v>17915</v>
      </c>
      <c r="D28" s="6" t="n">
        <v>2687</v>
      </c>
      <c r="E28" s="6" t="n">
        <v>14.9986</v>
      </c>
      <c r="F28" s="6" t="n">
        <v>654</v>
      </c>
      <c r="G28" s="6" t="n">
        <v>0</v>
      </c>
      <c r="H28" s="40" t="n">
        <v>17000</v>
      </c>
      <c r="I28" s="6" t="n">
        <v>13000</v>
      </c>
      <c r="J28" s="6" t="n">
        <v>76.4706</v>
      </c>
      <c r="K28" s="6" t="n">
        <v>3000</v>
      </c>
    </row>
    <row r="29" customFormat="false" ht="15" hidden="false" customHeight="true" outlineLevel="0" collapsed="false">
      <c r="A29" s="9" t="s">
        <v>38</v>
      </c>
      <c r="B29" s="6" t="n">
        <v>3100</v>
      </c>
      <c r="C29" s="40" t="n">
        <v>3500</v>
      </c>
      <c r="D29" s="6" t="n">
        <v>2060</v>
      </c>
      <c r="E29" s="6" t="n">
        <v>58.8571</v>
      </c>
      <c r="F29" s="6" t="n">
        <v>170</v>
      </c>
      <c r="G29" s="6" t="n">
        <v>28000</v>
      </c>
      <c r="H29" s="40" t="n">
        <v>36000</v>
      </c>
      <c r="I29" s="6" t="n">
        <v>18900</v>
      </c>
      <c r="J29" s="6" t="n">
        <v>52.5</v>
      </c>
      <c r="K29" s="6" t="n">
        <v>2100</v>
      </c>
    </row>
    <row r="30" customFormat="false" ht="15" hidden="false" customHeight="true" outlineLevel="0" collapsed="false">
      <c r="A30" s="9" t="s">
        <v>39</v>
      </c>
      <c r="B30" s="6" t="n">
        <v>2798</v>
      </c>
      <c r="C30" s="40" t="n">
        <v>8055</v>
      </c>
      <c r="D30" s="6" t="n">
        <v>2185.5</v>
      </c>
      <c r="E30" s="6" t="n">
        <v>27.1322</v>
      </c>
      <c r="F30" s="6" t="n">
        <v>0</v>
      </c>
      <c r="G30" s="6" t="n">
        <v>5000</v>
      </c>
      <c r="H30" s="40" t="n">
        <v>15000</v>
      </c>
      <c r="I30" s="6" t="n">
        <v>4500</v>
      </c>
      <c r="J30" s="6" t="n">
        <v>3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117</v>
      </c>
      <c r="C31" s="40" t="n">
        <v>9170</v>
      </c>
      <c r="D31" s="6" t="n">
        <v>5855</v>
      </c>
      <c r="E31" s="6" t="n">
        <v>63.8495</v>
      </c>
      <c r="F31" s="6" t="n">
        <v>0</v>
      </c>
      <c r="G31" s="6" t="n">
        <v>14520</v>
      </c>
      <c r="H31" s="40" t="n">
        <v>20000</v>
      </c>
      <c r="I31" s="6" t="n">
        <v>12990</v>
      </c>
      <c r="J31" s="6" t="n">
        <v>64.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970</v>
      </c>
      <c r="C32" s="40" t="n">
        <v>25076</v>
      </c>
      <c r="D32" s="6" t="n">
        <v>14090</v>
      </c>
      <c r="E32" s="6" t="n">
        <v>56.1892</v>
      </c>
      <c r="F32" s="6" t="n">
        <v>380</v>
      </c>
      <c r="G32" s="6" t="n">
        <v>43100</v>
      </c>
      <c r="H32" s="40" t="n">
        <v>70000</v>
      </c>
      <c r="I32" s="6" t="n">
        <v>42000</v>
      </c>
      <c r="J32" s="6" t="n">
        <v>60</v>
      </c>
      <c r="K32" s="6" t="n">
        <v>900</v>
      </c>
    </row>
    <row r="33" customFormat="false" ht="15" hidden="false" customHeight="true" outlineLevel="0" collapsed="false">
      <c r="A33" s="10" t="s">
        <v>42</v>
      </c>
      <c r="B33" s="8" t="n">
        <v>53128</v>
      </c>
      <c r="C33" s="41" t="n">
        <v>92756</v>
      </c>
      <c r="D33" s="8" t="n">
        <v>45116.5</v>
      </c>
      <c r="E33" s="8" t="n">
        <v>48.64</v>
      </c>
      <c r="F33" s="8" t="n">
        <v>1704</v>
      </c>
      <c r="G33" s="8" t="n">
        <v>157964</v>
      </c>
      <c r="H33" s="41" t="n">
        <v>271261</v>
      </c>
      <c r="I33" s="8" t="n">
        <v>162767</v>
      </c>
      <c r="J33" s="8" t="n">
        <v>60.0038</v>
      </c>
      <c r="K33" s="8" t="n">
        <v>6497</v>
      </c>
    </row>
    <row r="34" customFormat="false" ht="15" hidden="false" customHeight="true" outlineLevel="0" collapsed="false">
      <c r="A34" s="9" t="s">
        <v>43</v>
      </c>
      <c r="B34" s="6" t="n">
        <v>1875</v>
      </c>
      <c r="C34" s="40" t="n">
        <v>9764</v>
      </c>
      <c r="D34" s="6" t="n">
        <v>839</v>
      </c>
      <c r="E34" s="6" t="n">
        <v>8.5928</v>
      </c>
      <c r="F34" s="6" t="n">
        <v>0</v>
      </c>
      <c r="G34" s="6" t="n">
        <v>550</v>
      </c>
      <c r="H34" s="40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705</v>
      </c>
      <c r="C35" s="40" t="n">
        <v>18990</v>
      </c>
      <c r="D35" s="6" t="n">
        <v>10125</v>
      </c>
      <c r="E35" s="6" t="n">
        <v>53.3175</v>
      </c>
      <c r="F35" s="6" t="n">
        <v>195</v>
      </c>
      <c r="G35" s="6" t="n">
        <v>4400</v>
      </c>
      <c r="H35" s="40" t="n">
        <v>10500</v>
      </c>
      <c r="I35" s="6" t="n">
        <v>4550</v>
      </c>
      <c r="J35" s="6" t="n">
        <v>43.3333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075</v>
      </c>
      <c r="C36" s="40" t="n">
        <v>4640</v>
      </c>
      <c r="D36" s="6" t="n">
        <v>1715</v>
      </c>
      <c r="E36" s="6" t="n">
        <v>36.9612</v>
      </c>
      <c r="F36" s="6" t="n">
        <v>10</v>
      </c>
      <c r="G36" s="6" t="n">
        <v>3550</v>
      </c>
      <c r="H36" s="40" t="n">
        <v>4500</v>
      </c>
      <c r="I36" s="6" t="n">
        <v>3300</v>
      </c>
      <c r="J36" s="6" t="n">
        <v>73.3333</v>
      </c>
      <c r="K36" s="6" t="n">
        <v>20</v>
      </c>
    </row>
    <row r="37" customFormat="false" ht="15" hidden="false" customHeight="true" outlineLevel="0" collapsed="false">
      <c r="A37" s="5" t="s">
        <v>46</v>
      </c>
      <c r="B37" s="6" t="n">
        <v>1844</v>
      </c>
      <c r="C37" s="40" t="n">
        <v>10550</v>
      </c>
      <c r="D37" s="6" t="n">
        <v>2565</v>
      </c>
      <c r="E37" s="6" t="n">
        <v>24.3128</v>
      </c>
      <c r="F37" s="6" t="n">
        <v>40</v>
      </c>
      <c r="G37" s="6" t="n">
        <v>13500</v>
      </c>
      <c r="H37" s="40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461.5</v>
      </c>
      <c r="C38" s="40" t="n">
        <v>4490</v>
      </c>
      <c r="D38" s="6" t="n">
        <v>2074.95</v>
      </c>
      <c r="E38" s="6" t="n">
        <v>46.2127</v>
      </c>
      <c r="F38" s="6" t="n">
        <v>32</v>
      </c>
      <c r="G38" s="6" t="n">
        <v>11300</v>
      </c>
      <c r="H38" s="40" t="n">
        <v>16000</v>
      </c>
      <c r="I38" s="6" t="n">
        <v>10000</v>
      </c>
      <c r="J38" s="6" t="n">
        <v>62.5</v>
      </c>
      <c r="K38" s="6" t="n">
        <v>100</v>
      </c>
    </row>
    <row r="39" customFormat="false" ht="15" hidden="false" customHeight="true" outlineLevel="0" collapsed="false">
      <c r="A39" s="9" t="s">
        <v>48</v>
      </c>
      <c r="B39" s="6" t="n">
        <v>960</v>
      </c>
      <c r="C39" s="40" t="n">
        <v>2480</v>
      </c>
      <c r="D39" s="6" t="n">
        <v>1433</v>
      </c>
      <c r="E39" s="6" t="n">
        <v>57.7823</v>
      </c>
      <c r="F39" s="6" t="n">
        <v>247</v>
      </c>
      <c r="G39" s="6" t="n">
        <v>7000</v>
      </c>
      <c r="H39" s="40" t="n">
        <v>11500</v>
      </c>
      <c r="I39" s="6" t="n">
        <v>7100</v>
      </c>
      <c r="J39" s="6" t="n">
        <v>61.7391</v>
      </c>
      <c r="K39" s="6" t="n">
        <v>900</v>
      </c>
    </row>
    <row r="40" customFormat="false" ht="15" hidden="false" customHeight="true" outlineLevel="0" collapsed="false">
      <c r="A40" s="7" t="s">
        <v>49</v>
      </c>
      <c r="B40" s="8" t="n">
        <v>16920.5</v>
      </c>
      <c r="C40" s="41" t="n">
        <v>50914</v>
      </c>
      <c r="D40" s="8" t="n">
        <v>18751.95</v>
      </c>
      <c r="E40" s="8" t="n">
        <v>36.8306</v>
      </c>
      <c r="F40" s="8" t="n">
        <v>524</v>
      </c>
      <c r="G40" s="8" t="n">
        <v>40300</v>
      </c>
      <c r="H40" s="41" t="n">
        <v>64292</v>
      </c>
      <c r="I40" s="8" t="n">
        <v>35750</v>
      </c>
      <c r="J40" s="8" t="n">
        <v>55.6057</v>
      </c>
      <c r="K40" s="8" t="n">
        <v>1020</v>
      </c>
    </row>
    <row r="41" customFormat="false" ht="15" hidden="false" customHeight="true" outlineLevel="0" collapsed="false">
      <c r="A41" s="11" t="s">
        <v>50</v>
      </c>
      <c r="B41" s="12" t="n">
        <v>116852</v>
      </c>
      <c r="C41" s="42" t="n">
        <v>200835</v>
      </c>
      <c r="D41" s="12" t="n">
        <v>100412.47</v>
      </c>
      <c r="E41" s="12" t="n">
        <v>49.9975</v>
      </c>
      <c r="F41" s="12" t="n">
        <v>2507.3</v>
      </c>
      <c r="G41" s="12" t="n">
        <v>347524</v>
      </c>
      <c r="H41" s="42" t="n">
        <v>567258</v>
      </c>
      <c r="I41" s="12" t="n">
        <v>394241</v>
      </c>
      <c r="J41" s="12" t="n">
        <v>69.4994</v>
      </c>
      <c r="K41" s="12" t="n">
        <v>8517</v>
      </c>
    </row>
    <row r="42" customFormat="false" ht="15" hidden="false" customHeight="true" outlineLevel="0" collapsed="false">
      <c r="A42" s="9" t="s">
        <v>51</v>
      </c>
      <c r="B42" s="14" t="n">
        <v>150666</v>
      </c>
      <c r="C42" s="43" t="n">
        <v>204236</v>
      </c>
      <c r="D42" s="14" t="n">
        <v>160488</v>
      </c>
      <c r="E42" s="14" t="n">
        <v>78.5797</v>
      </c>
      <c r="F42" s="14" t="n">
        <v>598</v>
      </c>
      <c r="G42" s="14" t="n">
        <v>446588</v>
      </c>
      <c r="H42" s="43" t="n">
        <v>550987</v>
      </c>
      <c r="I42" s="14" t="n">
        <v>497791</v>
      </c>
      <c r="J42" s="14" t="n">
        <v>90.3453</v>
      </c>
      <c r="K42" s="14" t="n">
        <v>5311</v>
      </c>
    </row>
    <row r="43" customFormat="false" ht="15" hidden="false" customHeight="true" outlineLevel="0" collapsed="false">
      <c r="A43" s="7" t="s">
        <v>52</v>
      </c>
      <c r="B43" s="15" t="n">
        <v>-33814</v>
      </c>
      <c r="C43" s="44" t="n">
        <v>-3401</v>
      </c>
      <c r="D43" s="15" t="n">
        <v>-60075.53</v>
      </c>
      <c r="E43" s="15" t="n">
        <v>-28.5822</v>
      </c>
      <c r="F43" s="15" t="n">
        <v>1909.3</v>
      </c>
      <c r="G43" s="15" t="n">
        <v>-99064</v>
      </c>
      <c r="H43" s="44" t="n">
        <v>16271</v>
      </c>
      <c r="I43" s="15" t="n">
        <v>-103550</v>
      </c>
      <c r="J43" s="15" t="n">
        <v>-20.8459</v>
      </c>
      <c r="K43" s="15" t="n">
        <v>3206</v>
      </c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52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813</v>
      </c>
      <c r="C5" s="40" t="n">
        <v>30077</v>
      </c>
      <c r="D5" s="6" t="n">
        <v>5391.8</v>
      </c>
      <c r="E5" s="6" t="n">
        <v>17.9267</v>
      </c>
      <c r="F5" s="6" t="n">
        <v>673.8</v>
      </c>
      <c r="G5" s="6" t="n">
        <v>0</v>
      </c>
      <c r="H5" s="40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950</v>
      </c>
      <c r="C6" s="40" t="n">
        <v>5650</v>
      </c>
      <c r="D6" s="6" t="n">
        <v>7818</v>
      </c>
      <c r="E6" s="6" t="n">
        <v>138.3717</v>
      </c>
      <c r="F6" s="6" t="n">
        <v>1830</v>
      </c>
      <c r="G6" s="6" t="n">
        <v>0</v>
      </c>
      <c r="H6" s="40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229</v>
      </c>
      <c r="C7" s="40" t="n">
        <v>11200</v>
      </c>
      <c r="D7" s="6" t="n">
        <v>7980</v>
      </c>
      <c r="E7" s="6" t="n">
        <v>71.25</v>
      </c>
      <c r="F7" s="6" t="n">
        <v>738</v>
      </c>
      <c r="G7" s="6" t="n">
        <v>0</v>
      </c>
      <c r="H7" s="40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599</v>
      </c>
      <c r="C8" s="40" t="n">
        <v>62400</v>
      </c>
      <c r="D8" s="6" t="n">
        <v>43180</v>
      </c>
      <c r="E8" s="6" t="n">
        <v>69.1987</v>
      </c>
      <c r="F8" s="6" t="n">
        <v>1002</v>
      </c>
      <c r="G8" s="6" t="n">
        <v>0</v>
      </c>
      <c r="H8" s="40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352</v>
      </c>
      <c r="C9" s="40" t="n">
        <v>27230</v>
      </c>
      <c r="D9" s="6" t="n">
        <v>18498</v>
      </c>
      <c r="E9" s="6" t="n">
        <v>67.9324</v>
      </c>
      <c r="F9" s="6" t="n">
        <v>63</v>
      </c>
      <c r="G9" s="6" t="n">
        <v>92</v>
      </c>
      <c r="H9" s="40" t="n">
        <v>36350</v>
      </c>
      <c r="I9" s="6" t="n">
        <v>7</v>
      </c>
      <c r="J9" s="6" t="n">
        <v>0.0193</v>
      </c>
      <c r="K9" s="6" t="n">
        <v>7</v>
      </c>
    </row>
    <row r="10" customFormat="false" ht="15" hidden="false" customHeight="true" outlineLevel="0" collapsed="false">
      <c r="A10" s="5" t="s">
        <v>19</v>
      </c>
      <c r="B10" s="6" t="n">
        <v>7379</v>
      </c>
      <c r="C10" s="40" t="n">
        <v>22045</v>
      </c>
      <c r="D10" s="6" t="n">
        <v>19557</v>
      </c>
      <c r="E10" s="6" t="n">
        <v>88.714</v>
      </c>
      <c r="F10" s="6" t="n">
        <v>1013</v>
      </c>
      <c r="G10" s="6" t="n">
        <v>20</v>
      </c>
      <c r="H10" s="40" t="n">
        <v>16161</v>
      </c>
      <c r="I10" s="6" t="n">
        <v>80</v>
      </c>
      <c r="J10" s="6" t="n">
        <v>0.4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620</v>
      </c>
      <c r="C11" s="40" t="n">
        <v>19750</v>
      </c>
      <c r="D11" s="6" t="n">
        <v>5971</v>
      </c>
      <c r="E11" s="6" t="n">
        <v>30.2329</v>
      </c>
      <c r="F11" s="6" t="n">
        <v>800</v>
      </c>
      <c r="G11" s="6" t="n">
        <v>0</v>
      </c>
      <c r="H11" s="40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40" t="n">
        <v>55500</v>
      </c>
      <c r="D12" s="6" t="n">
        <v>31265</v>
      </c>
      <c r="E12" s="6" t="n">
        <v>56.3333</v>
      </c>
      <c r="F12" s="6" t="n">
        <v>2400</v>
      </c>
      <c r="G12" s="6" t="n">
        <v>0</v>
      </c>
      <c r="H12" s="40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389</v>
      </c>
      <c r="C13" s="40" t="n">
        <v>59230</v>
      </c>
      <c r="D13" s="6" t="n">
        <v>22980.3</v>
      </c>
      <c r="E13" s="6" t="n">
        <v>38.7984</v>
      </c>
      <c r="F13" s="6" t="n">
        <v>3056.3</v>
      </c>
      <c r="G13" s="6" t="n">
        <v>0</v>
      </c>
      <c r="H13" s="40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3932</v>
      </c>
      <c r="C14" s="8" t="n">
        <v>293082</v>
      </c>
      <c r="D14" s="8" t="n">
        <v>162641.1</v>
      </c>
      <c r="E14" s="8" t="n">
        <v>55.4934</v>
      </c>
      <c r="F14" s="8" t="n">
        <v>11576.1</v>
      </c>
      <c r="G14" s="8" t="n">
        <v>112</v>
      </c>
      <c r="H14" s="8" t="n">
        <v>219771</v>
      </c>
      <c r="I14" s="8" t="n">
        <v>87</v>
      </c>
      <c r="J14" s="8" t="n">
        <v>0.0396</v>
      </c>
      <c r="K14" s="8" t="n">
        <v>7</v>
      </c>
    </row>
    <row r="15" customFormat="false" ht="15" hidden="false" customHeight="true" outlineLevel="0" collapsed="false">
      <c r="A15" s="9" t="s">
        <v>24</v>
      </c>
      <c r="B15" s="6" t="n">
        <v>10997.4</v>
      </c>
      <c r="C15" s="40" t="n">
        <v>53413</v>
      </c>
      <c r="D15" s="6" t="n">
        <v>35561.2</v>
      </c>
      <c r="E15" s="6" t="n">
        <v>66.5778</v>
      </c>
      <c r="F15" s="6" t="n">
        <v>2060.3</v>
      </c>
      <c r="G15" s="6" t="n">
        <v>0</v>
      </c>
      <c r="H15" s="40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2511</v>
      </c>
      <c r="C16" s="40" t="n">
        <v>55275</v>
      </c>
      <c r="D16" s="6" t="n">
        <v>52038</v>
      </c>
      <c r="E16" s="6" t="n">
        <v>94.1438</v>
      </c>
      <c r="F16" s="6" t="n">
        <v>2920</v>
      </c>
      <c r="G16" s="6" t="n">
        <v>0</v>
      </c>
      <c r="H16" s="40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40" t="n">
        <v>15500</v>
      </c>
      <c r="D17" s="6" t="n">
        <v>12076</v>
      </c>
      <c r="E17" s="6" t="n">
        <v>77.9097</v>
      </c>
      <c r="F17" s="6" t="n">
        <v>0</v>
      </c>
      <c r="G17" s="6" t="n">
        <v>0</v>
      </c>
      <c r="H17" s="40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40" t="n">
        <v>22920</v>
      </c>
      <c r="D18" s="6" t="n">
        <v>9365.19</v>
      </c>
      <c r="E18" s="6" t="n">
        <v>40.8603</v>
      </c>
      <c r="F18" s="6" t="n">
        <v>180.64</v>
      </c>
      <c r="G18" s="6" t="n">
        <v>0</v>
      </c>
      <c r="H18" s="40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40" t="n">
        <v>22030</v>
      </c>
      <c r="D19" s="6" t="n">
        <v>17554</v>
      </c>
      <c r="E19" s="6" t="n">
        <v>79.6823</v>
      </c>
      <c r="F19" s="6" t="n">
        <v>0</v>
      </c>
      <c r="G19" s="6" t="n">
        <v>0</v>
      </c>
      <c r="H19" s="40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217</v>
      </c>
      <c r="C20" s="40" t="n">
        <v>44900</v>
      </c>
      <c r="D20" s="6" t="n">
        <v>55218.3</v>
      </c>
      <c r="E20" s="6" t="n">
        <v>122.9806</v>
      </c>
      <c r="F20" s="6" t="n">
        <v>1509</v>
      </c>
      <c r="G20" s="6" t="n">
        <v>0</v>
      </c>
      <c r="H20" s="40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730</v>
      </c>
      <c r="C21" s="40" t="n">
        <v>43500</v>
      </c>
      <c r="D21" s="6" t="n">
        <v>28848</v>
      </c>
      <c r="E21" s="6" t="n">
        <v>66.3172</v>
      </c>
      <c r="F21" s="6" t="n">
        <v>258</v>
      </c>
      <c r="G21" s="6" t="n">
        <v>0</v>
      </c>
      <c r="H21" s="40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40" t="n">
        <v>18400</v>
      </c>
      <c r="D22" s="6" t="n">
        <v>15656</v>
      </c>
      <c r="E22" s="6" t="n">
        <v>85.087</v>
      </c>
      <c r="F22" s="6" t="n">
        <v>0</v>
      </c>
      <c r="G22" s="6" t="n">
        <v>0</v>
      </c>
      <c r="H22" s="40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9205.4</v>
      </c>
      <c r="C23" s="8" t="n">
        <v>275938</v>
      </c>
      <c r="D23" s="8" t="n">
        <v>226316.69</v>
      </c>
      <c r="E23" s="8" t="n">
        <v>82.0172</v>
      </c>
      <c r="F23" s="8" t="n">
        <v>6927.94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752</v>
      </c>
      <c r="C24" s="40" t="n">
        <v>44600</v>
      </c>
      <c r="D24" s="6" t="n">
        <v>18643</v>
      </c>
      <c r="E24" s="6" t="n">
        <v>41.8004</v>
      </c>
      <c r="F24" s="6" t="n">
        <v>3947</v>
      </c>
      <c r="G24" s="6" t="n">
        <v>0</v>
      </c>
      <c r="H24" s="40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065</v>
      </c>
      <c r="C25" s="40" t="n">
        <v>10600</v>
      </c>
      <c r="D25" s="6" t="n">
        <v>8500</v>
      </c>
      <c r="E25" s="6" t="n">
        <v>80.1887</v>
      </c>
      <c r="F25" s="6" t="n">
        <v>2000</v>
      </c>
      <c r="G25" s="6" t="n">
        <v>0</v>
      </c>
      <c r="H25" s="40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40" t="n">
        <v>0</v>
      </c>
      <c r="D26" s="6" t="n">
        <v>0</v>
      </c>
      <c r="E26" s="6"/>
      <c r="F26" s="6" t="n">
        <v>0</v>
      </c>
      <c r="G26" s="6" t="n">
        <v>0</v>
      </c>
      <c r="H26" s="4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66</v>
      </c>
      <c r="C27" s="40" t="n">
        <v>24500</v>
      </c>
      <c r="D27" s="6" t="n">
        <v>14558</v>
      </c>
      <c r="E27" s="6" t="n">
        <v>59.4204</v>
      </c>
      <c r="F27" s="6" t="n">
        <v>433</v>
      </c>
      <c r="G27" s="6" t="n">
        <v>0</v>
      </c>
      <c r="H27" s="40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40" t="n">
        <v>32140</v>
      </c>
      <c r="D28" s="6" t="n">
        <v>22900</v>
      </c>
      <c r="E28" s="6" t="n">
        <v>71.2508</v>
      </c>
      <c r="F28" s="6" t="n">
        <v>7300</v>
      </c>
      <c r="G28" s="6" t="n">
        <v>0</v>
      </c>
      <c r="H28" s="40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40" t="n">
        <v>0</v>
      </c>
      <c r="D29" s="6" t="n">
        <v>0</v>
      </c>
      <c r="E29" s="6"/>
      <c r="F29" s="6" t="n">
        <v>0</v>
      </c>
      <c r="G29" s="6" t="n">
        <v>0</v>
      </c>
      <c r="H29" s="4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2132</v>
      </c>
      <c r="C30" s="40" t="n">
        <v>18000</v>
      </c>
      <c r="D30" s="6" t="n">
        <v>7500</v>
      </c>
      <c r="E30" s="6" t="n">
        <v>41.6667</v>
      </c>
      <c r="F30" s="6" t="n">
        <v>2558</v>
      </c>
      <c r="G30" s="6" t="n">
        <v>0</v>
      </c>
      <c r="H30" s="4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181</v>
      </c>
      <c r="C31" s="40" t="n">
        <v>16100</v>
      </c>
      <c r="D31" s="6" t="n">
        <v>13879</v>
      </c>
      <c r="E31" s="6" t="n">
        <v>86.205</v>
      </c>
      <c r="F31" s="6" t="n">
        <v>295</v>
      </c>
      <c r="G31" s="6" t="n">
        <v>0</v>
      </c>
      <c r="H31" s="40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40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4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1918</v>
      </c>
      <c r="C33" s="8" t="n">
        <v>159940</v>
      </c>
      <c r="D33" s="8" t="n">
        <v>90321</v>
      </c>
      <c r="E33" s="8" t="n">
        <v>56.4718</v>
      </c>
      <c r="F33" s="8" t="n">
        <v>16533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40" t="n">
        <v>0</v>
      </c>
      <c r="D34" s="6" t="n">
        <v>0</v>
      </c>
      <c r="E34" s="6"/>
      <c r="F34" s="6" t="n">
        <v>0</v>
      </c>
      <c r="G34" s="6" t="n">
        <v>0</v>
      </c>
      <c r="H34" s="4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40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4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505</v>
      </c>
      <c r="C36" s="40" t="n">
        <v>3100</v>
      </c>
      <c r="D36" s="6" t="n">
        <v>2490</v>
      </c>
      <c r="E36" s="6" t="n">
        <v>80.3226</v>
      </c>
      <c r="F36" s="6" t="n">
        <v>0</v>
      </c>
      <c r="G36" s="6" t="n">
        <v>0</v>
      </c>
      <c r="H36" s="4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933</v>
      </c>
      <c r="C37" s="40" t="n">
        <v>32500</v>
      </c>
      <c r="D37" s="6" t="n">
        <v>13758</v>
      </c>
      <c r="E37" s="6" t="n">
        <v>42.3323</v>
      </c>
      <c r="F37" s="6" t="n">
        <v>2218</v>
      </c>
      <c r="G37" s="6" t="n">
        <v>0</v>
      </c>
      <c r="H37" s="40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40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4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00</v>
      </c>
      <c r="C39" s="40" t="n">
        <v>4000</v>
      </c>
      <c r="D39" s="6" t="n">
        <v>1500</v>
      </c>
      <c r="E39" s="6" t="n">
        <v>37.5</v>
      </c>
      <c r="F39" s="6" t="n">
        <v>200</v>
      </c>
      <c r="G39" s="6" t="n">
        <v>0</v>
      </c>
      <c r="H39" s="4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238</v>
      </c>
      <c r="C40" s="8" t="n">
        <v>47200</v>
      </c>
      <c r="D40" s="8" t="n">
        <v>20748</v>
      </c>
      <c r="E40" s="8" t="n">
        <v>43.9576</v>
      </c>
      <c r="F40" s="8" t="n">
        <v>2418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19293.4</v>
      </c>
      <c r="C41" s="12" t="n">
        <v>776160</v>
      </c>
      <c r="D41" s="12" t="n">
        <v>500026.79</v>
      </c>
      <c r="E41" s="12" t="n">
        <v>64.4232</v>
      </c>
      <c r="F41" s="12" t="n">
        <v>37455.04</v>
      </c>
      <c r="G41" s="12" t="n">
        <v>112</v>
      </c>
      <c r="H41" s="12" t="n">
        <v>548066</v>
      </c>
      <c r="I41" s="12" t="n">
        <v>87</v>
      </c>
      <c r="J41" s="12" t="n">
        <v>0.0159</v>
      </c>
      <c r="K41" s="12" t="n">
        <v>7</v>
      </c>
      <c r="L41" s="13"/>
      <c r="M41" s="13"/>
      <c r="N41" s="13"/>
      <c r="O41" s="13"/>
    </row>
    <row r="42" customFormat="false" ht="15" hidden="false" customHeight="true" outlineLevel="0" collapsed="false">
      <c r="A42" s="9" t="s">
        <v>51</v>
      </c>
      <c r="B42" s="14" t="n">
        <v>125008</v>
      </c>
      <c r="C42" s="43" t="n">
        <v>738219</v>
      </c>
      <c r="D42" s="14" t="n">
        <v>511892</v>
      </c>
      <c r="E42" s="14" t="n">
        <v>69.3415</v>
      </c>
      <c r="F42" s="14" t="n">
        <v>12306</v>
      </c>
      <c r="G42" s="14" t="n">
        <v>178</v>
      </c>
      <c r="H42" s="43" t="n">
        <v>523226</v>
      </c>
      <c r="I42" s="14" t="n">
        <v>3105</v>
      </c>
      <c r="J42" s="14" t="n">
        <v>0.5934</v>
      </c>
      <c r="K42" s="14" t="n">
        <v>0</v>
      </c>
      <c r="L42" s="13"/>
      <c r="M42" s="13"/>
      <c r="N42" s="13"/>
      <c r="O42" s="13"/>
    </row>
    <row r="43" customFormat="false" ht="15" hidden="false" customHeight="true" outlineLevel="0" collapsed="false">
      <c r="A43" s="7" t="s">
        <v>52</v>
      </c>
      <c r="B43" s="15" t="n">
        <v>-5714.6</v>
      </c>
      <c r="C43" s="15" t="n">
        <v>37941</v>
      </c>
      <c r="D43" s="15" t="n">
        <v>-11865.21</v>
      </c>
      <c r="E43" s="15" t="n">
        <v>-4.9183</v>
      </c>
      <c r="F43" s="15" t="n">
        <v>25149.04</v>
      </c>
      <c r="G43" s="15" t="n">
        <v>-66</v>
      </c>
      <c r="H43" s="15" t="n">
        <v>24840</v>
      </c>
      <c r="I43" s="15" t="n">
        <v>-3018</v>
      </c>
      <c r="J43" s="15" t="n">
        <v>-0.5775</v>
      </c>
      <c r="K43" s="15" t="n">
        <v>7</v>
      </c>
      <c r="L43" s="13"/>
      <c r="M43" s="13"/>
      <c r="N43" s="13"/>
      <c r="O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5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52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46" t="s">
        <v>84</v>
      </c>
      <c r="I2" s="46" t="s">
        <v>85</v>
      </c>
      <c r="J2" s="46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46"/>
      <c r="I3" s="46"/>
      <c r="J3" s="4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6" t="n">
        <v>8</v>
      </c>
      <c r="I4" s="46" t="n">
        <v>9</v>
      </c>
      <c r="J4" s="4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40" t="n">
        <v>0</v>
      </c>
      <c r="D5" s="6" t="n">
        <v>0</v>
      </c>
      <c r="E5" s="6" t="n">
        <v>0</v>
      </c>
      <c r="F5" s="6" t="n">
        <v>6.0663</v>
      </c>
      <c r="G5" s="6" t="n">
        <v>10.0067</v>
      </c>
      <c r="H5" s="47" t="n">
        <v>1325.53</v>
      </c>
      <c r="I5" s="47" t="n">
        <v>1833.212</v>
      </c>
      <c r="J5" s="47" t="n">
        <v>0</v>
      </c>
      <c r="K5" s="40" t="n">
        <v>5207</v>
      </c>
      <c r="L5" s="6" t="n">
        <v>6.0663</v>
      </c>
      <c r="M5" s="40" t="n">
        <v>5932</v>
      </c>
      <c r="N5" s="6" t="n">
        <v>10.0067</v>
      </c>
    </row>
    <row r="6" customFormat="false" ht="15.95" hidden="false" customHeight="true" outlineLevel="0" collapsed="false">
      <c r="A6" s="5" t="s">
        <v>95</v>
      </c>
      <c r="B6" s="6" t="n">
        <v>250</v>
      </c>
      <c r="C6" s="40" t="n">
        <v>0</v>
      </c>
      <c r="D6" s="6" t="n">
        <v>0</v>
      </c>
      <c r="E6" s="6" t="n">
        <v>0</v>
      </c>
      <c r="F6" s="6" t="n">
        <v>13.9845</v>
      </c>
      <c r="G6" s="6" t="n">
        <v>5.4477</v>
      </c>
      <c r="H6" s="47" t="n">
        <v>397.5</v>
      </c>
      <c r="I6" s="47" t="n">
        <v>2658.12</v>
      </c>
      <c r="J6" s="47" t="n">
        <v>0</v>
      </c>
      <c r="K6" s="40" t="n">
        <v>2185</v>
      </c>
      <c r="L6" s="6" t="n">
        <v>13.9845</v>
      </c>
      <c r="M6" s="40" t="n">
        <v>5059</v>
      </c>
      <c r="N6" s="6" t="n">
        <v>5.4477</v>
      </c>
    </row>
    <row r="7" customFormat="false" ht="15.95" hidden="false" customHeight="true" outlineLevel="0" collapsed="false">
      <c r="A7" s="5" t="s">
        <v>96</v>
      </c>
      <c r="B7" s="6" t="n">
        <v>0</v>
      </c>
      <c r="C7" s="40" t="n">
        <v>0</v>
      </c>
      <c r="D7" s="6" t="n">
        <v>0</v>
      </c>
      <c r="E7" s="6" t="n">
        <v>0</v>
      </c>
      <c r="F7" s="6" t="n">
        <v>19.3341</v>
      </c>
      <c r="G7" s="6" t="n">
        <v>9.9737</v>
      </c>
      <c r="H7" s="47" t="n">
        <v>1288.96</v>
      </c>
      <c r="I7" s="47" t="n">
        <v>2713.2</v>
      </c>
      <c r="J7" s="47" t="n">
        <v>0</v>
      </c>
      <c r="K7" s="40" t="n">
        <v>2070</v>
      </c>
      <c r="L7" s="6" t="n">
        <v>19.3341</v>
      </c>
      <c r="M7" s="40" t="n">
        <v>5314</v>
      </c>
      <c r="N7" s="6" t="n">
        <v>9.9737</v>
      </c>
    </row>
    <row r="8" customFormat="false" ht="15.95" hidden="false" customHeight="true" outlineLevel="0" collapsed="false">
      <c r="A8" s="5" t="s">
        <v>97</v>
      </c>
      <c r="B8" s="6" t="n">
        <v>0</v>
      </c>
      <c r="C8" s="40" t="n">
        <v>0</v>
      </c>
      <c r="D8" s="6" t="n">
        <v>0</v>
      </c>
      <c r="E8" s="6" t="n">
        <v>24</v>
      </c>
      <c r="F8" s="6" t="n">
        <v>16.9777</v>
      </c>
      <c r="G8" s="6" t="n">
        <v>4.7815</v>
      </c>
      <c r="H8" s="47" t="n">
        <v>1532.548</v>
      </c>
      <c r="I8" s="47" t="n">
        <v>14681.2</v>
      </c>
      <c r="J8" s="47" t="n">
        <v>0</v>
      </c>
      <c r="K8" s="40" t="n">
        <v>9550</v>
      </c>
      <c r="L8" s="6" t="n">
        <v>16.9777</v>
      </c>
      <c r="M8" s="40" t="n">
        <v>3547</v>
      </c>
      <c r="N8" s="6" t="n">
        <v>4.7815</v>
      </c>
    </row>
    <row r="9" customFormat="false" ht="15.95" hidden="false" customHeight="true" outlineLevel="0" collapsed="false">
      <c r="A9" s="5" t="s">
        <v>98</v>
      </c>
      <c r="B9" s="6" t="n">
        <v>0</v>
      </c>
      <c r="C9" s="40" t="n">
        <v>0</v>
      </c>
      <c r="D9" s="6" t="n">
        <v>0</v>
      </c>
      <c r="E9" s="6" t="n">
        <v>154</v>
      </c>
      <c r="F9" s="6" t="n">
        <v>10.7108</v>
      </c>
      <c r="G9" s="6" t="n">
        <v>6.8892</v>
      </c>
      <c r="H9" s="47" t="n">
        <v>1474.46</v>
      </c>
      <c r="I9" s="47" t="n">
        <v>6289.32</v>
      </c>
      <c r="J9" s="47" t="n">
        <v>1.54</v>
      </c>
      <c r="K9" s="40" t="n">
        <v>7250</v>
      </c>
      <c r="L9" s="6" t="n">
        <v>10.7108</v>
      </c>
      <c r="M9" s="40" t="n">
        <v>5556</v>
      </c>
      <c r="N9" s="6" t="n">
        <v>6.8892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40" t="n">
        <v>0</v>
      </c>
      <c r="D10" s="6" t="n">
        <v>0</v>
      </c>
      <c r="E10" s="6" t="n">
        <v>209</v>
      </c>
      <c r="F10" s="6" t="n">
        <v>14.193</v>
      </c>
      <c r="G10" s="6" t="n">
        <v>6.7744</v>
      </c>
      <c r="H10" s="47" t="n">
        <v>1276.8177</v>
      </c>
      <c r="I10" s="47" t="n">
        <v>6649.38</v>
      </c>
      <c r="J10" s="47" t="n">
        <v>17.6</v>
      </c>
      <c r="K10" s="40" t="n">
        <v>5597</v>
      </c>
      <c r="L10" s="6" t="n">
        <v>14.193</v>
      </c>
      <c r="M10" s="40" t="n">
        <v>6589</v>
      </c>
      <c r="N10" s="6" t="n">
        <v>6.7744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40" t="n">
        <v>0</v>
      </c>
      <c r="D11" s="6" t="n">
        <v>0</v>
      </c>
      <c r="E11" s="6" t="n">
        <v>0</v>
      </c>
      <c r="F11" s="6" t="n">
        <v>6.179</v>
      </c>
      <c r="G11" s="6" t="n">
        <v>10.6379</v>
      </c>
      <c r="H11" s="47" t="n">
        <v>382.13</v>
      </c>
      <c r="I11" s="47" t="n">
        <v>2030.14</v>
      </c>
      <c r="J11" s="47" t="n">
        <v>0</v>
      </c>
      <c r="K11" s="40" t="n">
        <v>3904</v>
      </c>
      <c r="L11" s="6" t="n">
        <v>6.179</v>
      </c>
      <c r="M11" s="40" t="n">
        <v>5879</v>
      </c>
      <c r="N11" s="6" t="n">
        <v>10.6379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40" t="n">
        <v>0</v>
      </c>
      <c r="D12" s="6" t="n">
        <v>0</v>
      </c>
      <c r="E12" s="6" t="n">
        <v>0</v>
      </c>
      <c r="F12" s="6" t="n">
        <v>9.1635</v>
      </c>
      <c r="G12" s="6" t="n">
        <v>17.518</v>
      </c>
      <c r="H12" s="47" t="n">
        <v>389.02</v>
      </c>
      <c r="I12" s="47" t="n">
        <v>10630.1</v>
      </c>
      <c r="J12" s="47" t="n">
        <v>0</v>
      </c>
      <c r="K12" s="40" t="n">
        <v>12025</v>
      </c>
      <c r="L12" s="6" t="n">
        <v>9.1635</v>
      </c>
      <c r="M12" s="40" t="n">
        <v>3328</v>
      </c>
      <c r="N12" s="6" t="n">
        <v>17.518</v>
      </c>
    </row>
    <row r="13" customFormat="false" ht="15.95" hidden="false" customHeight="true" outlineLevel="0" collapsed="false">
      <c r="A13" s="5" t="s">
        <v>102</v>
      </c>
      <c r="B13" s="6" t="n">
        <v>10</v>
      </c>
      <c r="C13" s="40" t="n">
        <v>0</v>
      </c>
      <c r="D13" s="6" t="n">
        <v>0</v>
      </c>
      <c r="E13" s="6" t="n">
        <v>60</v>
      </c>
      <c r="F13" s="6" t="n">
        <v>10.6312</v>
      </c>
      <c r="G13" s="6" t="n">
        <v>6.8482</v>
      </c>
      <c r="H13" s="47" t="n">
        <v>1217.94</v>
      </c>
      <c r="I13" s="47" t="n">
        <v>7813.302</v>
      </c>
      <c r="J13" s="47" t="n">
        <v>0</v>
      </c>
      <c r="K13" s="40" t="n">
        <v>8495</v>
      </c>
      <c r="L13" s="6" t="n">
        <v>10.6312</v>
      </c>
      <c r="M13" s="40" t="n">
        <v>7894</v>
      </c>
      <c r="N13" s="6" t="n">
        <v>6.8482</v>
      </c>
    </row>
    <row r="14" customFormat="false" ht="15.95" hidden="false" customHeight="true" outlineLevel="0" collapsed="false">
      <c r="A14" s="7" t="s">
        <v>103</v>
      </c>
      <c r="B14" s="8" t="n">
        <v>260</v>
      </c>
      <c r="C14" s="41" t="n">
        <v>0</v>
      </c>
      <c r="D14" s="8" t="n">
        <v>0</v>
      </c>
      <c r="E14" s="8" t="n">
        <v>447</v>
      </c>
      <c r="F14" s="8" t="n">
        <v>11.4781</v>
      </c>
      <c r="G14" s="8" t="n">
        <v>8.4462</v>
      </c>
      <c r="H14" s="8" t="n">
        <v>9284.9057</v>
      </c>
      <c r="I14" s="8" t="n">
        <v>55297.974</v>
      </c>
      <c r="J14" s="8" t="n">
        <v>19.14</v>
      </c>
      <c r="K14" s="41" t="n">
        <v>56283</v>
      </c>
      <c r="L14" s="8" t="n">
        <v>11.4781</v>
      </c>
      <c r="M14" s="41" t="n">
        <v>49098</v>
      </c>
      <c r="N14" s="8" t="n">
        <v>8.4462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40" t="n">
        <v>0</v>
      </c>
      <c r="D15" s="6" t="n">
        <v>0</v>
      </c>
      <c r="E15" s="6" t="n">
        <v>608</v>
      </c>
      <c r="F15" s="6" t="n">
        <v>13.2385</v>
      </c>
      <c r="G15" s="6" t="n">
        <v>5.2514</v>
      </c>
      <c r="H15" s="47" t="n">
        <v>618.192</v>
      </c>
      <c r="I15" s="47" t="n">
        <v>12090.808</v>
      </c>
      <c r="J15" s="47" t="n">
        <v>0</v>
      </c>
      <c r="K15" s="40" t="n">
        <v>9600</v>
      </c>
      <c r="L15" s="6" t="n">
        <v>13.2385</v>
      </c>
      <c r="M15" s="40" t="n">
        <v>4037</v>
      </c>
      <c r="N15" s="6" t="n">
        <v>5.251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40" t="n">
        <v>0</v>
      </c>
      <c r="D16" s="6" t="n">
        <v>0</v>
      </c>
      <c r="E16" s="6" t="n">
        <v>0</v>
      </c>
      <c r="F16" s="6" t="n">
        <v>13.9497</v>
      </c>
      <c r="G16" s="6" t="n">
        <v>23.5115</v>
      </c>
      <c r="H16" s="47" t="n">
        <v>2907.951</v>
      </c>
      <c r="I16" s="47" t="n">
        <v>17692.92</v>
      </c>
      <c r="J16" s="47" t="n">
        <v>0</v>
      </c>
      <c r="K16" s="40" t="n">
        <v>14768</v>
      </c>
      <c r="L16" s="6" t="n">
        <v>13.9497</v>
      </c>
      <c r="M16" s="40" t="n">
        <v>9355</v>
      </c>
      <c r="N16" s="6" t="n">
        <v>23.511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40" t="n">
        <v>0</v>
      </c>
      <c r="D17" s="6" t="n">
        <v>0</v>
      </c>
      <c r="E17" s="6" t="n">
        <v>0</v>
      </c>
      <c r="F17" s="6" t="n">
        <v>19.0357</v>
      </c>
      <c r="G17" s="6" t="n">
        <v>16.8867</v>
      </c>
      <c r="H17" s="47" t="n">
        <v>1073.78</v>
      </c>
      <c r="I17" s="47" t="n">
        <v>4105.84</v>
      </c>
      <c r="J17" s="47" t="n">
        <v>0</v>
      </c>
      <c r="K17" s="40" t="n">
        <v>2721</v>
      </c>
      <c r="L17" s="6" t="n">
        <v>19.0357</v>
      </c>
      <c r="M17" s="40" t="n">
        <v>6693</v>
      </c>
      <c r="N17" s="6" t="n">
        <v>16.8867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40" t="n">
        <v>0</v>
      </c>
      <c r="D18" s="6" t="n">
        <v>0</v>
      </c>
      <c r="E18" s="6" t="n">
        <v>59.9</v>
      </c>
      <c r="F18" s="6" t="n">
        <v>8.7449</v>
      </c>
      <c r="G18" s="6" t="n">
        <v>3.1018</v>
      </c>
      <c r="H18" s="47" t="n">
        <v>841.11</v>
      </c>
      <c r="I18" s="47" t="n">
        <v>3184.1646</v>
      </c>
      <c r="J18" s="47" t="n">
        <v>0</v>
      </c>
      <c r="K18" s="40" t="n">
        <v>4603</v>
      </c>
      <c r="L18" s="6" t="n">
        <v>8.7449</v>
      </c>
      <c r="M18" s="40" t="n">
        <v>2833</v>
      </c>
      <c r="N18" s="6" t="n">
        <v>3.1018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40" t="n">
        <v>0</v>
      </c>
      <c r="D19" s="6" t="n">
        <v>0</v>
      </c>
      <c r="E19" s="6" t="n">
        <v>0</v>
      </c>
      <c r="F19" s="6" t="n">
        <v>12.186</v>
      </c>
      <c r="G19" s="6" t="n">
        <v>16.7699</v>
      </c>
      <c r="H19" s="47" t="n">
        <v>726.63</v>
      </c>
      <c r="I19" s="47" t="n">
        <v>5968.36</v>
      </c>
      <c r="J19" s="47" t="n">
        <v>0</v>
      </c>
      <c r="K19" s="40" t="n">
        <v>5494</v>
      </c>
      <c r="L19" s="6" t="n">
        <v>12.186</v>
      </c>
      <c r="M19" s="40" t="n">
        <v>4923</v>
      </c>
      <c r="N19" s="6" t="n">
        <v>16.7699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40" t="n">
        <v>0</v>
      </c>
      <c r="D20" s="6" t="n">
        <v>0</v>
      </c>
      <c r="E20" s="6" t="n">
        <v>0</v>
      </c>
      <c r="F20" s="6" t="n">
        <v>20.1488</v>
      </c>
      <c r="G20" s="6" t="n">
        <v>10.7488</v>
      </c>
      <c r="H20" s="47" t="n">
        <v>1146.92</v>
      </c>
      <c r="I20" s="47" t="n">
        <v>18774.222</v>
      </c>
      <c r="J20" s="47" t="n">
        <v>0</v>
      </c>
      <c r="K20" s="40" t="n">
        <v>9887</v>
      </c>
      <c r="L20" s="6" t="n">
        <v>20.1488</v>
      </c>
      <c r="M20" s="40" t="n">
        <v>4487</v>
      </c>
      <c r="N20" s="6" t="n">
        <v>10.7488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40" t="n">
        <v>0</v>
      </c>
      <c r="D21" s="6" t="n">
        <v>0</v>
      </c>
      <c r="E21" s="6" t="n">
        <v>0</v>
      </c>
      <c r="F21" s="6" t="n">
        <v>9.9944</v>
      </c>
      <c r="G21" s="6" t="n">
        <v>4.1553</v>
      </c>
      <c r="H21" s="47" t="n">
        <v>1436.4219</v>
      </c>
      <c r="I21" s="47" t="n">
        <v>9808.32</v>
      </c>
      <c r="J21" s="47" t="n">
        <v>0</v>
      </c>
      <c r="K21" s="40" t="n">
        <v>11251</v>
      </c>
      <c r="L21" s="6" t="n">
        <v>9.9944</v>
      </c>
      <c r="M21" s="40" t="n">
        <v>12117</v>
      </c>
      <c r="N21" s="6" t="n">
        <v>4.1553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40" t="n">
        <v>0</v>
      </c>
      <c r="D22" s="6" t="n">
        <v>0</v>
      </c>
      <c r="E22" s="6" t="n">
        <v>0</v>
      </c>
      <c r="F22" s="6" t="n">
        <v>10.9591</v>
      </c>
      <c r="G22" s="6" t="n">
        <v>12.8997</v>
      </c>
      <c r="H22" s="47" t="n">
        <v>1332.42</v>
      </c>
      <c r="I22" s="47" t="n">
        <v>5323.04</v>
      </c>
      <c r="J22" s="47" t="n">
        <v>0</v>
      </c>
      <c r="K22" s="40" t="n">
        <v>6073</v>
      </c>
      <c r="L22" s="6" t="n">
        <v>10.9591</v>
      </c>
      <c r="M22" s="40" t="n">
        <v>6089</v>
      </c>
      <c r="N22" s="6" t="n">
        <v>12.899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41" t="n">
        <v>0</v>
      </c>
      <c r="D23" s="8" t="n">
        <v>0</v>
      </c>
      <c r="E23" s="8" t="n">
        <v>667.9</v>
      </c>
      <c r="F23" s="8" t="n">
        <v>13.5148</v>
      </c>
      <c r="G23" s="8" t="n">
        <v>12.3213</v>
      </c>
      <c r="H23" s="8" t="n">
        <v>10083.4249</v>
      </c>
      <c r="I23" s="8" t="n">
        <v>76947.6746</v>
      </c>
      <c r="J23" s="8" t="n">
        <v>0</v>
      </c>
      <c r="K23" s="41" t="n">
        <v>64397</v>
      </c>
      <c r="L23" s="8" t="n">
        <v>13.5148</v>
      </c>
      <c r="M23" s="41" t="n">
        <v>50534</v>
      </c>
      <c r="N23" s="8" t="n">
        <v>12.3213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40" t="n">
        <v>0</v>
      </c>
      <c r="D24" s="6" t="n">
        <v>0</v>
      </c>
      <c r="E24" s="6" t="n">
        <v>0</v>
      </c>
      <c r="F24" s="6" t="n">
        <v>16.3635</v>
      </c>
      <c r="G24" s="6" t="n">
        <v>20.8798</v>
      </c>
      <c r="H24" s="47" t="n">
        <v>3497.47</v>
      </c>
      <c r="I24" s="47" t="n">
        <v>6338.62</v>
      </c>
      <c r="J24" s="47" t="n">
        <v>0</v>
      </c>
      <c r="K24" s="40" t="n">
        <v>6011</v>
      </c>
      <c r="L24" s="6" t="n">
        <v>16.3635</v>
      </c>
      <c r="M24" s="40" t="n">
        <v>7615</v>
      </c>
      <c r="N24" s="6" t="n">
        <v>20.8798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40" t="n">
        <v>0</v>
      </c>
      <c r="D25" s="6" t="n">
        <v>0</v>
      </c>
      <c r="E25" s="6" t="n">
        <v>0</v>
      </c>
      <c r="F25" s="6" t="n">
        <v>12.3103</v>
      </c>
      <c r="G25" s="6" t="n">
        <v>19.0231</v>
      </c>
      <c r="H25" s="47" t="n">
        <v>1256.1</v>
      </c>
      <c r="I25" s="47" t="n">
        <v>2890</v>
      </c>
      <c r="J25" s="47" t="n">
        <v>0</v>
      </c>
      <c r="K25" s="40" t="n">
        <v>3368</v>
      </c>
      <c r="L25" s="6" t="n">
        <v>12.3103</v>
      </c>
      <c r="M25" s="40" t="n">
        <v>5327</v>
      </c>
      <c r="N25" s="6" t="n">
        <v>19.0231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40" t="n">
        <v>0</v>
      </c>
      <c r="D26" s="6" t="n">
        <v>0</v>
      </c>
      <c r="E26" s="6" t="n">
        <v>0</v>
      </c>
      <c r="F26" s="6" t="n">
        <v>14.3951</v>
      </c>
      <c r="G26" s="6" t="n">
        <v>13.7483</v>
      </c>
      <c r="H26" s="47" t="n">
        <v>1166</v>
      </c>
      <c r="I26" s="47" t="n">
        <v>0</v>
      </c>
      <c r="J26" s="47" t="n">
        <v>0</v>
      </c>
      <c r="K26" s="40" t="n">
        <v>810</v>
      </c>
      <c r="L26" s="6" t="n">
        <v>14.3951</v>
      </c>
      <c r="M26" s="40" t="n">
        <v>2845</v>
      </c>
      <c r="N26" s="6" t="n">
        <v>13.7483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40" t="n">
        <v>0</v>
      </c>
      <c r="D27" s="6" t="n">
        <v>0</v>
      </c>
      <c r="E27" s="6" t="n">
        <v>0</v>
      </c>
      <c r="F27" s="6" t="n">
        <v>18.9514</v>
      </c>
      <c r="G27" s="6" t="n">
        <v>16.6101</v>
      </c>
      <c r="H27" s="47" t="n">
        <v>3747.1</v>
      </c>
      <c r="I27" s="47" t="n">
        <v>4949.72</v>
      </c>
      <c r="J27" s="47" t="n">
        <v>0</v>
      </c>
      <c r="K27" s="40" t="n">
        <v>4589</v>
      </c>
      <c r="L27" s="6" t="n">
        <v>18.9514</v>
      </c>
      <c r="M27" s="40" t="n">
        <v>4747</v>
      </c>
      <c r="N27" s="6" t="n">
        <v>16.6101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40" t="n">
        <v>0</v>
      </c>
      <c r="D28" s="6" t="n">
        <v>0</v>
      </c>
      <c r="E28" s="6" t="n">
        <v>0</v>
      </c>
      <c r="F28" s="6" t="n">
        <v>14.0419</v>
      </c>
      <c r="G28" s="6" t="n">
        <v>24.15</v>
      </c>
      <c r="H28" s="47" t="n">
        <v>1424.11</v>
      </c>
      <c r="I28" s="47" t="n">
        <v>7786</v>
      </c>
      <c r="J28" s="47" t="n">
        <v>0</v>
      </c>
      <c r="K28" s="40" t="n">
        <v>6559</v>
      </c>
      <c r="L28" s="6" t="n">
        <v>14.0419</v>
      </c>
      <c r="M28" s="40" t="n">
        <v>2853</v>
      </c>
      <c r="N28" s="6" t="n">
        <v>24.15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40" t="n">
        <v>0</v>
      </c>
      <c r="D29" s="6" t="n">
        <v>0</v>
      </c>
      <c r="E29" s="6" t="n">
        <v>0</v>
      </c>
      <c r="F29" s="6" t="n">
        <v>11.1181</v>
      </c>
      <c r="G29" s="6" t="n">
        <v>13.8586</v>
      </c>
      <c r="H29" s="47" t="n">
        <v>1091.8</v>
      </c>
      <c r="I29" s="47" t="n">
        <v>0</v>
      </c>
      <c r="J29" s="47" t="n">
        <v>0</v>
      </c>
      <c r="K29" s="40" t="n">
        <v>982</v>
      </c>
      <c r="L29" s="6" t="n">
        <v>11.1181</v>
      </c>
      <c r="M29" s="40" t="n">
        <v>7228</v>
      </c>
      <c r="N29" s="6" t="n">
        <v>13.8586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40" t="n">
        <v>0</v>
      </c>
      <c r="D30" s="6" t="n">
        <v>0</v>
      </c>
      <c r="E30" s="6" t="n">
        <v>100</v>
      </c>
      <c r="F30" s="6" t="n">
        <v>9.6445</v>
      </c>
      <c r="G30" s="6" t="n">
        <v>5.8327</v>
      </c>
      <c r="H30" s="47" t="n">
        <v>1158.315</v>
      </c>
      <c r="I30" s="47" t="n">
        <v>2550</v>
      </c>
      <c r="J30" s="47" t="n">
        <v>0</v>
      </c>
      <c r="K30" s="40" t="n">
        <v>3845</v>
      </c>
      <c r="L30" s="6" t="n">
        <v>9.6445</v>
      </c>
      <c r="M30" s="40" t="n">
        <v>4089</v>
      </c>
      <c r="N30" s="6" t="n">
        <v>5.8327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40" t="n">
        <v>0</v>
      </c>
      <c r="D31" s="6" t="n">
        <v>0</v>
      </c>
      <c r="E31" s="6" t="n">
        <v>0</v>
      </c>
      <c r="F31" s="6" t="n">
        <v>26.3456</v>
      </c>
      <c r="G31" s="6" t="n">
        <v>11.3105</v>
      </c>
      <c r="H31" s="47" t="n">
        <v>3103.15</v>
      </c>
      <c r="I31" s="47" t="n">
        <v>4718.86</v>
      </c>
      <c r="J31" s="47" t="n">
        <v>0</v>
      </c>
      <c r="K31" s="40" t="n">
        <v>2969</v>
      </c>
      <c r="L31" s="6" t="n">
        <v>26.3456</v>
      </c>
      <c r="M31" s="40" t="n">
        <v>6087</v>
      </c>
      <c r="N31" s="6" t="n">
        <v>11.3105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40" t="n">
        <v>0</v>
      </c>
      <c r="D32" s="6" t="n">
        <v>0</v>
      </c>
      <c r="E32" s="6" t="n">
        <v>0</v>
      </c>
      <c r="F32" s="6" t="n">
        <v>15.9537</v>
      </c>
      <c r="G32" s="6" t="n">
        <v>26.337</v>
      </c>
      <c r="H32" s="47" t="n">
        <v>7467.7</v>
      </c>
      <c r="I32" s="47" t="n">
        <v>1475.94</v>
      </c>
      <c r="J32" s="47" t="n">
        <v>0</v>
      </c>
      <c r="K32" s="40" t="n">
        <v>5606</v>
      </c>
      <c r="L32" s="6" t="n">
        <v>15.9537</v>
      </c>
      <c r="M32" s="40" t="n">
        <v>8452</v>
      </c>
      <c r="N32" s="6" t="n">
        <v>26.337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41" t="n">
        <v>0</v>
      </c>
      <c r="D33" s="8" t="n">
        <v>0</v>
      </c>
      <c r="E33" s="8" t="n">
        <v>100</v>
      </c>
      <c r="F33" s="8" t="n">
        <v>15.7232</v>
      </c>
      <c r="G33" s="8" t="n">
        <v>17.5185</v>
      </c>
      <c r="H33" s="8" t="n">
        <v>23911.745</v>
      </c>
      <c r="I33" s="8" t="n">
        <v>30709.14</v>
      </c>
      <c r="J33" s="8" t="n">
        <v>0</v>
      </c>
      <c r="K33" s="41" t="n">
        <v>34739</v>
      </c>
      <c r="L33" s="8" t="n">
        <v>15.7232</v>
      </c>
      <c r="M33" s="41" t="n">
        <v>49243</v>
      </c>
      <c r="N33" s="8" t="n">
        <v>17.5185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40" t="n">
        <v>0</v>
      </c>
      <c r="D34" s="6" t="n">
        <v>0</v>
      </c>
      <c r="E34" s="6" t="n">
        <v>0</v>
      </c>
      <c r="F34" s="6" t="n">
        <v>2.0012</v>
      </c>
      <c r="G34" s="6" t="n">
        <v>0</v>
      </c>
      <c r="H34" s="47" t="n">
        <v>444.67</v>
      </c>
      <c r="I34" s="47" t="n">
        <v>0</v>
      </c>
      <c r="J34" s="47" t="n">
        <v>0</v>
      </c>
      <c r="K34" s="40" t="n">
        <v>2222</v>
      </c>
      <c r="L34" s="6" t="n">
        <v>2.0012</v>
      </c>
      <c r="M34" s="40" t="n">
        <v>1287</v>
      </c>
      <c r="N34" s="6" t="n">
        <v>0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40" t="n">
        <v>0</v>
      </c>
      <c r="D35" s="6" t="n">
        <v>0</v>
      </c>
      <c r="E35" s="6" t="n">
        <v>0</v>
      </c>
      <c r="F35" s="6" t="n">
        <v>17.6172</v>
      </c>
      <c r="G35" s="6" t="n">
        <v>15.7717</v>
      </c>
      <c r="H35" s="47" t="n">
        <v>5366.25</v>
      </c>
      <c r="I35" s="47" t="n">
        <v>1020</v>
      </c>
      <c r="J35" s="47" t="n">
        <v>0</v>
      </c>
      <c r="K35" s="40" t="n">
        <v>3625</v>
      </c>
      <c r="L35" s="6" t="n">
        <v>17.6172</v>
      </c>
      <c r="M35" s="40" t="n">
        <v>1529</v>
      </c>
      <c r="N35" s="6" t="n">
        <v>15.7717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40" t="n">
        <v>0</v>
      </c>
      <c r="D36" s="6" t="n">
        <v>0</v>
      </c>
      <c r="E36" s="6" t="n">
        <v>0</v>
      </c>
      <c r="F36" s="6" t="n">
        <v>11.7743</v>
      </c>
      <c r="G36" s="6" t="n">
        <v>11.8737</v>
      </c>
      <c r="H36" s="47" t="n">
        <v>908.95</v>
      </c>
      <c r="I36" s="47" t="n">
        <v>846.6</v>
      </c>
      <c r="J36" s="47" t="n">
        <v>0</v>
      </c>
      <c r="K36" s="40" t="n">
        <v>1491</v>
      </c>
      <c r="L36" s="6" t="n">
        <v>11.7743</v>
      </c>
      <c r="M36" s="40" t="n">
        <v>1473</v>
      </c>
      <c r="N36" s="6" t="n">
        <v>11.8737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40" t="n">
        <v>0</v>
      </c>
      <c r="D37" s="6" t="n">
        <v>0</v>
      </c>
      <c r="E37" s="6" t="n">
        <v>0</v>
      </c>
      <c r="F37" s="6" t="n">
        <v>10.2152</v>
      </c>
      <c r="G37" s="6" t="n">
        <v>16.965</v>
      </c>
      <c r="H37" s="47" t="n">
        <v>1359.45</v>
      </c>
      <c r="I37" s="47" t="n">
        <v>4677.72</v>
      </c>
      <c r="J37" s="47" t="n">
        <v>0</v>
      </c>
      <c r="K37" s="40" t="n">
        <v>5910</v>
      </c>
      <c r="L37" s="6" t="n">
        <v>10.2152</v>
      </c>
      <c r="M37" s="40" t="n">
        <v>3374</v>
      </c>
      <c r="N37" s="6" t="n">
        <v>16.96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40" t="n">
        <v>0</v>
      </c>
      <c r="D38" s="6" t="n">
        <v>0</v>
      </c>
      <c r="E38" s="6" t="n">
        <v>0</v>
      </c>
      <c r="F38" s="6" t="n">
        <v>12.3426</v>
      </c>
      <c r="G38" s="6" t="n">
        <v>18.4798</v>
      </c>
      <c r="H38" s="47" t="n">
        <v>1099.7235</v>
      </c>
      <c r="I38" s="47" t="n">
        <v>0</v>
      </c>
      <c r="J38" s="47" t="n">
        <v>0</v>
      </c>
      <c r="K38" s="40" t="n">
        <v>891</v>
      </c>
      <c r="L38" s="6" t="n">
        <v>12.3426</v>
      </c>
      <c r="M38" s="40" t="n">
        <v>2868</v>
      </c>
      <c r="N38" s="6" t="n">
        <v>18.4798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40" t="n">
        <v>0</v>
      </c>
      <c r="D39" s="6" t="n">
        <v>0</v>
      </c>
      <c r="E39" s="6" t="n">
        <v>0</v>
      </c>
      <c r="F39" s="6" t="n">
        <v>14.1684</v>
      </c>
      <c r="G39" s="6" t="n">
        <v>18.7494</v>
      </c>
      <c r="H39" s="47" t="n">
        <v>759.49</v>
      </c>
      <c r="I39" s="47" t="n">
        <v>510</v>
      </c>
      <c r="J39" s="47" t="n">
        <v>0</v>
      </c>
      <c r="K39" s="40" t="n">
        <v>896</v>
      </c>
      <c r="L39" s="6" t="n">
        <v>14.1684</v>
      </c>
      <c r="M39" s="40" t="n">
        <v>2007</v>
      </c>
      <c r="N39" s="6" t="n">
        <v>18.7494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41" t="n">
        <v>0</v>
      </c>
      <c r="D40" s="8" t="n">
        <v>0</v>
      </c>
      <c r="E40" s="8" t="n">
        <v>0</v>
      </c>
      <c r="F40" s="8" t="n">
        <v>11.3022</v>
      </c>
      <c r="G40" s="8" t="n">
        <v>15.1121</v>
      </c>
      <c r="H40" s="8" t="n">
        <v>9938.5335</v>
      </c>
      <c r="I40" s="8" t="n">
        <v>7054.32</v>
      </c>
      <c r="J40" s="8" t="n">
        <v>0</v>
      </c>
      <c r="K40" s="41" t="n">
        <v>15035</v>
      </c>
      <c r="L40" s="8" t="n">
        <v>11.3022</v>
      </c>
      <c r="M40" s="41" t="n">
        <v>12538</v>
      </c>
      <c r="N40" s="8" t="n">
        <v>15.1121</v>
      </c>
    </row>
    <row r="41" customFormat="false" ht="15.95" hidden="false" customHeight="true" outlineLevel="0" collapsed="false">
      <c r="A41" s="11" t="s">
        <v>130</v>
      </c>
      <c r="B41" s="48" t="n">
        <v>260</v>
      </c>
      <c r="C41" s="49" t="n">
        <v>0</v>
      </c>
      <c r="D41" s="48" t="n">
        <v>0</v>
      </c>
      <c r="E41" s="48" t="n">
        <v>1214.9</v>
      </c>
      <c r="F41" s="48" t="n">
        <v>13.0972</v>
      </c>
      <c r="G41" s="48" t="n">
        <v>12.9449</v>
      </c>
      <c r="H41" s="48" t="n">
        <v>53218.6091</v>
      </c>
      <c r="I41" s="48" t="n">
        <v>170009.1086</v>
      </c>
      <c r="J41" s="48" t="n">
        <v>19.14</v>
      </c>
      <c r="K41" s="49" t="n">
        <v>170454</v>
      </c>
      <c r="L41" s="48" t="n">
        <v>13.0972</v>
      </c>
      <c r="M41" s="49" t="n">
        <v>161413</v>
      </c>
      <c r="N41" s="48" t="n">
        <v>12.9449</v>
      </c>
    </row>
    <row r="42" customFormat="false" ht="15.95" hidden="false" customHeight="true" outlineLevel="0" collapsed="false">
      <c r="A42" s="9" t="s">
        <v>131</v>
      </c>
      <c r="B42" s="6"/>
      <c r="C42" s="40"/>
      <c r="D42" s="6"/>
      <c r="E42" s="6"/>
      <c r="F42" s="6" t="n">
        <v>15.1</v>
      </c>
      <c r="G42" s="6" t="n">
        <v>15.3</v>
      </c>
      <c r="H42" s="47" t="n">
        <v>85058.64</v>
      </c>
      <c r="I42" s="47" t="n">
        <v>174043.28</v>
      </c>
      <c r="J42" s="47" t="n">
        <v>683.1</v>
      </c>
      <c r="K42" s="40"/>
      <c r="L42" s="6"/>
      <c r="M42" s="40"/>
      <c r="N42" s="6"/>
    </row>
    <row r="43" customFormat="false" ht="15.95" hidden="true" customHeight="true" outlineLevel="0" collapsed="false">
      <c r="A43" s="7" t="s">
        <v>132</v>
      </c>
      <c r="B43" s="8" t="n">
        <v>260</v>
      </c>
      <c r="C43" s="41" t="n">
        <v>0</v>
      </c>
      <c r="D43" s="8" t="n">
        <v>0</v>
      </c>
      <c r="E43" s="8" t="n">
        <v>1214.9</v>
      </c>
      <c r="F43" s="8" t="n">
        <v>13.0972</v>
      </c>
      <c r="G43" s="8" t="n">
        <v>12.9449</v>
      </c>
      <c r="H43" s="8" t="n">
        <v>-31840.0309</v>
      </c>
      <c r="I43" s="8" t="n">
        <v>-4034.1714</v>
      </c>
      <c r="J43" s="8" t="n">
        <v>-663.96</v>
      </c>
      <c r="K43" s="41" t="n">
        <v>170454</v>
      </c>
      <c r="L43" s="8" t="n">
        <v>13.0972</v>
      </c>
      <c r="M43" s="41" t="n">
        <v>161413</v>
      </c>
      <c r="N43" s="8" t="n">
        <v>12.944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40" activeCellId="0" sqref="A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51" customFormat="true" ht="15" hidden="false" customHeight="true" outlineLevel="0" collapsed="false">
      <c r="A1" s="2" t="s">
        <v>53</v>
      </c>
      <c r="B1" s="2"/>
      <c r="C1" s="2"/>
      <c r="D1" s="50" t="n">
        <v>45152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5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209</v>
      </c>
      <c r="G5" s="6" t="n">
        <v>11562</v>
      </c>
      <c r="H5" s="6" t="n">
        <v>21320.4</v>
      </c>
      <c r="I5" s="6" t="n">
        <v>21520.4</v>
      </c>
      <c r="J5" s="6" t="n">
        <v>21520.4</v>
      </c>
      <c r="K5" s="6" t="n">
        <v>13814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39786</v>
      </c>
      <c r="K10" s="6" t="n">
        <v>30109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17526.6</v>
      </c>
      <c r="L13" s="6" t="n">
        <v>176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646</v>
      </c>
      <c r="G14" s="8" t="n">
        <v>152845</v>
      </c>
      <c r="H14" s="8" t="n">
        <v>207950.8</v>
      </c>
      <c r="I14" s="8" t="n">
        <v>205365.8</v>
      </c>
      <c r="J14" s="8" t="n">
        <v>180001.6</v>
      </c>
      <c r="K14" s="8" t="n">
        <v>96236.6</v>
      </c>
      <c r="L14" s="8" t="n">
        <v>11382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406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13314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2227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453</v>
      </c>
      <c r="K21" s="6" t="n">
        <v>955</v>
      </c>
      <c r="L21" s="6" t="n">
        <v>176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8310</v>
      </c>
      <c r="K23" s="8" t="n">
        <v>39325</v>
      </c>
      <c r="L23" s="8" t="n">
        <v>669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1552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912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1419</v>
      </c>
      <c r="I30" s="6" t="n">
        <v>10406</v>
      </c>
      <c r="J30" s="6" t="n">
        <v>6835</v>
      </c>
      <c r="K30" s="6" t="n">
        <v>991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7</v>
      </c>
      <c r="F33" s="8" t="n">
        <v>73271</v>
      </c>
      <c r="G33" s="8" t="n">
        <v>46217</v>
      </c>
      <c r="H33" s="8" t="n">
        <v>78417</v>
      </c>
      <c r="I33" s="8" t="n">
        <v>71208</v>
      </c>
      <c r="J33" s="8" t="n">
        <v>49428</v>
      </c>
      <c r="K33" s="8" t="n">
        <v>5969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48" t="n">
        <v>8839.73</v>
      </c>
      <c r="C41" s="48" t="n">
        <v>204230.9</v>
      </c>
      <c r="D41" s="48" t="n">
        <v>278320</v>
      </c>
      <c r="E41" s="12" t="n">
        <v>2097521.5</v>
      </c>
      <c r="F41" s="12" t="n">
        <v>671316.4</v>
      </c>
      <c r="G41" s="12" t="n">
        <v>332192</v>
      </c>
      <c r="H41" s="12" t="n">
        <v>415498.4</v>
      </c>
      <c r="I41" s="12" t="n">
        <v>402115.8</v>
      </c>
      <c r="J41" s="12" t="n">
        <v>338248.6</v>
      </c>
      <c r="K41" s="12" t="n">
        <v>141530.6</v>
      </c>
      <c r="L41" s="12" t="n">
        <v>19929</v>
      </c>
      <c r="M41" s="12" t="n">
        <v>5057</v>
      </c>
      <c r="N41" s="12" t="n">
        <v>0</v>
      </c>
      <c r="O41" s="12" t="n">
        <v>0</v>
      </c>
      <c r="P41" s="13"/>
      <c r="Q41" s="13"/>
      <c r="R41" s="13"/>
      <c r="S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65111</v>
      </c>
      <c r="F42" s="14" t="n">
        <v>814942</v>
      </c>
      <c r="G42" s="14" t="n">
        <v>309258</v>
      </c>
      <c r="H42" s="14" t="n">
        <v>394526</v>
      </c>
      <c r="I42" s="14" t="n">
        <v>389823</v>
      </c>
      <c r="J42" s="14" t="n">
        <v>317326</v>
      </c>
      <c r="K42" s="14" t="n">
        <v>98306</v>
      </c>
      <c r="L42" s="14" t="n">
        <v>39734</v>
      </c>
      <c r="M42" s="14" t="n">
        <v>3179</v>
      </c>
      <c r="N42" s="14"/>
      <c r="O42" s="14"/>
      <c r="P42" s="13"/>
      <c r="Q42" s="13"/>
      <c r="R42" s="13"/>
      <c r="S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67589.5</v>
      </c>
      <c r="F43" s="15" t="n">
        <v>-143625.6</v>
      </c>
      <c r="G43" s="15" t="n">
        <v>22934</v>
      </c>
      <c r="H43" s="15" t="n">
        <v>20972.4</v>
      </c>
      <c r="I43" s="15" t="n">
        <v>12292.8</v>
      </c>
      <c r="J43" s="15" t="n">
        <v>20922.6</v>
      </c>
      <c r="K43" s="15" t="n">
        <v>43224.6</v>
      </c>
      <c r="L43" s="15" t="n">
        <v>-19805</v>
      </c>
      <c r="M43" s="15" t="n">
        <v>1878</v>
      </c>
      <c r="N43" s="15" t="n">
        <v>0</v>
      </c>
      <c r="O43" s="15" t="n">
        <v>0</v>
      </c>
      <c r="P43" s="13"/>
      <c r="Q43" s="13"/>
      <c r="R43" s="13"/>
      <c r="S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3" t="s">
        <v>149</v>
      </c>
      <c r="B1" s="53" t="n">
        <v>1</v>
      </c>
    </row>
    <row r="2" customFormat="false" ht="15" hidden="false" customHeight="false" outlineLevel="0" collapsed="false">
      <c r="A2" s="53" t="s">
        <v>150</v>
      </c>
      <c r="B2" s="53" t="n">
        <v>2</v>
      </c>
    </row>
    <row r="3" customFormat="false" ht="15" hidden="false" customHeight="false" outlineLevel="0" collapsed="false">
      <c r="A3" s="53" t="s">
        <v>151</v>
      </c>
      <c r="B3" s="53" t="n">
        <v>3</v>
      </c>
    </row>
    <row r="4" customFormat="false" ht="15" hidden="false" customHeight="false" outlineLevel="0" collapsed="false">
      <c r="A4" s="53" t="s">
        <v>152</v>
      </c>
      <c r="B4" s="53" t="n">
        <v>4</v>
      </c>
    </row>
    <row r="5" customFormat="false" ht="15" hidden="false" customHeight="false" outlineLevel="0" collapsed="false">
      <c r="A5" s="53" t="s">
        <v>153</v>
      </c>
      <c r="B5" s="53" t="n">
        <v>5</v>
      </c>
      <c r="D5" s="53" t="s">
        <v>154</v>
      </c>
    </row>
    <row r="6" customFormat="false" ht="15" hidden="false" customHeight="false" outlineLevel="0" collapsed="false">
      <c r="A6" s="53" t="s">
        <v>155</v>
      </c>
      <c r="B6" s="53" t="n">
        <v>6</v>
      </c>
      <c r="D6" s="53" t="s">
        <v>156</v>
      </c>
    </row>
    <row r="7" customFormat="false" ht="15" hidden="false" customHeight="false" outlineLevel="0" collapsed="false">
      <c r="A7" s="53" t="s">
        <v>157</v>
      </c>
      <c r="B7" s="53" t="n">
        <v>7</v>
      </c>
      <c r="D7" s="53" t="s">
        <v>158</v>
      </c>
    </row>
    <row r="8" customFormat="false" ht="15" hidden="false" customHeight="false" outlineLevel="0" collapsed="false">
      <c r="A8" s="53" t="s">
        <v>159</v>
      </c>
      <c r="B8" s="53" t="n">
        <v>8</v>
      </c>
      <c r="D8" s="53" t="s">
        <v>160</v>
      </c>
    </row>
    <row r="9" customFormat="false" ht="15" hidden="false" customHeight="false" outlineLevel="0" collapsed="false">
      <c r="A9" s="53" t="s">
        <v>161</v>
      </c>
      <c r="B9" s="53" t="n">
        <v>9</v>
      </c>
      <c r="D9" s="53" t="s">
        <v>162</v>
      </c>
    </row>
    <row r="10" customFormat="false" ht="15" hidden="false" customHeight="false" outlineLevel="0" collapsed="false">
      <c r="A10" s="53" t="s">
        <v>163</v>
      </c>
      <c r="B10" s="53" t="n">
        <v>10</v>
      </c>
      <c r="D10" s="53" t="s">
        <v>164</v>
      </c>
    </row>
    <row r="11" customFormat="false" ht="15" hidden="false" customHeight="false" outlineLevel="0" collapsed="false">
      <c r="A11" s="53" t="s">
        <v>165</v>
      </c>
      <c r="B11" s="53" t="n">
        <v>11</v>
      </c>
      <c r="D11" s="53" t="s">
        <v>166</v>
      </c>
    </row>
    <row r="12" customFormat="false" ht="15" hidden="false" customHeight="false" outlineLevel="0" collapsed="false">
      <c r="A12" s="53" t="s">
        <v>167</v>
      </c>
      <c r="B12" s="53" t="n">
        <v>12</v>
      </c>
      <c r="D12" s="53" t="s">
        <v>168</v>
      </c>
    </row>
    <row r="13" customFormat="false" ht="15" hidden="false" customHeight="false" outlineLevel="0" collapsed="false">
      <c r="D13" s="53" t="s">
        <v>169</v>
      </c>
    </row>
    <row r="14" customFormat="false" ht="15" hidden="false" customHeight="false" outlineLevel="0" collapsed="false">
      <c r="D14" s="53" t="s">
        <v>170</v>
      </c>
    </row>
    <row r="15" customFormat="false" ht="15" hidden="false" customHeight="false" outlineLevel="0" collapsed="false">
      <c r="D15" s="53" t="s">
        <v>171</v>
      </c>
    </row>
    <row r="16" customFormat="false" ht="15" hidden="false" customHeight="false" outlineLevel="0" collapsed="false">
      <c r="D16" s="53" t="s">
        <v>172</v>
      </c>
    </row>
    <row r="17" customFormat="false" ht="15" hidden="false" customHeight="false" outlineLevel="0" collapsed="false">
      <c r="D17" s="53" t="s">
        <v>173</v>
      </c>
    </row>
    <row r="18" customFormat="false" ht="15" hidden="false" customHeight="false" outlineLevel="0" collapsed="false">
      <c r="D18" s="53" t="s">
        <v>174</v>
      </c>
    </row>
    <row r="19" customFormat="false" ht="15" hidden="false" customHeight="false" outlineLevel="0" collapsed="false">
      <c r="D19" s="53" t="s">
        <v>175</v>
      </c>
    </row>
    <row r="20" customFormat="false" ht="15" hidden="false" customHeight="false" outlineLevel="0" collapsed="false">
      <c r="D20" s="53" t="s">
        <v>176</v>
      </c>
    </row>
    <row r="21" customFormat="false" ht="15" hidden="false" customHeight="false" outlineLevel="0" collapsed="false">
      <c r="D21" s="53" t="s">
        <v>177</v>
      </c>
    </row>
    <row r="22" customFormat="false" ht="15" hidden="false" customHeight="false" outlineLevel="0" collapsed="false">
      <c r="D22" s="53" t="s">
        <v>178</v>
      </c>
    </row>
    <row r="23" customFormat="false" ht="15" hidden="false" customHeight="false" outlineLevel="0" collapsed="false">
      <c r="D23" s="53" t="s">
        <v>179</v>
      </c>
    </row>
    <row r="24" customFormat="false" ht="15" hidden="false" customHeight="false" outlineLevel="0" collapsed="false">
      <c r="D24" s="53" t="s">
        <v>180</v>
      </c>
    </row>
    <row r="25" customFormat="false" ht="15" hidden="false" customHeight="false" outlineLevel="0" collapsed="false">
      <c r="D25" s="53" t="s">
        <v>181</v>
      </c>
    </row>
    <row r="26" customFormat="false" ht="15" hidden="false" customHeight="false" outlineLevel="0" collapsed="false">
      <c r="D26" s="53" t="s">
        <v>182</v>
      </c>
    </row>
    <row r="27" customFormat="false" ht="15" hidden="false" customHeight="false" outlineLevel="0" collapsed="false">
      <c r="D27" s="53" t="s">
        <v>183</v>
      </c>
    </row>
    <row r="28" customFormat="false" ht="15" hidden="false" customHeight="false" outlineLevel="0" collapsed="false">
      <c r="D28" s="53" t="s">
        <v>184</v>
      </c>
    </row>
    <row r="29" customFormat="false" ht="15" hidden="false" customHeight="false" outlineLevel="0" collapsed="false">
      <c r="D29" s="53" t="s">
        <v>185</v>
      </c>
    </row>
    <row r="30" customFormat="false" ht="15" hidden="false" customHeight="false" outlineLevel="0" collapsed="false">
      <c r="D30" s="53" t="s">
        <v>186</v>
      </c>
    </row>
    <row r="31" customFormat="false" ht="15" hidden="false" customHeight="false" outlineLevel="0" collapsed="false">
      <c r="D31" s="53" t="s">
        <v>187</v>
      </c>
    </row>
    <row r="32" customFormat="false" ht="15" hidden="false" customHeight="false" outlineLevel="0" collapsed="false">
      <c r="D32" s="53" t="s">
        <v>188</v>
      </c>
    </row>
    <row r="33" customFormat="false" ht="15" hidden="false" customHeight="false" outlineLevel="0" collapsed="false">
      <c r="D33" s="53" t="s">
        <v>189</v>
      </c>
    </row>
    <row r="34" customFormat="false" ht="15" hidden="false" customHeight="false" outlineLevel="0" collapsed="false">
      <c r="D34" s="53" t="s">
        <v>190</v>
      </c>
    </row>
    <row r="35" customFormat="false" ht="15" hidden="false" customHeight="false" outlineLevel="0" collapsed="false">
      <c r="D35" s="53" t="s">
        <v>191</v>
      </c>
    </row>
    <row r="36" customFormat="false" ht="15" hidden="false" customHeight="false" outlineLevel="0" collapsed="false">
      <c r="D36" s="53" t="s">
        <v>192</v>
      </c>
    </row>
    <row r="37" customFormat="false" ht="15" hidden="false" customHeight="false" outlineLevel="0" collapsed="false">
      <c r="D37" s="53" t="s">
        <v>193</v>
      </c>
    </row>
    <row r="38" customFormat="false" ht="15" hidden="false" customHeight="false" outlineLevel="0" collapsed="false">
      <c r="D38" s="53" t="s">
        <v>194</v>
      </c>
    </row>
    <row r="39" customFormat="false" ht="15" hidden="false" customHeight="false" outlineLevel="0" collapsed="false">
      <c r="D39" s="53" t="s">
        <v>195</v>
      </c>
    </row>
    <row r="40" customFormat="false" ht="15" hidden="false" customHeight="false" outlineLevel="0" collapsed="false">
      <c r="D40" s="53" t="s">
        <v>196</v>
      </c>
    </row>
    <row r="41" customFormat="false" ht="15" hidden="false" customHeight="false" outlineLevel="0" collapsed="false">
      <c r="D41" s="53" t="s">
        <v>197</v>
      </c>
    </row>
    <row r="42" customFormat="false" ht="15" hidden="false" customHeight="false" outlineLevel="0" collapsed="false">
      <c r="D42" s="53" t="s">
        <v>198</v>
      </c>
    </row>
    <row r="43" customFormat="false" ht="15" hidden="false" customHeight="false" outlineLevel="0" collapsed="false">
      <c r="D43" s="53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4T06:32:16Z</dcterms:modified>
  <cp:revision>0</cp:revision>
  <dc:subject/>
  <dc:title/>
</cp:coreProperties>
</file>