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06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305</v>
      </c>
      <c r="E5" s="6" t="n">
        <v>5.3164</v>
      </c>
      <c r="F5" s="6" t="n">
        <v>0</v>
      </c>
      <c r="G5" s="6" t="n">
        <v>1000</v>
      </c>
      <c r="H5" s="7" t="n">
        <v>16000</v>
      </c>
      <c r="I5" s="6" t="n">
        <v>1005</v>
      </c>
      <c r="J5" s="6" t="n">
        <v>6.2813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77</v>
      </c>
      <c r="C6" s="7" t="n">
        <v>568</v>
      </c>
      <c r="D6" s="6" t="n">
        <v>36</v>
      </c>
      <c r="E6" s="6" t="n">
        <v>6.338</v>
      </c>
      <c r="F6" s="6" t="n">
        <v>8</v>
      </c>
      <c r="G6" s="6" t="n">
        <v>20</v>
      </c>
      <c r="H6" s="7" t="n">
        <v>4900</v>
      </c>
      <c r="I6" s="6" t="n">
        <v>1600</v>
      </c>
      <c r="J6" s="6" t="n">
        <v>32.6531</v>
      </c>
      <c r="K6" s="6" t="n">
        <v>100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707</v>
      </c>
      <c r="C8" s="7" t="n">
        <v>2300</v>
      </c>
      <c r="D8" s="6" t="n">
        <v>1166</v>
      </c>
      <c r="E8" s="6" t="n">
        <v>50.6957</v>
      </c>
      <c r="F8" s="6" t="n">
        <v>0</v>
      </c>
      <c r="G8" s="6" t="n">
        <v>1000</v>
      </c>
      <c r="H8" s="7" t="n">
        <v>3000</v>
      </c>
      <c r="I8" s="6" t="n">
        <v>591</v>
      </c>
      <c r="J8" s="6" t="n">
        <v>19.7</v>
      </c>
      <c r="K8" s="6" t="n">
        <v>160</v>
      </c>
    </row>
    <row r="9" customFormat="false" ht="15" hidden="false" customHeight="true" outlineLevel="0" collapsed="false">
      <c r="A9" s="5" t="s">
        <v>14</v>
      </c>
      <c r="B9" s="6" t="n">
        <v>2019</v>
      </c>
      <c r="C9" s="7" t="n">
        <v>2612</v>
      </c>
      <c r="D9" s="6" t="n">
        <v>361</v>
      </c>
      <c r="E9" s="6" t="n">
        <v>13.8208</v>
      </c>
      <c r="F9" s="6" t="n">
        <v>0</v>
      </c>
      <c r="G9" s="6" t="n">
        <v>3228</v>
      </c>
      <c r="H9" s="7" t="n">
        <v>7007</v>
      </c>
      <c r="I9" s="6" t="n">
        <v>1010</v>
      </c>
      <c r="J9" s="6" t="n">
        <v>14.4142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658</v>
      </c>
      <c r="C10" s="7" t="n">
        <v>4444</v>
      </c>
      <c r="D10" s="6" t="n">
        <v>611</v>
      </c>
      <c r="E10" s="6" t="n">
        <v>13.7489</v>
      </c>
      <c r="F10" s="6" t="n">
        <v>0</v>
      </c>
      <c r="G10" s="6" t="n">
        <v>1670</v>
      </c>
      <c r="H10" s="7" t="n">
        <v>11620</v>
      </c>
      <c r="I10" s="6" t="n">
        <v>1435</v>
      </c>
      <c r="J10" s="6" t="n">
        <v>12.3494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900</v>
      </c>
      <c r="H11" s="7" t="n">
        <v>15000</v>
      </c>
      <c r="I11" s="6" t="n">
        <v>450</v>
      </c>
      <c r="J11" s="6" t="n">
        <v>3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300</v>
      </c>
      <c r="E12" s="6" t="n">
        <v>35.2941</v>
      </c>
      <c r="F12" s="6" t="n">
        <v>100</v>
      </c>
      <c r="G12" s="6" t="n">
        <v>0</v>
      </c>
      <c r="H12" s="7" t="n">
        <v>15000</v>
      </c>
      <c r="I12" s="6" t="n">
        <v>9000</v>
      </c>
      <c r="J12" s="6" t="n">
        <v>6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780</v>
      </c>
      <c r="C13" s="7" t="n">
        <v>4549</v>
      </c>
      <c r="D13" s="6" t="n">
        <v>475</v>
      </c>
      <c r="E13" s="6" t="n">
        <v>10.4419</v>
      </c>
      <c r="F13" s="6" t="n">
        <v>0</v>
      </c>
      <c r="G13" s="6" t="n">
        <v>1000</v>
      </c>
      <c r="H13" s="7" t="n">
        <v>17000</v>
      </c>
      <c r="I13" s="6" t="n">
        <v>600</v>
      </c>
      <c r="J13" s="6" t="n">
        <v>3.5294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674</v>
      </c>
      <c r="C14" s="10" t="n">
        <v>24867</v>
      </c>
      <c r="D14" s="9" t="n">
        <v>3769</v>
      </c>
      <c r="E14" s="9" t="n">
        <v>15.1566</v>
      </c>
      <c r="F14" s="9" t="n">
        <v>108</v>
      </c>
      <c r="G14" s="9" t="n">
        <v>8818</v>
      </c>
      <c r="H14" s="10" t="n">
        <v>99527</v>
      </c>
      <c r="I14" s="9" t="n">
        <v>15691</v>
      </c>
      <c r="J14" s="9" t="n">
        <v>15.7656</v>
      </c>
      <c r="K14" s="9" t="n">
        <v>1160</v>
      </c>
    </row>
    <row r="15" customFormat="false" ht="15" hidden="false" customHeight="true" outlineLevel="0" collapsed="false">
      <c r="A15" s="11" t="s">
        <v>20</v>
      </c>
      <c r="B15" s="6" t="n">
        <v>61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85</v>
      </c>
      <c r="C16" s="7" t="n">
        <v>7922</v>
      </c>
      <c r="D16" s="6" t="n">
        <v>10</v>
      </c>
      <c r="E16" s="6" t="n">
        <v>0.1262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55</v>
      </c>
      <c r="C18" s="7" t="n">
        <v>6360</v>
      </c>
      <c r="D18" s="6" t="n">
        <v>101.5</v>
      </c>
      <c r="E18" s="6" t="n">
        <v>1.5959</v>
      </c>
      <c r="F18" s="6" t="n">
        <v>0</v>
      </c>
      <c r="G18" s="6" t="n">
        <v>300</v>
      </c>
      <c r="H18" s="7" t="n">
        <v>1253</v>
      </c>
      <c r="I18" s="6" t="n">
        <v>265</v>
      </c>
      <c r="J18" s="6" t="n">
        <v>21.1492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88</v>
      </c>
      <c r="E19" s="6" t="n">
        <v>1.8739</v>
      </c>
      <c r="F19" s="6" t="n">
        <v>0</v>
      </c>
      <c r="G19" s="6" t="n">
        <v>542</v>
      </c>
      <c r="H19" s="7" t="n">
        <v>22100</v>
      </c>
      <c r="I19" s="6" t="n">
        <v>252</v>
      </c>
      <c r="J19" s="6" t="n">
        <v>1.140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32</v>
      </c>
      <c r="C21" s="7" t="n">
        <v>2140</v>
      </c>
      <c r="D21" s="6" t="n">
        <v>330</v>
      </c>
      <c r="E21" s="6" t="n">
        <v>15.4206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9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3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069</v>
      </c>
      <c r="C23" s="10" t="n">
        <v>32588</v>
      </c>
      <c r="D23" s="9" t="n">
        <v>711.5</v>
      </c>
      <c r="E23" s="9" t="n">
        <v>2.1833</v>
      </c>
      <c r="F23" s="9" t="n">
        <v>0</v>
      </c>
      <c r="G23" s="9" t="n">
        <v>6198</v>
      </c>
      <c r="H23" s="10" t="n">
        <v>127178</v>
      </c>
      <c r="I23" s="9" t="n">
        <v>1615</v>
      </c>
      <c r="J23" s="9" t="n">
        <v>1.2699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0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30</v>
      </c>
      <c r="C33" s="10" t="n">
        <v>119455</v>
      </c>
      <c r="D33" s="9" t="n">
        <v>397</v>
      </c>
      <c r="E33" s="9" t="n">
        <v>0.3323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3473</v>
      </c>
      <c r="C41" s="15" t="n">
        <v>227474</v>
      </c>
      <c r="D41" s="14" t="n">
        <v>4877.5</v>
      </c>
      <c r="E41" s="14" t="n">
        <v>2.1442</v>
      </c>
      <c r="F41" s="14" t="n">
        <v>108</v>
      </c>
      <c r="G41" s="14" t="n">
        <v>16824</v>
      </c>
      <c r="H41" s="15" t="n">
        <v>540258</v>
      </c>
      <c r="I41" s="14" t="n">
        <v>17876</v>
      </c>
      <c r="J41" s="14" t="n">
        <v>3.3088</v>
      </c>
      <c r="K41" s="14" t="n">
        <v>1160</v>
      </c>
      <c r="L41" s="16"/>
    </row>
    <row r="42" customFormat="false" ht="15" hidden="false" customHeight="true" outlineLevel="0" collapsed="false">
      <c r="A42" s="11" t="s">
        <v>47</v>
      </c>
      <c r="B42" s="17" t="n">
        <v>16071</v>
      </c>
      <c r="C42" s="18" t="n">
        <v>201936</v>
      </c>
      <c r="D42" s="17" t="n">
        <v>5358</v>
      </c>
      <c r="E42" s="17" t="n">
        <v>2.6533</v>
      </c>
      <c r="F42" s="17" t="n">
        <v>499</v>
      </c>
      <c r="G42" s="17" t="n">
        <v>11348</v>
      </c>
      <c r="H42" s="18" t="n">
        <v>547157</v>
      </c>
      <c r="I42" s="17" t="n">
        <v>7087</v>
      </c>
      <c r="J42" s="17" t="n">
        <v>1.2952</v>
      </c>
      <c r="K42" s="17" t="n">
        <v>327</v>
      </c>
      <c r="L42" s="16"/>
    </row>
    <row r="43" customFormat="false" ht="15" hidden="false" customHeight="true" outlineLevel="0" collapsed="false">
      <c r="A43" s="8" t="s">
        <v>48</v>
      </c>
      <c r="B43" s="19" t="n">
        <v>-2598</v>
      </c>
      <c r="C43" s="20" t="n">
        <v>25538</v>
      </c>
      <c r="D43" s="19" t="n">
        <v>-480.5</v>
      </c>
      <c r="E43" s="19" t="n">
        <v>-0.5091</v>
      </c>
      <c r="F43" s="19" t="n">
        <v>-391</v>
      </c>
      <c r="G43" s="19" t="n">
        <v>5476</v>
      </c>
      <c r="H43" s="20" t="n">
        <v>-6899</v>
      </c>
      <c r="I43" s="19" t="n">
        <v>10789</v>
      </c>
      <c r="J43" s="19" t="n">
        <v>2.0136</v>
      </c>
      <c r="K43" s="19" t="n">
        <v>833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77" activeCellId="0" sqref="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6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7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03</v>
      </c>
      <c r="C9" s="7" t="n">
        <v>27230</v>
      </c>
      <c r="D9" s="6" t="n">
        <v>1698</v>
      </c>
      <c r="E9" s="6" t="n">
        <v>6.2358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81</v>
      </c>
      <c r="C10" s="7" t="n">
        <v>22045</v>
      </c>
      <c r="D10" s="6" t="n">
        <v>778</v>
      </c>
      <c r="E10" s="6" t="n">
        <v>3.5291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008</v>
      </c>
      <c r="C14" s="9" t="n">
        <v>293082</v>
      </c>
      <c r="D14" s="9" t="n">
        <v>6930</v>
      </c>
      <c r="E14" s="9" t="n">
        <v>2.3645</v>
      </c>
      <c r="F14" s="9" t="n">
        <v>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364</v>
      </c>
      <c r="C15" s="7" t="n">
        <v>53413</v>
      </c>
      <c r="D15" s="6" t="n">
        <v>2537.9</v>
      </c>
      <c r="E15" s="6" t="n">
        <v>4.7515</v>
      </c>
      <c r="F15" s="6" t="n">
        <v>135.7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86</v>
      </c>
      <c r="C19" s="7" t="n">
        <v>22030</v>
      </c>
      <c r="D19" s="6" t="n">
        <v>644</v>
      </c>
      <c r="E19" s="6" t="n">
        <v>2.9233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0</v>
      </c>
      <c r="C21" s="7" t="n">
        <v>43200</v>
      </c>
      <c r="D21" s="6" t="n">
        <v>1908</v>
      </c>
      <c r="E21" s="6" t="n">
        <v>4.4167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70</v>
      </c>
      <c r="C22" s="7" t="n">
        <v>23900</v>
      </c>
      <c r="D22" s="6" t="n">
        <v>1771</v>
      </c>
      <c r="E22" s="6" t="n">
        <v>7.41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496</v>
      </c>
      <c r="C23" s="9" t="n">
        <v>281138</v>
      </c>
      <c r="D23" s="9" t="n">
        <v>16499.9</v>
      </c>
      <c r="E23" s="9" t="n">
        <v>5.869</v>
      </c>
      <c r="F23" s="9" t="n">
        <v>135.7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8</v>
      </c>
      <c r="C37" s="7" t="n">
        <v>32500</v>
      </c>
      <c r="D37" s="6" t="n">
        <v>560</v>
      </c>
      <c r="E37" s="6" t="n">
        <v>1.723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8</v>
      </c>
      <c r="C40" s="9" t="n">
        <v>47200</v>
      </c>
      <c r="D40" s="9" t="n">
        <v>560</v>
      </c>
      <c r="E40" s="9" t="n">
        <v>1.1864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9957</v>
      </c>
      <c r="C41" s="14" t="n">
        <v>781360</v>
      </c>
      <c r="D41" s="14" t="n">
        <v>24289.9</v>
      </c>
      <c r="E41" s="14" t="n">
        <v>3.1087</v>
      </c>
      <c r="F41" s="14" t="n">
        <v>135.7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17" t="n">
        <v>11164</v>
      </c>
      <c r="C42" s="18" t="n">
        <v>737919</v>
      </c>
      <c r="D42" s="17" t="n">
        <v>25710</v>
      </c>
      <c r="E42" s="17" t="n">
        <v>3.4841</v>
      </c>
      <c r="F42" s="17" t="n">
        <v>860</v>
      </c>
      <c r="G42" s="17"/>
      <c r="H42" s="18" t="n">
        <v>523226</v>
      </c>
      <c r="I42" s="17"/>
      <c r="J42" s="17" t="n">
        <v>0</v>
      </c>
      <c r="K42" s="17" t="n">
        <v>0</v>
      </c>
    </row>
    <row r="43" customFormat="false" ht="15" hidden="false" customHeight="true" outlineLevel="0" collapsed="false">
      <c r="A43" s="8" t="s">
        <v>48</v>
      </c>
      <c r="B43" s="19" t="n">
        <v>-1207</v>
      </c>
      <c r="C43" s="19" t="n">
        <v>43441</v>
      </c>
      <c r="D43" s="19" t="n">
        <v>-1420.1</v>
      </c>
      <c r="E43" s="19" t="n">
        <v>-0.3754</v>
      </c>
      <c r="F43" s="19" t="n">
        <v>-724.3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V75" activeCellId="0" sqref="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06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71658</v>
      </c>
      <c r="F5" s="6" t="n">
        <v>10558</v>
      </c>
      <c r="G5" s="6" t="n">
        <v>2850</v>
      </c>
      <c r="H5" s="6" t="n">
        <v>21320.4</v>
      </c>
      <c r="I5" s="6" t="n">
        <v>21320.4</v>
      </c>
      <c r="J5" s="6" t="n">
        <v>4123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86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4367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54042</v>
      </c>
      <c r="F7" s="6" t="n">
        <v>20018</v>
      </c>
      <c r="G7" s="6" t="n">
        <v>7713</v>
      </c>
      <c r="H7" s="6" t="n">
        <v>21130</v>
      </c>
      <c r="I7" s="6" t="n">
        <v>21130</v>
      </c>
      <c r="J7" s="6" t="n">
        <v>489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93689</v>
      </c>
      <c r="F8" s="6" t="n">
        <v>11594</v>
      </c>
      <c r="G8" s="6" t="n">
        <v>760</v>
      </c>
      <c r="H8" s="6" t="n">
        <v>25999</v>
      </c>
      <c r="I8" s="6" t="n">
        <v>23502</v>
      </c>
      <c r="J8" s="6" t="n">
        <v>3354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90513</v>
      </c>
      <c r="F9" s="6" t="n">
        <v>38847</v>
      </c>
      <c r="G9" s="6" t="n">
        <v>6914</v>
      </c>
      <c r="H9" s="6" t="n">
        <v>25167</v>
      </c>
      <c r="I9" s="6" t="n">
        <v>25167</v>
      </c>
      <c r="J9" s="6" t="n">
        <v>7784</v>
      </c>
      <c r="K9" s="6" t="n">
        <v>303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22804</v>
      </c>
      <c r="F10" s="6" t="n">
        <v>8227</v>
      </c>
      <c r="G10" s="6" t="n">
        <v>0</v>
      </c>
      <c r="H10" s="6" t="n">
        <v>40031</v>
      </c>
      <c r="I10" s="6" t="n">
        <v>40031</v>
      </c>
      <c r="J10" s="6" t="n">
        <v>4214.7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16262</v>
      </c>
      <c r="F11" s="6" t="n">
        <v>44092</v>
      </c>
      <c r="G11" s="6" t="n">
        <v>22256</v>
      </c>
      <c r="H11" s="6" t="n">
        <v>30304.2</v>
      </c>
      <c r="I11" s="6" t="n">
        <v>24513.2</v>
      </c>
      <c r="J11" s="6" t="n">
        <v>973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0000</v>
      </c>
      <c r="G12" s="6" t="n">
        <v>0</v>
      </c>
      <c r="H12" s="6" t="n">
        <v>11915</v>
      </c>
      <c r="I12" s="6" t="n">
        <v>119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73749</v>
      </c>
      <c r="F13" s="6" t="n">
        <v>11153</v>
      </c>
      <c r="G13" s="6" t="n">
        <v>0</v>
      </c>
      <c r="H13" s="6" t="n">
        <v>20922.2</v>
      </c>
      <c r="I13" s="6" t="n">
        <v>20922.2</v>
      </c>
      <c r="J13" s="6" t="n">
        <v>220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859526</v>
      </c>
      <c r="F14" s="9" t="n">
        <v>184539</v>
      </c>
      <c r="G14" s="9" t="n">
        <v>40493</v>
      </c>
      <c r="H14" s="9" t="n">
        <v>208950.8</v>
      </c>
      <c r="I14" s="9" t="n">
        <v>200662.8</v>
      </c>
      <c r="J14" s="9" t="n">
        <v>40666.1</v>
      </c>
      <c r="K14" s="9" t="n">
        <v>303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57660.4</v>
      </c>
      <c r="F15" s="6" t="n">
        <v>7097.4</v>
      </c>
      <c r="G15" s="6" t="n">
        <v>0</v>
      </c>
      <c r="H15" s="6" t="n">
        <v>6173</v>
      </c>
      <c r="I15" s="6" t="n">
        <v>6173</v>
      </c>
      <c r="J15" s="6" t="n">
        <v>167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43026</v>
      </c>
      <c r="F16" s="6" t="n">
        <v>11468</v>
      </c>
      <c r="G16" s="6" t="n">
        <v>0</v>
      </c>
      <c r="H16" s="6" t="n">
        <v>20575</v>
      </c>
      <c r="I16" s="6" t="n">
        <v>15640</v>
      </c>
      <c r="J16" s="6" t="n">
        <v>1756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44329</v>
      </c>
      <c r="F18" s="6" t="n">
        <v>4498</v>
      </c>
      <c r="G18" s="6" t="n">
        <v>0</v>
      </c>
      <c r="H18" s="6" t="n">
        <v>9262</v>
      </c>
      <c r="I18" s="6" t="n">
        <v>926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55043</v>
      </c>
      <c r="F19" s="6" t="n">
        <v>17741</v>
      </c>
      <c r="G19" s="6" t="n">
        <v>0</v>
      </c>
      <c r="H19" s="6" t="n">
        <v>15431</v>
      </c>
      <c r="I19" s="6" t="n">
        <v>14312</v>
      </c>
      <c r="J19" s="6" t="n">
        <v>537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7623</v>
      </c>
      <c r="F20" s="6" t="n">
        <v>20250</v>
      </c>
      <c r="G20" s="6" t="n">
        <v>300</v>
      </c>
      <c r="H20" s="6" t="n">
        <v>12077</v>
      </c>
      <c r="I20" s="6" t="n">
        <v>12077</v>
      </c>
      <c r="J20" s="6" t="n">
        <v>771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51667</v>
      </c>
      <c r="F21" s="6" t="n">
        <v>5738</v>
      </c>
      <c r="G21" s="6" t="n">
        <v>0</v>
      </c>
      <c r="H21" s="6" t="n">
        <v>16727.6</v>
      </c>
      <c r="I21" s="6" t="n">
        <v>16815</v>
      </c>
      <c r="J21" s="6" t="n">
        <v>266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72522</v>
      </c>
      <c r="F22" s="6" t="n">
        <v>12492</v>
      </c>
      <c r="G22" s="6" t="n">
        <v>550</v>
      </c>
      <c r="H22" s="6" t="n">
        <v>16211</v>
      </c>
      <c r="I22" s="6" t="n">
        <v>11700</v>
      </c>
      <c r="J22" s="6" t="n">
        <v>2595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459207.4</v>
      </c>
      <c r="F23" s="9" t="n">
        <v>97153.4</v>
      </c>
      <c r="G23" s="9" t="n">
        <v>4472</v>
      </c>
      <c r="H23" s="9" t="n">
        <v>124622.6</v>
      </c>
      <c r="I23" s="9" t="n">
        <v>114145</v>
      </c>
      <c r="J23" s="9" t="n">
        <v>9124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19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80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7298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507</v>
      </c>
      <c r="I28" s="6" t="n">
        <v>995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26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14886</v>
      </c>
      <c r="F30" s="6" t="n">
        <v>4645</v>
      </c>
      <c r="G30" s="6" t="n">
        <v>0</v>
      </c>
      <c r="H30" s="6" t="n">
        <v>10143</v>
      </c>
      <c r="I30" s="6" t="n">
        <v>5107</v>
      </c>
      <c r="J30" s="6" t="n">
        <v>18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917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52793</v>
      </c>
      <c r="F33" s="9" t="n">
        <v>10432</v>
      </c>
      <c r="G33" s="9" t="n">
        <v>1500</v>
      </c>
      <c r="H33" s="9" t="n">
        <v>73053</v>
      </c>
      <c r="I33" s="9" t="n">
        <v>31942</v>
      </c>
      <c r="J33" s="9" t="n">
        <v>1225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326</v>
      </c>
      <c r="F36" s="6" t="n">
        <v>0</v>
      </c>
      <c r="G36" s="6" t="n">
        <v>0</v>
      </c>
      <c r="H36" s="6" t="n">
        <v>598</v>
      </c>
      <c r="I36" s="6" t="n">
        <v>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288</v>
      </c>
      <c r="F40" s="9" t="n">
        <v>400</v>
      </c>
      <c r="G40" s="9" t="n">
        <v>0</v>
      </c>
      <c r="H40" s="9" t="n">
        <v>2874</v>
      </c>
      <c r="I40" s="9" t="n">
        <v>72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698.3</v>
      </c>
      <c r="D41" s="24" t="n">
        <v>278320</v>
      </c>
      <c r="E41" s="24" t="n">
        <v>1374814.4</v>
      </c>
      <c r="F41" s="24" t="n">
        <v>292524.4</v>
      </c>
      <c r="G41" s="24" t="n">
        <v>46465</v>
      </c>
      <c r="H41" s="24" t="n">
        <v>409500.4</v>
      </c>
      <c r="I41" s="24" t="n">
        <v>347478.8</v>
      </c>
      <c r="J41" s="24" t="n">
        <v>51015.1</v>
      </c>
      <c r="K41" s="24" t="n">
        <v>1186</v>
      </c>
      <c r="L41" s="24" t="n">
        <v>6628</v>
      </c>
      <c r="M41" s="24" t="n">
        <v>100</v>
      </c>
      <c r="N41" s="24" t="n">
        <v>0</v>
      </c>
      <c r="O41" s="24" t="n">
        <v>0</v>
      </c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6" t="n">
        <v>1555400</v>
      </c>
      <c r="F42" s="6" t="n">
        <v>433400</v>
      </c>
      <c r="G42" s="6" t="n">
        <v>80756</v>
      </c>
      <c r="H42" s="6" t="n">
        <v>388368</v>
      </c>
      <c r="I42" s="6" t="n">
        <v>349177</v>
      </c>
      <c r="J42" s="6" t="n">
        <v>111583</v>
      </c>
      <c r="K42" s="6" t="n">
        <v>1017</v>
      </c>
      <c r="L42" s="6" t="n">
        <v>35892</v>
      </c>
      <c r="M42" s="6" t="n">
        <v>251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9" t="n">
        <v>-180585.6</v>
      </c>
      <c r="F43" s="9" t="n">
        <v>-140875.6</v>
      </c>
      <c r="G43" s="9" t="n">
        <v>-34291</v>
      </c>
      <c r="H43" s="9" t="n">
        <v>21132.4</v>
      </c>
      <c r="I43" s="9" t="n">
        <v>-1698.2</v>
      </c>
      <c r="J43" s="9" t="n">
        <v>-60567.9</v>
      </c>
      <c r="K43" s="9" t="n">
        <v>169</v>
      </c>
      <c r="L43" s="9" t="n">
        <v>-29264</v>
      </c>
      <c r="M43" s="9" t="n">
        <v>-151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6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3296</v>
      </c>
      <c r="C6" s="6" t="n">
        <v>3090.36</v>
      </c>
      <c r="D6" s="6" t="n">
        <v>62785</v>
      </c>
      <c r="E6" s="6" t="n">
        <v>2716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937</v>
      </c>
      <c r="M6" s="6" t="n">
        <v>58155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0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8526.4</v>
      </c>
      <c r="C15" s="9" t="n">
        <v>24186.88</v>
      </c>
      <c r="D15" s="9" t="n">
        <v>455793</v>
      </c>
      <c r="E15" s="9" t="n">
        <v>19201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633</v>
      </c>
      <c r="M15" s="9" t="n">
        <v>209265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958</v>
      </c>
      <c r="M23" s="6" t="n">
        <v>211967.7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9159.06</v>
      </c>
      <c r="D24" s="9" t="n">
        <v>327787</v>
      </c>
      <c r="E24" s="9" t="n">
        <v>1508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331</v>
      </c>
      <c r="M24" s="9" t="n">
        <v>423097.7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100</v>
      </c>
      <c r="M29" s="6" t="n">
        <v>40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9.4</v>
      </c>
      <c r="D34" s="9" t="n">
        <v>77620</v>
      </c>
      <c r="E34" s="9" t="n">
        <v>2709.33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56</v>
      </c>
      <c r="M34" s="9" t="n">
        <v>905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25" t="n">
        <v>1096504.4</v>
      </c>
      <c r="C42" s="24" t="n">
        <v>47529.45</v>
      </c>
      <c r="D42" s="24" t="n">
        <v>861939</v>
      </c>
      <c r="E42" s="24" t="n">
        <v>37013.62</v>
      </c>
      <c r="F42" s="24" t="n">
        <v>83237</v>
      </c>
      <c r="G42" s="24" t="n">
        <v>3563.75</v>
      </c>
      <c r="H42" s="24" t="n">
        <v>148051.4</v>
      </c>
      <c r="I42" s="24" t="n">
        <v>5943.88</v>
      </c>
      <c r="J42" s="24" t="n">
        <v>3277</v>
      </c>
      <c r="K42" s="24" t="n">
        <v>1008.2</v>
      </c>
      <c r="L42" s="24" t="n">
        <v>29767</v>
      </c>
      <c r="M42" s="24" t="n">
        <v>760779.7</v>
      </c>
    </row>
    <row r="43" customFormat="false" ht="15" hidden="false" customHeight="true" outlineLevel="0" collapsed="false">
      <c r="A43" s="11" t="s">
        <v>47</v>
      </c>
      <c r="B43" s="7" t="n">
        <v>1129880</v>
      </c>
      <c r="C43" s="6" t="n">
        <v>47181</v>
      </c>
      <c r="D43" s="6" t="n">
        <v>860893</v>
      </c>
      <c r="E43" s="6" t="n">
        <v>34779</v>
      </c>
      <c r="F43" s="6" t="n">
        <v>48403</v>
      </c>
      <c r="G43" s="6" t="n">
        <v>1671</v>
      </c>
      <c r="H43" s="6" t="n">
        <v>217481</v>
      </c>
      <c r="I43" s="6" t="n">
        <v>9889</v>
      </c>
      <c r="J43" s="6" t="n">
        <v>3103</v>
      </c>
      <c r="K43" s="6" t="n">
        <v>850</v>
      </c>
      <c r="L43" s="6" t="n">
        <v>32317</v>
      </c>
      <c r="M43" s="6" t="n">
        <v>789894</v>
      </c>
    </row>
    <row r="44" customFormat="false" ht="15" hidden="false" customHeight="true" outlineLevel="0" collapsed="false">
      <c r="A44" s="8" t="s">
        <v>48</v>
      </c>
      <c r="B44" s="10" t="n">
        <v>-33375.6</v>
      </c>
      <c r="C44" s="9" t="n">
        <v>348.45</v>
      </c>
      <c r="D44" s="9" t="n">
        <v>1046</v>
      </c>
      <c r="E44" s="9" t="n">
        <v>2234.62</v>
      </c>
      <c r="F44" s="9" t="n">
        <v>34834</v>
      </c>
      <c r="G44" s="9" t="n">
        <v>1892.75</v>
      </c>
      <c r="H44" s="9" t="n">
        <v>-69429.6</v>
      </c>
      <c r="I44" s="9" t="n">
        <v>-3945.12</v>
      </c>
      <c r="J44" s="9" t="n">
        <v>174</v>
      </c>
      <c r="K44" s="9" t="n">
        <v>158.2</v>
      </c>
      <c r="L44" s="9" t="n">
        <v>-2550</v>
      </c>
      <c r="M44" s="9" t="n">
        <v>-29114.3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6" t="s">
        <v>83</v>
      </c>
      <c r="D1" s="26" t="n">
        <v>1</v>
      </c>
    </row>
    <row r="2" customFormat="false" ht="15" hidden="false" customHeight="false" outlineLevel="0" collapsed="false">
      <c r="C2" s="26" t="s">
        <v>84</v>
      </c>
      <c r="D2" s="26" t="n">
        <v>2</v>
      </c>
    </row>
    <row r="3" customFormat="false" ht="15" hidden="false" customHeight="false" outlineLevel="0" collapsed="false">
      <c r="C3" s="26" t="s">
        <v>85</v>
      </c>
      <c r="D3" s="26" t="n">
        <v>3</v>
      </c>
    </row>
    <row r="4" customFormat="false" ht="15" hidden="false" customHeight="false" outlineLevel="0" collapsed="false">
      <c r="C4" s="26" t="s">
        <v>86</v>
      </c>
      <c r="D4" s="26" t="n">
        <v>4</v>
      </c>
    </row>
    <row r="5" customFormat="false" ht="15" hidden="false" customHeight="false" outlineLevel="0" collapsed="false">
      <c r="A5" s="26" t="s">
        <v>87</v>
      </c>
      <c r="C5" s="26" t="s">
        <v>88</v>
      </c>
      <c r="D5" s="26" t="n">
        <v>5</v>
      </c>
    </row>
    <row r="6" customFormat="false" ht="15" hidden="false" customHeight="false" outlineLevel="0" collapsed="false">
      <c r="A6" s="26" t="s">
        <v>89</v>
      </c>
      <c r="C6" s="26" t="s">
        <v>90</v>
      </c>
      <c r="D6" s="26" t="n">
        <v>6</v>
      </c>
    </row>
    <row r="7" customFormat="false" ht="15" hidden="false" customHeight="false" outlineLevel="0" collapsed="false">
      <c r="A7" s="26" t="s">
        <v>91</v>
      </c>
      <c r="C7" s="26" t="s">
        <v>92</v>
      </c>
      <c r="D7" s="26" t="n">
        <v>7</v>
      </c>
    </row>
    <row r="8" customFormat="false" ht="15" hidden="false" customHeight="false" outlineLevel="0" collapsed="false">
      <c r="A8" s="26" t="s">
        <v>93</v>
      </c>
      <c r="C8" s="26" t="s">
        <v>94</v>
      </c>
      <c r="D8" s="26" t="n">
        <v>8</v>
      </c>
    </row>
    <row r="9" customFormat="false" ht="15" hidden="false" customHeight="false" outlineLevel="0" collapsed="false">
      <c r="A9" s="26" t="s">
        <v>95</v>
      </c>
      <c r="C9" s="26" t="s">
        <v>96</v>
      </c>
      <c r="D9" s="26" t="n">
        <v>9</v>
      </c>
    </row>
    <row r="10" customFormat="false" ht="15" hidden="false" customHeight="false" outlineLevel="0" collapsed="false">
      <c r="A10" s="26" t="s">
        <v>97</v>
      </c>
      <c r="C10" s="26" t="s">
        <v>98</v>
      </c>
      <c r="D10" s="26" t="n">
        <v>10</v>
      </c>
    </row>
    <row r="11" customFormat="false" ht="15" hidden="false" customHeight="false" outlineLevel="0" collapsed="false">
      <c r="A11" s="26" t="s">
        <v>99</v>
      </c>
      <c r="C11" s="26" t="s">
        <v>100</v>
      </c>
      <c r="D11" s="26" t="n">
        <v>11</v>
      </c>
    </row>
    <row r="12" customFormat="false" ht="15" hidden="false" customHeight="false" outlineLevel="0" collapsed="false">
      <c r="A12" s="26" t="s">
        <v>101</v>
      </c>
    </row>
    <row r="13" customFormat="false" ht="15" hidden="false" customHeight="false" outlineLevel="0" collapsed="false">
      <c r="A13" s="26" t="s">
        <v>102</v>
      </c>
    </row>
    <row r="14" customFormat="false" ht="15" hidden="false" customHeight="false" outlineLevel="0" collapsed="false">
      <c r="A14" s="26" t="s">
        <v>103</v>
      </c>
    </row>
    <row r="15" customFormat="false" ht="15" hidden="false" customHeight="false" outlineLevel="0" collapsed="false">
      <c r="A15" s="26" t="s">
        <v>104</v>
      </c>
    </row>
    <row r="16" customFormat="false" ht="15" hidden="false" customHeight="false" outlineLevel="0" collapsed="false">
      <c r="A16" s="26" t="s">
        <v>105</v>
      </c>
    </row>
    <row r="17" customFormat="false" ht="15" hidden="false" customHeight="false" outlineLevel="0" collapsed="false">
      <c r="A17" s="26" t="s">
        <v>106</v>
      </c>
    </row>
    <row r="18" customFormat="false" ht="15" hidden="false" customHeight="false" outlineLevel="0" collapsed="false">
      <c r="A18" s="26" t="s">
        <v>107</v>
      </c>
    </row>
    <row r="19" customFormat="false" ht="15" hidden="false" customHeight="false" outlineLevel="0" collapsed="false">
      <c r="A19" s="26" t="s">
        <v>108</v>
      </c>
    </row>
    <row r="20" customFormat="false" ht="15" hidden="false" customHeight="false" outlineLevel="0" collapsed="false">
      <c r="A20" s="26" t="s">
        <v>109</v>
      </c>
    </row>
    <row r="21" customFormat="false" ht="15" hidden="false" customHeight="false" outlineLevel="0" collapsed="false">
      <c r="A21" s="26" t="s">
        <v>110</v>
      </c>
    </row>
    <row r="22" customFormat="false" ht="15" hidden="false" customHeight="false" outlineLevel="0" collapsed="false">
      <c r="A22" s="26" t="s">
        <v>111</v>
      </c>
    </row>
    <row r="23" customFormat="false" ht="15" hidden="false" customHeight="false" outlineLevel="0" collapsed="false">
      <c r="A23" s="26" t="s">
        <v>112</v>
      </c>
    </row>
    <row r="24" customFormat="false" ht="15" hidden="false" customHeight="false" outlineLevel="0" collapsed="false">
      <c r="A24" s="26" t="s">
        <v>113</v>
      </c>
    </row>
    <row r="25" customFormat="false" ht="15" hidden="false" customHeight="false" outlineLevel="0" collapsed="false">
      <c r="A25" s="26" t="s">
        <v>114</v>
      </c>
    </row>
    <row r="26" customFormat="false" ht="15" hidden="false" customHeight="false" outlineLevel="0" collapsed="false">
      <c r="A26" s="26" t="s">
        <v>115</v>
      </c>
    </row>
    <row r="27" customFormat="false" ht="15" hidden="false" customHeight="false" outlineLevel="0" collapsed="false">
      <c r="A27" s="26" t="s">
        <v>116</v>
      </c>
    </row>
    <row r="28" customFormat="false" ht="15" hidden="false" customHeight="false" outlineLevel="0" collapsed="false">
      <c r="A28" s="26" t="s">
        <v>117</v>
      </c>
    </row>
    <row r="29" customFormat="false" ht="15" hidden="false" customHeight="false" outlineLevel="0" collapsed="false">
      <c r="A29" s="26" t="s">
        <v>118</v>
      </c>
    </row>
    <row r="30" customFormat="false" ht="15" hidden="false" customHeight="false" outlineLevel="0" collapsed="false">
      <c r="A30" s="26" t="s">
        <v>119</v>
      </c>
    </row>
    <row r="31" customFormat="false" ht="15" hidden="false" customHeight="false" outlineLevel="0" collapsed="false">
      <c r="A31" s="26" t="s">
        <v>120</v>
      </c>
    </row>
    <row r="32" customFormat="false" ht="15" hidden="false" customHeight="false" outlineLevel="0" collapsed="false">
      <c r="A32" s="26" t="s">
        <v>121</v>
      </c>
    </row>
    <row r="33" customFormat="false" ht="15" hidden="false" customHeight="false" outlineLevel="0" collapsed="false">
      <c r="A33" s="26" t="s">
        <v>122</v>
      </c>
    </row>
    <row r="34" customFormat="false" ht="15" hidden="false" customHeight="false" outlineLevel="0" collapsed="false">
      <c r="A34" s="26" t="s">
        <v>123</v>
      </c>
    </row>
    <row r="35" customFormat="false" ht="15" hidden="false" customHeight="false" outlineLevel="0" collapsed="false">
      <c r="A35" s="26" t="s">
        <v>124</v>
      </c>
    </row>
    <row r="36" customFormat="false" ht="15" hidden="false" customHeight="false" outlineLevel="0" collapsed="false">
      <c r="A36" s="26" t="s">
        <v>125</v>
      </c>
    </row>
    <row r="37" customFormat="false" ht="15" hidden="false" customHeight="false" outlineLevel="0" collapsed="false">
      <c r="A37" s="26" t="s">
        <v>126</v>
      </c>
    </row>
    <row r="38" customFormat="false" ht="15" hidden="false" customHeight="false" outlineLevel="0" collapsed="false">
      <c r="A38" s="26" t="s">
        <v>127</v>
      </c>
    </row>
    <row r="39" customFormat="false" ht="15" hidden="false" customHeight="false" outlineLevel="0" collapsed="false">
      <c r="A39" s="26" t="s">
        <v>128</v>
      </c>
    </row>
    <row r="40" customFormat="false" ht="15" hidden="false" customHeight="false" outlineLevel="0" collapsed="false">
      <c r="A40" s="26" t="s">
        <v>129</v>
      </c>
    </row>
    <row r="41" customFormat="false" ht="15" hidden="false" customHeight="false" outlineLevel="0" collapsed="false">
      <c r="A41" s="26" t="s">
        <v>130</v>
      </c>
    </row>
    <row r="42" customFormat="false" ht="15" hidden="false" customHeight="false" outlineLevel="0" collapsed="false">
      <c r="A42" s="26" t="s">
        <v>131</v>
      </c>
    </row>
    <row r="43" customFormat="false" ht="15" hidden="false" customHeight="false" outlineLevel="0" collapsed="false">
      <c r="A43" s="2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9T06:20:09Z</dcterms:modified>
  <cp:revision>0</cp:revision>
  <dc:subject/>
  <dc:title/>
</cp:coreProperties>
</file>