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M$4</definedName>
    <definedName function="false" hidden="false" name="SectionTableScroll" vbProcedure="false">'Уборка зерновых'!$B$5:$M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L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M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M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M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M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M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M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3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 за 2023 год, ц/га</t>
  </si>
  <si>
    <t xml:space="preserve">Урожайность за 2022 год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1" min="11" style="1" width="13.28"/>
    <col collapsed="false" customWidth="true" hidden="false" outlineLevel="0" max="12" min="12" style="1" width="10.99"/>
    <col collapsed="false" customWidth="true" hidden="false" outlineLevel="0" max="13" min="13" style="1" width="9.99"/>
    <col collapsed="false" customWidth="true" hidden="false" outlineLevel="0" max="14" min="14" style="1" width="2.28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89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 t="s">
        <v>9</v>
      </c>
      <c r="M2" s="4"/>
    </row>
    <row r="3" customFormat="false" ht="34.5" hidden="false" customHeight="true" outlineLevel="0" collapsed="false">
      <c r="A3" s="4"/>
      <c r="B3" s="4"/>
      <c r="C3" s="4"/>
      <c r="D3" s="4" t="s">
        <v>10</v>
      </c>
      <c r="E3" s="4" t="s">
        <v>11</v>
      </c>
      <c r="F3" s="4" t="s">
        <v>12</v>
      </c>
      <c r="G3" s="4" t="s">
        <v>13</v>
      </c>
      <c r="H3" s="4"/>
      <c r="I3" s="4"/>
      <c r="J3" s="4"/>
      <c r="K3" s="4"/>
      <c r="L3" s="4" t="s">
        <v>10</v>
      </c>
      <c r="M3" s="4" t="s">
        <v>14</v>
      </c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/>
      <c r="L4" s="4" t="n">
        <v>11</v>
      </c>
      <c r="M4" s="4" t="n">
        <v>12</v>
      </c>
    </row>
    <row r="5" customFormat="false" ht="15" hidden="false" customHeight="true" outlineLevel="0" collapsed="false">
      <c r="A5" s="5" t="s">
        <v>15</v>
      </c>
      <c r="B5" s="6" t="n">
        <v>115382.2</v>
      </c>
      <c r="C5" s="6" t="n">
        <v>79475</v>
      </c>
      <c r="D5" s="6" t="n">
        <v>77306</v>
      </c>
      <c r="E5" s="6" t="n">
        <v>66.9999</v>
      </c>
      <c r="F5" s="6" t="n">
        <v>5856</v>
      </c>
      <c r="G5" s="6" t="n">
        <v>5.0753</v>
      </c>
      <c r="H5" s="6" t="n">
        <v>38076.2</v>
      </c>
      <c r="I5" s="6" t="n">
        <v>57618.7</v>
      </c>
      <c r="J5" s="6" t="n">
        <v>7.4533</v>
      </c>
      <c r="K5" s="6" t="n">
        <v>10.312</v>
      </c>
      <c r="L5" s="6" t="n">
        <v>143</v>
      </c>
      <c r="M5" s="6" t="n">
        <v>124</v>
      </c>
    </row>
    <row r="6" customFormat="false" ht="15" hidden="false" customHeight="true" outlineLevel="0" collapsed="false">
      <c r="A6" s="5" t="s">
        <v>16</v>
      </c>
      <c r="B6" s="6" t="n">
        <v>114739</v>
      </c>
      <c r="C6" s="6" t="n">
        <v>80438</v>
      </c>
      <c r="D6" s="6" t="n">
        <v>80291</v>
      </c>
      <c r="E6" s="6" t="n">
        <v>69.9771</v>
      </c>
      <c r="F6" s="6" t="n">
        <v>2423</v>
      </c>
      <c r="G6" s="6" t="n">
        <v>2.1117</v>
      </c>
      <c r="H6" s="6" t="n">
        <v>34448</v>
      </c>
      <c r="I6" s="6" t="n">
        <v>54461</v>
      </c>
      <c r="J6" s="6" t="n">
        <v>6.783</v>
      </c>
      <c r="K6" s="6" t="n">
        <v>9.3518</v>
      </c>
      <c r="L6" s="6" t="n">
        <v>106</v>
      </c>
      <c r="M6" s="6" t="n">
        <v>106</v>
      </c>
    </row>
    <row r="7" customFormat="false" ht="15" hidden="false" customHeight="true" outlineLevel="0" collapsed="false">
      <c r="A7" s="5" t="s">
        <v>17</v>
      </c>
      <c r="B7" s="6" t="n">
        <v>120591</v>
      </c>
      <c r="C7" s="6" t="n">
        <v>82475</v>
      </c>
      <c r="D7" s="6" t="n">
        <v>82475</v>
      </c>
      <c r="E7" s="6" t="n">
        <v>68.3923</v>
      </c>
      <c r="F7" s="6" t="n">
        <v>5859</v>
      </c>
      <c r="G7" s="6" t="n">
        <v>4.8586</v>
      </c>
      <c r="H7" s="6" t="n">
        <v>38116</v>
      </c>
      <c r="I7" s="6" t="n">
        <v>91052</v>
      </c>
      <c r="J7" s="6" t="n">
        <v>11.04</v>
      </c>
      <c r="K7" s="6" t="n">
        <v>19.3012</v>
      </c>
      <c r="L7" s="6" t="n">
        <v>250</v>
      </c>
      <c r="M7" s="6" t="n">
        <v>250</v>
      </c>
    </row>
    <row r="8" customFormat="false" ht="15" hidden="false" customHeight="true" outlineLevel="0" collapsed="false">
      <c r="A8" s="5" t="s">
        <v>18</v>
      </c>
      <c r="B8" s="6" t="n">
        <v>134665</v>
      </c>
      <c r="C8" s="6" t="n">
        <v>96723</v>
      </c>
      <c r="D8" s="6" t="n">
        <v>96320</v>
      </c>
      <c r="E8" s="6" t="n">
        <v>71.5256</v>
      </c>
      <c r="F8" s="6" t="n">
        <v>4047</v>
      </c>
      <c r="G8" s="6" t="n">
        <v>3.0052</v>
      </c>
      <c r="H8" s="6" t="n">
        <v>38345</v>
      </c>
      <c r="I8" s="6" t="n">
        <v>95932.55</v>
      </c>
      <c r="J8" s="6" t="n">
        <v>9.9598</v>
      </c>
      <c r="K8" s="6" t="n">
        <v>9.6239</v>
      </c>
      <c r="L8" s="6" t="n">
        <v>128</v>
      </c>
      <c r="M8" s="6" t="n">
        <v>128</v>
      </c>
    </row>
    <row r="9" customFormat="false" ht="15" hidden="false" customHeight="true" outlineLevel="0" collapsed="false">
      <c r="A9" s="5" t="s">
        <v>19</v>
      </c>
      <c r="B9" s="6" t="n">
        <v>124832</v>
      </c>
      <c r="C9" s="6" t="n">
        <v>81950</v>
      </c>
      <c r="D9" s="6" t="n">
        <v>81493</v>
      </c>
      <c r="E9" s="6" t="n">
        <v>65.2821</v>
      </c>
      <c r="F9" s="6" t="n">
        <v>3761</v>
      </c>
      <c r="G9" s="6" t="n">
        <v>3.0128</v>
      </c>
      <c r="H9" s="6" t="n">
        <v>43339</v>
      </c>
      <c r="I9" s="6" t="n">
        <v>65194</v>
      </c>
      <c r="J9" s="6" t="n">
        <v>8</v>
      </c>
      <c r="K9" s="6" t="n">
        <v>10</v>
      </c>
      <c r="L9" s="6" t="n">
        <v>167</v>
      </c>
      <c r="M9" s="6" t="n">
        <v>166</v>
      </c>
    </row>
    <row r="10" customFormat="false" ht="15" hidden="false" customHeight="true" outlineLevel="0" collapsed="false">
      <c r="A10" s="5" t="s">
        <v>20</v>
      </c>
      <c r="B10" s="6" t="n">
        <v>174922.49</v>
      </c>
      <c r="C10" s="6" t="n">
        <v>121556</v>
      </c>
      <c r="D10" s="6" t="n">
        <v>120892</v>
      </c>
      <c r="E10" s="6" t="n">
        <v>69.1118</v>
      </c>
      <c r="F10" s="6" t="n">
        <v>7116</v>
      </c>
      <c r="G10" s="6" t="n">
        <v>4.0681</v>
      </c>
      <c r="H10" s="6" t="n">
        <v>54030.49</v>
      </c>
      <c r="I10" s="6" t="n">
        <v>77925.14</v>
      </c>
      <c r="J10" s="6" t="n">
        <v>6.4458</v>
      </c>
      <c r="K10" s="6" t="n">
        <v>9.6785</v>
      </c>
      <c r="L10" s="6" t="n">
        <v>217</v>
      </c>
      <c r="M10" s="6" t="n">
        <v>217</v>
      </c>
    </row>
    <row r="11" customFormat="false" ht="15" hidden="false" customHeight="true" outlineLevel="0" collapsed="false">
      <c r="A11" s="5" t="s">
        <v>21</v>
      </c>
      <c r="B11" s="6" t="n">
        <v>153443</v>
      </c>
      <c r="C11" s="6" t="n">
        <v>96978</v>
      </c>
      <c r="D11" s="6" t="n">
        <v>94264</v>
      </c>
      <c r="E11" s="6" t="n">
        <v>61.4326</v>
      </c>
      <c r="F11" s="6" t="n">
        <v>3342</v>
      </c>
      <c r="G11" s="6" t="n">
        <v>2.178</v>
      </c>
      <c r="H11" s="6" t="n">
        <v>59179</v>
      </c>
      <c r="I11" s="6" t="n">
        <v>85584.7</v>
      </c>
      <c r="J11" s="6" t="n">
        <v>9.0793</v>
      </c>
      <c r="K11" s="6" t="n">
        <v>11.8122</v>
      </c>
      <c r="L11" s="6" t="n">
        <v>117</v>
      </c>
      <c r="M11" s="6" t="n">
        <v>114</v>
      </c>
    </row>
    <row r="12" customFormat="false" ht="15" hidden="false" customHeight="true" outlineLevel="0" collapsed="false">
      <c r="A12" s="5" t="s">
        <v>22</v>
      </c>
      <c r="B12" s="6" t="n">
        <v>133830</v>
      </c>
      <c r="C12" s="6" t="n">
        <v>72935</v>
      </c>
      <c r="D12" s="6" t="n">
        <v>69450</v>
      </c>
      <c r="E12" s="6" t="n">
        <v>51.8942</v>
      </c>
      <c r="F12" s="6" t="n">
        <v>2330</v>
      </c>
      <c r="G12" s="6" t="n">
        <v>1.741</v>
      </c>
      <c r="H12" s="6" t="n">
        <v>64380</v>
      </c>
      <c r="I12" s="6" t="n">
        <v>72913</v>
      </c>
      <c r="J12" s="6" t="n">
        <v>10.4986</v>
      </c>
      <c r="K12" s="6" t="n">
        <v>10.8731</v>
      </c>
      <c r="L12" s="6" t="n">
        <v>119</v>
      </c>
      <c r="M12" s="6" t="n">
        <v>85</v>
      </c>
    </row>
    <row r="13" customFormat="false" ht="15" hidden="false" customHeight="true" outlineLevel="0" collapsed="false">
      <c r="A13" s="5" t="s">
        <v>23</v>
      </c>
      <c r="B13" s="6" t="n">
        <v>116246.2</v>
      </c>
      <c r="C13" s="6" t="n">
        <v>84242</v>
      </c>
      <c r="D13" s="6" t="n">
        <v>81915</v>
      </c>
      <c r="E13" s="6" t="n">
        <v>70.4668</v>
      </c>
      <c r="F13" s="6" t="n">
        <v>3055</v>
      </c>
      <c r="G13" s="6" t="n">
        <v>2.628</v>
      </c>
      <c r="H13" s="6" t="n">
        <v>34331.2</v>
      </c>
      <c r="I13" s="6" t="n">
        <v>69039.6</v>
      </c>
      <c r="J13" s="6" t="n">
        <v>8.4282</v>
      </c>
      <c r="K13" s="6" t="n">
        <v>11.508</v>
      </c>
      <c r="L13" s="6" t="n">
        <v>215</v>
      </c>
      <c r="M13" s="6" t="n">
        <v>182</v>
      </c>
    </row>
    <row r="14" customFormat="false" ht="15" hidden="false" customHeight="true" outlineLevel="0" collapsed="false">
      <c r="A14" s="7" t="s">
        <v>24</v>
      </c>
      <c r="B14" s="8" t="n">
        <v>1188650.89</v>
      </c>
      <c r="C14" s="8" t="n">
        <v>796772</v>
      </c>
      <c r="D14" s="8" t="n">
        <v>784406</v>
      </c>
      <c r="E14" s="8" t="n">
        <v>65.9913</v>
      </c>
      <c r="F14" s="8" t="n">
        <v>37789</v>
      </c>
      <c r="G14" s="8" t="n">
        <v>3.1792</v>
      </c>
      <c r="H14" s="8" t="n">
        <v>404244.89</v>
      </c>
      <c r="I14" s="8" t="n">
        <v>669720.69</v>
      </c>
      <c r="J14" s="8" t="n">
        <v>8.5379</v>
      </c>
      <c r="K14" s="8" t="n">
        <v>11.2491</v>
      </c>
      <c r="L14" s="8" t="n">
        <v>1462</v>
      </c>
      <c r="M14" s="8" t="n">
        <v>1372</v>
      </c>
    </row>
    <row r="15" customFormat="false" ht="15" hidden="false" customHeight="true" outlineLevel="0" collapsed="false">
      <c r="A15" s="9" t="s">
        <v>25</v>
      </c>
      <c r="B15" s="6" t="n">
        <v>62631</v>
      </c>
      <c r="C15" s="6" t="n">
        <v>51603.4</v>
      </c>
      <c r="D15" s="6" t="n">
        <v>50386.4</v>
      </c>
      <c r="E15" s="6" t="n">
        <v>80.4496</v>
      </c>
      <c r="F15" s="6" t="n">
        <v>2102</v>
      </c>
      <c r="G15" s="6" t="n">
        <v>3.3562</v>
      </c>
      <c r="H15" s="6" t="n">
        <v>12244.6</v>
      </c>
      <c r="I15" s="6" t="n">
        <v>49911.56</v>
      </c>
      <c r="J15" s="6" t="n">
        <v>9.9058</v>
      </c>
      <c r="K15" s="6" t="n">
        <v>14.0379</v>
      </c>
      <c r="L15" s="6" t="n">
        <v>89</v>
      </c>
      <c r="M15" s="6" t="n">
        <v>89</v>
      </c>
    </row>
    <row r="16" customFormat="false" ht="15" hidden="false" customHeight="true" outlineLevel="0" collapsed="false">
      <c r="A16" s="5" t="s">
        <v>26</v>
      </c>
      <c r="B16" s="6" t="n">
        <v>88036</v>
      </c>
      <c r="C16" s="6" t="n">
        <v>55447.3</v>
      </c>
      <c r="D16" s="6" t="n">
        <v>55447.3</v>
      </c>
      <c r="E16" s="6" t="n">
        <v>62.9825</v>
      </c>
      <c r="F16" s="6" t="n">
        <v>2157</v>
      </c>
      <c r="G16" s="6" t="n">
        <v>2.4501</v>
      </c>
      <c r="H16" s="6" t="n">
        <v>32588.7</v>
      </c>
      <c r="I16" s="6" t="n">
        <v>77720.56</v>
      </c>
      <c r="J16" s="6" t="n">
        <v>14.017</v>
      </c>
      <c r="K16" s="6" t="n">
        <v>16.1678</v>
      </c>
      <c r="L16" s="6" t="n">
        <v>134</v>
      </c>
      <c r="M16" s="6" t="n">
        <v>134</v>
      </c>
    </row>
    <row r="17" customFormat="false" ht="15" hidden="false" customHeight="true" outlineLevel="0" collapsed="false">
      <c r="A17" s="5" t="s">
        <v>27</v>
      </c>
      <c r="B17" s="6" t="n">
        <v>122894</v>
      </c>
      <c r="C17" s="6" t="n">
        <v>97122</v>
      </c>
      <c r="D17" s="6" t="n">
        <v>97122</v>
      </c>
      <c r="E17" s="6" t="n">
        <v>79.0291</v>
      </c>
      <c r="F17" s="6" t="n">
        <v>644</v>
      </c>
      <c r="G17" s="6" t="n">
        <v>0.524</v>
      </c>
      <c r="H17" s="6" t="n">
        <v>25772</v>
      </c>
      <c r="I17" s="6" t="n">
        <v>123630.5</v>
      </c>
      <c r="J17" s="6" t="n">
        <v>12.7294</v>
      </c>
      <c r="K17" s="6" t="n">
        <v>15.7843</v>
      </c>
      <c r="L17" s="6" t="n">
        <v>119</v>
      </c>
      <c r="M17" s="6" t="n">
        <v>119</v>
      </c>
    </row>
    <row r="18" customFormat="false" ht="15" hidden="false" customHeight="true" outlineLevel="0" collapsed="false">
      <c r="A18" s="5" t="s">
        <v>28</v>
      </c>
      <c r="B18" s="6" t="n">
        <v>79401</v>
      </c>
      <c r="C18" s="6" t="n">
        <v>64585</v>
      </c>
      <c r="D18" s="6" t="n">
        <v>64440</v>
      </c>
      <c r="E18" s="6" t="n">
        <v>81.1577</v>
      </c>
      <c r="F18" s="6" t="n">
        <v>2074</v>
      </c>
      <c r="G18" s="6" t="n">
        <v>2.6121</v>
      </c>
      <c r="H18" s="6" t="n">
        <v>14961</v>
      </c>
      <c r="I18" s="6" t="n">
        <v>94836.24</v>
      </c>
      <c r="J18" s="6" t="n">
        <v>14.717</v>
      </c>
      <c r="K18" s="6" t="n">
        <v>17.9684</v>
      </c>
      <c r="L18" s="6" t="n">
        <v>192</v>
      </c>
      <c r="M18" s="6" t="n">
        <v>192</v>
      </c>
    </row>
    <row r="19" customFormat="false" ht="15" hidden="false" customHeight="true" outlineLevel="0" collapsed="false">
      <c r="A19" s="5" t="s">
        <v>29</v>
      </c>
      <c r="B19" s="6" t="n">
        <v>70732</v>
      </c>
      <c r="C19" s="6" t="n">
        <v>48507</v>
      </c>
      <c r="D19" s="6" t="n">
        <v>46788</v>
      </c>
      <c r="E19" s="6" t="n">
        <v>66.1483</v>
      </c>
      <c r="F19" s="6" t="n">
        <v>2809</v>
      </c>
      <c r="G19" s="6" t="n">
        <v>3.9713</v>
      </c>
      <c r="H19" s="6" t="n">
        <v>23944</v>
      </c>
      <c r="I19" s="6" t="n">
        <v>65039.5</v>
      </c>
      <c r="J19" s="6" t="n">
        <v>13.9009</v>
      </c>
      <c r="K19" s="6" t="n">
        <v>18.2967</v>
      </c>
      <c r="L19" s="6" t="n">
        <v>124</v>
      </c>
      <c r="M19" s="6" t="n">
        <v>124</v>
      </c>
    </row>
    <row r="20" customFormat="false" ht="15" hidden="false" customHeight="true" outlineLevel="0" collapsed="false">
      <c r="A20" s="5" t="s">
        <v>30</v>
      </c>
      <c r="B20" s="6" t="n">
        <v>64168</v>
      </c>
      <c r="C20" s="6" t="n">
        <v>52064</v>
      </c>
      <c r="D20" s="6" t="n">
        <v>52064</v>
      </c>
      <c r="E20" s="6" t="n">
        <v>81.137</v>
      </c>
      <c r="F20" s="6" t="n">
        <v>1669</v>
      </c>
      <c r="G20" s="6" t="n">
        <v>2.601</v>
      </c>
      <c r="H20" s="6" t="n">
        <v>12104</v>
      </c>
      <c r="I20" s="6" t="n">
        <v>92135.8</v>
      </c>
      <c r="J20" s="6" t="n">
        <v>17.6966</v>
      </c>
      <c r="K20" s="6" t="n">
        <v>18.158</v>
      </c>
      <c r="L20" s="6" t="n">
        <v>59</v>
      </c>
      <c r="M20" s="6" t="n">
        <v>57</v>
      </c>
    </row>
    <row r="21" customFormat="false" ht="15" hidden="false" customHeight="true" outlineLevel="0" collapsed="false">
      <c r="A21" s="5" t="s">
        <v>31</v>
      </c>
      <c r="B21" s="6" t="n">
        <v>78630</v>
      </c>
      <c r="C21" s="6" t="n">
        <v>48829</v>
      </c>
      <c r="D21" s="6" t="n">
        <v>48442</v>
      </c>
      <c r="E21" s="6" t="n">
        <v>61.6075</v>
      </c>
      <c r="F21" s="6" t="n">
        <v>1608</v>
      </c>
      <c r="G21" s="6" t="n">
        <v>2.045</v>
      </c>
      <c r="H21" s="6" t="n">
        <v>30188</v>
      </c>
      <c r="I21" s="6" t="n">
        <v>60782.04</v>
      </c>
      <c r="J21" s="6" t="n">
        <v>12.5474</v>
      </c>
      <c r="K21" s="6" t="n">
        <v>13.8316</v>
      </c>
      <c r="L21" s="6" t="n">
        <v>122</v>
      </c>
      <c r="M21" s="6" t="n">
        <v>119</v>
      </c>
    </row>
    <row r="22" customFormat="false" ht="15" hidden="false" customHeight="true" outlineLevel="0" collapsed="false">
      <c r="A22" s="5" t="s">
        <v>32</v>
      </c>
      <c r="B22" s="6" t="n">
        <v>81735</v>
      </c>
      <c r="C22" s="6" t="n">
        <v>37248</v>
      </c>
      <c r="D22" s="6" t="n">
        <v>37248</v>
      </c>
      <c r="E22" s="6" t="n">
        <v>45.5717</v>
      </c>
      <c r="F22" s="6" t="n">
        <v>722</v>
      </c>
      <c r="G22" s="6" t="n">
        <v>0.8833</v>
      </c>
      <c r="H22" s="6" t="n">
        <v>44487</v>
      </c>
      <c r="I22" s="6" t="n">
        <v>62703.03</v>
      </c>
      <c r="J22" s="6" t="n">
        <v>16.8339</v>
      </c>
      <c r="K22" s="6" t="n">
        <v>20.6593</v>
      </c>
      <c r="L22" s="6" t="n">
        <v>54</v>
      </c>
      <c r="M22" s="6" t="n">
        <v>45</v>
      </c>
    </row>
    <row r="23" customFormat="false" ht="15" hidden="false" customHeight="true" outlineLevel="0" collapsed="false">
      <c r="A23" s="7" t="s">
        <v>33</v>
      </c>
      <c r="B23" s="8" t="n">
        <v>648227</v>
      </c>
      <c r="C23" s="8" t="n">
        <v>455405.7</v>
      </c>
      <c r="D23" s="8" t="n">
        <v>451937.7</v>
      </c>
      <c r="E23" s="8" t="n">
        <v>69.719</v>
      </c>
      <c r="F23" s="8" t="n">
        <v>13785</v>
      </c>
      <c r="G23" s="8" t="n">
        <v>2.1266</v>
      </c>
      <c r="H23" s="8" t="n">
        <v>196289.3</v>
      </c>
      <c r="I23" s="8" t="n">
        <v>626759.23</v>
      </c>
      <c r="J23" s="8" t="n">
        <v>13.8683</v>
      </c>
      <c r="K23" s="8" t="n">
        <v>16.7627</v>
      </c>
      <c r="L23" s="8" t="n">
        <v>893</v>
      </c>
      <c r="M23" s="8" t="n">
        <v>879</v>
      </c>
    </row>
    <row r="24" customFormat="false" ht="15" hidden="false" customHeight="true" outlineLevel="0" collapsed="false">
      <c r="A24" s="9" t="s">
        <v>34</v>
      </c>
      <c r="B24" s="6" t="n">
        <v>34410</v>
      </c>
      <c r="C24" s="6" t="n">
        <v>16042</v>
      </c>
      <c r="D24" s="6" t="n">
        <v>15952</v>
      </c>
      <c r="E24" s="6" t="n">
        <v>46.3586</v>
      </c>
      <c r="F24" s="6" t="n">
        <v>1364</v>
      </c>
      <c r="G24" s="6" t="n">
        <v>3.964</v>
      </c>
      <c r="H24" s="6" t="n">
        <v>18458</v>
      </c>
      <c r="I24" s="6" t="n">
        <v>31714</v>
      </c>
      <c r="J24" s="6" t="n">
        <v>19.8809</v>
      </c>
      <c r="K24" s="6" t="n">
        <v>26.2413</v>
      </c>
      <c r="L24" s="6" t="n">
        <v>83</v>
      </c>
      <c r="M24" s="6" t="n">
        <v>83</v>
      </c>
    </row>
    <row r="25" customFormat="false" ht="15" hidden="false" customHeight="true" outlineLevel="0" collapsed="false">
      <c r="A25" s="9" t="s">
        <v>35</v>
      </c>
      <c r="B25" s="6" t="n">
        <v>60349</v>
      </c>
      <c r="C25" s="6" t="n">
        <v>21931</v>
      </c>
      <c r="D25" s="6" t="n">
        <v>21194</v>
      </c>
      <c r="E25" s="6" t="n">
        <v>35.1191</v>
      </c>
      <c r="F25" s="6" t="n">
        <v>1476</v>
      </c>
      <c r="G25" s="6" t="n">
        <v>2.4458</v>
      </c>
      <c r="H25" s="6" t="n">
        <v>39155</v>
      </c>
      <c r="I25" s="6" t="n">
        <v>41563.03</v>
      </c>
      <c r="J25" s="6" t="n">
        <v>19.6108</v>
      </c>
      <c r="K25" s="6" t="n">
        <v>18.4369</v>
      </c>
      <c r="L25" s="6" t="n">
        <v>91</v>
      </c>
      <c r="M25" s="6" t="n">
        <v>89</v>
      </c>
    </row>
    <row r="26" customFormat="false" ht="15" hidden="false" customHeight="true" outlineLevel="0" collapsed="false">
      <c r="A26" s="9" t="s">
        <v>36</v>
      </c>
      <c r="B26" s="6" t="n">
        <v>5991.1</v>
      </c>
      <c r="C26" s="6" t="n">
        <v>1215</v>
      </c>
      <c r="D26" s="6" t="n">
        <v>1280</v>
      </c>
      <c r="E26" s="6" t="n">
        <v>21.365</v>
      </c>
      <c r="F26" s="6" t="n">
        <v>170</v>
      </c>
      <c r="G26" s="6" t="n">
        <v>2.8375</v>
      </c>
      <c r="H26" s="6" t="n">
        <v>4711.1</v>
      </c>
      <c r="I26" s="6" t="n">
        <v>1727</v>
      </c>
      <c r="J26" s="6" t="n">
        <v>13.4922</v>
      </c>
      <c r="K26" s="6" t="n">
        <v>12.5196</v>
      </c>
      <c r="L26" s="6" t="n">
        <v>15</v>
      </c>
      <c r="M26" s="6" t="n">
        <v>15</v>
      </c>
    </row>
    <row r="27" customFormat="false" ht="15" hidden="false" customHeight="true" outlineLevel="0" collapsed="false">
      <c r="A27" s="9" t="s">
        <v>37</v>
      </c>
      <c r="B27" s="6" t="n">
        <v>10497</v>
      </c>
      <c r="C27" s="6" t="n">
        <v>7791</v>
      </c>
      <c r="D27" s="6" t="n">
        <v>8104</v>
      </c>
      <c r="E27" s="6" t="n">
        <v>77.203</v>
      </c>
      <c r="F27" s="6" t="n">
        <v>313</v>
      </c>
      <c r="G27" s="6" t="n">
        <v>2.9818</v>
      </c>
      <c r="H27" s="6" t="n">
        <v>2393</v>
      </c>
      <c r="I27" s="6" t="n">
        <v>17810.4</v>
      </c>
      <c r="J27" s="6" t="n">
        <v>21.9773</v>
      </c>
      <c r="K27" s="6" t="n">
        <v>25.3172</v>
      </c>
      <c r="L27" s="6" t="n">
        <v>8</v>
      </c>
      <c r="M27" s="6" t="n">
        <v>8</v>
      </c>
    </row>
    <row r="28" customFormat="false" ht="15" hidden="false" customHeight="true" outlineLevel="0" collapsed="false">
      <c r="A28" s="9" t="s">
        <v>38</v>
      </c>
      <c r="B28" s="6" t="n">
        <v>29484</v>
      </c>
      <c r="C28" s="6" t="n">
        <v>13271</v>
      </c>
      <c r="D28" s="6" t="n">
        <v>13121</v>
      </c>
      <c r="E28" s="6" t="n">
        <v>44.5021</v>
      </c>
      <c r="F28" s="6" t="n">
        <v>615</v>
      </c>
      <c r="G28" s="6" t="n">
        <v>2.0859</v>
      </c>
      <c r="H28" s="6" t="n">
        <v>16363</v>
      </c>
      <c r="I28" s="6" t="n">
        <v>23438.5</v>
      </c>
      <c r="J28" s="6" t="n">
        <v>17.8633</v>
      </c>
      <c r="K28" s="6" t="n">
        <v>17.3706</v>
      </c>
      <c r="L28" s="6" t="n">
        <v>33</v>
      </c>
      <c r="M28" s="6" t="n">
        <v>33</v>
      </c>
    </row>
    <row r="29" customFormat="false" ht="15" hidden="false" customHeight="true" outlineLevel="0" collapsed="false">
      <c r="A29" s="9" t="s">
        <v>39</v>
      </c>
      <c r="B29" s="6" t="n">
        <v>9756</v>
      </c>
      <c r="C29" s="6" t="n">
        <v>3803</v>
      </c>
      <c r="D29" s="6" t="n">
        <v>3803</v>
      </c>
      <c r="E29" s="6" t="n">
        <v>38.9811</v>
      </c>
      <c r="F29" s="6" t="n">
        <v>440</v>
      </c>
      <c r="G29" s="6" t="n">
        <v>4.51</v>
      </c>
      <c r="H29" s="6" t="n">
        <v>5953</v>
      </c>
      <c r="I29" s="6" t="n">
        <v>3876</v>
      </c>
      <c r="J29" s="6" t="n">
        <v>10.192</v>
      </c>
      <c r="K29" s="6" t="n">
        <v>11.8633</v>
      </c>
      <c r="L29" s="6" t="n">
        <v>30</v>
      </c>
      <c r="M29" s="6" t="n">
        <v>30</v>
      </c>
    </row>
    <row r="30" customFormat="false" ht="15" hidden="false" customHeight="true" outlineLevel="0" collapsed="false">
      <c r="A30" s="9" t="s">
        <v>40</v>
      </c>
      <c r="B30" s="6" t="n">
        <v>58226</v>
      </c>
      <c r="C30" s="6" t="n">
        <v>19835</v>
      </c>
      <c r="D30" s="6" t="n">
        <v>19530</v>
      </c>
      <c r="E30" s="6" t="n">
        <v>33.5417</v>
      </c>
      <c r="F30" s="6" t="n">
        <v>1755</v>
      </c>
      <c r="G30" s="6" t="n">
        <v>3.0141</v>
      </c>
      <c r="H30" s="6" t="n">
        <v>38696</v>
      </c>
      <c r="I30" s="6" t="n">
        <v>27923.74</v>
      </c>
      <c r="J30" s="6" t="n">
        <v>14.2979</v>
      </c>
      <c r="K30" s="6" t="n">
        <v>19.3467</v>
      </c>
      <c r="L30" s="6" t="n">
        <v>44</v>
      </c>
      <c r="M30" s="6" t="n">
        <v>43</v>
      </c>
    </row>
    <row r="31" customFormat="false" ht="15" hidden="false" customHeight="true" outlineLevel="0" collapsed="false">
      <c r="A31" s="5" t="s">
        <v>41</v>
      </c>
      <c r="B31" s="6" t="n">
        <v>33758.25</v>
      </c>
      <c r="C31" s="6" t="n">
        <v>18591</v>
      </c>
      <c r="D31" s="6" t="n">
        <v>18581</v>
      </c>
      <c r="E31" s="6" t="n">
        <v>55.0414</v>
      </c>
      <c r="F31" s="6" t="n">
        <v>1304</v>
      </c>
      <c r="G31" s="6" t="n">
        <v>3.8628</v>
      </c>
      <c r="H31" s="6" t="n">
        <v>15177.25</v>
      </c>
      <c r="I31" s="6" t="n">
        <v>29539.2</v>
      </c>
      <c r="J31" s="6" t="n">
        <v>15.8975</v>
      </c>
      <c r="K31" s="6" t="n">
        <v>17.2428</v>
      </c>
      <c r="L31" s="6" t="n">
        <v>78</v>
      </c>
      <c r="M31" s="6" t="n">
        <v>76</v>
      </c>
    </row>
    <row r="32" customFormat="false" ht="15" hidden="false" customHeight="true" outlineLevel="0" collapsed="false">
      <c r="A32" s="9" t="s">
        <v>42</v>
      </c>
      <c r="B32" s="6" t="n">
        <v>15448</v>
      </c>
      <c r="C32" s="6" t="n">
        <v>9513</v>
      </c>
      <c r="D32" s="6" t="n">
        <v>9513</v>
      </c>
      <c r="E32" s="6" t="n">
        <v>61.5808</v>
      </c>
      <c r="F32" s="6" t="n">
        <v>760</v>
      </c>
      <c r="G32" s="6" t="n">
        <v>4.9197</v>
      </c>
      <c r="H32" s="6" t="n">
        <v>5935</v>
      </c>
      <c r="I32" s="6" t="n">
        <v>14132</v>
      </c>
      <c r="J32" s="6" t="n">
        <v>14.8555</v>
      </c>
      <c r="K32" s="6" t="n">
        <v>15.6699</v>
      </c>
      <c r="L32" s="6" t="n">
        <v>58</v>
      </c>
      <c r="M32" s="6" t="n">
        <v>53</v>
      </c>
    </row>
    <row r="33" customFormat="false" ht="15" hidden="false" customHeight="true" outlineLevel="0" collapsed="false">
      <c r="A33" s="10" t="s">
        <v>43</v>
      </c>
      <c r="B33" s="8" t="n">
        <v>257919.35</v>
      </c>
      <c r="C33" s="8" t="n">
        <v>111992</v>
      </c>
      <c r="D33" s="8" t="n">
        <v>111078</v>
      </c>
      <c r="E33" s="8" t="n">
        <v>43.067</v>
      </c>
      <c r="F33" s="8" t="n">
        <v>8197</v>
      </c>
      <c r="G33" s="8" t="n">
        <v>3.1781</v>
      </c>
      <c r="H33" s="8" t="n">
        <v>146841.35</v>
      </c>
      <c r="I33" s="8" t="n">
        <v>191723.87</v>
      </c>
      <c r="J33" s="8" t="n">
        <v>17.2603</v>
      </c>
      <c r="K33" s="8" t="n">
        <v>18.9952</v>
      </c>
      <c r="L33" s="8" t="n">
        <v>440</v>
      </c>
      <c r="M33" s="8" t="n">
        <v>430</v>
      </c>
    </row>
    <row r="34" customFormat="false" ht="15" hidden="false" customHeight="true" outlineLevel="0" collapsed="false">
      <c r="A34" s="9" t="s">
        <v>44</v>
      </c>
      <c r="B34" s="6" t="n">
        <v>10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025</v>
      </c>
      <c r="I34" s="6" t="n">
        <v>0</v>
      </c>
      <c r="J34" s="6"/>
      <c r="K34" s="6" t="n">
        <v>10</v>
      </c>
      <c r="L34" s="6" t="n">
        <v>0</v>
      </c>
      <c r="M34" s="6" t="n">
        <v>0</v>
      </c>
    </row>
    <row r="35" customFormat="false" ht="15" hidden="false" customHeight="true" outlineLevel="0" collapsed="false">
      <c r="A35" s="5" t="s">
        <v>45</v>
      </c>
      <c r="B35" s="6" t="n">
        <v>5145</v>
      </c>
      <c r="C35" s="6" t="n">
        <v>1720</v>
      </c>
      <c r="D35" s="6" t="n">
        <v>1720</v>
      </c>
      <c r="E35" s="6" t="n">
        <v>33.4305</v>
      </c>
      <c r="F35" s="6" t="n">
        <v>0</v>
      </c>
      <c r="G35" s="6" t="n">
        <v>0</v>
      </c>
      <c r="H35" s="6" t="n">
        <v>3425</v>
      </c>
      <c r="I35" s="6" t="n">
        <v>2969</v>
      </c>
      <c r="J35" s="6" t="n">
        <v>17.2616</v>
      </c>
      <c r="K35" s="6" t="n">
        <v>18.8942</v>
      </c>
      <c r="L35" s="6" t="n">
        <v>13</v>
      </c>
      <c r="M35" s="6" t="n">
        <v>13</v>
      </c>
    </row>
    <row r="36" customFormat="false" ht="15" hidden="false" customHeight="true" outlineLevel="0" collapsed="false">
      <c r="A36" s="9" t="s">
        <v>46</v>
      </c>
      <c r="B36" s="6" t="n">
        <v>5808</v>
      </c>
      <c r="C36" s="6" t="n">
        <v>2056</v>
      </c>
      <c r="D36" s="6" t="n">
        <v>2056</v>
      </c>
      <c r="E36" s="6" t="n">
        <v>35.3994</v>
      </c>
      <c r="F36" s="6" t="n">
        <v>250</v>
      </c>
      <c r="G36" s="6" t="n">
        <v>4.3044</v>
      </c>
      <c r="H36" s="6" t="n">
        <v>3752</v>
      </c>
      <c r="I36" s="6" t="n">
        <v>2668</v>
      </c>
      <c r="J36" s="6" t="n">
        <v>12.9767</v>
      </c>
      <c r="K36" s="6" t="n">
        <v>16.1663</v>
      </c>
      <c r="L36" s="6" t="n">
        <v>18</v>
      </c>
      <c r="M36" s="6" t="n">
        <v>18</v>
      </c>
    </row>
    <row r="37" customFormat="false" ht="15" hidden="false" customHeight="true" outlineLevel="0" collapsed="false">
      <c r="A37" s="5" t="s">
        <v>47</v>
      </c>
      <c r="B37" s="6" t="n">
        <v>6454</v>
      </c>
      <c r="C37" s="6" t="n">
        <v>1638</v>
      </c>
      <c r="D37" s="6" t="n">
        <v>1638</v>
      </c>
      <c r="E37" s="6" t="n">
        <v>25.3796</v>
      </c>
      <c r="F37" s="6" t="n">
        <v>279</v>
      </c>
      <c r="G37" s="6" t="n">
        <v>4.3229</v>
      </c>
      <c r="H37" s="6" t="n">
        <v>4816</v>
      </c>
      <c r="I37" s="6" t="n">
        <v>3148.6</v>
      </c>
      <c r="J37" s="6" t="n">
        <v>19.2222</v>
      </c>
      <c r="K37" s="6" t="n">
        <v>21.6523</v>
      </c>
      <c r="L37" s="6" t="n">
        <v>18</v>
      </c>
      <c r="M37" s="6" t="n">
        <v>18</v>
      </c>
    </row>
    <row r="38" customFormat="false" ht="15" hidden="false" customHeight="true" outlineLevel="0" collapsed="false">
      <c r="A38" s="9" t="s">
        <v>48</v>
      </c>
      <c r="B38" s="6" t="n">
        <v>485</v>
      </c>
      <c r="C38" s="6" t="n">
        <v>156</v>
      </c>
      <c r="D38" s="6" t="n">
        <v>156</v>
      </c>
      <c r="E38" s="6" t="n">
        <v>32.1649</v>
      </c>
      <c r="F38" s="6" t="n">
        <v>30</v>
      </c>
      <c r="G38" s="6" t="n">
        <v>6.1856</v>
      </c>
      <c r="H38" s="6" t="n">
        <v>329</v>
      </c>
      <c r="I38" s="6" t="n">
        <v>201.4</v>
      </c>
      <c r="J38" s="6" t="n">
        <v>12.9103</v>
      </c>
      <c r="K38" s="6" t="n">
        <v>27.1053</v>
      </c>
      <c r="L38" s="6" t="n">
        <v>2</v>
      </c>
      <c r="M38" s="6" t="n">
        <v>2</v>
      </c>
    </row>
    <row r="39" customFormat="false" ht="15" hidden="false" customHeight="true" outlineLevel="0" collapsed="false">
      <c r="A39" s="9" t="s">
        <v>49</v>
      </c>
      <c r="B39" s="6" t="n">
        <v>342</v>
      </c>
      <c r="C39" s="6" t="n">
        <v>282</v>
      </c>
      <c r="D39" s="6" t="n">
        <v>282</v>
      </c>
      <c r="E39" s="6" t="n">
        <v>82.4561</v>
      </c>
      <c r="F39" s="6" t="n">
        <v>9</v>
      </c>
      <c r="G39" s="6" t="n">
        <v>2.6316</v>
      </c>
      <c r="H39" s="6" t="n">
        <v>60</v>
      </c>
      <c r="I39" s="6" t="n">
        <v>663</v>
      </c>
      <c r="J39" s="6" t="n">
        <v>23.5106</v>
      </c>
      <c r="K39" s="6" t="n">
        <v>24.0281</v>
      </c>
      <c r="L39" s="6" t="n">
        <v>5</v>
      </c>
      <c r="M39" s="6" t="n">
        <v>3</v>
      </c>
    </row>
    <row r="40" customFormat="false" ht="15" hidden="false" customHeight="true" outlineLevel="0" collapsed="false">
      <c r="A40" s="7" t="s">
        <v>50</v>
      </c>
      <c r="B40" s="8" t="n">
        <v>19259</v>
      </c>
      <c r="C40" s="8" t="n">
        <v>5852</v>
      </c>
      <c r="D40" s="8" t="n">
        <v>5852</v>
      </c>
      <c r="E40" s="8" t="n">
        <v>30.3858</v>
      </c>
      <c r="F40" s="8" t="n">
        <v>568</v>
      </c>
      <c r="G40" s="8" t="n">
        <v>2.9493</v>
      </c>
      <c r="H40" s="8" t="n">
        <v>13407</v>
      </c>
      <c r="I40" s="8" t="n">
        <v>9650</v>
      </c>
      <c r="J40" s="8" t="n">
        <v>16.4901</v>
      </c>
      <c r="K40" s="8" t="n">
        <v>18.914</v>
      </c>
      <c r="L40" s="8" t="n">
        <v>56</v>
      </c>
      <c r="M40" s="8" t="n">
        <v>54</v>
      </c>
    </row>
    <row r="41" customFormat="false" ht="19.5" hidden="false" customHeight="true" outlineLevel="0" collapsed="false">
      <c r="A41" s="11" t="s">
        <v>51</v>
      </c>
      <c r="B41" s="12" t="n">
        <v>2114056.24</v>
      </c>
      <c r="C41" s="12" t="n">
        <v>1370021.7</v>
      </c>
      <c r="D41" s="12" t="n">
        <v>1353273.7</v>
      </c>
      <c r="E41" s="12" t="n">
        <v>64.0131</v>
      </c>
      <c r="F41" s="12" t="n">
        <v>60339</v>
      </c>
      <c r="G41" s="12" t="n">
        <v>0.2854</v>
      </c>
      <c r="H41" s="12" t="n">
        <v>760782.54</v>
      </c>
      <c r="I41" s="12" t="n">
        <v>1497853.79</v>
      </c>
      <c r="J41" s="12" t="n">
        <v>11.0684</v>
      </c>
      <c r="K41" s="12" t="n">
        <v>13.725</v>
      </c>
      <c r="L41" s="12" t="n">
        <v>2851</v>
      </c>
      <c r="M41" s="12" t="n">
        <v>2735</v>
      </c>
      <c r="N41" s="13"/>
      <c r="O41" s="13"/>
      <c r="P41" s="13"/>
      <c r="Q41" s="13"/>
      <c r="R41" s="13"/>
    </row>
    <row r="42" customFormat="false" ht="12.75" hidden="false" customHeight="false" outlineLevel="0" collapsed="false">
      <c r="A42" s="9" t="s">
        <v>52</v>
      </c>
      <c r="B42" s="14" t="n">
        <v>1992386</v>
      </c>
      <c r="C42" s="14" t="n">
        <v>1712332</v>
      </c>
      <c r="D42" s="14" t="n">
        <v>1704095</v>
      </c>
      <c r="E42" s="14" t="n">
        <v>85.5304</v>
      </c>
      <c r="F42" s="14" t="n">
        <v>44904</v>
      </c>
      <c r="G42" s="14" t="n">
        <v>2.2538</v>
      </c>
      <c r="H42" s="14" t="n">
        <v>288291</v>
      </c>
      <c r="I42" s="14" t="n">
        <v>2338823</v>
      </c>
      <c r="J42" s="14" t="n">
        <v>13.7247</v>
      </c>
      <c r="K42" s="14"/>
      <c r="L42" s="14" t="n">
        <v>2577</v>
      </c>
      <c r="M42" s="14" t="n">
        <v>2334</v>
      </c>
      <c r="N42" s="13"/>
      <c r="O42" s="13"/>
      <c r="P42" s="13"/>
      <c r="Q42" s="13"/>
      <c r="R42" s="13"/>
    </row>
    <row r="43" customFormat="false" ht="12.75" hidden="false" customHeight="false" outlineLevel="0" collapsed="false">
      <c r="A43" s="7" t="s">
        <v>53</v>
      </c>
      <c r="B43" s="15" t="n">
        <v>121670.24</v>
      </c>
      <c r="C43" s="15" t="n">
        <v>-342310.3</v>
      </c>
      <c r="D43" s="15" t="n">
        <v>-350821.3</v>
      </c>
      <c r="E43" s="15" t="n">
        <v>-21.5172</v>
      </c>
      <c r="F43" s="15" t="n">
        <v>15435</v>
      </c>
      <c r="G43" s="15" t="n">
        <v>-1.9684</v>
      </c>
      <c r="H43" s="15" t="n">
        <v>472491.54</v>
      </c>
      <c r="I43" s="15" t="n">
        <v>-840969.21</v>
      </c>
      <c r="J43" s="15" t="n">
        <v>-2.6563</v>
      </c>
      <c r="K43" s="15"/>
      <c r="L43" s="15" t="n">
        <v>274</v>
      </c>
      <c r="M43" s="15" t="n">
        <v>401</v>
      </c>
      <c r="N43" s="13"/>
      <c r="O43" s="13"/>
      <c r="P43" s="13"/>
      <c r="Q43" s="13"/>
      <c r="R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</row>
  </sheetData>
  <mergeCells count="10">
    <mergeCell ref="A1:C1"/>
    <mergeCell ref="A2:A3"/>
    <mergeCell ref="B2:B3"/>
    <mergeCell ref="C2:C3"/>
    <mergeCell ref="D2:G2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W42" activeCellId="0" sqref="W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89</v>
      </c>
    </row>
    <row r="2" customFormat="false" ht="42.75" hidden="false" customHeight="true" outlineLevel="0" collapsed="false">
      <c r="A2" s="4" t="s">
        <v>1</v>
      </c>
      <c r="B2" s="4" t="s">
        <v>125</v>
      </c>
      <c r="C2" s="4" t="s">
        <v>126</v>
      </c>
      <c r="D2" s="4"/>
      <c r="E2" s="4"/>
      <c r="F2" s="4"/>
      <c r="G2" s="4" t="s">
        <v>127</v>
      </c>
      <c r="H2" s="4" t="s">
        <v>128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7</v>
      </c>
      <c r="D3" s="4" t="s">
        <v>68</v>
      </c>
      <c r="E3" s="4" t="s">
        <v>11</v>
      </c>
      <c r="F3" s="4" t="s">
        <v>124</v>
      </c>
      <c r="G3" s="4"/>
      <c r="H3" s="4" t="s">
        <v>67</v>
      </c>
      <c r="I3" s="4" t="s">
        <v>68</v>
      </c>
      <c r="J3" s="4" t="s">
        <v>11</v>
      </c>
      <c r="K3" s="4" t="s">
        <v>124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5</v>
      </c>
      <c r="B5" s="6" t="n">
        <v>8421</v>
      </c>
      <c r="C5" s="33" t="n">
        <v>30077</v>
      </c>
      <c r="D5" s="6" t="n">
        <v>12338</v>
      </c>
      <c r="E5" s="6" t="n">
        <v>41.0214</v>
      </c>
      <c r="F5" s="6" t="n">
        <v>0</v>
      </c>
      <c r="G5" s="6" t="n">
        <v>1300</v>
      </c>
      <c r="H5" s="33" t="n">
        <v>26685</v>
      </c>
      <c r="I5" s="6" t="n">
        <v>3689</v>
      </c>
      <c r="J5" s="6" t="n">
        <v>13.8242</v>
      </c>
      <c r="K5" s="6" t="n">
        <v>329</v>
      </c>
    </row>
    <row r="6" customFormat="false" ht="15" hidden="false" customHeight="true" outlineLevel="0" collapsed="false">
      <c r="A6" s="5" t="s">
        <v>16</v>
      </c>
      <c r="B6" s="6" t="n">
        <v>1950</v>
      </c>
      <c r="C6" s="33" t="n">
        <v>5650</v>
      </c>
      <c r="D6" s="6" t="n">
        <v>9518</v>
      </c>
      <c r="E6" s="6" t="n">
        <v>168.4602</v>
      </c>
      <c r="F6" s="6" t="n">
        <v>0</v>
      </c>
      <c r="G6" s="6" t="n">
        <v>476</v>
      </c>
      <c r="H6" s="33" t="n">
        <v>5755</v>
      </c>
      <c r="I6" s="6" t="n">
        <v>5862</v>
      </c>
      <c r="J6" s="6" t="n">
        <v>101.8593</v>
      </c>
      <c r="K6" s="6" t="n">
        <v>730</v>
      </c>
    </row>
    <row r="7" customFormat="false" ht="15" hidden="false" customHeight="true" outlineLevel="0" collapsed="false">
      <c r="A7" s="5" t="s">
        <v>17</v>
      </c>
      <c r="B7" s="6" t="n">
        <v>2324</v>
      </c>
      <c r="C7" s="33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3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8</v>
      </c>
      <c r="B8" s="6" t="n">
        <v>16556</v>
      </c>
      <c r="C8" s="33" t="n">
        <v>62400</v>
      </c>
      <c r="D8" s="6" t="n">
        <v>56208</v>
      </c>
      <c r="E8" s="6" t="n">
        <v>90.0769</v>
      </c>
      <c r="F8" s="6" t="n">
        <v>0</v>
      </c>
      <c r="G8" s="6" t="n">
        <v>2692</v>
      </c>
      <c r="H8" s="33" t="n">
        <v>42400</v>
      </c>
      <c r="I8" s="6" t="n">
        <v>20472</v>
      </c>
      <c r="J8" s="6" t="n">
        <v>48.283</v>
      </c>
      <c r="K8" s="6" t="n">
        <v>1646</v>
      </c>
    </row>
    <row r="9" customFormat="false" ht="15" hidden="false" customHeight="true" outlineLevel="0" collapsed="false">
      <c r="A9" s="5" t="s">
        <v>19</v>
      </c>
      <c r="B9" s="6" t="n">
        <v>9266</v>
      </c>
      <c r="C9" s="33" t="n">
        <v>27230</v>
      </c>
      <c r="D9" s="6" t="n">
        <v>23959</v>
      </c>
      <c r="E9" s="6" t="n">
        <v>87.9875</v>
      </c>
      <c r="F9" s="6" t="n">
        <v>134</v>
      </c>
      <c r="G9" s="6" t="n">
        <v>1444</v>
      </c>
      <c r="H9" s="33" t="n">
        <v>36350</v>
      </c>
      <c r="I9" s="6" t="n">
        <v>9157</v>
      </c>
      <c r="J9" s="6" t="n">
        <v>25.1912</v>
      </c>
      <c r="K9" s="6" t="n">
        <v>892</v>
      </c>
    </row>
    <row r="10" customFormat="false" ht="15" hidden="false" customHeight="true" outlineLevel="0" collapsed="false">
      <c r="A10" s="5" t="s">
        <v>20</v>
      </c>
      <c r="B10" s="6" t="n">
        <v>8535</v>
      </c>
      <c r="C10" s="33" t="n">
        <v>22045</v>
      </c>
      <c r="D10" s="6" t="n">
        <v>23236.6</v>
      </c>
      <c r="E10" s="6" t="n">
        <v>105.4053</v>
      </c>
      <c r="F10" s="6" t="n">
        <v>0</v>
      </c>
      <c r="G10" s="6" t="n">
        <v>1974</v>
      </c>
      <c r="H10" s="33" t="n">
        <v>16161</v>
      </c>
      <c r="I10" s="6" t="n">
        <v>13239</v>
      </c>
      <c r="J10" s="6" t="n">
        <v>81.9194</v>
      </c>
      <c r="K10" s="6" t="n">
        <v>592</v>
      </c>
    </row>
    <row r="11" customFormat="false" ht="15" hidden="false" customHeight="true" outlineLevel="0" collapsed="false">
      <c r="A11" s="5" t="s">
        <v>21</v>
      </c>
      <c r="B11" s="6" t="n">
        <v>2703</v>
      </c>
      <c r="C11" s="33" t="n">
        <v>19750</v>
      </c>
      <c r="D11" s="6" t="n">
        <v>11809</v>
      </c>
      <c r="E11" s="6" t="n">
        <v>59.7924</v>
      </c>
      <c r="F11" s="6" t="n">
        <v>0</v>
      </c>
      <c r="G11" s="6" t="n">
        <v>1090</v>
      </c>
      <c r="H11" s="33" t="n">
        <v>28000</v>
      </c>
      <c r="I11" s="6" t="n">
        <v>7050</v>
      </c>
      <c r="J11" s="6" t="n">
        <v>25.1786</v>
      </c>
      <c r="K11" s="6" t="n">
        <v>200</v>
      </c>
    </row>
    <row r="12" customFormat="false" ht="15" hidden="false" customHeight="true" outlineLevel="0" collapsed="false">
      <c r="A12" s="5" t="s">
        <v>22</v>
      </c>
      <c r="B12" s="6" t="n">
        <v>7566</v>
      </c>
      <c r="C12" s="33" t="n">
        <v>55500</v>
      </c>
      <c r="D12" s="6" t="n">
        <v>40865</v>
      </c>
      <c r="E12" s="6" t="n">
        <v>73.6306</v>
      </c>
      <c r="F12" s="6" t="n">
        <v>0</v>
      </c>
      <c r="G12" s="6" t="n">
        <v>2311</v>
      </c>
      <c r="H12" s="33" t="n">
        <v>33800</v>
      </c>
      <c r="I12" s="6" t="n">
        <v>32622</v>
      </c>
      <c r="J12" s="6" t="n">
        <v>96.5148</v>
      </c>
      <c r="K12" s="6" t="n">
        <v>0</v>
      </c>
    </row>
    <row r="13" customFormat="false" ht="15" hidden="false" customHeight="true" outlineLevel="0" collapsed="false">
      <c r="A13" s="5" t="s">
        <v>23</v>
      </c>
      <c r="B13" s="6" t="n">
        <v>11076</v>
      </c>
      <c r="C13" s="33" t="n">
        <v>59230</v>
      </c>
      <c r="D13" s="6" t="n">
        <v>23919</v>
      </c>
      <c r="E13" s="6" t="n">
        <v>40.3833</v>
      </c>
      <c r="F13" s="6" t="n">
        <v>0</v>
      </c>
      <c r="G13" s="6" t="n">
        <v>1768</v>
      </c>
      <c r="H13" s="33" t="n">
        <v>28820</v>
      </c>
      <c r="I13" s="6" t="n">
        <v>12783</v>
      </c>
      <c r="J13" s="6" t="n">
        <v>44.3546</v>
      </c>
      <c r="K13" s="6" t="n">
        <v>0</v>
      </c>
    </row>
    <row r="14" customFormat="false" ht="15" hidden="false" customHeight="true" outlineLevel="0" collapsed="false">
      <c r="A14" s="7" t="s">
        <v>24</v>
      </c>
      <c r="B14" s="8" t="n">
        <v>68397</v>
      </c>
      <c r="C14" s="8" t="n">
        <v>293082</v>
      </c>
      <c r="D14" s="8" t="n">
        <v>210786.6</v>
      </c>
      <c r="E14" s="8" t="n">
        <v>71.9207</v>
      </c>
      <c r="F14" s="8" t="n">
        <v>134</v>
      </c>
      <c r="G14" s="8" t="n">
        <v>13242</v>
      </c>
      <c r="H14" s="8" t="n">
        <v>219771</v>
      </c>
      <c r="I14" s="8" t="n">
        <v>108041</v>
      </c>
      <c r="J14" s="8" t="n">
        <v>49.1607</v>
      </c>
      <c r="K14" s="8" t="n">
        <v>4389</v>
      </c>
    </row>
    <row r="15" customFormat="false" ht="15" hidden="false" customHeight="true" outlineLevel="0" collapsed="false">
      <c r="A15" s="9" t="s">
        <v>25</v>
      </c>
      <c r="B15" s="6" t="n">
        <v>13508.4</v>
      </c>
      <c r="C15" s="33" t="n">
        <v>55013</v>
      </c>
      <c r="D15" s="6" t="n">
        <v>46809.9</v>
      </c>
      <c r="E15" s="6" t="n">
        <v>85.0888</v>
      </c>
      <c r="F15" s="6" t="n">
        <v>0</v>
      </c>
      <c r="G15" s="6" t="n">
        <v>3064</v>
      </c>
      <c r="H15" s="33" t="n">
        <v>44000</v>
      </c>
      <c r="I15" s="6" t="n">
        <v>44163.3</v>
      </c>
      <c r="J15" s="6" t="n">
        <v>100.3711</v>
      </c>
      <c r="K15" s="6" t="n">
        <v>1022.7</v>
      </c>
    </row>
    <row r="16" customFormat="false" ht="15" hidden="false" customHeight="true" outlineLevel="0" collapsed="false">
      <c r="A16" s="5" t="s">
        <v>26</v>
      </c>
      <c r="B16" s="6" t="n">
        <v>16280</v>
      </c>
      <c r="C16" s="33" t="n">
        <v>55275</v>
      </c>
      <c r="D16" s="6" t="n">
        <v>67708.5</v>
      </c>
      <c r="E16" s="6" t="n">
        <v>122.4939</v>
      </c>
      <c r="F16" s="6" t="n">
        <v>174.5</v>
      </c>
      <c r="G16" s="6" t="n">
        <v>2724</v>
      </c>
      <c r="H16" s="33" t="n">
        <v>85050</v>
      </c>
      <c r="I16" s="6" t="n">
        <v>41433</v>
      </c>
      <c r="J16" s="6" t="n">
        <v>48.716</v>
      </c>
      <c r="K16" s="6" t="n">
        <v>4537</v>
      </c>
    </row>
    <row r="17" customFormat="false" ht="15" hidden="false" customHeight="true" outlineLevel="0" collapsed="false">
      <c r="A17" s="5" t="s">
        <v>27</v>
      </c>
      <c r="B17" s="6" t="n">
        <v>2656</v>
      </c>
      <c r="C17" s="33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3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8</v>
      </c>
      <c r="B18" s="6" t="n">
        <v>3894</v>
      </c>
      <c r="C18" s="33" t="n">
        <v>22920</v>
      </c>
      <c r="D18" s="6" t="n">
        <v>12208.05</v>
      </c>
      <c r="E18" s="6" t="n">
        <v>53.2637</v>
      </c>
      <c r="F18" s="6" t="n">
        <v>0</v>
      </c>
      <c r="G18" s="6" t="n">
        <v>1005</v>
      </c>
      <c r="H18" s="33" t="n">
        <v>14350</v>
      </c>
      <c r="I18" s="6" t="n">
        <v>12470.4</v>
      </c>
      <c r="J18" s="6" t="n">
        <v>86.9017</v>
      </c>
      <c r="K18" s="6" t="n">
        <v>0</v>
      </c>
    </row>
    <row r="19" customFormat="false" ht="15" hidden="false" customHeight="true" outlineLevel="0" collapsed="false">
      <c r="A19" s="5" t="s">
        <v>29</v>
      </c>
      <c r="B19" s="6" t="n">
        <v>4880</v>
      </c>
      <c r="C19" s="33" t="n">
        <v>22030</v>
      </c>
      <c r="D19" s="6" t="n">
        <v>22394</v>
      </c>
      <c r="E19" s="6" t="n">
        <v>101.6523</v>
      </c>
      <c r="F19" s="6" t="n">
        <v>0</v>
      </c>
      <c r="G19" s="6" t="n">
        <v>1020</v>
      </c>
      <c r="H19" s="33" t="n">
        <v>24100</v>
      </c>
      <c r="I19" s="6" t="n">
        <v>18153</v>
      </c>
      <c r="J19" s="6" t="n">
        <v>75.3237</v>
      </c>
      <c r="K19" s="6" t="n">
        <v>894</v>
      </c>
    </row>
    <row r="20" customFormat="false" ht="15" hidden="false" customHeight="true" outlineLevel="0" collapsed="false">
      <c r="A20" s="5" t="s">
        <v>30</v>
      </c>
      <c r="B20" s="6" t="n">
        <v>9380</v>
      </c>
      <c r="C20" s="33" t="n">
        <v>44900</v>
      </c>
      <c r="D20" s="6" t="n">
        <v>65182.3</v>
      </c>
      <c r="E20" s="6" t="n">
        <v>145.1722</v>
      </c>
      <c r="F20" s="6" t="n">
        <v>0</v>
      </c>
      <c r="G20" s="6" t="n">
        <v>2263</v>
      </c>
      <c r="H20" s="33" t="n">
        <v>28000</v>
      </c>
      <c r="I20" s="6" t="n">
        <v>37959.6</v>
      </c>
      <c r="J20" s="6" t="n">
        <v>135.57</v>
      </c>
      <c r="K20" s="6" t="n">
        <v>992</v>
      </c>
    </row>
    <row r="21" customFormat="false" ht="15" hidden="false" customHeight="true" outlineLevel="0" collapsed="false">
      <c r="A21" s="5" t="s">
        <v>31</v>
      </c>
      <c r="B21" s="6" t="n">
        <v>5906</v>
      </c>
      <c r="C21" s="33" t="n">
        <v>43500</v>
      </c>
      <c r="D21" s="6" t="n">
        <v>46004</v>
      </c>
      <c r="E21" s="6" t="n">
        <v>105.7563</v>
      </c>
      <c r="F21" s="6" t="n">
        <v>926</v>
      </c>
      <c r="G21" s="6" t="n">
        <v>2268</v>
      </c>
      <c r="H21" s="33" t="n">
        <v>58000</v>
      </c>
      <c r="I21" s="6" t="n">
        <v>33700</v>
      </c>
      <c r="J21" s="6" t="n">
        <v>58.1034</v>
      </c>
      <c r="K21" s="6" t="n">
        <v>2957</v>
      </c>
    </row>
    <row r="22" customFormat="false" ht="15" hidden="false" customHeight="true" outlineLevel="0" collapsed="false">
      <c r="A22" s="5" t="s">
        <v>32</v>
      </c>
      <c r="B22" s="6" t="n">
        <v>3536</v>
      </c>
      <c r="C22" s="33" t="n">
        <v>18400</v>
      </c>
      <c r="D22" s="6" t="n">
        <v>20624</v>
      </c>
      <c r="E22" s="6" t="n">
        <v>112.087</v>
      </c>
      <c r="F22" s="6" t="n">
        <v>0</v>
      </c>
      <c r="G22" s="6" t="n">
        <v>632</v>
      </c>
      <c r="H22" s="33" t="n">
        <v>15900</v>
      </c>
      <c r="I22" s="6" t="n">
        <v>13088.6</v>
      </c>
      <c r="J22" s="6" t="n">
        <v>82.3182</v>
      </c>
      <c r="K22" s="6" t="n">
        <v>0</v>
      </c>
    </row>
    <row r="23" customFormat="false" ht="15" hidden="false" customHeight="true" outlineLevel="0" collapsed="false">
      <c r="A23" s="7" t="s">
        <v>33</v>
      </c>
      <c r="B23" s="8" t="n">
        <v>60040.4</v>
      </c>
      <c r="C23" s="8" t="n">
        <v>277538</v>
      </c>
      <c r="D23" s="8" t="n">
        <v>296523.75</v>
      </c>
      <c r="E23" s="8" t="n">
        <v>106.8408</v>
      </c>
      <c r="F23" s="8" t="n">
        <v>1100.5</v>
      </c>
      <c r="G23" s="8" t="n">
        <v>13490</v>
      </c>
      <c r="H23" s="8" t="n">
        <v>280650</v>
      </c>
      <c r="I23" s="8" t="n">
        <v>212275.9</v>
      </c>
      <c r="J23" s="8" t="n">
        <v>75.6372</v>
      </c>
      <c r="K23" s="8" t="n">
        <v>10402.7</v>
      </c>
    </row>
    <row r="24" customFormat="false" ht="15" hidden="false" customHeight="true" outlineLevel="0" collapsed="false">
      <c r="A24" s="9" t="s">
        <v>34</v>
      </c>
      <c r="B24" s="6" t="n">
        <v>7877</v>
      </c>
      <c r="C24" s="33" t="n">
        <v>44600</v>
      </c>
      <c r="D24" s="6" t="n">
        <v>44953</v>
      </c>
      <c r="E24" s="6" t="n">
        <v>100.7915</v>
      </c>
      <c r="F24" s="6" t="n">
        <v>0</v>
      </c>
      <c r="G24" s="6" t="n">
        <v>307</v>
      </c>
      <c r="H24" s="33" t="n">
        <v>11000</v>
      </c>
      <c r="I24" s="6" t="n">
        <v>7583</v>
      </c>
      <c r="J24" s="6" t="n">
        <v>68.9364</v>
      </c>
      <c r="K24" s="6" t="n">
        <v>749</v>
      </c>
    </row>
    <row r="25" customFormat="false" ht="15" hidden="false" customHeight="true" outlineLevel="0" collapsed="false">
      <c r="A25" s="9" t="s">
        <v>35</v>
      </c>
      <c r="B25" s="6" t="n">
        <v>2010</v>
      </c>
      <c r="C25" s="33" t="n">
        <v>10600</v>
      </c>
      <c r="D25" s="6" t="n">
        <v>15400</v>
      </c>
      <c r="E25" s="6" t="n">
        <v>145.283</v>
      </c>
      <c r="F25" s="6" t="n">
        <v>0</v>
      </c>
      <c r="G25" s="6" t="n">
        <v>323</v>
      </c>
      <c r="H25" s="33" t="n">
        <v>11000</v>
      </c>
      <c r="I25" s="6" t="n">
        <v>3800</v>
      </c>
      <c r="J25" s="6" t="n">
        <v>34.5455</v>
      </c>
      <c r="K25" s="6" t="n">
        <v>200</v>
      </c>
    </row>
    <row r="26" customFormat="false" ht="15" hidden="false" customHeight="true" outlineLevel="0" collapsed="false">
      <c r="A26" s="9" t="s">
        <v>36</v>
      </c>
      <c r="B26" s="6" t="n">
        <v>0</v>
      </c>
      <c r="C26" s="33" t="n">
        <v>0</v>
      </c>
      <c r="D26" s="6" t="n">
        <v>0</v>
      </c>
      <c r="E26" s="6"/>
      <c r="F26" s="6" t="n">
        <v>0</v>
      </c>
      <c r="G26" s="6" t="n">
        <v>0</v>
      </c>
      <c r="H26" s="33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7</v>
      </c>
      <c r="B27" s="6" t="n">
        <v>3619</v>
      </c>
      <c r="C27" s="33" t="n">
        <v>24500</v>
      </c>
      <c r="D27" s="6" t="n">
        <v>25973</v>
      </c>
      <c r="E27" s="6" t="n">
        <v>106.0122</v>
      </c>
      <c r="F27" s="6" t="n">
        <v>320</v>
      </c>
      <c r="G27" s="6" t="n">
        <v>0</v>
      </c>
      <c r="H27" s="33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8</v>
      </c>
      <c r="B28" s="6" t="n">
        <v>8050</v>
      </c>
      <c r="C28" s="33" t="n">
        <v>32140</v>
      </c>
      <c r="D28" s="6" t="n">
        <v>53600</v>
      </c>
      <c r="E28" s="6" t="n">
        <v>166.7704</v>
      </c>
      <c r="F28" s="6" t="n">
        <v>0</v>
      </c>
      <c r="G28" s="6" t="n">
        <v>150</v>
      </c>
      <c r="H28" s="33" t="n">
        <v>9165</v>
      </c>
      <c r="I28" s="6" t="n">
        <v>7500</v>
      </c>
      <c r="J28" s="6" t="n">
        <v>81.8331</v>
      </c>
      <c r="K28" s="6" t="n">
        <v>1250</v>
      </c>
    </row>
    <row r="29" customFormat="false" ht="15" hidden="false" customHeight="true" outlineLevel="0" collapsed="false">
      <c r="A29" s="9" t="s">
        <v>39</v>
      </c>
      <c r="B29" s="6" t="n">
        <v>0</v>
      </c>
      <c r="C29" s="33" t="n">
        <v>0</v>
      </c>
      <c r="D29" s="6" t="n">
        <v>0</v>
      </c>
      <c r="E29" s="6"/>
      <c r="F29" s="6" t="n">
        <v>0</v>
      </c>
      <c r="G29" s="6" t="n">
        <v>0</v>
      </c>
      <c r="H29" s="33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40</v>
      </c>
      <c r="B30" s="6" t="n">
        <v>4119</v>
      </c>
      <c r="C30" s="33" t="n">
        <v>18000</v>
      </c>
      <c r="D30" s="6" t="n">
        <v>16500</v>
      </c>
      <c r="E30" s="6" t="n">
        <v>91.6667</v>
      </c>
      <c r="F30" s="6" t="n">
        <v>500</v>
      </c>
      <c r="G30" s="6" t="n">
        <v>0</v>
      </c>
      <c r="H30" s="33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1</v>
      </c>
      <c r="B31" s="6" t="n">
        <v>2813</v>
      </c>
      <c r="C31" s="33" t="n">
        <v>16100</v>
      </c>
      <c r="D31" s="6" t="n">
        <v>17600</v>
      </c>
      <c r="E31" s="6" t="n">
        <v>109.3168</v>
      </c>
      <c r="F31" s="6" t="n">
        <v>0</v>
      </c>
      <c r="G31" s="6" t="n">
        <v>60</v>
      </c>
      <c r="H31" s="33" t="n">
        <v>1380</v>
      </c>
      <c r="I31" s="6" t="n">
        <v>2000</v>
      </c>
      <c r="J31" s="6" t="n">
        <v>144.9275</v>
      </c>
      <c r="K31" s="6" t="n">
        <v>0</v>
      </c>
    </row>
    <row r="32" customFormat="false" ht="15" hidden="false" customHeight="true" outlineLevel="0" collapsed="false">
      <c r="A32" s="9" t="s">
        <v>42</v>
      </c>
      <c r="B32" s="6" t="n">
        <v>2401</v>
      </c>
      <c r="C32" s="33" t="n">
        <v>14000</v>
      </c>
      <c r="D32" s="6" t="n">
        <v>9570</v>
      </c>
      <c r="E32" s="6" t="n">
        <v>68.3571</v>
      </c>
      <c r="F32" s="6" t="n">
        <v>0</v>
      </c>
      <c r="G32" s="6" t="n">
        <v>85</v>
      </c>
      <c r="H32" s="33" t="n">
        <v>1500</v>
      </c>
      <c r="I32" s="6" t="n">
        <v>1000</v>
      </c>
      <c r="J32" s="6" t="n">
        <v>66.6667</v>
      </c>
      <c r="K32" s="6" t="n">
        <v>0</v>
      </c>
    </row>
    <row r="33" customFormat="false" ht="15" hidden="false" customHeight="true" outlineLevel="0" collapsed="false">
      <c r="A33" s="10" t="s">
        <v>43</v>
      </c>
      <c r="B33" s="8" t="n">
        <v>30889</v>
      </c>
      <c r="C33" s="8" t="n">
        <v>159940</v>
      </c>
      <c r="D33" s="8" t="n">
        <v>183596</v>
      </c>
      <c r="E33" s="8" t="n">
        <v>114.7905</v>
      </c>
      <c r="F33" s="8" t="n">
        <v>820</v>
      </c>
      <c r="G33" s="8" t="n">
        <v>925</v>
      </c>
      <c r="H33" s="8" t="n">
        <v>46145</v>
      </c>
      <c r="I33" s="8" t="n">
        <v>21883</v>
      </c>
      <c r="J33" s="8" t="n">
        <v>47.4223</v>
      </c>
      <c r="K33" s="8" t="n">
        <v>2199</v>
      </c>
    </row>
    <row r="34" customFormat="false" ht="15" hidden="false" customHeight="true" outlineLevel="0" collapsed="false">
      <c r="A34" s="9" t="s">
        <v>44</v>
      </c>
      <c r="B34" s="6" t="n">
        <v>0</v>
      </c>
      <c r="C34" s="33" t="n">
        <v>0</v>
      </c>
      <c r="D34" s="6" t="n">
        <v>0</v>
      </c>
      <c r="E34" s="6"/>
      <c r="F34" s="6" t="n">
        <v>0</v>
      </c>
      <c r="G34" s="6" t="n">
        <v>0</v>
      </c>
      <c r="H34" s="33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5</v>
      </c>
      <c r="B35" s="6" t="n">
        <v>1050</v>
      </c>
      <c r="C35" s="33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3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6</v>
      </c>
      <c r="B36" s="6" t="n">
        <v>675</v>
      </c>
      <c r="C36" s="33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3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7</v>
      </c>
      <c r="B37" s="6" t="n">
        <v>4945</v>
      </c>
      <c r="C37" s="33" t="n">
        <v>32500</v>
      </c>
      <c r="D37" s="6" t="n">
        <v>28245</v>
      </c>
      <c r="E37" s="6" t="n">
        <v>86.9077</v>
      </c>
      <c r="F37" s="6" t="n">
        <v>0</v>
      </c>
      <c r="G37" s="6" t="n">
        <v>85</v>
      </c>
      <c r="H37" s="33" t="n">
        <v>3000</v>
      </c>
      <c r="I37" s="6" t="n">
        <v>1873</v>
      </c>
      <c r="J37" s="6" t="n">
        <v>62.4333</v>
      </c>
      <c r="K37" s="6" t="n">
        <v>249</v>
      </c>
    </row>
    <row r="38" customFormat="false" ht="15" hidden="false" customHeight="true" outlineLevel="0" collapsed="false">
      <c r="A38" s="9" t="s">
        <v>48</v>
      </c>
      <c r="B38" s="6" t="n">
        <v>0</v>
      </c>
      <c r="C38" s="33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3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9</v>
      </c>
      <c r="B39" s="6" t="n">
        <v>610</v>
      </c>
      <c r="C39" s="33" t="n">
        <v>4000</v>
      </c>
      <c r="D39" s="6" t="n">
        <v>4500</v>
      </c>
      <c r="E39" s="6" t="n">
        <v>112.5</v>
      </c>
      <c r="F39" s="6" t="n">
        <v>100</v>
      </c>
      <c r="G39" s="6" t="n">
        <v>0</v>
      </c>
      <c r="H39" s="33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50</v>
      </c>
      <c r="B40" s="8" t="n">
        <v>7280</v>
      </c>
      <c r="C40" s="8" t="n">
        <v>47200</v>
      </c>
      <c r="D40" s="8" t="n">
        <v>43045</v>
      </c>
      <c r="E40" s="8" t="n">
        <v>91.197</v>
      </c>
      <c r="F40" s="8" t="n">
        <v>100</v>
      </c>
      <c r="G40" s="8" t="n">
        <v>85</v>
      </c>
      <c r="H40" s="8" t="n">
        <v>3000</v>
      </c>
      <c r="I40" s="8" t="n">
        <v>1873</v>
      </c>
      <c r="J40" s="8" t="n">
        <v>62.4333</v>
      </c>
      <c r="K40" s="8" t="n">
        <v>249</v>
      </c>
    </row>
    <row r="41" customFormat="false" ht="15" hidden="false" customHeight="true" outlineLevel="0" collapsed="false">
      <c r="A41" s="11" t="s">
        <v>51</v>
      </c>
      <c r="B41" s="12" t="n">
        <v>166606.4</v>
      </c>
      <c r="C41" s="12" t="n">
        <v>777760</v>
      </c>
      <c r="D41" s="12" t="n">
        <v>733951.35</v>
      </c>
      <c r="E41" s="12" t="n">
        <v>94.3673</v>
      </c>
      <c r="F41" s="12" t="n">
        <v>2154.5</v>
      </c>
      <c r="G41" s="12" t="n">
        <v>27742</v>
      </c>
      <c r="H41" s="12" t="n">
        <v>549566</v>
      </c>
      <c r="I41" s="12" t="n">
        <v>344072.9</v>
      </c>
      <c r="J41" s="12" t="n">
        <v>62.6081</v>
      </c>
      <c r="K41" s="12" t="n">
        <v>17239.7</v>
      </c>
      <c r="L41" s="13"/>
    </row>
    <row r="42" customFormat="false" ht="15" hidden="false" customHeight="true" outlineLevel="0" collapsed="false">
      <c r="A42" s="9" t="s">
        <v>52</v>
      </c>
      <c r="B42" s="14" t="n">
        <v>175924</v>
      </c>
      <c r="C42" s="29" t="n">
        <v>738219</v>
      </c>
      <c r="D42" s="14" t="n">
        <v>689877</v>
      </c>
      <c r="E42" s="14" t="n">
        <v>93.4515</v>
      </c>
      <c r="F42" s="14" t="n">
        <v>599</v>
      </c>
      <c r="G42" s="14" t="n">
        <v>38207</v>
      </c>
      <c r="H42" s="29" t="n">
        <v>523226</v>
      </c>
      <c r="I42" s="14" t="n">
        <v>338317</v>
      </c>
      <c r="J42" s="14" t="n">
        <v>64.6598</v>
      </c>
      <c r="K42" s="14" t="n">
        <v>13978</v>
      </c>
      <c r="L42" s="13"/>
    </row>
    <row r="43" customFormat="false" ht="15" hidden="false" customHeight="true" outlineLevel="0" collapsed="false">
      <c r="A43" s="7" t="s">
        <v>53</v>
      </c>
      <c r="B43" s="15" t="n">
        <v>-9317.6</v>
      </c>
      <c r="C43" s="15" t="n">
        <v>39541</v>
      </c>
      <c r="D43" s="15" t="n">
        <v>44074.35</v>
      </c>
      <c r="E43" s="15" t="n">
        <v>0.9158</v>
      </c>
      <c r="F43" s="15" t="n">
        <v>1555.5</v>
      </c>
      <c r="G43" s="15" t="n">
        <v>-10465</v>
      </c>
      <c r="H43" s="15" t="n">
        <v>26340</v>
      </c>
      <c r="I43" s="15" t="n">
        <v>5755.9</v>
      </c>
      <c r="J43" s="15" t="n">
        <v>-2.0517</v>
      </c>
      <c r="K43" s="15" t="n">
        <v>3261.7</v>
      </c>
      <c r="L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D45" activeCellId="0" sqref="A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9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22" min="17" style="1" width="8.96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" t="s">
        <v>54</v>
      </c>
      <c r="B1" s="2"/>
      <c r="C1" s="3" t="n">
        <v>45189</v>
      </c>
    </row>
    <row r="2" customFormat="false" ht="51" hidden="false" customHeight="true" outlineLevel="0" collapsed="false">
      <c r="A2" s="4" t="s">
        <v>1</v>
      </c>
      <c r="B2" s="4" t="s">
        <v>129</v>
      </c>
      <c r="C2" s="4"/>
      <c r="D2" s="4"/>
      <c r="E2" s="4" t="s">
        <v>130</v>
      </c>
      <c r="F2" s="4" t="s">
        <v>131</v>
      </c>
      <c r="G2" s="4" t="s">
        <v>132</v>
      </c>
      <c r="H2" s="40" t="s">
        <v>133</v>
      </c>
      <c r="I2" s="40" t="s">
        <v>134</v>
      </c>
      <c r="J2" s="40" t="s">
        <v>135</v>
      </c>
      <c r="K2" s="4" t="s">
        <v>136</v>
      </c>
      <c r="L2" s="4" t="s">
        <v>137</v>
      </c>
      <c r="M2" s="4" t="s">
        <v>138</v>
      </c>
      <c r="N2" s="4" t="s">
        <v>139</v>
      </c>
    </row>
    <row r="3" customFormat="false" ht="14.25" hidden="false" customHeight="true" outlineLevel="0" collapsed="false">
      <c r="A3" s="4"/>
      <c r="B3" s="4" t="s">
        <v>140</v>
      </c>
      <c r="C3" s="4" t="s">
        <v>141</v>
      </c>
      <c r="D3" s="4" t="s">
        <v>142</v>
      </c>
      <c r="E3" s="4"/>
      <c r="F3" s="4"/>
      <c r="G3" s="4"/>
      <c r="H3" s="40"/>
      <c r="I3" s="40"/>
      <c r="J3" s="40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0" t="n">
        <v>8</v>
      </c>
      <c r="I4" s="40" t="n">
        <v>9</v>
      </c>
      <c r="J4" s="40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3</v>
      </c>
      <c r="B5" s="6" t="n">
        <v>0</v>
      </c>
      <c r="C5" s="33" t="n">
        <v>0</v>
      </c>
      <c r="D5" s="6" t="n">
        <v>0</v>
      </c>
      <c r="E5" s="6" t="n">
        <v>243.3</v>
      </c>
      <c r="F5" s="6" t="n">
        <v>12.8884</v>
      </c>
      <c r="G5" s="6" t="n">
        <v>14.2953</v>
      </c>
      <c r="H5" s="41" t="n">
        <v>1704.48</v>
      </c>
      <c r="I5" s="41" t="n">
        <v>4194.92</v>
      </c>
      <c r="J5" s="41" t="n">
        <v>811.58</v>
      </c>
      <c r="K5" s="33" t="n">
        <v>5207</v>
      </c>
      <c r="L5" s="6" t="n">
        <v>12.8884</v>
      </c>
      <c r="M5" s="33" t="n">
        <v>5932</v>
      </c>
      <c r="N5" s="6" t="n">
        <v>14.2953</v>
      </c>
    </row>
    <row r="6" customFormat="false" ht="15.95" hidden="false" customHeight="true" outlineLevel="0" collapsed="false">
      <c r="A6" s="5" t="s">
        <v>144</v>
      </c>
      <c r="B6" s="6" t="n">
        <v>250</v>
      </c>
      <c r="C6" s="33" t="n">
        <v>0</v>
      </c>
      <c r="D6" s="6" t="n">
        <v>0</v>
      </c>
      <c r="E6" s="6" t="n">
        <v>0</v>
      </c>
      <c r="F6" s="6" t="n">
        <v>22.5321</v>
      </c>
      <c r="G6" s="6" t="n">
        <v>5.4477</v>
      </c>
      <c r="H6" s="41" t="n">
        <v>397.5</v>
      </c>
      <c r="I6" s="41" t="n">
        <v>3236.12</v>
      </c>
      <c r="J6" s="41" t="n">
        <v>1289.64</v>
      </c>
      <c r="K6" s="33" t="n">
        <v>2185</v>
      </c>
      <c r="L6" s="6" t="n">
        <v>22.5321</v>
      </c>
      <c r="M6" s="33" t="n">
        <v>5059</v>
      </c>
      <c r="N6" s="6" t="n">
        <v>5.4477</v>
      </c>
    </row>
    <row r="7" customFormat="false" ht="15.95" hidden="false" customHeight="true" outlineLevel="0" collapsed="false">
      <c r="A7" s="5" t="s">
        <v>145</v>
      </c>
      <c r="B7" s="6" t="n">
        <v>0</v>
      </c>
      <c r="C7" s="33" t="n">
        <v>0</v>
      </c>
      <c r="D7" s="6" t="n">
        <v>0</v>
      </c>
      <c r="E7" s="6" t="n">
        <v>0</v>
      </c>
      <c r="F7" s="6" t="n">
        <v>24.3438</v>
      </c>
      <c r="G7" s="6" t="n">
        <v>14.9605</v>
      </c>
      <c r="H7" s="41" t="n">
        <v>1304.86</v>
      </c>
      <c r="I7" s="41" t="n">
        <v>3037.56</v>
      </c>
      <c r="J7" s="41" t="n">
        <v>696.74</v>
      </c>
      <c r="K7" s="33" t="n">
        <v>2070</v>
      </c>
      <c r="L7" s="6" t="n">
        <v>24.3438</v>
      </c>
      <c r="M7" s="33" t="n">
        <v>5314</v>
      </c>
      <c r="N7" s="6" t="n">
        <v>14.9605</v>
      </c>
    </row>
    <row r="8" customFormat="false" ht="15.95" hidden="false" customHeight="true" outlineLevel="0" collapsed="false">
      <c r="A8" s="5" t="s">
        <v>146</v>
      </c>
      <c r="B8" s="6" t="n">
        <v>0</v>
      </c>
      <c r="C8" s="33" t="n">
        <v>0</v>
      </c>
      <c r="D8" s="6" t="n">
        <v>0</v>
      </c>
      <c r="E8" s="6" t="n">
        <v>2116</v>
      </c>
      <c r="F8" s="6" t="n">
        <v>26.3653</v>
      </c>
      <c r="G8" s="6" t="n">
        <v>11.0572</v>
      </c>
      <c r="H8" s="41" t="n">
        <v>1564.348</v>
      </c>
      <c r="I8" s="41" t="n">
        <v>19110.72</v>
      </c>
      <c r="J8" s="41" t="n">
        <v>4503.84</v>
      </c>
      <c r="K8" s="33" t="n">
        <v>9550</v>
      </c>
      <c r="L8" s="6" t="n">
        <v>26.3653</v>
      </c>
      <c r="M8" s="33" t="n">
        <v>3547</v>
      </c>
      <c r="N8" s="6" t="n">
        <v>11.0572</v>
      </c>
    </row>
    <row r="9" customFormat="false" ht="15.95" hidden="false" customHeight="true" outlineLevel="0" collapsed="false">
      <c r="A9" s="5" t="s">
        <v>147</v>
      </c>
      <c r="B9" s="6" t="n">
        <v>0</v>
      </c>
      <c r="C9" s="33" t="n">
        <v>0</v>
      </c>
      <c r="D9" s="6" t="n">
        <v>0</v>
      </c>
      <c r="E9" s="6" t="n">
        <v>6936</v>
      </c>
      <c r="F9" s="6" t="n">
        <v>16.0506</v>
      </c>
      <c r="G9" s="6" t="n">
        <v>8.7971</v>
      </c>
      <c r="H9" s="41" t="n">
        <v>1476.05</v>
      </c>
      <c r="I9" s="41" t="n">
        <v>8146.06</v>
      </c>
      <c r="J9" s="41" t="n">
        <v>2014.54</v>
      </c>
      <c r="K9" s="33" t="n">
        <v>7250</v>
      </c>
      <c r="L9" s="6" t="n">
        <v>16.0506</v>
      </c>
      <c r="M9" s="33" t="n">
        <v>5556</v>
      </c>
      <c r="N9" s="6" t="n">
        <v>8.7971</v>
      </c>
    </row>
    <row r="10" customFormat="false" ht="15.95" hidden="false" customHeight="true" outlineLevel="0" collapsed="false">
      <c r="A10" s="5" t="s">
        <v>148</v>
      </c>
      <c r="B10" s="6" t="n">
        <v>0</v>
      </c>
      <c r="C10" s="33" t="n">
        <v>0</v>
      </c>
      <c r="D10" s="6" t="n">
        <v>0</v>
      </c>
      <c r="E10" s="6" t="n">
        <v>1192</v>
      </c>
      <c r="F10" s="6" t="n">
        <v>21.733</v>
      </c>
      <c r="G10" s="6" t="n">
        <v>8.4121</v>
      </c>
      <c r="H10" s="41" t="n">
        <v>1350.9117</v>
      </c>
      <c r="I10" s="41" t="n">
        <v>7900.444</v>
      </c>
      <c r="J10" s="41" t="n">
        <v>2912.58</v>
      </c>
      <c r="K10" s="33" t="n">
        <v>5597</v>
      </c>
      <c r="L10" s="6" t="n">
        <v>21.733</v>
      </c>
      <c r="M10" s="33" t="n">
        <v>6589</v>
      </c>
      <c r="N10" s="6" t="n">
        <v>8.4121</v>
      </c>
    </row>
    <row r="11" customFormat="false" ht="15.95" hidden="false" customHeight="true" outlineLevel="0" collapsed="false">
      <c r="A11" s="5" t="s">
        <v>149</v>
      </c>
      <c r="B11" s="6" t="n">
        <v>0</v>
      </c>
      <c r="C11" s="33" t="n">
        <v>0</v>
      </c>
      <c r="D11" s="6" t="n">
        <v>0</v>
      </c>
      <c r="E11" s="6" t="n">
        <v>1680</v>
      </c>
      <c r="F11" s="6" t="n">
        <v>15.5823</v>
      </c>
      <c r="G11" s="6" t="n">
        <v>13.7932</v>
      </c>
      <c r="H11" s="41" t="n">
        <v>517.28</v>
      </c>
      <c r="I11" s="41" t="n">
        <v>4015.06</v>
      </c>
      <c r="J11" s="41" t="n">
        <v>1551</v>
      </c>
      <c r="K11" s="33" t="n">
        <v>3904</v>
      </c>
      <c r="L11" s="6" t="n">
        <v>15.5823</v>
      </c>
      <c r="M11" s="33" t="n">
        <v>5879</v>
      </c>
      <c r="N11" s="6" t="n">
        <v>13.7932</v>
      </c>
    </row>
    <row r="12" customFormat="false" ht="15.95" hidden="false" customHeight="true" outlineLevel="0" collapsed="false">
      <c r="A12" s="5" t="s">
        <v>150</v>
      </c>
      <c r="B12" s="6" t="n">
        <v>0</v>
      </c>
      <c r="C12" s="33" t="n">
        <v>0</v>
      </c>
      <c r="D12" s="6" t="n">
        <v>0</v>
      </c>
      <c r="E12" s="6" t="n">
        <v>1150</v>
      </c>
      <c r="F12" s="6" t="n">
        <v>17.8814</v>
      </c>
      <c r="G12" s="6" t="n">
        <v>23.8882</v>
      </c>
      <c r="H12" s="41" t="n">
        <v>431.42</v>
      </c>
      <c r="I12" s="41" t="n">
        <v>13894.1</v>
      </c>
      <c r="J12" s="41" t="n">
        <v>7176.84</v>
      </c>
      <c r="K12" s="33" t="n">
        <v>12025</v>
      </c>
      <c r="L12" s="6" t="n">
        <v>17.8814</v>
      </c>
      <c r="M12" s="33" t="n">
        <v>3328</v>
      </c>
      <c r="N12" s="6" t="n">
        <v>23.8882</v>
      </c>
    </row>
    <row r="13" customFormat="false" ht="15.95" hidden="false" customHeight="true" outlineLevel="0" collapsed="false">
      <c r="A13" s="5" t="s">
        <v>151</v>
      </c>
      <c r="B13" s="6" t="n">
        <v>10</v>
      </c>
      <c r="C13" s="33" t="n">
        <v>0</v>
      </c>
      <c r="D13" s="6" t="n">
        <v>0</v>
      </c>
      <c r="E13" s="6" t="n">
        <v>2894</v>
      </c>
      <c r="F13" s="6" t="n">
        <v>14.3464</v>
      </c>
      <c r="G13" s="6" t="n">
        <v>8.0568</v>
      </c>
      <c r="H13" s="41" t="n">
        <v>1242.5585</v>
      </c>
      <c r="I13" s="41" t="n">
        <v>8132.46</v>
      </c>
      <c r="J13" s="41" t="n">
        <v>2812.26</v>
      </c>
      <c r="K13" s="33" t="n">
        <v>8495</v>
      </c>
      <c r="L13" s="6" t="n">
        <v>14.3464</v>
      </c>
      <c r="M13" s="33" t="n">
        <v>7894</v>
      </c>
      <c r="N13" s="6" t="n">
        <v>8.0568</v>
      </c>
    </row>
    <row r="14" customFormat="false" ht="15.95" hidden="false" customHeight="true" outlineLevel="0" collapsed="false">
      <c r="A14" s="7" t="s">
        <v>152</v>
      </c>
      <c r="B14" s="8" t="n">
        <v>260</v>
      </c>
      <c r="C14" s="36" t="n">
        <v>0</v>
      </c>
      <c r="D14" s="8" t="n">
        <v>0</v>
      </c>
      <c r="E14" s="8" t="n">
        <v>16211.3</v>
      </c>
      <c r="F14" s="8" t="n">
        <v>18.7314</v>
      </c>
      <c r="G14" s="8" t="n">
        <v>11.3971</v>
      </c>
      <c r="H14" s="8" t="n">
        <v>9989.4082</v>
      </c>
      <c r="I14" s="8" t="n">
        <v>71667.444</v>
      </c>
      <c r="J14" s="8" t="n">
        <v>23769.02</v>
      </c>
      <c r="K14" s="36" t="n">
        <v>56283</v>
      </c>
      <c r="L14" s="8" t="n">
        <v>18.7314</v>
      </c>
      <c r="M14" s="36" t="n">
        <v>49098</v>
      </c>
      <c r="N14" s="8" t="n">
        <v>11.3971</v>
      </c>
    </row>
    <row r="15" customFormat="false" ht="15.95" hidden="false" customHeight="true" outlineLevel="0" collapsed="false">
      <c r="A15" s="9" t="s">
        <v>153</v>
      </c>
      <c r="B15" s="6" t="n">
        <v>0</v>
      </c>
      <c r="C15" s="33" t="n">
        <v>0</v>
      </c>
      <c r="D15" s="6" t="n">
        <v>0</v>
      </c>
      <c r="E15" s="6" t="n">
        <v>5519</v>
      </c>
      <c r="F15" s="6" t="n">
        <v>27.3432</v>
      </c>
      <c r="G15" s="6" t="n">
        <v>6.5643</v>
      </c>
      <c r="H15" s="41" t="n">
        <v>618.192</v>
      </c>
      <c r="I15" s="41" t="n">
        <v>15915.366</v>
      </c>
      <c r="J15" s="41" t="n">
        <v>9715.926</v>
      </c>
      <c r="K15" s="33" t="n">
        <v>9600</v>
      </c>
      <c r="L15" s="6" t="n">
        <v>27.3432</v>
      </c>
      <c r="M15" s="33" t="n">
        <v>4037</v>
      </c>
      <c r="N15" s="6" t="n">
        <v>6.5643</v>
      </c>
    </row>
    <row r="16" customFormat="false" ht="15.95" hidden="false" customHeight="true" outlineLevel="0" collapsed="false">
      <c r="A16" s="5" t="s">
        <v>154</v>
      </c>
      <c r="B16" s="6" t="n">
        <v>0</v>
      </c>
      <c r="C16" s="33" t="n">
        <v>0</v>
      </c>
      <c r="D16" s="6" t="n">
        <v>0</v>
      </c>
      <c r="E16" s="6" t="n">
        <v>3176.5</v>
      </c>
      <c r="F16" s="6" t="n">
        <v>24.128</v>
      </c>
      <c r="G16" s="6" t="n">
        <v>25.4944</v>
      </c>
      <c r="H16" s="41" t="n">
        <v>3496.039</v>
      </c>
      <c r="I16" s="41" t="n">
        <v>23020.89</v>
      </c>
      <c r="J16" s="41" t="n">
        <v>9115.26</v>
      </c>
      <c r="K16" s="33" t="n">
        <v>14768</v>
      </c>
      <c r="L16" s="6" t="n">
        <v>24.128</v>
      </c>
      <c r="M16" s="33" t="n">
        <v>9355</v>
      </c>
      <c r="N16" s="6" t="n">
        <v>25.4944</v>
      </c>
    </row>
    <row r="17" customFormat="false" ht="15.95" hidden="false" customHeight="true" outlineLevel="0" collapsed="false">
      <c r="A17" s="5" t="s">
        <v>155</v>
      </c>
      <c r="B17" s="6" t="n">
        <v>0</v>
      </c>
      <c r="C17" s="33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1" t="n">
        <v>1179.25</v>
      </c>
      <c r="I17" s="41" t="n">
        <v>5301.62</v>
      </c>
      <c r="J17" s="41" t="n">
        <v>2487.76</v>
      </c>
      <c r="K17" s="33" t="n">
        <v>2445</v>
      </c>
      <c r="L17" s="6" t="n">
        <v>36.6815</v>
      </c>
      <c r="M17" s="33" t="n">
        <v>4059</v>
      </c>
      <c r="N17" s="6" t="n">
        <v>27.9389</v>
      </c>
    </row>
    <row r="18" customFormat="false" ht="15.95" hidden="false" customHeight="true" outlineLevel="0" collapsed="false">
      <c r="A18" s="5" t="s">
        <v>156</v>
      </c>
      <c r="B18" s="6" t="n">
        <v>0</v>
      </c>
      <c r="C18" s="33" t="n">
        <v>0</v>
      </c>
      <c r="D18" s="6" t="n">
        <v>0</v>
      </c>
      <c r="E18" s="6" t="n">
        <v>5388.7</v>
      </c>
      <c r="F18" s="6" t="n">
        <v>21.0215</v>
      </c>
      <c r="G18" s="6" t="n">
        <v>14.0778</v>
      </c>
      <c r="H18" s="41" t="n">
        <v>2781.97</v>
      </c>
      <c r="I18" s="41" t="n">
        <v>4150.737</v>
      </c>
      <c r="J18" s="41" t="n">
        <v>2743.488</v>
      </c>
      <c r="K18" s="33" t="n">
        <v>4603</v>
      </c>
      <c r="L18" s="6" t="n">
        <v>21.0215</v>
      </c>
      <c r="M18" s="33" t="n">
        <v>2833</v>
      </c>
      <c r="N18" s="6" t="n">
        <v>14.0778</v>
      </c>
    </row>
    <row r="19" customFormat="false" ht="15.95" hidden="false" customHeight="true" outlineLevel="0" collapsed="false">
      <c r="A19" s="5" t="s">
        <v>157</v>
      </c>
      <c r="B19" s="6" t="n">
        <v>0</v>
      </c>
      <c r="C19" s="33" t="n">
        <v>0</v>
      </c>
      <c r="D19" s="6" t="n">
        <v>0</v>
      </c>
      <c r="E19" s="6" t="n">
        <v>1038</v>
      </c>
      <c r="F19" s="6" t="n">
        <v>24.4955</v>
      </c>
      <c r="G19" s="6" t="n">
        <v>20.1923</v>
      </c>
      <c r="H19" s="41" t="n">
        <v>1850.23</v>
      </c>
      <c r="I19" s="41" t="n">
        <v>7613.96</v>
      </c>
      <c r="J19" s="41" t="n">
        <v>3993.66</v>
      </c>
      <c r="K19" s="33" t="n">
        <v>5494</v>
      </c>
      <c r="L19" s="6" t="n">
        <v>24.4955</v>
      </c>
      <c r="M19" s="33" t="n">
        <v>4923</v>
      </c>
      <c r="N19" s="6" t="n">
        <v>20.1923</v>
      </c>
    </row>
    <row r="20" customFormat="false" ht="15.95" hidden="false" customHeight="true" outlineLevel="0" collapsed="false">
      <c r="A20" s="5" t="s">
        <v>158</v>
      </c>
      <c r="B20" s="6" t="n">
        <v>0</v>
      </c>
      <c r="C20" s="33" t="n">
        <v>0</v>
      </c>
      <c r="D20" s="6" t="n">
        <v>0</v>
      </c>
      <c r="E20" s="6" t="n">
        <v>12878</v>
      </c>
      <c r="F20" s="6" t="n">
        <v>32.0955</v>
      </c>
      <c r="G20" s="6" t="n">
        <v>17.7179</v>
      </c>
      <c r="H20" s="41" t="n">
        <v>1219.742</v>
      </c>
      <c r="I20" s="41" t="n">
        <v>22161.982</v>
      </c>
      <c r="J20" s="41" t="n">
        <v>8351.112</v>
      </c>
      <c r="K20" s="33" t="n">
        <v>9887</v>
      </c>
      <c r="L20" s="6" t="n">
        <v>32.0955</v>
      </c>
      <c r="M20" s="33" t="n">
        <v>4487</v>
      </c>
      <c r="N20" s="6" t="n">
        <v>17.7179</v>
      </c>
    </row>
    <row r="21" customFormat="false" ht="15.95" hidden="false" customHeight="true" outlineLevel="0" collapsed="false">
      <c r="A21" s="5" t="s">
        <v>159</v>
      </c>
      <c r="B21" s="6" t="n">
        <v>0</v>
      </c>
      <c r="C21" s="33" t="n">
        <v>0</v>
      </c>
      <c r="D21" s="6" t="n">
        <v>0</v>
      </c>
      <c r="E21" s="6" t="n">
        <v>7690</v>
      </c>
      <c r="F21" s="6" t="n">
        <v>21.7685</v>
      </c>
      <c r="G21" s="6" t="n">
        <v>8.3981</v>
      </c>
      <c r="H21" s="41" t="n">
        <v>1436.4219</v>
      </c>
      <c r="I21" s="41" t="n">
        <v>15641.36</v>
      </c>
      <c r="J21" s="41" t="n">
        <v>7414</v>
      </c>
      <c r="K21" s="33" t="n">
        <v>11251</v>
      </c>
      <c r="L21" s="6" t="n">
        <v>21.7685</v>
      </c>
      <c r="M21" s="33" t="n">
        <v>12117</v>
      </c>
      <c r="N21" s="6" t="n">
        <v>8.3981</v>
      </c>
    </row>
    <row r="22" customFormat="false" ht="15.95" hidden="false" customHeight="true" outlineLevel="0" collapsed="false">
      <c r="A22" s="5" t="s">
        <v>160</v>
      </c>
      <c r="B22" s="6" t="n">
        <v>0</v>
      </c>
      <c r="C22" s="33" t="n">
        <v>0</v>
      </c>
      <c r="D22" s="6" t="n">
        <v>0</v>
      </c>
      <c r="E22" s="6" t="n">
        <v>0</v>
      </c>
      <c r="F22" s="6" t="n">
        <v>20.1348</v>
      </c>
      <c r="G22" s="6" t="n">
        <v>16.538</v>
      </c>
      <c r="H22" s="41" t="n">
        <v>2336.24</v>
      </c>
      <c r="I22" s="41" t="n">
        <v>7012.16</v>
      </c>
      <c r="J22" s="41" t="n">
        <v>2879.492</v>
      </c>
      <c r="K22" s="33" t="n">
        <v>6073</v>
      </c>
      <c r="L22" s="6" t="n">
        <v>20.1348</v>
      </c>
      <c r="M22" s="33" t="n">
        <v>6089</v>
      </c>
      <c r="N22" s="6" t="n">
        <v>16.538</v>
      </c>
    </row>
    <row r="23" customFormat="false" ht="15.95" hidden="false" customHeight="true" outlineLevel="0" collapsed="false">
      <c r="A23" s="7" t="s">
        <v>161</v>
      </c>
      <c r="B23" s="8" t="n">
        <v>0</v>
      </c>
      <c r="C23" s="36" t="n">
        <v>0</v>
      </c>
      <c r="D23" s="8" t="n">
        <v>0</v>
      </c>
      <c r="E23" s="8" t="n">
        <v>35690.2</v>
      </c>
      <c r="F23" s="8" t="n">
        <v>25.3329</v>
      </c>
      <c r="G23" s="8" t="n">
        <v>16.6942</v>
      </c>
      <c r="H23" s="8" t="n">
        <v>14918.0849</v>
      </c>
      <c r="I23" s="8" t="n">
        <v>100818.075</v>
      </c>
      <c r="J23" s="8" t="n">
        <v>46700.698</v>
      </c>
      <c r="K23" s="36" t="n">
        <v>64121</v>
      </c>
      <c r="L23" s="8" t="n">
        <v>25.3329</v>
      </c>
      <c r="M23" s="36" t="n">
        <v>47900</v>
      </c>
      <c r="N23" s="8" t="n">
        <v>16.6942</v>
      </c>
    </row>
    <row r="24" customFormat="false" ht="15.95" hidden="false" customHeight="true" outlineLevel="0" collapsed="false">
      <c r="A24" s="9" t="s">
        <v>162</v>
      </c>
      <c r="B24" s="6" t="n">
        <v>0</v>
      </c>
      <c r="C24" s="33" t="n">
        <v>0</v>
      </c>
      <c r="D24" s="6" t="n">
        <v>0</v>
      </c>
      <c r="E24" s="6" t="n">
        <v>263</v>
      </c>
      <c r="F24" s="6" t="n">
        <v>35.4357</v>
      </c>
      <c r="G24" s="6" t="n">
        <v>32.7118</v>
      </c>
      <c r="H24" s="41" t="n">
        <v>4348.12</v>
      </c>
      <c r="I24" s="41" t="n">
        <v>15284.02</v>
      </c>
      <c r="J24" s="41" t="n">
        <v>1668.26</v>
      </c>
      <c r="K24" s="33" t="n">
        <v>6011</v>
      </c>
      <c r="L24" s="6" t="n">
        <v>35.4357</v>
      </c>
      <c r="M24" s="33" t="n">
        <v>7615</v>
      </c>
      <c r="N24" s="6" t="n">
        <v>32.7118</v>
      </c>
    </row>
    <row r="25" customFormat="false" ht="15.95" hidden="false" customHeight="true" outlineLevel="0" collapsed="false">
      <c r="A25" s="9" t="s">
        <v>163</v>
      </c>
      <c r="B25" s="6" t="n">
        <v>0</v>
      </c>
      <c r="C25" s="33" t="n">
        <v>0</v>
      </c>
      <c r="D25" s="6" t="n">
        <v>0</v>
      </c>
      <c r="E25" s="6" t="n">
        <v>0</v>
      </c>
      <c r="F25" s="6" t="n">
        <v>21.9154</v>
      </c>
      <c r="G25" s="6" t="n">
        <v>19.0231</v>
      </c>
      <c r="H25" s="41" t="n">
        <v>1309.1</v>
      </c>
      <c r="I25" s="41" t="n">
        <v>5236</v>
      </c>
      <c r="J25" s="41" t="n">
        <v>836</v>
      </c>
      <c r="K25" s="33" t="n">
        <v>3368</v>
      </c>
      <c r="L25" s="6" t="n">
        <v>21.9154</v>
      </c>
      <c r="M25" s="33" t="n">
        <v>5327</v>
      </c>
      <c r="N25" s="6" t="n">
        <v>19.0231</v>
      </c>
    </row>
    <row r="26" customFormat="false" ht="15.95" hidden="false" customHeight="true" outlineLevel="0" collapsed="false">
      <c r="A26" s="9" t="s">
        <v>164</v>
      </c>
      <c r="B26" s="6" t="n">
        <v>0</v>
      </c>
      <c r="C26" s="33" t="n">
        <v>0</v>
      </c>
      <c r="D26" s="6" t="n">
        <v>0</v>
      </c>
      <c r="E26" s="6" t="n">
        <v>0</v>
      </c>
      <c r="F26" s="6" t="n">
        <v>25.6494</v>
      </c>
      <c r="G26" s="6" t="n">
        <v>33.8008</v>
      </c>
      <c r="H26" s="41" t="n">
        <v>2077.6</v>
      </c>
      <c r="I26" s="41" t="n">
        <v>0</v>
      </c>
      <c r="J26" s="41" t="n">
        <v>0</v>
      </c>
      <c r="K26" s="33" t="n">
        <v>810</v>
      </c>
      <c r="L26" s="6" t="n">
        <v>25.6494</v>
      </c>
      <c r="M26" s="33" t="n">
        <v>2845</v>
      </c>
      <c r="N26" s="6" t="n">
        <v>33.8008</v>
      </c>
    </row>
    <row r="27" customFormat="false" ht="15.95" hidden="false" customHeight="true" outlineLevel="0" collapsed="false">
      <c r="A27" s="9" t="s">
        <v>165</v>
      </c>
      <c r="B27" s="6" t="n">
        <v>0</v>
      </c>
      <c r="C27" s="33" t="n">
        <v>0</v>
      </c>
      <c r="D27" s="6" t="n">
        <v>0</v>
      </c>
      <c r="E27" s="6" t="n">
        <v>0</v>
      </c>
      <c r="F27" s="6" t="n">
        <v>28.0729</v>
      </c>
      <c r="G27" s="6" t="n">
        <v>24.5495</v>
      </c>
      <c r="H27" s="41" t="n">
        <v>4051.85</v>
      </c>
      <c r="I27" s="41" t="n">
        <v>8830.82</v>
      </c>
      <c r="J27" s="41" t="n">
        <v>0</v>
      </c>
      <c r="K27" s="33" t="n">
        <v>4589</v>
      </c>
      <c r="L27" s="6" t="n">
        <v>28.0729</v>
      </c>
      <c r="M27" s="33" t="n">
        <v>4747</v>
      </c>
      <c r="N27" s="6" t="n">
        <v>24.5495</v>
      </c>
    </row>
    <row r="28" customFormat="false" ht="15.95" hidden="false" customHeight="true" outlineLevel="0" collapsed="false">
      <c r="A28" s="9" t="s">
        <v>166</v>
      </c>
      <c r="B28" s="6" t="n">
        <v>0</v>
      </c>
      <c r="C28" s="33" t="n">
        <v>0</v>
      </c>
      <c r="D28" s="6" t="n">
        <v>0</v>
      </c>
      <c r="E28" s="6" t="n">
        <v>0</v>
      </c>
      <c r="F28" s="6" t="n">
        <v>39.1299</v>
      </c>
      <c r="G28" s="6" t="n">
        <v>31.5808</v>
      </c>
      <c r="H28" s="41" t="n">
        <v>5791.31</v>
      </c>
      <c r="I28" s="41" t="n">
        <v>18224</v>
      </c>
      <c r="J28" s="41" t="n">
        <v>1650</v>
      </c>
      <c r="K28" s="33" t="n">
        <v>6559</v>
      </c>
      <c r="L28" s="6" t="n">
        <v>39.1299</v>
      </c>
      <c r="M28" s="33" t="n">
        <v>2853</v>
      </c>
      <c r="N28" s="6" t="n">
        <v>31.5808</v>
      </c>
    </row>
    <row r="29" customFormat="false" ht="15.95" hidden="false" customHeight="true" outlineLevel="0" collapsed="false">
      <c r="A29" s="9" t="s">
        <v>167</v>
      </c>
      <c r="B29" s="6" t="n">
        <v>0</v>
      </c>
      <c r="C29" s="33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1" t="n">
        <v>1855</v>
      </c>
      <c r="I29" s="41" t="n">
        <v>0</v>
      </c>
      <c r="J29" s="41" t="n">
        <v>0</v>
      </c>
      <c r="K29" s="33" t="n">
        <v>982</v>
      </c>
      <c r="L29" s="6" t="n">
        <v>18.89</v>
      </c>
      <c r="M29" s="33" t="n">
        <v>7228</v>
      </c>
      <c r="N29" s="6" t="n">
        <v>18.9914</v>
      </c>
    </row>
    <row r="30" customFormat="false" ht="15.95" hidden="false" customHeight="true" outlineLevel="0" collapsed="false">
      <c r="A30" s="9" t="s">
        <v>168</v>
      </c>
      <c r="B30" s="6" t="n">
        <v>0</v>
      </c>
      <c r="C30" s="33" t="n">
        <v>0</v>
      </c>
      <c r="D30" s="6" t="n">
        <v>0</v>
      </c>
      <c r="E30" s="6" t="n">
        <v>451</v>
      </c>
      <c r="F30" s="6" t="n">
        <v>20.0475</v>
      </c>
      <c r="G30" s="6" t="n">
        <v>18.1462</v>
      </c>
      <c r="H30" s="41" t="n">
        <v>2098.27</v>
      </c>
      <c r="I30" s="41" t="n">
        <v>5610</v>
      </c>
      <c r="J30" s="41" t="n">
        <v>0</v>
      </c>
      <c r="K30" s="33" t="n">
        <v>3845</v>
      </c>
      <c r="L30" s="6" t="n">
        <v>20.0475</v>
      </c>
      <c r="M30" s="33" t="n">
        <v>4089</v>
      </c>
      <c r="N30" s="6" t="n">
        <v>18.1462</v>
      </c>
    </row>
    <row r="31" customFormat="false" ht="15.95" hidden="false" customHeight="true" outlineLevel="0" collapsed="false">
      <c r="A31" s="5" t="s">
        <v>169</v>
      </c>
      <c r="B31" s="6" t="n">
        <v>0</v>
      </c>
      <c r="C31" s="33" t="n">
        <v>0</v>
      </c>
      <c r="D31" s="6" t="n">
        <v>0</v>
      </c>
      <c r="E31" s="6" t="n">
        <v>1357</v>
      </c>
      <c r="F31" s="6" t="n">
        <v>36.2391</v>
      </c>
      <c r="G31" s="6" t="n">
        <v>18.4668</v>
      </c>
      <c r="H31" s="41" t="n">
        <v>4335.4</v>
      </c>
      <c r="I31" s="41" t="n">
        <v>5984</v>
      </c>
      <c r="J31" s="41" t="n">
        <v>440</v>
      </c>
      <c r="K31" s="33" t="n">
        <v>2969</v>
      </c>
      <c r="L31" s="6" t="n">
        <v>36.2391</v>
      </c>
      <c r="M31" s="33" t="n">
        <v>6087</v>
      </c>
      <c r="N31" s="6" t="n">
        <v>18.4668</v>
      </c>
    </row>
    <row r="32" customFormat="false" ht="15.95" hidden="false" customHeight="true" outlineLevel="0" collapsed="false">
      <c r="A32" s="9" t="s">
        <v>170</v>
      </c>
      <c r="B32" s="6" t="n">
        <v>0</v>
      </c>
      <c r="C32" s="33" t="n">
        <v>0</v>
      </c>
      <c r="D32" s="6" t="n">
        <v>0</v>
      </c>
      <c r="E32" s="6" t="n">
        <v>0</v>
      </c>
      <c r="F32" s="6" t="n">
        <v>23.4031</v>
      </c>
      <c r="G32" s="6" t="n">
        <v>33.611</v>
      </c>
      <c r="H32" s="41" t="n">
        <v>9646</v>
      </c>
      <c r="I32" s="41" t="n">
        <v>3253.8</v>
      </c>
      <c r="J32" s="41" t="n">
        <v>220</v>
      </c>
      <c r="K32" s="33" t="n">
        <v>5606</v>
      </c>
      <c r="L32" s="6" t="n">
        <v>23.4031</v>
      </c>
      <c r="M32" s="33" t="n">
        <v>8452</v>
      </c>
      <c r="N32" s="6" t="n">
        <v>33.611</v>
      </c>
    </row>
    <row r="33" customFormat="false" ht="15.95" hidden="false" customHeight="true" outlineLevel="0" collapsed="false">
      <c r="A33" s="10" t="s">
        <v>171</v>
      </c>
      <c r="B33" s="8" t="n">
        <v>0</v>
      </c>
      <c r="C33" s="36" t="n">
        <v>0</v>
      </c>
      <c r="D33" s="8" t="n">
        <v>0</v>
      </c>
      <c r="E33" s="8" t="n">
        <v>2071</v>
      </c>
      <c r="F33" s="8" t="n">
        <v>29.5776</v>
      </c>
      <c r="G33" s="8" t="n">
        <v>25.6116</v>
      </c>
      <c r="H33" s="8" t="n">
        <v>35512.65</v>
      </c>
      <c r="I33" s="8" t="n">
        <v>62422.64</v>
      </c>
      <c r="J33" s="8" t="n">
        <v>4814.26</v>
      </c>
      <c r="K33" s="36" t="n">
        <v>34739</v>
      </c>
      <c r="L33" s="8" t="n">
        <v>29.5776</v>
      </c>
      <c r="M33" s="36" t="n">
        <v>49243</v>
      </c>
      <c r="N33" s="8" t="n">
        <v>25.6116</v>
      </c>
    </row>
    <row r="34" customFormat="false" ht="15.95" hidden="false" customHeight="true" outlineLevel="0" collapsed="false">
      <c r="A34" s="9" t="s">
        <v>172</v>
      </c>
      <c r="B34" s="6" t="n">
        <v>0</v>
      </c>
      <c r="C34" s="33" t="n">
        <v>0</v>
      </c>
      <c r="D34" s="6" t="n">
        <v>0</v>
      </c>
      <c r="E34" s="6" t="n">
        <v>0</v>
      </c>
      <c r="F34" s="6" t="n">
        <v>7.9667</v>
      </c>
      <c r="G34" s="6" t="n">
        <v>4.1181</v>
      </c>
      <c r="H34" s="41" t="n">
        <v>1770.2</v>
      </c>
      <c r="I34" s="41" t="n">
        <v>0</v>
      </c>
      <c r="J34" s="41" t="n">
        <v>0</v>
      </c>
      <c r="K34" s="33" t="n">
        <v>2222</v>
      </c>
      <c r="L34" s="6" t="n">
        <v>7.9667</v>
      </c>
      <c r="M34" s="33" t="n">
        <v>1287</v>
      </c>
      <c r="N34" s="6" t="n">
        <v>4.1181</v>
      </c>
    </row>
    <row r="35" customFormat="false" ht="15.95" hidden="false" customHeight="true" outlineLevel="0" collapsed="false">
      <c r="A35" s="5" t="s">
        <v>173</v>
      </c>
      <c r="B35" s="6" t="n">
        <v>0</v>
      </c>
      <c r="C35" s="33" t="n">
        <v>0</v>
      </c>
      <c r="D35" s="6" t="n">
        <v>0</v>
      </c>
      <c r="E35" s="6" t="n">
        <v>0</v>
      </c>
      <c r="F35" s="6" t="n">
        <v>31.0979</v>
      </c>
      <c r="G35" s="6" t="n">
        <v>35.7031</v>
      </c>
      <c r="H35" s="41" t="n">
        <v>9063</v>
      </c>
      <c r="I35" s="41" t="n">
        <v>2210</v>
      </c>
      <c r="J35" s="41" t="n">
        <v>0</v>
      </c>
      <c r="K35" s="33" t="n">
        <v>3625</v>
      </c>
      <c r="L35" s="6" t="n">
        <v>31.0979</v>
      </c>
      <c r="M35" s="33" t="n">
        <v>1529</v>
      </c>
      <c r="N35" s="6" t="n">
        <v>35.7031</v>
      </c>
    </row>
    <row r="36" customFormat="false" ht="15.95" hidden="false" customHeight="true" outlineLevel="0" collapsed="false">
      <c r="A36" s="9" t="s">
        <v>174</v>
      </c>
      <c r="B36" s="6" t="n">
        <v>0</v>
      </c>
      <c r="C36" s="33" t="n">
        <v>0</v>
      </c>
      <c r="D36" s="6" t="n">
        <v>0</v>
      </c>
      <c r="E36" s="6" t="n">
        <v>0</v>
      </c>
      <c r="F36" s="6" t="n">
        <v>20.1291</v>
      </c>
      <c r="G36" s="6" t="n">
        <v>16.5513</v>
      </c>
      <c r="H36" s="41" t="n">
        <v>1709.25</v>
      </c>
      <c r="I36" s="41" t="n">
        <v>1292</v>
      </c>
      <c r="J36" s="41" t="n">
        <v>0</v>
      </c>
      <c r="K36" s="33" t="n">
        <v>1491</v>
      </c>
      <c r="L36" s="6" t="n">
        <v>20.1291</v>
      </c>
      <c r="M36" s="33" t="n">
        <v>1473</v>
      </c>
      <c r="N36" s="6" t="n">
        <v>16.5513</v>
      </c>
    </row>
    <row r="37" customFormat="false" ht="15.95" hidden="false" customHeight="true" outlineLevel="0" collapsed="false">
      <c r="A37" s="5" t="s">
        <v>175</v>
      </c>
      <c r="B37" s="6" t="n">
        <v>0</v>
      </c>
      <c r="C37" s="33" t="n">
        <v>0</v>
      </c>
      <c r="D37" s="6" t="n">
        <v>0</v>
      </c>
      <c r="E37" s="6" t="n">
        <v>450</v>
      </c>
      <c r="F37" s="6" t="n">
        <v>23.0885</v>
      </c>
      <c r="G37" s="6" t="n">
        <v>23.5625</v>
      </c>
      <c r="H37" s="41" t="n">
        <v>3629.97</v>
      </c>
      <c r="I37" s="41" t="n">
        <v>9603.3</v>
      </c>
      <c r="J37" s="41" t="n">
        <v>412.06</v>
      </c>
      <c r="K37" s="33" t="n">
        <v>5910</v>
      </c>
      <c r="L37" s="6" t="n">
        <v>23.0885</v>
      </c>
      <c r="M37" s="33" t="n">
        <v>3374</v>
      </c>
      <c r="N37" s="6" t="n">
        <v>23.5625</v>
      </c>
    </row>
    <row r="38" customFormat="false" ht="15.95" hidden="false" customHeight="true" outlineLevel="0" collapsed="false">
      <c r="A38" s="9" t="s">
        <v>176</v>
      </c>
      <c r="B38" s="6" t="n">
        <v>0</v>
      </c>
      <c r="C38" s="33" t="n">
        <v>0</v>
      </c>
      <c r="D38" s="6" t="n">
        <v>0</v>
      </c>
      <c r="E38" s="6" t="n">
        <v>0</v>
      </c>
      <c r="F38" s="6" t="n">
        <v>23.1161</v>
      </c>
      <c r="G38" s="6" t="n">
        <v>29.5676</v>
      </c>
      <c r="H38" s="41" t="n">
        <v>2059.6489</v>
      </c>
      <c r="I38" s="41" t="n">
        <v>0</v>
      </c>
      <c r="J38" s="41" t="n">
        <v>0</v>
      </c>
      <c r="K38" s="33" t="n">
        <v>891</v>
      </c>
      <c r="L38" s="6" t="n">
        <v>23.1161</v>
      </c>
      <c r="M38" s="33" t="n">
        <v>2868</v>
      </c>
      <c r="N38" s="6" t="n">
        <v>29.5676</v>
      </c>
    </row>
    <row r="39" customFormat="false" ht="15.95" hidden="false" customHeight="true" outlineLevel="0" collapsed="false">
      <c r="A39" s="9" t="s">
        <v>177</v>
      </c>
      <c r="B39" s="6" t="n">
        <v>0</v>
      </c>
      <c r="C39" s="33" t="n">
        <v>0</v>
      </c>
      <c r="D39" s="6" t="n">
        <v>0</v>
      </c>
      <c r="E39" s="6" t="n">
        <v>0</v>
      </c>
      <c r="F39" s="6" t="n">
        <v>32.3075</v>
      </c>
      <c r="G39" s="6" t="n">
        <v>30.3687</v>
      </c>
      <c r="H39" s="41" t="n">
        <v>1364.75</v>
      </c>
      <c r="I39" s="41" t="n">
        <v>1530</v>
      </c>
      <c r="J39" s="41" t="n">
        <v>0</v>
      </c>
      <c r="K39" s="33" t="n">
        <v>896</v>
      </c>
      <c r="L39" s="6" t="n">
        <v>32.3075</v>
      </c>
      <c r="M39" s="33" t="n">
        <v>2007</v>
      </c>
      <c r="N39" s="6" t="n">
        <v>30.3687</v>
      </c>
    </row>
    <row r="40" customFormat="false" ht="15.95" hidden="false" customHeight="true" outlineLevel="0" collapsed="false">
      <c r="A40" s="7" t="s">
        <v>178</v>
      </c>
      <c r="B40" s="8" t="n">
        <v>0</v>
      </c>
      <c r="C40" s="36" t="n">
        <v>0</v>
      </c>
      <c r="D40" s="8" t="n">
        <v>0</v>
      </c>
      <c r="E40" s="8" t="n">
        <v>450</v>
      </c>
      <c r="F40" s="8" t="n">
        <v>23.0424</v>
      </c>
      <c r="G40" s="8" t="n">
        <v>24.6866</v>
      </c>
      <c r="H40" s="8" t="n">
        <v>19596.8189</v>
      </c>
      <c r="I40" s="8" t="n">
        <v>14635.3</v>
      </c>
      <c r="J40" s="8" t="n">
        <v>412.06</v>
      </c>
      <c r="K40" s="36" t="n">
        <v>15035</v>
      </c>
      <c r="L40" s="8" t="n">
        <v>23.0424</v>
      </c>
      <c r="M40" s="36" t="n">
        <v>12538</v>
      </c>
      <c r="N40" s="8" t="n">
        <v>24.6866</v>
      </c>
    </row>
    <row r="41" customFormat="false" ht="15.95" hidden="false" customHeight="true" outlineLevel="0" collapsed="false">
      <c r="A41" s="11" t="s">
        <v>179</v>
      </c>
      <c r="B41" s="42" t="n">
        <v>260</v>
      </c>
      <c r="C41" s="43" t="n">
        <v>0</v>
      </c>
      <c r="D41" s="42" t="n">
        <v>0</v>
      </c>
      <c r="E41" s="42" t="n">
        <v>54422.5</v>
      </c>
      <c r="F41" s="42" t="n">
        <v>23.8137</v>
      </c>
      <c r="G41" s="42" t="n">
        <v>18.4529</v>
      </c>
      <c r="H41" s="42" t="n">
        <v>80016.962</v>
      </c>
      <c r="I41" s="42" t="n">
        <v>249543.459</v>
      </c>
      <c r="J41" s="42" t="n">
        <v>75696.038</v>
      </c>
      <c r="K41" s="43" t="n">
        <v>170178</v>
      </c>
      <c r="L41" s="42" t="n">
        <v>23.8137</v>
      </c>
      <c r="M41" s="43" t="n">
        <v>158779</v>
      </c>
      <c r="N41" s="42" t="n">
        <v>18.4529</v>
      </c>
    </row>
    <row r="42" customFormat="false" ht="15.95" hidden="false" customHeight="true" outlineLevel="0" collapsed="false">
      <c r="A42" s="9" t="s">
        <v>180</v>
      </c>
      <c r="B42" s="6"/>
      <c r="C42" s="33"/>
      <c r="D42" s="6"/>
      <c r="E42" s="6"/>
      <c r="F42" s="6" t="n">
        <v>24</v>
      </c>
      <c r="G42" s="6" t="n">
        <v>17.3</v>
      </c>
      <c r="H42" s="41" t="n">
        <v>102122.52</v>
      </c>
      <c r="I42" s="41" t="n">
        <v>234558.18</v>
      </c>
      <c r="J42" s="41" t="n">
        <v>74429.74</v>
      </c>
      <c r="K42" s="33"/>
      <c r="L42" s="6"/>
      <c r="M42" s="33"/>
      <c r="N42" s="6"/>
    </row>
    <row r="43" customFormat="false" ht="15.95" hidden="true" customHeight="true" outlineLevel="0" collapsed="false">
      <c r="A43" s="7" t="s">
        <v>181</v>
      </c>
      <c r="B43" s="8" t="n">
        <v>260</v>
      </c>
      <c r="C43" s="36" t="n">
        <v>0</v>
      </c>
      <c r="D43" s="8" t="n">
        <v>0</v>
      </c>
      <c r="E43" s="8" t="n">
        <v>54422.5</v>
      </c>
      <c r="F43" s="8" t="n">
        <v>23.8137</v>
      </c>
      <c r="G43" s="8" t="n">
        <v>18.4529</v>
      </c>
      <c r="H43" s="8" t="n">
        <v>-22105.558</v>
      </c>
      <c r="I43" s="8" t="n">
        <v>14985.279</v>
      </c>
      <c r="J43" s="8" t="n">
        <v>1266.298</v>
      </c>
      <c r="K43" s="36" t="n">
        <v>170178</v>
      </c>
      <c r="L43" s="8" t="n">
        <v>23.8137</v>
      </c>
      <c r="M43" s="36" t="n">
        <v>158779</v>
      </c>
      <c r="N43" s="8" t="n">
        <v>18.4529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4" t="s">
        <v>182</v>
      </c>
      <c r="B1" s="44" t="n">
        <v>1</v>
      </c>
    </row>
    <row r="2" customFormat="false" ht="15" hidden="false" customHeight="false" outlineLevel="0" collapsed="false">
      <c r="A2" s="44" t="s">
        <v>183</v>
      </c>
      <c r="B2" s="44" t="n">
        <v>2</v>
      </c>
    </row>
    <row r="3" customFormat="false" ht="15" hidden="false" customHeight="false" outlineLevel="0" collapsed="false">
      <c r="A3" s="44" t="s">
        <v>184</v>
      </c>
      <c r="B3" s="44" t="n">
        <v>3</v>
      </c>
    </row>
    <row r="4" customFormat="false" ht="15" hidden="false" customHeight="false" outlineLevel="0" collapsed="false">
      <c r="A4" s="44" t="s">
        <v>185</v>
      </c>
      <c r="B4" s="44" t="n">
        <v>4</v>
      </c>
    </row>
    <row r="5" customFormat="false" ht="15" hidden="false" customHeight="false" outlineLevel="0" collapsed="false">
      <c r="A5" s="44" t="s">
        <v>186</v>
      </c>
      <c r="B5" s="44" t="n">
        <v>5</v>
      </c>
      <c r="D5" s="44" t="s">
        <v>187</v>
      </c>
    </row>
    <row r="6" customFormat="false" ht="15" hidden="false" customHeight="false" outlineLevel="0" collapsed="false">
      <c r="A6" s="44" t="s">
        <v>188</v>
      </c>
      <c r="B6" s="44" t="n">
        <v>6</v>
      </c>
      <c r="D6" s="44" t="s">
        <v>189</v>
      </c>
    </row>
    <row r="7" customFormat="false" ht="15" hidden="false" customHeight="false" outlineLevel="0" collapsed="false">
      <c r="A7" s="44" t="s">
        <v>190</v>
      </c>
      <c r="B7" s="44" t="n">
        <v>7</v>
      </c>
      <c r="D7" s="44" t="s">
        <v>191</v>
      </c>
    </row>
    <row r="8" customFormat="false" ht="15" hidden="false" customHeight="false" outlineLevel="0" collapsed="false">
      <c r="A8" s="44" t="s">
        <v>192</v>
      </c>
      <c r="B8" s="44" t="n">
        <v>8</v>
      </c>
      <c r="D8" s="44" t="s">
        <v>193</v>
      </c>
    </row>
    <row r="9" customFormat="false" ht="15" hidden="false" customHeight="false" outlineLevel="0" collapsed="false">
      <c r="A9" s="44" t="s">
        <v>194</v>
      </c>
      <c r="B9" s="44" t="n">
        <v>9</v>
      </c>
      <c r="D9" s="44" t="s">
        <v>195</v>
      </c>
    </row>
    <row r="10" customFormat="false" ht="15" hidden="false" customHeight="false" outlineLevel="0" collapsed="false">
      <c r="A10" s="44" t="s">
        <v>196</v>
      </c>
      <c r="B10" s="44" t="n">
        <v>10</v>
      </c>
      <c r="D10" s="44" t="s">
        <v>197</v>
      </c>
    </row>
    <row r="11" customFormat="false" ht="15" hidden="false" customHeight="false" outlineLevel="0" collapsed="false">
      <c r="A11" s="44" t="s">
        <v>198</v>
      </c>
      <c r="B11" s="44" t="n">
        <v>11</v>
      </c>
      <c r="D11" s="44" t="s">
        <v>199</v>
      </c>
    </row>
    <row r="12" customFormat="false" ht="15" hidden="false" customHeight="false" outlineLevel="0" collapsed="false">
      <c r="A12" s="44" t="s">
        <v>200</v>
      </c>
      <c r="B12" s="44" t="n">
        <v>12</v>
      </c>
      <c r="D12" s="44" t="s">
        <v>201</v>
      </c>
    </row>
    <row r="13" customFormat="false" ht="15" hidden="false" customHeight="false" outlineLevel="0" collapsed="false">
      <c r="D13" s="44" t="s">
        <v>202</v>
      </c>
    </row>
    <row r="14" customFormat="false" ht="15" hidden="false" customHeight="false" outlineLevel="0" collapsed="false">
      <c r="D14" s="44" t="s">
        <v>203</v>
      </c>
    </row>
    <row r="15" customFormat="false" ht="15" hidden="false" customHeight="false" outlineLevel="0" collapsed="false">
      <c r="D15" s="44" t="s">
        <v>204</v>
      </c>
    </row>
    <row r="16" customFormat="false" ht="15" hidden="false" customHeight="false" outlineLevel="0" collapsed="false">
      <c r="D16" s="44" t="s">
        <v>205</v>
      </c>
    </row>
    <row r="17" customFormat="false" ht="15" hidden="false" customHeight="false" outlineLevel="0" collapsed="false">
      <c r="D17" s="44" t="s">
        <v>206</v>
      </c>
    </row>
    <row r="18" customFormat="false" ht="15" hidden="false" customHeight="false" outlineLevel="0" collapsed="false">
      <c r="D18" s="44" t="s">
        <v>207</v>
      </c>
    </row>
    <row r="19" customFormat="false" ht="15" hidden="false" customHeight="false" outlineLevel="0" collapsed="false">
      <c r="D19" s="44" t="s">
        <v>208</v>
      </c>
    </row>
    <row r="20" customFormat="false" ht="15" hidden="false" customHeight="false" outlineLevel="0" collapsed="false">
      <c r="D20" s="44" t="s">
        <v>209</v>
      </c>
    </row>
    <row r="21" customFormat="false" ht="15" hidden="false" customHeight="false" outlineLevel="0" collapsed="false">
      <c r="D21" s="44" t="s">
        <v>210</v>
      </c>
    </row>
    <row r="22" customFormat="false" ht="15" hidden="false" customHeight="false" outlineLevel="0" collapsed="false">
      <c r="D22" s="44" t="s">
        <v>211</v>
      </c>
    </row>
    <row r="23" customFormat="false" ht="15" hidden="false" customHeight="false" outlineLevel="0" collapsed="false">
      <c r="D23" s="44" t="s">
        <v>212</v>
      </c>
    </row>
    <row r="24" customFormat="false" ht="15" hidden="false" customHeight="false" outlineLevel="0" collapsed="false">
      <c r="D24" s="44" t="s">
        <v>213</v>
      </c>
    </row>
    <row r="25" customFormat="false" ht="15" hidden="false" customHeight="false" outlineLevel="0" collapsed="false">
      <c r="D25" s="44" t="s">
        <v>214</v>
      </c>
    </row>
    <row r="26" customFormat="false" ht="15" hidden="false" customHeight="false" outlineLevel="0" collapsed="false">
      <c r="D26" s="44" t="s">
        <v>215</v>
      </c>
    </row>
    <row r="27" customFormat="false" ht="15" hidden="false" customHeight="false" outlineLevel="0" collapsed="false">
      <c r="D27" s="44" t="s">
        <v>216</v>
      </c>
    </row>
    <row r="28" customFormat="false" ht="15" hidden="false" customHeight="false" outlineLevel="0" collapsed="false">
      <c r="D28" s="44" t="s">
        <v>217</v>
      </c>
    </row>
    <row r="29" customFormat="false" ht="15" hidden="false" customHeight="false" outlineLevel="0" collapsed="false">
      <c r="D29" s="44" t="s">
        <v>218</v>
      </c>
    </row>
    <row r="30" customFormat="false" ht="15" hidden="false" customHeight="false" outlineLevel="0" collapsed="false">
      <c r="D30" s="44" t="s">
        <v>219</v>
      </c>
    </row>
    <row r="31" customFormat="false" ht="15" hidden="false" customHeight="false" outlineLevel="0" collapsed="false">
      <c r="D31" s="44" t="s">
        <v>220</v>
      </c>
    </row>
    <row r="32" customFormat="false" ht="15" hidden="false" customHeight="false" outlineLevel="0" collapsed="false">
      <c r="D32" s="44" t="s">
        <v>221</v>
      </c>
    </row>
    <row r="33" customFormat="false" ht="15" hidden="false" customHeight="false" outlineLevel="0" collapsed="false">
      <c r="D33" s="44" t="s">
        <v>222</v>
      </c>
    </row>
    <row r="34" customFormat="false" ht="15" hidden="false" customHeight="false" outlineLevel="0" collapsed="false">
      <c r="D34" s="44" t="s">
        <v>223</v>
      </c>
    </row>
    <row r="35" customFormat="false" ht="15" hidden="false" customHeight="false" outlineLevel="0" collapsed="false">
      <c r="D35" s="44" t="s">
        <v>224</v>
      </c>
    </row>
    <row r="36" customFormat="false" ht="15" hidden="false" customHeight="false" outlineLevel="0" collapsed="false">
      <c r="D36" s="44" t="s">
        <v>225</v>
      </c>
    </row>
    <row r="37" customFormat="false" ht="15" hidden="false" customHeight="false" outlineLevel="0" collapsed="false">
      <c r="D37" s="44" t="s">
        <v>226</v>
      </c>
    </row>
    <row r="38" customFormat="false" ht="15" hidden="false" customHeight="false" outlineLevel="0" collapsed="false">
      <c r="D38" s="44" t="s">
        <v>227</v>
      </c>
    </row>
    <row r="39" customFormat="false" ht="15" hidden="false" customHeight="false" outlineLevel="0" collapsed="false">
      <c r="D39" s="44" t="s">
        <v>228</v>
      </c>
    </row>
    <row r="40" customFormat="false" ht="15" hidden="false" customHeight="false" outlineLevel="0" collapsed="false">
      <c r="D40" s="44" t="s">
        <v>229</v>
      </c>
    </row>
    <row r="41" customFormat="false" ht="15" hidden="false" customHeight="false" outlineLevel="0" collapsed="false">
      <c r="D41" s="44" t="s">
        <v>230</v>
      </c>
    </row>
    <row r="42" customFormat="false" ht="15" hidden="false" customHeight="false" outlineLevel="0" collapsed="false">
      <c r="D42" s="44" t="s">
        <v>231</v>
      </c>
    </row>
    <row r="43" customFormat="false" ht="15" hidden="false" customHeight="false" outlineLevel="0" collapsed="false">
      <c r="D43" s="44" t="s">
        <v>2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2.7"/>
    <col collapsed="false" customWidth="true" hidden="false" outlineLevel="0" max="9" min="9" style="1" width="10.56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4</v>
      </c>
      <c r="B1" s="16"/>
      <c r="C1" s="16"/>
      <c r="D1" s="16"/>
      <c r="E1" s="16"/>
      <c r="F1" s="17" t="s">
        <v>55</v>
      </c>
      <c r="H1" s="18" t="s">
        <v>56</v>
      </c>
    </row>
    <row r="2" customFormat="false" ht="30.75" hidden="false" customHeight="true" outlineLevel="0" collapsed="false">
      <c r="A2" s="4" t="s">
        <v>1</v>
      </c>
      <c r="B2" s="4" t="s">
        <v>57</v>
      </c>
      <c r="C2" s="4"/>
      <c r="D2" s="4"/>
      <c r="E2" s="4" t="s">
        <v>58</v>
      </c>
      <c r="F2" s="4"/>
      <c r="G2" s="4"/>
      <c r="H2" s="4" t="s">
        <v>59</v>
      </c>
      <c r="I2" s="4"/>
      <c r="J2" s="4"/>
      <c r="K2" s="4" t="s">
        <v>60</v>
      </c>
      <c r="L2" s="4"/>
      <c r="M2" s="4"/>
      <c r="N2" s="4" t="s">
        <v>61</v>
      </c>
      <c r="O2" s="4"/>
      <c r="P2" s="4"/>
      <c r="Q2" s="4" t="s">
        <v>62</v>
      </c>
      <c r="R2" s="4"/>
      <c r="S2" s="4"/>
      <c r="T2" s="4" t="s">
        <v>63</v>
      </c>
      <c r="U2" s="4"/>
      <c r="V2" s="4"/>
      <c r="W2" s="4" t="s">
        <v>64</v>
      </c>
      <c r="X2" s="4"/>
      <c r="Y2" s="4"/>
      <c r="Z2" s="4" t="s">
        <v>65</v>
      </c>
      <c r="AA2" s="4"/>
      <c r="AB2" s="4"/>
      <c r="AC2" s="4" t="s">
        <v>66</v>
      </c>
      <c r="AD2" s="4"/>
      <c r="AE2" s="4"/>
    </row>
    <row r="3" customFormat="false" ht="15" hidden="false" customHeight="true" outlineLevel="0" collapsed="false">
      <c r="A3" s="4"/>
      <c r="B3" s="4" t="s">
        <v>67</v>
      </c>
      <c r="C3" s="4" t="s">
        <v>68</v>
      </c>
      <c r="D3" s="4" t="s">
        <v>11</v>
      </c>
      <c r="E3" s="4" t="s">
        <v>67</v>
      </c>
      <c r="F3" s="4" t="s">
        <v>68</v>
      </c>
      <c r="G3" s="4" t="s">
        <v>11</v>
      </c>
      <c r="H3" s="4" t="s">
        <v>67</v>
      </c>
      <c r="I3" s="4" t="s">
        <v>68</v>
      </c>
      <c r="J3" s="4" t="s">
        <v>11</v>
      </c>
      <c r="K3" s="4" t="s">
        <v>67</v>
      </c>
      <c r="L3" s="4" t="s">
        <v>68</v>
      </c>
      <c r="M3" s="4" t="s">
        <v>11</v>
      </c>
      <c r="N3" s="4" t="s">
        <v>67</v>
      </c>
      <c r="O3" s="4" t="s">
        <v>68</v>
      </c>
      <c r="P3" s="4" t="s">
        <v>11</v>
      </c>
      <c r="Q3" s="4" t="s">
        <v>67</v>
      </c>
      <c r="R3" s="4" t="s">
        <v>68</v>
      </c>
      <c r="S3" s="4" t="s">
        <v>11</v>
      </c>
      <c r="T3" s="4" t="s">
        <v>67</v>
      </c>
      <c r="U3" s="4" t="s">
        <v>68</v>
      </c>
      <c r="V3" s="4" t="s">
        <v>11</v>
      </c>
      <c r="W3" s="4" t="s">
        <v>67</v>
      </c>
      <c r="X3" s="4" t="s">
        <v>68</v>
      </c>
      <c r="Y3" s="4" t="s">
        <v>11</v>
      </c>
      <c r="Z3" s="4" t="s">
        <v>67</v>
      </c>
      <c r="AA3" s="4" t="s">
        <v>68</v>
      </c>
      <c r="AB3" s="4" t="s">
        <v>11</v>
      </c>
      <c r="AC3" s="4" t="s">
        <v>67</v>
      </c>
      <c r="AD3" s="4" t="s">
        <v>68</v>
      </c>
      <c r="AE3" s="4" t="s">
        <v>11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5" hidden="false" customHeight="true" outlineLevel="0" collapsed="false">
      <c r="A5" s="20" t="s">
        <v>15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93364.1</v>
      </c>
      <c r="I5" s="22" t="n">
        <v>64020</v>
      </c>
      <c r="J5" s="22" t="n">
        <v>68.5703</v>
      </c>
      <c r="K5" s="21" t="n">
        <v>17482.1</v>
      </c>
      <c r="L5" s="22" t="n">
        <v>8873</v>
      </c>
      <c r="M5" s="22" t="n">
        <v>50.7548</v>
      </c>
      <c r="N5" s="21" t="n">
        <v>395</v>
      </c>
      <c r="O5" s="22" t="n">
        <v>352</v>
      </c>
      <c r="P5" s="22" t="n">
        <v>89.1139</v>
      </c>
      <c r="Q5" s="21" t="n">
        <v>3126</v>
      </c>
      <c r="R5" s="22" t="n">
        <v>3126</v>
      </c>
      <c r="S5" s="22" t="n">
        <v>100</v>
      </c>
      <c r="T5" s="21" t="n">
        <v>0</v>
      </c>
      <c r="U5" s="22" t="n">
        <v>0</v>
      </c>
      <c r="V5" s="22"/>
      <c r="W5" s="21" t="n">
        <v>80</v>
      </c>
      <c r="X5" s="22" t="n">
        <v>0</v>
      </c>
      <c r="Y5" s="22" t="n">
        <v>0</v>
      </c>
      <c r="Z5" s="21" t="n">
        <v>0</v>
      </c>
      <c r="AA5" s="22" t="n">
        <v>0</v>
      </c>
      <c r="AB5" s="22"/>
      <c r="AC5" s="21" t="n">
        <v>935</v>
      </c>
      <c r="AD5" s="22" t="n">
        <v>935</v>
      </c>
      <c r="AE5" s="22" t="n">
        <v>100</v>
      </c>
    </row>
    <row r="6" customFormat="false" ht="15.95" hidden="false" customHeight="true" outlineLevel="0" collapsed="false">
      <c r="A6" s="20" t="s">
        <v>16</v>
      </c>
      <c r="B6" s="21" t="n">
        <v>0</v>
      </c>
      <c r="C6" s="22" t="n">
        <v>0</v>
      </c>
      <c r="D6" s="22"/>
      <c r="E6" s="21" t="n">
        <v>0</v>
      </c>
      <c r="F6" s="22" t="n">
        <v>0</v>
      </c>
      <c r="G6" s="22"/>
      <c r="H6" s="21" t="n">
        <v>67082</v>
      </c>
      <c r="I6" s="22" t="n">
        <v>43079</v>
      </c>
      <c r="J6" s="22" t="n">
        <v>64.2184</v>
      </c>
      <c r="K6" s="21" t="n">
        <v>38370</v>
      </c>
      <c r="L6" s="22" t="n">
        <v>29941</v>
      </c>
      <c r="M6" s="22" t="n">
        <v>78.0323</v>
      </c>
      <c r="N6" s="21" t="n">
        <v>1183</v>
      </c>
      <c r="O6" s="22" t="n">
        <v>610</v>
      </c>
      <c r="P6" s="22" t="n">
        <v>51.5638</v>
      </c>
      <c r="Q6" s="21" t="n">
        <v>3205</v>
      </c>
      <c r="R6" s="22" t="n">
        <v>3205</v>
      </c>
      <c r="S6" s="22" t="n">
        <v>100</v>
      </c>
      <c r="T6" s="21" t="n">
        <v>850</v>
      </c>
      <c r="U6" s="22" t="n">
        <v>0</v>
      </c>
      <c r="V6" s="22" t="n">
        <v>0</v>
      </c>
      <c r="W6" s="21" t="n">
        <v>593</v>
      </c>
      <c r="X6" s="22" t="n">
        <v>0</v>
      </c>
      <c r="Y6" s="22" t="n">
        <v>0</v>
      </c>
      <c r="Z6" s="21" t="n">
        <v>0</v>
      </c>
      <c r="AA6" s="22" t="n">
        <v>0</v>
      </c>
      <c r="AB6" s="22"/>
      <c r="AC6" s="21" t="n">
        <v>3456</v>
      </c>
      <c r="AD6" s="22" t="n">
        <v>3456</v>
      </c>
      <c r="AE6" s="22" t="n">
        <v>100</v>
      </c>
    </row>
    <row r="7" customFormat="false" ht="15.95" hidden="false" customHeight="true" outlineLevel="0" collapsed="false">
      <c r="A7" s="20" t="s">
        <v>17</v>
      </c>
      <c r="B7" s="21" t="n">
        <v>0</v>
      </c>
      <c r="C7" s="22" t="n">
        <v>0</v>
      </c>
      <c r="D7" s="22"/>
      <c r="E7" s="21" t="n">
        <v>250</v>
      </c>
      <c r="F7" s="22" t="n">
        <v>250</v>
      </c>
      <c r="G7" s="22" t="n">
        <v>100</v>
      </c>
      <c r="H7" s="21" t="n">
        <v>80663</v>
      </c>
      <c r="I7" s="22" t="n">
        <v>56694</v>
      </c>
      <c r="J7" s="22" t="n">
        <v>70.285</v>
      </c>
      <c r="K7" s="21" t="n">
        <v>21496</v>
      </c>
      <c r="L7" s="22" t="n">
        <v>8716</v>
      </c>
      <c r="M7" s="22" t="n">
        <v>40.5471</v>
      </c>
      <c r="N7" s="21" t="n">
        <v>2072</v>
      </c>
      <c r="O7" s="22" t="n">
        <v>1131</v>
      </c>
      <c r="P7" s="22" t="n">
        <v>54.5849</v>
      </c>
      <c r="Q7" s="21" t="n">
        <v>10777</v>
      </c>
      <c r="R7" s="22" t="n">
        <v>10777</v>
      </c>
      <c r="S7" s="22" t="n">
        <v>100</v>
      </c>
      <c r="T7" s="21" t="n">
        <v>0</v>
      </c>
      <c r="U7" s="22" t="n">
        <v>0</v>
      </c>
      <c r="V7" s="22"/>
      <c r="W7" s="21" t="n">
        <v>426</v>
      </c>
      <c r="X7" s="22" t="n">
        <v>0</v>
      </c>
      <c r="Y7" s="22" t="n">
        <v>0</v>
      </c>
      <c r="Z7" s="21" t="n">
        <v>0</v>
      </c>
      <c r="AA7" s="22" t="n">
        <v>0</v>
      </c>
      <c r="AB7" s="22"/>
      <c r="AC7" s="21" t="n">
        <v>4907</v>
      </c>
      <c r="AD7" s="22" t="n">
        <v>4907</v>
      </c>
      <c r="AE7" s="22" t="n">
        <v>100</v>
      </c>
    </row>
    <row r="8" customFormat="false" ht="15.95" hidden="false" customHeight="true" outlineLevel="0" collapsed="false">
      <c r="A8" s="20" t="s">
        <v>18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10346</v>
      </c>
      <c r="I8" s="22" t="n">
        <v>77887</v>
      </c>
      <c r="J8" s="22" t="n">
        <v>70.5843</v>
      </c>
      <c r="K8" s="21" t="n">
        <v>13696</v>
      </c>
      <c r="L8" s="22" t="n">
        <v>8466</v>
      </c>
      <c r="M8" s="22" t="n">
        <v>61.8137</v>
      </c>
      <c r="N8" s="21" t="n">
        <v>3533</v>
      </c>
      <c r="O8" s="22" t="n">
        <v>2877</v>
      </c>
      <c r="P8" s="22" t="n">
        <v>81.4322</v>
      </c>
      <c r="Q8" s="21" t="n">
        <v>6352</v>
      </c>
      <c r="R8" s="22" t="n">
        <v>6352</v>
      </c>
      <c r="S8" s="22" t="n">
        <v>100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738</v>
      </c>
      <c r="AD8" s="22" t="n">
        <v>738</v>
      </c>
      <c r="AE8" s="22" t="n">
        <v>100</v>
      </c>
    </row>
    <row r="9" customFormat="false" ht="15.95" hidden="false" customHeight="true" outlineLevel="0" collapsed="false">
      <c r="A9" s="20" t="s">
        <v>19</v>
      </c>
      <c r="B9" s="21" t="n">
        <v>0</v>
      </c>
      <c r="C9" s="22" t="n">
        <v>0</v>
      </c>
      <c r="D9" s="22"/>
      <c r="E9" s="21" t="n">
        <v>0</v>
      </c>
      <c r="F9" s="22" t="n">
        <v>0</v>
      </c>
      <c r="G9" s="22"/>
      <c r="H9" s="21" t="n">
        <v>90365</v>
      </c>
      <c r="I9" s="22" t="n">
        <v>53040</v>
      </c>
      <c r="J9" s="22" t="n">
        <v>58.6953</v>
      </c>
      <c r="K9" s="21" t="n">
        <v>24772</v>
      </c>
      <c r="L9" s="22" t="n">
        <v>16472</v>
      </c>
      <c r="M9" s="22" t="n">
        <v>66.4944</v>
      </c>
      <c r="N9" s="21" t="n">
        <v>1108</v>
      </c>
      <c r="O9" s="22" t="n">
        <v>1095</v>
      </c>
      <c r="P9" s="22" t="n">
        <v>98.8267</v>
      </c>
      <c r="Q9" s="21" t="n">
        <v>7094</v>
      </c>
      <c r="R9" s="22" t="n">
        <v>7333</v>
      </c>
      <c r="S9" s="22" t="n">
        <v>103.369</v>
      </c>
      <c r="T9" s="21" t="n">
        <v>521</v>
      </c>
      <c r="U9" s="22" t="n">
        <v>0</v>
      </c>
      <c r="V9" s="22" t="n">
        <v>0</v>
      </c>
      <c r="W9" s="21" t="n">
        <v>489</v>
      </c>
      <c r="X9" s="22" t="n">
        <v>0</v>
      </c>
      <c r="Y9" s="22" t="n">
        <v>0</v>
      </c>
      <c r="Z9" s="21" t="n">
        <v>483</v>
      </c>
      <c r="AA9" s="22" t="n">
        <v>0</v>
      </c>
      <c r="AB9" s="22" t="n">
        <v>0</v>
      </c>
      <c r="AC9" s="21" t="n">
        <v>0</v>
      </c>
      <c r="AD9" s="22" t="n">
        <v>3553</v>
      </c>
      <c r="AE9" s="22"/>
    </row>
    <row r="10" customFormat="false" ht="15.95" hidden="false" customHeight="true" outlineLevel="0" collapsed="false">
      <c r="A10" s="20" t="s">
        <v>20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52228.69</v>
      </c>
      <c r="I10" s="22" t="n">
        <v>109840</v>
      </c>
      <c r="J10" s="22" t="n">
        <v>72.1546</v>
      </c>
      <c r="K10" s="21" t="n">
        <v>16852.8</v>
      </c>
      <c r="L10" s="22" t="n">
        <v>5750</v>
      </c>
      <c r="M10" s="22" t="n">
        <v>34.119</v>
      </c>
      <c r="N10" s="21" t="n">
        <v>1368</v>
      </c>
      <c r="O10" s="22" t="n">
        <v>1012</v>
      </c>
      <c r="P10" s="22" t="n">
        <v>73.9766</v>
      </c>
      <c r="Q10" s="21" t="n">
        <v>4050</v>
      </c>
      <c r="R10" s="22" t="n">
        <v>4050</v>
      </c>
      <c r="S10" s="22" t="n">
        <v>100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423</v>
      </c>
      <c r="AD10" s="22" t="n">
        <v>240</v>
      </c>
      <c r="AE10" s="22" t="n">
        <v>56.7376</v>
      </c>
    </row>
    <row r="11" customFormat="false" ht="15.95" hidden="false" customHeight="true" outlineLevel="0" collapsed="false">
      <c r="A11" s="20" t="s">
        <v>21</v>
      </c>
      <c r="B11" s="21" t="n">
        <v>436</v>
      </c>
      <c r="C11" s="22" t="n">
        <v>436</v>
      </c>
      <c r="D11" s="22" t="n">
        <v>100</v>
      </c>
      <c r="E11" s="21" t="n">
        <v>0</v>
      </c>
      <c r="F11" s="22" t="n">
        <v>0</v>
      </c>
      <c r="G11" s="22"/>
      <c r="H11" s="21" t="n">
        <v>115342</v>
      </c>
      <c r="I11" s="22" t="n">
        <v>70099</v>
      </c>
      <c r="J11" s="22" t="n">
        <v>60.7749</v>
      </c>
      <c r="K11" s="21" t="n">
        <v>19208</v>
      </c>
      <c r="L11" s="22" t="n">
        <v>7663</v>
      </c>
      <c r="M11" s="22" t="n">
        <v>39.8948</v>
      </c>
      <c r="N11" s="21" t="n">
        <v>1421</v>
      </c>
      <c r="O11" s="22" t="n">
        <v>427</v>
      </c>
      <c r="P11" s="22" t="n">
        <v>30.0493</v>
      </c>
      <c r="Q11" s="21" t="n">
        <v>6559</v>
      </c>
      <c r="R11" s="22" t="n">
        <v>5291</v>
      </c>
      <c r="S11" s="22" t="n">
        <v>80.6678</v>
      </c>
      <c r="T11" s="21" t="n">
        <v>0</v>
      </c>
      <c r="U11" s="22" t="n">
        <v>0</v>
      </c>
      <c r="V11" s="22"/>
      <c r="W11" s="21" t="n">
        <v>129</v>
      </c>
      <c r="X11" s="22" t="n">
        <v>0</v>
      </c>
      <c r="Y11" s="22" t="n">
        <v>0</v>
      </c>
      <c r="Z11" s="21" t="n">
        <v>0</v>
      </c>
      <c r="AA11" s="22" t="n">
        <v>0</v>
      </c>
      <c r="AB11" s="22"/>
      <c r="AC11" s="21" t="n">
        <v>10348</v>
      </c>
      <c r="AD11" s="22" t="n">
        <v>10348</v>
      </c>
      <c r="AE11" s="22" t="n">
        <v>100</v>
      </c>
    </row>
    <row r="12" customFormat="false" ht="15.95" hidden="false" customHeight="true" outlineLevel="0" collapsed="false">
      <c r="A12" s="20" t="s">
        <v>22</v>
      </c>
      <c r="B12" s="21" t="n">
        <v>4</v>
      </c>
      <c r="C12" s="22" t="n">
        <v>0</v>
      </c>
      <c r="D12" s="22" t="n">
        <v>0</v>
      </c>
      <c r="E12" s="21" t="n">
        <v>0</v>
      </c>
      <c r="F12" s="22" t="n">
        <v>0</v>
      </c>
      <c r="G12" s="22"/>
      <c r="H12" s="21" t="n">
        <v>91161</v>
      </c>
      <c r="I12" s="22" t="n">
        <v>37749</v>
      </c>
      <c r="J12" s="22" t="n">
        <v>41.4092</v>
      </c>
      <c r="K12" s="21" t="n">
        <v>13502</v>
      </c>
      <c r="L12" s="22" t="n">
        <v>5625</v>
      </c>
      <c r="M12" s="22" t="n">
        <v>41.6605</v>
      </c>
      <c r="N12" s="21" t="n">
        <v>1287</v>
      </c>
      <c r="O12" s="22" t="n">
        <v>1170</v>
      </c>
      <c r="P12" s="22" t="n">
        <v>90.9091</v>
      </c>
      <c r="Q12" s="21" t="n">
        <v>21706</v>
      </c>
      <c r="R12" s="22" t="n">
        <v>21406</v>
      </c>
      <c r="S12" s="22" t="n">
        <v>98.6179</v>
      </c>
      <c r="T12" s="21" t="n">
        <v>0</v>
      </c>
      <c r="U12" s="22" t="n">
        <v>0</v>
      </c>
      <c r="V12" s="22"/>
      <c r="W12" s="21" t="n">
        <v>1660</v>
      </c>
      <c r="X12" s="22" t="n">
        <v>500</v>
      </c>
      <c r="Y12" s="22" t="n">
        <v>30.1205</v>
      </c>
      <c r="Z12" s="21" t="n">
        <v>0</v>
      </c>
      <c r="AA12" s="22" t="n">
        <v>0</v>
      </c>
      <c r="AB12" s="22"/>
      <c r="AC12" s="21" t="n">
        <v>4510</v>
      </c>
      <c r="AD12" s="22" t="n">
        <v>3000</v>
      </c>
      <c r="AE12" s="22" t="n">
        <v>66.5188</v>
      </c>
    </row>
    <row r="13" customFormat="false" ht="15.95" hidden="false" customHeight="true" outlineLevel="0" collapsed="false">
      <c r="A13" s="20" t="s">
        <v>23</v>
      </c>
      <c r="B13" s="21" t="n">
        <v>0</v>
      </c>
      <c r="C13" s="22" t="n">
        <v>0</v>
      </c>
      <c r="D13" s="22"/>
      <c r="E13" s="21" t="n">
        <v>0</v>
      </c>
      <c r="F13" s="22" t="n">
        <v>0</v>
      </c>
      <c r="G13" s="22"/>
      <c r="H13" s="21" t="n">
        <v>88500.3</v>
      </c>
      <c r="I13" s="22" t="n">
        <v>66666</v>
      </c>
      <c r="J13" s="22" t="n">
        <v>75.3286</v>
      </c>
      <c r="K13" s="21" t="n">
        <v>20021.4</v>
      </c>
      <c r="L13" s="22" t="n">
        <v>9314</v>
      </c>
      <c r="M13" s="22" t="n">
        <v>46.5202</v>
      </c>
      <c r="N13" s="21" t="n">
        <v>2140.5</v>
      </c>
      <c r="O13" s="22" t="n">
        <v>940</v>
      </c>
      <c r="P13" s="22" t="n">
        <v>43.915</v>
      </c>
      <c r="Q13" s="21" t="n">
        <v>3820</v>
      </c>
      <c r="R13" s="22" t="n">
        <v>3820</v>
      </c>
      <c r="S13" s="22" t="n">
        <v>100</v>
      </c>
      <c r="T13" s="21" t="n">
        <v>0</v>
      </c>
      <c r="U13" s="22" t="n">
        <v>0</v>
      </c>
      <c r="V13" s="22"/>
      <c r="W13" s="21" t="n">
        <v>231</v>
      </c>
      <c r="X13" s="22" t="n">
        <v>0</v>
      </c>
      <c r="Y13" s="22" t="n">
        <v>0</v>
      </c>
      <c r="Z13" s="21" t="n">
        <v>0</v>
      </c>
      <c r="AA13" s="22" t="n">
        <v>0</v>
      </c>
      <c r="AB13" s="22"/>
      <c r="AC13" s="21" t="n">
        <v>1533</v>
      </c>
      <c r="AD13" s="22" t="n">
        <v>1175</v>
      </c>
      <c r="AE13" s="22" t="n">
        <v>76.6471</v>
      </c>
    </row>
    <row r="14" customFormat="false" ht="15.95" hidden="false" customHeight="true" outlineLevel="0" collapsed="false">
      <c r="A14" s="23" t="s">
        <v>24</v>
      </c>
      <c r="B14" s="24" t="n">
        <v>440</v>
      </c>
      <c r="C14" s="24" t="n">
        <v>436</v>
      </c>
      <c r="D14" s="24" t="n">
        <v>99.0909</v>
      </c>
      <c r="E14" s="24" t="n">
        <v>250</v>
      </c>
      <c r="F14" s="24" t="n">
        <v>250</v>
      </c>
      <c r="G14" s="24" t="n">
        <v>100</v>
      </c>
      <c r="H14" s="24" t="n">
        <v>889052.09</v>
      </c>
      <c r="I14" s="24" t="n">
        <v>579074</v>
      </c>
      <c r="J14" s="24" t="n">
        <v>65.1339</v>
      </c>
      <c r="K14" s="24" t="n">
        <v>185400.3</v>
      </c>
      <c r="L14" s="24" t="n">
        <v>100820</v>
      </c>
      <c r="M14" s="24" t="n">
        <v>54.3796</v>
      </c>
      <c r="N14" s="24" t="n">
        <v>14507.5</v>
      </c>
      <c r="O14" s="24" t="n">
        <v>9614</v>
      </c>
      <c r="P14" s="24" t="n">
        <v>66.2692</v>
      </c>
      <c r="Q14" s="24" t="n">
        <v>66689</v>
      </c>
      <c r="R14" s="24" t="n">
        <v>65360</v>
      </c>
      <c r="S14" s="24" t="n">
        <v>98.0072</v>
      </c>
      <c r="T14" s="24" t="n">
        <v>1371</v>
      </c>
      <c r="U14" s="24" t="n">
        <v>0</v>
      </c>
      <c r="V14" s="24" t="n">
        <v>0</v>
      </c>
      <c r="W14" s="24" t="n">
        <v>3608</v>
      </c>
      <c r="X14" s="24" t="n">
        <v>500</v>
      </c>
      <c r="Y14" s="24" t="n">
        <v>13.8581</v>
      </c>
      <c r="Z14" s="24" t="n">
        <v>483</v>
      </c>
      <c r="AA14" s="24" t="n">
        <v>0</v>
      </c>
      <c r="AB14" s="24" t="n">
        <v>0</v>
      </c>
      <c r="AC14" s="24" t="n">
        <v>26850</v>
      </c>
      <c r="AD14" s="24" t="n">
        <v>28352</v>
      </c>
      <c r="AE14" s="24" t="n">
        <v>105.594</v>
      </c>
    </row>
    <row r="15" customFormat="false" ht="15.95" hidden="false" customHeight="true" outlineLevel="0" collapsed="false">
      <c r="A15" s="25" t="s">
        <v>25</v>
      </c>
      <c r="B15" s="21" t="n">
        <v>0</v>
      </c>
      <c r="C15" s="22" t="n">
        <v>0</v>
      </c>
      <c r="D15" s="22"/>
      <c r="E15" s="21" t="n">
        <v>40</v>
      </c>
      <c r="F15" s="22" t="n">
        <v>40</v>
      </c>
      <c r="G15" s="22" t="n">
        <v>100</v>
      </c>
      <c r="H15" s="21" t="n">
        <v>33826</v>
      </c>
      <c r="I15" s="22" t="n">
        <v>28678.4</v>
      </c>
      <c r="J15" s="22" t="n">
        <v>84.7821</v>
      </c>
      <c r="K15" s="21" t="n">
        <v>22002</v>
      </c>
      <c r="L15" s="22" t="n">
        <v>17087</v>
      </c>
      <c r="M15" s="22" t="n">
        <v>77.6611</v>
      </c>
      <c r="N15" s="21" t="n">
        <v>2379</v>
      </c>
      <c r="O15" s="22" t="n">
        <v>793</v>
      </c>
      <c r="P15" s="22" t="n">
        <v>33.3333</v>
      </c>
      <c r="Q15" s="21" t="n">
        <v>3081</v>
      </c>
      <c r="R15" s="22" t="n">
        <v>3081</v>
      </c>
      <c r="S15" s="22" t="n">
        <v>100</v>
      </c>
      <c r="T15" s="21" t="n">
        <v>0</v>
      </c>
      <c r="U15" s="22" t="n">
        <v>0</v>
      </c>
      <c r="V15" s="22"/>
      <c r="W15" s="21" t="n">
        <v>516</v>
      </c>
      <c r="X15" s="22" t="n">
        <v>0</v>
      </c>
      <c r="Y15" s="22" t="n">
        <v>0</v>
      </c>
      <c r="Z15" s="21" t="n">
        <v>0</v>
      </c>
      <c r="AA15" s="22" t="n">
        <v>0</v>
      </c>
      <c r="AB15" s="22"/>
      <c r="AC15" s="21" t="n">
        <v>787</v>
      </c>
      <c r="AD15" s="22" t="n">
        <v>707</v>
      </c>
      <c r="AE15" s="22" t="n">
        <v>89.8348</v>
      </c>
    </row>
    <row r="16" customFormat="false" ht="15.95" hidden="false" customHeight="true" outlineLevel="0" collapsed="false">
      <c r="A16" s="20" t="s">
        <v>26</v>
      </c>
      <c r="B16" s="21" t="n">
        <v>0</v>
      </c>
      <c r="C16" s="22" t="n">
        <v>0</v>
      </c>
      <c r="D16" s="22"/>
      <c r="E16" s="21" t="n">
        <v>0</v>
      </c>
      <c r="F16" s="22" t="n">
        <v>0</v>
      </c>
      <c r="G16" s="22"/>
      <c r="H16" s="21" t="n">
        <v>59312</v>
      </c>
      <c r="I16" s="22" t="n">
        <v>37208</v>
      </c>
      <c r="J16" s="22" t="n">
        <v>62.7327</v>
      </c>
      <c r="K16" s="21" t="n">
        <v>16187</v>
      </c>
      <c r="L16" s="22" t="n">
        <v>8223</v>
      </c>
      <c r="M16" s="22" t="n">
        <v>50.8</v>
      </c>
      <c r="N16" s="21" t="n">
        <v>2804</v>
      </c>
      <c r="O16" s="22" t="n">
        <v>1759</v>
      </c>
      <c r="P16" s="22" t="n">
        <v>62.7318</v>
      </c>
      <c r="Q16" s="21" t="n">
        <v>6312</v>
      </c>
      <c r="R16" s="22" t="n">
        <v>6270.3</v>
      </c>
      <c r="S16" s="22" t="n">
        <v>99.3394</v>
      </c>
      <c r="T16" s="21" t="n">
        <v>0</v>
      </c>
      <c r="U16" s="22" t="n">
        <v>0</v>
      </c>
      <c r="V16" s="22"/>
      <c r="W16" s="21" t="n">
        <v>250</v>
      </c>
      <c r="X16" s="22" t="n">
        <v>0</v>
      </c>
      <c r="Y16" s="22" t="n">
        <v>0</v>
      </c>
      <c r="Z16" s="21" t="n">
        <v>0</v>
      </c>
      <c r="AA16" s="22" t="n">
        <v>0</v>
      </c>
      <c r="AB16" s="22"/>
      <c r="AC16" s="21" t="n">
        <v>3171</v>
      </c>
      <c r="AD16" s="22" t="n">
        <v>1987</v>
      </c>
      <c r="AE16" s="22" t="n">
        <v>62.6616</v>
      </c>
    </row>
    <row r="17" customFormat="false" ht="15.95" hidden="false" customHeight="true" outlineLevel="0" collapsed="false">
      <c r="A17" s="20" t="s">
        <v>27</v>
      </c>
      <c r="B17" s="21" t="n">
        <v>351</v>
      </c>
      <c r="C17" s="22" t="n">
        <v>351</v>
      </c>
      <c r="D17" s="22" t="n">
        <v>100</v>
      </c>
      <c r="E17" s="21" t="n">
        <v>419</v>
      </c>
      <c r="F17" s="22" t="n">
        <v>419</v>
      </c>
      <c r="G17" s="22" t="n">
        <v>100</v>
      </c>
      <c r="H17" s="21" t="n">
        <v>92617</v>
      </c>
      <c r="I17" s="22" t="n">
        <v>72147</v>
      </c>
      <c r="J17" s="22" t="n">
        <v>77.8982</v>
      </c>
      <c r="K17" s="21" t="n">
        <v>15794</v>
      </c>
      <c r="L17" s="22" t="n">
        <v>11734</v>
      </c>
      <c r="M17" s="22" t="n">
        <v>74.294</v>
      </c>
      <c r="N17" s="21" t="n">
        <v>1705</v>
      </c>
      <c r="O17" s="22" t="n">
        <v>1213</v>
      </c>
      <c r="P17" s="22" t="n">
        <v>71.1437</v>
      </c>
      <c r="Q17" s="21" t="n">
        <v>10838</v>
      </c>
      <c r="R17" s="22" t="n">
        <v>10838</v>
      </c>
      <c r="S17" s="22" t="n">
        <v>100</v>
      </c>
      <c r="T17" s="21" t="n">
        <v>0</v>
      </c>
      <c r="U17" s="22" t="n">
        <v>0</v>
      </c>
      <c r="V17" s="22"/>
      <c r="W17" s="21" t="n">
        <v>750</v>
      </c>
      <c r="X17" s="22" t="n">
        <v>0</v>
      </c>
      <c r="Y17" s="22" t="n">
        <v>0</v>
      </c>
      <c r="Z17" s="21" t="n">
        <v>0</v>
      </c>
      <c r="AA17" s="22" t="n">
        <v>0</v>
      </c>
      <c r="AB17" s="22"/>
      <c r="AC17" s="21" t="n">
        <v>420</v>
      </c>
      <c r="AD17" s="22" t="n">
        <v>420</v>
      </c>
      <c r="AE17" s="22" t="n">
        <v>100</v>
      </c>
    </row>
    <row r="18" customFormat="false" ht="15.95" hidden="false" customHeight="true" outlineLevel="0" collapsed="false">
      <c r="A18" s="20" t="s">
        <v>28</v>
      </c>
      <c r="B18" s="21" t="n">
        <v>0</v>
      </c>
      <c r="C18" s="22" t="n">
        <v>0</v>
      </c>
      <c r="D18" s="22"/>
      <c r="E18" s="21" t="n">
        <v>0</v>
      </c>
      <c r="F18" s="22" t="n">
        <v>0</v>
      </c>
      <c r="G18" s="22"/>
      <c r="H18" s="21" t="n">
        <v>54016</v>
      </c>
      <c r="I18" s="22" t="n">
        <v>40817</v>
      </c>
      <c r="J18" s="22" t="n">
        <v>75.5646</v>
      </c>
      <c r="K18" s="21" t="n">
        <v>12803</v>
      </c>
      <c r="L18" s="22" t="n">
        <v>11626</v>
      </c>
      <c r="M18" s="22" t="n">
        <v>90.8068</v>
      </c>
      <c r="N18" s="21" t="n">
        <v>2134</v>
      </c>
      <c r="O18" s="22" t="n">
        <v>2094</v>
      </c>
      <c r="P18" s="22" t="n">
        <v>98.1256</v>
      </c>
      <c r="Q18" s="21" t="n">
        <v>7612</v>
      </c>
      <c r="R18" s="22" t="n">
        <v>7612</v>
      </c>
      <c r="S18" s="22" t="n">
        <v>100</v>
      </c>
      <c r="T18" s="21" t="n">
        <v>0</v>
      </c>
      <c r="U18" s="22" t="n">
        <v>0</v>
      </c>
      <c r="V18" s="22"/>
      <c r="W18" s="21" t="n">
        <v>635</v>
      </c>
      <c r="X18" s="22" t="n">
        <v>0</v>
      </c>
      <c r="Y18" s="22" t="n">
        <v>0</v>
      </c>
      <c r="Z18" s="21" t="n">
        <v>0</v>
      </c>
      <c r="AA18" s="22" t="n">
        <v>0</v>
      </c>
      <c r="AB18" s="22"/>
      <c r="AC18" s="21" t="n">
        <v>2201</v>
      </c>
      <c r="AD18" s="22" t="n">
        <v>2291</v>
      </c>
      <c r="AE18" s="22" t="n">
        <v>104.0891</v>
      </c>
    </row>
    <row r="19" customFormat="false" ht="15.95" hidden="false" customHeight="true" outlineLevel="0" collapsed="false">
      <c r="A19" s="20" t="s">
        <v>69</v>
      </c>
      <c r="B19" s="21" t="n">
        <v>40</v>
      </c>
      <c r="C19" s="22" t="n">
        <v>40</v>
      </c>
      <c r="D19" s="22" t="n">
        <v>100</v>
      </c>
      <c r="E19" s="21" t="n">
        <v>0</v>
      </c>
      <c r="F19" s="22" t="n">
        <v>0</v>
      </c>
      <c r="G19" s="22"/>
      <c r="H19" s="21" t="n">
        <v>45471</v>
      </c>
      <c r="I19" s="22" t="n">
        <v>26785</v>
      </c>
      <c r="J19" s="22" t="n">
        <v>58.9057</v>
      </c>
      <c r="K19" s="21" t="n">
        <v>11951</v>
      </c>
      <c r="L19" s="22" t="n">
        <v>8356</v>
      </c>
      <c r="M19" s="22" t="n">
        <v>69.9188</v>
      </c>
      <c r="N19" s="21" t="n">
        <v>2973</v>
      </c>
      <c r="O19" s="22" t="n">
        <v>1529</v>
      </c>
      <c r="P19" s="22" t="n">
        <v>51.4295</v>
      </c>
      <c r="Q19" s="21" t="n">
        <v>9940</v>
      </c>
      <c r="R19" s="22" t="n">
        <v>9763</v>
      </c>
      <c r="S19" s="22" t="n">
        <v>98.2193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357</v>
      </c>
      <c r="AD19" s="22" t="n">
        <v>315</v>
      </c>
      <c r="AE19" s="22" t="n">
        <v>88.2353</v>
      </c>
    </row>
    <row r="20" customFormat="false" ht="15.95" hidden="false" customHeight="true" outlineLevel="0" collapsed="false">
      <c r="A20" s="20" t="s">
        <v>30</v>
      </c>
      <c r="B20" s="21" t="n">
        <v>100</v>
      </c>
      <c r="C20" s="22" t="n">
        <v>100</v>
      </c>
      <c r="D20" s="22" t="n">
        <v>100</v>
      </c>
      <c r="E20" s="21" t="n">
        <v>734</v>
      </c>
      <c r="F20" s="22" t="n">
        <v>734</v>
      </c>
      <c r="G20" s="22" t="n">
        <v>100</v>
      </c>
      <c r="H20" s="21" t="n">
        <v>33975</v>
      </c>
      <c r="I20" s="22" t="n">
        <v>27179</v>
      </c>
      <c r="J20" s="22" t="n">
        <v>79.9971</v>
      </c>
      <c r="K20" s="21" t="n">
        <v>16075</v>
      </c>
      <c r="L20" s="22" t="n">
        <v>11239</v>
      </c>
      <c r="M20" s="22" t="n">
        <v>69.916</v>
      </c>
      <c r="N20" s="21" t="n">
        <v>2348</v>
      </c>
      <c r="O20" s="22" t="n">
        <v>2019</v>
      </c>
      <c r="P20" s="22" t="n">
        <v>85.9881</v>
      </c>
      <c r="Q20" s="21" t="n">
        <v>9986</v>
      </c>
      <c r="R20" s="22" t="n">
        <v>9936</v>
      </c>
      <c r="S20" s="22" t="n">
        <v>99.4993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950</v>
      </c>
      <c r="AD20" s="22" t="n">
        <v>857</v>
      </c>
      <c r="AE20" s="22" t="n">
        <v>90.2105</v>
      </c>
    </row>
    <row r="21" customFormat="false" ht="15.95" hidden="false" customHeight="true" outlineLevel="0" collapsed="false">
      <c r="A21" s="20" t="s">
        <v>31</v>
      </c>
      <c r="B21" s="21" t="n">
        <v>0</v>
      </c>
      <c r="C21" s="22" t="n">
        <v>0</v>
      </c>
      <c r="D21" s="22"/>
      <c r="E21" s="21" t="n">
        <v>0</v>
      </c>
      <c r="F21" s="22" t="n">
        <v>0</v>
      </c>
      <c r="G21" s="22"/>
      <c r="H21" s="21" t="n">
        <v>51186</v>
      </c>
      <c r="I21" s="22" t="n">
        <v>28223</v>
      </c>
      <c r="J21" s="22" t="n">
        <v>55.1381</v>
      </c>
      <c r="K21" s="21" t="n">
        <v>16026.6</v>
      </c>
      <c r="L21" s="22" t="n">
        <v>11564</v>
      </c>
      <c r="M21" s="22" t="n">
        <v>72.155</v>
      </c>
      <c r="N21" s="21" t="n">
        <v>2816</v>
      </c>
      <c r="O21" s="22" t="n">
        <v>743</v>
      </c>
      <c r="P21" s="22" t="n">
        <v>26.3849</v>
      </c>
      <c r="Q21" s="21" t="n">
        <v>7180.4</v>
      </c>
      <c r="R21" s="22" t="n">
        <v>7013</v>
      </c>
      <c r="S21" s="22" t="n">
        <v>97.6687</v>
      </c>
      <c r="T21" s="21" t="n">
        <v>0</v>
      </c>
      <c r="U21" s="22" t="n">
        <v>0</v>
      </c>
      <c r="V21" s="22"/>
      <c r="W21" s="21" t="n">
        <v>311</v>
      </c>
      <c r="X21" s="22" t="n">
        <v>0</v>
      </c>
      <c r="Y21" s="22" t="n">
        <v>0</v>
      </c>
      <c r="Z21" s="21" t="n">
        <v>0</v>
      </c>
      <c r="AA21" s="22" t="n">
        <v>0</v>
      </c>
      <c r="AB21" s="22"/>
      <c r="AC21" s="21" t="n">
        <v>1110</v>
      </c>
      <c r="AD21" s="22" t="n">
        <v>899</v>
      </c>
      <c r="AE21" s="22" t="n">
        <v>80.991</v>
      </c>
    </row>
    <row r="22" customFormat="false" ht="15.95" hidden="false" customHeight="true" outlineLevel="0" collapsed="false">
      <c r="A22" s="20" t="s">
        <v>32</v>
      </c>
      <c r="B22" s="21" t="n">
        <v>200</v>
      </c>
      <c r="C22" s="22" t="n">
        <v>200</v>
      </c>
      <c r="D22" s="22" t="n">
        <v>100</v>
      </c>
      <c r="E22" s="21" t="n">
        <v>735</v>
      </c>
      <c r="F22" s="22" t="n">
        <v>735</v>
      </c>
      <c r="G22" s="22" t="n">
        <v>100</v>
      </c>
      <c r="H22" s="21" t="n">
        <v>54596</v>
      </c>
      <c r="I22" s="22" t="n">
        <v>25330</v>
      </c>
      <c r="J22" s="22" t="n">
        <v>46.3953</v>
      </c>
      <c r="K22" s="21" t="n">
        <v>12255</v>
      </c>
      <c r="L22" s="22" t="n">
        <v>2261</v>
      </c>
      <c r="M22" s="22" t="n">
        <v>18.4496</v>
      </c>
      <c r="N22" s="21" t="n">
        <v>2181</v>
      </c>
      <c r="O22" s="22" t="n">
        <v>294</v>
      </c>
      <c r="P22" s="22" t="n">
        <v>13.4801</v>
      </c>
      <c r="Q22" s="21" t="n">
        <v>9369</v>
      </c>
      <c r="R22" s="22" t="n">
        <v>8428</v>
      </c>
      <c r="S22" s="22" t="n">
        <v>89.9562</v>
      </c>
      <c r="T22" s="21" t="n">
        <v>100</v>
      </c>
      <c r="U22" s="22" t="n">
        <v>0</v>
      </c>
      <c r="V22" s="22" t="n">
        <v>0</v>
      </c>
      <c r="W22" s="21" t="n">
        <v>1482</v>
      </c>
      <c r="X22" s="22" t="n">
        <v>0</v>
      </c>
      <c r="Y22" s="22" t="n">
        <v>0</v>
      </c>
      <c r="Z22" s="21" t="n">
        <v>0</v>
      </c>
      <c r="AA22" s="22" t="n">
        <v>0</v>
      </c>
      <c r="AB22" s="22"/>
      <c r="AC22" s="21" t="n">
        <v>817</v>
      </c>
      <c r="AD22" s="22" t="n">
        <v>0</v>
      </c>
      <c r="AE22" s="22" t="n">
        <v>0</v>
      </c>
    </row>
    <row r="23" customFormat="false" ht="15.95" hidden="false" customHeight="true" outlineLevel="0" collapsed="false">
      <c r="A23" s="23" t="s">
        <v>33</v>
      </c>
      <c r="B23" s="24" t="n">
        <v>691</v>
      </c>
      <c r="C23" s="24" t="n">
        <v>691</v>
      </c>
      <c r="D23" s="24" t="n">
        <v>100</v>
      </c>
      <c r="E23" s="24" t="n">
        <v>1928</v>
      </c>
      <c r="F23" s="24" t="n">
        <v>1928</v>
      </c>
      <c r="G23" s="24" t="n">
        <v>100</v>
      </c>
      <c r="H23" s="24" t="n">
        <v>424999</v>
      </c>
      <c r="I23" s="24" t="n">
        <v>286367.4</v>
      </c>
      <c r="J23" s="24" t="n">
        <v>67.3807</v>
      </c>
      <c r="K23" s="24" t="n">
        <v>123093.6</v>
      </c>
      <c r="L23" s="24" t="n">
        <v>82090</v>
      </c>
      <c r="M23" s="24" t="n">
        <v>66.6891</v>
      </c>
      <c r="N23" s="24" t="n">
        <v>19340</v>
      </c>
      <c r="O23" s="24" t="n">
        <v>10444</v>
      </c>
      <c r="P23" s="24" t="n">
        <v>54.0021</v>
      </c>
      <c r="Q23" s="24" t="n">
        <v>64318.4</v>
      </c>
      <c r="R23" s="24" t="n">
        <v>62941.3</v>
      </c>
      <c r="S23" s="24" t="n">
        <v>97.8589</v>
      </c>
      <c r="T23" s="24" t="n">
        <v>100</v>
      </c>
      <c r="U23" s="24" t="n">
        <v>0</v>
      </c>
      <c r="V23" s="24" t="n">
        <v>0</v>
      </c>
      <c r="W23" s="24" t="n">
        <v>3944</v>
      </c>
      <c r="X23" s="24" t="n">
        <v>0</v>
      </c>
      <c r="Y23" s="24" t="n">
        <v>0</v>
      </c>
      <c r="Z23" s="24" t="n">
        <v>0</v>
      </c>
      <c r="AA23" s="24" t="n">
        <v>0</v>
      </c>
      <c r="AB23" s="24"/>
      <c r="AC23" s="24" t="n">
        <v>9813</v>
      </c>
      <c r="AD23" s="24" t="n">
        <v>7476</v>
      </c>
      <c r="AE23" s="24" t="n">
        <v>76.1847</v>
      </c>
    </row>
    <row r="24" customFormat="false" ht="15.95" hidden="false" customHeight="true" outlineLevel="0" collapsed="false">
      <c r="A24" s="25" t="s">
        <v>34</v>
      </c>
      <c r="B24" s="21" t="n">
        <v>300</v>
      </c>
      <c r="C24" s="22" t="n">
        <v>300</v>
      </c>
      <c r="D24" s="22" t="n">
        <v>100</v>
      </c>
      <c r="E24" s="21" t="n">
        <v>911</v>
      </c>
      <c r="F24" s="22" t="n">
        <v>711</v>
      </c>
      <c r="G24" s="22" t="n">
        <v>78.0461</v>
      </c>
      <c r="H24" s="21" t="n">
        <v>18820</v>
      </c>
      <c r="I24" s="22" t="n">
        <v>6395</v>
      </c>
      <c r="J24" s="22" t="n">
        <v>33.9798</v>
      </c>
      <c r="K24" s="21" t="n">
        <v>6021</v>
      </c>
      <c r="L24" s="22" t="n">
        <v>2645</v>
      </c>
      <c r="M24" s="22" t="n">
        <v>43.9296</v>
      </c>
      <c r="N24" s="21" t="n">
        <v>4301</v>
      </c>
      <c r="O24" s="22" t="n">
        <v>2718</v>
      </c>
      <c r="P24" s="22" t="n">
        <v>63.1946</v>
      </c>
      <c r="Q24" s="21" t="n">
        <v>4057</v>
      </c>
      <c r="R24" s="22" t="n">
        <v>3183</v>
      </c>
      <c r="S24" s="22" t="n">
        <v>78.457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5" hidden="false" customHeight="true" outlineLevel="0" collapsed="false">
      <c r="A25" s="25" t="s">
        <v>35</v>
      </c>
      <c r="B25" s="21" t="n">
        <v>320</v>
      </c>
      <c r="C25" s="22" t="n">
        <v>285</v>
      </c>
      <c r="D25" s="22" t="n">
        <v>89.0625</v>
      </c>
      <c r="E25" s="21" t="n">
        <v>400</v>
      </c>
      <c r="F25" s="22" t="n">
        <v>0</v>
      </c>
      <c r="G25" s="22" t="n">
        <v>0</v>
      </c>
      <c r="H25" s="21" t="n">
        <v>36948</v>
      </c>
      <c r="I25" s="22" t="n">
        <v>7254</v>
      </c>
      <c r="J25" s="22" t="n">
        <v>19.633</v>
      </c>
      <c r="K25" s="21" t="n">
        <v>8982</v>
      </c>
      <c r="L25" s="22" t="n">
        <v>3381</v>
      </c>
      <c r="M25" s="22" t="n">
        <v>37.642</v>
      </c>
      <c r="N25" s="21" t="n">
        <v>2834</v>
      </c>
      <c r="O25" s="22" t="n">
        <v>1292</v>
      </c>
      <c r="P25" s="22" t="n">
        <v>45.5893</v>
      </c>
      <c r="Q25" s="21" t="n">
        <v>9817</v>
      </c>
      <c r="R25" s="22" t="n">
        <v>8184</v>
      </c>
      <c r="S25" s="22" t="n">
        <v>83.3656</v>
      </c>
      <c r="T25" s="21" t="n">
        <v>0</v>
      </c>
      <c r="U25" s="22" t="n">
        <v>0</v>
      </c>
      <c r="V25" s="22"/>
      <c r="W25" s="21" t="n">
        <v>250</v>
      </c>
      <c r="X25" s="22" t="n">
        <v>0</v>
      </c>
      <c r="Y25" s="22" t="n">
        <v>0</v>
      </c>
      <c r="Z25" s="21" t="n">
        <v>0</v>
      </c>
      <c r="AA25" s="22" t="n">
        <v>0</v>
      </c>
      <c r="AB25" s="22"/>
      <c r="AC25" s="21" t="n">
        <v>798</v>
      </c>
      <c r="AD25" s="22" t="n">
        <v>798</v>
      </c>
      <c r="AE25" s="22" t="n">
        <v>100</v>
      </c>
    </row>
    <row r="26" customFormat="false" ht="15.95" hidden="false" customHeight="true" outlineLevel="0" collapsed="false">
      <c r="A26" s="25" t="s">
        <v>36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4874.6</v>
      </c>
      <c r="I26" s="22" t="n">
        <v>1160</v>
      </c>
      <c r="J26" s="22" t="n">
        <v>23.7968</v>
      </c>
      <c r="K26" s="21" t="n">
        <v>298</v>
      </c>
      <c r="L26" s="22" t="n">
        <v>0</v>
      </c>
      <c r="M26" s="22" t="n">
        <v>0</v>
      </c>
      <c r="N26" s="21" t="n">
        <v>763.5</v>
      </c>
      <c r="O26" s="22" t="n">
        <v>65</v>
      </c>
      <c r="P26" s="22" t="n">
        <v>8.5134</v>
      </c>
      <c r="Q26" s="21" t="n">
        <v>55</v>
      </c>
      <c r="R26" s="22" t="n">
        <v>55</v>
      </c>
      <c r="S26" s="22" t="n">
        <v>100</v>
      </c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5" hidden="false" customHeight="true" outlineLevel="0" collapsed="false">
      <c r="A27" s="25" t="s">
        <v>37</v>
      </c>
      <c r="B27" s="21" t="n">
        <v>0</v>
      </c>
      <c r="C27" s="22" t="n">
        <v>0</v>
      </c>
      <c r="D27" s="22"/>
      <c r="E27" s="21" t="n">
        <v>0</v>
      </c>
      <c r="F27" s="22" t="n">
        <v>0</v>
      </c>
      <c r="G27" s="22"/>
      <c r="H27" s="21" t="n">
        <v>5970</v>
      </c>
      <c r="I27" s="22" t="n">
        <v>5046</v>
      </c>
      <c r="J27" s="22" t="n">
        <v>84.5226</v>
      </c>
      <c r="K27" s="21" t="n">
        <v>1615</v>
      </c>
      <c r="L27" s="22" t="n">
        <v>1381</v>
      </c>
      <c r="M27" s="22" t="n">
        <v>85.5108</v>
      </c>
      <c r="N27" s="21" t="n">
        <v>1732</v>
      </c>
      <c r="O27" s="22" t="n">
        <v>497</v>
      </c>
      <c r="P27" s="22" t="n">
        <v>28.6952</v>
      </c>
      <c r="Q27" s="21" t="n">
        <v>1180</v>
      </c>
      <c r="R27" s="22" t="n">
        <v>1180</v>
      </c>
      <c r="S27" s="22" t="n">
        <v>100</v>
      </c>
      <c r="T27" s="21" t="n">
        <v>0</v>
      </c>
      <c r="U27" s="22" t="n">
        <v>0</v>
      </c>
      <c r="V27" s="22"/>
      <c r="W27" s="21" t="n">
        <v>0</v>
      </c>
      <c r="X27" s="22" t="n">
        <v>0</v>
      </c>
      <c r="Y27" s="22"/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5" hidden="false" customHeight="true" outlineLevel="0" collapsed="false">
      <c r="A28" s="25" t="s">
        <v>38</v>
      </c>
      <c r="B28" s="21" t="n">
        <v>125</v>
      </c>
      <c r="C28" s="22" t="n">
        <v>0</v>
      </c>
      <c r="D28" s="22" t="n">
        <v>0</v>
      </c>
      <c r="E28" s="21" t="n">
        <v>0</v>
      </c>
      <c r="F28" s="22" t="n">
        <v>0</v>
      </c>
      <c r="G28" s="22"/>
      <c r="H28" s="21" t="n">
        <v>15447</v>
      </c>
      <c r="I28" s="22" t="n">
        <v>6329</v>
      </c>
      <c r="J28" s="22" t="n">
        <v>40.9724</v>
      </c>
      <c r="K28" s="21" t="n">
        <v>320</v>
      </c>
      <c r="L28" s="22" t="n">
        <v>320</v>
      </c>
      <c r="M28" s="22" t="n">
        <v>100</v>
      </c>
      <c r="N28" s="21" t="n">
        <v>7280</v>
      </c>
      <c r="O28" s="22" t="n">
        <v>448</v>
      </c>
      <c r="P28" s="22" t="n">
        <v>6.1538</v>
      </c>
      <c r="Q28" s="21" t="n">
        <v>5685</v>
      </c>
      <c r="R28" s="22" t="n">
        <v>5685</v>
      </c>
      <c r="S28" s="22" t="n">
        <v>100</v>
      </c>
      <c r="T28" s="21" t="n">
        <v>0</v>
      </c>
      <c r="U28" s="22" t="n">
        <v>0</v>
      </c>
      <c r="V28" s="22"/>
      <c r="W28" s="21" t="n">
        <v>0</v>
      </c>
      <c r="X28" s="22" t="n">
        <v>0</v>
      </c>
      <c r="Y28" s="22"/>
      <c r="Z28" s="21" t="n">
        <v>0</v>
      </c>
      <c r="AA28" s="22" t="n">
        <v>0</v>
      </c>
      <c r="AB28" s="22"/>
      <c r="AC28" s="21" t="n">
        <v>627</v>
      </c>
      <c r="AD28" s="22" t="n">
        <v>339</v>
      </c>
      <c r="AE28" s="22" t="n">
        <v>54.067</v>
      </c>
    </row>
    <row r="29" customFormat="false" ht="15.95" hidden="false" customHeight="true" outlineLevel="0" collapsed="false">
      <c r="A29" s="25" t="s">
        <v>39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7507</v>
      </c>
      <c r="I29" s="22" t="n">
        <v>2781</v>
      </c>
      <c r="J29" s="22" t="n">
        <v>37.0454</v>
      </c>
      <c r="K29" s="21" t="n">
        <v>1340</v>
      </c>
      <c r="L29" s="22" t="n">
        <v>468</v>
      </c>
      <c r="M29" s="22" t="n">
        <v>34.9254</v>
      </c>
      <c r="N29" s="21" t="n">
        <v>400</v>
      </c>
      <c r="O29" s="22" t="n">
        <v>75</v>
      </c>
      <c r="P29" s="22" t="n">
        <v>18.75</v>
      </c>
      <c r="Q29" s="21" t="n">
        <v>509</v>
      </c>
      <c r="R29" s="22" t="n">
        <v>479</v>
      </c>
      <c r="S29" s="22" t="n">
        <v>94.1061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0</v>
      </c>
      <c r="AA29" s="22" t="n">
        <v>0</v>
      </c>
      <c r="AB29" s="22"/>
      <c r="AC29" s="21" t="n">
        <v>0</v>
      </c>
      <c r="AD29" s="22" t="n">
        <v>0</v>
      </c>
      <c r="AE29" s="22"/>
    </row>
    <row r="30" customFormat="false" ht="15.95" hidden="false" customHeight="true" outlineLevel="0" collapsed="false">
      <c r="A30" s="25" t="s">
        <v>40</v>
      </c>
      <c r="B30" s="21" t="n">
        <v>0</v>
      </c>
      <c r="C30" s="22" t="n">
        <v>0</v>
      </c>
      <c r="D30" s="22"/>
      <c r="E30" s="21" t="n">
        <v>975</v>
      </c>
      <c r="F30" s="22" t="n">
        <v>975</v>
      </c>
      <c r="G30" s="22" t="n">
        <v>100</v>
      </c>
      <c r="H30" s="21" t="n">
        <v>35774</v>
      </c>
      <c r="I30" s="22" t="n">
        <v>7677</v>
      </c>
      <c r="J30" s="22" t="n">
        <v>21.4597</v>
      </c>
      <c r="K30" s="21" t="n">
        <v>9986</v>
      </c>
      <c r="L30" s="22" t="n">
        <v>2369</v>
      </c>
      <c r="M30" s="22" t="n">
        <v>23.7232</v>
      </c>
      <c r="N30" s="21" t="n">
        <v>1819</v>
      </c>
      <c r="O30" s="22" t="n">
        <v>8</v>
      </c>
      <c r="P30" s="22" t="n">
        <v>0.4398</v>
      </c>
      <c r="Q30" s="21" t="n">
        <v>9272</v>
      </c>
      <c r="R30" s="22" t="n">
        <v>8501</v>
      </c>
      <c r="S30" s="22" t="n">
        <v>91.6846</v>
      </c>
      <c r="T30" s="21" t="n">
        <v>0</v>
      </c>
      <c r="U30" s="22" t="n">
        <v>0</v>
      </c>
      <c r="V30" s="22"/>
      <c r="W30" s="21" t="n">
        <v>400</v>
      </c>
      <c r="X30" s="22" t="n">
        <v>0</v>
      </c>
      <c r="Y30" s="22" t="n">
        <v>0</v>
      </c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5" hidden="false" customHeight="true" outlineLevel="0" collapsed="false">
      <c r="A31" s="20" t="s">
        <v>41</v>
      </c>
      <c r="B31" s="21" t="n">
        <v>120</v>
      </c>
      <c r="C31" s="22" t="n">
        <v>120</v>
      </c>
      <c r="D31" s="22" t="n">
        <v>100</v>
      </c>
      <c r="E31" s="21" t="n">
        <v>0</v>
      </c>
      <c r="F31" s="22" t="n">
        <v>0</v>
      </c>
      <c r="G31" s="22"/>
      <c r="H31" s="21" t="n">
        <v>20975.25</v>
      </c>
      <c r="I31" s="22" t="n">
        <v>9607</v>
      </c>
      <c r="J31" s="22" t="n">
        <v>45.8016</v>
      </c>
      <c r="K31" s="21" t="n">
        <v>5389</v>
      </c>
      <c r="L31" s="22" t="n">
        <v>2727</v>
      </c>
      <c r="M31" s="22" t="n">
        <v>50.6031</v>
      </c>
      <c r="N31" s="21" t="n">
        <v>3321</v>
      </c>
      <c r="O31" s="22" t="n">
        <v>2374</v>
      </c>
      <c r="P31" s="22" t="n">
        <v>71.4845</v>
      </c>
      <c r="Q31" s="21" t="n">
        <v>3853</v>
      </c>
      <c r="R31" s="22" t="n">
        <v>3653</v>
      </c>
      <c r="S31" s="22" t="n">
        <v>94.8092</v>
      </c>
      <c r="T31" s="21" t="n">
        <v>0</v>
      </c>
      <c r="U31" s="22" t="n">
        <v>0</v>
      </c>
      <c r="V31" s="22"/>
      <c r="W31" s="21" t="n">
        <v>0</v>
      </c>
      <c r="X31" s="22" t="n">
        <v>0</v>
      </c>
      <c r="Y31" s="22"/>
      <c r="Z31" s="21" t="n">
        <v>0</v>
      </c>
      <c r="AA31" s="22" t="n">
        <v>0</v>
      </c>
      <c r="AB31" s="22"/>
      <c r="AC31" s="21" t="n">
        <v>100</v>
      </c>
      <c r="AD31" s="22" t="n">
        <v>100</v>
      </c>
      <c r="AE31" s="22" t="n">
        <v>100</v>
      </c>
    </row>
    <row r="32" customFormat="false" ht="15.95" hidden="false" customHeight="true" outlineLevel="0" collapsed="false">
      <c r="A32" s="25" t="s">
        <v>42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11452</v>
      </c>
      <c r="I32" s="22" t="n">
        <v>6641</v>
      </c>
      <c r="J32" s="22" t="n">
        <v>57.9899</v>
      </c>
      <c r="K32" s="21" t="n">
        <v>772</v>
      </c>
      <c r="L32" s="22" t="n">
        <v>572</v>
      </c>
      <c r="M32" s="22" t="n">
        <v>74.0933</v>
      </c>
      <c r="N32" s="21" t="n">
        <v>2087</v>
      </c>
      <c r="O32" s="22" t="n">
        <v>1258</v>
      </c>
      <c r="P32" s="22" t="n">
        <v>60.2779</v>
      </c>
      <c r="Q32" s="21" t="n">
        <v>737</v>
      </c>
      <c r="R32" s="22" t="n">
        <v>642</v>
      </c>
      <c r="S32" s="22" t="n">
        <v>87.1099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400</v>
      </c>
      <c r="AD32" s="22" t="n">
        <v>400</v>
      </c>
      <c r="AE32" s="22" t="n">
        <v>100</v>
      </c>
    </row>
    <row r="33" customFormat="false" ht="15.95" hidden="false" customHeight="true" outlineLevel="0" collapsed="false">
      <c r="A33" s="26" t="s">
        <v>43</v>
      </c>
      <c r="B33" s="24" t="n">
        <v>865</v>
      </c>
      <c r="C33" s="24" t="n">
        <v>705</v>
      </c>
      <c r="D33" s="24" t="n">
        <v>81.5029</v>
      </c>
      <c r="E33" s="24" t="n">
        <v>2286</v>
      </c>
      <c r="F33" s="24" t="n">
        <v>1686</v>
      </c>
      <c r="G33" s="24" t="n">
        <v>73.7533</v>
      </c>
      <c r="H33" s="24" t="n">
        <v>157767.85</v>
      </c>
      <c r="I33" s="24" t="n">
        <v>52890</v>
      </c>
      <c r="J33" s="24" t="n">
        <v>33.5239</v>
      </c>
      <c r="K33" s="24" t="n">
        <v>34723</v>
      </c>
      <c r="L33" s="24" t="n">
        <v>13863</v>
      </c>
      <c r="M33" s="24" t="n">
        <v>39.9245</v>
      </c>
      <c r="N33" s="24" t="n">
        <v>24537.5</v>
      </c>
      <c r="O33" s="24" t="n">
        <v>8735</v>
      </c>
      <c r="P33" s="24" t="n">
        <v>35.5986</v>
      </c>
      <c r="Q33" s="24" t="n">
        <v>35165</v>
      </c>
      <c r="R33" s="24" t="n">
        <v>31562</v>
      </c>
      <c r="S33" s="24" t="n">
        <v>89.754</v>
      </c>
      <c r="T33" s="24" t="n">
        <v>0</v>
      </c>
      <c r="U33" s="24" t="n">
        <v>0</v>
      </c>
      <c r="V33" s="24"/>
      <c r="W33" s="24" t="n">
        <v>650</v>
      </c>
      <c r="X33" s="24" t="n">
        <v>0</v>
      </c>
      <c r="Y33" s="24" t="n">
        <v>0</v>
      </c>
      <c r="Z33" s="24" t="n">
        <v>0</v>
      </c>
      <c r="AA33" s="24" t="n">
        <v>0</v>
      </c>
      <c r="AB33" s="24"/>
      <c r="AC33" s="24" t="n">
        <v>1925</v>
      </c>
      <c r="AD33" s="24" t="n">
        <v>1637</v>
      </c>
      <c r="AE33" s="24" t="n">
        <v>85.039</v>
      </c>
    </row>
    <row r="34" customFormat="false" ht="15.95" hidden="false" customHeight="true" outlineLevel="0" collapsed="false">
      <c r="A34" s="25" t="s">
        <v>44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300</v>
      </c>
      <c r="I34" s="22" t="n">
        <v>0</v>
      </c>
      <c r="J34" s="22" t="n">
        <v>0</v>
      </c>
      <c r="K34" s="21" t="n">
        <v>50</v>
      </c>
      <c r="L34" s="22" t="n">
        <v>0</v>
      </c>
      <c r="M34" s="22" t="n">
        <v>0</v>
      </c>
      <c r="N34" s="21" t="n">
        <v>675</v>
      </c>
      <c r="O34" s="22" t="n">
        <v>0</v>
      </c>
      <c r="P34" s="22" t="n">
        <v>0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5" hidden="false" customHeight="true" outlineLevel="0" collapsed="false">
      <c r="A35" s="20" t="s">
        <v>45</v>
      </c>
      <c r="B35" s="21" t="n">
        <v>0</v>
      </c>
      <c r="C35" s="22" t="n">
        <v>0</v>
      </c>
      <c r="D35" s="22"/>
      <c r="E35" s="21" t="n">
        <v>0</v>
      </c>
      <c r="F35" s="22" t="n">
        <v>0</v>
      </c>
      <c r="G35" s="22"/>
      <c r="H35" s="21" t="n">
        <v>250</v>
      </c>
      <c r="I35" s="22" t="n">
        <v>115</v>
      </c>
      <c r="J35" s="22" t="n">
        <v>46</v>
      </c>
      <c r="K35" s="21" t="n">
        <v>0</v>
      </c>
      <c r="L35" s="22" t="n">
        <v>0</v>
      </c>
      <c r="M35" s="22"/>
      <c r="N35" s="21" t="n">
        <v>4895</v>
      </c>
      <c r="O35" s="22" t="n">
        <v>1605</v>
      </c>
      <c r="P35" s="22" t="n">
        <v>32.7886</v>
      </c>
      <c r="Q35" s="21" t="n">
        <v>0</v>
      </c>
      <c r="R35" s="22" t="n">
        <v>0</v>
      </c>
      <c r="S35" s="22"/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5" hidden="false" customHeight="true" outlineLevel="0" collapsed="false">
      <c r="A36" s="25" t="s">
        <v>46</v>
      </c>
      <c r="B36" s="21" t="n">
        <v>0</v>
      </c>
      <c r="C36" s="22" t="n">
        <v>0</v>
      </c>
      <c r="D36" s="22"/>
      <c r="E36" s="21" t="n">
        <v>75</v>
      </c>
      <c r="F36" s="22" t="n">
        <v>0</v>
      </c>
      <c r="G36" s="22" t="n">
        <v>0</v>
      </c>
      <c r="H36" s="21" t="n">
        <v>1527</v>
      </c>
      <c r="I36" s="22" t="n">
        <v>340</v>
      </c>
      <c r="J36" s="22" t="n">
        <v>22.2659</v>
      </c>
      <c r="K36" s="21" t="n">
        <v>225</v>
      </c>
      <c r="L36" s="22" t="n">
        <v>100</v>
      </c>
      <c r="M36" s="22" t="n">
        <v>44.4444</v>
      </c>
      <c r="N36" s="21" t="n">
        <v>3981</v>
      </c>
      <c r="O36" s="22" t="n">
        <v>1616</v>
      </c>
      <c r="P36" s="22" t="n">
        <v>40.5928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5" hidden="false" customHeight="true" outlineLevel="0" collapsed="false">
      <c r="A37" s="20" t="s">
        <v>47</v>
      </c>
      <c r="B37" s="21" t="n">
        <v>164</v>
      </c>
      <c r="C37" s="22" t="n">
        <v>164</v>
      </c>
      <c r="D37" s="22" t="n">
        <v>100</v>
      </c>
      <c r="E37" s="21" t="n">
        <v>35</v>
      </c>
      <c r="F37" s="22" t="n">
        <v>35</v>
      </c>
      <c r="G37" s="22" t="n">
        <v>100</v>
      </c>
      <c r="H37" s="21" t="n">
        <v>1405</v>
      </c>
      <c r="I37" s="22" t="n">
        <v>424</v>
      </c>
      <c r="J37" s="22" t="n">
        <v>30.1779</v>
      </c>
      <c r="K37" s="21" t="n">
        <v>520</v>
      </c>
      <c r="L37" s="22" t="n">
        <v>372</v>
      </c>
      <c r="M37" s="22" t="n">
        <v>71.5385</v>
      </c>
      <c r="N37" s="21" t="n">
        <v>4173</v>
      </c>
      <c r="O37" s="22" t="n">
        <v>613</v>
      </c>
      <c r="P37" s="22" t="n">
        <v>14.6897</v>
      </c>
      <c r="Q37" s="21" t="n">
        <v>107</v>
      </c>
      <c r="R37" s="22" t="n">
        <v>30</v>
      </c>
      <c r="S37" s="22" t="n">
        <v>28.0374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50</v>
      </c>
      <c r="AD37" s="22" t="n">
        <v>0</v>
      </c>
      <c r="AE37" s="22" t="n">
        <v>0</v>
      </c>
    </row>
    <row r="38" customFormat="false" ht="15.95" hidden="false" customHeight="true" outlineLevel="0" collapsed="false">
      <c r="A38" s="25" t="s">
        <v>48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0</v>
      </c>
      <c r="J38" s="22" t="n">
        <v>0</v>
      </c>
      <c r="K38" s="21" t="n">
        <v>0</v>
      </c>
      <c r="L38" s="22" t="n">
        <v>0</v>
      </c>
      <c r="M38" s="22"/>
      <c r="N38" s="21" t="n">
        <v>385</v>
      </c>
      <c r="O38" s="22" t="n">
        <v>156</v>
      </c>
      <c r="P38" s="22" t="n">
        <v>40.5195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5" hidden="false" customHeight="true" outlineLevel="0" collapsed="false">
      <c r="A39" s="25" t="s">
        <v>49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20</v>
      </c>
      <c r="I39" s="22" t="n">
        <v>20</v>
      </c>
      <c r="J39" s="22" t="n">
        <v>100</v>
      </c>
      <c r="K39" s="21" t="n">
        <v>0</v>
      </c>
      <c r="L39" s="22" t="n">
        <v>0</v>
      </c>
      <c r="M39" s="22"/>
      <c r="N39" s="21" t="n">
        <v>322</v>
      </c>
      <c r="O39" s="22" t="n">
        <v>262</v>
      </c>
      <c r="P39" s="22" t="n">
        <v>81.3665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5" hidden="false" customHeight="true" outlineLevel="0" collapsed="false">
      <c r="A40" s="23" t="s">
        <v>50</v>
      </c>
      <c r="B40" s="24" t="n">
        <v>164</v>
      </c>
      <c r="C40" s="24" t="n">
        <v>164</v>
      </c>
      <c r="D40" s="24" t="n">
        <v>100</v>
      </c>
      <c r="E40" s="24" t="n">
        <v>110</v>
      </c>
      <c r="F40" s="24" t="n">
        <v>35</v>
      </c>
      <c r="G40" s="24" t="n">
        <v>31.8182</v>
      </c>
      <c r="H40" s="24" t="n">
        <v>3602</v>
      </c>
      <c r="I40" s="24" t="n">
        <v>899</v>
      </c>
      <c r="J40" s="24" t="n">
        <v>24.9584</v>
      </c>
      <c r="K40" s="24" t="n">
        <v>795</v>
      </c>
      <c r="L40" s="24" t="n">
        <v>472</v>
      </c>
      <c r="M40" s="24" t="n">
        <v>59.3711</v>
      </c>
      <c r="N40" s="24" t="n">
        <v>14431</v>
      </c>
      <c r="O40" s="24" t="n">
        <v>4252</v>
      </c>
      <c r="P40" s="24" t="n">
        <v>29.4643</v>
      </c>
      <c r="Q40" s="24" t="n">
        <v>107</v>
      </c>
      <c r="R40" s="24" t="n">
        <v>30</v>
      </c>
      <c r="S40" s="24" t="n">
        <v>28.0374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50</v>
      </c>
      <c r="AD40" s="24" t="n">
        <v>0</v>
      </c>
      <c r="AE40" s="24" t="n">
        <v>0</v>
      </c>
    </row>
    <row r="41" customFormat="false" ht="50.25" hidden="false" customHeight="true" outlineLevel="0" collapsed="false">
      <c r="A41" s="27" t="s">
        <v>51</v>
      </c>
      <c r="B41" s="12" t="n">
        <v>2160</v>
      </c>
      <c r="C41" s="12" t="n">
        <v>1996</v>
      </c>
      <c r="D41" s="12" t="n">
        <v>92.4074</v>
      </c>
      <c r="E41" s="12" t="n">
        <v>4574</v>
      </c>
      <c r="F41" s="12" t="n">
        <v>3899</v>
      </c>
      <c r="G41" s="12" t="n">
        <v>85.2427</v>
      </c>
      <c r="H41" s="12" t="n">
        <v>1475420.94</v>
      </c>
      <c r="I41" s="12" t="n">
        <v>919230.4</v>
      </c>
      <c r="J41" s="12" t="n">
        <v>62.3029</v>
      </c>
      <c r="K41" s="12" t="n">
        <v>344011.9</v>
      </c>
      <c r="L41" s="12" t="n">
        <v>197245</v>
      </c>
      <c r="M41" s="12" t="n">
        <v>57.3367</v>
      </c>
      <c r="N41" s="12" t="n">
        <v>72816</v>
      </c>
      <c r="O41" s="12" t="n">
        <v>33045</v>
      </c>
      <c r="P41" s="12" t="n">
        <v>45.3815</v>
      </c>
      <c r="Q41" s="12" t="n">
        <v>166279.4</v>
      </c>
      <c r="R41" s="12" t="n">
        <v>159893.3</v>
      </c>
      <c r="S41" s="12" t="n">
        <v>96.1594</v>
      </c>
      <c r="T41" s="12" t="n">
        <v>1471</v>
      </c>
      <c r="U41" s="12" t="n">
        <v>0</v>
      </c>
      <c r="V41" s="12" t="n">
        <v>0</v>
      </c>
      <c r="W41" s="12" t="n">
        <v>8202</v>
      </c>
      <c r="X41" s="12" t="n">
        <v>500</v>
      </c>
      <c r="Y41" s="12" t="n">
        <v>6.0961</v>
      </c>
      <c r="Z41" s="12" t="n">
        <v>483</v>
      </c>
      <c r="AA41" s="12" t="n">
        <v>0</v>
      </c>
      <c r="AB41" s="12" t="n">
        <v>0</v>
      </c>
      <c r="AC41" s="12" t="n">
        <v>38638</v>
      </c>
      <c r="AD41" s="12" t="n">
        <v>37465</v>
      </c>
      <c r="AE41" s="12" t="n">
        <v>96.9641</v>
      </c>
      <c r="AF41" s="13"/>
    </row>
    <row r="42" customFormat="false" ht="15.95" hidden="false" customHeight="true" outlineLevel="0" collapsed="false">
      <c r="A42" s="28" t="s">
        <v>52</v>
      </c>
      <c r="B42" s="29" t="n">
        <v>4201</v>
      </c>
      <c r="C42" s="14" t="n">
        <v>4201</v>
      </c>
      <c r="D42" s="14" t="n">
        <v>100</v>
      </c>
      <c r="E42" s="29" t="n">
        <v>10754</v>
      </c>
      <c r="F42" s="14" t="n">
        <v>10754</v>
      </c>
      <c r="G42" s="14" t="n">
        <v>100</v>
      </c>
      <c r="H42" s="29" t="n">
        <v>1388884</v>
      </c>
      <c r="I42" s="14" t="n">
        <v>1152234</v>
      </c>
      <c r="J42" s="14" t="n">
        <v>82.9611</v>
      </c>
      <c r="K42" s="29" t="n">
        <v>329965</v>
      </c>
      <c r="L42" s="14" t="n">
        <v>296610</v>
      </c>
      <c r="M42" s="14" t="n">
        <v>89.8914</v>
      </c>
      <c r="N42" s="29" t="n">
        <v>81058</v>
      </c>
      <c r="O42" s="14" t="n">
        <v>68199</v>
      </c>
      <c r="P42" s="14" t="n">
        <v>84.1361</v>
      </c>
      <c r="Q42" s="29" t="n">
        <v>146110</v>
      </c>
      <c r="R42" s="14" t="n">
        <v>147159</v>
      </c>
      <c r="S42" s="14" t="n">
        <v>100.718</v>
      </c>
      <c r="T42" s="29"/>
      <c r="U42" s="14"/>
      <c r="V42" s="14"/>
      <c r="W42" s="29" t="n">
        <v>5356</v>
      </c>
      <c r="X42" s="14" t="n">
        <v>556</v>
      </c>
      <c r="Y42" s="14" t="n">
        <v>10.3809</v>
      </c>
      <c r="Z42" s="29"/>
      <c r="AA42" s="14"/>
      <c r="AB42" s="14"/>
      <c r="AC42" s="29" t="n">
        <v>25631</v>
      </c>
      <c r="AD42" s="14" t="n">
        <v>24120</v>
      </c>
      <c r="AE42" s="14" t="n">
        <v>94.1048</v>
      </c>
      <c r="AF42" s="13"/>
    </row>
    <row r="43" customFormat="false" ht="15.95" hidden="false" customHeight="true" outlineLevel="0" collapsed="false">
      <c r="A43" s="30" t="s">
        <v>53</v>
      </c>
      <c r="B43" s="15" t="n">
        <v>-2041</v>
      </c>
      <c r="C43" s="15" t="n">
        <v>-2205</v>
      </c>
      <c r="D43" s="15" t="n">
        <v>-7.5926</v>
      </c>
      <c r="E43" s="15" t="n">
        <v>-6180</v>
      </c>
      <c r="F43" s="15" t="n">
        <v>-6855</v>
      </c>
      <c r="G43" s="15" t="n">
        <v>-14.7573</v>
      </c>
      <c r="H43" s="15" t="n">
        <v>86536.94</v>
      </c>
      <c r="I43" s="15" t="n">
        <v>-233003.6</v>
      </c>
      <c r="J43" s="15" t="n">
        <v>-20.6582</v>
      </c>
      <c r="K43" s="15" t="n">
        <v>14046.9</v>
      </c>
      <c r="L43" s="15" t="n">
        <v>-99365</v>
      </c>
      <c r="M43" s="15" t="n">
        <v>-32.5547</v>
      </c>
      <c r="N43" s="15" t="n">
        <v>-8242</v>
      </c>
      <c r="O43" s="15" t="n">
        <v>-35154</v>
      </c>
      <c r="P43" s="15" t="n">
        <v>-38.7545</v>
      </c>
      <c r="Q43" s="15" t="n">
        <v>20169.4</v>
      </c>
      <c r="R43" s="15" t="n">
        <v>12734.3</v>
      </c>
      <c r="S43" s="15" t="n">
        <v>-4.5585</v>
      </c>
      <c r="T43" s="15" t="n">
        <v>1471</v>
      </c>
      <c r="U43" s="15" t="n">
        <v>0</v>
      </c>
      <c r="V43" s="15" t="n">
        <v>0</v>
      </c>
      <c r="W43" s="15" t="n">
        <v>2846</v>
      </c>
      <c r="X43" s="15" t="n">
        <v>-56</v>
      </c>
      <c r="Y43" s="15" t="n">
        <v>-4.2848</v>
      </c>
      <c r="Z43" s="15" t="n">
        <v>483</v>
      </c>
      <c r="AA43" s="15" t="n">
        <v>0</v>
      </c>
      <c r="AB43" s="15" t="n">
        <v>0</v>
      </c>
      <c r="AC43" s="15" t="n">
        <v>13007</v>
      </c>
      <c r="AD43" s="15" t="n">
        <v>13345</v>
      </c>
      <c r="AE43" s="15" t="n">
        <v>2.8593</v>
      </c>
      <c r="A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N37" activeCellId="0" sqref="AN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9.41"/>
    <col collapsed="false" customWidth="true" hidden="false" outlineLevel="0" max="4" min="4" style="1" width="10.71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1" t="s">
        <v>54</v>
      </c>
      <c r="B1" s="31"/>
      <c r="C1" s="31"/>
      <c r="D1" s="31"/>
      <c r="E1" s="17" t="s">
        <v>55</v>
      </c>
    </row>
    <row r="2" customFormat="false" ht="19.5" hidden="false" customHeight="true" outlineLevel="0" collapsed="false">
      <c r="A2" s="4" t="s">
        <v>1</v>
      </c>
      <c r="B2" s="4" t="s">
        <v>70</v>
      </c>
      <c r="C2" s="4"/>
      <c r="D2" s="4"/>
      <c r="E2" s="4"/>
      <c r="F2" s="4"/>
      <c r="G2" s="4"/>
      <c r="H2" s="4"/>
      <c r="I2" s="4"/>
      <c r="J2" s="4"/>
      <c r="K2" s="4"/>
      <c r="L2" s="4" t="s">
        <v>71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7</v>
      </c>
      <c r="C3" s="4" t="s">
        <v>58</v>
      </c>
      <c r="D3" s="4" t="s">
        <v>59</v>
      </c>
      <c r="E3" s="4" t="s">
        <v>60</v>
      </c>
      <c r="F3" s="4" t="s">
        <v>61</v>
      </c>
      <c r="G3" s="4" t="s">
        <v>62</v>
      </c>
      <c r="H3" s="4" t="s">
        <v>63</v>
      </c>
      <c r="I3" s="4" t="s">
        <v>64</v>
      </c>
      <c r="J3" s="4" t="s">
        <v>65</v>
      </c>
      <c r="K3" s="32" t="s">
        <v>66</v>
      </c>
      <c r="L3" s="4" t="s">
        <v>57</v>
      </c>
      <c r="M3" s="4" t="s">
        <v>58</v>
      </c>
      <c r="N3" s="4" t="s">
        <v>59</v>
      </c>
      <c r="O3" s="4" t="s">
        <v>60</v>
      </c>
      <c r="P3" s="4" t="s">
        <v>61</v>
      </c>
      <c r="Q3" s="4" t="s">
        <v>62</v>
      </c>
      <c r="R3" s="4" t="s">
        <v>63</v>
      </c>
      <c r="S3" s="4" t="s">
        <v>64</v>
      </c>
      <c r="T3" s="4" t="s">
        <v>65</v>
      </c>
      <c r="U3" s="32" t="s">
        <v>66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5</v>
      </c>
      <c r="B5" s="6" t="n">
        <v>0</v>
      </c>
      <c r="C5" s="6" t="n">
        <v>0</v>
      </c>
      <c r="D5" s="6" t="n">
        <v>47489</v>
      </c>
      <c r="E5" s="6" t="n">
        <v>7343.4</v>
      </c>
      <c r="F5" s="6" t="n">
        <v>200.3</v>
      </c>
      <c r="G5" s="6" t="n">
        <v>1945</v>
      </c>
      <c r="H5" s="6" t="n">
        <v>0</v>
      </c>
      <c r="I5" s="6" t="n">
        <v>0</v>
      </c>
      <c r="J5" s="6" t="n">
        <v>0</v>
      </c>
      <c r="K5" s="6" t="n">
        <v>641</v>
      </c>
      <c r="L5" s="6" t="n">
        <v>0</v>
      </c>
      <c r="M5" s="6" t="n">
        <v>0</v>
      </c>
      <c r="N5" s="6" t="n">
        <v>7.4178</v>
      </c>
      <c r="O5" s="6" t="n">
        <v>8.2761</v>
      </c>
      <c r="P5" s="6" t="n">
        <v>5.6903</v>
      </c>
      <c r="Q5" s="6" t="n">
        <v>6.222</v>
      </c>
      <c r="R5" s="6" t="n">
        <v>0</v>
      </c>
      <c r="S5" s="6" t="n">
        <v>0</v>
      </c>
      <c r="T5" s="6" t="n">
        <v>0</v>
      </c>
      <c r="U5" s="6" t="n">
        <v>6.8556</v>
      </c>
    </row>
    <row r="6" customFormat="false" ht="15" hidden="false" customHeight="true" outlineLevel="0" collapsed="false">
      <c r="A6" s="5" t="s">
        <v>16</v>
      </c>
      <c r="B6" s="6" t="n">
        <v>0</v>
      </c>
      <c r="C6" s="6" t="n">
        <v>0</v>
      </c>
      <c r="D6" s="6" t="n">
        <v>31038</v>
      </c>
      <c r="E6" s="6" t="n">
        <v>19467</v>
      </c>
      <c r="F6" s="6" t="n">
        <v>434</v>
      </c>
      <c r="G6" s="6" t="n">
        <v>2239</v>
      </c>
      <c r="H6" s="6" t="n">
        <v>0</v>
      </c>
      <c r="I6" s="6" t="n">
        <v>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2049</v>
      </c>
      <c r="O6" s="6" t="n">
        <v>6.5018</v>
      </c>
      <c r="P6" s="6" t="n">
        <v>7.1148</v>
      </c>
      <c r="Q6" s="6" t="n">
        <v>6.986</v>
      </c>
      <c r="R6" s="6" t="n">
        <v>0</v>
      </c>
      <c r="S6" s="6" t="n">
        <v>0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7</v>
      </c>
      <c r="B7" s="6" t="n">
        <v>0</v>
      </c>
      <c r="C7" s="6" t="n">
        <v>375</v>
      </c>
      <c r="D7" s="6" t="n">
        <v>65058</v>
      </c>
      <c r="E7" s="6" t="n">
        <v>9428</v>
      </c>
      <c r="F7" s="6" t="n">
        <v>1151</v>
      </c>
      <c r="G7" s="6" t="n">
        <v>11484</v>
      </c>
      <c r="H7" s="6" t="n">
        <v>0</v>
      </c>
      <c r="I7" s="6" t="n">
        <v>0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1.4753</v>
      </c>
      <c r="O7" s="6" t="n">
        <v>10.8169</v>
      </c>
      <c r="P7" s="6" t="n">
        <v>10.1768</v>
      </c>
      <c r="Q7" s="6" t="n">
        <v>10.656</v>
      </c>
      <c r="R7" s="6" t="n">
        <v>0</v>
      </c>
      <c r="S7" s="6" t="n">
        <v>0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8</v>
      </c>
      <c r="B8" s="6" t="n">
        <v>0</v>
      </c>
      <c r="C8" s="6" t="n">
        <v>0</v>
      </c>
      <c r="D8" s="6" t="n">
        <v>81433.3</v>
      </c>
      <c r="E8" s="6" t="n">
        <v>7350.55</v>
      </c>
      <c r="F8" s="6" t="n">
        <v>2158.4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10.4553</v>
      </c>
      <c r="O8" s="6" t="n">
        <v>8.6824</v>
      </c>
      <c r="P8" s="6" t="n">
        <v>7.5023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9</v>
      </c>
      <c r="B9" s="6" t="n">
        <v>0</v>
      </c>
      <c r="C9" s="6" t="n">
        <v>0</v>
      </c>
      <c r="D9" s="6" t="n">
        <v>43431</v>
      </c>
      <c r="E9" s="6" t="n">
        <v>12397</v>
      </c>
      <c r="F9" s="6" t="n">
        <v>909</v>
      </c>
      <c r="G9" s="6" t="n">
        <v>6134</v>
      </c>
      <c r="H9" s="6" t="n">
        <v>0</v>
      </c>
      <c r="I9" s="6" t="n">
        <v>0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1883</v>
      </c>
      <c r="O9" s="6" t="n">
        <v>7.5261</v>
      </c>
      <c r="P9" s="6" t="n">
        <v>8.3014</v>
      </c>
      <c r="Q9" s="6" t="n">
        <v>8.3649</v>
      </c>
      <c r="R9" s="6" t="n">
        <v>0</v>
      </c>
      <c r="S9" s="6" t="n">
        <v>0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20</v>
      </c>
      <c r="B10" s="6" t="n">
        <v>0</v>
      </c>
      <c r="C10" s="6" t="n">
        <v>0</v>
      </c>
      <c r="D10" s="6" t="n">
        <v>71777.05</v>
      </c>
      <c r="E10" s="6" t="n">
        <v>3588.94</v>
      </c>
      <c r="F10" s="6" t="n">
        <v>746.2</v>
      </c>
      <c r="G10" s="6" t="n">
        <v>1774.45</v>
      </c>
      <c r="H10" s="6" t="n">
        <v>0</v>
      </c>
      <c r="I10" s="6" t="n">
        <v>0</v>
      </c>
      <c r="J10" s="6" t="n">
        <v>0</v>
      </c>
      <c r="K10" s="6" t="n">
        <v>38.5</v>
      </c>
      <c r="L10" s="6" t="n">
        <v>0</v>
      </c>
      <c r="M10" s="6" t="n">
        <v>0</v>
      </c>
      <c r="N10" s="6" t="n">
        <v>6.5347</v>
      </c>
      <c r="O10" s="6" t="n">
        <v>6.2416</v>
      </c>
      <c r="P10" s="6" t="n">
        <v>7.3735</v>
      </c>
      <c r="Q10" s="6" t="n">
        <v>4.3814</v>
      </c>
      <c r="R10" s="6" t="n">
        <v>0</v>
      </c>
      <c r="S10" s="6" t="n">
        <v>0</v>
      </c>
      <c r="T10" s="6" t="n">
        <v>0</v>
      </c>
      <c r="U10" s="6" t="n">
        <v>1.6042</v>
      </c>
    </row>
    <row r="11" customFormat="false" ht="15" hidden="false" customHeight="true" outlineLevel="0" collapsed="false">
      <c r="A11" s="5" t="s">
        <v>21</v>
      </c>
      <c r="B11" s="6" t="n">
        <v>230</v>
      </c>
      <c r="C11" s="6" t="n">
        <v>0</v>
      </c>
      <c r="D11" s="6" t="n">
        <v>65563</v>
      </c>
      <c r="E11" s="6" t="n">
        <v>8835.5</v>
      </c>
      <c r="F11" s="6" t="n">
        <v>401</v>
      </c>
      <c r="G11" s="6" t="n">
        <v>4200</v>
      </c>
      <c r="H11" s="6" t="n">
        <v>0</v>
      </c>
      <c r="I11" s="6" t="n">
        <v>0</v>
      </c>
      <c r="J11" s="6" t="n">
        <v>0</v>
      </c>
      <c r="K11" s="6" t="n">
        <v>6355.2</v>
      </c>
      <c r="L11" s="6" t="n">
        <v>5.2752</v>
      </c>
      <c r="M11" s="6" t="n">
        <v>0</v>
      </c>
      <c r="N11" s="6" t="n">
        <v>9.3529</v>
      </c>
      <c r="O11" s="6" t="n">
        <v>11.5301</v>
      </c>
      <c r="P11" s="6" t="n">
        <v>9.3911</v>
      </c>
      <c r="Q11" s="6" t="n">
        <v>7.938</v>
      </c>
      <c r="R11" s="6" t="n">
        <v>0</v>
      </c>
      <c r="S11" s="6" t="n">
        <v>0</v>
      </c>
      <c r="T11" s="6" t="n">
        <v>0</v>
      </c>
      <c r="U11" s="6" t="n">
        <v>6.1415</v>
      </c>
    </row>
    <row r="12" customFormat="false" ht="15" hidden="false" customHeight="true" outlineLevel="0" collapsed="false">
      <c r="A12" s="5" t="s">
        <v>22</v>
      </c>
      <c r="B12" s="6" t="n">
        <v>0</v>
      </c>
      <c r="C12" s="6" t="n">
        <v>0</v>
      </c>
      <c r="D12" s="6" t="n">
        <v>36940</v>
      </c>
      <c r="E12" s="6" t="n">
        <v>8340</v>
      </c>
      <c r="F12" s="6" t="n">
        <v>1083</v>
      </c>
      <c r="G12" s="6" t="n">
        <v>24380</v>
      </c>
      <c r="H12" s="6" t="n">
        <v>0</v>
      </c>
      <c r="I12" s="6" t="n">
        <v>570</v>
      </c>
      <c r="J12" s="6" t="n">
        <v>0</v>
      </c>
      <c r="K12" s="6" t="n">
        <v>1600</v>
      </c>
      <c r="L12" s="6" t="n">
        <v>0</v>
      </c>
      <c r="M12" s="6" t="n">
        <v>0</v>
      </c>
      <c r="N12" s="6" t="n">
        <v>9.7857</v>
      </c>
      <c r="O12" s="6" t="n">
        <v>14.8267</v>
      </c>
      <c r="P12" s="6" t="n">
        <v>9.2564</v>
      </c>
      <c r="Q12" s="6" t="n">
        <v>11.3893</v>
      </c>
      <c r="R12" s="6" t="n">
        <v>0</v>
      </c>
      <c r="S12" s="6" t="n">
        <v>11.4</v>
      </c>
      <c r="T12" s="6" t="n">
        <v>0</v>
      </c>
      <c r="U12" s="6" t="n">
        <v>5.3333</v>
      </c>
    </row>
    <row r="13" customFormat="false" ht="15" hidden="false" customHeight="true" outlineLevel="0" collapsed="false">
      <c r="A13" s="5" t="s">
        <v>23</v>
      </c>
      <c r="B13" s="6" t="n">
        <v>0</v>
      </c>
      <c r="C13" s="6" t="n">
        <v>0</v>
      </c>
      <c r="D13" s="6" t="n">
        <v>57504.7</v>
      </c>
      <c r="E13" s="6" t="n">
        <v>7027.6</v>
      </c>
      <c r="F13" s="6" t="n">
        <v>721.6</v>
      </c>
      <c r="G13" s="6" t="n">
        <v>2852.8</v>
      </c>
      <c r="H13" s="6" t="n">
        <v>0</v>
      </c>
      <c r="I13" s="6" t="n">
        <v>0</v>
      </c>
      <c r="J13" s="6" t="n">
        <v>0</v>
      </c>
      <c r="K13" s="6" t="n">
        <v>932.9</v>
      </c>
      <c r="L13" s="6" t="n">
        <v>0</v>
      </c>
      <c r="M13" s="6" t="n">
        <v>0</v>
      </c>
      <c r="N13" s="6" t="n">
        <v>8.6258</v>
      </c>
      <c r="O13" s="6" t="n">
        <v>7.5452</v>
      </c>
      <c r="P13" s="6" t="n">
        <v>7.6766</v>
      </c>
      <c r="Q13" s="6" t="n">
        <v>7.4681</v>
      </c>
      <c r="R13" s="6" t="n">
        <v>0</v>
      </c>
      <c r="S13" s="6" t="n">
        <v>0</v>
      </c>
      <c r="T13" s="6" t="n">
        <v>0</v>
      </c>
      <c r="U13" s="6" t="n">
        <v>7.9396</v>
      </c>
    </row>
    <row r="14" customFormat="false" ht="15" hidden="false" customHeight="true" outlineLevel="0" collapsed="false">
      <c r="A14" s="7" t="s">
        <v>24</v>
      </c>
      <c r="B14" s="8" t="n">
        <v>230</v>
      </c>
      <c r="C14" s="8" t="n">
        <v>375</v>
      </c>
      <c r="D14" s="8" t="n">
        <v>500234.05</v>
      </c>
      <c r="E14" s="8" t="n">
        <v>83777.99</v>
      </c>
      <c r="F14" s="8" t="n">
        <v>7804.5</v>
      </c>
      <c r="G14" s="8" t="n">
        <v>59596.75</v>
      </c>
      <c r="H14" s="8" t="n">
        <v>0</v>
      </c>
      <c r="I14" s="8" t="n">
        <v>570</v>
      </c>
      <c r="J14" s="8" t="n">
        <v>0</v>
      </c>
      <c r="K14" s="8" t="n">
        <v>17132.4</v>
      </c>
      <c r="L14" s="8" t="n">
        <v>5.2752</v>
      </c>
      <c r="M14" s="8" t="n">
        <v>15</v>
      </c>
      <c r="N14" s="8" t="n">
        <v>8.6385</v>
      </c>
      <c r="O14" s="8" t="n">
        <v>8.3097</v>
      </c>
      <c r="P14" s="8" t="n">
        <v>8.1178</v>
      </c>
      <c r="Q14" s="8" t="n">
        <v>9.1182</v>
      </c>
      <c r="R14" s="8" t="n">
        <v>0</v>
      </c>
      <c r="S14" s="8" t="n">
        <v>11.4</v>
      </c>
      <c r="T14" s="8" t="n">
        <v>0</v>
      </c>
      <c r="U14" s="8" t="n">
        <v>6.0427</v>
      </c>
    </row>
    <row r="15" customFormat="false" ht="15" hidden="false" customHeight="true" outlineLevel="0" collapsed="false">
      <c r="A15" s="9" t="s">
        <v>25</v>
      </c>
      <c r="B15" s="6" t="n">
        <v>0</v>
      </c>
      <c r="C15" s="6" t="n">
        <v>15</v>
      </c>
      <c r="D15" s="6" t="n">
        <v>29650.1</v>
      </c>
      <c r="E15" s="6" t="n">
        <v>16410.4</v>
      </c>
      <c r="F15" s="6" t="n">
        <v>621.6</v>
      </c>
      <c r="G15" s="6" t="n">
        <v>2814.46</v>
      </c>
      <c r="H15" s="6" t="n">
        <v>0</v>
      </c>
      <c r="I15" s="6" t="n">
        <v>0</v>
      </c>
      <c r="J15" s="6" t="n">
        <v>0</v>
      </c>
      <c r="K15" s="6" t="n">
        <v>400</v>
      </c>
      <c r="L15" s="6" t="n">
        <v>0</v>
      </c>
      <c r="M15" s="6" t="n">
        <v>3.75</v>
      </c>
      <c r="N15" s="6" t="n">
        <v>10.3388</v>
      </c>
      <c r="O15" s="6" t="n">
        <v>9.604</v>
      </c>
      <c r="P15" s="6" t="n">
        <v>7.8386</v>
      </c>
      <c r="Q15" s="6" t="n">
        <v>9.1349</v>
      </c>
      <c r="R15" s="6" t="n">
        <v>0</v>
      </c>
      <c r="S15" s="6" t="n">
        <v>0</v>
      </c>
      <c r="T15" s="6" t="n">
        <v>0</v>
      </c>
      <c r="U15" s="6" t="n">
        <v>5.6577</v>
      </c>
    </row>
    <row r="16" customFormat="false" ht="15" hidden="false" customHeight="true" outlineLevel="0" collapsed="false">
      <c r="A16" s="5" t="s">
        <v>26</v>
      </c>
      <c r="B16" s="6" t="n">
        <v>0</v>
      </c>
      <c r="C16" s="6" t="n">
        <v>0</v>
      </c>
      <c r="D16" s="6" t="n">
        <v>55069.1</v>
      </c>
      <c r="E16" s="6" t="n">
        <v>11308.68</v>
      </c>
      <c r="F16" s="6" t="n">
        <v>2175.44</v>
      </c>
      <c r="G16" s="6" t="n">
        <v>7080.9</v>
      </c>
      <c r="H16" s="6" t="n">
        <v>0</v>
      </c>
      <c r="I16" s="6" t="n">
        <v>0</v>
      </c>
      <c r="J16" s="6" t="n">
        <v>0</v>
      </c>
      <c r="K16" s="6" t="n">
        <v>2086.44</v>
      </c>
      <c r="L16" s="6" t="n">
        <v>0</v>
      </c>
      <c r="M16" s="6" t="n">
        <v>0</v>
      </c>
      <c r="N16" s="6" t="n">
        <v>14.8003</v>
      </c>
      <c r="O16" s="6" t="n">
        <v>13.7525</v>
      </c>
      <c r="P16" s="6" t="n">
        <v>12.3675</v>
      </c>
      <c r="Q16" s="6" t="n">
        <v>11.2928</v>
      </c>
      <c r="R16" s="6" t="n">
        <v>0</v>
      </c>
      <c r="S16" s="6" t="n">
        <v>0</v>
      </c>
      <c r="T16" s="6" t="n">
        <v>0</v>
      </c>
      <c r="U16" s="6" t="n">
        <v>10.5005</v>
      </c>
    </row>
    <row r="17" customFormat="false" ht="15" hidden="false" customHeight="true" outlineLevel="0" collapsed="false">
      <c r="A17" s="5" t="s">
        <v>27</v>
      </c>
      <c r="B17" s="6" t="n">
        <v>486.3</v>
      </c>
      <c r="C17" s="6" t="n">
        <v>886</v>
      </c>
      <c r="D17" s="6" t="n">
        <v>92332</v>
      </c>
      <c r="E17" s="6" t="n">
        <v>15951</v>
      </c>
      <c r="F17" s="6" t="n">
        <v>1505</v>
      </c>
      <c r="G17" s="6" t="n">
        <v>11923.2</v>
      </c>
      <c r="H17" s="6" t="n">
        <v>0</v>
      </c>
      <c r="I17" s="6" t="n">
        <v>0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2.7978</v>
      </c>
      <c r="O17" s="6" t="n">
        <v>13.5938</v>
      </c>
      <c r="P17" s="6" t="n">
        <v>12.4073</v>
      </c>
      <c r="Q17" s="6" t="n">
        <v>11.0013</v>
      </c>
      <c r="R17" s="6" t="n">
        <v>0</v>
      </c>
      <c r="S17" s="6" t="n">
        <v>0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8</v>
      </c>
      <c r="B18" s="6" t="n">
        <v>0</v>
      </c>
      <c r="C18" s="6" t="n">
        <v>0</v>
      </c>
      <c r="D18" s="6" t="n">
        <v>67096.62</v>
      </c>
      <c r="E18" s="6" t="n">
        <v>13766.5</v>
      </c>
      <c r="F18" s="6" t="n">
        <v>2888.97</v>
      </c>
      <c r="G18" s="6" t="n">
        <v>8687.35</v>
      </c>
      <c r="H18" s="6" t="n">
        <v>0</v>
      </c>
      <c r="I18" s="6" t="n">
        <v>0</v>
      </c>
      <c r="J18" s="6" t="n">
        <v>0</v>
      </c>
      <c r="K18" s="6" t="n">
        <v>2396.8</v>
      </c>
      <c r="L18" s="6" t="n">
        <v>0</v>
      </c>
      <c r="M18" s="6" t="n">
        <v>0</v>
      </c>
      <c r="N18" s="6" t="n">
        <v>16.4384</v>
      </c>
      <c r="O18" s="6" t="n">
        <v>11.8411</v>
      </c>
      <c r="P18" s="6" t="n">
        <v>13.7964</v>
      </c>
      <c r="Q18" s="6" t="n">
        <v>11.4127</v>
      </c>
      <c r="R18" s="6" t="n">
        <v>0</v>
      </c>
      <c r="S18" s="6" t="n">
        <v>0</v>
      </c>
      <c r="T18" s="6" t="n">
        <v>0</v>
      </c>
      <c r="U18" s="6" t="n">
        <v>10.4618</v>
      </c>
    </row>
    <row r="19" customFormat="false" ht="15" hidden="false" customHeight="true" outlineLevel="0" collapsed="false">
      <c r="A19" s="5" t="s">
        <v>29</v>
      </c>
      <c r="B19" s="6" t="n">
        <v>30</v>
      </c>
      <c r="C19" s="6" t="n">
        <v>0</v>
      </c>
      <c r="D19" s="6" t="n">
        <v>39783.5</v>
      </c>
      <c r="E19" s="6" t="n">
        <v>10942</v>
      </c>
      <c r="F19" s="6" t="n">
        <v>1658</v>
      </c>
      <c r="G19" s="6" t="n">
        <v>12264</v>
      </c>
      <c r="H19" s="6" t="n">
        <v>0</v>
      </c>
      <c r="I19" s="6" t="n">
        <v>0</v>
      </c>
      <c r="J19" s="6" t="n">
        <v>0</v>
      </c>
      <c r="K19" s="6" t="n">
        <v>362</v>
      </c>
      <c r="L19" s="6" t="n">
        <v>7.5</v>
      </c>
      <c r="M19" s="6" t="n">
        <v>0</v>
      </c>
      <c r="N19" s="6" t="n">
        <v>14.8529</v>
      </c>
      <c r="O19" s="6" t="n">
        <v>13.0948</v>
      </c>
      <c r="P19" s="6" t="n">
        <v>10.8437</v>
      </c>
      <c r="Q19" s="6" t="n">
        <v>12.5617</v>
      </c>
      <c r="R19" s="6" t="n">
        <v>0</v>
      </c>
      <c r="S19" s="6" t="n">
        <v>0</v>
      </c>
      <c r="T19" s="6" t="n">
        <v>0</v>
      </c>
      <c r="U19" s="6" t="n">
        <v>11.4921</v>
      </c>
    </row>
    <row r="20" customFormat="false" ht="15" hidden="false" customHeight="true" outlineLevel="0" collapsed="false">
      <c r="A20" s="5" t="s">
        <v>30</v>
      </c>
      <c r="B20" s="6" t="n">
        <v>155.5</v>
      </c>
      <c r="C20" s="6" t="n">
        <v>1539.8</v>
      </c>
      <c r="D20" s="6" t="n">
        <v>49223.6</v>
      </c>
      <c r="E20" s="6" t="n">
        <v>22106.4</v>
      </c>
      <c r="F20" s="6" t="n">
        <v>3585.8</v>
      </c>
      <c r="G20" s="6" t="n">
        <v>14735.6</v>
      </c>
      <c r="H20" s="6" t="n">
        <v>0</v>
      </c>
      <c r="I20" s="6" t="n">
        <v>0</v>
      </c>
      <c r="J20" s="6" t="n">
        <v>0</v>
      </c>
      <c r="K20" s="6" t="n">
        <v>789.1</v>
      </c>
      <c r="L20" s="6" t="n">
        <v>15.55</v>
      </c>
      <c r="M20" s="6" t="n">
        <v>20.9782</v>
      </c>
      <c r="N20" s="6" t="n">
        <v>18.1109</v>
      </c>
      <c r="O20" s="6" t="n">
        <v>19.6694</v>
      </c>
      <c r="P20" s="6" t="n">
        <v>17.7603</v>
      </c>
      <c r="Q20" s="6" t="n">
        <v>14.8305</v>
      </c>
      <c r="R20" s="6" t="n">
        <v>0</v>
      </c>
      <c r="S20" s="6" t="n">
        <v>0</v>
      </c>
      <c r="T20" s="6" t="n">
        <v>0</v>
      </c>
      <c r="U20" s="6" t="n">
        <v>9.2077</v>
      </c>
    </row>
    <row r="21" customFormat="false" ht="15" hidden="false" customHeight="true" outlineLevel="0" collapsed="false">
      <c r="A21" s="5" t="s">
        <v>31</v>
      </c>
      <c r="B21" s="6" t="n">
        <v>0</v>
      </c>
      <c r="C21" s="6" t="n">
        <v>0</v>
      </c>
      <c r="D21" s="6" t="n">
        <v>34326.36</v>
      </c>
      <c r="E21" s="6" t="n">
        <v>15425.5</v>
      </c>
      <c r="F21" s="6" t="n">
        <v>1016</v>
      </c>
      <c r="G21" s="6" t="n">
        <v>8779.28</v>
      </c>
      <c r="H21" s="6" t="n">
        <v>0</v>
      </c>
      <c r="I21" s="6" t="n">
        <v>0</v>
      </c>
      <c r="J21" s="6" t="n">
        <v>0</v>
      </c>
      <c r="K21" s="6" t="n">
        <v>1234.9</v>
      </c>
      <c r="L21" s="6" t="n">
        <v>0</v>
      </c>
      <c r="M21" s="6" t="n">
        <v>0</v>
      </c>
      <c r="N21" s="6" t="n">
        <v>12.1625</v>
      </c>
      <c r="O21" s="6" t="n">
        <v>13.3392</v>
      </c>
      <c r="P21" s="6" t="n">
        <v>13.6743</v>
      </c>
      <c r="Q21" s="6" t="n">
        <v>12.5186</v>
      </c>
      <c r="R21" s="6" t="n">
        <v>0</v>
      </c>
      <c r="S21" s="6" t="n">
        <v>0</v>
      </c>
      <c r="T21" s="6" t="n">
        <v>0</v>
      </c>
      <c r="U21" s="6" t="n">
        <v>13.7364</v>
      </c>
    </row>
    <row r="22" customFormat="false" ht="15" hidden="false" customHeight="true" outlineLevel="0" collapsed="false">
      <c r="A22" s="5" t="s">
        <v>32</v>
      </c>
      <c r="B22" s="6" t="n">
        <v>215.75</v>
      </c>
      <c r="C22" s="6" t="n">
        <v>2695</v>
      </c>
      <c r="D22" s="6" t="n">
        <v>41231.93</v>
      </c>
      <c r="E22" s="6" t="n">
        <v>4606.31</v>
      </c>
      <c r="F22" s="6" t="n">
        <v>894</v>
      </c>
      <c r="G22" s="6" t="n">
        <v>13060.04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0.7875</v>
      </c>
      <c r="M22" s="6" t="n">
        <v>36.6667</v>
      </c>
      <c r="N22" s="6" t="n">
        <v>16.2779</v>
      </c>
      <c r="O22" s="6" t="n">
        <v>20.3729</v>
      </c>
      <c r="P22" s="6" t="n">
        <v>30.4082</v>
      </c>
      <c r="Q22" s="6" t="n">
        <v>15.496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3</v>
      </c>
      <c r="B23" s="8" t="n">
        <v>887.55</v>
      </c>
      <c r="C23" s="8" t="n">
        <v>5135.8</v>
      </c>
      <c r="D23" s="8" t="n">
        <v>408713.21</v>
      </c>
      <c r="E23" s="8" t="n">
        <v>110516.79</v>
      </c>
      <c r="F23" s="8" t="n">
        <v>14344.81</v>
      </c>
      <c r="G23" s="8" t="n">
        <v>79344.83</v>
      </c>
      <c r="H23" s="8" t="n">
        <v>0</v>
      </c>
      <c r="I23" s="8" t="n">
        <v>0</v>
      </c>
      <c r="J23" s="8" t="n">
        <v>0</v>
      </c>
      <c r="K23" s="8" t="n">
        <v>7816.24</v>
      </c>
      <c r="L23" s="8" t="n">
        <v>12.8444</v>
      </c>
      <c r="M23" s="8" t="n">
        <v>26.638</v>
      </c>
      <c r="N23" s="8" t="n">
        <v>14.2723</v>
      </c>
      <c r="O23" s="8" t="n">
        <v>13.4629</v>
      </c>
      <c r="P23" s="8" t="n">
        <v>13.735</v>
      </c>
      <c r="Q23" s="8" t="n">
        <v>12.6062</v>
      </c>
      <c r="R23" s="8" t="n">
        <v>0</v>
      </c>
      <c r="S23" s="8" t="n">
        <v>0</v>
      </c>
      <c r="T23" s="8" t="n">
        <v>0</v>
      </c>
      <c r="U23" s="8" t="n">
        <v>10.4551</v>
      </c>
    </row>
    <row r="24" customFormat="false" ht="15" hidden="false" customHeight="true" outlineLevel="0" collapsed="false">
      <c r="A24" s="9" t="s">
        <v>34</v>
      </c>
      <c r="B24" s="6" t="n">
        <v>300</v>
      </c>
      <c r="C24" s="6" t="n">
        <v>1399</v>
      </c>
      <c r="D24" s="6" t="n">
        <v>12636</v>
      </c>
      <c r="E24" s="6" t="n">
        <v>5773</v>
      </c>
      <c r="F24" s="6" t="n">
        <v>4759</v>
      </c>
      <c r="G24" s="6" t="n">
        <v>6847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6765</v>
      </c>
      <c r="N24" s="6" t="n">
        <v>19.7592</v>
      </c>
      <c r="O24" s="6" t="n">
        <v>21.8261</v>
      </c>
      <c r="P24" s="6" t="n">
        <v>17.5092</v>
      </c>
      <c r="Q24" s="6" t="n">
        <v>21.5112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5</v>
      </c>
      <c r="B25" s="6" t="n">
        <v>307.2</v>
      </c>
      <c r="C25" s="6" t="n">
        <v>0</v>
      </c>
      <c r="D25" s="6" t="n">
        <v>14439.5</v>
      </c>
      <c r="E25" s="6" t="n">
        <v>7051.8</v>
      </c>
      <c r="F25" s="6" t="n">
        <v>2297.45</v>
      </c>
      <c r="G25" s="6" t="n">
        <v>16827.08</v>
      </c>
      <c r="H25" s="6" t="n">
        <v>0</v>
      </c>
      <c r="I25" s="6" t="n">
        <v>0</v>
      </c>
      <c r="J25" s="6" t="n">
        <v>0</v>
      </c>
      <c r="K25" s="6" t="n">
        <v>640</v>
      </c>
      <c r="L25" s="6" t="n">
        <v>10.7789</v>
      </c>
      <c r="M25" s="6" t="n">
        <v>0</v>
      </c>
      <c r="N25" s="6" t="n">
        <v>19.9056</v>
      </c>
      <c r="O25" s="6" t="n">
        <v>20.8571</v>
      </c>
      <c r="P25" s="6" t="n">
        <v>17.7821</v>
      </c>
      <c r="Q25" s="6" t="n">
        <v>20.5609</v>
      </c>
      <c r="R25" s="6" t="n">
        <v>0</v>
      </c>
      <c r="S25" s="6" t="n">
        <v>0</v>
      </c>
      <c r="T25" s="6" t="n">
        <v>0</v>
      </c>
      <c r="U25" s="6" t="n">
        <v>8.0201</v>
      </c>
    </row>
    <row r="26" customFormat="false" ht="15" hidden="false" customHeight="true" outlineLevel="0" collapsed="false">
      <c r="A26" s="9" t="s">
        <v>36</v>
      </c>
      <c r="B26" s="6" t="n">
        <v>0</v>
      </c>
      <c r="C26" s="6" t="n">
        <v>0</v>
      </c>
      <c r="D26" s="6" t="n">
        <v>1525</v>
      </c>
      <c r="E26" s="6" t="n">
        <v>0</v>
      </c>
      <c r="F26" s="6" t="n">
        <v>79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3.1466</v>
      </c>
      <c r="O26" s="6" t="n">
        <v>0</v>
      </c>
      <c r="P26" s="6" t="n">
        <v>12.1538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7</v>
      </c>
      <c r="B27" s="6" t="n">
        <v>0</v>
      </c>
      <c r="C27" s="6" t="n">
        <v>0</v>
      </c>
      <c r="D27" s="6" t="n">
        <v>10676</v>
      </c>
      <c r="E27" s="6" t="n">
        <v>3435.4</v>
      </c>
      <c r="F27" s="6" t="n">
        <v>1040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1.1574</v>
      </c>
      <c r="O27" s="6" t="n">
        <v>24.8762</v>
      </c>
      <c r="P27" s="6" t="n">
        <v>20.925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8</v>
      </c>
      <c r="B28" s="6" t="n">
        <v>0</v>
      </c>
      <c r="C28" s="6" t="n">
        <v>0</v>
      </c>
      <c r="D28" s="6" t="n">
        <v>12332</v>
      </c>
      <c r="E28" s="6" t="n">
        <v>570</v>
      </c>
      <c r="F28" s="6" t="n">
        <v>722.5</v>
      </c>
      <c r="G28" s="6" t="n">
        <v>9288</v>
      </c>
      <c r="H28" s="6" t="n">
        <v>0</v>
      </c>
      <c r="I28" s="6" t="n">
        <v>0</v>
      </c>
      <c r="J28" s="6" t="n">
        <v>0</v>
      </c>
      <c r="K28" s="6" t="n">
        <v>526</v>
      </c>
      <c r="L28" s="6" t="n">
        <v>0</v>
      </c>
      <c r="M28" s="6" t="n">
        <v>0</v>
      </c>
      <c r="N28" s="6" t="n">
        <v>19.4849</v>
      </c>
      <c r="O28" s="6" t="n">
        <v>17.8125</v>
      </c>
      <c r="P28" s="6" t="n">
        <v>16.1272</v>
      </c>
      <c r="Q28" s="6" t="n">
        <v>16.3377</v>
      </c>
      <c r="R28" s="6" t="n">
        <v>0</v>
      </c>
      <c r="S28" s="6" t="n">
        <v>0</v>
      </c>
      <c r="T28" s="6" t="n">
        <v>0</v>
      </c>
      <c r="U28" s="6" t="n">
        <v>15.5162</v>
      </c>
    </row>
    <row r="29" customFormat="false" ht="15" hidden="false" customHeight="true" outlineLevel="0" collapsed="false">
      <c r="A29" s="9" t="s">
        <v>39</v>
      </c>
      <c r="B29" s="6" t="n">
        <v>0</v>
      </c>
      <c r="C29" s="6" t="n">
        <v>0</v>
      </c>
      <c r="D29" s="6" t="n">
        <v>3002</v>
      </c>
      <c r="E29" s="6" t="n">
        <v>470</v>
      </c>
      <c r="F29" s="6" t="n">
        <v>75</v>
      </c>
      <c r="G29" s="6" t="n">
        <v>32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7947</v>
      </c>
      <c r="O29" s="6" t="n">
        <v>10.0427</v>
      </c>
      <c r="P29" s="6" t="n">
        <v>10</v>
      </c>
      <c r="Q29" s="6" t="n">
        <v>6.8685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40</v>
      </c>
      <c r="B30" s="6" t="n">
        <v>0</v>
      </c>
      <c r="C30" s="6" t="n">
        <v>572</v>
      </c>
      <c r="D30" s="6" t="n">
        <v>10873.22</v>
      </c>
      <c r="E30" s="6" t="n">
        <v>4071.1</v>
      </c>
      <c r="F30" s="6" t="n">
        <v>6</v>
      </c>
      <c r="G30" s="6" t="n">
        <v>12401.42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5.8667</v>
      </c>
      <c r="N30" s="6" t="n">
        <v>14.1634</v>
      </c>
      <c r="O30" s="6" t="n">
        <v>17.1849</v>
      </c>
      <c r="P30" s="6" t="n">
        <v>7.5</v>
      </c>
      <c r="Q30" s="6" t="n">
        <v>14.5882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1</v>
      </c>
      <c r="B31" s="6" t="n">
        <v>156</v>
      </c>
      <c r="C31" s="6" t="n">
        <v>0</v>
      </c>
      <c r="D31" s="6" t="n">
        <v>17069.4</v>
      </c>
      <c r="E31" s="6" t="n">
        <v>3945.1</v>
      </c>
      <c r="F31" s="6" t="n">
        <v>3189.5</v>
      </c>
      <c r="G31" s="6" t="n">
        <v>5099.2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7.7677</v>
      </c>
      <c r="O31" s="6" t="n">
        <v>14.4668</v>
      </c>
      <c r="P31" s="6" t="n">
        <v>13.4351</v>
      </c>
      <c r="Q31" s="6" t="n">
        <v>13.9589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2</v>
      </c>
      <c r="B32" s="6" t="n">
        <v>0</v>
      </c>
      <c r="C32" s="6" t="n">
        <v>0</v>
      </c>
      <c r="D32" s="6" t="n">
        <v>11392</v>
      </c>
      <c r="E32" s="6" t="n">
        <v>572</v>
      </c>
      <c r="F32" s="6" t="n">
        <v>1460</v>
      </c>
      <c r="G32" s="6" t="n">
        <v>548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7.154</v>
      </c>
      <c r="O32" s="6" t="n">
        <v>10</v>
      </c>
      <c r="P32" s="6" t="n">
        <v>11.6057</v>
      </c>
      <c r="Q32" s="6" t="n">
        <v>8.5358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0" t="s">
        <v>43</v>
      </c>
      <c r="B33" s="8" t="n">
        <v>763.2</v>
      </c>
      <c r="C33" s="8" t="n">
        <v>1971</v>
      </c>
      <c r="D33" s="8" t="n">
        <v>93945.12</v>
      </c>
      <c r="E33" s="8" t="n">
        <v>25888.4</v>
      </c>
      <c r="F33" s="8" t="n">
        <v>13628.45</v>
      </c>
      <c r="G33" s="8" t="n">
        <v>54121.7</v>
      </c>
      <c r="H33" s="8" t="n">
        <v>0</v>
      </c>
      <c r="I33" s="8" t="n">
        <v>0</v>
      </c>
      <c r="J33" s="8" t="n">
        <v>0</v>
      </c>
      <c r="K33" s="8" t="n">
        <v>1406</v>
      </c>
      <c r="L33" s="8" t="n">
        <v>10.8255</v>
      </c>
      <c r="M33" s="8" t="n">
        <v>11.6904</v>
      </c>
      <c r="N33" s="8" t="n">
        <v>17.7624</v>
      </c>
      <c r="O33" s="8" t="n">
        <v>18.6745</v>
      </c>
      <c r="P33" s="8" t="n">
        <v>15.6021</v>
      </c>
      <c r="Q33" s="8" t="n">
        <v>17.1477</v>
      </c>
      <c r="R33" s="8" t="n">
        <v>0</v>
      </c>
      <c r="S33" s="8" t="n">
        <v>0</v>
      </c>
      <c r="T33" s="8" t="n">
        <v>0</v>
      </c>
      <c r="U33" s="8" t="n">
        <v>8.5889</v>
      </c>
    </row>
    <row r="34" customFormat="false" ht="15" hidden="false" customHeight="true" outlineLevel="0" collapsed="false">
      <c r="A34" s="9" t="s">
        <v>44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5</v>
      </c>
      <c r="B35" s="6" t="n">
        <v>0</v>
      </c>
      <c r="C35" s="6" t="n">
        <v>0</v>
      </c>
      <c r="D35" s="6" t="n">
        <v>211</v>
      </c>
      <c r="E35" s="6" t="n">
        <v>0</v>
      </c>
      <c r="F35" s="6" t="n">
        <v>2758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8.3478</v>
      </c>
      <c r="O35" s="6" t="n">
        <v>0</v>
      </c>
      <c r="P35" s="6" t="n">
        <v>17.1838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6</v>
      </c>
      <c r="B36" s="6" t="n">
        <v>0</v>
      </c>
      <c r="C36" s="6" t="n">
        <v>0</v>
      </c>
      <c r="D36" s="6" t="n">
        <v>374</v>
      </c>
      <c r="E36" s="6" t="n">
        <v>120</v>
      </c>
      <c r="F36" s="6" t="n">
        <v>2174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11</v>
      </c>
      <c r="O36" s="6" t="n">
        <v>12</v>
      </c>
      <c r="P36" s="6" t="n">
        <v>13.453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7</v>
      </c>
      <c r="B37" s="6" t="n">
        <v>349.4</v>
      </c>
      <c r="C37" s="6" t="n">
        <v>53</v>
      </c>
      <c r="D37" s="6" t="n">
        <v>888</v>
      </c>
      <c r="E37" s="6" t="n">
        <v>943.7</v>
      </c>
      <c r="F37" s="6" t="n">
        <v>865</v>
      </c>
      <c r="G37" s="6" t="n">
        <v>49.5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21.3049</v>
      </c>
      <c r="M37" s="6" t="n">
        <v>15.1429</v>
      </c>
      <c r="N37" s="6" t="n">
        <v>20.9434</v>
      </c>
      <c r="O37" s="6" t="n">
        <v>25.3683</v>
      </c>
      <c r="P37" s="6" t="n">
        <v>14.1109</v>
      </c>
      <c r="Q37" s="6" t="n">
        <v>16.5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201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12.9103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9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63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4.3511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50</v>
      </c>
      <c r="B40" s="8" t="n">
        <v>349.4</v>
      </c>
      <c r="C40" s="8" t="n">
        <v>53</v>
      </c>
      <c r="D40" s="8" t="n">
        <v>1498</v>
      </c>
      <c r="E40" s="8" t="n">
        <v>1063.7</v>
      </c>
      <c r="F40" s="8" t="n">
        <v>6636.4</v>
      </c>
      <c r="G40" s="8" t="n">
        <v>49.5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1.3049</v>
      </c>
      <c r="M40" s="8" t="n">
        <v>15.1429</v>
      </c>
      <c r="N40" s="8" t="n">
        <v>16.663</v>
      </c>
      <c r="O40" s="8" t="n">
        <v>22.536</v>
      </c>
      <c r="P40" s="8" t="n">
        <v>15.6077</v>
      </c>
      <c r="Q40" s="8" t="n">
        <v>16.5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1</v>
      </c>
      <c r="B41" s="12" t="n">
        <v>2230.15</v>
      </c>
      <c r="C41" s="12" t="n">
        <v>7534.8</v>
      </c>
      <c r="D41" s="12" t="n">
        <v>1004390.38</v>
      </c>
      <c r="E41" s="12" t="n">
        <v>221246.88</v>
      </c>
      <c r="F41" s="12" t="n">
        <v>42414.16</v>
      </c>
      <c r="G41" s="12" t="n">
        <v>193112.78</v>
      </c>
      <c r="H41" s="12" t="n">
        <v>0</v>
      </c>
      <c r="I41" s="12" t="n">
        <v>570</v>
      </c>
      <c r="J41" s="12" t="n">
        <v>0</v>
      </c>
      <c r="K41" s="12" t="n">
        <v>26354.64</v>
      </c>
      <c r="L41" s="12" t="n">
        <v>11.1731</v>
      </c>
      <c r="M41" s="12" t="n">
        <v>19.325</v>
      </c>
      <c r="N41" s="12" t="n">
        <v>10.9264</v>
      </c>
      <c r="O41" s="12" t="n">
        <v>11.2169</v>
      </c>
      <c r="P41" s="12" t="n">
        <v>12.8353</v>
      </c>
      <c r="Q41" s="12" t="n">
        <v>12.0776</v>
      </c>
      <c r="R41" s="12" t="n">
        <v>0</v>
      </c>
      <c r="S41" s="12" t="n">
        <v>11.4</v>
      </c>
      <c r="T41" s="12" t="n">
        <v>0</v>
      </c>
      <c r="U41" s="12" t="n">
        <v>7.0345</v>
      </c>
      <c r="V41" s="13"/>
      <c r="W41" s="13"/>
      <c r="X41" s="13"/>
    </row>
    <row r="42" customFormat="false" ht="15" hidden="false" customHeight="true" outlineLevel="0" collapsed="false">
      <c r="A42" s="9" t="s">
        <v>52</v>
      </c>
      <c r="B42" s="14" t="n">
        <v>5722</v>
      </c>
      <c r="C42" s="14" t="n">
        <v>22120</v>
      </c>
      <c r="D42" s="14" t="n">
        <v>1528926</v>
      </c>
      <c r="E42" s="14" t="n">
        <v>454136</v>
      </c>
      <c r="F42" s="14" t="n">
        <v>114965</v>
      </c>
      <c r="G42" s="14" t="n">
        <v>190987</v>
      </c>
      <c r="H42" s="14"/>
      <c r="I42" s="14" t="n">
        <v>330</v>
      </c>
      <c r="J42" s="14"/>
      <c r="K42" s="14" t="n">
        <v>21520</v>
      </c>
      <c r="L42" s="14" t="n">
        <v>13.6206</v>
      </c>
      <c r="M42" s="14" t="n">
        <v>20.5691</v>
      </c>
      <c r="N42" s="14" t="n">
        <v>13.2692</v>
      </c>
      <c r="O42" s="14" t="n">
        <v>15.3109</v>
      </c>
      <c r="P42" s="14" t="n">
        <v>16.8573</v>
      </c>
      <c r="Q42" s="14" t="n">
        <v>12.9783</v>
      </c>
      <c r="R42" s="14" t="n">
        <v>0</v>
      </c>
      <c r="S42" s="14" t="n">
        <v>5.9353</v>
      </c>
      <c r="T42" s="14" t="n">
        <v>0</v>
      </c>
      <c r="U42" s="14" t="n">
        <v>8.9221</v>
      </c>
      <c r="V42" s="13"/>
      <c r="W42" s="13"/>
      <c r="X42" s="13"/>
    </row>
    <row r="43" customFormat="false" ht="15" hidden="false" customHeight="true" outlineLevel="0" collapsed="false">
      <c r="A43" s="7" t="s">
        <v>53</v>
      </c>
      <c r="B43" s="15" t="n">
        <v>-3491.85</v>
      </c>
      <c r="C43" s="15" t="n">
        <v>-14585.2</v>
      </c>
      <c r="D43" s="15" t="n">
        <v>-524535.62</v>
      </c>
      <c r="E43" s="15" t="n">
        <v>-232889.12</v>
      </c>
      <c r="F43" s="15" t="n">
        <v>-72550.84</v>
      </c>
      <c r="G43" s="15" t="n">
        <v>2125.78</v>
      </c>
      <c r="H43" s="15" t="n">
        <v>0</v>
      </c>
      <c r="I43" s="15" t="n">
        <v>240</v>
      </c>
      <c r="J43" s="15" t="n">
        <v>0</v>
      </c>
      <c r="K43" s="15" t="n">
        <v>4834.64</v>
      </c>
      <c r="L43" s="15" t="n">
        <v>-2.4475</v>
      </c>
      <c r="M43" s="15" t="n">
        <v>-1.2441</v>
      </c>
      <c r="N43" s="15" t="n">
        <v>-2.3428</v>
      </c>
      <c r="O43" s="15" t="n">
        <v>-4.094</v>
      </c>
      <c r="P43" s="15" t="n">
        <v>-4.022</v>
      </c>
      <c r="Q43" s="15" t="n">
        <v>-0.9007</v>
      </c>
      <c r="R43" s="15" t="n">
        <v>0</v>
      </c>
      <c r="S43" s="15" t="n">
        <v>5.4647</v>
      </c>
      <c r="T43" s="15" t="n">
        <v>0</v>
      </c>
      <c r="U43" s="15" t="n">
        <v>-1.8876</v>
      </c>
      <c r="V43" s="13"/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N47" activeCellId="0" sqref="N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7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5189</v>
      </c>
    </row>
    <row r="2" customFormat="false" ht="54" hidden="false" customHeight="true" outlineLevel="0" collapsed="false">
      <c r="A2" s="4" t="s">
        <v>1</v>
      </c>
      <c r="B2" s="4" t="s">
        <v>72</v>
      </c>
      <c r="C2" s="4" t="s">
        <v>73</v>
      </c>
      <c r="D2" s="4" t="s">
        <v>11</v>
      </c>
      <c r="E2" s="4" t="s">
        <v>74</v>
      </c>
      <c r="F2" s="4"/>
      <c r="G2" s="4"/>
      <c r="H2" s="4" t="s">
        <v>75</v>
      </c>
      <c r="I2" s="4"/>
      <c r="J2" s="4"/>
      <c r="K2" s="4" t="s">
        <v>76</v>
      </c>
      <c r="L2" s="4"/>
      <c r="M2" s="4"/>
      <c r="N2" s="4" t="s">
        <v>77</v>
      </c>
      <c r="O2" s="4"/>
      <c r="P2" s="4"/>
      <c r="Q2" s="4" t="s">
        <v>78</v>
      </c>
      <c r="R2" s="4"/>
      <c r="S2" s="4"/>
      <c r="T2" s="4" t="s">
        <v>79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7</v>
      </c>
      <c r="F3" s="4" t="s">
        <v>68</v>
      </c>
      <c r="G3" s="4" t="s">
        <v>11</v>
      </c>
      <c r="H3" s="4" t="s">
        <v>67</v>
      </c>
      <c r="I3" s="4" t="s">
        <v>68</v>
      </c>
      <c r="J3" s="4" t="s">
        <v>11</v>
      </c>
      <c r="K3" s="4" t="s">
        <v>67</v>
      </c>
      <c r="L3" s="4" t="s">
        <v>68</v>
      </c>
      <c r="M3" s="4" t="s">
        <v>11</v>
      </c>
      <c r="N3" s="4" t="s">
        <v>67</v>
      </c>
      <c r="O3" s="4" t="s">
        <v>68</v>
      </c>
      <c r="P3" s="4" t="s">
        <v>11</v>
      </c>
      <c r="Q3" s="4" t="s">
        <v>67</v>
      </c>
      <c r="R3" s="4" t="s">
        <v>68</v>
      </c>
      <c r="S3" s="4" t="s">
        <v>11</v>
      </c>
      <c r="T3" s="4" t="s">
        <v>67</v>
      </c>
      <c r="U3" s="4" t="s">
        <v>68</v>
      </c>
      <c r="V3" s="4" t="s">
        <v>11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5</v>
      </c>
      <c r="B5" s="6" t="n">
        <v>13275</v>
      </c>
      <c r="C5" s="6" t="n">
        <v>1372</v>
      </c>
      <c r="D5" s="6" t="n">
        <v>10.3352</v>
      </c>
      <c r="E5" s="33" t="n">
        <v>1160</v>
      </c>
      <c r="F5" s="6" t="n">
        <v>0</v>
      </c>
      <c r="G5" s="6" t="n">
        <v>0</v>
      </c>
      <c r="H5" s="33" t="n">
        <v>612</v>
      </c>
      <c r="I5" s="6" t="n">
        <v>612</v>
      </c>
      <c r="J5" s="6" t="n">
        <v>100</v>
      </c>
      <c r="K5" s="33" t="n">
        <v>150</v>
      </c>
      <c r="L5" s="6" t="n">
        <v>0</v>
      </c>
      <c r="M5" s="6" t="n">
        <v>0</v>
      </c>
      <c r="N5" s="6" t="n">
        <v>11353</v>
      </c>
      <c r="O5" s="6" t="n">
        <v>760</v>
      </c>
      <c r="P5" s="6" t="n">
        <v>6.6943</v>
      </c>
      <c r="Q5" s="33" t="n">
        <v>0</v>
      </c>
      <c r="R5" s="6" t="n">
        <v>0</v>
      </c>
      <c r="S5" s="6"/>
      <c r="T5" s="33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6</v>
      </c>
      <c r="B6" s="6" t="n">
        <v>26361</v>
      </c>
      <c r="C6" s="6" t="n">
        <v>1307</v>
      </c>
      <c r="D6" s="6" t="n">
        <v>4.9581</v>
      </c>
      <c r="E6" s="33" t="n">
        <v>6532</v>
      </c>
      <c r="F6" s="6" t="n">
        <v>0</v>
      </c>
      <c r="G6" s="6" t="n">
        <v>0</v>
      </c>
      <c r="H6" s="33" t="n">
        <v>1970</v>
      </c>
      <c r="I6" s="6" t="n">
        <v>357</v>
      </c>
      <c r="J6" s="6" t="n">
        <v>18.1218</v>
      </c>
      <c r="K6" s="33" t="n">
        <v>0</v>
      </c>
      <c r="L6" s="6" t="n">
        <v>0</v>
      </c>
      <c r="M6" s="6"/>
      <c r="N6" s="6" t="n">
        <v>17166</v>
      </c>
      <c r="O6" s="6" t="n">
        <v>950</v>
      </c>
      <c r="P6" s="6" t="n">
        <v>5.5342</v>
      </c>
      <c r="Q6" s="33" t="n">
        <v>0</v>
      </c>
      <c r="R6" s="6" t="n">
        <v>0</v>
      </c>
      <c r="S6" s="6"/>
      <c r="T6" s="33" t="n">
        <v>693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7</v>
      </c>
      <c r="B7" s="6" t="n">
        <v>16319</v>
      </c>
      <c r="C7" s="6" t="n">
        <v>2290</v>
      </c>
      <c r="D7" s="6" t="n">
        <v>14.0327</v>
      </c>
      <c r="E7" s="33" t="n">
        <v>600</v>
      </c>
      <c r="F7" s="6" t="n">
        <v>0</v>
      </c>
      <c r="G7" s="6" t="n">
        <v>0</v>
      </c>
      <c r="H7" s="33" t="n">
        <v>6131</v>
      </c>
      <c r="I7" s="6" t="n">
        <v>2010</v>
      </c>
      <c r="J7" s="6" t="n">
        <v>32.7842</v>
      </c>
      <c r="K7" s="33" t="n">
        <v>50</v>
      </c>
      <c r="L7" s="6" t="n">
        <v>0</v>
      </c>
      <c r="M7" s="6" t="n">
        <v>0</v>
      </c>
      <c r="N7" s="6" t="n">
        <v>9498</v>
      </c>
      <c r="O7" s="6" t="n">
        <v>280</v>
      </c>
      <c r="P7" s="6" t="n">
        <v>2.948</v>
      </c>
      <c r="Q7" s="33" t="n">
        <v>0</v>
      </c>
      <c r="R7" s="6" t="n">
        <v>0</v>
      </c>
      <c r="S7" s="6"/>
      <c r="T7" s="33" t="n">
        <v>40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8</v>
      </c>
      <c r="B8" s="6" t="n">
        <v>17957</v>
      </c>
      <c r="C8" s="6" t="n">
        <v>1292</v>
      </c>
      <c r="D8" s="6" t="n">
        <v>7.195</v>
      </c>
      <c r="E8" s="33" t="n">
        <v>7284</v>
      </c>
      <c r="F8" s="6" t="n">
        <v>0</v>
      </c>
      <c r="G8" s="6" t="n">
        <v>0</v>
      </c>
      <c r="H8" s="33" t="n">
        <v>2888</v>
      </c>
      <c r="I8" s="6" t="n">
        <v>797</v>
      </c>
      <c r="J8" s="6" t="n">
        <v>27.597</v>
      </c>
      <c r="K8" s="33" t="n">
        <v>0</v>
      </c>
      <c r="L8" s="6" t="n">
        <v>0</v>
      </c>
      <c r="M8" s="6"/>
      <c r="N8" s="6" t="n">
        <v>7785</v>
      </c>
      <c r="O8" s="6" t="n">
        <v>495</v>
      </c>
      <c r="P8" s="6" t="n">
        <v>6.3584</v>
      </c>
      <c r="Q8" s="33" t="n">
        <v>0</v>
      </c>
      <c r="R8" s="6" t="n">
        <v>0</v>
      </c>
      <c r="S8" s="6"/>
      <c r="T8" s="33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9</v>
      </c>
      <c r="B9" s="6" t="n">
        <v>45310</v>
      </c>
      <c r="C9" s="6" t="n">
        <v>8931</v>
      </c>
      <c r="D9" s="6" t="n">
        <v>19.7109</v>
      </c>
      <c r="E9" s="33" t="n">
        <v>10306</v>
      </c>
      <c r="F9" s="6" t="n">
        <v>0</v>
      </c>
      <c r="G9" s="6" t="n">
        <v>0</v>
      </c>
      <c r="H9" s="33" t="n">
        <v>11791</v>
      </c>
      <c r="I9" s="6" t="n">
        <v>8027</v>
      </c>
      <c r="J9" s="6" t="n">
        <v>68.0773</v>
      </c>
      <c r="K9" s="33" t="n">
        <v>0</v>
      </c>
      <c r="L9" s="6" t="n">
        <v>0</v>
      </c>
      <c r="M9" s="6"/>
      <c r="N9" s="6" t="n">
        <v>23213</v>
      </c>
      <c r="O9" s="6" t="n">
        <v>904</v>
      </c>
      <c r="P9" s="6" t="n">
        <v>3.8944</v>
      </c>
      <c r="Q9" s="33" t="n">
        <v>0</v>
      </c>
      <c r="R9" s="6" t="n">
        <v>0</v>
      </c>
      <c r="S9" s="6"/>
      <c r="T9" s="33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20</v>
      </c>
      <c r="B10" s="6" t="n">
        <v>15399.1</v>
      </c>
      <c r="C10" s="6" t="n">
        <v>2097</v>
      </c>
      <c r="D10" s="6" t="n">
        <v>13.6177</v>
      </c>
      <c r="E10" s="33" t="n">
        <v>3386</v>
      </c>
      <c r="F10" s="6" t="n">
        <v>0</v>
      </c>
      <c r="G10" s="6" t="n">
        <v>0</v>
      </c>
      <c r="H10" s="33" t="n">
        <v>987</v>
      </c>
      <c r="I10" s="6" t="n">
        <v>857</v>
      </c>
      <c r="J10" s="6" t="n">
        <v>86.8288</v>
      </c>
      <c r="K10" s="33" t="n">
        <v>630</v>
      </c>
      <c r="L10" s="6" t="n">
        <v>600</v>
      </c>
      <c r="M10" s="6" t="n">
        <v>95.2381</v>
      </c>
      <c r="N10" s="6" t="n">
        <v>10396.1</v>
      </c>
      <c r="O10" s="6" t="n">
        <v>640</v>
      </c>
      <c r="P10" s="6" t="n">
        <v>6.1562</v>
      </c>
      <c r="Q10" s="33" t="n">
        <v>0</v>
      </c>
      <c r="R10" s="6" t="n">
        <v>0</v>
      </c>
      <c r="S10" s="6"/>
      <c r="T10" s="33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1</v>
      </c>
      <c r="B11" s="6" t="n">
        <v>15063</v>
      </c>
      <c r="C11" s="6" t="n">
        <v>2864</v>
      </c>
      <c r="D11" s="6" t="n">
        <v>19.0135</v>
      </c>
      <c r="E11" s="33" t="n">
        <v>1990</v>
      </c>
      <c r="F11" s="6" t="n">
        <v>149</v>
      </c>
      <c r="G11" s="6" t="n">
        <v>7.4874</v>
      </c>
      <c r="H11" s="33" t="n">
        <v>3031</v>
      </c>
      <c r="I11" s="6" t="n">
        <v>2315</v>
      </c>
      <c r="J11" s="6" t="n">
        <v>76.3774</v>
      </c>
      <c r="K11" s="33" t="n">
        <v>206</v>
      </c>
      <c r="L11" s="6" t="n">
        <v>0</v>
      </c>
      <c r="M11" s="6" t="n">
        <v>0</v>
      </c>
      <c r="N11" s="6" t="n">
        <v>9706</v>
      </c>
      <c r="O11" s="6" t="n">
        <v>400</v>
      </c>
      <c r="P11" s="6" t="n">
        <v>4.1212</v>
      </c>
      <c r="Q11" s="33" t="n">
        <v>0</v>
      </c>
      <c r="R11" s="6" t="n">
        <v>0</v>
      </c>
      <c r="S11" s="6"/>
      <c r="T11" s="33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2</v>
      </c>
      <c r="B12" s="6" t="n">
        <v>27921</v>
      </c>
      <c r="C12" s="6" t="n">
        <v>6100</v>
      </c>
      <c r="D12" s="6" t="n">
        <v>21.8474</v>
      </c>
      <c r="E12" s="33" t="n">
        <v>1996</v>
      </c>
      <c r="F12" s="6" t="n">
        <v>0</v>
      </c>
      <c r="G12" s="6" t="n">
        <v>0</v>
      </c>
      <c r="H12" s="33" t="n">
        <v>14952</v>
      </c>
      <c r="I12" s="6" t="n">
        <v>6100</v>
      </c>
      <c r="J12" s="6" t="n">
        <v>40.7972</v>
      </c>
      <c r="K12" s="33" t="n">
        <v>351</v>
      </c>
      <c r="L12" s="6" t="n">
        <v>0</v>
      </c>
      <c r="M12" s="6" t="n">
        <v>0</v>
      </c>
      <c r="N12" s="6" t="n">
        <v>10622</v>
      </c>
      <c r="O12" s="6" t="n">
        <v>0</v>
      </c>
      <c r="P12" s="6" t="n">
        <v>0</v>
      </c>
      <c r="Q12" s="33" t="n">
        <v>0</v>
      </c>
      <c r="R12" s="6" t="n">
        <v>0</v>
      </c>
      <c r="S12" s="6"/>
      <c r="T12" s="33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3</v>
      </c>
      <c r="B13" s="6" t="n">
        <v>14318</v>
      </c>
      <c r="C13" s="6" t="n">
        <v>800</v>
      </c>
      <c r="D13" s="6" t="n">
        <v>5.5874</v>
      </c>
      <c r="E13" s="33" t="n">
        <v>3392</v>
      </c>
      <c r="F13" s="6" t="n">
        <v>0</v>
      </c>
      <c r="G13" s="6" t="n">
        <v>0</v>
      </c>
      <c r="H13" s="33" t="n">
        <v>1309</v>
      </c>
      <c r="I13" s="6" t="n">
        <v>500</v>
      </c>
      <c r="J13" s="6" t="n">
        <v>38.1971</v>
      </c>
      <c r="K13" s="33" t="n">
        <v>38</v>
      </c>
      <c r="L13" s="6" t="n">
        <v>0</v>
      </c>
      <c r="M13" s="6" t="n">
        <v>0</v>
      </c>
      <c r="N13" s="6" t="n">
        <v>9239</v>
      </c>
      <c r="O13" s="6" t="n">
        <v>300</v>
      </c>
      <c r="P13" s="6" t="n">
        <v>3.2471</v>
      </c>
      <c r="Q13" s="33" t="n">
        <v>60</v>
      </c>
      <c r="R13" s="6" t="n">
        <v>0</v>
      </c>
      <c r="S13" s="6" t="n">
        <v>0</v>
      </c>
      <c r="T13" s="33" t="n">
        <v>280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4</v>
      </c>
      <c r="B14" s="8" t="n">
        <v>191923.1</v>
      </c>
      <c r="C14" s="8" t="n">
        <v>27053</v>
      </c>
      <c r="D14" s="8" t="n">
        <v>14.0957</v>
      </c>
      <c r="E14" s="8" t="n">
        <v>36646</v>
      </c>
      <c r="F14" s="8" t="n">
        <v>149</v>
      </c>
      <c r="G14" s="8" t="n">
        <v>0.4066</v>
      </c>
      <c r="H14" s="8" t="n">
        <v>43671</v>
      </c>
      <c r="I14" s="8" t="n">
        <v>21575</v>
      </c>
      <c r="J14" s="8" t="n">
        <v>49.4035</v>
      </c>
      <c r="K14" s="8" t="n">
        <v>1425</v>
      </c>
      <c r="L14" s="8" t="n">
        <v>600</v>
      </c>
      <c r="M14" s="8" t="n">
        <v>42.1053</v>
      </c>
      <c r="N14" s="8" t="n">
        <v>108978.1</v>
      </c>
      <c r="O14" s="8" t="n">
        <v>4729</v>
      </c>
      <c r="P14" s="8" t="n">
        <v>4.3394</v>
      </c>
      <c r="Q14" s="8" t="n">
        <v>60</v>
      </c>
      <c r="R14" s="8" t="n">
        <v>0</v>
      </c>
      <c r="S14" s="8" t="n">
        <v>0</v>
      </c>
      <c r="T14" s="8" t="n">
        <v>1143</v>
      </c>
      <c r="U14" s="8" t="n">
        <v>0</v>
      </c>
      <c r="V14" s="8" t="n">
        <v>0</v>
      </c>
    </row>
    <row r="15" customFormat="false" ht="15.95" hidden="false" customHeight="true" outlineLevel="0" collapsed="false">
      <c r="A15" s="9" t="s">
        <v>25</v>
      </c>
      <c r="B15" s="6" t="n">
        <v>8495</v>
      </c>
      <c r="C15" s="6" t="n">
        <v>2219</v>
      </c>
      <c r="D15" s="6" t="n">
        <v>26.1212</v>
      </c>
      <c r="E15" s="33" t="n">
        <v>2433</v>
      </c>
      <c r="F15" s="6" t="n">
        <v>0</v>
      </c>
      <c r="G15" s="6" t="n">
        <v>0</v>
      </c>
      <c r="H15" s="33" t="n">
        <v>1624</v>
      </c>
      <c r="I15" s="6" t="n">
        <v>1095</v>
      </c>
      <c r="J15" s="6" t="n">
        <v>67.4261</v>
      </c>
      <c r="K15" s="33" t="n">
        <v>667</v>
      </c>
      <c r="L15" s="6" t="n">
        <v>65</v>
      </c>
      <c r="M15" s="6" t="n">
        <v>9.7451</v>
      </c>
      <c r="N15" s="6" t="n">
        <v>2395</v>
      </c>
      <c r="O15" s="6" t="n">
        <v>110</v>
      </c>
      <c r="P15" s="6" t="n">
        <v>4.5929</v>
      </c>
      <c r="Q15" s="33" t="n">
        <v>0</v>
      </c>
      <c r="R15" s="6" t="n">
        <v>0</v>
      </c>
      <c r="S15" s="6"/>
      <c r="T15" s="33" t="n">
        <v>1376</v>
      </c>
      <c r="U15" s="6" t="n">
        <v>949</v>
      </c>
      <c r="V15" s="6" t="n">
        <v>68.968</v>
      </c>
    </row>
    <row r="16" customFormat="false" ht="15.95" hidden="false" customHeight="true" outlineLevel="0" collapsed="false">
      <c r="A16" s="5" t="s">
        <v>26</v>
      </c>
      <c r="B16" s="6" t="n">
        <v>16191</v>
      </c>
      <c r="C16" s="6" t="n">
        <v>1862</v>
      </c>
      <c r="D16" s="6" t="n">
        <v>11.5002</v>
      </c>
      <c r="E16" s="33" t="n">
        <v>1064</v>
      </c>
      <c r="F16" s="6" t="n">
        <v>0</v>
      </c>
      <c r="G16" s="6" t="n">
        <v>0</v>
      </c>
      <c r="H16" s="33" t="n">
        <v>4797</v>
      </c>
      <c r="I16" s="6" t="n">
        <v>1527</v>
      </c>
      <c r="J16" s="6" t="n">
        <v>31.8324</v>
      </c>
      <c r="K16" s="33" t="n">
        <v>50</v>
      </c>
      <c r="L16" s="6" t="n">
        <v>0</v>
      </c>
      <c r="M16" s="6" t="n">
        <v>0</v>
      </c>
      <c r="N16" s="6" t="n">
        <v>9908</v>
      </c>
      <c r="O16" s="6" t="n">
        <v>70</v>
      </c>
      <c r="P16" s="6" t="n">
        <v>0.7065</v>
      </c>
      <c r="Q16" s="33" t="n">
        <v>15</v>
      </c>
      <c r="R16" s="6" t="n">
        <v>15</v>
      </c>
      <c r="S16" s="6" t="n">
        <v>100</v>
      </c>
      <c r="T16" s="33" t="n">
        <v>357</v>
      </c>
      <c r="U16" s="6" t="n">
        <v>250</v>
      </c>
      <c r="V16" s="6" t="n">
        <v>70.028</v>
      </c>
    </row>
    <row r="17" customFormat="false" ht="15.95" hidden="false" customHeight="true" outlineLevel="0" collapsed="false">
      <c r="A17" s="5" t="s">
        <v>27</v>
      </c>
      <c r="B17" s="6" t="n">
        <v>8884</v>
      </c>
      <c r="C17" s="6" t="n">
        <v>3787</v>
      </c>
      <c r="D17" s="6" t="n">
        <v>42.6272</v>
      </c>
      <c r="E17" s="33" t="n">
        <v>1179</v>
      </c>
      <c r="F17" s="6" t="n">
        <v>0</v>
      </c>
      <c r="G17" s="6" t="n">
        <v>0</v>
      </c>
      <c r="H17" s="33" t="n">
        <v>3233</v>
      </c>
      <c r="I17" s="6" t="n">
        <v>1808</v>
      </c>
      <c r="J17" s="6" t="n">
        <v>55.9233</v>
      </c>
      <c r="K17" s="33" t="n">
        <v>24</v>
      </c>
      <c r="L17" s="6" t="n">
        <v>0</v>
      </c>
      <c r="M17" s="6" t="n">
        <v>0</v>
      </c>
      <c r="N17" s="6" t="n">
        <v>3390</v>
      </c>
      <c r="O17" s="6" t="n">
        <v>971</v>
      </c>
      <c r="P17" s="6" t="n">
        <v>28.6431</v>
      </c>
      <c r="Q17" s="33" t="n">
        <v>50</v>
      </c>
      <c r="R17" s="6" t="n">
        <v>0</v>
      </c>
      <c r="S17" s="6" t="n">
        <v>0</v>
      </c>
      <c r="T17" s="33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8</v>
      </c>
      <c r="B18" s="6" t="n">
        <v>10905</v>
      </c>
      <c r="C18" s="6" t="n">
        <v>2825</v>
      </c>
      <c r="D18" s="6" t="n">
        <v>25.9055</v>
      </c>
      <c r="E18" s="33" t="n">
        <v>891</v>
      </c>
      <c r="F18" s="6" t="n">
        <v>0</v>
      </c>
      <c r="G18" s="6" t="n">
        <v>0</v>
      </c>
      <c r="H18" s="33" t="n">
        <v>4584</v>
      </c>
      <c r="I18" s="6" t="n">
        <v>2380</v>
      </c>
      <c r="J18" s="6" t="n">
        <v>51.9197</v>
      </c>
      <c r="K18" s="33" t="n">
        <v>1213</v>
      </c>
      <c r="L18" s="6" t="n">
        <v>0</v>
      </c>
      <c r="M18" s="6" t="n">
        <v>0</v>
      </c>
      <c r="N18" s="6" t="n">
        <v>4162</v>
      </c>
      <c r="O18" s="6" t="n">
        <v>445</v>
      </c>
      <c r="P18" s="6" t="n">
        <v>10.692</v>
      </c>
      <c r="Q18" s="33" t="n">
        <v>55</v>
      </c>
      <c r="R18" s="6" t="n">
        <v>0</v>
      </c>
      <c r="S18" s="6" t="n">
        <v>0</v>
      </c>
      <c r="T18" s="33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9</v>
      </c>
      <c r="B19" s="6" t="n">
        <v>14302</v>
      </c>
      <c r="C19" s="6" t="n">
        <v>4848</v>
      </c>
      <c r="D19" s="6" t="n">
        <v>33.8974</v>
      </c>
      <c r="E19" s="33" t="n">
        <v>0</v>
      </c>
      <c r="F19" s="6" t="n">
        <v>0</v>
      </c>
      <c r="G19" s="6"/>
      <c r="H19" s="33" t="n">
        <v>6924</v>
      </c>
      <c r="I19" s="6" t="n">
        <v>4660</v>
      </c>
      <c r="J19" s="6" t="n">
        <v>67.3021</v>
      </c>
      <c r="K19" s="33" t="n">
        <v>548</v>
      </c>
      <c r="L19" s="6" t="n">
        <v>0</v>
      </c>
      <c r="M19" s="6" t="n">
        <v>0</v>
      </c>
      <c r="N19" s="6" t="n">
        <v>6560</v>
      </c>
      <c r="O19" s="6" t="n">
        <v>88</v>
      </c>
      <c r="P19" s="6" t="n">
        <v>1.3415</v>
      </c>
      <c r="Q19" s="33" t="n">
        <v>270</v>
      </c>
      <c r="R19" s="6" t="n">
        <v>100</v>
      </c>
      <c r="S19" s="6" t="n">
        <v>37.037</v>
      </c>
      <c r="T19" s="33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30</v>
      </c>
      <c r="B20" s="6" t="n">
        <v>13430</v>
      </c>
      <c r="C20" s="6" t="n">
        <v>2832</v>
      </c>
      <c r="D20" s="6" t="n">
        <v>21.0871</v>
      </c>
      <c r="E20" s="33" t="n">
        <v>290</v>
      </c>
      <c r="F20" s="6" t="n">
        <v>0</v>
      </c>
      <c r="G20" s="6" t="n">
        <v>0</v>
      </c>
      <c r="H20" s="33" t="n">
        <v>5615</v>
      </c>
      <c r="I20" s="6" t="n">
        <v>2402</v>
      </c>
      <c r="J20" s="6" t="n">
        <v>42.7783</v>
      </c>
      <c r="K20" s="33" t="n">
        <v>70</v>
      </c>
      <c r="L20" s="6" t="n">
        <v>0</v>
      </c>
      <c r="M20" s="6" t="n">
        <v>0</v>
      </c>
      <c r="N20" s="6" t="n">
        <v>7455</v>
      </c>
      <c r="O20" s="6" t="n">
        <v>430</v>
      </c>
      <c r="P20" s="6" t="n">
        <v>5.7679</v>
      </c>
      <c r="Q20" s="33" t="n">
        <v>0</v>
      </c>
      <c r="R20" s="6" t="n">
        <v>0</v>
      </c>
      <c r="S20" s="6"/>
      <c r="T20" s="33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1</v>
      </c>
      <c r="B21" s="6" t="n">
        <v>10099</v>
      </c>
      <c r="C21" s="6" t="n">
        <v>1742</v>
      </c>
      <c r="D21" s="6" t="n">
        <v>17.2492</v>
      </c>
      <c r="E21" s="33" t="n">
        <v>1600</v>
      </c>
      <c r="F21" s="6" t="n">
        <v>0</v>
      </c>
      <c r="G21" s="6" t="n">
        <v>0</v>
      </c>
      <c r="H21" s="33" t="n">
        <v>2045</v>
      </c>
      <c r="I21" s="6" t="n">
        <v>943</v>
      </c>
      <c r="J21" s="6" t="n">
        <v>46.1125</v>
      </c>
      <c r="K21" s="33" t="n">
        <v>0</v>
      </c>
      <c r="L21" s="6" t="n">
        <v>0</v>
      </c>
      <c r="M21" s="6"/>
      <c r="N21" s="6" t="n">
        <v>6454</v>
      </c>
      <c r="O21" s="6" t="n">
        <v>799</v>
      </c>
      <c r="P21" s="6" t="n">
        <v>12.3799</v>
      </c>
      <c r="Q21" s="33" t="n">
        <v>0</v>
      </c>
      <c r="R21" s="6" t="n">
        <v>0</v>
      </c>
      <c r="S21" s="6"/>
      <c r="T21" s="33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2</v>
      </c>
      <c r="B22" s="6" t="n">
        <v>15992</v>
      </c>
      <c r="C22" s="6" t="n">
        <v>3485</v>
      </c>
      <c r="D22" s="6" t="n">
        <v>21.7921</v>
      </c>
      <c r="E22" s="33" t="n">
        <v>50</v>
      </c>
      <c r="F22" s="6" t="n">
        <v>0</v>
      </c>
      <c r="G22" s="6" t="n">
        <v>0</v>
      </c>
      <c r="H22" s="33" t="n">
        <v>10142</v>
      </c>
      <c r="I22" s="6" t="n">
        <v>3485</v>
      </c>
      <c r="J22" s="6" t="n">
        <v>34.3621</v>
      </c>
      <c r="K22" s="33" t="n">
        <v>345</v>
      </c>
      <c r="L22" s="6" t="n">
        <v>0</v>
      </c>
      <c r="M22" s="6" t="n">
        <v>0</v>
      </c>
      <c r="N22" s="6" t="n">
        <v>5455</v>
      </c>
      <c r="O22" s="6" t="n">
        <v>0</v>
      </c>
      <c r="P22" s="6" t="n">
        <v>0</v>
      </c>
      <c r="Q22" s="33" t="n">
        <v>0</v>
      </c>
      <c r="R22" s="6" t="n">
        <v>0</v>
      </c>
      <c r="S22" s="6"/>
      <c r="T22" s="33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3</v>
      </c>
      <c r="B23" s="8" t="n">
        <v>98298</v>
      </c>
      <c r="C23" s="8" t="n">
        <v>23600</v>
      </c>
      <c r="D23" s="8" t="n">
        <v>24.0086</v>
      </c>
      <c r="E23" s="8" t="n">
        <v>7507</v>
      </c>
      <c r="F23" s="8" t="n">
        <v>0</v>
      </c>
      <c r="G23" s="8" t="n">
        <v>0</v>
      </c>
      <c r="H23" s="8" t="n">
        <v>38964</v>
      </c>
      <c r="I23" s="8" t="n">
        <v>18300</v>
      </c>
      <c r="J23" s="8" t="n">
        <v>46.9664</v>
      </c>
      <c r="K23" s="8" t="n">
        <v>2917</v>
      </c>
      <c r="L23" s="8" t="n">
        <v>65</v>
      </c>
      <c r="M23" s="8" t="n">
        <v>2.2283</v>
      </c>
      <c r="N23" s="8" t="n">
        <v>45779</v>
      </c>
      <c r="O23" s="8" t="n">
        <v>2913</v>
      </c>
      <c r="P23" s="8" t="n">
        <v>6.3632</v>
      </c>
      <c r="Q23" s="8" t="n">
        <v>390</v>
      </c>
      <c r="R23" s="8" t="n">
        <v>115</v>
      </c>
      <c r="S23" s="8" t="n">
        <v>29.4872</v>
      </c>
      <c r="T23" s="8" t="n">
        <v>2741</v>
      </c>
      <c r="U23" s="8" t="n">
        <v>2207</v>
      </c>
      <c r="V23" s="8" t="n">
        <v>80.5181</v>
      </c>
    </row>
    <row r="24" customFormat="false" ht="15.95" hidden="false" customHeight="true" outlineLevel="0" collapsed="false">
      <c r="A24" s="9" t="s">
        <v>34</v>
      </c>
      <c r="B24" s="6" t="n">
        <v>4612</v>
      </c>
      <c r="C24" s="6" t="n">
        <v>982</v>
      </c>
      <c r="D24" s="6" t="n">
        <v>21.2923</v>
      </c>
      <c r="E24" s="33" t="n">
        <v>0</v>
      </c>
      <c r="F24" s="6" t="n">
        <v>0</v>
      </c>
      <c r="G24" s="6"/>
      <c r="H24" s="33" t="n">
        <v>2444</v>
      </c>
      <c r="I24" s="6" t="n">
        <v>620</v>
      </c>
      <c r="J24" s="6" t="n">
        <v>25.3682</v>
      </c>
      <c r="K24" s="33" t="n">
        <v>0</v>
      </c>
      <c r="L24" s="6" t="n">
        <v>0</v>
      </c>
      <c r="M24" s="6"/>
      <c r="N24" s="6" t="n">
        <v>2168</v>
      </c>
      <c r="O24" s="6" t="n">
        <v>362</v>
      </c>
      <c r="P24" s="6" t="n">
        <v>16.6974</v>
      </c>
      <c r="Q24" s="33" t="n">
        <v>0</v>
      </c>
      <c r="R24" s="6" t="n">
        <v>0</v>
      </c>
      <c r="S24" s="6"/>
      <c r="T24" s="33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5</v>
      </c>
      <c r="B25" s="6" t="n">
        <v>18119</v>
      </c>
      <c r="C25" s="6" t="n">
        <v>3848</v>
      </c>
      <c r="D25" s="6" t="n">
        <v>21.2374</v>
      </c>
      <c r="E25" s="33" t="n">
        <v>0</v>
      </c>
      <c r="F25" s="6" t="n">
        <v>0</v>
      </c>
      <c r="G25" s="6"/>
      <c r="H25" s="33" t="n">
        <v>11802</v>
      </c>
      <c r="I25" s="6" t="n">
        <v>3548</v>
      </c>
      <c r="J25" s="6" t="n">
        <v>30.0627</v>
      </c>
      <c r="K25" s="33" t="n">
        <v>50</v>
      </c>
      <c r="L25" s="6" t="n">
        <v>0</v>
      </c>
      <c r="M25" s="6" t="n">
        <v>0</v>
      </c>
      <c r="N25" s="6" t="n">
        <v>6112</v>
      </c>
      <c r="O25" s="6" t="n">
        <v>300</v>
      </c>
      <c r="P25" s="6" t="n">
        <v>4.9084</v>
      </c>
      <c r="Q25" s="33" t="n">
        <v>155</v>
      </c>
      <c r="R25" s="6" t="n">
        <v>0</v>
      </c>
      <c r="S25" s="6" t="n">
        <v>0</v>
      </c>
      <c r="T25" s="33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6</v>
      </c>
      <c r="B26" s="6" t="n">
        <v>450</v>
      </c>
      <c r="C26" s="6" t="n">
        <v>0</v>
      </c>
      <c r="D26" s="6" t="n">
        <v>0</v>
      </c>
      <c r="E26" s="33" t="n">
        <v>0</v>
      </c>
      <c r="F26" s="6" t="n">
        <v>0</v>
      </c>
      <c r="G26" s="6"/>
      <c r="H26" s="33" t="n">
        <v>0</v>
      </c>
      <c r="I26" s="6" t="n">
        <v>0</v>
      </c>
      <c r="J26" s="6"/>
      <c r="K26" s="33" t="n">
        <v>0</v>
      </c>
      <c r="L26" s="6" t="n">
        <v>0</v>
      </c>
      <c r="M26" s="6"/>
      <c r="N26" s="6" t="n">
        <v>450</v>
      </c>
      <c r="O26" s="6" t="n">
        <v>0</v>
      </c>
      <c r="P26" s="6" t="n">
        <v>0</v>
      </c>
      <c r="Q26" s="33" t="n">
        <v>0</v>
      </c>
      <c r="R26" s="6" t="n">
        <v>0</v>
      </c>
      <c r="S26" s="6"/>
      <c r="T26" s="33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7</v>
      </c>
      <c r="B27" s="6" t="n">
        <v>2125</v>
      </c>
      <c r="C27" s="6" t="n">
        <v>0</v>
      </c>
      <c r="D27" s="6" t="n">
        <v>0</v>
      </c>
      <c r="E27" s="33" t="n">
        <v>0</v>
      </c>
      <c r="F27" s="6" t="n">
        <v>0</v>
      </c>
      <c r="G27" s="6"/>
      <c r="H27" s="33" t="n">
        <v>0</v>
      </c>
      <c r="I27" s="6" t="n">
        <v>0</v>
      </c>
      <c r="J27" s="6"/>
      <c r="K27" s="33" t="n">
        <v>0</v>
      </c>
      <c r="L27" s="6" t="n">
        <v>0</v>
      </c>
      <c r="M27" s="6"/>
      <c r="N27" s="6" t="n">
        <v>2105</v>
      </c>
      <c r="O27" s="6" t="n">
        <v>0</v>
      </c>
      <c r="P27" s="6" t="n">
        <v>0</v>
      </c>
      <c r="Q27" s="33" t="n">
        <v>10</v>
      </c>
      <c r="R27" s="6" t="n">
        <v>0</v>
      </c>
      <c r="S27" s="6" t="n">
        <v>0</v>
      </c>
      <c r="T27" s="33" t="n">
        <v>10</v>
      </c>
      <c r="U27" s="6" t="n">
        <v>0</v>
      </c>
      <c r="V27" s="6" t="n">
        <v>0</v>
      </c>
    </row>
    <row r="28" customFormat="false" ht="15.95" hidden="false" customHeight="true" outlineLevel="0" collapsed="false">
      <c r="A28" s="9" t="s">
        <v>38</v>
      </c>
      <c r="B28" s="6" t="n">
        <v>9611</v>
      </c>
      <c r="C28" s="6" t="n">
        <v>700</v>
      </c>
      <c r="D28" s="6" t="n">
        <v>7.2833</v>
      </c>
      <c r="E28" s="33" t="n">
        <v>0</v>
      </c>
      <c r="F28" s="6" t="n">
        <v>0</v>
      </c>
      <c r="G28" s="6"/>
      <c r="H28" s="33" t="n">
        <v>232</v>
      </c>
      <c r="I28" s="6" t="n">
        <v>100</v>
      </c>
      <c r="J28" s="6" t="n">
        <v>43.1034</v>
      </c>
      <c r="K28" s="33" t="n">
        <v>0</v>
      </c>
      <c r="L28" s="6" t="n">
        <v>0</v>
      </c>
      <c r="M28" s="6"/>
      <c r="N28" s="6" t="n">
        <v>8909</v>
      </c>
      <c r="O28" s="6" t="n">
        <v>600</v>
      </c>
      <c r="P28" s="6" t="n">
        <v>6.7348</v>
      </c>
      <c r="Q28" s="33" t="n">
        <v>120</v>
      </c>
      <c r="R28" s="6" t="n">
        <v>0</v>
      </c>
      <c r="S28" s="6" t="n">
        <v>0</v>
      </c>
      <c r="T28" s="33" t="n">
        <v>35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9</v>
      </c>
      <c r="B29" s="6" t="n">
        <v>721</v>
      </c>
      <c r="C29" s="6" t="n">
        <v>100</v>
      </c>
      <c r="D29" s="6" t="n">
        <v>13.8696</v>
      </c>
      <c r="E29" s="33" t="n">
        <v>200</v>
      </c>
      <c r="F29" s="6" t="n">
        <v>0</v>
      </c>
      <c r="G29" s="6" t="n">
        <v>0</v>
      </c>
      <c r="H29" s="33" t="n">
        <v>0</v>
      </c>
      <c r="I29" s="6" t="n">
        <v>0</v>
      </c>
      <c r="J29" s="6"/>
      <c r="K29" s="33" t="n">
        <v>0</v>
      </c>
      <c r="L29" s="6" t="n">
        <v>0</v>
      </c>
      <c r="M29" s="6"/>
      <c r="N29" s="6" t="n">
        <v>321</v>
      </c>
      <c r="O29" s="6" t="n">
        <v>0</v>
      </c>
      <c r="P29" s="6" t="n">
        <v>0</v>
      </c>
      <c r="Q29" s="33" t="n">
        <v>0</v>
      </c>
      <c r="R29" s="6" t="n">
        <v>0</v>
      </c>
      <c r="S29" s="6"/>
      <c r="T29" s="33" t="n">
        <v>200</v>
      </c>
      <c r="U29" s="6" t="n">
        <v>100</v>
      </c>
      <c r="V29" s="6" t="n">
        <v>50</v>
      </c>
    </row>
    <row r="30" customFormat="false" ht="15.95" hidden="false" customHeight="true" outlineLevel="0" collapsed="false">
      <c r="A30" s="9" t="s">
        <v>40</v>
      </c>
      <c r="B30" s="6" t="n">
        <v>11084</v>
      </c>
      <c r="C30" s="6" t="n">
        <v>876</v>
      </c>
      <c r="D30" s="6" t="n">
        <v>7.9033</v>
      </c>
      <c r="E30" s="33" t="n">
        <v>80</v>
      </c>
      <c r="F30" s="6" t="n">
        <v>0</v>
      </c>
      <c r="G30" s="6" t="n">
        <v>0</v>
      </c>
      <c r="H30" s="33" t="n">
        <v>5302</v>
      </c>
      <c r="I30" s="6" t="n">
        <v>876</v>
      </c>
      <c r="J30" s="6" t="n">
        <v>16.5221</v>
      </c>
      <c r="K30" s="33" t="n">
        <v>0</v>
      </c>
      <c r="L30" s="6" t="n">
        <v>0</v>
      </c>
      <c r="M30" s="6"/>
      <c r="N30" s="6" t="n">
        <v>5702</v>
      </c>
      <c r="O30" s="6" t="n">
        <v>0</v>
      </c>
      <c r="P30" s="6" t="n">
        <v>0</v>
      </c>
      <c r="Q30" s="33" t="n">
        <v>0</v>
      </c>
      <c r="R30" s="6" t="n">
        <v>0</v>
      </c>
      <c r="S30" s="6"/>
      <c r="T30" s="33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1</v>
      </c>
      <c r="B31" s="6" t="n">
        <v>5903.31</v>
      </c>
      <c r="C31" s="6" t="n">
        <v>355</v>
      </c>
      <c r="D31" s="6" t="n">
        <v>6.0136</v>
      </c>
      <c r="E31" s="33" t="n">
        <v>0</v>
      </c>
      <c r="F31" s="6" t="n">
        <v>0</v>
      </c>
      <c r="G31" s="6"/>
      <c r="H31" s="33" t="n">
        <v>1422.31</v>
      </c>
      <c r="I31" s="6" t="n">
        <v>180</v>
      </c>
      <c r="J31" s="6" t="n">
        <v>12.6555</v>
      </c>
      <c r="K31" s="33" t="n">
        <v>0</v>
      </c>
      <c r="L31" s="6" t="n">
        <v>0</v>
      </c>
      <c r="M31" s="6"/>
      <c r="N31" s="6" t="n">
        <v>4481</v>
      </c>
      <c r="O31" s="6" t="n">
        <v>175</v>
      </c>
      <c r="P31" s="6" t="n">
        <v>3.9054</v>
      </c>
      <c r="Q31" s="33" t="n">
        <v>0</v>
      </c>
      <c r="R31" s="6" t="n">
        <v>0</v>
      </c>
      <c r="S31" s="6"/>
      <c r="T31" s="33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2</v>
      </c>
      <c r="B32" s="6" t="n">
        <v>7057</v>
      </c>
      <c r="C32" s="6" t="n">
        <v>0</v>
      </c>
      <c r="D32" s="6" t="n">
        <v>0</v>
      </c>
      <c r="E32" s="33" t="n">
        <v>0</v>
      </c>
      <c r="F32" s="6" t="n">
        <v>0</v>
      </c>
      <c r="G32" s="6"/>
      <c r="H32" s="33" t="n">
        <v>180</v>
      </c>
      <c r="I32" s="6" t="n">
        <v>0</v>
      </c>
      <c r="J32" s="6" t="n">
        <v>0</v>
      </c>
      <c r="K32" s="33" t="n">
        <v>0</v>
      </c>
      <c r="L32" s="6" t="n">
        <v>0</v>
      </c>
      <c r="M32" s="6"/>
      <c r="N32" s="6" t="n">
        <v>6877</v>
      </c>
      <c r="O32" s="6" t="n">
        <v>0</v>
      </c>
      <c r="P32" s="6" t="n">
        <v>0</v>
      </c>
      <c r="Q32" s="33" t="n">
        <v>0</v>
      </c>
      <c r="R32" s="6" t="n">
        <v>0</v>
      </c>
      <c r="S32" s="6"/>
      <c r="T32" s="33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3</v>
      </c>
      <c r="B33" s="8" t="n">
        <v>59682.31</v>
      </c>
      <c r="C33" s="8" t="n">
        <v>6861</v>
      </c>
      <c r="D33" s="8" t="n">
        <v>11.4959</v>
      </c>
      <c r="E33" s="8" t="n">
        <v>280</v>
      </c>
      <c r="F33" s="8" t="n">
        <v>0</v>
      </c>
      <c r="G33" s="8" t="n">
        <v>0</v>
      </c>
      <c r="H33" s="8" t="n">
        <v>21382.31</v>
      </c>
      <c r="I33" s="8" t="n">
        <v>5324</v>
      </c>
      <c r="J33" s="8" t="n">
        <v>24.8991</v>
      </c>
      <c r="K33" s="8" t="n">
        <v>50</v>
      </c>
      <c r="L33" s="8" t="n">
        <v>0</v>
      </c>
      <c r="M33" s="8" t="n">
        <v>0</v>
      </c>
      <c r="N33" s="8" t="n">
        <v>37125</v>
      </c>
      <c r="O33" s="8" t="n">
        <v>1437</v>
      </c>
      <c r="P33" s="8" t="n">
        <v>3.8707</v>
      </c>
      <c r="Q33" s="8" t="n">
        <v>285</v>
      </c>
      <c r="R33" s="8" t="n">
        <v>0</v>
      </c>
      <c r="S33" s="8" t="n">
        <v>0</v>
      </c>
      <c r="T33" s="8" t="n">
        <v>560</v>
      </c>
      <c r="U33" s="8" t="n">
        <v>100</v>
      </c>
      <c r="V33" s="8" t="n">
        <v>17.8571</v>
      </c>
    </row>
    <row r="34" customFormat="false" ht="15.95" hidden="false" customHeight="true" outlineLevel="0" collapsed="false">
      <c r="A34" s="9" t="s">
        <v>44</v>
      </c>
      <c r="B34" s="6" t="n">
        <v>0</v>
      </c>
      <c r="C34" s="6" t="n">
        <v>0</v>
      </c>
      <c r="D34" s="6"/>
      <c r="E34" s="33" t="n">
        <v>0</v>
      </c>
      <c r="F34" s="6" t="n">
        <v>0</v>
      </c>
      <c r="G34" s="6"/>
      <c r="H34" s="33" t="n">
        <v>0</v>
      </c>
      <c r="I34" s="6" t="n">
        <v>0</v>
      </c>
      <c r="J34" s="6"/>
      <c r="K34" s="33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3" t="n">
        <v>0</v>
      </c>
      <c r="R34" s="6" t="n">
        <v>0</v>
      </c>
      <c r="S34" s="6"/>
      <c r="T34" s="33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5</v>
      </c>
      <c r="B35" s="6" t="n">
        <v>0</v>
      </c>
      <c r="C35" s="6" t="n">
        <v>0</v>
      </c>
      <c r="D35" s="6"/>
      <c r="E35" s="33" t="n">
        <v>0</v>
      </c>
      <c r="F35" s="6" t="n">
        <v>0</v>
      </c>
      <c r="G35" s="6"/>
      <c r="H35" s="33" t="n">
        <v>0</v>
      </c>
      <c r="I35" s="6" t="n">
        <v>0</v>
      </c>
      <c r="J35" s="6"/>
      <c r="K35" s="33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3" t="n">
        <v>0</v>
      </c>
      <c r="R35" s="6" t="n">
        <v>0</v>
      </c>
      <c r="S35" s="6"/>
      <c r="T35" s="33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80</v>
      </c>
      <c r="B36" s="6" t="n">
        <v>0</v>
      </c>
      <c r="C36" s="6" t="n">
        <v>0</v>
      </c>
      <c r="D36" s="6"/>
      <c r="E36" s="33" t="n">
        <v>0</v>
      </c>
      <c r="F36" s="6" t="n">
        <v>0</v>
      </c>
      <c r="G36" s="6"/>
      <c r="H36" s="33" t="n">
        <v>0</v>
      </c>
      <c r="I36" s="6" t="n">
        <v>0</v>
      </c>
      <c r="J36" s="6"/>
      <c r="K36" s="33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3" t="n">
        <v>0</v>
      </c>
      <c r="R36" s="6" t="n">
        <v>0</v>
      </c>
      <c r="S36" s="6"/>
      <c r="T36" s="33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7</v>
      </c>
      <c r="B37" s="6" t="n">
        <v>0</v>
      </c>
      <c r="C37" s="6" t="n">
        <v>0</v>
      </c>
      <c r="D37" s="6"/>
      <c r="E37" s="33" t="n">
        <v>0</v>
      </c>
      <c r="F37" s="6" t="n">
        <v>0</v>
      </c>
      <c r="G37" s="6"/>
      <c r="H37" s="33" t="n">
        <v>0</v>
      </c>
      <c r="I37" s="6" t="n">
        <v>0</v>
      </c>
      <c r="J37" s="6"/>
      <c r="K37" s="33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3" t="n">
        <v>0</v>
      </c>
      <c r="R37" s="6" t="n">
        <v>0</v>
      </c>
      <c r="S37" s="6"/>
      <c r="T37" s="33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8</v>
      </c>
      <c r="B38" s="6" t="n">
        <v>0</v>
      </c>
      <c r="C38" s="6" t="n">
        <v>0</v>
      </c>
      <c r="D38" s="6"/>
      <c r="E38" s="33" t="n">
        <v>0</v>
      </c>
      <c r="F38" s="6" t="n">
        <v>0</v>
      </c>
      <c r="G38" s="6"/>
      <c r="H38" s="33" t="n">
        <v>0</v>
      </c>
      <c r="I38" s="6" t="n">
        <v>0</v>
      </c>
      <c r="J38" s="6"/>
      <c r="K38" s="33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3" t="n">
        <v>0</v>
      </c>
      <c r="R38" s="6" t="n">
        <v>0</v>
      </c>
      <c r="S38" s="6"/>
      <c r="T38" s="33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9</v>
      </c>
      <c r="B39" s="6" t="n">
        <v>0</v>
      </c>
      <c r="C39" s="6" t="n">
        <v>0</v>
      </c>
      <c r="D39" s="6"/>
      <c r="E39" s="33" t="n">
        <v>0</v>
      </c>
      <c r="F39" s="6" t="n">
        <v>0</v>
      </c>
      <c r="G39" s="6"/>
      <c r="H39" s="33" t="n">
        <v>0</v>
      </c>
      <c r="I39" s="6" t="n">
        <v>0</v>
      </c>
      <c r="J39" s="6"/>
      <c r="K39" s="33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3" t="n">
        <v>0</v>
      </c>
      <c r="R39" s="6" t="n">
        <v>0</v>
      </c>
      <c r="S39" s="6"/>
      <c r="T39" s="33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50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1</v>
      </c>
      <c r="B41" s="12" t="n">
        <v>349903.41</v>
      </c>
      <c r="C41" s="12" t="n">
        <v>57514</v>
      </c>
      <c r="D41" s="12" t="n">
        <v>16.4371</v>
      </c>
      <c r="E41" s="12" t="n">
        <v>44433</v>
      </c>
      <c r="F41" s="12" t="n">
        <v>149</v>
      </c>
      <c r="G41" s="12" t="n">
        <v>0.3353</v>
      </c>
      <c r="H41" s="12" t="n">
        <v>104017.31</v>
      </c>
      <c r="I41" s="12" t="n">
        <v>45199</v>
      </c>
      <c r="J41" s="12" t="n">
        <v>43.4533</v>
      </c>
      <c r="K41" s="12" t="n">
        <v>4392</v>
      </c>
      <c r="L41" s="12" t="n">
        <v>665</v>
      </c>
      <c r="M41" s="12" t="n">
        <v>15.1412</v>
      </c>
      <c r="N41" s="12" t="n">
        <v>191882.1</v>
      </c>
      <c r="O41" s="12" t="n">
        <v>9079</v>
      </c>
      <c r="P41" s="12" t="n">
        <v>4.7316</v>
      </c>
      <c r="Q41" s="12" t="n">
        <v>735</v>
      </c>
      <c r="R41" s="12" t="n">
        <v>115</v>
      </c>
      <c r="S41" s="12" t="n">
        <v>15.6463</v>
      </c>
      <c r="T41" s="12" t="n">
        <v>4444</v>
      </c>
      <c r="U41" s="12" t="n">
        <v>2307</v>
      </c>
      <c r="V41" s="12" t="n">
        <v>51.9127</v>
      </c>
      <c r="W41" s="13"/>
      <c r="X41" s="13"/>
    </row>
    <row r="42" customFormat="false" ht="15.95" hidden="false" customHeight="true" outlineLevel="0" collapsed="false">
      <c r="A42" s="9" t="s">
        <v>52</v>
      </c>
      <c r="B42" s="14" t="n">
        <v>459354</v>
      </c>
      <c r="C42" s="14" t="n">
        <v>160927</v>
      </c>
      <c r="D42" s="14" t="n">
        <v>35.0333</v>
      </c>
      <c r="E42" s="29" t="n">
        <v>38192</v>
      </c>
      <c r="F42" s="14" t="n">
        <v>140</v>
      </c>
      <c r="G42" s="14" t="n">
        <v>0.3666</v>
      </c>
      <c r="H42" s="29" t="n">
        <v>101687</v>
      </c>
      <c r="I42" s="14" t="n">
        <v>46904</v>
      </c>
      <c r="J42" s="14" t="n">
        <v>46.1259</v>
      </c>
      <c r="K42" s="29" t="n">
        <v>5103</v>
      </c>
      <c r="L42" s="14" t="n">
        <v>1226</v>
      </c>
      <c r="M42" s="14" t="n">
        <v>24.0251</v>
      </c>
      <c r="N42" s="14" t="n">
        <v>310846</v>
      </c>
      <c r="O42" s="14" t="n">
        <v>110155</v>
      </c>
      <c r="P42" s="14" t="n">
        <v>35.4372</v>
      </c>
      <c r="Q42" s="29" t="n">
        <v>1210</v>
      </c>
      <c r="R42" s="14" t="n">
        <v>564</v>
      </c>
      <c r="S42" s="14" t="n">
        <v>46.6116</v>
      </c>
      <c r="T42" s="29" t="n">
        <v>2316</v>
      </c>
      <c r="U42" s="14" t="n">
        <v>1998</v>
      </c>
      <c r="V42" s="14" t="n">
        <v>86.2694</v>
      </c>
      <c r="W42" s="13"/>
      <c r="X42" s="13"/>
    </row>
    <row r="43" customFormat="false" ht="15.95" hidden="false" customHeight="true" outlineLevel="0" collapsed="false">
      <c r="A43" s="7" t="s">
        <v>53</v>
      </c>
      <c r="B43" s="15" t="n">
        <v>-109450.59</v>
      </c>
      <c r="C43" s="15" t="n">
        <v>-103413</v>
      </c>
      <c r="D43" s="15" t="n">
        <v>-18.5962</v>
      </c>
      <c r="E43" s="15" t="n">
        <v>6241</v>
      </c>
      <c r="F43" s="15" t="n">
        <v>9</v>
      </c>
      <c r="G43" s="15" t="n">
        <v>-0.0312</v>
      </c>
      <c r="H43" s="15" t="n">
        <v>2330.31</v>
      </c>
      <c r="I43" s="15" t="n">
        <v>-1705</v>
      </c>
      <c r="J43" s="15" t="n">
        <v>-2.6725</v>
      </c>
      <c r="K43" s="15" t="n">
        <v>-711</v>
      </c>
      <c r="L43" s="15" t="n">
        <v>-561</v>
      </c>
      <c r="M43" s="15" t="n">
        <v>-8.8839</v>
      </c>
      <c r="N43" s="15" t="n">
        <v>-118963.9</v>
      </c>
      <c r="O43" s="15" t="n">
        <v>-101076</v>
      </c>
      <c r="P43" s="15" t="n">
        <v>-30.7056</v>
      </c>
      <c r="Q43" s="15" t="n">
        <v>-475</v>
      </c>
      <c r="R43" s="15" t="n">
        <v>-449</v>
      </c>
      <c r="S43" s="15" t="n">
        <v>-30.9653</v>
      </c>
      <c r="T43" s="15" t="n">
        <v>2128</v>
      </c>
      <c r="U43" s="15" t="n">
        <v>309</v>
      </c>
      <c r="V43" s="15" t="n">
        <v>-34.3567</v>
      </c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24" activeCellId="0" sqref="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5189</v>
      </c>
    </row>
    <row r="2" customFormat="false" ht="19.5" hidden="false" customHeight="true" outlineLevel="0" collapsed="false">
      <c r="A2" s="4" t="s">
        <v>1</v>
      </c>
      <c r="B2" s="4" t="s">
        <v>81</v>
      </c>
      <c r="C2" s="4"/>
      <c r="D2" s="4"/>
      <c r="E2" s="4"/>
      <c r="F2" s="4"/>
      <c r="G2" s="4"/>
      <c r="H2" s="4"/>
      <c r="I2" s="4" t="s">
        <v>82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3</v>
      </c>
      <c r="C3" s="4" t="s">
        <v>84</v>
      </c>
      <c r="D3" s="4"/>
      <c r="E3" s="4"/>
      <c r="F3" s="4"/>
      <c r="G3" s="4"/>
      <c r="H3" s="4"/>
      <c r="I3" s="4" t="s">
        <v>85</v>
      </c>
      <c r="J3" s="4" t="s">
        <v>84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6</v>
      </c>
      <c r="D4" s="4" t="s">
        <v>75</v>
      </c>
      <c r="E4" s="4" t="s">
        <v>76</v>
      </c>
      <c r="F4" s="4" t="s">
        <v>77</v>
      </c>
      <c r="G4" s="4" t="s">
        <v>78</v>
      </c>
      <c r="H4" s="4" t="s">
        <v>79</v>
      </c>
      <c r="I4" s="4"/>
      <c r="J4" s="4" t="s">
        <v>86</v>
      </c>
      <c r="K4" s="4" t="s">
        <v>75</v>
      </c>
      <c r="L4" s="4" t="s">
        <v>76</v>
      </c>
      <c r="M4" s="4" t="s">
        <v>77</v>
      </c>
      <c r="N4" s="4" t="s">
        <v>78</v>
      </c>
      <c r="O4" s="4" t="s">
        <v>79</v>
      </c>
    </row>
    <row r="5" customFormat="false" ht="15.75" hidden="false" customHeight="true" outlineLevel="0" collapsed="false">
      <c r="A5" s="34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  <c r="L5" s="34" t="n">
        <v>12</v>
      </c>
      <c r="M5" s="34" t="n">
        <v>13</v>
      </c>
      <c r="N5" s="34" t="n">
        <v>14</v>
      </c>
      <c r="O5" s="34" t="n">
        <v>15</v>
      </c>
    </row>
    <row r="6" customFormat="false" ht="15.95" hidden="false" customHeight="true" outlineLevel="0" collapsed="false">
      <c r="A6" s="5" t="s">
        <v>15</v>
      </c>
      <c r="B6" s="6" t="n">
        <v>551</v>
      </c>
      <c r="C6" s="6" t="n">
        <v>0</v>
      </c>
      <c r="D6" s="6" t="n">
        <v>247</v>
      </c>
      <c r="E6" s="6" t="n">
        <v>0</v>
      </c>
      <c r="F6" s="6" t="n">
        <v>304</v>
      </c>
      <c r="G6" s="6" t="n">
        <v>0</v>
      </c>
      <c r="H6" s="6" t="n">
        <v>0</v>
      </c>
      <c r="I6" s="6" t="n">
        <v>4.016</v>
      </c>
      <c r="J6" s="6" t="n">
        <v>0</v>
      </c>
      <c r="K6" s="6" t="n">
        <v>4.0359</v>
      </c>
      <c r="L6" s="6" t="n">
        <v>0</v>
      </c>
      <c r="M6" s="6" t="n">
        <v>4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654</v>
      </c>
      <c r="C7" s="6" t="n">
        <v>0</v>
      </c>
      <c r="D7" s="6" t="n">
        <v>214</v>
      </c>
      <c r="E7" s="6" t="n">
        <v>0</v>
      </c>
      <c r="F7" s="6" t="n">
        <v>440</v>
      </c>
      <c r="G7" s="6" t="n">
        <v>0</v>
      </c>
      <c r="H7" s="6" t="n">
        <v>0</v>
      </c>
      <c r="I7" s="6" t="n">
        <v>5.0038</v>
      </c>
      <c r="J7" s="6" t="n">
        <v>0</v>
      </c>
      <c r="K7" s="6" t="n">
        <v>5.9944</v>
      </c>
      <c r="L7" s="6" t="n">
        <v>0</v>
      </c>
      <c r="M7" s="6" t="n">
        <v>4.6316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3041</v>
      </c>
      <c r="C8" s="6" t="n">
        <v>0</v>
      </c>
      <c r="D8" s="6" t="n">
        <v>2765</v>
      </c>
      <c r="E8" s="6" t="n">
        <v>0</v>
      </c>
      <c r="F8" s="6" t="n">
        <v>276</v>
      </c>
      <c r="G8" s="6" t="n">
        <v>0</v>
      </c>
      <c r="H8" s="6" t="n">
        <v>0</v>
      </c>
      <c r="I8" s="6" t="n">
        <v>13.2795</v>
      </c>
      <c r="J8" s="6" t="n">
        <v>0</v>
      </c>
      <c r="K8" s="6" t="n">
        <v>13.7562</v>
      </c>
      <c r="L8" s="6" t="n">
        <v>0</v>
      </c>
      <c r="M8" s="6" t="n">
        <v>9.8571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854.64</v>
      </c>
      <c r="C9" s="6" t="n">
        <v>0</v>
      </c>
      <c r="D9" s="6" t="n">
        <v>573.64</v>
      </c>
      <c r="E9" s="6" t="n">
        <v>0</v>
      </c>
      <c r="F9" s="6" t="n">
        <v>281</v>
      </c>
      <c r="G9" s="6" t="n">
        <v>0</v>
      </c>
      <c r="H9" s="6" t="n">
        <v>0</v>
      </c>
      <c r="I9" s="6" t="n">
        <v>6.6149</v>
      </c>
      <c r="J9" s="6" t="n">
        <v>0</v>
      </c>
      <c r="K9" s="6" t="n">
        <v>7.1975</v>
      </c>
      <c r="L9" s="6" t="n">
        <v>0</v>
      </c>
      <c r="M9" s="6" t="n">
        <v>5.6768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7221</v>
      </c>
      <c r="C10" s="6" t="n">
        <v>0</v>
      </c>
      <c r="D10" s="6" t="n">
        <v>6679</v>
      </c>
      <c r="E10" s="6" t="n">
        <v>0</v>
      </c>
      <c r="F10" s="6" t="n">
        <v>542</v>
      </c>
      <c r="G10" s="6" t="n">
        <v>0</v>
      </c>
      <c r="H10" s="6" t="n">
        <v>0</v>
      </c>
      <c r="I10" s="6" t="n">
        <v>8.0853</v>
      </c>
      <c r="J10" s="6" t="n">
        <v>0</v>
      </c>
      <c r="K10" s="6" t="n">
        <v>8.3207</v>
      </c>
      <c r="L10" s="6" t="n">
        <v>0</v>
      </c>
      <c r="M10" s="6" t="n">
        <v>5.9956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677.15</v>
      </c>
      <c r="C11" s="6" t="n">
        <v>0</v>
      </c>
      <c r="D11" s="6" t="n">
        <v>336.5</v>
      </c>
      <c r="E11" s="6" t="n">
        <v>200</v>
      </c>
      <c r="F11" s="6" t="n">
        <v>140.65</v>
      </c>
      <c r="G11" s="6" t="n">
        <v>0</v>
      </c>
      <c r="H11" s="6" t="n">
        <v>0</v>
      </c>
      <c r="I11" s="6" t="n">
        <v>3.2291</v>
      </c>
      <c r="J11" s="6" t="n">
        <v>0</v>
      </c>
      <c r="K11" s="6" t="n">
        <v>3.9265</v>
      </c>
      <c r="L11" s="6" t="n">
        <v>3.3333</v>
      </c>
      <c r="M11" s="6" t="n">
        <v>2.1977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1767</v>
      </c>
      <c r="C12" s="6" t="n">
        <v>87</v>
      </c>
      <c r="D12" s="6" t="n">
        <v>1490</v>
      </c>
      <c r="E12" s="6" t="n">
        <v>0</v>
      </c>
      <c r="F12" s="6" t="n">
        <v>190</v>
      </c>
      <c r="G12" s="6" t="n">
        <v>0</v>
      </c>
      <c r="H12" s="6" t="n">
        <v>0</v>
      </c>
      <c r="I12" s="6" t="n">
        <v>6.1697</v>
      </c>
      <c r="J12" s="6" t="n">
        <v>5.8389</v>
      </c>
      <c r="K12" s="6" t="n">
        <v>6.4363</v>
      </c>
      <c r="L12" s="6" t="n">
        <v>0</v>
      </c>
      <c r="M12" s="6" t="n">
        <v>4.75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6700</v>
      </c>
      <c r="C13" s="6" t="n">
        <v>0</v>
      </c>
      <c r="D13" s="6" t="n">
        <v>670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10.9836</v>
      </c>
      <c r="J13" s="6" t="n">
        <v>0</v>
      </c>
      <c r="K13" s="6" t="n">
        <v>10.9836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3</v>
      </c>
      <c r="B14" s="6" t="n">
        <v>430</v>
      </c>
      <c r="C14" s="6" t="n">
        <v>0</v>
      </c>
      <c r="D14" s="6" t="n">
        <v>250</v>
      </c>
      <c r="E14" s="6" t="n">
        <v>0</v>
      </c>
      <c r="F14" s="6" t="n">
        <v>180</v>
      </c>
      <c r="G14" s="6" t="n">
        <v>0</v>
      </c>
      <c r="H14" s="6" t="n">
        <v>0</v>
      </c>
      <c r="I14" s="6" t="n">
        <v>5.375</v>
      </c>
      <c r="J14" s="6" t="n">
        <v>0</v>
      </c>
      <c r="K14" s="6" t="n">
        <v>5</v>
      </c>
      <c r="L14" s="6" t="n">
        <v>0</v>
      </c>
      <c r="M14" s="6" t="n">
        <v>6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4</v>
      </c>
      <c r="B15" s="8" t="n">
        <v>21895.79</v>
      </c>
      <c r="C15" s="8" t="n">
        <v>87</v>
      </c>
      <c r="D15" s="8" t="n">
        <v>19255.14</v>
      </c>
      <c r="E15" s="8" t="n">
        <v>200</v>
      </c>
      <c r="F15" s="8" t="n">
        <v>2353.65</v>
      </c>
      <c r="G15" s="8" t="n">
        <v>0</v>
      </c>
      <c r="H15" s="8" t="n">
        <v>0</v>
      </c>
      <c r="I15" s="8" t="n">
        <v>8.0937</v>
      </c>
      <c r="J15" s="8" t="n">
        <v>5.8389</v>
      </c>
      <c r="K15" s="8" t="n">
        <v>8.9247</v>
      </c>
      <c r="L15" s="8" t="n">
        <v>3.3333</v>
      </c>
      <c r="M15" s="8" t="n">
        <v>4.9771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9" t="s">
        <v>25</v>
      </c>
      <c r="B16" s="6" t="n">
        <v>1779.2</v>
      </c>
      <c r="C16" s="6" t="n">
        <v>0</v>
      </c>
      <c r="D16" s="6" t="n">
        <v>780.2</v>
      </c>
      <c r="E16" s="6" t="n">
        <v>39</v>
      </c>
      <c r="F16" s="6" t="n">
        <v>60</v>
      </c>
      <c r="G16" s="6" t="n">
        <v>0</v>
      </c>
      <c r="H16" s="6" t="n">
        <v>900</v>
      </c>
      <c r="I16" s="6" t="n">
        <v>8.018</v>
      </c>
      <c r="J16" s="6" t="n">
        <v>0</v>
      </c>
      <c r="K16" s="6" t="n">
        <v>7.1251</v>
      </c>
      <c r="L16" s="6" t="n">
        <v>6</v>
      </c>
      <c r="M16" s="6" t="n">
        <v>5.4545</v>
      </c>
      <c r="N16" s="6" t="n">
        <v>0</v>
      </c>
      <c r="O16" s="6" t="n">
        <v>9.4837</v>
      </c>
    </row>
    <row r="17" customFormat="false" ht="15.95" hidden="false" customHeight="true" outlineLevel="0" collapsed="false">
      <c r="A17" s="5" t="s">
        <v>26</v>
      </c>
      <c r="B17" s="6" t="n">
        <v>1813.9</v>
      </c>
      <c r="C17" s="6" t="n">
        <v>0</v>
      </c>
      <c r="D17" s="6" t="n">
        <v>1671</v>
      </c>
      <c r="E17" s="6" t="n">
        <v>0</v>
      </c>
      <c r="F17" s="6" t="n">
        <v>26</v>
      </c>
      <c r="G17" s="6" t="n">
        <v>21.9</v>
      </c>
      <c r="H17" s="6" t="n">
        <v>95</v>
      </c>
      <c r="I17" s="6" t="n">
        <v>9.7417</v>
      </c>
      <c r="J17" s="6" t="n">
        <v>0</v>
      </c>
      <c r="K17" s="6" t="n">
        <v>10.943</v>
      </c>
      <c r="L17" s="6" t="n">
        <v>0</v>
      </c>
      <c r="M17" s="6" t="n">
        <v>3.7143</v>
      </c>
      <c r="N17" s="6" t="n">
        <v>14.6</v>
      </c>
      <c r="O17" s="6" t="n">
        <v>3.8</v>
      </c>
    </row>
    <row r="18" customFormat="false" ht="15.95" hidden="false" customHeight="true" outlineLevel="0" collapsed="false">
      <c r="A18" s="5" t="s">
        <v>27</v>
      </c>
      <c r="B18" s="6" t="n">
        <v>3811</v>
      </c>
      <c r="C18" s="6" t="n">
        <v>0</v>
      </c>
      <c r="D18" s="6" t="n">
        <v>2573</v>
      </c>
      <c r="E18" s="6" t="n">
        <v>0</v>
      </c>
      <c r="F18" s="6" t="n">
        <v>717</v>
      </c>
      <c r="G18" s="6" t="n">
        <v>0</v>
      </c>
      <c r="H18" s="6" t="n">
        <v>521</v>
      </c>
      <c r="I18" s="6" t="n">
        <v>10.0634</v>
      </c>
      <c r="J18" s="6" t="n">
        <v>0</v>
      </c>
      <c r="K18" s="6" t="n">
        <v>14.2312</v>
      </c>
      <c r="L18" s="6" t="n">
        <v>0</v>
      </c>
      <c r="M18" s="6" t="n">
        <v>7.3841</v>
      </c>
      <c r="N18" s="6" t="n">
        <v>0</v>
      </c>
      <c r="O18" s="6" t="n">
        <v>5.1687</v>
      </c>
    </row>
    <row r="19" customFormat="false" ht="15.95" hidden="false" customHeight="true" outlineLevel="0" collapsed="false">
      <c r="A19" s="5" t="s">
        <v>28</v>
      </c>
      <c r="B19" s="6" t="n">
        <v>3546.9</v>
      </c>
      <c r="C19" s="6" t="n">
        <v>0</v>
      </c>
      <c r="D19" s="6" t="n">
        <v>3095.9</v>
      </c>
      <c r="E19" s="6" t="n">
        <v>0</v>
      </c>
      <c r="F19" s="6" t="n">
        <v>451</v>
      </c>
      <c r="G19" s="6" t="n">
        <v>0</v>
      </c>
      <c r="H19" s="6" t="n">
        <v>0</v>
      </c>
      <c r="I19" s="6" t="n">
        <v>12.5554</v>
      </c>
      <c r="J19" s="6" t="n">
        <v>0</v>
      </c>
      <c r="K19" s="6" t="n">
        <v>13.008</v>
      </c>
      <c r="L19" s="6" t="n">
        <v>0</v>
      </c>
      <c r="M19" s="6" t="n">
        <v>10.1348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6035</v>
      </c>
      <c r="C20" s="6" t="n">
        <v>0</v>
      </c>
      <c r="D20" s="6" t="n">
        <v>5808</v>
      </c>
      <c r="E20" s="6" t="n">
        <v>0</v>
      </c>
      <c r="F20" s="6" t="n">
        <v>72</v>
      </c>
      <c r="G20" s="6" t="n">
        <v>155</v>
      </c>
      <c r="H20" s="6" t="n">
        <v>0</v>
      </c>
      <c r="I20" s="6" t="n">
        <v>12.4484</v>
      </c>
      <c r="J20" s="6" t="n">
        <v>0</v>
      </c>
      <c r="K20" s="6" t="n">
        <v>12.4635</v>
      </c>
      <c r="L20" s="6" t="n">
        <v>0</v>
      </c>
      <c r="M20" s="6" t="n">
        <v>8.1818</v>
      </c>
      <c r="N20" s="6" t="n">
        <v>15.5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3499.7</v>
      </c>
      <c r="C21" s="6" t="n">
        <v>0</v>
      </c>
      <c r="D21" s="6" t="n">
        <v>3129.7</v>
      </c>
      <c r="E21" s="6" t="n">
        <v>0</v>
      </c>
      <c r="F21" s="6" t="n">
        <v>370</v>
      </c>
      <c r="G21" s="6" t="n">
        <v>0</v>
      </c>
      <c r="H21" s="6" t="n">
        <v>0</v>
      </c>
      <c r="I21" s="6" t="n">
        <v>12.3577</v>
      </c>
      <c r="J21" s="6" t="n">
        <v>0</v>
      </c>
      <c r="K21" s="6" t="n">
        <v>13.0296</v>
      </c>
      <c r="L21" s="6" t="n">
        <v>0</v>
      </c>
      <c r="M21" s="6" t="n">
        <v>8.6047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1708</v>
      </c>
      <c r="C22" s="6" t="n">
        <v>0</v>
      </c>
      <c r="D22" s="6" t="n">
        <v>933</v>
      </c>
      <c r="E22" s="6" t="n">
        <v>0</v>
      </c>
      <c r="F22" s="6" t="n">
        <v>775</v>
      </c>
      <c r="G22" s="6" t="n">
        <v>0</v>
      </c>
      <c r="H22" s="6" t="n">
        <v>0</v>
      </c>
      <c r="I22" s="6" t="n">
        <v>9.8048</v>
      </c>
      <c r="J22" s="6" t="n">
        <v>0</v>
      </c>
      <c r="K22" s="6" t="n">
        <v>9.894</v>
      </c>
      <c r="L22" s="6" t="n">
        <v>0</v>
      </c>
      <c r="M22" s="6" t="n">
        <v>9.6996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2</v>
      </c>
      <c r="B23" s="6" t="n">
        <v>5483.16</v>
      </c>
      <c r="C23" s="6" t="n">
        <v>0</v>
      </c>
      <c r="D23" s="6" t="n">
        <v>5483.16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15.7336</v>
      </c>
      <c r="J23" s="6" t="n">
        <v>0</v>
      </c>
      <c r="K23" s="6" t="n">
        <v>15.7336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3</v>
      </c>
      <c r="B24" s="8" t="n">
        <v>27676.86</v>
      </c>
      <c r="C24" s="8" t="n">
        <v>0</v>
      </c>
      <c r="D24" s="8" t="n">
        <v>23473.96</v>
      </c>
      <c r="E24" s="8" t="n">
        <v>39</v>
      </c>
      <c r="F24" s="8" t="n">
        <v>2471</v>
      </c>
      <c r="G24" s="8" t="n">
        <v>176.9</v>
      </c>
      <c r="H24" s="8" t="n">
        <v>1516</v>
      </c>
      <c r="I24" s="8" t="n">
        <v>11.7275</v>
      </c>
      <c r="J24" s="8" t="n">
        <v>0</v>
      </c>
      <c r="K24" s="8" t="n">
        <v>12.8273</v>
      </c>
      <c r="L24" s="8" t="n">
        <v>6</v>
      </c>
      <c r="M24" s="8" t="n">
        <v>8.4827</v>
      </c>
      <c r="N24" s="8" t="n">
        <v>15.3826</v>
      </c>
      <c r="O24" s="8" t="n">
        <v>6.8691</v>
      </c>
    </row>
    <row r="25" customFormat="false" ht="15.95" hidden="false" customHeight="true" outlineLevel="0" collapsed="false">
      <c r="A25" s="9" t="s">
        <v>34</v>
      </c>
      <c r="B25" s="6" t="n">
        <v>1451</v>
      </c>
      <c r="C25" s="6" t="n">
        <v>0</v>
      </c>
      <c r="D25" s="6" t="n">
        <v>1100</v>
      </c>
      <c r="E25" s="6" t="n">
        <v>0</v>
      </c>
      <c r="F25" s="6" t="n">
        <v>351</v>
      </c>
      <c r="G25" s="6" t="n">
        <v>0</v>
      </c>
      <c r="H25" s="6" t="n">
        <v>0</v>
      </c>
      <c r="I25" s="6" t="n">
        <v>14.776</v>
      </c>
      <c r="J25" s="6" t="n">
        <v>0</v>
      </c>
      <c r="K25" s="6" t="n">
        <v>17.7419</v>
      </c>
      <c r="L25" s="6" t="n">
        <v>0</v>
      </c>
      <c r="M25" s="6" t="n">
        <v>9.6961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6150.9</v>
      </c>
      <c r="C26" s="6" t="n">
        <v>0</v>
      </c>
      <c r="D26" s="6" t="n">
        <v>5970.9</v>
      </c>
      <c r="E26" s="6" t="n">
        <v>0</v>
      </c>
      <c r="F26" s="6" t="n">
        <v>180</v>
      </c>
      <c r="G26" s="6" t="n">
        <v>0</v>
      </c>
      <c r="H26" s="6" t="n">
        <v>0</v>
      </c>
      <c r="I26" s="6" t="n">
        <v>15.9847</v>
      </c>
      <c r="J26" s="6" t="n">
        <v>0</v>
      </c>
      <c r="K26" s="6" t="n">
        <v>16.8289</v>
      </c>
      <c r="L26" s="6" t="n">
        <v>0</v>
      </c>
      <c r="M26" s="6" t="n">
        <v>6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570</v>
      </c>
      <c r="C29" s="6" t="n">
        <v>0</v>
      </c>
      <c r="D29" s="6" t="n">
        <v>150</v>
      </c>
      <c r="E29" s="6" t="n">
        <v>0</v>
      </c>
      <c r="F29" s="6" t="n">
        <v>420</v>
      </c>
      <c r="G29" s="6" t="n">
        <v>0</v>
      </c>
      <c r="H29" s="6" t="n">
        <v>0</v>
      </c>
      <c r="I29" s="6" t="n">
        <v>8.1429</v>
      </c>
      <c r="J29" s="6" t="n">
        <v>0</v>
      </c>
      <c r="K29" s="6" t="n">
        <v>15</v>
      </c>
      <c r="L29" s="6" t="n">
        <v>0</v>
      </c>
      <c r="M29" s="6" t="n">
        <v>7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6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60</v>
      </c>
      <c r="I30" s="6" t="n">
        <v>6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6</v>
      </c>
    </row>
    <row r="31" customFormat="false" ht="15.95" hidden="false" customHeight="true" outlineLevel="0" collapsed="false">
      <c r="A31" s="9" t="s">
        <v>40</v>
      </c>
      <c r="B31" s="6" t="n">
        <v>1658</v>
      </c>
      <c r="C31" s="6" t="n">
        <v>0</v>
      </c>
      <c r="D31" s="6" t="n">
        <v>1658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18.9269</v>
      </c>
      <c r="J31" s="6" t="n">
        <v>0</v>
      </c>
      <c r="K31" s="6" t="n">
        <v>18.9269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1</v>
      </c>
      <c r="B32" s="6" t="n">
        <v>527</v>
      </c>
      <c r="C32" s="6" t="n">
        <v>0</v>
      </c>
      <c r="D32" s="6" t="n">
        <v>342</v>
      </c>
      <c r="E32" s="6" t="n">
        <v>0</v>
      </c>
      <c r="F32" s="6" t="n">
        <v>185</v>
      </c>
      <c r="G32" s="6" t="n">
        <v>0</v>
      </c>
      <c r="H32" s="6" t="n">
        <v>0</v>
      </c>
      <c r="I32" s="6" t="n">
        <v>14.8451</v>
      </c>
      <c r="J32" s="6" t="n">
        <v>0</v>
      </c>
      <c r="K32" s="6" t="n">
        <v>19</v>
      </c>
      <c r="L32" s="6" t="n">
        <v>0</v>
      </c>
      <c r="M32" s="6" t="n">
        <v>10.5714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2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3</v>
      </c>
      <c r="B34" s="8" t="n">
        <v>10416.9</v>
      </c>
      <c r="C34" s="8" t="n">
        <v>0</v>
      </c>
      <c r="D34" s="8" t="n">
        <v>9220.9</v>
      </c>
      <c r="E34" s="8" t="n">
        <v>0</v>
      </c>
      <c r="F34" s="8" t="n">
        <v>1136</v>
      </c>
      <c r="G34" s="8" t="n">
        <v>0</v>
      </c>
      <c r="H34" s="8" t="n">
        <v>60</v>
      </c>
      <c r="I34" s="8" t="n">
        <v>15.1828</v>
      </c>
      <c r="J34" s="8" t="n">
        <v>0</v>
      </c>
      <c r="K34" s="8" t="n">
        <v>17.3195</v>
      </c>
      <c r="L34" s="8" t="n">
        <v>0</v>
      </c>
      <c r="M34" s="8" t="n">
        <v>7.9054</v>
      </c>
      <c r="N34" s="8" t="n">
        <v>0</v>
      </c>
      <c r="O34" s="8" t="n">
        <v>6</v>
      </c>
    </row>
    <row r="35" customFormat="false" ht="15.95" hidden="false" customHeight="true" outlineLevel="0" collapsed="false">
      <c r="A35" s="9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6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9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50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1</v>
      </c>
      <c r="B42" s="12" t="n">
        <v>59989.55</v>
      </c>
      <c r="C42" s="12" t="n">
        <v>87</v>
      </c>
      <c r="D42" s="12" t="n">
        <v>51950</v>
      </c>
      <c r="E42" s="12" t="n">
        <v>239</v>
      </c>
      <c r="F42" s="12" t="n">
        <v>5960.65</v>
      </c>
      <c r="G42" s="12" t="n">
        <v>176.9</v>
      </c>
      <c r="H42" s="12" t="n">
        <v>1576</v>
      </c>
      <c r="I42" s="12" t="n">
        <v>10.4304</v>
      </c>
      <c r="J42" s="12" t="n">
        <v>5.8389</v>
      </c>
      <c r="K42" s="12" t="n">
        <v>11.4936</v>
      </c>
      <c r="L42" s="12" t="n">
        <v>3.594</v>
      </c>
      <c r="M42" s="12" t="n">
        <v>6.5653</v>
      </c>
      <c r="N42" s="12" t="n">
        <v>15.3826</v>
      </c>
      <c r="O42" s="12" t="n">
        <v>6.8314</v>
      </c>
      <c r="P42" s="13"/>
      <c r="Q42" s="13"/>
      <c r="R42" s="13"/>
      <c r="S42" s="13"/>
    </row>
    <row r="43" customFormat="false" ht="15.95" hidden="false" customHeight="true" outlineLevel="0" collapsed="false">
      <c r="A43" s="9" t="s">
        <v>52</v>
      </c>
      <c r="B43" s="14" t="n">
        <v>125323</v>
      </c>
      <c r="C43" s="14" t="n">
        <v>84</v>
      </c>
      <c r="D43" s="14" t="n">
        <v>52223</v>
      </c>
      <c r="E43" s="14" t="n">
        <v>216</v>
      </c>
      <c r="F43" s="14" t="n">
        <v>71359</v>
      </c>
      <c r="G43" s="14" t="n">
        <v>621</v>
      </c>
      <c r="H43" s="14" t="n">
        <v>818</v>
      </c>
      <c r="I43" s="14" t="n">
        <v>7.7876</v>
      </c>
      <c r="J43" s="14" t="n">
        <v>6</v>
      </c>
      <c r="K43" s="14" t="n">
        <v>11.134</v>
      </c>
      <c r="L43" s="14" t="n">
        <v>1.7618</v>
      </c>
      <c r="M43" s="14" t="n">
        <v>6.4781</v>
      </c>
      <c r="N43" s="14" t="n">
        <v>11.0106</v>
      </c>
      <c r="O43" s="14" t="n">
        <v>4.0941</v>
      </c>
      <c r="P43" s="13"/>
      <c r="Q43" s="13"/>
      <c r="R43" s="13"/>
      <c r="S43" s="13"/>
    </row>
    <row r="44" customFormat="false" ht="15.95" hidden="false" customHeight="true" outlineLevel="0" collapsed="false">
      <c r="A44" s="7" t="s">
        <v>53</v>
      </c>
      <c r="B44" s="15" t="n">
        <v>-65333.45</v>
      </c>
      <c r="C44" s="15" t="n">
        <v>3</v>
      </c>
      <c r="D44" s="15" t="n">
        <v>-273</v>
      </c>
      <c r="E44" s="15" t="n">
        <v>23</v>
      </c>
      <c r="F44" s="15" t="n">
        <v>-65398.35</v>
      </c>
      <c r="G44" s="15" t="n">
        <v>-444.1</v>
      </c>
      <c r="H44" s="15" t="n">
        <v>758</v>
      </c>
      <c r="I44" s="15" t="n">
        <v>2.6429</v>
      </c>
      <c r="J44" s="15" t="n">
        <v>-0.1611</v>
      </c>
      <c r="K44" s="15" t="n">
        <v>0.3596</v>
      </c>
      <c r="L44" s="15" t="n">
        <v>1.8322</v>
      </c>
      <c r="M44" s="15" t="n">
        <v>0.0873</v>
      </c>
      <c r="N44" s="15" t="n">
        <v>4.372</v>
      </c>
      <c r="O44" s="15" t="n">
        <v>2.7373</v>
      </c>
      <c r="P44" s="13"/>
      <c r="Q44" s="13"/>
      <c r="R44" s="13"/>
      <c r="S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89</v>
      </c>
    </row>
    <row r="2" customFormat="false" ht="51" hidden="false" customHeight="false" outlineLevel="0" collapsed="false">
      <c r="A2" s="4" t="s">
        <v>1</v>
      </c>
      <c r="B2" s="4" t="s">
        <v>87</v>
      </c>
      <c r="C2" s="4" t="s">
        <v>88</v>
      </c>
      <c r="D2" s="4" t="s">
        <v>89</v>
      </c>
      <c r="E2" s="4" t="s">
        <v>90</v>
      </c>
      <c r="F2" s="4" t="s">
        <v>91</v>
      </c>
      <c r="G2" s="4" t="s">
        <v>92</v>
      </c>
      <c r="H2" s="4" t="s">
        <v>93</v>
      </c>
      <c r="I2" s="4" t="s">
        <v>94</v>
      </c>
      <c r="J2" s="4" t="s">
        <v>95</v>
      </c>
      <c r="K2" s="4" t="s">
        <v>96</v>
      </c>
      <c r="L2" s="4" t="s">
        <v>97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5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2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6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8</v>
      </c>
      <c r="B27" s="6" t="n">
        <v>2714</v>
      </c>
      <c r="C27" s="6" t="n">
        <v>1579</v>
      </c>
      <c r="D27" s="6" t="n">
        <v>1579</v>
      </c>
      <c r="E27" s="6" t="n">
        <v>1250</v>
      </c>
      <c r="F27" s="6" t="n">
        <v>1250</v>
      </c>
      <c r="G27" s="6" t="n">
        <v>0</v>
      </c>
      <c r="H27" s="6" t="n">
        <v>0</v>
      </c>
      <c r="I27" s="6" t="n">
        <v>0</v>
      </c>
      <c r="J27" s="6" t="n">
        <v>290</v>
      </c>
      <c r="K27" s="6" t="n">
        <v>72.5</v>
      </c>
      <c r="L27" s="6" t="n">
        <v>2.5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3</v>
      </c>
      <c r="B32" s="8" t="n">
        <v>2714</v>
      </c>
      <c r="C32" s="8" t="n">
        <v>1579</v>
      </c>
      <c r="D32" s="8" t="n">
        <v>1579</v>
      </c>
      <c r="E32" s="8" t="n">
        <v>1250</v>
      </c>
      <c r="F32" s="8" t="n">
        <v>1250</v>
      </c>
      <c r="G32" s="8" t="n">
        <v>0</v>
      </c>
      <c r="H32" s="8" t="n">
        <v>0</v>
      </c>
      <c r="I32" s="8" t="n">
        <v>0</v>
      </c>
      <c r="J32" s="8" t="n">
        <v>290</v>
      </c>
      <c r="K32" s="8" t="n">
        <v>72.5</v>
      </c>
      <c r="L32" s="8" t="n">
        <v>2.5</v>
      </c>
    </row>
    <row r="33" customFormat="false" ht="15" hidden="false" customHeight="true" outlineLevel="0" collapsed="false">
      <c r="A33" s="9" t="s">
        <v>44</v>
      </c>
      <c r="B33" s="6" t="n">
        <v>1800</v>
      </c>
      <c r="C33" s="6" t="n">
        <v>760</v>
      </c>
      <c r="D33" s="6" t="n">
        <v>760</v>
      </c>
      <c r="E33" s="6" t="n">
        <v>0</v>
      </c>
      <c r="F33" s="6" t="n">
        <v>5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5</v>
      </c>
      <c r="B34" s="6" t="n">
        <v>850</v>
      </c>
      <c r="C34" s="6" t="n">
        <v>340</v>
      </c>
      <c r="D34" s="6" t="n">
        <v>34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6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7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8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9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50</v>
      </c>
      <c r="B39" s="8" t="n">
        <v>2650</v>
      </c>
      <c r="C39" s="8" t="n">
        <v>1100</v>
      </c>
      <c r="D39" s="8" t="n">
        <v>1100</v>
      </c>
      <c r="E39" s="8" t="n">
        <v>0</v>
      </c>
      <c r="F39" s="8" t="n">
        <v>5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1</v>
      </c>
      <c r="B40" s="12" t="n">
        <v>5364</v>
      </c>
      <c r="C40" s="12" t="n">
        <v>2679</v>
      </c>
      <c r="D40" s="12" t="n">
        <v>2679</v>
      </c>
      <c r="E40" s="12" t="n">
        <v>1250</v>
      </c>
      <c r="F40" s="12" t="n">
        <v>1300</v>
      </c>
      <c r="G40" s="12" t="n">
        <v>0</v>
      </c>
      <c r="H40" s="12" t="n">
        <v>0</v>
      </c>
      <c r="I40" s="12" t="n">
        <v>0</v>
      </c>
      <c r="J40" s="12" t="n">
        <v>290</v>
      </c>
      <c r="K40" s="12" t="n">
        <v>72.5</v>
      </c>
      <c r="L40" s="12" t="n">
        <v>2.5</v>
      </c>
      <c r="M40" s="13"/>
      <c r="N40" s="13"/>
    </row>
    <row r="41" customFormat="false" ht="15" hidden="false" customHeight="true" outlineLevel="0" collapsed="false">
      <c r="A41" s="9" t="s">
        <v>52</v>
      </c>
      <c r="B41" s="14" t="n">
        <v>5594</v>
      </c>
      <c r="C41" s="14" t="n">
        <v>2665</v>
      </c>
      <c r="D41" s="14" t="n">
        <v>2665</v>
      </c>
      <c r="E41" s="14" t="n">
        <v>2120</v>
      </c>
      <c r="F41" s="14" t="n">
        <v>1350</v>
      </c>
      <c r="G41" s="14" t="n">
        <v>2200</v>
      </c>
      <c r="H41" s="14" t="n">
        <v>660</v>
      </c>
      <c r="I41" s="14"/>
      <c r="J41" s="14" t="n">
        <v>600</v>
      </c>
      <c r="K41" s="14" t="n">
        <v>220</v>
      </c>
      <c r="L41" s="14"/>
      <c r="M41" s="13"/>
      <c r="N41" s="13"/>
    </row>
    <row r="42" customFormat="false" ht="15" hidden="false" customHeight="true" outlineLevel="0" collapsed="false">
      <c r="A42" s="7" t="s">
        <v>53</v>
      </c>
      <c r="B42" s="15" t="n">
        <v>-230</v>
      </c>
      <c r="C42" s="15" t="n">
        <v>14</v>
      </c>
      <c r="D42" s="15" t="n">
        <v>14</v>
      </c>
      <c r="E42" s="15" t="n">
        <v>-870</v>
      </c>
      <c r="F42" s="15" t="n">
        <v>-50</v>
      </c>
      <c r="G42" s="15" t="n">
        <v>-2200</v>
      </c>
      <c r="H42" s="15" t="n">
        <v>-660</v>
      </c>
      <c r="I42" s="15" t="n">
        <v>0</v>
      </c>
      <c r="J42" s="15" t="n">
        <v>-310</v>
      </c>
      <c r="K42" s="15" t="n">
        <v>-147.5</v>
      </c>
      <c r="L42" s="15" t="n">
        <v>2.5</v>
      </c>
      <c r="M42" s="13"/>
      <c r="N42" s="13"/>
    </row>
    <row r="43" customFormat="false" ht="5.25" hidden="false" customHeight="tru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Y59" activeCellId="0" sqref="Y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89</v>
      </c>
    </row>
    <row r="2" customFormat="false" ht="19.5" hidden="false" customHeight="true" outlineLevel="0" collapsed="false">
      <c r="A2" s="4" t="s">
        <v>1</v>
      </c>
      <c r="B2" s="4" t="s">
        <v>98</v>
      </c>
      <c r="C2" s="4"/>
      <c r="D2" s="4"/>
      <c r="E2" s="4"/>
      <c r="F2" s="4"/>
      <c r="G2" s="4" t="s">
        <v>99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100</v>
      </c>
      <c r="C3" s="4" t="s">
        <v>101</v>
      </c>
      <c r="D3" s="4" t="s">
        <v>11</v>
      </c>
      <c r="E3" s="4" t="s">
        <v>102</v>
      </c>
      <c r="F3" s="4" t="s">
        <v>103</v>
      </c>
      <c r="G3" s="4" t="s">
        <v>100</v>
      </c>
      <c r="H3" s="4" t="s">
        <v>101</v>
      </c>
      <c r="I3" s="4" t="s">
        <v>11</v>
      </c>
      <c r="J3" s="4" t="s">
        <v>104</v>
      </c>
      <c r="K3" s="4" t="s">
        <v>10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5</v>
      </c>
      <c r="B5" s="6" t="n">
        <v>26</v>
      </c>
      <c r="C5" s="6" t="n">
        <v>20</v>
      </c>
      <c r="D5" s="6" t="n">
        <v>76.9231</v>
      </c>
      <c r="E5" s="6" t="n">
        <v>365</v>
      </c>
      <c r="F5" s="6" t="n">
        <v>182.5</v>
      </c>
      <c r="G5" s="6" t="n">
        <v>209</v>
      </c>
      <c r="H5" s="6" t="n">
        <v>180</v>
      </c>
      <c r="I5" s="6" t="n">
        <v>86.1244</v>
      </c>
      <c r="J5" s="6" t="n">
        <v>3060</v>
      </c>
      <c r="K5" s="6" t="n">
        <v>170</v>
      </c>
    </row>
    <row r="6" customFormat="false" ht="15" hidden="false" customHeight="true" outlineLevel="0" collapsed="false">
      <c r="A6" s="5" t="s">
        <v>16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7</v>
      </c>
      <c r="B7" s="6" t="n">
        <v>26</v>
      </c>
      <c r="C7" s="6" t="n">
        <v>21</v>
      </c>
      <c r="D7" s="6" t="n">
        <v>80.7692</v>
      </c>
      <c r="E7" s="6" t="n">
        <v>420</v>
      </c>
      <c r="F7" s="6" t="n">
        <v>200</v>
      </c>
      <c r="G7" s="6" t="n">
        <v>219</v>
      </c>
      <c r="H7" s="6" t="n">
        <v>150</v>
      </c>
      <c r="I7" s="6" t="n">
        <v>68.4932</v>
      </c>
      <c r="J7" s="6" t="n">
        <v>2850</v>
      </c>
      <c r="K7" s="6" t="n">
        <v>190</v>
      </c>
    </row>
    <row r="8" customFormat="false" ht="15" hidden="false" customHeight="true" outlineLevel="0" collapsed="false">
      <c r="A8" s="5" t="s">
        <v>18</v>
      </c>
      <c r="B8" s="6" t="n">
        <v>36</v>
      </c>
      <c r="C8" s="6" t="n">
        <v>33</v>
      </c>
      <c r="D8" s="6" t="n">
        <v>91.6667</v>
      </c>
      <c r="E8" s="6" t="n">
        <v>562</v>
      </c>
      <c r="F8" s="6" t="n">
        <v>170.303</v>
      </c>
      <c r="G8" s="6" t="n">
        <v>270</v>
      </c>
      <c r="H8" s="6" t="n">
        <v>260</v>
      </c>
      <c r="I8" s="6" t="n">
        <v>96.2963</v>
      </c>
      <c r="J8" s="6" t="n">
        <v>4121</v>
      </c>
      <c r="K8" s="6" t="n">
        <v>158.5</v>
      </c>
    </row>
    <row r="9" customFormat="false" ht="15" hidden="false" customHeight="true" outlineLevel="0" collapsed="false">
      <c r="A9" s="5" t="s">
        <v>19</v>
      </c>
      <c r="B9" s="6" t="n">
        <v>52</v>
      </c>
      <c r="C9" s="6" t="n">
        <v>44</v>
      </c>
      <c r="D9" s="6" t="n">
        <v>84.6154</v>
      </c>
      <c r="E9" s="6" t="n">
        <v>792</v>
      </c>
      <c r="F9" s="6" t="n">
        <v>180</v>
      </c>
      <c r="G9" s="6" t="n">
        <v>478</v>
      </c>
      <c r="H9" s="6" t="n">
        <v>357</v>
      </c>
      <c r="I9" s="6" t="n">
        <v>74.6862</v>
      </c>
      <c r="J9" s="6" t="n">
        <v>5712</v>
      </c>
      <c r="K9" s="6" t="n">
        <v>160</v>
      </c>
    </row>
    <row r="10" customFormat="false" ht="15" hidden="false" customHeight="true" outlineLevel="0" collapsed="false">
      <c r="A10" s="5" t="s">
        <v>20</v>
      </c>
      <c r="B10" s="6" t="n">
        <v>37</v>
      </c>
      <c r="C10" s="6" t="n">
        <v>26</v>
      </c>
      <c r="D10" s="6" t="n">
        <v>70.2703</v>
      </c>
      <c r="E10" s="6" t="n">
        <v>312</v>
      </c>
      <c r="F10" s="6" t="n">
        <v>120</v>
      </c>
      <c r="G10" s="6" t="n">
        <v>193</v>
      </c>
      <c r="H10" s="6" t="n">
        <v>136</v>
      </c>
      <c r="I10" s="6" t="n">
        <v>70.4663</v>
      </c>
      <c r="J10" s="6" t="n">
        <v>1904</v>
      </c>
      <c r="K10" s="6" t="n">
        <v>140</v>
      </c>
    </row>
    <row r="11" customFormat="false" ht="15" hidden="false" customHeight="true" outlineLevel="0" collapsed="false">
      <c r="A11" s="5" t="s">
        <v>21</v>
      </c>
      <c r="B11" s="6" t="n">
        <v>319</v>
      </c>
      <c r="C11" s="6" t="n">
        <v>195</v>
      </c>
      <c r="D11" s="6" t="n">
        <v>61.1285</v>
      </c>
      <c r="E11" s="6" t="n">
        <v>4470</v>
      </c>
      <c r="F11" s="6" t="n">
        <v>229.2308</v>
      </c>
      <c r="G11" s="6" t="n">
        <v>1042</v>
      </c>
      <c r="H11" s="6" t="n">
        <v>797</v>
      </c>
      <c r="I11" s="6" t="n">
        <v>76.4875</v>
      </c>
      <c r="J11" s="6" t="n">
        <v>18850</v>
      </c>
      <c r="K11" s="6" t="n">
        <v>236.5119</v>
      </c>
    </row>
    <row r="12" customFormat="false" ht="15" hidden="false" customHeight="true" outlineLevel="0" collapsed="false">
      <c r="A12" s="5" t="s">
        <v>22</v>
      </c>
      <c r="B12" s="6" t="n">
        <v>46</v>
      </c>
      <c r="C12" s="6" t="n">
        <v>46</v>
      </c>
      <c r="D12" s="6" t="n">
        <v>100</v>
      </c>
      <c r="E12" s="6" t="n">
        <v>138</v>
      </c>
      <c r="F12" s="6" t="n">
        <v>30</v>
      </c>
      <c r="G12" s="6" t="n">
        <v>268</v>
      </c>
      <c r="H12" s="6" t="n">
        <v>258</v>
      </c>
      <c r="I12" s="6" t="n">
        <v>96.2687</v>
      </c>
      <c r="J12" s="6" t="n">
        <v>2596</v>
      </c>
      <c r="K12" s="6" t="n">
        <v>100.6202</v>
      </c>
    </row>
    <row r="13" customFormat="false" ht="15" hidden="false" customHeight="true" outlineLevel="0" collapsed="false">
      <c r="A13" s="5" t="s">
        <v>23</v>
      </c>
      <c r="B13" s="6" t="n">
        <v>44</v>
      </c>
      <c r="C13" s="6" t="n">
        <v>39</v>
      </c>
      <c r="D13" s="6" t="n">
        <v>88.6364</v>
      </c>
      <c r="E13" s="6" t="n">
        <v>585</v>
      </c>
      <c r="F13" s="6" t="n">
        <v>150</v>
      </c>
      <c r="G13" s="6" t="n">
        <v>334</v>
      </c>
      <c r="H13" s="6" t="n">
        <v>310</v>
      </c>
      <c r="I13" s="6" t="n">
        <v>92.8144</v>
      </c>
      <c r="J13" s="6" t="n">
        <v>4960</v>
      </c>
      <c r="K13" s="6" t="n">
        <v>160</v>
      </c>
    </row>
    <row r="14" customFormat="false" ht="15" hidden="false" customHeight="true" outlineLevel="0" collapsed="false">
      <c r="A14" s="7" t="s">
        <v>24</v>
      </c>
      <c r="B14" s="8" t="n">
        <v>623</v>
      </c>
      <c r="C14" s="8" t="n">
        <v>461</v>
      </c>
      <c r="D14" s="8" t="n">
        <v>73.9968</v>
      </c>
      <c r="E14" s="8" t="n">
        <v>8320</v>
      </c>
      <c r="F14" s="8" t="n">
        <v>180.4772</v>
      </c>
      <c r="G14" s="8" t="n">
        <v>3335</v>
      </c>
      <c r="H14" s="8" t="n">
        <v>2770</v>
      </c>
      <c r="I14" s="8" t="n">
        <v>83.0585</v>
      </c>
      <c r="J14" s="8" t="n">
        <v>49263</v>
      </c>
      <c r="K14" s="8" t="n">
        <v>177.8448</v>
      </c>
    </row>
    <row r="15" customFormat="false" ht="15" hidden="false" customHeight="true" outlineLevel="0" collapsed="false">
      <c r="A15" s="9" t="s">
        <v>25</v>
      </c>
      <c r="B15" s="6" t="n">
        <v>220</v>
      </c>
      <c r="C15" s="6" t="n">
        <v>170</v>
      </c>
      <c r="D15" s="6" t="n">
        <v>77.2727</v>
      </c>
      <c r="E15" s="6" t="n">
        <v>3400</v>
      </c>
      <c r="F15" s="6" t="n">
        <v>200</v>
      </c>
      <c r="G15" s="6" t="n">
        <v>820</v>
      </c>
      <c r="H15" s="6" t="n">
        <v>760</v>
      </c>
      <c r="I15" s="6" t="n">
        <v>92.6829</v>
      </c>
      <c r="J15" s="6" t="n">
        <v>15400</v>
      </c>
      <c r="K15" s="6" t="n">
        <v>202.6316</v>
      </c>
    </row>
    <row r="16" customFormat="false" ht="15" hidden="false" customHeight="true" outlineLevel="0" collapsed="false">
      <c r="A16" s="5" t="s">
        <v>26</v>
      </c>
      <c r="B16" s="6" t="n">
        <v>98</v>
      </c>
      <c r="C16" s="6" t="n">
        <v>65</v>
      </c>
      <c r="D16" s="6" t="n">
        <v>66.3265</v>
      </c>
      <c r="E16" s="6" t="n">
        <v>1300</v>
      </c>
      <c r="F16" s="6" t="n">
        <v>200</v>
      </c>
      <c r="G16" s="6" t="n">
        <v>548</v>
      </c>
      <c r="H16" s="6" t="n">
        <v>411</v>
      </c>
      <c r="I16" s="6" t="n">
        <v>75</v>
      </c>
      <c r="J16" s="6" t="n">
        <v>8220</v>
      </c>
      <c r="K16" s="6" t="n">
        <v>200</v>
      </c>
    </row>
    <row r="17" customFormat="false" ht="15" hidden="false" customHeight="true" outlineLevel="0" collapsed="false">
      <c r="A17" s="5" t="s">
        <v>27</v>
      </c>
      <c r="B17" s="6" t="n">
        <v>180</v>
      </c>
      <c r="C17" s="6" t="n">
        <v>68</v>
      </c>
      <c r="D17" s="6" t="n">
        <v>37.7778</v>
      </c>
      <c r="E17" s="6" t="n">
        <v>2280</v>
      </c>
      <c r="F17" s="6" t="n">
        <v>335.2941</v>
      </c>
      <c r="G17" s="6" t="n">
        <v>749</v>
      </c>
      <c r="H17" s="6" t="n">
        <v>594</v>
      </c>
      <c r="I17" s="6" t="n">
        <v>79.3057</v>
      </c>
      <c r="J17" s="6" t="n">
        <v>12233</v>
      </c>
      <c r="K17" s="6" t="n">
        <v>205.9428</v>
      </c>
    </row>
    <row r="18" customFormat="false" ht="15" hidden="false" customHeight="true" outlineLevel="0" collapsed="false">
      <c r="A18" s="5" t="s">
        <v>28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170</v>
      </c>
      <c r="H18" s="6" t="n">
        <v>160</v>
      </c>
      <c r="I18" s="6" t="n">
        <v>94.1176</v>
      </c>
      <c r="J18" s="6" t="n">
        <v>2090</v>
      </c>
      <c r="K18" s="6" t="n">
        <v>130.625</v>
      </c>
    </row>
    <row r="19" customFormat="false" ht="15" hidden="false" customHeight="true" outlineLevel="0" collapsed="false">
      <c r="A19" s="5" t="s">
        <v>29</v>
      </c>
      <c r="B19" s="6" t="n">
        <v>172</v>
      </c>
      <c r="C19" s="6" t="n">
        <v>155.2</v>
      </c>
      <c r="D19" s="6" t="n">
        <v>90.2326</v>
      </c>
      <c r="E19" s="6" t="n">
        <v>3483</v>
      </c>
      <c r="F19" s="6" t="n">
        <v>224.4201</v>
      </c>
      <c r="G19" s="6" t="n">
        <v>774</v>
      </c>
      <c r="H19" s="6" t="n">
        <v>655.5</v>
      </c>
      <c r="I19" s="6" t="n">
        <v>84.6899</v>
      </c>
      <c r="J19" s="6" t="n">
        <v>12508</v>
      </c>
      <c r="K19" s="6" t="n">
        <v>190.8162</v>
      </c>
    </row>
    <row r="20" customFormat="false" ht="15" hidden="false" customHeight="true" outlineLevel="0" collapsed="false">
      <c r="A20" s="5" t="s">
        <v>30</v>
      </c>
      <c r="B20" s="6" t="n">
        <v>47</v>
      </c>
      <c r="C20" s="6" t="n">
        <v>36</v>
      </c>
      <c r="D20" s="6" t="n">
        <v>76.5957</v>
      </c>
      <c r="E20" s="6" t="n">
        <v>810</v>
      </c>
      <c r="F20" s="6" t="n">
        <v>225</v>
      </c>
      <c r="G20" s="6" t="n">
        <v>364</v>
      </c>
      <c r="H20" s="6" t="n">
        <v>300</v>
      </c>
      <c r="I20" s="6" t="n">
        <v>82.4176</v>
      </c>
      <c r="J20" s="6" t="n">
        <v>5500</v>
      </c>
      <c r="K20" s="6" t="n">
        <v>183.3333</v>
      </c>
    </row>
    <row r="21" customFormat="false" ht="15" hidden="false" customHeight="true" outlineLevel="0" collapsed="false">
      <c r="A21" s="5" t="s">
        <v>31</v>
      </c>
      <c r="B21" s="6" t="n">
        <v>234</v>
      </c>
      <c r="C21" s="6" t="n">
        <v>215</v>
      </c>
      <c r="D21" s="6" t="n">
        <v>91.8803</v>
      </c>
      <c r="E21" s="6" t="n">
        <v>4512</v>
      </c>
      <c r="F21" s="6" t="n">
        <v>209.8605</v>
      </c>
      <c r="G21" s="6" t="n">
        <v>1517</v>
      </c>
      <c r="H21" s="6" t="n">
        <v>1240</v>
      </c>
      <c r="I21" s="6" t="n">
        <v>81.7403</v>
      </c>
      <c r="J21" s="6" t="n">
        <v>22400</v>
      </c>
      <c r="K21" s="6" t="n">
        <v>180.6452</v>
      </c>
    </row>
    <row r="22" customFormat="false" ht="15" hidden="false" customHeight="true" outlineLevel="0" collapsed="false">
      <c r="A22" s="5" t="s">
        <v>32</v>
      </c>
      <c r="B22" s="6" t="n">
        <v>1217</v>
      </c>
      <c r="C22" s="6" t="n">
        <v>212.08</v>
      </c>
      <c r="D22" s="6" t="n">
        <v>17.4265</v>
      </c>
      <c r="E22" s="6" t="n">
        <v>2920.8</v>
      </c>
      <c r="F22" s="6" t="n">
        <v>137.7216</v>
      </c>
      <c r="G22" s="6" t="n">
        <v>4074</v>
      </c>
      <c r="H22" s="6" t="n">
        <v>1491.7</v>
      </c>
      <c r="I22" s="6" t="n">
        <v>36.6151</v>
      </c>
      <c r="J22" s="6" t="n">
        <v>33829.25</v>
      </c>
      <c r="K22" s="6" t="n">
        <v>226.7832</v>
      </c>
    </row>
    <row r="23" customFormat="false" ht="15" hidden="false" customHeight="true" outlineLevel="0" collapsed="false">
      <c r="A23" s="7" t="s">
        <v>33</v>
      </c>
      <c r="B23" s="8" t="n">
        <v>2268</v>
      </c>
      <c r="C23" s="8" t="n">
        <v>1021.28</v>
      </c>
      <c r="D23" s="8" t="n">
        <v>45.03</v>
      </c>
      <c r="E23" s="8" t="n">
        <v>20905.8</v>
      </c>
      <c r="F23" s="8" t="n">
        <v>204.7019</v>
      </c>
      <c r="G23" s="8" t="n">
        <v>9016</v>
      </c>
      <c r="H23" s="8" t="n">
        <v>5612.2</v>
      </c>
      <c r="I23" s="8" t="n">
        <v>62.2471</v>
      </c>
      <c r="J23" s="8" t="n">
        <v>112180.25</v>
      </c>
      <c r="K23" s="8" t="n">
        <v>199.8864</v>
      </c>
    </row>
    <row r="24" customFormat="false" ht="15" hidden="false" customHeight="true" outlineLevel="0" collapsed="false">
      <c r="A24" s="9" t="s">
        <v>34</v>
      </c>
      <c r="B24" s="6" t="n">
        <v>44</v>
      </c>
      <c r="C24" s="6" t="n">
        <v>43</v>
      </c>
      <c r="D24" s="6" t="n">
        <v>97.7273</v>
      </c>
      <c r="E24" s="6" t="n">
        <v>1125</v>
      </c>
      <c r="F24" s="6" t="n">
        <v>261.6279</v>
      </c>
      <c r="G24" s="6" t="n">
        <v>439</v>
      </c>
      <c r="H24" s="6" t="n">
        <v>376</v>
      </c>
      <c r="I24" s="6" t="n">
        <v>85.6492</v>
      </c>
      <c r="J24" s="6" t="n">
        <v>10332</v>
      </c>
      <c r="K24" s="6" t="n">
        <v>274.7872</v>
      </c>
    </row>
    <row r="25" customFormat="false" ht="15" hidden="false" customHeight="true" outlineLevel="0" collapsed="false">
      <c r="A25" s="9" t="s">
        <v>35</v>
      </c>
      <c r="B25" s="6" t="n">
        <v>46</v>
      </c>
      <c r="C25" s="6" t="n">
        <v>40</v>
      </c>
      <c r="D25" s="6" t="n">
        <v>86.9565</v>
      </c>
      <c r="E25" s="6" t="n">
        <v>800</v>
      </c>
      <c r="F25" s="6" t="n">
        <v>200</v>
      </c>
      <c r="G25" s="6" t="n">
        <v>500</v>
      </c>
      <c r="H25" s="6" t="n">
        <v>300</v>
      </c>
      <c r="I25" s="6" t="n">
        <v>60</v>
      </c>
      <c r="J25" s="6" t="n">
        <v>4500</v>
      </c>
      <c r="K25" s="6" t="n">
        <v>150</v>
      </c>
    </row>
    <row r="26" customFormat="false" ht="15" hidden="false" customHeight="true" outlineLevel="0" collapsed="false">
      <c r="A26" s="9" t="s">
        <v>36</v>
      </c>
      <c r="B26" s="6" t="n">
        <v>94.8</v>
      </c>
      <c r="C26" s="6" t="n">
        <v>56</v>
      </c>
      <c r="D26" s="6" t="n">
        <v>59.0717</v>
      </c>
      <c r="E26" s="6" t="n">
        <v>1120</v>
      </c>
      <c r="F26" s="6" t="n">
        <v>200</v>
      </c>
      <c r="G26" s="6" t="n">
        <v>1272</v>
      </c>
      <c r="H26" s="6" t="n">
        <v>900</v>
      </c>
      <c r="I26" s="6" t="n">
        <v>70.7547</v>
      </c>
      <c r="J26" s="6" t="n">
        <v>13550</v>
      </c>
      <c r="K26" s="6" t="n">
        <v>150.5556</v>
      </c>
    </row>
    <row r="27" customFormat="false" ht="15" hidden="false" customHeight="true" outlineLevel="0" collapsed="false">
      <c r="A27" s="9" t="s">
        <v>37</v>
      </c>
      <c r="B27" s="6" t="n">
        <v>29</v>
      </c>
      <c r="C27" s="6" t="n">
        <v>22</v>
      </c>
      <c r="D27" s="6" t="n">
        <v>75.8621</v>
      </c>
      <c r="E27" s="6" t="n">
        <v>616</v>
      </c>
      <c r="F27" s="6" t="n">
        <v>280</v>
      </c>
      <c r="G27" s="6" t="n">
        <v>341</v>
      </c>
      <c r="H27" s="6" t="n">
        <v>280</v>
      </c>
      <c r="I27" s="6" t="n">
        <v>82.1114</v>
      </c>
      <c r="J27" s="6" t="n">
        <v>6020</v>
      </c>
      <c r="K27" s="6" t="n">
        <v>215</v>
      </c>
    </row>
    <row r="28" customFormat="false" ht="15" hidden="false" customHeight="true" outlineLevel="0" collapsed="false">
      <c r="A28" s="9" t="s">
        <v>38</v>
      </c>
      <c r="B28" s="6" t="n">
        <v>44</v>
      </c>
      <c r="C28" s="6" t="n">
        <v>43</v>
      </c>
      <c r="D28" s="6" t="n">
        <v>97.7273</v>
      </c>
      <c r="E28" s="6" t="n">
        <v>989</v>
      </c>
      <c r="F28" s="6" t="n">
        <v>230</v>
      </c>
      <c r="G28" s="6" t="n">
        <v>533</v>
      </c>
      <c r="H28" s="6" t="n">
        <v>504</v>
      </c>
      <c r="I28" s="6" t="n">
        <v>94.5591</v>
      </c>
      <c r="J28" s="6" t="n">
        <v>10520</v>
      </c>
      <c r="K28" s="6" t="n">
        <v>208.7302</v>
      </c>
    </row>
    <row r="29" customFormat="false" ht="15" hidden="false" customHeight="true" outlineLevel="0" collapsed="false">
      <c r="A29" s="9" t="s">
        <v>39</v>
      </c>
      <c r="B29" s="6" t="n">
        <v>34</v>
      </c>
      <c r="C29" s="6" t="n">
        <v>18</v>
      </c>
      <c r="D29" s="6" t="n">
        <v>52.9412</v>
      </c>
      <c r="E29" s="6" t="n">
        <v>430</v>
      </c>
      <c r="F29" s="6" t="n">
        <v>238.8889</v>
      </c>
      <c r="G29" s="6" t="n">
        <v>311</v>
      </c>
      <c r="H29" s="6" t="n">
        <v>270</v>
      </c>
      <c r="I29" s="6" t="n">
        <v>86.8167</v>
      </c>
      <c r="J29" s="6" t="n">
        <v>4320</v>
      </c>
      <c r="K29" s="6" t="n">
        <v>160</v>
      </c>
    </row>
    <row r="30" customFormat="false" ht="15" hidden="false" customHeight="true" outlineLevel="0" collapsed="false">
      <c r="A30" s="9" t="s">
        <v>40</v>
      </c>
      <c r="B30" s="6" t="n">
        <v>31</v>
      </c>
      <c r="C30" s="6" t="n">
        <v>20</v>
      </c>
      <c r="D30" s="6" t="n">
        <v>64.5161</v>
      </c>
      <c r="E30" s="6" t="n">
        <v>370</v>
      </c>
      <c r="F30" s="6" t="n">
        <v>185</v>
      </c>
      <c r="G30" s="6" t="n">
        <v>365</v>
      </c>
      <c r="H30" s="6" t="n">
        <v>300</v>
      </c>
      <c r="I30" s="6" t="n">
        <v>82.1918</v>
      </c>
      <c r="J30" s="6" t="n">
        <v>4950</v>
      </c>
      <c r="K30" s="6" t="n">
        <v>165</v>
      </c>
    </row>
    <row r="31" customFormat="false" ht="15" hidden="false" customHeight="true" outlineLevel="0" collapsed="false">
      <c r="A31" s="5" t="s">
        <v>41</v>
      </c>
      <c r="B31" s="6" t="n">
        <v>163.78</v>
      </c>
      <c r="C31" s="6" t="n">
        <v>82.17</v>
      </c>
      <c r="D31" s="6" t="n">
        <v>50.171</v>
      </c>
      <c r="E31" s="6" t="n">
        <v>3436.8</v>
      </c>
      <c r="F31" s="6" t="n">
        <v>418.2548</v>
      </c>
      <c r="G31" s="6" t="n">
        <v>911.51</v>
      </c>
      <c r="H31" s="6" t="n">
        <v>667</v>
      </c>
      <c r="I31" s="6" t="n">
        <v>73.1753</v>
      </c>
      <c r="J31" s="6" t="n">
        <v>16368</v>
      </c>
      <c r="K31" s="6" t="n">
        <v>245.3973</v>
      </c>
    </row>
    <row r="32" customFormat="false" ht="15" hidden="false" customHeight="true" outlineLevel="0" collapsed="false">
      <c r="A32" s="9" t="s">
        <v>42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3</v>
      </c>
      <c r="B33" s="8" t="n">
        <v>542.58</v>
      </c>
      <c r="C33" s="8" t="n">
        <v>380.17</v>
      </c>
      <c r="D33" s="8" t="n">
        <v>70.0671</v>
      </c>
      <c r="E33" s="8" t="n">
        <v>10454.8</v>
      </c>
      <c r="F33" s="8" t="n">
        <v>275.0033</v>
      </c>
      <c r="G33" s="8" t="n">
        <v>5046.51</v>
      </c>
      <c r="H33" s="8" t="n">
        <v>3971</v>
      </c>
      <c r="I33" s="8" t="n">
        <v>78.688</v>
      </c>
      <c r="J33" s="8" t="n">
        <v>81032</v>
      </c>
      <c r="K33" s="8" t="n">
        <v>204.0594</v>
      </c>
    </row>
    <row r="34" customFormat="false" ht="15" hidden="false" customHeight="true" outlineLevel="0" collapsed="false">
      <c r="A34" s="9" t="s">
        <v>44</v>
      </c>
      <c r="B34" s="6" t="n">
        <v>16</v>
      </c>
      <c r="C34" s="6" t="n">
        <v>13</v>
      </c>
      <c r="D34" s="6" t="n">
        <v>81.25</v>
      </c>
      <c r="E34" s="6" t="n">
        <v>247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5</v>
      </c>
      <c r="B35" s="6" t="n">
        <v>20</v>
      </c>
      <c r="C35" s="6" t="n">
        <v>13</v>
      </c>
      <c r="D35" s="6" t="n">
        <v>65</v>
      </c>
      <c r="E35" s="6" t="n">
        <v>273</v>
      </c>
      <c r="F35" s="6" t="n">
        <v>210</v>
      </c>
      <c r="G35" s="6" t="n">
        <v>252</v>
      </c>
      <c r="H35" s="6" t="n">
        <v>205</v>
      </c>
      <c r="I35" s="6" t="n">
        <v>81.3492</v>
      </c>
      <c r="J35" s="6" t="n">
        <v>4135</v>
      </c>
      <c r="K35" s="6" t="n">
        <v>201.7073</v>
      </c>
    </row>
    <row r="36" customFormat="false" ht="15" hidden="false" customHeight="true" outlineLevel="0" collapsed="false">
      <c r="A36" s="9" t="s">
        <v>80</v>
      </c>
      <c r="B36" s="6" t="n">
        <v>24.8</v>
      </c>
      <c r="C36" s="6" t="n">
        <v>20.3</v>
      </c>
      <c r="D36" s="6" t="n">
        <v>81.8548</v>
      </c>
      <c r="E36" s="6" t="n">
        <v>404</v>
      </c>
      <c r="F36" s="6" t="n">
        <v>199.0148</v>
      </c>
      <c r="G36" s="6" t="n">
        <v>247</v>
      </c>
      <c r="H36" s="6" t="n">
        <v>210.8</v>
      </c>
      <c r="I36" s="6" t="n">
        <v>85.3441</v>
      </c>
      <c r="J36" s="6" t="n">
        <v>4407</v>
      </c>
      <c r="K36" s="6" t="n">
        <v>209.0607</v>
      </c>
    </row>
    <row r="37" customFormat="false" ht="15" hidden="false" customHeight="true" outlineLevel="0" collapsed="false">
      <c r="A37" s="5" t="s">
        <v>47</v>
      </c>
      <c r="B37" s="6" t="n">
        <v>73</v>
      </c>
      <c r="C37" s="6" t="n">
        <v>33.3</v>
      </c>
      <c r="D37" s="6" t="n">
        <v>45.6164</v>
      </c>
      <c r="E37" s="6" t="n">
        <v>499.5</v>
      </c>
      <c r="F37" s="6" t="n">
        <v>150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8</v>
      </c>
      <c r="B38" s="6" t="n">
        <v>30</v>
      </c>
      <c r="C38" s="6" t="n">
        <v>15</v>
      </c>
      <c r="D38" s="6" t="n">
        <v>50</v>
      </c>
      <c r="E38" s="6" t="n">
        <v>330</v>
      </c>
      <c r="F38" s="6" t="n">
        <v>220</v>
      </c>
      <c r="G38" s="6" t="n">
        <v>254</v>
      </c>
      <c r="H38" s="6" t="n">
        <v>246</v>
      </c>
      <c r="I38" s="6" t="n">
        <v>96.8504</v>
      </c>
      <c r="J38" s="6" t="n">
        <v>4428</v>
      </c>
      <c r="K38" s="6" t="n">
        <v>180</v>
      </c>
    </row>
    <row r="39" customFormat="false" ht="15" hidden="false" customHeight="true" outlineLevel="0" collapsed="false">
      <c r="A39" s="9" t="s">
        <v>49</v>
      </c>
      <c r="B39" s="6" t="n">
        <v>20.7</v>
      </c>
      <c r="C39" s="6" t="n">
        <v>15</v>
      </c>
      <c r="D39" s="6" t="n">
        <v>72.4638</v>
      </c>
      <c r="E39" s="6" t="n">
        <v>345</v>
      </c>
      <c r="F39" s="6" t="n">
        <v>230</v>
      </c>
      <c r="G39" s="6" t="n">
        <v>174.97</v>
      </c>
      <c r="H39" s="6" t="n">
        <v>173</v>
      </c>
      <c r="I39" s="6" t="n">
        <v>98.8741</v>
      </c>
      <c r="J39" s="6" t="n">
        <v>3633</v>
      </c>
      <c r="K39" s="6" t="n">
        <v>210</v>
      </c>
    </row>
    <row r="40" customFormat="false" ht="15" hidden="false" customHeight="true" outlineLevel="0" collapsed="false">
      <c r="A40" s="7" t="s">
        <v>50</v>
      </c>
      <c r="B40" s="8" t="n">
        <v>184.5</v>
      </c>
      <c r="C40" s="8" t="n">
        <v>109.6</v>
      </c>
      <c r="D40" s="8" t="n">
        <v>59.4038</v>
      </c>
      <c r="E40" s="8" t="n">
        <v>2098.5</v>
      </c>
      <c r="F40" s="8" t="n">
        <v>191.469</v>
      </c>
      <c r="G40" s="8" t="n">
        <v>1727.97</v>
      </c>
      <c r="H40" s="8" t="n">
        <v>1634.8</v>
      </c>
      <c r="I40" s="8" t="n">
        <v>94.6081</v>
      </c>
      <c r="J40" s="8" t="n">
        <v>33174</v>
      </c>
      <c r="K40" s="8" t="n">
        <v>202.9239</v>
      </c>
    </row>
    <row r="41" customFormat="false" ht="15" hidden="false" customHeight="true" outlineLevel="0" collapsed="false">
      <c r="A41" s="35" t="s">
        <v>105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1</v>
      </c>
      <c r="B42" s="12" t="n">
        <v>3618.08</v>
      </c>
      <c r="C42" s="12" t="n">
        <v>1972.05</v>
      </c>
      <c r="D42" s="12" t="n">
        <v>54.5054</v>
      </c>
      <c r="E42" s="12" t="n">
        <v>41779.1</v>
      </c>
      <c r="F42" s="12" t="n">
        <v>211.8562</v>
      </c>
      <c r="G42" s="12" t="n">
        <v>19125.48</v>
      </c>
      <c r="H42" s="12" t="n">
        <v>13988</v>
      </c>
      <c r="I42" s="12" t="n">
        <v>73.138</v>
      </c>
      <c r="J42" s="12" t="n">
        <v>275649.25</v>
      </c>
      <c r="K42" s="12" t="n">
        <v>197.0612</v>
      </c>
      <c r="L42" s="13"/>
      <c r="M42" s="13"/>
    </row>
    <row r="43" customFormat="false" ht="15" hidden="false" customHeight="true" outlineLevel="0" collapsed="false">
      <c r="A43" s="9" t="s">
        <v>52</v>
      </c>
      <c r="B43" s="14" t="n">
        <v>3490</v>
      </c>
      <c r="C43" s="14" t="n">
        <v>2209</v>
      </c>
      <c r="D43" s="14" t="n">
        <v>63.2951</v>
      </c>
      <c r="E43" s="14" t="n">
        <v>54809</v>
      </c>
      <c r="F43" s="14" t="n">
        <v>249</v>
      </c>
      <c r="G43" s="14" t="n">
        <v>18966</v>
      </c>
      <c r="H43" s="14" t="n">
        <v>16682</v>
      </c>
      <c r="I43" s="14" t="n">
        <v>87.9574</v>
      </c>
      <c r="J43" s="14" t="n">
        <v>335782</v>
      </c>
      <c r="K43" s="14" t="n">
        <v>201</v>
      </c>
      <c r="L43" s="13"/>
      <c r="M43" s="13"/>
    </row>
    <row r="44" customFormat="false" ht="15" hidden="false" customHeight="true" outlineLevel="0" collapsed="false">
      <c r="A44" s="7" t="s">
        <v>53</v>
      </c>
      <c r="B44" s="15" t="n">
        <v>128.08</v>
      </c>
      <c r="C44" s="15" t="n">
        <v>-236.95</v>
      </c>
      <c r="D44" s="15" t="n">
        <v>-8.7897</v>
      </c>
      <c r="E44" s="15" t="n">
        <v>-13029.9</v>
      </c>
      <c r="F44" s="15" t="n">
        <v>-37.1438</v>
      </c>
      <c r="G44" s="15" t="n">
        <v>159.48</v>
      </c>
      <c r="H44" s="15" t="n">
        <v>-2694</v>
      </c>
      <c r="I44" s="15" t="n">
        <v>-14.8194</v>
      </c>
      <c r="J44" s="15" t="n">
        <v>-60132.75</v>
      </c>
      <c r="K44" s="15" t="n">
        <v>-3.9388</v>
      </c>
      <c r="L44" s="13"/>
      <c r="M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B35" activeCellId="0" sqref="A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3" t="n">
        <v>45189</v>
      </c>
    </row>
    <row r="2" customFormat="false" ht="41.25" hidden="false" customHeight="true" outlineLevel="0" collapsed="false">
      <c r="A2" s="4" t="s">
        <v>1</v>
      </c>
      <c r="B2" s="4" t="s">
        <v>106</v>
      </c>
      <c r="C2" s="4"/>
      <c r="D2" s="4"/>
      <c r="E2" s="4" t="s">
        <v>107</v>
      </c>
      <c r="F2" s="4"/>
      <c r="G2" s="4" t="s">
        <v>108</v>
      </c>
      <c r="H2" s="4" t="s">
        <v>109</v>
      </c>
      <c r="I2" s="4"/>
      <c r="J2" s="4" t="s">
        <v>110</v>
      </c>
      <c r="K2" s="4" t="s">
        <v>111</v>
      </c>
      <c r="L2" s="4" t="s">
        <v>112</v>
      </c>
      <c r="M2" s="4"/>
      <c r="N2" s="4"/>
      <c r="O2" s="4"/>
      <c r="P2" s="4" t="s">
        <v>113</v>
      </c>
    </row>
    <row r="3" customFormat="false" ht="51" hidden="false" customHeight="false" outlineLevel="0" collapsed="false">
      <c r="A3" s="4"/>
      <c r="B3" s="4" t="s">
        <v>67</v>
      </c>
      <c r="C3" s="4" t="s">
        <v>68</v>
      </c>
      <c r="D3" s="4" t="s">
        <v>11</v>
      </c>
      <c r="E3" s="4" t="s">
        <v>114</v>
      </c>
      <c r="F3" s="4" t="s">
        <v>115</v>
      </c>
      <c r="G3" s="4"/>
      <c r="H3" s="4" t="s">
        <v>10</v>
      </c>
      <c r="I3" s="4" t="s">
        <v>116</v>
      </c>
      <c r="J3" s="4"/>
      <c r="K3" s="4"/>
      <c r="L3" s="4" t="s">
        <v>67</v>
      </c>
      <c r="M3" s="4" t="s">
        <v>68</v>
      </c>
      <c r="N3" s="4" t="s">
        <v>11</v>
      </c>
      <c r="O3" s="4" t="s">
        <v>117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5</v>
      </c>
      <c r="B5" s="33" t="n">
        <v>15720</v>
      </c>
      <c r="C5" s="6" t="n">
        <v>9975</v>
      </c>
      <c r="D5" s="6" t="n">
        <v>63.4542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67898</v>
      </c>
      <c r="L5" s="33" t="n">
        <v>42600</v>
      </c>
      <c r="M5" s="6" t="n">
        <v>22074</v>
      </c>
      <c r="N5" s="6" t="n">
        <v>51.8169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6</v>
      </c>
      <c r="B6" s="33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3" t="n">
        <v>27800</v>
      </c>
      <c r="M6" s="6" t="n">
        <v>23173</v>
      </c>
      <c r="N6" s="6" t="n">
        <v>83.3561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7</v>
      </c>
      <c r="B7" s="33" t="n">
        <v>18000</v>
      </c>
      <c r="C7" s="6" t="n">
        <v>13673</v>
      </c>
      <c r="D7" s="6" t="n">
        <v>75.961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3" t="n">
        <v>35000</v>
      </c>
      <c r="M7" s="6" t="n">
        <v>21877</v>
      </c>
      <c r="N7" s="6" t="n">
        <v>62.5057</v>
      </c>
      <c r="O7" s="6" t="n">
        <v>0</v>
      </c>
      <c r="P7" s="6" t="n">
        <v>70</v>
      </c>
    </row>
    <row r="8" customFormat="false" ht="15.95" hidden="false" customHeight="true" outlineLevel="0" collapsed="false">
      <c r="A8" s="5" t="s">
        <v>18</v>
      </c>
      <c r="B8" s="33" t="n">
        <v>18346</v>
      </c>
      <c r="C8" s="6" t="n">
        <v>14759</v>
      </c>
      <c r="D8" s="6" t="n">
        <v>80.4481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3" t="n">
        <v>50086</v>
      </c>
      <c r="M8" s="6" t="n">
        <v>18305</v>
      </c>
      <c r="N8" s="6" t="n">
        <v>36.5471</v>
      </c>
      <c r="O8" s="6" t="n">
        <v>0</v>
      </c>
      <c r="P8" s="6" t="n">
        <v>0</v>
      </c>
    </row>
    <row r="9" customFormat="false" ht="15.95" hidden="false" customHeight="true" outlineLevel="0" collapsed="false">
      <c r="A9" s="5" t="s">
        <v>19</v>
      </c>
      <c r="B9" s="33" t="n">
        <v>20550</v>
      </c>
      <c r="C9" s="6" t="n">
        <v>9956</v>
      </c>
      <c r="D9" s="6" t="n">
        <v>48.4477</v>
      </c>
      <c r="E9" s="6" t="n">
        <v>8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3" t="n">
        <v>49789</v>
      </c>
      <c r="M9" s="6" t="n">
        <v>21687</v>
      </c>
      <c r="N9" s="6" t="n">
        <v>43.5578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20</v>
      </c>
      <c r="B10" s="33" t="n">
        <v>28204</v>
      </c>
      <c r="C10" s="6" t="n">
        <v>19475</v>
      </c>
      <c r="D10" s="6" t="n">
        <v>69.0505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7573</v>
      </c>
      <c r="K10" s="6" t="n">
        <v>25643</v>
      </c>
      <c r="L10" s="33" t="n">
        <v>89178</v>
      </c>
      <c r="M10" s="6" t="n">
        <v>38310</v>
      </c>
      <c r="N10" s="6" t="n">
        <v>42.959</v>
      </c>
      <c r="O10" s="6" t="n">
        <v>718</v>
      </c>
      <c r="P10" s="6" t="n">
        <v>183</v>
      </c>
    </row>
    <row r="11" customFormat="false" ht="15.95" hidden="false" customHeight="true" outlineLevel="0" collapsed="false">
      <c r="A11" s="5" t="s">
        <v>21</v>
      </c>
      <c r="B11" s="33" t="n">
        <v>25688</v>
      </c>
      <c r="C11" s="6" t="n">
        <v>10299</v>
      </c>
      <c r="D11" s="6" t="n">
        <v>40.0927</v>
      </c>
      <c r="E11" s="6" t="n">
        <v>85</v>
      </c>
      <c r="F11" s="6" t="n">
        <v>57</v>
      </c>
      <c r="G11" s="6" t="n">
        <v>0</v>
      </c>
      <c r="H11" s="6" t="n">
        <v>256</v>
      </c>
      <c r="I11" s="6" t="n">
        <v>256</v>
      </c>
      <c r="J11" s="6" t="n">
        <v>920</v>
      </c>
      <c r="K11" s="6" t="n">
        <v>23400</v>
      </c>
      <c r="L11" s="33" t="n">
        <v>43140</v>
      </c>
      <c r="M11" s="6" t="n">
        <v>18486</v>
      </c>
      <c r="N11" s="6" t="n">
        <v>42.8512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2</v>
      </c>
      <c r="B12" s="33" t="n">
        <v>16000</v>
      </c>
      <c r="C12" s="6" t="n">
        <v>13800</v>
      </c>
      <c r="D12" s="6" t="n">
        <v>86.25</v>
      </c>
      <c r="E12" s="6" t="n">
        <v>7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6460</v>
      </c>
      <c r="L12" s="33" t="n">
        <v>16300</v>
      </c>
      <c r="M12" s="6" t="n">
        <v>11360</v>
      </c>
      <c r="N12" s="6" t="n">
        <v>69.6933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3</v>
      </c>
      <c r="B13" s="33" t="n">
        <v>16900</v>
      </c>
      <c r="C13" s="6" t="n">
        <v>9954</v>
      </c>
      <c r="D13" s="6" t="n">
        <v>58.8994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3" t="n">
        <v>45740</v>
      </c>
      <c r="M13" s="6" t="n">
        <v>38772</v>
      </c>
      <c r="N13" s="6" t="n">
        <v>84.7661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4</v>
      </c>
      <c r="B14" s="8" t="n">
        <v>172825</v>
      </c>
      <c r="C14" s="8" t="n">
        <v>115490</v>
      </c>
      <c r="D14" s="8" t="n">
        <v>66.8248</v>
      </c>
      <c r="E14" s="8" t="n">
        <v>201.8</v>
      </c>
      <c r="F14" s="8" t="n">
        <v>89</v>
      </c>
      <c r="G14" s="8" t="n">
        <v>0</v>
      </c>
      <c r="H14" s="8" t="n">
        <v>256</v>
      </c>
      <c r="I14" s="8" t="n">
        <v>256</v>
      </c>
      <c r="J14" s="8" t="n">
        <v>28566</v>
      </c>
      <c r="K14" s="8" t="n">
        <v>256051</v>
      </c>
      <c r="L14" s="8" t="n">
        <v>399633</v>
      </c>
      <c r="M14" s="8" t="n">
        <v>214044</v>
      </c>
      <c r="N14" s="8" t="n">
        <v>53.5601</v>
      </c>
      <c r="O14" s="8" t="n">
        <v>3913</v>
      </c>
      <c r="P14" s="8" t="n">
        <v>2688</v>
      </c>
    </row>
    <row r="15" customFormat="false" ht="15.95" hidden="false" customHeight="true" outlineLevel="0" collapsed="false">
      <c r="A15" s="9" t="s">
        <v>25</v>
      </c>
      <c r="B15" s="33" t="n">
        <v>13165</v>
      </c>
      <c r="C15" s="6" t="n">
        <v>6724.9</v>
      </c>
      <c r="D15" s="6" t="n">
        <v>51.0817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3" t="n">
        <v>27498</v>
      </c>
      <c r="M15" s="6" t="n">
        <v>14294</v>
      </c>
      <c r="N15" s="6" t="n">
        <v>51.982</v>
      </c>
      <c r="O15" s="6" t="n">
        <v>276</v>
      </c>
      <c r="P15" s="6" t="n">
        <v>398</v>
      </c>
    </row>
    <row r="16" customFormat="false" ht="15.95" hidden="false" customHeight="true" outlineLevel="0" collapsed="false">
      <c r="A16" s="5" t="s">
        <v>26</v>
      </c>
      <c r="B16" s="33" t="n">
        <v>20400</v>
      </c>
      <c r="C16" s="6" t="n">
        <v>4281</v>
      </c>
      <c r="D16" s="6" t="n">
        <v>20.9853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0324</v>
      </c>
      <c r="L16" s="33" t="n">
        <v>0</v>
      </c>
      <c r="M16" s="6" t="n">
        <v>22083</v>
      </c>
      <c r="N16" s="6"/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7</v>
      </c>
      <c r="B17" s="33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3" t="n">
        <v>88204</v>
      </c>
      <c r="M17" s="6" t="n">
        <v>44342</v>
      </c>
      <c r="N17" s="6" t="n">
        <v>50.2721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8</v>
      </c>
      <c r="B18" s="33" t="n">
        <v>15105</v>
      </c>
      <c r="C18" s="6" t="n">
        <v>12271</v>
      </c>
      <c r="D18" s="6" t="n">
        <v>81.238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0</v>
      </c>
      <c r="J18" s="6" t="n">
        <v>0</v>
      </c>
      <c r="K18" s="6" t="n">
        <v>85610</v>
      </c>
      <c r="L18" s="33" t="n">
        <v>74734</v>
      </c>
      <c r="M18" s="6" t="n">
        <v>41706</v>
      </c>
      <c r="N18" s="6" t="n">
        <v>55.8059</v>
      </c>
      <c r="O18" s="6" t="n">
        <v>105</v>
      </c>
      <c r="P18" s="6" t="n">
        <v>127</v>
      </c>
    </row>
    <row r="19" customFormat="false" ht="15.95" hidden="false" customHeight="true" outlineLevel="0" collapsed="false">
      <c r="A19" s="5" t="s">
        <v>29</v>
      </c>
      <c r="B19" s="33" t="n">
        <v>12311</v>
      </c>
      <c r="C19" s="6" t="n">
        <v>10091</v>
      </c>
      <c r="D19" s="6" t="n">
        <v>81.9673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5380</v>
      </c>
      <c r="K19" s="6" t="n">
        <v>18198</v>
      </c>
      <c r="L19" s="33" t="n">
        <v>58410</v>
      </c>
      <c r="M19" s="6" t="n">
        <v>39181</v>
      </c>
      <c r="N19" s="6" t="n">
        <v>67.0793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30</v>
      </c>
      <c r="B20" s="33" t="n">
        <v>14380</v>
      </c>
      <c r="C20" s="6" t="n">
        <v>14630</v>
      </c>
      <c r="D20" s="6" t="n">
        <v>101.7385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0</v>
      </c>
      <c r="K20" s="6" t="n">
        <v>27471</v>
      </c>
      <c r="L20" s="33" t="n">
        <v>50118</v>
      </c>
      <c r="M20" s="6" t="n">
        <v>30506</v>
      </c>
      <c r="N20" s="6" t="n">
        <v>60.8684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1</v>
      </c>
      <c r="B21" s="33" t="n">
        <v>14958</v>
      </c>
      <c r="C21" s="6" t="n">
        <v>10193</v>
      </c>
      <c r="D21" s="6" t="n">
        <v>68.1441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390</v>
      </c>
      <c r="K21" s="6" t="n">
        <v>99530</v>
      </c>
      <c r="L21" s="33" t="n">
        <v>62650</v>
      </c>
      <c r="M21" s="6" t="n">
        <v>32246</v>
      </c>
      <c r="N21" s="6" t="n">
        <v>51.4701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2</v>
      </c>
      <c r="B22" s="33" t="n">
        <v>19008</v>
      </c>
      <c r="C22" s="6" t="n">
        <v>4500</v>
      </c>
      <c r="D22" s="6" t="n">
        <v>23.6742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3" t="n">
        <v>20181</v>
      </c>
      <c r="M22" s="6" t="n">
        <v>13921</v>
      </c>
      <c r="N22" s="6" t="n">
        <v>68.9807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3</v>
      </c>
      <c r="B23" s="8" t="n">
        <v>126755</v>
      </c>
      <c r="C23" s="8" t="n">
        <v>80135.9</v>
      </c>
      <c r="D23" s="8" t="n">
        <v>63.2211</v>
      </c>
      <c r="E23" s="8" t="n">
        <v>46</v>
      </c>
      <c r="F23" s="8" t="n">
        <v>76.9</v>
      </c>
      <c r="G23" s="8" t="n">
        <v>300</v>
      </c>
      <c r="H23" s="8" t="n">
        <v>982</v>
      </c>
      <c r="I23" s="8" t="n">
        <v>187</v>
      </c>
      <c r="J23" s="8" t="n">
        <v>5770</v>
      </c>
      <c r="K23" s="8" t="n">
        <v>630208</v>
      </c>
      <c r="L23" s="8" t="n">
        <v>381795</v>
      </c>
      <c r="M23" s="8" t="n">
        <v>238279</v>
      </c>
      <c r="N23" s="8" t="n">
        <v>62.4102</v>
      </c>
      <c r="O23" s="8" t="n">
        <v>2672</v>
      </c>
      <c r="P23" s="8" t="n">
        <v>2064</v>
      </c>
    </row>
    <row r="24" customFormat="false" ht="15.95" hidden="false" customHeight="true" outlineLevel="0" collapsed="false">
      <c r="A24" s="9" t="s">
        <v>34</v>
      </c>
      <c r="B24" s="33" t="n">
        <v>8008</v>
      </c>
      <c r="C24" s="6" t="n">
        <v>4320</v>
      </c>
      <c r="D24" s="6" t="n">
        <v>53.9461</v>
      </c>
      <c r="E24" s="6" t="n">
        <v>0</v>
      </c>
      <c r="F24" s="6" t="n">
        <v>0</v>
      </c>
      <c r="G24" s="6" t="n">
        <v>0</v>
      </c>
      <c r="H24" s="6" t="n">
        <v>200</v>
      </c>
      <c r="I24" s="6" t="n">
        <v>0</v>
      </c>
      <c r="J24" s="6" t="n">
        <v>4606</v>
      </c>
      <c r="K24" s="6" t="n">
        <v>20250</v>
      </c>
      <c r="L24" s="33" t="n">
        <v>0</v>
      </c>
      <c r="M24" s="6" t="n">
        <v>2543</v>
      </c>
      <c r="N24" s="6"/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5</v>
      </c>
      <c r="B25" s="33" t="n">
        <v>8455</v>
      </c>
      <c r="C25" s="6" t="n">
        <v>2587</v>
      </c>
      <c r="D25" s="6" t="n">
        <v>30.5973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3" t="n">
        <v>21500</v>
      </c>
      <c r="M25" s="6" t="n">
        <v>5698</v>
      </c>
      <c r="N25" s="6" t="n">
        <v>26.5023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6</v>
      </c>
      <c r="B26" s="33" t="n">
        <v>1374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3" t="n">
        <v>0</v>
      </c>
      <c r="M26" s="6" t="n">
        <v>0</v>
      </c>
      <c r="N26" s="6"/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7</v>
      </c>
      <c r="B27" s="33" t="n">
        <v>2953</v>
      </c>
      <c r="C27" s="6" t="n">
        <v>2480</v>
      </c>
      <c r="D27" s="6" t="n">
        <v>83.9824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3" t="n">
        <v>18747</v>
      </c>
      <c r="M27" s="6" t="n">
        <v>10460</v>
      </c>
      <c r="N27" s="6" t="n">
        <v>55.7956</v>
      </c>
      <c r="O27" s="6" t="n">
        <v>0</v>
      </c>
      <c r="P27" s="6" t="n">
        <v>55</v>
      </c>
    </row>
    <row r="28" customFormat="false" ht="15.95" hidden="false" customHeight="true" outlineLevel="0" collapsed="false">
      <c r="A28" s="9" t="s">
        <v>38</v>
      </c>
      <c r="B28" s="33" t="n">
        <v>7785</v>
      </c>
      <c r="C28" s="6" t="n">
        <v>3035</v>
      </c>
      <c r="D28" s="6" t="n">
        <v>38.9852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3" t="n">
        <v>36900</v>
      </c>
      <c r="M28" s="6" t="n">
        <v>9925</v>
      </c>
      <c r="N28" s="6" t="n">
        <v>26.897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9</v>
      </c>
      <c r="B29" s="33" t="n">
        <v>1600</v>
      </c>
      <c r="C29" s="6" t="n">
        <v>500</v>
      </c>
      <c r="D29" s="6" t="n">
        <v>31.2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3" t="n">
        <v>6539</v>
      </c>
      <c r="M29" s="6" t="n">
        <v>0</v>
      </c>
      <c r="N29" s="6" t="n">
        <v>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40</v>
      </c>
      <c r="B30" s="33" t="n">
        <v>11757</v>
      </c>
      <c r="C30" s="6" t="n">
        <v>3295.4</v>
      </c>
      <c r="D30" s="6" t="n">
        <v>28.0293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300</v>
      </c>
      <c r="K30" s="6" t="n">
        <v>0</v>
      </c>
      <c r="L30" s="33" t="n">
        <v>26112</v>
      </c>
      <c r="M30" s="6" t="n">
        <v>3919</v>
      </c>
      <c r="N30" s="6" t="n">
        <v>15.0084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1</v>
      </c>
      <c r="B31" s="33" t="n">
        <v>6162</v>
      </c>
      <c r="C31" s="6" t="n">
        <v>4759.1</v>
      </c>
      <c r="D31" s="6" t="n">
        <v>77.233</v>
      </c>
      <c r="E31" s="6" t="n">
        <v>0</v>
      </c>
      <c r="F31" s="6" t="n">
        <v>0</v>
      </c>
      <c r="G31" s="6" t="n">
        <v>457.4</v>
      </c>
      <c r="H31" s="6" t="n">
        <v>240</v>
      </c>
      <c r="I31" s="6" t="n">
        <v>0</v>
      </c>
      <c r="J31" s="6" t="n">
        <v>10065</v>
      </c>
      <c r="K31" s="6" t="n">
        <v>26650</v>
      </c>
      <c r="L31" s="33" t="n">
        <v>26627</v>
      </c>
      <c r="M31" s="6" t="n">
        <v>10419</v>
      </c>
      <c r="N31" s="6" t="n">
        <v>39.1295</v>
      </c>
      <c r="O31" s="6" t="n">
        <v>330</v>
      </c>
      <c r="P31" s="6" t="n">
        <v>50</v>
      </c>
    </row>
    <row r="32" customFormat="false" ht="15.95" hidden="false" customHeight="true" outlineLevel="0" collapsed="false">
      <c r="A32" s="9" t="s">
        <v>42</v>
      </c>
      <c r="B32" s="33" t="n">
        <v>3765</v>
      </c>
      <c r="C32" s="6" t="n">
        <v>2320</v>
      </c>
      <c r="D32" s="6" t="n">
        <v>61.6202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3" t="n">
        <v>21118</v>
      </c>
      <c r="M32" s="6" t="n">
        <v>7045</v>
      </c>
      <c r="N32" s="6" t="n">
        <v>33.3602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3</v>
      </c>
      <c r="B33" s="8" t="n">
        <v>51859</v>
      </c>
      <c r="C33" s="8" t="n">
        <v>23296.5</v>
      </c>
      <c r="D33" s="8" t="n">
        <v>44.9228</v>
      </c>
      <c r="E33" s="8" t="n">
        <v>0</v>
      </c>
      <c r="F33" s="8" t="n">
        <v>0</v>
      </c>
      <c r="G33" s="8" t="n">
        <v>457.4</v>
      </c>
      <c r="H33" s="8" t="n">
        <v>1531</v>
      </c>
      <c r="I33" s="8" t="n">
        <v>0</v>
      </c>
      <c r="J33" s="8" t="n">
        <v>20221</v>
      </c>
      <c r="K33" s="8" t="n">
        <v>136567</v>
      </c>
      <c r="L33" s="8" t="n">
        <v>157543</v>
      </c>
      <c r="M33" s="8" t="n">
        <v>50009</v>
      </c>
      <c r="N33" s="8" t="n">
        <v>31.7431</v>
      </c>
      <c r="O33" s="8" t="n">
        <v>1393</v>
      </c>
      <c r="P33" s="8" t="n">
        <v>205</v>
      </c>
    </row>
    <row r="34" customFormat="false" ht="15.95" hidden="false" customHeight="true" outlineLevel="0" collapsed="false">
      <c r="A34" s="9" t="s">
        <v>44</v>
      </c>
      <c r="B34" s="33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3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5</v>
      </c>
      <c r="B35" s="33" t="n">
        <v>3358</v>
      </c>
      <c r="C35" s="6" t="n">
        <v>1110</v>
      </c>
      <c r="D35" s="6" t="n">
        <v>33.0554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3" t="n">
        <v>1850</v>
      </c>
      <c r="M35" s="6" t="n">
        <v>610</v>
      </c>
      <c r="N35" s="6" t="n">
        <v>32.973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8</v>
      </c>
      <c r="B36" s="33" t="n">
        <v>1750</v>
      </c>
      <c r="C36" s="6" t="n">
        <v>195</v>
      </c>
      <c r="D36" s="6" t="n">
        <v>11.1429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10680</v>
      </c>
      <c r="L36" s="33" t="n">
        <v>7050</v>
      </c>
      <c r="M36" s="6" t="n">
        <v>405</v>
      </c>
      <c r="N36" s="6" t="n">
        <v>5.7447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9</v>
      </c>
      <c r="B37" s="33" t="n">
        <v>2838</v>
      </c>
      <c r="C37" s="6" t="n">
        <v>465</v>
      </c>
      <c r="D37" s="6" t="n">
        <v>16.3848</v>
      </c>
      <c r="E37" s="6" t="n">
        <v>0</v>
      </c>
      <c r="F37" s="6" t="n">
        <v>0</v>
      </c>
      <c r="G37" s="6" t="n">
        <v>0</v>
      </c>
      <c r="H37" s="6" t="n">
        <v>156</v>
      </c>
      <c r="I37" s="6" t="n">
        <v>0</v>
      </c>
      <c r="J37" s="6" t="n">
        <v>830</v>
      </c>
      <c r="K37" s="6" t="n">
        <v>3870</v>
      </c>
      <c r="L37" s="33" t="n">
        <v>12159</v>
      </c>
      <c r="M37" s="6" t="n">
        <v>1093</v>
      </c>
      <c r="N37" s="6" t="n">
        <v>8.9892</v>
      </c>
      <c r="O37" s="6" t="n">
        <v>450</v>
      </c>
      <c r="P37" s="6" t="n">
        <v>100</v>
      </c>
    </row>
    <row r="38" customFormat="false" ht="15.95" hidden="false" customHeight="true" outlineLevel="0" collapsed="false">
      <c r="A38" s="9" t="s">
        <v>48</v>
      </c>
      <c r="B38" s="33" t="n">
        <v>25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3" t="n">
        <v>880</v>
      </c>
      <c r="M38" s="6" t="n">
        <v>540</v>
      </c>
      <c r="N38" s="6" t="n">
        <v>61.3636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9</v>
      </c>
      <c r="B39" s="33" t="n">
        <v>200</v>
      </c>
      <c r="C39" s="6" t="n">
        <v>220</v>
      </c>
      <c r="D39" s="6" t="n">
        <v>11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240</v>
      </c>
      <c r="K39" s="6" t="n">
        <v>5500</v>
      </c>
      <c r="L39" s="33" t="n">
        <v>800</v>
      </c>
      <c r="M39" s="6" t="n">
        <v>490</v>
      </c>
      <c r="N39" s="6" t="n">
        <v>61.25</v>
      </c>
      <c r="O39" s="6" t="n">
        <v>140</v>
      </c>
      <c r="P39" s="6" t="n">
        <v>0</v>
      </c>
    </row>
    <row r="40" customFormat="false" ht="15.95" hidden="false" customHeight="true" outlineLevel="0" collapsed="false">
      <c r="A40" s="7" t="s">
        <v>50</v>
      </c>
      <c r="B40" s="8" t="n">
        <v>8396</v>
      </c>
      <c r="C40" s="8" t="n">
        <v>1990</v>
      </c>
      <c r="D40" s="8" t="n">
        <v>23.7018</v>
      </c>
      <c r="E40" s="8" t="n">
        <v>0</v>
      </c>
      <c r="F40" s="8" t="n">
        <v>0</v>
      </c>
      <c r="G40" s="8" t="n">
        <v>0</v>
      </c>
      <c r="H40" s="8" t="n">
        <v>156</v>
      </c>
      <c r="I40" s="8" t="n">
        <v>0</v>
      </c>
      <c r="J40" s="8" t="n">
        <v>1070</v>
      </c>
      <c r="K40" s="8" t="n">
        <v>37850</v>
      </c>
      <c r="L40" s="8" t="n">
        <v>22739</v>
      </c>
      <c r="M40" s="8" t="n">
        <v>3138</v>
      </c>
      <c r="N40" s="8" t="n">
        <v>13.8001</v>
      </c>
      <c r="O40" s="8" t="n">
        <v>1104</v>
      </c>
      <c r="P40" s="8" t="n">
        <v>100</v>
      </c>
    </row>
    <row r="41" customFormat="false" ht="15.95" hidden="false" customHeight="true" outlineLevel="0" collapsed="false">
      <c r="A41" s="11" t="s">
        <v>51</v>
      </c>
      <c r="B41" s="12" t="n">
        <v>359835</v>
      </c>
      <c r="C41" s="12" t="n">
        <v>220912.4</v>
      </c>
      <c r="D41" s="12" t="n">
        <v>61.3927</v>
      </c>
      <c r="E41" s="12" t="n">
        <v>247.8</v>
      </c>
      <c r="F41" s="12" t="n">
        <v>165.9</v>
      </c>
      <c r="G41" s="12" t="n">
        <v>757.4</v>
      </c>
      <c r="H41" s="12" t="n">
        <v>2925</v>
      </c>
      <c r="I41" s="12" t="n">
        <v>443</v>
      </c>
      <c r="J41" s="12" t="n">
        <v>55627</v>
      </c>
      <c r="K41" s="12" t="n">
        <v>1060676</v>
      </c>
      <c r="L41" s="12" t="n">
        <v>961710</v>
      </c>
      <c r="M41" s="12" t="n">
        <v>505470</v>
      </c>
      <c r="N41" s="12" t="n">
        <v>52.5595</v>
      </c>
      <c r="O41" s="12" t="n">
        <v>9082</v>
      </c>
      <c r="P41" s="12" t="n">
        <v>5057</v>
      </c>
      <c r="Q41" s="13"/>
      <c r="R41" s="13"/>
      <c r="S41" s="13"/>
    </row>
    <row r="42" customFormat="false" ht="15.95" hidden="false" customHeight="true" outlineLevel="0" collapsed="false">
      <c r="A42" s="9" t="s">
        <v>52</v>
      </c>
      <c r="B42" s="29" t="n">
        <v>340483</v>
      </c>
      <c r="C42" s="14" t="n">
        <v>324119</v>
      </c>
      <c r="D42" s="14" t="n">
        <v>95.1939</v>
      </c>
      <c r="E42" s="14" t="n">
        <v>321</v>
      </c>
      <c r="F42" s="14" t="n">
        <v>590</v>
      </c>
      <c r="G42" s="14"/>
      <c r="H42" s="14" t="n">
        <v>8547</v>
      </c>
      <c r="I42" s="14" t="n">
        <v>2399</v>
      </c>
      <c r="J42" s="14"/>
      <c r="K42" s="14" t="n">
        <v>1065897</v>
      </c>
      <c r="L42" s="29" t="n">
        <v>841199</v>
      </c>
      <c r="M42" s="14" t="n">
        <v>688208</v>
      </c>
      <c r="N42" s="14" t="n">
        <v>81.8127</v>
      </c>
      <c r="O42" s="14" t="n">
        <v>15860</v>
      </c>
      <c r="P42" s="14" t="n">
        <v>3704</v>
      </c>
      <c r="Q42" s="13"/>
      <c r="R42" s="13"/>
      <c r="S42" s="13"/>
    </row>
    <row r="43" customFormat="false" ht="15.95" hidden="false" customHeight="true" outlineLevel="0" collapsed="false">
      <c r="A43" s="7" t="s">
        <v>53</v>
      </c>
      <c r="B43" s="15" t="n">
        <v>19352</v>
      </c>
      <c r="C43" s="15" t="n">
        <v>-103206.6</v>
      </c>
      <c r="D43" s="15" t="n">
        <v>-33.8012</v>
      </c>
      <c r="E43" s="15" t="n">
        <v>-73.2</v>
      </c>
      <c r="F43" s="15" t="n">
        <v>-424.1</v>
      </c>
      <c r="G43" s="15" t="n">
        <v>757.4</v>
      </c>
      <c r="H43" s="15" t="n">
        <v>-5622</v>
      </c>
      <c r="I43" s="15" t="n">
        <v>-1956</v>
      </c>
      <c r="J43" s="15" t="n">
        <v>55627</v>
      </c>
      <c r="K43" s="15" t="n">
        <v>-5221</v>
      </c>
      <c r="L43" s="15" t="n">
        <v>120511</v>
      </c>
      <c r="M43" s="15" t="n">
        <v>-182738</v>
      </c>
      <c r="N43" s="15" t="n">
        <v>-29.2532</v>
      </c>
      <c r="O43" s="15" t="n">
        <v>-6778</v>
      </c>
      <c r="P43" s="15" t="n">
        <v>1353</v>
      </c>
      <c r="Q43" s="13"/>
      <c r="R43" s="13"/>
      <c r="S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64" activeCellId="0" sqref="E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89</v>
      </c>
    </row>
    <row r="2" customFormat="false" ht="27" hidden="false" customHeight="true" outlineLevel="0" collapsed="false">
      <c r="A2" s="4" t="s">
        <v>1</v>
      </c>
      <c r="B2" s="4" t="s">
        <v>120</v>
      </c>
      <c r="C2" s="4" t="s">
        <v>121</v>
      </c>
      <c r="D2" s="4"/>
      <c r="E2" s="4"/>
      <c r="F2" s="4"/>
      <c r="G2" s="4" t="s">
        <v>122</v>
      </c>
      <c r="H2" s="4" t="s">
        <v>123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7</v>
      </c>
      <c r="D3" s="4" t="s">
        <v>68</v>
      </c>
      <c r="E3" s="4" t="s">
        <v>11</v>
      </c>
      <c r="F3" s="4" t="s">
        <v>124</v>
      </c>
      <c r="G3" s="4"/>
      <c r="H3" s="4" t="s">
        <v>67</v>
      </c>
      <c r="I3" s="4" t="s">
        <v>68</v>
      </c>
      <c r="J3" s="4" t="s">
        <v>11</v>
      </c>
      <c r="K3" s="4" t="s">
        <v>124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5</v>
      </c>
      <c r="B5" s="6" t="n">
        <v>4368</v>
      </c>
      <c r="C5" s="33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3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6</v>
      </c>
      <c r="B6" s="6" t="n">
        <v>1360.5</v>
      </c>
      <c r="C6" s="33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3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7</v>
      </c>
      <c r="B7" s="6" t="n">
        <v>2882</v>
      </c>
      <c r="C7" s="33" t="n">
        <v>2800</v>
      </c>
      <c r="D7" s="6" t="n">
        <v>2462</v>
      </c>
      <c r="E7" s="6" t="n">
        <v>87.9286</v>
      </c>
      <c r="F7" s="6" t="n">
        <v>0</v>
      </c>
      <c r="G7" s="6" t="n">
        <v>11000</v>
      </c>
      <c r="H7" s="33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8</v>
      </c>
      <c r="B8" s="6" t="n">
        <v>3910</v>
      </c>
      <c r="C8" s="33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3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9</v>
      </c>
      <c r="B9" s="6" t="n">
        <v>5366</v>
      </c>
      <c r="C9" s="33" t="n">
        <v>2612</v>
      </c>
      <c r="D9" s="6" t="n">
        <v>2785</v>
      </c>
      <c r="E9" s="6" t="n">
        <v>106.6233</v>
      </c>
      <c r="F9" s="6" t="n">
        <v>0</v>
      </c>
      <c r="G9" s="6" t="n">
        <v>8387</v>
      </c>
      <c r="H9" s="33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20</v>
      </c>
      <c r="B10" s="6" t="n">
        <v>5575</v>
      </c>
      <c r="C10" s="33" t="n">
        <v>4444</v>
      </c>
      <c r="D10" s="6" t="n">
        <v>2548.89</v>
      </c>
      <c r="E10" s="6" t="n">
        <v>57.3558</v>
      </c>
      <c r="F10" s="6" t="n">
        <v>0</v>
      </c>
      <c r="G10" s="6" t="n">
        <v>23815</v>
      </c>
      <c r="H10" s="33" t="n">
        <v>11620</v>
      </c>
      <c r="I10" s="6" t="n">
        <v>10458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1</v>
      </c>
      <c r="B11" s="6" t="n">
        <v>956</v>
      </c>
      <c r="C11" s="33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3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2</v>
      </c>
      <c r="B12" s="6" t="n">
        <v>200</v>
      </c>
      <c r="C12" s="33" t="n">
        <v>850</v>
      </c>
      <c r="D12" s="6" t="n">
        <v>814</v>
      </c>
      <c r="E12" s="6" t="n">
        <v>95.7647</v>
      </c>
      <c r="F12" s="6" t="n">
        <v>0</v>
      </c>
      <c r="G12" s="6" t="n">
        <v>0</v>
      </c>
      <c r="H12" s="33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3</v>
      </c>
      <c r="B13" s="6" t="n">
        <v>4342</v>
      </c>
      <c r="C13" s="33" t="n">
        <v>4549</v>
      </c>
      <c r="D13" s="6" t="n">
        <v>2344.45</v>
      </c>
      <c r="E13" s="6" t="n">
        <v>51.5377</v>
      </c>
      <c r="F13" s="6" t="n">
        <v>0</v>
      </c>
      <c r="G13" s="6" t="n">
        <v>13600</v>
      </c>
      <c r="H13" s="33" t="n">
        <v>17000</v>
      </c>
      <c r="I13" s="6" t="n">
        <v>12000</v>
      </c>
      <c r="J13" s="6" t="n">
        <v>70.5882</v>
      </c>
      <c r="K13" s="6" t="n">
        <v>0</v>
      </c>
    </row>
    <row r="14" customFormat="false" ht="15" hidden="false" customHeight="true" outlineLevel="0" collapsed="false">
      <c r="A14" s="7" t="s">
        <v>24</v>
      </c>
      <c r="B14" s="8" t="n">
        <v>28959.5</v>
      </c>
      <c r="C14" s="36" t="n">
        <v>25545</v>
      </c>
      <c r="D14" s="8" t="n">
        <v>18847.94</v>
      </c>
      <c r="E14" s="8" t="n">
        <v>73.7833</v>
      </c>
      <c r="F14" s="8" t="n">
        <v>0</v>
      </c>
      <c r="G14" s="8" t="n">
        <v>87842</v>
      </c>
      <c r="H14" s="36" t="n">
        <v>99527</v>
      </c>
      <c r="I14" s="8" t="n">
        <v>105580</v>
      </c>
      <c r="J14" s="8" t="n">
        <v>106.0818</v>
      </c>
      <c r="K14" s="8" t="n">
        <v>0</v>
      </c>
    </row>
    <row r="15" customFormat="false" ht="15" hidden="false" customHeight="true" outlineLevel="0" collapsed="false">
      <c r="A15" s="9" t="s">
        <v>25</v>
      </c>
      <c r="B15" s="6" t="n">
        <v>1268</v>
      </c>
      <c r="C15" s="33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3" t="n">
        <v>5000</v>
      </c>
      <c r="I15" s="6" t="n">
        <v>5000</v>
      </c>
      <c r="J15" s="6" t="n">
        <v>100</v>
      </c>
      <c r="K15" s="6" t="n">
        <v>500</v>
      </c>
    </row>
    <row r="16" customFormat="false" ht="15" hidden="false" customHeight="true" outlineLevel="0" collapsed="false">
      <c r="A16" s="5" t="s">
        <v>26</v>
      </c>
      <c r="B16" s="6" t="n">
        <v>3782</v>
      </c>
      <c r="C16" s="33" t="n">
        <v>7880</v>
      </c>
      <c r="D16" s="6" t="n">
        <v>6596.3</v>
      </c>
      <c r="E16" s="6" t="n">
        <v>83.7094</v>
      </c>
      <c r="F16" s="6" t="n">
        <v>19</v>
      </c>
      <c r="G16" s="6" t="n">
        <v>10000</v>
      </c>
      <c r="H16" s="33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7</v>
      </c>
      <c r="B17" s="6" t="n">
        <v>3021</v>
      </c>
      <c r="C17" s="33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3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8</v>
      </c>
      <c r="B18" s="6" t="n">
        <v>2263</v>
      </c>
      <c r="C18" s="33" t="n">
        <v>6360</v>
      </c>
      <c r="D18" s="6" t="n">
        <v>5249</v>
      </c>
      <c r="E18" s="6" t="n">
        <v>82.5314</v>
      </c>
      <c r="F18" s="6" t="n">
        <v>0</v>
      </c>
      <c r="G18" s="6" t="n">
        <v>987</v>
      </c>
      <c r="H18" s="33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9</v>
      </c>
      <c r="B19" s="6" t="n">
        <v>3761</v>
      </c>
      <c r="C19" s="33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3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30</v>
      </c>
      <c r="B20" s="6" t="n">
        <v>2095</v>
      </c>
      <c r="C20" s="33" t="n">
        <v>2390</v>
      </c>
      <c r="D20" s="6" t="n">
        <v>2301.4</v>
      </c>
      <c r="E20" s="6" t="n">
        <v>96.2929</v>
      </c>
      <c r="F20" s="6" t="n">
        <v>0</v>
      </c>
      <c r="G20" s="6" t="n">
        <v>9000</v>
      </c>
      <c r="H20" s="33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1</v>
      </c>
      <c r="B21" s="6" t="n">
        <v>4300</v>
      </c>
      <c r="C21" s="33" t="n">
        <v>2140</v>
      </c>
      <c r="D21" s="6" t="n">
        <v>2710.23</v>
      </c>
      <c r="E21" s="6" t="n">
        <v>126.6463</v>
      </c>
      <c r="F21" s="6" t="n">
        <v>0</v>
      </c>
      <c r="G21" s="6" t="n">
        <v>10700</v>
      </c>
      <c r="H21" s="33" t="n">
        <v>9500</v>
      </c>
      <c r="I21" s="6" t="n">
        <v>19200</v>
      </c>
      <c r="J21" s="6" t="n">
        <v>202.1053</v>
      </c>
      <c r="K21" s="6" t="n">
        <v>700</v>
      </c>
    </row>
    <row r="22" customFormat="false" ht="15" hidden="false" customHeight="true" outlineLevel="0" collapsed="false">
      <c r="A22" s="5" t="s">
        <v>32</v>
      </c>
      <c r="B22" s="6" t="n">
        <v>2018</v>
      </c>
      <c r="C22" s="33" t="n">
        <v>4490</v>
      </c>
      <c r="D22" s="6" t="n">
        <v>4408</v>
      </c>
      <c r="E22" s="6" t="n">
        <v>98.1737</v>
      </c>
      <c r="F22" s="6" t="n">
        <v>0</v>
      </c>
      <c r="G22" s="6" t="n">
        <v>4687.5</v>
      </c>
      <c r="H22" s="33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3</v>
      </c>
      <c r="B23" s="8" t="n">
        <v>22508</v>
      </c>
      <c r="C23" s="36" t="n">
        <v>31620</v>
      </c>
      <c r="D23" s="8" t="n">
        <v>28147.33</v>
      </c>
      <c r="E23" s="8" t="n">
        <v>89.0175</v>
      </c>
      <c r="F23" s="8" t="n">
        <v>19</v>
      </c>
      <c r="G23" s="8" t="n">
        <v>79015.5</v>
      </c>
      <c r="H23" s="36" t="n">
        <v>134178</v>
      </c>
      <c r="I23" s="8" t="n">
        <v>150878</v>
      </c>
      <c r="J23" s="8" t="n">
        <v>112.4462</v>
      </c>
      <c r="K23" s="8" t="n">
        <v>1200</v>
      </c>
    </row>
    <row r="24" customFormat="false" ht="15" hidden="false" customHeight="true" outlineLevel="0" collapsed="false">
      <c r="A24" s="9" t="s">
        <v>34</v>
      </c>
      <c r="B24" s="6" t="n">
        <v>5071</v>
      </c>
      <c r="C24" s="33" t="n">
        <v>10550</v>
      </c>
      <c r="D24" s="6" t="n">
        <v>8204</v>
      </c>
      <c r="E24" s="6" t="n">
        <v>77.763</v>
      </c>
      <c r="F24" s="6" t="n">
        <v>0</v>
      </c>
      <c r="G24" s="6" t="n">
        <v>12000</v>
      </c>
      <c r="H24" s="33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5</v>
      </c>
      <c r="B25" s="6" t="n">
        <v>3800</v>
      </c>
      <c r="C25" s="33" t="n">
        <v>5440</v>
      </c>
      <c r="D25" s="6" t="n">
        <v>2470</v>
      </c>
      <c r="E25" s="6" t="n">
        <v>45.4044</v>
      </c>
      <c r="F25" s="6" t="n">
        <v>0</v>
      </c>
      <c r="G25" s="6" t="n">
        <v>23000</v>
      </c>
      <c r="H25" s="33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6</v>
      </c>
      <c r="B26" s="6" t="n">
        <v>8112</v>
      </c>
      <c r="C26" s="33" t="n">
        <v>4591</v>
      </c>
      <c r="D26" s="6" t="n">
        <v>3920</v>
      </c>
      <c r="E26" s="6" t="n">
        <v>85.3844</v>
      </c>
      <c r="F26" s="6" t="n">
        <v>0</v>
      </c>
      <c r="G26" s="6" t="n">
        <v>21500</v>
      </c>
      <c r="H26" s="33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7</v>
      </c>
      <c r="B27" s="6" t="n">
        <v>7826</v>
      </c>
      <c r="C27" s="33" t="n">
        <v>8459</v>
      </c>
      <c r="D27" s="6" t="n">
        <v>7645</v>
      </c>
      <c r="E27" s="6" t="n">
        <v>90.3771</v>
      </c>
      <c r="F27" s="6" t="n">
        <v>0</v>
      </c>
      <c r="G27" s="6" t="n">
        <v>22580</v>
      </c>
      <c r="H27" s="33" t="n">
        <v>25500</v>
      </c>
      <c r="I27" s="6" t="n">
        <v>21988</v>
      </c>
      <c r="J27" s="6" t="n">
        <v>86.2275</v>
      </c>
      <c r="K27" s="6" t="n">
        <v>0</v>
      </c>
    </row>
    <row r="28" customFormat="false" ht="15" hidden="false" customHeight="true" outlineLevel="0" collapsed="false">
      <c r="A28" s="9" t="s">
        <v>38</v>
      </c>
      <c r="B28" s="6" t="n">
        <v>7389</v>
      </c>
      <c r="C28" s="33" t="n">
        <v>17915</v>
      </c>
      <c r="D28" s="6" t="n">
        <v>10927</v>
      </c>
      <c r="E28" s="6" t="n">
        <v>60.9936</v>
      </c>
      <c r="F28" s="6" t="n">
        <v>250</v>
      </c>
      <c r="G28" s="6" t="n">
        <v>3000</v>
      </c>
      <c r="H28" s="33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9</v>
      </c>
      <c r="B29" s="6" t="n">
        <v>5000</v>
      </c>
      <c r="C29" s="33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3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40</v>
      </c>
      <c r="B30" s="6" t="n">
        <v>4463</v>
      </c>
      <c r="C30" s="33" t="n">
        <v>8055</v>
      </c>
      <c r="D30" s="6" t="n">
        <v>3959</v>
      </c>
      <c r="E30" s="6" t="n">
        <v>49.1496</v>
      </c>
      <c r="F30" s="6" t="n">
        <v>291</v>
      </c>
      <c r="G30" s="6" t="n">
        <v>14500</v>
      </c>
      <c r="H30" s="33" t="n">
        <v>15000</v>
      </c>
      <c r="I30" s="6" t="n">
        <v>14000</v>
      </c>
      <c r="J30" s="6" t="n">
        <v>93.3333</v>
      </c>
      <c r="K30" s="6" t="n">
        <v>2000</v>
      </c>
    </row>
    <row r="31" customFormat="false" ht="15" hidden="false" customHeight="true" outlineLevel="0" collapsed="false">
      <c r="A31" s="5" t="s">
        <v>41</v>
      </c>
      <c r="B31" s="6" t="n">
        <v>6972</v>
      </c>
      <c r="C31" s="33" t="n">
        <v>9170</v>
      </c>
      <c r="D31" s="6" t="n">
        <v>8180</v>
      </c>
      <c r="E31" s="6" t="n">
        <v>89.2039</v>
      </c>
      <c r="F31" s="6" t="n">
        <v>28</v>
      </c>
      <c r="G31" s="6" t="n">
        <v>20564</v>
      </c>
      <c r="H31" s="33" t="n">
        <v>20000</v>
      </c>
      <c r="I31" s="6" t="n">
        <v>21209</v>
      </c>
      <c r="J31" s="6" t="n">
        <v>106.045</v>
      </c>
      <c r="K31" s="6" t="n">
        <v>0</v>
      </c>
    </row>
    <row r="32" customFormat="false" ht="15" hidden="false" customHeight="true" outlineLevel="0" collapsed="false">
      <c r="A32" s="9" t="s">
        <v>42</v>
      </c>
      <c r="B32" s="6" t="n">
        <v>19350</v>
      </c>
      <c r="C32" s="33" t="n">
        <v>25076</v>
      </c>
      <c r="D32" s="6" t="n">
        <v>18200</v>
      </c>
      <c r="E32" s="6" t="n">
        <v>72.5794</v>
      </c>
      <c r="F32" s="6" t="n">
        <v>0</v>
      </c>
      <c r="G32" s="6" t="n">
        <v>54100</v>
      </c>
      <c r="H32" s="33" t="n">
        <v>70000</v>
      </c>
      <c r="I32" s="6" t="n">
        <v>53600</v>
      </c>
      <c r="J32" s="6" t="n">
        <v>76.5714</v>
      </c>
      <c r="K32" s="6" t="n">
        <v>0</v>
      </c>
    </row>
    <row r="33" customFormat="false" ht="15" hidden="false" customHeight="true" outlineLevel="0" collapsed="false">
      <c r="A33" s="10" t="s">
        <v>43</v>
      </c>
      <c r="B33" s="8" t="n">
        <v>67983</v>
      </c>
      <c r="C33" s="36" t="n">
        <v>92756</v>
      </c>
      <c r="D33" s="8" t="n">
        <v>67005</v>
      </c>
      <c r="E33" s="8" t="n">
        <v>72.2379</v>
      </c>
      <c r="F33" s="8" t="n">
        <v>569</v>
      </c>
      <c r="G33" s="8" t="n">
        <v>208244</v>
      </c>
      <c r="H33" s="36" t="n">
        <v>271870</v>
      </c>
      <c r="I33" s="8" t="n">
        <v>237961</v>
      </c>
      <c r="J33" s="8" t="n">
        <v>87.5275</v>
      </c>
      <c r="K33" s="8" t="n">
        <v>2000</v>
      </c>
    </row>
    <row r="34" customFormat="false" ht="15" hidden="false" customHeight="true" outlineLevel="0" collapsed="false">
      <c r="A34" s="9" t="s">
        <v>44</v>
      </c>
      <c r="B34" s="6" t="n">
        <v>3810</v>
      </c>
      <c r="C34" s="33" t="n">
        <v>9764</v>
      </c>
      <c r="D34" s="6" t="n">
        <v>3340</v>
      </c>
      <c r="E34" s="6" t="n">
        <v>34.2073</v>
      </c>
      <c r="F34" s="6" t="n">
        <v>115</v>
      </c>
      <c r="G34" s="6" t="n">
        <v>1000</v>
      </c>
      <c r="H34" s="33" t="n">
        <v>6792</v>
      </c>
      <c r="I34" s="6" t="n">
        <v>1000</v>
      </c>
      <c r="J34" s="6" t="n">
        <v>14.7232</v>
      </c>
      <c r="K34" s="6" t="n">
        <v>200</v>
      </c>
    </row>
    <row r="35" customFormat="false" ht="15" hidden="false" customHeight="true" outlineLevel="0" collapsed="false">
      <c r="A35" s="5" t="s">
        <v>45</v>
      </c>
      <c r="B35" s="6" t="n">
        <v>7935</v>
      </c>
      <c r="C35" s="33" t="n">
        <v>18990</v>
      </c>
      <c r="D35" s="6" t="n">
        <v>17100</v>
      </c>
      <c r="E35" s="6" t="n">
        <v>90.0474</v>
      </c>
      <c r="F35" s="6" t="n">
        <v>0</v>
      </c>
      <c r="G35" s="6" t="n">
        <v>6500</v>
      </c>
      <c r="H35" s="33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6</v>
      </c>
      <c r="B36" s="6" t="n">
        <v>3480</v>
      </c>
      <c r="C36" s="33" t="n">
        <v>4640</v>
      </c>
      <c r="D36" s="6" t="n">
        <v>3225</v>
      </c>
      <c r="E36" s="6" t="n">
        <v>69.5043</v>
      </c>
      <c r="F36" s="6" t="n">
        <v>20</v>
      </c>
      <c r="G36" s="6" t="n">
        <v>4300</v>
      </c>
      <c r="H36" s="33" t="n">
        <v>4500</v>
      </c>
      <c r="I36" s="6" t="n">
        <v>4600</v>
      </c>
      <c r="J36" s="6" t="n">
        <v>102.2222</v>
      </c>
      <c r="K36" s="6" t="n">
        <v>30</v>
      </c>
    </row>
    <row r="37" customFormat="false" ht="15" hidden="false" customHeight="true" outlineLevel="0" collapsed="false">
      <c r="A37" s="5" t="s">
        <v>47</v>
      </c>
      <c r="B37" s="6" t="n">
        <v>5815</v>
      </c>
      <c r="C37" s="33" t="n">
        <v>10550</v>
      </c>
      <c r="D37" s="6" t="n">
        <v>6849</v>
      </c>
      <c r="E37" s="6" t="n">
        <v>64.9194</v>
      </c>
      <c r="F37" s="6" t="n">
        <v>656</v>
      </c>
      <c r="G37" s="6" t="n">
        <v>18750</v>
      </c>
      <c r="H37" s="33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8</v>
      </c>
      <c r="B38" s="6" t="n">
        <v>3560.5</v>
      </c>
      <c r="C38" s="33" t="n">
        <v>4490</v>
      </c>
      <c r="D38" s="6" t="n">
        <v>3886.13</v>
      </c>
      <c r="E38" s="6" t="n">
        <v>86.5508</v>
      </c>
      <c r="F38" s="6" t="n">
        <v>0</v>
      </c>
      <c r="G38" s="6" t="n">
        <v>16730</v>
      </c>
      <c r="H38" s="33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9</v>
      </c>
      <c r="B39" s="6" t="n">
        <v>1310</v>
      </c>
      <c r="C39" s="33" t="n">
        <v>2480</v>
      </c>
      <c r="D39" s="6" t="n">
        <v>2575</v>
      </c>
      <c r="E39" s="6" t="n">
        <v>103.8306</v>
      </c>
      <c r="F39" s="6" t="n">
        <v>0</v>
      </c>
      <c r="G39" s="6" t="n">
        <v>8000</v>
      </c>
      <c r="H39" s="33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50</v>
      </c>
      <c r="B40" s="8" t="n">
        <v>25910.5</v>
      </c>
      <c r="C40" s="36" t="n">
        <v>50914</v>
      </c>
      <c r="D40" s="8" t="n">
        <v>36975.13</v>
      </c>
      <c r="E40" s="8" t="n">
        <v>72.6227</v>
      </c>
      <c r="F40" s="8" t="n">
        <v>791</v>
      </c>
      <c r="G40" s="8" t="n">
        <v>55280</v>
      </c>
      <c r="H40" s="36" t="n">
        <v>64292</v>
      </c>
      <c r="I40" s="8" t="n">
        <v>58400</v>
      </c>
      <c r="J40" s="8" t="n">
        <v>90.8356</v>
      </c>
      <c r="K40" s="8" t="n">
        <v>230</v>
      </c>
    </row>
    <row r="41" customFormat="false" ht="15" hidden="false" customHeight="true" outlineLevel="0" collapsed="false">
      <c r="A41" s="11" t="s">
        <v>51</v>
      </c>
      <c r="B41" s="12" t="n">
        <v>145361</v>
      </c>
      <c r="C41" s="37" t="n">
        <v>200835</v>
      </c>
      <c r="D41" s="12" t="n">
        <v>150975.4</v>
      </c>
      <c r="E41" s="12" t="n">
        <v>75.1738</v>
      </c>
      <c r="F41" s="12" t="n">
        <v>1379</v>
      </c>
      <c r="G41" s="12" t="n">
        <v>430381.5</v>
      </c>
      <c r="H41" s="37" t="n">
        <v>569867</v>
      </c>
      <c r="I41" s="12" t="n">
        <v>552819</v>
      </c>
      <c r="J41" s="12" t="n">
        <v>97.0084</v>
      </c>
      <c r="K41" s="12" t="n">
        <v>3430</v>
      </c>
      <c r="L41" s="13"/>
      <c r="M41" s="13"/>
    </row>
    <row r="42" customFormat="false" ht="15" hidden="false" customHeight="true" outlineLevel="0" collapsed="false">
      <c r="A42" s="9" t="s">
        <v>52</v>
      </c>
      <c r="B42" s="14" t="n">
        <v>166737</v>
      </c>
      <c r="C42" s="29" t="n">
        <v>204236</v>
      </c>
      <c r="D42" s="14" t="n">
        <v>192684</v>
      </c>
      <c r="E42" s="14" t="n">
        <v>94.3438</v>
      </c>
      <c r="F42" s="14" t="n">
        <v>200</v>
      </c>
      <c r="G42" s="14" t="n">
        <v>486263</v>
      </c>
      <c r="H42" s="29" t="n">
        <v>555987</v>
      </c>
      <c r="I42" s="14" t="n">
        <v>563739</v>
      </c>
      <c r="J42" s="14" t="n">
        <v>101.3943</v>
      </c>
      <c r="K42" s="14" t="n">
        <v>5427</v>
      </c>
      <c r="L42" s="13"/>
      <c r="M42" s="13"/>
    </row>
    <row r="43" customFormat="false" ht="15" hidden="false" customHeight="true" outlineLevel="0" collapsed="false">
      <c r="A43" s="7" t="s">
        <v>53</v>
      </c>
      <c r="B43" s="15" t="n">
        <v>-21376</v>
      </c>
      <c r="C43" s="38" t="n">
        <v>-3401</v>
      </c>
      <c r="D43" s="15" t="n">
        <v>-41708.6</v>
      </c>
      <c r="E43" s="15" t="n">
        <v>-19.17</v>
      </c>
      <c r="F43" s="15" t="n">
        <v>1179</v>
      </c>
      <c r="G43" s="15" t="n">
        <v>-55881.5</v>
      </c>
      <c r="H43" s="38" t="n">
        <v>13880</v>
      </c>
      <c r="I43" s="15" t="n">
        <v>-10920</v>
      </c>
      <c r="J43" s="15" t="n">
        <v>-4.3859</v>
      </c>
      <c r="K43" s="15" t="n">
        <v>-1997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9-20T05:42:28Z</dcterms:modified>
  <cp:revision>0</cp:revision>
  <dc:subject/>
  <dc:title/>
</cp:coreProperties>
</file>