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Обработка гербицидами" sheetId="11" state="visible" r:id="rId12"/>
    <sheet name="Внесение удобрений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J$4</definedName>
    <definedName function="false" hidden="false" name="SectionTableScroll" vbProcedure="false">'Уборка зерновых'!$B$5:$J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J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J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J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J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J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44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56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5.41"/>
    <col collapsed="false" customWidth="true" hidden="false" outlineLevel="0" max="10" min="10" style="1" width="17.99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/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/>
    </row>
    <row r="5" customFormat="false" ht="15" hidden="false" customHeight="true" outlineLevel="0" collapsed="false">
      <c r="A5" s="5" t="s">
        <v>13</v>
      </c>
      <c r="B5" s="6" t="n">
        <v>119080.2</v>
      </c>
      <c r="C5" s="6" t="n">
        <v>8703</v>
      </c>
      <c r="D5" s="6" t="n">
        <v>4551</v>
      </c>
      <c r="E5" s="6" t="n">
        <v>3.8218</v>
      </c>
      <c r="F5" s="6" t="n">
        <v>939</v>
      </c>
      <c r="G5" s="6" t="n">
        <v>0.7885</v>
      </c>
      <c r="H5" s="6" t="n">
        <v>114529.2</v>
      </c>
      <c r="I5" s="6" t="n">
        <v>3208</v>
      </c>
      <c r="J5" s="6" t="n">
        <v>7.049</v>
      </c>
      <c r="K5" s="6" t="n">
        <v>8.4</v>
      </c>
    </row>
    <row r="6" customFormat="false" ht="15" hidden="false" customHeight="true" outlineLevel="0" collapsed="false">
      <c r="A6" s="5" t="s">
        <v>14</v>
      </c>
      <c r="B6" s="6" t="n">
        <v>114589</v>
      </c>
      <c r="C6" s="6" t="n">
        <v>14500</v>
      </c>
      <c r="D6" s="6" t="n">
        <v>11614</v>
      </c>
      <c r="E6" s="6" t="n">
        <v>10.1354</v>
      </c>
      <c r="F6" s="6" t="n">
        <v>2741</v>
      </c>
      <c r="G6" s="6" t="n">
        <v>2.392</v>
      </c>
      <c r="H6" s="6" t="n">
        <v>102975</v>
      </c>
      <c r="I6" s="6" t="n">
        <v>7766</v>
      </c>
      <c r="J6" s="6" t="n">
        <v>6.6868</v>
      </c>
      <c r="K6" s="6" t="n">
        <v>9.1</v>
      </c>
    </row>
    <row r="7" customFormat="false" ht="15" hidden="false" customHeight="true" outlineLevel="0" collapsed="false">
      <c r="A7" s="5" t="s">
        <v>15</v>
      </c>
      <c r="B7" s="6" t="n">
        <v>120591</v>
      </c>
      <c r="C7" s="6" t="n">
        <v>5975</v>
      </c>
      <c r="D7" s="6" t="n">
        <v>5265</v>
      </c>
      <c r="E7" s="6" t="n">
        <v>4.366</v>
      </c>
      <c r="F7" s="6" t="n">
        <v>2125</v>
      </c>
      <c r="G7" s="6" t="n">
        <v>1.7622</v>
      </c>
      <c r="H7" s="6" t="n">
        <v>115326</v>
      </c>
      <c r="I7" s="6" t="n">
        <v>4821</v>
      </c>
      <c r="J7" s="6" t="n">
        <v>9.1567</v>
      </c>
      <c r="K7" s="6" t="n">
        <v>17.5</v>
      </c>
    </row>
    <row r="8" customFormat="false" ht="15" hidden="false" customHeight="true" outlineLevel="0" collapsed="false">
      <c r="A8" s="5" t="s">
        <v>16</v>
      </c>
      <c r="B8" s="6" t="n">
        <v>134665</v>
      </c>
      <c r="C8" s="6" t="n">
        <v>26963</v>
      </c>
      <c r="D8" s="6" t="n">
        <v>19526</v>
      </c>
      <c r="E8" s="6" t="n">
        <v>14.4997</v>
      </c>
      <c r="F8" s="6" t="n">
        <v>4206</v>
      </c>
      <c r="G8" s="6" t="n">
        <v>3.1233</v>
      </c>
      <c r="H8" s="6" t="n">
        <v>115139</v>
      </c>
      <c r="I8" s="6" t="n">
        <v>19347</v>
      </c>
      <c r="J8" s="6" t="n">
        <v>9.9083</v>
      </c>
      <c r="K8" s="6" t="n">
        <v>10.1</v>
      </c>
    </row>
    <row r="9" customFormat="false" ht="15" hidden="false" customHeight="true" outlineLevel="0" collapsed="false">
      <c r="A9" s="5" t="s">
        <v>17</v>
      </c>
      <c r="B9" s="6" t="n">
        <v>124832</v>
      </c>
      <c r="C9" s="6" t="n">
        <v>29875</v>
      </c>
      <c r="D9" s="6" t="n">
        <v>26848</v>
      </c>
      <c r="E9" s="6" t="n">
        <v>21.5073</v>
      </c>
      <c r="F9" s="6" t="n">
        <v>2404</v>
      </c>
      <c r="G9" s="6" t="n">
        <v>1.9258</v>
      </c>
      <c r="H9" s="6" t="n">
        <v>97984</v>
      </c>
      <c r="I9" s="6" t="n">
        <v>21416</v>
      </c>
      <c r="J9" s="6" t="n">
        <v>7.9768</v>
      </c>
      <c r="K9" s="6" t="n">
        <v>9</v>
      </c>
    </row>
    <row r="10" customFormat="false" ht="15" hidden="false" customHeight="true" outlineLevel="0" collapsed="false">
      <c r="A10" s="5" t="s">
        <v>18</v>
      </c>
      <c r="B10" s="6" t="n">
        <v>187018.49</v>
      </c>
      <c r="C10" s="6" t="n">
        <v>23539</v>
      </c>
      <c r="D10" s="6" t="n">
        <v>20374</v>
      </c>
      <c r="E10" s="6" t="n">
        <v>10.8941</v>
      </c>
      <c r="F10" s="6" t="n">
        <v>3605</v>
      </c>
      <c r="G10" s="6" t="n">
        <v>1.9276</v>
      </c>
      <c r="H10" s="6" t="n">
        <v>166644.49</v>
      </c>
      <c r="I10" s="6" t="n">
        <v>13522.95</v>
      </c>
      <c r="J10" s="6" t="n">
        <v>6.6374</v>
      </c>
      <c r="K10" s="6" t="n">
        <v>8.9</v>
      </c>
    </row>
    <row r="11" customFormat="false" ht="15" hidden="false" customHeight="true" outlineLevel="0" collapsed="false">
      <c r="A11" s="5" t="s">
        <v>19</v>
      </c>
      <c r="B11" s="6" t="n">
        <v>153443</v>
      </c>
      <c r="C11" s="6" t="n">
        <v>23855</v>
      </c>
      <c r="D11" s="6" t="n">
        <v>20359</v>
      </c>
      <c r="E11" s="6" t="n">
        <v>13.2681</v>
      </c>
      <c r="F11" s="6" t="n">
        <v>3652</v>
      </c>
      <c r="G11" s="6" t="n">
        <v>2.38</v>
      </c>
      <c r="H11" s="6" t="n">
        <v>133084</v>
      </c>
      <c r="I11" s="6" t="n">
        <v>15225</v>
      </c>
      <c r="J11" s="6" t="n">
        <v>7.4783</v>
      </c>
      <c r="K11" s="6" t="n">
        <v>10.2</v>
      </c>
    </row>
    <row r="12" customFormat="false" ht="15" hidden="false" customHeight="true" outlineLevel="0" collapsed="false">
      <c r="A12" s="5" t="s">
        <v>20</v>
      </c>
      <c r="B12" s="6" t="n">
        <v>133830</v>
      </c>
      <c r="C12" s="6" t="n">
        <v>18550</v>
      </c>
      <c r="D12" s="6" t="n">
        <v>18550</v>
      </c>
      <c r="E12" s="6" t="n">
        <v>13.8609</v>
      </c>
      <c r="F12" s="6" t="n">
        <v>4996</v>
      </c>
      <c r="G12" s="6" t="n">
        <v>3.7331</v>
      </c>
      <c r="H12" s="6" t="n">
        <v>115280</v>
      </c>
      <c r="I12" s="6" t="n">
        <v>20759</v>
      </c>
      <c r="J12" s="6" t="n">
        <v>11.1908</v>
      </c>
      <c r="K12" s="6" t="n">
        <v>11</v>
      </c>
    </row>
    <row r="13" customFormat="false" ht="15" hidden="false" customHeight="true" outlineLevel="0" collapsed="false">
      <c r="A13" s="5" t="s">
        <v>21</v>
      </c>
      <c r="B13" s="6" t="n">
        <v>116246.2</v>
      </c>
      <c r="C13" s="6" t="n">
        <v>8447</v>
      </c>
      <c r="D13" s="6" t="n">
        <v>7983</v>
      </c>
      <c r="E13" s="6" t="n">
        <v>6.8673</v>
      </c>
      <c r="F13" s="6" t="n">
        <v>1716</v>
      </c>
      <c r="G13" s="6" t="n">
        <v>1.4762</v>
      </c>
      <c r="H13" s="6" t="n">
        <v>108263.2</v>
      </c>
      <c r="I13" s="6" t="n">
        <v>5498.9</v>
      </c>
      <c r="J13" s="6" t="n">
        <v>6.8883</v>
      </c>
      <c r="K13" s="6" t="n">
        <v>10.5</v>
      </c>
    </row>
    <row r="14" customFormat="false" ht="15" hidden="false" customHeight="true" outlineLevel="0" collapsed="false">
      <c r="A14" s="7" t="s">
        <v>22</v>
      </c>
      <c r="B14" s="8" t="n">
        <v>1204294.89</v>
      </c>
      <c r="C14" s="8" t="n">
        <v>160407</v>
      </c>
      <c r="D14" s="8" t="n">
        <v>135070</v>
      </c>
      <c r="E14" s="8" t="n">
        <v>11.2157</v>
      </c>
      <c r="F14" s="8" t="n">
        <v>26384</v>
      </c>
      <c r="G14" s="8" t="n">
        <v>2.1908</v>
      </c>
      <c r="H14" s="8" t="n">
        <v>1069224.89</v>
      </c>
      <c r="I14" s="8" t="n">
        <v>111563.85</v>
      </c>
      <c r="J14" s="8" t="n">
        <v>8.2597</v>
      </c>
      <c r="K14" s="9" t="n">
        <v>10.1</v>
      </c>
    </row>
    <row r="15" customFormat="false" ht="15" hidden="false" customHeight="true" outlineLevel="0" collapsed="false">
      <c r="A15" s="10" t="s">
        <v>23</v>
      </c>
      <c r="B15" s="6" t="n">
        <v>62641</v>
      </c>
      <c r="C15" s="6" t="n">
        <v>7452</v>
      </c>
      <c r="D15" s="6" t="n">
        <v>12915</v>
      </c>
      <c r="E15" s="6" t="n">
        <v>20.6175</v>
      </c>
      <c r="F15" s="6" t="n">
        <v>1818</v>
      </c>
      <c r="G15" s="6" t="n">
        <v>2.9023</v>
      </c>
      <c r="H15" s="6" t="n">
        <v>49726</v>
      </c>
      <c r="I15" s="6" t="n">
        <v>12326.36</v>
      </c>
      <c r="J15" s="6" t="n">
        <v>9.5442</v>
      </c>
      <c r="K15" s="6" t="n">
        <v>12.2</v>
      </c>
    </row>
    <row r="16" customFormat="false" ht="15" hidden="false" customHeight="true" outlineLevel="0" collapsed="false">
      <c r="A16" s="5" t="s">
        <v>24</v>
      </c>
      <c r="B16" s="6" t="n">
        <v>88036</v>
      </c>
      <c r="C16" s="6" t="n">
        <v>20819</v>
      </c>
      <c r="D16" s="6" t="n">
        <v>20358</v>
      </c>
      <c r="E16" s="6" t="n">
        <v>23.1246</v>
      </c>
      <c r="F16" s="6" t="n">
        <v>2525</v>
      </c>
      <c r="G16" s="6" t="n">
        <v>2.8681</v>
      </c>
      <c r="H16" s="6" t="n">
        <v>67678</v>
      </c>
      <c r="I16" s="6" t="n">
        <v>24815.54</v>
      </c>
      <c r="J16" s="6" t="n">
        <v>12.1896</v>
      </c>
      <c r="K16" s="6" t="n">
        <v>14.1</v>
      </c>
    </row>
    <row r="17" customFormat="false" ht="15" hidden="false" customHeight="true" outlineLevel="0" collapsed="false">
      <c r="A17" s="5" t="s">
        <v>25</v>
      </c>
      <c r="B17" s="6" t="n">
        <v>122894</v>
      </c>
      <c r="C17" s="6" t="n">
        <v>12750</v>
      </c>
      <c r="D17" s="6" t="n">
        <v>12409</v>
      </c>
      <c r="E17" s="6" t="n">
        <v>10.0973</v>
      </c>
      <c r="F17" s="6" t="n">
        <v>1323</v>
      </c>
      <c r="G17" s="6" t="n">
        <v>1.0765</v>
      </c>
      <c r="H17" s="6" t="n">
        <v>110485</v>
      </c>
      <c r="I17" s="6" t="n">
        <v>14338</v>
      </c>
      <c r="J17" s="6" t="n">
        <v>11.5545</v>
      </c>
      <c r="K17" s="6" t="n">
        <v>12.2</v>
      </c>
    </row>
    <row r="18" customFormat="false" ht="15" hidden="false" customHeight="true" outlineLevel="0" collapsed="false">
      <c r="A18" s="5" t="s">
        <v>26</v>
      </c>
      <c r="B18" s="6" t="n">
        <v>79386</v>
      </c>
      <c r="C18" s="6" t="n">
        <v>11041</v>
      </c>
      <c r="D18" s="6" t="n">
        <v>10925</v>
      </c>
      <c r="E18" s="6" t="n">
        <v>13.7619</v>
      </c>
      <c r="F18" s="6" t="n">
        <v>2336</v>
      </c>
      <c r="G18" s="6" t="n">
        <v>2.9426</v>
      </c>
      <c r="H18" s="6" t="n">
        <v>68461</v>
      </c>
      <c r="I18" s="6" t="n">
        <v>14005.72</v>
      </c>
      <c r="J18" s="6" t="n">
        <v>12.8199</v>
      </c>
      <c r="K18" s="6" t="n">
        <v>17.9</v>
      </c>
    </row>
    <row r="19" customFormat="false" ht="15" hidden="false" customHeight="true" outlineLevel="0" collapsed="false">
      <c r="A19" s="5" t="s">
        <v>27</v>
      </c>
      <c r="B19" s="6" t="n">
        <v>70886</v>
      </c>
      <c r="C19" s="6" t="n">
        <v>14212</v>
      </c>
      <c r="D19" s="6" t="n">
        <v>12515</v>
      </c>
      <c r="E19" s="6" t="n">
        <v>17.6551</v>
      </c>
      <c r="F19" s="6" t="n">
        <v>2016</v>
      </c>
      <c r="G19" s="6" t="n">
        <v>2.844</v>
      </c>
      <c r="H19" s="6" t="n">
        <v>58371</v>
      </c>
      <c r="I19" s="6" t="n">
        <v>15930</v>
      </c>
      <c r="J19" s="6" t="n">
        <v>12.7287</v>
      </c>
      <c r="K19" s="6" t="n">
        <v>17</v>
      </c>
    </row>
    <row r="20" customFormat="false" ht="15" hidden="false" customHeight="true" outlineLevel="0" collapsed="false">
      <c r="A20" s="5" t="s">
        <v>28</v>
      </c>
      <c r="B20" s="6" t="n">
        <v>64318</v>
      </c>
      <c r="C20" s="6" t="n">
        <v>11414</v>
      </c>
      <c r="D20" s="6" t="n">
        <v>12166</v>
      </c>
      <c r="E20" s="6" t="n">
        <v>18.9154</v>
      </c>
      <c r="F20" s="6" t="n">
        <v>1767</v>
      </c>
      <c r="G20" s="6" t="n">
        <v>2.7473</v>
      </c>
      <c r="H20" s="6" t="n">
        <v>52152</v>
      </c>
      <c r="I20" s="6" t="n">
        <v>20796.9</v>
      </c>
      <c r="J20" s="6" t="n">
        <v>17.0943</v>
      </c>
      <c r="K20" s="6" t="n">
        <v>16.6</v>
      </c>
    </row>
    <row r="21" customFormat="false" ht="15" hidden="false" customHeight="true" outlineLevel="0" collapsed="false">
      <c r="A21" s="5" t="s">
        <v>29</v>
      </c>
      <c r="B21" s="6" t="n">
        <v>78630</v>
      </c>
      <c r="C21" s="6" t="n">
        <v>13466</v>
      </c>
      <c r="D21" s="6" t="n">
        <v>13089</v>
      </c>
      <c r="E21" s="6" t="n">
        <v>16.6463</v>
      </c>
      <c r="F21" s="6" t="n">
        <v>2225</v>
      </c>
      <c r="G21" s="6" t="n">
        <v>2.8297</v>
      </c>
      <c r="H21" s="6" t="n">
        <v>65541</v>
      </c>
      <c r="I21" s="6" t="n">
        <v>15591.04</v>
      </c>
      <c r="J21" s="6" t="n">
        <v>11.9116</v>
      </c>
      <c r="K21" s="6" t="n">
        <v>13.5</v>
      </c>
    </row>
    <row r="22" customFormat="false" ht="15" hidden="false" customHeight="true" outlineLevel="0" collapsed="false">
      <c r="A22" s="5" t="s">
        <v>30</v>
      </c>
      <c r="B22" s="6" t="n">
        <v>81735</v>
      </c>
      <c r="C22" s="6" t="n">
        <v>1836</v>
      </c>
      <c r="D22" s="6" t="n">
        <v>5958</v>
      </c>
      <c r="E22" s="6" t="n">
        <v>7.2894</v>
      </c>
      <c r="F22" s="6" t="n">
        <v>455</v>
      </c>
      <c r="G22" s="6" t="n">
        <v>0.5567</v>
      </c>
      <c r="H22" s="6" t="n">
        <v>75777</v>
      </c>
      <c r="I22" s="6" t="n">
        <v>9203.63</v>
      </c>
      <c r="J22" s="6" t="n">
        <v>15.4475</v>
      </c>
      <c r="K22" s="6" t="n">
        <v>18.1</v>
      </c>
    </row>
    <row r="23" customFormat="false" ht="15" hidden="false" customHeight="true" outlineLevel="0" collapsed="false">
      <c r="A23" s="7" t="s">
        <v>31</v>
      </c>
      <c r="B23" s="8" t="n">
        <v>648526</v>
      </c>
      <c r="C23" s="8" t="n">
        <v>92990</v>
      </c>
      <c r="D23" s="8" t="n">
        <v>100335</v>
      </c>
      <c r="E23" s="8" t="n">
        <v>15.4712</v>
      </c>
      <c r="F23" s="8" t="n">
        <v>14465</v>
      </c>
      <c r="G23" s="8" t="n">
        <v>2.2304</v>
      </c>
      <c r="H23" s="8" t="n">
        <v>548191</v>
      </c>
      <c r="I23" s="8" t="n">
        <v>127007.19</v>
      </c>
      <c r="J23" s="8" t="n">
        <v>12.6583</v>
      </c>
      <c r="K23" s="9" t="n">
        <v>14.9</v>
      </c>
    </row>
    <row r="24" customFormat="false" ht="15" hidden="false" customHeight="true" outlineLevel="0" collapsed="false">
      <c r="A24" s="10" t="s">
        <v>32</v>
      </c>
      <c r="B24" s="6" t="n">
        <v>34410</v>
      </c>
      <c r="C24" s="6" t="n">
        <v>175</v>
      </c>
      <c r="D24" s="6" t="n">
        <v>175</v>
      </c>
      <c r="E24" s="6" t="n">
        <v>0.5086</v>
      </c>
      <c r="F24" s="6" t="n">
        <v>25</v>
      </c>
      <c r="G24" s="6" t="n">
        <v>0.0727</v>
      </c>
      <c r="H24" s="6" t="n">
        <v>34235</v>
      </c>
      <c r="I24" s="6" t="n">
        <v>485</v>
      </c>
      <c r="J24" s="6" t="n">
        <v>27.7143</v>
      </c>
      <c r="K24" s="6" t="n">
        <v>32.3</v>
      </c>
    </row>
    <row r="25" customFormat="false" ht="15" hidden="false" customHeight="true" outlineLevel="0" collapsed="false">
      <c r="A25" s="10" t="s">
        <v>33</v>
      </c>
      <c r="B25" s="6" t="n">
        <v>60349</v>
      </c>
      <c r="C25" s="6" t="n">
        <v>452</v>
      </c>
      <c r="D25" s="6" t="n">
        <v>452</v>
      </c>
      <c r="E25" s="6" t="n">
        <v>0.749</v>
      </c>
      <c r="F25" s="6" t="n">
        <v>107</v>
      </c>
      <c r="G25" s="6" t="n">
        <v>0.1773</v>
      </c>
      <c r="H25" s="6" t="n">
        <v>59897</v>
      </c>
      <c r="I25" s="6" t="n">
        <v>722</v>
      </c>
      <c r="J25" s="6" t="n">
        <v>15.9735</v>
      </c>
      <c r="K25" s="6" t="n">
        <v>17.6</v>
      </c>
    </row>
    <row r="26" customFormat="false" ht="15" hidden="false" customHeight="true" outlineLevel="0" collapsed="false">
      <c r="A26" s="10" t="s">
        <v>34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/>
    </row>
    <row r="27" customFormat="false" ht="15" hidden="false" customHeight="true" outlineLevel="0" collapsed="false">
      <c r="A27" s="10" t="s">
        <v>35</v>
      </c>
      <c r="B27" s="6" t="n">
        <v>10497</v>
      </c>
      <c r="C27" s="6" t="n">
        <v>1265</v>
      </c>
      <c r="D27" s="6" t="n">
        <v>1265</v>
      </c>
      <c r="E27" s="6" t="n">
        <v>12.0511</v>
      </c>
      <c r="F27" s="6" t="n">
        <v>324</v>
      </c>
      <c r="G27" s="6" t="n">
        <v>3.0866</v>
      </c>
      <c r="H27" s="6" t="n">
        <v>9232</v>
      </c>
      <c r="I27" s="6" t="n">
        <v>2430</v>
      </c>
      <c r="J27" s="6" t="n">
        <v>19.2095</v>
      </c>
      <c r="K27" s="6" t="n">
        <v>24.5</v>
      </c>
    </row>
    <row r="28" customFormat="false" ht="15" hidden="false" customHeight="true" outlineLevel="0" collapsed="false">
      <c r="A28" s="10" t="s">
        <v>36</v>
      </c>
      <c r="B28" s="6" t="n">
        <v>29674</v>
      </c>
      <c r="C28" s="6" t="n">
        <v>0</v>
      </c>
      <c r="D28" s="6" t="n">
        <v>320</v>
      </c>
      <c r="E28" s="6" t="n">
        <v>1.0784</v>
      </c>
      <c r="F28" s="6" t="n">
        <v>150</v>
      </c>
      <c r="G28" s="6" t="n">
        <v>0.5055</v>
      </c>
      <c r="H28" s="6" t="n">
        <v>29354</v>
      </c>
      <c r="I28" s="6" t="n">
        <v>576</v>
      </c>
      <c r="J28" s="6" t="n">
        <v>18</v>
      </c>
      <c r="K28" s="6" t="n">
        <v>17.7</v>
      </c>
    </row>
    <row r="29" customFormat="false" ht="15" hidden="false" customHeight="true" outlineLevel="0" collapsed="false">
      <c r="A29" s="10" t="s">
        <v>37</v>
      </c>
      <c r="B29" s="6" t="n">
        <v>9756</v>
      </c>
      <c r="C29" s="6" t="n">
        <v>90</v>
      </c>
      <c r="D29" s="6" t="n">
        <v>90</v>
      </c>
      <c r="E29" s="6" t="n">
        <v>0.9225</v>
      </c>
      <c r="F29" s="6" t="n">
        <v>0</v>
      </c>
      <c r="G29" s="6" t="n">
        <v>0</v>
      </c>
      <c r="H29" s="6" t="n">
        <v>9666</v>
      </c>
      <c r="I29" s="6" t="n">
        <v>90</v>
      </c>
      <c r="J29" s="6" t="n">
        <v>10</v>
      </c>
      <c r="K29" s="6" t="n">
        <v>16.4</v>
      </c>
    </row>
    <row r="30" customFormat="false" ht="15" hidden="false" customHeight="true" outlineLevel="0" collapsed="false">
      <c r="A30" s="10" t="s">
        <v>38</v>
      </c>
      <c r="B30" s="6" t="n">
        <v>58226</v>
      </c>
      <c r="C30" s="6" t="n">
        <v>515</v>
      </c>
      <c r="D30" s="6" t="n">
        <v>515</v>
      </c>
      <c r="E30" s="6" t="n">
        <v>0.8845</v>
      </c>
      <c r="F30" s="6" t="n">
        <v>55</v>
      </c>
      <c r="G30" s="6" t="n">
        <v>0.0945</v>
      </c>
      <c r="H30" s="6" t="n">
        <v>57711</v>
      </c>
      <c r="I30" s="6" t="n">
        <v>817</v>
      </c>
      <c r="J30" s="6" t="n">
        <v>15.8641</v>
      </c>
      <c r="K30" s="6" t="n">
        <v>13.4</v>
      </c>
    </row>
    <row r="31" customFormat="false" ht="15" hidden="false" customHeight="true" outlineLevel="0" collapsed="false">
      <c r="A31" s="5" t="s">
        <v>39</v>
      </c>
      <c r="B31" s="6" t="n">
        <v>34008.25</v>
      </c>
      <c r="C31" s="6" t="n">
        <v>1798</v>
      </c>
      <c r="D31" s="6" t="n">
        <v>1718</v>
      </c>
      <c r="E31" s="6" t="n">
        <v>5.0517</v>
      </c>
      <c r="F31" s="6" t="n">
        <v>5</v>
      </c>
      <c r="G31" s="6" t="n">
        <v>0.0147</v>
      </c>
      <c r="H31" s="6" t="n">
        <v>32290.25</v>
      </c>
      <c r="I31" s="6" t="n">
        <v>2489.9</v>
      </c>
      <c r="J31" s="6" t="n">
        <v>14.493</v>
      </c>
      <c r="K31" s="6" t="n">
        <v>17.4</v>
      </c>
    </row>
    <row r="32" customFormat="false" ht="15" hidden="false" customHeight="true" outlineLevel="0" collapsed="false">
      <c r="A32" s="10" t="s">
        <v>40</v>
      </c>
      <c r="B32" s="6" t="n">
        <v>15737</v>
      </c>
      <c r="C32" s="6" t="n">
        <v>260</v>
      </c>
      <c r="D32" s="6" t="n">
        <v>240</v>
      </c>
      <c r="E32" s="6" t="n">
        <v>1.5251</v>
      </c>
      <c r="F32" s="6" t="n">
        <v>146</v>
      </c>
      <c r="G32" s="6" t="n">
        <v>0.9277</v>
      </c>
      <c r="H32" s="6" t="n">
        <v>15497</v>
      </c>
      <c r="I32" s="6" t="n">
        <v>234</v>
      </c>
      <c r="J32" s="6" t="n">
        <v>9.75</v>
      </c>
      <c r="K32" s="6" t="n">
        <v>16.9</v>
      </c>
    </row>
    <row r="33" customFormat="false" ht="15" hidden="false" customHeight="true" outlineLevel="0" collapsed="false">
      <c r="A33" s="11" t="s">
        <v>41</v>
      </c>
      <c r="B33" s="8" t="n">
        <v>258648.35</v>
      </c>
      <c r="C33" s="8" t="n">
        <v>4555</v>
      </c>
      <c r="D33" s="8" t="n">
        <v>4775</v>
      </c>
      <c r="E33" s="8" t="n">
        <v>1.8461</v>
      </c>
      <c r="F33" s="8" t="n">
        <v>812</v>
      </c>
      <c r="G33" s="8" t="n">
        <v>0.3139</v>
      </c>
      <c r="H33" s="8" t="n">
        <v>253873.35</v>
      </c>
      <c r="I33" s="8" t="n">
        <v>7843.9</v>
      </c>
      <c r="J33" s="8" t="n">
        <v>16.427</v>
      </c>
      <c r="K33" s="9" t="n">
        <v>18.8</v>
      </c>
    </row>
    <row r="34" customFormat="false" ht="15" hidden="false" customHeight="true" outlineLevel="0" collapsed="false">
      <c r="A34" s="10" t="s">
        <v>42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/>
    </row>
    <row r="35" customFormat="false" ht="15" hidden="false" customHeight="true" outlineLevel="0" collapsed="false">
      <c r="A35" s="5" t="s">
        <v>43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14.4</v>
      </c>
    </row>
    <row r="36" customFormat="false" ht="15" hidden="false" customHeight="true" outlineLevel="0" collapsed="false">
      <c r="A36" s="10" t="s">
        <v>44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/>
    </row>
    <row r="37" customFormat="false" ht="15" hidden="false" customHeight="true" outlineLevel="0" collapsed="false">
      <c r="A37" s="5" t="s">
        <v>45</v>
      </c>
      <c r="B37" s="6" t="n">
        <v>6454</v>
      </c>
      <c r="C37" s="6" t="n">
        <v>238</v>
      </c>
      <c r="D37" s="6" t="n">
        <v>238</v>
      </c>
      <c r="E37" s="6" t="n">
        <v>3.6876</v>
      </c>
      <c r="F37" s="6" t="n">
        <v>24</v>
      </c>
      <c r="G37" s="6" t="n">
        <v>0.3719</v>
      </c>
      <c r="H37" s="6" t="n">
        <v>6216</v>
      </c>
      <c r="I37" s="6" t="n">
        <v>513.9</v>
      </c>
      <c r="J37" s="6" t="n">
        <v>21.5924</v>
      </c>
      <c r="K37" s="6" t="n">
        <v>24.5</v>
      </c>
    </row>
    <row r="38" customFormat="false" ht="15" hidden="false" customHeight="true" outlineLevel="0" collapsed="false">
      <c r="A38" s="10" t="s">
        <v>46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/>
    </row>
    <row r="39" customFormat="false" ht="15" hidden="false" customHeight="true" outlineLevel="0" collapsed="false">
      <c r="A39" s="10" t="s">
        <v>47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/>
    </row>
    <row r="40" customFormat="false" ht="15" hidden="false" customHeight="true" outlineLevel="0" collapsed="false">
      <c r="A40" s="7" t="s">
        <v>48</v>
      </c>
      <c r="B40" s="8" t="n">
        <v>19259</v>
      </c>
      <c r="C40" s="8" t="n">
        <v>238</v>
      </c>
      <c r="D40" s="8" t="n">
        <v>238</v>
      </c>
      <c r="E40" s="8" t="n">
        <v>1.2358</v>
      </c>
      <c r="F40" s="8" t="n">
        <v>24</v>
      </c>
      <c r="G40" s="8" t="n">
        <v>0.1246</v>
      </c>
      <c r="H40" s="8" t="n">
        <v>19021</v>
      </c>
      <c r="I40" s="8" t="n">
        <v>513.9</v>
      </c>
      <c r="J40" s="8" t="n">
        <v>21.5924</v>
      </c>
      <c r="K40" s="9" t="n">
        <v>19.5</v>
      </c>
    </row>
    <row r="41" customFormat="false" ht="24.75" hidden="false" customHeight="true" outlineLevel="0" collapsed="false">
      <c r="A41" s="12" t="s">
        <v>49</v>
      </c>
      <c r="B41" s="13" t="n">
        <v>2130728.24</v>
      </c>
      <c r="C41" s="13" t="n">
        <v>258190</v>
      </c>
      <c r="D41" s="13" t="n">
        <v>240418</v>
      </c>
      <c r="E41" s="13" t="n">
        <v>11.2834</v>
      </c>
      <c r="F41" s="13" t="n">
        <v>41685</v>
      </c>
      <c r="G41" s="13" t="n">
        <v>0.1956</v>
      </c>
      <c r="H41" s="13" t="n">
        <v>1890310.24</v>
      </c>
      <c r="I41" s="13" t="n">
        <v>246928.84</v>
      </c>
      <c r="J41" s="13" t="n">
        <v>10.2708</v>
      </c>
      <c r="K41" s="9" t="n">
        <v>12.2</v>
      </c>
    </row>
    <row r="42" customFormat="false" ht="12.75" hidden="false" customHeight="false" outlineLevel="0" collapsed="false">
      <c r="A42" s="10" t="s">
        <v>50</v>
      </c>
      <c r="B42" s="14" t="n">
        <v>1992386</v>
      </c>
      <c r="C42" s="14" t="n">
        <v>318366</v>
      </c>
      <c r="D42" s="14" t="n">
        <v>282610</v>
      </c>
      <c r="E42" s="14" t="n">
        <v>14.1845</v>
      </c>
      <c r="F42" s="14" t="n">
        <v>25375</v>
      </c>
      <c r="G42" s="14" t="n">
        <v>1.2736</v>
      </c>
      <c r="H42" s="14" t="n">
        <v>1709776</v>
      </c>
      <c r="I42" s="14" t="n">
        <v>344110</v>
      </c>
      <c r="J42" s="14" t="n">
        <v>12.1761</v>
      </c>
      <c r="K42" s="15"/>
    </row>
    <row r="43" customFormat="false" ht="12.75" hidden="false" customHeight="false" outlineLevel="0" collapsed="false">
      <c r="A43" s="7" t="s">
        <v>51</v>
      </c>
      <c r="B43" s="16" t="n">
        <v>138342.24</v>
      </c>
      <c r="C43" s="16" t="n">
        <v>-60176</v>
      </c>
      <c r="D43" s="16" t="n">
        <v>-42192</v>
      </c>
      <c r="E43" s="16" t="n">
        <v>-2.9011</v>
      </c>
      <c r="F43" s="16" t="n">
        <v>16310</v>
      </c>
      <c r="G43" s="16" t="n">
        <v>-1.078</v>
      </c>
      <c r="H43" s="16" t="n">
        <v>180534.24</v>
      </c>
      <c r="I43" s="16" t="n">
        <v>-97181.16</v>
      </c>
      <c r="J43" s="16" t="n">
        <v>-1.9053</v>
      </c>
      <c r="K43" s="15"/>
    </row>
    <row r="44" customFormat="false" ht="3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52</v>
      </c>
      <c r="B1" s="2"/>
      <c r="C1" s="3" t="n">
        <v>45161</v>
      </c>
    </row>
    <row r="2" customFormat="false" ht="51" hidden="false" customHeight="true" outlineLevel="0" collapsed="false">
      <c r="A2" s="4" t="s">
        <v>1</v>
      </c>
      <c r="B2" s="4" t="s">
        <v>113</v>
      </c>
      <c r="C2" s="4"/>
      <c r="D2" s="4"/>
      <c r="E2" s="4" t="s">
        <v>114</v>
      </c>
      <c r="F2" s="4" t="s">
        <v>115</v>
      </c>
      <c r="G2" s="4" t="s">
        <v>116</v>
      </c>
      <c r="H2" s="43" t="s">
        <v>117</v>
      </c>
      <c r="I2" s="43" t="s">
        <v>118</v>
      </c>
      <c r="J2" s="43" t="s">
        <v>119</v>
      </c>
      <c r="K2" s="4" t="s">
        <v>120</v>
      </c>
      <c r="L2" s="4" t="s">
        <v>121</v>
      </c>
      <c r="M2" s="4" t="s">
        <v>122</v>
      </c>
      <c r="N2" s="4" t="s">
        <v>123</v>
      </c>
    </row>
    <row r="3" customFormat="false" ht="14.2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27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7.7137</v>
      </c>
      <c r="G5" s="6" t="n">
        <v>11.7937</v>
      </c>
      <c r="H5" s="44" t="n">
        <v>1381.18</v>
      </c>
      <c r="I5" s="44" t="n">
        <v>2635.34</v>
      </c>
      <c r="J5" s="44" t="n">
        <v>0</v>
      </c>
      <c r="K5" s="34" t="n">
        <v>5207</v>
      </c>
      <c r="L5" s="6" t="n">
        <v>7.7137</v>
      </c>
      <c r="M5" s="34" t="n">
        <v>5932</v>
      </c>
      <c r="N5" s="6" t="n">
        <v>11.7937</v>
      </c>
    </row>
    <row r="6" customFormat="false" ht="15.95" hidden="false" customHeight="true" outlineLevel="0" collapsed="false">
      <c r="A6" s="5" t="s">
        <v>128</v>
      </c>
      <c r="B6" s="6" t="n">
        <v>250</v>
      </c>
      <c r="C6" s="34" t="n">
        <v>0</v>
      </c>
      <c r="D6" s="6" t="n">
        <v>0</v>
      </c>
      <c r="E6" s="6" t="n">
        <v>0</v>
      </c>
      <c r="F6" s="6" t="n">
        <v>14.9524</v>
      </c>
      <c r="G6" s="6" t="n">
        <v>5.4477</v>
      </c>
      <c r="H6" s="44" t="n">
        <v>397.5</v>
      </c>
      <c r="I6" s="44" t="n">
        <v>2869.6</v>
      </c>
      <c r="J6" s="44" t="n">
        <v>0</v>
      </c>
      <c r="K6" s="34" t="n">
        <v>2185</v>
      </c>
      <c r="L6" s="6" t="n">
        <v>14.9524</v>
      </c>
      <c r="M6" s="34" t="n">
        <v>5059</v>
      </c>
      <c r="N6" s="6" t="n">
        <v>5.4477</v>
      </c>
    </row>
    <row r="7" customFormat="false" ht="15.95" hidden="false" customHeight="true" outlineLevel="0" collapsed="false">
      <c r="A7" s="5" t="s">
        <v>129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20.9011</v>
      </c>
      <c r="G7" s="6" t="n">
        <v>9.9737</v>
      </c>
      <c r="H7" s="44" t="n">
        <v>1288.96</v>
      </c>
      <c r="I7" s="44" t="n">
        <v>3037.56</v>
      </c>
      <c r="J7" s="44" t="n">
        <v>0</v>
      </c>
      <c r="K7" s="34" t="n">
        <v>2070</v>
      </c>
      <c r="L7" s="6" t="n">
        <v>20.9011</v>
      </c>
      <c r="M7" s="34" t="n">
        <v>5314</v>
      </c>
      <c r="N7" s="6" t="n">
        <v>9.9737</v>
      </c>
    </row>
    <row r="8" customFormat="false" ht="15.95" hidden="false" customHeight="true" outlineLevel="0" collapsed="false">
      <c r="A8" s="5" t="s">
        <v>130</v>
      </c>
      <c r="B8" s="6" t="n">
        <v>0</v>
      </c>
      <c r="C8" s="34" t="n">
        <v>0</v>
      </c>
      <c r="D8" s="6" t="n">
        <v>0</v>
      </c>
      <c r="E8" s="6" t="n">
        <v>195</v>
      </c>
      <c r="F8" s="6" t="n">
        <v>19.3996</v>
      </c>
      <c r="G8" s="6" t="n">
        <v>9.2642</v>
      </c>
      <c r="H8" s="44" t="n">
        <v>1564.348</v>
      </c>
      <c r="I8" s="44" t="n">
        <v>16962.26</v>
      </c>
      <c r="J8" s="44" t="n">
        <v>0</v>
      </c>
      <c r="K8" s="34" t="n">
        <v>9550</v>
      </c>
      <c r="L8" s="6" t="n">
        <v>19.3996</v>
      </c>
      <c r="M8" s="34" t="n">
        <v>3547</v>
      </c>
      <c r="N8" s="6" t="n">
        <v>9.2642</v>
      </c>
    </row>
    <row r="9" customFormat="false" ht="15.95" hidden="false" customHeight="true" outlineLevel="0" collapsed="false">
      <c r="A9" s="5" t="s">
        <v>131</v>
      </c>
      <c r="B9" s="6" t="n">
        <v>0</v>
      </c>
      <c r="C9" s="34" t="n">
        <v>0</v>
      </c>
      <c r="D9" s="6" t="n">
        <v>0</v>
      </c>
      <c r="E9" s="6" t="n">
        <v>258</v>
      </c>
      <c r="F9" s="6" t="n">
        <v>12.0258</v>
      </c>
      <c r="G9" s="6" t="n">
        <v>6.8892</v>
      </c>
      <c r="H9" s="44" t="n">
        <v>1474.46</v>
      </c>
      <c r="I9" s="44" t="n">
        <v>7242.68</v>
      </c>
      <c r="J9" s="44" t="n">
        <v>1.54</v>
      </c>
      <c r="K9" s="34" t="n">
        <v>7250</v>
      </c>
      <c r="L9" s="6" t="n">
        <v>12.0258</v>
      </c>
      <c r="M9" s="34" t="n">
        <v>5556</v>
      </c>
      <c r="N9" s="6" t="n">
        <v>6.8892</v>
      </c>
    </row>
    <row r="10" customFormat="false" ht="15.95" hidden="false" customHeight="true" outlineLevel="0" collapsed="false">
      <c r="A10" s="5" t="s">
        <v>132</v>
      </c>
      <c r="B10" s="6" t="n">
        <v>0</v>
      </c>
      <c r="C10" s="34" t="n">
        <v>0</v>
      </c>
      <c r="D10" s="6" t="n">
        <v>0</v>
      </c>
      <c r="E10" s="6" t="n">
        <v>462</v>
      </c>
      <c r="F10" s="6" t="n">
        <v>16.0501</v>
      </c>
      <c r="G10" s="6" t="n">
        <v>8.0316</v>
      </c>
      <c r="H10" s="44" t="n">
        <v>1288.5042</v>
      </c>
      <c r="I10" s="44" t="n">
        <v>7485.304</v>
      </c>
      <c r="J10" s="44" t="n">
        <v>209.44</v>
      </c>
      <c r="K10" s="34" t="n">
        <v>5597</v>
      </c>
      <c r="L10" s="6" t="n">
        <v>16.0501</v>
      </c>
      <c r="M10" s="34" t="n">
        <v>6589</v>
      </c>
      <c r="N10" s="6" t="n">
        <v>8.0316</v>
      </c>
    </row>
    <row r="11" customFormat="false" ht="15.95" hidden="false" customHeight="true" outlineLevel="0" collapsed="false">
      <c r="A11" s="5" t="s">
        <v>133</v>
      </c>
      <c r="B11" s="6" t="n">
        <v>0</v>
      </c>
      <c r="C11" s="34" t="n">
        <v>0</v>
      </c>
      <c r="D11" s="6" t="n">
        <v>0</v>
      </c>
      <c r="E11" s="6" t="n">
        <v>150</v>
      </c>
      <c r="F11" s="6" t="n">
        <v>8.5471</v>
      </c>
      <c r="G11" s="6" t="n">
        <v>11.2689</v>
      </c>
      <c r="H11" s="44" t="n">
        <v>392.73</v>
      </c>
      <c r="I11" s="44" t="n">
        <v>2944.06</v>
      </c>
      <c r="J11" s="44" t="n">
        <v>0</v>
      </c>
      <c r="K11" s="34" t="n">
        <v>3904</v>
      </c>
      <c r="L11" s="6" t="n">
        <v>8.5471</v>
      </c>
      <c r="M11" s="34" t="n">
        <v>5879</v>
      </c>
      <c r="N11" s="6" t="n">
        <v>11.2689</v>
      </c>
    </row>
    <row r="12" customFormat="false" ht="15.95" hidden="false" customHeight="true" outlineLevel="0" collapsed="false">
      <c r="A12" s="5" t="s">
        <v>134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10.351</v>
      </c>
      <c r="G12" s="6" t="n">
        <v>22.2957</v>
      </c>
      <c r="H12" s="44" t="n">
        <v>389.02</v>
      </c>
      <c r="I12" s="44" t="n">
        <v>12058.1</v>
      </c>
      <c r="J12" s="44" t="n">
        <v>0</v>
      </c>
      <c r="K12" s="34" t="n">
        <v>12025</v>
      </c>
      <c r="L12" s="6" t="n">
        <v>10.351</v>
      </c>
      <c r="M12" s="34" t="n">
        <v>3328</v>
      </c>
      <c r="N12" s="6" t="n">
        <v>22.2957</v>
      </c>
    </row>
    <row r="13" customFormat="false" ht="15.95" hidden="false" customHeight="true" outlineLevel="0" collapsed="false">
      <c r="A13" s="5" t="s">
        <v>135</v>
      </c>
      <c r="B13" s="6" t="n">
        <v>10</v>
      </c>
      <c r="C13" s="34" t="n">
        <v>0</v>
      </c>
      <c r="D13" s="6" t="n">
        <v>0</v>
      </c>
      <c r="E13" s="6" t="n">
        <v>364</v>
      </c>
      <c r="F13" s="6" t="n">
        <v>11.54</v>
      </c>
      <c r="G13" s="6" t="n">
        <v>6.8482</v>
      </c>
      <c r="H13" s="44" t="n">
        <v>1242.5585</v>
      </c>
      <c r="I13" s="44" t="n">
        <v>8084.996</v>
      </c>
      <c r="J13" s="44" t="n">
        <v>475.64</v>
      </c>
      <c r="K13" s="34" t="n">
        <v>8495</v>
      </c>
      <c r="L13" s="6" t="n">
        <v>11.54</v>
      </c>
      <c r="M13" s="34" t="n">
        <v>7894</v>
      </c>
      <c r="N13" s="6" t="n">
        <v>6.8482</v>
      </c>
    </row>
    <row r="14" customFormat="false" ht="15.95" hidden="false" customHeight="true" outlineLevel="0" collapsed="false">
      <c r="A14" s="7" t="s">
        <v>136</v>
      </c>
      <c r="B14" s="8" t="n">
        <v>260</v>
      </c>
      <c r="C14" s="39" t="n">
        <v>0</v>
      </c>
      <c r="D14" s="8" t="n">
        <v>0</v>
      </c>
      <c r="E14" s="8" t="n">
        <v>1429</v>
      </c>
      <c r="F14" s="8" t="n">
        <v>13.0458</v>
      </c>
      <c r="G14" s="8" t="n">
        <v>9.5541</v>
      </c>
      <c r="H14" s="8" t="n">
        <v>9419.2607</v>
      </c>
      <c r="I14" s="8" t="n">
        <v>63319.9</v>
      </c>
      <c r="J14" s="8" t="n">
        <v>686.62</v>
      </c>
      <c r="K14" s="39" t="n">
        <v>56283</v>
      </c>
      <c r="L14" s="8" t="n">
        <v>13.0458</v>
      </c>
      <c r="M14" s="39" t="n">
        <v>49098</v>
      </c>
      <c r="N14" s="8" t="n">
        <v>9.5541</v>
      </c>
    </row>
    <row r="15" customFormat="false" ht="15.95" hidden="false" customHeight="true" outlineLevel="0" collapsed="false">
      <c r="A15" s="10" t="s">
        <v>137</v>
      </c>
      <c r="B15" s="6" t="n">
        <v>0</v>
      </c>
      <c r="C15" s="34" t="n">
        <v>0</v>
      </c>
      <c r="D15" s="6" t="n">
        <v>0</v>
      </c>
      <c r="E15" s="6" t="n">
        <v>608</v>
      </c>
      <c r="F15" s="6" t="n">
        <v>16.9736</v>
      </c>
      <c r="G15" s="6" t="n">
        <v>5.9079</v>
      </c>
      <c r="H15" s="44" t="n">
        <v>618.192</v>
      </c>
      <c r="I15" s="44" t="n">
        <v>15676.482</v>
      </c>
      <c r="J15" s="44" t="n">
        <v>0</v>
      </c>
      <c r="K15" s="34" t="n">
        <v>9600</v>
      </c>
      <c r="L15" s="6" t="n">
        <v>16.9736</v>
      </c>
      <c r="M15" s="34" t="n">
        <v>4037</v>
      </c>
      <c r="N15" s="6" t="n">
        <v>5.9079</v>
      </c>
    </row>
    <row r="16" customFormat="false" ht="15.95" hidden="false" customHeight="true" outlineLevel="0" collapsed="false">
      <c r="A16" s="5" t="s">
        <v>138</v>
      </c>
      <c r="B16" s="6" t="n">
        <v>0</v>
      </c>
      <c r="C16" s="34" t="n">
        <v>0</v>
      </c>
      <c r="D16" s="6" t="n">
        <v>0</v>
      </c>
      <c r="E16" s="6" t="n">
        <v>0</v>
      </c>
      <c r="F16" s="6" t="n">
        <v>16.1201</v>
      </c>
      <c r="G16" s="6" t="n">
        <v>23.7948</v>
      </c>
      <c r="H16" s="44" t="n">
        <v>3040.451</v>
      </c>
      <c r="I16" s="44" t="n">
        <v>20670.64</v>
      </c>
      <c r="J16" s="44" t="n">
        <v>95.04</v>
      </c>
      <c r="K16" s="34" t="n">
        <v>14768</v>
      </c>
      <c r="L16" s="6" t="n">
        <v>16.1201</v>
      </c>
      <c r="M16" s="34" t="n">
        <v>9355</v>
      </c>
      <c r="N16" s="6" t="n">
        <v>23.7948</v>
      </c>
    </row>
    <row r="17" customFormat="false" ht="15.95" hidden="false" customHeight="true" outlineLevel="0" collapsed="false">
      <c r="A17" s="5" t="s">
        <v>139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22.671</v>
      </c>
      <c r="G17" s="6" t="n">
        <v>27.8449</v>
      </c>
      <c r="H17" s="44" t="n">
        <v>1073.78</v>
      </c>
      <c r="I17" s="44" t="n">
        <v>4105.84</v>
      </c>
      <c r="J17" s="44" t="n">
        <v>363.44</v>
      </c>
      <c r="K17" s="34" t="n">
        <v>2445</v>
      </c>
      <c r="L17" s="6" t="n">
        <v>22.671</v>
      </c>
      <c r="M17" s="34" t="n">
        <v>4059</v>
      </c>
      <c r="N17" s="6" t="n">
        <v>27.8449</v>
      </c>
    </row>
    <row r="18" customFormat="false" ht="15.95" hidden="false" customHeight="true" outlineLevel="0" collapsed="false">
      <c r="A18" s="5" t="s">
        <v>140</v>
      </c>
      <c r="B18" s="6" t="n">
        <v>0</v>
      </c>
      <c r="C18" s="34" t="n">
        <v>0</v>
      </c>
      <c r="D18" s="6" t="n">
        <v>0</v>
      </c>
      <c r="E18" s="6" t="n">
        <v>476.8</v>
      </c>
      <c r="F18" s="6" t="n">
        <v>13.8381</v>
      </c>
      <c r="G18" s="6" t="n">
        <v>3.1018</v>
      </c>
      <c r="H18" s="44" t="n">
        <v>2725.26</v>
      </c>
      <c r="I18" s="44" t="n">
        <v>3644.4226</v>
      </c>
      <c r="J18" s="44" t="n">
        <v>0</v>
      </c>
      <c r="K18" s="34" t="n">
        <v>4603</v>
      </c>
      <c r="L18" s="6" t="n">
        <v>13.8381</v>
      </c>
      <c r="M18" s="34" t="n">
        <v>2833</v>
      </c>
      <c r="N18" s="6" t="n">
        <v>3.1018</v>
      </c>
    </row>
    <row r="19" customFormat="false" ht="15.95" hidden="false" customHeight="true" outlineLevel="0" collapsed="false">
      <c r="A19" s="5" t="s">
        <v>141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4.6167</v>
      </c>
      <c r="G19" s="6" t="n">
        <v>18.923</v>
      </c>
      <c r="H19" s="44" t="n">
        <v>1850.23</v>
      </c>
      <c r="I19" s="44" t="n">
        <v>6180.18</v>
      </c>
      <c r="J19" s="44" t="n">
        <v>0</v>
      </c>
      <c r="K19" s="34" t="n">
        <v>5494</v>
      </c>
      <c r="L19" s="6" t="n">
        <v>14.6167</v>
      </c>
      <c r="M19" s="34" t="n">
        <v>4923</v>
      </c>
      <c r="N19" s="6" t="n">
        <v>18.923</v>
      </c>
    </row>
    <row r="20" customFormat="false" ht="15.95" hidden="false" customHeight="true" outlineLevel="0" collapsed="false">
      <c r="A20" s="5" t="s">
        <v>142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21.7551</v>
      </c>
      <c r="G20" s="6" t="n">
        <v>10.7488</v>
      </c>
      <c r="H20" s="44" t="n">
        <v>1183.331</v>
      </c>
      <c r="I20" s="44" t="n">
        <v>20325.982</v>
      </c>
      <c r="J20" s="44" t="n">
        <v>0</v>
      </c>
      <c r="K20" s="34" t="n">
        <v>9887</v>
      </c>
      <c r="L20" s="6" t="n">
        <v>21.7551</v>
      </c>
      <c r="M20" s="34" t="n">
        <v>4487</v>
      </c>
      <c r="N20" s="6" t="n">
        <v>10.7488</v>
      </c>
    </row>
    <row r="21" customFormat="false" ht="15.95" hidden="false" customHeight="true" outlineLevel="0" collapsed="false">
      <c r="A21" s="5" t="s">
        <v>143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13.3514</v>
      </c>
      <c r="G21" s="6" t="n">
        <v>4.1553</v>
      </c>
      <c r="H21" s="44" t="n">
        <v>1436.4219</v>
      </c>
      <c r="I21" s="44" t="n">
        <v>13090.68</v>
      </c>
      <c r="J21" s="44" t="n">
        <v>494.56</v>
      </c>
      <c r="K21" s="34" t="n">
        <v>11251</v>
      </c>
      <c r="L21" s="6" t="n">
        <v>13.3514</v>
      </c>
      <c r="M21" s="34" t="n">
        <v>12117</v>
      </c>
      <c r="N21" s="6" t="n">
        <v>4.1553</v>
      </c>
    </row>
    <row r="22" customFormat="false" ht="15.95" hidden="false" customHeight="true" outlineLevel="0" collapsed="false">
      <c r="A22" s="5" t="s">
        <v>144</v>
      </c>
      <c r="B22" s="6" t="n">
        <v>0</v>
      </c>
      <c r="C22" s="34" t="n">
        <v>0</v>
      </c>
      <c r="D22" s="6" t="n">
        <v>0</v>
      </c>
      <c r="E22" s="6" t="n">
        <v>0</v>
      </c>
      <c r="F22" s="6" t="n">
        <v>10.9591</v>
      </c>
      <c r="G22" s="6" t="n">
        <v>14.7188</v>
      </c>
      <c r="H22" s="44" t="n">
        <v>1332.42</v>
      </c>
      <c r="I22" s="44" t="n">
        <v>5323.04</v>
      </c>
      <c r="J22" s="44" t="n">
        <v>0</v>
      </c>
      <c r="K22" s="34" t="n">
        <v>6073</v>
      </c>
      <c r="L22" s="6" t="n">
        <v>10.9591</v>
      </c>
      <c r="M22" s="34" t="n">
        <v>6089</v>
      </c>
      <c r="N22" s="6" t="n">
        <v>14.7188</v>
      </c>
    </row>
    <row r="23" customFormat="false" ht="15.95" hidden="false" customHeight="true" outlineLevel="0" collapsed="false">
      <c r="A23" s="7" t="s">
        <v>145</v>
      </c>
      <c r="B23" s="8" t="n">
        <v>0</v>
      </c>
      <c r="C23" s="39" t="n">
        <v>0</v>
      </c>
      <c r="D23" s="8" t="n">
        <v>0</v>
      </c>
      <c r="E23" s="8" t="n">
        <v>1084.8</v>
      </c>
      <c r="F23" s="8" t="n">
        <v>16.0993</v>
      </c>
      <c r="G23" s="8" t="n">
        <v>13.562</v>
      </c>
      <c r="H23" s="8" t="n">
        <v>13260.0859</v>
      </c>
      <c r="I23" s="8" t="n">
        <v>89017.2666</v>
      </c>
      <c r="J23" s="8" t="n">
        <v>953.04</v>
      </c>
      <c r="K23" s="39" t="n">
        <v>64121</v>
      </c>
      <c r="L23" s="8" t="n">
        <v>16.0993</v>
      </c>
      <c r="M23" s="39" t="n">
        <v>47900</v>
      </c>
      <c r="N23" s="8" t="n">
        <v>13.562</v>
      </c>
    </row>
    <row r="24" customFormat="false" ht="15.95" hidden="false" customHeight="true" outlineLevel="0" collapsed="false">
      <c r="A24" s="10" t="s">
        <v>146</v>
      </c>
      <c r="B24" s="6" t="n">
        <v>0</v>
      </c>
      <c r="C24" s="34" t="n">
        <v>0</v>
      </c>
      <c r="D24" s="6" t="n">
        <v>0</v>
      </c>
      <c r="E24" s="6" t="n">
        <v>0</v>
      </c>
      <c r="F24" s="6" t="n">
        <v>22.2931</v>
      </c>
      <c r="G24" s="6" t="n">
        <v>26.4478</v>
      </c>
      <c r="H24" s="44" t="n">
        <v>3855.22</v>
      </c>
      <c r="I24" s="44" t="n">
        <v>9545.16</v>
      </c>
      <c r="J24" s="44" t="n">
        <v>0</v>
      </c>
      <c r="K24" s="34" t="n">
        <v>6011</v>
      </c>
      <c r="L24" s="6" t="n">
        <v>22.2931</v>
      </c>
      <c r="M24" s="34" t="n">
        <v>7615</v>
      </c>
      <c r="N24" s="6" t="n">
        <v>26.4478</v>
      </c>
    </row>
    <row r="25" customFormat="false" ht="15.95" hidden="false" customHeight="true" outlineLevel="0" collapsed="false">
      <c r="A25" s="10" t="s">
        <v>147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19.1303</v>
      </c>
      <c r="G25" s="6" t="n">
        <v>19.0231</v>
      </c>
      <c r="H25" s="44" t="n">
        <v>1309.1</v>
      </c>
      <c r="I25" s="44" t="n">
        <v>5134</v>
      </c>
      <c r="J25" s="44" t="n">
        <v>0</v>
      </c>
      <c r="K25" s="34" t="n">
        <v>3368</v>
      </c>
      <c r="L25" s="6" t="n">
        <v>19.1303</v>
      </c>
      <c r="M25" s="34" t="n">
        <v>5327</v>
      </c>
      <c r="N25" s="6" t="n">
        <v>19.0231</v>
      </c>
    </row>
    <row r="26" customFormat="false" ht="15.95" hidden="false" customHeight="true" outlineLevel="0" collapsed="false">
      <c r="A26" s="10" t="s">
        <v>148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21.4617</v>
      </c>
      <c r="G26" s="6" t="n">
        <v>25.2798</v>
      </c>
      <c r="H26" s="44" t="n">
        <v>1738.4</v>
      </c>
      <c r="I26" s="44" t="n">
        <v>0</v>
      </c>
      <c r="J26" s="44" t="n">
        <v>0</v>
      </c>
      <c r="K26" s="34" t="n">
        <v>810</v>
      </c>
      <c r="L26" s="6" t="n">
        <v>21.4617</v>
      </c>
      <c r="M26" s="34" t="n">
        <v>2845</v>
      </c>
      <c r="N26" s="6" t="n">
        <v>25.2798</v>
      </c>
    </row>
    <row r="27" customFormat="false" ht="15.95" hidden="false" customHeight="true" outlineLevel="0" collapsed="false">
      <c r="A27" s="10" t="s">
        <v>149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21.4944</v>
      </c>
      <c r="G27" s="6" t="n">
        <v>18.8933</v>
      </c>
      <c r="H27" s="44" t="n">
        <v>3758.76</v>
      </c>
      <c r="I27" s="44" t="n">
        <v>6105.04</v>
      </c>
      <c r="J27" s="44" t="n">
        <v>0</v>
      </c>
      <c r="K27" s="34" t="n">
        <v>4589</v>
      </c>
      <c r="L27" s="6" t="n">
        <v>21.4944</v>
      </c>
      <c r="M27" s="34" t="n">
        <v>4747</v>
      </c>
      <c r="N27" s="6" t="n">
        <v>18.8933</v>
      </c>
    </row>
    <row r="28" customFormat="false" ht="15.95" hidden="false" customHeight="true" outlineLevel="0" collapsed="false">
      <c r="A28" s="10" t="s">
        <v>150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19.1221</v>
      </c>
      <c r="G28" s="6" t="n">
        <v>28.7943</v>
      </c>
      <c r="H28" s="44" t="n">
        <v>2529.16</v>
      </c>
      <c r="I28" s="44" t="n">
        <v>10013</v>
      </c>
      <c r="J28" s="44" t="n">
        <v>0</v>
      </c>
      <c r="K28" s="34" t="n">
        <v>6559</v>
      </c>
      <c r="L28" s="6" t="n">
        <v>19.1221</v>
      </c>
      <c r="M28" s="34" t="n">
        <v>2853</v>
      </c>
      <c r="N28" s="6" t="n">
        <v>28.7943</v>
      </c>
    </row>
    <row r="29" customFormat="false" ht="15.95" hidden="false" customHeight="true" outlineLevel="0" collapsed="false">
      <c r="A29" s="10" t="s">
        <v>151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14.3024</v>
      </c>
      <c r="G29" s="6" t="n">
        <v>17.9649</v>
      </c>
      <c r="H29" s="44" t="n">
        <v>1404.5</v>
      </c>
      <c r="I29" s="44" t="n">
        <v>0</v>
      </c>
      <c r="J29" s="44" t="n">
        <v>0</v>
      </c>
      <c r="K29" s="34" t="n">
        <v>982</v>
      </c>
      <c r="L29" s="6" t="n">
        <v>14.3024</v>
      </c>
      <c r="M29" s="34" t="n">
        <v>7228</v>
      </c>
      <c r="N29" s="6" t="n">
        <v>17.9649</v>
      </c>
    </row>
    <row r="30" customFormat="false" ht="15.95" hidden="false" customHeight="true" outlineLevel="0" collapsed="false">
      <c r="A30" s="10" t="s">
        <v>152</v>
      </c>
      <c r="B30" s="6" t="n">
        <v>0</v>
      </c>
      <c r="C30" s="34" t="n">
        <v>0</v>
      </c>
      <c r="D30" s="6" t="n">
        <v>0</v>
      </c>
      <c r="E30" s="6" t="n">
        <v>100</v>
      </c>
      <c r="F30" s="6" t="n">
        <v>11.1115</v>
      </c>
      <c r="G30" s="6" t="n">
        <v>6.4808</v>
      </c>
      <c r="H30" s="44" t="n">
        <v>1212.375</v>
      </c>
      <c r="I30" s="44" t="n">
        <v>3060</v>
      </c>
      <c r="J30" s="44" t="n">
        <v>0</v>
      </c>
      <c r="K30" s="34" t="n">
        <v>3845</v>
      </c>
      <c r="L30" s="6" t="n">
        <v>11.1115</v>
      </c>
      <c r="M30" s="34" t="n">
        <v>4089</v>
      </c>
      <c r="N30" s="6" t="n">
        <v>6.4808</v>
      </c>
    </row>
    <row r="31" customFormat="false" ht="15.95" hidden="false" customHeight="true" outlineLevel="0" collapsed="false">
      <c r="A31" s="5" t="s">
        <v>153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30.7865</v>
      </c>
      <c r="G31" s="6" t="n">
        <v>14.9152</v>
      </c>
      <c r="H31" s="44" t="n">
        <v>3642.69</v>
      </c>
      <c r="I31" s="44" t="n">
        <v>5352.62</v>
      </c>
      <c r="J31" s="44" t="n">
        <v>145.2</v>
      </c>
      <c r="K31" s="34" t="n">
        <v>2969</v>
      </c>
      <c r="L31" s="6" t="n">
        <v>30.7865</v>
      </c>
      <c r="M31" s="34" t="n">
        <v>6087</v>
      </c>
      <c r="N31" s="6" t="n">
        <v>14.9152</v>
      </c>
    </row>
    <row r="32" customFormat="false" ht="15.95" hidden="false" customHeight="true" outlineLevel="0" collapsed="false">
      <c r="A32" s="10" t="s">
        <v>154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19.4381</v>
      </c>
      <c r="G32" s="6" t="n">
        <v>32.545</v>
      </c>
      <c r="H32" s="44" t="n">
        <v>9370.4</v>
      </c>
      <c r="I32" s="44" t="n">
        <v>1526.6</v>
      </c>
      <c r="J32" s="44" t="n">
        <v>0</v>
      </c>
      <c r="K32" s="34" t="n">
        <v>5606</v>
      </c>
      <c r="L32" s="6" t="n">
        <v>19.4381</v>
      </c>
      <c r="M32" s="34" t="n">
        <v>8452</v>
      </c>
      <c r="N32" s="6" t="n">
        <v>32.545</v>
      </c>
    </row>
    <row r="33" customFormat="false" ht="15.95" hidden="false" customHeight="true" outlineLevel="0" collapsed="false">
      <c r="A33" s="11" t="s">
        <v>155</v>
      </c>
      <c r="B33" s="8" t="n">
        <v>0</v>
      </c>
      <c r="C33" s="39" t="n">
        <v>0</v>
      </c>
      <c r="D33" s="8" t="n">
        <v>0</v>
      </c>
      <c r="E33" s="8" t="n">
        <v>100</v>
      </c>
      <c r="F33" s="8" t="n">
        <v>20.0645</v>
      </c>
      <c r="G33" s="8" t="n">
        <v>21.7026</v>
      </c>
      <c r="H33" s="8" t="n">
        <v>28820.605</v>
      </c>
      <c r="I33" s="8" t="n">
        <v>40736.42</v>
      </c>
      <c r="J33" s="8" t="n">
        <v>145.2</v>
      </c>
      <c r="K33" s="39" t="n">
        <v>34739</v>
      </c>
      <c r="L33" s="8" t="n">
        <v>20.0645</v>
      </c>
      <c r="M33" s="39" t="n">
        <v>49243</v>
      </c>
      <c r="N33" s="8" t="n">
        <v>21.7026</v>
      </c>
    </row>
    <row r="34" customFormat="false" ht="15.95" hidden="false" customHeight="true" outlineLevel="0" collapsed="false">
      <c r="A34" s="10" t="s">
        <v>156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3.5063</v>
      </c>
      <c r="G34" s="6" t="n">
        <v>0.8648</v>
      </c>
      <c r="H34" s="44" t="n">
        <v>779.1</v>
      </c>
      <c r="I34" s="44" t="n">
        <v>0</v>
      </c>
      <c r="J34" s="44" t="n">
        <v>0</v>
      </c>
      <c r="K34" s="34" t="n">
        <v>2222</v>
      </c>
      <c r="L34" s="6" t="n">
        <v>3.5063</v>
      </c>
      <c r="M34" s="34" t="n">
        <v>1287</v>
      </c>
      <c r="N34" s="6" t="n">
        <v>0.8648</v>
      </c>
    </row>
    <row r="35" customFormat="false" ht="15.95" hidden="false" customHeight="true" outlineLevel="0" collapsed="false">
      <c r="A35" s="5" t="s">
        <v>157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18.8015</v>
      </c>
      <c r="G35" s="6" t="n">
        <v>18.1982</v>
      </c>
      <c r="H35" s="44" t="n">
        <v>5795.55</v>
      </c>
      <c r="I35" s="44" t="n">
        <v>1020</v>
      </c>
      <c r="J35" s="44" t="n">
        <v>0</v>
      </c>
      <c r="K35" s="34" t="n">
        <v>3625</v>
      </c>
      <c r="L35" s="6" t="n">
        <v>18.8015</v>
      </c>
      <c r="M35" s="34" t="n">
        <v>1529</v>
      </c>
      <c r="N35" s="6" t="n">
        <v>18.1982</v>
      </c>
    </row>
    <row r="36" customFormat="false" ht="15.95" hidden="false" customHeight="true" outlineLevel="0" collapsed="false">
      <c r="A36" s="10" t="s">
        <v>158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13.7306</v>
      </c>
      <c r="G36" s="6" t="n">
        <v>12.5933</v>
      </c>
      <c r="H36" s="44" t="n">
        <v>1034.03</v>
      </c>
      <c r="I36" s="44" t="n">
        <v>1013.2</v>
      </c>
      <c r="J36" s="44" t="n">
        <v>0</v>
      </c>
      <c r="K36" s="34" t="n">
        <v>1491</v>
      </c>
      <c r="L36" s="6" t="n">
        <v>13.7306</v>
      </c>
      <c r="M36" s="34" t="n">
        <v>1473</v>
      </c>
      <c r="N36" s="6" t="n">
        <v>12.5933</v>
      </c>
    </row>
    <row r="37" customFormat="false" ht="15.95" hidden="false" customHeight="true" outlineLevel="0" collapsed="false">
      <c r="A37" s="5" t="s">
        <v>159</v>
      </c>
      <c r="B37" s="6" t="n">
        <v>0</v>
      </c>
      <c r="C37" s="34" t="n">
        <v>0</v>
      </c>
      <c r="D37" s="6" t="n">
        <v>0</v>
      </c>
      <c r="E37" s="6" t="n">
        <v>16</v>
      </c>
      <c r="F37" s="6" t="n">
        <v>14.1706</v>
      </c>
      <c r="G37" s="6" t="n">
        <v>23.5625</v>
      </c>
      <c r="H37" s="44" t="n">
        <v>2030.43</v>
      </c>
      <c r="I37" s="44" t="n">
        <v>6344.4</v>
      </c>
      <c r="J37" s="44" t="n">
        <v>0</v>
      </c>
      <c r="K37" s="34" t="n">
        <v>5910</v>
      </c>
      <c r="L37" s="6" t="n">
        <v>14.1706</v>
      </c>
      <c r="M37" s="34" t="n">
        <v>3374</v>
      </c>
      <c r="N37" s="6" t="n">
        <v>23.5625</v>
      </c>
    </row>
    <row r="38" customFormat="false" ht="15.95" hidden="false" customHeight="true" outlineLevel="0" collapsed="false">
      <c r="A38" s="10" t="s">
        <v>160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15.2255</v>
      </c>
      <c r="G38" s="6" t="n">
        <v>23.0535</v>
      </c>
      <c r="H38" s="44" t="n">
        <v>1356.588</v>
      </c>
      <c r="I38" s="44" t="n">
        <v>0</v>
      </c>
      <c r="J38" s="44" t="n">
        <v>0</v>
      </c>
      <c r="K38" s="34" t="n">
        <v>891</v>
      </c>
      <c r="L38" s="6" t="n">
        <v>15.2255</v>
      </c>
      <c r="M38" s="34" t="n">
        <v>2868</v>
      </c>
      <c r="N38" s="6" t="n">
        <v>23.0535</v>
      </c>
    </row>
    <row r="39" customFormat="false" ht="15.95" hidden="false" customHeight="true" outlineLevel="0" collapsed="false">
      <c r="A39" s="10" t="s">
        <v>161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20.8292</v>
      </c>
      <c r="G39" s="6" t="n">
        <v>25.8794</v>
      </c>
      <c r="H39" s="44" t="n">
        <v>1118.3</v>
      </c>
      <c r="I39" s="44" t="n">
        <v>748</v>
      </c>
      <c r="J39" s="44" t="n">
        <v>0</v>
      </c>
      <c r="K39" s="34" t="n">
        <v>896</v>
      </c>
      <c r="L39" s="6" t="n">
        <v>20.8292</v>
      </c>
      <c r="M39" s="34" t="n">
        <v>2007</v>
      </c>
      <c r="N39" s="6" t="n">
        <v>25.8794</v>
      </c>
    </row>
    <row r="40" customFormat="false" ht="15.95" hidden="false" customHeight="true" outlineLevel="0" collapsed="false">
      <c r="A40" s="7" t="s">
        <v>162</v>
      </c>
      <c r="B40" s="8" t="n">
        <v>0</v>
      </c>
      <c r="C40" s="39" t="n">
        <v>0</v>
      </c>
      <c r="D40" s="8" t="n">
        <v>0</v>
      </c>
      <c r="E40" s="8" t="n">
        <v>16</v>
      </c>
      <c r="F40" s="8" t="n">
        <v>14.1268</v>
      </c>
      <c r="G40" s="8" t="n">
        <v>19.5442</v>
      </c>
      <c r="H40" s="8" t="n">
        <v>12113.998</v>
      </c>
      <c r="I40" s="8" t="n">
        <v>9125.6</v>
      </c>
      <c r="J40" s="8" t="n">
        <v>0</v>
      </c>
      <c r="K40" s="39" t="n">
        <v>15035</v>
      </c>
      <c r="L40" s="8" t="n">
        <v>14.1268</v>
      </c>
      <c r="M40" s="39" t="n">
        <v>12538</v>
      </c>
      <c r="N40" s="8" t="n">
        <v>19.5442</v>
      </c>
    </row>
    <row r="41" customFormat="false" ht="15.95" hidden="false" customHeight="true" outlineLevel="0" collapsed="false">
      <c r="A41" s="12" t="s">
        <v>163</v>
      </c>
      <c r="B41" s="37" t="n">
        <v>260</v>
      </c>
      <c r="C41" s="45" t="n">
        <v>0</v>
      </c>
      <c r="D41" s="37" t="n">
        <v>0</v>
      </c>
      <c r="E41" s="37" t="n">
        <v>2629.8</v>
      </c>
      <c r="F41" s="37" t="n">
        <v>15.7246</v>
      </c>
      <c r="G41" s="37" t="n">
        <v>15.3198</v>
      </c>
      <c r="H41" s="37" t="n">
        <v>63613.9496</v>
      </c>
      <c r="I41" s="37" t="n">
        <v>202199.1866</v>
      </c>
      <c r="J41" s="37" t="n">
        <v>1784.86</v>
      </c>
      <c r="K41" s="45" t="n">
        <v>170178</v>
      </c>
      <c r="L41" s="37" t="n">
        <v>15.7246</v>
      </c>
      <c r="M41" s="45" t="n">
        <v>158779</v>
      </c>
      <c r="N41" s="37" t="n">
        <v>15.3198</v>
      </c>
    </row>
    <row r="42" customFormat="false" ht="15.95" hidden="false" customHeight="true" outlineLevel="0" collapsed="false">
      <c r="A42" s="10" t="s">
        <v>164</v>
      </c>
      <c r="B42" s="6"/>
      <c r="C42" s="34"/>
      <c r="D42" s="6"/>
      <c r="E42" s="6"/>
      <c r="F42" s="6" t="n">
        <v>17.7</v>
      </c>
      <c r="G42" s="6" t="n">
        <v>18.4</v>
      </c>
      <c r="H42" s="44" t="n">
        <v>93465.5</v>
      </c>
      <c r="I42" s="44" t="n">
        <v>214258.14</v>
      </c>
      <c r="J42" s="44" t="n">
        <v>3690.28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65</v>
      </c>
      <c r="B43" s="8" t="n">
        <v>260</v>
      </c>
      <c r="C43" s="39" t="n">
        <v>0</v>
      </c>
      <c r="D43" s="8" t="n">
        <v>0</v>
      </c>
      <c r="E43" s="8" t="n">
        <v>2629.8</v>
      </c>
      <c r="F43" s="8" t="n">
        <v>15.7246</v>
      </c>
      <c r="G43" s="8" t="n">
        <v>15.3198</v>
      </c>
      <c r="H43" s="8" t="n">
        <v>-29851.5504</v>
      </c>
      <c r="I43" s="8" t="n">
        <v>-12058.9534</v>
      </c>
      <c r="J43" s="8" t="n">
        <v>-1905.42</v>
      </c>
      <c r="K43" s="39" t="n">
        <v>170178</v>
      </c>
      <c r="L43" s="8" t="n">
        <v>15.7246</v>
      </c>
      <c r="M43" s="39" t="n">
        <v>158779</v>
      </c>
      <c r="N43" s="8" t="n">
        <v>15.319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47" customFormat="true" ht="15" hidden="false" customHeight="true" outlineLevel="0" collapsed="false">
      <c r="A1" s="2" t="s">
        <v>52</v>
      </c>
      <c r="B1" s="2"/>
      <c r="C1" s="2"/>
      <c r="D1" s="46" t="n">
        <v>45161</v>
      </c>
    </row>
    <row r="2" customFormat="false" ht="32.25" hidden="false" customHeight="true" outlineLevel="0" collapsed="false">
      <c r="A2" s="4" t="s">
        <v>1</v>
      </c>
      <c r="B2" s="4" t="s">
        <v>166</v>
      </c>
      <c r="C2" s="4" t="s">
        <v>167</v>
      </c>
      <c r="D2" s="4" t="s">
        <v>168</v>
      </c>
      <c r="E2" s="4" t="s">
        <v>169</v>
      </c>
      <c r="F2" s="4"/>
      <c r="G2" s="4"/>
      <c r="H2" s="4" t="s">
        <v>170</v>
      </c>
      <c r="I2" s="4"/>
      <c r="J2" s="4"/>
      <c r="K2" s="4"/>
      <c r="L2" s="4"/>
      <c r="M2" s="4" t="s">
        <v>171</v>
      </c>
      <c r="N2" s="4" t="s">
        <v>1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3</v>
      </c>
      <c r="F3" s="4" t="s">
        <v>174</v>
      </c>
      <c r="G3" s="4" t="s">
        <v>175</v>
      </c>
      <c r="H3" s="4" t="s">
        <v>176</v>
      </c>
      <c r="I3" s="4" t="s">
        <v>177</v>
      </c>
      <c r="J3" s="4" t="s">
        <v>178</v>
      </c>
      <c r="K3" s="4" t="s">
        <v>179</v>
      </c>
      <c r="L3" s="4" t="s">
        <v>180</v>
      </c>
      <c r="M3" s="4"/>
      <c r="N3" s="4" t="s">
        <v>9</v>
      </c>
      <c r="O3" s="4" t="s">
        <v>181</v>
      </c>
    </row>
    <row r="4" customFormat="false" ht="15" hidden="false" customHeight="true" outlineLevel="0" collapsed="false">
      <c r="A4" s="4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3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520.4</v>
      </c>
      <c r="I5" s="6" t="n">
        <v>21520.4</v>
      </c>
      <c r="J5" s="6" t="n">
        <v>21520.4</v>
      </c>
      <c r="K5" s="6" t="n">
        <v>18600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4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5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6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1034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7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8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40494</v>
      </c>
      <c r="K10" s="6" t="n">
        <v>33229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9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30684.2</v>
      </c>
      <c r="I11" s="6" t="n">
        <v>30684.2</v>
      </c>
      <c r="J11" s="6" t="n">
        <v>15049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1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20922.2</v>
      </c>
      <c r="L13" s="6" t="n">
        <v>296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2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10130.8</v>
      </c>
      <c r="I14" s="8" t="n">
        <v>207799.8</v>
      </c>
      <c r="J14" s="8" t="n">
        <v>184661.6</v>
      </c>
      <c r="K14" s="8" t="n">
        <v>109168.2</v>
      </c>
      <c r="L14" s="8" t="n">
        <v>12582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10" t="s">
        <v>23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5639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4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75</v>
      </c>
      <c r="I16" s="6" t="n">
        <v>21415</v>
      </c>
      <c r="J16" s="6" t="n">
        <v>20582</v>
      </c>
      <c r="K16" s="6" t="n">
        <v>13687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5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8206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6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7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8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9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703</v>
      </c>
      <c r="K21" s="6" t="n">
        <v>2769</v>
      </c>
      <c r="L21" s="6" t="n">
        <v>269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0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1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86.6</v>
      </c>
      <c r="I23" s="8" t="n">
        <v>123985</v>
      </c>
      <c r="J23" s="8" t="n">
        <v>109762</v>
      </c>
      <c r="K23" s="8" t="n">
        <v>59724</v>
      </c>
      <c r="L23" s="8" t="n">
        <v>762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10" t="s">
        <v>32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0" t="s">
        <v>33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7411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0" t="s">
        <v>34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101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0" t="s">
        <v>35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0" t="s">
        <v>36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100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0" t="s">
        <v>37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15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0" t="s">
        <v>38</v>
      </c>
      <c r="B30" s="6" t="n">
        <v>40</v>
      </c>
      <c r="C30" s="6" t="n">
        <v>738</v>
      </c>
      <c r="D30" s="6" t="n">
        <v>0</v>
      </c>
      <c r="E30" s="6" t="n">
        <v>52578</v>
      </c>
      <c r="F30" s="6" t="n">
        <v>13131</v>
      </c>
      <c r="G30" s="6" t="n">
        <v>6961</v>
      </c>
      <c r="H30" s="6" t="n">
        <v>13739</v>
      </c>
      <c r="I30" s="6" t="n">
        <v>11906</v>
      </c>
      <c r="J30" s="6" t="n">
        <v>6835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9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0" t="s">
        <v>40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1" t="s">
        <v>41</v>
      </c>
      <c r="B33" s="8" t="n">
        <v>868</v>
      </c>
      <c r="C33" s="8" t="n">
        <v>15129.6</v>
      </c>
      <c r="D33" s="8" t="n">
        <v>1714</v>
      </c>
      <c r="E33" s="8" t="n">
        <v>217877</v>
      </c>
      <c r="F33" s="8" t="n">
        <v>73271</v>
      </c>
      <c r="G33" s="8" t="n">
        <v>46217</v>
      </c>
      <c r="H33" s="8" t="n">
        <v>80737</v>
      </c>
      <c r="I33" s="8" t="n">
        <v>72708</v>
      </c>
      <c r="J33" s="8" t="n">
        <v>50443</v>
      </c>
      <c r="K33" s="8" t="n">
        <v>12978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10" t="s">
        <v>42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3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0" t="s">
        <v>44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598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5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0" t="s">
        <v>46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0" t="s">
        <v>47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8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1107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2" t="s">
        <v>49</v>
      </c>
      <c r="B41" s="37" t="n">
        <v>8839.73</v>
      </c>
      <c r="C41" s="37" t="n">
        <v>204230.9</v>
      </c>
      <c r="D41" s="37" t="n">
        <v>278320</v>
      </c>
      <c r="E41" s="13" t="n">
        <v>2098221.5</v>
      </c>
      <c r="F41" s="13" t="n">
        <v>671316.4</v>
      </c>
      <c r="G41" s="13" t="n">
        <v>332192</v>
      </c>
      <c r="H41" s="13" t="n">
        <v>420028.4</v>
      </c>
      <c r="I41" s="13" t="n">
        <v>406079.8</v>
      </c>
      <c r="J41" s="13" t="n">
        <v>345973.6</v>
      </c>
      <c r="K41" s="13" t="n">
        <v>181870.2</v>
      </c>
      <c r="L41" s="13" t="n">
        <v>22059</v>
      </c>
      <c r="M41" s="13" t="n">
        <v>5057</v>
      </c>
      <c r="N41" s="13" t="n">
        <v>0</v>
      </c>
      <c r="O41" s="13" t="n">
        <v>0</v>
      </c>
      <c r="P41" s="15"/>
      <c r="Q41" s="15"/>
      <c r="R41" s="15"/>
      <c r="S41" s="15"/>
      <c r="T41" s="15"/>
      <c r="U41" s="15"/>
    </row>
    <row r="42" customFormat="false" ht="15.95" hidden="false" customHeight="true" outlineLevel="0" collapsed="false">
      <c r="A42" s="10" t="s">
        <v>50</v>
      </c>
      <c r="B42" s="6"/>
      <c r="C42" s="6"/>
      <c r="D42" s="6"/>
      <c r="E42" s="14" t="n">
        <v>2172532</v>
      </c>
      <c r="F42" s="14" t="n">
        <v>841942</v>
      </c>
      <c r="G42" s="14" t="n">
        <v>346554</v>
      </c>
      <c r="H42" s="14" t="n">
        <v>394526</v>
      </c>
      <c r="I42" s="14" t="n">
        <v>394526</v>
      </c>
      <c r="J42" s="14" t="n">
        <v>335347</v>
      </c>
      <c r="K42" s="14" t="n">
        <v>240208</v>
      </c>
      <c r="L42" s="14" t="n">
        <v>49438</v>
      </c>
      <c r="M42" s="14" t="n">
        <v>3704</v>
      </c>
      <c r="N42" s="14"/>
      <c r="O42" s="14"/>
      <c r="P42" s="15"/>
      <c r="Q42" s="15"/>
      <c r="R42" s="15"/>
      <c r="S42" s="15"/>
      <c r="T42" s="15"/>
      <c r="U42" s="15"/>
    </row>
    <row r="43" customFormat="false" ht="15.95" hidden="false" customHeight="true" outlineLevel="0" collapsed="false">
      <c r="A43" s="7" t="s">
        <v>51</v>
      </c>
      <c r="B43" s="8" t="n">
        <v>8839.73</v>
      </c>
      <c r="C43" s="8" t="n">
        <v>204230.9</v>
      </c>
      <c r="D43" s="8" t="n">
        <v>278320</v>
      </c>
      <c r="E43" s="16" t="n">
        <v>-74310.5</v>
      </c>
      <c r="F43" s="16" t="n">
        <v>-170625.6</v>
      </c>
      <c r="G43" s="16" t="n">
        <v>-14362</v>
      </c>
      <c r="H43" s="16" t="n">
        <v>25502.4</v>
      </c>
      <c r="I43" s="16" t="n">
        <v>11553.8</v>
      </c>
      <c r="J43" s="16" t="n">
        <v>10626.6</v>
      </c>
      <c r="K43" s="16" t="n">
        <v>-58337.8</v>
      </c>
      <c r="L43" s="16" t="n">
        <v>-27379</v>
      </c>
      <c r="M43" s="16" t="n">
        <v>1353</v>
      </c>
      <c r="N43" s="16" t="n">
        <v>0</v>
      </c>
      <c r="O43" s="16" t="n">
        <v>0</v>
      </c>
      <c r="P43" s="15"/>
      <c r="Q43" s="15"/>
      <c r="R43" s="15"/>
      <c r="S43" s="15"/>
      <c r="T43" s="15"/>
      <c r="U43" s="15"/>
    </row>
    <row r="44" customFormat="false" ht="12.75" hidden="false" customHeight="false" outlineLevel="0" collapsed="false"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</row>
    <row r="45" customFormat="false" ht="12.75" hidden="false" customHeight="false" outlineLevel="0" collapsed="false"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2.75" hidden="false" customHeight="false" outlineLevel="0" collapsed="false"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75" hidden="false" customHeight="false" outlineLevel="0" collapsed="false"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</row>
    <row r="49" customFormat="false" ht="12.75" hidden="false" customHeight="false" outlineLevel="0" collapsed="false"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</row>
    <row r="50" customFormat="false" ht="12.75" hidden="false" customHeight="false" outlineLevel="0" collapsed="false"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</row>
    <row r="51" customFormat="false" ht="12.75" hidden="false" customHeight="false" outlineLevel="0" collapsed="false"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</row>
    <row r="52" customFormat="false" ht="12.75" hidden="false" customHeight="false" outlineLevel="0" collapsed="false"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</row>
    <row r="53" customFormat="false" ht="12.75" hidden="false" customHeight="false" outlineLevel="0" collapsed="false"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E63" activeCellId="0" sqref="A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3" t="n">
        <v>45161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2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3</v>
      </c>
      <c r="B6" s="34" t="n">
        <v>75096</v>
      </c>
      <c r="C6" s="6" t="n">
        <v>3153.8</v>
      </c>
      <c r="D6" s="6" t="n">
        <v>64585</v>
      </c>
      <c r="E6" s="6" t="n">
        <v>2780.2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2146</v>
      </c>
      <c r="M6" s="6" t="n">
        <v>64432</v>
      </c>
    </row>
    <row r="7" customFormat="false" ht="15" hidden="false" customHeight="true" outlineLevel="0" collapsed="false">
      <c r="A7" s="5" t="s">
        <v>14</v>
      </c>
      <c r="B7" s="34" t="n">
        <v>67696</v>
      </c>
      <c r="C7" s="6" t="n">
        <v>3253.7</v>
      </c>
      <c r="D7" s="6" t="n">
        <v>52866</v>
      </c>
      <c r="E7" s="6" t="n">
        <v>2765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191</v>
      </c>
      <c r="B8" s="34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6</v>
      </c>
      <c r="B9" s="34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3000</v>
      </c>
    </row>
    <row r="10" customFormat="false" ht="15" hidden="false" customHeight="true" outlineLevel="0" collapsed="false">
      <c r="A10" s="5" t="s">
        <v>17</v>
      </c>
      <c r="B10" s="34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8</v>
      </c>
      <c r="B11" s="34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480</v>
      </c>
      <c r="M11" s="6" t="n">
        <v>23413</v>
      </c>
    </row>
    <row r="12" customFormat="false" ht="15" hidden="false" customHeight="true" outlineLevel="0" collapsed="false">
      <c r="A12" s="5" t="s">
        <v>19</v>
      </c>
      <c r="B12" s="34" t="n">
        <v>27986</v>
      </c>
      <c r="C12" s="6" t="n">
        <v>1474.3</v>
      </c>
      <c r="D12" s="6" t="n">
        <v>21986</v>
      </c>
      <c r="E12" s="6" t="n">
        <v>842.8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20</v>
      </c>
      <c r="B13" s="34" t="n">
        <v>106074</v>
      </c>
      <c r="C13" s="6" t="n">
        <v>5825.92</v>
      </c>
      <c r="D13" s="6" t="n">
        <v>96056</v>
      </c>
      <c r="E13" s="6" t="n">
        <v>5522.8</v>
      </c>
      <c r="F13" s="6" t="n">
        <v>6668</v>
      </c>
      <c r="G13" s="6" t="n">
        <v>189.3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170</v>
      </c>
      <c r="M13" s="6" t="n">
        <v>6460</v>
      </c>
    </row>
    <row r="14" customFormat="false" ht="15" hidden="false" customHeight="true" outlineLevel="0" collapsed="false">
      <c r="A14" s="5" t="s">
        <v>21</v>
      </c>
      <c r="B14" s="34" t="n">
        <v>23273</v>
      </c>
      <c r="C14" s="6" t="n">
        <v>926</v>
      </c>
      <c r="D14" s="6" t="n">
        <v>22589</v>
      </c>
      <c r="E14" s="6" t="n">
        <v>908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7" t="s">
        <v>22</v>
      </c>
      <c r="B15" s="39" t="n">
        <v>641479.4</v>
      </c>
      <c r="C15" s="8" t="n">
        <v>28249.12</v>
      </c>
      <c r="D15" s="8" t="n">
        <v>516746</v>
      </c>
      <c r="E15" s="8" t="n">
        <v>23239.98</v>
      </c>
      <c r="F15" s="8" t="n">
        <v>50287</v>
      </c>
      <c r="G15" s="8" t="n">
        <v>1796.26</v>
      </c>
      <c r="H15" s="8" t="n">
        <v>73736.4</v>
      </c>
      <c r="I15" s="8" t="n">
        <v>2800.88</v>
      </c>
      <c r="J15" s="8" t="n">
        <v>710</v>
      </c>
      <c r="K15" s="8" t="n">
        <v>412</v>
      </c>
      <c r="L15" s="8" t="n">
        <v>10342</v>
      </c>
      <c r="M15" s="8" t="n">
        <v>237915</v>
      </c>
    </row>
    <row r="16" customFormat="false" ht="15" hidden="false" customHeight="true" outlineLevel="0" collapsed="false">
      <c r="A16" s="10" t="s">
        <v>23</v>
      </c>
      <c r="B16" s="34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4</v>
      </c>
      <c r="B17" s="34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400</v>
      </c>
      <c r="M17" s="6" t="n">
        <v>44979</v>
      </c>
    </row>
    <row r="18" customFormat="false" ht="15" hidden="false" customHeight="true" outlineLevel="0" collapsed="false">
      <c r="A18" s="5" t="s">
        <v>25</v>
      </c>
      <c r="B18" s="34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6</v>
      </c>
      <c r="B19" s="34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7375</v>
      </c>
      <c r="M19" s="6" t="n">
        <v>85610</v>
      </c>
    </row>
    <row r="20" customFormat="false" ht="15" hidden="false" customHeight="true" outlineLevel="0" collapsed="false">
      <c r="A20" s="5" t="s">
        <v>27</v>
      </c>
      <c r="B20" s="34" t="n">
        <v>76680</v>
      </c>
      <c r="C20" s="6" t="n">
        <v>2267.2</v>
      </c>
      <c r="D20" s="6" t="n">
        <v>52066</v>
      </c>
      <c r="E20" s="6" t="n">
        <v>151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407</v>
      </c>
      <c r="M20" s="6" t="n">
        <v>18198</v>
      </c>
    </row>
    <row r="21" customFormat="false" ht="15" hidden="false" customHeight="true" outlineLevel="0" collapsed="false">
      <c r="A21" s="5" t="s">
        <v>28</v>
      </c>
      <c r="B21" s="34" t="n">
        <v>58739</v>
      </c>
      <c r="C21" s="6" t="n">
        <v>2846.4</v>
      </c>
      <c r="D21" s="6" t="n">
        <v>42426</v>
      </c>
      <c r="E21" s="6" t="n">
        <v>2022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9</v>
      </c>
      <c r="B22" s="34" t="n">
        <v>41660</v>
      </c>
      <c r="C22" s="6" t="n">
        <v>1807.76</v>
      </c>
      <c r="D22" s="6" t="n">
        <v>40724</v>
      </c>
      <c r="E22" s="6" t="n">
        <v>1773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30</v>
      </c>
      <c r="B23" s="34" t="n">
        <v>88737</v>
      </c>
      <c r="C23" s="6" t="n">
        <v>5571.39</v>
      </c>
      <c r="D23" s="6" t="n">
        <v>58626</v>
      </c>
      <c r="E23" s="6" t="n">
        <v>3283.59</v>
      </c>
      <c r="F23" s="6" t="n">
        <v>12878</v>
      </c>
      <c r="G23" s="6" t="n">
        <v>814.1</v>
      </c>
      <c r="H23" s="6" t="n">
        <v>15168</v>
      </c>
      <c r="I23" s="6" t="n">
        <v>1221</v>
      </c>
      <c r="J23" s="6" t="n">
        <v>2065</v>
      </c>
      <c r="K23" s="6" t="n">
        <v>252.7</v>
      </c>
      <c r="L23" s="6" t="n">
        <v>9022</v>
      </c>
      <c r="M23" s="6" t="n">
        <v>238860</v>
      </c>
    </row>
    <row r="24" customFormat="false" ht="15" hidden="false" customHeight="true" outlineLevel="0" collapsed="false">
      <c r="A24" s="7" t="s">
        <v>31</v>
      </c>
      <c r="B24" s="39" t="n">
        <v>433909</v>
      </c>
      <c r="C24" s="8" t="n">
        <v>20749.12</v>
      </c>
      <c r="D24" s="8" t="n">
        <v>347714</v>
      </c>
      <c r="E24" s="8" t="n">
        <v>15745.87</v>
      </c>
      <c r="F24" s="8" t="n">
        <v>27715</v>
      </c>
      <c r="G24" s="8" t="n">
        <v>1648.34</v>
      </c>
      <c r="H24" s="8" t="n">
        <v>55990</v>
      </c>
      <c r="I24" s="8" t="n">
        <v>2858.21</v>
      </c>
      <c r="J24" s="8" t="n">
        <v>2490</v>
      </c>
      <c r="K24" s="8" t="n">
        <v>496.7</v>
      </c>
      <c r="L24" s="8" t="n">
        <v>22761</v>
      </c>
      <c r="M24" s="8" t="n">
        <v>514648</v>
      </c>
    </row>
    <row r="25" customFormat="false" ht="15" hidden="false" customHeight="true" outlineLevel="0" collapsed="false">
      <c r="A25" s="10" t="s">
        <v>32</v>
      </c>
      <c r="B25" s="34" t="n">
        <v>21742</v>
      </c>
      <c r="C25" s="6" t="n">
        <v>653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2200</v>
      </c>
      <c r="I25" s="6" t="n">
        <v>111</v>
      </c>
      <c r="J25" s="6" t="n">
        <v>60</v>
      </c>
      <c r="K25" s="6" t="n">
        <v>1</v>
      </c>
      <c r="L25" s="6" t="n">
        <v>476</v>
      </c>
      <c r="M25" s="6" t="n">
        <v>19200</v>
      </c>
    </row>
    <row r="26" customFormat="false" ht="15" hidden="false" customHeight="true" outlineLevel="0" collapsed="false">
      <c r="A26" s="10" t="s">
        <v>33</v>
      </c>
      <c r="B26" s="34" t="n">
        <v>44968</v>
      </c>
      <c r="C26" s="6" t="n">
        <v>2694.26</v>
      </c>
      <c r="D26" s="6" t="n">
        <v>31833</v>
      </c>
      <c r="E26" s="6" t="n">
        <v>1585.47</v>
      </c>
      <c r="F26" s="6" t="n">
        <v>2374</v>
      </c>
      <c r="G26" s="6" t="n">
        <v>65.28</v>
      </c>
      <c r="H26" s="6" t="n">
        <v>10761</v>
      </c>
      <c r="I26" s="6" t="n">
        <v>1043.51</v>
      </c>
      <c r="J26" s="6" t="n">
        <v>0</v>
      </c>
      <c r="K26" s="6" t="n">
        <v>0</v>
      </c>
      <c r="L26" s="6" t="n">
        <v>285</v>
      </c>
      <c r="M26" s="6" t="n">
        <v>13200</v>
      </c>
    </row>
    <row r="27" customFormat="false" ht="15" hidden="false" customHeight="true" outlineLevel="0" collapsed="false">
      <c r="A27" s="10" t="s">
        <v>34</v>
      </c>
      <c r="B27" s="34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0" t="s">
        <v>35</v>
      </c>
      <c r="B28" s="34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0" t="s">
        <v>192</v>
      </c>
      <c r="B29" s="34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270</v>
      </c>
      <c r="M29" s="6" t="n">
        <v>21600</v>
      </c>
    </row>
    <row r="30" customFormat="false" ht="15" hidden="false" customHeight="true" outlineLevel="0" collapsed="false">
      <c r="A30" s="10" t="s">
        <v>37</v>
      </c>
      <c r="B30" s="34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0" t="s">
        <v>38</v>
      </c>
      <c r="B31" s="34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9</v>
      </c>
      <c r="B32" s="34" t="n">
        <v>15311</v>
      </c>
      <c r="C32" s="6" t="n">
        <v>906.07</v>
      </c>
      <c r="D32" s="6" t="n">
        <v>11748</v>
      </c>
      <c r="E32" s="6" t="n">
        <v>607.9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0" t="s">
        <v>40</v>
      </c>
      <c r="B33" s="34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1" t="s">
        <v>41</v>
      </c>
      <c r="B34" s="39" t="n">
        <v>118352</v>
      </c>
      <c r="C34" s="8" t="n">
        <v>5553.06</v>
      </c>
      <c r="D34" s="8" t="n">
        <v>85214</v>
      </c>
      <c r="E34" s="8" t="n">
        <v>3487</v>
      </c>
      <c r="F34" s="8" t="n">
        <v>8407</v>
      </c>
      <c r="G34" s="8" t="n">
        <v>253.22</v>
      </c>
      <c r="H34" s="8" t="n">
        <v>23994</v>
      </c>
      <c r="I34" s="8" t="n">
        <v>1650.14</v>
      </c>
      <c r="J34" s="8" t="n">
        <v>737</v>
      </c>
      <c r="K34" s="8" t="n">
        <v>162.7</v>
      </c>
      <c r="L34" s="8" t="n">
        <v>2364</v>
      </c>
      <c r="M34" s="8" t="n">
        <v>123517</v>
      </c>
    </row>
    <row r="35" customFormat="false" ht="15" hidden="false" customHeight="true" outlineLevel="0" collapsed="false">
      <c r="A35" s="10" t="s">
        <v>42</v>
      </c>
      <c r="B35" s="34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3</v>
      </c>
      <c r="B36" s="34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0" t="s">
        <v>44</v>
      </c>
      <c r="B37" s="34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5</v>
      </c>
      <c r="B38" s="34" t="n">
        <v>1889</v>
      </c>
      <c r="C38" s="6" t="n">
        <v>7024.84</v>
      </c>
      <c r="D38" s="6" t="n">
        <v>239</v>
      </c>
      <c r="E38" s="6" t="n">
        <v>9.84</v>
      </c>
      <c r="F38" s="6" t="n">
        <v>1650</v>
      </c>
      <c r="G38" s="6" t="n">
        <v>7015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0" t="s">
        <v>46</v>
      </c>
      <c r="B39" s="34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0" t="s">
        <v>47</v>
      </c>
      <c r="B40" s="34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7" t="s">
        <v>48</v>
      </c>
      <c r="B41" s="39" t="n">
        <v>3879</v>
      </c>
      <c r="C41" s="8" t="n">
        <v>7044.1</v>
      </c>
      <c r="D41" s="8" t="n">
        <v>739</v>
      </c>
      <c r="E41" s="8" t="n">
        <v>17.14</v>
      </c>
      <c r="F41" s="8" t="n">
        <v>1650</v>
      </c>
      <c r="G41" s="8" t="n">
        <v>7015</v>
      </c>
      <c r="H41" s="8" t="n">
        <v>1450</v>
      </c>
      <c r="I41" s="8" t="n">
        <v>9.36</v>
      </c>
      <c r="J41" s="8" t="n">
        <v>40</v>
      </c>
      <c r="K41" s="8" t="n">
        <v>2.6</v>
      </c>
      <c r="L41" s="8" t="n">
        <v>947</v>
      </c>
      <c r="M41" s="8" t="n">
        <v>37850</v>
      </c>
    </row>
    <row r="42" customFormat="false" ht="15" hidden="false" customHeight="true" outlineLevel="0" collapsed="false">
      <c r="A42" s="12" t="s">
        <v>49</v>
      </c>
      <c r="B42" s="40" t="n">
        <v>1197619.4</v>
      </c>
      <c r="C42" s="13" t="n">
        <v>61595.4</v>
      </c>
      <c r="D42" s="13" t="n">
        <v>950413</v>
      </c>
      <c r="E42" s="13" t="n">
        <v>42489.99</v>
      </c>
      <c r="F42" s="13" t="n">
        <v>88059</v>
      </c>
      <c r="G42" s="13" t="n">
        <v>10712.82</v>
      </c>
      <c r="H42" s="13" t="n">
        <v>155170.4</v>
      </c>
      <c r="I42" s="13" t="n">
        <v>7318.59</v>
      </c>
      <c r="J42" s="13" t="n">
        <v>3977</v>
      </c>
      <c r="K42" s="13" t="n">
        <v>1074</v>
      </c>
      <c r="L42" s="13" t="n">
        <v>36414</v>
      </c>
      <c r="M42" s="13" t="n">
        <v>913930</v>
      </c>
      <c r="N42" s="15"/>
      <c r="O42" s="15"/>
      <c r="P42" s="15"/>
    </row>
    <row r="43" customFormat="false" ht="15" hidden="false" customHeight="true" outlineLevel="0" collapsed="false">
      <c r="A43" s="10" t="s">
        <v>50</v>
      </c>
      <c r="B43" s="35" t="n">
        <v>1245343</v>
      </c>
      <c r="C43" s="14" t="n">
        <v>55150</v>
      </c>
      <c r="D43" s="14" t="n">
        <v>944898</v>
      </c>
      <c r="E43" s="14" t="n">
        <v>40840</v>
      </c>
      <c r="F43" s="14" t="n">
        <v>61927</v>
      </c>
      <c r="G43" s="14" t="n">
        <v>2453</v>
      </c>
      <c r="H43" s="14" t="n">
        <v>233415</v>
      </c>
      <c r="I43" s="14" t="n">
        <v>11006</v>
      </c>
      <c r="J43" s="14" t="n">
        <v>3103</v>
      </c>
      <c r="K43" s="14" t="n">
        <v>850</v>
      </c>
      <c r="L43" s="14" t="n">
        <v>49510</v>
      </c>
      <c r="M43" s="14" t="n">
        <v>1065897</v>
      </c>
      <c r="N43" s="15"/>
      <c r="O43" s="15"/>
      <c r="P43" s="15"/>
    </row>
    <row r="44" customFormat="false" ht="15" hidden="false" customHeight="true" outlineLevel="0" collapsed="false">
      <c r="A44" s="7" t="s">
        <v>51</v>
      </c>
      <c r="B44" s="41" t="n">
        <v>-47723.6</v>
      </c>
      <c r="C44" s="16" t="n">
        <v>6445.4</v>
      </c>
      <c r="D44" s="16" t="n">
        <v>5515</v>
      </c>
      <c r="E44" s="16" t="n">
        <v>1649.99</v>
      </c>
      <c r="F44" s="16" t="n">
        <v>26132</v>
      </c>
      <c r="G44" s="16" t="n">
        <v>8259.82</v>
      </c>
      <c r="H44" s="16" t="n">
        <v>-78244.6</v>
      </c>
      <c r="I44" s="16" t="n">
        <v>-3687.41</v>
      </c>
      <c r="J44" s="16" t="n">
        <v>874</v>
      </c>
      <c r="K44" s="16" t="n">
        <v>224</v>
      </c>
      <c r="L44" s="16" t="n">
        <v>-13096</v>
      </c>
      <c r="M44" s="16" t="n">
        <v>-151967</v>
      </c>
      <c r="N44" s="15"/>
      <c r="O44" s="15"/>
      <c r="P44" s="15"/>
    </row>
    <row r="45" customFormat="false" ht="6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 t="s">
        <v>193</v>
      </c>
      <c r="B1" s="49" t="n">
        <v>1</v>
      </c>
    </row>
    <row r="2" customFormat="false" ht="15" hidden="false" customHeight="false" outlineLevel="0" collapsed="false">
      <c r="A2" s="49" t="s">
        <v>194</v>
      </c>
      <c r="B2" s="49" t="n">
        <v>2</v>
      </c>
    </row>
    <row r="3" customFormat="false" ht="15" hidden="false" customHeight="false" outlineLevel="0" collapsed="false">
      <c r="A3" s="49" t="s">
        <v>195</v>
      </c>
      <c r="B3" s="49" t="n">
        <v>3</v>
      </c>
    </row>
    <row r="4" customFormat="false" ht="15" hidden="false" customHeight="false" outlineLevel="0" collapsed="false">
      <c r="A4" s="49" t="s">
        <v>196</v>
      </c>
      <c r="B4" s="49" t="n">
        <v>4</v>
      </c>
    </row>
    <row r="5" customFormat="false" ht="15" hidden="false" customHeight="false" outlineLevel="0" collapsed="false">
      <c r="A5" s="49" t="s">
        <v>197</v>
      </c>
      <c r="B5" s="49" t="n">
        <v>5</v>
      </c>
      <c r="D5" s="49" t="s">
        <v>198</v>
      </c>
    </row>
    <row r="6" customFormat="false" ht="15" hidden="false" customHeight="false" outlineLevel="0" collapsed="false">
      <c r="A6" s="49" t="s">
        <v>199</v>
      </c>
      <c r="B6" s="49" t="n">
        <v>6</v>
      </c>
      <c r="D6" s="49" t="s">
        <v>200</v>
      </c>
    </row>
    <row r="7" customFormat="false" ht="15" hidden="false" customHeight="false" outlineLevel="0" collapsed="false">
      <c r="A7" s="49" t="s">
        <v>201</v>
      </c>
      <c r="B7" s="49" t="n">
        <v>7</v>
      </c>
      <c r="D7" s="49" t="s">
        <v>202</v>
      </c>
    </row>
    <row r="8" customFormat="false" ht="15" hidden="false" customHeight="false" outlineLevel="0" collapsed="false">
      <c r="A8" s="49" t="s">
        <v>203</v>
      </c>
      <c r="B8" s="49" t="n">
        <v>8</v>
      </c>
      <c r="D8" s="49" t="s">
        <v>204</v>
      </c>
    </row>
    <row r="9" customFormat="false" ht="15" hidden="false" customHeight="false" outlineLevel="0" collapsed="false">
      <c r="A9" s="49" t="s">
        <v>205</v>
      </c>
      <c r="B9" s="49" t="n">
        <v>9</v>
      </c>
      <c r="D9" s="49" t="s">
        <v>206</v>
      </c>
    </row>
    <row r="10" customFormat="false" ht="15" hidden="false" customHeight="false" outlineLevel="0" collapsed="false">
      <c r="A10" s="49" t="s">
        <v>207</v>
      </c>
      <c r="B10" s="49" t="n">
        <v>10</v>
      </c>
      <c r="D10" s="49" t="s">
        <v>208</v>
      </c>
    </row>
    <row r="11" customFormat="false" ht="15" hidden="false" customHeight="false" outlineLevel="0" collapsed="false">
      <c r="A11" s="49" t="s">
        <v>209</v>
      </c>
      <c r="B11" s="49" t="n">
        <v>11</v>
      </c>
      <c r="D11" s="49" t="s">
        <v>210</v>
      </c>
    </row>
    <row r="12" customFormat="false" ht="15" hidden="false" customHeight="false" outlineLevel="0" collapsed="false">
      <c r="A12" s="49" t="s">
        <v>211</v>
      </c>
      <c r="B12" s="49" t="n">
        <v>12</v>
      </c>
      <c r="D12" s="49" t="s">
        <v>212</v>
      </c>
    </row>
    <row r="13" customFormat="false" ht="15" hidden="false" customHeight="false" outlineLevel="0" collapsed="false">
      <c r="D13" s="49" t="s">
        <v>213</v>
      </c>
    </row>
    <row r="14" customFormat="false" ht="15" hidden="false" customHeight="false" outlineLevel="0" collapsed="false">
      <c r="D14" s="49" t="s">
        <v>214</v>
      </c>
    </row>
    <row r="15" customFormat="false" ht="15" hidden="false" customHeight="false" outlineLevel="0" collapsed="false">
      <c r="D15" s="49" t="s">
        <v>215</v>
      </c>
    </row>
    <row r="16" customFormat="false" ht="15" hidden="false" customHeight="false" outlineLevel="0" collapsed="false">
      <c r="D16" s="49" t="s">
        <v>216</v>
      </c>
    </row>
    <row r="17" customFormat="false" ht="15" hidden="false" customHeight="false" outlineLevel="0" collapsed="false">
      <c r="D17" s="49" t="s">
        <v>217</v>
      </c>
    </row>
    <row r="18" customFormat="false" ht="15" hidden="false" customHeight="false" outlineLevel="0" collapsed="false">
      <c r="D18" s="49" t="s">
        <v>218</v>
      </c>
    </row>
    <row r="19" customFormat="false" ht="15" hidden="false" customHeight="false" outlineLevel="0" collapsed="false">
      <c r="D19" s="49" t="s">
        <v>219</v>
      </c>
    </row>
    <row r="20" customFormat="false" ht="15" hidden="false" customHeight="false" outlineLevel="0" collapsed="false">
      <c r="D20" s="49" t="s">
        <v>220</v>
      </c>
    </row>
    <row r="21" customFormat="false" ht="15" hidden="false" customHeight="false" outlineLevel="0" collapsed="false">
      <c r="D21" s="49" t="s">
        <v>221</v>
      </c>
    </row>
    <row r="22" customFormat="false" ht="15" hidden="false" customHeight="false" outlineLevel="0" collapsed="false">
      <c r="D22" s="49" t="s">
        <v>222</v>
      </c>
    </row>
    <row r="23" customFormat="false" ht="15" hidden="false" customHeight="false" outlineLevel="0" collapsed="false">
      <c r="D23" s="49" t="s">
        <v>223</v>
      </c>
    </row>
    <row r="24" customFormat="false" ht="15" hidden="false" customHeight="false" outlineLevel="0" collapsed="false">
      <c r="D24" s="49" t="s">
        <v>224</v>
      </c>
    </row>
    <row r="25" customFormat="false" ht="15" hidden="false" customHeight="false" outlineLevel="0" collapsed="false">
      <c r="D25" s="49" t="s">
        <v>225</v>
      </c>
    </row>
    <row r="26" customFormat="false" ht="15" hidden="false" customHeight="false" outlineLevel="0" collapsed="false">
      <c r="D26" s="49" t="s">
        <v>226</v>
      </c>
    </row>
    <row r="27" customFormat="false" ht="15" hidden="false" customHeight="false" outlineLevel="0" collapsed="false">
      <c r="D27" s="49" t="s">
        <v>227</v>
      </c>
    </row>
    <row r="28" customFormat="false" ht="15" hidden="false" customHeight="false" outlineLevel="0" collapsed="false">
      <c r="D28" s="49" t="s">
        <v>228</v>
      </c>
    </row>
    <row r="29" customFormat="false" ht="15" hidden="false" customHeight="false" outlineLevel="0" collapsed="false">
      <c r="D29" s="49" t="s">
        <v>229</v>
      </c>
    </row>
    <row r="30" customFormat="false" ht="15" hidden="false" customHeight="false" outlineLevel="0" collapsed="false">
      <c r="D30" s="49" t="s">
        <v>230</v>
      </c>
    </row>
    <row r="31" customFormat="false" ht="15" hidden="false" customHeight="false" outlineLevel="0" collapsed="false">
      <c r="D31" s="49" t="s">
        <v>231</v>
      </c>
    </row>
    <row r="32" customFormat="false" ht="15" hidden="false" customHeight="false" outlineLevel="0" collapsed="false">
      <c r="D32" s="49" t="s">
        <v>232</v>
      </c>
    </row>
    <row r="33" customFormat="false" ht="15" hidden="false" customHeight="false" outlineLevel="0" collapsed="false">
      <c r="D33" s="49" t="s">
        <v>233</v>
      </c>
    </row>
    <row r="34" customFormat="false" ht="15" hidden="false" customHeight="false" outlineLevel="0" collapsed="false">
      <c r="D34" s="49" t="s">
        <v>234</v>
      </c>
    </row>
    <row r="35" customFormat="false" ht="15" hidden="false" customHeight="false" outlineLevel="0" collapsed="false">
      <c r="D35" s="49" t="s">
        <v>235</v>
      </c>
    </row>
    <row r="36" customFormat="false" ht="15" hidden="false" customHeight="false" outlineLevel="0" collapsed="false">
      <c r="D36" s="49" t="s">
        <v>236</v>
      </c>
    </row>
    <row r="37" customFormat="false" ht="15" hidden="false" customHeight="false" outlineLevel="0" collapsed="false">
      <c r="D37" s="49" t="s">
        <v>237</v>
      </c>
    </row>
    <row r="38" customFormat="false" ht="15" hidden="false" customHeight="false" outlineLevel="0" collapsed="false">
      <c r="D38" s="49" t="s">
        <v>238</v>
      </c>
    </row>
    <row r="39" customFormat="false" ht="15" hidden="false" customHeight="false" outlineLevel="0" collapsed="false">
      <c r="D39" s="49" t="s">
        <v>239</v>
      </c>
    </row>
    <row r="40" customFormat="false" ht="15" hidden="false" customHeight="false" outlineLevel="0" collapsed="false">
      <c r="D40" s="49" t="s">
        <v>240</v>
      </c>
    </row>
    <row r="41" customFormat="false" ht="15" hidden="false" customHeight="false" outlineLevel="0" collapsed="false">
      <c r="D41" s="49" t="s">
        <v>241</v>
      </c>
    </row>
    <row r="42" customFormat="false" ht="15" hidden="false" customHeight="false" outlineLevel="0" collapsed="false">
      <c r="D42" s="49" t="s">
        <v>242</v>
      </c>
    </row>
    <row r="43" customFormat="false" ht="15" hidden="false" customHeight="false" outlineLevel="0" collapsed="false">
      <c r="D43" s="49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5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8.85"/>
    <col collapsed="false" customWidth="true" hidden="false" outlineLevel="0" max="18" min="17" style="1" width="8.99"/>
    <col collapsed="false" customWidth="true" hidden="false" outlineLevel="0" max="19" min="19" style="1" width="8.41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21" hidden="false" customHeight="true" outlineLevel="0" collapsed="false">
      <c r="A1" s="17" t="s">
        <v>52</v>
      </c>
      <c r="B1" s="17"/>
      <c r="C1" s="17"/>
      <c r="D1" s="17"/>
      <c r="E1" s="17"/>
      <c r="F1" s="18" t="s">
        <v>53</v>
      </c>
      <c r="H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3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1510</v>
      </c>
      <c r="J5" s="22" t="n">
        <v>1.6125</v>
      </c>
      <c r="K5" s="21" t="n">
        <v>19455.1</v>
      </c>
      <c r="L5" s="22" t="n">
        <v>250</v>
      </c>
      <c r="M5" s="22" t="n">
        <v>1.285</v>
      </c>
      <c r="N5" s="21" t="n">
        <v>1541</v>
      </c>
      <c r="O5" s="22" t="n">
        <v>0</v>
      </c>
      <c r="P5" s="22" t="n">
        <v>0</v>
      </c>
      <c r="Q5" s="21" t="n">
        <v>3426</v>
      </c>
      <c r="R5" s="22" t="n">
        <v>2451</v>
      </c>
      <c r="S5" s="22" t="n">
        <v>71.5412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4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3452</v>
      </c>
      <c r="J6" s="22" t="n">
        <v>5.0704</v>
      </c>
      <c r="K6" s="21" t="n">
        <v>37220</v>
      </c>
      <c r="L6" s="22" t="n">
        <v>3100</v>
      </c>
      <c r="M6" s="22" t="n">
        <v>8.3289</v>
      </c>
      <c r="N6" s="21" t="n">
        <v>1183</v>
      </c>
      <c r="O6" s="22" t="n">
        <v>0</v>
      </c>
      <c r="P6" s="22" t="n">
        <v>0</v>
      </c>
      <c r="Q6" s="21" t="n">
        <v>3205</v>
      </c>
      <c r="R6" s="22" t="n">
        <v>2793</v>
      </c>
      <c r="S6" s="22" t="n">
        <v>87.1451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2269</v>
      </c>
      <c r="AE6" s="22" t="n">
        <v>65.6539</v>
      </c>
    </row>
    <row r="7" customFormat="false" ht="15.95" hidden="false" customHeight="true" outlineLevel="0" collapsed="false">
      <c r="A7" s="20" t="s">
        <v>15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175</v>
      </c>
      <c r="J7" s="22" t="n">
        <v>0.217</v>
      </c>
      <c r="K7" s="21" t="n">
        <v>21496</v>
      </c>
      <c r="L7" s="22" t="n">
        <v>300</v>
      </c>
      <c r="M7" s="22" t="n">
        <v>1.3956</v>
      </c>
      <c r="N7" s="21" t="n">
        <v>2072</v>
      </c>
      <c r="O7" s="22" t="n">
        <v>0</v>
      </c>
      <c r="P7" s="22" t="n">
        <v>0</v>
      </c>
      <c r="Q7" s="21" t="n">
        <v>10777</v>
      </c>
      <c r="R7" s="22" t="n">
        <v>2314</v>
      </c>
      <c r="S7" s="22" t="n">
        <v>21.4717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2226</v>
      </c>
      <c r="AE7" s="22" t="n">
        <v>45.3638</v>
      </c>
    </row>
    <row r="8" customFormat="false" ht="15.95" hidden="false" customHeight="true" outlineLevel="0" collapsed="false">
      <c r="A8" s="20" t="s">
        <v>16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11683</v>
      </c>
      <c r="J8" s="22" t="n">
        <v>10.5876</v>
      </c>
      <c r="K8" s="21" t="n">
        <v>13696</v>
      </c>
      <c r="L8" s="22" t="n">
        <v>2548</v>
      </c>
      <c r="M8" s="22" t="n">
        <v>18.604</v>
      </c>
      <c r="N8" s="21" t="n">
        <v>3533</v>
      </c>
      <c r="O8" s="22" t="n">
        <v>1712</v>
      </c>
      <c r="P8" s="22" t="n">
        <v>48.4574</v>
      </c>
      <c r="Q8" s="21" t="n">
        <v>6352</v>
      </c>
      <c r="R8" s="22" t="n">
        <v>3583</v>
      </c>
      <c r="S8" s="22" t="n">
        <v>56.4074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7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11592</v>
      </c>
      <c r="J9" s="22" t="n">
        <v>12.828</v>
      </c>
      <c r="K9" s="21" t="n">
        <v>24772</v>
      </c>
      <c r="L9" s="22" t="n">
        <v>4941</v>
      </c>
      <c r="M9" s="22" t="n">
        <v>19.9459</v>
      </c>
      <c r="N9" s="21" t="n">
        <v>1108</v>
      </c>
      <c r="O9" s="22" t="n">
        <v>831</v>
      </c>
      <c r="P9" s="22" t="n">
        <v>75</v>
      </c>
      <c r="Q9" s="21" t="n">
        <v>7094</v>
      </c>
      <c r="R9" s="22" t="n">
        <v>6784</v>
      </c>
      <c r="S9" s="22" t="n">
        <v>95.6301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2700</v>
      </c>
      <c r="AE9" s="22"/>
    </row>
    <row r="10" customFormat="false" ht="15.95" hidden="false" customHeight="true" outlineLevel="0" collapsed="false">
      <c r="A10" s="20" t="s">
        <v>18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15057</v>
      </c>
      <c r="J10" s="22" t="n">
        <v>9.2104</v>
      </c>
      <c r="K10" s="21" t="n">
        <v>17422.8</v>
      </c>
      <c r="L10" s="22" t="n">
        <v>977</v>
      </c>
      <c r="M10" s="22" t="n">
        <v>5.6076</v>
      </c>
      <c r="N10" s="21" t="n">
        <v>1466</v>
      </c>
      <c r="O10" s="22" t="n">
        <v>1002</v>
      </c>
      <c r="P10" s="22" t="n">
        <v>68.3492</v>
      </c>
      <c r="Q10" s="21" t="n">
        <v>4116</v>
      </c>
      <c r="R10" s="22" t="n">
        <v>3218</v>
      </c>
      <c r="S10" s="22" t="n">
        <v>78.1827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120</v>
      </c>
      <c r="AE10" s="22" t="n">
        <v>22.4299</v>
      </c>
    </row>
    <row r="11" customFormat="false" ht="15.95" hidden="false" customHeight="true" outlineLevel="0" collapsed="false">
      <c r="A11" s="20" t="s">
        <v>19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6718</v>
      </c>
      <c r="J11" s="22" t="n">
        <v>5.8244</v>
      </c>
      <c r="K11" s="21" t="n">
        <v>19208</v>
      </c>
      <c r="L11" s="22" t="n">
        <v>1384</v>
      </c>
      <c r="M11" s="22" t="n">
        <v>7.2053</v>
      </c>
      <c r="N11" s="21" t="n">
        <v>1421</v>
      </c>
      <c r="O11" s="22" t="n">
        <v>0</v>
      </c>
      <c r="P11" s="22" t="n">
        <v>0</v>
      </c>
      <c r="Q11" s="21" t="n">
        <v>6559</v>
      </c>
      <c r="R11" s="22" t="n">
        <v>5033</v>
      </c>
      <c r="S11" s="22" t="n">
        <v>76.7343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6788</v>
      </c>
      <c r="AE11" s="22" t="n">
        <v>65.5972</v>
      </c>
    </row>
    <row r="12" customFormat="false" ht="15.95" hidden="false" customHeight="true" outlineLevel="0" collapsed="false">
      <c r="A12" s="20" t="s">
        <v>20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4950</v>
      </c>
      <c r="J12" s="22" t="n">
        <v>5.43</v>
      </c>
      <c r="K12" s="21" t="n">
        <v>13502</v>
      </c>
      <c r="L12" s="22" t="n">
        <v>500</v>
      </c>
      <c r="M12" s="22" t="n">
        <v>3.7032</v>
      </c>
      <c r="N12" s="21" t="n">
        <v>1287</v>
      </c>
      <c r="O12" s="22" t="n">
        <v>76</v>
      </c>
      <c r="P12" s="22" t="n">
        <v>5.9052</v>
      </c>
      <c r="Q12" s="21" t="n">
        <v>21706</v>
      </c>
      <c r="R12" s="22" t="n">
        <v>11924</v>
      </c>
      <c r="S12" s="22" t="n">
        <v>54.9341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1100</v>
      </c>
      <c r="AE12" s="22" t="n">
        <v>24.3902</v>
      </c>
    </row>
    <row r="13" customFormat="false" ht="15.95" hidden="false" customHeight="true" outlineLevel="0" collapsed="false">
      <c r="A13" s="20" t="s">
        <v>21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2881</v>
      </c>
      <c r="J13" s="22" t="n">
        <v>3.2554</v>
      </c>
      <c r="K13" s="21" t="n">
        <v>20021.4</v>
      </c>
      <c r="L13" s="22" t="n">
        <v>971</v>
      </c>
      <c r="M13" s="22" t="n">
        <v>4.8498</v>
      </c>
      <c r="N13" s="21" t="n">
        <v>2140.5</v>
      </c>
      <c r="O13" s="22" t="n">
        <v>390</v>
      </c>
      <c r="P13" s="22" t="n">
        <v>18.22</v>
      </c>
      <c r="Q13" s="21" t="n">
        <v>3820</v>
      </c>
      <c r="R13" s="22" t="n">
        <v>3006</v>
      </c>
      <c r="S13" s="22" t="n">
        <v>78.6911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735</v>
      </c>
      <c r="AE13" s="22" t="n">
        <v>47.9452</v>
      </c>
    </row>
    <row r="14" customFormat="false" ht="15.95" hidden="false" customHeight="true" outlineLevel="0" collapsed="false">
      <c r="A14" s="23" t="s">
        <v>22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901581.09</v>
      </c>
      <c r="I14" s="24" t="n">
        <v>58018</v>
      </c>
      <c r="J14" s="24" t="n">
        <v>6.4351</v>
      </c>
      <c r="K14" s="24" t="n">
        <v>186793.3</v>
      </c>
      <c r="L14" s="24" t="n">
        <v>14971</v>
      </c>
      <c r="M14" s="24" t="n">
        <v>8.0147</v>
      </c>
      <c r="N14" s="24" t="n">
        <v>15751.5</v>
      </c>
      <c r="O14" s="24" t="n">
        <v>4011</v>
      </c>
      <c r="P14" s="24" t="n">
        <v>25.4642</v>
      </c>
      <c r="Q14" s="24" t="n">
        <v>67055</v>
      </c>
      <c r="R14" s="24" t="n">
        <v>41106</v>
      </c>
      <c r="S14" s="24" t="n">
        <v>61.3019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16278</v>
      </c>
      <c r="AE14" s="24" t="n">
        <v>60.3739</v>
      </c>
    </row>
    <row r="15" customFormat="false" ht="15.95" hidden="false" customHeight="true" outlineLevel="0" collapsed="false">
      <c r="A15" s="25" t="s">
        <v>23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7864</v>
      </c>
      <c r="J15" s="22" t="n">
        <v>23.2484</v>
      </c>
      <c r="K15" s="21" t="n">
        <v>22012</v>
      </c>
      <c r="L15" s="22" t="n">
        <v>964</v>
      </c>
      <c r="M15" s="22" t="n">
        <v>4.3794</v>
      </c>
      <c r="N15" s="21" t="n">
        <v>2379</v>
      </c>
      <c r="O15" s="22" t="n">
        <v>325</v>
      </c>
      <c r="P15" s="22" t="n">
        <v>13.6612</v>
      </c>
      <c r="Q15" s="21" t="n">
        <v>3081</v>
      </c>
      <c r="R15" s="22" t="n">
        <v>3015</v>
      </c>
      <c r="S15" s="22" t="n">
        <v>97.8578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707</v>
      </c>
      <c r="AE15" s="22" t="n">
        <v>89.8348</v>
      </c>
    </row>
    <row r="16" customFormat="false" ht="15.95" hidden="false" customHeight="true" outlineLevel="0" collapsed="false">
      <c r="A16" s="20" t="s">
        <v>24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8633</v>
      </c>
      <c r="J16" s="22" t="n">
        <v>14.5552</v>
      </c>
      <c r="K16" s="21" t="n">
        <v>16187</v>
      </c>
      <c r="L16" s="22" t="n">
        <v>3252</v>
      </c>
      <c r="M16" s="22" t="n">
        <v>20.0902</v>
      </c>
      <c r="N16" s="21" t="n">
        <v>2804</v>
      </c>
      <c r="O16" s="22" t="n">
        <v>780</v>
      </c>
      <c r="P16" s="22" t="n">
        <v>27.8174</v>
      </c>
      <c r="Q16" s="21" t="n">
        <v>6312</v>
      </c>
      <c r="R16" s="22" t="n">
        <v>5706</v>
      </c>
      <c r="S16" s="22" t="n">
        <v>90.3992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987</v>
      </c>
      <c r="AE16" s="22" t="n">
        <v>62.6616</v>
      </c>
    </row>
    <row r="17" customFormat="false" ht="15.95" hidden="false" customHeight="true" outlineLevel="0" collapsed="false">
      <c r="A17" s="20" t="s">
        <v>25</v>
      </c>
      <c r="B17" s="21" t="n">
        <v>351</v>
      </c>
      <c r="C17" s="22" t="n">
        <v>351</v>
      </c>
      <c r="D17" s="22" t="n">
        <v>100</v>
      </c>
      <c r="E17" s="21" t="n">
        <v>419</v>
      </c>
      <c r="F17" s="22" t="n">
        <v>419</v>
      </c>
      <c r="G17" s="22" t="n">
        <v>100</v>
      </c>
      <c r="H17" s="21" t="n">
        <v>92617</v>
      </c>
      <c r="I17" s="22" t="n">
        <v>1190</v>
      </c>
      <c r="J17" s="22" t="n">
        <v>1.2849</v>
      </c>
      <c r="K17" s="21" t="n">
        <v>15794</v>
      </c>
      <c r="L17" s="22" t="n">
        <v>105</v>
      </c>
      <c r="M17" s="22" t="n">
        <v>0.6648</v>
      </c>
      <c r="N17" s="21" t="n">
        <v>1705</v>
      </c>
      <c r="O17" s="22" t="n">
        <v>170</v>
      </c>
      <c r="P17" s="22" t="n">
        <v>9.9707</v>
      </c>
      <c r="Q17" s="21" t="n">
        <v>10838</v>
      </c>
      <c r="R17" s="22" t="n">
        <v>9754</v>
      </c>
      <c r="S17" s="22" t="n">
        <v>89.9982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420</v>
      </c>
      <c r="AE17" s="22" t="n">
        <v>100</v>
      </c>
    </row>
    <row r="18" customFormat="false" ht="15.95" hidden="false" customHeight="true" outlineLevel="0" collapsed="false">
      <c r="A18" s="20" t="s">
        <v>26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3176</v>
      </c>
      <c r="J18" s="22" t="n">
        <v>5.8797</v>
      </c>
      <c r="K18" s="21" t="n">
        <v>12788</v>
      </c>
      <c r="L18" s="22" t="n">
        <v>1505</v>
      </c>
      <c r="M18" s="22" t="n">
        <v>11.7688</v>
      </c>
      <c r="N18" s="21" t="n">
        <v>2134</v>
      </c>
      <c r="O18" s="22" t="n">
        <v>200</v>
      </c>
      <c r="P18" s="22" t="n">
        <v>9.3721</v>
      </c>
      <c r="Q18" s="21" t="n">
        <v>7612</v>
      </c>
      <c r="R18" s="22" t="n">
        <v>6004</v>
      </c>
      <c r="S18" s="22" t="n">
        <v>78.8755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40</v>
      </c>
      <c r="AE18" s="22" t="n">
        <v>1.8174</v>
      </c>
    </row>
    <row r="19" customFormat="false" ht="15.95" hidden="false" customHeight="true" outlineLevel="0" collapsed="false">
      <c r="A19" s="20" t="s">
        <v>67</v>
      </c>
      <c r="B19" s="21" t="n">
        <v>194</v>
      </c>
      <c r="C19" s="22" t="n">
        <v>40</v>
      </c>
      <c r="D19" s="22" t="n">
        <v>20.6186</v>
      </c>
      <c r="E19" s="21" t="n">
        <v>0</v>
      </c>
      <c r="F19" s="22" t="n">
        <v>0</v>
      </c>
      <c r="G19" s="22"/>
      <c r="H19" s="21" t="n">
        <v>45471</v>
      </c>
      <c r="I19" s="22" t="n">
        <v>2617</v>
      </c>
      <c r="J19" s="22" t="n">
        <v>5.7553</v>
      </c>
      <c r="K19" s="21" t="n">
        <v>11951</v>
      </c>
      <c r="L19" s="22" t="n">
        <v>1953</v>
      </c>
      <c r="M19" s="22" t="n">
        <v>16.3417</v>
      </c>
      <c r="N19" s="21" t="n">
        <v>2973</v>
      </c>
      <c r="O19" s="22" t="n">
        <v>416</v>
      </c>
      <c r="P19" s="22" t="n">
        <v>13.9926</v>
      </c>
      <c r="Q19" s="21" t="n">
        <v>9940</v>
      </c>
      <c r="R19" s="22" t="n">
        <v>7464</v>
      </c>
      <c r="S19" s="22" t="n">
        <v>75.0905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25</v>
      </c>
      <c r="AE19" s="22" t="n">
        <v>7.0028</v>
      </c>
    </row>
    <row r="20" customFormat="false" ht="15.95" hidden="false" customHeight="true" outlineLevel="0" collapsed="false">
      <c r="A20" s="20" t="s">
        <v>28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697</v>
      </c>
      <c r="G20" s="22" t="n">
        <v>94.9591</v>
      </c>
      <c r="H20" s="21" t="n">
        <v>33975</v>
      </c>
      <c r="I20" s="22" t="n">
        <v>1780</v>
      </c>
      <c r="J20" s="22" t="n">
        <v>5.2391</v>
      </c>
      <c r="K20" s="21" t="n">
        <v>16075</v>
      </c>
      <c r="L20" s="22" t="n">
        <v>1084</v>
      </c>
      <c r="M20" s="22" t="n">
        <v>6.7434</v>
      </c>
      <c r="N20" s="21" t="n">
        <v>2348</v>
      </c>
      <c r="O20" s="22" t="n">
        <v>327</v>
      </c>
      <c r="P20" s="22" t="n">
        <v>13.9267</v>
      </c>
      <c r="Q20" s="21" t="n">
        <v>10136</v>
      </c>
      <c r="R20" s="22" t="n">
        <v>7460</v>
      </c>
      <c r="S20" s="22" t="n">
        <v>73.5991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718</v>
      </c>
      <c r="AE20" s="22" t="n">
        <v>75.5789</v>
      </c>
    </row>
    <row r="21" customFormat="false" ht="15.95" hidden="false" customHeight="true" outlineLevel="0" collapsed="false">
      <c r="A21" s="20" t="s">
        <v>29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4410</v>
      </c>
      <c r="J21" s="22" t="n">
        <v>8.6156</v>
      </c>
      <c r="K21" s="21" t="n">
        <v>16026.6</v>
      </c>
      <c r="L21" s="22" t="n">
        <v>1734</v>
      </c>
      <c r="M21" s="22" t="n">
        <v>10.8195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6358</v>
      </c>
      <c r="S21" s="22" t="n">
        <v>88.5466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587</v>
      </c>
      <c r="AE21" s="22" t="n">
        <v>52.8829</v>
      </c>
    </row>
    <row r="22" customFormat="false" ht="15.95" hidden="false" customHeight="true" outlineLevel="0" collapsed="false">
      <c r="A22" s="20" t="s">
        <v>30</v>
      </c>
      <c r="B22" s="21" t="n">
        <v>200</v>
      </c>
      <c r="C22" s="22" t="n">
        <v>110</v>
      </c>
      <c r="D22" s="22" t="n">
        <v>5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2191</v>
      </c>
      <c r="J22" s="22" t="n">
        <v>4.0131</v>
      </c>
      <c r="K22" s="21" t="n">
        <v>12255</v>
      </c>
      <c r="L22" s="22" t="n">
        <v>10</v>
      </c>
      <c r="M22" s="22" t="n">
        <v>0.0816</v>
      </c>
      <c r="N22" s="21" t="n">
        <v>2181</v>
      </c>
      <c r="O22" s="22" t="n">
        <v>294</v>
      </c>
      <c r="P22" s="22" t="n">
        <v>13.4801</v>
      </c>
      <c r="Q22" s="21" t="n">
        <v>9369</v>
      </c>
      <c r="R22" s="22" t="n">
        <v>2618</v>
      </c>
      <c r="S22" s="22" t="n">
        <v>27.9432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1</v>
      </c>
      <c r="B23" s="24" t="n">
        <v>845</v>
      </c>
      <c r="C23" s="24" t="n">
        <v>601</v>
      </c>
      <c r="D23" s="24" t="n">
        <v>71.1243</v>
      </c>
      <c r="E23" s="24" t="n">
        <v>1928</v>
      </c>
      <c r="F23" s="24" t="n">
        <v>1891</v>
      </c>
      <c r="G23" s="24" t="n">
        <v>98.0809</v>
      </c>
      <c r="H23" s="24" t="n">
        <v>424999</v>
      </c>
      <c r="I23" s="24" t="n">
        <v>31861</v>
      </c>
      <c r="J23" s="24" t="n">
        <v>7.4967</v>
      </c>
      <c r="K23" s="24" t="n">
        <v>123088.6</v>
      </c>
      <c r="L23" s="24" t="n">
        <v>10607</v>
      </c>
      <c r="M23" s="24" t="n">
        <v>8.6174</v>
      </c>
      <c r="N23" s="24" t="n">
        <v>19340</v>
      </c>
      <c r="O23" s="24" t="n">
        <v>2512</v>
      </c>
      <c r="P23" s="24" t="n">
        <v>12.9886</v>
      </c>
      <c r="Q23" s="24" t="n">
        <v>64468.4</v>
      </c>
      <c r="R23" s="24" t="n">
        <v>48379</v>
      </c>
      <c r="S23" s="24" t="n">
        <v>75.043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4484</v>
      </c>
      <c r="AE23" s="24" t="n">
        <v>45.6945</v>
      </c>
    </row>
    <row r="24" customFormat="false" ht="15.95" hidden="false" customHeight="true" outlineLevel="0" collapsed="false">
      <c r="A24" s="25" t="s">
        <v>32</v>
      </c>
      <c r="B24" s="21" t="n">
        <v>300</v>
      </c>
      <c r="C24" s="22" t="n">
        <v>20</v>
      </c>
      <c r="D24" s="22" t="n">
        <v>6.6667</v>
      </c>
      <c r="E24" s="21" t="n">
        <v>911</v>
      </c>
      <c r="F24" s="22" t="n">
        <v>100</v>
      </c>
      <c r="G24" s="22" t="n">
        <v>10.9769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0</v>
      </c>
      <c r="P24" s="22" t="n">
        <v>0</v>
      </c>
      <c r="Q24" s="21" t="n">
        <v>4057</v>
      </c>
      <c r="R24" s="22" t="n">
        <v>55</v>
      </c>
      <c r="S24" s="22" t="n">
        <v>1.3557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3</v>
      </c>
      <c r="B25" s="21" t="n">
        <v>320</v>
      </c>
      <c r="C25" s="22" t="n">
        <v>285</v>
      </c>
      <c r="D25" s="22" t="n">
        <v>89.062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0</v>
      </c>
      <c r="J25" s="22" t="n">
        <v>0</v>
      </c>
      <c r="K25" s="21" t="n">
        <v>8982</v>
      </c>
      <c r="L25" s="22" t="n">
        <v>60</v>
      </c>
      <c r="M25" s="22" t="n">
        <v>0.668</v>
      </c>
      <c r="N25" s="21" t="n">
        <v>2834</v>
      </c>
      <c r="O25" s="22" t="n">
        <v>0</v>
      </c>
      <c r="P25" s="22" t="n">
        <v>0</v>
      </c>
      <c r="Q25" s="21" t="n">
        <v>9817</v>
      </c>
      <c r="R25" s="22" t="n">
        <v>107</v>
      </c>
      <c r="S25" s="22" t="n">
        <v>1.0899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4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5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0</v>
      </c>
      <c r="J27" s="22" t="n">
        <v>0</v>
      </c>
      <c r="K27" s="21" t="n">
        <v>1615</v>
      </c>
      <c r="L27" s="22" t="n">
        <v>0</v>
      </c>
      <c r="M27" s="22" t="n">
        <v>0</v>
      </c>
      <c r="N27" s="21" t="n">
        <v>1732</v>
      </c>
      <c r="O27" s="22" t="n">
        <v>497</v>
      </c>
      <c r="P27" s="22" t="n">
        <v>28.6952</v>
      </c>
      <c r="Q27" s="21" t="n">
        <v>1180</v>
      </c>
      <c r="R27" s="22" t="n">
        <v>768</v>
      </c>
      <c r="S27" s="22" t="n">
        <v>65.0847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6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320</v>
      </c>
      <c r="S28" s="22" t="n">
        <v>5.4468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7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40</v>
      </c>
      <c r="J29" s="22" t="n">
        <v>0.5328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50</v>
      </c>
      <c r="S29" s="22" t="n">
        <v>9.8232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8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0</v>
      </c>
      <c r="J30" s="22" t="n">
        <v>0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515</v>
      </c>
      <c r="S30" s="22" t="n">
        <v>5.5544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39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120</v>
      </c>
      <c r="J31" s="22" t="n">
        <v>0.5721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4103</v>
      </c>
      <c r="R31" s="22" t="n">
        <v>1478</v>
      </c>
      <c r="S31" s="22" t="n">
        <v>36.0224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0</v>
      </c>
      <c r="AE31" s="22" t="n">
        <v>0</v>
      </c>
    </row>
    <row r="32" customFormat="false" ht="15.95" hidden="false" customHeight="true" outlineLevel="0" collapsed="false">
      <c r="A32" s="25" t="s">
        <v>40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1</v>
      </c>
      <c r="I32" s="22" t="n">
        <v>0</v>
      </c>
      <c r="J32" s="22" t="n">
        <v>0</v>
      </c>
      <c r="K32" s="21" t="n">
        <v>822</v>
      </c>
      <c r="L32" s="22" t="n">
        <v>188</v>
      </c>
      <c r="M32" s="22" t="n">
        <v>22.871</v>
      </c>
      <c r="N32" s="21" t="n">
        <v>2327</v>
      </c>
      <c r="O32" s="22" t="n">
        <v>0</v>
      </c>
      <c r="P32" s="22" t="n">
        <v>0</v>
      </c>
      <c r="Q32" s="21" t="n">
        <v>737</v>
      </c>
      <c r="R32" s="22" t="n">
        <v>52</v>
      </c>
      <c r="S32" s="22" t="n">
        <v>7.0556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0</v>
      </c>
      <c r="AE32" s="22" t="n">
        <v>0</v>
      </c>
    </row>
    <row r="33" customFormat="false" ht="15.95" hidden="false" customHeight="true" outlineLevel="0" collapsed="false">
      <c r="A33" s="26" t="s">
        <v>41</v>
      </c>
      <c r="B33" s="24" t="n">
        <v>865</v>
      </c>
      <c r="C33" s="24" t="n">
        <v>425</v>
      </c>
      <c r="D33" s="24" t="n">
        <v>49.1329</v>
      </c>
      <c r="E33" s="24" t="n">
        <v>2286</v>
      </c>
      <c r="F33" s="24" t="n">
        <v>100</v>
      </c>
      <c r="G33" s="24" t="n">
        <v>4.3745</v>
      </c>
      <c r="H33" s="24" t="n">
        <v>157766.85</v>
      </c>
      <c r="I33" s="24" t="n">
        <v>160</v>
      </c>
      <c r="J33" s="24" t="n">
        <v>0.1014</v>
      </c>
      <c r="K33" s="24" t="n">
        <v>34773</v>
      </c>
      <c r="L33" s="24" t="n">
        <v>248</v>
      </c>
      <c r="M33" s="24" t="n">
        <v>0.7132</v>
      </c>
      <c r="N33" s="24" t="n">
        <v>24777.5</v>
      </c>
      <c r="O33" s="24" t="n">
        <v>497</v>
      </c>
      <c r="P33" s="24" t="n">
        <v>2.0059</v>
      </c>
      <c r="Q33" s="24" t="n">
        <v>35605</v>
      </c>
      <c r="R33" s="24" t="n">
        <v>3345</v>
      </c>
      <c r="S33" s="24" t="n">
        <v>9.3947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2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3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4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0</v>
      </c>
      <c r="J36" s="22" t="n">
        <v>0</v>
      </c>
      <c r="K36" s="21" t="n">
        <v>225</v>
      </c>
      <c r="L36" s="22" t="n">
        <v>0</v>
      </c>
      <c r="M36" s="22" t="n">
        <v>0</v>
      </c>
      <c r="N36" s="21" t="n">
        <v>3981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5</v>
      </c>
      <c r="B37" s="21" t="n">
        <v>164</v>
      </c>
      <c r="C37" s="22" t="n">
        <v>164</v>
      </c>
      <c r="D37" s="22" t="n">
        <v>100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74</v>
      </c>
      <c r="M37" s="22" t="n">
        <v>14.2308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6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7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8</v>
      </c>
      <c r="B40" s="24" t="n">
        <v>164</v>
      </c>
      <c r="C40" s="24" t="n">
        <v>164</v>
      </c>
      <c r="D40" s="24" t="n">
        <v>100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0</v>
      </c>
      <c r="J40" s="24" t="n">
        <v>0</v>
      </c>
      <c r="K40" s="24" t="n">
        <v>795</v>
      </c>
      <c r="L40" s="24" t="n">
        <v>74</v>
      </c>
      <c r="M40" s="24" t="n">
        <v>9.3082</v>
      </c>
      <c r="N40" s="24" t="n">
        <v>14431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49</v>
      </c>
      <c r="B41" s="28" t="n">
        <v>2314</v>
      </c>
      <c r="C41" s="28" t="n">
        <v>1626</v>
      </c>
      <c r="D41" s="28" t="n">
        <v>70.2679</v>
      </c>
      <c r="E41" s="28" t="n">
        <v>4574</v>
      </c>
      <c r="F41" s="28" t="n">
        <v>2241</v>
      </c>
      <c r="G41" s="28" t="n">
        <v>48.9943</v>
      </c>
      <c r="H41" s="28" t="n">
        <v>1487948.94</v>
      </c>
      <c r="I41" s="28" t="n">
        <v>90039</v>
      </c>
      <c r="J41" s="28" t="n">
        <v>6.0512</v>
      </c>
      <c r="K41" s="28" t="n">
        <v>345449.9</v>
      </c>
      <c r="L41" s="28" t="n">
        <v>25900</v>
      </c>
      <c r="M41" s="28" t="n">
        <v>7.4975</v>
      </c>
      <c r="N41" s="28" t="n">
        <v>74300</v>
      </c>
      <c r="O41" s="28" t="n">
        <v>7020</v>
      </c>
      <c r="P41" s="28" t="n">
        <v>9.4482</v>
      </c>
      <c r="Q41" s="28" t="n">
        <v>167235.4</v>
      </c>
      <c r="R41" s="28" t="n">
        <v>92830</v>
      </c>
      <c r="S41" s="28" t="n">
        <v>55.5086</v>
      </c>
      <c r="T41" s="28" t="n">
        <v>1471</v>
      </c>
      <c r="U41" s="28" t="n">
        <v>0</v>
      </c>
      <c r="V41" s="28" t="n">
        <v>0</v>
      </c>
      <c r="W41" s="28" t="n">
        <v>8202</v>
      </c>
      <c r="X41" s="28" t="n">
        <v>0</v>
      </c>
      <c r="Y41" s="28" t="n">
        <v>0</v>
      </c>
      <c r="Z41" s="28" t="n">
        <v>483</v>
      </c>
      <c r="AA41" s="28" t="n">
        <v>0</v>
      </c>
      <c r="AB41" s="28" t="n">
        <v>0</v>
      </c>
      <c r="AC41" s="28" t="n">
        <v>38750</v>
      </c>
      <c r="AD41" s="28" t="n">
        <v>20762</v>
      </c>
      <c r="AE41" s="28" t="n">
        <v>53.5794</v>
      </c>
    </row>
    <row r="42" customFormat="false" ht="15.95" hidden="false" customHeight="true" outlineLevel="0" collapsed="false">
      <c r="A42" s="25" t="s">
        <v>50</v>
      </c>
      <c r="B42" s="29" t="n">
        <v>4201</v>
      </c>
      <c r="C42" s="30" t="n">
        <v>3496</v>
      </c>
      <c r="D42" s="30" t="n">
        <v>83.2183</v>
      </c>
      <c r="E42" s="29" t="n">
        <v>10754</v>
      </c>
      <c r="F42" s="30" t="n">
        <v>9967</v>
      </c>
      <c r="G42" s="30" t="n">
        <v>92.6818</v>
      </c>
      <c r="H42" s="29" t="n">
        <v>1388884</v>
      </c>
      <c r="I42" s="30" t="n">
        <v>79787</v>
      </c>
      <c r="J42" s="30" t="n">
        <v>5.7447</v>
      </c>
      <c r="K42" s="29" t="n">
        <v>329965</v>
      </c>
      <c r="L42" s="30" t="n">
        <v>58982</v>
      </c>
      <c r="M42" s="30" t="n">
        <v>17.8752</v>
      </c>
      <c r="N42" s="29" t="n">
        <v>81058</v>
      </c>
      <c r="O42" s="30" t="n">
        <v>15956</v>
      </c>
      <c r="P42" s="30" t="n">
        <v>19.6847</v>
      </c>
      <c r="Q42" s="29" t="n">
        <v>146110</v>
      </c>
      <c r="R42" s="30" t="n">
        <v>94963</v>
      </c>
      <c r="S42" s="30" t="n">
        <v>64.9942</v>
      </c>
      <c r="T42" s="29"/>
      <c r="U42" s="30"/>
      <c r="V42" s="30"/>
      <c r="W42" s="29" t="n">
        <v>5356</v>
      </c>
      <c r="X42" s="30"/>
      <c r="Y42" s="30" t="n">
        <v>0</v>
      </c>
      <c r="Z42" s="29"/>
      <c r="AA42" s="30"/>
      <c r="AB42" s="30"/>
      <c r="AC42" s="29" t="n">
        <v>25631</v>
      </c>
      <c r="AD42" s="30" t="n">
        <v>19468</v>
      </c>
      <c r="AE42" s="30" t="n">
        <v>75.9549</v>
      </c>
    </row>
    <row r="43" customFormat="false" ht="15.95" hidden="false" customHeight="true" outlineLevel="0" collapsed="false">
      <c r="A43" s="23" t="s">
        <v>51</v>
      </c>
      <c r="B43" s="31" t="n">
        <v>-1887</v>
      </c>
      <c r="C43" s="31" t="n">
        <v>-1870</v>
      </c>
      <c r="D43" s="31" t="n">
        <v>-12.9503</v>
      </c>
      <c r="E43" s="31" t="n">
        <v>-6180</v>
      </c>
      <c r="F43" s="31" t="n">
        <v>-7726</v>
      </c>
      <c r="G43" s="31" t="n">
        <v>-43.6875</v>
      </c>
      <c r="H43" s="31" t="n">
        <v>99064.94</v>
      </c>
      <c r="I43" s="31" t="n">
        <v>10252</v>
      </c>
      <c r="J43" s="31" t="n">
        <v>0.3065</v>
      </c>
      <c r="K43" s="31" t="n">
        <v>15484.9</v>
      </c>
      <c r="L43" s="31" t="n">
        <v>-33082</v>
      </c>
      <c r="M43" s="31" t="n">
        <v>-10.3778</v>
      </c>
      <c r="N43" s="31" t="n">
        <v>-6758</v>
      </c>
      <c r="O43" s="31" t="n">
        <v>-8936</v>
      </c>
      <c r="P43" s="31" t="n">
        <v>-10.2365</v>
      </c>
      <c r="Q43" s="31" t="n">
        <v>21125.4</v>
      </c>
      <c r="R43" s="31" t="n">
        <v>-2133</v>
      </c>
      <c r="S43" s="31" t="n">
        <v>-9.4856</v>
      </c>
      <c r="T43" s="31" t="n">
        <v>1471</v>
      </c>
      <c r="U43" s="31" t="n">
        <v>0</v>
      </c>
      <c r="V43" s="31" t="n">
        <v>0</v>
      </c>
      <c r="W43" s="31" t="n">
        <v>2846</v>
      </c>
      <c r="X43" s="31" t="n">
        <v>0</v>
      </c>
      <c r="Y43" s="31" t="n">
        <v>0</v>
      </c>
      <c r="Z43" s="31" t="n">
        <v>483</v>
      </c>
      <c r="AA43" s="31" t="n">
        <v>0</v>
      </c>
      <c r="AB43" s="31" t="n">
        <v>0</v>
      </c>
      <c r="AC43" s="31" t="n">
        <v>13119</v>
      </c>
      <c r="AD43" s="31" t="n">
        <v>1294</v>
      </c>
      <c r="AE43" s="31" t="n">
        <v>-22.3755</v>
      </c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2" t="s">
        <v>52</v>
      </c>
      <c r="B1" s="32"/>
      <c r="C1" s="32"/>
      <c r="D1" s="32"/>
      <c r="E1" s="18" t="s">
        <v>53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3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3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3</v>
      </c>
      <c r="B5" s="6" t="n">
        <v>0</v>
      </c>
      <c r="C5" s="6" t="n">
        <v>0</v>
      </c>
      <c r="D5" s="6" t="n">
        <v>1085</v>
      </c>
      <c r="E5" s="6" t="n">
        <v>280</v>
      </c>
      <c r="F5" s="6" t="n">
        <v>0</v>
      </c>
      <c r="G5" s="6" t="n">
        <v>1693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7.1854</v>
      </c>
      <c r="O5" s="6" t="n">
        <v>11.2</v>
      </c>
      <c r="P5" s="6" t="n">
        <v>0</v>
      </c>
      <c r="Q5" s="6" t="n">
        <v>6.9074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2531</v>
      </c>
      <c r="E6" s="6" t="n">
        <v>2250</v>
      </c>
      <c r="F6" s="6" t="n">
        <v>0</v>
      </c>
      <c r="G6" s="6" t="n">
        <v>1990</v>
      </c>
      <c r="H6" s="6" t="n">
        <v>0</v>
      </c>
      <c r="I6" s="6" t="n">
        <v>0</v>
      </c>
      <c r="J6" s="6" t="n">
        <v>0</v>
      </c>
      <c r="K6" s="6" t="n">
        <v>995</v>
      </c>
      <c r="L6" s="6" t="n">
        <v>0</v>
      </c>
      <c r="M6" s="6" t="n">
        <v>0</v>
      </c>
      <c r="N6" s="6" t="n">
        <v>7.332</v>
      </c>
      <c r="O6" s="6" t="n">
        <v>7.2581</v>
      </c>
      <c r="P6" s="6" t="n">
        <v>0</v>
      </c>
      <c r="Q6" s="6" t="n">
        <v>7.125</v>
      </c>
      <c r="R6" s="6" t="n">
        <v>0</v>
      </c>
      <c r="S6" s="6" t="n">
        <v>0</v>
      </c>
      <c r="T6" s="6" t="n">
        <v>0</v>
      </c>
      <c r="U6" s="6" t="n">
        <v>4.3852</v>
      </c>
    </row>
    <row r="7" customFormat="false" ht="15" hidden="false" customHeight="true" outlineLevel="0" collapsed="false">
      <c r="A7" s="5" t="s">
        <v>15</v>
      </c>
      <c r="B7" s="6" t="n">
        <v>0</v>
      </c>
      <c r="C7" s="6" t="n">
        <v>375</v>
      </c>
      <c r="D7" s="6" t="n">
        <v>183</v>
      </c>
      <c r="E7" s="6" t="n">
        <v>540</v>
      </c>
      <c r="F7" s="6" t="n">
        <v>0</v>
      </c>
      <c r="G7" s="6" t="n">
        <v>2279</v>
      </c>
      <c r="H7" s="6" t="n">
        <v>0</v>
      </c>
      <c r="I7" s="6" t="n">
        <v>0</v>
      </c>
      <c r="J7" s="6" t="n">
        <v>0</v>
      </c>
      <c r="K7" s="6" t="n">
        <v>1444</v>
      </c>
      <c r="L7" s="6" t="n">
        <v>0</v>
      </c>
      <c r="M7" s="6" t="n">
        <v>15</v>
      </c>
      <c r="N7" s="6" t="n">
        <v>10.4571</v>
      </c>
      <c r="O7" s="6" t="n">
        <v>18</v>
      </c>
      <c r="P7" s="6" t="n">
        <v>0</v>
      </c>
      <c r="Q7" s="6" t="n">
        <v>9.8487</v>
      </c>
      <c r="R7" s="6" t="n">
        <v>0</v>
      </c>
      <c r="S7" s="6" t="n">
        <v>0</v>
      </c>
      <c r="T7" s="6" t="n">
        <v>0</v>
      </c>
      <c r="U7" s="6" t="n">
        <v>6.487</v>
      </c>
    </row>
    <row r="8" customFormat="false" ht="15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13233</v>
      </c>
      <c r="E8" s="6" t="n">
        <v>2355</v>
      </c>
      <c r="F8" s="6" t="n">
        <v>1304</v>
      </c>
      <c r="G8" s="6" t="n">
        <v>24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3267</v>
      </c>
      <c r="O8" s="6" t="n">
        <v>9.2425</v>
      </c>
      <c r="P8" s="6" t="n">
        <v>7.6168</v>
      </c>
      <c r="Q8" s="6" t="n">
        <v>6.85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9597</v>
      </c>
      <c r="E9" s="6" t="n">
        <v>3726</v>
      </c>
      <c r="F9" s="6" t="n">
        <v>684</v>
      </c>
      <c r="G9" s="6" t="n">
        <v>5630</v>
      </c>
      <c r="H9" s="6" t="n">
        <v>0</v>
      </c>
      <c r="I9" s="6" t="n">
        <v>0</v>
      </c>
      <c r="J9" s="6" t="n">
        <v>0</v>
      </c>
      <c r="K9" s="6" t="n">
        <v>1779</v>
      </c>
      <c r="L9" s="6" t="n">
        <v>0</v>
      </c>
      <c r="M9" s="6" t="n">
        <v>0</v>
      </c>
      <c r="N9" s="6" t="n">
        <v>8.279</v>
      </c>
      <c r="O9" s="6" t="n">
        <v>7.541</v>
      </c>
      <c r="P9" s="6" t="n">
        <v>8.231</v>
      </c>
      <c r="Q9" s="6" t="n">
        <v>8.2989</v>
      </c>
      <c r="R9" s="6" t="n">
        <v>0</v>
      </c>
      <c r="S9" s="6" t="n">
        <v>0</v>
      </c>
      <c r="T9" s="6" t="n">
        <v>0</v>
      </c>
      <c r="U9" s="6" t="n">
        <v>6.5889</v>
      </c>
    </row>
    <row r="10" customFormat="false" ht="15" hidden="false" customHeight="true" outlineLevel="0" collapsed="false">
      <c r="A10" s="5" t="s">
        <v>18</v>
      </c>
      <c r="B10" s="6" t="n">
        <v>0</v>
      </c>
      <c r="C10" s="6" t="n">
        <v>0</v>
      </c>
      <c r="D10" s="6" t="n">
        <v>10406.78</v>
      </c>
      <c r="E10" s="6" t="n">
        <v>770.52</v>
      </c>
      <c r="F10" s="6" t="n">
        <v>740.2</v>
      </c>
      <c r="G10" s="6" t="n">
        <v>1584.95</v>
      </c>
      <c r="H10" s="6" t="n">
        <v>0</v>
      </c>
      <c r="I10" s="6" t="n">
        <v>0</v>
      </c>
      <c r="J10" s="6" t="n">
        <v>0</v>
      </c>
      <c r="K10" s="6" t="n">
        <v>20.5</v>
      </c>
      <c r="L10" s="6" t="n">
        <v>0</v>
      </c>
      <c r="M10" s="6" t="n">
        <v>0</v>
      </c>
      <c r="N10" s="6" t="n">
        <v>6.9116</v>
      </c>
      <c r="O10" s="6" t="n">
        <v>7.8866</v>
      </c>
      <c r="P10" s="6" t="n">
        <v>7.3872</v>
      </c>
      <c r="Q10" s="6" t="n">
        <v>4.9253</v>
      </c>
      <c r="R10" s="6" t="n">
        <v>0</v>
      </c>
      <c r="S10" s="6" t="n">
        <v>0</v>
      </c>
      <c r="T10" s="6" t="n">
        <v>0</v>
      </c>
      <c r="U10" s="6" t="n">
        <v>1.7083</v>
      </c>
    </row>
    <row r="11" customFormat="false" ht="15" hidden="false" customHeight="true" outlineLevel="0" collapsed="false">
      <c r="A11" s="5" t="s">
        <v>19</v>
      </c>
      <c r="B11" s="6" t="n">
        <v>230</v>
      </c>
      <c r="C11" s="6" t="n">
        <v>0</v>
      </c>
      <c r="D11" s="6" t="n">
        <v>5542</v>
      </c>
      <c r="E11" s="6" t="n">
        <v>1213</v>
      </c>
      <c r="F11" s="6" t="n">
        <v>10</v>
      </c>
      <c r="G11" s="6" t="n">
        <v>4229</v>
      </c>
      <c r="H11" s="6" t="n">
        <v>0</v>
      </c>
      <c r="I11" s="6" t="n">
        <v>0</v>
      </c>
      <c r="J11" s="6" t="n">
        <v>0</v>
      </c>
      <c r="K11" s="6" t="n">
        <v>4001</v>
      </c>
      <c r="L11" s="6" t="n">
        <v>5.2752</v>
      </c>
      <c r="M11" s="6" t="n">
        <v>0</v>
      </c>
      <c r="N11" s="6" t="n">
        <v>8.2495</v>
      </c>
      <c r="O11" s="6" t="n">
        <v>8.7645</v>
      </c>
      <c r="P11" s="6" t="n">
        <v>0</v>
      </c>
      <c r="Q11" s="6" t="n">
        <v>8.4025</v>
      </c>
      <c r="R11" s="6" t="n">
        <v>0</v>
      </c>
      <c r="S11" s="6" t="n">
        <v>0</v>
      </c>
      <c r="T11" s="6" t="n">
        <v>0</v>
      </c>
      <c r="U11" s="6" t="n">
        <v>5.8942</v>
      </c>
    </row>
    <row r="12" customFormat="false" ht="15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6730</v>
      </c>
      <c r="E12" s="6" t="n">
        <v>540</v>
      </c>
      <c r="F12" s="6" t="n">
        <v>144</v>
      </c>
      <c r="G12" s="6" t="n">
        <v>12745</v>
      </c>
      <c r="H12" s="6" t="n">
        <v>0</v>
      </c>
      <c r="I12" s="6" t="n">
        <v>0</v>
      </c>
      <c r="J12" s="6" t="n">
        <v>0</v>
      </c>
      <c r="K12" s="6" t="n">
        <v>600</v>
      </c>
      <c r="L12" s="6" t="n">
        <v>0</v>
      </c>
      <c r="M12" s="6" t="n">
        <v>0</v>
      </c>
      <c r="N12" s="6" t="n">
        <v>13.596</v>
      </c>
      <c r="O12" s="6" t="n">
        <v>10.8</v>
      </c>
      <c r="P12" s="6" t="n">
        <v>18.9474</v>
      </c>
      <c r="Q12" s="6" t="n">
        <v>10.6885</v>
      </c>
      <c r="R12" s="6" t="n">
        <v>0</v>
      </c>
      <c r="S12" s="6" t="n">
        <v>0</v>
      </c>
      <c r="T12" s="6" t="n">
        <v>0</v>
      </c>
      <c r="U12" s="6" t="n">
        <v>5.4545</v>
      </c>
    </row>
    <row r="13" customFormat="false" ht="15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1821.7</v>
      </c>
      <c r="E13" s="6" t="n">
        <v>807.1</v>
      </c>
      <c r="F13" s="6" t="n">
        <v>221.8</v>
      </c>
      <c r="G13" s="6" t="n">
        <v>2034.3</v>
      </c>
      <c r="H13" s="6" t="n">
        <v>0</v>
      </c>
      <c r="I13" s="6" t="n">
        <v>0</v>
      </c>
      <c r="J13" s="6" t="n">
        <v>0</v>
      </c>
      <c r="K13" s="6" t="n">
        <v>614</v>
      </c>
      <c r="L13" s="6" t="n">
        <v>0</v>
      </c>
      <c r="M13" s="6" t="n">
        <v>0</v>
      </c>
      <c r="N13" s="6" t="n">
        <v>6.3232</v>
      </c>
      <c r="O13" s="6" t="n">
        <v>8.312</v>
      </c>
      <c r="P13" s="6" t="n">
        <v>5.6872</v>
      </c>
      <c r="Q13" s="6" t="n">
        <v>6.7675</v>
      </c>
      <c r="R13" s="6" t="n">
        <v>0</v>
      </c>
      <c r="S13" s="6" t="n">
        <v>0</v>
      </c>
      <c r="T13" s="6" t="n">
        <v>0</v>
      </c>
      <c r="U13" s="6" t="n">
        <v>8.3537</v>
      </c>
    </row>
    <row r="14" customFormat="false" ht="15" hidden="false" customHeight="true" outlineLevel="0" collapsed="false">
      <c r="A14" s="7" t="s">
        <v>22</v>
      </c>
      <c r="B14" s="8" t="n">
        <v>230</v>
      </c>
      <c r="C14" s="8" t="n">
        <v>375</v>
      </c>
      <c r="D14" s="8" t="n">
        <v>51129.48</v>
      </c>
      <c r="E14" s="8" t="n">
        <v>12481.62</v>
      </c>
      <c r="F14" s="8" t="n">
        <v>3104</v>
      </c>
      <c r="G14" s="8" t="n">
        <v>34640.25</v>
      </c>
      <c r="H14" s="8" t="n">
        <v>0</v>
      </c>
      <c r="I14" s="8" t="n">
        <v>0</v>
      </c>
      <c r="J14" s="8" t="n">
        <v>0</v>
      </c>
      <c r="K14" s="8" t="n">
        <v>9603.5</v>
      </c>
      <c r="L14" s="8" t="n">
        <v>5.2752</v>
      </c>
      <c r="M14" s="8" t="n">
        <v>15</v>
      </c>
      <c r="N14" s="8" t="n">
        <v>8.8127</v>
      </c>
      <c r="O14" s="8" t="n">
        <v>8.3372</v>
      </c>
      <c r="P14" s="8" t="n">
        <v>7.7387</v>
      </c>
      <c r="Q14" s="8" t="n">
        <v>8.4271</v>
      </c>
      <c r="R14" s="8" t="n">
        <v>0</v>
      </c>
      <c r="S14" s="8" t="n">
        <v>0</v>
      </c>
      <c r="T14" s="8" t="n">
        <v>0</v>
      </c>
      <c r="U14" s="8" t="n">
        <v>5.8997</v>
      </c>
    </row>
    <row r="15" customFormat="false" ht="15" hidden="false" customHeight="true" outlineLevel="0" collapsed="false">
      <c r="A15" s="10" t="s">
        <v>23</v>
      </c>
      <c r="B15" s="6" t="n">
        <v>0</v>
      </c>
      <c r="C15" s="6" t="n">
        <v>15</v>
      </c>
      <c r="D15" s="6" t="n">
        <v>7965.3</v>
      </c>
      <c r="E15" s="6" t="n">
        <v>1030</v>
      </c>
      <c r="F15" s="6" t="n">
        <v>171.6</v>
      </c>
      <c r="G15" s="6" t="n">
        <v>2744.46</v>
      </c>
      <c r="H15" s="6" t="n">
        <v>0</v>
      </c>
      <c r="I15" s="6" t="n">
        <v>0</v>
      </c>
      <c r="J15" s="6" t="n">
        <v>0</v>
      </c>
      <c r="K15" s="6" t="n">
        <v>400</v>
      </c>
      <c r="L15" s="6" t="n">
        <v>0</v>
      </c>
      <c r="M15" s="6" t="n">
        <v>3.75</v>
      </c>
      <c r="N15" s="6" t="n">
        <v>10.1288</v>
      </c>
      <c r="O15" s="6" t="n">
        <v>10.6846</v>
      </c>
      <c r="P15" s="6" t="n">
        <v>5.28</v>
      </c>
      <c r="Q15" s="6" t="n">
        <v>9.1027</v>
      </c>
      <c r="R15" s="6" t="n">
        <v>0</v>
      </c>
      <c r="S15" s="6" t="n">
        <v>0</v>
      </c>
      <c r="T15" s="6" t="n">
        <v>0</v>
      </c>
      <c r="U15" s="6" t="n">
        <v>5.6577</v>
      </c>
    </row>
    <row r="16" customFormat="false" ht="15" hidden="false" customHeight="true" outlineLevel="0" collapsed="false">
      <c r="A16" s="5" t="s">
        <v>24</v>
      </c>
      <c r="B16" s="6" t="n">
        <v>0</v>
      </c>
      <c r="C16" s="6" t="n">
        <v>0</v>
      </c>
      <c r="D16" s="6" t="n">
        <v>11983.5</v>
      </c>
      <c r="E16" s="6" t="n">
        <v>4305.5</v>
      </c>
      <c r="F16" s="6" t="n">
        <v>148</v>
      </c>
      <c r="G16" s="6" t="n">
        <v>6292.1</v>
      </c>
      <c r="H16" s="6" t="n">
        <v>0</v>
      </c>
      <c r="I16" s="6" t="n">
        <v>0</v>
      </c>
      <c r="J16" s="6" t="n">
        <v>0</v>
      </c>
      <c r="K16" s="6" t="n">
        <v>2086.44</v>
      </c>
      <c r="L16" s="6" t="n">
        <v>0</v>
      </c>
      <c r="M16" s="6" t="n">
        <v>0</v>
      </c>
      <c r="N16" s="6" t="n">
        <v>13.881</v>
      </c>
      <c r="O16" s="6" t="n">
        <v>13.2395</v>
      </c>
      <c r="P16" s="6" t="n">
        <v>1.8974</v>
      </c>
      <c r="Q16" s="6" t="n">
        <v>11.0272</v>
      </c>
      <c r="R16" s="6" t="n">
        <v>0</v>
      </c>
      <c r="S16" s="6" t="n">
        <v>0</v>
      </c>
      <c r="T16" s="6" t="n">
        <v>0</v>
      </c>
      <c r="U16" s="6" t="n">
        <v>10.5005</v>
      </c>
    </row>
    <row r="17" customFormat="false" ht="15" hidden="false" customHeight="true" outlineLevel="0" collapsed="false">
      <c r="A17" s="5" t="s">
        <v>25</v>
      </c>
      <c r="B17" s="6" t="n">
        <v>486.3</v>
      </c>
      <c r="C17" s="6" t="n">
        <v>845</v>
      </c>
      <c r="D17" s="6" t="n">
        <v>1496</v>
      </c>
      <c r="E17" s="6" t="n">
        <v>156</v>
      </c>
      <c r="F17" s="6" t="n">
        <v>177</v>
      </c>
      <c r="G17" s="6" t="n">
        <v>10630.7</v>
      </c>
      <c r="H17" s="6" t="n">
        <v>0</v>
      </c>
      <c r="I17" s="6" t="n">
        <v>0</v>
      </c>
      <c r="J17" s="6" t="n">
        <v>0</v>
      </c>
      <c r="K17" s="6" t="n">
        <v>547</v>
      </c>
      <c r="L17" s="6" t="n">
        <v>13.8547</v>
      </c>
      <c r="M17" s="6" t="n">
        <v>20.1671</v>
      </c>
      <c r="N17" s="6" t="n">
        <v>12.5714</v>
      </c>
      <c r="O17" s="6" t="n">
        <v>14.8571</v>
      </c>
      <c r="P17" s="6" t="n">
        <v>10.4118</v>
      </c>
      <c r="Q17" s="6" t="n">
        <v>10.8988</v>
      </c>
      <c r="R17" s="6" t="n">
        <v>0</v>
      </c>
      <c r="S17" s="6" t="n">
        <v>0</v>
      </c>
      <c r="T17" s="6" t="n">
        <v>0</v>
      </c>
      <c r="U17" s="6" t="n">
        <v>13.0238</v>
      </c>
    </row>
    <row r="18" customFormat="false" ht="15" hidden="false" customHeight="true" outlineLevel="0" collapsed="false">
      <c r="A18" s="5" t="s">
        <v>26</v>
      </c>
      <c r="B18" s="6" t="n">
        <v>0</v>
      </c>
      <c r="C18" s="6" t="n">
        <v>0</v>
      </c>
      <c r="D18" s="6" t="n">
        <v>5336.32</v>
      </c>
      <c r="E18" s="6" t="n">
        <v>1508.55</v>
      </c>
      <c r="F18" s="6" t="n">
        <v>384.9</v>
      </c>
      <c r="G18" s="6" t="n">
        <v>6757.95</v>
      </c>
      <c r="H18" s="6" t="n">
        <v>0</v>
      </c>
      <c r="I18" s="6" t="n">
        <v>0</v>
      </c>
      <c r="J18" s="6" t="n">
        <v>0</v>
      </c>
      <c r="K18" s="6" t="n">
        <v>18</v>
      </c>
      <c r="L18" s="6" t="n">
        <v>0</v>
      </c>
      <c r="M18" s="6" t="n">
        <v>0</v>
      </c>
      <c r="N18" s="6" t="n">
        <v>16.802</v>
      </c>
      <c r="O18" s="6" t="n">
        <v>10.0236</v>
      </c>
      <c r="P18" s="6" t="n">
        <v>19.245</v>
      </c>
      <c r="Q18" s="6" t="n">
        <v>11.2557</v>
      </c>
      <c r="R18" s="6" t="n">
        <v>0</v>
      </c>
      <c r="S18" s="6" t="n">
        <v>0</v>
      </c>
      <c r="T18" s="6" t="n">
        <v>0</v>
      </c>
      <c r="U18" s="6" t="n">
        <v>4.5</v>
      </c>
    </row>
    <row r="19" customFormat="false" ht="15" hidden="false" customHeight="true" outlineLevel="0" collapsed="false">
      <c r="A19" s="5" t="s">
        <v>27</v>
      </c>
      <c r="B19" s="6" t="n">
        <v>30</v>
      </c>
      <c r="C19" s="6" t="n">
        <v>0</v>
      </c>
      <c r="D19" s="6" t="n">
        <v>3820</v>
      </c>
      <c r="E19" s="6" t="n">
        <v>3031</v>
      </c>
      <c r="F19" s="6" t="n">
        <v>418</v>
      </c>
      <c r="G19" s="6" t="n">
        <v>8591</v>
      </c>
      <c r="H19" s="6" t="n">
        <v>0</v>
      </c>
      <c r="I19" s="6" t="n">
        <v>0</v>
      </c>
      <c r="J19" s="6" t="n">
        <v>0</v>
      </c>
      <c r="K19" s="6" t="n">
        <v>40</v>
      </c>
      <c r="L19" s="6" t="n">
        <v>7.5</v>
      </c>
      <c r="M19" s="6" t="n">
        <v>0</v>
      </c>
      <c r="N19" s="6" t="n">
        <v>14.5969</v>
      </c>
      <c r="O19" s="6" t="n">
        <v>15.5197</v>
      </c>
      <c r="P19" s="6" t="n">
        <v>10.0481</v>
      </c>
      <c r="Q19" s="6" t="n">
        <v>11.5099</v>
      </c>
      <c r="R19" s="6" t="n">
        <v>0</v>
      </c>
      <c r="S19" s="6" t="n">
        <v>0</v>
      </c>
      <c r="T19" s="6" t="n">
        <v>0</v>
      </c>
      <c r="U19" s="6" t="n">
        <v>16</v>
      </c>
    </row>
    <row r="20" customFormat="false" ht="15" hidden="false" customHeight="true" outlineLevel="0" collapsed="false">
      <c r="A20" s="5" t="s">
        <v>28</v>
      </c>
      <c r="B20" s="6" t="n">
        <v>155.5</v>
      </c>
      <c r="C20" s="6" t="n">
        <v>1844.9</v>
      </c>
      <c r="D20" s="6" t="n">
        <v>3591</v>
      </c>
      <c r="E20" s="6" t="n">
        <v>2603.3</v>
      </c>
      <c r="F20" s="6" t="n">
        <v>578</v>
      </c>
      <c r="G20" s="6" t="n">
        <v>11589.4</v>
      </c>
      <c r="H20" s="6" t="n">
        <v>0</v>
      </c>
      <c r="I20" s="6" t="n">
        <v>0</v>
      </c>
      <c r="J20" s="6" t="n">
        <v>0</v>
      </c>
      <c r="K20" s="6" t="n">
        <v>434.8</v>
      </c>
      <c r="L20" s="6" t="n">
        <v>15.55</v>
      </c>
      <c r="M20" s="6" t="n">
        <v>26.4692</v>
      </c>
      <c r="N20" s="6" t="n">
        <v>20.1742</v>
      </c>
      <c r="O20" s="6" t="n">
        <v>24.0157</v>
      </c>
      <c r="P20" s="6" t="n">
        <v>17.6758</v>
      </c>
      <c r="Q20" s="6" t="n">
        <v>15.5354</v>
      </c>
      <c r="R20" s="6" t="n">
        <v>0</v>
      </c>
      <c r="S20" s="6" t="n">
        <v>0</v>
      </c>
      <c r="T20" s="6" t="n">
        <v>0</v>
      </c>
      <c r="U20" s="6" t="n">
        <v>6.0557</v>
      </c>
    </row>
    <row r="21" customFormat="false" ht="15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5106</v>
      </c>
      <c r="E21" s="6" t="n">
        <v>2166.1</v>
      </c>
      <c r="F21" s="6" t="n">
        <v>0</v>
      </c>
      <c r="G21" s="6" t="n">
        <v>7467.24</v>
      </c>
      <c r="H21" s="6" t="n">
        <v>0</v>
      </c>
      <c r="I21" s="6" t="n">
        <v>0</v>
      </c>
      <c r="J21" s="6" t="n">
        <v>0</v>
      </c>
      <c r="K21" s="6" t="n">
        <v>851.7</v>
      </c>
      <c r="L21" s="6" t="n">
        <v>0</v>
      </c>
      <c r="M21" s="6" t="n">
        <v>0</v>
      </c>
      <c r="N21" s="6" t="n">
        <v>11.5782</v>
      </c>
      <c r="O21" s="6" t="n">
        <v>12.4919</v>
      </c>
      <c r="P21" s="6" t="n">
        <v>0</v>
      </c>
      <c r="Q21" s="6" t="n">
        <v>11.7446</v>
      </c>
      <c r="R21" s="6" t="n">
        <v>0</v>
      </c>
      <c r="S21" s="6" t="n">
        <v>0</v>
      </c>
      <c r="T21" s="6" t="n">
        <v>0</v>
      </c>
      <c r="U21" s="6" t="n">
        <v>14.5094</v>
      </c>
    </row>
    <row r="22" customFormat="false" ht="15" hidden="false" customHeight="true" outlineLevel="0" collapsed="false">
      <c r="A22" s="5" t="s">
        <v>30</v>
      </c>
      <c r="B22" s="6" t="n">
        <v>147</v>
      </c>
      <c r="C22" s="6" t="n">
        <v>1597</v>
      </c>
      <c r="D22" s="6" t="n">
        <v>2693.55</v>
      </c>
      <c r="E22" s="6" t="n">
        <v>150</v>
      </c>
      <c r="F22" s="6" t="n">
        <v>894</v>
      </c>
      <c r="G22" s="6" t="n">
        <v>3722.0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3.3636</v>
      </c>
      <c r="M22" s="6" t="n">
        <v>21.7279</v>
      </c>
      <c r="N22" s="6" t="n">
        <v>12.2937</v>
      </c>
      <c r="O22" s="6" t="n">
        <v>150</v>
      </c>
      <c r="P22" s="6" t="n">
        <v>30.4082</v>
      </c>
      <c r="Q22" s="6" t="n">
        <v>14.217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1</v>
      </c>
      <c r="B23" s="8" t="n">
        <v>818.8</v>
      </c>
      <c r="C23" s="8" t="n">
        <v>4301.9</v>
      </c>
      <c r="D23" s="8" t="n">
        <v>41991.67</v>
      </c>
      <c r="E23" s="8" t="n">
        <v>14950.45</v>
      </c>
      <c r="F23" s="8" t="n">
        <v>2771.5</v>
      </c>
      <c r="G23" s="8" t="n">
        <v>57794.93</v>
      </c>
      <c r="H23" s="8" t="n">
        <v>0</v>
      </c>
      <c r="I23" s="8" t="n">
        <v>0</v>
      </c>
      <c r="J23" s="8" t="n">
        <v>0</v>
      </c>
      <c r="K23" s="8" t="n">
        <v>4377.94</v>
      </c>
      <c r="L23" s="8" t="n">
        <v>13.624</v>
      </c>
      <c r="M23" s="8" t="n">
        <v>22.7493</v>
      </c>
      <c r="N23" s="8" t="n">
        <v>13.1796</v>
      </c>
      <c r="O23" s="8" t="n">
        <v>14.0949</v>
      </c>
      <c r="P23" s="8" t="n">
        <v>11.033</v>
      </c>
      <c r="Q23" s="8" t="n">
        <v>11.9463</v>
      </c>
      <c r="R23" s="8" t="n">
        <v>0</v>
      </c>
      <c r="S23" s="8" t="n">
        <v>0</v>
      </c>
      <c r="T23" s="8" t="n">
        <v>0</v>
      </c>
      <c r="U23" s="8" t="n">
        <v>9.7635</v>
      </c>
    </row>
    <row r="24" customFormat="false" ht="15" hidden="false" customHeight="true" outlineLevel="0" collapsed="false">
      <c r="A24" s="10" t="s">
        <v>32</v>
      </c>
      <c r="B24" s="6" t="n">
        <v>44</v>
      </c>
      <c r="C24" s="6" t="n">
        <v>330</v>
      </c>
      <c r="D24" s="6" t="n">
        <v>0</v>
      </c>
      <c r="E24" s="6" t="n">
        <v>0</v>
      </c>
      <c r="F24" s="6" t="n">
        <v>0</v>
      </c>
      <c r="G24" s="6" t="n">
        <v>11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22</v>
      </c>
      <c r="M24" s="6" t="n">
        <v>33</v>
      </c>
      <c r="N24" s="6" t="n">
        <v>0</v>
      </c>
      <c r="O24" s="6" t="n">
        <v>0</v>
      </c>
      <c r="P24" s="6" t="n">
        <v>0</v>
      </c>
      <c r="Q24" s="6" t="n">
        <v>20.1818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10" t="s">
        <v>33</v>
      </c>
      <c r="B25" s="6" t="n">
        <v>307.2</v>
      </c>
      <c r="C25" s="6" t="n">
        <v>0</v>
      </c>
      <c r="D25" s="6" t="n">
        <v>0</v>
      </c>
      <c r="E25" s="6" t="n">
        <v>200</v>
      </c>
      <c r="F25" s="6" t="n">
        <v>0</v>
      </c>
      <c r="G25" s="6" t="n">
        <v>214.8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0.7789</v>
      </c>
      <c r="M25" s="6" t="n">
        <v>0</v>
      </c>
      <c r="N25" s="6" t="n">
        <v>0</v>
      </c>
      <c r="O25" s="6" t="n">
        <v>33.3333</v>
      </c>
      <c r="P25" s="6" t="n">
        <v>0</v>
      </c>
      <c r="Q25" s="6" t="n">
        <v>20.0748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10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10" t="s">
        <v>35</v>
      </c>
      <c r="B27" s="6" t="n">
        <v>0</v>
      </c>
      <c r="C27" s="6" t="n">
        <v>0</v>
      </c>
      <c r="D27" s="6" t="n">
        <v>0</v>
      </c>
      <c r="E27" s="6" t="n">
        <v>410.4</v>
      </c>
      <c r="F27" s="6" t="n">
        <v>516.6</v>
      </c>
      <c r="G27" s="6" t="n">
        <v>1503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10.3944</v>
      </c>
      <c r="Q27" s="6" t="n">
        <v>19.570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10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576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18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10" t="s">
        <v>37</v>
      </c>
      <c r="B29" s="6" t="n">
        <v>0</v>
      </c>
      <c r="C29" s="6" t="n">
        <v>0</v>
      </c>
      <c r="D29" s="6" t="n">
        <v>50</v>
      </c>
      <c r="E29" s="6" t="n">
        <v>0</v>
      </c>
      <c r="F29" s="6" t="n">
        <v>0</v>
      </c>
      <c r="G29" s="6" t="n">
        <v>4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2.5</v>
      </c>
      <c r="O29" s="6" t="n">
        <v>0</v>
      </c>
      <c r="P29" s="6" t="n">
        <v>0</v>
      </c>
      <c r="Q29" s="6" t="n">
        <v>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10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81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5.8641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39</v>
      </c>
      <c r="B31" s="6" t="n">
        <v>156</v>
      </c>
      <c r="C31" s="6" t="n">
        <v>0</v>
      </c>
      <c r="D31" s="6" t="n">
        <v>183</v>
      </c>
      <c r="E31" s="6" t="n">
        <v>0</v>
      </c>
      <c r="F31" s="6" t="n">
        <v>0</v>
      </c>
      <c r="G31" s="6" t="n">
        <v>2150.9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15.25</v>
      </c>
      <c r="O31" s="6" t="n">
        <v>0</v>
      </c>
      <c r="P31" s="6" t="n">
        <v>0</v>
      </c>
      <c r="Q31" s="6" t="n">
        <v>14.552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10" t="s">
        <v>40</v>
      </c>
      <c r="B32" s="6" t="n">
        <v>0</v>
      </c>
      <c r="C32" s="6" t="n">
        <v>0</v>
      </c>
      <c r="D32" s="6" t="n">
        <v>0</v>
      </c>
      <c r="E32" s="6" t="n">
        <v>188</v>
      </c>
      <c r="F32" s="6" t="n">
        <v>0</v>
      </c>
      <c r="G32" s="6" t="n">
        <v>46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10</v>
      </c>
      <c r="P32" s="6" t="n">
        <v>0</v>
      </c>
      <c r="Q32" s="6" t="n">
        <v>8.8462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1" t="s">
        <v>41</v>
      </c>
      <c r="B33" s="8" t="n">
        <v>507.2</v>
      </c>
      <c r="C33" s="8" t="n">
        <v>330</v>
      </c>
      <c r="D33" s="8" t="n">
        <v>233</v>
      </c>
      <c r="E33" s="8" t="n">
        <v>798.4</v>
      </c>
      <c r="F33" s="8" t="n">
        <v>516.6</v>
      </c>
      <c r="G33" s="8" t="n">
        <v>5458.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9341</v>
      </c>
      <c r="M33" s="8" t="n">
        <v>33</v>
      </c>
      <c r="N33" s="8" t="n">
        <v>14.5625</v>
      </c>
      <c r="O33" s="8" t="n">
        <v>32.1935</v>
      </c>
      <c r="P33" s="8" t="n">
        <v>10.3944</v>
      </c>
      <c r="Q33" s="8" t="n">
        <v>16.319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10" t="s">
        <v>42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10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5</v>
      </c>
      <c r="B37" s="6" t="n">
        <v>349.4</v>
      </c>
      <c r="C37" s="6" t="n">
        <v>0</v>
      </c>
      <c r="D37" s="6" t="n">
        <v>0</v>
      </c>
      <c r="E37" s="6" t="n">
        <v>164.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1.3049</v>
      </c>
      <c r="M37" s="6" t="n">
        <v>0</v>
      </c>
      <c r="N37" s="6" t="n">
        <v>0</v>
      </c>
      <c r="O37" s="6" t="n">
        <v>22.2297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10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10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8</v>
      </c>
      <c r="B40" s="8" t="n">
        <v>349.4</v>
      </c>
      <c r="C40" s="8" t="n">
        <v>0</v>
      </c>
      <c r="D40" s="8" t="n">
        <v>0</v>
      </c>
      <c r="E40" s="8" t="n">
        <v>164.5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1.3049</v>
      </c>
      <c r="M40" s="8" t="n">
        <v>0</v>
      </c>
      <c r="N40" s="8" t="n">
        <v>0</v>
      </c>
      <c r="O40" s="8" t="n">
        <v>22.2297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20.25" hidden="false" customHeight="true" outlineLevel="0" collapsed="false">
      <c r="A41" s="12" t="s">
        <v>49</v>
      </c>
      <c r="B41" s="13" t="n">
        <v>1905.4</v>
      </c>
      <c r="C41" s="13" t="n">
        <v>5006.9</v>
      </c>
      <c r="D41" s="13" t="n">
        <v>93354.15</v>
      </c>
      <c r="E41" s="13" t="n">
        <v>28394.97</v>
      </c>
      <c r="F41" s="13" t="n">
        <v>6392.1</v>
      </c>
      <c r="G41" s="13" t="n">
        <v>97893.88</v>
      </c>
      <c r="H41" s="13" t="n">
        <v>0</v>
      </c>
      <c r="I41" s="13" t="n">
        <v>0</v>
      </c>
      <c r="J41" s="13" t="n">
        <v>0</v>
      </c>
      <c r="K41" s="13" t="n">
        <v>13981.44</v>
      </c>
      <c r="L41" s="13" t="n">
        <v>11.7183</v>
      </c>
      <c r="M41" s="13" t="n">
        <v>22.3423</v>
      </c>
      <c r="N41" s="13" t="n">
        <v>10.3682</v>
      </c>
      <c r="O41" s="13" t="n">
        <v>10.9633</v>
      </c>
      <c r="P41" s="13" t="n">
        <v>9.1056</v>
      </c>
      <c r="Q41" s="13" t="n">
        <v>10.5455</v>
      </c>
      <c r="R41" s="13" t="n">
        <v>0</v>
      </c>
      <c r="S41" s="13" t="n">
        <v>0</v>
      </c>
      <c r="T41" s="13" t="n">
        <v>0</v>
      </c>
      <c r="U41" s="13" t="n">
        <v>6.7341</v>
      </c>
      <c r="V41" s="15"/>
      <c r="W41" s="15"/>
    </row>
    <row r="42" customFormat="false" ht="15" hidden="false" customHeight="true" outlineLevel="0" collapsed="false">
      <c r="A42" s="10" t="s">
        <v>50</v>
      </c>
      <c r="B42" s="14" t="n">
        <v>4659</v>
      </c>
      <c r="C42" s="14" t="n">
        <v>19260</v>
      </c>
      <c r="D42" s="14" t="n">
        <v>85080</v>
      </c>
      <c r="E42" s="14" t="n">
        <v>79086</v>
      </c>
      <c r="F42" s="14" t="n">
        <v>22847</v>
      </c>
      <c r="G42" s="14" t="n">
        <v>116969</v>
      </c>
      <c r="H42" s="14"/>
      <c r="I42" s="14"/>
      <c r="J42" s="14"/>
      <c r="K42" s="14" t="n">
        <v>16206</v>
      </c>
      <c r="L42" s="14" t="n">
        <v>13.3267</v>
      </c>
      <c r="M42" s="14" t="n">
        <v>19.3238</v>
      </c>
      <c r="N42" s="14" t="n">
        <v>10.6634</v>
      </c>
      <c r="O42" s="14" t="n">
        <v>13.4085</v>
      </c>
      <c r="P42" s="14" t="n">
        <v>14.3188</v>
      </c>
      <c r="Q42" s="14" t="n">
        <v>12.3173</v>
      </c>
      <c r="R42" s="14" t="n">
        <v>0</v>
      </c>
      <c r="S42" s="14" t="n">
        <v>0</v>
      </c>
      <c r="T42" s="14" t="n">
        <v>0</v>
      </c>
      <c r="U42" s="14" t="n">
        <v>8.3244</v>
      </c>
      <c r="V42" s="15"/>
      <c r="W42" s="15"/>
    </row>
    <row r="43" customFormat="false" ht="15" hidden="false" customHeight="true" outlineLevel="0" collapsed="false">
      <c r="A43" s="7" t="s">
        <v>51</v>
      </c>
      <c r="B43" s="16" t="n">
        <v>-2753.6</v>
      </c>
      <c r="C43" s="16" t="n">
        <v>-14253.1</v>
      </c>
      <c r="D43" s="16" t="n">
        <v>8274.15</v>
      </c>
      <c r="E43" s="16" t="n">
        <v>-50691.03</v>
      </c>
      <c r="F43" s="16" t="n">
        <v>-16454.9</v>
      </c>
      <c r="G43" s="16" t="n">
        <v>-19075.12</v>
      </c>
      <c r="H43" s="16" t="n">
        <v>0</v>
      </c>
      <c r="I43" s="16" t="n">
        <v>0</v>
      </c>
      <c r="J43" s="16" t="n">
        <v>0</v>
      </c>
      <c r="K43" s="16" t="n">
        <v>-2224.56</v>
      </c>
      <c r="L43" s="16" t="n">
        <v>-1.6083</v>
      </c>
      <c r="M43" s="16" t="n">
        <v>3.0185</v>
      </c>
      <c r="N43" s="16" t="n">
        <v>-0.2952</v>
      </c>
      <c r="O43" s="16" t="n">
        <v>-2.4452</v>
      </c>
      <c r="P43" s="16" t="n">
        <v>-5.2132</v>
      </c>
      <c r="Q43" s="16" t="n">
        <v>-1.7718</v>
      </c>
      <c r="R43" s="16" t="n">
        <v>0</v>
      </c>
      <c r="S43" s="16" t="n">
        <v>0</v>
      </c>
      <c r="T43" s="16" t="n">
        <v>0</v>
      </c>
      <c r="U43" s="16" t="n">
        <v>-1.5903</v>
      </c>
      <c r="V43" s="15"/>
      <c r="W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8.41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7.85"/>
    <col collapsed="false" customWidth="true" hidden="false" outlineLevel="0" max="22" min="22" style="1" width="8.14"/>
    <col collapsed="false" customWidth="true" hidden="false" outlineLevel="0" max="23" min="23" style="1" width="1.13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54" hidden="false" customHeight="true" outlineLevel="0" collapsed="false">
      <c r="A2" s="4" t="s">
        <v>1</v>
      </c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5" t="s">
        <v>13</v>
      </c>
      <c r="B5" s="6" t="n">
        <v>13275</v>
      </c>
      <c r="C5" s="6" t="n">
        <v>0</v>
      </c>
      <c r="D5" s="6" t="n">
        <v>0</v>
      </c>
      <c r="E5" s="34" t="n">
        <v>1160</v>
      </c>
      <c r="F5" s="6" t="n">
        <v>0</v>
      </c>
      <c r="G5" s="6" t="n">
        <v>0</v>
      </c>
      <c r="H5" s="34" t="n">
        <v>612</v>
      </c>
      <c r="I5" s="6" t="n">
        <v>0</v>
      </c>
      <c r="J5" s="6" t="n">
        <v>0</v>
      </c>
      <c r="K5" s="34" t="n">
        <v>150</v>
      </c>
      <c r="L5" s="6" t="n">
        <v>0</v>
      </c>
      <c r="M5" s="6" t="n">
        <v>0</v>
      </c>
      <c r="N5" s="6" t="n">
        <v>11353</v>
      </c>
      <c r="O5" s="6" t="n">
        <v>0</v>
      </c>
      <c r="P5" s="6" t="n">
        <v>0</v>
      </c>
      <c r="Q5" s="34" t="n">
        <v>0</v>
      </c>
      <c r="R5" s="6" t="n">
        <v>0</v>
      </c>
      <c r="S5" s="6"/>
      <c r="T5" s="34" t="n">
        <v>0</v>
      </c>
      <c r="U5" s="6" t="n">
        <v>0</v>
      </c>
      <c r="V5" s="6"/>
    </row>
    <row r="6" customFormat="false" ht="15.95" hidden="false" customHeight="true" outlineLevel="0" collapsed="false">
      <c r="A6" s="5" t="s">
        <v>14</v>
      </c>
      <c r="B6" s="6" t="n">
        <v>26361</v>
      </c>
      <c r="C6" s="6" t="n">
        <v>0</v>
      </c>
      <c r="D6" s="6" t="n">
        <v>0</v>
      </c>
      <c r="E6" s="34" t="n">
        <v>6532</v>
      </c>
      <c r="F6" s="6" t="n">
        <v>0</v>
      </c>
      <c r="G6" s="6" t="n">
        <v>0</v>
      </c>
      <c r="H6" s="34" t="n">
        <v>1970</v>
      </c>
      <c r="I6" s="6" t="n">
        <v>0</v>
      </c>
      <c r="J6" s="6" t="n">
        <v>0</v>
      </c>
      <c r="K6" s="34" t="n">
        <v>0</v>
      </c>
      <c r="L6" s="6" t="n">
        <v>0</v>
      </c>
      <c r="M6" s="6"/>
      <c r="N6" s="6" t="n">
        <v>17166</v>
      </c>
      <c r="O6" s="6" t="n">
        <v>0</v>
      </c>
      <c r="P6" s="6" t="n">
        <v>0</v>
      </c>
      <c r="Q6" s="34" t="n">
        <v>0</v>
      </c>
      <c r="R6" s="6" t="n">
        <v>0</v>
      </c>
      <c r="S6" s="6"/>
      <c r="T6" s="34" t="n">
        <v>693</v>
      </c>
      <c r="U6" s="6" t="n">
        <v>0</v>
      </c>
      <c r="V6" s="6" t="n">
        <v>0</v>
      </c>
    </row>
    <row r="7" customFormat="false" ht="15.95" hidden="false" customHeight="true" outlineLevel="0" collapsed="false">
      <c r="A7" s="5" t="s">
        <v>15</v>
      </c>
      <c r="B7" s="6" t="n">
        <v>16319</v>
      </c>
      <c r="C7" s="6" t="n">
        <v>0</v>
      </c>
      <c r="D7" s="6" t="n">
        <v>0</v>
      </c>
      <c r="E7" s="34" t="n">
        <v>600</v>
      </c>
      <c r="F7" s="6" t="n">
        <v>0</v>
      </c>
      <c r="G7" s="6" t="n">
        <v>0</v>
      </c>
      <c r="H7" s="34" t="n">
        <v>6131</v>
      </c>
      <c r="I7" s="6" t="n">
        <v>0</v>
      </c>
      <c r="J7" s="6" t="n">
        <v>0</v>
      </c>
      <c r="K7" s="34" t="n">
        <v>50</v>
      </c>
      <c r="L7" s="6" t="n">
        <v>0</v>
      </c>
      <c r="M7" s="6" t="n">
        <v>0</v>
      </c>
      <c r="N7" s="6" t="n">
        <v>9498</v>
      </c>
      <c r="O7" s="6" t="n">
        <v>0</v>
      </c>
      <c r="P7" s="6" t="n">
        <v>0</v>
      </c>
      <c r="Q7" s="34" t="n">
        <v>0</v>
      </c>
      <c r="R7" s="6" t="n">
        <v>0</v>
      </c>
      <c r="S7" s="6"/>
      <c r="T7" s="34" t="n">
        <v>40</v>
      </c>
      <c r="U7" s="6" t="n">
        <v>0</v>
      </c>
      <c r="V7" s="6" t="n">
        <v>0</v>
      </c>
    </row>
    <row r="8" customFormat="false" ht="15.95" hidden="false" customHeight="true" outlineLevel="0" collapsed="false">
      <c r="A8" s="5" t="s">
        <v>16</v>
      </c>
      <c r="B8" s="6" t="n">
        <v>17957</v>
      </c>
      <c r="C8" s="6" t="n">
        <v>0</v>
      </c>
      <c r="D8" s="6" t="n">
        <v>0</v>
      </c>
      <c r="E8" s="34" t="n">
        <v>7284</v>
      </c>
      <c r="F8" s="6" t="n">
        <v>0</v>
      </c>
      <c r="G8" s="6" t="n">
        <v>0</v>
      </c>
      <c r="H8" s="34" t="n">
        <v>2888</v>
      </c>
      <c r="I8" s="6" t="n">
        <v>0</v>
      </c>
      <c r="J8" s="6" t="n">
        <v>0</v>
      </c>
      <c r="K8" s="34" t="n">
        <v>0</v>
      </c>
      <c r="L8" s="6" t="n">
        <v>0</v>
      </c>
      <c r="M8" s="6"/>
      <c r="N8" s="6" t="n">
        <v>7785</v>
      </c>
      <c r="O8" s="6" t="n">
        <v>0</v>
      </c>
      <c r="P8" s="6" t="n">
        <v>0</v>
      </c>
      <c r="Q8" s="34" t="n">
        <v>0</v>
      </c>
      <c r="R8" s="6" t="n">
        <v>0</v>
      </c>
      <c r="S8" s="6"/>
      <c r="T8" s="34" t="n">
        <v>0</v>
      </c>
      <c r="U8" s="6" t="n">
        <v>0</v>
      </c>
      <c r="V8" s="6"/>
    </row>
    <row r="9" customFormat="false" ht="15.95" hidden="false" customHeight="true" outlineLevel="0" collapsed="false">
      <c r="A9" s="5" t="s">
        <v>17</v>
      </c>
      <c r="B9" s="6" t="n">
        <v>45310</v>
      </c>
      <c r="C9" s="6" t="n">
        <v>1864</v>
      </c>
      <c r="D9" s="6" t="n">
        <v>4.1139</v>
      </c>
      <c r="E9" s="34" t="n">
        <v>10306</v>
      </c>
      <c r="F9" s="6" t="n">
        <v>0</v>
      </c>
      <c r="G9" s="6" t="n">
        <v>0</v>
      </c>
      <c r="H9" s="34" t="n">
        <v>11791</v>
      </c>
      <c r="I9" s="6" t="n">
        <v>1864</v>
      </c>
      <c r="J9" s="6" t="n">
        <v>15.8087</v>
      </c>
      <c r="K9" s="34" t="n">
        <v>0</v>
      </c>
      <c r="L9" s="6" t="n">
        <v>0</v>
      </c>
      <c r="M9" s="6"/>
      <c r="N9" s="6" t="n">
        <v>23213</v>
      </c>
      <c r="O9" s="6" t="n">
        <v>0</v>
      </c>
      <c r="P9" s="6" t="n">
        <v>0</v>
      </c>
      <c r="Q9" s="34" t="n">
        <v>0</v>
      </c>
      <c r="R9" s="6" t="n">
        <v>0</v>
      </c>
      <c r="S9" s="6"/>
      <c r="T9" s="34" t="n">
        <v>0</v>
      </c>
      <c r="U9" s="6" t="n">
        <v>0</v>
      </c>
      <c r="V9" s="6"/>
    </row>
    <row r="10" customFormat="false" ht="15.95" hidden="false" customHeight="true" outlineLevel="0" collapsed="false">
      <c r="A10" s="5" t="s">
        <v>18</v>
      </c>
      <c r="B10" s="6" t="n">
        <v>16773.1</v>
      </c>
      <c r="C10" s="6" t="n">
        <v>0</v>
      </c>
      <c r="D10" s="6" t="n">
        <v>0</v>
      </c>
      <c r="E10" s="34" t="n">
        <v>3386</v>
      </c>
      <c r="F10" s="6" t="n">
        <v>0</v>
      </c>
      <c r="G10" s="6" t="n">
        <v>0</v>
      </c>
      <c r="H10" s="34" t="n">
        <v>987</v>
      </c>
      <c r="I10" s="6" t="n">
        <v>0</v>
      </c>
      <c r="J10" s="6" t="n">
        <v>0</v>
      </c>
      <c r="K10" s="34" t="n">
        <v>630</v>
      </c>
      <c r="L10" s="6" t="n">
        <v>0</v>
      </c>
      <c r="M10" s="6" t="n">
        <v>0</v>
      </c>
      <c r="N10" s="6" t="n">
        <v>11770.1</v>
      </c>
      <c r="O10" s="6" t="n">
        <v>0</v>
      </c>
      <c r="P10" s="6" t="n">
        <v>0</v>
      </c>
      <c r="Q10" s="34" t="n">
        <v>0</v>
      </c>
      <c r="R10" s="6" t="n">
        <v>0</v>
      </c>
      <c r="S10" s="6"/>
      <c r="T10" s="34" t="n">
        <v>0</v>
      </c>
      <c r="U10" s="6" t="n">
        <v>0</v>
      </c>
      <c r="V10" s="6"/>
    </row>
    <row r="11" customFormat="false" ht="15.95" hidden="false" customHeight="true" outlineLevel="0" collapsed="false">
      <c r="A11" s="5" t="s">
        <v>19</v>
      </c>
      <c r="B11" s="6" t="n">
        <v>15063</v>
      </c>
      <c r="C11" s="6" t="n">
        <v>75</v>
      </c>
      <c r="D11" s="6" t="n">
        <v>0.4979</v>
      </c>
      <c r="E11" s="34" t="n">
        <v>1990</v>
      </c>
      <c r="F11" s="6" t="n">
        <v>0</v>
      </c>
      <c r="G11" s="6" t="n">
        <v>0</v>
      </c>
      <c r="H11" s="34" t="n">
        <v>3031</v>
      </c>
      <c r="I11" s="6" t="n">
        <v>75</v>
      </c>
      <c r="J11" s="6" t="n">
        <v>2.4744</v>
      </c>
      <c r="K11" s="34" t="n">
        <v>206</v>
      </c>
      <c r="L11" s="6" t="n">
        <v>0</v>
      </c>
      <c r="M11" s="6" t="n">
        <v>0</v>
      </c>
      <c r="N11" s="6" t="n">
        <v>9706</v>
      </c>
      <c r="O11" s="6" t="n">
        <v>0</v>
      </c>
      <c r="P11" s="6" t="n">
        <v>0</v>
      </c>
      <c r="Q11" s="34" t="n">
        <v>0</v>
      </c>
      <c r="R11" s="6" t="n">
        <v>0</v>
      </c>
      <c r="S11" s="6"/>
      <c r="T11" s="34" t="n">
        <v>130</v>
      </c>
      <c r="U11" s="6" t="n">
        <v>0</v>
      </c>
      <c r="V11" s="6" t="n">
        <v>0</v>
      </c>
    </row>
    <row r="12" customFormat="false" ht="15.95" hidden="false" customHeight="true" outlineLevel="0" collapsed="false">
      <c r="A12" s="5" t="s">
        <v>20</v>
      </c>
      <c r="B12" s="6" t="n">
        <v>27921</v>
      </c>
      <c r="C12" s="6" t="n">
        <v>0</v>
      </c>
      <c r="D12" s="6" t="n">
        <v>0</v>
      </c>
      <c r="E12" s="34" t="n">
        <v>1996</v>
      </c>
      <c r="F12" s="6" t="n">
        <v>0</v>
      </c>
      <c r="G12" s="6" t="n">
        <v>0</v>
      </c>
      <c r="H12" s="34" t="n">
        <v>14952</v>
      </c>
      <c r="I12" s="6" t="n">
        <v>0</v>
      </c>
      <c r="J12" s="6" t="n">
        <v>0</v>
      </c>
      <c r="K12" s="34" t="n">
        <v>351</v>
      </c>
      <c r="L12" s="6" t="n">
        <v>0</v>
      </c>
      <c r="M12" s="6" t="n">
        <v>0</v>
      </c>
      <c r="N12" s="6" t="n">
        <v>10622</v>
      </c>
      <c r="O12" s="6" t="n">
        <v>0</v>
      </c>
      <c r="P12" s="6" t="n">
        <v>0</v>
      </c>
      <c r="Q12" s="34" t="n">
        <v>0</v>
      </c>
      <c r="R12" s="6" t="n">
        <v>0</v>
      </c>
      <c r="S12" s="6"/>
      <c r="T12" s="34" t="n">
        <v>0</v>
      </c>
      <c r="U12" s="6" t="n">
        <v>0</v>
      </c>
      <c r="V12" s="6"/>
    </row>
    <row r="13" customFormat="false" ht="15.95" hidden="false" customHeight="true" outlineLevel="0" collapsed="false">
      <c r="A13" s="5" t="s">
        <v>21</v>
      </c>
      <c r="B13" s="6" t="n">
        <v>14318</v>
      </c>
      <c r="C13" s="6" t="n">
        <v>0</v>
      </c>
      <c r="D13" s="6" t="n">
        <v>0</v>
      </c>
      <c r="E13" s="34" t="n">
        <v>3392</v>
      </c>
      <c r="F13" s="6" t="n">
        <v>0</v>
      </c>
      <c r="G13" s="6" t="n">
        <v>0</v>
      </c>
      <c r="H13" s="34" t="n">
        <v>1309</v>
      </c>
      <c r="I13" s="6" t="n">
        <v>0</v>
      </c>
      <c r="J13" s="6" t="n">
        <v>0</v>
      </c>
      <c r="K13" s="34" t="n">
        <v>38</v>
      </c>
      <c r="L13" s="6" t="n">
        <v>0</v>
      </c>
      <c r="M13" s="6" t="n">
        <v>0</v>
      </c>
      <c r="N13" s="6" t="n">
        <v>9239</v>
      </c>
      <c r="O13" s="6" t="n">
        <v>0</v>
      </c>
      <c r="P13" s="6" t="n">
        <v>0</v>
      </c>
      <c r="Q13" s="34" t="n">
        <v>60</v>
      </c>
      <c r="R13" s="6" t="n">
        <v>0</v>
      </c>
      <c r="S13" s="6" t="n">
        <v>0</v>
      </c>
      <c r="T13" s="34" t="n">
        <v>280</v>
      </c>
      <c r="U13" s="6" t="n">
        <v>0</v>
      </c>
      <c r="V13" s="6" t="n">
        <v>0</v>
      </c>
    </row>
    <row r="14" customFormat="false" ht="15.95" hidden="false" customHeight="true" outlineLevel="0" collapsed="false">
      <c r="A14" s="7" t="s">
        <v>22</v>
      </c>
      <c r="B14" s="8" t="n">
        <v>193297.1</v>
      </c>
      <c r="C14" s="8" t="n">
        <v>1939</v>
      </c>
      <c r="D14" s="8" t="n">
        <v>1.0031</v>
      </c>
      <c r="E14" s="8" t="n">
        <v>36646</v>
      </c>
      <c r="F14" s="8" t="n">
        <v>0</v>
      </c>
      <c r="G14" s="8" t="n">
        <v>0</v>
      </c>
      <c r="H14" s="8" t="n">
        <v>43671</v>
      </c>
      <c r="I14" s="8" t="n">
        <v>1939</v>
      </c>
      <c r="J14" s="8" t="n">
        <v>4.44</v>
      </c>
      <c r="K14" s="8" t="n">
        <v>1425</v>
      </c>
      <c r="L14" s="8" t="n">
        <v>0</v>
      </c>
      <c r="M14" s="8" t="n">
        <v>0</v>
      </c>
      <c r="N14" s="8" t="n">
        <v>110352.1</v>
      </c>
      <c r="O14" s="8" t="n">
        <v>0</v>
      </c>
      <c r="P14" s="8" t="n">
        <v>0</v>
      </c>
      <c r="Q14" s="8" t="n">
        <v>60</v>
      </c>
      <c r="R14" s="8" t="n">
        <v>0</v>
      </c>
      <c r="S14" s="8" t="n">
        <v>0</v>
      </c>
      <c r="T14" s="8" t="n">
        <v>1143</v>
      </c>
      <c r="U14" s="8" t="n">
        <v>0</v>
      </c>
      <c r="V14" s="8" t="n">
        <v>0</v>
      </c>
    </row>
    <row r="15" customFormat="false" ht="15.95" hidden="false" customHeight="true" outlineLevel="0" collapsed="false">
      <c r="A15" s="10" t="s">
        <v>23</v>
      </c>
      <c r="B15" s="6" t="n">
        <v>6062</v>
      </c>
      <c r="C15" s="6" t="n">
        <v>0</v>
      </c>
      <c r="D15" s="6" t="n">
        <v>0</v>
      </c>
      <c r="E15" s="34" t="n">
        <v>0</v>
      </c>
      <c r="F15" s="6" t="n">
        <v>0</v>
      </c>
      <c r="G15" s="6"/>
      <c r="H15" s="34" t="n">
        <v>1624</v>
      </c>
      <c r="I15" s="6" t="n">
        <v>0</v>
      </c>
      <c r="J15" s="6" t="n">
        <v>0</v>
      </c>
      <c r="K15" s="34" t="n">
        <v>667</v>
      </c>
      <c r="L15" s="6" t="n">
        <v>0</v>
      </c>
      <c r="M15" s="6" t="n">
        <v>0</v>
      </c>
      <c r="N15" s="6" t="n">
        <v>2395</v>
      </c>
      <c r="O15" s="6" t="n">
        <v>0</v>
      </c>
      <c r="P15" s="6" t="n">
        <v>0</v>
      </c>
      <c r="Q15" s="34" t="n">
        <v>0</v>
      </c>
      <c r="R15" s="6" t="n">
        <v>0</v>
      </c>
      <c r="S15" s="6"/>
      <c r="T15" s="34" t="n">
        <v>1376</v>
      </c>
      <c r="U15" s="6" t="n">
        <v>0</v>
      </c>
      <c r="V15" s="6" t="n">
        <v>0</v>
      </c>
    </row>
    <row r="16" customFormat="false" ht="15.95" hidden="false" customHeight="true" outlineLevel="0" collapsed="false">
      <c r="A16" s="5" t="s">
        <v>24</v>
      </c>
      <c r="B16" s="6" t="n">
        <v>16191</v>
      </c>
      <c r="C16" s="6" t="n">
        <v>140</v>
      </c>
      <c r="D16" s="6" t="n">
        <v>0.8647</v>
      </c>
      <c r="E16" s="34" t="n">
        <v>1064</v>
      </c>
      <c r="F16" s="6" t="n">
        <v>0</v>
      </c>
      <c r="G16" s="6" t="n">
        <v>0</v>
      </c>
      <c r="H16" s="34" t="n">
        <v>4797</v>
      </c>
      <c r="I16" s="6" t="n">
        <v>0</v>
      </c>
      <c r="J16" s="6" t="n">
        <v>0</v>
      </c>
      <c r="K16" s="34" t="n">
        <v>50</v>
      </c>
      <c r="L16" s="6" t="n">
        <v>0</v>
      </c>
      <c r="M16" s="6" t="n">
        <v>0</v>
      </c>
      <c r="N16" s="6" t="n">
        <v>9908</v>
      </c>
      <c r="O16" s="6" t="n">
        <v>0</v>
      </c>
      <c r="P16" s="6" t="n">
        <v>0</v>
      </c>
      <c r="Q16" s="34" t="n">
        <v>15</v>
      </c>
      <c r="R16" s="6" t="n">
        <v>15</v>
      </c>
      <c r="S16" s="6" t="n">
        <v>100</v>
      </c>
      <c r="T16" s="34" t="n">
        <v>357</v>
      </c>
      <c r="U16" s="6" t="n">
        <v>125</v>
      </c>
      <c r="V16" s="6" t="n">
        <v>35.014</v>
      </c>
    </row>
    <row r="17" customFormat="false" ht="15.95" hidden="false" customHeight="true" outlineLevel="0" collapsed="false">
      <c r="A17" s="5" t="s">
        <v>25</v>
      </c>
      <c r="B17" s="6" t="n">
        <v>8884</v>
      </c>
      <c r="C17" s="6" t="n">
        <v>0</v>
      </c>
      <c r="D17" s="6" t="n">
        <v>0</v>
      </c>
      <c r="E17" s="34" t="n">
        <v>1179</v>
      </c>
      <c r="F17" s="6" t="n">
        <v>0</v>
      </c>
      <c r="G17" s="6" t="n">
        <v>0</v>
      </c>
      <c r="H17" s="34" t="n">
        <v>3233</v>
      </c>
      <c r="I17" s="6" t="n">
        <v>0</v>
      </c>
      <c r="J17" s="6" t="n">
        <v>0</v>
      </c>
      <c r="K17" s="34" t="n">
        <v>24</v>
      </c>
      <c r="L17" s="6" t="n">
        <v>0</v>
      </c>
      <c r="M17" s="6" t="n">
        <v>0</v>
      </c>
      <c r="N17" s="6" t="n">
        <v>3390</v>
      </c>
      <c r="O17" s="6" t="n">
        <v>0</v>
      </c>
      <c r="P17" s="6" t="n">
        <v>0</v>
      </c>
      <c r="Q17" s="34" t="n">
        <v>50</v>
      </c>
      <c r="R17" s="6" t="n">
        <v>0</v>
      </c>
      <c r="S17" s="6" t="n">
        <v>0</v>
      </c>
      <c r="T17" s="34" t="n">
        <v>1008</v>
      </c>
      <c r="U17" s="6" t="n">
        <v>0</v>
      </c>
      <c r="V17" s="6" t="n">
        <v>0</v>
      </c>
    </row>
    <row r="18" customFormat="false" ht="15.95" hidden="false" customHeight="true" outlineLevel="0" collapsed="false">
      <c r="A18" s="5" t="s">
        <v>26</v>
      </c>
      <c r="B18" s="6" t="n">
        <v>10905</v>
      </c>
      <c r="C18" s="6" t="n">
        <v>0</v>
      </c>
      <c r="D18" s="6" t="n">
        <v>0</v>
      </c>
      <c r="E18" s="34" t="n">
        <v>891</v>
      </c>
      <c r="F18" s="6" t="n">
        <v>0</v>
      </c>
      <c r="G18" s="6" t="n">
        <v>0</v>
      </c>
      <c r="H18" s="34" t="n">
        <v>4584</v>
      </c>
      <c r="I18" s="6" t="n">
        <v>0</v>
      </c>
      <c r="J18" s="6" t="n">
        <v>0</v>
      </c>
      <c r="K18" s="34" t="n">
        <v>1213</v>
      </c>
      <c r="L18" s="6" t="n">
        <v>0</v>
      </c>
      <c r="M18" s="6" t="n">
        <v>0</v>
      </c>
      <c r="N18" s="6" t="n">
        <v>4162</v>
      </c>
      <c r="O18" s="6" t="n">
        <v>0</v>
      </c>
      <c r="P18" s="6" t="n">
        <v>0</v>
      </c>
      <c r="Q18" s="34" t="n">
        <v>55</v>
      </c>
      <c r="R18" s="6" t="n">
        <v>0</v>
      </c>
      <c r="S18" s="6" t="n">
        <v>0</v>
      </c>
      <c r="T18" s="34" t="n">
        <v>0</v>
      </c>
      <c r="U18" s="6" t="n">
        <v>0</v>
      </c>
      <c r="V18" s="6"/>
    </row>
    <row r="19" customFormat="false" ht="15.95" hidden="false" customHeight="true" outlineLevel="0" collapsed="false">
      <c r="A19" s="5" t="s">
        <v>27</v>
      </c>
      <c r="B19" s="6" t="n">
        <v>14302</v>
      </c>
      <c r="C19" s="6" t="n">
        <v>0</v>
      </c>
      <c r="D19" s="6" t="n">
        <v>0</v>
      </c>
      <c r="E19" s="34" t="n">
        <v>0</v>
      </c>
      <c r="F19" s="6" t="n">
        <v>0</v>
      </c>
      <c r="G19" s="6"/>
      <c r="H19" s="34" t="n">
        <v>6924</v>
      </c>
      <c r="I19" s="6" t="n">
        <v>0</v>
      </c>
      <c r="J19" s="6" t="n">
        <v>0</v>
      </c>
      <c r="K19" s="34" t="n">
        <v>548</v>
      </c>
      <c r="L19" s="6" t="n">
        <v>0</v>
      </c>
      <c r="M19" s="6" t="n">
        <v>0</v>
      </c>
      <c r="N19" s="6" t="n">
        <v>6560</v>
      </c>
      <c r="O19" s="6" t="n">
        <v>0</v>
      </c>
      <c r="P19" s="6" t="n">
        <v>0</v>
      </c>
      <c r="Q19" s="34" t="n">
        <v>270</v>
      </c>
      <c r="R19" s="6" t="n">
        <v>0</v>
      </c>
      <c r="S19" s="6" t="n">
        <v>0</v>
      </c>
      <c r="T19" s="34" t="n">
        <v>0</v>
      </c>
      <c r="U19" s="6" t="n">
        <v>0</v>
      </c>
      <c r="V19" s="6"/>
    </row>
    <row r="20" customFormat="false" ht="15.95" hidden="false" customHeight="true" outlineLevel="0" collapsed="false">
      <c r="A20" s="5" t="s">
        <v>28</v>
      </c>
      <c r="B20" s="6" t="n">
        <v>13430</v>
      </c>
      <c r="C20" s="6" t="n">
        <v>0</v>
      </c>
      <c r="D20" s="6" t="n">
        <v>0</v>
      </c>
      <c r="E20" s="34" t="n">
        <v>290</v>
      </c>
      <c r="F20" s="6" t="n">
        <v>0</v>
      </c>
      <c r="G20" s="6" t="n">
        <v>0</v>
      </c>
      <c r="H20" s="34" t="n">
        <v>5615</v>
      </c>
      <c r="I20" s="6" t="n">
        <v>0</v>
      </c>
      <c r="J20" s="6" t="n">
        <v>0</v>
      </c>
      <c r="K20" s="34" t="n">
        <v>70</v>
      </c>
      <c r="L20" s="6" t="n">
        <v>0</v>
      </c>
      <c r="M20" s="6" t="n">
        <v>0</v>
      </c>
      <c r="N20" s="6" t="n">
        <v>7455</v>
      </c>
      <c r="O20" s="6" t="n">
        <v>0</v>
      </c>
      <c r="P20" s="6" t="n">
        <v>0</v>
      </c>
      <c r="Q20" s="34" t="n">
        <v>0</v>
      </c>
      <c r="R20" s="6" t="n">
        <v>0</v>
      </c>
      <c r="S20" s="6"/>
      <c r="T20" s="34" t="n">
        <v>0</v>
      </c>
      <c r="U20" s="6" t="n">
        <v>0</v>
      </c>
      <c r="V20" s="6"/>
    </row>
    <row r="21" customFormat="false" ht="15.95" hidden="false" customHeight="true" outlineLevel="0" collapsed="false">
      <c r="A21" s="5" t="s">
        <v>29</v>
      </c>
      <c r="B21" s="6" t="n">
        <v>10099</v>
      </c>
      <c r="C21" s="6" t="n">
        <v>0</v>
      </c>
      <c r="D21" s="6" t="n">
        <v>0</v>
      </c>
      <c r="E21" s="34" t="n">
        <v>1600</v>
      </c>
      <c r="F21" s="6" t="n">
        <v>0</v>
      </c>
      <c r="G21" s="6" t="n">
        <v>0</v>
      </c>
      <c r="H21" s="34" t="n">
        <v>2045</v>
      </c>
      <c r="I21" s="6" t="n">
        <v>0</v>
      </c>
      <c r="J21" s="6" t="n">
        <v>0</v>
      </c>
      <c r="K21" s="34" t="n">
        <v>0</v>
      </c>
      <c r="L21" s="6" t="n">
        <v>0</v>
      </c>
      <c r="M21" s="6"/>
      <c r="N21" s="6" t="n">
        <v>6454</v>
      </c>
      <c r="O21" s="6" t="n">
        <v>0</v>
      </c>
      <c r="P21" s="6" t="n">
        <v>0</v>
      </c>
      <c r="Q21" s="34" t="n">
        <v>0</v>
      </c>
      <c r="R21" s="6" t="n">
        <v>0</v>
      </c>
      <c r="S21" s="6"/>
      <c r="T21" s="34" t="n">
        <v>0</v>
      </c>
      <c r="U21" s="6" t="n">
        <v>0</v>
      </c>
      <c r="V21" s="6"/>
    </row>
    <row r="22" customFormat="false" ht="15.95" hidden="false" customHeight="true" outlineLevel="0" collapsed="false">
      <c r="A22" s="5" t="s">
        <v>30</v>
      </c>
      <c r="B22" s="6" t="n">
        <v>15992</v>
      </c>
      <c r="C22" s="6" t="n">
        <v>0</v>
      </c>
      <c r="D22" s="6" t="n">
        <v>0</v>
      </c>
      <c r="E22" s="34" t="n">
        <v>50</v>
      </c>
      <c r="F22" s="6" t="n">
        <v>0</v>
      </c>
      <c r="G22" s="6" t="n">
        <v>0</v>
      </c>
      <c r="H22" s="34" t="n">
        <v>10142</v>
      </c>
      <c r="I22" s="6" t="n">
        <v>0</v>
      </c>
      <c r="J22" s="6" t="n">
        <v>0</v>
      </c>
      <c r="K22" s="34" t="n">
        <v>345</v>
      </c>
      <c r="L22" s="6" t="n">
        <v>0</v>
      </c>
      <c r="M22" s="6" t="n">
        <v>0</v>
      </c>
      <c r="N22" s="6" t="n">
        <v>5455</v>
      </c>
      <c r="O22" s="6" t="n">
        <v>0</v>
      </c>
      <c r="P22" s="6" t="n">
        <v>0</v>
      </c>
      <c r="Q22" s="34" t="n">
        <v>0</v>
      </c>
      <c r="R22" s="6" t="n">
        <v>0</v>
      </c>
      <c r="S22" s="6"/>
      <c r="T22" s="34" t="n">
        <v>0</v>
      </c>
      <c r="U22" s="6" t="n">
        <v>0</v>
      </c>
      <c r="V22" s="6"/>
    </row>
    <row r="23" customFormat="false" ht="15.95" hidden="false" customHeight="true" outlineLevel="0" collapsed="false">
      <c r="A23" s="7" t="s">
        <v>31</v>
      </c>
      <c r="B23" s="8" t="n">
        <v>95865</v>
      </c>
      <c r="C23" s="8" t="n">
        <v>140</v>
      </c>
      <c r="D23" s="8" t="n">
        <v>0.146</v>
      </c>
      <c r="E23" s="8" t="n">
        <v>5074</v>
      </c>
      <c r="F23" s="8" t="n">
        <v>0</v>
      </c>
      <c r="G23" s="8" t="n">
        <v>0</v>
      </c>
      <c r="H23" s="8" t="n">
        <v>38964</v>
      </c>
      <c r="I23" s="8" t="n">
        <v>0</v>
      </c>
      <c r="J23" s="8" t="n">
        <v>0</v>
      </c>
      <c r="K23" s="8" t="n">
        <v>2917</v>
      </c>
      <c r="L23" s="8" t="n">
        <v>0</v>
      </c>
      <c r="M23" s="8" t="n">
        <v>0</v>
      </c>
      <c r="N23" s="8" t="n">
        <v>45779</v>
      </c>
      <c r="O23" s="8" t="n">
        <v>0</v>
      </c>
      <c r="P23" s="8" t="n">
        <v>0</v>
      </c>
      <c r="Q23" s="8" t="n">
        <v>390</v>
      </c>
      <c r="R23" s="8" t="n">
        <v>15</v>
      </c>
      <c r="S23" s="8" t="n">
        <v>3.8462</v>
      </c>
      <c r="T23" s="8" t="n">
        <v>2741</v>
      </c>
      <c r="U23" s="8" t="n">
        <v>125</v>
      </c>
      <c r="V23" s="8" t="n">
        <v>4.5604</v>
      </c>
    </row>
    <row r="24" customFormat="false" ht="15.95" hidden="false" customHeight="true" outlineLevel="0" collapsed="false">
      <c r="A24" s="10" t="s">
        <v>32</v>
      </c>
      <c r="B24" s="6" t="n">
        <v>4612</v>
      </c>
      <c r="C24" s="6" t="n">
        <v>0</v>
      </c>
      <c r="D24" s="6" t="n">
        <v>0</v>
      </c>
      <c r="E24" s="34" t="n">
        <v>0</v>
      </c>
      <c r="F24" s="6" t="n">
        <v>0</v>
      </c>
      <c r="G24" s="6"/>
      <c r="H24" s="34" t="n">
        <v>2444</v>
      </c>
      <c r="I24" s="6" t="n">
        <v>0</v>
      </c>
      <c r="J24" s="6" t="n">
        <v>0</v>
      </c>
      <c r="K24" s="34" t="n">
        <v>0</v>
      </c>
      <c r="L24" s="6" t="n">
        <v>0</v>
      </c>
      <c r="M24" s="6"/>
      <c r="N24" s="6" t="n">
        <v>2168</v>
      </c>
      <c r="O24" s="6" t="n">
        <v>0</v>
      </c>
      <c r="P24" s="6" t="n">
        <v>0</v>
      </c>
      <c r="Q24" s="34" t="n">
        <v>0</v>
      </c>
      <c r="R24" s="6" t="n">
        <v>0</v>
      </c>
      <c r="S24" s="6"/>
      <c r="T24" s="34" t="n">
        <v>0</v>
      </c>
      <c r="U24" s="6" t="n">
        <v>0</v>
      </c>
      <c r="V24" s="6"/>
    </row>
    <row r="25" customFormat="false" ht="15.95" hidden="false" customHeight="true" outlineLevel="0" collapsed="false">
      <c r="A25" s="10" t="s">
        <v>33</v>
      </c>
      <c r="B25" s="6" t="n">
        <v>18119</v>
      </c>
      <c r="C25" s="6" t="n">
        <v>0</v>
      </c>
      <c r="D25" s="6" t="n">
        <v>0</v>
      </c>
      <c r="E25" s="34" t="n">
        <v>0</v>
      </c>
      <c r="F25" s="6" t="n">
        <v>0</v>
      </c>
      <c r="G25" s="6"/>
      <c r="H25" s="34" t="n">
        <v>11802</v>
      </c>
      <c r="I25" s="6" t="n">
        <v>0</v>
      </c>
      <c r="J25" s="6" t="n">
        <v>0</v>
      </c>
      <c r="K25" s="34" t="n">
        <v>50</v>
      </c>
      <c r="L25" s="6" t="n">
        <v>0</v>
      </c>
      <c r="M25" s="6" t="n">
        <v>0</v>
      </c>
      <c r="N25" s="6" t="n">
        <v>6112</v>
      </c>
      <c r="O25" s="6" t="n">
        <v>0</v>
      </c>
      <c r="P25" s="6" t="n">
        <v>0</v>
      </c>
      <c r="Q25" s="34" t="n">
        <v>155</v>
      </c>
      <c r="R25" s="6" t="n">
        <v>0</v>
      </c>
      <c r="S25" s="6" t="n">
        <v>0</v>
      </c>
      <c r="T25" s="34" t="n">
        <v>0</v>
      </c>
      <c r="U25" s="6" t="n">
        <v>0</v>
      </c>
      <c r="V25" s="6"/>
    </row>
    <row r="26" customFormat="false" ht="15.95" hidden="false" customHeight="true" outlineLevel="0" collapsed="false">
      <c r="A26" s="10" t="s">
        <v>34</v>
      </c>
      <c r="B26" s="6" t="n">
        <v>450</v>
      </c>
      <c r="C26" s="6" t="n">
        <v>0</v>
      </c>
      <c r="D26" s="6" t="n">
        <v>0</v>
      </c>
      <c r="E26" s="34" t="n">
        <v>0</v>
      </c>
      <c r="F26" s="6" t="n">
        <v>0</v>
      </c>
      <c r="G26" s="6"/>
      <c r="H26" s="34" t="n">
        <v>0</v>
      </c>
      <c r="I26" s="6" t="n">
        <v>0</v>
      </c>
      <c r="J26" s="6"/>
      <c r="K26" s="34" t="n">
        <v>0</v>
      </c>
      <c r="L26" s="6" t="n">
        <v>0</v>
      </c>
      <c r="M26" s="6"/>
      <c r="N26" s="6" t="n">
        <v>450</v>
      </c>
      <c r="O26" s="6" t="n">
        <v>0</v>
      </c>
      <c r="P26" s="6" t="n">
        <v>0</v>
      </c>
      <c r="Q26" s="34" t="n">
        <v>0</v>
      </c>
      <c r="R26" s="6" t="n">
        <v>0</v>
      </c>
      <c r="S26" s="6"/>
      <c r="T26" s="34" t="n">
        <v>0</v>
      </c>
      <c r="U26" s="6" t="n">
        <v>0</v>
      </c>
      <c r="V26" s="6"/>
    </row>
    <row r="27" customFormat="false" ht="15.95" hidden="false" customHeight="true" outlineLevel="0" collapsed="false">
      <c r="A27" s="10" t="s">
        <v>35</v>
      </c>
      <c r="B27" s="6" t="n">
        <v>2125</v>
      </c>
      <c r="C27" s="6" t="n">
        <v>0</v>
      </c>
      <c r="D27" s="6" t="n">
        <v>0</v>
      </c>
      <c r="E27" s="34" t="n">
        <v>0</v>
      </c>
      <c r="F27" s="6" t="n">
        <v>0</v>
      </c>
      <c r="G27" s="6"/>
      <c r="H27" s="34" t="n">
        <v>0</v>
      </c>
      <c r="I27" s="6" t="n">
        <v>0</v>
      </c>
      <c r="J27" s="6"/>
      <c r="K27" s="34" t="n">
        <v>0</v>
      </c>
      <c r="L27" s="6" t="n">
        <v>0</v>
      </c>
      <c r="M27" s="6"/>
      <c r="N27" s="6" t="n">
        <v>2105</v>
      </c>
      <c r="O27" s="6" t="n">
        <v>0</v>
      </c>
      <c r="P27" s="6" t="n">
        <v>0</v>
      </c>
      <c r="Q27" s="34" t="n">
        <v>10</v>
      </c>
      <c r="R27" s="6" t="n">
        <v>0</v>
      </c>
      <c r="S27" s="6" t="n">
        <v>0</v>
      </c>
      <c r="T27" s="34" t="n">
        <v>10</v>
      </c>
      <c r="U27" s="6" t="n">
        <v>0</v>
      </c>
      <c r="V27" s="6" t="n">
        <v>0</v>
      </c>
    </row>
    <row r="28" customFormat="false" ht="15.95" hidden="false" customHeight="true" outlineLevel="0" collapsed="false">
      <c r="A28" s="10" t="s">
        <v>36</v>
      </c>
      <c r="B28" s="6" t="n">
        <v>9621</v>
      </c>
      <c r="C28" s="6" t="n">
        <v>0</v>
      </c>
      <c r="D28" s="6" t="n">
        <v>0</v>
      </c>
      <c r="E28" s="34" t="n">
        <v>0</v>
      </c>
      <c r="F28" s="6" t="n">
        <v>0</v>
      </c>
      <c r="G28" s="6"/>
      <c r="H28" s="34" t="n">
        <v>232</v>
      </c>
      <c r="I28" s="6" t="n">
        <v>0</v>
      </c>
      <c r="J28" s="6" t="n">
        <v>0</v>
      </c>
      <c r="K28" s="34" t="n">
        <v>0</v>
      </c>
      <c r="L28" s="6" t="n">
        <v>0</v>
      </c>
      <c r="M28" s="6"/>
      <c r="N28" s="6" t="n">
        <v>8909</v>
      </c>
      <c r="O28" s="6" t="n">
        <v>0</v>
      </c>
      <c r="P28" s="6" t="n">
        <v>0</v>
      </c>
      <c r="Q28" s="34" t="n">
        <v>130</v>
      </c>
      <c r="R28" s="6" t="n">
        <v>0</v>
      </c>
      <c r="S28" s="6" t="n">
        <v>0</v>
      </c>
      <c r="T28" s="34" t="n">
        <v>350</v>
      </c>
      <c r="U28" s="6" t="n">
        <v>0</v>
      </c>
      <c r="V28" s="6" t="n">
        <v>0</v>
      </c>
    </row>
    <row r="29" customFormat="false" ht="15.95" hidden="false" customHeight="true" outlineLevel="0" collapsed="false">
      <c r="A29" s="10" t="s">
        <v>37</v>
      </c>
      <c r="B29" s="6" t="n">
        <v>721</v>
      </c>
      <c r="C29" s="6" t="n">
        <v>0</v>
      </c>
      <c r="D29" s="6" t="n">
        <v>0</v>
      </c>
      <c r="E29" s="34" t="n">
        <v>200</v>
      </c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34" t="n">
        <v>0</v>
      </c>
      <c r="L29" s="6" t="n">
        <v>0</v>
      </c>
      <c r="M29" s="6"/>
      <c r="N29" s="6" t="n">
        <v>321</v>
      </c>
      <c r="O29" s="6" t="n">
        <v>0</v>
      </c>
      <c r="P29" s="6" t="n">
        <v>0</v>
      </c>
      <c r="Q29" s="34" t="n">
        <v>0</v>
      </c>
      <c r="R29" s="6" t="n">
        <v>0</v>
      </c>
      <c r="S29" s="6"/>
      <c r="T29" s="34" t="n">
        <v>200</v>
      </c>
      <c r="U29" s="6" t="n">
        <v>0</v>
      </c>
      <c r="V29" s="6" t="n">
        <v>0</v>
      </c>
    </row>
    <row r="30" customFormat="false" ht="15.95" hidden="false" customHeight="true" outlineLevel="0" collapsed="false">
      <c r="A30" s="10" t="s">
        <v>38</v>
      </c>
      <c r="B30" s="6" t="n">
        <v>11084</v>
      </c>
      <c r="C30" s="6" t="n">
        <v>0</v>
      </c>
      <c r="D30" s="6" t="n">
        <v>0</v>
      </c>
      <c r="E30" s="34" t="n">
        <v>80</v>
      </c>
      <c r="F30" s="6" t="n">
        <v>0</v>
      </c>
      <c r="G30" s="6" t="n">
        <v>0</v>
      </c>
      <c r="H30" s="34" t="n">
        <v>5302</v>
      </c>
      <c r="I30" s="6" t="n">
        <v>0</v>
      </c>
      <c r="J30" s="6" t="n">
        <v>0</v>
      </c>
      <c r="K30" s="34" t="n">
        <v>0</v>
      </c>
      <c r="L30" s="6" t="n">
        <v>0</v>
      </c>
      <c r="M30" s="6"/>
      <c r="N30" s="6" t="n">
        <v>5702</v>
      </c>
      <c r="O30" s="6" t="n">
        <v>0</v>
      </c>
      <c r="P30" s="6" t="n">
        <v>0</v>
      </c>
      <c r="Q30" s="34" t="n">
        <v>0</v>
      </c>
      <c r="R30" s="6" t="n">
        <v>0</v>
      </c>
      <c r="S30" s="6"/>
      <c r="T30" s="34" t="n">
        <v>0</v>
      </c>
      <c r="U30" s="6" t="n">
        <v>0</v>
      </c>
      <c r="V30" s="6"/>
    </row>
    <row r="31" customFormat="false" ht="15.95" hidden="false" customHeight="true" outlineLevel="0" collapsed="false">
      <c r="A31" s="5" t="s">
        <v>39</v>
      </c>
      <c r="B31" s="6" t="n">
        <v>5903.31</v>
      </c>
      <c r="C31" s="6" t="n">
        <v>0</v>
      </c>
      <c r="D31" s="6" t="n">
        <v>0</v>
      </c>
      <c r="E31" s="34" t="n">
        <v>0</v>
      </c>
      <c r="F31" s="6" t="n">
        <v>0</v>
      </c>
      <c r="G31" s="6"/>
      <c r="H31" s="34" t="n">
        <v>1422.31</v>
      </c>
      <c r="I31" s="6" t="n">
        <v>0</v>
      </c>
      <c r="J31" s="6" t="n">
        <v>0</v>
      </c>
      <c r="K31" s="34" t="n">
        <v>0</v>
      </c>
      <c r="L31" s="6" t="n">
        <v>0</v>
      </c>
      <c r="M31" s="6"/>
      <c r="N31" s="6" t="n">
        <v>4481</v>
      </c>
      <c r="O31" s="6" t="n">
        <v>0</v>
      </c>
      <c r="P31" s="6" t="n">
        <v>0</v>
      </c>
      <c r="Q31" s="34" t="n">
        <v>0</v>
      </c>
      <c r="R31" s="6" t="n">
        <v>0</v>
      </c>
      <c r="S31" s="6"/>
      <c r="T31" s="34" t="n">
        <v>0</v>
      </c>
      <c r="U31" s="6" t="n">
        <v>0</v>
      </c>
      <c r="V31" s="6"/>
    </row>
    <row r="32" customFormat="false" ht="15.95" hidden="false" customHeight="true" outlineLevel="0" collapsed="false">
      <c r="A32" s="10" t="s">
        <v>40</v>
      </c>
      <c r="B32" s="6" t="n">
        <v>7057</v>
      </c>
      <c r="C32" s="6" t="n">
        <v>0</v>
      </c>
      <c r="D32" s="6" t="n">
        <v>0</v>
      </c>
      <c r="E32" s="34" t="n">
        <v>0</v>
      </c>
      <c r="F32" s="6" t="n">
        <v>0</v>
      </c>
      <c r="G32" s="6"/>
      <c r="H32" s="34" t="n">
        <v>180</v>
      </c>
      <c r="I32" s="6" t="n">
        <v>0</v>
      </c>
      <c r="J32" s="6" t="n">
        <v>0</v>
      </c>
      <c r="K32" s="34" t="n">
        <v>0</v>
      </c>
      <c r="L32" s="6" t="n">
        <v>0</v>
      </c>
      <c r="M32" s="6"/>
      <c r="N32" s="6" t="n">
        <v>6877</v>
      </c>
      <c r="O32" s="6" t="n">
        <v>0</v>
      </c>
      <c r="P32" s="6" t="n">
        <v>0</v>
      </c>
      <c r="Q32" s="34" t="n">
        <v>0</v>
      </c>
      <c r="R32" s="6" t="n">
        <v>0</v>
      </c>
      <c r="S32" s="6"/>
      <c r="T32" s="34" t="n">
        <v>0</v>
      </c>
      <c r="U32" s="6" t="n">
        <v>0</v>
      </c>
      <c r="V32" s="6"/>
    </row>
    <row r="33" customFormat="false" ht="15.95" hidden="false" customHeight="true" outlineLevel="0" collapsed="false">
      <c r="A33" s="11" t="s">
        <v>41</v>
      </c>
      <c r="B33" s="8" t="n">
        <v>59692.31</v>
      </c>
      <c r="C33" s="8" t="n">
        <v>0</v>
      </c>
      <c r="D33" s="8" t="n">
        <v>0</v>
      </c>
      <c r="E33" s="8" t="n">
        <v>280</v>
      </c>
      <c r="F33" s="8" t="n">
        <v>0</v>
      </c>
      <c r="G33" s="8" t="n">
        <v>0</v>
      </c>
      <c r="H33" s="8" t="n">
        <v>21382.31</v>
      </c>
      <c r="I33" s="8" t="n">
        <v>0</v>
      </c>
      <c r="J33" s="8" t="n">
        <v>0</v>
      </c>
      <c r="K33" s="8" t="n">
        <v>50</v>
      </c>
      <c r="L33" s="8" t="n">
        <v>0</v>
      </c>
      <c r="M33" s="8" t="n">
        <v>0</v>
      </c>
      <c r="N33" s="8" t="n">
        <v>37125</v>
      </c>
      <c r="O33" s="8" t="n">
        <v>0</v>
      </c>
      <c r="P33" s="8" t="n">
        <v>0</v>
      </c>
      <c r="Q33" s="8" t="n">
        <v>295</v>
      </c>
      <c r="R33" s="8" t="n">
        <v>0</v>
      </c>
      <c r="S33" s="8" t="n">
        <v>0</v>
      </c>
      <c r="T33" s="8" t="n">
        <v>560</v>
      </c>
      <c r="U33" s="8" t="n">
        <v>0</v>
      </c>
      <c r="V33" s="8" t="n">
        <v>0</v>
      </c>
    </row>
    <row r="34" customFormat="false" ht="15.95" hidden="false" customHeight="true" outlineLevel="0" collapsed="false">
      <c r="A34" s="10" t="s">
        <v>42</v>
      </c>
      <c r="B34" s="6" t="n">
        <v>0</v>
      </c>
      <c r="C34" s="6" t="n">
        <v>0</v>
      </c>
      <c r="D34" s="6"/>
      <c r="E34" s="34" t="n">
        <v>0</v>
      </c>
      <c r="F34" s="6" t="n">
        <v>0</v>
      </c>
      <c r="G34" s="6"/>
      <c r="H34" s="34" t="n">
        <v>0</v>
      </c>
      <c r="I34" s="6" t="n">
        <v>0</v>
      </c>
      <c r="J34" s="6"/>
      <c r="K34" s="34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4" t="n">
        <v>0</v>
      </c>
      <c r="R34" s="6" t="n">
        <v>0</v>
      </c>
      <c r="S34" s="6"/>
      <c r="T34" s="34" t="n">
        <v>0</v>
      </c>
      <c r="U34" s="6" t="n">
        <v>0</v>
      </c>
      <c r="V34" s="6"/>
    </row>
    <row r="35" customFormat="false" ht="15.95" hidden="false" customHeight="true" outlineLevel="0" collapsed="false">
      <c r="A35" s="5" t="s">
        <v>43</v>
      </c>
      <c r="B35" s="6" t="n">
        <v>0</v>
      </c>
      <c r="C35" s="6" t="n">
        <v>0</v>
      </c>
      <c r="D35" s="6"/>
      <c r="E35" s="34" t="n">
        <v>0</v>
      </c>
      <c r="F35" s="6" t="n">
        <v>0</v>
      </c>
      <c r="G35" s="6"/>
      <c r="H35" s="34" t="n">
        <v>0</v>
      </c>
      <c r="I35" s="6" t="n">
        <v>0</v>
      </c>
      <c r="J35" s="6"/>
      <c r="K35" s="34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4" t="n">
        <v>0</v>
      </c>
      <c r="R35" s="6" t="n">
        <v>0</v>
      </c>
      <c r="S35" s="6"/>
      <c r="T35" s="34" t="n">
        <v>0</v>
      </c>
      <c r="U35" s="6" t="n">
        <v>0</v>
      </c>
      <c r="V35" s="6"/>
    </row>
    <row r="36" customFormat="false" ht="15.95" hidden="false" customHeight="true" outlineLevel="0" collapsed="false">
      <c r="A36" s="10" t="s">
        <v>78</v>
      </c>
      <c r="B36" s="6" t="n">
        <v>0</v>
      </c>
      <c r="C36" s="6" t="n">
        <v>0</v>
      </c>
      <c r="D36" s="6"/>
      <c r="E36" s="34" t="n">
        <v>0</v>
      </c>
      <c r="F36" s="6" t="n">
        <v>0</v>
      </c>
      <c r="G36" s="6"/>
      <c r="H36" s="34" t="n">
        <v>0</v>
      </c>
      <c r="I36" s="6" t="n">
        <v>0</v>
      </c>
      <c r="J36" s="6"/>
      <c r="K36" s="34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4" t="n">
        <v>0</v>
      </c>
      <c r="R36" s="6" t="n">
        <v>0</v>
      </c>
      <c r="S36" s="6"/>
      <c r="T36" s="34" t="n">
        <v>0</v>
      </c>
      <c r="U36" s="6" t="n">
        <v>0</v>
      </c>
      <c r="V36" s="6"/>
    </row>
    <row r="37" customFormat="false" ht="15.95" hidden="false" customHeight="true" outlineLevel="0" collapsed="false">
      <c r="A37" s="5" t="s">
        <v>45</v>
      </c>
      <c r="B37" s="6" t="n">
        <v>0</v>
      </c>
      <c r="C37" s="6" t="n">
        <v>0</v>
      </c>
      <c r="D37" s="6"/>
      <c r="E37" s="34" t="n">
        <v>0</v>
      </c>
      <c r="F37" s="6" t="n">
        <v>0</v>
      </c>
      <c r="G37" s="6"/>
      <c r="H37" s="34" t="n">
        <v>0</v>
      </c>
      <c r="I37" s="6" t="n">
        <v>0</v>
      </c>
      <c r="J37" s="6"/>
      <c r="K37" s="34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4" t="n">
        <v>0</v>
      </c>
      <c r="R37" s="6" t="n">
        <v>0</v>
      </c>
      <c r="S37" s="6"/>
      <c r="T37" s="34" t="n">
        <v>0</v>
      </c>
      <c r="U37" s="6" t="n">
        <v>0</v>
      </c>
      <c r="V37" s="6"/>
    </row>
    <row r="38" customFormat="false" ht="15.95" hidden="false" customHeight="true" outlineLevel="0" collapsed="false">
      <c r="A38" s="10" t="s">
        <v>46</v>
      </c>
      <c r="B38" s="6" t="n">
        <v>0</v>
      </c>
      <c r="C38" s="6" t="n">
        <v>0</v>
      </c>
      <c r="D38" s="6"/>
      <c r="E38" s="34" t="n">
        <v>0</v>
      </c>
      <c r="F38" s="6" t="n">
        <v>0</v>
      </c>
      <c r="G38" s="6"/>
      <c r="H38" s="34" t="n">
        <v>0</v>
      </c>
      <c r="I38" s="6" t="n">
        <v>0</v>
      </c>
      <c r="J38" s="6"/>
      <c r="K38" s="34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4" t="n">
        <v>0</v>
      </c>
      <c r="R38" s="6" t="n">
        <v>0</v>
      </c>
      <c r="S38" s="6"/>
      <c r="T38" s="34" t="n">
        <v>0</v>
      </c>
      <c r="U38" s="6" t="n">
        <v>0</v>
      </c>
      <c r="V38" s="6"/>
    </row>
    <row r="39" customFormat="false" ht="15.95" hidden="false" customHeight="true" outlineLevel="0" collapsed="false">
      <c r="A39" s="10" t="s">
        <v>47</v>
      </c>
      <c r="B39" s="6" t="n">
        <v>0</v>
      </c>
      <c r="C39" s="6" t="n">
        <v>0</v>
      </c>
      <c r="D39" s="6"/>
      <c r="E39" s="34" t="n">
        <v>0</v>
      </c>
      <c r="F39" s="6" t="n">
        <v>0</v>
      </c>
      <c r="G39" s="6"/>
      <c r="H39" s="34" t="n">
        <v>0</v>
      </c>
      <c r="I39" s="6" t="n">
        <v>0</v>
      </c>
      <c r="J39" s="6"/>
      <c r="K39" s="34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4" t="n">
        <v>0</v>
      </c>
      <c r="R39" s="6" t="n">
        <v>0</v>
      </c>
      <c r="S39" s="6"/>
      <c r="T39" s="34" t="n">
        <v>0</v>
      </c>
      <c r="U39" s="6" t="n">
        <v>0</v>
      </c>
      <c r="V39" s="6"/>
    </row>
    <row r="40" customFormat="false" ht="15.95" hidden="false" customHeight="true" outlineLevel="0" collapsed="false">
      <c r="A40" s="7" t="s">
        <v>48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5" hidden="false" customHeight="true" outlineLevel="0" collapsed="false">
      <c r="A41" s="12" t="s">
        <v>49</v>
      </c>
      <c r="B41" s="13" t="n">
        <v>348854.41</v>
      </c>
      <c r="C41" s="13" t="n">
        <v>2079</v>
      </c>
      <c r="D41" s="13" t="n">
        <v>0.596</v>
      </c>
      <c r="E41" s="13" t="n">
        <v>42000</v>
      </c>
      <c r="F41" s="13" t="n">
        <v>0</v>
      </c>
      <c r="G41" s="13" t="n">
        <v>0</v>
      </c>
      <c r="H41" s="13" t="n">
        <v>104017.31</v>
      </c>
      <c r="I41" s="13" t="n">
        <v>1939</v>
      </c>
      <c r="J41" s="13" t="n">
        <v>1.8641</v>
      </c>
      <c r="K41" s="13" t="n">
        <v>4392</v>
      </c>
      <c r="L41" s="13" t="n">
        <v>0</v>
      </c>
      <c r="M41" s="13" t="n">
        <v>0</v>
      </c>
      <c r="N41" s="13" t="n">
        <v>193256.1</v>
      </c>
      <c r="O41" s="13" t="n">
        <v>0</v>
      </c>
      <c r="P41" s="13" t="n">
        <v>0</v>
      </c>
      <c r="Q41" s="13" t="n">
        <v>745</v>
      </c>
      <c r="R41" s="13" t="n">
        <v>15</v>
      </c>
      <c r="S41" s="13" t="n">
        <v>2.0134</v>
      </c>
      <c r="T41" s="13" t="n">
        <v>4444</v>
      </c>
      <c r="U41" s="13" t="n">
        <v>125</v>
      </c>
      <c r="V41" s="13" t="n">
        <v>2.8128</v>
      </c>
      <c r="W41" s="15"/>
      <c r="X41" s="15"/>
      <c r="Y41" s="15"/>
    </row>
    <row r="42" customFormat="false" ht="15.95" hidden="false" customHeight="true" outlineLevel="0" collapsed="false">
      <c r="A42" s="10" t="s">
        <v>50</v>
      </c>
      <c r="B42" s="14" t="n">
        <v>459354</v>
      </c>
      <c r="C42" s="14" t="n">
        <v>636</v>
      </c>
      <c r="D42" s="14" t="n">
        <v>0.1385</v>
      </c>
      <c r="E42" s="35" t="n">
        <v>38192</v>
      </c>
      <c r="F42" s="14"/>
      <c r="G42" s="14" t="n">
        <v>0</v>
      </c>
      <c r="H42" s="35" t="n">
        <v>101687</v>
      </c>
      <c r="I42" s="14" t="n">
        <v>95</v>
      </c>
      <c r="J42" s="14" t="n">
        <v>0.0934</v>
      </c>
      <c r="K42" s="35" t="n">
        <v>5103</v>
      </c>
      <c r="L42" s="14"/>
      <c r="M42" s="14" t="n">
        <v>0</v>
      </c>
      <c r="N42" s="14" t="n">
        <v>310846</v>
      </c>
      <c r="O42" s="14" t="n">
        <v>352</v>
      </c>
      <c r="P42" s="14" t="n">
        <v>0.1132</v>
      </c>
      <c r="Q42" s="35" t="n">
        <v>1210</v>
      </c>
      <c r="R42" s="14" t="n">
        <v>189</v>
      </c>
      <c r="S42" s="14" t="n">
        <v>15.6198</v>
      </c>
      <c r="T42" s="35" t="n">
        <v>2316</v>
      </c>
      <c r="U42" s="14"/>
      <c r="V42" s="14" t="n">
        <v>0</v>
      </c>
      <c r="W42" s="15"/>
      <c r="X42" s="15"/>
      <c r="Y42" s="15"/>
    </row>
    <row r="43" customFormat="false" ht="15.95" hidden="false" customHeight="true" outlineLevel="0" collapsed="false">
      <c r="A43" s="7" t="s">
        <v>51</v>
      </c>
      <c r="B43" s="16" t="n">
        <v>-110499.59</v>
      </c>
      <c r="C43" s="16" t="n">
        <v>1443</v>
      </c>
      <c r="D43" s="16" t="n">
        <v>0.4575</v>
      </c>
      <c r="E43" s="16" t="n">
        <v>3808</v>
      </c>
      <c r="F43" s="16" t="n">
        <v>0</v>
      </c>
      <c r="G43" s="16" t="n">
        <v>0</v>
      </c>
      <c r="H43" s="16" t="n">
        <v>2330.31</v>
      </c>
      <c r="I43" s="16" t="n">
        <v>1844</v>
      </c>
      <c r="J43" s="16" t="n">
        <v>1.7707</v>
      </c>
      <c r="K43" s="16" t="n">
        <v>-711</v>
      </c>
      <c r="L43" s="16" t="n">
        <v>0</v>
      </c>
      <c r="M43" s="16" t="n">
        <v>0</v>
      </c>
      <c r="N43" s="16" t="n">
        <v>-117589.9</v>
      </c>
      <c r="O43" s="16" t="n">
        <v>-352</v>
      </c>
      <c r="P43" s="16" t="n">
        <v>-0.1132</v>
      </c>
      <c r="Q43" s="16" t="n">
        <v>-465</v>
      </c>
      <c r="R43" s="16" t="n">
        <v>-174</v>
      </c>
      <c r="S43" s="16" t="n">
        <v>-13.6064</v>
      </c>
      <c r="T43" s="16" t="n">
        <v>2128</v>
      </c>
      <c r="U43" s="16" t="n">
        <v>125</v>
      </c>
      <c r="V43" s="16" t="n">
        <v>2.8128</v>
      </c>
      <c r="W43" s="15"/>
      <c r="X43" s="15"/>
      <c r="Y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41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0.85"/>
    <col collapsed="false" customWidth="true" hidden="false" outlineLevel="0" max="16" min="16" style="1" width="3.14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5.5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  <c r="L5" s="36" t="n">
        <v>12</v>
      </c>
      <c r="M5" s="36" t="n">
        <v>13</v>
      </c>
      <c r="N5" s="36" t="n">
        <v>14</v>
      </c>
      <c r="O5" s="36" t="n">
        <v>15</v>
      </c>
    </row>
    <row r="6" customFormat="false" ht="15.95" hidden="false" customHeight="true" outlineLevel="0" collapsed="false">
      <c r="A6" s="5" t="s">
        <v>1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4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5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6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7</v>
      </c>
      <c r="B10" s="6" t="n">
        <v>1349</v>
      </c>
      <c r="C10" s="6" t="n">
        <v>0</v>
      </c>
      <c r="D10" s="6" t="n">
        <v>134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7.2371</v>
      </c>
      <c r="J10" s="6" t="n">
        <v>0</v>
      </c>
      <c r="K10" s="6" t="n">
        <v>7.2371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8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9</v>
      </c>
      <c r="B12" s="6" t="n">
        <v>49</v>
      </c>
      <c r="C12" s="6" t="n">
        <v>0</v>
      </c>
      <c r="D12" s="6" t="n">
        <v>49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6.5333</v>
      </c>
      <c r="J12" s="6" t="n">
        <v>0</v>
      </c>
      <c r="K12" s="6" t="n">
        <v>6.5333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5" t="s">
        <v>21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5" hidden="false" customHeight="true" outlineLevel="0" collapsed="false">
      <c r="A15" s="7" t="s">
        <v>22</v>
      </c>
      <c r="B15" s="8" t="n">
        <v>1398</v>
      </c>
      <c r="C15" s="8" t="n">
        <v>0</v>
      </c>
      <c r="D15" s="8" t="n">
        <v>1398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7.2099</v>
      </c>
      <c r="J15" s="8" t="n">
        <v>0</v>
      </c>
      <c r="K15" s="8" t="n">
        <v>7.2099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10" t="s">
        <v>23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4</v>
      </c>
      <c r="B17" s="6" t="n">
        <v>64.9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21.9</v>
      </c>
      <c r="H17" s="6" t="n">
        <v>43</v>
      </c>
      <c r="I17" s="6" t="n">
        <v>4.635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14.6</v>
      </c>
      <c r="O17" s="6" t="n">
        <v>3.44</v>
      </c>
    </row>
    <row r="18" customFormat="false" ht="15.95" hidden="false" customHeight="true" outlineLevel="0" collapsed="false">
      <c r="A18" s="5" t="s">
        <v>25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6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7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8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9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5" t="s">
        <v>30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5" hidden="false" customHeight="true" outlineLevel="0" collapsed="false">
      <c r="A24" s="7" t="s">
        <v>31</v>
      </c>
      <c r="B24" s="8" t="n">
        <v>64.9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21.9</v>
      </c>
      <c r="H24" s="8" t="n">
        <v>43</v>
      </c>
      <c r="I24" s="8" t="n">
        <v>4.6357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14.6</v>
      </c>
      <c r="O24" s="8" t="n">
        <v>3.44</v>
      </c>
    </row>
    <row r="25" customFormat="false" ht="15.95" hidden="false" customHeight="true" outlineLevel="0" collapsed="false">
      <c r="A25" s="10" t="s">
        <v>32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0" t="s">
        <v>33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0" t="s">
        <v>34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0" t="s">
        <v>35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0" t="s">
        <v>36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0" t="s">
        <v>37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10" t="s">
        <v>3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5" t="s">
        <v>3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5" hidden="false" customHeight="true" outlineLevel="0" collapsed="false">
      <c r="A34" s="11" t="s">
        <v>41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10" t="s">
        <v>42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5" t="s">
        <v>43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10" t="s">
        <v>44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5" t="s">
        <v>45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0" t="s">
        <v>46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10" t="s">
        <v>47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5" hidden="false" customHeight="true" outlineLevel="0" collapsed="false">
      <c r="A41" s="7" t="s">
        <v>48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5" hidden="false" customHeight="true" outlineLevel="0" collapsed="false">
      <c r="A42" s="12" t="s">
        <v>49</v>
      </c>
      <c r="B42" s="37" t="n">
        <v>1462.9</v>
      </c>
      <c r="C42" s="37" t="n">
        <v>0</v>
      </c>
      <c r="D42" s="37" t="n">
        <v>1398</v>
      </c>
      <c r="E42" s="37" t="n">
        <v>0</v>
      </c>
      <c r="F42" s="37" t="n">
        <v>0</v>
      </c>
      <c r="G42" s="37" t="n">
        <v>21.9</v>
      </c>
      <c r="H42" s="37" t="n">
        <v>43</v>
      </c>
      <c r="I42" s="37" t="n">
        <v>7.0366</v>
      </c>
      <c r="J42" s="37" t="n">
        <v>0</v>
      </c>
      <c r="K42" s="37" t="n">
        <v>7.2099</v>
      </c>
      <c r="L42" s="37" t="n">
        <v>0</v>
      </c>
      <c r="M42" s="37" t="n">
        <v>0</v>
      </c>
      <c r="N42" s="37" t="n">
        <v>14.6</v>
      </c>
      <c r="O42" s="37" t="n">
        <v>3.44</v>
      </c>
    </row>
    <row r="43" customFormat="false" ht="15.95" hidden="false" customHeight="true" outlineLevel="0" collapsed="false">
      <c r="A43" s="10" t="s">
        <v>50</v>
      </c>
      <c r="B43" s="6" t="n">
        <v>387</v>
      </c>
      <c r="C43" s="6"/>
      <c r="D43" s="6" t="n">
        <v>105</v>
      </c>
      <c r="E43" s="6"/>
      <c r="F43" s="6" t="n">
        <v>124</v>
      </c>
      <c r="G43" s="6" t="n">
        <v>158</v>
      </c>
      <c r="H43" s="6"/>
      <c r="I43" s="6" t="n">
        <v>6.0849</v>
      </c>
      <c r="J43" s="6" t="n">
        <v>0</v>
      </c>
      <c r="K43" s="6" t="n">
        <v>11.0526</v>
      </c>
      <c r="L43" s="6" t="n">
        <v>0</v>
      </c>
      <c r="M43" s="6" t="n">
        <v>3.5227</v>
      </c>
      <c r="N43" s="6" t="n">
        <v>8.3598</v>
      </c>
      <c r="O43" s="6" t="n">
        <v>0</v>
      </c>
    </row>
    <row r="44" customFormat="false" ht="15.95" hidden="false" customHeight="true" outlineLevel="0" collapsed="false">
      <c r="A44" s="7" t="s">
        <v>51</v>
      </c>
      <c r="B44" s="8" t="n">
        <v>1075.9</v>
      </c>
      <c r="C44" s="8" t="n">
        <v>0</v>
      </c>
      <c r="D44" s="8" t="n">
        <v>1293</v>
      </c>
      <c r="E44" s="8" t="n">
        <v>0</v>
      </c>
      <c r="F44" s="8" t="n">
        <v>-124</v>
      </c>
      <c r="G44" s="8" t="n">
        <v>-136.1</v>
      </c>
      <c r="H44" s="8" t="n">
        <v>43</v>
      </c>
      <c r="I44" s="8" t="n">
        <v>0.9517</v>
      </c>
      <c r="J44" s="8" t="n">
        <v>0</v>
      </c>
      <c r="K44" s="8" t="n">
        <v>-3.8427</v>
      </c>
      <c r="L44" s="8" t="n">
        <v>0</v>
      </c>
      <c r="M44" s="8" t="n">
        <v>-3.5227</v>
      </c>
      <c r="N44" s="8" t="n">
        <v>6.2402</v>
      </c>
      <c r="O44" s="8" t="n">
        <v>3.4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3" t="n">
        <v>45161</v>
      </c>
    </row>
    <row r="2" customFormat="false" ht="51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21.7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10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3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10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10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10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10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10" t="s">
        <v>36</v>
      </c>
      <c r="B27" s="6" t="n">
        <v>2714</v>
      </c>
      <c r="C27" s="6" t="n">
        <v>1000</v>
      </c>
      <c r="D27" s="6" t="n">
        <v>100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10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10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10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1" t="s">
        <v>41</v>
      </c>
      <c r="B32" s="8" t="n">
        <v>2714</v>
      </c>
      <c r="C32" s="8" t="n">
        <v>1000</v>
      </c>
      <c r="D32" s="8" t="n">
        <v>100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10" t="s">
        <v>42</v>
      </c>
      <c r="B33" s="6" t="n">
        <v>180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3</v>
      </c>
      <c r="B34" s="6" t="n">
        <v>85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10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10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10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8</v>
      </c>
      <c r="B39" s="8" t="n">
        <v>265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customFormat="false" ht="15" hidden="false" customHeight="true" outlineLevel="0" collapsed="false">
      <c r="A40" s="12" t="s">
        <v>49</v>
      </c>
      <c r="B40" s="37" t="n">
        <v>5364</v>
      </c>
      <c r="C40" s="37" t="n">
        <v>1000</v>
      </c>
      <c r="D40" s="37" t="n">
        <v>1000</v>
      </c>
      <c r="E40" s="37" t="n">
        <v>0</v>
      </c>
      <c r="F40" s="37" t="n">
        <v>0</v>
      </c>
      <c r="G40" s="37" t="n">
        <v>0</v>
      </c>
      <c r="H40" s="37" t="n">
        <v>0</v>
      </c>
      <c r="I40" s="37"/>
      <c r="J40" s="37" t="n">
        <v>0</v>
      </c>
      <c r="K40" s="37" t="n">
        <v>0</v>
      </c>
      <c r="L40" s="37"/>
    </row>
    <row r="41" customFormat="false" ht="15" hidden="false" customHeight="true" outlineLevel="0" collapsed="false">
      <c r="A41" s="10" t="s">
        <v>50</v>
      </c>
      <c r="B41" s="6" t="n">
        <v>5594</v>
      </c>
      <c r="C41" s="6" t="n">
        <v>1130</v>
      </c>
      <c r="D41" s="6" t="n">
        <v>113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1</v>
      </c>
      <c r="B42" s="8" t="n">
        <v>-230</v>
      </c>
      <c r="C42" s="8" t="n">
        <v>-130</v>
      </c>
      <c r="D42" s="8" t="n">
        <v>-13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5" min="4" style="1" width="13.99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8.25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3</v>
      </c>
      <c r="B5" s="6" t="n">
        <v>26</v>
      </c>
      <c r="C5" s="6" t="n">
        <v>0</v>
      </c>
      <c r="D5" s="6" t="n">
        <v>0</v>
      </c>
      <c r="E5" s="6" t="n">
        <v>0</v>
      </c>
      <c r="F5" s="6"/>
      <c r="G5" s="6" t="n">
        <v>209</v>
      </c>
      <c r="H5" s="6" t="n">
        <v>0</v>
      </c>
      <c r="I5" s="6" t="n">
        <v>0</v>
      </c>
      <c r="J5" s="6" t="n">
        <v>0</v>
      </c>
      <c r="K5" s="6"/>
    </row>
    <row r="6" customFormat="false" ht="15" hidden="false" customHeight="true" outlineLevel="0" collapsed="false">
      <c r="A6" s="5" t="s">
        <v>14</v>
      </c>
      <c r="B6" s="6" t="n">
        <v>37</v>
      </c>
      <c r="C6" s="6" t="n">
        <v>0</v>
      </c>
      <c r="D6" s="6" t="n">
        <v>0</v>
      </c>
      <c r="E6" s="6" t="n">
        <v>0</v>
      </c>
      <c r="F6" s="6"/>
      <c r="G6" s="6" t="n">
        <v>322</v>
      </c>
      <c r="H6" s="6" t="n">
        <v>0</v>
      </c>
      <c r="I6" s="6" t="n">
        <v>0</v>
      </c>
      <c r="J6" s="6" t="n">
        <v>0</v>
      </c>
      <c r="K6" s="6"/>
    </row>
    <row r="7" customFormat="false" ht="15" hidden="false" customHeight="true" outlineLevel="0" collapsed="false">
      <c r="A7" s="5" t="s">
        <v>15</v>
      </c>
      <c r="B7" s="6" t="n">
        <v>26</v>
      </c>
      <c r="C7" s="6" t="n">
        <v>0</v>
      </c>
      <c r="D7" s="6" t="n">
        <v>0</v>
      </c>
      <c r="E7" s="6" t="n">
        <v>0</v>
      </c>
      <c r="F7" s="6"/>
      <c r="G7" s="6" t="n">
        <v>219</v>
      </c>
      <c r="H7" s="6" t="n">
        <v>0</v>
      </c>
      <c r="I7" s="6" t="n">
        <v>0</v>
      </c>
      <c r="J7" s="6" t="n">
        <v>0</v>
      </c>
      <c r="K7" s="6"/>
    </row>
    <row r="8" customFormat="false" ht="15" hidden="false" customHeight="true" outlineLevel="0" collapsed="false">
      <c r="A8" s="5" t="s">
        <v>16</v>
      </c>
      <c r="B8" s="6" t="n">
        <v>36</v>
      </c>
      <c r="C8" s="6" t="n">
        <v>0</v>
      </c>
      <c r="D8" s="6" t="n">
        <v>0</v>
      </c>
      <c r="E8" s="6" t="n">
        <v>0</v>
      </c>
      <c r="F8" s="6"/>
      <c r="G8" s="6" t="n">
        <v>270</v>
      </c>
      <c r="H8" s="6" t="n">
        <v>0</v>
      </c>
      <c r="I8" s="6" t="n">
        <v>0</v>
      </c>
      <c r="J8" s="6" t="n">
        <v>0</v>
      </c>
      <c r="K8" s="6"/>
    </row>
    <row r="9" customFormat="false" ht="15" hidden="false" customHeight="true" outlineLevel="0" collapsed="false">
      <c r="A9" s="5" t="s">
        <v>17</v>
      </c>
      <c r="B9" s="6" t="n">
        <v>52</v>
      </c>
      <c r="C9" s="6" t="n">
        <v>9</v>
      </c>
      <c r="D9" s="6" t="n">
        <v>17.3077</v>
      </c>
      <c r="E9" s="6" t="n">
        <v>162</v>
      </c>
      <c r="F9" s="6" t="n">
        <v>180</v>
      </c>
      <c r="G9" s="6" t="n">
        <v>478</v>
      </c>
      <c r="H9" s="6" t="n">
        <v>58</v>
      </c>
      <c r="I9" s="6" t="n">
        <v>12.1339</v>
      </c>
      <c r="J9" s="6" t="n">
        <v>928</v>
      </c>
      <c r="K9" s="6" t="n">
        <v>160</v>
      </c>
    </row>
    <row r="10" customFormat="false" ht="15" hidden="false" customHeight="true" outlineLevel="0" collapsed="false">
      <c r="A10" s="5" t="s">
        <v>18</v>
      </c>
      <c r="B10" s="6" t="n">
        <v>37</v>
      </c>
      <c r="C10" s="6" t="n">
        <v>0</v>
      </c>
      <c r="D10" s="6" t="n">
        <v>0</v>
      </c>
      <c r="E10" s="6" t="n">
        <v>0</v>
      </c>
      <c r="F10" s="6"/>
      <c r="G10" s="6" t="n">
        <v>193</v>
      </c>
      <c r="H10" s="6" t="n">
        <v>0</v>
      </c>
      <c r="I10" s="6" t="n">
        <v>0</v>
      </c>
      <c r="J10" s="6" t="n">
        <v>0</v>
      </c>
      <c r="K10" s="6"/>
    </row>
    <row r="11" customFormat="false" ht="15" hidden="false" customHeight="true" outlineLevel="0" collapsed="false">
      <c r="A11" s="5" t="s">
        <v>19</v>
      </c>
      <c r="B11" s="6" t="n">
        <v>319</v>
      </c>
      <c r="C11" s="6" t="n">
        <v>0</v>
      </c>
      <c r="D11" s="6" t="n">
        <v>0</v>
      </c>
      <c r="E11" s="6" t="n">
        <v>0</v>
      </c>
      <c r="F11" s="6"/>
      <c r="G11" s="6" t="n">
        <v>1042</v>
      </c>
      <c r="H11" s="6" t="n">
        <v>30</v>
      </c>
      <c r="I11" s="6" t="n">
        <v>2.8791</v>
      </c>
      <c r="J11" s="6" t="n">
        <v>900</v>
      </c>
      <c r="K11" s="6" t="n">
        <v>300</v>
      </c>
    </row>
    <row r="12" customFormat="false" ht="15" hidden="false" customHeight="true" outlineLevel="0" collapsed="false">
      <c r="A12" s="5" t="s">
        <v>20</v>
      </c>
      <c r="B12" s="6" t="n">
        <v>46</v>
      </c>
      <c r="C12" s="6" t="n">
        <v>0</v>
      </c>
      <c r="D12" s="6" t="n">
        <v>0</v>
      </c>
      <c r="E12" s="6" t="n">
        <v>0</v>
      </c>
      <c r="F12" s="6"/>
      <c r="G12" s="6" t="n">
        <v>268</v>
      </c>
      <c r="H12" s="6" t="n">
        <v>0</v>
      </c>
      <c r="I12" s="6" t="n">
        <v>0</v>
      </c>
      <c r="J12" s="6" t="n">
        <v>0</v>
      </c>
      <c r="K12" s="6"/>
    </row>
    <row r="13" customFormat="false" ht="15" hidden="false" customHeight="true" outlineLevel="0" collapsed="false">
      <c r="A13" s="5" t="s">
        <v>21</v>
      </c>
      <c r="B13" s="6" t="n">
        <v>44</v>
      </c>
      <c r="C13" s="6" t="n">
        <v>8</v>
      </c>
      <c r="D13" s="6" t="n">
        <v>18.1818</v>
      </c>
      <c r="E13" s="6" t="n">
        <v>112</v>
      </c>
      <c r="F13" s="6" t="n">
        <v>140</v>
      </c>
      <c r="G13" s="6" t="n">
        <v>334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2</v>
      </c>
      <c r="B14" s="8" t="n">
        <v>623</v>
      </c>
      <c r="C14" s="8" t="n">
        <v>17</v>
      </c>
      <c r="D14" s="8" t="n">
        <v>2.7287</v>
      </c>
      <c r="E14" s="8" t="n">
        <v>274</v>
      </c>
      <c r="F14" s="8" t="n">
        <v>161.1765</v>
      </c>
      <c r="G14" s="8" t="n">
        <v>3335</v>
      </c>
      <c r="H14" s="8" t="n">
        <v>88</v>
      </c>
      <c r="I14" s="8" t="n">
        <v>2.6387</v>
      </c>
      <c r="J14" s="8" t="n">
        <v>1828</v>
      </c>
      <c r="K14" s="8" t="n">
        <v>207.7273</v>
      </c>
    </row>
    <row r="15" customFormat="false" ht="15" hidden="false" customHeight="true" outlineLevel="0" collapsed="false">
      <c r="A15" s="10" t="s">
        <v>23</v>
      </c>
      <c r="B15" s="6" t="n">
        <v>220</v>
      </c>
      <c r="C15" s="6" t="n">
        <v>0</v>
      </c>
      <c r="D15" s="6" t="n">
        <v>0</v>
      </c>
      <c r="E15" s="6" t="n">
        <v>0</v>
      </c>
      <c r="F15" s="6"/>
      <c r="G15" s="6" t="n">
        <v>820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4</v>
      </c>
      <c r="B16" s="6" t="n">
        <v>98</v>
      </c>
      <c r="C16" s="6" t="n">
        <v>0</v>
      </c>
      <c r="D16" s="6" t="n">
        <v>0</v>
      </c>
      <c r="E16" s="6" t="n">
        <v>0</v>
      </c>
      <c r="F16" s="6"/>
      <c r="G16" s="6" t="n">
        <v>548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5</v>
      </c>
      <c r="B17" s="6" t="n">
        <v>180</v>
      </c>
      <c r="C17" s="6" t="n">
        <v>6</v>
      </c>
      <c r="D17" s="6" t="n">
        <v>3.3333</v>
      </c>
      <c r="E17" s="6" t="n">
        <v>252</v>
      </c>
      <c r="F17" s="6" t="n">
        <v>420</v>
      </c>
      <c r="G17" s="6" t="n">
        <v>749</v>
      </c>
      <c r="H17" s="6" t="n">
        <v>29</v>
      </c>
      <c r="I17" s="6" t="n">
        <v>3.8718</v>
      </c>
      <c r="J17" s="6" t="n">
        <v>609</v>
      </c>
      <c r="K17" s="6" t="n">
        <v>210</v>
      </c>
    </row>
    <row r="18" customFormat="false" ht="15" hidden="false" customHeight="true" outlineLevel="0" collapsed="false">
      <c r="A18" s="5" t="s">
        <v>26</v>
      </c>
      <c r="B18" s="6" t="n">
        <v>170</v>
      </c>
      <c r="C18" s="6" t="n">
        <v>0</v>
      </c>
      <c r="D18" s="6" t="n">
        <v>0</v>
      </c>
      <c r="E18" s="6" t="n">
        <v>0</v>
      </c>
      <c r="F18" s="6"/>
      <c r="G18" s="6" t="n">
        <v>10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7</v>
      </c>
      <c r="B19" s="6" t="n">
        <v>172</v>
      </c>
      <c r="C19" s="6" t="n">
        <v>12</v>
      </c>
      <c r="D19" s="6" t="n">
        <v>6.9767</v>
      </c>
      <c r="E19" s="6" t="n">
        <v>0</v>
      </c>
      <c r="F19" s="6" t="n">
        <v>0</v>
      </c>
      <c r="G19" s="6" t="n">
        <v>774</v>
      </c>
      <c r="H19" s="6" t="n">
        <v>0</v>
      </c>
      <c r="I19" s="6" t="n">
        <v>0</v>
      </c>
      <c r="J19" s="6" t="n">
        <v>0</v>
      </c>
      <c r="K19" s="6"/>
    </row>
    <row r="20" customFormat="false" ht="15" hidden="false" customHeight="true" outlineLevel="0" collapsed="false">
      <c r="A20" s="5" t="s">
        <v>28</v>
      </c>
      <c r="B20" s="6" t="n">
        <v>47</v>
      </c>
      <c r="C20" s="6" t="n">
        <v>0</v>
      </c>
      <c r="D20" s="6" t="n">
        <v>0</v>
      </c>
      <c r="E20" s="6" t="n">
        <v>0</v>
      </c>
      <c r="F20" s="6"/>
      <c r="G20" s="6" t="n">
        <v>364</v>
      </c>
      <c r="H20" s="6" t="n">
        <v>0</v>
      </c>
      <c r="I20" s="6" t="n">
        <v>0</v>
      </c>
      <c r="J20" s="6" t="n">
        <v>0</v>
      </c>
      <c r="K20" s="6"/>
    </row>
    <row r="21" customFormat="false" ht="15" hidden="false" customHeight="true" outlineLevel="0" collapsed="false">
      <c r="A21" s="5" t="s">
        <v>29</v>
      </c>
      <c r="B21" s="6" t="n">
        <v>234</v>
      </c>
      <c r="C21" s="6" t="n">
        <v>0</v>
      </c>
      <c r="D21" s="6" t="n">
        <v>0</v>
      </c>
      <c r="E21" s="6" t="n">
        <v>0</v>
      </c>
      <c r="F21" s="6"/>
      <c r="G21" s="6" t="n">
        <v>1517</v>
      </c>
      <c r="H21" s="6" t="n">
        <v>0</v>
      </c>
      <c r="I21" s="6" t="n">
        <v>0</v>
      </c>
      <c r="J21" s="6" t="n">
        <v>0</v>
      </c>
      <c r="K21" s="6"/>
    </row>
    <row r="22" customFormat="false" ht="15" hidden="false" customHeight="true" outlineLevel="0" collapsed="false">
      <c r="A22" s="5" t="s">
        <v>30</v>
      </c>
      <c r="B22" s="6" t="n">
        <v>1217</v>
      </c>
      <c r="C22" s="6" t="n">
        <v>4</v>
      </c>
      <c r="D22" s="6" t="n">
        <v>0.3287</v>
      </c>
      <c r="E22" s="6" t="n">
        <v>240</v>
      </c>
      <c r="F22" s="6" t="n">
        <v>600</v>
      </c>
      <c r="G22" s="6" t="n">
        <v>4074</v>
      </c>
      <c r="H22" s="6" t="n">
        <v>58</v>
      </c>
      <c r="I22" s="6" t="n">
        <v>1.4237</v>
      </c>
      <c r="J22" s="6" t="n">
        <v>1210</v>
      </c>
      <c r="K22" s="6" t="n">
        <v>208.6207</v>
      </c>
    </row>
    <row r="23" customFormat="false" ht="15" hidden="false" customHeight="true" outlineLevel="0" collapsed="false">
      <c r="A23" s="7" t="s">
        <v>31</v>
      </c>
      <c r="B23" s="8" t="n">
        <v>2338</v>
      </c>
      <c r="C23" s="8" t="n">
        <v>22</v>
      </c>
      <c r="D23" s="8" t="n">
        <v>0.941</v>
      </c>
      <c r="E23" s="8" t="n">
        <v>492</v>
      </c>
      <c r="F23" s="8" t="n">
        <v>223.6364</v>
      </c>
      <c r="G23" s="8" t="n">
        <v>8946</v>
      </c>
      <c r="H23" s="8" t="n">
        <v>87</v>
      </c>
      <c r="I23" s="8" t="n">
        <v>0.9725</v>
      </c>
      <c r="J23" s="8" t="n">
        <v>1819</v>
      </c>
      <c r="K23" s="8" t="n">
        <v>209.0805</v>
      </c>
    </row>
    <row r="24" customFormat="false" ht="15" hidden="false" customHeight="true" outlineLevel="0" collapsed="false">
      <c r="A24" s="10" t="s">
        <v>32</v>
      </c>
      <c r="B24" s="6" t="n">
        <v>44</v>
      </c>
      <c r="C24" s="6" t="n">
        <v>0</v>
      </c>
      <c r="D24" s="6" t="n">
        <v>0</v>
      </c>
      <c r="E24" s="6" t="n">
        <v>0</v>
      </c>
      <c r="F24" s="6"/>
      <c r="G24" s="6" t="n">
        <v>439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10" t="s">
        <v>33</v>
      </c>
      <c r="B25" s="6" t="n">
        <v>46</v>
      </c>
      <c r="C25" s="6" t="n">
        <v>0</v>
      </c>
      <c r="D25" s="6" t="n">
        <v>0</v>
      </c>
      <c r="E25" s="6" t="n">
        <v>0</v>
      </c>
      <c r="F25" s="6"/>
      <c r="G25" s="6" t="n">
        <v>500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10" t="s">
        <v>34</v>
      </c>
      <c r="B26" s="6" t="n">
        <v>94.8</v>
      </c>
      <c r="C26" s="6" t="n">
        <v>0</v>
      </c>
      <c r="D26" s="6" t="n">
        <v>0</v>
      </c>
      <c r="E26" s="6" t="n">
        <v>0</v>
      </c>
      <c r="F26" s="6"/>
      <c r="G26" s="6" t="n">
        <v>1272</v>
      </c>
      <c r="H26" s="6" t="n">
        <v>6</v>
      </c>
      <c r="I26" s="6" t="n">
        <v>0.4717</v>
      </c>
      <c r="J26" s="6" t="n">
        <v>90</v>
      </c>
      <c r="K26" s="6" t="n">
        <v>150</v>
      </c>
    </row>
    <row r="27" customFormat="false" ht="15" hidden="false" customHeight="true" outlineLevel="0" collapsed="false">
      <c r="A27" s="10" t="s">
        <v>35</v>
      </c>
      <c r="B27" s="6" t="n">
        <v>29</v>
      </c>
      <c r="C27" s="6" t="n">
        <v>0</v>
      </c>
      <c r="D27" s="6" t="n">
        <v>0</v>
      </c>
      <c r="E27" s="6" t="n">
        <v>0</v>
      </c>
      <c r="F27" s="6"/>
      <c r="G27" s="6" t="n">
        <v>341</v>
      </c>
      <c r="H27" s="6" t="n">
        <v>0</v>
      </c>
      <c r="I27" s="6" t="n">
        <v>0</v>
      </c>
      <c r="J27" s="6" t="n">
        <v>0</v>
      </c>
      <c r="K27" s="6"/>
    </row>
    <row r="28" customFormat="false" ht="15" hidden="false" customHeight="true" outlineLevel="0" collapsed="false">
      <c r="A28" s="10" t="s">
        <v>36</v>
      </c>
      <c r="B28" s="6" t="n">
        <v>44</v>
      </c>
      <c r="C28" s="6" t="n">
        <v>0</v>
      </c>
      <c r="D28" s="6" t="n">
        <v>0</v>
      </c>
      <c r="E28" s="6" t="n">
        <v>0</v>
      </c>
      <c r="F28" s="6"/>
      <c r="G28" s="6" t="n">
        <v>533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10" t="s">
        <v>37</v>
      </c>
      <c r="B29" s="6" t="n">
        <v>34</v>
      </c>
      <c r="C29" s="6" t="n">
        <v>0</v>
      </c>
      <c r="D29" s="6" t="n">
        <v>0</v>
      </c>
      <c r="E29" s="6" t="n">
        <v>0</v>
      </c>
      <c r="F29" s="6"/>
      <c r="G29" s="6" t="n">
        <v>311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10" t="s">
        <v>38</v>
      </c>
      <c r="B30" s="6" t="n">
        <v>31</v>
      </c>
      <c r="C30" s="6" t="n">
        <v>0</v>
      </c>
      <c r="D30" s="6" t="n">
        <v>0</v>
      </c>
      <c r="E30" s="6" t="n">
        <v>0</v>
      </c>
      <c r="F30" s="6"/>
      <c r="G30" s="6" t="n">
        <v>365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39</v>
      </c>
      <c r="B31" s="6" t="n">
        <v>163.78</v>
      </c>
      <c r="C31" s="6" t="n">
        <v>13</v>
      </c>
      <c r="D31" s="6" t="n">
        <v>7.9375</v>
      </c>
      <c r="E31" s="6" t="n">
        <v>520</v>
      </c>
      <c r="F31" s="6" t="n">
        <v>400</v>
      </c>
      <c r="G31" s="6" t="n">
        <v>911.51</v>
      </c>
      <c r="H31" s="6" t="n">
        <v>32</v>
      </c>
      <c r="I31" s="6" t="n">
        <v>3.5107</v>
      </c>
      <c r="J31" s="6" t="n">
        <v>1392</v>
      </c>
      <c r="K31" s="6" t="n">
        <v>435</v>
      </c>
    </row>
    <row r="32" customFormat="false" ht="15" hidden="false" customHeight="true" outlineLevel="0" collapsed="false">
      <c r="A32" s="10" t="s">
        <v>40</v>
      </c>
      <c r="B32" s="6" t="n">
        <v>56</v>
      </c>
      <c r="C32" s="6" t="n">
        <v>7</v>
      </c>
      <c r="D32" s="6" t="n">
        <v>12.5</v>
      </c>
      <c r="E32" s="6" t="n">
        <v>196</v>
      </c>
      <c r="F32" s="6" t="n">
        <v>280</v>
      </c>
      <c r="G32" s="6" t="n">
        <v>374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1" t="s">
        <v>41</v>
      </c>
      <c r="B33" s="8" t="n">
        <v>542.58</v>
      </c>
      <c r="C33" s="8" t="n">
        <v>20</v>
      </c>
      <c r="D33" s="8" t="n">
        <v>3.6861</v>
      </c>
      <c r="E33" s="8" t="n">
        <v>716</v>
      </c>
      <c r="F33" s="8" t="n">
        <v>358</v>
      </c>
      <c r="G33" s="8" t="n">
        <v>5046.51</v>
      </c>
      <c r="H33" s="8" t="n">
        <v>38</v>
      </c>
      <c r="I33" s="8" t="n">
        <v>0.753</v>
      </c>
      <c r="J33" s="8" t="n">
        <v>1482</v>
      </c>
      <c r="K33" s="8" t="n">
        <v>390</v>
      </c>
    </row>
    <row r="34" customFormat="false" ht="15" hidden="false" customHeight="true" outlineLevel="0" collapsed="false">
      <c r="A34" s="10" t="s">
        <v>42</v>
      </c>
      <c r="B34" s="6" t="n">
        <v>16</v>
      </c>
      <c r="C34" s="6" t="n">
        <v>0</v>
      </c>
      <c r="D34" s="6" t="n">
        <v>0</v>
      </c>
      <c r="E34" s="6" t="n">
        <v>0</v>
      </c>
      <c r="F34" s="6"/>
      <c r="G34" s="6" t="n">
        <v>136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3</v>
      </c>
      <c r="B35" s="6" t="n">
        <v>20</v>
      </c>
      <c r="C35" s="6" t="n">
        <v>0</v>
      </c>
      <c r="D35" s="6" t="n">
        <v>0</v>
      </c>
      <c r="E35" s="6" t="n">
        <v>0</v>
      </c>
      <c r="F35" s="6"/>
      <c r="G35" s="6" t="n">
        <v>252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10" t="s">
        <v>78</v>
      </c>
      <c r="B36" s="6" t="n">
        <v>24.8</v>
      </c>
      <c r="C36" s="6" t="n">
        <v>0</v>
      </c>
      <c r="D36" s="6" t="n">
        <v>0</v>
      </c>
      <c r="E36" s="6" t="n">
        <v>0</v>
      </c>
      <c r="F36" s="6"/>
      <c r="G36" s="6" t="n">
        <v>247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5</v>
      </c>
      <c r="B37" s="6" t="n">
        <v>73</v>
      </c>
      <c r="C37" s="6" t="n">
        <v>0</v>
      </c>
      <c r="D37" s="6" t="n">
        <v>0</v>
      </c>
      <c r="E37" s="6" t="n">
        <v>0</v>
      </c>
      <c r="F37" s="6"/>
      <c r="G37" s="6" t="n">
        <v>664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10" t="s">
        <v>46</v>
      </c>
      <c r="B38" s="6" t="n">
        <v>30</v>
      </c>
      <c r="C38" s="6" t="n">
        <v>0</v>
      </c>
      <c r="D38" s="6" t="n">
        <v>0</v>
      </c>
      <c r="E38" s="6" t="n">
        <v>0</v>
      </c>
      <c r="F38" s="6"/>
      <c r="G38" s="6" t="n">
        <v>254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10" t="s">
        <v>47</v>
      </c>
      <c r="B39" s="6" t="n">
        <v>20.7</v>
      </c>
      <c r="C39" s="6" t="n">
        <v>0</v>
      </c>
      <c r="D39" s="6" t="n">
        <v>0</v>
      </c>
      <c r="E39" s="6" t="n">
        <v>0</v>
      </c>
      <c r="F39" s="6"/>
      <c r="G39" s="6" t="n">
        <v>174.97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8</v>
      </c>
      <c r="B40" s="8" t="n">
        <v>184.5</v>
      </c>
      <c r="C40" s="8" t="n">
        <v>0</v>
      </c>
      <c r="D40" s="8" t="n">
        <v>0</v>
      </c>
      <c r="E40" s="8" t="n">
        <v>0</v>
      </c>
      <c r="F40" s="8"/>
      <c r="G40" s="8" t="n">
        <v>1727.9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false" customHeight="true" outlineLevel="0" collapsed="false">
      <c r="A41" s="38" t="s">
        <v>103</v>
      </c>
      <c r="B41" s="6" t="n">
        <v>826</v>
      </c>
      <c r="C41" s="6"/>
      <c r="D41" s="6"/>
      <c r="E41" s="6"/>
      <c r="F41" s="6"/>
      <c r="G41" s="6" t="n">
        <v>1297</v>
      </c>
      <c r="H41" s="6"/>
      <c r="I41" s="6"/>
      <c r="J41" s="6"/>
      <c r="K41" s="6"/>
    </row>
    <row r="42" customFormat="false" ht="15" hidden="false" customHeight="true" outlineLevel="0" collapsed="false">
      <c r="A42" s="12" t="s">
        <v>49</v>
      </c>
      <c r="B42" s="37" t="n">
        <v>4514</v>
      </c>
      <c r="C42" s="37" t="n">
        <v>59</v>
      </c>
      <c r="D42" s="37" t="n">
        <v>1.5997</v>
      </c>
      <c r="E42" s="37" t="n">
        <v>1482</v>
      </c>
      <c r="F42" s="37" t="n">
        <v>251.1864</v>
      </c>
      <c r="G42" s="37" t="n">
        <v>20352</v>
      </c>
      <c r="H42" s="37" t="n">
        <v>213</v>
      </c>
      <c r="I42" s="37" t="n">
        <v>1.1178</v>
      </c>
      <c r="J42" s="37" t="n">
        <v>5129</v>
      </c>
      <c r="K42" s="37" t="n">
        <v>240.7981</v>
      </c>
    </row>
    <row r="43" customFormat="false" ht="15" hidden="false" customHeight="true" outlineLevel="0" collapsed="false">
      <c r="A43" s="10" t="s">
        <v>50</v>
      </c>
      <c r="B43" s="6" t="n">
        <v>3490</v>
      </c>
      <c r="C43" s="6" t="n">
        <v>379</v>
      </c>
      <c r="D43" s="6" t="n">
        <v>10.8596</v>
      </c>
      <c r="E43" s="6" t="n">
        <v>9161</v>
      </c>
      <c r="F43" s="6"/>
      <c r="G43" s="6" t="n">
        <v>18966</v>
      </c>
      <c r="H43" s="6" t="n">
        <v>836</v>
      </c>
      <c r="I43" s="6" t="n">
        <v>4.4079</v>
      </c>
      <c r="J43" s="6" t="n">
        <v>19777</v>
      </c>
      <c r="K43" s="6"/>
    </row>
    <row r="44" customFormat="false" ht="15" hidden="true" customHeight="true" outlineLevel="0" collapsed="false">
      <c r="A44" s="7" t="s">
        <v>51</v>
      </c>
      <c r="B44" s="8" t="n">
        <v>198.08</v>
      </c>
      <c r="C44" s="8" t="n">
        <v>-320</v>
      </c>
      <c r="D44" s="8" t="n">
        <v>-9.2599</v>
      </c>
      <c r="E44" s="8" t="n">
        <v>-7679</v>
      </c>
      <c r="F44" s="8" t="n">
        <v>251.1864</v>
      </c>
      <c r="G44" s="8" t="n">
        <v>89.48</v>
      </c>
      <c r="H44" s="8" t="n">
        <v>-623</v>
      </c>
      <c r="I44" s="8" t="n">
        <v>-3.2901</v>
      </c>
      <c r="J44" s="8" t="n">
        <v>-14648</v>
      </c>
      <c r="K44" s="8" t="n">
        <v>240.798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27" hidden="false" customHeight="true" outlineLevel="0" collapsed="false">
      <c r="A2" s="4" t="s">
        <v>1</v>
      </c>
      <c r="B2" s="4" t="s">
        <v>104</v>
      </c>
      <c r="C2" s="4" t="s">
        <v>105</v>
      </c>
      <c r="D2" s="4"/>
      <c r="E2" s="4"/>
      <c r="F2" s="4"/>
      <c r="G2" s="4" t="s">
        <v>106</v>
      </c>
      <c r="H2" s="4" t="s">
        <v>10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3</v>
      </c>
      <c r="B5" s="6" t="n">
        <v>4368</v>
      </c>
      <c r="C5" s="34" t="n">
        <v>5737</v>
      </c>
      <c r="D5" s="6" t="n">
        <v>2606</v>
      </c>
      <c r="E5" s="6" t="n">
        <v>45.4244</v>
      </c>
      <c r="F5" s="6" t="n">
        <v>0</v>
      </c>
      <c r="G5" s="6" t="n">
        <v>10000</v>
      </c>
      <c r="H5" s="34" t="n">
        <v>16000</v>
      </c>
      <c r="I5" s="6" t="n">
        <v>13200</v>
      </c>
      <c r="J5" s="6" t="n">
        <v>82.5</v>
      </c>
      <c r="K5" s="6" t="n">
        <v>0</v>
      </c>
    </row>
    <row r="6" customFormat="false" ht="15" hidden="false" customHeight="true" outlineLevel="0" collapsed="false">
      <c r="A6" s="5" t="s">
        <v>14</v>
      </c>
      <c r="B6" s="6" t="n">
        <v>1360.5</v>
      </c>
      <c r="C6" s="34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4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5</v>
      </c>
      <c r="B7" s="6" t="n">
        <v>2882</v>
      </c>
      <c r="C7" s="34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4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6</v>
      </c>
      <c r="B8" s="6" t="n">
        <v>3910</v>
      </c>
      <c r="C8" s="34" t="n">
        <v>2800</v>
      </c>
      <c r="D8" s="6" t="n">
        <v>2951.6</v>
      </c>
      <c r="E8" s="6" t="n">
        <v>105.4143</v>
      </c>
      <c r="F8" s="6" t="n">
        <v>0</v>
      </c>
      <c r="G8" s="6" t="n">
        <v>2000</v>
      </c>
      <c r="H8" s="34" t="n">
        <v>3000</v>
      </c>
      <c r="I8" s="6" t="n">
        <v>6200</v>
      </c>
      <c r="J8" s="6" t="n">
        <v>206.6667</v>
      </c>
      <c r="K8" s="6" t="n">
        <v>0</v>
      </c>
    </row>
    <row r="9" customFormat="false" ht="15" hidden="false" customHeight="true" outlineLevel="0" collapsed="false">
      <c r="A9" s="5" t="s">
        <v>17</v>
      </c>
      <c r="B9" s="6" t="n">
        <v>5366</v>
      </c>
      <c r="C9" s="34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4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8</v>
      </c>
      <c r="B10" s="6" t="n">
        <v>5312</v>
      </c>
      <c r="C10" s="34" t="n">
        <v>4444</v>
      </c>
      <c r="D10" s="6" t="n">
        <v>2431.14</v>
      </c>
      <c r="E10" s="6" t="n">
        <v>54.7061</v>
      </c>
      <c r="F10" s="6" t="n">
        <v>22.05</v>
      </c>
      <c r="G10" s="6" t="n">
        <v>22810</v>
      </c>
      <c r="H10" s="34" t="n">
        <v>11620</v>
      </c>
      <c r="I10" s="6" t="n">
        <v>9985</v>
      </c>
      <c r="J10" s="6" t="n">
        <v>85.9294</v>
      </c>
      <c r="K10" s="6" t="n">
        <v>0</v>
      </c>
    </row>
    <row r="11" customFormat="false" ht="15" hidden="false" customHeight="true" outlineLevel="0" collapsed="false">
      <c r="A11" s="5" t="s">
        <v>19</v>
      </c>
      <c r="B11" s="6" t="n">
        <v>936</v>
      </c>
      <c r="C11" s="34" t="n">
        <v>1185</v>
      </c>
      <c r="D11" s="6" t="n">
        <v>741</v>
      </c>
      <c r="E11" s="6" t="n">
        <v>62.5316</v>
      </c>
      <c r="F11" s="6" t="n">
        <v>0</v>
      </c>
      <c r="G11" s="6" t="n">
        <v>14200</v>
      </c>
      <c r="H11" s="34" t="n">
        <v>15000</v>
      </c>
      <c r="I11" s="6" t="n">
        <v>12500</v>
      </c>
      <c r="J11" s="6" t="n">
        <v>83.3333</v>
      </c>
      <c r="K11" s="6" t="n">
        <v>700</v>
      </c>
    </row>
    <row r="12" customFormat="false" ht="15" hidden="false" customHeight="true" outlineLevel="0" collapsed="false">
      <c r="A12" s="5" t="s">
        <v>20</v>
      </c>
      <c r="B12" s="6" t="n">
        <v>200</v>
      </c>
      <c r="C12" s="34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34" t="n">
        <v>15000</v>
      </c>
      <c r="I12" s="6" t="n">
        <v>14000</v>
      </c>
      <c r="J12" s="6" t="n">
        <v>93.3333</v>
      </c>
      <c r="K12" s="6" t="n">
        <v>0</v>
      </c>
    </row>
    <row r="13" customFormat="false" ht="15" hidden="false" customHeight="true" outlineLevel="0" collapsed="false">
      <c r="A13" s="5" t="s">
        <v>21</v>
      </c>
      <c r="B13" s="6" t="n">
        <v>4342</v>
      </c>
      <c r="C13" s="34" t="n">
        <v>4549</v>
      </c>
      <c r="D13" s="6" t="n">
        <v>2344.45</v>
      </c>
      <c r="E13" s="6" t="n">
        <v>51.5377</v>
      </c>
      <c r="F13" s="6" t="n">
        <v>0</v>
      </c>
      <c r="G13" s="6" t="n">
        <v>13600</v>
      </c>
      <c r="H13" s="34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2</v>
      </c>
      <c r="B14" s="8" t="n">
        <v>28676.5</v>
      </c>
      <c r="C14" s="39" t="n">
        <v>25545</v>
      </c>
      <c r="D14" s="8" t="n">
        <v>17772.19</v>
      </c>
      <c r="E14" s="8" t="n">
        <v>69.5721</v>
      </c>
      <c r="F14" s="8" t="n">
        <v>22.05</v>
      </c>
      <c r="G14" s="8" t="n">
        <v>82037</v>
      </c>
      <c r="H14" s="39" t="n">
        <v>99527</v>
      </c>
      <c r="I14" s="8" t="n">
        <v>88507</v>
      </c>
      <c r="J14" s="8" t="n">
        <v>88.9276</v>
      </c>
      <c r="K14" s="8" t="n">
        <v>700</v>
      </c>
    </row>
    <row r="15" customFormat="false" ht="15" hidden="false" customHeight="true" outlineLevel="0" collapsed="false">
      <c r="A15" s="10" t="s">
        <v>23</v>
      </c>
      <c r="B15" s="6" t="n">
        <v>1268</v>
      </c>
      <c r="C15" s="34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4" t="n">
        <v>5000</v>
      </c>
      <c r="I15" s="6" t="n">
        <v>4500</v>
      </c>
      <c r="J15" s="6" t="n">
        <v>90</v>
      </c>
      <c r="K15" s="6" t="n">
        <v>0</v>
      </c>
    </row>
    <row r="16" customFormat="false" ht="15" hidden="false" customHeight="true" outlineLevel="0" collapsed="false">
      <c r="A16" s="5" t="s">
        <v>24</v>
      </c>
      <c r="B16" s="6" t="n">
        <v>3732</v>
      </c>
      <c r="C16" s="34" t="n">
        <v>7880</v>
      </c>
      <c r="D16" s="6" t="n">
        <v>5736.7</v>
      </c>
      <c r="E16" s="6" t="n">
        <v>72.8008</v>
      </c>
      <c r="F16" s="6" t="n">
        <v>0</v>
      </c>
      <c r="G16" s="6" t="n">
        <v>10000</v>
      </c>
      <c r="H16" s="34" t="n">
        <v>45000</v>
      </c>
      <c r="I16" s="6" t="n">
        <v>42000</v>
      </c>
      <c r="J16" s="6" t="n">
        <v>93.3333</v>
      </c>
      <c r="K16" s="6" t="n">
        <v>0</v>
      </c>
    </row>
    <row r="17" customFormat="false" ht="15" hidden="false" customHeight="true" outlineLevel="0" collapsed="false">
      <c r="A17" s="5" t="s">
        <v>25</v>
      </c>
      <c r="B17" s="6" t="n">
        <v>2812</v>
      </c>
      <c r="C17" s="34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4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6</v>
      </c>
      <c r="B18" s="6" t="n">
        <v>2263</v>
      </c>
      <c r="C18" s="34" t="n">
        <v>6360</v>
      </c>
      <c r="D18" s="6" t="n">
        <v>5142</v>
      </c>
      <c r="E18" s="6" t="n">
        <v>80.8491</v>
      </c>
      <c r="F18" s="6" t="n">
        <v>0</v>
      </c>
      <c r="G18" s="6" t="n">
        <v>987</v>
      </c>
      <c r="H18" s="34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7</v>
      </c>
      <c r="B19" s="6" t="n">
        <v>3761</v>
      </c>
      <c r="C19" s="34" t="n">
        <v>4696</v>
      </c>
      <c r="D19" s="6" t="n">
        <v>3491</v>
      </c>
      <c r="E19" s="6" t="n">
        <v>74.3399</v>
      </c>
      <c r="F19" s="6" t="n">
        <v>669</v>
      </c>
      <c r="G19" s="6" t="n">
        <v>16387</v>
      </c>
      <c r="H19" s="34" t="n">
        <v>22100</v>
      </c>
      <c r="I19" s="6" t="n">
        <v>17577</v>
      </c>
      <c r="J19" s="6" t="n">
        <v>79.5339</v>
      </c>
      <c r="K19" s="6" t="n">
        <v>2000</v>
      </c>
    </row>
    <row r="20" customFormat="false" ht="15" hidden="false" customHeight="true" outlineLevel="0" collapsed="false">
      <c r="A20" s="5" t="s">
        <v>28</v>
      </c>
      <c r="B20" s="6" t="n">
        <v>2095</v>
      </c>
      <c r="C20" s="34" t="n">
        <v>2390</v>
      </c>
      <c r="D20" s="6" t="n">
        <v>2232.7</v>
      </c>
      <c r="E20" s="6" t="n">
        <v>93.4184</v>
      </c>
      <c r="F20" s="6" t="n">
        <v>0</v>
      </c>
      <c r="G20" s="6" t="n">
        <v>7000</v>
      </c>
      <c r="H20" s="34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29</v>
      </c>
      <c r="B21" s="6" t="n">
        <v>4067</v>
      </c>
      <c r="C21" s="34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0</v>
      </c>
      <c r="B22" s="6" t="n">
        <v>1700</v>
      </c>
      <c r="C22" s="34" t="n">
        <v>4490</v>
      </c>
      <c r="D22" s="6" t="n">
        <v>2514</v>
      </c>
      <c r="E22" s="6" t="n">
        <v>55.9911</v>
      </c>
      <c r="F22" s="6" t="n">
        <v>0</v>
      </c>
      <c r="G22" s="6" t="n">
        <v>4000</v>
      </c>
      <c r="H22" s="34" t="n">
        <v>19000</v>
      </c>
      <c r="I22" s="6" t="n">
        <v>16910</v>
      </c>
      <c r="J22" s="6" t="n">
        <v>89</v>
      </c>
      <c r="K22" s="6" t="n">
        <v>0</v>
      </c>
    </row>
    <row r="23" customFormat="false" ht="15" hidden="false" customHeight="true" outlineLevel="0" collapsed="false">
      <c r="A23" s="7" t="s">
        <v>31</v>
      </c>
      <c r="B23" s="8" t="n">
        <v>21698</v>
      </c>
      <c r="C23" s="39" t="n">
        <v>31620</v>
      </c>
      <c r="D23" s="8" t="n">
        <v>25019.03</v>
      </c>
      <c r="E23" s="8" t="n">
        <v>79.1241</v>
      </c>
      <c r="F23" s="8" t="n">
        <v>669</v>
      </c>
      <c r="G23" s="8" t="n">
        <v>72928</v>
      </c>
      <c r="H23" s="39" t="n">
        <v>132178</v>
      </c>
      <c r="I23" s="8" t="n">
        <v>122570</v>
      </c>
      <c r="J23" s="8" t="n">
        <v>92.731</v>
      </c>
      <c r="K23" s="8" t="n">
        <v>2000</v>
      </c>
    </row>
    <row r="24" customFormat="false" ht="15" hidden="false" customHeight="true" outlineLevel="0" collapsed="false">
      <c r="A24" s="10" t="s">
        <v>32</v>
      </c>
      <c r="B24" s="6" t="n">
        <v>5021</v>
      </c>
      <c r="C24" s="34" t="n">
        <v>10550</v>
      </c>
      <c r="D24" s="6" t="n">
        <v>7274</v>
      </c>
      <c r="E24" s="6" t="n">
        <v>68.9479</v>
      </c>
      <c r="F24" s="6" t="n">
        <v>0</v>
      </c>
      <c r="G24" s="6" t="n">
        <v>12000</v>
      </c>
      <c r="H24" s="34" t="n">
        <v>47000</v>
      </c>
      <c r="I24" s="6" t="n">
        <v>38000</v>
      </c>
      <c r="J24" s="6" t="n">
        <v>80.8511</v>
      </c>
      <c r="K24" s="6" t="n">
        <v>0</v>
      </c>
    </row>
    <row r="25" customFormat="false" ht="15" hidden="false" customHeight="true" outlineLevel="0" collapsed="false">
      <c r="A25" s="10" t="s">
        <v>33</v>
      </c>
      <c r="B25" s="6" t="n">
        <v>3800</v>
      </c>
      <c r="C25" s="34" t="n">
        <v>5440</v>
      </c>
      <c r="D25" s="6" t="n">
        <v>2470</v>
      </c>
      <c r="E25" s="6" t="n">
        <v>45.4044</v>
      </c>
      <c r="F25" s="6" t="n">
        <v>0</v>
      </c>
      <c r="G25" s="6" t="n">
        <v>23000</v>
      </c>
      <c r="H25" s="34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10" t="s">
        <v>34</v>
      </c>
      <c r="B26" s="6" t="n">
        <v>6290</v>
      </c>
      <c r="C26" s="34" t="n">
        <v>4591</v>
      </c>
      <c r="D26" s="6" t="n">
        <v>3280</v>
      </c>
      <c r="E26" s="6" t="n">
        <v>71.4441</v>
      </c>
      <c r="F26" s="6" t="n">
        <v>110</v>
      </c>
      <c r="G26" s="6" t="n">
        <v>21500</v>
      </c>
      <c r="H26" s="34" t="n">
        <v>19370</v>
      </c>
      <c r="I26" s="6" t="n">
        <v>13570</v>
      </c>
      <c r="J26" s="6" t="n">
        <v>70.0568</v>
      </c>
      <c r="K26" s="6" t="n">
        <v>1000</v>
      </c>
    </row>
    <row r="27" customFormat="false" ht="15" hidden="false" customHeight="true" outlineLevel="0" collapsed="false">
      <c r="A27" s="10" t="s">
        <v>35</v>
      </c>
      <c r="B27" s="6" t="n">
        <v>7643</v>
      </c>
      <c r="C27" s="34" t="n">
        <v>8459</v>
      </c>
      <c r="D27" s="6" t="n">
        <v>7092</v>
      </c>
      <c r="E27" s="6" t="n">
        <v>83.8397</v>
      </c>
      <c r="F27" s="6" t="n">
        <v>0</v>
      </c>
      <c r="G27" s="6" t="n">
        <v>16892</v>
      </c>
      <c r="H27" s="34" t="n">
        <v>25500</v>
      </c>
      <c r="I27" s="6" t="n">
        <v>16922</v>
      </c>
      <c r="J27" s="6" t="n">
        <v>66.3608</v>
      </c>
      <c r="K27" s="6" t="n">
        <v>0</v>
      </c>
    </row>
    <row r="28" customFormat="false" ht="15" hidden="false" customHeight="true" outlineLevel="0" collapsed="false">
      <c r="A28" s="10" t="s">
        <v>36</v>
      </c>
      <c r="B28" s="6" t="n">
        <v>5229</v>
      </c>
      <c r="C28" s="34" t="n">
        <v>17915</v>
      </c>
      <c r="D28" s="6" t="n">
        <v>4772</v>
      </c>
      <c r="E28" s="6" t="n">
        <v>26.6369</v>
      </c>
      <c r="F28" s="6" t="n">
        <v>555</v>
      </c>
      <c r="G28" s="6" t="n">
        <v>0</v>
      </c>
      <c r="H28" s="34" t="n">
        <v>17000</v>
      </c>
      <c r="I28" s="6" t="n">
        <v>15500</v>
      </c>
      <c r="J28" s="6" t="n">
        <v>91.1765</v>
      </c>
      <c r="K28" s="6" t="n">
        <v>500</v>
      </c>
    </row>
    <row r="29" customFormat="false" ht="15" hidden="false" customHeight="true" outlineLevel="0" collapsed="false">
      <c r="A29" s="10" t="s">
        <v>37</v>
      </c>
      <c r="B29" s="6" t="n">
        <v>3900</v>
      </c>
      <c r="C29" s="34" t="n">
        <v>3500</v>
      </c>
      <c r="D29" s="6" t="n">
        <v>2650</v>
      </c>
      <c r="E29" s="6" t="n">
        <v>75.7143</v>
      </c>
      <c r="F29" s="6" t="n">
        <v>0</v>
      </c>
      <c r="G29" s="6" t="n">
        <v>36000</v>
      </c>
      <c r="H29" s="34" t="n">
        <v>36000</v>
      </c>
      <c r="I29" s="6" t="n">
        <v>24500</v>
      </c>
      <c r="J29" s="6" t="n">
        <v>68.0556</v>
      </c>
      <c r="K29" s="6" t="n">
        <v>0</v>
      </c>
    </row>
    <row r="30" customFormat="false" ht="15" hidden="false" customHeight="true" outlineLevel="0" collapsed="false">
      <c r="A30" s="10" t="s">
        <v>38</v>
      </c>
      <c r="B30" s="6" t="n">
        <v>2935</v>
      </c>
      <c r="C30" s="34" t="n">
        <v>8055</v>
      </c>
      <c r="D30" s="6" t="n">
        <v>2287.5</v>
      </c>
      <c r="E30" s="6" t="n">
        <v>28.3985</v>
      </c>
      <c r="F30" s="6" t="n">
        <v>0</v>
      </c>
      <c r="G30" s="6" t="n">
        <v>5500</v>
      </c>
      <c r="H30" s="34" t="n">
        <v>15000</v>
      </c>
      <c r="I30" s="6" t="n">
        <v>5000</v>
      </c>
      <c r="J30" s="6" t="n">
        <v>33.3333</v>
      </c>
      <c r="K30" s="6" t="n">
        <v>0</v>
      </c>
    </row>
    <row r="31" customFormat="false" ht="15" hidden="false" customHeight="true" outlineLevel="0" collapsed="false">
      <c r="A31" s="5" t="s">
        <v>39</v>
      </c>
      <c r="B31" s="6" t="n">
        <v>6672</v>
      </c>
      <c r="C31" s="34" t="n">
        <v>9170</v>
      </c>
      <c r="D31" s="6" t="n">
        <v>6873</v>
      </c>
      <c r="E31" s="6" t="n">
        <v>74.9509</v>
      </c>
      <c r="F31" s="6" t="n">
        <v>0</v>
      </c>
      <c r="G31" s="6" t="n">
        <v>17550</v>
      </c>
      <c r="H31" s="34" t="n">
        <v>20000</v>
      </c>
      <c r="I31" s="6" t="n">
        <v>17130</v>
      </c>
      <c r="J31" s="6" t="n">
        <v>85.65</v>
      </c>
      <c r="K31" s="6" t="n">
        <v>0</v>
      </c>
    </row>
    <row r="32" customFormat="false" ht="15" hidden="false" customHeight="true" outlineLevel="0" collapsed="false">
      <c r="A32" s="10" t="s">
        <v>40</v>
      </c>
      <c r="B32" s="6" t="n">
        <v>19250</v>
      </c>
      <c r="C32" s="34" t="n">
        <v>25076</v>
      </c>
      <c r="D32" s="6" t="n">
        <v>17680</v>
      </c>
      <c r="E32" s="6" t="n">
        <v>70.5057</v>
      </c>
      <c r="F32" s="6" t="n">
        <v>0</v>
      </c>
      <c r="G32" s="6" t="n">
        <v>53100</v>
      </c>
      <c r="H32" s="34" t="n">
        <v>70000</v>
      </c>
      <c r="I32" s="6" t="n">
        <v>51900</v>
      </c>
      <c r="J32" s="6" t="n">
        <v>74.1429</v>
      </c>
      <c r="K32" s="6" t="n">
        <v>700</v>
      </c>
    </row>
    <row r="33" customFormat="false" ht="15" hidden="false" customHeight="true" outlineLevel="0" collapsed="false">
      <c r="A33" s="11" t="s">
        <v>41</v>
      </c>
      <c r="B33" s="8" t="n">
        <v>60740</v>
      </c>
      <c r="C33" s="39" t="n">
        <v>92756</v>
      </c>
      <c r="D33" s="8" t="n">
        <v>54378.5</v>
      </c>
      <c r="E33" s="8" t="n">
        <v>58.6253</v>
      </c>
      <c r="F33" s="8" t="n">
        <v>665</v>
      </c>
      <c r="G33" s="8" t="n">
        <v>185542</v>
      </c>
      <c r="H33" s="39" t="n">
        <v>271870</v>
      </c>
      <c r="I33" s="8" t="n">
        <v>201642</v>
      </c>
      <c r="J33" s="8" t="n">
        <v>74.1685</v>
      </c>
      <c r="K33" s="8" t="n">
        <v>2200</v>
      </c>
    </row>
    <row r="34" customFormat="false" ht="15" hidden="false" customHeight="true" outlineLevel="0" collapsed="false">
      <c r="A34" s="10" t="s">
        <v>42</v>
      </c>
      <c r="B34" s="6" t="n">
        <v>3180</v>
      </c>
      <c r="C34" s="34" t="n">
        <v>9764</v>
      </c>
      <c r="D34" s="6" t="n">
        <v>1470</v>
      </c>
      <c r="E34" s="6" t="n">
        <v>15.0553</v>
      </c>
      <c r="F34" s="6" t="n">
        <v>5</v>
      </c>
      <c r="G34" s="6" t="n">
        <v>850</v>
      </c>
      <c r="H34" s="34" t="n">
        <v>6792</v>
      </c>
      <c r="I34" s="6" t="n">
        <v>210</v>
      </c>
      <c r="J34" s="6" t="n">
        <v>3.0919</v>
      </c>
      <c r="K34" s="6" t="n">
        <v>0</v>
      </c>
    </row>
    <row r="35" customFormat="false" ht="15" hidden="false" customHeight="true" outlineLevel="0" collapsed="false">
      <c r="A35" s="5" t="s">
        <v>43</v>
      </c>
      <c r="B35" s="6" t="n">
        <v>7705</v>
      </c>
      <c r="C35" s="34" t="n">
        <v>18990</v>
      </c>
      <c r="D35" s="6" t="n">
        <v>10935</v>
      </c>
      <c r="E35" s="6" t="n">
        <v>57.5829</v>
      </c>
      <c r="F35" s="6" t="n">
        <v>0</v>
      </c>
      <c r="G35" s="6" t="n">
        <v>4400</v>
      </c>
      <c r="H35" s="34" t="n">
        <v>10500</v>
      </c>
      <c r="I35" s="6" t="n">
        <v>5250</v>
      </c>
      <c r="J35" s="6" t="n">
        <v>50</v>
      </c>
      <c r="K35" s="6" t="n">
        <v>0</v>
      </c>
    </row>
    <row r="36" customFormat="false" ht="15" hidden="false" customHeight="true" outlineLevel="0" collapsed="false">
      <c r="A36" s="10" t="s">
        <v>44</v>
      </c>
      <c r="B36" s="6" t="n">
        <v>2455</v>
      </c>
      <c r="C36" s="34" t="n">
        <v>4640</v>
      </c>
      <c r="D36" s="6" t="n">
        <v>1951</v>
      </c>
      <c r="E36" s="6" t="n">
        <v>42.0474</v>
      </c>
      <c r="F36" s="6" t="n">
        <v>30</v>
      </c>
      <c r="G36" s="6" t="n">
        <v>3890</v>
      </c>
      <c r="H36" s="34" t="n">
        <v>4500</v>
      </c>
      <c r="I36" s="6" t="n">
        <v>3500</v>
      </c>
      <c r="J36" s="6" t="n">
        <v>77.7778</v>
      </c>
      <c r="K36" s="6" t="n">
        <v>30</v>
      </c>
    </row>
    <row r="37" customFormat="false" ht="15" hidden="false" customHeight="true" outlineLevel="0" collapsed="false">
      <c r="A37" s="5" t="s">
        <v>45</v>
      </c>
      <c r="B37" s="6" t="n">
        <v>2806</v>
      </c>
      <c r="C37" s="34" t="n">
        <v>10550</v>
      </c>
      <c r="D37" s="6" t="n">
        <v>3831</v>
      </c>
      <c r="E37" s="6" t="n">
        <v>36.3128</v>
      </c>
      <c r="F37" s="6" t="n">
        <v>244</v>
      </c>
      <c r="G37" s="6" t="n">
        <v>18750</v>
      </c>
      <c r="H37" s="34" t="n">
        <v>15000</v>
      </c>
      <c r="I37" s="6" t="n">
        <v>15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10" t="s">
        <v>46</v>
      </c>
      <c r="B38" s="6" t="n">
        <v>2928.5</v>
      </c>
      <c r="C38" s="34" t="n">
        <v>4490</v>
      </c>
      <c r="D38" s="6" t="n">
        <v>2559.6</v>
      </c>
      <c r="E38" s="6" t="n">
        <v>57.0067</v>
      </c>
      <c r="F38" s="6" t="n">
        <v>55.5</v>
      </c>
      <c r="G38" s="6" t="n">
        <v>14180</v>
      </c>
      <c r="H38" s="34" t="n">
        <v>16000</v>
      </c>
      <c r="I38" s="6" t="n">
        <v>12475</v>
      </c>
      <c r="J38" s="6" t="n">
        <v>77.9688</v>
      </c>
      <c r="K38" s="6" t="n">
        <v>355</v>
      </c>
    </row>
    <row r="39" customFormat="false" ht="15" hidden="false" customHeight="true" outlineLevel="0" collapsed="false">
      <c r="A39" s="10" t="s">
        <v>47</v>
      </c>
      <c r="B39" s="6" t="n">
        <v>1080</v>
      </c>
      <c r="C39" s="34" t="n">
        <v>2480</v>
      </c>
      <c r="D39" s="6" t="n">
        <v>2110</v>
      </c>
      <c r="E39" s="6" t="n">
        <v>85.0806</v>
      </c>
      <c r="F39" s="6" t="n">
        <v>0</v>
      </c>
      <c r="G39" s="6" t="n">
        <v>8300</v>
      </c>
      <c r="H39" s="34" t="n">
        <v>11500</v>
      </c>
      <c r="I39" s="6" t="n">
        <v>9800</v>
      </c>
      <c r="J39" s="6" t="n">
        <v>85.2174</v>
      </c>
      <c r="K39" s="6" t="n">
        <v>0</v>
      </c>
    </row>
    <row r="40" customFormat="false" ht="15" hidden="false" customHeight="true" outlineLevel="0" collapsed="false">
      <c r="A40" s="7" t="s">
        <v>48</v>
      </c>
      <c r="B40" s="8" t="n">
        <v>20154.5</v>
      </c>
      <c r="C40" s="39" t="n">
        <v>50914</v>
      </c>
      <c r="D40" s="8" t="n">
        <v>22856.6</v>
      </c>
      <c r="E40" s="8" t="n">
        <v>44.8926</v>
      </c>
      <c r="F40" s="8" t="n">
        <v>334.5</v>
      </c>
      <c r="G40" s="8" t="n">
        <v>50370</v>
      </c>
      <c r="H40" s="39" t="n">
        <v>64292</v>
      </c>
      <c r="I40" s="8" t="n">
        <v>46235</v>
      </c>
      <c r="J40" s="8" t="n">
        <v>71.9141</v>
      </c>
      <c r="K40" s="8" t="n">
        <v>385</v>
      </c>
    </row>
    <row r="41" customFormat="false" ht="15" hidden="false" customHeight="true" outlineLevel="0" collapsed="false">
      <c r="A41" s="12" t="s">
        <v>49</v>
      </c>
      <c r="B41" s="13" t="n">
        <v>131269</v>
      </c>
      <c r="C41" s="40" t="n">
        <v>200835</v>
      </c>
      <c r="D41" s="13" t="n">
        <v>120026.32</v>
      </c>
      <c r="E41" s="13" t="n">
        <v>59.7636</v>
      </c>
      <c r="F41" s="13" t="n">
        <v>1690.55</v>
      </c>
      <c r="G41" s="13" t="n">
        <v>390877</v>
      </c>
      <c r="H41" s="40" t="n">
        <v>567867</v>
      </c>
      <c r="I41" s="13" t="n">
        <v>458954</v>
      </c>
      <c r="J41" s="13" t="n">
        <v>80.8207</v>
      </c>
      <c r="K41" s="13" t="n">
        <v>5285</v>
      </c>
      <c r="L41" s="15"/>
      <c r="M41" s="15"/>
    </row>
    <row r="42" customFormat="false" ht="15" hidden="false" customHeight="true" outlineLevel="0" collapsed="false">
      <c r="A42" s="10" t="s">
        <v>50</v>
      </c>
      <c r="B42" s="14" t="n">
        <v>159007</v>
      </c>
      <c r="C42" s="35" t="n">
        <v>204236</v>
      </c>
      <c r="D42" s="14" t="n">
        <v>176350</v>
      </c>
      <c r="E42" s="14" t="n">
        <v>86.3462</v>
      </c>
      <c r="F42" s="14" t="n">
        <v>2530</v>
      </c>
      <c r="G42" s="14" t="n">
        <v>474975</v>
      </c>
      <c r="H42" s="35" t="n">
        <v>550987</v>
      </c>
      <c r="I42" s="14" t="n">
        <v>529902</v>
      </c>
      <c r="J42" s="14" t="n">
        <v>96.1732</v>
      </c>
      <c r="K42" s="14" t="n">
        <v>1682</v>
      </c>
      <c r="L42" s="15"/>
      <c r="M42" s="15"/>
    </row>
    <row r="43" customFormat="false" ht="15" hidden="false" customHeight="true" outlineLevel="0" collapsed="false">
      <c r="A43" s="7" t="s">
        <v>51</v>
      </c>
      <c r="B43" s="16" t="n">
        <v>-27738</v>
      </c>
      <c r="C43" s="41" t="n">
        <v>-3401</v>
      </c>
      <c r="D43" s="16" t="n">
        <v>-56323.68</v>
      </c>
      <c r="E43" s="16" t="n">
        <v>-26.5826</v>
      </c>
      <c r="F43" s="16" t="n">
        <v>-839.45</v>
      </c>
      <c r="G43" s="16" t="n">
        <v>-84098</v>
      </c>
      <c r="H43" s="41" t="n">
        <v>16880</v>
      </c>
      <c r="I43" s="16" t="n">
        <v>-70948</v>
      </c>
      <c r="J43" s="16" t="n">
        <v>-15.3525</v>
      </c>
      <c r="K43" s="16" t="n">
        <v>3603</v>
      </c>
      <c r="L43" s="15"/>
      <c r="M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61</v>
      </c>
    </row>
    <row r="2" customFormat="false" ht="42.75" hidden="false" customHeight="true" outlineLevel="0" collapsed="false">
      <c r="A2" s="4" t="s">
        <v>1</v>
      </c>
      <c r="B2" s="4" t="s">
        <v>109</v>
      </c>
      <c r="C2" s="4" t="s">
        <v>110</v>
      </c>
      <c r="D2" s="4"/>
      <c r="E2" s="4"/>
      <c r="F2" s="4"/>
      <c r="G2" s="4" t="s">
        <v>111</v>
      </c>
      <c r="H2" s="4" t="s">
        <v>11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8</v>
      </c>
      <c r="G3" s="4"/>
      <c r="H3" s="4" t="s">
        <v>65</v>
      </c>
      <c r="I3" s="4" t="s">
        <v>66</v>
      </c>
      <c r="J3" s="4" t="s">
        <v>10</v>
      </c>
      <c r="K3" s="4" t="s">
        <v>10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3</v>
      </c>
      <c r="B5" s="6" t="n">
        <v>6523</v>
      </c>
      <c r="C5" s="34" t="n">
        <v>30077</v>
      </c>
      <c r="D5" s="6" t="n">
        <v>7751</v>
      </c>
      <c r="E5" s="6" t="n">
        <v>25.7705</v>
      </c>
      <c r="F5" s="6" t="n">
        <v>280</v>
      </c>
      <c r="G5" s="6" t="n">
        <v>0</v>
      </c>
      <c r="H5" s="34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4</v>
      </c>
      <c r="B6" s="6" t="n">
        <v>1950</v>
      </c>
      <c r="C6" s="34" t="n">
        <v>5650</v>
      </c>
      <c r="D6" s="6" t="n">
        <v>8440</v>
      </c>
      <c r="E6" s="6" t="n">
        <v>149.3805</v>
      </c>
      <c r="F6" s="6" t="n">
        <v>0</v>
      </c>
      <c r="G6" s="6" t="n">
        <v>0</v>
      </c>
      <c r="H6" s="34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5</v>
      </c>
      <c r="B7" s="6" t="n">
        <v>2324</v>
      </c>
      <c r="C7" s="34" t="n">
        <v>11200</v>
      </c>
      <c r="D7" s="6" t="n">
        <v>8934</v>
      </c>
      <c r="E7" s="6" t="n">
        <v>79.7679</v>
      </c>
      <c r="F7" s="6" t="n">
        <v>0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6</v>
      </c>
      <c r="B8" s="6" t="n">
        <v>15866</v>
      </c>
      <c r="C8" s="34" t="n">
        <v>62400</v>
      </c>
      <c r="D8" s="6" t="n">
        <v>49889</v>
      </c>
      <c r="E8" s="6" t="n">
        <v>79.9503</v>
      </c>
      <c r="F8" s="6" t="n">
        <v>2</v>
      </c>
      <c r="G8" s="6" t="n">
        <v>0</v>
      </c>
      <c r="H8" s="34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7</v>
      </c>
      <c r="B9" s="6" t="n">
        <v>8448</v>
      </c>
      <c r="C9" s="34" t="n">
        <v>27230</v>
      </c>
      <c r="D9" s="6" t="n">
        <v>21302</v>
      </c>
      <c r="E9" s="6" t="n">
        <v>78.2299</v>
      </c>
      <c r="F9" s="6" t="n">
        <v>294</v>
      </c>
      <c r="G9" s="6" t="n">
        <v>92</v>
      </c>
      <c r="H9" s="34" t="n">
        <v>36350</v>
      </c>
      <c r="I9" s="6" t="n">
        <v>7</v>
      </c>
      <c r="J9" s="6" t="n">
        <v>0.0193</v>
      </c>
      <c r="K9" s="6" t="n">
        <v>0</v>
      </c>
    </row>
    <row r="10" customFormat="false" ht="15" hidden="false" customHeight="true" outlineLevel="0" collapsed="false">
      <c r="A10" s="5" t="s">
        <v>18</v>
      </c>
      <c r="B10" s="6" t="n">
        <v>8407</v>
      </c>
      <c r="C10" s="34" t="n">
        <v>22045</v>
      </c>
      <c r="D10" s="6" t="n">
        <v>22015.6</v>
      </c>
      <c r="E10" s="6" t="n">
        <v>99.8666</v>
      </c>
      <c r="F10" s="6" t="n">
        <v>124</v>
      </c>
      <c r="G10" s="6" t="n">
        <v>226</v>
      </c>
      <c r="H10" s="34" t="n">
        <v>16161</v>
      </c>
      <c r="I10" s="6" t="n">
        <v>952</v>
      </c>
      <c r="J10" s="6" t="n">
        <v>5.8907</v>
      </c>
      <c r="K10" s="6" t="n">
        <v>153</v>
      </c>
    </row>
    <row r="11" customFormat="false" ht="15" hidden="false" customHeight="true" outlineLevel="0" collapsed="false">
      <c r="A11" s="5" t="s">
        <v>19</v>
      </c>
      <c r="B11" s="6" t="n">
        <v>2206</v>
      </c>
      <c r="C11" s="34" t="n">
        <v>19750</v>
      </c>
      <c r="D11" s="6" t="n">
        <v>8659</v>
      </c>
      <c r="E11" s="6" t="n">
        <v>43.843</v>
      </c>
      <c r="F11" s="6" t="n">
        <v>250</v>
      </c>
      <c r="G11" s="6" t="n">
        <v>0</v>
      </c>
      <c r="H11" s="34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0</v>
      </c>
      <c r="B12" s="6" t="n">
        <v>4601</v>
      </c>
      <c r="C12" s="34" t="n">
        <v>55500</v>
      </c>
      <c r="D12" s="6" t="n">
        <v>35465</v>
      </c>
      <c r="E12" s="6" t="n">
        <v>63.9009</v>
      </c>
      <c r="F12" s="6" t="n">
        <v>0</v>
      </c>
      <c r="G12" s="6" t="n">
        <v>0</v>
      </c>
      <c r="H12" s="34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1</v>
      </c>
      <c r="B13" s="6" t="n">
        <v>10442</v>
      </c>
      <c r="C13" s="34" t="n">
        <v>59230</v>
      </c>
      <c r="D13" s="6" t="n">
        <v>23779.4</v>
      </c>
      <c r="E13" s="6" t="n">
        <v>40.1476</v>
      </c>
      <c r="F13" s="6" t="n">
        <v>36</v>
      </c>
      <c r="G13" s="6" t="n">
        <v>265</v>
      </c>
      <c r="H13" s="34" t="n">
        <v>28820</v>
      </c>
      <c r="I13" s="6" t="n">
        <v>2162</v>
      </c>
      <c r="J13" s="6" t="n">
        <v>7.5017</v>
      </c>
      <c r="K13" s="6" t="n">
        <v>558</v>
      </c>
    </row>
    <row r="14" customFormat="false" ht="15" hidden="false" customHeight="true" outlineLevel="0" collapsed="false">
      <c r="A14" s="7" t="s">
        <v>22</v>
      </c>
      <c r="B14" s="8" t="n">
        <v>60767</v>
      </c>
      <c r="C14" s="8" t="n">
        <v>293082</v>
      </c>
      <c r="D14" s="8" t="n">
        <v>186235</v>
      </c>
      <c r="E14" s="8" t="n">
        <v>63.5436</v>
      </c>
      <c r="F14" s="8" t="n">
        <v>986</v>
      </c>
      <c r="G14" s="8" t="n">
        <v>583</v>
      </c>
      <c r="H14" s="8" t="n">
        <v>219771</v>
      </c>
      <c r="I14" s="8" t="n">
        <v>3121</v>
      </c>
      <c r="J14" s="8" t="n">
        <v>1.4201</v>
      </c>
      <c r="K14" s="8" t="n">
        <v>711</v>
      </c>
    </row>
    <row r="15" customFormat="false" ht="15" hidden="false" customHeight="true" outlineLevel="0" collapsed="false">
      <c r="A15" s="10" t="s">
        <v>23</v>
      </c>
      <c r="B15" s="6" t="n">
        <v>13508.4</v>
      </c>
      <c r="C15" s="34" t="n">
        <v>55013</v>
      </c>
      <c r="D15" s="6" t="n">
        <v>46107.3</v>
      </c>
      <c r="E15" s="6" t="n">
        <v>83.8116</v>
      </c>
      <c r="F15" s="6" t="n">
        <v>603.6</v>
      </c>
      <c r="G15" s="6" t="n">
        <v>0</v>
      </c>
      <c r="H15" s="34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4</v>
      </c>
      <c r="B16" s="6" t="n">
        <v>14584</v>
      </c>
      <c r="C16" s="34" t="n">
        <v>55275</v>
      </c>
      <c r="D16" s="6" t="n">
        <v>60796</v>
      </c>
      <c r="E16" s="6" t="n">
        <v>109.9882</v>
      </c>
      <c r="F16" s="6" t="n">
        <v>972</v>
      </c>
      <c r="G16" s="6" t="n">
        <v>40</v>
      </c>
      <c r="H16" s="34" t="n">
        <v>85050</v>
      </c>
      <c r="I16" s="6" t="n">
        <v>432</v>
      </c>
      <c r="J16" s="6" t="n">
        <v>0.5079</v>
      </c>
      <c r="K16" s="6" t="n">
        <v>432</v>
      </c>
    </row>
    <row r="17" customFormat="false" ht="15" hidden="false" customHeight="true" outlineLevel="0" collapsed="false">
      <c r="A17" s="5" t="s">
        <v>25</v>
      </c>
      <c r="B17" s="6" t="n">
        <v>2013</v>
      </c>
      <c r="C17" s="34" t="n">
        <v>15500</v>
      </c>
      <c r="D17" s="6" t="n">
        <v>12076</v>
      </c>
      <c r="E17" s="6" t="n">
        <v>77.9097</v>
      </c>
      <c r="F17" s="6" t="n">
        <v>0</v>
      </c>
      <c r="G17" s="6" t="n">
        <v>84</v>
      </c>
      <c r="H17" s="34" t="n">
        <v>11250</v>
      </c>
      <c r="I17" s="6" t="n">
        <v>1652</v>
      </c>
      <c r="J17" s="6" t="n">
        <v>14.6844</v>
      </c>
      <c r="K17" s="6" t="n">
        <v>666</v>
      </c>
    </row>
    <row r="18" customFormat="false" ht="15" hidden="false" customHeight="true" outlineLevel="0" collapsed="false">
      <c r="A18" s="5" t="s">
        <v>26</v>
      </c>
      <c r="B18" s="6" t="n">
        <v>3654</v>
      </c>
      <c r="C18" s="34" t="n">
        <v>22920</v>
      </c>
      <c r="D18" s="6" t="n">
        <v>10718.89</v>
      </c>
      <c r="E18" s="6" t="n">
        <v>46.7665</v>
      </c>
      <c r="F18" s="6" t="n">
        <v>0</v>
      </c>
      <c r="G18" s="6" t="n">
        <v>0</v>
      </c>
      <c r="H18" s="34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7</v>
      </c>
      <c r="B19" s="6" t="n">
        <v>3726</v>
      </c>
      <c r="C19" s="34" t="n">
        <v>22030</v>
      </c>
      <c r="D19" s="6" t="n">
        <v>18177</v>
      </c>
      <c r="E19" s="6" t="n">
        <v>82.5102</v>
      </c>
      <c r="F19" s="6" t="n">
        <v>550</v>
      </c>
      <c r="G19" s="6" t="n">
        <v>0</v>
      </c>
      <c r="H19" s="34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8</v>
      </c>
      <c r="B20" s="6" t="n">
        <v>8812</v>
      </c>
      <c r="C20" s="34" t="n">
        <v>44900</v>
      </c>
      <c r="D20" s="6" t="n">
        <v>59782.3</v>
      </c>
      <c r="E20" s="6" t="n">
        <v>133.1454</v>
      </c>
      <c r="F20" s="6" t="n">
        <v>0</v>
      </c>
      <c r="G20" s="6" t="n">
        <v>0</v>
      </c>
      <c r="H20" s="34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9</v>
      </c>
      <c r="B21" s="6" t="n">
        <v>5786</v>
      </c>
      <c r="C21" s="34" t="n">
        <v>43500</v>
      </c>
      <c r="D21" s="6" t="n">
        <v>38502</v>
      </c>
      <c r="E21" s="6" t="n">
        <v>88.5103</v>
      </c>
      <c r="F21" s="6" t="n">
        <v>2427</v>
      </c>
      <c r="G21" s="6" t="n">
        <v>224</v>
      </c>
      <c r="H21" s="34" t="n">
        <v>58000</v>
      </c>
      <c r="I21" s="6" t="n">
        <v>2248</v>
      </c>
      <c r="J21" s="6" t="n">
        <v>3.8759</v>
      </c>
      <c r="K21" s="6" t="n">
        <v>528</v>
      </c>
    </row>
    <row r="22" customFormat="false" ht="15" hidden="false" customHeight="true" outlineLevel="0" collapsed="false">
      <c r="A22" s="5" t="s">
        <v>30</v>
      </c>
      <c r="B22" s="6" t="n">
        <v>3236</v>
      </c>
      <c r="C22" s="34" t="n">
        <v>18400</v>
      </c>
      <c r="D22" s="6" t="n">
        <v>15656</v>
      </c>
      <c r="E22" s="6" t="n">
        <v>85.087</v>
      </c>
      <c r="F22" s="6" t="n">
        <v>0</v>
      </c>
      <c r="G22" s="6" t="n">
        <v>0</v>
      </c>
      <c r="H22" s="34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1</v>
      </c>
      <c r="B23" s="8" t="n">
        <v>55319.4</v>
      </c>
      <c r="C23" s="8" t="n">
        <v>277538</v>
      </c>
      <c r="D23" s="8" t="n">
        <v>261815.49</v>
      </c>
      <c r="E23" s="8" t="n">
        <v>94.335</v>
      </c>
      <c r="F23" s="8" t="n">
        <v>4552.6</v>
      </c>
      <c r="G23" s="8" t="n">
        <v>348</v>
      </c>
      <c r="H23" s="8" t="n">
        <v>280650</v>
      </c>
      <c r="I23" s="8" t="n">
        <v>4332</v>
      </c>
      <c r="J23" s="8" t="n">
        <v>1.5436</v>
      </c>
      <c r="K23" s="8" t="n">
        <v>1626</v>
      </c>
    </row>
    <row r="24" customFormat="false" ht="15" hidden="false" customHeight="true" outlineLevel="0" collapsed="false">
      <c r="A24" s="10" t="s">
        <v>32</v>
      </c>
      <c r="B24" s="6" t="n">
        <v>4778</v>
      </c>
      <c r="C24" s="34" t="n">
        <v>44600</v>
      </c>
      <c r="D24" s="6" t="n">
        <v>28074</v>
      </c>
      <c r="E24" s="6" t="n">
        <v>62.9462</v>
      </c>
      <c r="F24" s="6" t="n">
        <v>2160</v>
      </c>
      <c r="G24" s="6" t="n">
        <v>0</v>
      </c>
      <c r="H24" s="34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0" t="s">
        <v>33</v>
      </c>
      <c r="B25" s="6" t="n">
        <v>1760</v>
      </c>
      <c r="C25" s="34" t="n">
        <v>10600</v>
      </c>
      <c r="D25" s="6" t="n">
        <v>15100</v>
      </c>
      <c r="E25" s="6" t="n">
        <v>142.4528</v>
      </c>
      <c r="F25" s="6" t="n">
        <v>0</v>
      </c>
      <c r="G25" s="6" t="n">
        <v>0</v>
      </c>
      <c r="H25" s="34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0" t="s">
        <v>34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0" t="s">
        <v>35</v>
      </c>
      <c r="B27" s="6" t="n">
        <v>2937</v>
      </c>
      <c r="C27" s="34" t="n">
        <v>24500</v>
      </c>
      <c r="D27" s="6" t="n">
        <v>17956</v>
      </c>
      <c r="E27" s="6" t="n">
        <v>73.2898</v>
      </c>
      <c r="F27" s="6" t="n">
        <v>322</v>
      </c>
      <c r="G27" s="6" t="n">
        <v>0</v>
      </c>
      <c r="H27" s="34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0" t="s">
        <v>36</v>
      </c>
      <c r="B28" s="6" t="n">
        <v>7650</v>
      </c>
      <c r="C28" s="34" t="n">
        <v>32140</v>
      </c>
      <c r="D28" s="6" t="n">
        <v>29450</v>
      </c>
      <c r="E28" s="6" t="n">
        <v>91.6304</v>
      </c>
      <c r="F28" s="6" t="n">
        <v>900</v>
      </c>
      <c r="G28" s="6" t="n">
        <v>0</v>
      </c>
      <c r="H28" s="34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0" t="s">
        <v>37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0" t="s">
        <v>38</v>
      </c>
      <c r="B30" s="6" t="n">
        <v>2532</v>
      </c>
      <c r="C30" s="34" t="n">
        <v>18000</v>
      </c>
      <c r="D30" s="6" t="n">
        <v>9000</v>
      </c>
      <c r="E30" s="6" t="n">
        <v>50</v>
      </c>
      <c r="F30" s="6" t="n">
        <v>0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9</v>
      </c>
      <c r="B31" s="6" t="n">
        <v>2499</v>
      </c>
      <c r="C31" s="34" t="n">
        <v>16100</v>
      </c>
      <c r="D31" s="6" t="n">
        <v>15743</v>
      </c>
      <c r="E31" s="6" t="n">
        <v>97.7826</v>
      </c>
      <c r="F31" s="6" t="n">
        <v>200</v>
      </c>
      <c r="G31" s="6" t="n">
        <v>27.5</v>
      </c>
      <c r="H31" s="34" t="n">
        <v>1380</v>
      </c>
      <c r="I31" s="6" t="n">
        <v>660</v>
      </c>
      <c r="J31" s="6" t="n">
        <v>47.8261</v>
      </c>
      <c r="K31" s="6" t="n">
        <v>100</v>
      </c>
    </row>
    <row r="32" customFormat="false" ht="15" hidden="false" customHeight="true" outlineLevel="0" collapsed="false">
      <c r="A32" s="10" t="s">
        <v>40</v>
      </c>
      <c r="B32" s="6" t="n">
        <v>1222</v>
      </c>
      <c r="C32" s="34" t="n">
        <v>14000</v>
      </c>
      <c r="D32" s="6" t="n">
        <v>4490</v>
      </c>
      <c r="E32" s="6" t="n">
        <v>32.0714</v>
      </c>
      <c r="F32" s="6" t="n">
        <v>3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1" t="s">
        <v>41</v>
      </c>
      <c r="B33" s="8" t="n">
        <v>23378</v>
      </c>
      <c r="C33" s="8" t="n">
        <v>159940</v>
      </c>
      <c r="D33" s="8" t="n">
        <v>119813</v>
      </c>
      <c r="E33" s="8" t="n">
        <v>74.9112</v>
      </c>
      <c r="F33" s="8" t="n">
        <v>3612</v>
      </c>
      <c r="G33" s="8" t="n">
        <v>27.5</v>
      </c>
      <c r="H33" s="8" t="n">
        <v>44645</v>
      </c>
      <c r="I33" s="8" t="n">
        <v>660</v>
      </c>
      <c r="J33" s="8" t="n">
        <v>1.4783</v>
      </c>
      <c r="K33" s="8" t="n">
        <v>100</v>
      </c>
    </row>
    <row r="34" customFormat="false" ht="15" hidden="false" customHeight="true" outlineLevel="0" collapsed="false">
      <c r="A34" s="10" t="s">
        <v>42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3</v>
      </c>
      <c r="B35" s="6" t="n">
        <v>600</v>
      </c>
      <c r="C35" s="34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0" t="s">
        <v>44</v>
      </c>
      <c r="B36" s="6" t="n">
        <v>610</v>
      </c>
      <c r="C36" s="34" t="n">
        <v>3100</v>
      </c>
      <c r="D36" s="6" t="n">
        <v>2980</v>
      </c>
      <c r="E36" s="6" t="n">
        <v>96.129</v>
      </c>
      <c r="F36" s="6" t="n">
        <v>3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5</v>
      </c>
      <c r="B37" s="6" t="n">
        <v>3510</v>
      </c>
      <c r="C37" s="34" t="n">
        <v>32500</v>
      </c>
      <c r="D37" s="6" t="n">
        <v>18660</v>
      </c>
      <c r="E37" s="6" t="n">
        <v>57.4154</v>
      </c>
      <c r="F37" s="6" t="n">
        <v>468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0" t="s">
        <v>46</v>
      </c>
      <c r="B38" s="6" t="n">
        <v>0</v>
      </c>
      <c r="C38" s="34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0" t="s">
        <v>47</v>
      </c>
      <c r="B39" s="6" t="n">
        <v>300</v>
      </c>
      <c r="C39" s="34" t="n">
        <v>4000</v>
      </c>
      <c r="D39" s="6" t="n">
        <v>2200</v>
      </c>
      <c r="E39" s="6" t="n">
        <v>55</v>
      </c>
      <c r="F39" s="6" t="n">
        <v>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8</v>
      </c>
      <c r="B40" s="8" t="n">
        <v>5020</v>
      </c>
      <c r="C40" s="8" t="n">
        <v>47200</v>
      </c>
      <c r="D40" s="8" t="n">
        <v>26840</v>
      </c>
      <c r="E40" s="8" t="n">
        <v>56.8644</v>
      </c>
      <c r="F40" s="8" t="n">
        <v>49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2" t="s">
        <v>49</v>
      </c>
      <c r="B41" s="13" t="n">
        <v>144484.4</v>
      </c>
      <c r="C41" s="13" t="n">
        <v>777760</v>
      </c>
      <c r="D41" s="13" t="n">
        <v>594703.49</v>
      </c>
      <c r="E41" s="13" t="n">
        <v>76.4636</v>
      </c>
      <c r="F41" s="13" t="n">
        <v>9648.6</v>
      </c>
      <c r="G41" s="13" t="n">
        <v>958.5</v>
      </c>
      <c r="H41" s="13" t="n">
        <v>548066</v>
      </c>
      <c r="I41" s="13" t="n">
        <v>8113</v>
      </c>
      <c r="J41" s="13" t="n">
        <v>1.4803</v>
      </c>
      <c r="K41" s="13" t="n">
        <v>2437</v>
      </c>
      <c r="L41" s="15"/>
      <c r="M41" s="15"/>
    </row>
    <row r="42" customFormat="false" ht="15" hidden="false" customHeight="true" outlineLevel="0" collapsed="false">
      <c r="A42" s="10" t="s">
        <v>50</v>
      </c>
      <c r="B42" s="14" t="n">
        <v>147153</v>
      </c>
      <c r="C42" s="35" t="n">
        <v>738219</v>
      </c>
      <c r="D42" s="14" t="n">
        <v>630171</v>
      </c>
      <c r="E42" s="14" t="n">
        <v>85.3637</v>
      </c>
      <c r="F42" s="14" t="n">
        <v>6833</v>
      </c>
      <c r="G42" s="14" t="n">
        <v>2351</v>
      </c>
      <c r="H42" s="35" t="n">
        <v>523226</v>
      </c>
      <c r="I42" s="14" t="n">
        <v>16774</v>
      </c>
      <c r="J42" s="14" t="n">
        <v>3.2059</v>
      </c>
      <c r="K42" s="14" t="n">
        <v>2953</v>
      </c>
      <c r="L42" s="15"/>
      <c r="M42" s="15"/>
    </row>
    <row r="43" customFormat="false" ht="15" hidden="false" customHeight="true" outlineLevel="0" collapsed="false">
      <c r="A43" s="7" t="s">
        <v>51</v>
      </c>
      <c r="B43" s="16" t="n">
        <v>-2668.6</v>
      </c>
      <c r="C43" s="16" t="n">
        <v>39541</v>
      </c>
      <c r="D43" s="16" t="n">
        <v>-35467.51</v>
      </c>
      <c r="E43" s="16" t="n">
        <v>-8.9001</v>
      </c>
      <c r="F43" s="16" t="n">
        <v>2815.6</v>
      </c>
      <c r="G43" s="16" t="n">
        <v>-1392.5</v>
      </c>
      <c r="H43" s="16" t="n">
        <v>24840</v>
      </c>
      <c r="I43" s="16" t="n">
        <v>-8661</v>
      </c>
      <c r="J43" s="16" t="n">
        <v>-1.7256</v>
      </c>
      <c r="K43" s="16" t="n">
        <v>-516</v>
      </c>
      <c r="L43" s="15"/>
      <c r="M43" s="15"/>
    </row>
    <row r="44" customFormat="false" ht="2.25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23T08:28:07Z</dcterms:modified>
  <cp:revision>0</cp:revision>
  <dc:subject/>
  <dc:title/>
</cp:coreProperties>
</file>