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7.42"/>
    <col collapsed="false" customWidth="true" hidden="false" outlineLevel="0" max="11" min="11" style="1" width="17.85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5382.2</v>
      </c>
      <c r="C5" s="6" t="n">
        <v>93501</v>
      </c>
      <c r="D5" s="6" t="n">
        <v>92305</v>
      </c>
      <c r="E5" s="6" t="n">
        <v>79.9993</v>
      </c>
      <c r="F5" s="6" t="n">
        <v>2334</v>
      </c>
      <c r="G5" s="6" t="n">
        <v>2.0228</v>
      </c>
      <c r="H5" s="6" t="n">
        <v>23077.2</v>
      </c>
      <c r="I5" s="6" t="n">
        <v>69454.7</v>
      </c>
      <c r="J5" s="6" t="n">
        <v>7.5245</v>
      </c>
      <c r="K5" s="6" t="n">
        <v>10.5699</v>
      </c>
      <c r="L5" s="6" t="n">
        <v>72</v>
      </c>
      <c r="M5" s="6" t="n">
        <v>65</v>
      </c>
    </row>
    <row r="6" customFormat="false" ht="15" hidden="false" customHeight="true" outlineLevel="0" collapsed="false">
      <c r="A6" s="5" t="s">
        <v>16</v>
      </c>
      <c r="B6" s="6" t="n">
        <v>114739</v>
      </c>
      <c r="C6" s="6" t="n">
        <v>93422</v>
      </c>
      <c r="D6" s="6" t="n">
        <v>92299</v>
      </c>
      <c r="E6" s="6" t="n">
        <v>80.4426</v>
      </c>
      <c r="F6" s="6" t="n">
        <v>1621</v>
      </c>
      <c r="G6" s="6" t="n">
        <v>1.4128</v>
      </c>
      <c r="H6" s="6" t="n">
        <v>22440</v>
      </c>
      <c r="I6" s="6" t="n">
        <v>62696</v>
      </c>
      <c r="J6" s="6" t="n">
        <v>6.7927</v>
      </c>
      <c r="K6" s="6" t="n">
        <v>9.7514</v>
      </c>
      <c r="L6" s="6" t="n">
        <v>93</v>
      </c>
      <c r="M6" s="6" t="n">
        <v>93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95057</v>
      </c>
      <c r="D7" s="6" t="n">
        <v>95057</v>
      </c>
      <c r="E7" s="6" t="n">
        <v>78.8259</v>
      </c>
      <c r="F7" s="6" t="n">
        <v>40</v>
      </c>
      <c r="G7" s="6" t="n">
        <v>0.0332</v>
      </c>
      <c r="H7" s="6" t="n">
        <v>25534</v>
      </c>
      <c r="I7" s="6" t="n">
        <v>105163</v>
      </c>
      <c r="J7" s="6" t="n">
        <v>11.0632</v>
      </c>
      <c r="K7" s="6" t="n">
        <v>19.3197</v>
      </c>
      <c r="L7" s="6" t="n">
        <v>250</v>
      </c>
      <c r="M7" s="6" t="n">
        <v>250</v>
      </c>
    </row>
    <row r="8" customFormat="false" ht="15" hidden="false" customHeight="true" outlineLevel="0" collapsed="false">
      <c r="A8" s="5" t="s">
        <v>18</v>
      </c>
      <c r="B8" s="6" t="n">
        <v>134665</v>
      </c>
      <c r="C8" s="6" t="n">
        <v>110899</v>
      </c>
      <c r="D8" s="6" t="n">
        <v>110929</v>
      </c>
      <c r="E8" s="6" t="n">
        <v>82.374</v>
      </c>
      <c r="F8" s="6" t="n">
        <v>2903</v>
      </c>
      <c r="G8" s="6" t="n">
        <v>2.1557</v>
      </c>
      <c r="H8" s="6" t="n">
        <v>23736</v>
      </c>
      <c r="I8" s="6" t="n">
        <v>109405.35</v>
      </c>
      <c r="J8" s="6" t="n">
        <v>9.8626</v>
      </c>
      <c r="K8" s="6" t="n">
        <v>9.5621</v>
      </c>
      <c r="L8" s="6" t="n">
        <v>84</v>
      </c>
      <c r="M8" s="6" t="n">
        <v>84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101114</v>
      </c>
      <c r="D9" s="6" t="n">
        <v>100170</v>
      </c>
      <c r="E9" s="6" t="n">
        <v>80.2438</v>
      </c>
      <c r="F9" s="6" t="n">
        <v>2388</v>
      </c>
      <c r="G9" s="6" t="n">
        <v>1.913</v>
      </c>
      <c r="H9" s="6" t="n">
        <v>24662</v>
      </c>
      <c r="I9" s="6" t="n">
        <v>81274</v>
      </c>
      <c r="J9" s="6" t="n">
        <v>8.1136</v>
      </c>
      <c r="K9" s="6" t="n">
        <v>10</v>
      </c>
      <c r="L9" s="6" t="n">
        <v>155</v>
      </c>
      <c r="M9" s="6" t="n">
        <v>152</v>
      </c>
    </row>
    <row r="10" customFormat="false" ht="15" hidden="false" customHeight="true" outlineLevel="0" collapsed="false">
      <c r="A10" s="5" t="s">
        <v>20</v>
      </c>
      <c r="B10" s="6" t="n">
        <v>174942.49</v>
      </c>
      <c r="C10" s="6" t="n">
        <v>143071.35</v>
      </c>
      <c r="D10" s="6" t="n">
        <v>141569.35</v>
      </c>
      <c r="E10" s="6" t="n">
        <v>80.9234</v>
      </c>
      <c r="F10" s="6" t="n">
        <v>3328.06</v>
      </c>
      <c r="G10" s="6" t="n">
        <v>1.9024</v>
      </c>
      <c r="H10" s="6" t="n">
        <v>33373.14</v>
      </c>
      <c r="I10" s="6" t="n">
        <v>93781.6</v>
      </c>
      <c r="J10" s="6" t="n">
        <v>6.6244</v>
      </c>
      <c r="K10" s="6" t="n">
        <v>9.6309</v>
      </c>
      <c r="L10" s="6" t="n">
        <v>138</v>
      </c>
      <c r="M10" s="6" t="n">
        <v>137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112403</v>
      </c>
      <c r="D11" s="6" t="n">
        <v>109907</v>
      </c>
      <c r="E11" s="6" t="n">
        <v>71.6272</v>
      </c>
      <c r="F11" s="6" t="n">
        <v>2190</v>
      </c>
      <c r="G11" s="6" t="n">
        <v>1.4272</v>
      </c>
      <c r="H11" s="6" t="n">
        <v>43536</v>
      </c>
      <c r="I11" s="6" t="n">
        <v>99576.3</v>
      </c>
      <c r="J11" s="6" t="n">
        <v>9.0601</v>
      </c>
      <c r="K11" s="6" t="n">
        <v>11.6165</v>
      </c>
      <c r="L11" s="6" t="n">
        <v>55</v>
      </c>
      <c r="M11" s="6" t="n">
        <v>53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82609</v>
      </c>
      <c r="D12" s="6" t="n">
        <v>78383</v>
      </c>
      <c r="E12" s="6" t="n">
        <v>58.5691</v>
      </c>
      <c r="F12" s="6" t="n">
        <v>0</v>
      </c>
      <c r="G12" s="6" t="n">
        <v>0</v>
      </c>
      <c r="H12" s="6" t="n">
        <v>55447</v>
      </c>
      <c r="I12" s="6" t="n">
        <v>81912.03</v>
      </c>
      <c r="J12" s="6" t="n">
        <v>10.4502</v>
      </c>
      <c r="K12" s="6" t="n">
        <v>10.927</v>
      </c>
      <c r="L12" s="6" t="n">
        <v>0</v>
      </c>
      <c r="M12" s="6" t="n">
        <v>0</v>
      </c>
    </row>
    <row r="13" customFormat="false" ht="15" hidden="false" customHeight="true" outlineLevel="0" collapsed="false">
      <c r="A13" s="5" t="s">
        <v>23</v>
      </c>
      <c r="B13" s="6" t="n">
        <v>116246.2</v>
      </c>
      <c r="C13" s="6" t="n">
        <v>100931</v>
      </c>
      <c r="D13" s="6" t="n">
        <v>96419.5</v>
      </c>
      <c r="E13" s="6" t="n">
        <v>82.9442</v>
      </c>
      <c r="F13" s="6" t="n">
        <v>939</v>
      </c>
      <c r="G13" s="6" t="n">
        <v>0.8078</v>
      </c>
      <c r="H13" s="6" t="n">
        <v>19826.7</v>
      </c>
      <c r="I13" s="6" t="n">
        <v>82224.6</v>
      </c>
      <c r="J13" s="6" t="n">
        <v>8.5278</v>
      </c>
      <c r="K13" s="6" t="n">
        <v>11.3387</v>
      </c>
      <c r="L13" s="6" t="n">
        <v>161</v>
      </c>
      <c r="M13" s="6" t="n">
        <v>139</v>
      </c>
    </row>
    <row r="14" customFormat="false" ht="15" hidden="false" customHeight="true" outlineLevel="0" collapsed="false">
      <c r="A14" s="7" t="s">
        <v>24</v>
      </c>
      <c r="B14" s="8" t="n">
        <v>1188670.89</v>
      </c>
      <c r="C14" s="8" t="n">
        <v>933007.35</v>
      </c>
      <c r="D14" s="8" t="n">
        <v>917038.85</v>
      </c>
      <c r="E14" s="8" t="n">
        <v>77.1483</v>
      </c>
      <c r="F14" s="8" t="n">
        <v>15743.06</v>
      </c>
      <c r="G14" s="8" t="n">
        <v>1.3244</v>
      </c>
      <c r="H14" s="8" t="n">
        <v>271632.04</v>
      </c>
      <c r="I14" s="8" t="n">
        <v>785487.58</v>
      </c>
      <c r="J14" s="8" t="n">
        <v>8.5655</v>
      </c>
      <c r="K14" s="8" t="n">
        <v>11.3142</v>
      </c>
      <c r="L14" s="8" t="n">
        <v>1008</v>
      </c>
      <c r="M14" s="8" t="n">
        <v>973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55531.9</v>
      </c>
      <c r="D15" s="6" t="n">
        <v>54862.4</v>
      </c>
      <c r="E15" s="6" t="n">
        <v>87.5823</v>
      </c>
      <c r="F15" s="6" t="n">
        <v>544</v>
      </c>
      <c r="G15" s="6" t="n">
        <v>0.8684</v>
      </c>
      <c r="H15" s="6" t="n">
        <v>7778.6</v>
      </c>
      <c r="I15" s="6" t="n">
        <v>55875.96</v>
      </c>
      <c r="J15" s="6" t="n">
        <v>10.1847</v>
      </c>
      <c r="K15" s="6" t="n">
        <v>12.9794</v>
      </c>
      <c r="L15" s="6" t="n">
        <v>72</v>
      </c>
      <c r="M15" s="6" t="n">
        <v>70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69887.3</v>
      </c>
      <c r="D16" s="6" t="n">
        <v>69887.3</v>
      </c>
      <c r="E16" s="6" t="n">
        <v>79.3849</v>
      </c>
      <c r="F16" s="6" t="n">
        <v>1576</v>
      </c>
      <c r="G16" s="6" t="n">
        <v>1.7902</v>
      </c>
      <c r="H16" s="6" t="n">
        <v>18148.7</v>
      </c>
      <c r="I16" s="6" t="n">
        <v>96954.98</v>
      </c>
      <c r="J16" s="6" t="n">
        <v>13.873</v>
      </c>
      <c r="K16" s="6" t="n">
        <v>16.2602</v>
      </c>
      <c r="L16" s="6" t="n">
        <v>140</v>
      </c>
      <c r="M16" s="6" t="n">
        <v>140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102897</v>
      </c>
      <c r="D17" s="6" t="n">
        <v>102897</v>
      </c>
      <c r="E17" s="6" t="n">
        <v>83.7283</v>
      </c>
      <c r="F17" s="6" t="n">
        <v>343</v>
      </c>
      <c r="G17" s="6" t="n">
        <v>0.2791</v>
      </c>
      <c r="H17" s="6" t="n">
        <v>19997</v>
      </c>
      <c r="I17" s="6" t="n">
        <v>130947.5</v>
      </c>
      <c r="J17" s="6" t="n">
        <v>12.7261</v>
      </c>
      <c r="K17" s="6" t="n">
        <v>18.597</v>
      </c>
      <c r="L17" s="6" t="n">
        <v>22</v>
      </c>
      <c r="M17" s="6" t="n">
        <v>22</v>
      </c>
    </row>
    <row r="18" customFormat="false" ht="15" hidden="false" customHeight="true" outlineLevel="0" collapsed="false">
      <c r="A18" s="5" t="s">
        <v>28</v>
      </c>
      <c r="B18" s="6" t="n">
        <v>79401</v>
      </c>
      <c r="C18" s="6" t="n">
        <v>72396</v>
      </c>
      <c r="D18" s="6" t="n">
        <v>72376</v>
      </c>
      <c r="E18" s="6" t="n">
        <v>91.1525</v>
      </c>
      <c r="F18" s="6" t="n">
        <v>595</v>
      </c>
      <c r="G18" s="6" t="n">
        <v>0.7494</v>
      </c>
      <c r="H18" s="6" t="n">
        <v>7025</v>
      </c>
      <c r="I18" s="6" t="n">
        <v>106647.12</v>
      </c>
      <c r="J18" s="6" t="n">
        <v>14.7351</v>
      </c>
      <c r="K18" s="6" t="n">
        <v>18.4514</v>
      </c>
      <c r="L18" s="6" t="n">
        <v>150</v>
      </c>
      <c r="M18" s="6" t="n">
        <v>150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55364</v>
      </c>
      <c r="D19" s="6" t="n">
        <v>55315</v>
      </c>
      <c r="E19" s="6" t="n">
        <v>78.2036</v>
      </c>
      <c r="F19" s="6" t="n">
        <v>2382</v>
      </c>
      <c r="G19" s="6" t="n">
        <v>3.3676</v>
      </c>
      <c r="H19" s="6" t="n">
        <v>15417</v>
      </c>
      <c r="I19" s="6" t="n">
        <v>76130.5</v>
      </c>
      <c r="J19" s="6" t="n">
        <v>13.7631</v>
      </c>
      <c r="K19" s="6" t="n">
        <v>18.3751</v>
      </c>
      <c r="L19" s="6" t="n">
        <v>92</v>
      </c>
      <c r="M19" s="6" t="n">
        <v>92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56982</v>
      </c>
      <c r="D20" s="6" t="n">
        <v>56982</v>
      </c>
      <c r="E20" s="6" t="n">
        <v>88.8013</v>
      </c>
      <c r="F20" s="6" t="n">
        <v>1297</v>
      </c>
      <c r="G20" s="6" t="n">
        <v>2.0213</v>
      </c>
      <c r="H20" s="6" t="n">
        <v>7186</v>
      </c>
      <c r="I20" s="6" t="n">
        <v>100696.5</v>
      </c>
      <c r="J20" s="6" t="n">
        <v>17.6716</v>
      </c>
      <c r="K20" s="6" t="n">
        <v>18.7967</v>
      </c>
      <c r="L20" s="6" t="n">
        <v>42</v>
      </c>
      <c r="M20" s="6" t="n">
        <v>42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56728.6</v>
      </c>
      <c r="D21" s="6" t="n">
        <v>56728.6</v>
      </c>
      <c r="E21" s="6" t="n">
        <v>72.1463</v>
      </c>
      <c r="F21" s="6" t="n">
        <v>1778</v>
      </c>
      <c r="G21" s="6" t="n">
        <v>2.2612</v>
      </c>
      <c r="H21" s="6" t="n">
        <v>21901.4</v>
      </c>
      <c r="I21" s="6" t="n">
        <v>74171.26</v>
      </c>
      <c r="J21" s="6" t="n">
        <v>13.0748</v>
      </c>
      <c r="K21" s="6" t="n">
        <v>13.8978</v>
      </c>
      <c r="L21" s="6" t="n">
        <v>86</v>
      </c>
      <c r="M21" s="6" t="n">
        <v>86</v>
      </c>
    </row>
    <row r="22" customFormat="false" ht="15" hidden="false" customHeight="true" outlineLevel="0" collapsed="false">
      <c r="A22" s="5" t="s">
        <v>32</v>
      </c>
      <c r="B22" s="6" t="n">
        <v>81755</v>
      </c>
      <c r="C22" s="6" t="n">
        <v>54193.18</v>
      </c>
      <c r="D22" s="6" t="n">
        <v>54193.18</v>
      </c>
      <c r="E22" s="6" t="n">
        <v>66.2873</v>
      </c>
      <c r="F22" s="6" t="n">
        <v>1200.66</v>
      </c>
      <c r="G22" s="6" t="n">
        <v>1.4686</v>
      </c>
      <c r="H22" s="6" t="n">
        <v>27561.82</v>
      </c>
      <c r="I22" s="6" t="n">
        <v>87104.49</v>
      </c>
      <c r="J22" s="6" t="n">
        <v>16.073</v>
      </c>
      <c r="K22" s="6" t="n">
        <v>20.6514</v>
      </c>
      <c r="L22" s="6" t="n">
        <v>73</v>
      </c>
      <c r="M22" s="6" t="n">
        <v>62</v>
      </c>
    </row>
    <row r="23" customFormat="false" ht="15" hidden="false" customHeight="true" outlineLevel="0" collapsed="false">
      <c r="A23" s="7" t="s">
        <v>33</v>
      </c>
      <c r="B23" s="8" t="n">
        <v>648257</v>
      </c>
      <c r="C23" s="8" t="n">
        <v>523979.98</v>
      </c>
      <c r="D23" s="8" t="n">
        <v>523241.48</v>
      </c>
      <c r="E23" s="8" t="n">
        <v>80.7151</v>
      </c>
      <c r="F23" s="8" t="n">
        <v>9715.66</v>
      </c>
      <c r="G23" s="8" t="n">
        <v>1.4987</v>
      </c>
      <c r="H23" s="8" t="n">
        <v>125015.52</v>
      </c>
      <c r="I23" s="8" t="n">
        <v>728528.31</v>
      </c>
      <c r="J23" s="8" t="n">
        <v>13.9234</v>
      </c>
      <c r="K23" s="8" t="n">
        <v>17.3365</v>
      </c>
      <c r="L23" s="8" t="n">
        <v>677</v>
      </c>
      <c r="M23" s="8" t="n">
        <v>664</v>
      </c>
    </row>
    <row r="24" customFormat="false" ht="15" hidden="false" customHeight="true" outlineLevel="0" collapsed="false">
      <c r="A24" s="9" t="s">
        <v>34</v>
      </c>
      <c r="B24" s="6" t="n">
        <v>34210</v>
      </c>
      <c r="C24" s="6" t="n">
        <v>19452</v>
      </c>
      <c r="D24" s="6" t="n">
        <v>19242</v>
      </c>
      <c r="E24" s="6" t="n">
        <v>56.2467</v>
      </c>
      <c r="F24" s="6" t="n">
        <v>549</v>
      </c>
      <c r="G24" s="6" t="n">
        <v>1.6048</v>
      </c>
      <c r="H24" s="6" t="n">
        <v>14968</v>
      </c>
      <c r="I24" s="6" t="n">
        <v>38460</v>
      </c>
      <c r="J24" s="6" t="n">
        <v>19.9875</v>
      </c>
      <c r="K24" s="6" t="n">
        <v>26.1479</v>
      </c>
      <c r="L24" s="6" t="n">
        <v>44</v>
      </c>
      <c r="M24" s="6" t="n">
        <v>44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29134</v>
      </c>
      <c r="D25" s="6" t="n">
        <v>28934</v>
      </c>
      <c r="E25" s="6" t="n">
        <v>47.9445</v>
      </c>
      <c r="F25" s="6" t="n">
        <v>1700</v>
      </c>
      <c r="G25" s="6" t="n">
        <v>2.8169</v>
      </c>
      <c r="H25" s="6" t="n">
        <v>31415</v>
      </c>
      <c r="I25" s="6" t="n">
        <v>56212.73</v>
      </c>
      <c r="J25" s="6" t="n">
        <v>19.4279</v>
      </c>
      <c r="K25" s="6" t="n">
        <v>19.073</v>
      </c>
      <c r="L25" s="6" t="n">
        <v>98</v>
      </c>
      <c r="M25" s="6" t="n">
        <v>98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3230</v>
      </c>
      <c r="D26" s="6" t="n">
        <v>3285</v>
      </c>
      <c r="E26" s="6" t="n">
        <v>54.8313</v>
      </c>
      <c r="F26" s="6" t="n">
        <v>245</v>
      </c>
      <c r="G26" s="6" t="n">
        <v>4.0894</v>
      </c>
      <c r="H26" s="6" t="n">
        <v>2706.1</v>
      </c>
      <c r="I26" s="6" t="n">
        <v>4367</v>
      </c>
      <c r="J26" s="6" t="n">
        <v>13.2938</v>
      </c>
      <c r="K26" s="6" t="n">
        <v>12.5781</v>
      </c>
      <c r="L26" s="6" t="n">
        <v>25</v>
      </c>
      <c r="M26" s="6" t="n">
        <v>25</v>
      </c>
    </row>
    <row r="27" customFormat="false" ht="15" hidden="false" customHeight="true" outlineLevel="0" collapsed="false">
      <c r="A27" s="9" t="s">
        <v>37</v>
      </c>
      <c r="B27" s="6" t="n">
        <v>10497</v>
      </c>
      <c r="C27" s="6" t="n">
        <v>8774</v>
      </c>
      <c r="D27" s="6" t="n">
        <v>8899</v>
      </c>
      <c r="E27" s="6" t="n">
        <v>84.7766</v>
      </c>
      <c r="F27" s="6" t="n">
        <v>125</v>
      </c>
      <c r="G27" s="6" t="n">
        <v>1.1908</v>
      </c>
      <c r="H27" s="6" t="n">
        <v>1598</v>
      </c>
      <c r="I27" s="6" t="n">
        <v>19552.2</v>
      </c>
      <c r="J27" s="6" t="n">
        <v>21.9712</v>
      </c>
      <c r="K27" s="6" t="n">
        <v>25.2084</v>
      </c>
      <c r="L27" s="6" t="n">
        <v>6</v>
      </c>
      <c r="M27" s="6" t="n">
        <v>6</v>
      </c>
    </row>
    <row r="28" customFormat="false" ht="15" hidden="false" customHeight="true" outlineLevel="0" collapsed="false">
      <c r="A28" s="9" t="s">
        <v>38</v>
      </c>
      <c r="B28" s="6" t="n">
        <v>29484</v>
      </c>
      <c r="C28" s="6" t="n">
        <v>16903</v>
      </c>
      <c r="D28" s="6" t="n">
        <v>17123</v>
      </c>
      <c r="E28" s="6" t="n">
        <v>58.0756</v>
      </c>
      <c r="F28" s="6" t="n">
        <v>200</v>
      </c>
      <c r="G28" s="6" t="n">
        <v>0.6783</v>
      </c>
      <c r="H28" s="6" t="n">
        <v>12361</v>
      </c>
      <c r="I28" s="6" t="n">
        <v>30200</v>
      </c>
      <c r="J28" s="6" t="n">
        <v>17.6371</v>
      </c>
      <c r="K28" s="6" t="n">
        <v>18.3779</v>
      </c>
      <c r="L28" s="6" t="n">
        <v>31</v>
      </c>
      <c r="M28" s="6" t="n">
        <v>31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5279</v>
      </c>
      <c r="D29" s="6" t="n">
        <v>5279</v>
      </c>
      <c r="E29" s="6" t="n">
        <v>54.1103</v>
      </c>
      <c r="F29" s="6" t="n">
        <v>145</v>
      </c>
      <c r="G29" s="6" t="n">
        <v>1.4863</v>
      </c>
      <c r="H29" s="6" t="n">
        <v>4477</v>
      </c>
      <c r="I29" s="6" t="n">
        <v>4915</v>
      </c>
      <c r="J29" s="6" t="n">
        <v>9.3105</v>
      </c>
      <c r="K29" s="6" t="n">
        <v>11.7755</v>
      </c>
      <c r="L29" s="6" t="n">
        <v>7</v>
      </c>
      <c r="M29" s="6" t="n">
        <v>7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24546</v>
      </c>
      <c r="D30" s="6" t="n">
        <v>24216</v>
      </c>
      <c r="E30" s="6" t="n">
        <v>41.5897</v>
      </c>
      <c r="F30" s="6" t="n">
        <v>716</v>
      </c>
      <c r="G30" s="6" t="n">
        <v>1.2297</v>
      </c>
      <c r="H30" s="6" t="n">
        <v>34010</v>
      </c>
      <c r="I30" s="6" t="n">
        <v>35553.17</v>
      </c>
      <c r="J30" s="6" t="n">
        <v>14.6817</v>
      </c>
      <c r="K30" s="6" t="n">
        <v>20.096</v>
      </c>
      <c r="L30" s="6" t="n">
        <v>33</v>
      </c>
      <c r="M30" s="6" t="n">
        <v>33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21350.25</v>
      </c>
      <c r="D31" s="6" t="n">
        <v>21209.25</v>
      </c>
      <c r="E31" s="6" t="n">
        <v>62.8269</v>
      </c>
      <c r="F31" s="6" t="n">
        <v>1210</v>
      </c>
      <c r="G31" s="6" t="n">
        <v>3.5843</v>
      </c>
      <c r="H31" s="6" t="n">
        <v>12549</v>
      </c>
      <c r="I31" s="6" t="n">
        <v>33894.1</v>
      </c>
      <c r="J31" s="6" t="n">
        <v>15.9808</v>
      </c>
      <c r="K31" s="6" t="n">
        <v>17.1983</v>
      </c>
      <c r="L31" s="6" t="n">
        <v>76</v>
      </c>
      <c r="M31" s="6" t="n">
        <v>70</v>
      </c>
    </row>
    <row r="32" customFormat="false" ht="15" hidden="false" customHeight="true" outlineLevel="0" collapsed="false">
      <c r="A32" s="9" t="s">
        <v>42</v>
      </c>
      <c r="B32" s="6" t="n">
        <v>15448</v>
      </c>
      <c r="C32" s="6" t="n">
        <v>11460</v>
      </c>
      <c r="D32" s="6" t="n">
        <v>11405</v>
      </c>
      <c r="E32" s="6" t="n">
        <v>73.8283</v>
      </c>
      <c r="F32" s="6" t="n">
        <v>585</v>
      </c>
      <c r="G32" s="6" t="n">
        <v>3.7869</v>
      </c>
      <c r="H32" s="6" t="n">
        <v>4043</v>
      </c>
      <c r="I32" s="6" t="n">
        <v>17071</v>
      </c>
      <c r="J32" s="6" t="n">
        <v>14.968</v>
      </c>
      <c r="K32" s="6" t="n">
        <v>16.4575</v>
      </c>
      <c r="L32" s="6" t="n">
        <v>35</v>
      </c>
      <c r="M32" s="6" t="n">
        <v>35</v>
      </c>
    </row>
    <row r="33" customFormat="false" ht="15" hidden="false" customHeight="true" outlineLevel="0" collapsed="false">
      <c r="A33" s="10" t="s">
        <v>43</v>
      </c>
      <c r="B33" s="8" t="n">
        <v>257719.35</v>
      </c>
      <c r="C33" s="8" t="n">
        <v>140128.25</v>
      </c>
      <c r="D33" s="8" t="n">
        <v>139592.25</v>
      </c>
      <c r="E33" s="8" t="n">
        <v>54.1644</v>
      </c>
      <c r="F33" s="8" t="n">
        <v>5475</v>
      </c>
      <c r="G33" s="8" t="n">
        <v>2.1244</v>
      </c>
      <c r="H33" s="8" t="n">
        <v>118127.1</v>
      </c>
      <c r="I33" s="8" t="n">
        <v>240225.2</v>
      </c>
      <c r="J33" s="8" t="n">
        <v>17.2091</v>
      </c>
      <c r="K33" s="8" t="n">
        <v>19.4318</v>
      </c>
      <c r="L33" s="8" t="n">
        <v>355</v>
      </c>
      <c r="M33" s="8" t="n">
        <v>349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10</v>
      </c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2360</v>
      </c>
      <c r="D35" s="6" t="n">
        <v>2360</v>
      </c>
      <c r="E35" s="6" t="n">
        <v>45.8698</v>
      </c>
      <c r="F35" s="6" t="n">
        <v>175</v>
      </c>
      <c r="G35" s="6" t="n">
        <v>3.4014</v>
      </c>
      <c r="H35" s="6" t="n">
        <v>2785</v>
      </c>
      <c r="I35" s="6" t="n">
        <v>4087</v>
      </c>
      <c r="J35" s="6" t="n">
        <v>17.3178</v>
      </c>
      <c r="K35" s="6" t="n">
        <v>19.3461</v>
      </c>
      <c r="L35" s="6" t="n">
        <v>10</v>
      </c>
      <c r="M35" s="6" t="n">
        <v>10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3191</v>
      </c>
      <c r="D36" s="6" t="n">
        <v>3191</v>
      </c>
      <c r="E36" s="6" t="n">
        <v>54.9415</v>
      </c>
      <c r="F36" s="6" t="n">
        <v>217</v>
      </c>
      <c r="G36" s="6" t="n">
        <v>3.7362</v>
      </c>
      <c r="H36" s="6" t="n">
        <v>2617</v>
      </c>
      <c r="I36" s="6" t="n">
        <v>4204</v>
      </c>
      <c r="J36" s="6" t="n">
        <v>13.1746</v>
      </c>
      <c r="K36" s="6" t="n">
        <v>15.5529</v>
      </c>
      <c r="L36" s="6" t="n">
        <v>15</v>
      </c>
      <c r="M36" s="6" t="n">
        <v>15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2221</v>
      </c>
      <c r="D37" s="6" t="n">
        <v>2221</v>
      </c>
      <c r="E37" s="6" t="n">
        <v>34.4128</v>
      </c>
      <c r="F37" s="6" t="n">
        <v>60</v>
      </c>
      <c r="G37" s="6" t="n">
        <v>0.9297</v>
      </c>
      <c r="H37" s="6" t="n">
        <v>4233</v>
      </c>
      <c r="I37" s="6" t="n">
        <v>3865.6</v>
      </c>
      <c r="J37" s="6" t="n">
        <v>17.4048</v>
      </c>
      <c r="K37" s="6" t="n">
        <v>21.4108</v>
      </c>
      <c r="L37" s="6" t="n">
        <v>7</v>
      </c>
      <c r="M37" s="6" t="n">
        <v>7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196</v>
      </c>
      <c r="D38" s="6" t="n">
        <v>196</v>
      </c>
      <c r="E38" s="6" t="n">
        <v>40.4124</v>
      </c>
      <c r="F38" s="6" t="n">
        <v>10</v>
      </c>
      <c r="G38" s="6" t="n">
        <v>2.0619</v>
      </c>
      <c r="H38" s="6" t="n">
        <v>289</v>
      </c>
      <c r="I38" s="6" t="n">
        <v>240.2</v>
      </c>
      <c r="J38" s="6" t="n">
        <v>12.2551</v>
      </c>
      <c r="K38" s="6" t="n">
        <v>23.3</v>
      </c>
      <c r="L38" s="6" t="n">
        <v>2</v>
      </c>
      <c r="M38" s="6" t="n">
        <v>2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327</v>
      </c>
      <c r="D39" s="6" t="n">
        <v>327</v>
      </c>
      <c r="E39" s="6" t="n">
        <v>95.614</v>
      </c>
      <c r="F39" s="6" t="n">
        <v>5</v>
      </c>
      <c r="G39" s="6" t="n">
        <v>1.462</v>
      </c>
      <c r="H39" s="6" t="n">
        <v>15</v>
      </c>
      <c r="I39" s="6" t="n">
        <v>807</v>
      </c>
      <c r="J39" s="6" t="n">
        <v>24.6789</v>
      </c>
      <c r="K39" s="6" t="n">
        <v>25.5091</v>
      </c>
      <c r="L39" s="6" t="n">
        <v>5</v>
      </c>
      <c r="M39" s="6" t="n">
        <v>2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8295</v>
      </c>
      <c r="D40" s="8" t="n">
        <v>8295</v>
      </c>
      <c r="E40" s="8" t="n">
        <v>43.0708</v>
      </c>
      <c r="F40" s="8" t="n">
        <v>467</v>
      </c>
      <c r="G40" s="8" t="n">
        <v>2.4248</v>
      </c>
      <c r="H40" s="8" t="n">
        <v>10964</v>
      </c>
      <c r="I40" s="8" t="n">
        <v>13203.8</v>
      </c>
      <c r="J40" s="8" t="n">
        <v>15.9178</v>
      </c>
      <c r="K40" s="8" t="n">
        <v>18.6765</v>
      </c>
      <c r="L40" s="8" t="n">
        <v>39</v>
      </c>
      <c r="M40" s="8" t="n">
        <v>36</v>
      </c>
    </row>
    <row r="41" customFormat="false" ht="15" hidden="false" customHeight="true" outlineLevel="0" collapsed="false">
      <c r="A41" s="11" t="s">
        <v>51</v>
      </c>
      <c r="B41" s="12" t="n">
        <v>2113906.24</v>
      </c>
      <c r="C41" s="12" t="n">
        <v>1605410.58</v>
      </c>
      <c r="D41" s="12" t="n">
        <v>1588167.58</v>
      </c>
      <c r="E41" s="12" t="n">
        <v>75.1295</v>
      </c>
      <c r="F41" s="12" t="n">
        <v>31400.72</v>
      </c>
      <c r="G41" s="12" t="n">
        <v>0.1485</v>
      </c>
      <c r="H41" s="12" t="n">
        <v>525738.66</v>
      </c>
      <c r="I41" s="12" t="n">
        <v>1767444.89</v>
      </c>
      <c r="J41" s="12" t="n">
        <v>11.1288</v>
      </c>
      <c r="K41" s="12" t="n">
        <v>14.0755</v>
      </c>
      <c r="L41" s="12" t="n">
        <v>2079</v>
      </c>
      <c r="M41" s="12" t="n">
        <v>2022</v>
      </c>
      <c r="N41" s="13"/>
      <c r="O41" s="13"/>
      <c r="P41" s="13"/>
    </row>
    <row r="42" customFormat="false" ht="12.75" hidden="false" customHeight="false" outlineLevel="0" collapsed="false">
      <c r="A42" s="9" t="s">
        <v>52</v>
      </c>
      <c r="B42" s="14" t="n">
        <v>1992386</v>
      </c>
      <c r="C42" s="14" t="n">
        <v>1895200</v>
      </c>
      <c r="D42" s="14" t="n">
        <v>1885835</v>
      </c>
      <c r="E42" s="14" t="n">
        <v>94.6521</v>
      </c>
      <c r="F42" s="14" t="n">
        <v>10491</v>
      </c>
      <c r="G42" s="14" t="n">
        <v>0.5266</v>
      </c>
      <c r="H42" s="14" t="n">
        <v>106551</v>
      </c>
      <c r="I42" s="14" t="n">
        <v>2654413</v>
      </c>
      <c r="J42" s="14" t="n">
        <v>14.0755</v>
      </c>
      <c r="K42" s="14"/>
      <c r="L42" s="14" t="n">
        <v>1488</v>
      </c>
      <c r="M42" s="14" t="n">
        <v>1182</v>
      </c>
      <c r="N42" s="13"/>
      <c r="O42" s="13"/>
      <c r="P42" s="13"/>
    </row>
    <row r="43" customFormat="false" ht="12.75" hidden="false" customHeight="false" outlineLevel="0" collapsed="false">
      <c r="A43" s="7" t="s">
        <v>53</v>
      </c>
      <c r="B43" s="15" t="n">
        <v>121520.24</v>
      </c>
      <c r="C43" s="15" t="n">
        <v>-289789.42</v>
      </c>
      <c r="D43" s="15" t="n">
        <v>-297667.42</v>
      </c>
      <c r="E43" s="15" t="n">
        <v>-19.5226</v>
      </c>
      <c r="F43" s="15" t="n">
        <v>20909.72</v>
      </c>
      <c r="G43" s="15" t="n">
        <v>-0.378</v>
      </c>
      <c r="H43" s="15" t="n">
        <v>419187.66</v>
      </c>
      <c r="I43" s="15" t="n">
        <v>-886968.11</v>
      </c>
      <c r="J43" s="15" t="n">
        <v>-2.9467</v>
      </c>
      <c r="K43" s="15"/>
      <c r="L43" s="15" t="n">
        <v>591</v>
      </c>
      <c r="M43" s="15" t="n">
        <v>840</v>
      </c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64" activeCellId="0" sqref="V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42.75" hidden="false" customHeight="true" outlineLevel="0" collapsed="false">
      <c r="A2" s="4" t="s">
        <v>1</v>
      </c>
      <c r="B2" s="4" t="s">
        <v>125</v>
      </c>
      <c r="C2" s="4" t="s">
        <v>126</v>
      </c>
      <c r="D2" s="4"/>
      <c r="E2" s="4"/>
      <c r="F2" s="4"/>
      <c r="G2" s="4" t="s">
        <v>127</v>
      </c>
      <c r="H2" s="4" t="s">
        <v>12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792</v>
      </c>
      <c r="H5" s="32" t="n">
        <v>26685</v>
      </c>
      <c r="I5" s="6" t="n">
        <v>6427</v>
      </c>
      <c r="J5" s="6" t="n">
        <v>24.0847</v>
      </c>
      <c r="K5" s="6" t="n">
        <v>501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794</v>
      </c>
      <c r="H6" s="32" t="n">
        <v>5755</v>
      </c>
      <c r="I6" s="6" t="n">
        <v>10025</v>
      </c>
      <c r="J6" s="6" t="n">
        <v>174.196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3883</v>
      </c>
      <c r="H8" s="32" t="n">
        <v>42400</v>
      </c>
      <c r="I8" s="6" t="n">
        <v>30244</v>
      </c>
      <c r="J8" s="6" t="n">
        <v>71.3302</v>
      </c>
      <c r="K8" s="6" t="n">
        <v>1099</v>
      </c>
    </row>
    <row r="9" customFormat="false" ht="15" hidden="false" customHeight="true" outlineLevel="0" collapsed="false">
      <c r="A9" s="5" t="s">
        <v>19</v>
      </c>
      <c r="B9" s="6" t="n">
        <v>9407</v>
      </c>
      <c r="C9" s="32" t="n">
        <v>27230</v>
      </c>
      <c r="D9" s="6" t="n">
        <v>24373</v>
      </c>
      <c r="E9" s="6" t="n">
        <v>89.5079</v>
      </c>
      <c r="F9" s="6" t="n">
        <v>0</v>
      </c>
      <c r="G9" s="6" t="n">
        <v>2593</v>
      </c>
      <c r="H9" s="32" t="n">
        <v>36350</v>
      </c>
      <c r="I9" s="6" t="n">
        <v>18479</v>
      </c>
      <c r="J9" s="6" t="n">
        <v>50.8363</v>
      </c>
      <c r="K9" s="6" t="n">
        <v>2488</v>
      </c>
    </row>
    <row r="10" customFormat="false" ht="15" hidden="false" customHeight="true" outlineLevel="0" collapsed="false">
      <c r="A10" s="5" t="s">
        <v>20</v>
      </c>
      <c r="B10" s="6" t="n">
        <v>8592</v>
      </c>
      <c r="C10" s="32" t="n">
        <v>22045</v>
      </c>
      <c r="D10" s="6" t="n">
        <v>23260</v>
      </c>
      <c r="E10" s="6" t="n">
        <v>105.5115</v>
      </c>
      <c r="F10" s="6" t="n">
        <v>0</v>
      </c>
      <c r="G10" s="6" t="n">
        <v>2397</v>
      </c>
      <c r="H10" s="32" t="n">
        <v>16161</v>
      </c>
      <c r="I10" s="6" t="n">
        <v>15811</v>
      </c>
      <c r="J10" s="6" t="n">
        <v>97.8343</v>
      </c>
      <c r="K10" s="6" t="n">
        <v>302</v>
      </c>
    </row>
    <row r="11" customFormat="false" ht="15" hidden="false" customHeight="true" outlineLevel="0" collapsed="false">
      <c r="A11" s="5" t="s">
        <v>21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440</v>
      </c>
      <c r="H11" s="32" t="n">
        <v>28000</v>
      </c>
      <c r="I11" s="6" t="n">
        <v>9150</v>
      </c>
      <c r="J11" s="6" t="n">
        <v>32.6786</v>
      </c>
      <c r="K11" s="6" t="n">
        <v>30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680</v>
      </c>
      <c r="H12" s="32" t="n">
        <v>33800</v>
      </c>
      <c r="I12" s="6" t="n">
        <v>39522</v>
      </c>
      <c r="J12" s="6" t="n">
        <v>116.929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68595</v>
      </c>
      <c r="C14" s="8" t="n">
        <v>293082</v>
      </c>
      <c r="D14" s="8" t="n">
        <v>211224</v>
      </c>
      <c r="E14" s="8" t="n">
        <v>72.0699</v>
      </c>
      <c r="F14" s="8" t="n">
        <v>0</v>
      </c>
      <c r="G14" s="8" t="n">
        <v>17534</v>
      </c>
      <c r="H14" s="8" t="n">
        <v>219771</v>
      </c>
      <c r="I14" s="8" t="n">
        <v>145608</v>
      </c>
      <c r="J14" s="8" t="n">
        <v>66.2544</v>
      </c>
      <c r="K14" s="8" t="n">
        <v>4690</v>
      </c>
    </row>
    <row r="15" customFormat="false" ht="15" hidden="false" customHeight="true" outlineLevel="0" collapsed="false">
      <c r="A15" s="9" t="s">
        <v>25</v>
      </c>
      <c r="B15" s="6" t="n">
        <v>13508.4</v>
      </c>
      <c r="C15" s="32" t="n">
        <v>55013</v>
      </c>
      <c r="D15" s="6" t="n">
        <v>46965.9</v>
      </c>
      <c r="E15" s="6" t="n">
        <v>85.3724</v>
      </c>
      <c r="F15" s="6" t="n">
        <v>0</v>
      </c>
      <c r="G15" s="6" t="n">
        <v>3270</v>
      </c>
      <c r="H15" s="32" t="n">
        <v>44000</v>
      </c>
      <c r="I15" s="6" t="n">
        <v>49833.9</v>
      </c>
      <c r="J15" s="6" t="n">
        <v>113.2589</v>
      </c>
      <c r="K15" s="6" t="n">
        <v>1386.4</v>
      </c>
    </row>
    <row r="16" customFormat="false" ht="15" hidden="false" customHeight="true" outlineLevel="0" collapsed="false">
      <c r="A16" s="5" t="s">
        <v>26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4889</v>
      </c>
      <c r="H16" s="32" t="n">
        <v>85050</v>
      </c>
      <c r="I16" s="6" t="n">
        <v>72027.6</v>
      </c>
      <c r="J16" s="6" t="n">
        <v>84.6885</v>
      </c>
      <c r="K16" s="6" t="n">
        <v>2811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420</v>
      </c>
      <c r="H19" s="32" t="n">
        <v>24100</v>
      </c>
      <c r="I19" s="6" t="n">
        <v>24718</v>
      </c>
      <c r="J19" s="6" t="n">
        <v>102.5643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358</v>
      </c>
      <c r="H20" s="32" t="n">
        <v>28000</v>
      </c>
      <c r="I20" s="6" t="n">
        <v>40109.8</v>
      </c>
      <c r="J20" s="6" t="n">
        <v>143.2493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3321</v>
      </c>
      <c r="H21" s="32" t="n">
        <v>58000</v>
      </c>
      <c r="I21" s="6" t="n">
        <v>51357</v>
      </c>
      <c r="J21" s="6" t="n">
        <v>88.5466</v>
      </c>
      <c r="K21" s="6" t="n">
        <v>4760</v>
      </c>
    </row>
    <row r="22" customFormat="false" ht="15" hidden="false" customHeight="true" outlineLevel="0" collapsed="false">
      <c r="A22" s="5" t="s">
        <v>32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015</v>
      </c>
      <c r="H22" s="32" t="n">
        <v>15900</v>
      </c>
      <c r="I22" s="6" t="n">
        <v>18755.87</v>
      </c>
      <c r="J22" s="6" t="n">
        <v>117.9614</v>
      </c>
      <c r="K22" s="6" t="n">
        <v>-829.61</v>
      </c>
    </row>
    <row r="23" customFormat="false" ht="15" hidden="false" customHeight="true" outlineLevel="0" collapsed="false">
      <c r="A23" s="7" t="s">
        <v>33</v>
      </c>
      <c r="B23" s="8" t="n">
        <v>60385.4</v>
      </c>
      <c r="C23" s="8" t="n">
        <v>277538</v>
      </c>
      <c r="D23" s="8" t="n">
        <v>298765.01</v>
      </c>
      <c r="E23" s="8" t="n">
        <v>107.6483</v>
      </c>
      <c r="F23" s="8" t="n">
        <v>0</v>
      </c>
      <c r="G23" s="8" t="n">
        <v>17792</v>
      </c>
      <c r="H23" s="8" t="n">
        <v>280650</v>
      </c>
      <c r="I23" s="8" t="n">
        <v>280580.57</v>
      </c>
      <c r="J23" s="8" t="n">
        <v>99.9753</v>
      </c>
      <c r="K23" s="8" t="n">
        <v>8127.79</v>
      </c>
    </row>
    <row r="24" customFormat="false" ht="15" hidden="false" customHeight="true" outlineLevel="0" collapsed="false">
      <c r="A24" s="9" t="s">
        <v>34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2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478</v>
      </c>
      <c r="H25" s="32" t="n">
        <v>11000</v>
      </c>
      <c r="I25" s="6" t="n">
        <v>7490</v>
      </c>
      <c r="J25" s="6" t="n">
        <v>68.0909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874</v>
      </c>
      <c r="C27" s="32" t="n">
        <v>24500</v>
      </c>
      <c r="D27" s="6" t="n">
        <v>27367</v>
      </c>
      <c r="E27" s="6" t="n">
        <v>111.702</v>
      </c>
      <c r="F27" s="6" t="n">
        <v>0</v>
      </c>
      <c r="G27" s="6" t="n">
        <v>68</v>
      </c>
      <c r="H27" s="32" t="n">
        <v>12100</v>
      </c>
      <c r="I27" s="6" t="n">
        <v>2755</v>
      </c>
      <c r="J27" s="6" t="n">
        <v>22.7686</v>
      </c>
      <c r="K27" s="6" t="n">
        <v>595</v>
      </c>
    </row>
    <row r="28" customFormat="false" ht="15" hidden="false" customHeight="true" outlineLevel="0" collapsed="false">
      <c r="A28" s="9" t="s">
        <v>38</v>
      </c>
      <c r="B28" s="6" t="n">
        <v>8840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2" t="n">
        <v>14000</v>
      </c>
      <c r="D32" s="6" t="n">
        <v>11670</v>
      </c>
      <c r="E32" s="6" t="n">
        <v>83.3571</v>
      </c>
      <c r="F32" s="6" t="n">
        <v>20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2034</v>
      </c>
      <c r="C33" s="8" t="n">
        <v>159940</v>
      </c>
      <c r="D33" s="8" t="n">
        <v>187590</v>
      </c>
      <c r="E33" s="8" t="n">
        <v>117.2877</v>
      </c>
      <c r="F33" s="8" t="n">
        <v>200</v>
      </c>
      <c r="G33" s="8" t="n">
        <v>1472</v>
      </c>
      <c r="H33" s="8" t="n">
        <v>46145</v>
      </c>
      <c r="I33" s="8" t="n">
        <v>39295</v>
      </c>
      <c r="J33" s="8" t="n">
        <v>85.1555</v>
      </c>
      <c r="K33" s="8" t="n">
        <v>595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155</v>
      </c>
      <c r="H37" s="32" t="n">
        <v>3000</v>
      </c>
      <c r="I37" s="6" t="n">
        <v>3406</v>
      </c>
      <c r="J37" s="6" t="n">
        <v>113.5333</v>
      </c>
      <c r="K37" s="6" t="n">
        <v>861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155</v>
      </c>
      <c r="H40" s="8" t="n">
        <v>3000</v>
      </c>
      <c r="I40" s="8" t="n">
        <v>3406</v>
      </c>
      <c r="J40" s="8" t="n">
        <v>113.5333</v>
      </c>
      <c r="K40" s="8" t="n">
        <v>861</v>
      </c>
    </row>
    <row r="41" customFormat="false" ht="15" hidden="false" customHeight="true" outlineLevel="0" collapsed="false">
      <c r="A41" s="11" t="s">
        <v>51</v>
      </c>
      <c r="B41" s="12" t="n">
        <v>168294.4</v>
      </c>
      <c r="C41" s="12" t="n">
        <v>777760</v>
      </c>
      <c r="D41" s="12" t="n">
        <v>740727.01</v>
      </c>
      <c r="E41" s="12" t="n">
        <v>95.2385</v>
      </c>
      <c r="F41" s="12" t="n">
        <v>200</v>
      </c>
      <c r="G41" s="12" t="n">
        <v>36953</v>
      </c>
      <c r="H41" s="12" t="n">
        <v>549566</v>
      </c>
      <c r="I41" s="12" t="n">
        <v>468889.57</v>
      </c>
      <c r="J41" s="12" t="n">
        <v>85.32</v>
      </c>
      <c r="K41" s="12" t="n">
        <v>14273.79</v>
      </c>
      <c r="L41" s="13"/>
      <c r="M41" s="13"/>
      <c r="N41" s="13"/>
    </row>
    <row r="42" customFormat="false" ht="15" hidden="false" customHeight="true" outlineLevel="0" collapsed="false">
      <c r="A42" s="9" t="s">
        <v>52</v>
      </c>
      <c r="B42" s="14" t="n">
        <v>177549</v>
      </c>
      <c r="C42" s="28" t="n">
        <v>738219</v>
      </c>
      <c r="D42" s="14" t="n">
        <v>704674</v>
      </c>
      <c r="E42" s="14" t="n">
        <v>95.456</v>
      </c>
      <c r="F42" s="14" t="n">
        <v>28</v>
      </c>
      <c r="G42" s="14" t="n">
        <v>42524</v>
      </c>
      <c r="H42" s="28" t="n">
        <v>523226</v>
      </c>
      <c r="I42" s="14" t="n">
        <v>394716</v>
      </c>
      <c r="J42" s="14" t="n">
        <v>75.4389</v>
      </c>
      <c r="K42" s="14" t="n">
        <v>5297</v>
      </c>
      <c r="L42" s="13"/>
      <c r="M42" s="13"/>
      <c r="N42" s="13"/>
    </row>
    <row r="43" customFormat="false" ht="15" hidden="false" customHeight="true" outlineLevel="0" collapsed="false">
      <c r="A43" s="7" t="s">
        <v>53</v>
      </c>
      <c r="B43" s="15" t="n">
        <v>-9254.6</v>
      </c>
      <c r="C43" s="15" t="n">
        <v>39541</v>
      </c>
      <c r="D43" s="15" t="n">
        <v>36053.01</v>
      </c>
      <c r="E43" s="15" t="n">
        <v>-0.2175</v>
      </c>
      <c r="F43" s="15" t="n">
        <v>172</v>
      </c>
      <c r="G43" s="15" t="n">
        <v>-5571</v>
      </c>
      <c r="H43" s="15" t="n">
        <v>26340</v>
      </c>
      <c r="I43" s="15" t="n">
        <v>74173.57</v>
      </c>
      <c r="J43" s="15" t="n">
        <v>9.8811</v>
      </c>
      <c r="K43" s="15" t="n">
        <v>8976.79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Y46" activeCellId="0" sqref="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96</v>
      </c>
    </row>
    <row r="2" customFormat="false" ht="51" hidden="false" customHeight="true" outlineLevel="0" collapsed="false">
      <c r="A2" s="4" t="s">
        <v>1</v>
      </c>
      <c r="B2" s="4" t="s">
        <v>129</v>
      </c>
      <c r="C2" s="4"/>
      <c r="D2" s="4"/>
      <c r="E2" s="4" t="s">
        <v>130</v>
      </c>
      <c r="F2" s="4" t="s">
        <v>131</v>
      </c>
      <c r="G2" s="4" t="s">
        <v>132</v>
      </c>
      <c r="H2" s="39" t="s">
        <v>133</v>
      </c>
      <c r="I2" s="39" t="s">
        <v>134</v>
      </c>
      <c r="J2" s="39" t="s">
        <v>135</v>
      </c>
      <c r="K2" s="4" t="s">
        <v>136</v>
      </c>
      <c r="L2" s="4" t="s">
        <v>137</v>
      </c>
      <c r="M2" s="4" t="s">
        <v>138</v>
      </c>
      <c r="N2" s="4" t="s">
        <v>139</v>
      </c>
    </row>
    <row r="3" customFormat="false" ht="14.25" hidden="false" customHeight="true" outlineLevel="0" collapsed="false">
      <c r="A3" s="4"/>
      <c r="B3" s="4" t="s">
        <v>140</v>
      </c>
      <c r="C3" s="4" t="s">
        <v>141</v>
      </c>
      <c r="D3" s="4" t="s">
        <v>142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3</v>
      </c>
      <c r="B5" s="6" t="n">
        <v>0</v>
      </c>
      <c r="C5" s="32" t="n">
        <v>0</v>
      </c>
      <c r="D5" s="6" t="n">
        <v>0</v>
      </c>
      <c r="E5" s="6" t="n">
        <v>422</v>
      </c>
      <c r="F5" s="6" t="n">
        <v>14.0452</v>
      </c>
      <c r="G5" s="6" t="n">
        <v>14.2953</v>
      </c>
      <c r="H5" s="40" t="n">
        <v>1704.48</v>
      </c>
      <c r="I5" s="40" t="n">
        <v>4194.92</v>
      </c>
      <c r="J5" s="40" t="n">
        <v>1413.94</v>
      </c>
      <c r="K5" s="32" t="n">
        <v>5207</v>
      </c>
      <c r="L5" s="6" t="n">
        <v>14.0452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4</v>
      </c>
      <c r="B6" s="6" t="n">
        <v>250</v>
      </c>
      <c r="C6" s="32" t="n">
        <v>0</v>
      </c>
      <c r="D6" s="6" t="n">
        <v>0</v>
      </c>
      <c r="E6" s="6" t="n">
        <v>12463</v>
      </c>
      <c r="F6" s="6" t="n">
        <v>26.7237</v>
      </c>
      <c r="G6" s="6" t="n">
        <v>5.4477</v>
      </c>
      <c r="H6" s="40" t="n">
        <v>397.5</v>
      </c>
      <c r="I6" s="40" t="n">
        <v>3236.12</v>
      </c>
      <c r="J6" s="40" t="n">
        <v>2205.5</v>
      </c>
      <c r="K6" s="32" t="n">
        <v>2185</v>
      </c>
      <c r="L6" s="6" t="n">
        <v>26.7237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5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6</v>
      </c>
      <c r="B8" s="6" t="n">
        <v>0</v>
      </c>
      <c r="C8" s="32" t="n">
        <v>0</v>
      </c>
      <c r="D8" s="6" t="n">
        <v>0</v>
      </c>
      <c r="E8" s="6" t="n">
        <v>3155</v>
      </c>
      <c r="F8" s="6" t="n">
        <v>28.6165</v>
      </c>
      <c r="G8" s="6" t="n">
        <v>11.0572</v>
      </c>
      <c r="H8" s="40" t="n">
        <v>1564.348</v>
      </c>
      <c r="I8" s="40" t="n">
        <v>19110.72</v>
      </c>
      <c r="J8" s="40" t="n">
        <v>6653.68</v>
      </c>
      <c r="K8" s="32" t="n">
        <v>9550</v>
      </c>
      <c r="L8" s="6" t="n">
        <v>28.6165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7</v>
      </c>
      <c r="B9" s="6" t="n">
        <v>0</v>
      </c>
      <c r="C9" s="32" t="n">
        <v>0</v>
      </c>
      <c r="D9" s="6" t="n">
        <v>0</v>
      </c>
      <c r="E9" s="6" t="n">
        <v>9934</v>
      </c>
      <c r="F9" s="6" t="n">
        <v>19.1487</v>
      </c>
      <c r="G9" s="6" t="n">
        <v>8.7971</v>
      </c>
      <c r="H9" s="40" t="n">
        <v>1530.64</v>
      </c>
      <c r="I9" s="40" t="n">
        <v>8286.82</v>
      </c>
      <c r="J9" s="40" t="n">
        <v>4065.38</v>
      </c>
      <c r="K9" s="32" t="n">
        <v>7250</v>
      </c>
      <c r="L9" s="6" t="n">
        <v>19.1487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8</v>
      </c>
      <c r="B10" s="6" t="n">
        <v>0</v>
      </c>
      <c r="C10" s="32" t="n">
        <v>0</v>
      </c>
      <c r="D10" s="6" t="n">
        <v>0</v>
      </c>
      <c r="E10" s="6" t="n">
        <v>1461</v>
      </c>
      <c r="F10" s="6" t="n">
        <v>22.7581</v>
      </c>
      <c r="G10" s="6" t="n">
        <v>9.3468</v>
      </c>
      <c r="H10" s="40" t="n">
        <v>1350.9117</v>
      </c>
      <c r="I10" s="40" t="n">
        <v>7908.4</v>
      </c>
      <c r="J10" s="40" t="n">
        <v>3478.42</v>
      </c>
      <c r="K10" s="32" t="n">
        <v>5597</v>
      </c>
      <c r="L10" s="6" t="n">
        <v>22.7581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9</v>
      </c>
      <c r="B11" s="6" t="n">
        <v>0</v>
      </c>
      <c r="C11" s="32" t="n">
        <v>0</v>
      </c>
      <c r="D11" s="6" t="n">
        <v>0</v>
      </c>
      <c r="E11" s="6" t="n">
        <v>1971</v>
      </c>
      <c r="F11" s="6" t="n">
        <v>16.7657</v>
      </c>
      <c r="G11" s="6" t="n">
        <v>13.7932</v>
      </c>
      <c r="H11" s="40" t="n">
        <v>517.28</v>
      </c>
      <c r="I11" s="40" t="n">
        <v>4015.06</v>
      </c>
      <c r="J11" s="40" t="n">
        <v>2013</v>
      </c>
      <c r="K11" s="32" t="n">
        <v>3904</v>
      </c>
      <c r="L11" s="6" t="n">
        <v>16.7657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50</v>
      </c>
      <c r="B12" s="6" t="n">
        <v>0</v>
      </c>
      <c r="C12" s="32" t="n">
        <v>0</v>
      </c>
      <c r="D12" s="6" t="n">
        <v>0</v>
      </c>
      <c r="E12" s="6" t="n">
        <v>1150</v>
      </c>
      <c r="F12" s="6" t="n">
        <v>19.1438</v>
      </c>
      <c r="G12" s="6" t="n">
        <v>23.8882</v>
      </c>
      <c r="H12" s="40" t="n">
        <v>431.42</v>
      </c>
      <c r="I12" s="40" t="n">
        <v>13894.1</v>
      </c>
      <c r="J12" s="40" t="n">
        <v>8694.84</v>
      </c>
      <c r="K12" s="32" t="n">
        <v>12025</v>
      </c>
      <c r="L12" s="6" t="n">
        <v>19.1438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1</v>
      </c>
      <c r="B13" s="6" t="n">
        <v>10</v>
      </c>
      <c r="C13" s="32" t="n">
        <v>0</v>
      </c>
      <c r="D13" s="6" t="n">
        <v>0</v>
      </c>
      <c r="E13" s="6" t="n">
        <v>3207</v>
      </c>
      <c r="F13" s="6" t="n">
        <v>14.3464</v>
      </c>
      <c r="G13" s="6" t="n">
        <v>8.5267</v>
      </c>
      <c r="H13" s="40" t="n">
        <v>1242.5585</v>
      </c>
      <c r="I13" s="40" t="n">
        <v>8132.46</v>
      </c>
      <c r="J13" s="40" t="n">
        <v>2812.26</v>
      </c>
      <c r="K13" s="32" t="n">
        <v>8495</v>
      </c>
      <c r="L13" s="6" t="n">
        <v>14.3464</v>
      </c>
      <c r="M13" s="32" t="n">
        <v>7894</v>
      </c>
      <c r="N13" s="6" t="n">
        <v>8.5267</v>
      </c>
    </row>
    <row r="14" customFormat="false" ht="15.95" hidden="false" customHeight="true" outlineLevel="0" collapsed="false">
      <c r="A14" s="7" t="s">
        <v>152</v>
      </c>
      <c r="B14" s="8" t="n">
        <v>260</v>
      </c>
      <c r="C14" s="35" t="n">
        <v>0</v>
      </c>
      <c r="D14" s="8" t="n">
        <v>0</v>
      </c>
      <c r="E14" s="8" t="n">
        <v>33763</v>
      </c>
      <c r="F14" s="8" t="n">
        <v>20.2406</v>
      </c>
      <c r="G14" s="8" t="n">
        <v>11.5981</v>
      </c>
      <c r="H14" s="8" t="n">
        <v>10070.4982</v>
      </c>
      <c r="I14" s="8" t="n">
        <v>71816.16</v>
      </c>
      <c r="J14" s="8" t="n">
        <v>32033.76</v>
      </c>
      <c r="K14" s="35" t="n">
        <v>56283</v>
      </c>
      <c r="L14" s="8" t="n">
        <v>20.2406</v>
      </c>
      <c r="M14" s="35" t="n">
        <v>49098</v>
      </c>
      <c r="N14" s="8" t="n">
        <v>11.5981</v>
      </c>
    </row>
    <row r="15" customFormat="false" ht="15.95" hidden="false" customHeight="true" outlineLevel="0" collapsed="false">
      <c r="A15" s="9" t="s">
        <v>153</v>
      </c>
      <c r="B15" s="6" t="n">
        <v>0</v>
      </c>
      <c r="C15" s="32" t="n">
        <v>0</v>
      </c>
      <c r="D15" s="6" t="n">
        <v>0</v>
      </c>
      <c r="E15" s="6" t="n">
        <v>12931.4</v>
      </c>
      <c r="F15" s="6" t="n">
        <v>28.698</v>
      </c>
      <c r="G15" s="6" t="n">
        <v>9.9344</v>
      </c>
      <c r="H15" s="40" t="n">
        <v>618.192</v>
      </c>
      <c r="I15" s="40" t="n">
        <v>15968.406</v>
      </c>
      <c r="J15" s="40" t="n">
        <v>10963.458</v>
      </c>
      <c r="K15" s="32" t="n">
        <v>9600</v>
      </c>
      <c r="L15" s="6" t="n">
        <v>28.698</v>
      </c>
      <c r="M15" s="32" t="n">
        <v>4037</v>
      </c>
      <c r="N15" s="6" t="n">
        <v>9.9344</v>
      </c>
    </row>
    <row r="16" customFormat="false" ht="15.95" hidden="false" customHeight="true" outlineLevel="0" collapsed="false">
      <c r="A16" s="5" t="s">
        <v>154</v>
      </c>
      <c r="B16" s="6" t="n">
        <v>0</v>
      </c>
      <c r="C16" s="32" t="n">
        <v>0</v>
      </c>
      <c r="D16" s="6" t="n">
        <v>0</v>
      </c>
      <c r="E16" s="6" t="n">
        <v>3238.5</v>
      </c>
      <c r="F16" s="6" t="n">
        <v>28.7452</v>
      </c>
      <c r="G16" s="6" t="n">
        <v>25.4944</v>
      </c>
      <c r="H16" s="40" t="n">
        <v>3584.019</v>
      </c>
      <c r="I16" s="40" t="n">
        <v>23020.89</v>
      </c>
      <c r="J16" s="40" t="n">
        <v>15846.072</v>
      </c>
      <c r="K16" s="32" t="n">
        <v>14768</v>
      </c>
      <c r="L16" s="6" t="n">
        <v>28.7452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5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6</v>
      </c>
      <c r="B18" s="6" t="n">
        <v>0</v>
      </c>
      <c r="C18" s="32" t="n">
        <v>0</v>
      </c>
      <c r="D18" s="6" t="n">
        <v>0</v>
      </c>
      <c r="E18" s="6" t="n">
        <v>58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7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27.1244</v>
      </c>
      <c r="G19" s="6" t="n">
        <v>20.1923</v>
      </c>
      <c r="H19" s="40" t="n">
        <v>1850.23</v>
      </c>
      <c r="I19" s="40" t="n">
        <v>7613.96</v>
      </c>
      <c r="J19" s="40" t="n">
        <v>5437.96</v>
      </c>
      <c r="K19" s="32" t="n">
        <v>5494</v>
      </c>
      <c r="L19" s="6" t="n">
        <v>27.1244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8</v>
      </c>
      <c r="B20" s="6" t="n">
        <v>0</v>
      </c>
      <c r="C20" s="32" t="n">
        <v>0</v>
      </c>
      <c r="D20" s="6" t="n">
        <v>0</v>
      </c>
      <c r="E20" s="6" t="n">
        <v>17318</v>
      </c>
      <c r="F20" s="6" t="n">
        <v>32.574</v>
      </c>
      <c r="G20" s="6" t="n">
        <v>17.7179</v>
      </c>
      <c r="H20" s="40" t="n">
        <v>1219.742</v>
      </c>
      <c r="I20" s="40" t="n">
        <v>22161.982</v>
      </c>
      <c r="J20" s="40" t="n">
        <v>8824.156</v>
      </c>
      <c r="K20" s="32" t="n">
        <v>9887</v>
      </c>
      <c r="L20" s="6" t="n">
        <v>32.574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9</v>
      </c>
      <c r="B21" s="6" t="n">
        <v>0</v>
      </c>
      <c r="C21" s="32" t="n">
        <v>0</v>
      </c>
      <c r="D21" s="6" t="n">
        <v>0</v>
      </c>
      <c r="E21" s="6" t="n">
        <v>8885</v>
      </c>
      <c r="F21" s="6" t="n">
        <v>25.8185</v>
      </c>
      <c r="G21" s="6" t="n">
        <v>10.1259</v>
      </c>
      <c r="H21" s="40" t="n">
        <v>1563.6219</v>
      </c>
      <c r="I21" s="40" t="n">
        <v>16186.278</v>
      </c>
      <c r="J21" s="40" t="n">
        <v>11298.54</v>
      </c>
      <c r="K21" s="32" t="n">
        <v>11251</v>
      </c>
      <c r="L21" s="6" t="n">
        <v>25.8185</v>
      </c>
      <c r="M21" s="32" t="n">
        <v>12117</v>
      </c>
      <c r="N21" s="6" t="n">
        <v>10.1259</v>
      </c>
    </row>
    <row r="22" customFormat="false" ht="15.95" hidden="false" customHeight="true" outlineLevel="0" collapsed="false">
      <c r="A22" s="5" t="s">
        <v>160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2.6151</v>
      </c>
      <c r="G22" s="6" t="n">
        <v>16.6033</v>
      </c>
      <c r="H22" s="40" t="n">
        <v>2431.64</v>
      </c>
      <c r="I22" s="40" t="n">
        <v>7176.2304</v>
      </c>
      <c r="J22" s="40" t="n">
        <v>4126.2914</v>
      </c>
      <c r="K22" s="32" t="n">
        <v>6073</v>
      </c>
      <c r="L22" s="6" t="n">
        <v>22.6151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1</v>
      </c>
      <c r="B23" s="8" t="n">
        <v>0</v>
      </c>
      <c r="C23" s="35" t="n">
        <v>0</v>
      </c>
      <c r="D23" s="8" t="n">
        <v>0</v>
      </c>
      <c r="E23" s="8" t="n">
        <v>52190.6</v>
      </c>
      <c r="F23" s="8" t="n">
        <v>27.8437</v>
      </c>
      <c r="G23" s="8" t="n">
        <v>17.4236</v>
      </c>
      <c r="H23" s="8" t="n">
        <v>15228.6649</v>
      </c>
      <c r="I23" s="8" t="n">
        <v>101580.1034</v>
      </c>
      <c r="J23" s="8" t="n">
        <v>61727.7254</v>
      </c>
      <c r="K23" s="35" t="n">
        <v>64121</v>
      </c>
      <c r="L23" s="8" t="n">
        <v>27.8437</v>
      </c>
      <c r="M23" s="35" t="n">
        <v>47900</v>
      </c>
      <c r="N23" s="8" t="n">
        <v>17.4236</v>
      </c>
    </row>
    <row r="24" customFormat="false" ht="15.95" hidden="false" customHeight="true" outlineLevel="0" collapsed="false">
      <c r="A24" s="9" t="s">
        <v>162</v>
      </c>
      <c r="B24" s="6" t="n">
        <v>0</v>
      </c>
      <c r="C24" s="32" t="n">
        <v>0</v>
      </c>
      <c r="D24" s="6" t="n">
        <v>0</v>
      </c>
      <c r="E24" s="6" t="n">
        <v>1421</v>
      </c>
      <c r="F24" s="6" t="n">
        <v>36.6863</v>
      </c>
      <c r="G24" s="6" t="n">
        <v>32.7118</v>
      </c>
      <c r="H24" s="40" t="n">
        <v>4348.12</v>
      </c>
      <c r="I24" s="40" t="n">
        <v>15284.02</v>
      </c>
      <c r="J24" s="40" t="n">
        <v>2420</v>
      </c>
      <c r="K24" s="32" t="n">
        <v>6011</v>
      </c>
      <c r="L24" s="6" t="n">
        <v>36.6863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3</v>
      </c>
      <c r="B25" s="6" t="n">
        <v>0</v>
      </c>
      <c r="C25" s="32" t="n">
        <v>0</v>
      </c>
      <c r="D25" s="6" t="n">
        <v>0</v>
      </c>
      <c r="E25" s="6" t="n">
        <v>1282</v>
      </c>
      <c r="F25" s="6" t="n">
        <v>24.3257</v>
      </c>
      <c r="G25" s="6" t="n">
        <v>19.0231</v>
      </c>
      <c r="H25" s="40" t="n">
        <v>1309.1</v>
      </c>
      <c r="I25" s="40" t="n">
        <v>5236</v>
      </c>
      <c r="J25" s="40" t="n">
        <v>1647.8</v>
      </c>
      <c r="K25" s="32" t="n">
        <v>3368</v>
      </c>
      <c r="L25" s="6" t="n">
        <v>24.325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4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5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0.6194</v>
      </c>
      <c r="G27" s="6" t="n">
        <v>25.4337</v>
      </c>
      <c r="H27" s="40" t="n">
        <v>4140.36</v>
      </c>
      <c r="I27" s="40" t="n">
        <v>9304.78</v>
      </c>
      <c r="J27" s="40" t="n">
        <v>606.1</v>
      </c>
      <c r="K27" s="32" t="n">
        <v>4589</v>
      </c>
      <c r="L27" s="6" t="n">
        <v>30.6194</v>
      </c>
      <c r="M27" s="32" t="n">
        <v>4747</v>
      </c>
      <c r="N27" s="6" t="n">
        <v>25.4337</v>
      </c>
    </row>
    <row r="28" customFormat="false" ht="15.95" hidden="false" customHeight="true" outlineLevel="0" collapsed="false">
      <c r="A28" s="9" t="s">
        <v>166</v>
      </c>
      <c r="B28" s="6" t="n">
        <v>0</v>
      </c>
      <c r="C28" s="32" t="n">
        <v>0</v>
      </c>
      <c r="D28" s="6" t="n">
        <v>0</v>
      </c>
      <c r="E28" s="6" t="n">
        <v>1305</v>
      </c>
      <c r="F28" s="6" t="n">
        <v>42.5596</v>
      </c>
      <c r="G28" s="6" t="n">
        <v>31.5808</v>
      </c>
      <c r="H28" s="40" t="n">
        <v>6489.85</v>
      </c>
      <c r="I28" s="40" t="n">
        <v>18224</v>
      </c>
      <c r="J28" s="40" t="n">
        <v>3201</v>
      </c>
      <c r="K28" s="32" t="n">
        <v>6559</v>
      </c>
      <c r="L28" s="6" t="n">
        <v>42.5596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7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8</v>
      </c>
      <c r="B30" s="6" t="n">
        <v>0</v>
      </c>
      <c r="C30" s="32" t="n">
        <v>0</v>
      </c>
      <c r="D30" s="6" t="n">
        <v>0</v>
      </c>
      <c r="E30" s="6" t="n">
        <v>721</v>
      </c>
      <c r="F30" s="6" t="n">
        <v>21.9328</v>
      </c>
      <c r="G30" s="6" t="n">
        <v>19.4424</v>
      </c>
      <c r="H30" s="40" t="n">
        <v>2653.18</v>
      </c>
      <c r="I30" s="40" t="n">
        <v>5780</v>
      </c>
      <c r="J30" s="40" t="n">
        <v>0</v>
      </c>
      <c r="K30" s="32" t="n">
        <v>3845</v>
      </c>
      <c r="L30" s="6" t="n">
        <v>21.9328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9</v>
      </c>
      <c r="B31" s="6" t="n">
        <v>0</v>
      </c>
      <c r="C31" s="32" t="n">
        <v>0</v>
      </c>
      <c r="D31" s="6" t="n">
        <v>0</v>
      </c>
      <c r="E31" s="6" t="n">
        <v>1863</v>
      </c>
      <c r="F31" s="6" t="n">
        <v>36.2391</v>
      </c>
      <c r="G31" s="6" t="n">
        <v>18.4668</v>
      </c>
      <c r="H31" s="40" t="n">
        <v>4335.4</v>
      </c>
      <c r="I31" s="40" t="n">
        <v>5984</v>
      </c>
      <c r="J31" s="40" t="n">
        <v>440</v>
      </c>
      <c r="K31" s="32" t="n">
        <v>2969</v>
      </c>
      <c r="L31" s="6" t="n">
        <v>36.2391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70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4.873</v>
      </c>
      <c r="G32" s="6" t="n">
        <v>36.1193</v>
      </c>
      <c r="H32" s="40" t="n">
        <v>9646</v>
      </c>
      <c r="I32" s="40" t="n">
        <v>3967.8</v>
      </c>
      <c r="J32" s="40" t="n">
        <v>330</v>
      </c>
      <c r="K32" s="32" t="n">
        <v>5606</v>
      </c>
      <c r="L32" s="6" t="n">
        <v>24.873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1</v>
      </c>
      <c r="B33" s="8" t="n">
        <v>0</v>
      </c>
      <c r="C33" s="35" t="n">
        <v>0</v>
      </c>
      <c r="D33" s="8" t="n">
        <v>0</v>
      </c>
      <c r="E33" s="8" t="n">
        <v>6592</v>
      </c>
      <c r="F33" s="8" t="n">
        <v>31.4575</v>
      </c>
      <c r="G33" s="8" t="n">
        <v>26.235</v>
      </c>
      <c r="H33" s="8" t="n">
        <v>36854.61</v>
      </c>
      <c r="I33" s="8" t="n">
        <v>63780.6</v>
      </c>
      <c r="J33" s="8" t="n">
        <v>8644.9</v>
      </c>
      <c r="K33" s="35" t="n">
        <v>34739</v>
      </c>
      <c r="L33" s="8" t="n">
        <v>31.4575</v>
      </c>
      <c r="M33" s="35" t="n">
        <v>49243</v>
      </c>
      <c r="N33" s="8" t="n">
        <v>26.235</v>
      </c>
    </row>
    <row r="34" customFormat="false" ht="15.95" hidden="false" customHeight="true" outlineLevel="0" collapsed="false">
      <c r="A34" s="9" t="s">
        <v>172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1253</v>
      </c>
      <c r="G34" s="6" t="n">
        <v>4.1181</v>
      </c>
      <c r="H34" s="40" t="n">
        <v>2249.85</v>
      </c>
      <c r="I34" s="40" t="n">
        <v>0</v>
      </c>
      <c r="J34" s="40" t="n">
        <v>0</v>
      </c>
      <c r="K34" s="32" t="n">
        <v>2222</v>
      </c>
      <c r="L34" s="6" t="n">
        <v>10.1253</v>
      </c>
      <c r="M34" s="32" t="n">
        <v>1287</v>
      </c>
      <c r="N34" s="6" t="n">
        <v>4.1181</v>
      </c>
    </row>
    <row r="35" customFormat="false" ht="15.95" hidden="false" customHeight="true" outlineLevel="0" collapsed="false">
      <c r="A35" s="5" t="s">
        <v>173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2.5454</v>
      </c>
      <c r="G35" s="6" t="n">
        <v>35.7031</v>
      </c>
      <c r="H35" s="40" t="n">
        <v>9587.7</v>
      </c>
      <c r="I35" s="40" t="n">
        <v>2210</v>
      </c>
      <c r="J35" s="40" t="n">
        <v>0</v>
      </c>
      <c r="K35" s="32" t="n">
        <v>3625</v>
      </c>
      <c r="L35" s="6" t="n">
        <v>32.5454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4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8045</v>
      </c>
      <c r="G36" s="6" t="n">
        <v>14.7522</v>
      </c>
      <c r="H36" s="40" t="n">
        <v>1809.95</v>
      </c>
      <c r="I36" s="40" t="n">
        <v>1292</v>
      </c>
      <c r="J36" s="40" t="n">
        <v>0</v>
      </c>
      <c r="K36" s="32" t="n">
        <v>1491</v>
      </c>
      <c r="L36" s="6" t="n">
        <v>20.8045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5</v>
      </c>
      <c r="B37" s="6" t="n">
        <v>0</v>
      </c>
      <c r="C37" s="32" t="n">
        <v>0</v>
      </c>
      <c r="D37" s="6" t="n">
        <v>0</v>
      </c>
      <c r="E37" s="6" t="n">
        <v>527</v>
      </c>
      <c r="F37" s="6" t="n">
        <v>24.0888</v>
      </c>
      <c r="G37" s="6" t="n">
        <v>23.5625</v>
      </c>
      <c r="H37" s="40" t="n">
        <v>3848.86</v>
      </c>
      <c r="I37" s="40" t="n">
        <v>9638.32</v>
      </c>
      <c r="J37" s="40" t="n">
        <v>749.32</v>
      </c>
      <c r="K37" s="32" t="n">
        <v>5910</v>
      </c>
      <c r="L37" s="6" t="n">
        <v>24.0888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6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3437</v>
      </c>
      <c r="G38" s="6" t="n">
        <v>29.5676</v>
      </c>
      <c r="H38" s="40" t="n">
        <v>2079.9214</v>
      </c>
      <c r="I38" s="40" t="n">
        <v>0</v>
      </c>
      <c r="J38" s="40" t="n">
        <v>0</v>
      </c>
      <c r="K38" s="32" t="n">
        <v>891</v>
      </c>
      <c r="L38" s="6" t="n">
        <v>23.3437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7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0" t="n">
        <v>1364.75</v>
      </c>
      <c r="I39" s="40" t="n">
        <v>1530</v>
      </c>
      <c r="J39" s="40" t="n">
        <v>0</v>
      </c>
      <c r="K39" s="32" t="n">
        <v>896</v>
      </c>
      <c r="L39" s="6" t="n">
        <v>32.307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8</v>
      </c>
      <c r="B40" s="8" t="n">
        <v>0</v>
      </c>
      <c r="C40" s="35" t="n">
        <v>0</v>
      </c>
      <c r="D40" s="8" t="n">
        <v>0</v>
      </c>
      <c r="E40" s="8" t="n">
        <v>547</v>
      </c>
      <c r="F40" s="8" t="n">
        <v>24.184</v>
      </c>
      <c r="G40" s="8" t="n">
        <v>24.4752</v>
      </c>
      <c r="H40" s="8" t="n">
        <v>20941.0314</v>
      </c>
      <c r="I40" s="8" t="n">
        <v>14670.32</v>
      </c>
      <c r="J40" s="8" t="n">
        <v>749.32</v>
      </c>
      <c r="K40" s="35" t="n">
        <v>15035</v>
      </c>
      <c r="L40" s="8" t="n">
        <v>24.184</v>
      </c>
      <c r="M40" s="35" t="n">
        <v>12538</v>
      </c>
      <c r="N40" s="8" t="n">
        <v>24.4752</v>
      </c>
    </row>
    <row r="41" customFormat="false" ht="15.95" hidden="false" customHeight="true" outlineLevel="0" collapsed="false">
      <c r="A41" s="11" t="s">
        <v>179</v>
      </c>
      <c r="B41" s="41" t="n">
        <v>260</v>
      </c>
      <c r="C41" s="42" t="n">
        <v>0</v>
      </c>
      <c r="D41" s="41" t="n">
        <v>0</v>
      </c>
      <c r="E41" s="41" t="n">
        <v>93092.6</v>
      </c>
      <c r="F41" s="41" t="n">
        <v>25.7435</v>
      </c>
      <c r="G41" s="41" t="n">
        <v>18.9118</v>
      </c>
      <c r="H41" s="41" t="n">
        <v>83094.8045</v>
      </c>
      <c r="I41" s="41" t="n">
        <v>251847.1834</v>
      </c>
      <c r="J41" s="41" t="n">
        <v>103155.7054</v>
      </c>
      <c r="K41" s="42" t="n">
        <v>170178</v>
      </c>
      <c r="L41" s="41" t="n">
        <v>25.7435</v>
      </c>
      <c r="M41" s="42" t="n">
        <v>158779</v>
      </c>
      <c r="N41" s="41" t="n">
        <v>18.9118</v>
      </c>
    </row>
    <row r="42" customFormat="false" ht="15.95" hidden="false" customHeight="true" outlineLevel="0" collapsed="false">
      <c r="A42" s="9" t="s">
        <v>180</v>
      </c>
      <c r="B42" s="6"/>
      <c r="C42" s="32"/>
      <c r="D42" s="6"/>
      <c r="E42" s="6"/>
      <c r="F42" s="6" t="n">
        <v>25</v>
      </c>
      <c r="G42" s="6" t="n">
        <v>17.3</v>
      </c>
      <c r="H42" s="40" t="n">
        <v>102987.48</v>
      </c>
      <c r="I42" s="40" t="n">
        <v>239589.16</v>
      </c>
      <c r="J42" s="40" t="n">
        <v>86837.5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1</v>
      </c>
      <c r="B43" s="8" t="n">
        <v>260</v>
      </c>
      <c r="C43" s="35" t="n">
        <v>0</v>
      </c>
      <c r="D43" s="8" t="n">
        <v>0</v>
      </c>
      <c r="E43" s="8" t="n">
        <v>93092.6</v>
      </c>
      <c r="F43" s="8" t="n">
        <v>25.7435</v>
      </c>
      <c r="G43" s="8" t="n">
        <v>18.9118</v>
      </c>
      <c r="H43" s="8" t="n">
        <v>-19892.6755</v>
      </c>
      <c r="I43" s="8" t="n">
        <v>12258.0234</v>
      </c>
      <c r="J43" s="8" t="n">
        <v>16318.1854</v>
      </c>
      <c r="K43" s="35" t="n">
        <v>170178</v>
      </c>
      <c r="L43" s="8" t="n">
        <v>25.7435</v>
      </c>
      <c r="M43" s="35" t="n">
        <v>158779</v>
      </c>
      <c r="N43" s="8" t="n">
        <v>18.911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2</v>
      </c>
      <c r="B1" s="43" t="n">
        <v>1</v>
      </c>
    </row>
    <row r="2" customFormat="false" ht="15" hidden="false" customHeight="false" outlineLevel="0" collapsed="false">
      <c r="A2" s="43" t="s">
        <v>183</v>
      </c>
      <c r="B2" s="43" t="n">
        <v>2</v>
      </c>
    </row>
    <row r="3" customFormat="false" ht="15" hidden="false" customHeight="false" outlineLevel="0" collapsed="false">
      <c r="A3" s="43" t="s">
        <v>184</v>
      </c>
      <c r="B3" s="43" t="n">
        <v>3</v>
      </c>
    </row>
    <row r="4" customFormat="false" ht="15" hidden="false" customHeight="false" outlineLevel="0" collapsed="false">
      <c r="A4" s="43" t="s">
        <v>185</v>
      </c>
      <c r="B4" s="43" t="n">
        <v>4</v>
      </c>
    </row>
    <row r="5" customFormat="false" ht="15" hidden="false" customHeight="false" outlineLevel="0" collapsed="false">
      <c r="A5" s="43" t="s">
        <v>186</v>
      </c>
      <c r="B5" s="43" t="n">
        <v>5</v>
      </c>
      <c r="D5" s="43" t="s">
        <v>187</v>
      </c>
    </row>
    <row r="6" customFormat="false" ht="15" hidden="false" customHeight="false" outlineLevel="0" collapsed="false">
      <c r="A6" s="43" t="s">
        <v>188</v>
      </c>
      <c r="B6" s="43" t="n">
        <v>6</v>
      </c>
      <c r="D6" s="43" t="s">
        <v>189</v>
      </c>
    </row>
    <row r="7" customFormat="false" ht="15" hidden="false" customHeight="false" outlineLevel="0" collapsed="false">
      <c r="A7" s="43" t="s">
        <v>190</v>
      </c>
      <c r="B7" s="43" t="n">
        <v>7</v>
      </c>
      <c r="D7" s="43" t="s">
        <v>191</v>
      </c>
    </row>
    <row r="8" customFormat="false" ht="15" hidden="false" customHeight="false" outlineLevel="0" collapsed="false">
      <c r="A8" s="43" t="s">
        <v>192</v>
      </c>
      <c r="B8" s="43" t="n">
        <v>8</v>
      </c>
      <c r="D8" s="43" t="s">
        <v>193</v>
      </c>
    </row>
    <row r="9" customFormat="false" ht="15" hidden="false" customHeight="false" outlineLevel="0" collapsed="false">
      <c r="A9" s="43" t="s">
        <v>194</v>
      </c>
      <c r="B9" s="43" t="n">
        <v>9</v>
      </c>
      <c r="D9" s="43" t="s">
        <v>195</v>
      </c>
    </row>
    <row r="10" customFormat="false" ht="15" hidden="false" customHeight="false" outlineLevel="0" collapsed="false">
      <c r="A10" s="43" t="s">
        <v>196</v>
      </c>
      <c r="B10" s="43" t="n">
        <v>10</v>
      </c>
      <c r="D10" s="43" t="s">
        <v>197</v>
      </c>
    </row>
    <row r="11" customFormat="false" ht="15" hidden="false" customHeight="false" outlineLevel="0" collapsed="false">
      <c r="A11" s="43" t="s">
        <v>198</v>
      </c>
      <c r="B11" s="43" t="n">
        <v>11</v>
      </c>
      <c r="D11" s="43" t="s">
        <v>199</v>
      </c>
    </row>
    <row r="12" customFormat="false" ht="15" hidden="false" customHeight="false" outlineLevel="0" collapsed="false">
      <c r="A12" s="43" t="s">
        <v>200</v>
      </c>
      <c r="B12" s="43" t="n">
        <v>12</v>
      </c>
      <c r="D12" s="43" t="s">
        <v>201</v>
      </c>
    </row>
    <row r="13" customFormat="false" ht="15" hidden="false" customHeight="false" outlineLevel="0" collapsed="false">
      <c r="D13" s="43" t="s">
        <v>202</v>
      </c>
    </row>
    <row r="14" customFormat="false" ht="15" hidden="false" customHeight="false" outlineLevel="0" collapsed="false">
      <c r="D14" s="43" t="s">
        <v>203</v>
      </c>
    </row>
    <row r="15" customFormat="false" ht="15" hidden="false" customHeight="false" outlineLevel="0" collapsed="false">
      <c r="D15" s="43" t="s">
        <v>204</v>
      </c>
    </row>
    <row r="16" customFormat="false" ht="15" hidden="false" customHeight="false" outlineLevel="0" collapsed="false">
      <c r="D16" s="43" t="s">
        <v>205</v>
      </c>
    </row>
    <row r="17" customFormat="false" ht="15" hidden="false" customHeight="false" outlineLevel="0" collapsed="false">
      <c r="D17" s="43" t="s">
        <v>206</v>
      </c>
    </row>
    <row r="18" customFormat="false" ht="15" hidden="false" customHeight="false" outlineLevel="0" collapsed="false">
      <c r="D18" s="43" t="s">
        <v>207</v>
      </c>
    </row>
    <row r="19" customFormat="false" ht="15" hidden="false" customHeight="false" outlineLevel="0" collapsed="false">
      <c r="D19" s="43" t="s">
        <v>208</v>
      </c>
    </row>
    <row r="20" customFormat="false" ht="15" hidden="false" customHeight="false" outlineLevel="0" collapsed="false">
      <c r="D20" s="43" t="s">
        <v>209</v>
      </c>
    </row>
    <row r="21" customFormat="false" ht="15" hidden="false" customHeight="false" outlineLevel="0" collapsed="false">
      <c r="D21" s="43" t="s">
        <v>210</v>
      </c>
    </row>
    <row r="22" customFormat="false" ht="15" hidden="false" customHeight="false" outlineLevel="0" collapsed="false">
      <c r="D22" s="43" t="s">
        <v>211</v>
      </c>
    </row>
    <row r="23" customFormat="false" ht="15" hidden="false" customHeight="false" outlineLevel="0" collapsed="false">
      <c r="D23" s="43" t="s">
        <v>212</v>
      </c>
    </row>
    <row r="24" customFormat="false" ht="15" hidden="false" customHeight="false" outlineLevel="0" collapsed="false">
      <c r="D24" s="43" t="s">
        <v>213</v>
      </c>
    </row>
    <row r="25" customFormat="false" ht="15" hidden="false" customHeight="false" outlineLevel="0" collapsed="false">
      <c r="D25" s="43" t="s">
        <v>214</v>
      </c>
    </row>
    <row r="26" customFormat="false" ht="15" hidden="false" customHeight="false" outlineLevel="0" collapsed="false">
      <c r="D26" s="43" t="s">
        <v>215</v>
      </c>
    </row>
    <row r="27" customFormat="false" ht="15" hidden="false" customHeight="false" outlineLevel="0" collapsed="false">
      <c r="D27" s="43" t="s">
        <v>216</v>
      </c>
    </row>
    <row r="28" customFormat="false" ht="15" hidden="false" customHeight="false" outlineLevel="0" collapsed="false">
      <c r="D28" s="43" t="s">
        <v>217</v>
      </c>
    </row>
    <row r="29" customFormat="false" ht="15" hidden="false" customHeight="false" outlineLevel="0" collapsed="false">
      <c r="D29" s="43" t="s">
        <v>218</v>
      </c>
    </row>
    <row r="30" customFormat="false" ht="15" hidden="false" customHeight="false" outlineLevel="0" collapsed="false">
      <c r="D30" s="43" t="s">
        <v>219</v>
      </c>
    </row>
    <row r="31" customFormat="false" ht="15" hidden="false" customHeight="false" outlineLevel="0" collapsed="false">
      <c r="D31" s="43" t="s">
        <v>220</v>
      </c>
    </row>
    <row r="32" customFormat="false" ht="15" hidden="false" customHeight="false" outlineLevel="0" collapsed="false">
      <c r="D32" s="43" t="s">
        <v>221</v>
      </c>
    </row>
    <row r="33" customFormat="false" ht="15" hidden="false" customHeight="false" outlineLevel="0" collapsed="false">
      <c r="D33" s="43" t="s">
        <v>222</v>
      </c>
    </row>
    <row r="34" customFormat="false" ht="15" hidden="false" customHeight="false" outlineLevel="0" collapsed="false">
      <c r="D34" s="43" t="s">
        <v>223</v>
      </c>
    </row>
    <row r="35" customFormat="false" ht="15" hidden="false" customHeight="false" outlineLevel="0" collapsed="false">
      <c r="D35" s="43" t="s">
        <v>224</v>
      </c>
    </row>
    <row r="36" customFormat="false" ht="15" hidden="false" customHeight="false" outlineLevel="0" collapsed="false">
      <c r="D36" s="43" t="s">
        <v>225</v>
      </c>
    </row>
    <row r="37" customFormat="false" ht="15" hidden="false" customHeight="false" outlineLevel="0" collapsed="false">
      <c r="D37" s="43" t="s">
        <v>226</v>
      </c>
    </row>
    <row r="38" customFormat="false" ht="15" hidden="false" customHeight="false" outlineLevel="0" collapsed="false">
      <c r="D38" s="43" t="s">
        <v>227</v>
      </c>
    </row>
    <row r="39" customFormat="false" ht="15" hidden="false" customHeight="false" outlineLevel="0" collapsed="false">
      <c r="D39" s="43" t="s">
        <v>228</v>
      </c>
    </row>
    <row r="40" customFormat="false" ht="15" hidden="false" customHeight="false" outlineLevel="0" collapsed="false">
      <c r="D40" s="43" t="s">
        <v>229</v>
      </c>
    </row>
    <row r="41" customFormat="false" ht="15" hidden="false" customHeight="false" outlineLevel="0" collapsed="false">
      <c r="D41" s="43" t="s">
        <v>230</v>
      </c>
    </row>
    <row r="42" customFormat="false" ht="15" hidden="false" customHeight="false" outlineLevel="0" collapsed="false">
      <c r="D42" s="43" t="s">
        <v>231</v>
      </c>
    </row>
    <row r="43" customFormat="false" ht="15" hidden="false" customHeight="false" outlineLevel="0" collapsed="false">
      <c r="D43" s="43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V66" activeCellId="0" sqref="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5.99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55</v>
      </c>
      <c r="H1" s="17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5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5709</v>
      </c>
      <c r="J5" s="21" t="n">
        <v>81.0901</v>
      </c>
      <c r="K5" s="20" t="n">
        <v>17482.1</v>
      </c>
      <c r="L5" s="21" t="n">
        <v>12183</v>
      </c>
      <c r="M5" s="21" t="n">
        <v>69.6884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6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2947</v>
      </c>
      <c r="J6" s="21" t="n">
        <v>78.9288</v>
      </c>
      <c r="K6" s="20" t="n">
        <v>38370</v>
      </c>
      <c r="L6" s="21" t="n">
        <v>32081</v>
      </c>
      <c r="M6" s="21" t="n">
        <v>83.6096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7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6792</v>
      </c>
      <c r="J7" s="21" t="n">
        <v>82.8038</v>
      </c>
      <c r="K7" s="20" t="n">
        <v>21496</v>
      </c>
      <c r="L7" s="21" t="n">
        <v>11149</v>
      </c>
      <c r="M7" s="21" t="n">
        <v>51.8655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8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92045</v>
      </c>
      <c r="J8" s="21" t="n">
        <v>83.4149</v>
      </c>
      <c r="K8" s="20" t="n">
        <v>13696</v>
      </c>
      <c r="L8" s="21" t="n">
        <v>8854</v>
      </c>
      <c r="M8" s="21" t="n">
        <v>64.6466</v>
      </c>
      <c r="N8" s="20" t="n">
        <v>3533</v>
      </c>
      <c r="O8" s="21" t="n">
        <v>2940</v>
      </c>
      <c r="P8" s="21" t="n">
        <v>83.2154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9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69573</v>
      </c>
      <c r="J9" s="21" t="n">
        <v>76.9911</v>
      </c>
      <c r="K9" s="20" t="n">
        <v>24772</v>
      </c>
      <c r="L9" s="21" t="n">
        <v>19166</v>
      </c>
      <c r="M9" s="21" t="n">
        <v>77.3696</v>
      </c>
      <c r="N9" s="20" t="n">
        <v>1108</v>
      </c>
      <c r="O9" s="21" t="n">
        <v>1095</v>
      </c>
      <c r="P9" s="21" t="n">
        <v>98.8267</v>
      </c>
      <c r="Q9" s="20" t="n">
        <v>6994</v>
      </c>
      <c r="R9" s="21" t="n">
        <v>6783</v>
      </c>
      <c r="S9" s="21" t="n">
        <v>96.983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20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28844.35</v>
      </c>
      <c r="J10" s="21" t="n">
        <v>84.6276</v>
      </c>
      <c r="K10" s="20" t="n">
        <v>16852.8</v>
      </c>
      <c r="L10" s="21" t="n">
        <v>7313</v>
      </c>
      <c r="M10" s="21" t="n">
        <v>43.3934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1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81657</v>
      </c>
      <c r="J11" s="21" t="n">
        <v>70.7955</v>
      </c>
      <c r="K11" s="20" t="n">
        <v>19208</v>
      </c>
      <c r="L11" s="21" t="n">
        <v>10561</v>
      </c>
      <c r="M11" s="21" t="n">
        <v>54.9823</v>
      </c>
      <c r="N11" s="20" t="n">
        <v>1421</v>
      </c>
      <c r="O11" s="21" t="n">
        <v>597</v>
      </c>
      <c r="P11" s="21" t="n">
        <v>42.0127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2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44973</v>
      </c>
      <c r="J12" s="21" t="n">
        <v>49.3336</v>
      </c>
      <c r="K12" s="20" t="n">
        <v>13502</v>
      </c>
      <c r="L12" s="21" t="n">
        <v>6830</v>
      </c>
      <c r="M12" s="21" t="n">
        <v>50.5851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3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7398</v>
      </c>
      <c r="J13" s="21" t="n">
        <v>87.4551</v>
      </c>
      <c r="K13" s="20" t="n">
        <v>20021.4</v>
      </c>
      <c r="L13" s="21" t="n">
        <v>12633</v>
      </c>
      <c r="M13" s="21" t="n">
        <v>63.0975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209</v>
      </c>
      <c r="AE13" s="21" t="n">
        <v>78.865</v>
      </c>
    </row>
    <row r="14" customFormat="false" ht="15.95" hidden="false" customHeight="true" outlineLevel="0" collapsed="false">
      <c r="A14" s="22" t="s">
        <v>24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072.09</v>
      </c>
      <c r="I14" s="23" t="n">
        <v>689938.35</v>
      </c>
      <c r="J14" s="23" t="n">
        <v>77.6021</v>
      </c>
      <c r="K14" s="23" t="n">
        <v>185400.3</v>
      </c>
      <c r="L14" s="23" t="n">
        <v>120770</v>
      </c>
      <c r="M14" s="23" t="n">
        <v>65.1401</v>
      </c>
      <c r="N14" s="23" t="n">
        <v>14507.5</v>
      </c>
      <c r="O14" s="23" t="n">
        <v>10327.5</v>
      </c>
      <c r="P14" s="23" t="n">
        <v>71.1873</v>
      </c>
      <c r="Q14" s="23" t="n">
        <v>66589</v>
      </c>
      <c r="R14" s="23" t="n">
        <v>65827</v>
      </c>
      <c r="S14" s="23" t="n">
        <v>98.855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8986</v>
      </c>
      <c r="AE14" s="23" t="n">
        <v>107.5547</v>
      </c>
    </row>
    <row r="15" customFormat="false" ht="15.95" hidden="false" customHeight="true" outlineLevel="0" collapsed="false">
      <c r="A15" s="24" t="s">
        <v>25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1159.4</v>
      </c>
      <c r="J15" s="21" t="n">
        <v>92.1167</v>
      </c>
      <c r="K15" s="20" t="n">
        <v>22012</v>
      </c>
      <c r="L15" s="21" t="n">
        <v>18800</v>
      </c>
      <c r="M15" s="21" t="n">
        <v>85.408</v>
      </c>
      <c r="N15" s="20" t="n">
        <v>2379</v>
      </c>
      <c r="O15" s="21" t="n">
        <v>1075</v>
      </c>
      <c r="P15" s="21" t="n">
        <v>45.1871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6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47268</v>
      </c>
      <c r="J16" s="21" t="n">
        <v>79.6938</v>
      </c>
      <c r="K16" s="20" t="n">
        <v>16187</v>
      </c>
      <c r="L16" s="21" t="n">
        <v>11528</v>
      </c>
      <c r="M16" s="21" t="n">
        <v>71.2176</v>
      </c>
      <c r="N16" s="20" t="n">
        <v>2804</v>
      </c>
      <c r="O16" s="21" t="n">
        <v>2529</v>
      </c>
      <c r="P16" s="21" t="n">
        <v>90.1926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7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6875</v>
      </c>
      <c r="J17" s="21" t="n">
        <v>83.0031</v>
      </c>
      <c r="K17" s="20" t="n">
        <v>15794</v>
      </c>
      <c r="L17" s="21" t="n">
        <v>12781</v>
      </c>
      <c r="M17" s="21" t="n">
        <v>80.9231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8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7551</v>
      </c>
      <c r="J18" s="21" t="n">
        <v>88.0313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9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34164</v>
      </c>
      <c r="J19" s="21" t="n">
        <v>75.1336</v>
      </c>
      <c r="K19" s="20" t="n">
        <v>11951</v>
      </c>
      <c r="L19" s="21" t="n">
        <v>8881</v>
      </c>
      <c r="M19" s="21" t="n">
        <v>74.3118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847</v>
      </c>
      <c r="S19" s="21" t="n">
        <v>99.064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30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0996</v>
      </c>
      <c r="J20" s="21" t="n">
        <v>91.2318</v>
      </c>
      <c r="K20" s="20" t="n">
        <v>16075</v>
      </c>
      <c r="L20" s="21" t="n">
        <v>12205</v>
      </c>
      <c r="M20" s="21" t="n">
        <v>75.9253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1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34453</v>
      </c>
      <c r="J21" s="21" t="n">
        <v>67.3094</v>
      </c>
      <c r="K21" s="20" t="n">
        <v>16026.6</v>
      </c>
      <c r="L21" s="21" t="n">
        <v>12634.6</v>
      </c>
      <c r="M21" s="21" t="n">
        <v>78.8352</v>
      </c>
      <c r="N21" s="20" t="n">
        <v>2816</v>
      </c>
      <c r="O21" s="21" t="n">
        <v>1578</v>
      </c>
      <c r="P21" s="21" t="n">
        <v>56.0369</v>
      </c>
      <c r="Q21" s="20" t="n">
        <v>7180.4</v>
      </c>
      <c r="R21" s="21" t="n">
        <v>7013</v>
      </c>
      <c r="S21" s="21" t="n">
        <v>97.668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2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6839.15</v>
      </c>
      <c r="J22" s="21" t="n">
        <v>67.4759</v>
      </c>
      <c r="K22" s="20" t="n">
        <v>12265</v>
      </c>
      <c r="L22" s="21" t="n">
        <v>6644.03</v>
      </c>
      <c r="M22" s="21" t="n">
        <v>54.1706</v>
      </c>
      <c r="N22" s="20" t="n">
        <v>2191</v>
      </c>
      <c r="O22" s="21" t="n">
        <v>733</v>
      </c>
      <c r="P22" s="21" t="n">
        <v>33.455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3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39305.55</v>
      </c>
      <c r="J23" s="23" t="n">
        <v>79.8368</v>
      </c>
      <c r="K23" s="23" t="n">
        <v>123113.6</v>
      </c>
      <c r="L23" s="23" t="n">
        <v>96261.63</v>
      </c>
      <c r="M23" s="23" t="n">
        <v>78.1893</v>
      </c>
      <c r="N23" s="23" t="n">
        <v>19350</v>
      </c>
      <c r="O23" s="23" t="n">
        <v>13315</v>
      </c>
      <c r="P23" s="23" t="n">
        <v>68.8114</v>
      </c>
      <c r="Q23" s="23" t="n">
        <v>64318.4</v>
      </c>
      <c r="R23" s="23" t="n">
        <v>63589.3</v>
      </c>
      <c r="S23" s="23" t="n">
        <v>98.8664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4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8307</v>
      </c>
      <c r="J24" s="21" t="n">
        <v>44.1392</v>
      </c>
      <c r="K24" s="20" t="n">
        <v>6021</v>
      </c>
      <c r="L24" s="21" t="n">
        <v>2883</v>
      </c>
      <c r="M24" s="21" t="n">
        <v>47.8824</v>
      </c>
      <c r="N24" s="20" t="n">
        <v>4301</v>
      </c>
      <c r="O24" s="21" t="n">
        <v>2998</v>
      </c>
      <c r="P24" s="21" t="n">
        <v>69.7047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5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2559</v>
      </c>
      <c r="J25" s="21" t="n">
        <v>33.991</v>
      </c>
      <c r="K25" s="20" t="n">
        <v>8982</v>
      </c>
      <c r="L25" s="21" t="n">
        <v>4241</v>
      </c>
      <c r="M25" s="21" t="n">
        <v>47.2167</v>
      </c>
      <c r="N25" s="20" t="n">
        <v>2834</v>
      </c>
      <c r="O25" s="21" t="n">
        <v>1757</v>
      </c>
      <c r="P25" s="21" t="n">
        <v>61.9972</v>
      </c>
      <c r="Q25" s="20" t="n">
        <v>9817</v>
      </c>
      <c r="R25" s="21" t="n">
        <v>9294</v>
      </c>
      <c r="S25" s="21" t="n">
        <v>94.6725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6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145</v>
      </c>
      <c r="J26" s="21" t="n">
        <v>64.5181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7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522</v>
      </c>
      <c r="J27" s="21" t="n">
        <v>92.4958</v>
      </c>
      <c r="K27" s="20" t="n">
        <v>1615</v>
      </c>
      <c r="L27" s="21" t="n">
        <v>1381</v>
      </c>
      <c r="M27" s="21" t="n">
        <v>85.5108</v>
      </c>
      <c r="N27" s="20" t="n">
        <v>1732</v>
      </c>
      <c r="O27" s="21" t="n">
        <v>816</v>
      </c>
      <c r="P27" s="21" t="n">
        <v>47.113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8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7919</v>
      </c>
      <c r="J28" s="21" t="n">
        <v>51.2656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2810</v>
      </c>
      <c r="P28" s="21" t="n">
        <v>38.5989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89</v>
      </c>
      <c r="AE28" s="21" t="n">
        <v>62.0415</v>
      </c>
    </row>
    <row r="29" customFormat="false" ht="15.95" hidden="false" customHeight="true" outlineLevel="0" collapsed="false">
      <c r="A29" s="24" t="s">
        <v>39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790</v>
      </c>
      <c r="J29" s="21" t="n">
        <v>50.4862</v>
      </c>
      <c r="K29" s="20" t="n">
        <v>1340</v>
      </c>
      <c r="L29" s="21" t="n">
        <v>840</v>
      </c>
      <c r="M29" s="21" t="n">
        <v>62.6866</v>
      </c>
      <c r="N29" s="20" t="n">
        <v>400</v>
      </c>
      <c r="O29" s="21" t="n">
        <v>140</v>
      </c>
      <c r="P29" s="21" t="n">
        <v>3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40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0398</v>
      </c>
      <c r="J30" s="21" t="n">
        <v>29.0658</v>
      </c>
      <c r="K30" s="20" t="n">
        <v>9986</v>
      </c>
      <c r="L30" s="21" t="n">
        <v>3445</v>
      </c>
      <c r="M30" s="21" t="n">
        <v>34.4983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1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1585.25</v>
      </c>
      <c r="J31" s="21" t="n">
        <v>55.233</v>
      </c>
      <c r="K31" s="20" t="n">
        <v>5389</v>
      </c>
      <c r="L31" s="21" t="n">
        <v>3042</v>
      </c>
      <c r="M31" s="21" t="n">
        <v>56.4483</v>
      </c>
      <c r="N31" s="20" t="n">
        <v>3321</v>
      </c>
      <c r="O31" s="21" t="n">
        <v>2704</v>
      </c>
      <c r="P31" s="21" t="n">
        <v>81.4213</v>
      </c>
      <c r="Q31" s="20" t="n">
        <v>3853</v>
      </c>
      <c r="R31" s="21" t="n">
        <v>3658</v>
      </c>
      <c r="S31" s="21" t="n">
        <v>94.93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2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394</v>
      </c>
      <c r="J32" s="21" t="n">
        <v>73.2972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47</v>
      </c>
      <c r="P32" s="21" t="n">
        <v>64.5424</v>
      </c>
      <c r="Q32" s="20" t="n">
        <v>737</v>
      </c>
      <c r="R32" s="21" t="n">
        <v>692</v>
      </c>
      <c r="S32" s="21" t="n">
        <v>93.8942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3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7.85</v>
      </c>
      <c r="I33" s="23" t="n">
        <v>71619.25</v>
      </c>
      <c r="J33" s="23" t="n">
        <v>45.3953</v>
      </c>
      <c r="K33" s="23" t="n">
        <v>34723</v>
      </c>
      <c r="L33" s="23" t="n">
        <v>16724</v>
      </c>
      <c r="M33" s="23" t="n">
        <v>48.164</v>
      </c>
      <c r="N33" s="23" t="n">
        <v>24537.5</v>
      </c>
      <c r="O33" s="23" t="n">
        <v>12972</v>
      </c>
      <c r="P33" s="23" t="n">
        <v>52.866</v>
      </c>
      <c r="Q33" s="23" t="n">
        <v>35165</v>
      </c>
      <c r="R33" s="23" t="n">
        <v>34199</v>
      </c>
      <c r="S33" s="23" t="n">
        <v>97.253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87</v>
      </c>
      <c r="AE33" s="23" t="n">
        <v>87.6364</v>
      </c>
    </row>
    <row r="34" customFormat="false" ht="15.95" hidden="false" customHeight="true" outlineLevel="0" collapsed="false">
      <c r="A34" s="24" t="s">
        <v>44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5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00</v>
      </c>
      <c r="J35" s="21" t="n">
        <v>80</v>
      </c>
      <c r="K35" s="20" t="n">
        <v>0</v>
      </c>
      <c r="L35" s="21" t="n">
        <v>0</v>
      </c>
      <c r="M35" s="21"/>
      <c r="N35" s="20" t="n">
        <v>4895</v>
      </c>
      <c r="O35" s="21" t="n">
        <v>2160</v>
      </c>
      <c r="P35" s="21" t="n">
        <v>44.1267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6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644</v>
      </c>
      <c r="J36" s="21" t="n">
        <v>42.1742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322</v>
      </c>
      <c r="P36" s="21" t="n">
        <v>58.327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7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85</v>
      </c>
      <c r="J37" s="21" t="n">
        <v>34.5196</v>
      </c>
      <c r="K37" s="20" t="n">
        <v>520</v>
      </c>
      <c r="L37" s="21" t="n">
        <v>492</v>
      </c>
      <c r="M37" s="21" t="n">
        <v>94.6154</v>
      </c>
      <c r="N37" s="20" t="n">
        <v>4173</v>
      </c>
      <c r="O37" s="21" t="n">
        <v>1015</v>
      </c>
      <c r="P37" s="21" t="n">
        <v>24.323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8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196</v>
      </c>
      <c r="P38" s="21" t="n">
        <v>50.909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9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07</v>
      </c>
      <c r="P39" s="21" t="n">
        <v>95.3416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50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1349</v>
      </c>
      <c r="J40" s="23" t="n">
        <v>37.4514</v>
      </c>
      <c r="K40" s="23" t="n">
        <v>795</v>
      </c>
      <c r="L40" s="23" t="n">
        <v>717</v>
      </c>
      <c r="M40" s="23" t="n">
        <v>90.1887</v>
      </c>
      <c r="N40" s="23" t="n">
        <v>14431</v>
      </c>
      <c r="O40" s="23" t="n">
        <v>6000</v>
      </c>
      <c r="P40" s="23" t="n">
        <v>41.5772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6.5" hidden="false" customHeight="true" outlineLevel="0" collapsed="false">
      <c r="A41" s="26" t="s">
        <v>51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899</v>
      </c>
      <c r="G41" s="12" t="n">
        <v>89.1404</v>
      </c>
      <c r="H41" s="12" t="n">
        <v>1475440.94</v>
      </c>
      <c r="I41" s="12" t="n">
        <v>1102212.15</v>
      </c>
      <c r="J41" s="12" t="n">
        <v>74.7039</v>
      </c>
      <c r="K41" s="12" t="n">
        <v>344031.9</v>
      </c>
      <c r="L41" s="12" t="n">
        <v>234472.63</v>
      </c>
      <c r="M41" s="12" t="n">
        <v>68.1543</v>
      </c>
      <c r="N41" s="12" t="n">
        <v>72826</v>
      </c>
      <c r="O41" s="12" t="n">
        <v>42614.5</v>
      </c>
      <c r="P41" s="12" t="n">
        <v>58.5155</v>
      </c>
      <c r="Q41" s="12" t="n">
        <v>166179.4</v>
      </c>
      <c r="R41" s="12" t="n">
        <v>163645.3</v>
      </c>
      <c r="S41" s="12" t="n">
        <v>98.4751</v>
      </c>
      <c r="T41" s="12" t="n">
        <v>1471</v>
      </c>
      <c r="U41" s="12" t="n">
        <v>100</v>
      </c>
      <c r="V41" s="12" t="n">
        <v>6.7981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8724</v>
      </c>
      <c r="AE41" s="12" t="n">
        <v>99.9639</v>
      </c>
    </row>
    <row r="42" customFormat="false" ht="15.95" hidden="false" customHeight="true" outlineLevel="0" collapsed="false">
      <c r="A42" s="27" t="s">
        <v>52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08787</v>
      </c>
      <c r="J42" s="14" t="n">
        <v>94.233</v>
      </c>
      <c r="K42" s="28" t="n">
        <v>329965</v>
      </c>
      <c r="L42" s="14" t="n">
        <v>314555</v>
      </c>
      <c r="M42" s="14" t="n">
        <v>95.3298</v>
      </c>
      <c r="N42" s="28" t="n">
        <v>81058</v>
      </c>
      <c r="O42" s="14" t="n">
        <v>76096</v>
      </c>
      <c r="P42" s="14" t="n">
        <v>93.8785</v>
      </c>
      <c r="Q42" s="28" t="n">
        <v>146110</v>
      </c>
      <c r="R42" s="14" t="n">
        <v>145681</v>
      </c>
      <c r="S42" s="14" t="n">
        <v>99.7064</v>
      </c>
      <c r="T42" s="28"/>
      <c r="U42" s="14"/>
      <c r="V42" s="14"/>
      <c r="W42" s="28" t="n">
        <v>5356</v>
      </c>
      <c r="X42" s="14" t="n">
        <v>1363</v>
      </c>
      <c r="Y42" s="14" t="n">
        <v>25.4481</v>
      </c>
      <c r="Z42" s="28"/>
      <c r="AA42" s="14"/>
      <c r="AB42" s="14"/>
      <c r="AC42" s="28" t="n">
        <v>25631</v>
      </c>
      <c r="AD42" s="14" t="n">
        <v>24182</v>
      </c>
      <c r="AE42" s="14" t="n">
        <v>94.3467</v>
      </c>
    </row>
    <row r="43" customFormat="false" ht="15.95" hidden="false" customHeight="true" outlineLevel="0" collapsed="false">
      <c r="A43" s="29" t="s">
        <v>53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855</v>
      </c>
      <c r="G43" s="15" t="n">
        <v>-10.8596</v>
      </c>
      <c r="H43" s="15" t="n">
        <v>86556.94</v>
      </c>
      <c r="I43" s="15" t="n">
        <v>-206574.85</v>
      </c>
      <c r="J43" s="15" t="n">
        <v>-19.5291</v>
      </c>
      <c r="K43" s="15" t="n">
        <v>14066.9</v>
      </c>
      <c r="L43" s="15" t="n">
        <v>-80082.37</v>
      </c>
      <c r="M43" s="15" t="n">
        <v>-27.1755</v>
      </c>
      <c r="N43" s="15" t="n">
        <v>-8232</v>
      </c>
      <c r="O43" s="15" t="n">
        <v>-33481.5</v>
      </c>
      <c r="P43" s="15" t="n">
        <v>-35.363</v>
      </c>
      <c r="Q43" s="15" t="n">
        <v>20069.4</v>
      </c>
      <c r="R43" s="15" t="n">
        <v>17964.3</v>
      </c>
      <c r="S43" s="15" t="n">
        <v>-1.2313</v>
      </c>
      <c r="T43" s="15" t="n">
        <v>1471</v>
      </c>
      <c r="U43" s="15" t="n">
        <v>100</v>
      </c>
      <c r="V43" s="15" t="n">
        <v>6.7981</v>
      </c>
      <c r="W43" s="15" t="n">
        <v>2846</v>
      </c>
      <c r="X43" s="15" t="n">
        <v>-863</v>
      </c>
      <c r="Y43" s="15" t="n">
        <v>-19.352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542</v>
      </c>
      <c r="AE43" s="15" t="n">
        <v>5.6172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B61" activeCellId="0" sqref="A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17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1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1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55690</v>
      </c>
      <c r="E5" s="6" t="n">
        <v>1097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558</v>
      </c>
      <c r="O5" s="6" t="n">
        <v>9.0112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37762</v>
      </c>
      <c r="E6" s="6" t="n">
        <v>20978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132</v>
      </c>
      <c r="O6" s="6" t="n">
        <v>6.5391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76371</v>
      </c>
      <c r="E7" s="6" t="n">
        <v>12175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342</v>
      </c>
      <c r="O7" s="6" t="n">
        <v>10.9203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94537.1</v>
      </c>
      <c r="E8" s="6" t="n">
        <v>7590.55</v>
      </c>
      <c r="F8" s="6" t="n">
        <v>2287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707</v>
      </c>
      <c r="O8" s="6" t="n">
        <v>8.573</v>
      </c>
      <c r="P8" s="6" t="n">
        <v>7.780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57756</v>
      </c>
      <c r="E9" s="6" t="n">
        <v>14017</v>
      </c>
      <c r="F9" s="6" t="n">
        <v>909</v>
      </c>
      <c r="G9" s="6" t="n">
        <v>6269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015</v>
      </c>
      <c r="O9" s="6" t="n">
        <v>7.3135</v>
      </c>
      <c r="P9" s="6" t="n">
        <v>8.3014</v>
      </c>
      <c r="Q9" s="6" t="n">
        <v>9.2422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86550.91</v>
      </c>
      <c r="E10" s="6" t="n">
        <v>4655.54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7175</v>
      </c>
      <c r="O10" s="6" t="n">
        <v>6.3661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76576</v>
      </c>
      <c r="E11" s="6" t="n">
        <v>11413.1</v>
      </c>
      <c r="F11" s="6" t="n">
        <v>49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778</v>
      </c>
      <c r="O11" s="6" t="n">
        <v>10.8068</v>
      </c>
      <c r="P11" s="6" t="n">
        <v>8.2245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2</v>
      </c>
      <c r="B12" s="6" t="n">
        <v>0.8</v>
      </c>
      <c r="C12" s="6" t="n">
        <v>0</v>
      </c>
      <c r="D12" s="6" t="n">
        <v>44200</v>
      </c>
      <c r="E12" s="6" t="n">
        <v>95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8281</v>
      </c>
      <c r="O12" s="6" t="n">
        <v>13.939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67310.6</v>
      </c>
      <c r="E13" s="6" t="n">
        <v>10074.2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972.9</v>
      </c>
      <c r="L13" s="6" t="n">
        <v>0</v>
      </c>
      <c r="M13" s="6" t="n">
        <v>0</v>
      </c>
      <c r="N13" s="6" t="n">
        <v>8.6967</v>
      </c>
      <c r="O13" s="6" t="n">
        <v>7.9745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8.0471</v>
      </c>
    </row>
    <row r="14" customFormat="false" ht="15" hidden="false" customHeight="true" outlineLevel="0" collapsed="false">
      <c r="A14" s="7" t="s">
        <v>24</v>
      </c>
      <c r="B14" s="8" t="n">
        <v>230.8</v>
      </c>
      <c r="C14" s="8" t="n">
        <v>375</v>
      </c>
      <c r="D14" s="8" t="n">
        <v>596753.61</v>
      </c>
      <c r="E14" s="8" t="n">
        <v>101402.24</v>
      </c>
      <c r="F14" s="8" t="n">
        <v>8405.5</v>
      </c>
      <c r="G14" s="8" t="n">
        <v>60209.03</v>
      </c>
      <c r="H14" s="8" t="n">
        <v>0</v>
      </c>
      <c r="I14" s="8" t="n">
        <v>570</v>
      </c>
      <c r="J14" s="8" t="n">
        <v>0</v>
      </c>
      <c r="K14" s="8" t="n">
        <v>17541.4</v>
      </c>
      <c r="L14" s="8" t="n">
        <v>5.2455</v>
      </c>
      <c r="M14" s="8" t="n">
        <v>15</v>
      </c>
      <c r="N14" s="8" t="n">
        <v>8.6494</v>
      </c>
      <c r="O14" s="8" t="n">
        <v>8.3963</v>
      </c>
      <c r="P14" s="8" t="n">
        <v>8.1389</v>
      </c>
      <c r="Q14" s="8" t="n">
        <v>9.1466</v>
      </c>
      <c r="R14" s="8" t="n">
        <v>0</v>
      </c>
      <c r="S14" s="8" t="n">
        <v>11.4</v>
      </c>
      <c r="T14" s="8" t="n">
        <v>0</v>
      </c>
      <c r="U14" s="8" t="n">
        <v>6.0517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33082.4</v>
      </c>
      <c r="E15" s="6" t="n">
        <v>18667.5</v>
      </c>
      <c r="F15" s="6" t="n">
        <v>896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171</v>
      </c>
      <c r="O15" s="6" t="n">
        <v>9.9295</v>
      </c>
      <c r="P15" s="6" t="n">
        <v>8.3405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68114.97</v>
      </c>
      <c r="E16" s="6" t="n">
        <v>16192.4</v>
      </c>
      <c r="F16" s="6" t="n">
        <v>3260.1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4104</v>
      </c>
      <c r="O16" s="6" t="n">
        <v>14.0461</v>
      </c>
      <c r="P16" s="6" t="n">
        <v>12.8909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98748</v>
      </c>
      <c r="E17" s="6" t="n">
        <v>168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453</v>
      </c>
      <c r="O17" s="6" t="n">
        <v>13.1852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77912.5</v>
      </c>
      <c r="E18" s="6" t="n">
        <v>14712.5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385</v>
      </c>
      <c r="O18" s="6" t="n">
        <v>11.5049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49266.5</v>
      </c>
      <c r="E19" s="6" t="n">
        <v>11892</v>
      </c>
      <c r="F19" s="6" t="n">
        <v>2263</v>
      </c>
      <c r="G19" s="6" t="n">
        <v>1229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4206</v>
      </c>
      <c r="O19" s="6" t="n">
        <v>13.3904</v>
      </c>
      <c r="P19" s="6" t="n">
        <v>11.1259</v>
      </c>
      <c r="Q19" s="6" t="n">
        <v>12.4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39.8</v>
      </c>
      <c r="D20" s="6" t="n">
        <v>55564.5</v>
      </c>
      <c r="E20" s="6" t="n">
        <v>24342.2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7.9263</v>
      </c>
      <c r="O20" s="6" t="n">
        <v>19.9444</v>
      </c>
      <c r="P20" s="6" t="n">
        <v>17.7603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45024.09</v>
      </c>
      <c r="E21" s="6" t="n">
        <v>16773.19</v>
      </c>
      <c r="F21" s="6" t="n">
        <v>2353</v>
      </c>
      <c r="G21" s="6" t="n">
        <v>8799.28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0683</v>
      </c>
      <c r="O21" s="6" t="n">
        <v>13.2756</v>
      </c>
      <c r="P21" s="6" t="n">
        <v>14.9113</v>
      </c>
      <c r="Q21" s="6" t="n">
        <v>12.5471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2</v>
      </c>
      <c r="B22" s="6" t="n">
        <v>215.75</v>
      </c>
      <c r="C22" s="6" t="n">
        <v>1597</v>
      </c>
      <c r="D22" s="6" t="n">
        <v>57508.27</v>
      </c>
      <c r="E22" s="6" t="n">
        <v>11219.83</v>
      </c>
      <c r="F22" s="6" t="n">
        <v>1806.14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6106</v>
      </c>
      <c r="O22" s="6" t="n">
        <v>16.8871</v>
      </c>
      <c r="P22" s="6" t="n">
        <v>24.6404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87.55</v>
      </c>
      <c r="C23" s="8" t="n">
        <v>4037.8</v>
      </c>
      <c r="D23" s="8" t="n">
        <v>485221.23</v>
      </c>
      <c r="E23" s="8" t="n">
        <v>130651.62</v>
      </c>
      <c r="F23" s="8" t="n">
        <v>18607.61</v>
      </c>
      <c r="G23" s="8" t="n">
        <v>80997.96</v>
      </c>
      <c r="H23" s="8" t="n">
        <v>100</v>
      </c>
      <c r="I23" s="8" t="n">
        <v>0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3004</v>
      </c>
      <c r="O23" s="8" t="n">
        <v>13.5726</v>
      </c>
      <c r="P23" s="8" t="n">
        <v>13.9749</v>
      </c>
      <c r="Q23" s="8" t="n">
        <v>12.7377</v>
      </c>
      <c r="R23" s="8" t="n">
        <v>10</v>
      </c>
      <c r="S23" s="8" t="n">
        <v>0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399</v>
      </c>
      <c r="D24" s="6" t="n">
        <v>16781</v>
      </c>
      <c r="E24" s="6" t="n">
        <v>6450</v>
      </c>
      <c r="F24" s="6" t="n">
        <v>535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201</v>
      </c>
      <c r="O24" s="6" t="n">
        <v>22.3725</v>
      </c>
      <c r="P24" s="6" t="n">
        <v>17.8619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24527.8</v>
      </c>
      <c r="E25" s="6" t="n">
        <v>8562.8</v>
      </c>
      <c r="F25" s="6" t="n">
        <v>3432.85</v>
      </c>
      <c r="G25" s="6" t="n">
        <v>18742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5301</v>
      </c>
      <c r="O25" s="6" t="n">
        <v>20.1905</v>
      </c>
      <c r="P25" s="6" t="n">
        <v>19.5381</v>
      </c>
      <c r="Q25" s="6" t="n">
        <v>20.165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4145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797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11243.2</v>
      </c>
      <c r="E27" s="6" t="n">
        <v>3843.4</v>
      </c>
      <c r="F27" s="6" t="n">
        <v>1806.6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3607</v>
      </c>
      <c r="O27" s="6" t="n">
        <v>27.8306</v>
      </c>
      <c r="P27" s="6" t="n">
        <v>22.1397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14969.6</v>
      </c>
      <c r="E28" s="6" t="n">
        <v>570</v>
      </c>
      <c r="F28" s="6" t="n">
        <v>4786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86</v>
      </c>
      <c r="L28" s="6" t="n">
        <v>0</v>
      </c>
      <c r="M28" s="6" t="n">
        <v>0</v>
      </c>
      <c r="N28" s="6" t="n">
        <v>18.9034</v>
      </c>
      <c r="O28" s="6" t="n">
        <v>17.8125</v>
      </c>
      <c r="P28" s="6" t="n">
        <v>17.0335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0643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3560</v>
      </c>
      <c r="E29" s="6" t="n">
        <v>890</v>
      </c>
      <c r="F29" s="6" t="n">
        <v>140</v>
      </c>
      <c r="G29" s="6" t="n">
        <v>32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3931</v>
      </c>
      <c r="O29" s="6" t="n">
        <v>10.5952</v>
      </c>
      <c r="P29" s="6" t="n">
        <v>10</v>
      </c>
      <c r="Q29" s="6" t="n">
        <v>6.385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572</v>
      </c>
      <c r="D30" s="6" t="n">
        <v>15251.45</v>
      </c>
      <c r="E30" s="6" t="n">
        <v>6530.3</v>
      </c>
      <c r="F30" s="6" t="n">
        <v>33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6677</v>
      </c>
      <c r="O30" s="6" t="n">
        <v>18.9559</v>
      </c>
      <c r="P30" s="6" t="n">
        <v>10.6984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20289.3</v>
      </c>
      <c r="E31" s="6" t="n">
        <v>4612.1</v>
      </c>
      <c r="F31" s="6" t="n">
        <v>3652.5</v>
      </c>
      <c r="G31" s="6" t="n">
        <v>510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513</v>
      </c>
      <c r="O31" s="6" t="n">
        <v>15.1614</v>
      </c>
      <c r="P31" s="6" t="n">
        <v>13.5078</v>
      </c>
      <c r="Q31" s="6" t="n">
        <v>13.953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14170</v>
      </c>
      <c r="E32" s="6" t="n">
        <v>572</v>
      </c>
      <c r="F32" s="6" t="n">
        <v>1571</v>
      </c>
      <c r="G32" s="6" t="n">
        <v>59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8811</v>
      </c>
      <c r="O32" s="6" t="n">
        <v>10</v>
      </c>
      <c r="P32" s="6" t="n">
        <v>11.663</v>
      </c>
      <c r="Q32" s="6" t="n">
        <v>8.6416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3</v>
      </c>
      <c r="B33" s="8" t="n">
        <v>763.2</v>
      </c>
      <c r="C33" s="8" t="n">
        <v>1971</v>
      </c>
      <c r="D33" s="8" t="n">
        <v>124937.35</v>
      </c>
      <c r="E33" s="8" t="n">
        <v>32030.6</v>
      </c>
      <c r="F33" s="8" t="n">
        <v>21180.35</v>
      </c>
      <c r="G33" s="8" t="n">
        <v>57876.7</v>
      </c>
      <c r="H33" s="8" t="n">
        <v>0</v>
      </c>
      <c r="I33" s="8" t="n">
        <v>0</v>
      </c>
      <c r="J33" s="8" t="n">
        <v>0</v>
      </c>
      <c r="K33" s="8" t="n">
        <v>1466</v>
      </c>
      <c r="L33" s="8" t="n">
        <v>10.8255</v>
      </c>
      <c r="M33" s="8" t="n">
        <v>11.6904</v>
      </c>
      <c r="N33" s="8" t="n">
        <v>17.4447</v>
      </c>
      <c r="O33" s="8" t="n">
        <v>19.1525</v>
      </c>
      <c r="P33" s="8" t="n">
        <v>16.3277</v>
      </c>
      <c r="Q33" s="8" t="n">
        <v>16.9235</v>
      </c>
      <c r="R33" s="8" t="n">
        <v>0</v>
      </c>
      <c r="S33" s="8" t="n">
        <v>0</v>
      </c>
      <c r="T33" s="8" t="n">
        <v>0</v>
      </c>
      <c r="U33" s="8" t="n">
        <v>8.69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360</v>
      </c>
      <c r="E35" s="6" t="n">
        <v>0</v>
      </c>
      <c r="F35" s="6" t="n">
        <v>372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</v>
      </c>
      <c r="O35" s="6" t="n">
        <v>0</v>
      </c>
      <c r="P35" s="6" t="n">
        <v>17.254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0</v>
      </c>
      <c r="D36" s="6" t="n">
        <v>849</v>
      </c>
      <c r="E36" s="6" t="n">
        <v>250</v>
      </c>
      <c r="F36" s="6" t="n">
        <v>310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1832</v>
      </c>
      <c r="O36" s="6" t="n">
        <v>11.1111</v>
      </c>
      <c r="P36" s="6" t="n">
        <v>13.372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53</v>
      </c>
      <c r="D37" s="6" t="n">
        <v>938</v>
      </c>
      <c r="E37" s="6" t="n">
        <v>1132.7</v>
      </c>
      <c r="F37" s="6" t="n">
        <v>1343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3402</v>
      </c>
      <c r="O37" s="6" t="n">
        <v>23.0224</v>
      </c>
      <c r="P37" s="6" t="n">
        <v>13.2315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40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2.255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78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72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53</v>
      </c>
      <c r="D40" s="8" t="n">
        <v>2172</v>
      </c>
      <c r="E40" s="8" t="n">
        <v>1382.7</v>
      </c>
      <c r="F40" s="8" t="n">
        <v>9197.2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1008</v>
      </c>
      <c r="O40" s="8" t="n">
        <v>19.2845</v>
      </c>
      <c r="P40" s="8" t="n">
        <v>15.3287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1</v>
      </c>
      <c r="B41" s="12" t="n">
        <v>2230.95</v>
      </c>
      <c r="C41" s="12" t="n">
        <v>6436.8</v>
      </c>
      <c r="D41" s="12" t="n">
        <v>1209084.19</v>
      </c>
      <c r="E41" s="12" t="n">
        <v>265467.16</v>
      </c>
      <c r="F41" s="12" t="n">
        <v>57390.66</v>
      </c>
      <c r="G41" s="12" t="n">
        <v>199133.19</v>
      </c>
      <c r="H41" s="12" t="n">
        <v>100</v>
      </c>
      <c r="I41" s="12" t="n">
        <v>570</v>
      </c>
      <c r="J41" s="12" t="n">
        <v>0</v>
      </c>
      <c r="K41" s="12" t="n">
        <v>27031.94</v>
      </c>
      <c r="L41" s="12" t="n">
        <v>11.1548</v>
      </c>
      <c r="M41" s="12" t="n">
        <v>16.5088</v>
      </c>
      <c r="N41" s="12" t="n">
        <v>10.9696</v>
      </c>
      <c r="O41" s="12" t="n">
        <v>11.3219</v>
      </c>
      <c r="P41" s="12" t="n">
        <v>13.4674</v>
      </c>
      <c r="Q41" s="12" t="n">
        <v>12.1686</v>
      </c>
      <c r="R41" s="12" t="n">
        <v>10</v>
      </c>
      <c r="S41" s="12" t="n">
        <v>11.4</v>
      </c>
      <c r="T41" s="12" t="n">
        <v>0</v>
      </c>
      <c r="U41" s="12" t="n">
        <v>6.9807</v>
      </c>
      <c r="V41" s="13"/>
      <c r="W41" s="13"/>
    </row>
    <row r="42" customFormat="false" ht="15" hidden="false" customHeight="true" outlineLevel="0" collapsed="false">
      <c r="A42" s="9" t="s">
        <v>52</v>
      </c>
      <c r="B42" s="14" t="n">
        <v>5722</v>
      </c>
      <c r="C42" s="14" t="n">
        <v>22120</v>
      </c>
      <c r="D42" s="14" t="n">
        <v>1799796</v>
      </c>
      <c r="E42" s="14" t="n">
        <v>486336</v>
      </c>
      <c r="F42" s="14" t="n">
        <v>127891</v>
      </c>
      <c r="G42" s="14" t="n">
        <v>190454</v>
      </c>
      <c r="H42" s="14"/>
      <c r="I42" s="14" t="n">
        <v>553</v>
      </c>
      <c r="J42" s="14"/>
      <c r="K42" s="14" t="n">
        <v>21686</v>
      </c>
      <c r="L42" s="14" t="n">
        <v>13.6206</v>
      </c>
      <c r="M42" s="14" t="n">
        <v>20.5691</v>
      </c>
      <c r="N42" s="14" t="n">
        <v>13.7516</v>
      </c>
      <c r="O42" s="14" t="n">
        <v>15.4611</v>
      </c>
      <c r="P42" s="14" t="n">
        <v>16.8065</v>
      </c>
      <c r="Q42" s="14" t="n">
        <v>13.0734</v>
      </c>
      <c r="R42" s="14" t="n">
        <v>0</v>
      </c>
      <c r="S42" s="14" t="n">
        <v>4.0572</v>
      </c>
      <c r="T42" s="14" t="n">
        <v>0</v>
      </c>
      <c r="U42" s="14" t="n">
        <v>8.9678</v>
      </c>
      <c r="V42" s="13"/>
      <c r="W42" s="13"/>
    </row>
    <row r="43" customFormat="false" ht="15" hidden="false" customHeight="true" outlineLevel="0" collapsed="false">
      <c r="A43" s="7" t="s">
        <v>53</v>
      </c>
      <c r="B43" s="15" t="n">
        <v>-3491.05</v>
      </c>
      <c r="C43" s="15" t="n">
        <v>-15683.2</v>
      </c>
      <c r="D43" s="15" t="n">
        <v>-590711.81</v>
      </c>
      <c r="E43" s="15" t="n">
        <v>-220868.84</v>
      </c>
      <c r="F43" s="15" t="n">
        <v>-70500.34</v>
      </c>
      <c r="G43" s="15" t="n">
        <v>8679.19</v>
      </c>
      <c r="H43" s="15" t="n">
        <v>100</v>
      </c>
      <c r="I43" s="15" t="n">
        <v>17</v>
      </c>
      <c r="J43" s="15" t="n">
        <v>0</v>
      </c>
      <c r="K43" s="15" t="n">
        <v>5345.94</v>
      </c>
      <c r="L43" s="15" t="n">
        <v>-2.4658</v>
      </c>
      <c r="M43" s="15" t="n">
        <v>-4.0602</v>
      </c>
      <c r="N43" s="15" t="n">
        <v>-2.782</v>
      </c>
      <c r="O43" s="15" t="n">
        <v>-4.1392</v>
      </c>
      <c r="P43" s="15" t="n">
        <v>-3.3391</v>
      </c>
      <c r="Q43" s="15" t="n">
        <v>-0.9048</v>
      </c>
      <c r="R43" s="15" t="n">
        <v>10</v>
      </c>
      <c r="S43" s="15" t="n">
        <v>7.3428</v>
      </c>
      <c r="T43" s="15" t="n">
        <v>0</v>
      </c>
      <c r="U43" s="15" t="n">
        <v>-1.9872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2072</v>
      </c>
      <c r="D5" s="6" t="n">
        <v>15.6083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00</v>
      </c>
      <c r="M5" s="6" t="n">
        <v>66.6667</v>
      </c>
      <c r="N5" s="6" t="n">
        <v>11353</v>
      </c>
      <c r="O5" s="6" t="n">
        <v>1360</v>
      </c>
      <c r="P5" s="6" t="n">
        <v>11.9792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6361</v>
      </c>
      <c r="C6" s="6" t="n">
        <v>3555</v>
      </c>
      <c r="D6" s="6" t="n">
        <v>13.485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1457</v>
      </c>
      <c r="J6" s="6" t="n">
        <v>73.9594</v>
      </c>
      <c r="K6" s="32" t="n">
        <v>0</v>
      </c>
      <c r="L6" s="6" t="n">
        <v>0</v>
      </c>
      <c r="M6" s="6"/>
      <c r="N6" s="6" t="n">
        <v>17166</v>
      </c>
      <c r="O6" s="6" t="n">
        <v>2098</v>
      </c>
      <c r="P6" s="6" t="n">
        <v>12.2218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3961</v>
      </c>
      <c r="D7" s="6" t="n">
        <v>24.2723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681</v>
      </c>
      <c r="J7" s="6" t="n">
        <v>60.039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2446</v>
      </c>
      <c r="D8" s="6" t="n">
        <v>13.6214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10648</v>
      </c>
      <c r="D9" s="6" t="n">
        <v>23.5003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9483</v>
      </c>
      <c r="J9" s="6" t="n">
        <v>80.4257</v>
      </c>
      <c r="K9" s="32" t="n">
        <v>0</v>
      </c>
      <c r="L9" s="6" t="n">
        <v>0</v>
      </c>
      <c r="M9" s="6"/>
      <c r="N9" s="6" t="n">
        <v>23213</v>
      </c>
      <c r="O9" s="6" t="n">
        <v>1165</v>
      </c>
      <c r="P9" s="6" t="n">
        <v>5.018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399.1</v>
      </c>
      <c r="C10" s="6" t="n">
        <v>2397</v>
      </c>
      <c r="D10" s="6" t="n">
        <v>15.5658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940</v>
      </c>
      <c r="P10" s="6" t="n">
        <v>9.041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3530</v>
      </c>
      <c r="D11" s="6" t="n">
        <v>23.4349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561</v>
      </c>
      <c r="J11" s="6" t="n">
        <v>84.493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820</v>
      </c>
      <c r="P11" s="6" t="n">
        <v>8.4484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8244</v>
      </c>
      <c r="D12" s="6" t="n">
        <v>29.526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7459</v>
      </c>
      <c r="J12" s="6" t="n">
        <v>49.8863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2200</v>
      </c>
      <c r="D13" s="6" t="n">
        <v>15.3653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655</v>
      </c>
      <c r="J13" s="6" t="n">
        <v>50.0382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1545</v>
      </c>
      <c r="P13" s="6" t="n">
        <v>16.7226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1923.1</v>
      </c>
      <c r="C14" s="8" t="n">
        <v>39053</v>
      </c>
      <c r="D14" s="8" t="n">
        <v>20.3483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8716</v>
      </c>
      <c r="J14" s="8" t="n">
        <v>65.7553</v>
      </c>
      <c r="K14" s="8" t="n">
        <v>1425</v>
      </c>
      <c r="L14" s="8" t="n">
        <v>700</v>
      </c>
      <c r="M14" s="8" t="n">
        <v>49.1228</v>
      </c>
      <c r="N14" s="8" t="n">
        <v>108978.1</v>
      </c>
      <c r="O14" s="8" t="n">
        <v>9488</v>
      </c>
      <c r="P14" s="8" t="n">
        <v>8.706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2678</v>
      </c>
      <c r="D15" s="6" t="n">
        <v>31.5244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454</v>
      </c>
      <c r="J15" s="6" t="n">
        <v>89.532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4531</v>
      </c>
      <c r="D16" s="6" t="n">
        <v>27.98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3568</v>
      </c>
      <c r="J16" s="6" t="n">
        <v>74.3798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628</v>
      </c>
      <c r="P16" s="6" t="n">
        <v>6.3383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4221</v>
      </c>
      <c r="D17" s="6" t="n">
        <v>47.512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1405</v>
      </c>
      <c r="P17" s="6" t="n">
        <v>41.4454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6674</v>
      </c>
      <c r="D18" s="6" t="n">
        <v>61.2013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3951</v>
      </c>
      <c r="J18" s="6" t="n">
        <v>86.1911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2703</v>
      </c>
      <c r="P18" s="6" t="n">
        <v>64.9447</v>
      </c>
      <c r="Q18" s="32" t="n">
        <v>55</v>
      </c>
      <c r="R18" s="6" t="n">
        <v>20</v>
      </c>
      <c r="S18" s="6" t="n">
        <v>36.3636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5894</v>
      </c>
      <c r="D19" s="6" t="n">
        <v>41.211</v>
      </c>
      <c r="E19" s="32" t="n">
        <v>0</v>
      </c>
      <c r="F19" s="6" t="n">
        <v>0</v>
      </c>
      <c r="G19" s="6"/>
      <c r="H19" s="32" t="n">
        <v>6924</v>
      </c>
      <c r="I19" s="6" t="n">
        <v>5706</v>
      </c>
      <c r="J19" s="6" t="n">
        <v>82.409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5271</v>
      </c>
      <c r="D20" s="6" t="n">
        <v>39.248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3672</v>
      </c>
      <c r="J20" s="6" t="n">
        <v>65.3963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1599</v>
      </c>
      <c r="P20" s="6" t="n">
        <v>21.4487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2229</v>
      </c>
      <c r="D21" s="6" t="n">
        <v>22.0715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293</v>
      </c>
      <c r="J21" s="6" t="n">
        <v>63.2274</v>
      </c>
      <c r="K21" s="32" t="n">
        <v>0</v>
      </c>
      <c r="L21" s="6" t="n">
        <v>0</v>
      </c>
      <c r="M21" s="6"/>
      <c r="N21" s="6" t="n">
        <v>6454</v>
      </c>
      <c r="O21" s="6" t="n">
        <v>936</v>
      </c>
      <c r="P21" s="6" t="n">
        <v>14.502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5194</v>
      </c>
      <c r="D22" s="6" t="n">
        <v>32.4787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4958</v>
      </c>
      <c r="J22" s="6" t="n">
        <v>48.8858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298</v>
      </c>
      <c r="C23" s="8" t="n">
        <v>36692</v>
      </c>
      <c r="D23" s="8" t="n">
        <v>37.3273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26410</v>
      </c>
      <c r="J23" s="8" t="n">
        <v>67.7805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7705</v>
      </c>
      <c r="P23" s="8" t="n">
        <v>16.8309</v>
      </c>
      <c r="Q23" s="8" t="n">
        <v>390</v>
      </c>
      <c r="R23" s="8" t="n">
        <v>135</v>
      </c>
      <c r="S23" s="8" t="n">
        <v>34.6154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1204</v>
      </c>
      <c r="D24" s="6" t="n">
        <v>26.1058</v>
      </c>
      <c r="E24" s="32" t="n">
        <v>0</v>
      </c>
      <c r="F24" s="6" t="n">
        <v>0</v>
      </c>
      <c r="G24" s="6"/>
      <c r="H24" s="32" t="n">
        <v>2444</v>
      </c>
      <c r="I24" s="6" t="n">
        <v>730</v>
      </c>
      <c r="J24" s="6" t="n">
        <v>29.8691</v>
      </c>
      <c r="K24" s="32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5535</v>
      </c>
      <c r="D25" s="6" t="n">
        <v>30.548</v>
      </c>
      <c r="E25" s="32" t="n">
        <v>0</v>
      </c>
      <c r="F25" s="6" t="n">
        <v>0</v>
      </c>
      <c r="G25" s="6"/>
      <c r="H25" s="32" t="n">
        <v>11802</v>
      </c>
      <c r="I25" s="6" t="n">
        <v>5085</v>
      </c>
      <c r="J25" s="6" t="n">
        <v>43.0859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450</v>
      </c>
      <c r="P25" s="6" t="n">
        <v>7.3626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855</v>
      </c>
      <c r="D27" s="6" t="n">
        <v>40.2353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855</v>
      </c>
      <c r="P27" s="6" t="n">
        <v>40.6176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11</v>
      </c>
      <c r="C28" s="6" t="n">
        <v>832</v>
      </c>
      <c r="D28" s="6" t="n">
        <v>8.6567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700</v>
      </c>
      <c r="P28" s="6" t="n">
        <v>7.8572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1353</v>
      </c>
      <c r="D30" s="6" t="n">
        <v>12.2068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130</v>
      </c>
      <c r="J30" s="6" t="n">
        <v>21.3127</v>
      </c>
      <c r="K30" s="32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450</v>
      </c>
      <c r="D31" s="6" t="n">
        <v>7.6228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270</v>
      </c>
      <c r="P31" s="6" t="n">
        <v>6.025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82.31</v>
      </c>
      <c r="C33" s="8" t="n">
        <v>10429</v>
      </c>
      <c r="D33" s="8" t="n">
        <v>17.4742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7257</v>
      </c>
      <c r="J33" s="8" t="n">
        <v>33.9393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2972</v>
      </c>
      <c r="P33" s="8" t="n">
        <v>8.0054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2" t="n">
        <v>349903.41</v>
      </c>
      <c r="C41" s="12" t="n">
        <v>86174</v>
      </c>
      <c r="D41" s="12" t="n">
        <v>24.6279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62383</v>
      </c>
      <c r="J41" s="12" t="n">
        <v>59.9737</v>
      </c>
      <c r="K41" s="12" t="n">
        <v>4392</v>
      </c>
      <c r="L41" s="12" t="n">
        <v>765</v>
      </c>
      <c r="M41" s="12" t="n">
        <v>17.418</v>
      </c>
      <c r="N41" s="12" t="n">
        <v>191882.1</v>
      </c>
      <c r="O41" s="12" t="n">
        <v>20165</v>
      </c>
      <c r="P41" s="12" t="n">
        <v>10.5091</v>
      </c>
      <c r="Q41" s="12" t="n">
        <v>735</v>
      </c>
      <c r="R41" s="12" t="n">
        <v>135</v>
      </c>
      <c r="S41" s="12" t="n">
        <v>18.3673</v>
      </c>
      <c r="T41" s="12" t="n">
        <v>4444</v>
      </c>
      <c r="U41" s="12" t="n">
        <v>2577</v>
      </c>
      <c r="V41" s="12" t="n">
        <v>57.9883</v>
      </c>
      <c r="W41" s="13"/>
      <c r="X41" s="13"/>
    </row>
    <row r="42" customFormat="false" ht="15.95" hidden="false" customHeight="true" outlineLevel="0" collapsed="false">
      <c r="A42" s="9" t="s">
        <v>52</v>
      </c>
      <c r="B42" s="14" t="n">
        <v>459354</v>
      </c>
      <c r="C42" s="14" t="n">
        <v>256885</v>
      </c>
      <c r="D42" s="14" t="n">
        <v>55.9231</v>
      </c>
      <c r="E42" s="28" t="n">
        <v>38192</v>
      </c>
      <c r="F42" s="14" t="n">
        <v>890</v>
      </c>
      <c r="G42" s="14" t="n">
        <v>2.3303</v>
      </c>
      <c r="H42" s="28" t="n">
        <v>101687</v>
      </c>
      <c r="I42" s="14" t="n">
        <v>65925</v>
      </c>
      <c r="J42" s="14" t="n">
        <v>64.8313</v>
      </c>
      <c r="K42" s="28" t="n">
        <v>5103</v>
      </c>
      <c r="L42" s="14" t="n">
        <v>2899</v>
      </c>
      <c r="M42" s="14" t="n">
        <v>56.8097</v>
      </c>
      <c r="N42" s="14" t="n">
        <v>310846</v>
      </c>
      <c r="O42" s="14" t="n">
        <v>184032</v>
      </c>
      <c r="P42" s="14" t="n">
        <v>59.2036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2545</v>
      </c>
      <c r="V42" s="14" t="n">
        <v>109.8877</v>
      </c>
      <c r="W42" s="13"/>
      <c r="X42" s="13"/>
    </row>
    <row r="43" customFormat="false" ht="15.95" hidden="false" customHeight="true" outlineLevel="0" collapsed="false">
      <c r="A43" s="7" t="s">
        <v>53</v>
      </c>
      <c r="B43" s="15" t="n">
        <v>-109450.59</v>
      </c>
      <c r="C43" s="15" t="n">
        <v>-170711</v>
      </c>
      <c r="D43" s="15" t="n">
        <v>-31.2952</v>
      </c>
      <c r="E43" s="15" t="n">
        <v>6241</v>
      </c>
      <c r="F43" s="15" t="n">
        <v>-741</v>
      </c>
      <c r="G43" s="15" t="n">
        <v>-1.995</v>
      </c>
      <c r="H43" s="15" t="n">
        <v>2330.31</v>
      </c>
      <c r="I43" s="15" t="n">
        <v>-3542</v>
      </c>
      <c r="J43" s="15" t="n">
        <v>-4.8576</v>
      </c>
      <c r="K43" s="15" t="n">
        <v>-711</v>
      </c>
      <c r="L43" s="15" t="n">
        <v>-2134</v>
      </c>
      <c r="M43" s="15" t="n">
        <v>-39.3917</v>
      </c>
      <c r="N43" s="15" t="n">
        <v>-118963.9</v>
      </c>
      <c r="O43" s="15" t="n">
        <v>-163867</v>
      </c>
      <c r="P43" s="15" t="n">
        <v>-48.6945</v>
      </c>
      <c r="Q43" s="15" t="n">
        <v>-475</v>
      </c>
      <c r="R43" s="15" t="n">
        <v>-429</v>
      </c>
      <c r="S43" s="15" t="n">
        <v>-28.2442</v>
      </c>
      <c r="T43" s="15" t="n">
        <v>2128</v>
      </c>
      <c r="U43" s="15" t="n">
        <v>32</v>
      </c>
      <c r="V43" s="15" t="n">
        <v>-51.8994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5</v>
      </c>
      <c r="B6" s="6" t="n">
        <v>912</v>
      </c>
      <c r="C6" s="6" t="n">
        <v>0</v>
      </c>
      <c r="D6" s="6" t="n">
        <v>247</v>
      </c>
      <c r="E6" s="6" t="n">
        <v>90</v>
      </c>
      <c r="F6" s="6" t="n">
        <v>575</v>
      </c>
      <c r="G6" s="6" t="n">
        <v>0</v>
      </c>
      <c r="H6" s="6" t="n">
        <v>0</v>
      </c>
      <c r="I6" s="6" t="n">
        <v>4.4015</v>
      </c>
      <c r="J6" s="6" t="n">
        <v>0</v>
      </c>
      <c r="K6" s="6" t="n">
        <v>4.0359</v>
      </c>
      <c r="L6" s="6" t="n">
        <v>9</v>
      </c>
      <c r="M6" s="6" t="n">
        <v>4.227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745</v>
      </c>
      <c r="C7" s="6" t="n">
        <v>0</v>
      </c>
      <c r="D7" s="6" t="n">
        <v>850</v>
      </c>
      <c r="E7" s="6" t="n">
        <v>0</v>
      </c>
      <c r="F7" s="6" t="n">
        <v>895</v>
      </c>
      <c r="G7" s="6" t="n">
        <v>0</v>
      </c>
      <c r="H7" s="6" t="n">
        <v>0</v>
      </c>
      <c r="I7" s="6" t="n">
        <v>4.9086</v>
      </c>
      <c r="J7" s="6" t="n">
        <v>0</v>
      </c>
      <c r="K7" s="6" t="n">
        <v>5.8339</v>
      </c>
      <c r="L7" s="6" t="n">
        <v>0</v>
      </c>
      <c r="M7" s="6" t="n">
        <v>4.26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5748</v>
      </c>
      <c r="C8" s="6" t="n">
        <v>0</v>
      </c>
      <c r="D8" s="6" t="n">
        <v>5472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5115</v>
      </c>
      <c r="J8" s="6" t="n">
        <v>0</v>
      </c>
      <c r="K8" s="6" t="n">
        <v>14.8655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1712.31</v>
      </c>
      <c r="C9" s="6" t="n">
        <v>0</v>
      </c>
      <c r="D9" s="6" t="n">
        <v>1431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7.0004</v>
      </c>
      <c r="J9" s="6" t="n">
        <v>0</v>
      </c>
      <c r="K9" s="6" t="n">
        <v>7.3363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7790</v>
      </c>
      <c r="C10" s="6" t="n">
        <v>0</v>
      </c>
      <c r="D10" s="6" t="n">
        <v>7167</v>
      </c>
      <c r="E10" s="6" t="n">
        <v>0</v>
      </c>
      <c r="F10" s="6" t="n">
        <v>623</v>
      </c>
      <c r="G10" s="6" t="n">
        <v>0</v>
      </c>
      <c r="H10" s="6" t="n">
        <v>0</v>
      </c>
      <c r="I10" s="6" t="n">
        <v>7.3159</v>
      </c>
      <c r="J10" s="6" t="n">
        <v>0</v>
      </c>
      <c r="K10" s="6" t="n">
        <v>7.5577</v>
      </c>
      <c r="L10" s="6" t="n">
        <v>0</v>
      </c>
      <c r="M10" s="6" t="n">
        <v>5.347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776.75</v>
      </c>
      <c r="C11" s="6" t="n">
        <v>0</v>
      </c>
      <c r="D11" s="6" t="n">
        <v>336.5</v>
      </c>
      <c r="E11" s="6" t="n">
        <v>200</v>
      </c>
      <c r="F11" s="6" t="n">
        <v>240.25</v>
      </c>
      <c r="G11" s="6" t="n">
        <v>0</v>
      </c>
      <c r="H11" s="6" t="n">
        <v>0</v>
      </c>
      <c r="I11" s="6" t="n">
        <v>3.2405</v>
      </c>
      <c r="J11" s="6" t="n">
        <v>0</v>
      </c>
      <c r="K11" s="6" t="n">
        <v>3.9265</v>
      </c>
      <c r="L11" s="6" t="n">
        <v>3.3333</v>
      </c>
      <c r="M11" s="6" t="n">
        <v>2.555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2276</v>
      </c>
      <c r="C12" s="6" t="n">
        <v>87</v>
      </c>
      <c r="D12" s="6" t="n">
        <v>1707</v>
      </c>
      <c r="E12" s="6" t="n">
        <v>0</v>
      </c>
      <c r="F12" s="6" t="n">
        <v>482</v>
      </c>
      <c r="G12" s="6" t="n">
        <v>0</v>
      </c>
      <c r="H12" s="6" t="n">
        <v>0</v>
      </c>
      <c r="I12" s="6" t="n">
        <v>6.4476</v>
      </c>
      <c r="J12" s="6" t="n">
        <v>5.8389</v>
      </c>
      <c r="K12" s="6" t="n">
        <v>6.6654</v>
      </c>
      <c r="L12" s="6" t="n">
        <v>0</v>
      </c>
      <c r="M12" s="6" t="n">
        <v>5.87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10573</v>
      </c>
      <c r="C13" s="6" t="n">
        <v>0</v>
      </c>
      <c r="D13" s="6" t="n">
        <v>96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8251</v>
      </c>
      <c r="J13" s="6" t="n">
        <v>0</v>
      </c>
      <c r="K13" s="6" t="n">
        <v>12.8878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1177.5</v>
      </c>
      <c r="C14" s="6" t="n">
        <v>0</v>
      </c>
      <c r="D14" s="6" t="n">
        <v>405</v>
      </c>
      <c r="E14" s="6" t="n">
        <v>0</v>
      </c>
      <c r="F14" s="6" t="n">
        <v>772.5</v>
      </c>
      <c r="G14" s="6" t="n">
        <v>0</v>
      </c>
      <c r="H14" s="6" t="n">
        <v>0</v>
      </c>
      <c r="I14" s="6" t="n">
        <v>5.3523</v>
      </c>
      <c r="J14" s="6" t="n">
        <v>0</v>
      </c>
      <c r="K14" s="6" t="n">
        <v>6.1832</v>
      </c>
      <c r="L14" s="6" t="n">
        <v>0</v>
      </c>
      <c r="M14" s="6" t="n">
        <v>5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32710.56</v>
      </c>
      <c r="C15" s="8" t="n">
        <v>87</v>
      </c>
      <c r="D15" s="8" t="n">
        <v>27228.81</v>
      </c>
      <c r="E15" s="8" t="n">
        <v>290</v>
      </c>
      <c r="F15" s="8" t="n">
        <v>5104.75</v>
      </c>
      <c r="G15" s="8" t="n">
        <v>0</v>
      </c>
      <c r="H15" s="8" t="n">
        <v>0</v>
      </c>
      <c r="I15" s="8" t="n">
        <v>8.3759</v>
      </c>
      <c r="J15" s="8" t="n">
        <v>5.8389</v>
      </c>
      <c r="K15" s="8" t="n">
        <v>9.4821</v>
      </c>
      <c r="L15" s="8" t="n">
        <v>4.1429</v>
      </c>
      <c r="M15" s="8" t="n">
        <v>5.380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2324.2</v>
      </c>
      <c r="C16" s="6" t="n">
        <v>0</v>
      </c>
      <c r="D16" s="6" t="n">
        <v>1275.2</v>
      </c>
      <c r="E16" s="6" t="n">
        <v>39</v>
      </c>
      <c r="F16" s="6" t="n">
        <v>60</v>
      </c>
      <c r="G16" s="6" t="n">
        <v>0</v>
      </c>
      <c r="H16" s="6" t="n">
        <v>950</v>
      </c>
      <c r="I16" s="6" t="n">
        <v>8.6789</v>
      </c>
      <c r="J16" s="6" t="n">
        <v>0</v>
      </c>
      <c r="K16" s="6" t="n">
        <v>8.7703</v>
      </c>
      <c r="L16" s="6" t="n">
        <v>6</v>
      </c>
      <c r="M16" s="6" t="n">
        <v>5.4545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6</v>
      </c>
      <c r="B17" s="6" t="n">
        <v>4482.1</v>
      </c>
      <c r="C17" s="6" t="n">
        <v>0</v>
      </c>
      <c r="D17" s="6" t="n">
        <v>4014.5</v>
      </c>
      <c r="E17" s="6" t="n">
        <v>0</v>
      </c>
      <c r="F17" s="6" t="n">
        <v>285</v>
      </c>
      <c r="G17" s="6" t="n">
        <v>21.9</v>
      </c>
      <c r="H17" s="6" t="n">
        <v>160.7</v>
      </c>
      <c r="I17" s="6" t="n">
        <v>9.8921</v>
      </c>
      <c r="J17" s="6" t="n">
        <v>0</v>
      </c>
      <c r="K17" s="6" t="n">
        <v>11.2514</v>
      </c>
      <c r="L17" s="6" t="n">
        <v>0</v>
      </c>
      <c r="M17" s="6" t="n">
        <v>4.5382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7</v>
      </c>
      <c r="B18" s="6" t="n">
        <v>4488</v>
      </c>
      <c r="C18" s="6" t="n">
        <v>0</v>
      </c>
      <c r="D18" s="6" t="n">
        <v>2573</v>
      </c>
      <c r="E18" s="6" t="n">
        <v>0</v>
      </c>
      <c r="F18" s="6" t="n">
        <v>1394</v>
      </c>
      <c r="G18" s="6" t="n">
        <v>0</v>
      </c>
      <c r="H18" s="6" t="n">
        <v>521</v>
      </c>
      <c r="I18" s="6" t="n">
        <v>10.6326</v>
      </c>
      <c r="J18" s="6" t="n">
        <v>0</v>
      </c>
      <c r="K18" s="6" t="n">
        <v>14.2312</v>
      </c>
      <c r="L18" s="6" t="n">
        <v>0</v>
      </c>
      <c r="M18" s="6" t="n">
        <v>9.9217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8046.9</v>
      </c>
      <c r="C19" s="6" t="n">
        <v>0</v>
      </c>
      <c r="D19" s="6" t="n">
        <v>5321.9</v>
      </c>
      <c r="E19" s="6" t="n">
        <v>0</v>
      </c>
      <c r="F19" s="6" t="n">
        <v>2703</v>
      </c>
      <c r="G19" s="6" t="n">
        <v>22</v>
      </c>
      <c r="H19" s="6" t="n">
        <v>0</v>
      </c>
      <c r="I19" s="6" t="n">
        <v>12.0571</v>
      </c>
      <c r="J19" s="6" t="n">
        <v>0</v>
      </c>
      <c r="K19" s="6" t="n">
        <v>13.4698</v>
      </c>
      <c r="L19" s="6" t="n">
        <v>0</v>
      </c>
      <c r="M19" s="6" t="n">
        <v>10</v>
      </c>
      <c r="N19" s="6" t="n">
        <v>11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7289</v>
      </c>
      <c r="C20" s="6" t="n">
        <v>0</v>
      </c>
      <c r="D20" s="6" t="n">
        <v>7062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3668</v>
      </c>
      <c r="J20" s="6" t="n">
        <v>0</v>
      </c>
      <c r="K20" s="6" t="n">
        <v>12.3764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517.3</v>
      </c>
      <c r="C21" s="6" t="n">
        <v>0</v>
      </c>
      <c r="D21" s="6" t="n">
        <v>4399.7</v>
      </c>
      <c r="E21" s="6" t="n">
        <v>0</v>
      </c>
      <c r="F21" s="6" t="n">
        <v>1117.6</v>
      </c>
      <c r="G21" s="6" t="n">
        <v>0</v>
      </c>
      <c r="H21" s="6" t="n">
        <v>0</v>
      </c>
      <c r="I21" s="6" t="n">
        <v>10.4673</v>
      </c>
      <c r="J21" s="6" t="n">
        <v>0</v>
      </c>
      <c r="K21" s="6" t="n">
        <v>11.9818</v>
      </c>
      <c r="L21" s="6" t="n">
        <v>0</v>
      </c>
      <c r="M21" s="6" t="n">
        <v>6.9894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2149.5</v>
      </c>
      <c r="C22" s="6" t="n">
        <v>0</v>
      </c>
      <c r="D22" s="6" t="n">
        <v>1263</v>
      </c>
      <c r="E22" s="6" t="n">
        <v>0</v>
      </c>
      <c r="F22" s="6" t="n">
        <v>886.5</v>
      </c>
      <c r="G22" s="6" t="n">
        <v>0</v>
      </c>
      <c r="H22" s="6" t="n">
        <v>0</v>
      </c>
      <c r="I22" s="6" t="n">
        <v>9.6433</v>
      </c>
      <c r="J22" s="6" t="n">
        <v>0</v>
      </c>
      <c r="K22" s="6" t="n">
        <v>9.768</v>
      </c>
      <c r="L22" s="6" t="n">
        <v>0</v>
      </c>
      <c r="M22" s="6" t="n">
        <v>9.471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7367.56</v>
      </c>
      <c r="C23" s="6" t="n">
        <v>0</v>
      </c>
      <c r="D23" s="6" t="n">
        <v>7148.03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4.1848</v>
      </c>
      <c r="J23" s="6" t="n">
        <v>0</v>
      </c>
      <c r="K23" s="6" t="n">
        <v>14.4172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41664.56</v>
      </c>
      <c r="C24" s="8" t="n">
        <v>0</v>
      </c>
      <c r="D24" s="8" t="n">
        <v>33057.33</v>
      </c>
      <c r="E24" s="8" t="n">
        <v>39</v>
      </c>
      <c r="F24" s="8" t="n">
        <v>6737.63</v>
      </c>
      <c r="G24" s="8" t="n">
        <v>198.9</v>
      </c>
      <c r="H24" s="8" t="n">
        <v>1631.7</v>
      </c>
      <c r="I24" s="8" t="n">
        <v>11.3552</v>
      </c>
      <c r="J24" s="8" t="n">
        <v>0</v>
      </c>
      <c r="K24" s="8" t="n">
        <v>12.517</v>
      </c>
      <c r="L24" s="8" t="n">
        <v>6</v>
      </c>
      <c r="M24" s="8" t="n">
        <v>8.7445</v>
      </c>
      <c r="N24" s="8" t="n">
        <v>14.7333</v>
      </c>
      <c r="O24" s="8" t="n">
        <v>6.8645</v>
      </c>
    </row>
    <row r="25" customFormat="false" ht="15.95" hidden="false" customHeight="true" outlineLevel="0" collapsed="false">
      <c r="A25" s="9" t="s">
        <v>34</v>
      </c>
      <c r="B25" s="6" t="n">
        <v>1696</v>
      </c>
      <c r="C25" s="6" t="n">
        <v>0</v>
      </c>
      <c r="D25" s="6" t="n">
        <v>1255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864</v>
      </c>
      <c r="J25" s="6" t="n">
        <v>0</v>
      </c>
      <c r="K25" s="6" t="n">
        <v>17.1918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8480.3</v>
      </c>
      <c r="C26" s="6" t="n">
        <v>0</v>
      </c>
      <c r="D26" s="6" t="n">
        <v>8225.3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5.3212</v>
      </c>
      <c r="J26" s="6" t="n">
        <v>0</v>
      </c>
      <c r="K26" s="6" t="n">
        <v>16.1756</v>
      </c>
      <c r="L26" s="6" t="n">
        <v>0</v>
      </c>
      <c r="M26" s="6" t="n">
        <v>5.666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827</v>
      </c>
      <c r="C28" s="6" t="n">
        <v>0</v>
      </c>
      <c r="D28" s="6" t="n">
        <v>0</v>
      </c>
      <c r="E28" s="6" t="n">
        <v>0</v>
      </c>
      <c r="F28" s="6" t="n">
        <v>827</v>
      </c>
      <c r="G28" s="6" t="n">
        <v>0</v>
      </c>
      <c r="H28" s="6" t="n">
        <v>0</v>
      </c>
      <c r="I28" s="6" t="n">
        <v>9.6725</v>
      </c>
      <c r="J28" s="6" t="n">
        <v>0</v>
      </c>
      <c r="K28" s="6" t="n">
        <v>0</v>
      </c>
      <c r="L28" s="6" t="n">
        <v>0</v>
      </c>
      <c r="M28" s="6" t="n">
        <v>9.6725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820</v>
      </c>
      <c r="C29" s="6" t="n">
        <v>0</v>
      </c>
      <c r="D29" s="6" t="n">
        <v>33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9.8558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40</v>
      </c>
      <c r="B31" s="6" t="n">
        <v>2776</v>
      </c>
      <c r="C31" s="6" t="n">
        <v>0</v>
      </c>
      <c r="D31" s="6" t="n">
        <v>2441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20.5174</v>
      </c>
      <c r="J31" s="6" t="n">
        <v>0</v>
      </c>
      <c r="K31" s="6" t="n">
        <v>21.6018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567.9</v>
      </c>
      <c r="C32" s="6" t="n">
        <v>0</v>
      </c>
      <c r="D32" s="6" t="n">
        <v>342</v>
      </c>
      <c r="E32" s="6" t="n">
        <v>0</v>
      </c>
      <c r="F32" s="6" t="n">
        <v>225.9</v>
      </c>
      <c r="G32" s="6" t="n">
        <v>0</v>
      </c>
      <c r="H32" s="6" t="n">
        <v>0</v>
      </c>
      <c r="I32" s="6" t="n">
        <v>12.62</v>
      </c>
      <c r="J32" s="6" t="n">
        <v>0</v>
      </c>
      <c r="K32" s="6" t="n">
        <v>19</v>
      </c>
      <c r="L32" s="6" t="n">
        <v>0</v>
      </c>
      <c r="M32" s="6" t="n">
        <v>8.366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15277.2</v>
      </c>
      <c r="C34" s="8" t="n">
        <v>0</v>
      </c>
      <c r="D34" s="8" t="n">
        <v>12593.3</v>
      </c>
      <c r="E34" s="8" t="n">
        <v>0</v>
      </c>
      <c r="F34" s="8" t="n">
        <v>2573.9</v>
      </c>
      <c r="G34" s="8" t="n">
        <v>0</v>
      </c>
      <c r="H34" s="8" t="n">
        <v>110</v>
      </c>
      <c r="I34" s="8" t="n">
        <v>14.6488</v>
      </c>
      <c r="J34" s="8" t="n">
        <v>0</v>
      </c>
      <c r="K34" s="8" t="n">
        <v>17.3533</v>
      </c>
      <c r="L34" s="8" t="n">
        <v>0</v>
      </c>
      <c r="M34" s="8" t="n">
        <v>8.6605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2" t="n">
        <v>89652.32</v>
      </c>
      <c r="C42" s="12" t="n">
        <v>87</v>
      </c>
      <c r="D42" s="12" t="n">
        <v>72879.44</v>
      </c>
      <c r="E42" s="12" t="n">
        <v>329</v>
      </c>
      <c r="F42" s="12" t="n">
        <v>14416.28</v>
      </c>
      <c r="G42" s="12" t="n">
        <v>198.9</v>
      </c>
      <c r="H42" s="12" t="n">
        <v>1741.7</v>
      </c>
      <c r="I42" s="12" t="n">
        <v>10.4036</v>
      </c>
      <c r="J42" s="12" t="n">
        <v>5.8389</v>
      </c>
      <c r="K42" s="12" t="n">
        <v>11.6826</v>
      </c>
      <c r="L42" s="12" t="n">
        <v>4.3007</v>
      </c>
      <c r="M42" s="12" t="n">
        <v>7.1492</v>
      </c>
      <c r="N42" s="12" t="n">
        <v>14.7333</v>
      </c>
      <c r="O42" s="12" t="n">
        <v>6.7586</v>
      </c>
      <c r="P42" s="13"/>
      <c r="Q42" s="13"/>
    </row>
    <row r="43" customFormat="false" ht="15.95" hidden="false" customHeight="true" outlineLevel="0" collapsed="false">
      <c r="A43" s="9" t="s">
        <v>52</v>
      </c>
      <c r="B43" s="14" t="n">
        <v>194316</v>
      </c>
      <c r="C43" s="14" t="n">
        <v>546</v>
      </c>
      <c r="D43" s="14" t="n">
        <v>78249</v>
      </c>
      <c r="E43" s="14" t="n">
        <v>849</v>
      </c>
      <c r="F43" s="14" t="n">
        <v>112638</v>
      </c>
      <c r="G43" s="14" t="n">
        <v>621</v>
      </c>
      <c r="H43" s="14" t="n">
        <v>1411</v>
      </c>
      <c r="I43" s="14" t="n">
        <v>7.5643</v>
      </c>
      <c r="J43" s="14" t="n">
        <v>6.1348</v>
      </c>
      <c r="K43" s="14" t="n">
        <v>11.8694</v>
      </c>
      <c r="L43" s="14" t="n">
        <v>2.9286</v>
      </c>
      <c r="M43" s="14" t="n">
        <v>6.1206</v>
      </c>
      <c r="N43" s="14" t="n">
        <v>11.0106</v>
      </c>
      <c r="O43" s="14" t="n">
        <v>5.5442</v>
      </c>
      <c r="P43" s="13"/>
      <c r="Q43" s="13"/>
    </row>
    <row r="44" customFormat="false" ht="15.95" hidden="false" customHeight="true" outlineLevel="0" collapsed="false">
      <c r="A44" s="7" t="s">
        <v>53</v>
      </c>
      <c r="B44" s="15" t="n">
        <v>-104663.68</v>
      </c>
      <c r="C44" s="15" t="n">
        <v>-459</v>
      </c>
      <c r="D44" s="15" t="n">
        <v>-5369.56</v>
      </c>
      <c r="E44" s="15" t="n">
        <v>-520</v>
      </c>
      <c r="F44" s="15" t="n">
        <v>-98221.72</v>
      </c>
      <c r="G44" s="15" t="n">
        <v>-422.1</v>
      </c>
      <c r="H44" s="15" t="n">
        <v>330.7</v>
      </c>
      <c r="I44" s="15" t="n">
        <v>2.8393</v>
      </c>
      <c r="J44" s="15" t="n">
        <v>-0.2959</v>
      </c>
      <c r="K44" s="15" t="n">
        <v>-0.1868</v>
      </c>
      <c r="L44" s="15" t="n">
        <v>1.3721</v>
      </c>
      <c r="M44" s="15" t="n">
        <v>1.0286</v>
      </c>
      <c r="N44" s="15" t="n">
        <v>3.7227</v>
      </c>
      <c r="O44" s="15" t="n">
        <v>1.2144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2274</v>
      </c>
      <c r="D27" s="6" t="n">
        <v>227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630</v>
      </c>
      <c r="K27" s="6" t="n">
        <v>157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2274</v>
      </c>
      <c r="D32" s="8" t="n">
        <v>227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630</v>
      </c>
      <c r="K32" s="8" t="n">
        <v>157.5</v>
      </c>
      <c r="L32" s="8" t="n">
        <v>2.5</v>
      </c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1000</v>
      </c>
      <c r="D33" s="6" t="n">
        <v>1000</v>
      </c>
      <c r="E33" s="6" t="n">
        <v>0</v>
      </c>
      <c r="F33" s="6" t="n">
        <v>10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450</v>
      </c>
      <c r="D34" s="6" t="n">
        <v>4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1450</v>
      </c>
      <c r="D39" s="8" t="n">
        <v>1450</v>
      </c>
      <c r="E39" s="8" t="n">
        <v>0</v>
      </c>
      <c r="F39" s="8" t="n">
        <v>10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12" t="n">
        <v>5364</v>
      </c>
      <c r="C40" s="12" t="n">
        <v>3724</v>
      </c>
      <c r="D40" s="12" t="n">
        <v>3724</v>
      </c>
      <c r="E40" s="12" t="n">
        <v>1980</v>
      </c>
      <c r="F40" s="12" t="n">
        <v>2080</v>
      </c>
      <c r="G40" s="12" t="n">
        <v>0</v>
      </c>
      <c r="H40" s="12" t="n">
        <v>0</v>
      </c>
      <c r="I40" s="12" t="n">
        <v>0</v>
      </c>
      <c r="J40" s="12" t="n">
        <v>630</v>
      </c>
      <c r="K40" s="12" t="n">
        <v>157.5</v>
      </c>
      <c r="L40" s="12" t="n">
        <v>2.5</v>
      </c>
      <c r="M40" s="13"/>
      <c r="N40" s="13"/>
      <c r="O40" s="13"/>
    </row>
    <row r="41" customFormat="false" ht="15" hidden="false" customHeight="true" outlineLevel="0" collapsed="false">
      <c r="A41" s="9" t="s">
        <v>52</v>
      </c>
      <c r="B41" s="14" t="n">
        <v>5594</v>
      </c>
      <c r="C41" s="14" t="n">
        <v>3335</v>
      </c>
      <c r="D41" s="14" t="n">
        <v>3335</v>
      </c>
      <c r="E41" s="14" t="n">
        <v>2720</v>
      </c>
      <c r="F41" s="14" t="n">
        <v>1700</v>
      </c>
      <c r="G41" s="14" t="n">
        <v>2200</v>
      </c>
      <c r="H41" s="14" t="n">
        <v>660</v>
      </c>
      <c r="I41" s="14"/>
      <c r="J41" s="14" t="n">
        <v>1220</v>
      </c>
      <c r="K41" s="14" t="n">
        <v>233</v>
      </c>
      <c r="L41" s="14" t="n">
        <v>2</v>
      </c>
      <c r="M41" s="13"/>
      <c r="N41" s="13"/>
      <c r="O41" s="13"/>
    </row>
    <row r="42" customFormat="false" ht="15" hidden="false" customHeight="true" outlineLevel="0" collapsed="false">
      <c r="A42" s="7" t="s">
        <v>53</v>
      </c>
      <c r="B42" s="15" t="n">
        <v>-230</v>
      </c>
      <c r="C42" s="15" t="n">
        <v>389</v>
      </c>
      <c r="D42" s="15" t="n">
        <v>389</v>
      </c>
      <c r="E42" s="15" t="n">
        <v>-740</v>
      </c>
      <c r="F42" s="15" t="n">
        <v>380</v>
      </c>
      <c r="G42" s="15" t="n">
        <v>-2200</v>
      </c>
      <c r="H42" s="15" t="n">
        <v>-660</v>
      </c>
      <c r="I42" s="15" t="n">
        <v>0</v>
      </c>
      <c r="J42" s="15" t="n">
        <v>-590</v>
      </c>
      <c r="K42" s="15" t="n">
        <v>-75.5</v>
      </c>
      <c r="L42" s="15" t="s">
        <v>55</v>
      </c>
      <c r="M42" s="13"/>
      <c r="N42" s="13"/>
      <c r="O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51" activeCellId="0" sqref="T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23</v>
      </c>
      <c r="D5" s="6" t="n">
        <v>88.4615</v>
      </c>
      <c r="E5" s="6" t="n">
        <v>420</v>
      </c>
      <c r="F5" s="6" t="n">
        <v>182.6087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22</v>
      </c>
      <c r="D7" s="6" t="n">
        <v>84.6154</v>
      </c>
      <c r="E7" s="6" t="n">
        <v>440</v>
      </c>
      <c r="F7" s="6" t="n">
        <v>200</v>
      </c>
      <c r="G7" s="6" t="n">
        <v>219</v>
      </c>
      <c r="H7" s="6" t="n">
        <v>200</v>
      </c>
      <c r="I7" s="6" t="n">
        <v>91.3242</v>
      </c>
      <c r="J7" s="6" t="n">
        <v>3800</v>
      </c>
      <c r="K7" s="6" t="n">
        <v>19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35</v>
      </c>
      <c r="D10" s="6" t="n">
        <v>94.5946</v>
      </c>
      <c r="E10" s="6" t="n">
        <v>420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871</v>
      </c>
      <c r="I11" s="6" t="n">
        <v>83.5893</v>
      </c>
      <c r="J11" s="6" t="n">
        <v>22100</v>
      </c>
      <c r="K11" s="6" t="n">
        <v>253.7313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484</v>
      </c>
      <c r="D14" s="8" t="n">
        <v>77.6886</v>
      </c>
      <c r="E14" s="8" t="n">
        <v>9297</v>
      </c>
      <c r="F14" s="8" t="n">
        <v>192.0868</v>
      </c>
      <c r="G14" s="8" t="n">
        <v>3335</v>
      </c>
      <c r="H14" s="8" t="n">
        <v>3121</v>
      </c>
      <c r="I14" s="8" t="n">
        <v>93.5832</v>
      </c>
      <c r="J14" s="8" t="n">
        <v>58335</v>
      </c>
      <c r="K14" s="8" t="n">
        <v>186.9112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75</v>
      </c>
      <c r="D17" s="6" t="n">
        <v>41.6667</v>
      </c>
      <c r="E17" s="6" t="n">
        <v>2554</v>
      </c>
      <c r="F17" s="6" t="n">
        <v>340.5333</v>
      </c>
      <c r="G17" s="6" t="n">
        <v>749</v>
      </c>
      <c r="H17" s="6" t="n">
        <v>652</v>
      </c>
      <c r="I17" s="6" t="n">
        <v>87.0494</v>
      </c>
      <c r="J17" s="6" t="n">
        <v>13822</v>
      </c>
      <c r="K17" s="6" t="n">
        <v>211.9939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62</v>
      </c>
      <c r="I20" s="6" t="n">
        <v>99.4505</v>
      </c>
      <c r="J20" s="6" t="n">
        <v>6700</v>
      </c>
      <c r="K20" s="6" t="n">
        <v>185.0829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502.54</v>
      </c>
      <c r="D22" s="6" t="n">
        <v>41.2933</v>
      </c>
      <c r="E22" s="6" t="n">
        <v>9712.98</v>
      </c>
      <c r="F22" s="6" t="n">
        <v>193.2777</v>
      </c>
      <c r="G22" s="6" t="n">
        <v>4074</v>
      </c>
      <c r="H22" s="6" t="n">
        <v>3027.14</v>
      </c>
      <c r="I22" s="6" t="n">
        <v>74.3039</v>
      </c>
      <c r="J22" s="6" t="n">
        <v>66048.06</v>
      </c>
      <c r="K22" s="6" t="n">
        <v>218.1863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1380.74</v>
      </c>
      <c r="D23" s="8" t="n">
        <v>60.8792</v>
      </c>
      <c r="E23" s="8" t="n">
        <v>29302.98</v>
      </c>
      <c r="F23" s="8" t="n">
        <v>212.2266</v>
      </c>
      <c r="G23" s="8" t="n">
        <v>9016</v>
      </c>
      <c r="H23" s="8" t="n">
        <v>7744.64</v>
      </c>
      <c r="I23" s="8" t="n">
        <v>85.8988</v>
      </c>
      <c r="J23" s="8" t="n">
        <v>158231.06</v>
      </c>
      <c r="K23" s="8" t="n">
        <v>204.3104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403</v>
      </c>
      <c r="I24" s="6" t="n">
        <v>91.7995</v>
      </c>
      <c r="J24" s="6" t="n">
        <v>10712</v>
      </c>
      <c r="K24" s="6" t="n">
        <v>265.8065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75</v>
      </c>
      <c r="I26" s="6" t="n">
        <v>92.3742</v>
      </c>
      <c r="J26" s="6" t="n">
        <v>17980</v>
      </c>
      <c r="K26" s="6" t="n">
        <v>153.0213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3</v>
      </c>
      <c r="I28" s="6" t="n">
        <v>98.1238</v>
      </c>
      <c r="J28" s="6" t="n">
        <v>10838</v>
      </c>
      <c r="K28" s="6" t="n">
        <v>207.2275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280</v>
      </c>
      <c r="I29" s="6" t="n">
        <v>90.0322</v>
      </c>
      <c r="J29" s="6" t="n">
        <v>4480</v>
      </c>
      <c r="K29" s="6" t="n">
        <v>160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0</v>
      </c>
      <c r="I30" s="6" t="n">
        <v>98.6301</v>
      </c>
      <c r="J30" s="6" t="n">
        <v>5641</v>
      </c>
      <c r="K30" s="6" t="n">
        <v>156.6944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94.17</v>
      </c>
      <c r="D31" s="6" t="n">
        <v>57.4979</v>
      </c>
      <c r="E31" s="6" t="n">
        <v>3966.8</v>
      </c>
      <c r="F31" s="6" t="n">
        <v>421.2382</v>
      </c>
      <c r="G31" s="6" t="n">
        <v>911.51</v>
      </c>
      <c r="H31" s="6" t="n">
        <v>728</v>
      </c>
      <c r="I31" s="6" t="n">
        <v>79.8675</v>
      </c>
      <c r="J31" s="6" t="n">
        <v>18250</v>
      </c>
      <c r="K31" s="6" t="n">
        <v>250.6868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426.17</v>
      </c>
      <c r="D33" s="8" t="n">
        <v>78.5451</v>
      </c>
      <c r="E33" s="8" t="n">
        <v>11578.8</v>
      </c>
      <c r="F33" s="8" t="n">
        <v>271.6944</v>
      </c>
      <c r="G33" s="8" t="n">
        <v>5046.51</v>
      </c>
      <c r="H33" s="8" t="n">
        <v>4534</v>
      </c>
      <c r="I33" s="8" t="n">
        <v>89.8443</v>
      </c>
      <c r="J33" s="8" t="n">
        <v>90955</v>
      </c>
      <c r="K33" s="8" t="n">
        <v>200.6065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15</v>
      </c>
      <c r="D35" s="6" t="n">
        <v>75</v>
      </c>
      <c r="E35" s="6" t="n">
        <v>285</v>
      </c>
      <c r="F35" s="6" t="n">
        <v>190</v>
      </c>
      <c r="G35" s="6" t="n">
        <v>252</v>
      </c>
      <c r="H35" s="6" t="n">
        <v>227</v>
      </c>
      <c r="I35" s="6" t="n">
        <v>90.0794</v>
      </c>
      <c r="J35" s="6" t="n">
        <v>4631</v>
      </c>
      <c r="K35" s="6" t="n">
        <v>204.0088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21.8</v>
      </c>
      <c r="D36" s="6" t="n">
        <v>87.9032</v>
      </c>
      <c r="E36" s="6" t="n">
        <v>404</v>
      </c>
      <c r="F36" s="6" t="n">
        <v>185.3211</v>
      </c>
      <c r="G36" s="6" t="n">
        <v>247</v>
      </c>
      <c r="H36" s="6" t="n">
        <v>243</v>
      </c>
      <c r="I36" s="6" t="n">
        <v>98.3806</v>
      </c>
      <c r="J36" s="6" t="n">
        <v>4832</v>
      </c>
      <c r="K36" s="6" t="n">
        <v>198.8477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27</v>
      </c>
      <c r="D38" s="6" t="n">
        <v>90</v>
      </c>
      <c r="E38" s="6" t="n">
        <v>592</v>
      </c>
      <c r="F38" s="6" t="n">
        <v>219.2593</v>
      </c>
      <c r="G38" s="6" t="n">
        <v>254</v>
      </c>
      <c r="H38" s="6" t="n">
        <v>249</v>
      </c>
      <c r="I38" s="6" t="n">
        <v>98.0315</v>
      </c>
      <c r="J38" s="6" t="n">
        <v>4482</v>
      </c>
      <c r="K38" s="6" t="n">
        <v>180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25.25</v>
      </c>
      <c r="D40" s="8" t="n">
        <v>67.8862</v>
      </c>
      <c r="E40" s="8" t="n">
        <v>2374.1</v>
      </c>
      <c r="F40" s="8" t="n">
        <v>189.5489</v>
      </c>
      <c r="G40" s="8" t="n">
        <v>1727.97</v>
      </c>
      <c r="H40" s="8" t="n">
        <v>1693.97</v>
      </c>
      <c r="I40" s="8" t="n">
        <v>98.0324</v>
      </c>
      <c r="J40" s="8" t="n">
        <v>34176.01</v>
      </c>
      <c r="K40" s="8" t="n">
        <v>201.751</v>
      </c>
    </row>
    <row r="41" customFormat="false" ht="15" hidden="false" customHeight="true" outlineLevel="0" collapsed="false">
      <c r="A41" s="34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12" t="n">
        <v>3618.08</v>
      </c>
      <c r="C42" s="12" t="n">
        <v>2416.16</v>
      </c>
      <c r="D42" s="12" t="n">
        <v>66.7802</v>
      </c>
      <c r="E42" s="12" t="n">
        <v>52552.88</v>
      </c>
      <c r="F42" s="12" t="n">
        <v>217.5058</v>
      </c>
      <c r="G42" s="12" t="n">
        <v>19125.48</v>
      </c>
      <c r="H42" s="12" t="n">
        <v>17093.61</v>
      </c>
      <c r="I42" s="12" t="n">
        <v>89.3761</v>
      </c>
      <c r="J42" s="12" t="n">
        <v>341697.07</v>
      </c>
      <c r="K42" s="12" t="n">
        <v>199.8975</v>
      </c>
      <c r="L42" s="13"/>
    </row>
    <row r="43" customFormat="false" ht="15" hidden="false" customHeight="true" outlineLevel="0" collapsed="false">
      <c r="A43" s="9" t="s">
        <v>52</v>
      </c>
      <c r="B43" s="14" t="n">
        <v>3490</v>
      </c>
      <c r="C43" s="14" t="n">
        <v>2530</v>
      </c>
      <c r="D43" s="14" t="n">
        <v>72.4928</v>
      </c>
      <c r="E43" s="14" t="n">
        <v>62461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</row>
    <row r="44" customFormat="false" ht="15" hidden="false" customHeight="true" outlineLevel="0" collapsed="false">
      <c r="A44" s="7" t="s">
        <v>53</v>
      </c>
      <c r="B44" s="15" t="n">
        <v>128.08</v>
      </c>
      <c r="C44" s="15" t="n">
        <v>-113.84</v>
      </c>
      <c r="D44" s="15" t="n">
        <v>-5.7126</v>
      </c>
      <c r="E44" s="15" t="n">
        <v>-9908.12</v>
      </c>
      <c r="F44" s="15" t="n">
        <v>-28.4942</v>
      </c>
      <c r="G44" s="15" t="n">
        <v>159.48</v>
      </c>
      <c r="H44" s="15" t="n">
        <v>-1567.39</v>
      </c>
      <c r="I44" s="15" t="n">
        <v>-9.0158</v>
      </c>
      <c r="J44" s="15" t="n">
        <v>-45332.93</v>
      </c>
      <c r="K44" s="15" t="n">
        <v>-1.1025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Y33" activeCellId="0" sqref="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196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2" t="n">
        <v>15720</v>
      </c>
      <c r="C5" s="6" t="n">
        <v>12580</v>
      </c>
      <c r="D5" s="6" t="n">
        <v>80.0254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887</v>
      </c>
      <c r="L5" s="32" t="n">
        <v>42600</v>
      </c>
      <c r="M5" s="6" t="n">
        <v>26231</v>
      </c>
      <c r="N5" s="6" t="n">
        <v>61.5751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7183</v>
      </c>
      <c r="N6" s="6" t="n">
        <v>97.7806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2" t="n">
        <v>18000</v>
      </c>
      <c r="C7" s="6" t="n">
        <v>14173</v>
      </c>
      <c r="D7" s="6" t="n">
        <v>78.738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2177</v>
      </c>
      <c r="N7" s="6" t="n">
        <v>63.3629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2" t="n">
        <v>18346</v>
      </c>
      <c r="C8" s="6" t="n">
        <v>16880</v>
      </c>
      <c r="D8" s="6" t="n">
        <v>92.009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31602</v>
      </c>
      <c r="N8" s="6" t="n">
        <v>63.0955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9410</v>
      </c>
      <c r="N9" s="6" t="n">
        <v>59.0693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2" t="n">
        <v>28204</v>
      </c>
      <c r="C10" s="6" t="n">
        <v>22369</v>
      </c>
      <c r="D10" s="6" t="n">
        <v>79.311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458</v>
      </c>
      <c r="K10" s="6" t="n">
        <v>26268</v>
      </c>
      <c r="L10" s="32" t="n">
        <v>89178</v>
      </c>
      <c r="M10" s="6" t="n">
        <v>41385</v>
      </c>
      <c r="N10" s="6" t="n">
        <v>46.4072</v>
      </c>
      <c r="O10" s="6" t="n">
        <v>871</v>
      </c>
      <c r="P10" s="6" t="n">
        <v>238</v>
      </c>
    </row>
    <row r="11" customFormat="false" ht="15.95" hidden="false" customHeight="true" outlineLevel="0" collapsed="false">
      <c r="A11" s="5" t="s">
        <v>21</v>
      </c>
      <c r="B11" s="32" t="n">
        <v>25688</v>
      </c>
      <c r="C11" s="6" t="n">
        <v>17599</v>
      </c>
      <c r="D11" s="6" t="n">
        <v>68.5106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2357</v>
      </c>
      <c r="N11" s="6" t="n">
        <v>51.824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4760</v>
      </c>
      <c r="N12" s="6" t="n">
        <v>90.552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2" t="n">
        <v>16900</v>
      </c>
      <c r="C13" s="6" t="n">
        <v>10422</v>
      </c>
      <c r="D13" s="6" t="n">
        <v>61.6686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3209</v>
      </c>
      <c r="N13" s="6" t="n">
        <v>94.46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2825</v>
      </c>
      <c r="C14" s="8" t="n">
        <v>144799</v>
      </c>
      <c r="D14" s="8" t="n">
        <v>83.7836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9451</v>
      </c>
      <c r="K14" s="8" t="n">
        <v>257665</v>
      </c>
      <c r="L14" s="8" t="n">
        <v>399633</v>
      </c>
      <c r="M14" s="8" t="n">
        <v>258314</v>
      </c>
      <c r="N14" s="8" t="n">
        <v>64.6378</v>
      </c>
      <c r="O14" s="8" t="n">
        <v>4066</v>
      </c>
      <c r="P14" s="8" t="n">
        <v>2743</v>
      </c>
    </row>
    <row r="15" customFormat="false" ht="15.95" hidden="false" customHeight="true" outlineLevel="0" collapsed="false">
      <c r="A15" s="9" t="s">
        <v>25</v>
      </c>
      <c r="B15" s="32" t="n">
        <v>13165</v>
      </c>
      <c r="C15" s="6" t="n">
        <v>8249.9</v>
      </c>
      <c r="D15" s="6" t="n">
        <v>62.665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17841</v>
      </c>
      <c r="N15" s="6" t="n">
        <v>63.9485</v>
      </c>
      <c r="O15" s="6" t="n">
        <v>869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2" t="n">
        <v>20400</v>
      </c>
      <c r="C16" s="6" t="n">
        <v>18896</v>
      </c>
      <c r="D16" s="6" t="n">
        <v>92.6275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5820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69303</v>
      </c>
      <c r="N17" s="6" t="n">
        <v>78.5713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2" t="n">
        <v>15105</v>
      </c>
      <c r="C18" s="6" t="n">
        <v>14495</v>
      </c>
      <c r="D18" s="6" t="n">
        <v>95.9616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53123</v>
      </c>
      <c r="N18" s="6" t="n">
        <v>71.0828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0981</v>
      </c>
      <c r="N19" s="6" t="n">
        <v>70.160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50844</v>
      </c>
      <c r="L20" s="32" t="n">
        <v>50118</v>
      </c>
      <c r="M20" s="6" t="n">
        <v>35719</v>
      </c>
      <c r="N20" s="6" t="n">
        <v>71.269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2" t="n">
        <v>14958</v>
      </c>
      <c r="C21" s="6" t="n">
        <v>12543</v>
      </c>
      <c r="D21" s="6" t="n">
        <v>83.8548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2" t="n">
        <v>62650</v>
      </c>
      <c r="M21" s="6" t="n">
        <v>44272</v>
      </c>
      <c r="N21" s="6" t="n">
        <v>70.665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2" t="n">
        <v>19008</v>
      </c>
      <c r="C22" s="6" t="n">
        <v>9198</v>
      </c>
      <c r="D22" s="6" t="n">
        <v>48.390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181</v>
      </c>
      <c r="M22" s="6" t="n">
        <v>22751</v>
      </c>
      <c r="N22" s="6" t="n">
        <v>86.898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26755</v>
      </c>
      <c r="C23" s="8" t="n">
        <v>110077.9</v>
      </c>
      <c r="D23" s="8" t="n">
        <v>86.843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900</v>
      </c>
      <c r="K23" s="8" t="n">
        <v>653581</v>
      </c>
      <c r="L23" s="8" t="n">
        <v>388196</v>
      </c>
      <c r="M23" s="8" t="n">
        <v>309810</v>
      </c>
      <c r="N23" s="8" t="n">
        <v>79.8076</v>
      </c>
      <c r="O23" s="8" t="n">
        <v>3265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2" t="n">
        <v>8008</v>
      </c>
      <c r="C24" s="6" t="n">
        <v>5242</v>
      </c>
      <c r="D24" s="6" t="n">
        <v>65.4595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750</v>
      </c>
      <c r="L24" s="32" t="n">
        <v>31028</v>
      </c>
      <c r="M24" s="6" t="n">
        <v>4090</v>
      </c>
      <c r="N24" s="6" t="n">
        <v>13.1816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2" t="n">
        <v>8455</v>
      </c>
      <c r="C25" s="6" t="n">
        <v>5040.7</v>
      </c>
      <c r="D25" s="6" t="n">
        <v>59.61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0480</v>
      </c>
      <c r="N25" s="6" t="n">
        <v>48.7442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2" t="n">
        <v>1374</v>
      </c>
      <c r="C26" s="6" t="n">
        <v>40</v>
      </c>
      <c r="D26" s="6" t="n">
        <v>2.911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95</v>
      </c>
      <c r="N26" s="6" t="n">
        <v>1.2475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2" t="n">
        <v>2953</v>
      </c>
      <c r="C27" s="6" t="n">
        <v>2924</v>
      </c>
      <c r="D27" s="6" t="n">
        <v>99.017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2760</v>
      </c>
      <c r="N27" s="6" t="n">
        <v>68.0642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2" t="n">
        <v>7785</v>
      </c>
      <c r="C28" s="6" t="n">
        <v>4965</v>
      </c>
      <c r="D28" s="6" t="n">
        <v>63.776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225</v>
      </c>
      <c r="N28" s="6" t="n">
        <v>33.130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2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1190</v>
      </c>
      <c r="N29" s="6" t="n">
        <v>18.198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2" t="n">
        <v>11757</v>
      </c>
      <c r="C30" s="6" t="n">
        <v>4653</v>
      </c>
      <c r="D30" s="6" t="n">
        <v>39.576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6253</v>
      </c>
      <c r="N30" s="6" t="n">
        <v>23.946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2" t="n">
        <v>6162</v>
      </c>
      <c r="C31" s="6" t="n">
        <v>5449.9</v>
      </c>
      <c r="D31" s="6" t="n">
        <v>88.4437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4110</v>
      </c>
      <c r="N31" s="6" t="n">
        <v>52.9913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0105</v>
      </c>
      <c r="N32" s="6" t="n">
        <v>47.8502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1859</v>
      </c>
      <c r="C33" s="8" t="n">
        <v>31224.6</v>
      </c>
      <c r="D33" s="8" t="n">
        <v>60.2106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8067</v>
      </c>
      <c r="L33" s="8" t="n">
        <v>196186</v>
      </c>
      <c r="M33" s="8" t="n">
        <v>71308</v>
      </c>
      <c r="N33" s="8" t="n">
        <v>36.3471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2" t="n">
        <v>3358</v>
      </c>
      <c r="C35" s="6" t="n">
        <v>1580</v>
      </c>
      <c r="D35" s="6" t="n">
        <v>47.0518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125</v>
      </c>
      <c r="N35" s="6" t="n">
        <v>60.810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8</v>
      </c>
      <c r="B36" s="32" t="n">
        <v>1750</v>
      </c>
      <c r="C36" s="6" t="n">
        <v>470</v>
      </c>
      <c r="D36" s="6" t="n">
        <v>26.857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860</v>
      </c>
      <c r="N36" s="6" t="n">
        <v>12.1986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9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56</v>
      </c>
      <c r="I37" s="6" t="n">
        <v>0</v>
      </c>
      <c r="J37" s="6" t="n">
        <v>1349</v>
      </c>
      <c r="K37" s="6" t="n">
        <v>3870</v>
      </c>
      <c r="L37" s="32" t="n">
        <v>12159</v>
      </c>
      <c r="M37" s="6" t="n">
        <v>1565</v>
      </c>
      <c r="N37" s="6" t="n">
        <v>12.8711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2" t="n">
        <v>250</v>
      </c>
      <c r="C38" s="6" t="n">
        <v>50</v>
      </c>
      <c r="D38" s="6" t="n">
        <v>2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85</v>
      </c>
      <c r="K39" s="6" t="n">
        <v>5500</v>
      </c>
      <c r="L39" s="32" t="n">
        <v>800</v>
      </c>
      <c r="M39" s="6" t="n">
        <v>540</v>
      </c>
      <c r="N39" s="6" t="n">
        <v>67.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3734</v>
      </c>
      <c r="D40" s="8" t="n">
        <v>44.4736</v>
      </c>
      <c r="E40" s="8" t="n">
        <v>0</v>
      </c>
      <c r="F40" s="8" t="n">
        <v>3</v>
      </c>
      <c r="G40" s="8" t="n">
        <v>0</v>
      </c>
      <c r="H40" s="8" t="n">
        <v>156</v>
      </c>
      <c r="I40" s="8" t="n">
        <v>0</v>
      </c>
      <c r="J40" s="8" t="n">
        <v>1634</v>
      </c>
      <c r="K40" s="8" t="n">
        <v>37850</v>
      </c>
      <c r="L40" s="8" t="n">
        <v>22739</v>
      </c>
      <c r="M40" s="8" t="n">
        <v>4630</v>
      </c>
      <c r="N40" s="8" t="n">
        <v>20.3615</v>
      </c>
      <c r="O40" s="8" t="n">
        <v>1248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12" t="n">
        <v>359835</v>
      </c>
      <c r="C41" s="12" t="n">
        <v>289835.5</v>
      </c>
      <c r="D41" s="12" t="n">
        <v>80.5468</v>
      </c>
      <c r="E41" s="12" t="n">
        <v>369.8</v>
      </c>
      <c r="F41" s="12" t="n">
        <v>168.9</v>
      </c>
      <c r="G41" s="12" t="n">
        <v>757.4</v>
      </c>
      <c r="H41" s="12" t="n">
        <v>2925</v>
      </c>
      <c r="I41" s="12" t="n">
        <v>443</v>
      </c>
      <c r="J41" s="12" t="n">
        <v>57206</v>
      </c>
      <c r="K41" s="12" t="n">
        <v>1087163</v>
      </c>
      <c r="L41" s="12" t="n">
        <v>1006754</v>
      </c>
      <c r="M41" s="12" t="n">
        <v>644062</v>
      </c>
      <c r="N41" s="12" t="n">
        <v>63.9741</v>
      </c>
      <c r="O41" s="12" t="n">
        <v>9972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2</v>
      </c>
      <c r="B42" s="28" t="n">
        <v>353333</v>
      </c>
      <c r="C42" s="14" t="n">
        <v>347420</v>
      </c>
      <c r="D42" s="14" t="n">
        <v>98.3265</v>
      </c>
      <c r="E42" s="14" t="n">
        <v>321</v>
      </c>
      <c r="F42" s="14" t="n">
        <v>590</v>
      </c>
      <c r="G42" s="14"/>
      <c r="H42" s="14" t="n">
        <v>8523</v>
      </c>
      <c r="I42" s="14" t="n">
        <v>2399</v>
      </c>
      <c r="J42" s="14"/>
      <c r="K42" s="14" t="n">
        <v>1065897</v>
      </c>
      <c r="L42" s="28" t="n">
        <v>1098658</v>
      </c>
      <c r="M42" s="14" t="n">
        <v>846459</v>
      </c>
      <c r="N42" s="14" t="n">
        <v>77.0448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3</v>
      </c>
      <c r="B43" s="15" t="n">
        <v>6502</v>
      </c>
      <c r="C43" s="15" t="n">
        <v>-57584.5</v>
      </c>
      <c r="D43" s="15" t="n">
        <v>-17.7797</v>
      </c>
      <c r="E43" s="15" t="n">
        <v>48.8</v>
      </c>
      <c r="F43" s="15" t="n">
        <v>-421.1</v>
      </c>
      <c r="G43" s="15" t="n">
        <v>757.4</v>
      </c>
      <c r="H43" s="15" t="n">
        <v>-5598</v>
      </c>
      <c r="I43" s="15" t="n">
        <v>-1956</v>
      </c>
      <c r="J43" s="15" t="n">
        <v>57206</v>
      </c>
      <c r="K43" s="15" t="n">
        <v>21266</v>
      </c>
      <c r="L43" s="15" t="n">
        <v>-91904</v>
      </c>
      <c r="M43" s="15" t="n">
        <v>-202397</v>
      </c>
      <c r="N43" s="15" t="n">
        <v>-13.0707</v>
      </c>
      <c r="O43" s="15" t="n">
        <v>-5888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96</v>
      </c>
    </row>
    <row r="2" customFormat="false" ht="27" hidden="false" customHeight="true" outlineLevel="0" collapsed="false">
      <c r="A2" s="4" t="s">
        <v>1</v>
      </c>
      <c r="B2" s="4" t="s">
        <v>120</v>
      </c>
      <c r="C2" s="4" t="s">
        <v>121</v>
      </c>
      <c r="D2" s="4"/>
      <c r="E2" s="4"/>
      <c r="F2" s="4"/>
      <c r="G2" s="4" t="s">
        <v>122</v>
      </c>
      <c r="H2" s="4" t="s">
        <v>12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700</v>
      </c>
      <c r="J13" s="6" t="n">
        <v>74.7059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983.5</v>
      </c>
      <c r="C14" s="35" t="n">
        <v>25545</v>
      </c>
      <c r="D14" s="8" t="n">
        <v>19000.94</v>
      </c>
      <c r="E14" s="8" t="n">
        <v>74.3822</v>
      </c>
      <c r="F14" s="8" t="n">
        <v>0</v>
      </c>
      <c r="G14" s="8" t="n">
        <v>90147</v>
      </c>
      <c r="H14" s="35" t="n">
        <v>99527</v>
      </c>
      <c r="I14" s="8" t="n">
        <v>107442</v>
      </c>
      <c r="J14" s="8" t="n">
        <v>107.9526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7567</v>
      </c>
      <c r="J15" s="6" t="n">
        <v>137.5818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894</v>
      </c>
      <c r="C16" s="32" t="n">
        <v>7880</v>
      </c>
      <c r="D16" s="6" t="n">
        <v>6762.3</v>
      </c>
      <c r="E16" s="6" t="n">
        <v>85.816</v>
      </c>
      <c r="F16" s="6" t="n">
        <v>19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3150</v>
      </c>
      <c r="J21" s="6" t="n">
        <v>243.6842</v>
      </c>
      <c r="K21" s="6" t="n">
        <v>0</v>
      </c>
    </row>
    <row r="22" customFormat="false" ht="15" hidden="false" customHeight="true" outlineLevel="0" collapsed="false">
      <c r="A22" s="5" t="s">
        <v>32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2720</v>
      </c>
      <c r="C23" s="35" t="n">
        <v>31620</v>
      </c>
      <c r="D23" s="8" t="n">
        <v>28733.33</v>
      </c>
      <c r="E23" s="8" t="n">
        <v>90.8707</v>
      </c>
      <c r="F23" s="8" t="n">
        <v>19</v>
      </c>
      <c r="G23" s="8" t="n">
        <v>79025.5</v>
      </c>
      <c r="H23" s="35" t="n">
        <v>134678</v>
      </c>
      <c r="I23" s="8" t="n">
        <v>157470</v>
      </c>
      <c r="J23" s="8" t="n">
        <v>116.9233</v>
      </c>
      <c r="K23" s="8" t="n">
        <v>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100</v>
      </c>
      <c r="G27" s="6" t="n">
        <v>22983</v>
      </c>
      <c r="H27" s="32" t="n">
        <v>25500</v>
      </c>
      <c r="I27" s="6" t="n">
        <v>22780</v>
      </c>
      <c r="J27" s="6" t="n">
        <v>89.3333</v>
      </c>
      <c r="K27" s="6" t="n">
        <v>792</v>
      </c>
    </row>
    <row r="28" customFormat="false" ht="15" hidden="false" customHeight="true" outlineLevel="0" collapsed="false">
      <c r="A28" s="9" t="s">
        <v>38</v>
      </c>
      <c r="B28" s="6" t="n">
        <v>8261</v>
      </c>
      <c r="C28" s="32" t="n">
        <v>17915</v>
      </c>
      <c r="D28" s="6" t="n">
        <v>12245</v>
      </c>
      <c r="E28" s="6" t="n">
        <v>68.3505</v>
      </c>
      <c r="F28" s="6" t="n">
        <v>1018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5015</v>
      </c>
      <c r="C30" s="32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6972</v>
      </c>
      <c r="C31" s="32" t="n">
        <v>9170</v>
      </c>
      <c r="D31" s="6" t="n">
        <v>8180</v>
      </c>
      <c r="E31" s="6" t="n">
        <v>89.2039</v>
      </c>
      <c r="F31" s="6" t="n">
        <v>0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69469</v>
      </c>
      <c r="C33" s="35" t="n">
        <v>92756</v>
      </c>
      <c r="D33" s="8" t="n">
        <v>69537</v>
      </c>
      <c r="E33" s="8" t="n">
        <v>74.9677</v>
      </c>
      <c r="F33" s="8" t="n">
        <v>1118</v>
      </c>
      <c r="G33" s="8" t="n">
        <v>209647</v>
      </c>
      <c r="H33" s="35" t="n">
        <v>271870</v>
      </c>
      <c r="I33" s="8" t="n">
        <v>243753</v>
      </c>
      <c r="J33" s="8" t="n">
        <v>89.6579</v>
      </c>
      <c r="K33" s="8" t="n">
        <v>792</v>
      </c>
    </row>
    <row r="34" customFormat="false" ht="15" hidden="false" customHeight="true" outlineLevel="0" collapsed="false">
      <c r="A34" s="9" t="s">
        <v>44</v>
      </c>
      <c r="B34" s="6" t="n">
        <v>3820</v>
      </c>
      <c r="C34" s="32" t="n">
        <v>9764</v>
      </c>
      <c r="D34" s="6" t="n">
        <v>4245</v>
      </c>
      <c r="E34" s="6" t="n">
        <v>43.476</v>
      </c>
      <c r="F34" s="6" t="n">
        <v>40</v>
      </c>
      <c r="G34" s="6" t="n">
        <v>1000</v>
      </c>
      <c r="H34" s="32" t="n">
        <v>6792</v>
      </c>
      <c r="I34" s="6" t="n">
        <v>1000</v>
      </c>
      <c r="J34" s="6" t="n">
        <v>14.7232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2" t="n">
        <v>18990</v>
      </c>
      <c r="D35" s="6" t="n">
        <v>18090</v>
      </c>
      <c r="E35" s="6" t="n">
        <v>95.2607</v>
      </c>
      <c r="F35" s="6" t="n">
        <v>14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3680</v>
      </c>
      <c r="C36" s="32" t="n">
        <v>4640</v>
      </c>
      <c r="D36" s="6" t="n">
        <v>3415</v>
      </c>
      <c r="E36" s="6" t="n">
        <v>73.5991</v>
      </c>
      <c r="F36" s="6" t="n">
        <v>4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6460</v>
      </c>
      <c r="C37" s="32" t="n">
        <v>10550</v>
      </c>
      <c r="D37" s="6" t="n">
        <v>7262</v>
      </c>
      <c r="E37" s="6" t="n">
        <v>68.8341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560.5</v>
      </c>
      <c r="C38" s="32" t="n">
        <v>4490</v>
      </c>
      <c r="D38" s="6" t="n">
        <v>3924.38</v>
      </c>
      <c r="E38" s="6" t="n">
        <v>87.4027</v>
      </c>
      <c r="F38" s="6" t="n">
        <v>18.25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6765.5</v>
      </c>
      <c r="C40" s="35" t="n">
        <v>50914</v>
      </c>
      <c r="D40" s="8" t="n">
        <v>39511.38</v>
      </c>
      <c r="E40" s="8" t="n">
        <v>77.6042</v>
      </c>
      <c r="F40" s="8" t="n">
        <v>238.25</v>
      </c>
      <c r="G40" s="8" t="n">
        <v>55080</v>
      </c>
      <c r="H40" s="35" t="n">
        <v>64292</v>
      </c>
      <c r="I40" s="8" t="n">
        <v>57900</v>
      </c>
      <c r="J40" s="8" t="n">
        <v>90.0579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12" t="n">
        <v>147938</v>
      </c>
      <c r="C41" s="36" t="n">
        <v>200835</v>
      </c>
      <c r="D41" s="12" t="n">
        <v>156782.65</v>
      </c>
      <c r="E41" s="12" t="n">
        <v>78.0654</v>
      </c>
      <c r="F41" s="12" t="n">
        <v>1375.25</v>
      </c>
      <c r="G41" s="12" t="n">
        <v>433899.5</v>
      </c>
      <c r="H41" s="36" t="n">
        <v>570367</v>
      </c>
      <c r="I41" s="12" t="n">
        <v>566565</v>
      </c>
      <c r="J41" s="12" t="n">
        <v>99.3334</v>
      </c>
      <c r="K41" s="12" t="n">
        <v>792</v>
      </c>
      <c r="L41" s="13"/>
      <c r="M41" s="13"/>
      <c r="N41" s="13"/>
    </row>
    <row r="42" customFormat="false" ht="15" hidden="false" customHeight="true" outlineLevel="0" collapsed="false">
      <c r="A42" s="9" t="s">
        <v>52</v>
      </c>
      <c r="B42" s="14" t="n">
        <v>168877</v>
      </c>
      <c r="C42" s="28" t="n">
        <v>204236</v>
      </c>
      <c r="D42" s="14" t="n">
        <v>194316</v>
      </c>
      <c r="E42" s="14" t="n">
        <v>95.1429</v>
      </c>
      <c r="F42" s="14" t="n">
        <v>928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3</v>
      </c>
      <c r="B43" s="15" t="n">
        <v>-20939</v>
      </c>
      <c r="C43" s="37" t="n">
        <v>-3401</v>
      </c>
      <c r="D43" s="15" t="n">
        <v>-37533.35</v>
      </c>
      <c r="E43" s="15" t="n">
        <v>-17.0775</v>
      </c>
      <c r="F43" s="15" t="n">
        <v>447.25</v>
      </c>
      <c r="G43" s="15" t="n">
        <v>-52363.5</v>
      </c>
      <c r="H43" s="37" t="n">
        <v>14380</v>
      </c>
      <c r="I43" s="15" t="n">
        <v>2826</v>
      </c>
      <c r="J43" s="15" t="n">
        <v>-2.0609</v>
      </c>
      <c r="K43" s="15" t="n">
        <v>79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7T06:13:59Z</dcterms:modified>
  <cp:revision>0</cp:revision>
  <dc:subject/>
  <dc:title/>
</cp:coreProperties>
</file>