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Внесение удобрений" sheetId="6" state="visible" r:id="rId7"/>
    <sheet name="hidden" sheetId="7" state="hidden" r:id="rId8"/>
    <sheet name="Ф1" sheetId="8" state="hidden" r:id="rId9"/>
  </sheets>
  <definedNames>
    <definedName function="false" hidden="false" name="SectionTableBottom" vbProcedure="false">'Посев яровых культур'!$A$5:$A$43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G$4</definedName>
    <definedName function="false" hidden="false" name="SectionTableScroll" vbProcedure="false">'Посев яровых культур'!$B$5:$G$43</definedName>
    <definedName function="false" hidden="false" name="Р1_БобДень_BobDen" vbProcedure="false">#REF!</definedName>
    <definedName function="false" hidden="false" name="Р1_БобПлан_BobPlan" vbProcedure="false">'Посев яровых культур'!$E$4</definedName>
    <definedName function="false" hidden="false" name="Р1_БобПроц_BobProc" vbProcedure="false">'Посев яровых культур'!$G$4</definedName>
    <definedName function="false" hidden="false" name="Р1_БобФакт_BobFakt" vbProcedure="false">'Посев яровых культур'!$F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G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4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#REF!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G$43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G$43</definedName>
    <definedName function="false" hidden="false" name="Р1_ТелоТаблицы_BodyTable" vbProcedure="false">'Посев яровых культур'!$A$5:$G$43</definedName>
    <definedName function="false" hidden="false" name="Р1_ТехГ_TehG" vbProcedure="false">'Внесение удобрений'!$H$5</definedName>
    <definedName function="false" hidden="false" name="Р1_ТехПосев_TehPosev" vbProcedure="false">#REF!</definedName>
    <definedName function="false" hidden="false" name="Р1_ТехСеял_TehSeyal" vbProcedure="false">#REF!</definedName>
    <definedName function="false" hidden="false" name="Р1_ТехТ_TehT" vbProcedure="false">'Внесение удобрений'!$I$5</definedName>
    <definedName function="false" hidden="false" name="Р1_ТехТрак_TehTrak" vbProcedure="false">#REF!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G$43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4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4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4</definedName>
    <definedName function="false" hidden="false" localSheetId="4" name="Р1_ТелоТаблицы_BodyTable" vbProcedure="false">'Посев льна картофеля и овощей'!$A$5:$J$44</definedName>
    <definedName function="false" hidden="false" localSheetId="4" name="Ф1" vbProcedure="false">'Посев льна картофеля и овощей'!$A$1:$J$44</definedName>
    <definedName function="false" hidden="false" localSheetId="5" name="SectionTableBottom" vbProcedure="false">'Внесение удобрений'!$A$6:$A$44</definedName>
    <definedName function="false" hidden="false" localSheetId="5" name="SectionTableFixed" vbProcedure="false">'Внесение удобрений'!$A$2:$A$5</definedName>
    <definedName function="false" hidden="false" localSheetId="5" name="SectionTableRight" vbProcedure="false">'Внесение удобрений'!$B$2:$M$5</definedName>
    <definedName function="false" hidden="false" localSheetId="5" name="SectionTableScroll" vbProcedure="false">'Внесение удобрений'!$B$6:$M$44</definedName>
    <definedName function="false" hidden="false" localSheetId="5" name="Р1_ДатаНачала_BeginDate" vbProcedure="false">'Внесение удобрений'!$D$1</definedName>
    <definedName function="false" hidden="false" localSheetId="5" name="Р1_ЗаголРекв_HeadReq" vbProcedure="false">'Внесение удобрений'!$A$1:$D$1</definedName>
    <definedName function="false" hidden="false" localSheetId="5" name="Р1_ЗаголТабл_HeadTable" vbProcedure="false">'Внесение удобрений'!$A$2:$M$5</definedName>
    <definedName function="false" hidden="false" localSheetId="5" name="Р1_Наим_Name" vbProcedure="false">'Внесение удобрений'!$A$5</definedName>
    <definedName function="false" hidden="false" localSheetId="5" name="Р1_Таблица_Table" vbProcedure="false">'Внесение удобрений'!$A$2:$M$44</definedName>
    <definedName function="false" hidden="false" localSheetId="5" name="Р1_ТелоТаблицы_BodyTable" vbProcedure="false">'Внесение удобрений'!$A$6:$M$44</definedName>
    <definedName function="false" hidden="false" localSheetId="5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77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план</t>
  </si>
  <si>
    <t xml:space="preserve">факт </t>
  </si>
  <si>
    <t xml:space="preserve">%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з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г. Омск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3.56"/>
    <col collapsed="false" customWidth="true" hidden="false" outlineLevel="0" max="6" min="6" style="1" width="13.41"/>
    <col collapsed="false" customWidth="true" hidden="false" outlineLevel="0" max="7" min="7" style="1" width="12.56"/>
    <col collapsed="false" customWidth="true" hidden="false" outlineLevel="0" max="8" min="8" style="1" width="6.7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078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 t="s">
        <v>3</v>
      </c>
      <c r="F2" s="4"/>
      <c r="G2" s="4"/>
      <c r="H2" s="5"/>
    </row>
    <row r="3" customFormat="false" ht="35.25" hidden="false" customHeight="true" outlineLevel="0" collapsed="false">
      <c r="A3" s="4"/>
      <c r="B3" s="4" t="s">
        <v>4</v>
      </c>
      <c r="C3" s="4" t="s">
        <v>5</v>
      </c>
      <c r="D3" s="4" t="s">
        <v>6</v>
      </c>
      <c r="E3" s="4" t="s">
        <v>4</v>
      </c>
      <c r="F3" s="4" t="s">
        <v>5</v>
      </c>
      <c r="G3" s="4" t="s">
        <v>6</v>
      </c>
      <c r="H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6</v>
      </c>
      <c r="F4" s="4" t="n">
        <v>7</v>
      </c>
      <c r="G4" s="4" t="n">
        <v>8</v>
      </c>
      <c r="H4" s="5"/>
    </row>
    <row r="5" customFormat="false" ht="15" hidden="false" customHeight="true" outlineLevel="0" collapsed="false">
      <c r="A5" s="6" t="s">
        <v>7</v>
      </c>
      <c r="B5" s="7" t="n">
        <v>152094</v>
      </c>
      <c r="C5" s="8" t="n">
        <v>146162</v>
      </c>
      <c r="D5" s="8" t="n">
        <v>96.0998</v>
      </c>
      <c r="E5" s="7" t="n">
        <v>119825</v>
      </c>
      <c r="F5" s="8" t="n">
        <v>113582</v>
      </c>
      <c r="G5" s="8" t="n">
        <v>94.7899</v>
      </c>
      <c r="H5" s="5"/>
    </row>
    <row r="6" customFormat="false" ht="15" hidden="false" customHeight="true" outlineLevel="0" collapsed="false">
      <c r="A6" s="6" t="s">
        <v>8</v>
      </c>
      <c r="B6" s="7" t="n">
        <v>143930</v>
      </c>
      <c r="C6" s="8" t="n">
        <v>135192</v>
      </c>
      <c r="D6" s="8" t="n">
        <v>93.929</v>
      </c>
      <c r="E6" s="7" t="n">
        <v>110055</v>
      </c>
      <c r="F6" s="8" t="n">
        <v>102360</v>
      </c>
      <c r="G6" s="8" t="n">
        <v>93.008</v>
      </c>
      <c r="H6" s="5"/>
    </row>
    <row r="7" customFormat="false" ht="15" hidden="false" customHeight="true" outlineLevel="0" collapsed="false">
      <c r="A7" s="6" t="s">
        <v>9</v>
      </c>
      <c r="B7" s="7" t="n">
        <v>139339</v>
      </c>
      <c r="C7" s="8" t="n">
        <v>137711</v>
      </c>
      <c r="D7" s="8" t="n">
        <v>98.8316</v>
      </c>
      <c r="E7" s="7" t="n">
        <v>117326</v>
      </c>
      <c r="F7" s="8" t="n">
        <v>115698</v>
      </c>
      <c r="G7" s="8" t="n">
        <v>98.6124</v>
      </c>
      <c r="H7" s="5"/>
    </row>
    <row r="8" customFormat="false" ht="15" hidden="false" customHeight="true" outlineLevel="0" collapsed="false">
      <c r="A8" s="6" t="s">
        <v>10</v>
      </c>
      <c r="B8" s="7" t="n">
        <v>172730</v>
      </c>
      <c r="C8" s="8" t="n">
        <v>162487</v>
      </c>
      <c r="D8" s="8" t="n">
        <v>94.0699</v>
      </c>
      <c r="E8" s="7" t="n">
        <v>134815</v>
      </c>
      <c r="F8" s="8" t="n">
        <v>123462</v>
      </c>
      <c r="G8" s="8" t="n">
        <v>91.5788</v>
      </c>
      <c r="H8" s="5"/>
    </row>
    <row r="9" customFormat="false" ht="15" hidden="false" customHeight="true" outlineLevel="0" collapsed="false">
      <c r="A9" s="6" t="s">
        <v>11</v>
      </c>
      <c r="B9" s="7" t="n">
        <v>184586</v>
      </c>
      <c r="C9" s="8" t="n">
        <v>175619</v>
      </c>
      <c r="D9" s="8" t="n">
        <v>95.1421</v>
      </c>
      <c r="E9" s="7" t="n">
        <v>126871</v>
      </c>
      <c r="F9" s="8" t="n">
        <v>125683</v>
      </c>
      <c r="G9" s="8" t="n">
        <v>99.0636</v>
      </c>
      <c r="H9" s="5"/>
    </row>
    <row r="10" customFormat="false" ht="15" hidden="false" customHeight="true" outlineLevel="0" collapsed="false">
      <c r="A10" s="6" t="s">
        <v>12</v>
      </c>
      <c r="B10" s="7" t="n">
        <v>219869.14</v>
      </c>
      <c r="C10" s="8" t="n">
        <v>210904.14</v>
      </c>
      <c r="D10" s="8" t="n">
        <v>95.9226</v>
      </c>
      <c r="E10" s="7" t="n">
        <v>193998.74</v>
      </c>
      <c r="F10" s="8" t="n">
        <v>187271.74</v>
      </c>
      <c r="G10" s="8" t="n">
        <v>96.5325</v>
      </c>
      <c r="H10" s="5"/>
    </row>
    <row r="11" customFormat="false" ht="15" hidden="false" customHeight="true" outlineLevel="0" collapsed="false">
      <c r="A11" s="6" t="s">
        <v>13</v>
      </c>
      <c r="B11" s="7" t="n">
        <v>173422.7</v>
      </c>
      <c r="C11" s="8" t="n">
        <v>161523.5</v>
      </c>
      <c r="D11" s="8" t="n">
        <v>93.1386</v>
      </c>
      <c r="E11" s="7" t="n">
        <v>148030.4</v>
      </c>
      <c r="F11" s="8" t="n">
        <v>139023.5</v>
      </c>
      <c r="G11" s="8" t="n">
        <v>93.9155</v>
      </c>
      <c r="H11" s="5"/>
    </row>
    <row r="12" customFormat="false" ht="15" hidden="false" customHeight="true" outlineLevel="0" collapsed="false">
      <c r="A12" s="6" t="s">
        <v>14</v>
      </c>
      <c r="B12" s="7" t="n">
        <v>183258</v>
      </c>
      <c r="C12" s="8" t="n">
        <v>172791</v>
      </c>
      <c r="D12" s="8" t="n">
        <v>94.2884</v>
      </c>
      <c r="E12" s="7" t="n">
        <v>135385</v>
      </c>
      <c r="F12" s="8" t="n">
        <v>130024</v>
      </c>
      <c r="G12" s="8" t="n">
        <v>96.0402</v>
      </c>
      <c r="H12" s="5"/>
    </row>
    <row r="13" customFormat="false" ht="15" hidden="false" customHeight="true" outlineLevel="0" collapsed="false">
      <c r="A13" s="6" t="s">
        <v>15</v>
      </c>
      <c r="B13" s="7" t="n">
        <v>152702</v>
      </c>
      <c r="C13" s="8" t="n">
        <v>144502</v>
      </c>
      <c r="D13" s="8" t="n">
        <v>94.6301</v>
      </c>
      <c r="E13" s="7" t="n">
        <v>115006</v>
      </c>
      <c r="F13" s="8" t="n">
        <v>112084</v>
      </c>
      <c r="G13" s="8" t="n">
        <v>97.4593</v>
      </c>
      <c r="H13" s="5"/>
    </row>
    <row r="14" customFormat="false" ht="15" hidden="false" customHeight="true" outlineLevel="0" collapsed="false">
      <c r="A14" s="9" t="s">
        <v>16</v>
      </c>
      <c r="B14" s="10" t="n">
        <v>1521930.84</v>
      </c>
      <c r="C14" s="10" t="n">
        <v>1446891.64</v>
      </c>
      <c r="D14" s="10" t="n">
        <v>95.0695</v>
      </c>
      <c r="E14" s="10" t="n">
        <v>1201312.14</v>
      </c>
      <c r="F14" s="10" t="n">
        <v>1149188.24</v>
      </c>
      <c r="G14" s="10" t="n">
        <v>95.6611</v>
      </c>
      <c r="H14" s="5"/>
    </row>
    <row r="15" customFormat="false" ht="15" hidden="false" customHeight="true" outlineLevel="0" collapsed="false">
      <c r="A15" s="11" t="s">
        <v>17</v>
      </c>
      <c r="B15" s="7" t="n">
        <v>93233.2</v>
      </c>
      <c r="C15" s="8" t="n">
        <v>82521.8</v>
      </c>
      <c r="D15" s="8" t="n">
        <v>88.5112</v>
      </c>
      <c r="E15" s="7" t="n">
        <v>61004</v>
      </c>
      <c r="F15" s="8" t="n">
        <v>54981.6</v>
      </c>
      <c r="G15" s="8" t="n">
        <v>90.1279</v>
      </c>
      <c r="H15" s="5"/>
    </row>
    <row r="16" customFormat="false" ht="15" hidden="false" customHeight="true" outlineLevel="0" collapsed="false">
      <c r="A16" s="6" t="s">
        <v>18</v>
      </c>
      <c r="B16" s="7" t="n">
        <v>128925</v>
      </c>
      <c r="C16" s="8" t="n">
        <v>122590</v>
      </c>
      <c r="D16" s="8" t="n">
        <v>95.0863</v>
      </c>
      <c r="E16" s="7" t="n">
        <v>87338</v>
      </c>
      <c r="F16" s="8" t="n">
        <v>87081</v>
      </c>
      <c r="G16" s="8" t="n">
        <v>99.7057</v>
      </c>
      <c r="H16" s="5"/>
    </row>
    <row r="17" customFormat="false" ht="15" hidden="false" customHeight="true" outlineLevel="0" collapsed="false">
      <c r="A17" s="6" t="s">
        <v>19</v>
      </c>
      <c r="B17" s="7" t="n">
        <v>136608</v>
      </c>
      <c r="C17" s="8" t="n">
        <v>135508</v>
      </c>
      <c r="D17" s="8" t="n">
        <v>99.1948</v>
      </c>
      <c r="E17" s="7" t="n">
        <v>114719</v>
      </c>
      <c r="F17" s="8" t="n">
        <v>113619</v>
      </c>
      <c r="G17" s="8" t="n">
        <v>99.0411</v>
      </c>
      <c r="H17" s="5"/>
    </row>
    <row r="18" customFormat="false" ht="15" hidden="false" customHeight="true" outlineLevel="0" collapsed="false">
      <c r="A18" s="6" t="s">
        <v>20</v>
      </c>
      <c r="B18" s="7" t="n">
        <v>99356</v>
      </c>
      <c r="C18" s="8" t="n">
        <v>94358</v>
      </c>
      <c r="D18" s="8" t="n">
        <v>94.9696</v>
      </c>
      <c r="E18" s="7" t="n">
        <v>76695</v>
      </c>
      <c r="F18" s="8" t="n">
        <v>74250</v>
      </c>
      <c r="G18" s="8" t="n">
        <v>96.812</v>
      </c>
      <c r="H18" s="5"/>
    </row>
    <row r="19" customFormat="false" ht="15" hidden="false" customHeight="true" outlineLevel="0" collapsed="false">
      <c r="A19" s="6" t="s">
        <v>21</v>
      </c>
      <c r="B19" s="7" t="n">
        <v>93218</v>
      </c>
      <c r="C19" s="8" t="n">
        <v>92648</v>
      </c>
      <c r="D19" s="8" t="n">
        <v>99.3885</v>
      </c>
      <c r="E19" s="7" t="n">
        <v>69150</v>
      </c>
      <c r="F19" s="8" t="n">
        <v>68556</v>
      </c>
      <c r="G19" s="8" t="n">
        <v>99.141</v>
      </c>
      <c r="H19" s="5"/>
    </row>
    <row r="20" customFormat="false" ht="15" hidden="false" customHeight="true" outlineLevel="0" collapsed="false">
      <c r="A20" s="6" t="s">
        <v>22</v>
      </c>
      <c r="B20" s="7" t="n">
        <v>89164</v>
      </c>
      <c r="C20" s="8" t="n">
        <v>80408</v>
      </c>
      <c r="D20" s="8" t="n">
        <v>90.1799</v>
      </c>
      <c r="E20" s="7" t="n">
        <v>60320</v>
      </c>
      <c r="F20" s="8" t="n">
        <v>54979</v>
      </c>
      <c r="G20" s="8" t="n">
        <v>91.1456</v>
      </c>
      <c r="H20" s="5"/>
    </row>
    <row r="21" customFormat="false" ht="15" hidden="false" customHeight="true" outlineLevel="0" collapsed="false">
      <c r="A21" s="6" t="s">
        <v>23</v>
      </c>
      <c r="B21" s="7" t="n">
        <v>102625.6</v>
      </c>
      <c r="C21" s="8" t="n">
        <v>89372</v>
      </c>
      <c r="D21" s="8" t="n">
        <v>87.0855</v>
      </c>
      <c r="E21" s="7" t="n">
        <v>77965.6</v>
      </c>
      <c r="F21" s="8" t="n">
        <v>68911</v>
      </c>
      <c r="G21" s="8" t="n">
        <v>88.3864</v>
      </c>
      <c r="H21" s="5"/>
    </row>
    <row r="22" customFormat="false" ht="15" hidden="false" customHeight="true" outlineLevel="0" collapsed="false">
      <c r="A22" s="6" t="s">
        <v>24</v>
      </c>
      <c r="B22" s="7" t="n">
        <v>120916</v>
      </c>
      <c r="C22" s="8" t="n">
        <v>113386</v>
      </c>
      <c r="D22" s="8" t="n">
        <v>93.7725</v>
      </c>
      <c r="E22" s="7" t="n">
        <v>89243</v>
      </c>
      <c r="F22" s="8" t="n">
        <v>82361</v>
      </c>
      <c r="G22" s="8" t="n">
        <v>92.2885</v>
      </c>
      <c r="H22" s="5"/>
    </row>
    <row r="23" customFormat="false" ht="15" hidden="false" customHeight="true" outlineLevel="0" collapsed="false">
      <c r="A23" s="9" t="s">
        <v>25</v>
      </c>
      <c r="B23" s="10" t="n">
        <v>864045.8</v>
      </c>
      <c r="C23" s="10" t="n">
        <v>810791.8</v>
      </c>
      <c r="D23" s="10" t="n">
        <v>93.8367</v>
      </c>
      <c r="E23" s="10" t="n">
        <v>636434.6</v>
      </c>
      <c r="F23" s="10" t="n">
        <v>604738.6</v>
      </c>
      <c r="G23" s="10" t="n">
        <v>95.0198</v>
      </c>
      <c r="H23" s="5"/>
    </row>
    <row r="24" customFormat="false" ht="15" hidden="false" customHeight="true" outlineLevel="0" collapsed="false">
      <c r="A24" s="11" t="s">
        <v>26</v>
      </c>
      <c r="B24" s="7" t="n">
        <v>45096</v>
      </c>
      <c r="C24" s="8" t="n">
        <v>41778</v>
      </c>
      <c r="D24" s="8" t="n">
        <v>92.6424</v>
      </c>
      <c r="E24" s="7" t="n">
        <v>30535</v>
      </c>
      <c r="F24" s="8" t="n">
        <v>28638</v>
      </c>
      <c r="G24" s="8" t="n">
        <v>93.7875</v>
      </c>
      <c r="H24" s="5"/>
    </row>
    <row r="25" customFormat="false" ht="15" hidden="false" customHeight="true" outlineLevel="0" collapsed="false">
      <c r="A25" s="11" t="s">
        <v>27</v>
      </c>
      <c r="B25" s="7" t="n">
        <v>84688</v>
      </c>
      <c r="C25" s="8" t="n">
        <v>76436</v>
      </c>
      <c r="D25" s="8" t="n">
        <v>90.256</v>
      </c>
      <c r="E25" s="7" t="n">
        <v>60606</v>
      </c>
      <c r="F25" s="8" t="n">
        <v>57298</v>
      </c>
      <c r="G25" s="8" t="n">
        <v>94.5418</v>
      </c>
      <c r="H25" s="5"/>
    </row>
    <row r="26" customFormat="false" ht="15" hidden="false" customHeight="true" outlineLevel="0" collapsed="false">
      <c r="A26" s="11" t="s">
        <v>28</v>
      </c>
      <c r="B26" s="7" t="n">
        <v>8642.8</v>
      </c>
      <c r="C26" s="8" t="n">
        <v>8862.8</v>
      </c>
      <c r="D26" s="8" t="n">
        <v>102.5455</v>
      </c>
      <c r="E26" s="7" t="n">
        <v>5125</v>
      </c>
      <c r="F26" s="8" t="n">
        <v>5435</v>
      </c>
      <c r="G26" s="8" t="n">
        <v>106.0488</v>
      </c>
      <c r="H26" s="5"/>
    </row>
    <row r="27" customFormat="false" ht="15" hidden="false" customHeight="true" outlineLevel="0" collapsed="false">
      <c r="A27" s="11" t="s">
        <v>29</v>
      </c>
      <c r="B27" s="7" t="n">
        <v>20774</v>
      </c>
      <c r="C27" s="8" t="n">
        <v>21252</v>
      </c>
      <c r="D27" s="8" t="n">
        <v>102.301</v>
      </c>
      <c r="E27" s="7" t="n">
        <v>10534</v>
      </c>
      <c r="F27" s="8" t="n">
        <v>10534</v>
      </c>
      <c r="G27" s="8" t="n">
        <v>100</v>
      </c>
      <c r="H27" s="5"/>
    </row>
    <row r="28" customFormat="false" ht="15" hidden="false" customHeight="true" outlineLevel="0" collapsed="false">
      <c r="A28" s="11" t="s">
        <v>30</v>
      </c>
      <c r="B28" s="7" t="n">
        <v>56766</v>
      </c>
      <c r="C28" s="8" t="n">
        <v>53252</v>
      </c>
      <c r="D28" s="8" t="n">
        <v>93.8097</v>
      </c>
      <c r="E28" s="7" t="n">
        <v>29525</v>
      </c>
      <c r="F28" s="8" t="n">
        <v>28905</v>
      </c>
      <c r="G28" s="8" t="n">
        <v>97.9001</v>
      </c>
      <c r="H28" s="5"/>
    </row>
    <row r="29" customFormat="false" ht="15" hidden="false" customHeight="true" outlineLevel="0" collapsed="false">
      <c r="A29" s="11" t="s">
        <v>31</v>
      </c>
      <c r="B29" s="7" t="n">
        <v>10428</v>
      </c>
      <c r="C29" s="8" t="n">
        <v>10372</v>
      </c>
      <c r="D29" s="8" t="n">
        <v>99.463</v>
      </c>
      <c r="E29" s="7" t="n">
        <v>9027</v>
      </c>
      <c r="F29" s="8" t="n">
        <v>9021</v>
      </c>
      <c r="G29" s="8" t="n">
        <v>99.9335</v>
      </c>
      <c r="H29" s="5"/>
    </row>
    <row r="30" customFormat="false" ht="15" hidden="false" customHeight="true" outlineLevel="0" collapsed="false">
      <c r="A30" s="11" t="s">
        <v>32</v>
      </c>
      <c r="B30" s="7" t="n">
        <v>76065</v>
      </c>
      <c r="C30" s="8" t="n">
        <v>72933</v>
      </c>
      <c r="D30" s="8" t="n">
        <v>95.8825</v>
      </c>
      <c r="E30" s="7" t="n">
        <v>56411</v>
      </c>
      <c r="F30" s="8" t="n">
        <v>53275</v>
      </c>
      <c r="G30" s="8" t="n">
        <v>94.4408</v>
      </c>
      <c r="H30" s="5"/>
    </row>
    <row r="31" customFormat="false" ht="15" hidden="false" customHeight="true" outlineLevel="0" collapsed="false">
      <c r="A31" s="6" t="s">
        <v>33</v>
      </c>
      <c r="B31" s="7" t="n">
        <v>47624.7</v>
      </c>
      <c r="C31" s="8" t="n">
        <v>44731.7</v>
      </c>
      <c r="D31" s="8" t="n">
        <v>93.9254</v>
      </c>
      <c r="E31" s="7" t="n">
        <v>31170</v>
      </c>
      <c r="F31" s="8" t="n">
        <v>30497</v>
      </c>
      <c r="G31" s="8" t="n">
        <v>97.8409</v>
      </c>
      <c r="H31" s="5"/>
    </row>
    <row r="32" customFormat="false" ht="15" hidden="false" customHeight="true" outlineLevel="0" collapsed="false">
      <c r="A32" s="11" t="s">
        <v>34</v>
      </c>
      <c r="B32" s="7" t="n">
        <v>28379</v>
      </c>
      <c r="C32" s="8" t="n">
        <v>26079</v>
      </c>
      <c r="D32" s="8" t="n">
        <v>91.8954</v>
      </c>
      <c r="E32" s="7" t="n">
        <v>15788</v>
      </c>
      <c r="F32" s="8" t="n">
        <v>15211</v>
      </c>
      <c r="G32" s="8" t="n">
        <v>96.3453</v>
      </c>
      <c r="H32" s="5"/>
    </row>
    <row r="33" customFormat="false" ht="15" hidden="false" customHeight="true" outlineLevel="0" collapsed="false">
      <c r="A33" s="12" t="s">
        <v>35</v>
      </c>
      <c r="B33" s="10" t="n">
        <v>378463.5</v>
      </c>
      <c r="C33" s="10" t="n">
        <v>355696.5</v>
      </c>
      <c r="D33" s="10" t="n">
        <v>93.9844</v>
      </c>
      <c r="E33" s="10" t="n">
        <v>248721</v>
      </c>
      <c r="F33" s="10" t="n">
        <v>238814</v>
      </c>
      <c r="G33" s="10" t="n">
        <v>96.0168</v>
      </c>
      <c r="H33" s="5"/>
    </row>
    <row r="34" customFormat="false" ht="15" hidden="false" customHeight="true" outlineLevel="0" collapsed="false">
      <c r="A34" s="11" t="s">
        <v>36</v>
      </c>
      <c r="B34" s="7" t="n">
        <v>6434</v>
      </c>
      <c r="C34" s="8" t="n">
        <v>4473</v>
      </c>
      <c r="D34" s="8" t="n">
        <v>69.5213</v>
      </c>
      <c r="E34" s="7" t="n">
        <v>1825</v>
      </c>
      <c r="F34" s="8" t="n">
        <v>1875</v>
      </c>
      <c r="G34" s="8" t="n">
        <v>102.7397</v>
      </c>
      <c r="H34" s="5"/>
    </row>
    <row r="35" customFormat="false" ht="15" hidden="false" customHeight="true" outlineLevel="0" collapsed="false">
      <c r="A35" s="6" t="s">
        <v>37</v>
      </c>
      <c r="B35" s="7" t="n">
        <v>18104</v>
      </c>
      <c r="C35" s="8" t="n">
        <v>17194</v>
      </c>
      <c r="D35" s="8" t="n">
        <v>94.9735</v>
      </c>
      <c r="E35" s="7" t="n">
        <v>4995</v>
      </c>
      <c r="F35" s="8" t="n">
        <v>5145</v>
      </c>
      <c r="G35" s="8" t="n">
        <v>103.003</v>
      </c>
      <c r="H35" s="5"/>
    </row>
    <row r="36" customFormat="false" ht="15" hidden="false" customHeight="true" outlineLevel="0" collapsed="false">
      <c r="A36" s="11" t="s">
        <v>38</v>
      </c>
      <c r="B36" s="7" t="n">
        <v>6375.8</v>
      </c>
      <c r="C36" s="8" t="n">
        <v>6387.8</v>
      </c>
      <c r="D36" s="8" t="n">
        <v>100.1882</v>
      </c>
      <c r="E36" s="7" t="n">
        <v>5142</v>
      </c>
      <c r="F36" s="8" t="n">
        <v>5648</v>
      </c>
      <c r="G36" s="8" t="n">
        <v>109.8405</v>
      </c>
      <c r="H36" s="5"/>
    </row>
    <row r="37" customFormat="false" ht="15" hidden="false" customHeight="true" outlineLevel="0" collapsed="false">
      <c r="A37" s="6" t="s">
        <v>39</v>
      </c>
      <c r="B37" s="7" t="n">
        <v>12554</v>
      </c>
      <c r="C37" s="8" t="n">
        <v>11889</v>
      </c>
      <c r="D37" s="8" t="n">
        <v>94.7029</v>
      </c>
      <c r="E37" s="7" t="n">
        <v>6156</v>
      </c>
      <c r="F37" s="8" t="n">
        <v>6190</v>
      </c>
      <c r="G37" s="8" t="n">
        <v>100.5523</v>
      </c>
      <c r="H37" s="5"/>
    </row>
    <row r="38" customFormat="false" ht="15" hidden="false" customHeight="true" outlineLevel="0" collapsed="false">
      <c r="A38" s="11" t="s">
        <v>40</v>
      </c>
      <c r="B38" s="7" t="n">
        <v>1721</v>
      </c>
      <c r="C38" s="8" t="n">
        <v>1381</v>
      </c>
      <c r="D38" s="8" t="n">
        <v>80.244</v>
      </c>
      <c r="E38" s="7" t="n">
        <v>485</v>
      </c>
      <c r="F38" s="8" t="n">
        <v>485</v>
      </c>
      <c r="G38" s="8" t="n">
        <v>100</v>
      </c>
      <c r="H38" s="5"/>
    </row>
    <row r="39" customFormat="false" ht="15" hidden="false" customHeight="true" outlineLevel="0" collapsed="false">
      <c r="A39" s="11" t="s">
        <v>41</v>
      </c>
      <c r="B39" s="7" t="n">
        <v>1148.47</v>
      </c>
      <c r="C39" s="8" t="n">
        <v>1148.18</v>
      </c>
      <c r="D39" s="8" t="n">
        <v>99.9747</v>
      </c>
      <c r="E39" s="7" t="n">
        <v>342</v>
      </c>
      <c r="F39" s="8" t="n">
        <v>342</v>
      </c>
      <c r="G39" s="8" t="n">
        <v>100</v>
      </c>
      <c r="H39" s="5"/>
    </row>
    <row r="40" customFormat="false" ht="15" hidden="false" customHeight="true" outlineLevel="0" collapsed="false">
      <c r="A40" s="9" t="s">
        <v>42</v>
      </c>
      <c r="B40" s="10" t="n">
        <v>46337.27</v>
      </c>
      <c r="C40" s="10" t="n">
        <v>42472.98</v>
      </c>
      <c r="D40" s="10" t="n">
        <v>91.6605</v>
      </c>
      <c r="E40" s="10" t="n">
        <v>18945</v>
      </c>
      <c r="F40" s="10" t="n">
        <v>19685</v>
      </c>
      <c r="G40" s="10" t="n">
        <v>103.906</v>
      </c>
      <c r="H40" s="5"/>
    </row>
    <row r="41" customFormat="false" ht="15" hidden="false" customHeight="true" outlineLevel="0" collapsed="false">
      <c r="A41" s="13" t="s">
        <v>43</v>
      </c>
      <c r="B41" s="14" t="n">
        <v>2810777.41</v>
      </c>
      <c r="C41" s="14" t="n">
        <v>2655852.92</v>
      </c>
      <c r="D41" s="14" t="n">
        <v>94.4882</v>
      </c>
      <c r="E41" s="14" t="n">
        <v>2105412.74</v>
      </c>
      <c r="F41" s="14" t="n">
        <v>2012425.84</v>
      </c>
      <c r="G41" s="14" t="n">
        <v>95.5834</v>
      </c>
      <c r="H41" s="15"/>
    </row>
    <row r="42" customFormat="false" ht="15" hidden="false" customHeight="true" outlineLevel="0" collapsed="false">
      <c r="A42" s="11" t="s">
        <v>44</v>
      </c>
      <c r="B42" s="16" t="n">
        <v>2801547</v>
      </c>
      <c r="C42" s="17" t="n">
        <v>2695106</v>
      </c>
      <c r="D42" s="17" t="n">
        <v>96.2006</v>
      </c>
      <c r="E42" s="16" t="n">
        <v>1994694</v>
      </c>
      <c r="F42" s="17" t="n">
        <v>1933950</v>
      </c>
      <c r="G42" s="17" t="n">
        <v>96.9547</v>
      </c>
      <c r="H42" s="18"/>
    </row>
    <row r="43" customFormat="false" ht="15" hidden="false" customHeight="true" outlineLevel="0" collapsed="false">
      <c r="A43" s="9" t="s">
        <v>45</v>
      </c>
      <c r="B43" s="19" t="n">
        <v>9230.41</v>
      </c>
      <c r="C43" s="19" t="n">
        <v>-39253.08</v>
      </c>
      <c r="D43" s="19" t="n">
        <v>-1.7124</v>
      </c>
      <c r="E43" s="19" t="n">
        <v>110718.74</v>
      </c>
      <c r="F43" s="19" t="n">
        <v>78475.84</v>
      </c>
      <c r="G43" s="19" t="n">
        <v>-1.3713</v>
      </c>
      <c r="H43" s="18"/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</row>
  </sheetData>
  <mergeCells count="4">
    <mergeCell ref="A1:C1"/>
    <mergeCell ref="A2:A3"/>
    <mergeCell ref="B2:D2"/>
    <mergeCell ref="E2:G2"/>
  </mergeCells>
  <dataValidations count="1">
    <dataValidation allowBlank="false" errorStyle="stop" operator="between" showDropDown="false" showErrorMessage="true" showInputMessage="false" sqref="B5:B13 E5:E13 B15:B22 E15:E22 B24:B32 E24:E32 B34:B39 E34:E39 B42 E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46</v>
      </c>
      <c r="B1" s="2"/>
      <c r="C1" s="2"/>
      <c r="D1" s="2"/>
      <c r="E1" s="20" t="n">
        <v>45078</v>
      </c>
    </row>
    <row r="2" customFormat="false" ht="21" hidden="false" customHeight="true" outlineLevel="0" collapsed="false">
      <c r="A2" s="4" t="s">
        <v>1</v>
      </c>
      <c r="B2" s="4" t="s">
        <v>47</v>
      </c>
      <c r="C2" s="4"/>
      <c r="D2" s="4"/>
      <c r="E2" s="4" t="s">
        <v>48</v>
      </c>
      <c r="F2" s="4"/>
      <c r="G2" s="4"/>
      <c r="H2" s="4" t="s">
        <v>49</v>
      </c>
      <c r="I2" s="4"/>
      <c r="J2" s="4"/>
      <c r="K2" s="4" t="s">
        <v>50</v>
      </c>
      <c r="L2" s="4"/>
      <c r="M2" s="4"/>
      <c r="N2" s="4" t="s">
        <v>51</v>
      </c>
      <c r="O2" s="4"/>
      <c r="P2" s="4"/>
      <c r="Q2" s="4" t="s">
        <v>52</v>
      </c>
      <c r="R2" s="4"/>
      <c r="S2" s="4"/>
      <c r="T2" s="4" t="s">
        <v>53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4</v>
      </c>
      <c r="C3" s="4" t="s">
        <v>54</v>
      </c>
      <c r="D3" s="4" t="s">
        <v>6</v>
      </c>
      <c r="E3" s="4" t="s">
        <v>4</v>
      </c>
      <c r="F3" s="4" t="s">
        <v>54</v>
      </c>
      <c r="G3" s="4" t="s">
        <v>6</v>
      </c>
      <c r="H3" s="4" t="s">
        <v>4</v>
      </c>
      <c r="I3" s="4" t="s">
        <v>54</v>
      </c>
      <c r="J3" s="4" t="s">
        <v>6</v>
      </c>
      <c r="K3" s="4" t="s">
        <v>4</v>
      </c>
      <c r="L3" s="4" t="s">
        <v>54</v>
      </c>
      <c r="M3" s="4" t="s">
        <v>6</v>
      </c>
      <c r="N3" s="4" t="s">
        <v>4</v>
      </c>
      <c r="O3" s="4" t="s">
        <v>54</v>
      </c>
      <c r="P3" s="4" t="s">
        <v>6</v>
      </c>
      <c r="Q3" s="4" t="s">
        <v>4</v>
      </c>
      <c r="R3" s="4" t="s">
        <v>54</v>
      </c>
      <c r="S3" s="4" t="s">
        <v>6</v>
      </c>
      <c r="T3" s="4" t="s">
        <v>4</v>
      </c>
      <c r="U3" s="4" t="s">
        <v>54</v>
      </c>
      <c r="V3" s="4" t="s">
        <v>6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21" t="s">
        <v>55</v>
      </c>
      <c r="B5" s="22" t="n">
        <v>93454</v>
      </c>
      <c r="C5" s="8" t="n">
        <v>91954</v>
      </c>
      <c r="D5" s="8" t="n">
        <v>98.3949</v>
      </c>
      <c r="E5" s="22" t="n">
        <v>20802</v>
      </c>
      <c r="F5" s="8" t="n">
        <v>16137</v>
      </c>
      <c r="G5" s="8" t="n">
        <v>77.5743</v>
      </c>
      <c r="H5" s="22" t="n">
        <v>1541</v>
      </c>
      <c r="I5" s="8" t="n">
        <v>1541</v>
      </c>
      <c r="J5" s="8" t="n">
        <v>100</v>
      </c>
      <c r="K5" s="22" t="n">
        <v>3378</v>
      </c>
      <c r="L5" s="8" t="n">
        <v>3400</v>
      </c>
      <c r="M5" s="8" t="n">
        <v>100.6513</v>
      </c>
      <c r="N5" s="22" t="n">
        <v>0</v>
      </c>
      <c r="O5" s="8" t="n">
        <v>0</v>
      </c>
      <c r="P5" s="8"/>
      <c r="Q5" s="22" t="n">
        <v>100</v>
      </c>
      <c r="R5" s="8" t="n">
        <v>0</v>
      </c>
      <c r="S5" s="8" t="n">
        <v>0</v>
      </c>
      <c r="T5" s="22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21" t="s">
        <v>56</v>
      </c>
      <c r="B6" s="22" t="n">
        <v>70538</v>
      </c>
      <c r="C6" s="8" t="n">
        <v>70538</v>
      </c>
      <c r="D6" s="8" t="n">
        <v>100</v>
      </c>
      <c r="E6" s="22" t="n">
        <v>32753</v>
      </c>
      <c r="F6" s="8" t="n">
        <v>25058</v>
      </c>
      <c r="G6" s="8" t="n">
        <v>76.506</v>
      </c>
      <c r="H6" s="22" t="n">
        <v>850</v>
      </c>
      <c r="I6" s="8" t="n">
        <v>850</v>
      </c>
      <c r="J6" s="8" t="n">
        <v>100</v>
      </c>
      <c r="K6" s="22" t="n">
        <v>3333</v>
      </c>
      <c r="L6" s="8" t="n">
        <v>3333</v>
      </c>
      <c r="M6" s="8" t="n">
        <v>100</v>
      </c>
      <c r="N6" s="22" t="n">
        <v>0</v>
      </c>
      <c r="O6" s="8" t="n">
        <v>0</v>
      </c>
      <c r="P6" s="8"/>
      <c r="Q6" s="22" t="n">
        <v>300</v>
      </c>
      <c r="R6" s="8" t="n">
        <v>300</v>
      </c>
      <c r="S6" s="8" t="n">
        <v>100</v>
      </c>
      <c r="T6" s="22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21" t="s">
        <v>57</v>
      </c>
      <c r="B7" s="22" t="n">
        <v>80738</v>
      </c>
      <c r="C7" s="8" t="n">
        <v>80738</v>
      </c>
      <c r="D7" s="8" t="n">
        <v>100</v>
      </c>
      <c r="E7" s="22" t="n">
        <v>21522</v>
      </c>
      <c r="F7" s="8" t="n">
        <v>20094</v>
      </c>
      <c r="G7" s="8" t="n">
        <v>93.3649</v>
      </c>
      <c r="H7" s="22" t="n">
        <v>2151</v>
      </c>
      <c r="I7" s="8" t="n">
        <v>1951</v>
      </c>
      <c r="J7" s="8" t="n">
        <v>90.702</v>
      </c>
      <c r="K7" s="22" t="n">
        <v>8443</v>
      </c>
      <c r="L7" s="8" t="n">
        <v>8443</v>
      </c>
      <c r="M7" s="8" t="n">
        <v>100</v>
      </c>
      <c r="N7" s="22" t="n">
        <v>0</v>
      </c>
      <c r="O7" s="8" t="n">
        <v>0</v>
      </c>
      <c r="P7" s="8"/>
      <c r="Q7" s="22" t="n">
        <v>350</v>
      </c>
      <c r="R7" s="8" t="n">
        <v>350</v>
      </c>
      <c r="S7" s="8" t="n">
        <v>100</v>
      </c>
      <c r="T7" s="22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21" t="s">
        <v>58</v>
      </c>
      <c r="B8" s="22" t="n">
        <v>109157</v>
      </c>
      <c r="C8" s="8" t="n">
        <v>101800</v>
      </c>
      <c r="D8" s="8" t="n">
        <v>93.2602</v>
      </c>
      <c r="E8" s="22" t="n">
        <v>15506</v>
      </c>
      <c r="F8" s="8" t="n">
        <v>11579</v>
      </c>
      <c r="G8" s="8" t="n">
        <v>74.6743</v>
      </c>
      <c r="H8" s="22" t="n">
        <v>3513</v>
      </c>
      <c r="I8" s="8" t="n">
        <v>3513</v>
      </c>
      <c r="J8" s="8" t="n">
        <v>100</v>
      </c>
      <c r="K8" s="22" t="n">
        <v>6639</v>
      </c>
      <c r="L8" s="8" t="n">
        <v>6570</v>
      </c>
      <c r="M8" s="8" t="n">
        <v>98.9607</v>
      </c>
      <c r="N8" s="22" t="n">
        <v>0</v>
      </c>
      <c r="O8" s="8" t="n">
        <v>0</v>
      </c>
      <c r="P8" s="8"/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21" t="s">
        <v>59</v>
      </c>
      <c r="B9" s="22" t="n">
        <v>90958</v>
      </c>
      <c r="C9" s="8" t="n">
        <v>90958</v>
      </c>
      <c r="D9" s="8" t="n">
        <v>100</v>
      </c>
      <c r="E9" s="22" t="n">
        <v>23719</v>
      </c>
      <c r="F9" s="8" t="n">
        <v>20383</v>
      </c>
      <c r="G9" s="8" t="n">
        <v>85.9353</v>
      </c>
      <c r="H9" s="22" t="n">
        <v>1278</v>
      </c>
      <c r="I9" s="8" t="n">
        <v>1279</v>
      </c>
      <c r="J9" s="8" t="n">
        <v>100.0782</v>
      </c>
      <c r="K9" s="22" t="n">
        <v>7881</v>
      </c>
      <c r="L9" s="8" t="n">
        <v>9197</v>
      </c>
      <c r="M9" s="8" t="n">
        <v>116.6984</v>
      </c>
      <c r="N9" s="22" t="n">
        <v>0</v>
      </c>
      <c r="O9" s="8" t="n">
        <v>0</v>
      </c>
      <c r="P9" s="8"/>
      <c r="Q9" s="22" t="n">
        <v>0</v>
      </c>
      <c r="R9" s="8" t="n">
        <v>0</v>
      </c>
      <c r="S9" s="8"/>
      <c r="T9" s="22" t="n">
        <v>495</v>
      </c>
      <c r="U9" s="8" t="n">
        <v>483</v>
      </c>
      <c r="V9" s="8" t="n">
        <v>97.5758</v>
      </c>
      <c r="W9" s="5"/>
    </row>
    <row r="10" customFormat="false" ht="15.95" hidden="false" customHeight="true" outlineLevel="0" collapsed="false">
      <c r="A10" s="21" t="s">
        <v>60</v>
      </c>
      <c r="B10" s="22" t="n">
        <v>168103.34</v>
      </c>
      <c r="C10" s="8" t="n">
        <v>166653.34</v>
      </c>
      <c r="D10" s="8" t="n">
        <v>99.1374</v>
      </c>
      <c r="E10" s="22" t="n">
        <v>19583.4</v>
      </c>
      <c r="F10" s="8" t="n">
        <v>14306.4</v>
      </c>
      <c r="G10" s="8" t="n">
        <v>73.0537</v>
      </c>
      <c r="H10" s="22" t="n">
        <v>1582</v>
      </c>
      <c r="I10" s="8" t="n">
        <v>1582</v>
      </c>
      <c r="J10" s="8" t="n">
        <v>100</v>
      </c>
      <c r="K10" s="22" t="n">
        <v>4330</v>
      </c>
      <c r="L10" s="8" t="n">
        <v>4330</v>
      </c>
      <c r="M10" s="8" t="n">
        <v>100</v>
      </c>
      <c r="N10" s="22" t="n">
        <v>0</v>
      </c>
      <c r="O10" s="8" t="n">
        <v>0</v>
      </c>
      <c r="P10" s="8"/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21" t="s">
        <v>61</v>
      </c>
      <c r="B11" s="22" t="n">
        <v>111875.9</v>
      </c>
      <c r="C11" s="8" t="n">
        <v>110033.5</v>
      </c>
      <c r="D11" s="8" t="n">
        <v>98.3532</v>
      </c>
      <c r="E11" s="22" t="n">
        <v>20148.1</v>
      </c>
      <c r="F11" s="8" t="n">
        <v>11228</v>
      </c>
      <c r="G11" s="8" t="n">
        <v>55.7273</v>
      </c>
      <c r="H11" s="22" t="n">
        <v>1887</v>
      </c>
      <c r="I11" s="8" t="n">
        <v>972</v>
      </c>
      <c r="J11" s="8" t="n">
        <v>51.5103</v>
      </c>
      <c r="K11" s="22" t="n">
        <v>4839.4</v>
      </c>
      <c r="L11" s="8" t="n">
        <v>6381</v>
      </c>
      <c r="M11" s="8" t="n">
        <v>131.8552</v>
      </c>
      <c r="N11" s="22" t="n">
        <v>0</v>
      </c>
      <c r="O11" s="8" t="n">
        <v>0</v>
      </c>
      <c r="P11" s="8"/>
      <c r="Q11" s="22" t="n">
        <v>150</v>
      </c>
      <c r="R11" s="8" t="n">
        <v>99</v>
      </c>
      <c r="S11" s="8" t="n">
        <v>66</v>
      </c>
      <c r="T11" s="22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3" t="s">
        <v>62</v>
      </c>
      <c r="B12" s="22" t="n">
        <v>92364</v>
      </c>
      <c r="C12" s="8" t="n">
        <v>90715</v>
      </c>
      <c r="D12" s="8" t="n">
        <v>98.2147</v>
      </c>
      <c r="E12" s="22" t="n">
        <v>15690</v>
      </c>
      <c r="F12" s="8" t="n">
        <v>13605</v>
      </c>
      <c r="G12" s="8" t="n">
        <v>86.7113</v>
      </c>
      <c r="H12" s="22" t="n">
        <v>2176</v>
      </c>
      <c r="I12" s="8" t="n">
        <v>2086</v>
      </c>
      <c r="J12" s="8" t="n">
        <v>95.864</v>
      </c>
      <c r="K12" s="22" t="n">
        <v>20755</v>
      </c>
      <c r="L12" s="8" t="n">
        <v>20598</v>
      </c>
      <c r="M12" s="8" t="n">
        <v>99.2436</v>
      </c>
      <c r="N12" s="22" t="n">
        <v>0</v>
      </c>
      <c r="O12" s="8" t="n">
        <v>0</v>
      </c>
      <c r="P12" s="8"/>
      <c r="Q12" s="22" t="n">
        <v>1900</v>
      </c>
      <c r="R12" s="8" t="n">
        <v>0</v>
      </c>
      <c r="S12" s="8" t="n">
        <v>0</v>
      </c>
      <c r="T12" s="22" t="n">
        <v>0</v>
      </c>
      <c r="U12" s="8" t="n">
        <v>0</v>
      </c>
      <c r="V12" s="8"/>
      <c r="W12" s="5"/>
    </row>
    <row r="13" customFormat="false" ht="15.95" hidden="false" customHeight="true" outlineLevel="0" collapsed="false">
      <c r="A13" s="21" t="s">
        <v>63</v>
      </c>
      <c r="B13" s="22" t="n">
        <v>85762</v>
      </c>
      <c r="C13" s="8" t="n">
        <v>85762</v>
      </c>
      <c r="D13" s="8" t="n">
        <v>100</v>
      </c>
      <c r="E13" s="22" t="n">
        <v>22217</v>
      </c>
      <c r="F13" s="8" t="n">
        <v>19670</v>
      </c>
      <c r="G13" s="8" t="n">
        <v>88.5358</v>
      </c>
      <c r="H13" s="22" t="n">
        <v>1645</v>
      </c>
      <c r="I13" s="8" t="n">
        <v>1645</v>
      </c>
      <c r="J13" s="8" t="n">
        <v>100</v>
      </c>
      <c r="K13" s="22" t="n">
        <v>3622</v>
      </c>
      <c r="L13" s="8" t="n">
        <v>3922</v>
      </c>
      <c r="M13" s="8" t="n">
        <v>108.2827</v>
      </c>
      <c r="N13" s="22" t="n">
        <v>0</v>
      </c>
      <c r="O13" s="8" t="n">
        <v>0</v>
      </c>
      <c r="P13" s="8"/>
      <c r="Q13" s="22" t="n">
        <v>668</v>
      </c>
      <c r="R13" s="8" t="n">
        <v>0</v>
      </c>
      <c r="S13" s="8" t="n">
        <v>0</v>
      </c>
      <c r="T13" s="22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4" t="s">
        <v>64</v>
      </c>
      <c r="B14" s="10" t="n">
        <v>902950.24</v>
      </c>
      <c r="C14" s="10" t="n">
        <v>889151.84</v>
      </c>
      <c r="D14" s="10" t="n">
        <v>98.4719</v>
      </c>
      <c r="E14" s="10" t="n">
        <v>191940.5</v>
      </c>
      <c r="F14" s="10" t="n">
        <v>152060.4</v>
      </c>
      <c r="G14" s="10" t="n">
        <v>79.2227</v>
      </c>
      <c r="H14" s="10" t="n">
        <v>16623</v>
      </c>
      <c r="I14" s="10" t="n">
        <v>15419</v>
      </c>
      <c r="J14" s="10" t="n">
        <v>92.757</v>
      </c>
      <c r="K14" s="10" t="n">
        <v>63220.4</v>
      </c>
      <c r="L14" s="10" t="n">
        <v>66174</v>
      </c>
      <c r="M14" s="10" t="n">
        <v>104.6719</v>
      </c>
      <c r="N14" s="10" t="n">
        <v>0</v>
      </c>
      <c r="O14" s="10" t="n">
        <v>0</v>
      </c>
      <c r="P14" s="10"/>
      <c r="Q14" s="10" t="n">
        <v>3468</v>
      </c>
      <c r="R14" s="10" t="n">
        <v>749</v>
      </c>
      <c r="S14" s="10" t="n">
        <v>21.5975</v>
      </c>
      <c r="T14" s="10" t="n">
        <v>495</v>
      </c>
      <c r="U14" s="10" t="n">
        <v>483</v>
      </c>
      <c r="V14" s="10" t="n">
        <v>97.5758</v>
      </c>
      <c r="W14" s="5"/>
    </row>
    <row r="15" customFormat="false" ht="15.95" hidden="false" customHeight="true" outlineLevel="0" collapsed="false">
      <c r="A15" s="21" t="s">
        <v>65</v>
      </c>
      <c r="B15" s="22" t="n">
        <v>33387.8</v>
      </c>
      <c r="C15" s="8" t="n">
        <v>31796.2</v>
      </c>
      <c r="D15" s="8" t="n">
        <v>95.233</v>
      </c>
      <c r="E15" s="22" t="n">
        <v>21140.8</v>
      </c>
      <c r="F15" s="8" t="n">
        <v>17512.4</v>
      </c>
      <c r="G15" s="8" t="n">
        <v>82.837</v>
      </c>
      <c r="H15" s="22" t="n">
        <v>2177</v>
      </c>
      <c r="I15" s="8" t="n">
        <v>1842</v>
      </c>
      <c r="J15" s="8" t="n">
        <v>84.6119</v>
      </c>
      <c r="K15" s="22" t="n">
        <v>3131</v>
      </c>
      <c r="L15" s="8" t="n">
        <v>3131</v>
      </c>
      <c r="M15" s="8" t="n">
        <v>100</v>
      </c>
      <c r="N15" s="22" t="n">
        <v>0</v>
      </c>
      <c r="O15" s="8" t="n">
        <v>0</v>
      </c>
      <c r="P15" s="8"/>
      <c r="Q15" s="22" t="n">
        <v>574.4</v>
      </c>
      <c r="R15" s="8" t="n">
        <v>0</v>
      </c>
      <c r="S15" s="8" t="n">
        <v>0</v>
      </c>
      <c r="T15" s="22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21" t="s">
        <v>66</v>
      </c>
      <c r="B16" s="22" t="n">
        <v>58465</v>
      </c>
      <c r="C16" s="8" t="n">
        <v>58465</v>
      </c>
      <c r="D16" s="8" t="n">
        <v>100</v>
      </c>
      <c r="E16" s="22" t="n">
        <v>16340</v>
      </c>
      <c r="F16" s="8" t="n">
        <v>16340</v>
      </c>
      <c r="G16" s="8" t="n">
        <v>100</v>
      </c>
      <c r="H16" s="22" t="n">
        <v>2804</v>
      </c>
      <c r="I16" s="8" t="n">
        <v>2804</v>
      </c>
      <c r="J16" s="8" t="n">
        <v>100</v>
      </c>
      <c r="K16" s="22" t="n">
        <v>6301</v>
      </c>
      <c r="L16" s="8" t="n">
        <v>6301</v>
      </c>
      <c r="M16" s="8" t="n">
        <v>100</v>
      </c>
      <c r="N16" s="22" t="n">
        <v>0</v>
      </c>
      <c r="O16" s="8" t="n">
        <v>0</v>
      </c>
      <c r="P16" s="8"/>
      <c r="Q16" s="22" t="n">
        <v>257</v>
      </c>
      <c r="R16" s="8" t="n">
        <v>0</v>
      </c>
      <c r="S16" s="8" t="n">
        <v>0</v>
      </c>
      <c r="T16" s="22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21" t="s">
        <v>67</v>
      </c>
      <c r="B17" s="22" t="n">
        <v>83992</v>
      </c>
      <c r="C17" s="8" t="n">
        <v>83992</v>
      </c>
      <c r="D17" s="8" t="n">
        <v>100</v>
      </c>
      <c r="E17" s="22" t="n">
        <v>17642</v>
      </c>
      <c r="F17" s="8" t="n">
        <v>16542</v>
      </c>
      <c r="G17" s="8" t="n">
        <v>93.7649</v>
      </c>
      <c r="H17" s="22" t="n">
        <v>1830</v>
      </c>
      <c r="I17" s="8" t="n">
        <v>1830</v>
      </c>
      <c r="J17" s="8" t="n">
        <v>100</v>
      </c>
      <c r="K17" s="22" t="n">
        <v>11255</v>
      </c>
      <c r="L17" s="8" t="n">
        <v>11255</v>
      </c>
      <c r="M17" s="8" t="n">
        <v>100</v>
      </c>
      <c r="N17" s="22" t="n">
        <v>0</v>
      </c>
      <c r="O17" s="8" t="n">
        <v>0</v>
      </c>
      <c r="P17" s="8"/>
      <c r="Q17" s="22" t="n">
        <v>0</v>
      </c>
      <c r="R17" s="8" t="n">
        <v>0</v>
      </c>
      <c r="S17" s="8"/>
      <c r="T17" s="22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21" t="s">
        <v>68</v>
      </c>
      <c r="B18" s="22" t="n">
        <v>48578</v>
      </c>
      <c r="C18" s="8" t="n">
        <v>45852</v>
      </c>
      <c r="D18" s="8" t="n">
        <v>94.3884</v>
      </c>
      <c r="E18" s="22" t="n">
        <v>16637</v>
      </c>
      <c r="F18" s="8" t="n">
        <v>16572</v>
      </c>
      <c r="G18" s="8" t="n">
        <v>99.6093</v>
      </c>
      <c r="H18" s="22" t="n">
        <v>3145</v>
      </c>
      <c r="I18" s="8" t="n">
        <v>3149</v>
      </c>
      <c r="J18" s="8" t="n">
        <v>100.1272</v>
      </c>
      <c r="K18" s="22" t="n">
        <v>6199</v>
      </c>
      <c r="L18" s="8" t="n">
        <v>6838</v>
      </c>
      <c r="M18" s="8" t="n">
        <v>110.3081</v>
      </c>
      <c r="N18" s="22" t="n">
        <v>0</v>
      </c>
      <c r="O18" s="8" t="n">
        <v>0</v>
      </c>
      <c r="P18" s="8"/>
      <c r="Q18" s="22" t="n">
        <v>570</v>
      </c>
      <c r="R18" s="8" t="n">
        <v>0</v>
      </c>
      <c r="S18" s="8" t="n">
        <v>0</v>
      </c>
      <c r="T18" s="22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21" t="s">
        <v>69</v>
      </c>
      <c r="B19" s="22" t="n">
        <v>44609</v>
      </c>
      <c r="C19" s="8" t="n">
        <v>44706</v>
      </c>
      <c r="D19" s="8" t="n">
        <v>100.2174</v>
      </c>
      <c r="E19" s="22" t="n">
        <v>12756</v>
      </c>
      <c r="F19" s="8" t="n">
        <v>11155</v>
      </c>
      <c r="G19" s="8" t="n">
        <v>87.449</v>
      </c>
      <c r="H19" s="22" t="n">
        <v>2722</v>
      </c>
      <c r="I19" s="8" t="n">
        <v>2590</v>
      </c>
      <c r="J19" s="8" t="n">
        <v>95.1506</v>
      </c>
      <c r="K19" s="22" t="n">
        <v>8963</v>
      </c>
      <c r="L19" s="8" t="n">
        <v>9693</v>
      </c>
      <c r="M19" s="8" t="n">
        <v>108.1446</v>
      </c>
      <c r="N19" s="22" t="n">
        <v>0</v>
      </c>
      <c r="O19" s="8" t="n">
        <v>0</v>
      </c>
      <c r="P19" s="8"/>
      <c r="Q19" s="22" t="n">
        <v>0</v>
      </c>
      <c r="R19" s="8" t="n">
        <v>0</v>
      </c>
      <c r="S19" s="8"/>
      <c r="T19" s="22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21" t="s">
        <v>70</v>
      </c>
      <c r="B20" s="22" t="n">
        <v>32849</v>
      </c>
      <c r="C20" s="8" t="n">
        <v>30938</v>
      </c>
      <c r="D20" s="8" t="n">
        <v>94.1825</v>
      </c>
      <c r="E20" s="22" t="n">
        <v>14083</v>
      </c>
      <c r="F20" s="8" t="n">
        <v>11144</v>
      </c>
      <c r="G20" s="8" t="n">
        <v>79.1309</v>
      </c>
      <c r="H20" s="22" t="n">
        <v>2510</v>
      </c>
      <c r="I20" s="8" t="n">
        <v>1881</v>
      </c>
      <c r="J20" s="8" t="n">
        <v>74.9402</v>
      </c>
      <c r="K20" s="22" t="n">
        <v>9942</v>
      </c>
      <c r="L20" s="8" t="n">
        <v>10008</v>
      </c>
      <c r="M20" s="8" t="n">
        <v>100.6639</v>
      </c>
      <c r="N20" s="22" t="n">
        <v>0</v>
      </c>
      <c r="O20" s="8" t="n">
        <v>0</v>
      </c>
      <c r="P20" s="8"/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21" t="s">
        <v>71</v>
      </c>
      <c r="B21" s="22" t="n">
        <v>50360</v>
      </c>
      <c r="C21" s="8" t="n">
        <v>47959</v>
      </c>
      <c r="D21" s="8" t="n">
        <v>95.2323</v>
      </c>
      <c r="E21" s="22" t="n">
        <v>15516.6</v>
      </c>
      <c r="F21" s="8" t="n">
        <v>10809</v>
      </c>
      <c r="G21" s="8" t="n">
        <v>69.6609</v>
      </c>
      <c r="H21" s="22" t="n">
        <v>3740</v>
      </c>
      <c r="I21" s="8" t="n">
        <v>2277</v>
      </c>
      <c r="J21" s="8" t="n">
        <v>60.8824</v>
      </c>
      <c r="K21" s="22" t="n">
        <v>6920</v>
      </c>
      <c r="L21" s="8" t="n">
        <v>6952</v>
      </c>
      <c r="M21" s="8" t="n">
        <v>100.4624</v>
      </c>
      <c r="N21" s="22" t="n">
        <v>0</v>
      </c>
      <c r="O21" s="8" t="n">
        <v>0</v>
      </c>
      <c r="P21" s="8"/>
      <c r="Q21" s="22" t="n">
        <v>311</v>
      </c>
      <c r="R21" s="8" t="n">
        <v>0</v>
      </c>
      <c r="S21" s="8" t="n">
        <v>0</v>
      </c>
      <c r="T21" s="22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21" t="s">
        <v>72</v>
      </c>
      <c r="B22" s="22" t="n">
        <v>56627</v>
      </c>
      <c r="C22" s="8" t="n">
        <v>55523</v>
      </c>
      <c r="D22" s="8" t="n">
        <v>98.0504</v>
      </c>
      <c r="E22" s="22" t="n">
        <v>17518</v>
      </c>
      <c r="F22" s="8" t="n">
        <v>12670</v>
      </c>
      <c r="G22" s="8" t="n">
        <v>72.3256</v>
      </c>
      <c r="H22" s="22" t="n">
        <v>4245</v>
      </c>
      <c r="I22" s="8" t="n">
        <v>4185</v>
      </c>
      <c r="J22" s="8" t="n">
        <v>98.5866</v>
      </c>
      <c r="K22" s="22" t="n">
        <v>8901</v>
      </c>
      <c r="L22" s="8" t="n">
        <v>8733</v>
      </c>
      <c r="M22" s="8" t="n">
        <v>98.1126</v>
      </c>
      <c r="N22" s="22" t="n">
        <v>100</v>
      </c>
      <c r="O22" s="8" t="n">
        <v>100</v>
      </c>
      <c r="P22" s="8" t="n">
        <v>100</v>
      </c>
      <c r="Q22" s="22" t="n">
        <v>1162</v>
      </c>
      <c r="R22" s="8" t="n">
        <v>1000</v>
      </c>
      <c r="S22" s="8" t="n">
        <v>86.0585</v>
      </c>
      <c r="T22" s="22" t="n">
        <v>0</v>
      </c>
      <c r="U22" s="8" t="n">
        <v>0</v>
      </c>
      <c r="V22" s="8"/>
      <c r="W22" s="5"/>
    </row>
    <row r="23" customFormat="false" ht="15.95" hidden="false" customHeight="true" outlineLevel="0" collapsed="false">
      <c r="A23" s="24" t="s">
        <v>73</v>
      </c>
      <c r="B23" s="10" t="n">
        <v>408867.8</v>
      </c>
      <c r="C23" s="10" t="n">
        <v>399231.2</v>
      </c>
      <c r="D23" s="10" t="n">
        <v>97.6431</v>
      </c>
      <c r="E23" s="10" t="n">
        <v>131633.4</v>
      </c>
      <c r="F23" s="10" t="n">
        <v>112744.4</v>
      </c>
      <c r="G23" s="10" t="n">
        <v>85.6503</v>
      </c>
      <c r="H23" s="10" t="n">
        <v>23173</v>
      </c>
      <c r="I23" s="10" t="n">
        <v>20558</v>
      </c>
      <c r="J23" s="10" t="n">
        <v>88.7153</v>
      </c>
      <c r="K23" s="10" t="n">
        <v>61612</v>
      </c>
      <c r="L23" s="10" t="n">
        <v>62911</v>
      </c>
      <c r="M23" s="10" t="n">
        <v>102.1084</v>
      </c>
      <c r="N23" s="10" t="n">
        <v>100</v>
      </c>
      <c r="O23" s="10" t="n">
        <v>100</v>
      </c>
      <c r="P23" s="10" t="n">
        <v>100</v>
      </c>
      <c r="Q23" s="10" t="n">
        <v>2874.4</v>
      </c>
      <c r="R23" s="10" t="n">
        <v>1000</v>
      </c>
      <c r="S23" s="10" t="n">
        <v>34.7899</v>
      </c>
      <c r="T23" s="10" t="n">
        <v>0</v>
      </c>
      <c r="U23" s="10" t="n">
        <v>0</v>
      </c>
      <c r="V23" s="10"/>
      <c r="W23" s="5"/>
    </row>
    <row r="24" customFormat="false" ht="15.95" hidden="false" customHeight="true" outlineLevel="0" collapsed="false">
      <c r="A24" s="21" t="s">
        <v>74</v>
      </c>
      <c r="B24" s="22" t="n">
        <v>16100</v>
      </c>
      <c r="C24" s="8" t="n">
        <v>15632</v>
      </c>
      <c r="D24" s="8" t="n">
        <v>97.0932</v>
      </c>
      <c r="E24" s="22" t="n">
        <v>6756</v>
      </c>
      <c r="F24" s="8" t="n">
        <v>4012</v>
      </c>
      <c r="G24" s="8" t="n">
        <v>59.3843</v>
      </c>
      <c r="H24" s="22" t="n">
        <v>4418</v>
      </c>
      <c r="I24" s="8" t="n">
        <v>5075</v>
      </c>
      <c r="J24" s="8" t="n">
        <v>114.871</v>
      </c>
      <c r="K24" s="22" t="n">
        <v>3261</v>
      </c>
      <c r="L24" s="8" t="n">
        <v>3919</v>
      </c>
      <c r="M24" s="8" t="n">
        <v>120.1779</v>
      </c>
      <c r="N24" s="22" t="n">
        <v>0</v>
      </c>
      <c r="O24" s="8" t="n">
        <v>0</v>
      </c>
      <c r="P24" s="8"/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21" t="s">
        <v>75</v>
      </c>
      <c r="B25" s="22" t="n">
        <v>38270</v>
      </c>
      <c r="C25" s="8" t="n">
        <v>36178</v>
      </c>
      <c r="D25" s="8" t="n">
        <v>94.5336</v>
      </c>
      <c r="E25" s="22" t="n">
        <v>9208</v>
      </c>
      <c r="F25" s="8" t="n">
        <v>7817</v>
      </c>
      <c r="G25" s="8" t="n">
        <v>84.8936</v>
      </c>
      <c r="H25" s="22" t="n">
        <v>3211</v>
      </c>
      <c r="I25" s="8" t="n">
        <v>3113</v>
      </c>
      <c r="J25" s="8" t="n">
        <v>96.948</v>
      </c>
      <c r="K25" s="22" t="n">
        <v>8347</v>
      </c>
      <c r="L25" s="8" t="n">
        <v>9142</v>
      </c>
      <c r="M25" s="8" t="n">
        <v>109.5244</v>
      </c>
      <c r="N25" s="22" t="n">
        <v>0</v>
      </c>
      <c r="O25" s="8" t="n">
        <v>0</v>
      </c>
      <c r="P25" s="8"/>
      <c r="Q25" s="22" t="n">
        <v>500</v>
      </c>
      <c r="R25" s="8" t="n">
        <v>250</v>
      </c>
      <c r="S25" s="8" t="n">
        <v>50</v>
      </c>
      <c r="T25" s="22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21" t="s">
        <v>76</v>
      </c>
      <c r="B26" s="22" t="n">
        <v>4010</v>
      </c>
      <c r="C26" s="8" t="n">
        <v>4511</v>
      </c>
      <c r="D26" s="8" t="n">
        <v>112.4938</v>
      </c>
      <c r="E26" s="22" t="n">
        <v>250</v>
      </c>
      <c r="F26" s="8" t="n">
        <v>250</v>
      </c>
      <c r="G26" s="8" t="n">
        <v>100</v>
      </c>
      <c r="H26" s="22" t="n">
        <v>865</v>
      </c>
      <c r="I26" s="8" t="n">
        <v>614</v>
      </c>
      <c r="J26" s="8" t="n">
        <v>70.9827</v>
      </c>
      <c r="K26" s="22" t="n">
        <v>0</v>
      </c>
      <c r="L26" s="8" t="n">
        <v>60</v>
      </c>
      <c r="M26" s="8"/>
      <c r="N26" s="22" t="n">
        <v>0</v>
      </c>
      <c r="O26" s="8" t="n">
        <v>0</v>
      </c>
      <c r="P26" s="8"/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21" t="s">
        <v>77</v>
      </c>
      <c r="B27" s="22" t="n">
        <v>4718</v>
      </c>
      <c r="C27" s="8" t="n">
        <v>4718</v>
      </c>
      <c r="D27" s="8" t="n">
        <v>100</v>
      </c>
      <c r="E27" s="22" t="n">
        <v>2235</v>
      </c>
      <c r="F27" s="8" t="n">
        <v>2235</v>
      </c>
      <c r="G27" s="8" t="n">
        <v>100</v>
      </c>
      <c r="H27" s="22" t="n">
        <v>1652</v>
      </c>
      <c r="I27" s="8" t="n">
        <v>1652</v>
      </c>
      <c r="J27" s="8" t="n">
        <v>100</v>
      </c>
      <c r="K27" s="22" t="n">
        <v>1229</v>
      </c>
      <c r="L27" s="8" t="n">
        <v>1229</v>
      </c>
      <c r="M27" s="8" t="n">
        <v>100</v>
      </c>
      <c r="N27" s="22" t="n">
        <v>0</v>
      </c>
      <c r="O27" s="8" t="n">
        <v>0</v>
      </c>
      <c r="P27" s="8"/>
      <c r="Q27" s="22" t="n">
        <v>700</v>
      </c>
      <c r="R27" s="8" t="n">
        <v>700</v>
      </c>
      <c r="S27" s="8" t="n">
        <v>100</v>
      </c>
      <c r="T27" s="22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21" t="s">
        <v>78</v>
      </c>
      <c r="B28" s="22" t="n">
        <v>15469</v>
      </c>
      <c r="C28" s="8" t="n">
        <v>15064</v>
      </c>
      <c r="D28" s="8" t="n">
        <v>97.3819</v>
      </c>
      <c r="E28" s="22" t="n">
        <v>530</v>
      </c>
      <c r="F28" s="8" t="n">
        <v>300</v>
      </c>
      <c r="G28" s="8" t="n">
        <v>56.6038</v>
      </c>
      <c r="H28" s="22" t="n">
        <v>7262</v>
      </c>
      <c r="I28" s="8" t="n">
        <v>7027</v>
      </c>
      <c r="J28" s="8" t="n">
        <v>96.764</v>
      </c>
      <c r="K28" s="22" t="n">
        <v>5875</v>
      </c>
      <c r="L28" s="8" t="n">
        <v>5875</v>
      </c>
      <c r="M28" s="8" t="n">
        <v>100</v>
      </c>
      <c r="N28" s="22" t="n">
        <v>0</v>
      </c>
      <c r="O28" s="8" t="n">
        <v>0</v>
      </c>
      <c r="P28" s="8"/>
      <c r="Q28" s="22" t="n">
        <v>0</v>
      </c>
      <c r="R28" s="8" t="n">
        <v>0</v>
      </c>
      <c r="S28" s="8"/>
      <c r="T28" s="22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21" t="s">
        <v>79</v>
      </c>
      <c r="B29" s="22" t="n">
        <v>6801</v>
      </c>
      <c r="C29" s="8" t="n">
        <v>6801</v>
      </c>
      <c r="D29" s="8" t="n">
        <v>100</v>
      </c>
      <c r="E29" s="22" t="n">
        <v>1410</v>
      </c>
      <c r="F29" s="8" t="n">
        <v>1404</v>
      </c>
      <c r="G29" s="8" t="n">
        <v>99.5745</v>
      </c>
      <c r="H29" s="22" t="n">
        <v>200</v>
      </c>
      <c r="I29" s="8" t="n">
        <v>200</v>
      </c>
      <c r="J29" s="8" t="n">
        <v>100</v>
      </c>
      <c r="K29" s="22" t="n">
        <v>616</v>
      </c>
      <c r="L29" s="8" t="n">
        <v>616</v>
      </c>
      <c r="M29" s="8" t="n">
        <v>100</v>
      </c>
      <c r="N29" s="22" t="n">
        <v>0</v>
      </c>
      <c r="O29" s="8" t="n">
        <v>0</v>
      </c>
      <c r="P29" s="8"/>
      <c r="Q29" s="22" t="n">
        <v>0</v>
      </c>
      <c r="R29" s="8" t="n">
        <v>0</v>
      </c>
      <c r="S29" s="8"/>
      <c r="T29" s="22" t="n">
        <v>0</v>
      </c>
      <c r="U29" s="8" t="n">
        <v>0</v>
      </c>
      <c r="V29" s="8"/>
      <c r="W29" s="5"/>
    </row>
    <row r="30" customFormat="false" ht="15.95" hidden="false" customHeight="true" outlineLevel="0" collapsed="false">
      <c r="A30" s="21" t="s">
        <v>80</v>
      </c>
      <c r="B30" s="22" t="n">
        <v>35523</v>
      </c>
      <c r="C30" s="8" t="n">
        <v>33874</v>
      </c>
      <c r="D30" s="8" t="n">
        <v>95.3579</v>
      </c>
      <c r="E30" s="22" t="n">
        <v>9876</v>
      </c>
      <c r="F30" s="8" t="n">
        <v>8444</v>
      </c>
      <c r="G30" s="8" t="n">
        <v>85.5002</v>
      </c>
      <c r="H30" s="22" t="n">
        <v>1774</v>
      </c>
      <c r="I30" s="8" t="n">
        <v>1719</v>
      </c>
      <c r="J30" s="8" t="n">
        <v>96.8997</v>
      </c>
      <c r="K30" s="22" t="n">
        <v>9193</v>
      </c>
      <c r="L30" s="8" t="n">
        <v>9193</v>
      </c>
      <c r="M30" s="8" t="n">
        <v>100</v>
      </c>
      <c r="N30" s="22" t="n">
        <v>0</v>
      </c>
      <c r="O30" s="8" t="n">
        <v>0</v>
      </c>
      <c r="P30" s="8"/>
      <c r="Q30" s="22" t="n">
        <v>45</v>
      </c>
      <c r="R30" s="8" t="n">
        <v>45</v>
      </c>
      <c r="S30" s="8" t="n">
        <v>100</v>
      </c>
      <c r="T30" s="22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21" t="s">
        <v>81</v>
      </c>
      <c r="B31" s="22" t="n">
        <v>19147</v>
      </c>
      <c r="C31" s="8" t="n">
        <v>18642</v>
      </c>
      <c r="D31" s="8" t="n">
        <v>97.3625</v>
      </c>
      <c r="E31" s="22" t="n">
        <v>5334</v>
      </c>
      <c r="F31" s="8" t="n">
        <v>5266</v>
      </c>
      <c r="G31" s="8" t="n">
        <v>98.7252</v>
      </c>
      <c r="H31" s="22" t="n">
        <v>2555</v>
      </c>
      <c r="I31" s="8" t="n">
        <v>2455</v>
      </c>
      <c r="J31" s="8" t="n">
        <v>96.0861</v>
      </c>
      <c r="K31" s="22" t="n">
        <v>4134</v>
      </c>
      <c r="L31" s="8" t="n">
        <v>4134</v>
      </c>
      <c r="M31" s="8" t="n">
        <v>100</v>
      </c>
      <c r="N31" s="22" t="n">
        <v>0</v>
      </c>
      <c r="O31" s="8" t="n">
        <v>0</v>
      </c>
      <c r="P31" s="8"/>
      <c r="Q31" s="22" t="n">
        <v>0</v>
      </c>
      <c r="R31" s="8" t="n">
        <v>0</v>
      </c>
      <c r="S31" s="8"/>
      <c r="T31" s="22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21" t="s">
        <v>82</v>
      </c>
      <c r="B32" s="22" t="n">
        <v>10669</v>
      </c>
      <c r="C32" s="8" t="n">
        <v>10449</v>
      </c>
      <c r="D32" s="8" t="n">
        <v>97.938</v>
      </c>
      <c r="E32" s="22" t="n">
        <v>1223</v>
      </c>
      <c r="F32" s="8" t="n">
        <v>1223</v>
      </c>
      <c r="G32" s="8" t="n">
        <v>100</v>
      </c>
      <c r="H32" s="22" t="n">
        <v>2536</v>
      </c>
      <c r="I32" s="8" t="n">
        <v>2329</v>
      </c>
      <c r="J32" s="8" t="n">
        <v>91.8375</v>
      </c>
      <c r="K32" s="22" t="n">
        <v>860</v>
      </c>
      <c r="L32" s="8" t="n">
        <v>710</v>
      </c>
      <c r="M32" s="8" t="n">
        <v>82.5581</v>
      </c>
      <c r="N32" s="22" t="n">
        <v>0</v>
      </c>
      <c r="O32" s="8" t="n">
        <v>0</v>
      </c>
      <c r="P32" s="8"/>
      <c r="Q32" s="22" t="n">
        <v>0</v>
      </c>
      <c r="R32" s="8" t="n">
        <v>0</v>
      </c>
      <c r="S32" s="8"/>
      <c r="T32" s="22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4" t="s">
        <v>83</v>
      </c>
      <c r="B33" s="10" t="n">
        <v>150707</v>
      </c>
      <c r="C33" s="10" t="n">
        <v>145869</v>
      </c>
      <c r="D33" s="10" t="n">
        <v>96.7898</v>
      </c>
      <c r="E33" s="10" t="n">
        <v>36822</v>
      </c>
      <c r="F33" s="10" t="n">
        <v>30951</v>
      </c>
      <c r="G33" s="10" t="n">
        <v>84.0557</v>
      </c>
      <c r="H33" s="10" t="n">
        <v>24473</v>
      </c>
      <c r="I33" s="10" t="n">
        <v>24184</v>
      </c>
      <c r="J33" s="10" t="n">
        <v>98.8191</v>
      </c>
      <c r="K33" s="10" t="n">
        <v>33515</v>
      </c>
      <c r="L33" s="10" t="n">
        <v>34878</v>
      </c>
      <c r="M33" s="10" t="n">
        <v>104.0668</v>
      </c>
      <c r="N33" s="10" t="n">
        <v>0</v>
      </c>
      <c r="O33" s="10" t="n">
        <v>0</v>
      </c>
      <c r="P33" s="10"/>
      <c r="Q33" s="10" t="n">
        <v>1245</v>
      </c>
      <c r="R33" s="10" t="n">
        <v>995</v>
      </c>
      <c r="S33" s="10" t="n">
        <v>79.9197</v>
      </c>
      <c r="T33" s="10" t="n">
        <v>0</v>
      </c>
      <c r="U33" s="10" t="n">
        <v>0</v>
      </c>
      <c r="V33" s="10"/>
      <c r="W33" s="5"/>
    </row>
    <row r="34" customFormat="false" ht="15.95" hidden="false" customHeight="true" outlineLevel="0" collapsed="false">
      <c r="A34" s="21" t="s">
        <v>84</v>
      </c>
      <c r="B34" s="22" t="n">
        <v>700</v>
      </c>
      <c r="C34" s="8" t="n">
        <v>700</v>
      </c>
      <c r="D34" s="8" t="n">
        <v>100</v>
      </c>
      <c r="E34" s="22" t="n">
        <v>0</v>
      </c>
      <c r="F34" s="8" t="n">
        <v>50</v>
      </c>
      <c r="G34" s="8"/>
      <c r="H34" s="22" t="n">
        <v>1125</v>
      </c>
      <c r="I34" s="8" t="n">
        <v>1125</v>
      </c>
      <c r="J34" s="8" t="n">
        <v>100</v>
      </c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21" t="s">
        <v>85</v>
      </c>
      <c r="B35" s="22" t="n">
        <v>330</v>
      </c>
      <c r="C35" s="8" t="n">
        <v>330</v>
      </c>
      <c r="D35" s="8" t="n">
        <v>100</v>
      </c>
      <c r="E35" s="22" t="n">
        <v>0</v>
      </c>
      <c r="F35" s="8" t="n">
        <v>0</v>
      </c>
      <c r="G35" s="8"/>
      <c r="H35" s="22" t="n">
        <v>4635</v>
      </c>
      <c r="I35" s="8" t="n">
        <v>4815</v>
      </c>
      <c r="J35" s="8" t="n">
        <v>103.8835</v>
      </c>
      <c r="K35" s="22" t="n">
        <v>30</v>
      </c>
      <c r="L35" s="8" t="n">
        <v>0</v>
      </c>
      <c r="M35" s="8" t="n">
        <v>0</v>
      </c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21" t="s">
        <v>86</v>
      </c>
      <c r="B36" s="22" t="n">
        <v>962</v>
      </c>
      <c r="C36" s="8" t="n">
        <v>1527</v>
      </c>
      <c r="D36" s="8" t="n">
        <v>158.7318</v>
      </c>
      <c r="E36" s="22" t="n">
        <v>0</v>
      </c>
      <c r="F36" s="8" t="n">
        <v>225</v>
      </c>
      <c r="G36" s="8"/>
      <c r="H36" s="22" t="n">
        <v>4180</v>
      </c>
      <c r="I36" s="8" t="n">
        <v>3896</v>
      </c>
      <c r="J36" s="8" t="n">
        <v>93.2057</v>
      </c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21" t="s">
        <v>87</v>
      </c>
      <c r="B37" s="22" t="n">
        <v>1526</v>
      </c>
      <c r="C37" s="8" t="n">
        <v>1403</v>
      </c>
      <c r="D37" s="8" t="n">
        <v>91.9397</v>
      </c>
      <c r="E37" s="22" t="n">
        <v>520</v>
      </c>
      <c r="F37" s="8" t="n">
        <v>520</v>
      </c>
      <c r="G37" s="8" t="n">
        <v>100</v>
      </c>
      <c r="H37" s="22" t="n">
        <v>3936</v>
      </c>
      <c r="I37" s="8" t="n">
        <v>4110</v>
      </c>
      <c r="J37" s="8" t="n">
        <v>104.4207</v>
      </c>
      <c r="K37" s="22" t="n">
        <v>124</v>
      </c>
      <c r="L37" s="8" t="n">
        <v>107</v>
      </c>
      <c r="M37" s="8" t="n">
        <v>86.2903</v>
      </c>
      <c r="N37" s="22" t="n">
        <v>0</v>
      </c>
      <c r="O37" s="8" t="n">
        <v>0</v>
      </c>
      <c r="P37" s="8"/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21" t="s">
        <v>88</v>
      </c>
      <c r="B38" s="22" t="n">
        <v>100</v>
      </c>
      <c r="C38" s="8" t="n">
        <v>100</v>
      </c>
      <c r="D38" s="8" t="n">
        <v>100</v>
      </c>
      <c r="E38" s="22" t="n">
        <v>0</v>
      </c>
      <c r="F38" s="8" t="n">
        <v>0</v>
      </c>
      <c r="G38" s="8"/>
      <c r="H38" s="22" t="n">
        <v>385</v>
      </c>
      <c r="I38" s="8" t="n">
        <v>385</v>
      </c>
      <c r="J38" s="8" t="n">
        <v>100</v>
      </c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21" t="s">
        <v>89</v>
      </c>
      <c r="B39" s="22" t="n">
        <v>20</v>
      </c>
      <c r="C39" s="8" t="n">
        <v>20</v>
      </c>
      <c r="D39" s="8" t="n">
        <v>100</v>
      </c>
      <c r="E39" s="22" t="n">
        <v>0</v>
      </c>
      <c r="F39" s="8" t="n">
        <v>0</v>
      </c>
      <c r="G39" s="8"/>
      <c r="H39" s="22" t="n">
        <v>322</v>
      </c>
      <c r="I39" s="8" t="n">
        <v>322</v>
      </c>
      <c r="J39" s="8" t="n">
        <v>100</v>
      </c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4" t="s">
        <v>90</v>
      </c>
      <c r="B40" s="10" t="n">
        <v>3638</v>
      </c>
      <c r="C40" s="10" t="n">
        <v>4080</v>
      </c>
      <c r="D40" s="10" t="n">
        <v>112.1495</v>
      </c>
      <c r="E40" s="10" t="n">
        <v>520</v>
      </c>
      <c r="F40" s="10" t="n">
        <v>795</v>
      </c>
      <c r="G40" s="10" t="n">
        <v>152.8846</v>
      </c>
      <c r="H40" s="10" t="n">
        <v>14583</v>
      </c>
      <c r="I40" s="10" t="n">
        <v>14653</v>
      </c>
      <c r="J40" s="10" t="n">
        <v>100.48</v>
      </c>
      <c r="K40" s="10" t="n">
        <v>154</v>
      </c>
      <c r="L40" s="10" t="n">
        <v>107</v>
      </c>
      <c r="M40" s="10" t="n">
        <v>69.4805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5" hidden="false" customHeight="true" outlineLevel="0" collapsed="false">
      <c r="A41" s="25" t="s">
        <v>91</v>
      </c>
      <c r="B41" s="14" t="n">
        <v>1466163.04</v>
      </c>
      <c r="C41" s="14" t="n">
        <v>1438332.04</v>
      </c>
      <c r="D41" s="14" t="n">
        <v>98.1018</v>
      </c>
      <c r="E41" s="14" t="n">
        <v>360915.9</v>
      </c>
      <c r="F41" s="14" t="n">
        <v>296550.8</v>
      </c>
      <c r="G41" s="14" t="n">
        <v>82.1662</v>
      </c>
      <c r="H41" s="14" t="n">
        <v>78852</v>
      </c>
      <c r="I41" s="14" t="n">
        <v>74814</v>
      </c>
      <c r="J41" s="14" t="n">
        <v>94.879</v>
      </c>
      <c r="K41" s="14" t="n">
        <v>158501.4</v>
      </c>
      <c r="L41" s="14" t="n">
        <v>164070</v>
      </c>
      <c r="M41" s="14" t="n">
        <v>103.5133</v>
      </c>
      <c r="N41" s="14" t="n">
        <v>100</v>
      </c>
      <c r="O41" s="14" t="n">
        <v>100</v>
      </c>
      <c r="P41" s="14" t="n">
        <v>100</v>
      </c>
      <c r="Q41" s="14" t="n">
        <v>7587.4</v>
      </c>
      <c r="R41" s="14" t="n">
        <v>2744</v>
      </c>
      <c r="S41" s="14" t="n">
        <v>36.1652</v>
      </c>
      <c r="T41" s="14" t="n">
        <v>495</v>
      </c>
      <c r="U41" s="14" t="n">
        <v>483</v>
      </c>
      <c r="V41" s="14" t="n">
        <v>97.5758</v>
      </c>
      <c r="W41" s="15"/>
    </row>
    <row r="42" customFormat="false" ht="15.95" hidden="false" customHeight="true" outlineLevel="0" collapsed="false">
      <c r="A42" s="11" t="s">
        <v>92</v>
      </c>
      <c r="B42" s="16" t="n">
        <v>1397826</v>
      </c>
      <c r="C42" s="17" t="n">
        <v>1391887</v>
      </c>
      <c r="D42" s="17" t="n">
        <v>99.5751</v>
      </c>
      <c r="E42" s="16" t="n">
        <v>334094</v>
      </c>
      <c r="F42" s="17" t="n">
        <v>288361</v>
      </c>
      <c r="G42" s="17" t="n">
        <v>86.3113</v>
      </c>
      <c r="H42" s="16" t="n">
        <v>82352</v>
      </c>
      <c r="I42" s="17" t="n">
        <v>80771</v>
      </c>
      <c r="J42" s="17" t="n">
        <v>98.0802</v>
      </c>
      <c r="K42" s="16" t="n">
        <v>148332</v>
      </c>
      <c r="L42" s="17" t="n">
        <v>145524</v>
      </c>
      <c r="M42" s="17" t="n">
        <v>98.1069</v>
      </c>
      <c r="N42" s="16"/>
      <c r="O42" s="17"/>
      <c r="P42" s="17"/>
      <c r="Q42" s="16" t="n">
        <v>5983</v>
      </c>
      <c r="R42" s="17" t="n">
        <v>2026</v>
      </c>
      <c r="S42" s="17" t="n">
        <v>33.8626</v>
      </c>
      <c r="T42" s="16" t="n">
        <v>1783</v>
      </c>
      <c r="U42" s="17" t="n">
        <v>1653</v>
      </c>
      <c r="V42" s="17" t="n">
        <v>92.7089</v>
      </c>
      <c r="W42" s="18"/>
    </row>
    <row r="43" customFormat="false" ht="15.95" hidden="false" customHeight="true" outlineLevel="0" collapsed="false">
      <c r="A43" s="9" t="s">
        <v>93</v>
      </c>
      <c r="B43" s="19" t="n">
        <v>68337.04</v>
      </c>
      <c r="C43" s="19" t="n">
        <v>46445.04</v>
      </c>
      <c r="D43" s="19" t="n">
        <v>-1.4733</v>
      </c>
      <c r="E43" s="19" t="n">
        <v>26821.9</v>
      </c>
      <c r="F43" s="19" t="n">
        <v>8189.8</v>
      </c>
      <c r="G43" s="19" t="n">
        <v>-4.1452</v>
      </c>
      <c r="H43" s="19" t="n">
        <v>-3500</v>
      </c>
      <c r="I43" s="19" t="n">
        <v>-5957</v>
      </c>
      <c r="J43" s="19" t="n">
        <v>-3.2012</v>
      </c>
      <c r="K43" s="19" t="n">
        <v>10169.4</v>
      </c>
      <c r="L43" s="19" t="n">
        <v>18546</v>
      </c>
      <c r="M43" s="19" t="n">
        <v>5.4063</v>
      </c>
      <c r="N43" s="19" t="n">
        <v>100</v>
      </c>
      <c r="O43" s="19" t="n">
        <v>100</v>
      </c>
      <c r="P43" s="19" t="n">
        <v>100</v>
      </c>
      <c r="Q43" s="19" t="n">
        <v>1604.4</v>
      </c>
      <c r="R43" s="19" t="n">
        <v>718</v>
      </c>
      <c r="S43" s="19" t="n">
        <v>2.3026</v>
      </c>
      <c r="T43" s="19" t="n">
        <v>-1288</v>
      </c>
      <c r="U43" s="19" t="n">
        <v>-1170</v>
      </c>
      <c r="V43" s="19" t="n">
        <v>4.8668</v>
      </c>
      <c r="W43" s="18"/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2.14"/>
    <col collapsed="false" customWidth="true" hidden="false" outlineLevel="0" max="3" min="3" style="1" width="11.7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41"/>
    <col collapsed="false" customWidth="true" hidden="false" outlineLevel="0" max="15" min="15" style="1" width="11.13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46</v>
      </c>
      <c r="B1" s="2"/>
      <c r="C1" s="2"/>
      <c r="D1" s="2"/>
      <c r="E1" s="20" t="n">
        <v>45078</v>
      </c>
    </row>
    <row r="2" customFormat="false" ht="18" hidden="false" customHeight="true" outlineLevel="0" collapsed="false">
      <c r="A2" s="4" t="s">
        <v>1</v>
      </c>
      <c r="B2" s="4" t="s">
        <v>94</v>
      </c>
      <c r="C2" s="4" t="s">
        <v>95</v>
      </c>
      <c r="D2" s="4" t="s">
        <v>96</v>
      </c>
      <c r="E2" s="4" t="s">
        <v>97</v>
      </c>
      <c r="F2" s="4"/>
      <c r="G2" s="4"/>
      <c r="H2" s="4" t="s">
        <v>98</v>
      </c>
      <c r="I2" s="4"/>
      <c r="J2" s="4"/>
      <c r="K2" s="4" t="s">
        <v>99</v>
      </c>
      <c r="L2" s="4"/>
      <c r="M2" s="4"/>
      <c r="N2" s="4" t="s">
        <v>100</v>
      </c>
      <c r="O2" s="4"/>
      <c r="P2" s="4"/>
      <c r="Q2" s="4" t="s">
        <v>101</v>
      </c>
      <c r="R2" s="4"/>
      <c r="S2" s="4"/>
      <c r="T2" s="4" t="s">
        <v>102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4</v>
      </c>
      <c r="F3" s="4" t="s">
        <v>54</v>
      </c>
      <c r="G3" s="4" t="s">
        <v>6</v>
      </c>
      <c r="H3" s="4" t="s">
        <v>4</v>
      </c>
      <c r="I3" s="4" t="s">
        <v>54</v>
      </c>
      <c r="J3" s="4" t="s">
        <v>6</v>
      </c>
      <c r="K3" s="4" t="s">
        <v>4</v>
      </c>
      <c r="L3" s="4" t="s">
        <v>54</v>
      </c>
      <c r="M3" s="4" t="s">
        <v>6</v>
      </c>
      <c r="N3" s="4" t="s">
        <v>4</v>
      </c>
      <c r="O3" s="4" t="s">
        <v>54</v>
      </c>
      <c r="P3" s="4" t="s">
        <v>6</v>
      </c>
      <c r="Q3" s="4" t="s">
        <v>4</v>
      </c>
      <c r="R3" s="4" t="s">
        <v>54</v>
      </c>
      <c r="S3" s="4" t="s">
        <v>6</v>
      </c>
      <c r="T3" s="4" t="s">
        <v>4</v>
      </c>
      <c r="U3" s="4" t="s">
        <v>54</v>
      </c>
      <c r="V3" s="4" t="s">
        <v>6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21" t="s">
        <v>55</v>
      </c>
      <c r="B5" s="22" t="n">
        <v>15591</v>
      </c>
      <c r="C5" s="8" t="n">
        <v>15591</v>
      </c>
      <c r="D5" s="8" t="n">
        <v>100</v>
      </c>
      <c r="E5" s="22" t="n">
        <v>1160</v>
      </c>
      <c r="F5" s="8" t="n">
        <v>1160</v>
      </c>
      <c r="G5" s="8" t="n">
        <v>100</v>
      </c>
      <c r="H5" s="22" t="n">
        <v>612</v>
      </c>
      <c r="I5" s="8" t="n">
        <v>612</v>
      </c>
      <c r="J5" s="8" t="n">
        <v>100</v>
      </c>
      <c r="K5" s="22" t="n">
        <v>150</v>
      </c>
      <c r="L5" s="8" t="n">
        <v>150</v>
      </c>
      <c r="M5" s="8" t="n">
        <v>100</v>
      </c>
      <c r="N5" s="22" t="n">
        <v>13669</v>
      </c>
      <c r="O5" s="8" t="n">
        <v>13669</v>
      </c>
      <c r="P5" s="8" t="n">
        <v>100</v>
      </c>
      <c r="Q5" s="22" t="n">
        <v>0</v>
      </c>
      <c r="R5" s="8" t="n">
        <v>0</v>
      </c>
      <c r="S5" s="8"/>
      <c r="T5" s="22" t="n">
        <v>0</v>
      </c>
      <c r="U5" s="8" t="n">
        <v>0</v>
      </c>
      <c r="V5" s="8"/>
    </row>
    <row r="6" customFormat="false" ht="15.95" hidden="false" customHeight="true" outlineLevel="0" collapsed="false">
      <c r="A6" s="21" t="s">
        <v>56</v>
      </c>
      <c r="B6" s="22" t="n">
        <v>30055</v>
      </c>
      <c r="C6" s="8" t="n">
        <v>30074</v>
      </c>
      <c r="D6" s="8" t="n">
        <v>100.0632</v>
      </c>
      <c r="E6" s="22" t="n">
        <v>4475</v>
      </c>
      <c r="F6" s="8" t="n">
        <v>4485</v>
      </c>
      <c r="G6" s="8" t="n">
        <v>100.2235</v>
      </c>
      <c r="H6" s="22" t="n">
        <v>1856</v>
      </c>
      <c r="I6" s="8" t="n">
        <v>1865</v>
      </c>
      <c r="J6" s="8" t="n">
        <v>100.4849</v>
      </c>
      <c r="K6" s="22" t="n">
        <v>0</v>
      </c>
      <c r="L6" s="8" t="n">
        <v>0</v>
      </c>
      <c r="M6" s="8"/>
      <c r="N6" s="22" t="n">
        <v>23424</v>
      </c>
      <c r="O6" s="8" t="n">
        <v>23424</v>
      </c>
      <c r="P6" s="8" t="n">
        <v>100</v>
      </c>
      <c r="Q6" s="22" t="n">
        <v>0</v>
      </c>
      <c r="R6" s="8" t="n">
        <v>0</v>
      </c>
      <c r="S6" s="8"/>
      <c r="T6" s="22" t="n">
        <v>300</v>
      </c>
      <c r="U6" s="8" t="n">
        <v>300</v>
      </c>
      <c r="V6" s="8" t="n">
        <v>100</v>
      </c>
    </row>
    <row r="7" customFormat="false" ht="15.95" hidden="false" customHeight="true" outlineLevel="0" collapsed="false">
      <c r="A7" s="21" t="s">
        <v>57</v>
      </c>
      <c r="B7" s="22" t="n">
        <v>17692</v>
      </c>
      <c r="C7" s="8" t="n">
        <v>17692</v>
      </c>
      <c r="D7" s="8" t="n">
        <v>100</v>
      </c>
      <c r="E7" s="22" t="n">
        <v>270</v>
      </c>
      <c r="F7" s="8" t="n">
        <v>270</v>
      </c>
      <c r="G7" s="8" t="n">
        <v>100</v>
      </c>
      <c r="H7" s="22" t="n">
        <v>6143</v>
      </c>
      <c r="I7" s="8" t="n">
        <v>6143</v>
      </c>
      <c r="J7" s="8" t="n">
        <v>100</v>
      </c>
      <c r="K7" s="22" t="n">
        <v>50</v>
      </c>
      <c r="L7" s="8" t="n">
        <v>50</v>
      </c>
      <c r="M7" s="8" t="n">
        <v>100</v>
      </c>
      <c r="N7" s="22" t="n">
        <v>10784</v>
      </c>
      <c r="O7" s="8" t="n">
        <v>10784</v>
      </c>
      <c r="P7" s="8" t="n">
        <v>100</v>
      </c>
      <c r="Q7" s="22" t="n">
        <v>0</v>
      </c>
      <c r="R7" s="8" t="n">
        <v>0</v>
      </c>
      <c r="S7" s="8"/>
      <c r="T7" s="22" t="n">
        <v>445</v>
      </c>
      <c r="U7" s="8" t="n">
        <v>445</v>
      </c>
      <c r="V7" s="8" t="n">
        <v>100</v>
      </c>
    </row>
    <row r="8" customFormat="false" ht="15.95" hidden="false" customHeight="true" outlineLevel="0" collapsed="false">
      <c r="A8" s="21" t="s">
        <v>58</v>
      </c>
      <c r="B8" s="22" t="n">
        <v>16655</v>
      </c>
      <c r="C8" s="8" t="n">
        <v>16926</v>
      </c>
      <c r="D8" s="8" t="n">
        <v>101.6271</v>
      </c>
      <c r="E8" s="22" t="n">
        <v>6654</v>
      </c>
      <c r="F8" s="8" t="n">
        <v>6655</v>
      </c>
      <c r="G8" s="8" t="n">
        <v>100.015</v>
      </c>
      <c r="H8" s="22" t="n">
        <v>2888</v>
      </c>
      <c r="I8" s="8" t="n">
        <v>2888</v>
      </c>
      <c r="J8" s="8" t="n">
        <v>100</v>
      </c>
      <c r="K8" s="22" t="n">
        <v>0</v>
      </c>
      <c r="L8" s="8" t="n">
        <v>0</v>
      </c>
      <c r="M8" s="8"/>
      <c r="N8" s="22" t="n">
        <v>7113</v>
      </c>
      <c r="O8" s="8" t="n">
        <v>7383</v>
      </c>
      <c r="P8" s="8" t="n">
        <v>103.7959</v>
      </c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</row>
    <row r="9" customFormat="false" ht="15.95" hidden="false" customHeight="true" outlineLevel="0" collapsed="false">
      <c r="A9" s="21" t="s">
        <v>59</v>
      </c>
      <c r="B9" s="22" t="n">
        <v>42596</v>
      </c>
      <c r="C9" s="8" t="n">
        <v>40165</v>
      </c>
      <c r="D9" s="8" t="n">
        <v>94.2929</v>
      </c>
      <c r="E9" s="22" t="n">
        <v>9744</v>
      </c>
      <c r="F9" s="8" t="n">
        <v>10459</v>
      </c>
      <c r="G9" s="8" t="n">
        <v>107.3378</v>
      </c>
      <c r="H9" s="22" t="n">
        <v>12445</v>
      </c>
      <c r="I9" s="8" t="n">
        <v>12631</v>
      </c>
      <c r="J9" s="8" t="n">
        <v>101.4946</v>
      </c>
      <c r="K9" s="22" t="n">
        <v>0</v>
      </c>
      <c r="L9" s="8" t="n">
        <v>0</v>
      </c>
      <c r="M9" s="8"/>
      <c r="N9" s="22" t="n">
        <v>20407</v>
      </c>
      <c r="O9" s="8" t="n">
        <v>17075</v>
      </c>
      <c r="P9" s="8" t="n">
        <v>83.6723</v>
      </c>
      <c r="Q9" s="22" t="n">
        <v>0</v>
      </c>
      <c r="R9" s="8" t="n">
        <v>0</v>
      </c>
      <c r="S9" s="8"/>
      <c r="T9" s="22" t="n">
        <v>0</v>
      </c>
      <c r="U9" s="8" t="n">
        <v>0</v>
      </c>
      <c r="V9" s="8"/>
    </row>
    <row r="10" customFormat="false" ht="15.95" hidden="false" customHeight="true" outlineLevel="0" collapsed="false">
      <c r="A10" s="21" t="s">
        <v>60</v>
      </c>
      <c r="B10" s="22" t="n">
        <v>12862.4</v>
      </c>
      <c r="C10" s="8" t="n">
        <v>12862.4</v>
      </c>
      <c r="D10" s="8" t="n">
        <v>100</v>
      </c>
      <c r="E10" s="22" t="n">
        <v>2350</v>
      </c>
      <c r="F10" s="8" t="n">
        <v>2350</v>
      </c>
      <c r="G10" s="8" t="n">
        <v>100</v>
      </c>
      <c r="H10" s="22" t="n">
        <v>1240</v>
      </c>
      <c r="I10" s="8" t="n">
        <v>1240</v>
      </c>
      <c r="J10" s="8" t="n">
        <v>100</v>
      </c>
      <c r="K10" s="22" t="n">
        <v>630</v>
      </c>
      <c r="L10" s="8" t="n">
        <v>630</v>
      </c>
      <c r="M10" s="8" t="n">
        <v>100</v>
      </c>
      <c r="N10" s="22" t="n">
        <v>8642.4</v>
      </c>
      <c r="O10" s="8" t="n">
        <v>8642.4</v>
      </c>
      <c r="P10" s="8" t="n">
        <v>100</v>
      </c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</row>
    <row r="11" customFormat="false" ht="15.95" hidden="false" customHeight="true" outlineLevel="0" collapsed="false">
      <c r="A11" s="21" t="s">
        <v>61</v>
      </c>
      <c r="B11" s="22" t="n">
        <v>17558</v>
      </c>
      <c r="C11" s="8" t="n">
        <v>15275</v>
      </c>
      <c r="D11" s="8" t="n">
        <v>86.9974</v>
      </c>
      <c r="E11" s="22" t="n">
        <v>2005.6</v>
      </c>
      <c r="F11" s="8" t="n">
        <v>1990</v>
      </c>
      <c r="G11" s="8" t="n">
        <v>99.2222</v>
      </c>
      <c r="H11" s="22" t="n">
        <v>3419</v>
      </c>
      <c r="I11" s="8" t="n">
        <v>3345</v>
      </c>
      <c r="J11" s="8" t="n">
        <v>97.8356</v>
      </c>
      <c r="K11" s="22" t="n">
        <v>300</v>
      </c>
      <c r="L11" s="8" t="n">
        <v>206</v>
      </c>
      <c r="M11" s="8" t="n">
        <v>68.6667</v>
      </c>
      <c r="N11" s="22" t="n">
        <v>11613.4</v>
      </c>
      <c r="O11" s="8" t="n">
        <v>9604</v>
      </c>
      <c r="P11" s="8" t="n">
        <v>82.6976</v>
      </c>
      <c r="Q11" s="22" t="n">
        <v>0</v>
      </c>
      <c r="R11" s="8" t="n">
        <v>0</v>
      </c>
      <c r="S11" s="8"/>
      <c r="T11" s="22" t="n">
        <v>220</v>
      </c>
      <c r="U11" s="8" t="n">
        <v>130</v>
      </c>
      <c r="V11" s="8" t="n">
        <v>59.0909</v>
      </c>
    </row>
    <row r="12" customFormat="false" ht="15.95" hidden="false" customHeight="true" outlineLevel="0" collapsed="false">
      <c r="A12" s="23" t="s">
        <v>62</v>
      </c>
      <c r="B12" s="22" t="n">
        <v>30828</v>
      </c>
      <c r="C12" s="8" t="n">
        <v>28976</v>
      </c>
      <c r="D12" s="8" t="n">
        <v>93.9925</v>
      </c>
      <c r="E12" s="22" t="n">
        <v>1800</v>
      </c>
      <c r="F12" s="8" t="n">
        <v>1710</v>
      </c>
      <c r="G12" s="8" t="n">
        <v>95</v>
      </c>
      <c r="H12" s="22" t="n">
        <v>16322</v>
      </c>
      <c r="I12" s="8" t="n">
        <v>16613</v>
      </c>
      <c r="J12" s="8" t="n">
        <v>101.7829</v>
      </c>
      <c r="K12" s="22" t="n">
        <v>300</v>
      </c>
      <c r="L12" s="8" t="n">
        <v>300</v>
      </c>
      <c r="M12" s="8" t="n">
        <v>100</v>
      </c>
      <c r="N12" s="22" t="n">
        <v>12406</v>
      </c>
      <c r="O12" s="8" t="n">
        <v>10353</v>
      </c>
      <c r="P12" s="8" t="n">
        <v>83.4516</v>
      </c>
      <c r="Q12" s="22" t="n">
        <v>0</v>
      </c>
      <c r="R12" s="8" t="n">
        <v>0</v>
      </c>
      <c r="S12" s="8"/>
      <c r="T12" s="22" t="n">
        <v>0</v>
      </c>
      <c r="U12" s="8" t="n">
        <v>0</v>
      </c>
      <c r="V12" s="8"/>
    </row>
    <row r="13" customFormat="false" ht="15.95" hidden="false" customHeight="true" outlineLevel="0" collapsed="false">
      <c r="A13" s="21" t="s">
        <v>63</v>
      </c>
      <c r="B13" s="22" t="n">
        <v>18422</v>
      </c>
      <c r="C13" s="8" t="n">
        <v>15782</v>
      </c>
      <c r="D13" s="8" t="n">
        <v>85.6693</v>
      </c>
      <c r="E13" s="22" t="n">
        <v>968</v>
      </c>
      <c r="F13" s="8" t="n">
        <v>968</v>
      </c>
      <c r="G13" s="8" t="n">
        <v>100</v>
      </c>
      <c r="H13" s="22" t="n">
        <v>1032</v>
      </c>
      <c r="I13" s="8" t="n">
        <v>1032</v>
      </c>
      <c r="J13" s="8" t="n">
        <v>100</v>
      </c>
      <c r="K13" s="22" t="n">
        <v>38</v>
      </c>
      <c r="L13" s="8" t="n">
        <v>38</v>
      </c>
      <c r="M13" s="8" t="n">
        <v>100</v>
      </c>
      <c r="N13" s="22" t="n">
        <v>15714</v>
      </c>
      <c r="O13" s="8" t="n">
        <v>13254</v>
      </c>
      <c r="P13" s="8" t="n">
        <v>84.3452</v>
      </c>
      <c r="Q13" s="22" t="n">
        <v>240</v>
      </c>
      <c r="R13" s="8" t="n">
        <v>240</v>
      </c>
      <c r="S13" s="8" t="n">
        <v>100</v>
      </c>
      <c r="T13" s="22" t="n">
        <v>430</v>
      </c>
      <c r="U13" s="8" t="n">
        <v>250</v>
      </c>
      <c r="V13" s="8" t="n">
        <v>58.1395</v>
      </c>
    </row>
    <row r="14" customFormat="false" ht="15.95" hidden="false" customHeight="true" outlineLevel="0" collapsed="false">
      <c r="A14" s="24" t="s">
        <v>64</v>
      </c>
      <c r="B14" s="10" t="n">
        <v>202259.4</v>
      </c>
      <c r="C14" s="10" t="n">
        <v>193343.4</v>
      </c>
      <c r="D14" s="10" t="n">
        <v>95.5918</v>
      </c>
      <c r="E14" s="10" t="n">
        <v>29426.6</v>
      </c>
      <c r="F14" s="10" t="n">
        <v>30047</v>
      </c>
      <c r="G14" s="10" t="n">
        <v>102.1083</v>
      </c>
      <c r="H14" s="10" t="n">
        <v>45957</v>
      </c>
      <c r="I14" s="10" t="n">
        <v>46369</v>
      </c>
      <c r="J14" s="10" t="n">
        <v>100.8965</v>
      </c>
      <c r="K14" s="10" t="n">
        <v>1468</v>
      </c>
      <c r="L14" s="10" t="n">
        <v>1374</v>
      </c>
      <c r="M14" s="10" t="n">
        <v>93.5967</v>
      </c>
      <c r="N14" s="10" t="n">
        <v>123772.8</v>
      </c>
      <c r="O14" s="10" t="n">
        <v>114188.4</v>
      </c>
      <c r="P14" s="10" t="n">
        <v>92.2565</v>
      </c>
      <c r="Q14" s="10" t="n">
        <v>240</v>
      </c>
      <c r="R14" s="10" t="n">
        <v>240</v>
      </c>
      <c r="S14" s="10" t="n">
        <v>100</v>
      </c>
      <c r="T14" s="10" t="n">
        <v>1395</v>
      </c>
      <c r="U14" s="10" t="n">
        <v>1125</v>
      </c>
      <c r="V14" s="10" t="n">
        <v>80.6452</v>
      </c>
    </row>
    <row r="15" customFormat="false" ht="15.95" hidden="false" customHeight="true" outlineLevel="0" collapsed="false">
      <c r="A15" s="21" t="s">
        <v>103</v>
      </c>
      <c r="B15" s="22" t="n">
        <v>9330.2</v>
      </c>
      <c r="C15" s="8" t="n">
        <v>7850.2</v>
      </c>
      <c r="D15" s="8" t="n">
        <v>84.1375</v>
      </c>
      <c r="E15" s="22" t="n">
        <v>2767</v>
      </c>
      <c r="F15" s="8" t="n">
        <v>2000</v>
      </c>
      <c r="G15" s="8" t="n">
        <v>72.2804</v>
      </c>
      <c r="H15" s="22" t="n">
        <v>2064</v>
      </c>
      <c r="I15" s="8" t="n">
        <v>1529</v>
      </c>
      <c r="J15" s="8" t="n">
        <v>74.0795</v>
      </c>
      <c r="K15" s="22" t="n">
        <v>602</v>
      </c>
      <c r="L15" s="8" t="n">
        <v>667</v>
      </c>
      <c r="M15" s="8" t="n">
        <v>110.7973</v>
      </c>
      <c r="N15" s="22" t="n">
        <v>2615</v>
      </c>
      <c r="O15" s="8" t="n">
        <v>2372</v>
      </c>
      <c r="P15" s="8" t="n">
        <v>90.7075</v>
      </c>
      <c r="Q15" s="22" t="n">
        <v>0</v>
      </c>
      <c r="R15" s="8" t="n">
        <v>0</v>
      </c>
      <c r="S15" s="8"/>
      <c r="T15" s="22" t="n">
        <v>1282.2</v>
      </c>
      <c r="U15" s="8" t="n">
        <v>1282.2</v>
      </c>
      <c r="V15" s="8" t="n">
        <v>100</v>
      </c>
    </row>
    <row r="16" customFormat="false" ht="15.95" hidden="false" customHeight="true" outlineLevel="0" collapsed="false">
      <c r="A16" s="21" t="s">
        <v>66</v>
      </c>
      <c r="B16" s="22" t="n">
        <v>16195</v>
      </c>
      <c r="C16" s="8" t="n">
        <v>16273</v>
      </c>
      <c r="D16" s="8" t="n">
        <v>100.4816</v>
      </c>
      <c r="E16" s="22" t="n">
        <v>1064</v>
      </c>
      <c r="F16" s="8" t="n">
        <v>1064</v>
      </c>
      <c r="G16" s="8" t="n">
        <v>100</v>
      </c>
      <c r="H16" s="22" t="n">
        <v>4897</v>
      </c>
      <c r="I16" s="8" t="n">
        <v>4897</v>
      </c>
      <c r="J16" s="8" t="n">
        <v>100</v>
      </c>
      <c r="K16" s="22" t="n">
        <v>50</v>
      </c>
      <c r="L16" s="8" t="n">
        <v>50</v>
      </c>
      <c r="M16" s="8" t="n">
        <v>100</v>
      </c>
      <c r="N16" s="22" t="n">
        <v>9812</v>
      </c>
      <c r="O16" s="8" t="n">
        <v>9890</v>
      </c>
      <c r="P16" s="8" t="n">
        <v>100.7949</v>
      </c>
      <c r="Q16" s="22" t="n">
        <v>15</v>
      </c>
      <c r="R16" s="8" t="n">
        <v>15</v>
      </c>
      <c r="S16" s="8" t="n">
        <v>100</v>
      </c>
      <c r="T16" s="22" t="n">
        <v>357</v>
      </c>
      <c r="U16" s="8" t="n">
        <v>357</v>
      </c>
      <c r="V16" s="8" t="n">
        <v>100</v>
      </c>
    </row>
    <row r="17" customFormat="false" ht="15.95" hidden="false" customHeight="true" outlineLevel="0" collapsed="false">
      <c r="A17" s="21" t="s">
        <v>67</v>
      </c>
      <c r="B17" s="22" t="n">
        <v>14314</v>
      </c>
      <c r="C17" s="8" t="n">
        <v>14314</v>
      </c>
      <c r="D17" s="8" t="n">
        <v>100</v>
      </c>
      <c r="E17" s="22" t="n">
        <v>1595</v>
      </c>
      <c r="F17" s="8" t="n">
        <v>1595</v>
      </c>
      <c r="G17" s="8" t="n">
        <v>100</v>
      </c>
      <c r="H17" s="22" t="n">
        <v>4267</v>
      </c>
      <c r="I17" s="8" t="n">
        <v>4267</v>
      </c>
      <c r="J17" s="8" t="n">
        <v>100</v>
      </c>
      <c r="K17" s="22" t="n">
        <v>0</v>
      </c>
      <c r="L17" s="8" t="n">
        <v>0</v>
      </c>
      <c r="M17" s="8"/>
      <c r="N17" s="22" t="n">
        <v>8397</v>
      </c>
      <c r="O17" s="8" t="n">
        <v>8397</v>
      </c>
      <c r="P17" s="8" t="n">
        <v>100</v>
      </c>
      <c r="Q17" s="22" t="n">
        <v>55</v>
      </c>
      <c r="R17" s="8" t="n">
        <v>55</v>
      </c>
      <c r="S17" s="8" t="n">
        <v>100</v>
      </c>
      <c r="T17" s="22" t="n">
        <v>0</v>
      </c>
      <c r="U17" s="8" t="n">
        <v>0</v>
      </c>
      <c r="V17" s="8"/>
    </row>
    <row r="18" customFormat="false" ht="15.95" hidden="false" customHeight="true" outlineLevel="0" collapsed="false">
      <c r="A18" s="21" t="s">
        <v>68</v>
      </c>
      <c r="B18" s="22" t="n">
        <v>13426</v>
      </c>
      <c r="C18" s="8" t="n">
        <v>11967</v>
      </c>
      <c r="D18" s="8" t="n">
        <v>89.133</v>
      </c>
      <c r="E18" s="22" t="n">
        <v>906</v>
      </c>
      <c r="F18" s="8" t="n">
        <v>856</v>
      </c>
      <c r="G18" s="8" t="n">
        <v>94.4812</v>
      </c>
      <c r="H18" s="22" t="n">
        <v>4937</v>
      </c>
      <c r="I18" s="8" t="n">
        <v>3882</v>
      </c>
      <c r="J18" s="8" t="n">
        <v>78.6307</v>
      </c>
      <c r="K18" s="22" t="n">
        <v>1144</v>
      </c>
      <c r="L18" s="8" t="n">
        <v>1144</v>
      </c>
      <c r="M18" s="8" t="n">
        <v>100</v>
      </c>
      <c r="N18" s="22" t="n">
        <v>6389</v>
      </c>
      <c r="O18" s="8" t="n">
        <v>6035</v>
      </c>
      <c r="P18" s="8" t="n">
        <v>94.4592</v>
      </c>
      <c r="Q18" s="22" t="n">
        <v>30</v>
      </c>
      <c r="R18" s="8" t="n">
        <v>30</v>
      </c>
      <c r="S18" s="8" t="n">
        <v>100</v>
      </c>
      <c r="T18" s="22" t="n">
        <v>20</v>
      </c>
      <c r="U18" s="8" t="n">
        <v>20</v>
      </c>
      <c r="V18" s="8" t="n">
        <v>100</v>
      </c>
    </row>
    <row r="19" customFormat="false" ht="15.95" hidden="false" customHeight="true" outlineLevel="0" collapsed="false">
      <c r="A19" s="21" t="s">
        <v>69</v>
      </c>
      <c r="B19" s="22" t="n">
        <v>13371</v>
      </c>
      <c r="C19" s="8" t="n">
        <v>13400</v>
      </c>
      <c r="D19" s="8" t="n">
        <v>100.2169</v>
      </c>
      <c r="E19" s="22" t="n">
        <v>0</v>
      </c>
      <c r="F19" s="8" t="n">
        <v>0</v>
      </c>
      <c r="G19" s="8"/>
      <c r="H19" s="22" t="n">
        <v>6274</v>
      </c>
      <c r="I19" s="8" t="n">
        <v>6280</v>
      </c>
      <c r="J19" s="8" t="n">
        <v>100.0956</v>
      </c>
      <c r="K19" s="22" t="n">
        <v>548</v>
      </c>
      <c r="L19" s="8" t="n">
        <v>548</v>
      </c>
      <c r="M19" s="8" t="n">
        <v>100</v>
      </c>
      <c r="N19" s="22" t="n">
        <v>6379</v>
      </c>
      <c r="O19" s="8" t="n">
        <v>6402</v>
      </c>
      <c r="P19" s="8" t="n">
        <v>100.3606</v>
      </c>
      <c r="Q19" s="22" t="n">
        <v>170</v>
      </c>
      <c r="R19" s="8" t="n">
        <v>170</v>
      </c>
      <c r="S19" s="8" t="n">
        <v>100</v>
      </c>
      <c r="T19" s="22" t="n">
        <v>0</v>
      </c>
      <c r="U19" s="8" t="n">
        <v>0</v>
      </c>
      <c r="V19" s="8"/>
    </row>
    <row r="20" customFormat="false" ht="15.95" hidden="false" customHeight="true" outlineLevel="0" collapsed="false">
      <c r="A20" s="21" t="s">
        <v>70</v>
      </c>
      <c r="B20" s="22" t="n">
        <v>15789</v>
      </c>
      <c r="C20" s="8" t="n">
        <v>14200</v>
      </c>
      <c r="D20" s="8" t="n">
        <v>89.936</v>
      </c>
      <c r="E20" s="22" t="n">
        <v>620</v>
      </c>
      <c r="F20" s="8" t="n">
        <v>290</v>
      </c>
      <c r="G20" s="8" t="n">
        <v>46.7742</v>
      </c>
      <c r="H20" s="22" t="n">
        <v>6141</v>
      </c>
      <c r="I20" s="8" t="n">
        <v>6360</v>
      </c>
      <c r="J20" s="8" t="n">
        <v>103.5662</v>
      </c>
      <c r="K20" s="22" t="n">
        <v>0</v>
      </c>
      <c r="L20" s="8" t="n">
        <v>0</v>
      </c>
      <c r="M20" s="8"/>
      <c r="N20" s="22" t="n">
        <v>9028</v>
      </c>
      <c r="O20" s="8" t="n">
        <v>7550</v>
      </c>
      <c r="P20" s="8" t="n">
        <v>83.6287</v>
      </c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</row>
    <row r="21" customFormat="false" ht="15.95" hidden="false" customHeight="true" outlineLevel="0" collapsed="false">
      <c r="A21" s="21" t="s">
        <v>71</v>
      </c>
      <c r="B21" s="22" t="n">
        <v>11105</v>
      </c>
      <c r="C21" s="8" t="n">
        <v>9806</v>
      </c>
      <c r="D21" s="8" t="n">
        <v>88.3026</v>
      </c>
      <c r="E21" s="22" t="n">
        <v>1594</v>
      </c>
      <c r="F21" s="8" t="n">
        <v>1600</v>
      </c>
      <c r="G21" s="8" t="n">
        <v>100.3764</v>
      </c>
      <c r="H21" s="22" t="n">
        <v>2774</v>
      </c>
      <c r="I21" s="8" t="n">
        <v>1864</v>
      </c>
      <c r="J21" s="8" t="n">
        <v>67.1954</v>
      </c>
      <c r="K21" s="22" t="n">
        <v>0</v>
      </c>
      <c r="L21" s="8" t="n">
        <v>0</v>
      </c>
      <c r="M21" s="8"/>
      <c r="N21" s="22" t="n">
        <v>6600</v>
      </c>
      <c r="O21" s="8" t="n">
        <v>6205</v>
      </c>
      <c r="P21" s="8" t="n">
        <v>94.0152</v>
      </c>
      <c r="Q21" s="22" t="n">
        <v>0</v>
      </c>
      <c r="R21" s="8" t="n">
        <v>0</v>
      </c>
      <c r="S21" s="8"/>
      <c r="T21" s="22" t="n">
        <v>137</v>
      </c>
      <c r="U21" s="8" t="n">
        <v>137</v>
      </c>
      <c r="V21" s="8" t="n">
        <v>100</v>
      </c>
    </row>
    <row r="22" customFormat="false" ht="15.95" hidden="false" customHeight="true" outlineLevel="0" collapsed="false">
      <c r="A22" s="21" t="s">
        <v>72</v>
      </c>
      <c r="B22" s="22" t="n">
        <v>17342</v>
      </c>
      <c r="C22" s="8" t="n">
        <v>15832</v>
      </c>
      <c r="D22" s="8" t="n">
        <v>91.2928</v>
      </c>
      <c r="E22" s="22" t="n">
        <v>0</v>
      </c>
      <c r="F22" s="8" t="n">
        <v>0</v>
      </c>
      <c r="G22" s="8"/>
      <c r="H22" s="22" t="n">
        <v>6291</v>
      </c>
      <c r="I22" s="8" t="n">
        <v>6304</v>
      </c>
      <c r="J22" s="8" t="n">
        <v>100.2066</v>
      </c>
      <c r="K22" s="22" t="n">
        <v>196</v>
      </c>
      <c r="L22" s="8" t="n">
        <v>196</v>
      </c>
      <c r="M22" s="8" t="n">
        <v>100</v>
      </c>
      <c r="N22" s="22" t="n">
        <v>8723</v>
      </c>
      <c r="O22" s="8" t="n">
        <v>7632</v>
      </c>
      <c r="P22" s="8" t="n">
        <v>87.4928</v>
      </c>
      <c r="Q22" s="22" t="n">
        <v>0</v>
      </c>
      <c r="R22" s="8" t="n">
        <v>0</v>
      </c>
      <c r="S22" s="8"/>
      <c r="T22" s="22" t="n">
        <v>2132</v>
      </c>
      <c r="U22" s="8" t="n">
        <v>1700</v>
      </c>
      <c r="V22" s="8" t="n">
        <v>79.7373</v>
      </c>
    </row>
    <row r="23" customFormat="false" ht="15.95" hidden="false" customHeight="true" outlineLevel="0" collapsed="false">
      <c r="A23" s="24" t="s">
        <v>73</v>
      </c>
      <c r="B23" s="10" t="n">
        <v>110872.2</v>
      </c>
      <c r="C23" s="10" t="n">
        <v>103642.2</v>
      </c>
      <c r="D23" s="10" t="n">
        <v>93.479</v>
      </c>
      <c r="E23" s="10" t="n">
        <v>8546</v>
      </c>
      <c r="F23" s="10" t="n">
        <v>7405</v>
      </c>
      <c r="G23" s="10" t="n">
        <v>86.6487</v>
      </c>
      <c r="H23" s="10" t="n">
        <v>37645</v>
      </c>
      <c r="I23" s="10" t="n">
        <v>35383</v>
      </c>
      <c r="J23" s="10" t="n">
        <v>93.9912</v>
      </c>
      <c r="K23" s="10" t="n">
        <v>2540</v>
      </c>
      <c r="L23" s="10" t="n">
        <v>2605</v>
      </c>
      <c r="M23" s="10" t="n">
        <v>102.5591</v>
      </c>
      <c r="N23" s="10" t="n">
        <v>57943</v>
      </c>
      <c r="O23" s="10" t="n">
        <v>54483</v>
      </c>
      <c r="P23" s="10" t="n">
        <v>94.0286</v>
      </c>
      <c r="Q23" s="10" t="n">
        <v>270</v>
      </c>
      <c r="R23" s="10" t="n">
        <v>270</v>
      </c>
      <c r="S23" s="10" t="n">
        <v>100</v>
      </c>
      <c r="T23" s="10" t="n">
        <v>3928.2</v>
      </c>
      <c r="U23" s="10" t="n">
        <v>3496.2</v>
      </c>
      <c r="V23" s="10" t="n">
        <v>89.0026</v>
      </c>
    </row>
    <row r="24" customFormat="false" ht="15.95" hidden="false" customHeight="true" outlineLevel="0" collapsed="false">
      <c r="A24" s="21" t="s">
        <v>74</v>
      </c>
      <c r="B24" s="22" t="n">
        <v>4699</v>
      </c>
      <c r="C24" s="8" t="n">
        <v>4225</v>
      </c>
      <c r="D24" s="8" t="n">
        <v>89.9127</v>
      </c>
      <c r="E24" s="22" t="n">
        <v>0</v>
      </c>
      <c r="F24" s="8" t="n">
        <v>0</v>
      </c>
      <c r="G24" s="8"/>
      <c r="H24" s="22" t="n">
        <v>2024</v>
      </c>
      <c r="I24" s="8" t="n">
        <v>2394</v>
      </c>
      <c r="J24" s="8" t="n">
        <v>118.2806</v>
      </c>
      <c r="K24" s="22" t="n">
        <v>0</v>
      </c>
      <c r="L24" s="8" t="n">
        <v>0</v>
      </c>
      <c r="M24" s="8"/>
      <c r="N24" s="22" t="n">
        <v>2675</v>
      </c>
      <c r="O24" s="8" t="n">
        <v>1831</v>
      </c>
      <c r="P24" s="8" t="n">
        <v>68.4486</v>
      </c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</row>
    <row r="25" customFormat="false" ht="15.95" hidden="false" customHeight="true" outlineLevel="0" collapsed="false">
      <c r="A25" s="21" t="s">
        <v>75</v>
      </c>
      <c r="B25" s="22" t="n">
        <v>19467</v>
      </c>
      <c r="C25" s="8" t="n">
        <v>15253</v>
      </c>
      <c r="D25" s="8" t="n">
        <v>78.3531</v>
      </c>
      <c r="E25" s="22" t="n">
        <v>0</v>
      </c>
      <c r="F25" s="8" t="n">
        <v>0</v>
      </c>
      <c r="G25" s="8"/>
      <c r="H25" s="22" t="n">
        <v>10864</v>
      </c>
      <c r="I25" s="8" t="n">
        <v>9786</v>
      </c>
      <c r="J25" s="8" t="n">
        <v>90.0773</v>
      </c>
      <c r="K25" s="22" t="n">
        <v>160</v>
      </c>
      <c r="L25" s="8" t="n">
        <v>50</v>
      </c>
      <c r="M25" s="8" t="n">
        <v>31.25</v>
      </c>
      <c r="N25" s="22" t="n">
        <v>8443</v>
      </c>
      <c r="O25" s="8" t="n">
        <v>5417</v>
      </c>
      <c r="P25" s="8" t="n">
        <v>64.1597</v>
      </c>
      <c r="Q25" s="22" t="n">
        <v>0</v>
      </c>
      <c r="R25" s="8" t="n">
        <v>0</v>
      </c>
      <c r="S25" s="8"/>
      <c r="T25" s="22" t="n">
        <v>0</v>
      </c>
      <c r="U25" s="8" t="n">
        <v>0</v>
      </c>
      <c r="V25" s="8"/>
    </row>
    <row r="26" customFormat="false" ht="15.95" hidden="false" customHeight="true" outlineLevel="0" collapsed="false">
      <c r="A26" s="21" t="s">
        <v>76</v>
      </c>
      <c r="B26" s="22" t="n">
        <v>450</v>
      </c>
      <c r="C26" s="8" t="n">
        <v>450</v>
      </c>
      <c r="D26" s="8" t="n">
        <v>100</v>
      </c>
      <c r="E26" s="22" t="n">
        <v>0</v>
      </c>
      <c r="F26" s="8" t="n">
        <v>0</v>
      </c>
      <c r="G26" s="8"/>
      <c r="H26" s="22" t="n">
        <v>0</v>
      </c>
      <c r="I26" s="8" t="n">
        <v>0</v>
      </c>
      <c r="J26" s="8"/>
      <c r="K26" s="22" t="n">
        <v>0</v>
      </c>
      <c r="L26" s="8" t="n">
        <v>0</v>
      </c>
      <c r="M26" s="8"/>
      <c r="N26" s="22" t="n">
        <v>450</v>
      </c>
      <c r="O26" s="8" t="n">
        <v>450</v>
      </c>
      <c r="P26" s="8" t="n">
        <v>100</v>
      </c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</row>
    <row r="27" customFormat="false" ht="15.95" hidden="false" customHeight="true" outlineLevel="0" collapsed="false">
      <c r="A27" s="21" t="s">
        <v>77</v>
      </c>
      <c r="B27" s="22" t="n">
        <v>1996</v>
      </c>
      <c r="C27" s="8" t="n">
        <v>1996</v>
      </c>
      <c r="D27" s="8" t="n">
        <v>100</v>
      </c>
      <c r="E27" s="22" t="n">
        <v>0</v>
      </c>
      <c r="F27" s="8" t="n">
        <v>0</v>
      </c>
      <c r="G27" s="8"/>
      <c r="H27" s="22" t="n">
        <v>0</v>
      </c>
      <c r="I27" s="8" t="n">
        <v>0</v>
      </c>
      <c r="J27" s="8"/>
      <c r="K27" s="22" t="n">
        <v>0</v>
      </c>
      <c r="L27" s="8" t="n">
        <v>0</v>
      </c>
      <c r="M27" s="8"/>
      <c r="N27" s="22" t="n">
        <v>1996</v>
      </c>
      <c r="O27" s="8" t="n">
        <v>1996</v>
      </c>
      <c r="P27" s="8" t="n">
        <v>100</v>
      </c>
      <c r="Q27" s="22" t="n">
        <v>0</v>
      </c>
      <c r="R27" s="8" t="n">
        <v>0</v>
      </c>
      <c r="S27" s="8"/>
      <c r="T27" s="22" t="n">
        <v>0</v>
      </c>
      <c r="U27" s="8" t="n">
        <v>0</v>
      </c>
      <c r="V27" s="8"/>
    </row>
    <row r="28" customFormat="false" ht="15.95" hidden="false" customHeight="true" outlineLevel="0" collapsed="false">
      <c r="A28" s="21" t="s">
        <v>78</v>
      </c>
      <c r="B28" s="22" t="n">
        <v>9768</v>
      </c>
      <c r="C28" s="8" t="n">
        <v>8250</v>
      </c>
      <c r="D28" s="8" t="n">
        <v>84.4595</v>
      </c>
      <c r="E28" s="22" t="n">
        <v>0</v>
      </c>
      <c r="F28" s="8" t="n">
        <v>0</v>
      </c>
      <c r="G28" s="8"/>
      <c r="H28" s="22" t="n">
        <v>1030</v>
      </c>
      <c r="I28" s="8" t="n">
        <v>130</v>
      </c>
      <c r="J28" s="8" t="n">
        <v>12.6214</v>
      </c>
      <c r="K28" s="22" t="n">
        <v>0</v>
      </c>
      <c r="L28" s="8" t="n">
        <v>0</v>
      </c>
      <c r="M28" s="8"/>
      <c r="N28" s="22" t="n">
        <v>8618</v>
      </c>
      <c r="O28" s="8" t="n">
        <v>8000</v>
      </c>
      <c r="P28" s="8" t="n">
        <v>92.829</v>
      </c>
      <c r="Q28" s="22" t="n">
        <v>120</v>
      </c>
      <c r="R28" s="8" t="n">
        <v>120</v>
      </c>
      <c r="S28" s="8" t="n">
        <v>100</v>
      </c>
      <c r="T28" s="22" t="n">
        <v>0</v>
      </c>
      <c r="U28" s="8" t="n">
        <v>0</v>
      </c>
      <c r="V28" s="8"/>
    </row>
    <row r="29" customFormat="false" ht="15.95" hidden="false" customHeight="true" outlineLevel="0" collapsed="false">
      <c r="A29" s="21" t="s">
        <v>79</v>
      </c>
      <c r="B29" s="22" t="n">
        <v>500</v>
      </c>
      <c r="C29" s="8" t="n">
        <v>500</v>
      </c>
      <c r="D29" s="8" t="n">
        <v>100</v>
      </c>
      <c r="E29" s="22" t="n">
        <v>200</v>
      </c>
      <c r="F29" s="8" t="n">
        <v>200</v>
      </c>
      <c r="G29" s="8" t="n">
        <v>100</v>
      </c>
      <c r="H29" s="22" t="n">
        <v>0</v>
      </c>
      <c r="I29" s="8" t="n">
        <v>0</v>
      </c>
      <c r="J29" s="8"/>
      <c r="K29" s="22" t="n">
        <v>0</v>
      </c>
      <c r="L29" s="8" t="n">
        <v>0</v>
      </c>
      <c r="M29" s="8"/>
      <c r="N29" s="22" t="n">
        <v>0</v>
      </c>
      <c r="O29" s="8" t="n">
        <v>0</v>
      </c>
      <c r="P29" s="8"/>
      <c r="Q29" s="22" t="n">
        <v>0</v>
      </c>
      <c r="R29" s="8" t="n">
        <v>0</v>
      </c>
      <c r="S29" s="8"/>
      <c r="T29" s="22" t="n">
        <v>300</v>
      </c>
      <c r="U29" s="8" t="n">
        <v>300</v>
      </c>
      <c r="V29" s="8" t="n">
        <v>100</v>
      </c>
    </row>
    <row r="30" customFormat="false" ht="15.95" hidden="false" customHeight="true" outlineLevel="0" collapsed="false">
      <c r="A30" s="21" t="s">
        <v>80</v>
      </c>
      <c r="B30" s="22" t="n">
        <v>11107</v>
      </c>
      <c r="C30" s="8" t="n">
        <v>11116</v>
      </c>
      <c r="D30" s="8" t="n">
        <v>100.081</v>
      </c>
      <c r="E30" s="22" t="n">
        <v>80</v>
      </c>
      <c r="F30" s="8" t="n">
        <v>80</v>
      </c>
      <c r="G30" s="8" t="n">
        <v>100</v>
      </c>
      <c r="H30" s="22" t="n">
        <v>4714</v>
      </c>
      <c r="I30" s="8" t="n">
        <v>5277</v>
      </c>
      <c r="J30" s="8" t="n">
        <v>111.9431</v>
      </c>
      <c r="K30" s="22" t="n">
        <v>0</v>
      </c>
      <c r="L30" s="8" t="n">
        <v>0</v>
      </c>
      <c r="M30" s="8"/>
      <c r="N30" s="22" t="n">
        <v>6313</v>
      </c>
      <c r="O30" s="8" t="n">
        <v>5759</v>
      </c>
      <c r="P30" s="8" t="n">
        <v>91.2245</v>
      </c>
      <c r="Q30" s="22" t="n">
        <v>0</v>
      </c>
      <c r="R30" s="8" t="n">
        <v>0</v>
      </c>
      <c r="S30" s="8"/>
      <c r="T30" s="22" t="n">
        <v>0</v>
      </c>
      <c r="U30" s="8" t="n">
        <v>0</v>
      </c>
      <c r="V30" s="8"/>
    </row>
    <row r="31" customFormat="false" ht="15.95" hidden="false" customHeight="true" outlineLevel="0" collapsed="false">
      <c r="A31" s="21" t="s">
        <v>81</v>
      </c>
      <c r="B31" s="22" t="n">
        <v>6177</v>
      </c>
      <c r="C31" s="8" t="n">
        <v>6177</v>
      </c>
      <c r="D31" s="8" t="n">
        <v>100</v>
      </c>
      <c r="E31" s="22" t="n">
        <v>0</v>
      </c>
      <c r="F31" s="8" t="n">
        <v>0</v>
      </c>
      <c r="G31" s="8"/>
      <c r="H31" s="22" t="n">
        <v>1401</v>
      </c>
      <c r="I31" s="8" t="n">
        <v>1401</v>
      </c>
      <c r="J31" s="8" t="n">
        <v>100</v>
      </c>
      <c r="K31" s="22" t="n">
        <v>0</v>
      </c>
      <c r="L31" s="8" t="n">
        <v>0</v>
      </c>
      <c r="M31" s="8"/>
      <c r="N31" s="22" t="n">
        <v>4676</v>
      </c>
      <c r="O31" s="8" t="n">
        <v>4676</v>
      </c>
      <c r="P31" s="8" t="n">
        <v>100</v>
      </c>
      <c r="Q31" s="22" t="n">
        <v>0</v>
      </c>
      <c r="R31" s="8" t="n">
        <v>0</v>
      </c>
      <c r="S31" s="8"/>
      <c r="T31" s="22" t="n">
        <v>100</v>
      </c>
      <c r="U31" s="8" t="n">
        <v>100</v>
      </c>
      <c r="V31" s="8" t="n">
        <v>100</v>
      </c>
    </row>
    <row r="32" customFormat="false" ht="15.95" hidden="false" customHeight="true" outlineLevel="0" collapsed="false">
      <c r="A32" s="21" t="s">
        <v>82</v>
      </c>
      <c r="B32" s="22" t="n">
        <v>5590</v>
      </c>
      <c r="C32" s="8" t="n">
        <v>5360</v>
      </c>
      <c r="D32" s="8" t="n">
        <v>95.8855</v>
      </c>
      <c r="E32" s="22" t="n">
        <v>0</v>
      </c>
      <c r="F32" s="8" t="n">
        <v>0</v>
      </c>
      <c r="G32" s="8"/>
      <c r="H32" s="22" t="n">
        <v>100</v>
      </c>
      <c r="I32" s="8" t="n">
        <v>0</v>
      </c>
      <c r="J32" s="8" t="n">
        <v>0</v>
      </c>
      <c r="K32" s="22" t="n">
        <v>0</v>
      </c>
      <c r="L32" s="8" t="n">
        <v>0</v>
      </c>
      <c r="M32" s="8"/>
      <c r="N32" s="22" t="n">
        <v>5490</v>
      </c>
      <c r="O32" s="8" t="n">
        <v>5360</v>
      </c>
      <c r="P32" s="8" t="n">
        <v>97.6321</v>
      </c>
      <c r="Q32" s="22" t="n">
        <v>0</v>
      </c>
      <c r="R32" s="8" t="n">
        <v>0</v>
      </c>
      <c r="S32" s="8"/>
      <c r="T32" s="22" t="n">
        <v>0</v>
      </c>
      <c r="U32" s="8" t="n">
        <v>0</v>
      </c>
      <c r="V32" s="8"/>
    </row>
    <row r="33" customFormat="false" ht="15.95" hidden="false" customHeight="true" outlineLevel="0" collapsed="false">
      <c r="A33" s="24" t="s">
        <v>83</v>
      </c>
      <c r="B33" s="10" t="n">
        <v>59754</v>
      </c>
      <c r="C33" s="10" t="n">
        <v>53327</v>
      </c>
      <c r="D33" s="10" t="n">
        <v>89.2442</v>
      </c>
      <c r="E33" s="10" t="n">
        <v>280</v>
      </c>
      <c r="F33" s="10" t="n">
        <v>280</v>
      </c>
      <c r="G33" s="10" t="n">
        <v>100</v>
      </c>
      <c r="H33" s="10" t="n">
        <v>20133</v>
      </c>
      <c r="I33" s="10" t="n">
        <v>18988</v>
      </c>
      <c r="J33" s="10" t="n">
        <v>94.3128</v>
      </c>
      <c r="K33" s="10" t="n">
        <v>160</v>
      </c>
      <c r="L33" s="10" t="n">
        <v>50</v>
      </c>
      <c r="M33" s="10" t="n">
        <v>31.25</v>
      </c>
      <c r="N33" s="10" t="n">
        <v>38661</v>
      </c>
      <c r="O33" s="10" t="n">
        <v>33489</v>
      </c>
      <c r="P33" s="10" t="n">
        <v>86.6222</v>
      </c>
      <c r="Q33" s="10" t="n">
        <v>120</v>
      </c>
      <c r="R33" s="10" t="n">
        <v>120</v>
      </c>
      <c r="S33" s="10" t="n">
        <v>100</v>
      </c>
      <c r="T33" s="10" t="n">
        <v>400</v>
      </c>
      <c r="U33" s="10" t="n">
        <v>400</v>
      </c>
      <c r="V33" s="10" t="n">
        <v>100</v>
      </c>
    </row>
    <row r="34" customFormat="false" ht="15.95" hidden="false" customHeight="true" outlineLevel="0" collapsed="false">
      <c r="A34" s="21" t="s">
        <v>84</v>
      </c>
      <c r="B34" s="22" t="n">
        <v>0</v>
      </c>
      <c r="C34" s="8" t="n">
        <v>0</v>
      </c>
      <c r="D34" s="8"/>
      <c r="E34" s="22" t="n">
        <v>0</v>
      </c>
      <c r="F34" s="8" t="n">
        <v>0</v>
      </c>
      <c r="G34" s="8"/>
      <c r="H34" s="22" t="n">
        <v>0</v>
      </c>
      <c r="I34" s="8" t="n">
        <v>0</v>
      </c>
      <c r="J34" s="8"/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</row>
    <row r="35" customFormat="false" ht="15.95" hidden="false" customHeight="true" outlineLevel="0" collapsed="false">
      <c r="A35" s="21" t="s">
        <v>85</v>
      </c>
      <c r="B35" s="22" t="n">
        <v>0</v>
      </c>
      <c r="C35" s="8" t="n">
        <v>0</v>
      </c>
      <c r="D35" s="8"/>
      <c r="E35" s="22" t="n">
        <v>0</v>
      </c>
      <c r="F35" s="8" t="n">
        <v>0</v>
      </c>
      <c r="G35" s="8"/>
      <c r="H35" s="22" t="n">
        <v>0</v>
      </c>
      <c r="I35" s="8" t="n">
        <v>0</v>
      </c>
      <c r="J35" s="8"/>
      <c r="K35" s="22" t="n">
        <v>0</v>
      </c>
      <c r="L35" s="8" t="n">
        <v>0</v>
      </c>
      <c r="M35" s="8"/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</row>
    <row r="36" customFormat="false" ht="15.95" hidden="false" customHeight="true" outlineLevel="0" collapsed="false">
      <c r="A36" s="21" t="s">
        <v>86</v>
      </c>
      <c r="B36" s="22" t="n">
        <v>0</v>
      </c>
      <c r="C36" s="8" t="n">
        <v>0</v>
      </c>
      <c r="D36" s="8"/>
      <c r="E36" s="22" t="n">
        <v>0</v>
      </c>
      <c r="F36" s="8" t="n">
        <v>0</v>
      </c>
      <c r="G36" s="8"/>
      <c r="H36" s="22" t="n">
        <v>0</v>
      </c>
      <c r="I36" s="8" t="n">
        <v>0</v>
      </c>
      <c r="J36" s="8"/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</row>
    <row r="37" customFormat="false" ht="15.95" hidden="false" customHeight="true" outlineLevel="0" collapsed="false">
      <c r="A37" s="21" t="s">
        <v>87</v>
      </c>
      <c r="B37" s="22" t="n">
        <v>0</v>
      </c>
      <c r="C37" s="8" t="n">
        <v>0</v>
      </c>
      <c r="D37" s="8"/>
      <c r="E37" s="22" t="n">
        <v>0</v>
      </c>
      <c r="F37" s="8" t="n">
        <v>0</v>
      </c>
      <c r="G37" s="8"/>
      <c r="H37" s="22" t="n">
        <v>0</v>
      </c>
      <c r="I37" s="8" t="n">
        <v>0</v>
      </c>
      <c r="J37" s="8"/>
      <c r="K37" s="22" t="n">
        <v>0</v>
      </c>
      <c r="L37" s="8" t="n">
        <v>0</v>
      </c>
      <c r="M37" s="8"/>
      <c r="N37" s="22" t="n">
        <v>0</v>
      </c>
      <c r="O37" s="8" t="n">
        <v>0</v>
      </c>
      <c r="P37" s="8"/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</row>
    <row r="38" customFormat="false" ht="15.95" hidden="false" customHeight="true" outlineLevel="0" collapsed="false">
      <c r="A38" s="21" t="s">
        <v>88</v>
      </c>
      <c r="B38" s="22" t="n">
        <v>0</v>
      </c>
      <c r="C38" s="8" t="n">
        <v>0</v>
      </c>
      <c r="D38" s="8"/>
      <c r="E38" s="22" t="n">
        <v>0</v>
      </c>
      <c r="F38" s="8" t="n">
        <v>0</v>
      </c>
      <c r="G38" s="8"/>
      <c r="H38" s="22" t="n">
        <v>0</v>
      </c>
      <c r="I38" s="8" t="n">
        <v>0</v>
      </c>
      <c r="J38" s="8"/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</row>
    <row r="39" customFormat="false" ht="15.95" hidden="false" customHeight="true" outlineLevel="0" collapsed="false">
      <c r="A39" s="21" t="s">
        <v>89</v>
      </c>
      <c r="B39" s="22" t="n">
        <v>0</v>
      </c>
      <c r="C39" s="8" t="n">
        <v>0</v>
      </c>
      <c r="D39" s="8"/>
      <c r="E39" s="22" t="n">
        <v>0</v>
      </c>
      <c r="F39" s="8" t="n">
        <v>0</v>
      </c>
      <c r="G39" s="8"/>
      <c r="H39" s="22" t="n">
        <v>0</v>
      </c>
      <c r="I39" s="8" t="n">
        <v>0</v>
      </c>
      <c r="J39" s="8"/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</row>
    <row r="40" customFormat="false" ht="15.95" hidden="false" customHeight="true" outlineLevel="0" collapsed="false">
      <c r="A40" s="24" t="s">
        <v>90</v>
      </c>
      <c r="B40" s="10" t="n">
        <v>0</v>
      </c>
      <c r="C40" s="10" t="n">
        <v>0</v>
      </c>
      <c r="D40" s="10"/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5" hidden="false" customHeight="true" outlineLevel="0" collapsed="false">
      <c r="A41" s="25" t="s">
        <v>91</v>
      </c>
      <c r="B41" s="14" t="n">
        <v>372885.6</v>
      </c>
      <c r="C41" s="14" t="n">
        <v>350312.6</v>
      </c>
      <c r="D41" s="14" t="n">
        <v>93.9464</v>
      </c>
      <c r="E41" s="14" t="n">
        <v>38252.6</v>
      </c>
      <c r="F41" s="14" t="n">
        <v>37732</v>
      </c>
      <c r="G41" s="14" t="n">
        <v>98.639</v>
      </c>
      <c r="H41" s="14" t="n">
        <v>103735</v>
      </c>
      <c r="I41" s="14" t="n">
        <v>100740</v>
      </c>
      <c r="J41" s="14" t="n">
        <v>97.1128</v>
      </c>
      <c r="K41" s="14" t="n">
        <v>4168</v>
      </c>
      <c r="L41" s="14" t="n">
        <v>4029</v>
      </c>
      <c r="M41" s="14" t="n">
        <v>96.6651</v>
      </c>
      <c r="N41" s="14" t="n">
        <v>220376.8</v>
      </c>
      <c r="O41" s="14" t="n">
        <v>202160.4</v>
      </c>
      <c r="P41" s="14" t="n">
        <v>91.734</v>
      </c>
      <c r="Q41" s="14" t="n">
        <v>630</v>
      </c>
      <c r="R41" s="14" t="n">
        <v>630</v>
      </c>
      <c r="S41" s="14" t="n">
        <v>100</v>
      </c>
      <c r="T41" s="14" t="n">
        <v>5723.2</v>
      </c>
      <c r="U41" s="14" t="n">
        <v>5021.2</v>
      </c>
      <c r="V41" s="14" t="n">
        <v>87.7341</v>
      </c>
      <c r="W41" s="18"/>
      <c r="X41" s="18"/>
    </row>
    <row r="42" customFormat="false" ht="15.95" hidden="false" customHeight="true" outlineLevel="0" collapsed="false">
      <c r="A42" s="11" t="s">
        <v>92</v>
      </c>
      <c r="B42" s="16" t="n">
        <v>479754</v>
      </c>
      <c r="C42" s="17" t="n">
        <v>461482</v>
      </c>
      <c r="D42" s="17" t="n">
        <v>96.1914</v>
      </c>
      <c r="E42" s="16" t="n">
        <v>38317</v>
      </c>
      <c r="F42" s="17" t="n">
        <v>38189</v>
      </c>
      <c r="G42" s="17" t="n">
        <v>99.6659</v>
      </c>
      <c r="H42" s="16" t="n">
        <v>108638</v>
      </c>
      <c r="I42" s="17" t="n">
        <v>104323</v>
      </c>
      <c r="J42" s="17" t="n">
        <v>96.0281</v>
      </c>
      <c r="K42" s="16" t="n">
        <v>5216</v>
      </c>
      <c r="L42" s="17" t="n">
        <v>5216</v>
      </c>
      <c r="M42" s="17" t="n">
        <v>100</v>
      </c>
      <c r="N42" s="16" t="n">
        <v>323978</v>
      </c>
      <c r="O42" s="17" t="n">
        <v>308525</v>
      </c>
      <c r="P42" s="17" t="n">
        <v>95.2302</v>
      </c>
      <c r="Q42" s="16" t="n">
        <v>1210</v>
      </c>
      <c r="R42" s="17" t="n">
        <v>633</v>
      </c>
      <c r="S42" s="17" t="n">
        <v>52.314</v>
      </c>
      <c r="T42" s="16" t="n">
        <v>3723</v>
      </c>
      <c r="U42" s="17" t="n">
        <v>3723</v>
      </c>
      <c r="V42" s="17" t="n">
        <v>100</v>
      </c>
      <c r="W42" s="18"/>
      <c r="X42" s="18"/>
    </row>
    <row r="43" customFormat="false" ht="15.95" hidden="false" customHeight="true" outlineLevel="0" collapsed="false">
      <c r="A43" s="9" t="s">
        <v>93</v>
      </c>
      <c r="B43" s="19" t="n">
        <v>-106868.4</v>
      </c>
      <c r="C43" s="19" t="n">
        <v>-111169.4</v>
      </c>
      <c r="D43" s="19" t="n">
        <v>-2.245</v>
      </c>
      <c r="E43" s="19" t="n">
        <v>-64.4</v>
      </c>
      <c r="F43" s="19" t="n">
        <v>-457</v>
      </c>
      <c r="G43" s="19" t="n">
        <v>-1.0269</v>
      </c>
      <c r="H43" s="19" t="n">
        <v>-4903</v>
      </c>
      <c r="I43" s="19" t="n">
        <v>-3583</v>
      </c>
      <c r="J43" s="19" t="n">
        <v>1.0847</v>
      </c>
      <c r="K43" s="19" t="n">
        <v>-1048</v>
      </c>
      <c r="L43" s="19" t="n">
        <v>-1187</v>
      </c>
      <c r="M43" s="19" t="n">
        <v>-3.3349</v>
      </c>
      <c r="N43" s="19" t="n">
        <v>-103601.2</v>
      </c>
      <c r="O43" s="19" t="n">
        <v>-106364.6</v>
      </c>
      <c r="P43" s="19" t="n">
        <v>-3.4963</v>
      </c>
      <c r="Q43" s="19" t="n">
        <v>-580</v>
      </c>
      <c r="R43" s="19" t="n">
        <v>-3</v>
      </c>
      <c r="S43" s="19" t="n">
        <v>47.686</v>
      </c>
      <c r="T43" s="19" t="n">
        <v>2000.2</v>
      </c>
      <c r="U43" s="19" t="n">
        <v>1298.2</v>
      </c>
      <c r="V43" s="19" t="n">
        <v>-12.2659</v>
      </c>
      <c r="W43" s="18"/>
      <c r="X43" s="18"/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46</v>
      </c>
      <c r="B1" s="2"/>
      <c r="C1" s="2"/>
      <c r="D1" s="20" t="n">
        <v>45078</v>
      </c>
    </row>
    <row r="2" customFormat="false" ht="19.5" hidden="false" customHeight="true" outlineLevel="0" collapsed="false">
      <c r="A2" s="4" t="s">
        <v>1</v>
      </c>
      <c r="B2" s="4" t="s">
        <v>104</v>
      </c>
      <c r="C2" s="4"/>
      <c r="D2" s="4"/>
      <c r="E2" s="4"/>
      <c r="F2" s="4"/>
      <c r="G2" s="4"/>
      <c r="H2" s="4" t="s">
        <v>105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4</v>
      </c>
      <c r="C3" s="4" t="s">
        <v>54</v>
      </c>
      <c r="D3" s="4" t="s">
        <v>6</v>
      </c>
      <c r="E3" s="4" t="s">
        <v>106</v>
      </c>
      <c r="F3" s="4"/>
      <c r="G3" s="4"/>
      <c r="H3" s="4" t="s">
        <v>4</v>
      </c>
      <c r="I3" s="4" t="s">
        <v>54</v>
      </c>
      <c r="J3" s="4" t="s">
        <v>6</v>
      </c>
      <c r="K3" s="4" t="s">
        <v>106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07</v>
      </c>
      <c r="F4" s="4" t="s">
        <v>108</v>
      </c>
      <c r="G4" s="4" t="s">
        <v>109</v>
      </c>
      <c r="H4" s="4"/>
      <c r="I4" s="4"/>
      <c r="J4" s="4"/>
      <c r="K4" s="4" t="s">
        <v>110</v>
      </c>
      <c r="L4" s="4" t="s">
        <v>111</v>
      </c>
      <c r="M4" s="4" t="s">
        <v>102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1" t="s">
        <v>55</v>
      </c>
      <c r="B6" s="22" t="n">
        <v>2965</v>
      </c>
      <c r="C6" s="8" t="n">
        <v>3182</v>
      </c>
      <c r="D6" s="8" t="n">
        <v>107.3187</v>
      </c>
      <c r="E6" s="8" t="n">
        <v>2982</v>
      </c>
      <c r="F6" s="8" t="n">
        <v>200</v>
      </c>
      <c r="G6" s="8" t="n">
        <v>0</v>
      </c>
      <c r="H6" s="22" t="n">
        <v>13475</v>
      </c>
      <c r="I6" s="8" t="n">
        <v>13569</v>
      </c>
      <c r="J6" s="8" t="n">
        <v>100.6976</v>
      </c>
      <c r="K6" s="8" t="n">
        <v>12916</v>
      </c>
      <c r="L6" s="8" t="n">
        <v>653</v>
      </c>
      <c r="M6" s="8" t="n">
        <v>0</v>
      </c>
      <c r="N6" s="5"/>
    </row>
    <row r="7" customFormat="false" ht="15" hidden="false" customHeight="true" outlineLevel="0" collapsed="false">
      <c r="A7" s="21" t="s">
        <v>56</v>
      </c>
      <c r="B7" s="22" t="n">
        <v>969</v>
      </c>
      <c r="C7" s="8" t="n">
        <v>969</v>
      </c>
      <c r="D7" s="8" t="n">
        <v>100</v>
      </c>
      <c r="E7" s="8" t="n">
        <v>969</v>
      </c>
      <c r="F7" s="8" t="n">
        <v>0</v>
      </c>
      <c r="G7" s="8" t="n">
        <v>0</v>
      </c>
      <c r="H7" s="22" t="n">
        <v>2492</v>
      </c>
      <c r="I7" s="8" t="n">
        <v>1300</v>
      </c>
      <c r="J7" s="8" t="n">
        <v>52.1669</v>
      </c>
      <c r="K7" s="8" t="n">
        <v>1300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1" t="s">
        <v>57</v>
      </c>
      <c r="B8" s="22" t="n">
        <v>187</v>
      </c>
      <c r="C8" s="8" t="n">
        <v>187</v>
      </c>
      <c r="D8" s="8" t="n">
        <v>100</v>
      </c>
      <c r="E8" s="8" t="n">
        <v>187</v>
      </c>
      <c r="F8" s="8" t="n">
        <v>0</v>
      </c>
      <c r="G8" s="8" t="n">
        <v>0</v>
      </c>
      <c r="H8" s="22" t="n">
        <v>3889</v>
      </c>
      <c r="I8" s="8" t="n">
        <v>3889</v>
      </c>
      <c r="J8" s="8" t="n">
        <v>100</v>
      </c>
      <c r="K8" s="8" t="n">
        <v>3889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1" t="s">
        <v>58</v>
      </c>
      <c r="B9" s="22" t="n">
        <v>4700</v>
      </c>
      <c r="C9" s="8" t="n">
        <v>4463</v>
      </c>
      <c r="D9" s="8" t="n">
        <v>94.9574</v>
      </c>
      <c r="E9" s="8" t="n">
        <v>4433</v>
      </c>
      <c r="F9" s="8" t="n">
        <v>30</v>
      </c>
      <c r="G9" s="8" t="n">
        <v>0</v>
      </c>
      <c r="H9" s="22" t="n">
        <v>16279</v>
      </c>
      <c r="I9" s="8" t="n">
        <v>15195</v>
      </c>
      <c r="J9" s="8" t="n">
        <v>93.3411</v>
      </c>
      <c r="K9" s="8" t="n">
        <v>14831</v>
      </c>
      <c r="L9" s="8" t="n">
        <v>364</v>
      </c>
      <c r="M9" s="8" t="n">
        <v>0</v>
      </c>
      <c r="N9" s="5"/>
    </row>
    <row r="10" customFormat="false" ht="15" hidden="false" customHeight="true" outlineLevel="0" collapsed="false">
      <c r="A10" s="21" t="s">
        <v>59</v>
      </c>
      <c r="B10" s="22" t="n">
        <v>4292</v>
      </c>
      <c r="C10" s="8" t="n">
        <v>3510</v>
      </c>
      <c r="D10" s="8" t="n">
        <v>81.7801</v>
      </c>
      <c r="E10" s="8" t="n">
        <v>3413</v>
      </c>
      <c r="F10" s="8" t="n">
        <v>97</v>
      </c>
      <c r="G10" s="8" t="n">
        <v>0</v>
      </c>
      <c r="H10" s="22" t="n">
        <v>10294</v>
      </c>
      <c r="I10" s="8" t="n">
        <v>5728</v>
      </c>
      <c r="J10" s="8" t="n">
        <v>55.6441</v>
      </c>
      <c r="K10" s="8" t="n">
        <v>5608</v>
      </c>
      <c r="L10" s="8" t="n">
        <v>120</v>
      </c>
      <c r="M10" s="8" t="n">
        <v>0</v>
      </c>
      <c r="N10" s="5"/>
    </row>
    <row r="11" customFormat="false" ht="15" hidden="false" customHeight="true" outlineLevel="0" collapsed="false">
      <c r="A11" s="21" t="s">
        <v>60</v>
      </c>
      <c r="B11" s="22" t="n">
        <v>2406</v>
      </c>
      <c r="C11" s="8" t="n">
        <v>2511</v>
      </c>
      <c r="D11" s="8" t="n">
        <v>104.3641</v>
      </c>
      <c r="E11" s="8" t="n">
        <v>2511</v>
      </c>
      <c r="F11" s="8" t="n">
        <v>0</v>
      </c>
      <c r="G11" s="8" t="n">
        <v>0</v>
      </c>
      <c r="H11" s="22" t="n">
        <v>10372</v>
      </c>
      <c r="I11" s="8" t="n">
        <v>8029</v>
      </c>
      <c r="J11" s="8" t="n">
        <v>77.4103</v>
      </c>
      <c r="K11" s="8" t="n">
        <v>8029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21" t="s">
        <v>61</v>
      </c>
      <c r="B12" s="22" t="n">
        <v>2821.3</v>
      </c>
      <c r="C12" s="8" t="n">
        <v>2846</v>
      </c>
      <c r="D12" s="8" t="n">
        <v>100.8755</v>
      </c>
      <c r="E12" s="8" t="n">
        <v>1320</v>
      </c>
      <c r="F12" s="8" t="n">
        <v>1526</v>
      </c>
      <c r="G12" s="8" t="n">
        <v>0</v>
      </c>
      <c r="H12" s="22" t="n">
        <v>3224</v>
      </c>
      <c r="I12" s="8" t="n">
        <v>2803</v>
      </c>
      <c r="J12" s="8" t="n">
        <v>86.9417</v>
      </c>
      <c r="K12" s="8" t="n">
        <v>2803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3" t="s">
        <v>62</v>
      </c>
      <c r="B13" s="22" t="n">
        <v>3212</v>
      </c>
      <c r="C13" s="8" t="n">
        <v>3490</v>
      </c>
      <c r="D13" s="8" t="n">
        <v>108.655</v>
      </c>
      <c r="E13" s="8" t="n">
        <v>3490</v>
      </c>
      <c r="F13" s="8" t="n">
        <v>0</v>
      </c>
      <c r="G13" s="8" t="n">
        <v>0</v>
      </c>
      <c r="H13" s="22" t="n">
        <v>11875</v>
      </c>
      <c r="I13" s="8" t="n">
        <v>7834</v>
      </c>
      <c r="J13" s="8" t="n">
        <v>65.9705</v>
      </c>
      <c r="K13" s="8" t="n">
        <v>6734</v>
      </c>
      <c r="L13" s="8" t="n">
        <v>100</v>
      </c>
      <c r="M13" s="8" t="n">
        <v>1000</v>
      </c>
      <c r="N13" s="5"/>
    </row>
    <row r="14" customFormat="false" ht="15" hidden="false" customHeight="true" outlineLevel="0" collapsed="false">
      <c r="A14" s="21" t="s">
        <v>63</v>
      </c>
      <c r="B14" s="22" t="n">
        <v>2909</v>
      </c>
      <c r="C14" s="8" t="n">
        <v>2998</v>
      </c>
      <c r="D14" s="8" t="n">
        <v>103.0595</v>
      </c>
      <c r="E14" s="8" t="n">
        <v>2775</v>
      </c>
      <c r="F14" s="8" t="n">
        <v>223</v>
      </c>
      <c r="G14" s="8" t="n">
        <v>0</v>
      </c>
      <c r="H14" s="22" t="n">
        <v>15731</v>
      </c>
      <c r="I14" s="8" t="n">
        <v>13200</v>
      </c>
      <c r="J14" s="8" t="n">
        <v>83.9107</v>
      </c>
      <c r="K14" s="8" t="n">
        <v>12508</v>
      </c>
      <c r="L14" s="8" t="n">
        <v>692</v>
      </c>
      <c r="M14" s="8" t="n">
        <v>0</v>
      </c>
      <c r="N14" s="5"/>
    </row>
    <row r="15" customFormat="false" ht="15" hidden="false" customHeight="true" outlineLevel="0" collapsed="false">
      <c r="A15" s="24" t="s">
        <v>64</v>
      </c>
      <c r="B15" s="10" t="n">
        <v>24461.3</v>
      </c>
      <c r="C15" s="10" t="n">
        <v>24156</v>
      </c>
      <c r="D15" s="10" t="n">
        <v>98.7519</v>
      </c>
      <c r="E15" s="10" t="n">
        <v>22080</v>
      </c>
      <c r="F15" s="10" t="n">
        <v>2076</v>
      </c>
      <c r="G15" s="10" t="n">
        <v>0</v>
      </c>
      <c r="H15" s="10" t="n">
        <v>87631</v>
      </c>
      <c r="I15" s="10" t="n">
        <v>71547</v>
      </c>
      <c r="J15" s="10" t="n">
        <v>81.6458</v>
      </c>
      <c r="K15" s="10" t="n">
        <v>68618</v>
      </c>
      <c r="L15" s="10" t="n">
        <v>1929</v>
      </c>
      <c r="M15" s="10" t="n">
        <v>1000</v>
      </c>
      <c r="N15" s="5"/>
    </row>
    <row r="16" customFormat="false" ht="15" hidden="false" customHeight="true" outlineLevel="0" collapsed="false">
      <c r="A16" s="21" t="s">
        <v>103</v>
      </c>
      <c r="B16" s="22" t="n">
        <v>3974</v>
      </c>
      <c r="C16" s="8" t="n">
        <v>3703</v>
      </c>
      <c r="D16" s="8" t="n">
        <v>93.1807</v>
      </c>
      <c r="E16" s="8" t="n">
        <v>3539</v>
      </c>
      <c r="F16" s="8" t="n">
        <v>164</v>
      </c>
      <c r="G16" s="8" t="n">
        <v>0</v>
      </c>
      <c r="H16" s="22" t="n">
        <v>11895</v>
      </c>
      <c r="I16" s="8" t="n">
        <v>9288</v>
      </c>
      <c r="J16" s="8" t="n">
        <v>78.0832</v>
      </c>
      <c r="K16" s="8" t="n">
        <v>8930</v>
      </c>
      <c r="L16" s="8" t="n">
        <v>358</v>
      </c>
      <c r="M16" s="8" t="n">
        <v>0</v>
      </c>
      <c r="N16" s="5"/>
    </row>
    <row r="17" customFormat="false" ht="15" hidden="false" customHeight="true" outlineLevel="0" collapsed="false">
      <c r="A17" s="21" t="s">
        <v>66</v>
      </c>
      <c r="B17" s="22" t="n">
        <v>8366</v>
      </c>
      <c r="C17" s="8" t="n">
        <v>7827</v>
      </c>
      <c r="D17" s="8" t="n">
        <v>93.5573</v>
      </c>
      <c r="E17" s="8" t="n">
        <v>7586</v>
      </c>
      <c r="F17" s="8" t="n">
        <v>241</v>
      </c>
      <c r="G17" s="8" t="n">
        <v>0</v>
      </c>
      <c r="H17" s="22" t="n">
        <v>16380</v>
      </c>
      <c r="I17" s="8" t="n">
        <v>10763</v>
      </c>
      <c r="J17" s="8" t="n">
        <v>65.7082</v>
      </c>
      <c r="K17" s="8" t="n">
        <v>10171</v>
      </c>
      <c r="L17" s="8" t="n">
        <v>506</v>
      </c>
      <c r="M17" s="8" t="n">
        <v>86</v>
      </c>
      <c r="N17" s="5"/>
    </row>
    <row r="18" customFormat="false" ht="15" hidden="false" customHeight="true" outlineLevel="0" collapsed="false">
      <c r="A18" s="21" t="s">
        <v>67</v>
      </c>
      <c r="B18" s="22" t="n">
        <v>670</v>
      </c>
      <c r="C18" s="8" t="n">
        <v>670</v>
      </c>
      <c r="D18" s="8" t="n">
        <v>100</v>
      </c>
      <c r="E18" s="8" t="n">
        <v>0</v>
      </c>
      <c r="F18" s="8" t="n">
        <v>670</v>
      </c>
      <c r="G18" s="8" t="n">
        <v>0</v>
      </c>
      <c r="H18" s="22" t="n">
        <v>5798</v>
      </c>
      <c r="I18" s="8" t="n">
        <v>5798</v>
      </c>
      <c r="J18" s="8" t="n">
        <v>100</v>
      </c>
      <c r="K18" s="8" t="n">
        <v>5798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1" t="s">
        <v>68</v>
      </c>
      <c r="B19" s="22" t="n">
        <v>1389</v>
      </c>
      <c r="C19" s="8" t="n">
        <v>1394</v>
      </c>
      <c r="D19" s="8" t="n">
        <v>100.36</v>
      </c>
      <c r="E19" s="8" t="n">
        <v>1092</v>
      </c>
      <c r="F19" s="8" t="n">
        <v>302</v>
      </c>
      <c r="G19" s="8" t="n">
        <v>0</v>
      </c>
      <c r="H19" s="22" t="n">
        <v>5722</v>
      </c>
      <c r="I19" s="8" t="n">
        <v>4895</v>
      </c>
      <c r="J19" s="8" t="n">
        <v>85.547</v>
      </c>
      <c r="K19" s="8" t="n">
        <v>4895</v>
      </c>
      <c r="L19" s="8" t="n">
        <v>0</v>
      </c>
      <c r="M19" s="8" t="n">
        <v>0</v>
      </c>
      <c r="N19" s="5"/>
    </row>
    <row r="20" customFormat="false" ht="15" hidden="false" customHeight="true" outlineLevel="0" collapsed="false">
      <c r="A20" s="21" t="s">
        <v>69</v>
      </c>
      <c r="B20" s="22" t="n">
        <v>2583</v>
      </c>
      <c r="C20" s="8" t="n">
        <v>2625</v>
      </c>
      <c r="D20" s="8" t="n">
        <v>101.626</v>
      </c>
      <c r="E20" s="8" t="n">
        <v>2625</v>
      </c>
      <c r="F20" s="8" t="n">
        <v>0</v>
      </c>
      <c r="G20" s="8" t="n">
        <v>0</v>
      </c>
      <c r="H20" s="22" t="n">
        <v>6769</v>
      </c>
      <c r="I20" s="8" t="n">
        <v>6325</v>
      </c>
      <c r="J20" s="8" t="n">
        <v>93.4407</v>
      </c>
      <c r="K20" s="8" t="n">
        <v>6325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1" t="s">
        <v>70</v>
      </c>
      <c r="B21" s="22" t="n">
        <v>2742</v>
      </c>
      <c r="C21" s="8" t="n">
        <v>2531</v>
      </c>
      <c r="D21" s="8" t="n">
        <v>92.3049</v>
      </c>
      <c r="E21" s="8" t="n">
        <v>2151</v>
      </c>
      <c r="F21" s="8" t="n">
        <v>380</v>
      </c>
      <c r="G21" s="8" t="n">
        <v>0</v>
      </c>
      <c r="H21" s="22" t="n">
        <v>9656</v>
      </c>
      <c r="I21" s="8" t="n">
        <v>8044</v>
      </c>
      <c r="J21" s="8" t="n">
        <v>83.3057</v>
      </c>
      <c r="K21" s="8" t="n">
        <v>8044</v>
      </c>
      <c r="L21" s="8" t="n">
        <v>0</v>
      </c>
      <c r="M21" s="8" t="n">
        <v>0</v>
      </c>
      <c r="N21" s="5"/>
    </row>
    <row r="22" customFormat="false" ht="15" hidden="false" customHeight="true" outlineLevel="0" collapsed="false">
      <c r="A22" s="21" t="s">
        <v>71</v>
      </c>
      <c r="B22" s="22" t="n">
        <v>4914</v>
      </c>
      <c r="C22" s="8" t="n">
        <v>4228</v>
      </c>
      <c r="D22" s="8" t="n">
        <v>86.0399</v>
      </c>
      <c r="E22" s="8" t="n">
        <v>4028</v>
      </c>
      <c r="F22" s="8" t="n">
        <v>200</v>
      </c>
      <c r="G22" s="8" t="n">
        <v>0</v>
      </c>
      <c r="H22" s="22" t="n">
        <v>8031</v>
      </c>
      <c r="I22" s="8" t="n">
        <v>5917</v>
      </c>
      <c r="J22" s="8" t="n">
        <v>73.677</v>
      </c>
      <c r="K22" s="8" t="n">
        <v>5604</v>
      </c>
      <c r="L22" s="8" t="n">
        <v>182</v>
      </c>
      <c r="M22" s="8" t="n">
        <v>131</v>
      </c>
      <c r="N22" s="5"/>
    </row>
    <row r="23" customFormat="false" ht="15" hidden="false" customHeight="true" outlineLevel="0" collapsed="false">
      <c r="A23" s="21" t="s">
        <v>72</v>
      </c>
      <c r="B23" s="22" t="n">
        <v>1195</v>
      </c>
      <c r="C23" s="8" t="n">
        <v>1033</v>
      </c>
      <c r="D23" s="8" t="n">
        <v>86.4435</v>
      </c>
      <c r="E23" s="8" t="n">
        <v>933</v>
      </c>
      <c r="F23" s="8" t="n">
        <v>100</v>
      </c>
      <c r="G23" s="8" t="n">
        <v>0</v>
      </c>
      <c r="H23" s="22" t="n">
        <v>6889</v>
      </c>
      <c r="I23" s="8" t="n">
        <v>5992</v>
      </c>
      <c r="J23" s="8" t="n">
        <v>86.9792</v>
      </c>
      <c r="K23" s="8" t="n">
        <v>3615</v>
      </c>
      <c r="L23" s="8" t="n">
        <v>0</v>
      </c>
      <c r="M23" s="8" t="n">
        <v>2377</v>
      </c>
      <c r="N23" s="5"/>
    </row>
    <row r="24" customFormat="false" ht="15" hidden="false" customHeight="true" outlineLevel="0" collapsed="false">
      <c r="A24" s="24" t="s">
        <v>73</v>
      </c>
      <c r="B24" s="10" t="n">
        <v>25833</v>
      </c>
      <c r="C24" s="10" t="n">
        <v>24011</v>
      </c>
      <c r="D24" s="10" t="n">
        <v>92.947</v>
      </c>
      <c r="E24" s="10" t="n">
        <v>21954</v>
      </c>
      <c r="F24" s="10" t="n">
        <v>2057</v>
      </c>
      <c r="G24" s="10" t="n">
        <v>0</v>
      </c>
      <c r="H24" s="10" t="n">
        <v>71140</v>
      </c>
      <c r="I24" s="10" t="n">
        <v>57022</v>
      </c>
      <c r="J24" s="10" t="n">
        <v>80.1546</v>
      </c>
      <c r="K24" s="10" t="n">
        <v>53382</v>
      </c>
      <c r="L24" s="10" t="n">
        <v>1046</v>
      </c>
      <c r="M24" s="10" t="n">
        <v>2594</v>
      </c>
      <c r="N24" s="5"/>
    </row>
    <row r="25" customFormat="false" ht="15" hidden="false" customHeight="true" outlineLevel="0" collapsed="false">
      <c r="A25" s="21" t="s">
        <v>74</v>
      </c>
      <c r="B25" s="22" t="n">
        <v>580</v>
      </c>
      <c r="C25" s="8" t="n">
        <v>770</v>
      </c>
      <c r="D25" s="8" t="n">
        <v>132.7586</v>
      </c>
      <c r="E25" s="8" t="n">
        <v>770</v>
      </c>
      <c r="F25" s="8" t="n">
        <v>0</v>
      </c>
      <c r="G25" s="8" t="n">
        <v>0</v>
      </c>
      <c r="H25" s="22" t="n">
        <v>8767</v>
      </c>
      <c r="I25" s="8" t="n">
        <v>7597</v>
      </c>
      <c r="J25" s="8" t="n">
        <v>86.6545</v>
      </c>
      <c r="K25" s="8" t="n">
        <v>7597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1" t="s">
        <v>75</v>
      </c>
      <c r="B26" s="22" t="n">
        <v>789</v>
      </c>
      <c r="C26" s="8" t="n">
        <v>654</v>
      </c>
      <c r="D26" s="8" t="n">
        <v>82.8897</v>
      </c>
      <c r="E26" s="8" t="n">
        <v>494</v>
      </c>
      <c r="F26" s="8" t="n">
        <v>160</v>
      </c>
      <c r="G26" s="8" t="n">
        <v>0</v>
      </c>
      <c r="H26" s="22" t="n">
        <v>3306</v>
      </c>
      <c r="I26" s="8" t="n">
        <v>2711</v>
      </c>
      <c r="J26" s="8" t="n">
        <v>82.0024</v>
      </c>
      <c r="K26" s="8" t="n">
        <v>2711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1" t="s">
        <v>76</v>
      </c>
      <c r="B27" s="22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2" t="n">
        <v>1709</v>
      </c>
      <c r="I27" s="8" t="n">
        <v>1609</v>
      </c>
      <c r="J27" s="8" t="n">
        <v>94.1486</v>
      </c>
      <c r="K27" s="8" t="n">
        <v>0</v>
      </c>
      <c r="L27" s="8" t="n">
        <v>0</v>
      </c>
      <c r="M27" s="8" t="n">
        <v>1609</v>
      </c>
      <c r="N27" s="5"/>
    </row>
    <row r="28" customFormat="false" ht="15" hidden="false" customHeight="true" outlineLevel="0" collapsed="false">
      <c r="A28" s="21" t="s">
        <v>77</v>
      </c>
      <c r="B28" s="22" t="n">
        <v>500</v>
      </c>
      <c r="C28" s="8" t="n">
        <v>560</v>
      </c>
      <c r="D28" s="8" t="n">
        <v>112</v>
      </c>
      <c r="E28" s="8" t="n">
        <v>560</v>
      </c>
      <c r="F28" s="8" t="n">
        <v>0</v>
      </c>
      <c r="G28" s="8" t="n">
        <v>0</v>
      </c>
      <c r="H28" s="22" t="n">
        <v>7358</v>
      </c>
      <c r="I28" s="8" t="n">
        <v>7736</v>
      </c>
      <c r="J28" s="8" t="n">
        <v>105.1373</v>
      </c>
      <c r="K28" s="8" t="n">
        <v>7736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1" t="s">
        <v>78</v>
      </c>
      <c r="B29" s="22" t="n">
        <v>355</v>
      </c>
      <c r="C29" s="8" t="n">
        <v>355</v>
      </c>
      <c r="D29" s="8" t="n">
        <v>100</v>
      </c>
      <c r="E29" s="8" t="n">
        <v>355</v>
      </c>
      <c r="F29" s="8" t="n">
        <v>0</v>
      </c>
      <c r="G29" s="8" t="n">
        <v>0</v>
      </c>
      <c r="H29" s="22" t="n">
        <v>13974</v>
      </c>
      <c r="I29" s="8" t="n">
        <v>12498</v>
      </c>
      <c r="J29" s="8" t="n">
        <v>89.4375</v>
      </c>
      <c r="K29" s="8" t="n">
        <v>12453</v>
      </c>
      <c r="L29" s="8" t="n">
        <v>15</v>
      </c>
      <c r="M29" s="8" t="n">
        <v>30</v>
      </c>
      <c r="N29" s="5"/>
    </row>
    <row r="30" customFormat="false" ht="15" hidden="false" customHeight="true" outlineLevel="0" collapsed="false">
      <c r="A30" s="21" t="s">
        <v>79</v>
      </c>
      <c r="B30" s="22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2" t="n">
        <v>550</v>
      </c>
      <c r="I30" s="8" t="n">
        <v>500</v>
      </c>
      <c r="J30" s="8" t="n">
        <v>90.9091</v>
      </c>
      <c r="K30" s="8" t="n">
        <v>0</v>
      </c>
      <c r="L30" s="8" t="n">
        <v>0</v>
      </c>
      <c r="M30" s="8" t="n">
        <v>500</v>
      </c>
      <c r="N30" s="5"/>
    </row>
    <row r="31" customFormat="false" ht="15" hidden="false" customHeight="true" outlineLevel="0" collapsed="false">
      <c r="A31" s="21" t="s">
        <v>80</v>
      </c>
      <c r="B31" s="22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2" t="n">
        <v>8121</v>
      </c>
      <c r="I31" s="8" t="n">
        <v>8121</v>
      </c>
      <c r="J31" s="8" t="n">
        <v>100</v>
      </c>
      <c r="K31" s="8" t="n">
        <v>8121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1" t="s">
        <v>81</v>
      </c>
      <c r="B32" s="22" t="n">
        <v>100</v>
      </c>
      <c r="C32" s="8" t="n">
        <v>100</v>
      </c>
      <c r="D32" s="8" t="n">
        <v>100</v>
      </c>
      <c r="E32" s="8" t="n">
        <v>100</v>
      </c>
      <c r="F32" s="8" t="n">
        <v>0</v>
      </c>
      <c r="G32" s="8" t="n">
        <v>0</v>
      </c>
      <c r="H32" s="22" t="n">
        <v>9123.7</v>
      </c>
      <c r="I32" s="8" t="n">
        <v>6903.7</v>
      </c>
      <c r="J32" s="8" t="n">
        <v>75.6678</v>
      </c>
      <c r="K32" s="8" t="n">
        <v>1565</v>
      </c>
      <c r="L32" s="8" t="n">
        <v>0</v>
      </c>
      <c r="M32" s="8" t="n">
        <v>5338.7</v>
      </c>
      <c r="N32" s="5"/>
    </row>
    <row r="33" customFormat="false" ht="15" hidden="false" customHeight="true" outlineLevel="0" collapsed="false">
      <c r="A33" s="21" t="s">
        <v>82</v>
      </c>
      <c r="B33" s="22" t="n">
        <v>750</v>
      </c>
      <c r="C33" s="8" t="n">
        <v>515</v>
      </c>
      <c r="D33" s="8" t="n">
        <v>68.6667</v>
      </c>
      <c r="E33" s="8" t="n">
        <v>515</v>
      </c>
      <c r="F33" s="8" t="n">
        <v>0</v>
      </c>
      <c r="G33" s="8" t="n">
        <v>0</v>
      </c>
      <c r="H33" s="22" t="n">
        <v>4681</v>
      </c>
      <c r="I33" s="8" t="n">
        <v>4229</v>
      </c>
      <c r="J33" s="8" t="n">
        <v>90.3439</v>
      </c>
      <c r="K33" s="8" t="n">
        <v>4229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4" t="s">
        <v>83</v>
      </c>
      <c r="B34" s="10" t="n">
        <v>3074</v>
      </c>
      <c r="C34" s="10" t="n">
        <v>2954</v>
      </c>
      <c r="D34" s="10" t="n">
        <v>96.0963</v>
      </c>
      <c r="E34" s="10" t="n">
        <v>2794</v>
      </c>
      <c r="F34" s="10" t="n">
        <v>160</v>
      </c>
      <c r="G34" s="10" t="n">
        <v>0</v>
      </c>
      <c r="H34" s="10" t="n">
        <v>57589.7</v>
      </c>
      <c r="I34" s="10" t="n">
        <v>51904.7</v>
      </c>
      <c r="J34" s="10" t="n">
        <v>90.1284</v>
      </c>
      <c r="K34" s="10" t="n">
        <v>44412</v>
      </c>
      <c r="L34" s="10" t="n">
        <v>15</v>
      </c>
      <c r="M34" s="10" t="n">
        <v>7477.7</v>
      </c>
      <c r="N34" s="5"/>
    </row>
    <row r="35" customFormat="false" ht="15" hidden="false" customHeight="true" outlineLevel="0" collapsed="false">
      <c r="A35" s="21" t="s">
        <v>84</v>
      </c>
      <c r="B35" s="22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2" t="n">
        <v>2207</v>
      </c>
      <c r="I35" s="8" t="n">
        <v>1197</v>
      </c>
      <c r="J35" s="8" t="n">
        <v>54.2365</v>
      </c>
      <c r="K35" s="8" t="n">
        <v>0</v>
      </c>
      <c r="L35" s="8" t="n">
        <v>0</v>
      </c>
      <c r="M35" s="8" t="n">
        <v>1197</v>
      </c>
      <c r="N35" s="5"/>
    </row>
    <row r="36" customFormat="false" ht="15" hidden="false" customHeight="true" outlineLevel="0" collapsed="false">
      <c r="A36" s="21" t="s">
        <v>85</v>
      </c>
      <c r="B36" s="22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2" t="n">
        <v>11605</v>
      </c>
      <c r="I36" s="8" t="n">
        <v>10495</v>
      </c>
      <c r="J36" s="8" t="n">
        <v>90.4352</v>
      </c>
      <c r="K36" s="8" t="n">
        <v>0</v>
      </c>
      <c r="L36" s="8" t="n">
        <v>0</v>
      </c>
      <c r="M36" s="8" t="n">
        <v>10495</v>
      </c>
      <c r="N36" s="5"/>
    </row>
    <row r="37" customFormat="false" ht="15" hidden="false" customHeight="true" outlineLevel="0" collapsed="false">
      <c r="A37" s="21" t="s">
        <v>86</v>
      </c>
      <c r="B37" s="22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2" t="n">
        <v>962</v>
      </c>
      <c r="I37" s="8" t="n">
        <v>469</v>
      </c>
      <c r="J37" s="8" t="n">
        <v>48.7526</v>
      </c>
      <c r="K37" s="8" t="n">
        <v>0</v>
      </c>
      <c r="L37" s="8" t="n">
        <v>0</v>
      </c>
      <c r="M37" s="8" t="n">
        <v>469</v>
      </c>
      <c r="N37" s="5"/>
    </row>
    <row r="38" customFormat="false" ht="15" hidden="false" customHeight="true" outlineLevel="0" collapsed="false">
      <c r="A38" s="21" t="s">
        <v>87</v>
      </c>
      <c r="B38" s="22" t="n">
        <v>250</v>
      </c>
      <c r="C38" s="8" t="n">
        <v>250</v>
      </c>
      <c r="D38" s="8" t="n">
        <v>100</v>
      </c>
      <c r="E38" s="8" t="n">
        <v>250</v>
      </c>
      <c r="F38" s="8" t="n">
        <v>0</v>
      </c>
      <c r="G38" s="8" t="n">
        <v>0</v>
      </c>
      <c r="H38" s="22" t="n">
        <v>5031</v>
      </c>
      <c r="I38" s="8" t="n">
        <v>4201</v>
      </c>
      <c r="J38" s="8" t="n">
        <v>83.5023</v>
      </c>
      <c r="K38" s="8" t="n">
        <v>4201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1" t="s">
        <v>88</v>
      </c>
      <c r="B39" s="22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2" t="n">
        <v>952</v>
      </c>
      <c r="I39" s="8" t="n">
        <v>612</v>
      </c>
      <c r="J39" s="8" t="n">
        <v>64.2857</v>
      </c>
      <c r="K39" s="8" t="n">
        <v>0</v>
      </c>
      <c r="L39" s="8" t="n">
        <v>0</v>
      </c>
      <c r="M39" s="8" t="n">
        <v>612</v>
      </c>
      <c r="N39" s="5"/>
    </row>
    <row r="40" customFormat="false" ht="15" hidden="false" customHeight="true" outlineLevel="0" collapsed="false">
      <c r="A40" s="21" t="s">
        <v>89</v>
      </c>
      <c r="B40" s="22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2" t="n">
        <v>610</v>
      </c>
      <c r="I40" s="8" t="n">
        <v>610</v>
      </c>
      <c r="J40" s="8" t="n">
        <v>100</v>
      </c>
      <c r="K40" s="8" t="n">
        <v>61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4" t="s">
        <v>90</v>
      </c>
      <c r="B41" s="10" t="n">
        <v>250</v>
      </c>
      <c r="C41" s="10" t="n">
        <v>250</v>
      </c>
      <c r="D41" s="10" t="n">
        <v>100</v>
      </c>
      <c r="E41" s="10" t="n">
        <v>250</v>
      </c>
      <c r="F41" s="10" t="n">
        <v>0</v>
      </c>
      <c r="G41" s="10" t="n">
        <v>0</v>
      </c>
      <c r="H41" s="10" t="n">
        <v>21367</v>
      </c>
      <c r="I41" s="10" t="n">
        <v>17584</v>
      </c>
      <c r="J41" s="10" t="n">
        <v>82.2951</v>
      </c>
      <c r="K41" s="10" t="n">
        <v>4811</v>
      </c>
      <c r="L41" s="10" t="n">
        <v>0</v>
      </c>
      <c r="M41" s="10" t="n">
        <v>12773</v>
      </c>
      <c r="N41" s="5"/>
    </row>
    <row r="42" customFormat="false" ht="15" hidden="false" customHeight="true" outlineLevel="0" collapsed="false">
      <c r="A42" s="25" t="s">
        <v>91</v>
      </c>
      <c r="B42" s="14" t="n">
        <v>53618.3</v>
      </c>
      <c r="C42" s="14" t="n">
        <v>51371</v>
      </c>
      <c r="D42" s="14" t="n">
        <v>95.8087</v>
      </c>
      <c r="E42" s="14" t="n">
        <v>47078</v>
      </c>
      <c r="F42" s="14" t="n">
        <v>4293</v>
      </c>
      <c r="G42" s="14" t="n">
        <v>0</v>
      </c>
      <c r="H42" s="14" t="n">
        <v>237727.7</v>
      </c>
      <c r="I42" s="14" t="n">
        <v>198057.7</v>
      </c>
      <c r="J42" s="14" t="n">
        <v>83.3128</v>
      </c>
      <c r="K42" s="14" t="n">
        <v>171223</v>
      </c>
      <c r="L42" s="14" t="n">
        <v>2990</v>
      </c>
      <c r="M42" s="14" t="n">
        <v>23844.7</v>
      </c>
      <c r="N42" s="15"/>
      <c r="O42" s="18"/>
      <c r="P42" s="18"/>
    </row>
    <row r="43" customFormat="false" ht="15" hidden="false" customHeight="true" outlineLevel="0" collapsed="false">
      <c r="A43" s="11" t="s">
        <v>92</v>
      </c>
      <c r="B43" s="16" t="n">
        <v>49175</v>
      </c>
      <c r="C43" s="17" t="n">
        <v>46543</v>
      </c>
      <c r="D43" s="17" t="n">
        <v>94.6477</v>
      </c>
      <c r="E43" s="17" t="n">
        <v>42861</v>
      </c>
      <c r="F43" s="17" t="n">
        <v>3682</v>
      </c>
      <c r="G43" s="17" t="n">
        <v>0</v>
      </c>
      <c r="H43" s="16" t="n">
        <v>231249</v>
      </c>
      <c r="I43" s="17" t="n">
        <v>216747</v>
      </c>
      <c r="J43" s="17" t="n">
        <v>93.7288</v>
      </c>
      <c r="K43" s="17" t="n">
        <v>176920</v>
      </c>
      <c r="L43" s="17" t="n">
        <v>2174</v>
      </c>
      <c r="M43" s="17" t="n">
        <v>37652</v>
      </c>
      <c r="N43" s="18"/>
      <c r="O43" s="18"/>
      <c r="P43" s="18"/>
    </row>
    <row r="44" customFormat="false" ht="15" hidden="false" customHeight="true" outlineLevel="0" collapsed="false">
      <c r="A44" s="9" t="s">
        <v>93</v>
      </c>
      <c r="B44" s="19" t="n">
        <v>4443.3</v>
      </c>
      <c r="C44" s="19" t="n">
        <v>4828</v>
      </c>
      <c r="D44" s="19" t="n">
        <v>1.161</v>
      </c>
      <c r="E44" s="19" t="n">
        <v>4217</v>
      </c>
      <c r="F44" s="19" t="n">
        <v>611</v>
      </c>
      <c r="G44" s="19" t="n">
        <v>0</v>
      </c>
      <c r="H44" s="19" t="n">
        <v>6478.7</v>
      </c>
      <c r="I44" s="19" t="n">
        <v>-18689.3</v>
      </c>
      <c r="J44" s="19" t="n">
        <v>-10.416</v>
      </c>
      <c r="K44" s="19" t="n">
        <v>-5697</v>
      </c>
      <c r="L44" s="19" t="n">
        <v>816</v>
      </c>
      <c r="M44" s="19" t="n">
        <v>-13807.3</v>
      </c>
      <c r="N44" s="18"/>
      <c r="O44" s="18"/>
      <c r="P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</row>
    <row r="52" customFormat="false" ht="12.75" hidden="false" customHeight="fals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</row>
    <row r="53" customFormat="false" ht="12.75" hidden="false" customHeight="false" outlineLevel="0" collapsed="false"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</row>
    <row r="54" customFormat="false" ht="12.75" hidden="false" customHeight="fals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</row>
    <row r="55" customFormat="false" ht="12.75" hidden="false" customHeight="fals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6.99"/>
    <col collapsed="false" customWidth="true" hidden="false" outlineLevel="0" max="3" min="2" style="26" width="14.28"/>
    <col collapsed="false" customWidth="true" hidden="false" outlineLevel="0" max="4" min="4" style="26" width="13.7"/>
    <col collapsed="false" customWidth="true" hidden="false" outlineLevel="0" max="5" min="5" style="26" width="14.28"/>
    <col collapsed="false" customWidth="true" hidden="false" outlineLevel="0" max="6" min="6" style="26" width="14.14"/>
    <col collapsed="false" customWidth="true" hidden="false" outlineLevel="0" max="7" min="7" style="26" width="13.85"/>
    <col collapsed="false" customWidth="true" hidden="false" outlineLevel="0" max="8" min="8" style="26" width="12.7"/>
    <col collapsed="false" customWidth="true" hidden="false" outlineLevel="0" max="9" min="9" style="26" width="13.56"/>
    <col collapsed="false" customWidth="true" hidden="false" outlineLevel="0" max="10" min="10" style="26" width="12.42"/>
    <col collapsed="false" customWidth="true" hidden="false" outlineLevel="0" max="11" min="11" style="26" width="8.28"/>
    <col collapsed="false" customWidth="false" hidden="false" outlineLevel="0" max="257" min="12" style="26" width="9.14"/>
  </cols>
  <sheetData>
    <row r="1" customFormat="false" ht="15" hidden="false" customHeight="true" outlineLevel="0" collapsed="false">
      <c r="A1" s="27" t="s">
        <v>46</v>
      </c>
      <c r="B1" s="27"/>
      <c r="C1" s="27"/>
      <c r="D1" s="28" t="n">
        <v>45078</v>
      </c>
    </row>
    <row r="2" customFormat="false" ht="23.25" hidden="false" customHeight="true" outlineLevel="0" collapsed="false">
      <c r="A2" s="8" t="s">
        <v>1</v>
      </c>
      <c r="B2" s="8" t="s">
        <v>112</v>
      </c>
      <c r="C2" s="8"/>
      <c r="D2" s="8"/>
      <c r="E2" s="8" t="s">
        <v>113</v>
      </c>
      <c r="F2" s="8"/>
      <c r="G2" s="8"/>
      <c r="H2" s="8" t="s">
        <v>114</v>
      </c>
      <c r="I2" s="8"/>
      <c r="J2" s="8"/>
    </row>
    <row r="3" customFormat="false" ht="18" hidden="false" customHeight="true" outlineLevel="0" collapsed="false">
      <c r="A3" s="8"/>
      <c r="B3" s="8" t="s">
        <v>4</v>
      </c>
      <c r="C3" s="8" t="s">
        <v>54</v>
      </c>
      <c r="D3" s="8" t="s">
        <v>6</v>
      </c>
      <c r="E3" s="8" t="s">
        <v>4</v>
      </c>
      <c r="F3" s="8" t="s">
        <v>54</v>
      </c>
      <c r="G3" s="8" t="s">
        <v>6</v>
      </c>
      <c r="H3" s="8" t="s">
        <v>4</v>
      </c>
      <c r="I3" s="8" t="s">
        <v>54</v>
      </c>
      <c r="J3" s="8" t="s">
        <v>6</v>
      </c>
    </row>
    <row r="4" customFormat="false" ht="15" hidden="false" customHeight="true" outlineLevel="0" collapsed="false">
      <c r="A4" s="29" t="n">
        <v>1</v>
      </c>
      <c r="B4" s="29" t="n">
        <v>2</v>
      </c>
      <c r="C4" s="29" t="n">
        <v>3</v>
      </c>
      <c r="D4" s="29" t="n">
        <v>4</v>
      </c>
      <c r="E4" s="29" t="n">
        <v>5</v>
      </c>
      <c r="F4" s="29" t="n">
        <v>6</v>
      </c>
      <c r="G4" s="29" t="n">
        <v>7</v>
      </c>
      <c r="H4" s="29" t="n">
        <v>8</v>
      </c>
      <c r="I4" s="29" t="n">
        <v>9</v>
      </c>
      <c r="J4" s="29" t="n">
        <v>10</v>
      </c>
    </row>
    <row r="5" customFormat="false" ht="15" hidden="false" customHeight="true" outlineLevel="0" collapsed="false">
      <c r="A5" s="6" t="s">
        <v>55</v>
      </c>
      <c r="B5" s="7" t="n">
        <v>0</v>
      </c>
      <c r="C5" s="8" t="n">
        <v>0</v>
      </c>
      <c r="D5" s="8"/>
      <c r="E5" s="7" t="n">
        <v>26</v>
      </c>
      <c r="F5" s="8" t="n">
        <v>26</v>
      </c>
      <c r="G5" s="8" t="n">
        <v>100</v>
      </c>
      <c r="H5" s="7" t="n">
        <v>212</v>
      </c>
      <c r="I5" s="8" t="n">
        <v>212</v>
      </c>
      <c r="J5" s="8" t="n">
        <v>100</v>
      </c>
    </row>
    <row r="6" customFormat="false" ht="15" hidden="false" customHeight="true" outlineLevel="0" collapsed="false">
      <c r="A6" s="6" t="s">
        <v>56</v>
      </c>
      <c r="B6" s="7" t="n">
        <v>0</v>
      </c>
      <c r="C6" s="8" t="n">
        <v>0</v>
      </c>
      <c r="D6" s="8"/>
      <c r="E6" s="7" t="n">
        <v>37</v>
      </c>
      <c r="F6" s="8" t="n">
        <v>37</v>
      </c>
      <c r="G6" s="8" t="n">
        <v>100</v>
      </c>
      <c r="H6" s="7" t="n">
        <v>322</v>
      </c>
      <c r="I6" s="8" t="n">
        <v>322</v>
      </c>
      <c r="J6" s="8" t="n">
        <v>100</v>
      </c>
    </row>
    <row r="7" customFormat="false" ht="15" hidden="false" customHeight="true" outlineLevel="0" collapsed="false">
      <c r="A7" s="6" t="s">
        <v>57</v>
      </c>
      <c r="B7" s="7" t="n">
        <v>0</v>
      </c>
      <c r="C7" s="8" t="n">
        <v>0</v>
      </c>
      <c r="D7" s="8"/>
      <c r="E7" s="7" t="n">
        <v>26</v>
      </c>
      <c r="F7" s="8" t="n">
        <v>26</v>
      </c>
      <c r="G7" s="8" t="n">
        <v>100</v>
      </c>
      <c r="H7" s="7" t="n">
        <v>219</v>
      </c>
      <c r="I7" s="8" t="n">
        <v>219</v>
      </c>
      <c r="J7" s="8" t="n">
        <v>100</v>
      </c>
    </row>
    <row r="8" customFormat="false" ht="15" hidden="false" customHeight="true" outlineLevel="0" collapsed="false">
      <c r="A8" s="6" t="s">
        <v>58</v>
      </c>
      <c r="B8" s="7" t="n">
        <v>0</v>
      </c>
      <c r="C8" s="8" t="n">
        <v>0</v>
      </c>
      <c r="D8" s="8"/>
      <c r="E8" s="7" t="n">
        <v>31</v>
      </c>
      <c r="F8" s="8" t="n">
        <v>31</v>
      </c>
      <c r="G8" s="8" t="n">
        <v>100</v>
      </c>
      <c r="H8" s="7" t="n">
        <v>250</v>
      </c>
      <c r="I8" s="8" t="n">
        <v>250</v>
      </c>
      <c r="J8" s="8" t="n">
        <v>100</v>
      </c>
    </row>
    <row r="9" customFormat="false" ht="15" hidden="false" customHeight="true" outlineLevel="0" collapsed="false">
      <c r="A9" s="6" t="s">
        <v>59</v>
      </c>
      <c r="B9" s="7" t="n">
        <v>0</v>
      </c>
      <c r="C9" s="8" t="n">
        <v>0</v>
      </c>
      <c r="D9" s="8"/>
      <c r="E9" s="7" t="n">
        <v>52</v>
      </c>
      <c r="F9" s="8" t="n">
        <v>52</v>
      </c>
      <c r="G9" s="8" t="n">
        <v>100</v>
      </c>
      <c r="H9" s="7" t="n">
        <v>481</v>
      </c>
      <c r="I9" s="8" t="n">
        <v>481</v>
      </c>
      <c r="J9" s="8" t="n">
        <v>100</v>
      </c>
    </row>
    <row r="10" customFormat="false" ht="15" hidden="false" customHeight="true" outlineLevel="0" collapsed="false">
      <c r="A10" s="6" t="s">
        <v>60</v>
      </c>
      <c r="B10" s="7" t="n">
        <v>0</v>
      </c>
      <c r="C10" s="8" t="n">
        <v>0</v>
      </c>
      <c r="D10" s="8"/>
      <c r="E10" s="7" t="n">
        <v>37</v>
      </c>
      <c r="F10" s="8" t="n">
        <v>37</v>
      </c>
      <c r="G10" s="8" t="n">
        <v>100</v>
      </c>
      <c r="H10" s="7" t="n">
        <v>193</v>
      </c>
      <c r="I10" s="8" t="n">
        <v>193</v>
      </c>
      <c r="J10" s="8" t="n">
        <v>100</v>
      </c>
    </row>
    <row r="11" customFormat="false" ht="15" hidden="false" customHeight="true" outlineLevel="0" collapsed="false">
      <c r="A11" s="6" t="s">
        <v>61</v>
      </c>
      <c r="B11" s="7" t="n">
        <v>0</v>
      </c>
      <c r="C11" s="8" t="n">
        <v>0</v>
      </c>
      <c r="D11" s="8"/>
      <c r="E11" s="7" t="n">
        <v>379</v>
      </c>
      <c r="F11" s="8" t="n">
        <v>319</v>
      </c>
      <c r="G11" s="8" t="n">
        <v>84.1689</v>
      </c>
      <c r="H11" s="7" t="n">
        <v>847</v>
      </c>
      <c r="I11" s="8" t="n">
        <v>957</v>
      </c>
      <c r="J11" s="8" t="n">
        <v>112.987</v>
      </c>
    </row>
    <row r="12" customFormat="false" ht="15" hidden="false" customHeight="true" outlineLevel="0" collapsed="false">
      <c r="A12" s="6" t="s">
        <v>62</v>
      </c>
      <c r="B12" s="7" t="n">
        <v>0</v>
      </c>
      <c r="C12" s="8" t="n">
        <v>0</v>
      </c>
      <c r="D12" s="8"/>
      <c r="E12" s="7" t="n">
        <v>45</v>
      </c>
      <c r="F12" s="8" t="n">
        <v>20</v>
      </c>
      <c r="G12" s="8" t="n">
        <v>44.4444</v>
      </c>
      <c r="H12" s="7" t="n">
        <v>86</v>
      </c>
      <c r="I12" s="8" t="n">
        <v>30</v>
      </c>
      <c r="J12" s="8" t="n">
        <v>34.8837</v>
      </c>
    </row>
    <row r="13" customFormat="false" ht="15" hidden="false" customHeight="true" outlineLevel="0" collapsed="false">
      <c r="A13" s="6" t="s">
        <v>63</v>
      </c>
      <c r="B13" s="7" t="n">
        <v>0</v>
      </c>
      <c r="C13" s="8" t="n">
        <v>0</v>
      </c>
      <c r="D13" s="8"/>
      <c r="E13" s="7" t="n">
        <v>44</v>
      </c>
      <c r="F13" s="8" t="n">
        <v>44</v>
      </c>
      <c r="G13" s="8" t="n">
        <v>100</v>
      </c>
      <c r="H13" s="7" t="n">
        <v>334</v>
      </c>
      <c r="I13" s="8" t="n">
        <v>334</v>
      </c>
      <c r="J13" s="8" t="n">
        <v>100</v>
      </c>
    </row>
    <row r="14" customFormat="false" ht="15" hidden="false" customHeight="true" outlineLevel="0" collapsed="false">
      <c r="A14" s="9" t="s">
        <v>64</v>
      </c>
      <c r="B14" s="10" t="n">
        <v>0</v>
      </c>
      <c r="C14" s="10" t="n">
        <v>0</v>
      </c>
      <c r="D14" s="10"/>
      <c r="E14" s="10" t="n">
        <v>677</v>
      </c>
      <c r="F14" s="10" t="n">
        <v>592</v>
      </c>
      <c r="G14" s="10" t="n">
        <v>87.4446</v>
      </c>
      <c r="H14" s="10" t="n">
        <v>2944</v>
      </c>
      <c r="I14" s="10" t="n">
        <v>2998</v>
      </c>
      <c r="J14" s="10" t="n">
        <v>101.8342</v>
      </c>
    </row>
    <row r="15" customFormat="false" ht="15" hidden="false" customHeight="true" outlineLevel="0" collapsed="false">
      <c r="A15" s="11" t="s">
        <v>103</v>
      </c>
      <c r="B15" s="7" t="n">
        <v>0</v>
      </c>
      <c r="C15" s="8" t="n">
        <v>0</v>
      </c>
      <c r="D15" s="8"/>
      <c r="E15" s="7" t="n">
        <v>210</v>
      </c>
      <c r="F15" s="8" t="n">
        <v>210</v>
      </c>
      <c r="G15" s="8" t="n">
        <v>100</v>
      </c>
      <c r="H15" s="7" t="n">
        <v>6293</v>
      </c>
      <c r="I15" s="8" t="n">
        <v>6133</v>
      </c>
      <c r="J15" s="8" t="n">
        <v>97.4575</v>
      </c>
    </row>
    <row r="16" customFormat="false" ht="15" hidden="false" customHeight="true" outlineLevel="0" collapsed="false">
      <c r="A16" s="6" t="s">
        <v>66</v>
      </c>
      <c r="B16" s="7" t="n">
        <v>0</v>
      </c>
      <c r="C16" s="8" t="n">
        <v>0</v>
      </c>
      <c r="D16" s="8"/>
      <c r="E16" s="7" t="n">
        <v>98</v>
      </c>
      <c r="F16" s="8" t="n">
        <v>98</v>
      </c>
      <c r="G16" s="8" t="n">
        <v>100</v>
      </c>
      <c r="H16" s="7" t="n">
        <v>548</v>
      </c>
      <c r="I16" s="8" t="n">
        <v>548</v>
      </c>
      <c r="J16" s="8" t="n">
        <v>100</v>
      </c>
    </row>
    <row r="17" customFormat="false" ht="15" hidden="false" customHeight="true" outlineLevel="0" collapsed="false">
      <c r="A17" s="6" t="s">
        <v>67</v>
      </c>
      <c r="B17" s="7" t="n">
        <v>0</v>
      </c>
      <c r="C17" s="8" t="n">
        <v>0</v>
      </c>
      <c r="D17" s="8"/>
      <c r="E17" s="7" t="n">
        <v>183</v>
      </c>
      <c r="F17" s="8" t="n">
        <v>183</v>
      </c>
      <c r="G17" s="8" t="n">
        <v>100</v>
      </c>
      <c r="H17" s="7" t="n">
        <v>704</v>
      </c>
      <c r="I17" s="8" t="n">
        <v>704</v>
      </c>
      <c r="J17" s="8" t="n">
        <v>100</v>
      </c>
    </row>
    <row r="18" customFormat="false" ht="15" hidden="false" customHeight="true" outlineLevel="0" collapsed="false">
      <c r="A18" s="6" t="s">
        <v>68</v>
      </c>
      <c r="B18" s="7" t="n">
        <v>0</v>
      </c>
      <c r="C18" s="8" t="n">
        <v>0</v>
      </c>
      <c r="D18" s="8"/>
      <c r="E18" s="7" t="n">
        <v>70</v>
      </c>
      <c r="F18" s="8" t="n">
        <v>70</v>
      </c>
      <c r="G18" s="8" t="n">
        <v>100</v>
      </c>
      <c r="H18" s="7" t="n">
        <v>170</v>
      </c>
      <c r="I18" s="8" t="n">
        <v>170</v>
      </c>
      <c r="J18" s="8" t="n">
        <v>100</v>
      </c>
    </row>
    <row r="19" customFormat="false" ht="15" hidden="false" customHeight="true" outlineLevel="0" collapsed="false">
      <c r="A19" s="6" t="s">
        <v>69</v>
      </c>
      <c r="B19" s="7" t="n">
        <v>0</v>
      </c>
      <c r="C19" s="8" t="n">
        <v>0</v>
      </c>
      <c r="D19" s="8"/>
      <c r="E19" s="7" t="n">
        <v>150</v>
      </c>
      <c r="F19" s="8" t="n">
        <v>175</v>
      </c>
      <c r="G19" s="8" t="n">
        <v>116.6667</v>
      </c>
      <c r="H19" s="7" t="n">
        <v>830</v>
      </c>
      <c r="I19" s="8" t="n">
        <v>830</v>
      </c>
      <c r="J19" s="8" t="n">
        <v>100</v>
      </c>
    </row>
    <row r="20" customFormat="false" ht="15" hidden="false" customHeight="true" outlineLevel="0" collapsed="false">
      <c r="A20" s="6" t="s">
        <v>70</v>
      </c>
      <c r="B20" s="7" t="n">
        <v>0</v>
      </c>
      <c r="C20" s="8" t="n">
        <v>0</v>
      </c>
      <c r="D20" s="8"/>
      <c r="E20" s="7" t="n">
        <v>51</v>
      </c>
      <c r="F20" s="8" t="n">
        <v>48</v>
      </c>
      <c r="G20" s="8" t="n">
        <v>94.1176</v>
      </c>
      <c r="H20" s="7" t="n">
        <v>374</v>
      </c>
      <c r="I20" s="8" t="n">
        <v>374</v>
      </c>
      <c r="J20" s="8" t="n">
        <v>100</v>
      </c>
    </row>
    <row r="21" customFormat="false" ht="15" hidden="false" customHeight="true" outlineLevel="0" collapsed="false">
      <c r="A21" s="6" t="s">
        <v>71</v>
      </c>
      <c r="B21" s="7" t="n">
        <v>0</v>
      </c>
      <c r="C21" s="8" t="n">
        <v>0</v>
      </c>
      <c r="D21" s="8"/>
      <c r="E21" s="7" t="n">
        <v>110</v>
      </c>
      <c r="F21" s="8" t="n">
        <v>110</v>
      </c>
      <c r="G21" s="8" t="n">
        <v>100</v>
      </c>
      <c r="H21" s="7" t="n">
        <v>400</v>
      </c>
      <c r="I21" s="8" t="n">
        <v>400</v>
      </c>
      <c r="J21" s="8" t="n">
        <v>100</v>
      </c>
    </row>
    <row r="22" customFormat="false" ht="15" hidden="false" customHeight="true" outlineLevel="0" collapsed="false">
      <c r="A22" s="6" t="s">
        <v>72</v>
      </c>
      <c r="B22" s="7" t="n">
        <v>0</v>
      </c>
      <c r="C22" s="8" t="n">
        <v>0</v>
      </c>
      <c r="D22" s="8"/>
      <c r="E22" s="7" t="n">
        <v>1327</v>
      </c>
      <c r="F22" s="8" t="n">
        <v>1245</v>
      </c>
      <c r="G22" s="8" t="n">
        <v>93.8206</v>
      </c>
      <c r="H22" s="7" t="n">
        <v>4465</v>
      </c>
      <c r="I22" s="8" t="n">
        <v>5689</v>
      </c>
      <c r="J22" s="8" t="n">
        <v>127.4132</v>
      </c>
    </row>
    <row r="23" customFormat="false" ht="15" hidden="false" customHeight="true" outlineLevel="0" collapsed="false">
      <c r="A23" s="9" t="s">
        <v>73</v>
      </c>
      <c r="B23" s="10" t="n">
        <v>0</v>
      </c>
      <c r="C23" s="10" t="n">
        <v>0</v>
      </c>
      <c r="D23" s="10"/>
      <c r="E23" s="10" t="n">
        <v>2199</v>
      </c>
      <c r="F23" s="10" t="n">
        <v>2139</v>
      </c>
      <c r="G23" s="10" t="n">
        <v>97.2715</v>
      </c>
      <c r="H23" s="10" t="n">
        <v>13784</v>
      </c>
      <c r="I23" s="10" t="n">
        <v>14848</v>
      </c>
      <c r="J23" s="10" t="n">
        <v>107.7191</v>
      </c>
    </row>
    <row r="24" customFormat="false" ht="15" hidden="false" customHeight="true" outlineLevel="0" collapsed="false">
      <c r="A24" s="11" t="s">
        <v>74</v>
      </c>
      <c r="B24" s="7" t="n">
        <v>0</v>
      </c>
      <c r="C24" s="8" t="n">
        <v>0</v>
      </c>
      <c r="D24" s="8"/>
      <c r="E24" s="7" t="n">
        <v>43</v>
      </c>
      <c r="F24" s="8" t="n">
        <v>43</v>
      </c>
      <c r="G24" s="8" t="n">
        <v>100</v>
      </c>
      <c r="H24" s="7" t="n">
        <v>439</v>
      </c>
      <c r="I24" s="8" t="n">
        <v>439</v>
      </c>
      <c r="J24" s="8" t="n">
        <v>100</v>
      </c>
    </row>
    <row r="25" customFormat="false" ht="15" hidden="false" customHeight="true" outlineLevel="0" collapsed="false">
      <c r="A25" s="11" t="s">
        <v>75</v>
      </c>
      <c r="B25" s="7" t="n">
        <v>0</v>
      </c>
      <c r="C25" s="8" t="n">
        <v>0</v>
      </c>
      <c r="D25" s="8"/>
      <c r="E25" s="7" t="n">
        <v>98</v>
      </c>
      <c r="F25" s="8" t="n">
        <v>98</v>
      </c>
      <c r="G25" s="8" t="n">
        <v>100</v>
      </c>
      <c r="H25" s="7" t="n">
        <v>422</v>
      </c>
      <c r="I25" s="8" t="n">
        <v>422</v>
      </c>
      <c r="J25" s="8" t="n">
        <v>100</v>
      </c>
    </row>
    <row r="26" customFormat="false" ht="15" hidden="false" customHeight="true" outlineLevel="0" collapsed="false">
      <c r="A26" s="11" t="s">
        <v>76</v>
      </c>
      <c r="B26" s="7" t="n">
        <v>0</v>
      </c>
      <c r="C26" s="8" t="n">
        <v>0</v>
      </c>
      <c r="D26" s="8"/>
      <c r="E26" s="7" t="n">
        <v>94.8</v>
      </c>
      <c r="F26" s="8" t="n">
        <v>94.8</v>
      </c>
      <c r="G26" s="8" t="n">
        <v>100</v>
      </c>
      <c r="H26" s="7" t="n">
        <v>1264</v>
      </c>
      <c r="I26" s="8" t="n">
        <v>1264</v>
      </c>
      <c r="J26" s="8" t="n">
        <v>100</v>
      </c>
    </row>
    <row r="27" customFormat="false" ht="15" hidden="false" customHeight="true" outlineLevel="0" collapsed="false">
      <c r="A27" s="11" t="s">
        <v>77</v>
      </c>
      <c r="B27" s="7" t="n">
        <v>0</v>
      </c>
      <c r="C27" s="8" t="n">
        <v>0</v>
      </c>
      <c r="D27" s="8"/>
      <c r="E27" s="7" t="n">
        <v>47</v>
      </c>
      <c r="F27" s="8" t="n">
        <v>47</v>
      </c>
      <c r="G27" s="8" t="n">
        <v>100</v>
      </c>
      <c r="H27" s="7" t="n">
        <v>339</v>
      </c>
      <c r="I27" s="8" t="n">
        <v>339</v>
      </c>
      <c r="J27" s="8" t="n">
        <v>100</v>
      </c>
    </row>
    <row r="28" customFormat="false" ht="15" hidden="false" customHeight="true" outlineLevel="0" collapsed="false">
      <c r="A28" s="11" t="s">
        <v>78</v>
      </c>
      <c r="B28" s="7" t="n">
        <v>2644</v>
      </c>
      <c r="C28" s="8" t="n">
        <v>2320</v>
      </c>
      <c r="D28" s="8" t="n">
        <v>87.7458</v>
      </c>
      <c r="E28" s="7" t="n">
        <v>44</v>
      </c>
      <c r="F28" s="8" t="n">
        <v>41</v>
      </c>
      <c r="G28" s="8" t="n">
        <v>93.1818</v>
      </c>
      <c r="H28" s="7" t="n">
        <v>456</v>
      </c>
      <c r="I28" s="8" t="n">
        <v>419</v>
      </c>
      <c r="J28" s="8" t="n">
        <v>91.886</v>
      </c>
    </row>
    <row r="29" customFormat="false" ht="15" hidden="false" customHeight="true" outlineLevel="0" collapsed="false">
      <c r="A29" s="11" t="s">
        <v>79</v>
      </c>
      <c r="B29" s="7" t="n">
        <v>0</v>
      </c>
      <c r="C29" s="8" t="n">
        <v>0</v>
      </c>
      <c r="D29" s="8"/>
      <c r="E29" s="7" t="n">
        <v>36</v>
      </c>
      <c r="F29" s="8" t="n">
        <v>36</v>
      </c>
      <c r="G29" s="8" t="n">
        <v>100</v>
      </c>
      <c r="H29" s="7" t="n">
        <v>315</v>
      </c>
      <c r="I29" s="8" t="n">
        <v>315</v>
      </c>
      <c r="J29" s="8" t="n">
        <v>100</v>
      </c>
    </row>
    <row r="30" customFormat="false" ht="15" hidden="false" customHeight="true" outlineLevel="0" collapsed="false">
      <c r="A30" s="11" t="s">
        <v>80</v>
      </c>
      <c r="B30" s="7" t="n">
        <v>0</v>
      </c>
      <c r="C30" s="8" t="n">
        <v>0</v>
      </c>
      <c r="D30" s="8"/>
      <c r="E30" s="7" t="n">
        <v>31</v>
      </c>
      <c r="F30" s="8" t="n">
        <v>31</v>
      </c>
      <c r="G30" s="8" t="n">
        <v>100</v>
      </c>
      <c r="H30" s="7" t="n">
        <v>385</v>
      </c>
      <c r="I30" s="8" t="n">
        <v>380</v>
      </c>
      <c r="J30" s="8" t="n">
        <v>98.7013</v>
      </c>
    </row>
    <row r="31" customFormat="false" ht="15" hidden="false" customHeight="true" outlineLevel="0" collapsed="false">
      <c r="A31" s="6" t="s">
        <v>81</v>
      </c>
      <c r="B31" s="7" t="n">
        <v>0</v>
      </c>
      <c r="C31" s="8" t="n">
        <v>0</v>
      </c>
      <c r="D31" s="8"/>
      <c r="E31" s="7" t="n">
        <v>160</v>
      </c>
      <c r="F31" s="8" t="n">
        <v>160</v>
      </c>
      <c r="G31" s="8" t="n">
        <v>100</v>
      </c>
      <c r="H31" s="7" t="n">
        <v>894</v>
      </c>
      <c r="I31" s="8" t="n">
        <v>894</v>
      </c>
      <c r="J31" s="8" t="n">
        <v>100</v>
      </c>
    </row>
    <row r="32" customFormat="false" ht="15" hidden="false" customHeight="true" outlineLevel="0" collapsed="false">
      <c r="A32" s="11" t="s">
        <v>82</v>
      </c>
      <c r="B32" s="7" t="n">
        <v>0</v>
      </c>
      <c r="C32" s="8" t="n">
        <v>0</v>
      </c>
      <c r="D32" s="8"/>
      <c r="E32" s="7" t="n">
        <v>64</v>
      </c>
      <c r="F32" s="8" t="n">
        <v>64</v>
      </c>
      <c r="G32" s="8" t="n">
        <v>100</v>
      </c>
      <c r="H32" s="7" t="n">
        <v>378</v>
      </c>
      <c r="I32" s="8" t="n">
        <v>378</v>
      </c>
      <c r="J32" s="8" t="n">
        <v>100</v>
      </c>
    </row>
    <row r="33" customFormat="false" ht="15" hidden="false" customHeight="true" outlineLevel="0" collapsed="false">
      <c r="A33" s="12" t="s">
        <v>83</v>
      </c>
      <c r="B33" s="10" t="n">
        <v>2644</v>
      </c>
      <c r="C33" s="10" t="n">
        <v>2320</v>
      </c>
      <c r="D33" s="10" t="n">
        <v>87.7458</v>
      </c>
      <c r="E33" s="10" t="n">
        <v>617.8</v>
      </c>
      <c r="F33" s="10" t="n">
        <v>614.8</v>
      </c>
      <c r="G33" s="10" t="n">
        <v>99.5144</v>
      </c>
      <c r="H33" s="10" t="n">
        <v>4892</v>
      </c>
      <c r="I33" s="10" t="n">
        <v>4850</v>
      </c>
      <c r="J33" s="10" t="n">
        <v>99.1415</v>
      </c>
    </row>
    <row r="34" customFormat="false" ht="15" hidden="false" customHeight="true" outlineLevel="0" collapsed="false">
      <c r="A34" s="11" t="s">
        <v>84</v>
      </c>
      <c r="B34" s="7" t="n">
        <v>2250</v>
      </c>
      <c r="C34" s="8" t="n">
        <v>1250</v>
      </c>
      <c r="D34" s="8" t="n">
        <v>55.5556</v>
      </c>
      <c r="E34" s="7" t="n">
        <v>16</v>
      </c>
      <c r="F34" s="8" t="n">
        <v>15</v>
      </c>
      <c r="G34" s="8" t="n">
        <v>93.75</v>
      </c>
      <c r="H34" s="7" t="n">
        <v>136</v>
      </c>
      <c r="I34" s="8" t="n">
        <v>136</v>
      </c>
      <c r="J34" s="8" t="n">
        <v>100</v>
      </c>
    </row>
    <row r="35" customFormat="false" ht="15" hidden="false" customHeight="true" outlineLevel="0" collapsed="false">
      <c r="A35" s="6" t="s">
        <v>85</v>
      </c>
      <c r="B35" s="7" t="n">
        <v>800</v>
      </c>
      <c r="C35" s="8" t="n">
        <v>850</v>
      </c>
      <c r="D35" s="8" t="n">
        <v>106.25</v>
      </c>
      <c r="E35" s="7" t="n">
        <v>24</v>
      </c>
      <c r="F35" s="8" t="n">
        <v>24</v>
      </c>
      <c r="G35" s="8" t="n">
        <v>100</v>
      </c>
      <c r="H35" s="7" t="n">
        <v>280</v>
      </c>
      <c r="I35" s="8" t="n">
        <v>280</v>
      </c>
      <c r="J35" s="8" t="n">
        <v>100</v>
      </c>
    </row>
    <row r="36" customFormat="false" ht="15" hidden="false" customHeight="true" outlineLevel="0" collapsed="false">
      <c r="A36" s="11" t="s">
        <v>86</v>
      </c>
      <c r="B36" s="7" t="n">
        <v>0</v>
      </c>
      <c r="C36" s="8" t="n">
        <v>0</v>
      </c>
      <c r="D36" s="8"/>
      <c r="E36" s="7" t="n">
        <v>24.8</v>
      </c>
      <c r="F36" s="8" t="n">
        <v>23.8</v>
      </c>
      <c r="G36" s="8" t="n">
        <v>95.9677</v>
      </c>
      <c r="H36" s="7" t="n">
        <v>247</v>
      </c>
      <c r="I36" s="8" t="n">
        <v>247</v>
      </c>
      <c r="J36" s="8" t="n">
        <v>100</v>
      </c>
    </row>
    <row r="37" customFormat="false" ht="15" hidden="false" customHeight="true" outlineLevel="0" collapsed="false">
      <c r="A37" s="6" t="s">
        <v>87</v>
      </c>
      <c r="B37" s="7" t="n">
        <v>0</v>
      </c>
      <c r="C37" s="8" t="n">
        <v>0</v>
      </c>
      <c r="D37" s="8"/>
      <c r="E37" s="7" t="n">
        <v>73</v>
      </c>
      <c r="F37" s="8" t="n">
        <v>73</v>
      </c>
      <c r="G37" s="8" t="n">
        <v>100</v>
      </c>
      <c r="H37" s="7" t="n">
        <v>664</v>
      </c>
      <c r="I37" s="8" t="n">
        <v>664</v>
      </c>
      <c r="J37" s="8" t="n">
        <v>100</v>
      </c>
    </row>
    <row r="38" customFormat="false" ht="15" hidden="false" customHeight="true" outlineLevel="0" collapsed="false">
      <c r="A38" s="11" t="s">
        <v>88</v>
      </c>
      <c r="B38" s="7" t="n">
        <v>0</v>
      </c>
      <c r="C38" s="8" t="n">
        <v>0</v>
      </c>
      <c r="D38" s="8"/>
      <c r="E38" s="7" t="n">
        <v>30</v>
      </c>
      <c r="F38" s="8" t="n">
        <v>30</v>
      </c>
      <c r="G38" s="8" t="n">
        <v>100</v>
      </c>
      <c r="H38" s="7" t="n">
        <v>254</v>
      </c>
      <c r="I38" s="8" t="n">
        <v>254</v>
      </c>
      <c r="J38" s="8" t="n">
        <v>100</v>
      </c>
    </row>
    <row r="39" customFormat="false" ht="15" hidden="false" customHeight="true" outlineLevel="0" collapsed="false">
      <c r="A39" s="11" t="s">
        <v>89</v>
      </c>
      <c r="B39" s="7" t="n">
        <v>0</v>
      </c>
      <c r="C39" s="8" t="n">
        <v>0</v>
      </c>
      <c r="D39" s="8"/>
      <c r="E39" s="7" t="n">
        <v>20.27</v>
      </c>
      <c r="F39" s="8" t="n">
        <v>20.21</v>
      </c>
      <c r="G39" s="8" t="n">
        <v>99.704</v>
      </c>
      <c r="H39" s="7" t="n">
        <v>176.2</v>
      </c>
      <c r="I39" s="8" t="n">
        <v>175.97</v>
      </c>
      <c r="J39" s="8" t="n">
        <v>99.8695</v>
      </c>
    </row>
    <row r="40" customFormat="false" ht="15" hidden="false" customHeight="true" outlineLevel="0" collapsed="false">
      <c r="A40" s="9" t="s">
        <v>90</v>
      </c>
      <c r="B40" s="10" t="n">
        <v>3050</v>
      </c>
      <c r="C40" s="10" t="n">
        <v>2100</v>
      </c>
      <c r="D40" s="10" t="n">
        <v>68.8525</v>
      </c>
      <c r="E40" s="10" t="n">
        <v>188.07</v>
      </c>
      <c r="F40" s="10" t="n">
        <v>186.01</v>
      </c>
      <c r="G40" s="10" t="n">
        <v>98.9047</v>
      </c>
      <c r="H40" s="10" t="n">
        <v>1757.2</v>
      </c>
      <c r="I40" s="10" t="n">
        <v>1756.97</v>
      </c>
      <c r="J40" s="10" t="n">
        <v>99.9869</v>
      </c>
    </row>
    <row r="41" customFormat="false" ht="15" hidden="false" customHeight="true" outlineLevel="0" collapsed="false">
      <c r="A41" s="13" t="s">
        <v>91</v>
      </c>
      <c r="B41" s="14" t="n">
        <v>5694</v>
      </c>
      <c r="C41" s="14" t="n">
        <v>4420</v>
      </c>
      <c r="D41" s="14" t="n">
        <v>77.6256</v>
      </c>
      <c r="E41" s="14" t="n">
        <v>3681.87</v>
      </c>
      <c r="F41" s="14" t="n">
        <v>3531.81</v>
      </c>
      <c r="G41" s="14" t="n">
        <v>95.9244</v>
      </c>
      <c r="H41" s="14" t="n">
        <v>23377.2</v>
      </c>
      <c r="I41" s="14" t="n">
        <v>24452.97</v>
      </c>
      <c r="J41" s="14" t="n">
        <v>104.6018</v>
      </c>
      <c r="K41" s="30"/>
      <c r="L41" s="30"/>
      <c r="M41" s="30"/>
    </row>
    <row r="42" customFormat="false" ht="15" hidden="true" customHeight="true" outlineLevel="0" collapsed="false">
      <c r="A42" s="31" t="s">
        <v>115</v>
      </c>
      <c r="B42" s="32"/>
      <c r="C42" s="33"/>
      <c r="D42" s="33"/>
      <c r="E42" s="32"/>
      <c r="F42" s="33"/>
      <c r="G42" s="33"/>
      <c r="H42" s="32"/>
      <c r="I42" s="33"/>
      <c r="J42" s="33"/>
      <c r="K42" s="30"/>
      <c r="L42" s="30"/>
      <c r="M42" s="30"/>
    </row>
    <row r="43" customFormat="false" ht="15" hidden="false" customHeight="true" outlineLevel="0" collapsed="false">
      <c r="A43" s="34" t="s">
        <v>92</v>
      </c>
      <c r="B43" s="32" t="n">
        <v>5594</v>
      </c>
      <c r="C43" s="17" t="n">
        <v>5035</v>
      </c>
      <c r="D43" s="17" t="n">
        <v>90.0072</v>
      </c>
      <c r="E43" s="32" t="n">
        <v>3490</v>
      </c>
      <c r="F43" s="17" t="n">
        <v>3490</v>
      </c>
      <c r="G43" s="17" t="n">
        <v>100</v>
      </c>
      <c r="H43" s="32" t="n">
        <v>18966</v>
      </c>
      <c r="I43" s="17" t="n">
        <v>18966</v>
      </c>
      <c r="J43" s="17" t="n">
        <v>100</v>
      </c>
      <c r="K43" s="30"/>
      <c r="L43" s="30"/>
      <c r="M43" s="30"/>
    </row>
    <row r="44" customFormat="false" ht="15" hidden="false" customHeight="true" outlineLevel="0" collapsed="false">
      <c r="A44" s="35" t="s">
        <v>93</v>
      </c>
      <c r="B44" s="19" t="n">
        <v>100</v>
      </c>
      <c r="C44" s="19" t="n">
        <v>-615</v>
      </c>
      <c r="D44" s="19" t="n">
        <v>-615</v>
      </c>
      <c r="E44" s="19" t="n">
        <v>191.87</v>
      </c>
      <c r="F44" s="19" t="n">
        <v>41.81</v>
      </c>
      <c r="G44" s="19" t="n">
        <v>21.7908</v>
      </c>
      <c r="H44" s="19" t="n">
        <v>4411.2</v>
      </c>
      <c r="I44" s="19" t="n">
        <v>5486.97</v>
      </c>
      <c r="J44" s="19" t="n">
        <v>124.3872</v>
      </c>
      <c r="K44" s="30"/>
      <c r="L44" s="30"/>
      <c r="M44" s="30"/>
    </row>
    <row r="45" customFormat="false" ht="6.75" hidden="false" customHeight="true" outlineLevel="0" collapsed="false"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</row>
    <row r="46" customFormat="false" ht="12.75" hidden="false" customHeight="false" outlineLevel="0" collapsed="false"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</row>
    <row r="47" customFormat="false" ht="12.75" hidden="false" customHeight="false" outlineLevel="0" collapsed="false"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</row>
    <row r="48" customFormat="false" ht="12.75" hidden="false" customHeight="false" outlineLevel="0" collapsed="false"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</row>
    <row r="49" customFormat="false" ht="12.75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</row>
    <row r="50" customFormat="false" ht="12.75" hidden="false" customHeight="false" outlineLevel="0" collapsed="false"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</row>
    <row r="51" customFormat="false" ht="12.75" hidden="false" customHeight="false" outlineLevel="0" collapsed="false"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</row>
    <row r="52" customFormat="false" ht="12.75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</row>
    <row r="53" customFormat="false" ht="12.75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customFormat="false" ht="12.75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customFormat="false" ht="12.75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customFormat="false" ht="12.75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customFormat="false" ht="12.75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 B42 E42 H42" type="decimal">
      <formula1>-10000000000</formula1>
      <formula2>10000000000</formula2>
    </dataValidation>
    <dataValidation allowBlank="false" errorStyle="stop" operator="between" showDropDown="false" showErrorMessage="true" showInputMessage="false" sqref="B43 E43 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46</v>
      </c>
      <c r="B1" s="2"/>
      <c r="C1" s="2"/>
      <c r="D1" s="20" t="n">
        <v>45078</v>
      </c>
    </row>
    <row r="2" customFormat="false" ht="48" hidden="false" customHeight="true" outlineLevel="0" collapsed="false">
      <c r="A2" s="4" t="s">
        <v>1</v>
      </c>
      <c r="B2" s="4" t="s">
        <v>116</v>
      </c>
      <c r="C2" s="4"/>
      <c r="D2" s="4" t="s">
        <v>106</v>
      </c>
      <c r="E2" s="4"/>
      <c r="F2" s="4"/>
      <c r="G2" s="4"/>
      <c r="H2" s="4"/>
      <c r="I2" s="4"/>
      <c r="J2" s="4"/>
      <c r="K2" s="4"/>
      <c r="L2" s="4" t="s">
        <v>117</v>
      </c>
      <c r="M2" s="4"/>
    </row>
    <row r="3" customFormat="false" ht="16.5" hidden="false" customHeight="true" outlineLevel="0" collapsed="false">
      <c r="A3" s="4"/>
      <c r="B3" s="4" t="s">
        <v>118</v>
      </c>
      <c r="C3" s="4" t="s">
        <v>119</v>
      </c>
      <c r="D3" s="4" t="s">
        <v>120</v>
      </c>
      <c r="E3" s="4"/>
      <c r="F3" s="4" t="s">
        <v>121</v>
      </c>
      <c r="G3" s="4"/>
      <c r="H3" s="4" t="s">
        <v>122</v>
      </c>
      <c r="I3" s="4"/>
      <c r="J3" s="4" t="s">
        <v>123</v>
      </c>
      <c r="K3" s="4"/>
      <c r="L3" s="4" t="s">
        <v>118</v>
      </c>
      <c r="M3" s="4" t="s">
        <v>124</v>
      </c>
    </row>
    <row r="4" customFormat="false" ht="14.25" hidden="false" customHeight="true" outlineLevel="0" collapsed="false">
      <c r="A4" s="4"/>
      <c r="B4" s="4"/>
      <c r="C4" s="4"/>
      <c r="D4" s="4" t="s">
        <v>118</v>
      </c>
      <c r="E4" s="4" t="s">
        <v>119</v>
      </c>
      <c r="F4" s="4" t="s">
        <v>118</v>
      </c>
      <c r="G4" s="4" t="s">
        <v>119</v>
      </c>
      <c r="H4" s="4" t="s">
        <v>118</v>
      </c>
      <c r="I4" s="4" t="s">
        <v>119</v>
      </c>
      <c r="J4" s="4" t="s">
        <v>118</v>
      </c>
      <c r="K4" s="4" t="s">
        <v>119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55</v>
      </c>
      <c r="B6" s="22" t="n">
        <v>58467</v>
      </c>
      <c r="C6" s="8" t="n">
        <v>2357.66</v>
      </c>
      <c r="D6" s="8" t="n">
        <v>47956</v>
      </c>
      <c r="E6" s="8" t="n">
        <v>1984.06</v>
      </c>
      <c r="F6" s="8" t="n">
        <v>2626</v>
      </c>
      <c r="G6" s="8" t="n">
        <v>83.1</v>
      </c>
      <c r="H6" s="8" t="n">
        <v>7885</v>
      </c>
      <c r="I6" s="8" t="n">
        <v>290.5</v>
      </c>
      <c r="J6" s="8" t="n">
        <v>0</v>
      </c>
      <c r="K6" s="8" t="n">
        <v>0</v>
      </c>
      <c r="L6" s="8" t="n">
        <v>1486</v>
      </c>
      <c r="M6" s="8" t="n">
        <v>44632</v>
      </c>
    </row>
    <row r="7" customFormat="false" ht="15" hidden="false" customHeight="true" outlineLevel="0" collapsed="false">
      <c r="A7" s="6" t="s">
        <v>56</v>
      </c>
      <c r="B7" s="22" t="n">
        <v>22830</v>
      </c>
      <c r="C7" s="8" t="n">
        <v>808.7</v>
      </c>
      <c r="D7" s="8" t="n">
        <v>8000</v>
      </c>
      <c r="E7" s="8" t="n">
        <v>320</v>
      </c>
      <c r="F7" s="8" t="n">
        <v>414</v>
      </c>
      <c r="G7" s="8" t="n">
        <v>13.7</v>
      </c>
      <c r="H7" s="8" t="n">
        <v>14416</v>
      </c>
      <c r="I7" s="8" t="n">
        <v>475</v>
      </c>
      <c r="J7" s="8" t="n">
        <v>0</v>
      </c>
      <c r="K7" s="8" t="n">
        <v>0</v>
      </c>
      <c r="L7" s="8" t="n">
        <v>231</v>
      </c>
      <c r="M7" s="8" t="n">
        <v>11555</v>
      </c>
    </row>
    <row r="8" customFormat="false" ht="15" hidden="false" customHeight="true" outlineLevel="0" collapsed="false">
      <c r="A8" s="6" t="s">
        <v>9</v>
      </c>
      <c r="B8" s="22" t="n">
        <v>128132</v>
      </c>
      <c r="C8" s="8" t="n">
        <v>5058.8</v>
      </c>
      <c r="D8" s="8" t="n">
        <v>108169</v>
      </c>
      <c r="E8" s="8" t="n">
        <v>4292.6</v>
      </c>
      <c r="F8" s="8" t="n">
        <v>3604</v>
      </c>
      <c r="G8" s="8" t="n">
        <v>129.4</v>
      </c>
      <c r="H8" s="8" t="n">
        <v>16359</v>
      </c>
      <c r="I8" s="8" t="n">
        <v>636.8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58</v>
      </c>
      <c r="B9" s="22" t="n">
        <v>38567</v>
      </c>
      <c r="C9" s="8" t="n">
        <v>1249.1</v>
      </c>
      <c r="D9" s="8" t="n">
        <v>24029</v>
      </c>
      <c r="E9" s="8" t="n">
        <v>812.1</v>
      </c>
      <c r="F9" s="8" t="n">
        <v>7798</v>
      </c>
      <c r="G9" s="8" t="n">
        <v>258.7</v>
      </c>
      <c r="H9" s="8" t="n">
        <v>6740</v>
      </c>
      <c r="I9" s="8" t="n">
        <v>178.3</v>
      </c>
      <c r="J9" s="8" t="n">
        <v>0</v>
      </c>
      <c r="K9" s="8" t="n">
        <v>0</v>
      </c>
      <c r="L9" s="8" t="n">
        <v>175</v>
      </c>
      <c r="M9" s="8" t="n">
        <v>5000</v>
      </c>
    </row>
    <row r="10" customFormat="false" ht="15" hidden="false" customHeight="true" outlineLevel="0" collapsed="false">
      <c r="A10" s="6" t="s">
        <v>59</v>
      </c>
      <c r="B10" s="22" t="n">
        <v>52280</v>
      </c>
      <c r="C10" s="8" t="n">
        <v>2669.58</v>
      </c>
      <c r="D10" s="8" t="n">
        <v>31401</v>
      </c>
      <c r="E10" s="8" t="n">
        <v>1629.76</v>
      </c>
      <c r="F10" s="8" t="n">
        <v>6496</v>
      </c>
      <c r="G10" s="8" t="n">
        <v>233.46</v>
      </c>
      <c r="H10" s="8" t="n">
        <v>14383</v>
      </c>
      <c r="I10" s="8" t="n">
        <v>806.36</v>
      </c>
      <c r="J10" s="8" t="n">
        <v>0</v>
      </c>
      <c r="K10" s="8" t="n">
        <v>0</v>
      </c>
      <c r="L10" s="8" t="n">
        <v>635</v>
      </c>
      <c r="M10" s="8" t="n">
        <v>38489</v>
      </c>
    </row>
    <row r="11" customFormat="false" ht="15" hidden="false" customHeight="true" outlineLevel="0" collapsed="false">
      <c r="A11" s="6" t="s">
        <v>60</v>
      </c>
      <c r="B11" s="22" t="n">
        <v>70923.4</v>
      </c>
      <c r="C11" s="8" t="n">
        <v>2098.4</v>
      </c>
      <c r="D11" s="8" t="n">
        <v>55821</v>
      </c>
      <c r="E11" s="8" t="n">
        <v>1688.4</v>
      </c>
      <c r="F11" s="8" t="n">
        <v>8917</v>
      </c>
      <c r="G11" s="8" t="n">
        <v>266.4</v>
      </c>
      <c r="H11" s="8" t="n">
        <v>6185.4</v>
      </c>
      <c r="I11" s="8" t="n">
        <v>143.6</v>
      </c>
      <c r="J11" s="8" t="n">
        <v>0</v>
      </c>
      <c r="K11" s="8" t="n">
        <v>0</v>
      </c>
      <c r="L11" s="8" t="n">
        <v>150</v>
      </c>
      <c r="M11" s="8" t="n">
        <v>10500</v>
      </c>
    </row>
    <row r="12" customFormat="false" ht="15" hidden="false" customHeight="true" outlineLevel="0" collapsed="false">
      <c r="A12" s="6" t="s">
        <v>61</v>
      </c>
      <c r="B12" s="22" t="n">
        <v>10088</v>
      </c>
      <c r="C12" s="8" t="n">
        <v>533.8</v>
      </c>
      <c r="D12" s="8" t="n">
        <v>7798</v>
      </c>
      <c r="E12" s="8" t="n">
        <v>398.2</v>
      </c>
      <c r="F12" s="8" t="n">
        <v>772</v>
      </c>
      <c r="G12" s="8" t="n">
        <v>70</v>
      </c>
      <c r="H12" s="8" t="n">
        <v>1518</v>
      </c>
      <c r="I12" s="8" t="n">
        <v>65.6</v>
      </c>
      <c r="J12" s="8" t="n">
        <v>0</v>
      </c>
      <c r="K12" s="8" t="n">
        <v>0</v>
      </c>
      <c r="L12" s="8" t="n">
        <v>370</v>
      </c>
      <c r="M12" s="8" t="n">
        <v>23400</v>
      </c>
    </row>
    <row r="13" customFormat="false" ht="15" hidden="false" customHeight="true" outlineLevel="0" collapsed="false">
      <c r="A13" s="6" t="s">
        <v>62</v>
      </c>
      <c r="B13" s="22" t="n">
        <v>37087</v>
      </c>
      <c r="C13" s="8" t="n">
        <v>1437.52</v>
      </c>
      <c r="D13" s="8" t="n">
        <v>29069</v>
      </c>
      <c r="E13" s="8" t="n">
        <v>1158.2</v>
      </c>
      <c r="F13" s="8" t="n">
        <v>4668</v>
      </c>
      <c r="G13" s="8" t="n">
        <v>165.5</v>
      </c>
      <c r="H13" s="8" t="n">
        <v>3350</v>
      </c>
      <c r="I13" s="8" t="n">
        <v>113.82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3</v>
      </c>
      <c r="B14" s="22" t="n">
        <v>22273</v>
      </c>
      <c r="C14" s="8" t="n">
        <v>900</v>
      </c>
      <c r="D14" s="8" t="n">
        <v>21589</v>
      </c>
      <c r="E14" s="8" t="n">
        <v>882</v>
      </c>
      <c r="F14" s="8" t="n">
        <v>684</v>
      </c>
      <c r="G14" s="8" t="n">
        <v>18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5275</v>
      </c>
      <c r="M14" s="8" t="n">
        <v>19166</v>
      </c>
    </row>
    <row r="15" customFormat="false" ht="15" hidden="false" customHeight="true" outlineLevel="0" collapsed="false">
      <c r="A15" s="9" t="s">
        <v>64</v>
      </c>
      <c r="B15" s="36" t="n">
        <v>440647.4</v>
      </c>
      <c r="C15" s="10" t="n">
        <v>17113.56</v>
      </c>
      <c r="D15" s="10" t="n">
        <v>333832</v>
      </c>
      <c r="E15" s="10" t="n">
        <v>13165.32</v>
      </c>
      <c r="F15" s="10" t="n">
        <v>35979</v>
      </c>
      <c r="G15" s="10" t="n">
        <v>1238.26</v>
      </c>
      <c r="H15" s="10" t="n">
        <v>70836.4</v>
      </c>
      <c r="I15" s="10" t="n">
        <v>2709.98</v>
      </c>
      <c r="J15" s="10" t="n">
        <v>0</v>
      </c>
      <c r="K15" s="10" t="n">
        <v>0</v>
      </c>
      <c r="L15" s="10" t="n">
        <v>9082</v>
      </c>
      <c r="M15" s="10" t="n">
        <v>190742</v>
      </c>
    </row>
    <row r="16" customFormat="false" ht="15" hidden="false" customHeight="true" outlineLevel="0" collapsed="false">
      <c r="A16" s="11" t="s">
        <v>103</v>
      </c>
      <c r="B16" s="22" t="n">
        <v>10489</v>
      </c>
      <c r="C16" s="8" t="n">
        <v>914.6</v>
      </c>
      <c r="D16" s="8" t="n">
        <v>9239</v>
      </c>
      <c r="E16" s="8" t="n">
        <v>769.6</v>
      </c>
      <c r="F16" s="8" t="n">
        <v>1250</v>
      </c>
      <c r="G16" s="8" t="n">
        <v>145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765</v>
      </c>
      <c r="M16" s="8" t="n">
        <v>87</v>
      </c>
    </row>
    <row r="17" customFormat="false" ht="15" hidden="false" customHeight="true" outlineLevel="0" collapsed="false">
      <c r="A17" s="6" t="s">
        <v>66</v>
      </c>
      <c r="B17" s="22" t="n">
        <v>10104</v>
      </c>
      <c r="C17" s="8" t="n">
        <v>465.84</v>
      </c>
      <c r="D17" s="8" t="n">
        <v>7807</v>
      </c>
      <c r="E17" s="8" t="n">
        <v>348.24</v>
      </c>
      <c r="F17" s="8" t="n">
        <v>0</v>
      </c>
      <c r="G17" s="8" t="n">
        <v>0</v>
      </c>
      <c r="H17" s="8" t="n">
        <v>2297</v>
      </c>
      <c r="I17" s="8" t="n">
        <v>117.6</v>
      </c>
      <c r="J17" s="8" t="n">
        <v>0</v>
      </c>
      <c r="K17" s="8" t="n">
        <v>0</v>
      </c>
      <c r="L17" s="8" t="n">
        <v>0</v>
      </c>
      <c r="M17" s="8" t="n">
        <v>0</v>
      </c>
    </row>
    <row r="18" customFormat="false" ht="15" hidden="false" customHeight="true" outlineLevel="0" collapsed="false">
      <c r="A18" s="6" t="s">
        <v>67</v>
      </c>
      <c r="B18" s="22" t="n">
        <v>97358</v>
      </c>
      <c r="C18" s="8" t="n">
        <v>3441.6</v>
      </c>
      <c r="D18" s="8" t="n">
        <v>95280</v>
      </c>
      <c r="E18" s="8" t="n">
        <v>3132.6</v>
      </c>
      <c r="F18" s="8" t="n">
        <v>780</v>
      </c>
      <c r="G18" s="8" t="n">
        <v>25</v>
      </c>
      <c r="H18" s="8" t="n">
        <v>998</v>
      </c>
      <c r="I18" s="8" t="n">
        <v>57</v>
      </c>
      <c r="J18" s="8" t="n">
        <v>300</v>
      </c>
      <c r="K18" s="8" t="n">
        <v>227</v>
      </c>
      <c r="L18" s="8" t="n">
        <v>0</v>
      </c>
      <c r="M18" s="8" t="n">
        <v>0</v>
      </c>
    </row>
    <row r="19" customFormat="false" ht="15" hidden="false" customHeight="true" outlineLevel="0" collapsed="false">
      <c r="A19" s="6" t="s">
        <v>68</v>
      </c>
      <c r="B19" s="22" t="n">
        <v>15687</v>
      </c>
      <c r="C19" s="8" t="n">
        <v>575.37</v>
      </c>
      <c r="D19" s="8" t="n">
        <v>14844</v>
      </c>
      <c r="E19" s="8" t="n">
        <v>477.96</v>
      </c>
      <c r="F19" s="8" t="n">
        <v>123</v>
      </c>
      <c r="G19" s="8" t="n">
        <v>15.2</v>
      </c>
      <c r="H19" s="8" t="n">
        <v>720</v>
      </c>
      <c r="I19" s="8" t="n">
        <v>82.21</v>
      </c>
      <c r="J19" s="8" t="n">
        <v>0</v>
      </c>
      <c r="K19" s="8" t="n">
        <v>0</v>
      </c>
      <c r="L19" s="8" t="n">
        <v>2320</v>
      </c>
      <c r="M19" s="8" t="n">
        <v>45351</v>
      </c>
    </row>
    <row r="20" customFormat="false" ht="15" hidden="false" customHeight="true" outlineLevel="0" collapsed="false">
      <c r="A20" s="6" t="s">
        <v>69</v>
      </c>
      <c r="B20" s="22" t="n">
        <v>59319</v>
      </c>
      <c r="C20" s="8" t="n">
        <v>1776</v>
      </c>
      <c r="D20" s="8" t="n">
        <v>39705</v>
      </c>
      <c r="E20" s="8" t="n">
        <v>1153.5</v>
      </c>
      <c r="F20" s="8" t="n">
        <v>5558</v>
      </c>
      <c r="G20" s="8" t="n">
        <v>204.3</v>
      </c>
      <c r="H20" s="8" t="n">
        <v>13931</v>
      </c>
      <c r="I20" s="8" t="n">
        <v>401.2</v>
      </c>
      <c r="J20" s="8" t="n">
        <v>125</v>
      </c>
      <c r="K20" s="8" t="n">
        <v>17</v>
      </c>
      <c r="L20" s="8" t="n">
        <v>334</v>
      </c>
      <c r="M20" s="8" t="n">
        <v>14678</v>
      </c>
    </row>
    <row r="21" customFormat="false" ht="15" hidden="false" customHeight="true" outlineLevel="0" collapsed="false">
      <c r="A21" s="6" t="s">
        <v>70</v>
      </c>
      <c r="B21" s="22" t="n">
        <v>26074</v>
      </c>
      <c r="C21" s="8" t="n">
        <v>1221.9</v>
      </c>
      <c r="D21" s="8" t="n">
        <v>18491</v>
      </c>
      <c r="E21" s="8" t="n">
        <v>891.7</v>
      </c>
      <c r="F21" s="8" t="n">
        <v>821</v>
      </c>
      <c r="G21" s="8" t="n">
        <v>23.8</v>
      </c>
      <c r="H21" s="8" t="n">
        <v>6762</v>
      </c>
      <c r="I21" s="8" t="n">
        <v>306.4</v>
      </c>
      <c r="J21" s="8" t="n">
        <v>0</v>
      </c>
      <c r="K21" s="8" t="n">
        <v>0</v>
      </c>
      <c r="L21" s="8" t="n">
        <v>457</v>
      </c>
      <c r="M21" s="8" t="n">
        <v>27471</v>
      </c>
    </row>
    <row r="22" customFormat="false" ht="15" hidden="false" customHeight="true" outlineLevel="0" collapsed="false">
      <c r="A22" s="6" t="s">
        <v>71</v>
      </c>
      <c r="B22" s="22" t="n">
        <v>19947</v>
      </c>
      <c r="C22" s="8" t="n">
        <v>868.96</v>
      </c>
      <c r="D22" s="8" t="n">
        <v>19011</v>
      </c>
      <c r="E22" s="8" t="n">
        <v>834.9</v>
      </c>
      <c r="F22" s="8" t="n">
        <v>936</v>
      </c>
      <c r="G22" s="8" t="n">
        <v>34.06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5100</v>
      </c>
      <c r="M22" s="8" t="n">
        <v>99530</v>
      </c>
    </row>
    <row r="23" customFormat="false" ht="15" hidden="false" customHeight="true" outlineLevel="0" collapsed="false">
      <c r="A23" s="6" t="s">
        <v>72</v>
      </c>
      <c r="B23" s="22" t="n">
        <v>7771</v>
      </c>
      <c r="C23" s="8" t="n">
        <v>616.71</v>
      </c>
      <c r="D23" s="8" t="n">
        <v>6143</v>
      </c>
      <c r="E23" s="8" t="n">
        <v>521.71</v>
      </c>
      <c r="F23" s="8" t="n">
        <v>678</v>
      </c>
      <c r="G23" s="8" t="n">
        <v>28.8</v>
      </c>
      <c r="H23" s="8" t="n">
        <v>750</v>
      </c>
      <c r="I23" s="8" t="n">
        <v>29</v>
      </c>
      <c r="J23" s="8" t="n">
        <v>200</v>
      </c>
      <c r="K23" s="8" t="n">
        <v>37.2</v>
      </c>
      <c r="L23" s="8" t="n">
        <v>115</v>
      </c>
      <c r="M23" s="8" t="n">
        <v>6900</v>
      </c>
    </row>
    <row r="24" customFormat="false" ht="15" hidden="false" customHeight="true" outlineLevel="0" collapsed="false">
      <c r="A24" s="9" t="s">
        <v>73</v>
      </c>
      <c r="B24" s="36" t="n">
        <v>246749</v>
      </c>
      <c r="C24" s="10" t="n">
        <v>9880.98</v>
      </c>
      <c r="D24" s="10" t="n">
        <v>210520</v>
      </c>
      <c r="E24" s="10" t="n">
        <v>8130.21</v>
      </c>
      <c r="F24" s="10" t="n">
        <v>10146</v>
      </c>
      <c r="G24" s="10" t="n">
        <v>476.16</v>
      </c>
      <c r="H24" s="10" t="n">
        <v>25458</v>
      </c>
      <c r="I24" s="10" t="n">
        <v>993.41</v>
      </c>
      <c r="J24" s="10" t="n">
        <v>625</v>
      </c>
      <c r="K24" s="10" t="n">
        <v>281.2</v>
      </c>
      <c r="L24" s="10" t="n">
        <v>9091</v>
      </c>
      <c r="M24" s="10" t="n">
        <v>194017</v>
      </c>
    </row>
    <row r="25" customFormat="false" ht="15" hidden="false" customHeight="true" outlineLevel="0" collapsed="false">
      <c r="A25" s="11" t="s">
        <v>74</v>
      </c>
      <c r="B25" s="22" t="n">
        <v>16319</v>
      </c>
      <c r="C25" s="8" t="n">
        <v>494</v>
      </c>
      <c r="D25" s="8" t="n">
        <v>13489</v>
      </c>
      <c r="E25" s="8" t="n">
        <v>419</v>
      </c>
      <c r="F25" s="8" t="n">
        <v>1170</v>
      </c>
      <c r="G25" s="8" t="n">
        <v>25</v>
      </c>
      <c r="H25" s="8" t="n">
        <v>1600</v>
      </c>
      <c r="I25" s="8" t="n">
        <v>49</v>
      </c>
      <c r="J25" s="8" t="n">
        <v>60</v>
      </c>
      <c r="K25" s="8" t="n">
        <v>1</v>
      </c>
      <c r="L25" s="8" t="n">
        <v>397</v>
      </c>
      <c r="M25" s="8" t="n">
        <v>16100</v>
      </c>
    </row>
    <row r="26" customFormat="false" ht="15" hidden="false" customHeight="true" outlineLevel="0" collapsed="false">
      <c r="A26" s="11" t="s">
        <v>75</v>
      </c>
      <c r="B26" s="22" t="n">
        <v>18725</v>
      </c>
      <c r="C26" s="8" t="n">
        <v>613</v>
      </c>
      <c r="D26" s="8" t="n">
        <v>10485</v>
      </c>
      <c r="E26" s="8" t="n">
        <v>341.2</v>
      </c>
      <c r="F26" s="8" t="n">
        <v>640</v>
      </c>
      <c r="G26" s="8" t="n">
        <v>20</v>
      </c>
      <c r="H26" s="8" t="n">
        <v>7600</v>
      </c>
      <c r="I26" s="8" t="n">
        <v>251.8</v>
      </c>
      <c r="J26" s="8" t="n">
        <v>0</v>
      </c>
      <c r="K26" s="8" t="n">
        <v>0</v>
      </c>
      <c r="L26" s="8" t="n">
        <v>0</v>
      </c>
      <c r="M26" s="8" t="n">
        <v>0</v>
      </c>
    </row>
    <row r="27" customFormat="false" ht="15" hidden="false" customHeight="true" outlineLevel="0" collapsed="false">
      <c r="A27" s="11" t="s">
        <v>76</v>
      </c>
      <c r="B27" s="22" t="n">
        <v>1063</v>
      </c>
      <c r="C27" s="8" t="n">
        <v>44.39</v>
      </c>
      <c r="D27" s="8" t="n">
        <v>898</v>
      </c>
      <c r="E27" s="8" t="n">
        <v>31.89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165</v>
      </c>
      <c r="K27" s="8" t="n">
        <v>12.5</v>
      </c>
      <c r="L27" s="8" t="n">
        <v>0</v>
      </c>
      <c r="M27" s="8" t="n">
        <v>0</v>
      </c>
    </row>
    <row r="28" customFormat="false" ht="15" hidden="false" customHeight="true" outlineLevel="0" collapsed="false">
      <c r="A28" s="11" t="s">
        <v>77</v>
      </c>
      <c r="B28" s="22" t="n">
        <v>1634</v>
      </c>
      <c r="C28" s="8" t="n">
        <v>23</v>
      </c>
      <c r="D28" s="8" t="n">
        <v>1634</v>
      </c>
      <c r="E28" s="8" t="n">
        <v>23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20</v>
      </c>
      <c r="M28" s="8" t="n">
        <v>11027</v>
      </c>
    </row>
    <row r="29" customFormat="false" ht="15" hidden="false" customHeight="true" outlineLevel="0" collapsed="false">
      <c r="A29" s="11" t="s">
        <v>30</v>
      </c>
      <c r="B29" s="22" t="n">
        <v>5580</v>
      </c>
      <c r="C29" s="8" t="n">
        <v>221.76</v>
      </c>
      <c r="D29" s="8" t="n">
        <v>3550</v>
      </c>
      <c r="E29" s="8" t="n">
        <v>143.66</v>
      </c>
      <c r="F29" s="8" t="n">
        <v>0</v>
      </c>
      <c r="G29" s="8" t="n">
        <v>0</v>
      </c>
      <c r="H29" s="8" t="n">
        <v>2030</v>
      </c>
      <c r="I29" s="8" t="n">
        <v>78.1</v>
      </c>
      <c r="J29" s="8" t="n">
        <v>0</v>
      </c>
      <c r="K29" s="8" t="n">
        <v>0</v>
      </c>
      <c r="L29" s="8" t="n">
        <v>0</v>
      </c>
      <c r="M29" s="8" t="n">
        <v>0</v>
      </c>
    </row>
    <row r="30" customFormat="false" ht="15" hidden="false" customHeight="true" outlineLevel="0" collapsed="false">
      <c r="A30" s="11" t="s">
        <v>79</v>
      </c>
      <c r="B30" s="22" t="n">
        <v>4771</v>
      </c>
      <c r="C30" s="8" t="n">
        <v>110.41</v>
      </c>
      <c r="D30" s="8" t="n">
        <v>4771</v>
      </c>
      <c r="E30" s="8" t="n">
        <v>110.41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0</v>
      </c>
      <c r="B31" s="22" t="n">
        <v>19687</v>
      </c>
      <c r="C31" s="8" t="n">
        <v>745.37</v>
      </c>
      <c r="D31" s="8" t="n">
        <v>12646</v>
      </c>
      <c r="E31" s="8" t="n">
        <v>457.04</v>
      </c>
      <c r="F31" s="8" t="n">
        <v>1633</v>
      </c>
      <c r="G31" s="8" t="n">
        <v>56.5</v>
      </c>
      <c r="H31" s="8" t="n">
        <v>5408</v>
      </c>
      <c r="I31" s="8" t="n">
        <v>231.83</v>
      </c>
      <c r="J31" s="8" t="n">
        <v>0</v>
      </c>
      <c r="K31" s="8" t="n">
        <v>0</v>
      </c>
      <c r="L31" s="8" t="n">
        <v>0</v>
      </c>
      <c r="M31" s="8" t="n">
        <v>0</v>
      </c>
    </row>
    <row r="32" customFormat="false" ht="15" hidden="false" customHeight="true" outlineLevel="0" collapsed="false">
      <c r="A32" s="6" t="s">
        <v>81</v>
      </c>
      <c r="B32" s="22" t="n">
        <v>14775</v>
      </c>
      <c r="C32" s="8" t="n">
        <v>883.14</v>
      </c>
      <c r="D32" s="8" t="n">
        <v>11212</v>
      </c>
      <c r="E32" s="8" t="n">
        <v>585</v>
      </c>
      <c r="F32" s="8" t="n">
        <v>650</v>
      </c>
      <c r="G32" s="8" t="n">
        <v>10.44</v>
      </c>
      <c r="H32" s="8" t="n">
        <v>2401</v>
      </c>
      <c r="I32" s="8" t="n">
        <v>138.5</v>
      </c>
      <c r="J32" s="8" t="n">
        <v>512</v>
      </c>
      <c r="K32" s="8" t="n">
        <v>149.2</v>
      </c>
      <c r="L32" s="8" t="n">
        <v>317</v>
      </c>
      <c r="M32" s="8" t="n">
        <v>26650</v>
      </c>
    </row>
    <row r="33" customFormat="false" ht="15" hidden="false" customHeight="true" outlineLevel="0" collapsed="false">
      <c r="A33" s="11" t="s">
        <v>82</v>
      </c>
      <c r="B33" s="22" t="n">
        <v>1750</v>
      </c>
      <c r="C33" s="8" t="n">
        <v>94</v>
      </c>
      <c r="D33" s="8" t="n">
        <v>650</v>
      </c>
      <c r="E33" s="8" t="n">
        <v>38</v>
      </c>
      <c r="F33" s="8" t="n">
        <v>500</v>
      </c>
      <c r="G33" s="8" t="n">
        <v>26</v>
      </c>
      <c r="H33" s="8" t="n">
        <v>600</v>
      </c>
      <c r="I33" s="8" t="n">
        <v>30</v>
      </c>
      <c r="J33" s="8" t="n">
        <v>0</v>
      </c>
      <c r="K33" s="8" t="n">
        <v>0</v>
      </c>
      <c r="L33" s="8" t="n">
        <v>796</v>
      </c>
      <c r="M33" s="8" t="n">
        <v>31840</v>
      </c>
    </row>
    <row r="34" customFormat="false" ht="15" hidden="false" customHeight="true" outlineLevel="0" collapsed="false">
      <c r="A34" s="12" t="s">
        <v>83</v>
      </c>
      <c r="B34" s="36" t="n">
        <v>84304</v>
      </c>
      <c r="C34" s="10" t="n">
        <v>3229.07</v>
      </c>
      <c r="D34" s="10" t="n">
        <v>59335</v>
      </c>
      <c r="E34" s="10" t="n">
        <v>2149.2</v>
      </c>
      <c r="F34" s="10" t="n">
        <v>4593</v>
      </c>
      <c r="G34" s="10" t="n">
        <v>137.94</v>
      </c>
      <c r="H34" s="10" t="n">
        <v>19639</v>
      </c>
      <c r="I34" s="10" t="n">
        <v>779.23</v>
      </c>
      <c r="J34" s="10" t="n">
        <v>737</v>
      </c>
      <c r="K34" s="10" t="n">
        <v>162.7</v>
      </c>
      <c r="L34" s="10" t="n">
        <v>1730</v>
      </c>
      <c r="M34" s="10" t="n">
        <v>85617</v>
      </c>
    </row>
    <row r="35" customFormat="false" ht="15" hidden="false" customHeight="true" outlineLevel="0" collapsed="false">
      <c r="A35" s="11" t="s">
        <v>84</v>
      </c>
      <c r="B35" s="22" t="n">
        <v>1750</v>
      </c>
      <c r="C35" s="8" t="n">
        <v>11.66</v>
      </c>
      <c r="D35" s="8" t="n">
        <v>300</v>
      </c>
      <c r="E35" s="8" t="n">
        <v>2.3</v>
      </c>
      <c r="F35" s="8" t="n">
        <v>0</v>
      </c>
      <c r="G35" s="8" t="n">
        <v>0</v>
      </c>
      <c r="H35" s="8" t="n">
        <v>1450</v>
      </c>
      <c r="I35" s="8" t="n">
        <v>9.36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6" t="s">
        <v>85</v>
      </c>
      <c r="B36" s="22" t="n">
        <v>40</v>
      </c>
      <c r="C36" s="8" t="n">
        <v>2.6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40</v>
      </c>
      <c r="K36" s="8" t="n">
        <v>2.6</v>
      </c>
      <c r="L36" s="8" t="n">
        <v>170</v>
      </c>
      <c r="M36" s="8" t="n">
        <v>10700</v>
      </c>
    </row>
    <row r="37" customFormat="false" ht="15" hidden="false" customHeight="true" outlineLevel="0" collapsed="false">
      <c r="A37" s="11" t="s">
        <v>86</v>
      </c>
      <c r="B37" s="22" t="n">
        <v>200</v>
      </c>
      <c r="C37" s="8" t="n">
        <v>5</v>
      </c>
      <c r="D37" s="8" t="n">
        <v>200</v>
      </c>
      <c r="E37" s="8" t="n">
        <v>5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5</v>
      </c>
      <c r="M37" s="8" t="n">
        <v>10680</v>
      </c>
    </row>
    <row r="38" customFormat="false" ht="15" hidden="false" customHeight="true" outlineLevel="0" collapsed="false">
      <c r="A38" s="6" t="s">
        <v>87</v>
      </c>
      <c r="B38" s="22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128</v>
      </c>
      <c r="M38" s="8" t="n">
        <v>3870</v>
      </c>
    </row>
    <row r="39" customFormat="false" ht="15" hidden="false" customHeight="true" outlineLevel="0" collapsed="false">
      <c r="A39" s="11" t="s">
        <v>88</v>
      </c>
      <c r="B39" s="22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46</v>
      </c>
      <c r="M39" s="8" t="n">
        <v>1968</v>
      </c>
    </row>
    <row r="40" customFormat="false" ht="15" hidden="false" customHeight="true" outlineLevel="0" collapsed="false">
      <c r="A40" s="11" t="s">
        <v>89</v>
      </c>
      <c r="B40" s="22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20</v>
      </c>
      <c r="M40" s="8" t="n">
        <v>5500</v>
      </c>
    </row>
    <row r="41" customFormat="false" ht="15" hidden="false" customHeight="true" outlineLevel="0" collapsed="false">
      <c r="A41" s="9" t="s">
        <v>90</v>
      </c>
      <c r="B41" s="36" t="n">
        <v>1990</v>
      </c>
      <c r="C41" s="10" t="n">
        <v>19.26</v>
      </c>
      <c r="D41" s="10" t="n">
        <v>500</v>
      </c>
      <c r="E41" s="10" t="n">
        <v>7.3</v>
      </c>
      <c r="F41" s="10" t="n">
        <v>0</v>
      </c>
      <c r="G41" s="10" t="n">
        <v>0</v>
      </c>
      <c r="H41" s="10" t="n">
        <v>1450</v>
      </c>
      <c r="I41" s="10" t="n">
        <v>9.36</v>
      </c>
      <c r="J41" s="10" t="n">
        <v>40</v>
      </c>
      <c r="K41" s="10" t="n">
        <v>2.6</v>
      </c>
      <c r="L41" s="10" t="n">
        <v>1019</v>
      </c>
      <c r="M41" s="10" t="n">
        <v>32718</v>
      </c>
    </row>
    <row r="42" customFormat="false" ht="15" hidden="false" customHeight="true" outlineLevel="0" collapsed="false">
      <c r="A42" s="13" t="s">
        <v>91</v>
      </c>
      <c r="B42" s="37" t="n">
        <v>773690.4</v>
      </c>
      <c r="C42" s="14" t="n">
        <v>30242.87</v>
      </c>
      <c r="D42" s="14" t="n">
        <v>604187</v>
      </c>
      <c r="E42" s="14" t="n">
        <v>23452.03</v>
      </c>
      <c r="F42" s="14" t="n">
        <v>50718</v>
      </c>
      <c r="G42" s="14" t="n">
        <v>1852.36</v>
      </c>
      <c r="H42" s="14" t="n">
        <v>117383.4</v>
      </c>
      <c r="I42" s="14" t="n">
        <v>4491.98</v>
      </c>
      <c r="J42" s="14" t="n">
        <v>1402</v>
      </c>
      <c r="K42" s="14" t="n">
        <v>446.5</v>
      </c>
      <c r="L42" s="14" t="n">
        <v>20922</v>
      </c>
      <c r="M42" s="14" t="n">
        <v>503094</v>
      </c>
      <c r="N42" s="18"/>
      <c r="O42" s="18"/>
    </row>
    <row r="43" customFormat="false" ht="15" hidden="false" customHeight="true" outlineLevel="0" collapsed="false">
      <c r="A43" s="11" t="s">
        <v>92</v>
      </c>
      <c r="B43" s="16" t="n">
        <v>979620</v>
      </c>
      <c r="C43" s="17" t="n">
        <v>41177</v>
      </c>
      <c r="D43" s="17" t="n">
        <v>740211</v>
      </c>
      <c r="E43" s="17" t="n">
        <v>30453</v>
      </c>
      <c r="F43" s="17" t="n">
        <v>39760</v>
      </c>
      <c r="G43" s="17" t="n">
        <v>1487</v>
      </c>
      <c r="H43" s="17" t="n">
        <v>197153</v>
      </c>
      <c r="I43" s="17" t="n">
        <v>8642</v>
      </c>
      <c r="J43" s="17" t="n">
        <v>2496</v>
      </c>
      <c r="K43" s="17" t="n">
        <v>594</v>
      </c>
      <c r="L43" s="17" t="n">
        <v>32024</v>
      </c>
      <c r="M43" s="17" t="n">
        <v>768878</v>
      </c>
      <c r="N43" s="18"/>
      <c r="O43" s="18"/>
    </row>
    <row r="44" customFormat="false" ht="15" hidden="false" customHeight="true" outlineLevel="0" collapsed="false">
      <c r="A44" s="9" t="s">
        <v>93</v>
      </c>
      <c r="B44" s="38" t="n">
        <v>-205929.6</v>
      </c>
      <c r="C44" s="19" t="n">
        <v>-10934.13</v>
      </c>
      <c r="D44" s="19" t="n">
        <v>-136024</v>
      </c>
      <c r="E44" s="19" t="n">
        <v>-7000.97</v>
      </c>
      <c r="F44" s="19" t="n">
        <v>10958</v>
      </c>
      <c r="G44" s="19" t="n">
        <v>365.36</v>
      </c>
      <c r="H44" s="19" t="n">
        <v>-79769.6</v>
      </c>
      <c r="I44" s="19" t="n">
        <v>-4150.02</v>
      </c>
      <c r="J44" s="19" t="n">
        <v>-1094</v>
      </c>
      <c r="K44" s="19" t="n">
        <v>-147.5</v>
      </c>
      <c r="L44" s="19" t="n">
        <v>-11102</v>
      </c>
      <c r="M44" s="19" t="n">
        <v>-265784</v>
      </c>
      <c r="N44" s="18"/>
      <c r="O44" s="18"/>
    </row>
    <row r="45" customFormat="false" ht="6" hidden="false" customHeight="tru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</row>
    <row r="52" customFormat="false" ht="12.75" hidden="false" customHeight="fals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9" t="s">
        <v>125</v>
      </c>
      <c r="D1" s="39" t="n">
        <v>1</v>
      </c>
    </row>
    <row r="2" customFormat="false" ht="15" hidden="false" customHeight="false" outlineLevel="0" collapsed="false">
      <c r="C2" s="39" t="s">
        <v>126</v>
      </c>
      <c r="D2" s="39" t="n">
        <v>2</v>
      </c>
    </row>
    <row r="3" customFormat="false" ht="15" hidden="false" customHeight="false" outlineLevel="0" collapsed="false">
      <c r="C3" s="39" t="s">
        <v>127</v>
      </c>
      <c r="D3" s="39" t="n">
        <v>3</v>
      </c>
    </row>
    <row r="4" customFormat="false" ht="15" hidden="false" customHeight="false" outlineLevel="0" collapsed="false">
      <c r="C4" s="39" t="s">
        <v>128</v>
      </c>
      <c r="D4" s="39" t="n">
        <v>4</v>
      </c>
    </row>
    <row r="5" customFormat="false" ht="15" hidden="false" customHeight="false" outlineLevel="0" collapsed="false">
      <c r="A5" s="39" t="s">
        <v>129</v>
      </c>
      <c r="C5" s="39" t="s">
        <v>130</v>
      </c>
      <c r="D5" s="39" t="n">
        <v>5</v>
      </c>
    </row>
    <row r="6" customFormat="false" ht="15" hidden="false" customHeight="false" outlineLevel="0" collapsed="false">
      <c r="A6" s="39" t="s">
        <v>131</v>
      </c>
      <c r="C6" s="39" t="s">
        <v>132</v>
      </c>
      <c r="D6" s="39" t="n">
        <v>6</v>
      </c>
    </row>
    <row r="7" customFormat="false" ht="15" hidden="false" customHeight="false" outlineLevel="0" collapsed="false">
      <c r="A7" s="39" t="s">
        <v>133</v>
      </c>
      <c r="C7" s="39" t="s">
        <v>134</v>
      </c>
      <c r="D7" s="39" t="n">
        <v>7</v>
      </c>
    </row>
    <row r="8" customFormat="false" ht="15" hidden="false" customHeight="false" outlineLevel="0" collapsed="false">
      <c r="A8" s="39" t="s">
        <v>135</v>
      </c>
      <c r="C8" s="39" t="s">
        <v>136</v>
      </c>
      <c r="D8" s="39" t="n">
        <v>8</v>
      </c>
    </row>
    <row r="9" customFormat="false" ht="15" hidden="false" customHeight="false" outlineLevel="0" collapsed="false">
      <c r="A9" s="39" t="s">
        <v>137</v>
      </c>
      <c r="C9" s="39" t="s">
        <v>138</v>
      </c>
      <c r="D9" s="39" t="n">
        <v>9</v>
      </c>
    </row>
    <row r="10" customFormat="false" ht="15" hidden="false" customHeight="false" outlineLevel="0" collapsed="false">
      <c r="A10" s="39" t="s">
        <v>139</v>
      </c>
      <c r="C10" s="39" t="s">
        <v>140</v>
      </c>
      <c r="D10" s="39" t="n">
        <v>10</v>
      </c>
    </row>
    <row r="11" customFormat="false" ht="15" hidden="false" customHeight="false" outlineLevel="0" collapsed="false">
      <c r="A11" s="39" t="s">
        <v>141</v>
      </c>
      <c r="C11" s="39" t="s">
        <v>142</v>
      </c>
      <c r="D11" s="39" t="n">
        <v>11</v>
      </c>
    </row>
    <row r="12" customFormat="false" ht="15" hidden="false" customHeight="false" outlineLevel="0" collapsed="false">
      <c r="A12" s="39" t="s">
        <v>143</v>
      </c>
      <c r="C12" s="39" t="s">
        <v>144</v>
      </c>
      <c r="D12" s="39" t="n">
        <v>12</v>
      </c>
    </row>
    <row r="13" customFormat="false" ht="15" hidden="false" customHeight="false" outlineLevel="0" collapsed="false">
      <c r="A13" s="39" t="s">
        <v>145</v>
      </c>
    </row>
    <row r="14" customFormat="false" ht="15" hidden="false" customHeight="false" outlineLevel="0" collapsed="false">
      <c r="A14" s="39" t="s">
        <v>146</v>
      </c>
    </row>
    <row r="15" customFormat="false" ht="15" hidden="false" customHeight="false" outlineLevel="0" collapsed="false">
      <c r="A15" s="39" t="s">
        <v>147</v>
      </c>
    </row>
    <row r="16" customFormat="false" ht="15" hidden="false" customHeight="false" outlineLevel="0" collapsed="false">
      <c r="A16" s="39" t="s">
        <v>148</v>
      </c>
    </row>
    <row r="17" customFormat="false" ht="15" hidden="false" customHeight="false" outlineLevel="0" collapsed="false">
      <c r="A17" s="39" t="s">
        <v>149</v>
      </c>
    </row>
    <row r="18" customFormat="false" ht="15" hidden="false" customHeight="false" outlineLevel="0" collapsed="false">
      <c r="A18" s="39" t="s">
        <v>150</v>
      </c>
    </row>
    <row r="19" customFormat="false" ht="15" hidden="false" customHeight="false" outlineLevel="0" collapsed="false">
      <c r="A19" s="39" t="s">
        <v>151</v>
      </c>
    </row>
    <row r="20" customFormat="false" ht="15" hidden="false" customHeight="false" outlineLevel="0" collapsed="false">
      <c r="A20" s="39" t="s">
        <v>152</v>
      </c>
    </row>
    <row r="21" customFormat="false" ht="15" hidden="false" customHeight="false" outlineLevel="0" collapsed="false">
      <c r="A21" s="39" t="s">
        <v>153</v>
      </c>
    </row>
    <row r="22" customFormat="false" ht="15" hidden="false" customHeight="false" outlineLevel="0" collapsed="false">
      <c r="A22" s="39" t="s">
        <v>154</v>
      </c>
    </row>
    <row r="23" customFormat="false" ht="15" hidden="false" customHeight="false" outlineLevel="0" collapsed="false">
      <c r="A23" s="39" t="s">
        <v>155</v>
      </c>
    </row>
    <row r="24" customFormat="false" ht="15" hidden="false" customHeight="false" outlineLevel="0" collapsed="false">
      <c r="A24" s="39" t="s">
        <v>156</v>
      </c>
    </row>
    <row r="25" customFormat="false" ht="15" hidden="false" customHeight="false" outlineLevel="0" collapsed="false">
      <c r="A25" s="39" t="s">
        <v>157</v>
      </c>
    </row>
    <row r="26" customFormat="false" ht="15" hidden="false" customHeight="false" outlineLevel="0" collapsed="false">
      <c r="A26" s="39" t="s">
        <v>158</v>
      </c>
    </row>
    <row r="27" customFormat="false" ht="15" hidden="false" customHeight="false" outlineLevel="0" collapsed="false">
      <c r="A27" s="39" t="s">
        <v>159</v>
      </c>
    </row>
    <row r="28" customFormat="false" ht="15" hidden="false" customHeight="false" outlineLevel="0" collapsed="false">
      <c r="A28" s="39" t="s">
        <v>160</v>
      </c>
    </row>
    <row r="29" customFormat="false" ht="15" hidden="false" customHeight="false" outlineLevel="0" collapsed="false">
      <c r="A29" s="39" t="s">
        <v>161</v>
      </c>
    </row>
    <row r="30" customFormat="false" ht="15" hidden="false" customHeight="false" outlineLevel="0" collapsed="false">
      <c r="A30" s="39" t="s">
        <v>162</v>
      </c>
    </row>
    <row r="31" customFormat="false" ht="15" hidden="false" customHeight="false" outlineLevel="0" collapsed="false">
      <c r="A31" s="39" t="s">
        <v>163</v>
      </c>
    </row>
    <row r="32" customFormat="false" ht="15" hidden="false" customHeight="false" outlineLevel="0" collapsed="false">
      <c r="A32" s="39" t="s">
        <v>164</v>
      </c>
    </row>
    <row r="33" customFormat="false" ht="15" hidden="false" customHeight="false" outlineLevel="0" collapsed="false">
      <c r="A33" s="39" t="s">
        <v>165</v>
      </c>
    </row>
    <row r="34" customFormat="false" ht="15" hidden="false" customHeight="false" outlineLevel="0" collapsed="false">
      <c r="A34" s="39" t="s">
        <v>166</v>
      </c>
    </row>
    <row r="35" customFormat="false" ht="15" hidden="false" customHeight="false" outlineLevel="0" collapsed="false">
      <c r="A35" s="39" t="s">
        <v>167</v>
      </c>
    </row>
    <row r="36" customFormat="false" ht="15" hidden="false" customHeight="false" outlineLevel="0" collapsed="false">
      <c r="A36" s="39" t="s">
        <v>168</v>
      </c>
    </row>
    <row r="37" customFormat="false" ht="15" hidden="false" customHeight="false" outlineLevel="0" collapsed="false">
      <c r="A37" s="39" t="s">
        <v>169</v>
      </c>
    </row>
    <row r="38" customFormat="false" ht="15" hidden="false" customHeight="false" outlineLevel="0" collapsed="false">
      <c r="A38" s="39" t="s">
        <v>170</v>
      </c>
    </row>
    <row r="39" customFormat="false" ht="15" hidden="false" customHeight="false" outlineLevel="0" collapsed="false">
      <c r="A39" s="39" t="s">
        <v>171</v>
      </c>
    </row>
    <row r="40" customFormat="false" ht="15" hidden="false" customHeight="false" outlineLevel="0" collapsed="false">
      <c r="A40" s="39" t="s">
        <v>172</v>
      </c>
    </row>
    <row r="41" customFormat="false" ht="15" hidden="false" customHeight="false" outlineLevel="0" collapsed="false">
      <c r="A41" s="39" t="s">
        <v>173</v>
      </c>
    </row>
    <row r="42" customFormat="false" ht="15" hidden="false" customHeight="false" outlineLevel="0" collapsed="false">
      <c r="A42" s="39" t="s">
        <v>174</v>
      </c>
    </row>
    <row r="43" customFormat="false" ht="15" hidden="false" customHeight="false" outlineLevel="0" collapsed="false">
      <c r="A43" s="39" t="s">
        <v>175</v>
      </c>
    </row>
    <row r="44" customFormat="false" ht="15" hidden="false" customHeight="false" outlineLevel="0" collapsed="false">
      <c r="A44" s="39" t="s">
        <v>1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6-01T08:25:28Z</dcterms:modified>
  <cp:revision>0</cp:revision>
  <dc:subject/>
  <dc:title/>
</cp:coreProperties>
</file>