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2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tru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true" outlineLevel="0" max="11" min="11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96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56</v>
      </c>
      <c r="C5" s="7" t="n">
        <v>5737</v>
      </c>
      <c r="D5" s="6" t="n">
        <v>80</v>
      </c>
      <c r="E5" s="6" t="n">
        <v>1.3945</v>
      </c>
      <c r="F5" s="6" t="n">
        <v>5</v>
      </c>
      <c r="G5" s="6" t="n">
        <v>0</v>
      </c>
      <c r="H5" s="7" t="n">
        <v>16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0</v>
      </c>
      <c r="C6" s="7" t="n">
        <v>568</v>
      </c>
      <c r="D6" s="6" t="n">
        <v>10</v>
      </c>
      <c r="E6" s="6" t="n">
        <v>1.7606</v>
      </c>
      <c r="F6" s="6" t="n">
        <v>0</v>
      </c>
      <c r="G6" s="6" t="n">
        <v>20</v>
      </c>
      <c r="H6" s="7" t="n">
        <v>4900</v>
      </c>
      <c r="I6" s="6" t="n">
        <v>30</v>
      </c>
      <c r="J6" s="6" t="n">
        <v>0.6122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269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0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1913</v>
      </c>
      <c r="C8" s="7" t="n">
        <v>2000</v>
      </c>
      <c r="D8" s="6" t="n">
        <v>256</v>
      </c>
      <c r="E8" s="6" t="n">
        <v>12.8</v>
      </c>
      <c r="F8" s="6" t="n">
        <v>148</v>
      </c>
      <c r="G8" s="6" t="n">
        <v>0</v>
      </c>
      <c r="H8" s="7" t="n">
        <v>3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450</v>
      </c>
      <c r="C9" s="7" t="n">
        <v>2612</v>
      </c>
      <c r="D9" s="6" t="n">
        <v>103</v>
      </c>
      <c r="E9" s="6" t="n">
        <v>3.9433</v>
      </c>
      <c r="F9" s="6" t="n">
        <v>35</v>
      </c>
      <c r="G9" s="6" t="n">
        <v>1927</v>
      </c>
      <c r="H9" s="7" t="n">
        <v>7007</v>
      </c>
      <c r="I9" s="6" t="n">
        <v>393</v>
      </c>
      <c r="J9" s="6" t="n">
        <v>5.6087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502</v>
      </c>
      <c r="C10" s="7" t="n">
        <v>4444</v>
      </c>
      <c r="D10" s="6" t="n">
        <v>116</v>
      </c>
      <c r="E10" s="6" t="n">
        <v>2.6103</v>
      </c>
      <c r="F10" s="6" t="n">
        <v>116</v>
      </c>
      <c r="G10" s="6" t="n">
        <v>0</v>
      </c>
      <c r="H10" s="7" t="n">
        <v>1162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108</v>
      </c>
      <c r="C11" s="7" t="n">
        <v>1007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0</v>
      </c>
      <c r="C12" s="7" t="n">
        <v>850</v>
      </c>
      <c r="D12" s="6" t="n">
        <v>50</v>
      </c>
      <c r="E12" s="6" t="n">
        <v>5.8824</v>
      </c>
      <c r="F12" s="6" t="n">
        <v>0</v>
      </c>
      <c r="G12" s="6" t="n">
        <v>0</v>
      </c>
      <c r="H12" s="7" t="n">
        <v>150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55</v>
      </c>
      <c r="C13" s="7" t="n">
        <v>4549</v>
      </c>
      <c r="D13" s="6" t="n">
        <v>20</v>
      </c>
      <c r="E13" s="6" t="n">
        <v>0.4397</v>
      </c>
      <c r="F13" s="6" t="n">
        <v>0</v>
      </c>
      <c r="G13" s="6" t="n">
        <v>0</v>
      </c>
      <c r="H13" s="7" t="n">
        <v>17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4173</v>
      </c>
      <c r="C14" s="10" t="n">
        <v>24567</v>
      </c>
      <c r="D14" s="9" t="n">
        <v>635</v>
      </c>
      <c r="E14" s="9" t="n">
        <v>2.5848</v>
      </c>
      <c r="F14" s="9" t="n">
        <v>304</v>
      </c>
      <c r="G14" s="9" t="n">
        <v>1947</v>
      </c>
      <c r="H14" s="10" t="n">
        <v>99527</v>
      </c>
      <c r="I14" s="9" t="n">
        <v>423</v>
      </c>
      <c r="J14" s="9" t="n">
        <v>0.425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0</v>
      </c>
      <c r="C15" s="7" t="n">
        <v>153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7922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45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2</v>
      </c>
      <c r="C17" s="7" t="n">
        <v>2200</v>
      </c>
      <c r="D17" s="6" t="n">
        <v>64</v>
      </c>
      <c r="E17" s="6" t="n">
        <v>2.9091</v>
      </c>
      <c r="F17" s="6" t="n">
        <v>0</v>
      </c>
      <c r="G17" s="6" t="n">
        <v>1254</v>
      </c>
      <c r="H17" s="7" t="n">
        <v>21325</v>
      </c>
      <c r="I17" s="6" t="n">
        <v>564</v>
      </c>
      <c r="J17" s="6" t="n">
        <v>2.6448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636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253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34</v>
      </c>
      <c r="C19" s="7" t="n">
        <v>4696</v>
      </c>
      <c r="D19" s="6" t="n">
        <v>65</v>
      </c>
      <c r="E19" s="6" t="n">
        <v>1.3842</v>
      </c>
      <c r="F19" s="6" t="n">
        <v>65</v>
      </c>
      <c r="G19" s="6" t="n">
        <v>542</v>
      </c>
      <c r="H19" s="7" t="n">
        <v>22100</v>
      </c>
      <c r="I19" s="6" t="n">
        <v>212</v>
      </c>
      <c r="J19" s="6" t="n">
        <v>0.9593</v>
      </c>
      <c r="K19" s="6" t="n">
        <v>107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2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8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180</v>
      </c>
      <c r="C22" s="7" t="n">
        <v>5350</v>
      </c>
      <c r="D22" s="6" t="n">
        <v>50</v>
      </c>
      <c r="E22" s="6" t="n">
        <v>0.9346</v>
      </c>
      <c r="F22" s="6" t="n">
        <v>5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616</v>
      </c>
      <c r="C23" s="10" t="n">
        <v>32258</v>
      </c>
      <c r="D23" s="9" t="n">
        <v>179</v>
      </c>
      <c r="E23" s="9" t="n">
        <v>0.5549</v>
      </c>
      <c r="F23" s="9" t="n">
        <v>115</v>
      </c>
      <c r="G23" s="9" t="n">
        <v>1796</v>
      </c>
      <c r="H23" s="10" t="n">
        <v>127178</v>
      </c>
      <c r="I23" s="9" t="n">
        <v>776</v>
      </c>
      <c r="J23" s="9" t="n">
        <v>0.6102</v>
      </c>
      <c r="K23" s="9" t="n">
        <v>107</v>
      </c>
    </row>
    <row r="24" customFormat="false" ht="15" hidden="false" customHeight="true" outlineLevel="0" collapsed="false">
      <c r="A24" s="11" t="s">
        <v>29</v>
      </c>
      <c r="B24" s="6" t="n">
        <v>100</v>
      </c>
      <c r="C24" s="7" t="n">
        <v>10550</v>
      </c>
      <c r="D24" s="6" t="n">
        <v>0</v>
      </c>
      <c r="E24" s="6" t="n">
        <v>0</v>
      </c>
      <c r="F24" s="6" t="n">
        <v>0</v>
      </c>
      <c r="G24" s="6" t="n">
        <v>200</v>
      </c>
      <c r="H24" s="7" t="n">
        <v>4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135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764</v>
      </c>
      <c r="C27" s="7" t="n">
        <v>13158</v>
      </c>
      <c r="D27" s="6" t="n">
        <v>287</v>
      </c>
      <c r="E27" s="6" t="n">
        <v>2.1812</v>
      </c>
      <c r="F27" s="6" t="n">
        <v>0</v>
      </c>
      <c r="G27" s="6" t="n">
        <v>622</v>
      </c>
      <c r="H27" s="7" t="n">
        <v>25500</v>
      </c>
      <c r="I27" s="6" t="n">
        <v>366</v>
      </c>
      <c r="J27" s="6" t="n">
        <v>1.4353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00</v>
      </c>
      <c r="C31" s="7" t="n">
        <v>9170</v>
      </c>
      <c r="D31" s="6" t="n">
        <v>80</v>
      </c>
      <c r="E31" s="6" t="n">
        <v>0.8724</v>
      </c>
      <c r="F31" s="6" t="n">
        <v>0</v>
      </c>
      <c r="G31" s="6" t="n">
        <v>0</v>
      </c>
      <c r="H31" s="7" t="n">
        <v>20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62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529</v>
      </c>
      <c r="C33" s="10" t="n">
        <v>119455</v>
      </c>
      <c r="D33" s="9" t="n">
        <v>367</v>
      </c>
      <c r="E33" s="9" t="n">
        <v>0.3072</v>
      </c>
      <c r="F33" s="9" t="n">
        <v>0</v>
      </c>
      <c r="G33" s="9" t="n">
        <v>1442</v>
      </c>
      <c r="H33" s="10" t="n">
        <v>249261</v>
      </c>
      <c r="I33" s="9" t="n">
        <v>366</v>
      </c>
      <c r="J33" s="9" t="n">
        <v>0.1468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64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4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105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50564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7318</v>
      </c>
      <c r="C41" s="15" t="n">
        <v>226844</v>
      </c>
      <c r="D41" s="14" t="n">
        <v>1181</v>
      </c>
      <c r="E41" s="14" t="n">
        <v>0.5206</v>
      </c>
      <c r="F41" s="14" t="n">
        <v>419</v>
      </c>
      <c r="G41" s="14" t="n">
        <v>5185</v>
      </c>
      <c r="H41" s="15" t="n">
        <v>540258</v>
      </c>
      <c r="I41" s="14" t="n">
        <v>1565</v>
      </c>
      <c r="J41" s="14" t="n">
        <v>0.2897</v>
      </c>
      <c r="K41" s="14" t="n">
        <v>107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1190</v>
      </c>
      <c r="C42" s="18" t="n">
        <v>201936</v>
      </c>
      <c r="D42" s="17" t="n">
        <v>167</v>
      </c>
      <c r="E42" s="17" t="n">
        <v>0.0827</v>
      </c>
      <c r="F42" s="17" t="n">
        <v>17</v>
      </c>
      <c r="G42" s="17" t="n">
        <v>10678</v>
      </c>
      <c r="H42" s="18" t="n">
        <v>547157</v>
      </c>
      <c r="I42" s="17" t="n">
        <v>7510</v>
      </c>
      <c r="J42" s="17" t="n">
        <v>1.3725</v>
      </c>
      <c r="K42" s="17" t="n">
        <v>145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6128</v>
      </c>
      <c r="C43" s="20" t="n">
        <v>24908</v>
      </c>
      <c r="D43" s="19" t="n">
        <v>1014</v>
      </c>
      <c r="E43" s="19" t="n">
        <v>0.4379</v>
      </c>
      <c r="F43" s="19" t="n">
        <v>402</v>
      </c>
      <c r="G43" s="19" t="n">
        <v>-5493</v>
      </c>
      <c r="H43" s="20" t="n">
        <v>-6899</v>
      </c>
      <c r="I43" s="19" t="n">
        <v>-5945</v>
      </c>
      <c r="J43" s="19" t="n">
        <v>-1.0828</v>
      </c>
      <c r="K43" s="19" t="n">
        <v>-38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3" activeCellId="0" sqref="P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tru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tru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96</v>
      </c>
    </row>
    <row r="2" customFormat="false" ht="42.75" hidden="false" customHeight="true" outlineLevel="0" collapsed="false">
      <c r="A2" s="4" t="s">
        <v>1</v>
      </c>
      <c r="B2" s="4" t="s">
        <v>49</v>
      </c>
      <c r="C2" s="4" t="s">
        <v>50</v>
      </c>
      <c r="D2" s="4"/>
      <c r="E2" s="4"/>
      <c r="F2" s="4"/>
      <c r="G2" s="4" t="s">
        <v>51</v>
      </c>
      <c r="H2" s="4" t="s">
        <v>5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47</v>
      </c>
      <c r="C8" s="7" t="n">
        <v>62400</v>
      </c>
      <c r="D8" s="6" t="n">
        <v>594</v>
      </c>
      <c r="E8" s="6" t="n">
        <v>0.9519</v>
      </c>
      <c r="F8" s="6" t="n">
        <v>483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2723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228</v>
      </c>
      <c r="C10" s="7" t="n">
        <v>22045</v>
      </c>
      <c r="D10" s="6" t="n">
        <v>512</v>
      </c>
      <c r="E10" s="6" t="n">
        <v>2.3225</v>
      </c>
      <c r="F10" s="6" t="n">
        <v>512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7</v>
      </c>
      <c r="C12" s="7" t="n">
        <v>55500</v>
      </c>
      <c r="D12" s="6" t="n">
        <v>2160</v>
      </c>
      <c r="E12" s="6" t="n">
        <v>3.8919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822</v>
      </c>
      <c r="C14" s="9" t="n">
        <v>293082</v>
      </c>
      <c r="D14" s="9" t="n">
        <v>3266</v>
      </c>
      <c r="E14" s="9" t="n">
        <v>1.1144</v>
      </c>
      <c r="F14" s="9" t="n">
        <v>995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80</v>
      </c>
      <c r="C15" s="7" t="n">
        <v>51413</v>
      </c>
      <c r="D15" s="6" t="n">
        <v>250</v>
      </c>
      <c r="E15" s="6" t="n">
        <v>0.4863</v>
      </c>
      <c r="F15" s="6" t="n">
        <v>250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5275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45</v>
      </c>
      <c r="C19" s="7" t="n">
        <v>22030</v>
      </c>
      <c r="D19" s="6" t="n">
        <v>227</v>
      </c>
      <c r="E19" s="6" t="n">
        <v>1.0304</v>
      </c>
      <c r="F19" s="6" t="n">
        <v>16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623</v>
      </c>
      <c r="C20" s="7" t="n">
        <v>44900</v>
      </c>
      <c r="D20" s="6" t="n">
        <v>6834</v>
      </c>
      <c r="E20" s="6" t="n">
        <v>15.2205</v>
      </c>
      <c r="F20" s="6" t="n">
        <v>3114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4320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680</v>
      </c>
      <c r="C22" s="7" t="n">
        <v>23900</v>
      </c>
      <c r="D22" s="6" t="n">
        <v>900</v>
      </c>
      <c r="E22" s="6" t="n">
        <v>3.7657</v>
      </c>
      <c r="F22" s="6" t="n">
        <v>90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528</v>
      </c>
      <c r="C23" s="9" t="n">
        <v>279138</v>
      </c>
      <c r="D23" s="9" t="n">
        <v>8211</v>
      </c>
      <c r="E23" s="9" t="n">
        <v>2.9416</v>
      </c>
      <c r="F23" s="9" t="n">
        <v>4280</v>
      </c>
      <c r="G23" s="9" t="n">
        <v>0</v>
      </c>
      <c r="H23" s="9" t="n">
        <v>281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75</v>
      </c>
      <c r="C27" s="7" t="n">
        <v>24500</v>
      </c>
      <c r="D27" s="6" t="n">
        <v>300</v>
      </c>
      <c r="E27" s="6" t="n">
        <v>1.2245</v>
      </c>
      <c r="F27" s="6" t="n">
        <v>133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75</v>
      </c>
      <c r="C33" s="9" t="n">
        <v>159940</v>
      </c>
      <c r="D33" s="9" t="n">
        <v>300</v>
      </c>
      <c r="E33" s="9" t="n">
        <v>0.1876</v>
      </c>
      <c r="F33" s="9" t="n">
        <v>133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31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269</v>
      </c>
      <c r="C37" s="7" t="n">
        <v>32500</v>
      </c>
      <c r="D37" s="6" t="n">
        <v>242</v>
      </c>
      <c r="E37" s="6" t="n">
        <v>0.7446</v>
      </c>
      <c r="F37" s="6" t="n">
        <v>222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269</v>
      </c>
      <c r="C40" s="9" t="n">
        <v>47200</v>
      </c>
      <c r="D40" s="9" t="n">
        <v>242</v>
      </c>
      <c r="E40" s="9" t="n">
        <v>0.5127</v>
      </c>
      <c r="F40" s="9" t="n">
        <v>222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4694</v>
      </c>
      <c r="C41" s="14" t="n">
        <v>779360</v>
      </c>
      <c r="D41" s="14" t="n">
        <v>12019</v>
      </c>
      <c r="E41" s="14" t="n">
        <v>1.5422</v>
      </c>
      <c r="F41" s="14" t="n">
        <v>5630</v>
      </c>
      <c r="G41" s="14" t="n">
        <v>0</v>
      </c>
      <c r="H41" s="14" t="n">
        <v>549066</v>
      </c>
      <c r="I41" s="14" t="n">
        <v>0</v>
      </c>
      <c r="J41" s="14" t="n">
        <v>0</v>
      </c>
      <c r="K41" s="14" t="n">
        <v>0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2950</v>
      </c>
      <c r="C42" s="18" t="n">
        <v>737919</v>
      </c>
      <c r="D42" s="17" t="n">
        <v>7573</v>
      </c>
      <c r="E42" s="17" t="n">
        <v>1.0263</v>
      </c>
      <c r="F42" s="17" t="n">
        <v>2460</v>
      </c>
      <c r="G42" s="17"/>
      <c r="H42" s="18" t="n">
        <v>523226</v>
      </c>
      <c r="I42" s="17"/>
      <c r="J42" s="17" t="n">
        <v>0</v>
      </c>
      <c r="K42" s="17" t="n">
        <v>0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1744</v>
      </c>
      <c r="C43" s="19" t="n">
        <v>41441</v>
      </c>
      <c r="D43" s="19" t="n">
        <v>4446</v>
      </c>
      <c r="E43" s="19" t="n">
        <v>0.5159</v>
      </c>
      <c r="F43" s="19" t="n">
        <v>3170</v>
      </c>
      <c r="G43" s="19" t="n">
        <v>0</v>
      </c>
      <c r="H43" s="19" t="n">
        <v>25840</v>
      </c>
      <c r="I43" s="19" t="n">
        <v>0</v>
      </c>
      <c r="J43" s="19" t="n">
        <v>0</v>
      </c>
      <c r="K43" s="19" t="n">
        <v>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R45" activeCellId="0" sqref="A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22" customFormat="true" ht="15" hidden="false" customHeight="true" outlineLevel="0" collapsed="false">
      <c r="A1" s="2" t="s">
        <v>0</v>
      </c>
      <c r="B1" s="2"/>
      <c r="C1" s="2"/>
      <c r="D1" s="21" t="n">
        <v>45096</v>
      </c>
    </row>
    <row r="2" customFormat="false" ht="32.25" hidden="false" customHeight="true" outlineLevel="0" collapsed="false">
      <c r="A2" s="4" t="s">
        <v>1</v>
      </c>
      <c r="B2" s="4" t="s">
        <v>53</v>
      </c>
      <c r="C2" s="4" t="s">
        <v>54</v>
      </c>
      <c r="D2" s="4" t="s">
        <v>55</v>
      </c>
      <c r="E2" s="4" t="s">
        <v>56</v>
      </c>
      <c r="F2" s="4"/>
      <c r="G2" s="4"/>
      <c r="H2" s="4" t="s">
        <v>57</v>
      </c>
      <c r="I2" s="4"/>
      <c r="J2" s="4"/>
      <c r="K2" s="4"/>
      <c r="L2" s="4"/>
      <c r="M2" s="4" t="s">
        <v>58</v>
      </c>
      <c r="N2" s="4" t="s">
        <v>5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4" t="s">
        <v>66</v>
      </c>
      <c r="L3" s="4" t="s">
        <v>67</v>
      </c>
      <c r="M3" s="4"/>
      <c r="N3" s="4" t="s">
        <v>68</v>
      </c>
      <c r="O3" s="4" t="s">
        <v>69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32978</v>
      </c>
      <c r="F5" s="6" t="n">
        <v>4158</v>
      </c>
      <c r="G5" s="6" t="n">
        <v>0</v>
      </c>
      <c r="H5" s="6" t="n">
        <v>21320.4</v>
      </c>
      <c r="I5" s="6" t="n">
        <v>21320.4</v>
      </c>
      <c r="J5" s="6" t="n">
        <v>0</v>
      </c>
      <c r="K5" s="6" t="n">
        <v>0</v>
      </c>
      <c r="L5" s="6" t="n">
        <v>792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539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34606</v>
      </c>
      <c r="F7" s="6" t="n">
        <v>7272</v>
      </c>
      <c r="G7" s="6" t="n">
        <v>3396</v>
      </c>
      <c r="H7" s="6" t="n">
        <v>21130</v>
      </c>
      <c r="I7" s="6" t="n">
        <v>2113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59583</v>
      </c>
      <c r="F8" s="6" t="n">
        <v>4269</v>
      </c>
      <c r="G8" s="6" t="n">
        <v>0</v>
      </c>
      <c r="H8" s="6" t="n">
        <v>28257</v>
      </c>
      <c r="I8" s="6" t="n">
        <v>18090</v>
      </c>
      <c r="J8" s="6" t="n">
        <v>498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60488</v>
      </c>
      <c r="F9" s="6" t="n">
        <v>24603</v>
      </c>
      <c r="G9" s="6" t="n">
        <v>1900</v>
      </c>
      <c r="H9" s="6" t="n">
        <v>20862</v>
      </c>
      <c r="I9" s="6" t="n">
        <v>17077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6000</v>
      </c>
      <c r="D10" s="6" t="n">
        <v>57560</v>
      </c>
      <c r="E10" s="6" t="n">
        <v>55892</v>
      </c>
      <c r="F10" s="6" t="n">
        <v>3967</v>
      </c>
      <c r="G10" s="6" t="n">
        <v>0</v>
      </c>
      <c r="H10" s="6" t="n">
        <v>36628.8</v>
      </c>
      <c r="I10" s="6" t="n">
        <v>27716.2</v>
      </c>
      <c r="J10" s="6" t="n">
        <v>333</v>
      </c>
      <c r="K10" s="6" t="n">
        <v>0</v>
      </c>
      <c r="L10" s="6" t="n">
        <v>325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46136</v>
      </c>
      <c r="F11" s="6" t="n">
        <v>22744</v>
      </c>
      <c r="G11" s="6" t="n">
        <v>6615</v>
      </c>
      <c r="H11" s="6" t="n">
        <v>30402.2</v>
      </c>
      <c r="I11" s="6" t="n">
        <v>18494.2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27000</v>
      </c>
      <c r="F12" s="6" t="n">
        <v>10000</v>
      </c>
      <c r="G12" s="6" t="n">
        <v>0</v>
      </c>
      <c r="H12" s="6" t="n">
        <v>1860</v>
      </c>
      <c r="I12" s="6" t="n">
        <v>120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18613</v>
      </c>
      <c r="F13" s="6" t="n">
        <v>9735</v>
      </c>
      <c r="G13" s="6" t="n">
        <v>0</v>
      </c>
      <c r="H13" s="6" t="n">
        <v>19343.8</v>
      </c>
      <c r="I13" s="6" t="n">
        <v>14259.6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443.1</v>
      </c>
      <c r="D14" s="9" t="n">
        <v>260019</v>
      </c>
      <c r="E14" s="9" t="n">
        <v>389246</v>
      </c>
      <c r="F14" s="9" t="n">
        <v>116798</v>
      </c>
      <c r="G14" s="9" t="n">
        <v>11911</v>
      </c>
      <c r="H14" s="9" t="n">
        <v>191966.2</v>
      </c>
      <c r="I14" s="9" t="n">
        <v>151449.4</v>
      </c>
      <c r="J14" s="9" t="n">
        <v>831</v>
      </c>
      <c r="K14" s="9" t="n">
        <v>0</v>
      </c>
      <c r="L14" s="9" t="n">
        <v>4050</v>
      </c>
      <c r="M14" s="9" t="n">
        <v>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19274.9</v>
      </c>
      <c r="F15" s="6" t="n">
        <v>2490</v>
      </c>
      <c r="G15" s="6" t="n">
        <v>0</v>
      </c>
      <c r="H15" s="6" t="n">
        <v>4915</v>
      </c>
      <c r="I15" s="6" t="n">
        <v>4515</v>
      </c>
      <c r="J15" s="6" t="n">
        <v>105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30142</v>
      </c>
      <c r="F16" s="6" t="n">
        <v>6920</v>
      </c>
      <c r="G16" s="6" t="n">
        <v>0</v>
      </c>
      <c r="H16" s="6" t="n">
        <v>20575</v>
      </c>
      <c r="I16" s="6" t="n">
        <v>13306</v>
      </c>
      <c r="J16" s="6" t="n">
        <v>124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32564</v>
      </c>
      <c r="F17" s="6" t="n">
        <v>14521</v>
      </c>
      <c r="G17" s="6" t="n">
        <v>0</v>
      </c>
      <c r="H17" s="6" t="n">
        <v>28166</v>
      </c>
      <c r="I17" s="6" t="n">
        <v>2209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20509</v>
      </c>
      <c r="F18" s="6" t="n">
        <v>1569</v>
      </c>
      <c r="G18" s="6" t="n">
        <v>0</v>
      </c>
      <c r="H18" s="6" t="n">
        <v>8786</v>
      </c>
      <c r="I18" s="6" t="n">
        <v>5954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47818</v>
      </c>
      <c r="F19" s="6" t="n">
        <v>13279</v>
      </c>
      <c r="G19" s="6" t="n">
        <v>0</v>
      </c>
      <c r="H19" s="6" t="n">
        <v>15431</v>
      </c>
      <c r="I19" s="6" t="n">
        <v>13034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5600</v>
      </c>
      <c r="E20" s="6" t="n">
        <v>51734</v>
      </c>
      <c r="F20" s="6" t="n">
        <v>20250</v>
      </c>
      <c r="G20" s="6" t="n">
        <v>300</v>
      </c>
      <c r="H20" s="6" t="n">
        <v>11755</v>
      </c>
      <c r="I20" s="6" t="n">
        <v>9484</v>
      </c>
      <c r="J20" s="6" t="n">
        <v>0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20660</v>
      </c>
      <c r="F21" s="6" t="n">
        <v>4433</v>
      </c>
      <c r="G21" s="6" t="n">
        <v>0</v>
      </c>
      <c r="H21" s="6" t="n">
        <v>16727.6</v>
      </c>
      <c r="I21" s="6" t="n">
        <v>15654</v>
      </c>
      <c r="J21" s="6" t="n">
        <v>0</v>
      </c>
      <c r="K21" s="6" t="n">
        <v>0</v>
      </c>
      <c r="L21" s="6" t="n">
        <v>20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18144</v>
      </c>
      <c r="F22" s="6" t="n">
        <v>5600</v>
      </c>
      <c r="G22" s="6" t="n">
        <v>450</v>
      </c>
      <c r="H22" s="6" t="n">
        <v>16131</v>
      </c>
      <c r="I22" s="6" t="n">
        <v>2467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1987</v>
      </c>
      <c r="E23" s="9" t="n">
        <v>240845.9</v>
      </c>
      <c r="F23" s="9" t="n">
        <v>69062</v>
      </c>
      <c r="G23" s="9" t="n">
        <v>750</v>
      </c>
      <c r="H23" s="9" t="n">
        <v>122486.6</v>
      </c>
      <c r="I23" s="9" t="n">
        <v>86505</v>
      </c>
      <c r="J23" s="9" t="n">
        <v>1174</v>
      </c>
      <c r="K23" s="9" t="n">
        <v>0</v>
      </c>
      <c r="L23" s="9" t="n">
        <v>2173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3100</v>
      </c>
      <c r="F24" s="6" t="n">
        <v>800</v>
      </c>
      <c r="G24" s="6" t="n">
        <v>1500</v>
      </c>
      <c r="H24" s="6" t="n">
        <v>6497</v>
      </c>
      <c r="I24" s="6" t="n">
        <v>1940</v>
      </c>
      <c r="J24" s="6" t="n">
        <v>55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3868</v>
      </c>
      <c r="F27" s="6" t="n">
        <v>0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2465</v>
      </c>
      <c r="F28" s="6" t="n">
        <v>0</v>
      </c>
      <c r="G28" s="6" t="n">
        <v>0</v>
      </c>
      <c r="H28" s="6" t="n">
        <v>21501</v>
      </c>
      <c r="I28" s="6" t="n">
        <v>620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1375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4080</v>
      </c>
      <c r="F30" s="6" t="n">
        <v>1416</v>
      </c>
      <c r="G30" s="6" t="n">
        <v>0</v>
      </c>
      <c r="H30" s="6" t="n">
        <v>9672</v>
      </c>
      <c r="I30" s="6" t="n">
        <v>538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12235</v>
      </c>
      <c r="F31" s="6" t="n">
        <v>3895</v>
      </c>
      <c r="G31" s="6" t="n">
        <v>0</v>
      </c>
      <c r="H31" s="6" t="n">
        <v>5542</v>
      </c>
      <c r="I31" s="6" t="n">
        <v>2693</v>
      </c>
      <c r="J31" s="6" t="n">
        <v>0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9086</v>
      </c>
      <c r="I32" s="6" t="n">
        <v>372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25748</v>
      </c>
      <c r="F33" s="9" t="n">
        <v>6111</v>
      </c>
      <c r="G33" s="9" t="n">
        <v>1500</v>
      </c>
      <c r="H33" s="9" t="n">
        <v>72201</v>
      </c>
      <c r="I33" s="9" t="n">
        <v>20476</v>
      </c>
      <c r="J33" s="9" t="n">
        <v>937</v>
      </c>
      <c r="K33" s="9" t="n">
        <v>0</v>
      </c>
      <c r="L33" s="9" t="n">
        <v>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8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98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750</v>
      </c>
      <c r="F37" s="6" t="n">
        <v>0</v>
      </c>
      <c r="G37" s="6" t="n">
        <v>0</v>
      </c>
      <c r="H37" s="6" t="n">
        <v>689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5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1150</v>
      </c>
      <c r="F40" s="9" t="n">
        <v>0</v>
      </c>
      <c r="G40" s="9" t="n">
        <v>0</v>
      </c>
      <c r="H40" s="9" t="n">
        <v>2474</v>
      </c>
      <c r="I40" s="9" t="n">
        <v>300</v>
      </c>
      <c r="J40" s="9" t="n">
        <v>0</v>
      </c>
      <c r="K40" s="9" t="n">
        <v>0</v>
      </c>
      <c r="L40" s="9" t="n">
        <v>0</v>
      </c>
      <c r="M40" s="9" t="n">
        <v>5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87.73</v>
      </c>
      <c r="C41" s="24" t="n">
        <v>203830.3</v>
      </c>
      <c r="D41" s="24" t="n">
        <v>273720</v>
      </c>
      <c r="E41" s="14" t="n">
        <v>656989.9</v>
      </c>
      <c r="F41" s="14" t="n">
        <v>191971</v>
      </c>
      <c r="G41" s="14" t="n">
        <v>14161</v>
      </c>
      <c r="H41" s="14" t="n">
        <v>389127.8</v>
      </c>
      <c r="I41" s="14" t="n">
        <v>258730.4</v>
      </c>
      <c r="J41" s="14" t="n">
        <v>2942</v>
      </c>
      <c r="K41" s="14" t="n">
        <v>0</v>
      </c>
      <c r="L41" s="14" t="n">
        <v>6223</v>
      </c>
      <c r="M41" s="14" t="n">
        <v>100</v>
      </c>
      <c r="N41" s="14" t="n">
        <v>0</v>
      </c>
      <c r="O41" s="14" t="n">
        <v>0</v>
      </c>
      <c r="P41" s="16"/>
      <c r="Q41" s="16"/>
      <c r="R41" s="16"/>
      <c r="S41" s="16"/>
      <c r="T41" s="16"/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17" t="n">
        <v>754764</v>
      </c>
      <c r="F42" s="17" t="n">
        <v>200157</v>
      </c>
      <c r="G42" s="17" t="n">
        <v>22062</v>
      </c>
      <c r="H42" s="17" t="n">
        <v>380394</v>
      </c>
      <c r="I42" s="17" t="n">
        <v>288580</v>
      </c>
      <c r="J42" s="17" t="n">
        <v>11089</v>
      </c>
      <c r="K42" s="17" t="n">
        <v>63</v>
      </c>
      <c r="L42" s="17" t="n">
        <v>17260</v>
      </c>
      <c r="M42" s="17" t="n">
        <v>200</v>
      </c>
      <c r="N42" s="17"/>
      <c r="O42" s="17"/>
      <c r="P42" s="16"/>
      <c r="Q42" s="16"/>
      <c r="R42" s="16"/>
      <c r="S42" s="16"/>
      <c r="T42" s="16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830.3</v>
      </c>
      <c r="D43" s="9" t="n">
        <v>273720</v>
      </c>
      <c r="E43" s="19" t="n">
        <v>-97774.1</v>
      </c>
      <c r="F43" s="19" t="n">
        <v>-8186</v>
      </c>
      <c r="G43" s="19" t="n">
        <v>-7901</v>
      </c>
      <c r="H43" s="19" t="n">
        <v>8733.8</v>
      </c>
      <c r="I43" s="19" t="n">
        <v>-29849.6</v>
      </c>
      <c r="J43" s="19" t="n">
        <v>-8147</v>
      </c>
      <c r="K43" s="19" t="n">
        <v>-63</v>
      </c>
      <c r="L43" s="19" t="n">
        <v>-11037</v>
      </c>
      <c r="M43" s="19" t="n">
        <v>-100</v>
      </c>
      <c r="N43" s="19" t="n">
        <v>0</v>
      </c>
      <c r="O43" s="19" t="n">
        <v>0</v>
      </c>
      <c r="P43" s="16"/>
      <c r="Q43" s="16"/>
      <c r="R43" s="16"/>
      <c r="S43" s="16"/>
      <c r="T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A79" activeCellId="0" sqref="A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96</v>
      </c>
    </row>
    <row r="2" customFormat="false" ht="48" hidden="false" customHeight="true" outlineLevel="0" collapsed="false">
      <c r="A2" s="4" t="s">
        <v>1</v>
      </c>
      <c r="B2" s="4" t="s">
        <v>70</v>
      </c>
      <c r="C2" s="4"/>
      <c r="D2" s="4" t="s">
        <v>71</v>
      </c>
      <c r="E2" s="4"/>
      <c r="F2" s="4"/>
      <c r="G2" s="4"/>
      <c r="H2" s="4"/>
      <c r="I2" s="4"/>
      <c r="J2" s="4"/>
      <c r="K2" s="4"/>
      <c r="L2" s="4" t="s">
        <v>72</v>
      </c>
      <c r="M2" s="4"/>
    </row>
    <row r="3" customFormat="false" ht="16.5" hidden="false" customHeight="true" outlineLevel="0" collapsed="false">
      <c r="A3" s="4"/>
      <c r="B3" s="4" t="s">
        <v>73</v>
      </c>
      <c r="C3" s="4" t="s">
        <v>74</v>
      </c>
      <c r="D3" s="4" t="s">
        <v>75</v>
      </c>
      <c r="E3" s="4"/>
      <c r="F3" s="4" t="s">
        <v>76</v>
      </c>
      <c r="G3" s="4"/>
      <c r="H3" s="4" t="s">
        <v>77</v>
      </c>
      <c r="I3" s="4"/>
      <c r="J3" s="4" t="s">
        <v>78</v>
      </c>
      <c r="K3" s="4"/>
      <c r="L3" s="4" t="s">
        <v>73</v>
      </c>
      <c r="M3" s="4" t="s">
        <v>79</v>
      </c>
    </row>
    <row r="4" customFormat="false" ht="14.25" hidden="false" customHeight="true" outlineLevel="0" collapsed="false">
      <c r="A4" s="4"/>
      <c r="B4" s="4"/>
      <c r="C4" s="4"/>
      <c r="D4" s="4" t="s">
        <v>73</v>
      </c>
      <c r="E4" s="4" t="s">
        <v>74</v>
      </c>
      <c r="F4" s="4" t="s">
        <v>73</v>
      </c>
      <c r="G4" s="4" t="s">
        <v>74</v>
      </c>
      <c r="H4" s="4" t="s">
        <v>73</v>
      </c>
      <c r="I4" s="4" t="s">
        <v>74</v>
      </c>
      <c r="J4" s="4" t="s">
        <v>73</v>
      </c>
      <c r="K4" s="4" t="s">
        <v>7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796</v>
      </c>
      <c r="C6" s="6" t="n">
        <v>2959.36</v>
      </c>
      <c r="D6" s="6" t="n">
        <v>61285</v>
      </c>
      <c r="E6" s="6" t="n">
        <v>2585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1742</v>
      </c>
      <c r="M6" s="6" t="n">
        <v>52309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0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2594.5</v>
      </c>
      <c r="D9" s="6" t="n">
        <v>59766</v>
      </c>
      <c r="E9" s="6" t="n">
        <v>1879.6</v>
      </c>
      <c r="F9" s="6" t="n">
        <v>17889</v>
      </c>
      <c r="G9" s="6" t="n">
        <v>5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175</v>
      </c>
      <c r="M9" s="6" t="n">
        <v>50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41.3</v>
      </c>
      <c r="D11" s="6" t="n">
        <v>57423</v>
      </c>
      <c r="E11" s="6" t="n">
        <v>1768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17849</v>
      </c>
      <c r="C12" s="6" t="n">
        <v>828.2</v>
      </c>
      <c r="D12" s="6" t="n">
        <v>12929</v>
      </c>
      <c r="E12" s="6" t="n">
        <v>583.7</v>
      </c>
      <c r="F12" s="6" t="n">
        <v>1372</v>
      </c>
      <c r="G12" s="6" t="n">
        <v>101</v>
      </c>
      <c r="H12" s="6" t="n">
        <v>3548</v>
      </c>
      <c r="I12" s="6" t="n">
        <v>143.5</v>
      </c>
      <c r="J12" s="6" t="n">
        <v>0</v>
      </c>
      <c r="K12" s="6" t="n">
        <v>0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64789.4</v>
      </c>
      <c r="C15" s="9" t="n">
        <v>22305.58</v>
      </c>
      <c r="D15" s="9" t="n">
        <v>443136</v>
      </c>
      <c r="E15" s="9" t="n">
        <v>17907.24</v>
      </c>
      <c r="F15" s="9" t="n">
        <v>48787</v>
      </c>
      <c r="G15" s="9" t="n">
        <v>1610.46</v>
      </c>
      <c r="H15" s="9" t="n">
        <v>72866.4</v>
      </c>
      <c r="I15" s="9" t="n">
        <v>2787.88</v>
      </c>
      <c r="J15" s="9" t="n">
        <v>0</v>
      </c>
      <c r="K15" s="9" t="n">
        <v>0</v>
      </c>
      <c r="L15" s="9" t="n">
        <v>9338</v>
      </c>
      <c r="M15" s="9" t="n">
        <v>198419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441.6</v>
      </c>
      <c r="D18" s="6" t="n">
        <v>95280</v>
      </c>
      <c r="E18" s="6" t="n">
        <v>313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3480</v>
      </c>
      <c r="C20" s="6" t="n">
        <v>2029.2</v>
      </c>
      <c r="D20" s="6" t="n">
        <v>48866</v>
      </c>
      <c r="E20" s="6" t="n">
        <v>1343</v>
      </c>
      <c r="F20" s="6" t="n">
        <v>5558</v>
      </c>
      <c r="G20" s="6" t="n">
        <v>204.3</v>
      </c>
      <c r="H20" s="6" t="n">
        <v>18931</v>
      </c>
      <c r="I20" s="6" t="n">
        <v>464.9</v>
      </c>
      <c r="J20" s="6" t="n">
        <v>125</v>
      </c>
      <c r="K20" s="6" t="n">
        <v>17</v>
      </c>
      <c r="L20" s="6" t="n">
        <v>334</v>
      </c>
      <c r="M20" s="6" t="n">
        <v>14678</v>
      </c>
    </row>
    <row r="21" customFormat="false" ht="15" hidden="false" customHeight="true" outlineLevel="0" collapsed="false">
      <c r="A21" s="5" t="s">
        <v>25</v>
      </c>
      <c r="B21" s="7" t="n">
        <v>56551</v>
      </c>
      <c r="C21" s="6" t="n">
        <v>2581.6</v>
      </c>
      <c r="D21" s="6" t="n">
        <v>41326</v>
      </c>
      <c r="E21" s="6" t="n">
        <v>1920.5</v>
      </c>
      <c r="F21" s="6" t="n">
        <v>3188</v>
      </c>
      <c r="G21" s="6" t="n">
        <v>89.1</v>
      </c>
      <c r="H21" s="6" t="n">
        <v>12037</v>
      </c>
      <c r="I21" s="6" t="n">
        <v>572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9272</v>
      </c>
      <c r="C22" s="6" t="n">
        <v>1239.76</v>
      </c>
      <c r="D22" s="6" t="n">
        <v>28336</v>
      </c>
      <c r="E22" s="6" t="n">
        <v>1205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45263</v>
      </c>
      <c r="C23" s="6" t="n">
        <v>2368.03</v>
      </c>
      <c r="D23" s="6" t="n">
        <v>42470</v>
      </c>
      <c r="E23" s="6" t="n">
        <v>2123.33</v>
      </c>
      <c r="F23" s="6" t="n">
        <v>678</v>
      </c>
      <c r="G23" s="6" t="n">
        <v>28.8</v>
      </c>
      <c r="H23" s="6" t="n">
        <v>750</v>
      </c>
      <c r="I23" s="6" t="n">
        <v>29</v>
      </c>
      <c r="J23" s="6" t="n">
        <v>1365</v>
      </c>
      <c r="K23" s="6" t="n">
        <v>186.9</v>
      </c>
      <c r="L23" s="6" t="n">
        <v>4677</v>
      </c>
      <c r="M23" s="6" t="n">
        <v>160020</v>
      </c>
    </row>
    <row r="24" customFormat="false" ht="15" hidden="false" customHeight="true" outlineLevel="0" collapsed="false">
      <c r="A24" s="8" t="s">
        <v>28</v>
      </c>
      <c r="B24" s="10" t="n">
        <v>372659</v>
      </c>
      <c r="C24" s="9" t="n">
        <v>16154.96</v>
      </c>
      <c r="D24" s="9" t="n">
        <v>314870</v>
      </c>
      <c r="E24" s="9" t="n">
        <v>13425.81</v>
      </c>
      <c r="F24" s="9" t="n">
        <v>14653</v>
      </c>
      <c r="G24" s="9" t="n">
        <v>765.14</v>
      </c>
      <c r="H24" s="9" t="n">
        <v>41346</v>
      </c>
      <c r="I24" s="9" t="n">
        <v>1533.11</v>
      </c>
      <c r="J24" s="9" t="n">
        <v>1790</v>
      </c>
      <c r="K24" s="9" t="n">
        <v>430.9</v>
      </c>
      <c r="L24" s="9" t="n">
        <v>14018</v>
      </c>
      <c r="M24" s="9" t="n">
        <v>369150</v>
      </c>
    </row>
    <row r="25" customFormat="false" ht="15" hidden="false" customHeight="true" outlineLevel="0" collapsed="false">
      <c r="A25" s="11" t="s">
        <v>29</v>
      </c>
      <c r="B25" s="7" t="n">
        <v>21142</v>
      </c>
      <c r="C25" s="6" t="n">
        <v>591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401</v>
      </c>
      <c r="M25" s="6" t="n">
        <v>1615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1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0</v>
      </c>
      <c r="M29" s="6" t="n">
        <v>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5.37</v>
      </c>
      <c r="D31" s="6" t="n">
        <v>12646</v>
      </c>
      <c r="E31" s="6" t="n">
        <v>457.04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583</v>
      </c>
      <c r="C34" s="9" t="n">
        <v>4076.12</v>
      </c>
      <c r="D34" s="9" t="n">
        <v>77620</v>
      </c>
      <c r="E34" s="9" t="n">
        <v>2706.05</v>
      </c>
      <c r="F34" s="9" t="n">
        <v>9933</v>
      </c>
      <c r="G34" s="9" t="n">
        <v>319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734</v>
      </c>
      <c r="M34" s="9" t="n">
        <v>856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773</v>
      </c>
      <c r="M41" s="9" t="n">
        <v>30750</v>
      </c>
    </row>
    <row r="42" customFormat="false" ht="15" hidden="false" customHeight="true" outlineLevel="0" collapsed="false">
      <c r="A42" s="13" t="s">
        <v>46</v>
      </c>
      <c r="B42" s="15" t="n">
        <v>1052910.4</v>
      </c>
      <c r="C42" s="14" t="n">
        <v>42640.77</v>
      </c>
      <c r="D42" s="14" t="n">
        <v>836365</v>
      </c>
      <c r="E42" s="14" t="n">
        <v>34056.24</v>
      </c>
      <c r="F42" s="14" t="n">
        <v>75023</v>
      </c>
      <c r="G42" s="14" t="n">
        <v>2770.55</v>
      </c>
      <c r="H42" s="14" t="n">
        <v>138955.4</v>
      </c>
      <c r="I42" s="14" t="n">
        <v>5217.78</v>
      </c>
      <c r="J42" s="14" t="n">
        <v>2567</v>
      </c>
      <c r="K42" s="14" t="n">
        <v>596.2</v>
      </c>
      <c r="L42" s="14" t="n">
        <v>25863</v>
      </c>
      <c r="M42" s="14" t="n">
        <v>683986</v>
      </c>
      <c r="N42" s="16"/>
      <c r="O42" s="16"/>
      <c r="P42" s="16"/>
      <c r="Q42" s="16"/>
      <c r="R42" s="16"/>
      <c r="S42" s="16"/>
    </row>
    <row r="43" customFormat="false" ht="15" hidden="false" customHeight="true" outlineLevel="0" collapsed="false">
      <c r="A43" s="11" t="s">
        <v>47</v>
      </c>
      <c r="B43" s="18" t="n">
        <v>1036278</v>
      </c>
      <c r="C43" s="17" t="n">
        <v>43079</v>
      </c>
      <c r="D43" s="17" t="n">
        <v>785226</v>
      </c>
      <c r="E43" s="17" t="n">
        <v>31680</v>
      </c>
      <c r="F43" s="17" t="n">
        <v>42354</v>
      </c>
      <c r="G43" s="17" t="n">
        <v>1559</v>
      </c>
      <c r="H43" s="17" t="n">
        <v>206020</v>
      </c>
      <c r="I43" s="17" t="n">
        <v>9229</v>
      </c>
      <c r="J43" s="17" t="n">
        <v>2688</v>
      </c>
      <c r="K43" s="17" t="n">
        <v>609</v>
      </c>
      <c r="L43" s="17" t="n">
        <v>32024</v>
      </c>
      <c r="M43" s="17" t="n">
        <v>768878</v>
      </c>
      <c r="N43" s="16"/>
      <c r="O43" s="16"/>
      <c r="P43" s="16"/>
      <c r="Q43" s="16"/>
      <c r="R43" s="16"/>
      <c r="S43" s="16"/>
    </row>
    <row r="44" customFormat="false" ht="15" hidden="false" customHeight="true" outlineLevel="0" collapsed="false">
      <c r="A44" s="8" t="s">
        <v>48</v>
      </c>
      <c r="B44" s="20" t="n">
        <v>16632.4</v>
      </c>
      <c r="C44" s="19" t="n">
        <v>-438.23</v>
      </c>
      <c r="D44" s="19" t="n">
        <v>51139</v>
      </c>
      <c r="E44" s="19" t="n">
        <v>2376.24</v>
      </c>
      <c r="F44" s="19" t="n">
        <v>32669</v>
      </c>
      <c r="G44" s="19" t="n">
        <v>1211.55</v>
      </c>
      <c r="H44" s="19" t="n">
        <v>-67064.6</v>
      </c>
      <c r="I44" s="19" t="n">
        <v>-4011.22</v>
      </c>
      <c r="J44" s="19" t="n">
        <v>-121</v>
      </c>
      <c r="K44" s="19" t="n">
        <v>-12.8</v>
      </c>
      <c r="L44" s="19" t="n">
        <v>-6161</v>
      </c>
      <c r="M44" s="19" t="n">
        <v>-84892</v>
      </c>
      <c r="N44" s="16"/>
      <c r="O44" s="16"/>
      <c r="P44" s="16"/>
      <c r="Q44" s="16"/>
      <c r="R44" s="16"/>
      <c r="S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2</v>
      </c>
      <c r="D1" s="25" t="n">
        <v>1</v>
      </c>
    </row>
    <row r="2" customFormat="false" ht="15" hidden="false" customHeight="false" outlineLevel="0" collapsed="false">
      <c r="C2" s="25" t="s">
        <v>83</v>
      </c>
      <c r="D2" s="25" t="n">
        <v>2</v>
      </c>
    </row>
    <row r="3" customFormat="false" ht="15" hidden="false" customHeight="false" outlineLevel="0" collapsed="false">
      <c r="C3" s="25" t="s">
        <v>84</v>
      </c>
      <c r="D3" s="25" t="n">
        <v>3</v>
      </c>
    </row>
    <row r="4" customFormat="false" ht="15" hidden="false" customHeight="false" outlineLevel="0" collapsed="false">
      <c r="C4" s="25" t="s">
        <v>85</v>
      </c>
      <c r="D4" s="25" t="n">
        <v>4</v>
      </c>
    </row>
    <row r="5" customFormat="false" ht="15" hidden="false" customHeight="false" outlineLevel="0" collapsed="false">
      <c r="A5" s="25" t="s">
        <v>86</v>
      </c>
      <c r="C5" s="25" t="s">
        <v>87</v>
      </c>
      <c r="D5" s="25" t="n">
        <v>5</v>
      </c>
    </row>
    <row r="6" customFormat="false" ht="15" hidden="false" customHeight="false" outlineLevel="0" collapsed="false">
      <c r="A6" s="25" t="s">
        <v>88</v>
      </c>
      <c r="C6" s="25" t="s">
        <v>89</v>
      </c>
      <c r="D6" s="25" t="n">
        <v>6</v>
      </c>
    </row>
    <row r="7" customFormat="false" ht="15" hidden="false" customHeight="false" outlineLevel="0" collapsed="false">
      <c r="A7" s="25" t="s">
        <v>90</v>
      </c>
      <c r="C7" s="25" t="s">
        <v>91</v>
      </c>
      <c r="D7" s="25" t="n">
        <v>7</v>
      </c>
    </row>
    <row r="8" customFormat="false" ht="15" hidden="false" customHeight="false" outlineLevel="0" collapsed="false">
      <c r="A8" s="25" t="s">
        <v>92</v>
      </c>
      <c r="C8" s="25" t="s">
        <v>93</v>
      </c>
      <c r="D8" s="25" t="n">
        <v>8</v>
      </c>
    </row>
    <row r="9" customFormat="false" ht="15" hidden="false" customHeight="false" outlineLevel="0" collapsed="false">
      <c r="A9" s="25" t="s">
        <v>94</v>
      </c>
      <c r="C9" s="25" t="s">
        <v>95</v>
      </c>
      <c r="D9" s="25" t="n">
        <v>9</v>
      </c>
    </row>
    <row r="10" customFormat="false" ht="15" hidden="false" customHeight="false" outlineLevel="0" collapsed="false">
      <c r="A10" s="25" t="s">
        <v>96</v>
      </c>
      <c r="C10" s="25" t="s">
        <v>97</v>
      </c>
      <c r="D10" s="25" t="n">
        <v>10</v>
      </c>
    </row>
    <row r="11" customFormat="false" ht="15" hidden="false" customHeight="false" outlineLevel="0" collapsed="false">
      <c r="A11" s="25" t="s">
        <v>98</v>
      </c>
      <c r="C11" s="25" t="s">
        <v>99</v>
      </c>
      <c r="D11" s="25" t="n">
        <v>11</v>
      </c>
    </row>
    <row r="12" customFormat="false" ht="15" hidden="false" customHeight="false" outlineLevel="0" collapsed="false">
      <c r="A12" s="25" t="s">
        <v>100</v>
      </c>
    </row>
    <row r="13" customFormat="false" ht="15" hidden="false" customHeight="false" outlineLevel="0" collapsed="false">
      <c r="A13" s="25" t="s">
        <v>101</v>
      </c>
    </row>
    <row r="14" customFormat="false" ht="15" hidden="false" customHeight="false" outlineLevel="0" collapsed="false">
      <c r="A14" s="25" t="s">
        <v>102</v>
      </c>
    </row>
    <row r="15" customFormat="false" ht="15" hidden="false" customHeight="false" outlineLevel="0" collapsed="false">
      <c r="A15" s="25" t="s">
        <v>103</v>
      </c>
    </row>
    <row r="16" customFormat="false" ht="15" hidden="false" customHeight="false" outlineLevel="0" collapsed="false">
      <c r="A16" s="25" t="s">
        <v>104</v>
      </c>
    </row>
    <row r="17" customFormat="false" ht="15" hidden="false" customHeight="false" outlineLevel="0" collapsed="false">
      <c r="A17" s="25" t="s">
        <v>105</v>
      </c>
    </row>
    <row r="18" customFormat="false" ht="15" hidden="false" customHeight="false" outlineLevel="0" collapsed="false">
      <c r="A18" s="25" t="s">
        <v>106</v>
      </c>
    </row>
    <row r="19" customFormat="false" ht="15" hidden="false" customHeight="false" outlineLevel="0" collapsed="false">
      <c r="A19" s="25" t="s">
        <v>107</v>
      </c>
    </row>
    <row r="20" customFormat="false" ht="15" hidden="false" customHeight="false" outlineLevel="0" collapsed="false">
      <c r="A20" s="25" t="s">
        <v>108</v>
      </c>
    </row>
    <row r="21" customFormat="false" ht="15" hidden="false" customHeight="false" outlineLevel="0" collapsed="false">
      <c r="A21" s="25" t="s">
        <v>109</v>
      </c>
    </row>
    <row r="22" customFormat="false" ht="15" hidden="false" customHeight="false" outlineLevel="0" collapsed="false">
      <c r="A22" s="25" t="s">
        <v>110</v>
      </c>
    </row>
    <row r="23" customFormat="false" ht="15" hidden="false" customHeight="false" outlineLevel="0" collapsed="false">
      <c r="A23" s="25" t="s">
        <v>111</v>
      </c>
    </row>
    <row r="24" customFormat="false" ht="15" hidden="false" customHeight="false" outlineLevel="0" collapsed="false">
      <c r="A24" s="25" t="s">
        <v>112</v>
      </c>
    </row>
    <row r="25" customFormat="false" ht="15" hidden="false" customHeight="false" outlineLevel="0" collapsed="false">
      <c r="A25" s="25" t="s">
        <v>113</v>
      </c>
    </row>
    <row r="26" customFormat="false" ht="15" hidden="false" customHeight="false" outlineLevel="0" collapsed="false">
      <c r="A26" s="25" t="s">
        <v>114</v>
      </c>
    </row>
    <row r="27" customFormat="false" ht="15" hidden="false" customHeight="false" outlineLevel="0" collapsed="false">
      <c r="A27" s="25" t="s">
        <v>115</v>
      </c>
    </row>
    <row r="28" customFormat="false" ht="15" hidden="false" customHeight="false" outlineLevel="0" collapsed="false">
      <c r="A28" s="25" t="s">
        <v>116</v>
      </c>
    </row>
    <row r="29" customFormat="false" ht="15" hidden="false" customHeight="false" outlineLevel="0" collapsed="false">
      <c r="A29" s="25" t="s">
        <v>117</v>
      </c>
    </row>
    <row r="30" customFormat="false" ht="15" hidden="false" customHeight="false" outlineLevel="0" collapsed="false">
      <c r="A30" s="25" t="s">
        <v>118</v>
      </c>
    </row>
    <row r="31" customFormat="false" ht="15" hidden="false" customHeight="false" outlineLevel="0" collapsed="false">
      <c r="A31" s="25" t="s">
        <v>119</v>
      </c>
    </row>
    <row r="32" customFormat="false" ht="15" hidden="false" customHeight="false" outlineLevel="0" collapsed="false">
      <c r="A32" s="25" t="s">
        <v>120</v>
      </c>
    </row>
    <row r="33" customFormat="false" ht="15" hidden="false" customHeight="false" outlineLevel="0" collapsed="false">
      <c r="A33" s="25" t="s">
        <v>121</v>
      </c>
    </row>
    <row r="34" customFormat="false" ht="15" hidden="false" customHeight="false" outlineLevel="0" collapsed="false">
      <c r="A34" s="25" t="s">
        <v>122</v>
      </c>
    </row>
    <row r="35" customFormat="false" ht="15" hidden="false" customHeight="false" outlineLevel="0" collapsed="false">
      <c r="A35" s="25" t="s">
        <v>123</v>
      </c>
    </row>
    <row r="36" customFormat="false" ht="15" hidden="false" customHeight="false" outlineLevel="0" collapsed="false">
      <c r="A36" s="25" t="s">
        <v>124</v>
      </c>
    </row>
    <row r="37" customFormat="false" ht="15" hidden="false" customHeight="false" outlineLevel="0" collapsed="false">
      <c r="A37" s="25" t="s">
        <v>125</v>
      </c>
    </row>
    <row r="38" customFormat="false" ht="15" hidden="false" customHeight="false" outlineLevel="0" collapsed="false">
      <c r="A38" s="25" t="s">
        <v>126</v>
      </c>
    </row>
    <row r="39" customFormat="false" ht="15" hidden="false" customHeight="false" outlineLevel="0" collapsed="false">
      <c r="A39" s="25" t="s">
        <v>127</v>
      </c>
    </row>
    <row r="40" customFormat="false" ht="15" hidden="false" customHeight="false" outlineLevel="0" collapsed="false">
      <c r="A40" s="25" t="s">
        <v>128</v>
      </c>
    </row>
    <row r="41" customFormat="false" ht="15" hidden="false" customHeight="false" outlineLevel="0" collapsed="false">
      <c r="A41" s="25" t="s">
        <v>129</v>
      </c>
    </row>
    <row r="42" customFormat="false" ht="15" hidden="false" customHeight="false" outlineLevel="0" collapsed="false">
      <c r="A42" s="25" t="s">
        <v>130</v>
      </c>
    </row>
    <row r="43" customFormat="false" ht="15" hidden="false" customHeight="false" outlineLevel="0" collapsed="false">
      <c r="A43" s="25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19T08:20:18Z</dcterms:modified>
  <cp:revision>0</cp:revision>
  <dc:subject/>
  <dc:title/>
</cp:coreProperties>
</file>