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5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020</v>
      </c>
      <c r="C8" s="6" t="n">
        <v>133752</v>
      </c>
      <c r="D8" s="6" t="n">
        <v>134020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494</v>
      </c>
      <c r="J8" s="6" t="n">
        <v>9.8115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6</v>
      </c>
      <c r="L9" s="6" t="n">
        <v>6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359.53</v>
      </c>
      <c r="J10" s="6" t="n">
        <v>6.597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2365</v>
      </c>
      <c r="C12" s="6" t="n">
        <v>132365</v>
      </c>
      <c r="D12" s="6" t="n">
        <v>132365</v>
      </c>
      <c r="E12" s="6" t="n">
        <v>100</v>
      </c>
      <c r="F12" s="6" t="n">
        <v>0</v>
      </c>
      <c r="G12" s="6" t="n">
        <v>0</v>
      </c>
      <c r="H12" s="6" t="n">
        <v>0</v>
      </c>
      <c r="I12" s="6" t="n">
        <v>168423.88</v>
      </c>
      <c r="J12" s="6" t="n">
        <v>12.724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102968.92</v>
      </c>
      <c r="J13" s="6" t="n">
        <v>8.9213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0271.99</v>
      </c>
      <c r="C14" s="8" t="n">
        <v>1180568.99</v>
      </c>
      <c r="D14" s="8" t="n">
        <v>1180221.99</v>
      </c>
      <c r="E14" s="8" t="n">
        <v>99.9958</v>
      </c>
      <c r="F14" s="8" t="n">
        <v>0</v>
      </c>
      <c r="G14" s="8" t="n">
        <v>0</v>
      </c>
      <c r="H14" s="8" t="n">
        <v>50</v>
      </c>
      <c r="I14" s="8" t="n">
        <v>1085643.33</v>
      </c>
      <c r="J14" s="8" t="n">
        <v>9.1986</v>
      </c>
      <c r="K14" s="8" t="n">
        <v>6</v>
      </c>
      <c r="L14" s="8" t="n">
        <v>6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26</v>
      </c>
      <c r="C18" s="6" t="n">
        <v>79426</v>
      </c>
      <c r="D18" s="6" t="n">
        <v>79426</v>
      </c>
      <c r="E18" s="6" t="n">
        <v>100</v>
      </c>
      <c r="F18" s="6" t="n">
        <v>-4</v>
      </c>
      <c r="G18" s="6" t="n">
        <v>-0.005</v>
      </c>
      <c r="H18" s="6" t="n">
        <v>0</v>
      </c>
      <c r="I18" s="6" t="n">
        <v>118087.98</v>
      </c>
      <c r="J18" s="6" t="n">
        <v>14.8677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23</v>
      </c>
      <c r="C21" s="6" t="n">
        <v>78563</v>
      </c>
      <c r="D21" s="6" t="n">
        <v>78523</v>
      </c>
      <c r="E21" s="6" t="n">
        <v>100</v>
      </c>
      <c r="F21" s="6" t="n">
        <v>-40</v>
      </c>
      <c r="G21" s="6" t="n">
        <v>-0.0509</v>
      </c>
      <c r="H21" s="6" t="n">
        <v>0</v>
      </c>
      <c r="I21" s="6" t="n">
        <v>113989.16</v>
      </c>
      <c r="J21" s="6" t="n">
        <v>14.5167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44.2</v>
      </c>
      <c r="C23" s="8" t="n">
        <v>645484.2</v>
      </c>
      <c r="D23" s="8" t="n">
        <v>645444.2</v>
      </c>
      <c r="E23" s="8" t="n">
        <v>100</v>
      </c>
      <c r="F23" s="8" t="n">
        <v>-44</v>
      </c>
      <c r="G23" s="8" t="n">
        <v>-0.0068</v>
      </c>
      <c r="H23" s="8" t="n">
        <v>0</v>
      </c>
      <c r="I23" s="8" t="n">
        <v>958702.71</v>
      </c>
      <c r="J23" s="8" t="n">
        <v>14.853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4067.8</v>
      </c>
      <c r="J28" s="6" t="n">
        <v>18.457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96</v>
      </c>
      <c r="C29" s="6" t="n">
        <v>9796</v>
      </c>
      <c r="D29" s="6" t="n">
        <v>979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489.76</v>
      </c>
      <c r="J29" s="6" t="n">
        <v>10.7082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319</v>
      </c>
      <c r="C32" s="6" t="n">
        <v>15319</v>
      </c>
      <c r="D32" s="6" t="n">
        <v>1531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7579</v>
      </c>
      <c r="J32" s="6" t="n">
        <v>18.003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56683.35</v>
      </c>
      <c r="D33" s="8" t="n">
        <v>256683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8403.81</v>
      </c>
      <c r="J33" s="8" t="n">
        <v>19.0275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101908.54</v>
      </c>
      <c r="C41" s="12" t="n">
        <v>2102245.54</v>
      </c>
      <c r="D41" s="12" t="n">
        <v>2101858.54</v>
      </c>
      <c r="E41" s="12" t="n">
        <v>99.9976</v>
      </c>
      <c r="F41" s="12" t="n">
        <v>-44</v>
      </c>
      <c r="G41" s="12" t="n">
        <v>-0.0002</v>
      </c>
      <c r="H41" s="12" t="n">
        <v>50</v>
      </c>
      <c r="I41" s="12" t="n">
        <v>2563679.21</v>
      </c>
      <c r="J41" s="12" t="n">
        <v>12.1972</v>
      </c>
      <c r="K41" s="12" t="n">
        <v>112</v>
      </c>
      <c r="L41" s="12" t="n">
        <v>96</v>
      </c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3004672</v>
      </c>
      <c r="J42" s="14" t="n">
        <v>15.0808</v>
      </c>
      <c r="K42" s="14" t="n">
        <v>908</v>
      </c>
      <c r="L42" s="14" t="n">
        <v>709</v>
      </c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7" t="s">
        <v>52</v>
      </c>
      <c r="B43" s="15" t="n">
        <v>109522.54</v>
      </c>
      <c r="C43" s="15" t="n">
        <v>109859.54</v>
      </c>
      <c r="D43" s="15" t="n">
        <v>109472.54</v>
      </c>
      <c r="E43" s="15" t="n">
        <v>-0.0024</v>
      </c>
      <c r="F43" s="15" t="n">
        <v>-44</v>
      </c>
      <c r="G43" s="15" t="n">
        <v>-0.0002</v>
      </c>
      <c r="H43" s="15" t="n">
        <v>50</v>
      </c>
      <c r="I43" s="15" t="n">
        <v>-440992.79</v>
      </c>
      <c r="J43" s="15" t="n">
        <v>-2.8836</v>
      </c>
      <c r="K43" s="15" t="n">
        <v>-796</v>
      </c>
      <c r="L43" s="15" t="n">
        <v>-613</v>
      </c>
      <c r="M43" s="13"/>
      <c r="N43" s="13"/>
      <c r="O43" s="13"/>
      <c r="P43" s="13"/>
      <c r="Q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R67" activeCellId="0" sqref="R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9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2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2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2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2" t="n">
        <v>55500</v>
      </c>
      <c r="D12" s="6" t="n">
        <v>41160.9</v>
      </c>
      <c r="E12" s="6" t="n">
        <v>74.1638</v>
      </c>
      <c r="F12" s="6" t="n">
        <v>0</v>
      </c>
      <c r="G12" s="6" t="n">
        <v>3231</v>
      </c>
      <c r="H12" s="32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2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2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2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2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2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2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2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2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2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2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2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2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2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2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576.6</v>
      </c>
      <c r="C41" s="12" t="n">
        <v>777260</v>
      </c>
      <c r="D41" s="12" t="n">
        <v>803507.35</v>
      </c>
      <c r="E41" s="12" t="n">
        <v>103.3769</v>
      </c>
      <c r="F41" s="12" t="n">
        <v>0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80396</v>
      </c>
      <c r="C42" s="28" t="n">
        <v>738219</v>
      </c>
      <c r="D42" s="14" t="n">
        <v>724423</v>
      </c>
      <c r="E42" s="14" t="n">
        <v>98.1312</v>
      </c>
      <c r="F42" s="14" t="n">
        <v>0</v>
      </c>
      <c r="G42" s="14" t="n">
        <v>44387</v>
      </c>
      <c r="H42" s="28" t="n">
        <v>523226</v>
      </c>
      <c r="I42" s="14" t="n">
        <v>417006</v>
      </c>
      <c r="J42" s="14" t="n">
        <v>79.699</v>
      </c>
      <c r="K42" s="14" t="n">
        <v>0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3819.4</v>
      </c>
      <c r="C43" s="15" t="n">
        <v>39041</v>
      </c>
      <c r="D43" s="15" t="n">
        <v>79084.35</v>
      </c>
      <c r="E43" s="15" t="n">
        <v>5.2457</v>
      </c>
      <c r="F43" s="15" t="n">
        <v>0</v>
      </c>
      <c r="G43" s="15" t="n">
        <v>2660</v>
      </c>
      <c r="H43" s="15" t="n">
        <v>27725</v>
      </c>
      <c r="I43" s="15" t="n">
        <v>201555.17</v>
      </c>
      <c r="J43" s="15" t="n">
        <v>32.5725</v>
      </c>
      <c r="K43" s="15" t="n">
        <v>0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C39" activeCellId="0" sqref="A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59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1" t="n">
        <v>1704.48</v>
      </c>
      <c r="I5" s="41" t="n">
        <v>4355.4</v>
      </c>
      <c r="J5" s="41" t="n">
        <v>2411.2</v>
      </c>
      <c r="K5" s="32" t="n">
        <v>5207</v>
      </c>
      <c r="L5" s="6" t="n">
        <v>16.268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1" t="n">
        <v>397.5</v>
      </c>
      <c r="I6" s="41" t="n">
        <v>3236.12</v>
      </c>
      <c r="J6" s="41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1" t="n">
        <v>1331.36</v>
      </c>
      <c r="I7" s="41" t="n">
        <v>3037.56</v>
      </c>
      <c r="J7" s="41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1" t="n">
        <v>1564.348</v>
      </c>
      <c r="I8" s="41" t="n">
        <v>19916.52</v>
      </c>
      <c r="J8" s="41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1" t="n">
        <v>1530.64</v>
      </c>
      <c r="I9" s="41" t="n">
        <v>8398</v>
      </c>
      <c r="J9" s="41" t="n">
        <v>6095.32</v>
      </c>
      <c r="K9" s="32" t="n">
        <v>7250</v>
      </c>
      <c r="L9" s="6" t="n">
        <v>22.10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1" t="n">
        <v>1350.9117</v>
      </c>
      <c r="I10" s="41" t="n">
        <v>8357.54</v>
      </c>
      <c r="J10" s="41" t="n">
        <v>3884.98</v>
      </c>
      <c r="K10" s="32" t="n">
        <v>5597</v>
      </c>
      <c r="L10" s="6" t="n">
        <v>24.287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1" t="n">
        <v>517.28</v>
      </c>
      <c r="I11" s="41" t="n">
        <v>4015.06</v>
      </c>
      <c r="J11" s="41" t="n">
        <v>3278</v>
      </c>
      <c r="K11" s="32" t="n">
        <v>3904</v>
      </c>
      <c r="L11" s="6" t="n">
        <v>20.00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1" t="n">
        <v>816.2</v>
      </c>
      <c r="I12" s="41" t="n">
        <v>13994.706</v>
      </c>
      <c r="J12" s="41" t="n">
        <v>9402.008</v>
      </c>
      <c r="K12" s="32" t="n">
        <v>12025</v>
      </c>
      <c r="L12" s="6" t="n">
        <v>20.1355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1" t="n">
        <v>1297.758</v>
      </c>
      <c r="I13" s="41" t="n">
        <v>9497.9</v>
      </c>
      <c r="J13" s="41" t="n">
        <v>3006.432</v>
      </c>
      <c r="K13" s="32" t="n">
        <v>8495</v>
      </c>
      <c r="L13" s="6" t="n">
        <v>16.2473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36" t="n">
        <v>56283</v>
      </c>
      <c r="L14" s="8" t="n">
        <v>22.111</v>
      </c>
      <c r="M14" s="36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1" t="n">
        <v>1242.1875</v>
      </c>
      <c r="I15" s="41" t="n">
        <v>19519.9746</v>
      </c>
      <c r="J15" s="41" t="n">
        <v>12322.618</v>
      </c>
      <c r="K15" s="32" t="n">
        <v>9600</v>
      </c>
      <c r="L15" s="6" t="n">
        <v>34.4633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1" t="n">
        <v>3738.09</v>
      </c>
      <c r="I16" s="41" t="n">
        <v>23736.25</v>
      </c>
      <c r="J16" s="41" t="n">
        <v>23230.79</v>
      </c>
      <c r="K16" s="32" t="n">
        <v>14768</v>
      </c>
      <c r="L16" s="6" t="n">
        <v>34.334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1" t="n">
        <v>2795.22</v>
      </c>
      <c r="I18" s="41" t="n">
        <v>5996.478</v>
      </c>
      <c r="J18" s="41" t="n">
        <v>3523.014</v>
      </c>
      <c r="K18" s="32" t="n">
        <v>4603</v>
      </c>
      <c r="L18" s="6" t="n">
        <v>26.7537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1" t="n">
        <v>1850.23</v>
      </c>
      <c r="I19" s="41" t="n">
        <v>7613.96</v>
      </c>
      <c r="J19" s="41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1" t="n">
        <v>1336.819</v>
      </c>
      <c r="I20" s="41" t="n">
        <v>25199.1</v>
      </c>
      <c r="J20" s="41" t="n">
        <v>10861.4</v>
      </c>
      <c r="K20" s="32" t="n">
        <v>9887</v>
      </c>
      <c r="L20" s="6" t="n">
        <v>37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1" t="n">
        <v>1563.6219</v>
      </c>
      <c r="I21" s="41" t="n">
        <v>21364.24</v>
      </c>
      <c r="J21" s="41" t="n">
        <v>17530.7</v>
      </c>
      <c r="K21" s="32" t="n">
        <v>11251</v>
      </c>
      <c r="L21" s="6" t="n">
        <v>35.96</v>
      </c>
      <c r="M21" s="32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1" t="n">
        <v>2500.54</v>
      </c>
      <c r="I22" s="41" t="n">
        <v>7709.3504</v>
      </c>
      <c r="J22" s="41" t="n">
        <v>4492.8114</v>
      </c>
      <c r="K22" s="32" t="n">
        <v>6073</v>
      </c>
      <c r="L22" s="6" t="n">
        <v>24.2099</v>
      </c>
      <c r="M22" s="32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36" t="n">
        <v>64121</v>
      </c>
      <c r="L23" s="8" t="n">
        <v>33.5936</v>
      </c>
      <c r="M23" s="36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1" t="n">
        <v>5591.5</v>
      </c>
      <c r="I24" s="41" t="n">
        <v>15310.54</v>
      </c>
      <c r="J24" s="41" t="n">
        <v>3859.46</v>
      </c>
      <c r="K24" s="32" t="n">
        <v>6011</v>
      </c>
      <c r="L24" s="6" t="n">
        <v>41.1936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1" t="n">
        <v>1813.13</v>
      </c>
      <c r="I25" s="41" t="n">
        <v>6655.16</v>
      </c>
      <c r="J25" s="41" t="n">
        <v>2542.804</v>
      </c>
      <c r="K25" s="32" t="n">
        <v>3368</v>
      </c>
      <c r="L25" s="6" t="n">
        <v>32.6933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1" t="n">
        <v>2159.75</v>
      </c>
      <c r="I26" s="41" t="n">
        <v>0</v>
      </c>
      <c r="J26" s="41" t="n">
        <v>0</v>
      </c>
      <c r="K26" s="32" t="n">
        <v>810</v>
      </c>
      <c r="L26" s="6" t="n">
        <v>26.6636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1" t="n">
        <v>4140.36</v>
      </c>
      <c r="I27" s="41" t="n">
        <v>9841.3</v>
      </c>
      <c r="J27" s="41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2440</v>
      </c>
      <c r="F28" s="6" t="n">
        <v>45.0098</v>
      </c>
      <c r="G28" s="6" t="n">
        <v>31.5808</v>
      </c>
      <c r="H28" s="41" t="n">
        <v>7864.935</v>
      </c>
      <c r="I28" s="41" t="n">
        <v>18632</v>
      </c>
      <c r="J28" s="41" t="n">
        <v>3025</v>
      </c>
      <c r="K28" s="32" t="n">
        <v>6559</v>
      </c>
      <c r="L28" s="6" t="n">
        <v>45.0098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1" t="n">
        <v>3850.45</v>
      </c>
      <c r="I30" s="41" t="n">
        <v>5780</v>
      </c>
      <c r="J30" s="41" t="n">
        <v>0</v>
      </c>
      <c r="K30" s="32" t="n">
        <v>3845</v>
      </c>
      <c r="L30" s="6" t="n">
        <v>25.0467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1" t="n">
        <v>4638.03</v>
      </c>
      <c r="I31" s="41" t="n">
        <v>5984</v>
      </c>
      <c r="J31" s="41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1" t="n">
        <v>9767.37</v>
      </c>
      <c r="I32" s="41" t="n">
        <v>4807.6</v>
      </c>
      <c r="J32" s="41" t="n">
        <v>330</v>
      </c>
      <c r="K32" s="32" t="n">
        <v>5606</v>
      </c>
      <c r="L32" s="6" t="n">
        <v>26.5875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17676</v>
      </c>
      <c r="F33" s="8" t="n">
        <v>35.0549</v>
      </c>
      <c r="G33" s="8" t="n">
        <v>26.658</v>
      </c>
      <c r="H33" s="8" t="n">
        <v>41680.525</v>
      </c>
      <c r="I33" s="8" t="n">
        <v>67010.6</v>
      </c>
      <c r="J33" s="8" t="n">
        <v>13086.084</v>
      </c>
      <c r="K33" s="36" t="n">
        <v>34739</v>
      </c>
      <c r="L33" s="8" t="n">
        <v>35.0549</v>
      </c>
      <c r="M33" s="36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1" t="n">
        <v>4490.16</v>
      </c>
      <c r="I34" s="41" t="n">
        <v>0</v>
      </c>
      <c r="J34" s="41" t="n">
        <v>0</v>
      </c>
      <c r="K34" s="32" t="n">
        <v>2222</v>
      </c>
      <c r="L34" s="6" t="n">
        <v>20.2077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1" t="n">
        <v>10064.7</v>
      </c>
      <c r="I35" s="41" t="n">
        <v>2210</v>
      </c>
      <c r="J35" s="41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1" t="n">
        <v>2136.96</v>
      </c>
      <c r="I36" s="41" t="n">
        <v>1292</v>
      </c>
      <c r="J36" s="41" t="n">
        <v>0</v>
      </c>
      <c r="K36" s="32" t="n">
        <v>1491</v>
      </c>
      <c r="L36" s="6" t="n">
        <v>22.9977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504</v>
      </c>
      <c r="F37" s="6" t="n">
        <v>26.3306</v>
      </c>
      <c r="G37" s="6" t="n">
        <v>23.5625</v>
      </c>
      <c r="H37" s="41" t="n">
        <v>4550.262</v>
      </c>
      <c r="I37" s="41" t="n">
        <v>9900.12</v>
      </c>
      <c r="J37" s="41" t="n">
        <v>1111</v>
      </c>
      <c r="K37" s="32" t="n">
        <v>5910</v>
      </c>
      <c r="L37" s="6" t="n">
        <v>26.3306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1" t="n">
        <v>2136.7639</v>
      </c>
      <c r="I38" s="41" t="n">
        <v>0</v>
      </c>
      <c r="J38" s="41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1" t="n">
        <v>1500.43</v>
      </c>
      <c r="I39" s="41" t="n">
        <v>1530</v>
      </c>
      <c r="J39" s="41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2312</v>
      </c>
      <c r="F40" s="8" t="n">
        <v>27.2181</v>
      </c>
      <c r="G40" s="8" t="n">
        <v>25.5743</v>
      </c>
      <c r="H40" s="8" t="n">
        <v>24879.2759</v>
      </c>
      <c r="I40" s="8" t="n">
        <v>14932.12</v>
      </c>
      <c r="J40" s="8" t="n">
        <v>1111</v>
      </c>
      <c r="K40" s="36" t="n">
        <v>15035</v>
      </c>
      <c r="L40" s="8" t="n">
        <v>27.2181</v>
      </c>
      <c r="M40" s="36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2797</v>
      </c>
      <c r="D41" s="34" t="n">
        <v>1650</v>
      </c>
      <c r="E41" s="34" t="n">
        <v>180300.7</v>
      </c>
      <c r="F41" s="34" t="n">
        <v>29.531</v>
      </c>
      <c r="G41" s="34" t="n">
        <v>20.1455</v>
      </c>
      <c r="H41" s="34" t="n">
        <v>93276.237</v>
      </c>
      <c r="I41" s="34" t="n">
        <v>273192.499</v>
      </c>
      <c r="J41" s="34" t="n">
        <v>136083.4574</v>
      </c>
      <c r="K41" s="42" t="n">
        <v>170178</v>
      </c>
      <c r="L41" s="34" t="n">
        <v>29.531</v>
      </c>
      <c r="M41" s="42" t="n">
        <v>158779</v>
      </c>
      <c r="N41" s="34" t="n">
        <v>20.1455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6.3</v>
      </c>
      <c r="G42" s="6" t="n">
        <v>17.4</v>
      </c>
      <c r="H42" s="41" t="n">
        <v>109213.92</v>
      </c>
      <c r="I42" s="41" t="n">
        <v>246303.82</v>
      </c>
      <c r="J42" s="41" t="n">
        <v>91741.3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2797</v>
      </c>
      <c r="D43" s="8" t="n">
        <v>1650</v>
      </c>
      <c r="E43" s="8" t="n">
        <v>180300.7</v>
      </c>
      <c r="F43" s="8" t="n">
        <v>29.531</v>
      </c>
      <c r="G43" s="8" t="n">
        <v>20.1455</v>
      </c>
      <c r="H43" s="8" t="n">
        <v>-15937.683</v>
      </c>
      <c r="I43" s="8" t="n">
        <v>26888.679</v>
      </c>
      <c r="J43" s="8" t="n">
        <v>44342.1374</v>
      </c>
      <c r="K43" s="36" t="n">
        <v>170178</v>
      </c>
      <c r="L43" s="8" t="n">
        <v>29.531</v>
      </c>
      <c r="M43" s="36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T57" activeCellId="0" sqref="T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10346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89881</v>
      </c>
      <c r="I12" s="21" t="n">
        <v>89881</v>
      </c>
      <c r="J12" s="21" t="n">
        <v>100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7978.99</v>
      </c>
      <c r="I14" s="23" t="n">
        <v>887108.99</v>
      </c>
      <c r="J14" s="23" t="n">
        <v>99.902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266</v>
      </c>
      <c r="I18" s="21" t="n">
        <v>54266</v>
      </c>
      <c r="J18" s="21" t="n">
        <v>100</v>
      </c>
      <c r="K18" s="20" t="n">
        <v>12548</v>
      </c>
      <c r="L18" s="21" t="n">
        <v>12548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612</v>
      </c>
      <c r="R18" s="21" t="n">
        <v>761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201</v>
      </c>
      <c r="AD18" s="21" t="n">
        <v>2201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070</v>
      </c>
      <c r="AD21" s="21" t="n">
        <v>107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664.4</v>
      </c>
      <c r="I23" s="23" t="n">
        <v>424664.4</v>
      </c>
      <c r="J23" s="23" t="n">
        <v>100</v>
      </c>
      <c r="K23" s="23" t="n">
        <v>121219.4</v>
      </c>
      <c r="L23" s="23" t="n">
        <v>121219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408.4</v>
      </c>
      <c r="R23" s="23" t="n">
        <v>6440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576</v>
      </c>
      <c r="AD23" s="23" t="n">
        <v>9576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47</v>
      </c>
      <c r="I29" s="21" t="n">
        <v>754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27</v>
      </c>
      <c r="I32" s="21" t="n">
        <v>11127</v>
      </c>
      <c r="J32" s="21" t="n">
        <v>100</v>
      </c>
      <c r="K32" s="20" t="n">
        <v>994</v>
      </c>
      <c r="L32" s="21" t="n">
        <v>994</v>
      </c>
      <c r="M32" s="21" t="n">
        <v>100</v>
      </c>
      <c r="N32" s="20" t="n">
        <v>2076</v>
      </c>
      <c r="O32" s="21" t="n">
        <v>2076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83.85</v>
      </c>
      <c r="I33" s="23" t="n">
        <v>157483.85</v>
      </c>
      <c r="J33" s="23" t="n">
        <v>100</v>
      </c>
      <c r="K33" s="23" t="n">
        <v>34945</v>
      </c>
      <c r="L33" s="23" t="n">
        <v>34945</v>
      </c>
      <c r="M33" s="23" t="n">
        <v>100</v>
      </c>
      <c r="N33" s="23" t="n">
        <v>24065.5</v>
      </c>
      <c r="O33" s="23" t="n">
        <v>24065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0" hidden="false" customHeight="true" outlineLevel="0" collapsed="false">
      <c r="A41" s="26" t="s">
        <v>50</v>
      </c>
      <c r="B41" s="12" t="n">
        <v>2125</v>
      </c>
      <c r="C41" s="12" t="n">
        <v>2125</v>
      </c>
      <c r="D41" s="12" t="n">
        <v>100</v>
      </c>
      <c r="E41" s="12" t="n">
        <v>3974</v>
      </c>
      <c r="F41" s="12" t="n">
        <v>3974</v>
      </c>
      <c r="G41" s="12" t="n">
        <v>100</v>
      </c>
      <c r="H41" s="12" t="n">
        <v>1473929.24</v>
      </c>
      <c r="I41" s="12" t="n">
        <v>1473059.24</v>
      </c>
      <c r="J41" s="12" t="n">
        <v>99.941</v>
      </c>
      <c r="K41" s="12" t="n">
        <v>336223.9</v>
      </c>
      <c r="L41" s="12" t="n">
        <v>334723.9</v>
      </c>
      <c r="M41" s="12" t="n">
        <v>99.5539</v>
      </c>
      <c r="N41" s="12" t="n">
        <v>71138</v>
      </c>
      <c r="O41" s="12" t="n">
        <v>71088</v>
      </c>
      <c r="P41" s="12" t="n">
        <v>99.9297</v>
      </c>
      <c r="Q41" s="12" t="n">
        <v>165834.4</v>
      </c>
      <c r="R41" s="12" t="n">
        <v>165634.4</v>
      </c>
      <c r="S41" s="12" t="n">
        <v>99.8794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7802</v>
      </c>
      <c r="Y41" s="12" t="n">
        <v>95.1231</v>
      </c>
      <c r="Z41" s="12" t="n">
        <v>483</v>
      </c>
      <c r="AA41" s="12" t="n">
        <v>0</v>
      </c>
      <c r="AB41" s="12" t="n">
        <v>0</v>
      </c>
      <c r="AC41" s="12" t="n">
        <v>38528</v>
      </c>
      <c r="AD41" s="12" t="n">
        <v>41981</v>
      </c>
      <c r="AE41" s="12" t="n">
        <v>108.9623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8884</v>
      </c>
      <c r="J42" s="14" t="n">
        <v>100</v>
      </c>
      <c r="K42" s="28" t="n">
        <v>329965</v>
      </c>
      <c r="L42" s="14" t="n">
        <v>329965</v>
      </c>
      <c r="M42" s="14" t="n">
        <v>100</v>
      </c>
      <c r="N42" s="28" t="n">
        <v>81058</v>
      </c>
      <c r="O42" s="14" t="n">
        <v>81058</v>
      </c>
      <c r="P42" s="14" t="n">
        <v>100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5356</v>
      </c>
      <c r="Y42" s="14" t="n">
        <v>100</v>
      </c>
      <c r="Z42" s="28"/>
      <c r="AA42" s="14"/>
      <c r="AB42" s="14"/>
      <c r="AC42" s="28" t="n">
        <v>25631</v>
      </c>
      <c r="AD42" s="14" t="n">
        <v>25631</v>
      </c>
      <c r="AE42" s="14" t="n">
        <v>100</v>
      </c>
      <c r="AF42" s="13"/>
    </row>
    <row r="43" customFormat="false" ht="15.95" hidden="false" customHeight="true" outlineLevel="0" collapsed="false">
      <c r="A43" s="29" t="s">
        <v>52</v>
      </c>
      <c r="B43" s="15" t="n">
        <v>-2076</v>
      </c>
      <c r="C43" s="15" t="n">
        <v>-2076</v>
      </c>
      <c r="D43" s="15" t="n">
        <v>0</v>
      </c>
      <c r="E43" s="15" t="n">
        <v>-6780</v>
      </c>
      <c r="F43" s="15" t="n">
        <v>-6780</v>
      </c>
      <c r="G43" s="15" t="n">
        <v>0</v>
      </c>
      <c r="H43" s="15" t="n">
        <v>85045.24</v>
      </c>
      <c r="I43" s="15" t="n">
        <v>84175.24</v>
      </c>
      <c r="J43" s="15" t="n">
        <v>-0.059</v>
      </c>
      <c r="K43" s="15" t="n">
        <v>6258.9</v>
      </c>
      <c r="L43" s="15" t="n">
        <v>4758.9</v>
      </c>
      <c r="M43" s="15" t="n">
        <v>-0.4461</v>
      </c>
      <c r="N43" s="15" t="n">
        <v>-9920</v>
      </c>
      <c r="O43" s="15" t="n">
        <v>-9970</v>
      </c>
      <c r="P43" s="15" t="n">
        <v>-0.0703</v>
      </c>
      <c r="Q43" s="15" t="n">
        <v>19724.4</v>
      </c>
      <c r="R43" s="15" t="n">
        <v>19524.4</v>
      </c>
      <c r="S43" s="15" t="n">
        <v>-0.1206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2446</v>
      </c>
      <c r="Y43" s="15" t="n">
        <v>-4.8769</v>
      </c>
      <c r="Z43" s="15" t="n">
        <v>483</v>
      </c>
      <c r="AA43" s="15" t="n">
        <v>0</v>
      </c>
      <c r="AB43" s="15" t="n">
        <v>0</v>
      </c>
      <c r="AC43" s="15" t="n">
        <v>12897</v>
      </c>
      <c r="AD43" s="15" t="n">
        <v>16350</v>
      </c>
      <c r="AE43" s="15" t="n">
        <v>8.9623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I57" activeCellId="0" sqref="A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125.1</v>
      </c>
      <c r="E8" s="6" t="n">
        <v>11684.3</v>
      </c>
      <c r="F8" s="6" t="n">
        <v>2401.6</v>
      </c>
      <c r="G8" s="6" t="n">
        <v>4605</v>
      </c>
      <c r="H8" s="6" t="n">
        <v>0</v>
      </c>
      <c r="I8" s="6" t="n">
        <v>0</v>
      </c>
      <c r="J8" s="6" t="n">
        <v>0</v>
      </c>
      <c r="K8" s="6" t="n">
        <v>678</v>
      </c>
      <c r="L8" s="6" t="n">
        <v>0</v>
      </c>
      <c r="M8" s="6" t="n">
        <v>0</v>
      </c>
      <c r="N8" s="6" t="n">
        <v>10.1612</v>
      </c>
      <c r="O8" s="6" t="n">
        <v>8.7746</v>
      </c>
      <c r="P8" s="6" t="n">
        <v>7.3488</v>
      </c>
      <c r="Q8" s="6" t="n">
        <v>7.2497</v>
      </c>
      <c r="R8" s="6" t="n">
        <v>0</v>
      </c>
      <c r="S8" s="6" t="n">
        <v>0</v>
      </c>
      <c r="T8" s="6" t="n">
        <v>0</v>
      </c>
      <c r="U8" s="6" t="n">
        <v>9.187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218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4.16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3826.48</v>
      </c>
      <c r="E12" s="6" t="n">
        <v>18851.25</v>
      </c>
      <c r="F12" s="6" t="n">
        <v>1297</v>
      </c>
      <c r="G12" s="6" t="n">
        <v>29787.3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6641</v>
      </c>
      <c r="O12" s="6" t="n">
        <v>13.9618</v>
      </c>
      <c r="P12" s="6" t="n">
        <v>10.0777</v>
      </c>
      <c r="Q12" s="6" t="n">
        <v>13.8411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1174.3</v>
      </c>
      <c r="E13" s="6" t="n">
        <v>15062.4</v>
      </c>
      <c r="F13" s="6" t="n">
        <v>1174.7</v>
      </c>
      <c r="G13" s="6" t="n">
        <v>3247.7</v>
      </c>
      <c r="H13" s="6" t="n">
        <v>0</v>
      </c>
      <c r="I13" s="6" t="n">
        <v>433.6</v>
      </c>
      <c r="J13" s="6" t="n">
        <v>0</v>
      </c>
      <c r="K13" s="6" t="n">
        <v>1876.22</v>
      </c>
      <c r="L13" s="6" t="n">
        <v>0</v>
      </c>
      <c r="M13" s="6" t="n">
        <v>0</v>
      </c>
      <c r="N13" s="6" t="n">
        <v>9.2524</v>
      </c>
      <c r="O13" s="6" t="n">
        <v>7.5439</v>
      </c>
      <c r="P13" s="6" t="n">
        <v>5.488</v>
      </c>
      <c r="Q13" s="6" t="n">
        <v>8.5018</v>
      </c>
      <c r="R13" s="6" t="n">
        <v>0</v>
      </c>
      <c r="S13" s="6" t="n">
        <v>18.7706</v>
      </c>
      <c r="T13" s="6" t="n">
        <v>0</v>
      </c>
      <c r="U13" s="6" t="n">
        <v>12.2789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11577.68</v>
      </c>
      <c r="E14" s="8" t="n">
        <v>167952.5</v>
      </c>
      <c r="F14" s="8" t="n">
        <v>12417.16</v>
      </c>
      <c r="G14" s="8" t="n">
        <v>68909.16</v>
      </c>
      <c r="H14" s="8" t="n">
        <v>460</v>
      </c>
      <c r="I14" s="8" t="n">
        <v>3834.6</v>
      </c>
      <c r="J14" s="8" t="n">
        <v>0</v>
      </c>
      <c r="K14" s="8" t="n">
        <v>19886.72</v>
      </c>
      <c r="L14" s="8" t="n">
        <v>5.2389</v>
      </c>
      <c r="M14" s="8" t="n">
        <v>15</v>
      </c>
      <c r="N14" s="8" t="n">
        <v>9.1486</v>
      </c>
      <c r="O14" s="8" t="n">
        <v>9.448</v>
      </c>
      <c r="P14" s="8" t="n">
        <v>9.1112</v>
      </c>
      <c r="Q14" s="8" t="n">
        <v>10.4482</v>
      </c>
      <c r="R14" s="8" t="n">
        <v>3.3552</v>
      </c>
      <c r="S14" s="8" t="n">
        <v>11.9532</v>
      </c>
      <c r="T14" s="8" t="n">
        <v>0</v>
      </c>
      <c r="U14" s="8" t="n">
        <v>6.520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8319</v>
      </c>
      <c r="O18" s="6" t="n">
        <v>14.1682</v>
      </c>
      <c r="P18" s="6" t="n">
        <v>12.3783</v>
      </c>
      <c r="Q18" s="6" t="n">
        <v>10.4459</v>
      </c>
      <c r="R18" s="6" t="n">
        <v>0</v>
      </c>
      <c r="S18" s="6" t="n">
        <v>19.748</v>
      </c>
      <c r="T18" s="6" t="n">
        <v>0</v>
      </c>
      <c r="U18" s="6" t="n">
        <v>11.4134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645.65</v>
      </c>
      <c r="E21" s="6" t="n">
        <v>24659.74</v>
      </c>
      <c r="F21" s="6" t="n">
        <v>4165.3</v>
      </c>
      <c r="G21" s="6" t="n">
        <v>8541.1</v>
      </c>
      <c r="H21" s="6" t="n">
        <v>0</v>
      </c>
      <c r="I21" s="6" t="n">
        <v>575.35</v>
      </c>
      <c r="J21" s="6" t="n">
        <v>0</v>
      </c>
      <c r="K21" s="6" t="n">
        <v>1402.02</v>
      </c>
      <c r="L21" s="6" t="n">
        <v>0</v>
      </c>
      <c r="M21" s="6" t="n">
        <v>0</v>
      </c>
      <c r="N21" s="6" t="n">
        <v>14.5832</v>
      </c>
      <c r="O21" s="6" t="n">
        <v>15.3868</v>
      </c>
      <c r="P21" s="6" t="n">
        <v>14.8337</v>
      </c>
      <c r="Q21" s="6" t="n">
        <v>11.9936</v>
      </c>
      <c r="R21" s="6" t="n">
        <v>0</v>
      </c>
      <c r="S21" s="6" t="n">
        <v>18.5</v>
      </c>
      <c r="T21" s="6" t="n">
        <v>0</v>
      </c>
      <c r="U21" s="6" t="n">
        <v>13.103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193.44</v>
      </c>
      <c r="E23" s="8" t="n">
        <v>187078.6</v>
      </c>
      <c r="F23" s="8" t="n">
        <v>27127.69</v>
      </c>
      <c r="G23" s="8" t="n">
        <v>83217.64</v>
      </c>
      <c r="H23" s="8" t="n">
        <v>100</v>
      </c>
      <c r="I23" s="8" t="n">
        <v>5787.85</v>
      </c>
      <c r="J23" s="8" t="n">
        <v>0</v>
      </c>
      <c r="K23" s="8" t="n">
        <v>10240.74</v>
      </c>
      <c r="L23" s="8" t="n">
        <v>12.8444</v>
      </c>
      <c r="M23" s="8" t="n">
        <v>21.1058</v>
      </c>
      <c r="N23" s="8" t="n">
        <v>15.0753</v>
      </c>
      <c r="O23" s="8" t="n">
        <v>15.4331</v>
      </c>
      <c r="P23" s="8" t="n">
        <v>14.3434</v>
      </c>
      <c r="Q23" s="8" t="n">
        <v>12.9203</v>
      </c>
      <c r="R23" s="8" t="n">
        <v>10</v>
      </c>
      <c r="S23" s="8" t="n">
        <v>14.6751</v>
      </c>
      <c r="T23" s="8" t="n">
        <v>0</v>
      </c>
      <c r="U23" s="8" t="n">
        <v>10.6942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5.3</v>
      </c>
      <c r="E28" s="6" t="n">
        <v>680</v>
      </c>
      <c r="F28" s="6" t="n">
        <v>11842.8</v>
      </c>
      <c r="G28" s="6" t="n">
        <v>12928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16</v>
      </c>
      <c r="O28" s="6" t="n">
        <v>21.25</v>
      </c>
      <c r="P28" s="6" t="n">
        <v>16.5796</v>
      </c>
      <c r="Q28" s="6" t="n">
        <v>22.682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942.78</v>
      </c>
      <c r="E29" s="6" t="n">
        <v>1648.3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244</v>
      </c>
      <c r="O29" s="6" t="n">
        <v>12.3007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901</v>
      </c>
      <c r="E32" s="6" t="n">
        <v>1383</v>
      </c>
      <c r="F32" s="6" t="n">
        <v>3102</v>
      </c>
      <c r="G32" s="6" t="n">
        <v>993</v>
      </c>
      <c r="H32" s="6" t="n">
        <v>0</v>
      </c>
      <c r="I32" s="6" t="n">
        <v>0</v>
      </c>
      <c r="J32" s="6" t="n">
        <v>0</v>
      </c>
      <c r="K32" s="6" t="n">
        <v>200</v>
      </c>
      <c r="L32" s="6" t="n">
        <v>0</v>
      </c>
      <c r="M32" s="6" t="n">
        <v>0</v>
      </c>
      <c r="N32" s="6" t="n">
        <v>19.6828</v>
      </c>
      <c r="O32" s="6" t="n">
        <v>13.9135</v>
      </c>
      <c r="P32" s="6" t="n">
        <v>14.9422</v>
      </c>
      <c r="Q32" s="6" t="n">
        <v>13.7535</v>
      </c>
      <c r="R32" s="6" t="n">
        <v>0</v>
      </c>
      <c r="S32" s="6" t="n">
        <v>0</v>
      </c>
      <c r="T32" s="6" t="n">
        <v>0</v>
      </c>
      <c r="U32" s="6" t="n">
        <v>5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537.33</v>
      </c>
      <c r="E33" s="8" t="n">
        <v>65895.7</v>
      </c>
      <c r="F33" s="8" t="n">
        <v>41042.83</v>
      </c>
      <c r="G33" s="8" t="n">
        <v>67399.45</v>
      </c>
      <c r="H33" s="8" t="n">
        <v>0</v>
      </c>
      <c r="I33" s="8" t="n">
        <v>1020</v>
      </c>
      <c r="J33" s="8" t="n">
        <v>0</v>
      </c>
      <c r="K33" s="8" t="n">
        <v>1574.8</v>
      </c>
      <c r="L33" s="8" t="n">
        <v>10.7012</v>
      </c>
      <c r="M33" s="8" t="n">
        <v>12.1323</v>
      </c>
      <c r="N33" s="8" t="n">
        <v>19.5917</v>
      </c>
      <c r="O33" s="8" t="n">
        <v>18.857</v>
      </c>
      <c r="P33" s="8" t="n">
        <v>17.0546</v>
      </c>
      <c r="Q33" s="8" t="n">
        <v>19.1661</v>
      </c>
      <c r="R33" s="8" t="n">
        <v>0</v>
      </c>
      <c r="S33" s="8" t="n">
        <v>15.6923</v>
      </c>
      <c r="T33" s="8" t="n">
        <v>0</v>
      </c>
      <c r="U33" s="8" t="n">
        <v>8.480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66</v>
      </c>
      <c r="C41" s="12" t="n">
        <v>6594.7</v>
      </c>
      <c r="D41" s="12" t="n">
        <v>1765919.91</v>
      </c>
      <c r="E41" s="12" t="n">
        <v>422866.1</v>
      </c>
      <c r="F41" s="12" t="n">
        <v>103359.78</v>
      </c>
      <c r="G41" s="12" t="n">
        <v>219643.55</v>
      </c>
      <c r="H41" s="12" t="n">
        <v>560</v>
      </c>
      <c r="I41" s="12" t="n">
        <v>10642.45</v>
      </c>
      <c r="J41" s="12" t="n">
        <v>0</v>
      </c>
      <c r="K41" s="12" t="n">
        <v>31737.06</v>
      </c>
      <c r="L41" s="12" t="n">
        <v>11.0855</v>
      </c>
      <c r="M41" s="12" t="n">
        <v>16.5946</v>
      </c>
      <c r="N41" s="12" t="n">
        <v>11.9881</v>
      </c>
      <c r="O41" s="12" t="n">
        <v>12.6333</v>
      </c>
      <c r="P41" s="12" t="n">
        <v>14.5397</v>
      </c>
      <c r="Q41" s="12" t="n">
        <v>13.2607</v>
      </c>
      <c r="R41" s="12" t="n">
        <v>3.8069</v>
      </c>
      <c r="S41" s="12" t="n">
        <v>13.6407</v>
      </c>
      <c r="T41" s="12" t="n">
        <v>0</v>
      </c>
      <c r="U41" s="12" t="n">
        <v>7.5599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690</v>
      </c>
      <c r="C42" s="14" t="n">
        <v>22522</v>
      </c>
      <c r="D42" s="14" t="n">
        <v>2070004</v>
      </c>
      <c r="E42" s="14" t="n">
        <v>531397</v>
      </c>
      <c r="F42" s="14" t="n">
        <v>147398</v>
      </c>
      <c r="G42" s="14" t="n">
        <v>199698</v>
      </c>
      <c r="H42" s="14"/>
      <c r="I42" s="14" t="n">
        <v>4487</v>
      </c>
      <c r="J42" s="14"/>
      <c r="K42" s="14" t="n">
        <v>23472</v>
      </c>
      <c r="L42" s="14" t="n">
        <v>13.5444</v>
      </c>
      <c r="M42" s="14" t="n">
        <v>20.9429</v>
      </c>
      <c r="N42" s="14" t="n">
        <v>14.9041</v>
      </c>
      <c r="O42" s="14" t="n">
        <v>16.1046</v>
      </c>
      <c r="P42" s="14" t="n">
        <v>18.1843</v>
      </c>
      <c r="Q42" s="14" t="n">
        <v>13.6676</v>
      </c>
      <c r="R42" s="14" t="n">
        <v>0</v>
      </c>
      <c r="S42" s="14" t="n">
        <v>8.3775</v>
      </c>
      <c r="T42" s="14" t="n">
        <v>0</v>
      </c>
      <c r="U42" s="14" t="n">
        <v>9.1577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334.34</v>
      </c>
      <c r="C43" s="15" t="n">
        <v>-15927.3</v>
      </c>
      <c r="D43" s="15" t="n">
        <v>-304084.09</v>
      </c>
      <c r="E43" s="15" t="n">
        <v>-108530.9</v>
      </c>
      <c r="F43" s="15" t="n">
        <v>-44038.22</v>
      </c>
      <c r="G43" s="15" t="n">
        <v>19945.55</v>
      </c>
      <c r="H43" s="15" t="n">
        <v>560</v>
      </c>
      <c r="I43" s="15" t="n">
        <v>6155.45</v>
      </c>
      <c r="J43" s="15" t="n">
        <v>0</v>
      </c>
      <c r="K43" s="15" t="n">
        <v>8265.06</v>
      </c>
      <c r="L43" s="15" t="n">
        <v>-2.4589</v>
      </c>
      <c r="M43" s="15" t="n">
        <v>-4.3483</v>
      </c>
      <c r="N43" s="15" t="n">
        <v>-2.916</v>
      </c>
      <c r="O43" s="15" t="n">
        <v>-3.4714</v>
      </c>
      <c r="P43" s="15" t="n">
        <v>-3.6446</v>
      </c>
      <c r="Q43" s="15" t="n">
        <v>-0.4069</v>
      </c>
      <c r="R43" s="15" t="n">
        <v>3.8069</v>
      </c>
      <c r="S43" s="15" t="n">
        <v>5.2631</v>
      </c>
      <c r="T43" s="15" t="n">
        <v>0</v>
      </c>
      <c r="U43" s="15" t="n">
        <v>-1.5978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2" t="n">
        <v>1160</v>
      </c>
      <c r="F5" s="6" t="n">
        <v>1160</v>
      </c>
      <c r="G5" s="6" t="n">
        <v>10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2" t="n">
        <v>6532</v>
      </c>
      <c r="F6" s="6" t="n">
        <v>6532</v>
      </c>
      <c r="G6" s="6" t="n">
        <v>100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2" t="n">
        <v>600</v>
      </c>
      <c r="F7" s="6" t="n">
        <v>600</v>
      </c>
      <c r="G7" s="6" t="n">
        <v>100</v>
      </c>
      <c r="H7" s="32" t="n">
        <v>6131</v>
      </c>
      <c r="I7" s="6" t="n">
        <v>6131</v>
      </c>
      <c r="J7" s="6" t="n">
        <v>100</v>
      </c>
      <c r="K7" s="32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2" t="n">
        <v>0</v>
      </c>
      <c r="R7" s="6" t="n">
        <v>0</v>
      </c>
      <c r="S7" s="6"/>
      <c r="T7" s="32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2" t="n">
        <v>7284</v>
      </c>
      <c r="F8" s="6" t="n">
        <v>7284</v>
      </c>
      <c r="G8" s="6" t="n">
        <v>100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939</v>
      </c>
      <c r="D9" s="6" t="n">
        <v>77.111</v>
      </c>
      <c r="E9" s="32" t="n">
        <v>10306</v>
      </c>
      <c r="F9" s="6" t="n">
        <v>3670</v>
      </c>
      <c r="G9" s="6" t="n">
        <v>35.6103</v>
      </c>
      <c r="H9" s="32" t="n">
        <v>11791</v>
      </c>
      <c r="I9" s="6" t="n">
        <v>11791</v>
      </c>
      <c r="J9" s="6" t="n">
        <v>100</v>
      </c>
      <c r="K9" s="32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2" t="n">
        <v>3386</v>
      </c>
      <c r="F10" s="6" t="n">
        <v>3386</v>
      </c>
      <c r="G10" s="6" t="n">
        <v>100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2" t="n">
        <v>1990</v>
      </c>
      <c r="F11" s="6" t="n">
        <v>1990</v>
      </c>
      <c r="G11" s="6" t="n">
        <v>100</v>
      </c>
      <c r="H11" s="32" t="n">
        <v>3127</v>
      </c>
      <c r="I11" s="6" t="n">
        <v>3127</v>
      </c>
      <c r="J11" s="6" t="n">
        <v>100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2" t="n">
        <v>1995.8</v>
      </c>
      <c r="F12" s="6" t="n">
        <v>1995.8</v>
      </c>
      <c r="G12" s="6" t="n">
        <v>100</v>
      </c>
      <c r="H12" s="32" t="n">
        <v>14952.2</v>
      </c>
      <c r="I12" s="6" t="n">
        <v>14952.2</v>
      </c>
      <c r="J12" s="6" t="n">
        <v>100</v>
      </c>
      <c r="K12" s="32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2" t="n">
        <v>3392</v>
      </c>
      <c r="F13" s="6" t="n">
        <v>3392</v>
      </c>
      <c r="G13" s="6" t="n">
        <v>10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2" t="n">
        <v>60</v>
      </c>
      <c r="R13" s="6" t="n">
        <v>60</v>
      </c>
      <c r="S13" s="6" t="n">
        <v>100</v>
      </c>
      <c r="T13" s="32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3431</v>
      </c>
      <c r="D14" s="8" t="n">
        <v>91.3039</v>
      </c>
      <c r="E14" s="8" t="n">
        <v>36645.8</v>
      </c>
      <c r="F14" s="8" t="n">
        <v>30009.8</v>
      </c>
      <c r="G14" s="8" t="n">
        <v>81.8915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2" t="n">
        <v>2433</v>
      </c>
      <c r="F15" s="6" t="n">
        <v>1133</v>
      </c>
      <c r="G15" s="6" t="n">
        <v>46.568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881</v>
      </c>
      <c r="D16" s="6" t="n">
        <v>100</v>
      </c>
      <c r="E16" s="32" t="n">
        <v>1064</v>
      </c>
      <c r="F16" s="6" t="n">
        <v>1064</v>
      </c>
      <c r="G16" s="6" t="n">
        <v>100</v>
      </c>
      <c r="H16" s="32" t="n">
        <v>4797</v>
      </c>
      <c r="I16" s="6" t="n">
        <v>4797</v>
      </c>
      <c r="J16" s="6" t="n">
        <v>100</v>
      </c>
      <c r="K16" s="32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2" t="n">
        <v>1179</v>
      </c>
      <c r="F17" s="6" t="n">
        <v>1179</v>
      </c>
      <c r="G17" s="6" t="n">
        <v>10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365</v>
      </c>
      <c r="C18" s="6" t="n">
        <v>10365</v>
      </c>
      <c r="D18" s="6" t="n">
        <v>100</v>
      </c>
      <c r="E18" s="32" t="n">
        <v>891</v>
      </c>
      <c r="F18" s="6" t="n">
        <v>891</v>
      </c>
      <c r="G18" s="6" t="n">
        <v>100</v>
      </c>
      <c r="H18" s="32" t="n">
        <v>4447</v>
      </c>
      <c r="I18" s="6" t="n">
        <v>4447</v>
      </c>
      <c r="J18" s="6" t="n">
        <v>100</v>
      </c>
      <c r="K18" s="32" t="n">
        <v>1210</v>
      </c>
      <c r="L18" s="6" t="n">
        <v>1210</v>
      </c>
      <c r="M18" s="6" t="n">
        <v>100</v>
      </c>
      <c r="N18" s="6" t="n">
        <v>3762</v>
      </c>
      <c r="O18" s="6" t="n">
        <v>376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2" t="n">
        <v>0</v>
      </c>
      <c r="F19" s="6" t="n">
        <v>0</v>
      </c>
      <c r="G19" s="6"/>
      <c r="H19" s="32" t="n">
        <v>6924</v>
      </c>
      <c r="I19" s="6" t="n">
        <v>6924</v>
      </c>
      <c r="J19" s="6" t="n">
        <v>100</v>
      </c>
      <c r="K19" s="32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2" t="n">
        <v>270</v>
      </c>
      <c r="R19" s="6" t="n">
        <v>27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2" t="n">
        <v>290</v>
      </c>
      <c r="F20" s="6" t="n">
        <v>290</v>
      </c>
      <c r="G20" s="6" t="n">
        <v>100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2" t="n">
        <v>1600</v>
      </c>
      <c r="F21" s="6" t="n">
        <v>1600</v>
      </c>
      <c r="G21" s="6" t="n">
        <v>100</v>
      </c>
      <c r="H21" s="32" t="n">
        <v>2045</v>
      </c>
      <c r="I21" s="6" t="n">
        <v>2045</v>
      </c>
      <c r="J21" s="6" t="n">
        <v>100</v>
      </c>
      <c r="K21" s="32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10142</v>
      </c>
      <c r="J22" s="6" t="n">
        <v>100</v>
      </c>
      <c r="K22" s="32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388</v>
      </c>
      <c r="C23" s="8" t="n">
        <v>94975</v>
      </c>
      <c r="D23" s="8" t="n">
        <v>97.5223</v>
      </c>
      <c r="E23" s="8" t="n">
        <v>7507</v>
      </c>
      <c r="F23" s="8" t="n">
        <v>6207</v>
      </c>
      <c r="G23" s="8" t="n">
        <v>82.6828</v>
      </c>
      <c r="H23" s="8" t="n">
        <v>38827</v>
      </c>
      <c r="I23" s="8" t="n">
        <v>38827</v>
      </c>
      <c r="J23" s="8" t="n">
        <v>100</v>
      </c>
      <c r="K23" s="8" t="n">
        <v>2914</v>
      </c>
      <c r="L23" s="8" t="n">
        <v>2914</v>
      </c>
      <c r="M23" s="8" t="n">
        <v>100</v>
      </c>
      <c r="N23" s="8" t="n">
        <v>45009</v>
      </c>
      <c r="O23" s="8" t="n">
        <v>43896</v>
      </c>
      <c r="P23" s="8" t="n">
        <v>97.5272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2" t="n">
        <v>0</v>
      </c>
      <c r="F24" s="6" t="n">
        <v>0</v>
      </c>
      <c r="G24" s="6"/>
      <c r="H24" s="32" t="n">
        <v>2444</v>
      </c>
      <c r="I24" s="6" t="n">
        <v>2444</v>
      </c>
      <c r="J24" s="6" t="n">
        <v>100</v>
      </c>
      <c r="K24" s="32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2" t="n">
        <v>0</v>
      </c>
      <c r="F25" s="6" t="n">
        <v>0</v>
      </c>
      <c r="G25" s="6"/>
      <c r="H25" s="32" t="n">
        <v>11802</v>
      </c>
      <c r="I25" s="6" t="n">
        <v>11802</v>
      </c>
      <c r="J25" s="6" t="n">
        <v>100</v>
      </c>
      <c r="K25" s="32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2" t="n">
        <v>80</v>
      </c>
      <c r="R25" s="6" t="n">
        <v>80</v>
      </c>
      <c r="S25" s="6" t="n">
        <v>10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2" t="n">
        <v>10</v>
      </c>
      <c r="R27" s="6" t="n">
        <v>10</v>
      </c>
      <c r="S27" s="6" t="n">
        <v>100</v>
      </c>
      <c r="T27" s="32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2" t="n">
        <v>0</v>
      </c>
      <c r="F28" s="6" t="n">
        <v>0</v>
      </c>
      <c r="G28" s="6"/>
      <c r="H28" s="32" t="n">
        <v>232</v>
      </c>
      <c r="I28" s="6" t="n">
        <v>232</v>
      </c>
      <c r="J28" s="6" t="n">
        <v>100</v>
      </c>
      <c r="K28" s="32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2" t="n">
        <v>120</v>
      </c>
      <c r="R28" s="6" t="n">
        <v>120</v>
      </c>
      <c r="S28" s="6" t="n">
        <v>100</v>
      </c>
      <c r="T28" s="32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721</v>
      </c>
      <c r="D29" s="6" t="n">
        <v>100</v>
      </c>
      <c r="E29" s="32" t="n">
        <v>200</v>
      </c>
      <c r="F29" s="6" t="n">
        <v>200</v>
      </c>
      <c r="G29" s="6" t="n">
        <v>10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2" t="n">
        <v>80</v>
      </c>
      <c r="F30" s="6" t="n">
        <v>80</v>
      </c>
      <c r="G30" s="6" t="n">
        <v>100</v>
      </c>
      <c r="H30" s="32" t="n">
        <v>5302</v>
      </c>
      <c r="I30" s="6" t="n">
        <v>5302</v>
      </c>
      <c r="J30" s="6" t="n">
        <v>100</v>
      </c>
      <c r="K30" s="32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2" t="n">
        <v>0</v>
      </c>
      <c r="F32" s="6" t="n">
        <v>0</v>
      </c>
      <c r="G32" s="6"/>
      <c r="H32" s="32" t="n">
        <v>116</v>
      </c>
      <c r="I32" s="6" t="n">
        <v>116</v>
      </c>
      <c r="J32" s="6" t="n">
        <v>100</v>
      </c>
      <c r="K32" s="32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90.31</v>
      </c>
      <c r="D33" s="8" t="n">
        <v>96.1779</v>
      </c>
      <c r="E33" s="8" t="n">
        <v>280</v>
      </c>
      <c r="F33" s="8" t="n">
        <v>280</v>
      </c>
      <c r="G33" s="8" t="n">
        <v>100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5864.51</v>
      </c>
      <c r="C41" s="12" t="n">
        <v>324696.31</v>
      </c>
      <c r="D41" s="12" t="n">
        <v>93.8796</v>
      </c>
      <c r="E41" s="12" t="n">
        <v>44432.8</v>
      </c>
      <c r="F41" s="12" t="n">
        <v>36496.8</v>
      </c>
      <c r="G41" s="12" t="n">
        <v>82.1393</v>
      </c>
      <c r="H41" s="12" t="n">
        <v>103912.51</v>
      </c>
      <c r="I41" s="12" t="n">
        <v>103912.51</v>
      </c>
      <c r="J41" s="12" t="n">
        <v>100</v>
      </c>
      <c r="K41" s="12" t="n">
        <v>4389</v>
      </c>
      <c r="L41" s="12" t="n">
        <v>4389</v>
      </c>
      <c r="M41" s="12" t="n">
        <v>100</v>
      </c>
      <c r="N41" s="12" t="n">
        <v>188026.2</v>
      </c>
      <c r="O41" s="12" t="n">
        <v>174924</v>
      </c>
      <c r="P41" s="12" t="n">
        <v>93.0317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2304</v>
      </c>
      <c r="D42" s="14" t="n">
        <v>98.4652</v>
      </c>
      <c r="E42" s="28" t="n">
        <v>38192</v>
      </c>
      <c r="F42" s="14" t="n">
        <v>23909</v>
      </c>
      <c r="G42" s="14" t="n">
        <v>62.6021</v>
      </c>
      <c r="H42" s="28" t="n">
        <v>101687</v>
      </c>
      <c r="I42" s="14" t="n">
        <v>101687</v>
      </c>
      <c r="J42" s="14" t="n">
        <v>100</v>
      </c>
      <c r="K42" s="28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13489.49</v>
      </c>
      <c r="C43" s="15" t="n">
        <v>-127607.69</v>
      </c>
      <c r="D43" s="15" t="n">
        <v>-4.5856</v>
      </c>
      <c r="E43" s="15" t="n">
        <v>6240.8</v>
      </c>
      <c r="F43" s="15" t="n">
        <v>12587.8</v>
      </c>
      <c r="G43" s="15" t="n">
        <v>19.5372</v>
      </c>
      <c r="H43" s="15" t="n">
        <v>2225.51</v>
      </c>
      <c r="I43" s="15" t="n">
        <v>2225.51</v>
      </c>
      <c r="J43" s="15" t="n">
        <v>0</v>
      </c>
      <c r="K43" s="15" t="n">
        <v>-714</v>
      </c>
      <c r="L43" s="15" t="n">
        <v>-714</v>
      </c>
      <c r="M43" s="15" t="n">
        <v>0</v>
      </c>
      <c r="N43" s="15" t="n">
        <v>-122819.8</v>
      </c>
      <c r="O43" s="15" t="n">
        <v>-135922</v>
      </c>
      <c r="P43" s="15" t="n">
        <v>-6.9683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S62" activeCellId="0" sqref="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726.2</v>
      </c>
      <c r="C9" s="6" t="n">
        <v>6298</v>
      </c>
      <c r="D9" s="6" t="n">
        <v>2014</v>
      </c>
      <c r="E9" s="6" t="n">
        <v>0</v>
      </c>
      <c r="F9" s="6" t="n">
        <v>4414.2</v>
      </c>
      <c r="G9" s="6" t="n">
        <v>0</v>
      </c>
      <c r="H9" s="6" t="n">
        <v>0</v>
      </c>
      <c r="I9" s="6" t="n">
        <v>7.2456</v>
      </c>
      <c r="J9" s="6" t="n">
        <v>8.6463</v>
      </c>
      <c r="K9" s="6" t="n">
        <v>6.9737</v>
      </c>
      <c r="L9" s="6" t="n">
        <v>0</v>
      </c>
      <c r="M9" s="6" t="n">
        <v>5.971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950</v>
      </c>
      <c r="C10" s="6" t="n">
        <v>3533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71</v>
      </c>
      <c r="J10" s="6" t="n">
        <v>9.6267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30161.86</v>
      </c>
      <c r="C13" s="6" t="n">
        <v>3184.1</v>
      </c>
      <c r="D13" s="6" t="n">
        <v>21469.14</v>
      </c>
      <c r="E13" s="6" t="n">
        <v>494.5</v>
      </c>
      <c r="F13" s="6" t="n">
        <v>5014.12</v>
      </c>
      <c r="G13" s="6" t="n">
        <v>0</v>
      </c>
      <c r="H13" s="6" t="n">
        <v>0</v>
      </c>
      <c r="I13" s="6" t="n">
        <v>12.0282</v>
      </c>
      <c r="J13" s="6" t="n">
        <v>15.954</v>
      </c>
      <c r="K13" s="6" t="n">
        <v>14.3585</v>
      </c>
      <c r="L13" s="6" t="n">
        <v>14.0883</v>
      </c>
      <c r="M13" s="6" t="n">
        <v>6.447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74.23</v>
      </c>
      <c r="C14" s="6" t="n">
        <v>4438.4</v>
      </c>
      <c r="D14" s="6" t="n">
        <v>1265.2</v>
      </c>
      <c r="E14" s="6" t="n">
        <v>6.9</v>
      </c>
      <c r="F14" s="6" t="n">
        <v>3702.83</v>
      </c>
      <c r="G14" s="6" t="n">
        <v>43.9</v>
      </c>
      <c r="H14" s="6" t="n">
        <v>117</v>
      </c>
      <c r="I14" s="6" t="n">
        <v>7.0049</v>
      </c>
      <c r="J14" s="6" t="n">
        <v>13.0849</v>
      </c>
      <c r="K14" s="6" t="n">
        <v>9.6654</v>
      </c>
      <c r="L14" s="6" t="n">
        <v>1.8158</v>
      </c>
      <c r="M14" s="6" t="n">
        <v>4.3111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30949.01</v>
      </c>
      <c r="C15" s="8" t="n">
        <v>31717.21</v>
      </c>
      <c r="D15" s="8" t="n">
        <v>48601.98</v>
      </c>
      <c r="E15" s="8" t="n">
        <v>1095.4</v>
      </c>
      <c r="F15" s="8" t="n">
        <v>48942.52</v>
      </c>
      <c r="G15" s="8" t="n">
        <v>43.9</v>
      </c>
      <c r="H15" s="8" t="n">
        <v>548</v>
      </c>
      <c r="I15" s="8" t="n">
        <v>7.5505</v>
      </c>
      <c r="J15" s="8" t="n">
        <v>10.569</v>
      </c>
      <c r="K15" s="8" t="n">
        <v>11.1047</v>
      </c>
      <c r="L15" s="8" t="n">
        <v>7.687</v>
      </c>
      <c r="M15" s="8" t="n">
        <v>5.0375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119.57</v>
      </c>
      <c r="C17" s="6" t="n">
        <v>393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0018</v>
      </c>
      <c r="J17" s="6" t="n">
        <v>3.701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009.26</v>
      </c>
      <c r="C19" s="6" t="n">
        <v>436</v>
      </c>
      <c r="D19" s="6" t="n">
        <v>3710.5</v>
      </c>
      <c r="E19" s="6" t="n">
        <v>1406</v>
      </c>
      <c r="F19" s="6" t="n">
        <v>2435.76</v>
      </c>
      <c r="G19" s="6" t="n">
        <v>21</v>
      </c>
      <c r="H19" s="6" t="n">
        <v>0</v>
      </c>
      <c r="I19" s="6" t="n">
        <v>7.7272</v>
      </c>
      <c r="J19" s="6" t="n">
        <v>4.8934</v>
      </c>
      <c r="K19" s="6" t="n">
        <v>8.3438</v>
      </c>
      <c r="L19" s="6" t="n">
        <v>11.6198</v>
      </c>
      <c r="M19" s="6" t="n">
        <v>6.4746</v>
      </c>
      <c r="N19" s="6" t="n">
        <v>3.8182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9507.28</v>
      </c>
      <c r="C22" s="6" t="n">
        <v>1672.6</v>
      </c>
      <c r="D22" s="6" t="n">
        <v>3076.16</v>
      </c>
      <c r="E22" s="6" t="n">
        <v>0</v>
      </c>
      <c r="F22" s="6" t="n">
        <v>4758.52</v>
      </c>
      <c r="G22" s="6" t="n">
        <v>0</v>
      </c>
      <c r="H22" s="6" t="n">
        <v>0</v>
      </c>
      <c r="I22" s="6" t="n">
        <v>9.4141</v>
      </c>
      <c r="J22" s="6" t="n">
        <v>10.4538</v>
      </c>
      <c r="K22" s="6" t="n">
        <v>15.0423</v>
      </c>
      <c r="L22" s="6" t="n">
        <v>0</v>
      </c>
      <c r="M22" s="6" t="n">
        <v>7.373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355.74</v>
      </c>
      <c r="C24" s="8" t="n">
        <v>6295.5</v>
      </c>
      <c r="D24" s="8" t="n">
        <v>51280.58</v>
      </c>
      <c r="E24" s="8" t="n">
        <v>3019.09</v>
      </c>
      <c r="F24" s="8" t="n">
        <v>30297.97</v>
      </c>
      <c r="G24" s="8" t="n">
        <v>304.9</v>
      </c>
      <c r="H24" s="8" t="n">
        <v>2157.7</v>
      </c>
      <c r="I24" s="8" t="n">
        <v>9.8295</v>
      </c>
      <c r="J24" s="8" t="n">
        <v>10.1426</v>
      </c>
      <c r="K24" s="8" t="n">
        <v>13.2075</v>
      </c>
      <c r="L24" s="8" t="n">
        <v>10.3606</v>
      </c>
      <c r="M24" s="8" t="n">
        <v>6.9022</v>
      </c>
      <c r="N24" s="8" t="n">
        <v>7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98.1</v>
      </c>
      <c r="C29" s="6" t="n">
        <v>0</v>
      </c>
      <c r="D29" s="6" t="n">
        <v>508</v>
      </c>
      <c r="E29" s="6" t="n">
        <v>0</v>
      </c>
      <c r="F29" s="6" t="n">
        <v>5330.1</v>
      </c>
      <c r="G29" s="6" t="n">
        <v>120</v>
      </c>
      <c r="H29" s="6" t="n">
        <v>40</v>
      </c>
      <c r="I29" s="6" t="n">
        <v>7.2872</v>
      </c>
      <c r="J29" s="6" t="n">
        <v>0</v>
      </c>
      <c r="K29" s="6" t="n">
        <v>21.8966</v>
      </c>
      <c r="L29" s="6" t="n">
        <v>0</v>
      </c>
      <c r="M29" s="6" t="n">
        <v>7.0794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580.55</v>
      </c>
      <c r="C30" s="6" t="n">
        <v>300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20</v>
      </c>
      <c r="I30" s="6" t="n">
        <v>8.052</v>
      </c>
      <c r="J30" s="6" t="n">
        <v>15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809.26</v>
      </c>
      <c r="C34" s="8" t="n">
        <v>460</v>
      </c>
      <c r="D34" s="8" t="n">
        <v>36802.71</v>
      </c>
      <c r="E34" s="8" t="n">
        <v>33.9</v>
      </c>
      <c r="F34" s="8" t="n">
        <v>26160.65</v>
      </c>
      <c r="G34" s="8" t="n">
        <v>182</v>
      </c>
      <c r="H34" s="8" t="n">
        <v>170</v>
      </c>
      <c r="I34" s="8" t="n">
        <v>11.3357</v>
      </c>
      <c r="J34" s="8" t="n">
        <v>16.4286</v>
      </c>
      <c r="K34" s="8" t="n">
        <v>17.2634</v>
      </c>
      <c r="L34" s="8" t="n">
        <v>6.78</v>
      </c>
      <c r="M34" s="8" t="n">
        <v>7.7234</v>
      </c>
      <c r="N34" s="8" t="n">
        <v>8.6667</v>
      </c>
      <c r="O34" s="8" t="n">
        <v>3.035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8114.01</v>
      </c>
      <c r="C42" s="12" t="n">
        <v>38472.71</v>
      </c>
      <c r="D42" s="12" t="n">
        <v>136685.27</v>
      </c>
      <c r="E42" s="12" t="n">
        <v>4148.39</v>
      </c>
      <c r="F42" s="12" t="n">
        <v>105401.14</v>
      </c>
      <c r="G42" s="12" t="n">
        <v>530.8</v>
      </c>
      <c r="H42" s="12" t="n">
        <v>2875.7</v>
      </c>
      <c r="I42" s="12" t="n">
        <v>8.8733</v>
      </c>
      <c r="J42" s="12" t="n">
        <v>10.5414</v>
      </c>
      <c r="K42" s="12" t="n">
        <v>13.1539</v>
      </c>
      <c r="L42" s="12" t="n">
        <v>9.4518</v>
      </c>
      <c r="M42" s="12" t="n">
        <v>6.0255</v>
      </c>
      <c r="N42" s="12" t="n">
        <v>8.0424</v>
      </c>
      <c r="O42" s="12" t="n">
        <v>6.666</v>
      </c>
      <c r="P42" s="13"/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9" t="s">
        <v>51</v>
      </c>
      <c r="B43" s="14" t="n">
        <v>356810</v>
      </c>
      <c r="C43" s="14" t="n">
        <v>22114</v>
      </c>
      <c r="D43" s="14" t="n">
        <v>128942</v>
      </c>
      <c r="E43" s="14" t="n">
        <v>2522</v>
      </c>
      <c r="F43" s="14" t="n">
        <v>200420</v>
      </c>
      <c r="G43" s="14" t="n">
        <v>673</v>
      </c>
      <c r="H43" s="14" t="n">
        <v>2130</v>
      </c>
      <c r="I43" s="14" t="n">
        <v>7.8887</v>
      </c>
      <c r="J43" s="14" t="n">
        <v>9.2492</v>
      </c>
      <c r="K43" s="14" t="n">
        <v>12.6803</v>
      </c>
      <c r="L43" s="14" t="n">
        <v>4.9422</v>
      </c>
      <c r="M43" s="14" t="n">
        <v>6.4476</v>
      </c>
      <c r="N43" s="14" t="n">
        <v>7.2056</v>
      </c>
      <c r="O43" s="14" t="n">
        <v>9.1969</v>
      </c>
      <c r="P43" s="13"/>
      <c r="Q43" s="13"/>
      <c r="R43" s="13"/>
      <c r="S43" s="13"/>
      <c r="T43" s="13"/>
      <c r="U43" s="13"/>
    </row>
    <row r="44" customFormat="false" ht="15.95" hidden="false" customHeight="true" outlineLevel="0" collapsed="false">
      <c r="A44" s="7" t="s">
        <v>52</v>
      </c>
      <c r="B44" s="15" t="n">
        <v>-68695.99</v>
      </c>
      <c r="C44" s="15" t="n">
        <v>16358.71</v>
      </c>
      <c r="D44" s="15" t="n">
        <v>7743.27</v>
      </c>
      <c r="E44" s="15" t="n">
        <v>1626.39</v>
      </c>
      <c r="F44" s="15" t="n">
        <v>-95018.86</v>
      </c>
      <c r="G44" s="15" t="n">
        <v>-142.2</v>
      </c>
      <c r="H44" s="15" t="n">
        <v>745.7</v>
      </c>
      <c r="I44" s="15" t="n">
        <v>0.9846</v>
      </c>
      <c r="J44" s="15" t="n">
        <v>1.2922</v>
      </c>
      <c r="K44" s="15" t="n">
        <v>0.4736</v>
      </c>
      <c r="L44" s="15" t="n">
        <v>4.5096</v>
      </c>
      <c r="M44" s="15" t="n">
        <v>-0.422</v>
      </c>
      <c r="N44" s="15" t="n">
        <v>0.8369</v>
      </c>
      <c r="O44" s="15" t="n">
        <v>-2.5309</v>
      </c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110</v>
      </c>
      <c r="K33" s="6" t="n">
        <v>292.3</v>
      </c>
      <c r="L33" s="6" t="n">
        <v>2.6333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1130.5</v>
      </c>
      <c r="H34" s="6" t="n">
        <v>262.5</v>
      </c>
      <c r="I34" s="6" t="n">
        <v>3.0882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8079.5</v>
      </c>
      <c r="H39" s="8" t="n">
        <v>2332.7</v>
      </c>
      <c r="I39" s="8" t="n">
        <v>8.8026</v>
      </c>
      <c r="J39" s="8" t="n">
        <v>1315</v>
      </c>
      <c r="K39" s="8" t="n">
        <v>326.3</v>
      </c>
      <c r="L39" s="8" t="n">
        <v>2.4814</v>
      </c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5364</v>
      </c>
      <c r="D40" s="34" t="n">
        <v>5364</v>
      </c>
      <c r="E40" s="34" t="n">
        <v>5235</v>
      </c>
      <c r="F40" s="34" t="n">
        <v>3635</v>
      </c>
      <c r="G40" s="34" t="n">
        <v>13697.2</v>
      </c>
      <c r="H40" s="34" t="n">
        <v>3957.9</v>
      </c>
      <c r="I40" s="34" t="n">
        <v>7.5605</v>
      </c>
      <c r="J40" s="34" t="n">
        <v>2664</v>
      </c>
      <c r="K40" s="34" t="n">
        <v>777.05</v>
      </c>
      <c r="L40" s="34" t="n">
        <v>2.9169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131.2</v>
      </c>
      <c r="H42" s="8" t="n">
        <v>-457.1</v>
      </c>
      <c r="I42" s="8" t="n">
        <v>7.5605</v>
      </c>
      <c r="J42" s="8" t="n">
        <v>334</v>
      </c>
      <c r="K42" s="8" t="n">
        <v>49.05</v>
      </c>
      <c r="L42" s="8" t="n">
        <v>2.9169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20</v>
      </c>
      <c r="K12" s="6" t="n">
        <v>142.5373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69</v>
      </c>
      <c r="K14" s="8" t="n">
        <v>196.00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00.41</v>
      </c>
      <c r="K42" s="12" t="n">
        <v>203.0523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70.41</v>
      </c>
      <c r="K44" s="15" t="n">
        <v>-3.9477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AD39" activeCellId="0" sqref="A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59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80601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32046</v>
      </c>
      <c r="L6" s="32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2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17501</v>
      </c>
      <c r="L14" s="8" t="n">
        <v>397850</v>
      </c>
      <c r="M14" s="8" t="n">
        <v>428212</v>
      </c>
      <c r="N14" s="8" t="n">
        <v>107.6315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836</v>
      </c>
      <c r="N19" s="6" t="n">
        <v>88.7451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2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648.8</v>
      </c>
      <c r="N23" s="8" t="n">
        <v>96.609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4250</v>
      </c>
      <c r="L24" s="32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4080</v>
      </c>
      <c r="N28" s="6" t="n">
        <v>92.3577</v>
      </c>
      <c r="O28" s="6" t="n">
        <v>710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2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2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40567</v>
      </c>
      <c r="L33" s="8" t="n">
        <v>196186</v>
      </c>
      <c r="M33" s="8" t="n">
        <v>183167</v>
      </c>
      <c r="N33" s="8" t="n">
        <v>93.364</v>
      </c>
      <c r="O33" s="8" t="n">
        <v>3519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2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2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334</v>
      </c>
      <c r="N40" s="8" t="n">
        <v>62.471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55179</v>
      </c>
      <c r="L41" s="12" t="n">
        <v>1101513.8</v>
      </c>
      <c r="M41" s="12" t="n">
        <v>1094361.8</v>
      </c>
      <c r="N41" s="12" t="n">
        <v>99.3507</v>
      </c>
      <c r="O41" s="12" t="n">
        <v>13629</v>
      </c>
      <c r="P41" s="12" t="n">
        <v>5112</v>
      </c>
      <c r="Q41" s="13"/>
      <c r="R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71614</v>
      </c>
      <c r="D42" s="14" t="n">
        <v>105.1739</v>
      </c>
      <c r="E42" s="14" t="n">
        <v>321</v>
      </c>
      <c r="F42" s="14" t="n">
        <v>590</v>
      </c>
      <c r="G42" s="14"/>
      <c r="H42" s="14" t="n">
        <v>8987</v>
      </c>
      <c r="I42" s="14" t="n">
        <v>3194</v>
      </c>
      <c r="J42" s="14"/>
      <c r="K42" s="14" t="n">
        <v>1065897</v>
      </c>
      <c r="L42" s="28" t="n">
        <v>1105098</v>
      </c>
      <c r="M42" s="14" t="n">
        <v>1225097</v>
      </c>
      <c r="N42" s="14" t="n">
        <v>110.8587</v>
      </c>
      <c r="O42" s="14" t="n">
        <v>15860</v>
      </c>
      <c r="P42" s="14" t="n">
        <v>3704</v>
      </c>
      <c r="Q42" s="13"/>
      <c r="R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2991.5</v>
      </c>
      <c r="D43" s="15" t="n">
        <v>0.6583</v>
      </c>
      <c r="E43" s="15" t="n">
        <v>48.8</v>
      </c>
      <c r="F43" s="15" t="n">
        <v>-405.2</v>
      </c>
      <c r="G43" s="15" t="n">
        <v>757.4</v>
      </c>
      <c r="H43" s="15" t="n">
        <v>-5568</v>
      </c>
      <c r="I43" s="15" t="n">
        <v>-2651</v>
      </c>
      <c r="J43" s="15" t="n">
        <v>174495.25</v>
      </c>
      <c r="K43" s="15" t="n">
        <v>89282</v>
      </c>
      <c r="L43" s="15" t="n">
        <v>-3584.2</v>
      </c>
      <c r="M43" s="15" t="n">
        <v>-130735.2</v>
      </c>
      <c r="N43" s="15" t="n">
        <v>-11.508</v>
      </c>
      <c r="O43" s="15" t="n">
        <v>-2231</v>
      </c>
      <c r="P43" s="15" t="n">
        <v>1408</v>
      </c>
      <c r="Q43" s="13"/>
      <c r="R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S60" activeCellId="0" sqref="S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9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2" t="n">
        <v>850</v>
      </c>
      <c r="D12" s="6" t="n">
        <v>1540</v>
      </c>
      <c r="E12" s="6" t="n">
        <v>181.1765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2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36" t="n">
        <v>25545</v>
      </c>
      <c r="D14" s="8" t="n">
        <v>19831.09</v>
      </c>
      <c r="E14" s="8" t="n">
        <v>77.632</v>
      </c>
      <c r="F14" s="8" t="n">
        <v>0</v>
      </c>
      <c r="G14" s="8" t="n">
        <v>90447</v>
      </c>
      <c r="H14" s="36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2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2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2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36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36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2" t="n">
        <v>17915</v>
      </c>
      <c r="D28" s="6" t="n">
        <v>14839.5</v>
      </c>
      <c r="E28" s="6" t="n">
        <v>82.8328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2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36" t="n">
        <v>92356</v>
      </c>
      <c r="D33" s="8" t="n">
        <v>78642.5</v>
      </c>
      <c r="E33" s="8" t="n">
        <v>85.1515</v>
      </c>
      <c r="F33" s="8" t="n">
        <v>0</v>
      </c>
      <c r="G33" s="8" t="n">
        <v>215320</v>
      </c>
      <c r="H33" s="36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2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2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61</v>
      </c>
      <c r="C37" s="32" t="n">
        <v>10564.4</v>
      </c>
      <c r="D37" s="6" t="n">
        <v>8585.4</v>
      </c>
      <c r="E37" s="6" t="n">
        <v>81.2673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48.5</v>
      </c>
      <c r="C40" s="36" t="n">
        <v>50928.4</v>
      </c>
      <c r="D40" s="8" t="n">
        <v>46942.03</v>
      </c>
      <c r="E40" s="8" t="n">
        <v>92.1726</v>
      </c>
      <c r="F40" s="8" t="n">
        <v>0</v>
      </c>
      <c r="G40" s="8" t="n">
        <v>55080</v>
      </c>
      <c r="H40" s="36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0292</v>
      </c>
      <c r="C41" s="37" t="n">
        <v>200449.4</v>
      </c>
      <c r="D41" s="12" t="n">
        <v>175992.9</v>
      </c>
      <c r="E41" s="12" t="n">
        <v>87.7992</v>
      </c>
      <c r="F41" s="12" t="n">
        <v>0</v>
      </c>
      <c r="G41" s="12" t="n">
        <v>440143.39</v>
      </c>
      <c r="H41" s="37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84039</v>
      </c>
      <c r="C42" s="28" t="n">
        <v>204236</v>
      </c>
      <c r="D42" s="14" t="n">
        <v>206064</v>
      </c>
      <c r="E42" s="14" t="n">
        <v>100.895</v>
      </c>
      <c r="F42" s="14" t="n">
        <v>0</v>
      </c>
      <c r="G42" s="14" t="n">
        <v>488263</v>
      </c>
      <c r="H42" s="28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23747</v>
      </c>
      <c r="C43" s="38" t="n">
        <v>-3786.6</v>
      </c>
      <c r="D43" s="15" t="n">
        <v>-30071.1</v>
      </c>
      <c r="E43" s="15" t="n">
        <v>-13.0958</v>
      </c>
      <c r="F43" s="15" t="n">
        <v>0</v>
      </c>
      <c r="G43" s="15" t="n">
        <v>-48119.61</v>
      </c>
      <c r="H43" s="38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9T09:14:41Z</dcterms:modified>
  <cp:revision>0</cp:revision>
  <dc:subject/>
  <dc:title/>
</cp:coreProperties>
</file>