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Обработка гербицидами" sheetId="3" state="visible" r:id="rId4"/>
    <sheet name="Внесение удобрений" sheetId="4" state="visible" r:id="rId5"/>
    <sheet name="hidden" sheetId="5" state="hidden" r:id="rId6"/>
    <sheet name="Ф1" sheetId="6" state="hidden" r:id="rId7"/>
  </sheets>
  <definedNames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Обработка гербицидами'!$A$5:$A$43</definedName>
    <definedName function="false" hidden="false" localSheetId="2" name="SectionTableFixed" vbProcedure="false">'Обработка гербицидами'!$A$2:$A$4</definedName>
    <definedName function="false" hidden="false" localSheetId="2" name="SectionTableRight" vbProcedure="false">'Обработка гербицидами'!$B$2:$O$4</definedName>
    <definedName function="false" hidden="false" localSheetId="2" name="SectionTableScroll" vbProcedure="false">'Обработка гербицидами'!$B$5:$O$43</definedName>
    <definedName function="false" hidden="false" localSheetId="2" name="Р1_ДатаНачала_BeginDate" vbProcedure="false">'Обработка гербицидами'!$D$1</definedName>
    <definedName function="false" hidden="false" localSheetId="2" name="Р1_ЗаголРекв_HeadReq" vbProcedure="false">'Обработка гербицидами'!$A$1:$D$1</definedName>
    <definedName function="false" hidden="false" localSheetId="2" name="Р1_ЗаголТабл_HeadTable" vbProcedure="false">'Обработка гербицидами'!$A$2:$O$4</definedName>
    <definedName function="false" hidden="false" localSheetId="2" name="Р1_Наим_Name" vbProcedure="false">'Обработка гербицидами'!$A$4</definedName>
    <definedName function="false" hidden="false" localSheetId="2" name="Р1_Таблица_Table" vbProcedure="false">'Обработка гербицидами'!$A$2:$O$43</definedName>
    <definedName function="false" hidden="false" localSheetId="2" name="Р1_ТелоТаблицы_BodyTable" vbProcedure="false">'Обработка гербицидами'!$A$5:$O$43</definedName>
    <definedName function="false" hidden="false" localSheetId="2" name="Ф1" vbProcedure="false">'Обработка гербицидами'!$A$1:$O$43</definedName>
    <definedName function="false" hidden="false" localSheetId="3" name="SectionTableBottom" vbProcedure="false">'Внесение удобрений'!$A$6:$A$44</definedName>
    <definedName function="false" hidden="false" localSheetId="3" name="SectionTableFixed" vbProcedure="false">'Внесение удобрений'!$A$2:$A$5</definedName>
    <definedName function="false" hidden="false" localSheetId="3" name="SectionTableRight" vbProcedure="false">'Внесение удобрений'!$B$2:$M$5</definedName>
    <definedName function="false" hidden="false" localSheetId="3" name="SectionTableScroll" vbProcedure="false">'Внесение удобрений'!$B$6:$M$44</definedName>
    <definedName function="false" hidden="false" localSheetId="3" name="Р1_ДатаНачала_BeginDate" vbProcedure="false">'Внесение удобрений'!$D$1</definedName>
    <definedName function="false" hidden="false" localSheetId="3" name="Р1_ЗаголРекв_HeadReq" vbProcedure="false">'Внесение удобрений'!$A$1:$D$1</definedName>
    <definedName function="false" hidden="false" localSheetId="3" name="Р1_ЗаголТабл_HeadTable" vbProcedure="false">'Внесение удобрений'!$A$2:$M$5</definedName>
    <definedName function="false" hidden="false" localSheetId="3" name="Р1_Наим_Name" vbProcedure="false">'Внесение удобрений'!$A$5</definedName>
    <definedName function="false" hidden="false" localSheetId="3" name="Р1_Таблица_Table" vbProcedure="false">'Внесение удобрений'!$A$2:$M$44</definedName>
    <definedName function="false" hidden="false" localSheetId="3" name="Р1_ТелоТаблицы_BodyTable" vbProcedure="false">'Внесение удобрений'!$A$6:$M$44</definedName>
    <definedName function="false" hidden="false" localSheetId="3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2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19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2205</v>
      </c>
      <c r="C5" s="7" t="n">
        <v>5737</v>
      </c>
      <c r="D5" s="6" t="n">
        <v>897</v>
      </c>
      <c r="E5" s="6" t="n">
        <v>15.6353</v>
      </c>
      <c r="F5" s="6" t="n">
        <v>0</v>
      </c>
      <c r="G5" s="6" t="n">
        <v>4250</v>
      </c>
      <c r="H5" s="7" t="n">
        <v>16000</v>
      </c>
      <c r="I5" s="6" t="n">
        <v>4100</v>
      </c>
      <c r="J5" s="6" t="n">
        <v>25.625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1021</v>
      </c>
      <c r="C6" s="7" t="n">
        <v>568</v>
      </c>
      <c r="D6" s="6" t="n">
        <v>460</v>
      </c>
      <c r="E6" s="6" t="n">
        <v>80.9859</v>
      </c>
      <c r="F6" s="6" t="n">
        <v>0</v>
      </c>
      <c r="G6" s="6" t="n">
        <v>40</v>
      </c>
      <c r="H6" s="7" t="n">
        <v>4900</v>
      </c>
      <c r="I6" s="6" t="n">
        <v>4950</v>
      </c>
      <c r="J6" s="6" t="n">
        <v>101.0204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953</v>
      </c>
      <c r="C7" s="7" t="n">
        <v>2800</v>
      </c>
      <c r="D7" s="6" t="n">
        <v>1964</v>
      </c>
      <c r="E7" s="6" t="n">
        <v>70.1429</v>
      </c>
      <c r="F7" s="6" t="n">
        <v>40</v>
      </c>
      <c r="G7" s="6" t="n">
        <v>2500</v>
      </c>
      <c r="H7" s="7" t="n">
        <v>10000</v>
      </c>
      <c r="I7" s="6" t="n">
        <v>2000</v>
      </c>
      <c r="J7" s="6" t="n">
        <v>2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3592</v>
      </c>
      <c r="C8" s="7" t="n">
        <v>2800</v>
      </c>
      <c r="D8" s="6" t="n">
        <v>2416</v>
      </c>
      <c r="E8" s="6" t="n">
        <v>86.2857</v>
      </c>
      <c r="F8" s="6" t="n">
        <v>104</v>
      </c>
      <c r="G8" s="6" t="n">
        <v>2000</v>
      </c>
      <c r="H8" s="7" t="n">
        <v>3000</v>
      </c>
      <c r="I8" s="6" t="n">
        <v>1723</v>
      </c>
      <c r="J8" s="6" t="n">
        <v>57.4333</v>
      </c>
      <c r="K8" s="6" t="n">
        <v>180</v>
      </c>
    </row>
    <row r="9" customFormat="false" ht="15" hidden="false" customHeight="true" outlineLevel="0" collapsed="false">
      <c r="A9" s="5" t="s">
        <v>14</v>
      </c>
      <c r="B9" s="6" t="n">
        <v>4345</v>
      </c>
      <c r="C9" s="7" t="n">
        <v>2612</v>
      </c>
      <c r="D9" s="6" t="n">
        <v>2602</v>
      </c>
      <c r="E9" s="6" t="n">
        <v>99.6172</v>
      </c>
      <c r="F9" s="6" t="n">
        <v>88</v>
      </c>
      <c r="G9" s="6" t="n">
        <v>8387</v>
      </c>
      <c r="H9" s="7" t="n">
        <v>7007</v>
      </c>
      <c r="I9" s="6" t="n">
        <v>7222</v>
      </c>
      <c r="J9" s="6" t="n">
        <v>103.0684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3374</v>
      </c>
      <c r="C10" s="7" t="n">
        <v>4444</v>
      </c>
      <c r="D10" s="6" t="n">
        <v>1260</v>
      </c>
      <c r="E10" s="6" t="n">
        <v>28.3528</v>
      </c>
      <c r="F10" s="6" t="n">
        <v>77</v>
      </c>
      <c r="G10" s="6" t="n">
        <v>4100</v>
      </c>
      <c r="H10" s="7" t="n">
        <v>11620</v>
      </c>
      <c r="I10" s="6" t="n">
        <v>3790</v>
      </c>
      <c r="J10" s="6" t="n">
        <v>32.6162</v>
      </c>
      <c r="K10" s="6" t="n">
        <v>210</v>
      </c>
    </row>
    <row r="11" customFormat="false" ht="15" hidden="false" customHeight="true" outlineLevel="0" collapsed="false">
      <c r="A11" s="5" t="s">
        <v>16</v>
      </c>
      <c r="B11" s="6" t="n">
        <v>472</v>
      </c>
      <c r="C11" s="7" t="n">
        <v>1007</v>
      </c>
      <c r="D11" s="6" t="n">
        <v>272</v>
      </c>
      <c r="E11" s="6" t="n">
        <v>27.0109</v>
      </c>
      <c r="F11" s="6" t="n">
        <v>5</v>
      </c>
      <c r="G11" s="6" t="n">
        <v>5600</v>
      </c>
      <c r="H11" s="7" t="n">
        <v>15000</v>
      </c>
      <c r="I11" s="6" t="n">
        <v>2500</v>
      </c>
      <c r="J11" s="6" t="n">
        <v>16.6667</v>
      </c>
      <c r="K11" s="6" t="n">
        <v>300</v>
      </c>
    </row>
    <row r="12" customFormat="false" ht="15" hidden="false" customHeight="true" outlineLevel="0" collapsed="false">
      <c r="A12" s="5" t="s">
        <v>17</v>
      </c>
      <c r="B12" s="6" t="n">
        <v>200</v>
      </c>
      <c r="C12" s="7" t="n">
        <v>850</v>
      </c>
      <c r="D12" s="6" t="n">
        <v>410</v>
      </c>
      <c r="E12" s="6" t="n">
        <v>48.2353</v>
      </c>
      <c r="F12" s="6" t="n">
        <v>0</v>
      </c>
      <c r="G12" s="6" t="n">
        <v>0</v>
      </c>
      <c r="H12" s="7" t="n">
        <v>15000</v>
      </c>
      <c r="I12" s="6" t="n">
        <v>11000</v>
      </c>
      <c r="J12" s="6" t="n">
        <v>73.3333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2857</v>
      </c>
      <c r="C13" s="7" t="n">
        <v>4549</v>
      </c>
      <c r="D13" s="6" t="n">
        <v>1576</v>
      </c>
      <c r="E13" s="6" t="n">
        <v>34.645</v>
      </c>
      <c r="F13" s="6" t="n">
        <v>146</v>
      </c>
      <c r="G13" s="6" t="n">
        <v>4300</v>
      </c>
      <c r="H13" s="7" t="n">
        <v>17000</v>
      </c>
      <c r="I13" s="6" t="n">
        <v>3225</v>
      </c>
      <c r="J13" s="6" t="n">
        <v>18.9706</v>
      </c>
      <c r="K13" s="6" t="n">
        <v>150</v>
      </c>
    </row>
    <row r="14" customFormat="false" ht="15" hidden="false" customHeight="true" outlineLevel="0" collapsed="false">
      <c r="A14" s="8" t="s">
        <v>19</v>
      </c>
      <c r="B14" s="9" t="n">
        <v>19019</v>
      </c>
      <c r="C14" s="10" t="n">
        <v>25367</v>
      </c>
      <c r="D14" s="9" t="n">
        <v>11857</v>
      </c>
      <c r="E14" s="9" t="n">
        <v>46.7418</v>
      </c>
      <c r="F14" s="9" t="n">
        <v>460</v>
      </c>
      <c r="G14" s="9" t="n">
        <v>31177</v>
      </c>
      <c r="H14" s="10" t="n">
        <v>99527</v>
      </c>
      <c r="I14" s="9" t="n">
        <v>40510</v>
      </c>
      <c r="J14" s="9" t="n">
        <v>40.7025</v>
      </c>
      <c r="K14" s="9" t="n">
        <v>840</v>
      </c>
    </row>
    <row r="15" customFormat="false" ht="15" hidden="false" customHeight="true" outlineLevel="0" collapsed="false">
      <c r="A15" s="11" t="s">
        <v>20</v>
      </c>
      <c r="B15" s="6" t="n">
        <v>1083</v>
      </c>
      <c r="C15" s="7" t="n">
        <v>1429</v>
      </c>
      <c r="D15" s="6" t="n">
        <v>765.4</v>
      </c>
      <c r="E15" s="6" t="n">
        <v>53.5619</v>
      </c>
      <c r="F15" s="6" t="n">
        <v>134.5</v>
      </c>
      <c r="G15" s="6" t="n">
        <v>1200</v>
      </c>
      <c r="H15" s="7" t="n">
        <v>5000</v>
      </c>
      <c r="I15" s="6" t="n">
        <v>1000</v>
      </c>
      <c r="J15" s="6" t="n">
        <v>20</v>
      </c>
      <c r="K15" s="6" t="n">
        <v>1000</v>
      </c>
    </row>
    <row r="16" customFormat="false" ht="15" hidden="false" customHeight="true" outlineLevel="0" collapsed="false">
      <c r="A16" s="5" t="s">
        <v>21</v>
      </c>
      <c r="B16" s="6" t="n">
        <v>2411</v>
      </c>
      <c r="C16" s="7" t="n">
        <v>7922</v>
      </c>
      <c r="D16" s="6" t="n">
        <v>1071.6</v>
      </c>
      <c r="E16" s="6" t="n">
        <v>13.5269</v>
      </c>
      <c r="F16" s="6" t="n">
        <v>68</v>
      </c>
      <c r="G16" s="6" t="n">
        <v>2000</v>
      </c>
      <c r="H16" s="7" t="n">
        <v>45000</v>
      </c>
      <c r="I16" s="6" t="n">
        <v>5000</v>
      </c>
      <c r="J16" s="6" t="n">
        <v>11.1111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1219</v>
      </c>
      <c r="C17" s="7" t="n">
        <v>2200</v>
      </c>
      <c r="D17" s="6" t="n">
        <v>731</v>
      </c>
      <c r="E17" s="6" t="n">
        <v>33.2273</v>
      </c>
      <c r="F17" s="6" t="n">
        <v>442</v>
      </c>
      <c r="G17" s="6" t="n">
        <v>6234</v>
      </c>
      <c r="H17" s="7" t="n">
        <v>21325</v>
      </c>
      <c r="I17" s="6" t="n">
        <v>5237</v>
      </c>
      <c r="J17" s="6" t="n">
        <v>24.558</v>
      </c>
      <c r="K17" s="6" t="n">
        <v>2550</v>
      </c>
    </row>
    <row r="18" customFormat="false" ht="15" hidden="false" customHeight="true" outlineLevel="0" collapsed="false">
      <c r="A18" s="5" t="s">
        <v>23</v>
      </c>
      <c r="B18" s="6" t="n">
        <v>607</v>
      </c>
      <c r="C18" s="7" t="n">
        <v>6360</v>
      </c>
      <c r="D18" s="6" t="n">
        <v>579</v>
      </c>
      <c r="E18" s="6" t="n">
        <v>9.1038</v>
      </c>
      <c r="F18" s="6" t="n">
        <v>56</v>
      </c>
      <c r="G18" s="6" t="n">
        <v>450</v>
      </c>
      <c r="H18" s="7" t="n">
        <v>1253</v>
      </c>
      <c r="I18" s="6" t="n">
        <v>415</v>
      </c>
      <c r="J18" s="6" t="n">
        <v>33.1205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1401</v>
      </c>
      <c r="C19" s="7" t="n">
        <v>4696</v>
      </c>
      <c r="D19" s="6" t="n">
        <v>567</v>
      </c>
      <c r="E19" s="6" t="n">
        <v>12.0741</v>
      </c>
      <c r="F19" s="6" t="n">
        <v>15</v>
      </c>
      <c r="G19" s="6" t="n">
        <v>1125</v>
      </c>
      <c r="H19" s="7" t="n">
        <v>22100</v>
      </c>
      <c r="I19" s="6" t="n">
        <v>695</v>
      </c>
      <c r="J19" s="6" t="n">
        <v>3.1448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1419</v>
      </c>
      <c r="C20" s="7" t="n">
        <v>2390</v>
      </c>
      <c r="D20" s="6" t="n">
        <v>1046</v>
      </c>
      <c r="E20" s="6" t="n">
        <v>43.7657</v>
      </c>
      <c r="F20" s="6" t="n">
        <v>261</v>
      </c>
      <c r="G20" s="6" t="n">
        <v>3500</v>
      </c>
      <c r="H20" s="7" t="n">
        <v>9000</v>
      </c>
      <c r="I20" s="6" t="n">
        <v>2880</v>
      </c>
      <c r="J20" s="6" t="n">
        <v>32</v>
      </c>
      <c r="K20" s="6" t="n">
        <v>780</v>
      </c>
    </row>
    <row r="21" customFormat="false" ht="15" hidden="false" customHeight="true" outlineLevel="0" collapsed="false">
      <c r="A21" s="5" t="s">
        <v>26</v>
      </c>
      <c r="B21" s="6" t="n">
        <v>2006</v>
      </c>
      <c r="C21" s="7" t="n">
        <v>2140</v>
      </c>
      <c r="D21" s="6" t="n">
        <v>1419</v>
      </c>
      <c r="E21" s="6" t="n">
        <v>66.3084</v>
      </c>
      <c r="F21" s="6" t="n">
        <v>514</v>
      </c>
      <c r="G21" s="6" t="n">
        <v>5700</v>
      </c>
      <c r="H21" s="7" t="n">
        <v>9500</v>
      </c>
      <c r="I21" s="6" t="n">
        <v>7000</v>
      </c>
      <c r="J21" s="6" t="n">
        <v>73.6842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1900</v>
      </c>
      <c r="C22" s="7" t="n">
        <v>5200</v>
      </c>
      <c r="D22" s="6" t="n">
        <v>190</v>
      </c>
      <c r="E22" s="6" t="n">
        <v>3.6538</v>
      </c>
      <c r="F22" s="6" t="n">
        <v>0</v>
      </c>
      <c r="G22" s="6" t="n">
        <v>4000</v>
      </c>
      <c r="H22" s="7" t="n">
        <v>190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12046</v>
      </c>
      <c r="C23" s="10" t="n">
        <v>32337</v>
      </c>
      <c r="D23" s="9" t="n">
        <v>6369</v>
      </c>
      <c r="E23" s="9" t="n">
        <v>19.6957</v>
      </c>
      <c r="F23" s="9" t="n">
        <v>1490.5</v>
      </c>
      <c r="G23" s="9" t="n">
        <v>24209</v>
      </c>
      <c r="H23" s="10" t="n">
        <v>132178</v>
      </c>
      <c r="I23" s="9" t="n">
        <v>22227</v>
      </c>
      <c r="J23" s="9" t="n">
        <v>16.816</v>
      </c>
      <c r="K23" s="9" t="n">
        <v>4330</v>
      </c>
    </row>
    <row r="24" customFormat="false" ht="15" hidden="false" customHeight="true" outlineLevel="0" collapsed="false">
      <c r="A24" s="11" t="s">
        <v>29</v>
      </c>
      <c r="B24" s="6" t="n">
        <v>1670</v>
      </c>
      <c r="C24" s="7" t="n">
        <v>10550</v>
      </c>
      <c r="D24" s="6" t="n">
        <v>525</v>
      </c>
      <c r="E24" s="6" t="n">
        <v>4.9763</v>
      </c>
      <c r="F24" s="6" t="n">
        <v>89</v>
      </c>
      <c r="G24" s="6" t="n">
        <v>1500</v>
      </c>
      <c r="H24" s="7" t="n">
        <v>47000</v>
      </c>
      <c r="I24" s="6" t="n">
        <v>3000</v>
      </c>
      <c r="J24" s="6" t="n">
        <v>6.383</v>
      </c>
      <c r="K24" s="6" t="n">
        <v>200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2744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0</v>
      </c>
      <c r="I25" s="6" t="n">
        <v>0</v>
      </c>
      <c r="J25" s="6"/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3200</v>
      </c>
      <c r="C26" s="7" t="n">
        <v>4591</v>
      </c>
      <c r="D26" s="6" t="n">
        <v>1550</v>
      </c>
      <c r="E26" s="6" t="n">
        <v>33.7617</v>
      </c>
      <c r="F26" s="6" t="n">
        <v>360</v>
      </c>
      <c r="G26" s="6" t="n">
        <v>3500</v>
      </c>
      <c r="H26" s="7" t="n">
        <v>18761</v>
      </c>
      <c r="I26" s="6" t="n">
        <v>1700</v>
      </c>
      <c r="J26" s="6" t="n">
        <v>9.0614</v>
      </c>
      <c r="K26" s="6" t="n">
        <v>650</v>
      </c>
    </row>
    <row r="27" customFormat="false" ht="15" hidden="false" customHeight="true" outlineLevel="0" collapsed="false">
      <c r="A27" s="11" t="s">
        <v>32</v>
      </c>
      <c r="B27" s="6" t="n">
        <v>3669</v>
      </c>
      <c r="C27" s="7" t="n">
        <v>13158</v>
      </c>
      <c r="D27" s="6" t="n">
        <v>2814</v>
      </c>
      <c r="E27" s="6" t="n">
        <v>21.3862</v>
      </c>
      <c r="F27" s="6" t="n">
        <v>167</v>
      </c>
      <c r="G27" s="6" t="n">
        <v>2566</v>
      </c>
      <c r="H27" s="7" t="n">
        <v>25500</v>
      </c>
      <c r="I27" s="6" t="n">
        <v>2033</v>
      </c>
      <c r="J27" s="6" t="n">
        <v>7.9725</v>
      </c>
      <c r="K27" s="6" t="n">
        <v>467</v>
      </c>
    </row>
    <row r="28" customFormat="false" ht="15" hidden="false" customHeight="true" outlineLevel="0" collapsed="false">
      <c r="A28" s="11" t="s">
        <v>33</v>
      </c>
      <c r="B28" s="6" t="n">
        <v>240</v>
      </c>
      <c r="C28" s="7" t="n">
        <v>17915</v>
      </c>
      <c r="D28" s="6" t="n">
        <v>61.5</v>
      </c>
      <c r="E28" s="6" t="n">
        <v>0.3433</v>
      </c>
      <c r="F28" s="6" t="n">
        <v>17.5</v>
      </c>
      <c r="G28" s="6" t="n">
        <v>0</v>
      </c>
      <c r="H28" s="7" t="n">
        <v>17000</v>
      </c>
      <c r="I28" s="6" t="n">
        <v>50</v>
      </c>
      <c r="J28" s="6" t="n">
        <v>0.2941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3500</v>
      </c>
      <c r="D29" s="6" t="n">
        <v>0</v>
      </c>
      <c r="E29" s="6" t="n">
        <v>0</v>
      </c>
      <c r="F29" s="6" t="n">
        <v>0</v>
      </c>
      <c r="G29" s="6" t="n">
        <v>0</v>
      </c>
      <c r="H29" s="7" t="n">
        <v>36000</v>
      </c>
      <c r="I29" s="6" t="n">
        <v>0</v>
      </c>
      <c r="J29" s="6" t="n">
        <v>0</v>
      </c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350</v>
      </c>
      <c r="C30" s="7" t="n">
        <v>8055</v>
      </c>
      <c r="D30" s="6" t="n">
        <v>200</v>
      </c>
      <c r="E30" s="6" t="n">
        <v>2.4829</v>
      </c>
      <c r="F30" s="6" t="n">
        <v>0</v>
      </c>
      <c r="G30" s="6" t="n">
        <v>0</v>
      </c>
      <c r="H30" s="7" t="n">
        <v>15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1505</v>
      </c>
      <c r="C31" s="7" t="n">
        <v>9170</v>
      </c>
      <c r="D31" s="6" t="n">
        <v>1113</v>
      </c>
      <c r="E31" s="6" t="n">
        <v>12.1374</v>
      </c>
      <c r="F31" s="6" t="n">
        <v>185</v>
      </c>
      <c r="G31" s="6" t="n">
        <v>1354</v>
      </c>
      <c r="H31" s="7" t="n">
        <v>20000</v>
      </c>
      <c r="I31" s="6" t="n">
        <v>1293</v>
      </c>
      <c r="J31" s="6" t="n">
        <v>6.465</v>
      </c>
      <c r="K31" s="6" t="n">
        <v>210</v>
      </c>
    </row>
    <row r="32" customFormat="false" ht="15" hidden="false" customHeight="true" outlineLevel="0" collapsed="false">
      <c r="A32" s="11" t="s">
        <v>37</v>
      </c>
      <c r="B32" s="6" t="n">
        <v>3190</v>
      </c>
      <c r="C32" s="7" t="n">
        <v>25076</v>
      </c>
      <c r="D32" s="6" t="n">
        <v>2600</v>
      </c>
      <c r="E32" s="6" t="n">
        <v>10.3685</v>
      </c>
      <c r="F32" s="6" t="n">
        <v>500</v>
      </c>
      <c r="G32" s="6" t="n">
        <v>14360</v>
      </c>
      <c r="H32" s="7" t="n">
        <v>70000</v>
      </c>
      <c r="I32" s="6" t="n">
        <v>6200</v>
      </c>
      <c r="J32" s="6" t="n">
        <v>8.8571</v>
      </c>
      <c r="K32" s="6" t="n">
        <v>1600</v>
      </c>
    </row>
    <row r="33" customFormat="false" ht="15" hidden="false" customHeight="true" outlineLevel="0" collapsed="false">
      <c r="A33" s="12" t="s">
        <v>38</v>
      </c>
      <c r="B33" s="9" t="n">
        <v>13824</v>
      </c>
      <c r="C33" s="10" t="n">
        <v>119455</v>
      </c>
      <c r="D33" s="9" t="n">
        <v>8863.5</v>
      </c>
      <c r="E33" s="9" t="n">
        <v>7.4199</v>
      </c>
      <c r="F33" s="9" t="n">
        <v>1318.5</v>
      </c>
      <c r="G33" s="9" t="n">
        <v>23280</v>
      </c>
      <c r="H33" s="10" t="n">
        <v>249261</v>
      </c>
      <c r="I33" s="9" t="n">
        <v>14276</v>
      </c>
      <c r="J33" s="9" t="n">
        <v>5.7273</v>
      </c>
      <c r="K33" s="9" t="n">
        <v>4927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9764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6792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1555</v>
      </c>
      <c r="C35" s="7" t="n">
        <v>18990</v>
      </c>
      <c r="D35" s="6" t="n">
        <v>1360</v>
      </c>
      <c r="E35" s="6" t="n">
        <v>7.1617</v>
      </c>
      <c r="F35" s="6" t="n">
        <v>340</v>
      </c>
      <c r="G35" s="6" t="n">
        <v>300</v>
      </c>
      <c r="H35" s="7" t="n">
        <v>10500</v>
      </c>
      <c r="I35" s="6" t="n">
        <v>200</v>
      </c>
      <c r="J35" s="6" t="n">
        <v>1.9048</v>
      </c>
      <c r="K35" s="6" t="n">
        <v>5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464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4500</v>
      </c>
      <c r="I36" s="6" t="n">
        <v>0</v>
      </c>
      <c r="J36" s="6" t="n">
        <v>0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515</v>
      </c>
      <c r="C37" s="7" t="n">
        <v>10550</v>
      </c>
      <c r="D37" s="6" t="n">
        <v>537</v>
      </c>
      <c r="E37" s="6" t="n">
        <v>5.09</v>
      </c>
      <c r="F37" s="6" t="n">
        <v>15</v>
      </c>
      <c r="G37" s="6" t="n">
        <v>0</v>
      </c>
      <c r="H37" s="7" t="n">
        <v>15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252</v>
      </c>
      <c r="C38" s="7" t="n">
        <v>4490</v>
      </c>
      <c r="D38" s="6" t="n">
        <v>37.5</v>
      </c>
      <c r="E38" s="6" t="n">
        <v>0.8352</v>
      </c>
      <c r="F38" s="6" t="n">
        <v>37.5</v>
      </c>
      <c r="G38" s="6" t="n">
        <v>0</v>
      </c>
      <c r="H38" s="7" t="n">
        <v>16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120</v>
      </c>
      <c r="C39" s="7" t="n">
        <v>2480</v>
      </c>
      <c r="D39" s="6" t="n">
        <v>40</v>
      </c>
      <c r="E39" s="6" t="n">
        <v>1.6129</v>
      </c>
      <c r="F39" s="6" t="n">
        <v>40</v>
      </c>
      <c r="G39" s="6" t="n">
        <v>650</v>
      </c>
      <c r="H39" s="7" t="n">
        <v>11500</v>
      </c>
      <c r="I39" s="6" t="n">
        <v>0</v>
      </c>
      <c r="J39" s="6" t="n">
        <v>0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2442</v>
      </c>
      <c r="C40" s="10" t="n">
        <v>50914</v>
      </c>
      <c r="D40" s="9" t="n">
        <v>1974.5</v>
      </c>
      <c r="E40" s="9" t="n">
        <v>3.8781</v>
      </c>
      <c r="F40" s="9" t="n">
        <v>432.5</v>
      </c>
      <c r="G40" s="9" t="n">
        <v>950</v>
      </c>
      <c r="H40" s="10" t="n">
        <v>64292</v>
      </c>
      <c r="I40" s="9" t="n">
        <v>200</v>
      </c>
      <c r="J40" s="9" t="n">
        <v>0.3111</v>
      </c>
      <c r="K40" s="9" t="n">
        <v>50</v>
      </c>
    </row>
    <row r="41" customFormat="false" ht="15" hidden="false" customHeight="true" outlineLevel="0" collapsed="false">
      <c r="A41" s="13" t="s">
        <v>46</v>
      </c>
      <c r="B41" s="14" t="n">
        <v>47331</v>
      </c>
      <c r="C41" s="15" t="n">
        <v>228073</v>
      </c>
      <c r="D41" s="14" t="n">
        <v>29064</v>
      </c>
      <c r="E41" s="14" t="n">
        <v>12.7433</v>
      </c>
      <c r="F41" s="14" t="n">
        <v>3701.5</v>
      </c>
      <c r="G41" s="14" t="n">
        <v>79616</v>
      </c>
      <c r="H41" s="15" t="n">
        <v>545258</v>
      </c>
      <c r="I41" s="14" t="n">
        <v>77213</v>
      </c>
      <c r="J41" s="14" t="n">
        <v>14.1608</v>
      </c>
      <c r="K41" s="14" t="n">
        <v>10147</v>
      </c>
    </row>
    <row r="42" customFormat="false" ht="15" hidden="false" customHeight="true" outlineLevel="0" collapsed="false">
      <c r="A42" s="11" t="s">
        <v>47</v>
      </c>
      <c r="B42" s="6" t="n">
        <v>16464</v>
      </c>
      <c r="C42" s="7" t="n">
        <v>201936</v>
      </c>
      <c r="D42" s="6" t="n">
        <v>5476</v>
      </c>
      <c r="E42" s="6" t="n">
        <v>2.7118</v>
      </c>
      <c r="F42" s="6" t="n">
        <v>0</v>
      </c>
      <c r="G42" s="6" t="n">
        <v>11693</v>
      </c>
      <c r="H42" s="7" t="n">
        <v>547157</v>
      </c>
      <c r="I42" s="6" t="n">
        <v>7528</v>
      </c>
      <c r="J42" s="6" t="n">
        <v>1.3758</v>
      </c>
      <c r="K42" s="6" t="n">
        <v>0</v>
      </c>
    </row>
    <row r="43" customFormat="false" ht="15" hidden="false" customHeight="true" outlineLevel="0" collapsed="false">
      <c r="A43" s="8" t="s">
        <v>48</v>
      </c>
      <c r="B43" s="9" t="n">
        <v>30867</v>
      </c>
      <c r="C43" s="10" t="n">
        <v>26137</v>
      </c>
      <c r="D43" s="9" t="n">
        <v>23588</v>
      </c>
      <c r="E43" s="9" t="n">
        <v>10.0315</v>
      </c>
      <c r="F43" s="9" t="n">
        <v>3701.5</v>
      </c>
      <c r="G43" s="9" t="n">
        <v>67923</v>
      </c>
      <c r="H43" s="10" t="n">
        <v>-1899</v>
      </c>
      <c r="I43" s="9" t="n">
        <v>69685</v>
      </c>
      <c r="J43" s="9" t="n">
        <v>12.785</v>
      </c>
      <c r="K43" s="9" t="n">
        <v>10147</v>
      </c>
    </row>
    <row r="44" customFormat="false" ht="2.25" hidden="false" customHeight="true" outlineLevel="0" collapsed="false"/>
  </sheetData>
  <sheetProtection sheet="true" objects="true" scenarios="true"/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19</v>
      </c>
    </row>
    <row r="2" customFormat="false" ht="42.75" hidden="false" customHeight="true" outlineLevel="0" collapsed="false">
      <c r="A2" s="4" t="s">
        <v>1</v>
      </c>
      <c r="B2" s="4" t="s">
        <v>49</v>
      </c>
      <c r="C2" s="4" t="s">
        <v>50</v>
      </c>
      <c r="D2" s="4"/>
      <c r="E2" s="4"/>
      <c r="F2" s="4"/>
      <c r="G2" s="4" t="s">
        <v>51</v>
      </c>
      <c r="H2" s="4" t="s">
        <v>52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0</v>
      </c>
      <c r="C5" s="7" t="n">
        <v>30077</v>
      </c>
      <c r="D5" s="6" t="n">
        <v>0</v>
      </c>
      <c r="E5" s="6" t="n">
        <v>0</v>
      </c>
      <c r="F5" s="6" t="n">
        <v>0</v>
      </c>
      <c r="G5" s="6" t="n">
        <v>0</v>
      </c>
      <c r="H5" s="7" t="n">
        <v>26685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0</v>
      </c>
      <c r="C6" s="7" t="n">
        <v>5650</v>
      </c>
      <c r="D6" s="6" t="n">
        <v>0</v>
      </c>
      <c r="E6" s="6" t="n">
        <v>0</v>
      </c>
      <c r="F6" s="6" t="n">
        <v>0</v>
      </c>
      <c r="G6" s="6" t="n">
        <v>0</v>
      </c>
      <c r="H6" s="7" t="n">
        <v>5755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0</v>
      </c>
      <c r="C7" s="7" t="n">
        <v>11200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2323</v>
      </c>
      <c r="C8" s="7" t="n">
        <v>62400</v>
      </c>
      <c r="D8" s="6" t="n">
        <v>5132</v>
      </c>
      <c r="E8" s="6" t="n">
        <v>8.2244</v>
      </c>
      <c r="F8" s="6" t="n">
        <v>629</v>
      </c>
      <c r="G8" s="6" t="n">
        <v>0</v>
      </c>
      <c r="H8" s="7" t="n">
        <v>424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1551</v>
      </c>
      <c r="C9" s="7" t="n">
        <v>27230</v>
      </c>
      <c r="D9" s="6" t="n">
        <v>3132</v>
      </c>
      <c r="E9" s="6" t="n">
        <v>11.502</v>
      </c>
      <c r="F9" s="6" t="n">
        <v>415</v>
      </c>
      <c r="G9" s="6" t="n">
        <v>0</v>
      </c>
      <c r="H9" s="7" t="n">
        <v>36350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1804</v>
      </c>
      <c r="C10" s="7" t="n">
        <v>22045</v>
      </c>
      <c r="D10" s="6" t="n">
        <v>2894</v>
      </c>
      <c r="E10" s="6" t="n">
        <v>13.1277</v>
      </c>
      <c r="F10" s="6" t="n">
        <v>338</v>
      </c>
      <c r="G10" s="6" t="n">
        <v>0</v>
      </c>
      <c r="H10" s="7" t="n">
        <v>16161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19750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28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2447</v>
      </c>
      <c r="C12" s="7" t="n">
        <v>55500</v>
      </c>
      <c r="D12" s="6" t="n">
        <v>3860</v>
      </c>
      <c r="E12" s="6" t="n">
        <v>6.955</v>
      </c>
      <c r="F12" s="6" t="n">
        <v>0</v>
      </c>
      <c r="G12" s="6" t="n">
        <v>0</v>
      </c>
      <c r="H12" s="7" t="n">
        <v>338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70</v>
      </c>
      <c r="C13" s="7" t="n">
        <v>59230</v>
      </c>
      <c r="D13" s="6" t="n">
        <v>212</v>
      </c>
      <c r="E13" s="6" t="n">
        <v>0.3579</v>
      </c>
      <c r="F13" s="6" t="n">
        <v>212</v>
      </c>
      <c r="G13" s="6" t="n">
        <v>0</v>
      </c>
      <c r="H13" s="7" t="n">
        <v>2882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8195</v>
      </c>
      <c r="C14" s="9" t="n">
        <v>293082</v>
      </c>
      <c r="D14" s="9" t="n">
        <v>15230</v>
      </c>
      <c r="E14" s="9" t="n">
        <v>5.1965</v>
      </c>
      <c r="F14" s="9" t="n">
        <v>1594</v>
      </c>
      <c r="G14" s="9" t="n">
        <v>0</v>
      </c>
      <c r="H14" s="9" t="n">
        <v>219771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1911</v>
      </c>
      <c r="C15" s="7" t="n">
        <v>53413</v>
      </c>
      <c r="D15" s="6" t="n">
        <v>4094.5</v>
      </c>
      <c r="E15" s="6" t="n">
        <v>7.6657</v>
      </c>
      <c r="F15" s="6" t="n">
        <v>0</v>
      </c>
      <c r="G15" s="6" t="n">
        <v>0</v>
      </c>
      <c r="H15" s="7" t="n">
        <v>4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1333</v>
      </c>
      <c r="C16" s="7" t="n">
        <v>55275</v>
      </c>
      <c r="D16" s="6" t="n">
        <v>3853.5</v>
      </c>
      <c r="E16" s="6" t="n">
        <v>6.9715</v>
      </c>
      <c r="F16" s="6" t="n">
        <v>358.8</v>
      </c>
      <c r="G16" s="6" t="n">
        <v>0</v>
      </c>
      <c r="H16" s="7" t="n">
        <v>8505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402</v>
      </c>
      <c r="C17" s="7" t="n">
        <v>15500</v>
      </c>
      <c r="D17" s="6" t="n">
        <v>2637</v>
      </c>
      <c r="E17" s="6" t="n">
        <v>17.0129</v>
      </c>
      <c r="F17" s="6" t="n">
        <v>2637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22920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1435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628</v>
      </c>
      <c r="C19" s="7" t="n">
        <v>22030</v>
      </c>
      <c r="D19" s="6" t="n">
        <v>1352</v>
      </c>
      <c r="E19" s="6" t="n">
        <v>6.1371</v>
      </c>
      <c r="F19" s="6" t="n">
        <v>406</v>
      </c>
      <c r="G19" s="6" t="n">
        <v>0</v>
      </c>
      <c r="H19" s="7" t="n">
        <v>241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3033</v>
      </c>
      <c r="C20" s="7" t="n">
        <v>44900</v>
      </c>
      <c r="D20" s="6" t="n">
        <v>12856</v>
      </c>
      <c r="E20" s="6" t="n">
        <v>28.6325</v>
      </c>
      <c r="F20" s="6" t="n">
        <v>900</v>
      </c>
      <c r="G20" s="6" t="n">
        <v>0</v>
      </c>
      <c r="H20" s="7" t="n">
        <v>28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1117</v>
      </c>
      <c r="C21" s="7" t="n">
        <v>43200</v>
      </c>
      <c r="D21" s="6" t="n">
        <v>5822</v>
      </c>
      <c r="E21" s="6" t="n">
        <v>13.4769</v>
      </c>
      <c r="F21" s="6" t="n">
        <v>436</v>
      </c>
      <c r="G21" s="6" t="n">
        <v>0</v>
      </c>
      <c r="H21" s="7" t="n">
        <v>580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960</v>
      </c>
      <c r="C22" s="7" t="n">
        <v>18400</v>
      </c>
      <c r="D22" s="6" t="n">
        <v>3030</v>
      </c>
      <c r="E22" s="6" t="n">
        <v>16.4674</v>
      </c>
      <c r="F22" s="6" t="n">
        <v>0</v>
      </c>
      <c r="G22" s="6" t="n">
        <v>0</v>
      </c>
      <c r="H22" s="7" t="n">
        <v>15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9384</v>
      </c>
      <c r="C23" s="9" t="n">
        <v>275638</v>
      </c>
      <c r="D23" s="9" t="n">
        <v>33645</v>
      </c>
      <c r="E23" s="9" t="n">
        <v>12.2062</v>
      </c>
      <c r="F23" s="9" t="n">
        <v>4737.8</v>
      </c>
      <c r="G23" s="9" t="n">
        <v>0</v>
      </c>
      <c r="H23" s="9" t="n">
        <v>280650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224</v>
      </c>
      <c r="C24" s="7" t="n">
        <v>44600</v>
      </c>
      <c r="D24" s="6" t="n">
        <v>391</v>
      </c>
      <c r="E24" s="6" t="n">
        <v>0.8767</v>
      </c>
      <c r="F24" s="6" t="n">
        <v>245</v>
      </c>
      <c r="G24" s="6" t="n">
        <v>0</v>
      </c>
      <c r="H24" s="7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1060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11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987</v>
      </c>
      <c r="C27" s="7" t="n">
        <v>24500</v>
      </c>
      <c r="D27" s="6" t="n">
        <v>2464</v>
      </c>
      <c r="E27" s="6" t="n">
        <v>10.0571</v>
      </c>
      <c r="F27" s="6" t="n">
        <v>162</v>
      </c>
      <c r="G27" s="6" t="n">
        <v>0</v>
      </c>
      <c r="H27" s="7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3214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15</v>
      </c>
      <c r="C30" s="7" t="n">
        <v>18000</v>
      </c>
      <c r="D30" s="6" t="n">
        <v>100</v>
      </c>
      <c r="E30" s="6" t="n">
        <v>0.5556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61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138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70</v>
      </c>
      <c r="C32" s="7" t="n">
        <v>14000</v>
      </c>
      <c r="D32" s="6" t="n">
        <v>280</v>
      </c>
      <c r="E32" s="6" t="n">
        <v>2</v>
      </c>
      <c r="F32" s="6" t="n">
        <v>7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1296</v>
      </c>
      <c r="C33" s="9" t="n">
        <v>159940</v>
      </c>
      <c r="D33" s="9" t="n">
        <v>3235</v>
      </c>
      <c r="E33" s="9" t="n">
        <v>2.0226</v>
      </c>
      <c r="F33" s="9" t="n">
        <v>477</v>
      </c>
      <c r="G33" s="9" t="n">
        <v>0</v>
      </c>
      <c r="H33" s="9" t="n">
        <v>44645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65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50</v>
      </c>
      <c r="C36" s="7" t="n">
        <v>3100</v>
      </c>
      <c r="D36" s="6" t="n">
        <v>200</v>
      </c>
      <c r="E36" s="6" t="n">
        <v>6.4516</v>
      </c>
      <c r="F36" s="6" t="n">
        <v>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805</v>
      </c>
      <c r="C37" s="7" t="n">
        <v>32500</v>
      </c>
      <c r="D37" s="6" t="n">
        <v>1167</v>
      </c>
      <c r="E37" s="6" t="n">
        <v>3.5908</v>
      </c>
      <c r="F37" s="6" t="n">
        <v>111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15</v>
      </c>
      <c r="C39" s="7" t="n">
        <v>4000</v>
      </c>
      <c r="D39" s="6" t="n">
        <v>100</v>
      </c>
      <c r="E39" s="6" t="n">
        <v>2.5</v>
      </c>
      <c r="F39" s="6" t="n">
        <v>10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870</v>
      </c>
      <c r="C40" s="9" t="n">
        <v>47200</v>
      </c>
      <c r="D40" s="9" t="n">
        <v>1467</v>
      </c>
      <c r="E40" s="9" t="n">
        <v>3.1081</v>
      </c>
      <c r="F40" s="9" t="n">
        <v>211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19745</v>
      </c>
      <c r="C41" s="14" t="n">
        <v>775860</v>
      </c>
      <c r="D41" s="14" t="n">
        <v>53577</v>
      </c>
      <c r="E41" s="14" t="n">
        <v>6.9055</v>
      </c>
      <c r="F41" s="14" t="n">
        <v>7019.8</v>
      </c>
      <c r="G41" s="14" t="n">
        <v>0</v>
      </c>
      <c r="H41" s="14" t="n">
        <v>548066</v>
      </c>
      <c r="I41" s="14" t="n">
        <v>0</v>
      </c>
      <c r="J41" s="14" t="n">
        <v>0</v>
      </c>
      <c r="K41" s="14" t="n">
        <v>0</v>
      </c>
    </row>
    <row r="42" customFormat="false" ht="15" hidden="false" customHeight="true" outlineLevel="0" collapsed="false">
      <c r="A42" s="11" t="s">
        <v>47</v>
      </c>
      <c r="B42" s="6" t="n">
        <v>11314</v>
      </c>
      <c r="C42" s="7" t="n">
        <v>737919</v>
      </c>
      <c r="D42" s="6" t="n">
        <v>26683</v>
      </c>
      <c r="E42" s="6" t="n">
        <v>3.616</v>
      </c>
      <c r="F42" s="6" t="n">
        <v>0</v>
      </c>
      <c r="G42" s="6"/>
      <c r="H42" s="7" t="n">
        <v>523226</v>
      </c>
      <c r="I42" s="6"/>
      <c r="J42" s="6" t="n">
        <v>0</v>
      </c>
      <c r="K42" s="6" t="n">
        <v>0</v>
      </c>
    </row>
    <row r="43" customFormat="false" ht="15" hidden="false" customHeight="true" outlineLevel="0" collapsed="false">
      <c r="A43" s="8" t="s">
        <v>48</v>
      </c>
      <c r="B43" s="9" t="n">
        <v>8431</v>
      </c>
      <c r="C43" s="9" t="n">
        <v>37941</v>
      </c>
      <c r="D43" s="9" t="n">
        <v>26894</v>
      </c>
      <c r="E43" s="9" t="n">
        <v>3.2895</v>
      </c>
      <c r="F43" s="9" t="n">
        <v>7019.8</v>
      </c>
      <c r="G43" s="9" t="n">
        <v>0</v>
      </c>
      <c r="H43" s="9" t="n">
        <v>24840</v>
      </c>
      <c r="I43" s="9" t="n">
        <v>0</v>
      </c>
      <c r="J43" s="9" t="n">
        <v>0</v>
      </c>
      <c r="K43" s="9" t="n">
        <v>0</v>
      </c>
    </row>
    <row r="44" customFormat="false" ht="2.25" hidden="false" customHeight="true" outlineLevel="0" collapsed="false"/>
  </sheetData>
  <sheetProtection sheet="true" objects="true" scenarios="true"/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tru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true" outlineLevel="0" max="16" min="16" style="1" width="0.85"/>
    <col collapsed="false" customWidth="true" hidden="true" outlineLevel="0" max="17" min="17" style="1" width="8.96"/>
    <col collapsed="false" customWidth="false" hidden="false" outlineLevel="0" max="257" min="18" style="1" width="9.14"/>
  </cols>
  <sheetData>
    <row r="1" s="17" customFormat="true" ht="15" hidden="false" customHeight="true" outlineLevel="0" collapsed="false">
      <c r="A1" s="2" t="s">
        <v>0</v>
      </c>
      <c r="B1" s="2"/>
      <c r="C1" s="2"/>
      <c r="D1" s="16" t="n">
        <v>45119</v>
      </c>
    </row>
    <row r="2" customFormat="false" ht="32.25" hidden="false" customHeight="true" outlineLevel="0" collapsed="false">
      <c r="A2" s="4" t="s">
        <v>1</v>
      </c>
      <c r="B2" s="4" t="s">
        <v>53</v>
      </c>
      <c r="C2" s="4" t="s">
        <v>54</v>
      </c>
      <c r="D2" s="4" t="s">
        <v>55</v>
      </c>
      <c r="E2" s="4" t="s">
        <v>56</v>
      </c>
      <c r="F2" s="4"/>
      <c r="G2" s="4"/>
      <c r="H2" s="4" t="s">
        <v>57</v>
      </c>
      <c r="I2" s="4"/>
      <c r="J2" s="4"/>
      <c r="K2" s="4"/>
      <c r="L2" s="4"/>
      <c r="M2" s="4" t="s">
        <v>58</v>
      </c>
      <c r="N2" s="4" t="s">
        <v>59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60</v>
      </c>
      <c r="F3" s="4" t="s">
        <v>61</v>
      </c>
      <c r="G3" s="4" t="s">
        <v>62</v>
      </c>
      <c r="H3" s="4" t="s">
        <v>63</v>
      </c>
      <c r="I3" s="4" t="s">
        <v>64</v>
      </c>
      <c r="J3" s="4" t="s">
        <v>65</v>
      </c>
      <c r="K3" s="4" t="s">
        <v>66</v>
      </c>
      <c r="L3" s="4" t="s">
        <v>67</v>
      </c>
      <c r="M3" s="4"/>
      <c r="N3" s="4" t="s">
        <v>68</v>
      </c>
      <c r="O3" s="4" t="s">
        <v>69</v>
      </c>
    </row>
    <row r="4" customFormat="false" ht="15" hidden="false" customHeight="true" outlineLevel="0" collapsed="false">
      <c r="A4" s="18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85</v>
      </c>
      <c r="C5" s="6" t="n">
        <v>10862</v>
      </c>
      <c r="D5" s="6" t="n">
        <v>34544</v>
      </c>
      <c r="E5" s="6" t="n">
        <v>109152</v>
      </c>
      <c r="F5" s="6" t="n">
        <v>14028</v>
      </c>
      <c r="G5" s="6" t="n">
        <v>5960</v>
      </c>
      <c r="H5" s="6" t="n">
        <v>21320.4</v>
      </c>
      <c r="I5" s="6" t="n">
        <v>21320.4</v>
      </c>
      <c r="J5" s="6" t="n">
        <v>12033.4</v>
      </c>
      <c r="K5" s="6" t="n">
        <v>0</v>
      </c>
      <c r="L5" s="6" t="n">
        <v>792</v>
      </c>
      <c r="M5" s="6" t="n">
        <v>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430</v>
      </c>
      <c r="C6" s="6" t="n">
        <v>13390</v>
      </c>
      <c r="D6" s="6" t="n">
        <v>7071</v>
      </c>
      <c r="E6" s="6" t="n">
        <v>10465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10503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34</v>
      </c>
      <c r="C7" s="6" t="n">
        <v>18000</v>
      </c>
      <c r="D7" s="6" t="n">
        <v>59040</v>
      </c>
      <c r="E7" s="6" t="n">
        <v>74042</v>
      </c>
      <c r="F7" s="6" t="n">
        <v>33198</v>
      </c>
      <c r="G7" s="6" t="n">
        <v>11446</v>
      </c>
      <c r="H7" s="6" t="n">
        <v>21130</v>
      </c>
      <c r="I7" s="6" t="n">
        <v>21130</v>
      </c>
      <c r="J7" s="6" t="n">
        <v>16057</v>
      </c>
      <c r="K7" s="6" t="n">
        <v>0</v>
      </c>
      <c r="L7" s="6" t="n">
        <v>0</v>
      </c>
      <c r="M7" s="6" t="n">
        <v>7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1678</v>
      </c>
      <c r="C8" s="6" t="n">
        <v>16107.1</v>
      </c>
      <c r="D8" s="6" t="n">
        <v>36824</v>
      </c>
      <c r="E8" s="6" t="n">
        <v>118641</v>
      </c>
      <c r="F8" s="6" t="n">
        <v>22165</v>
      </c>
      <c r="G8" s="6" t="n">
        <v>11520</v>
      </c>
      <c r="H8" s="6" t="n">
        <v>25999</v>
      </c>
      <c r="I8" s="6" t="n">
        <v>23668</v>
      </c>
      <c r="J8" s="6" t="n">
        <v>14064</v>
      </c>
      <c r="K8" s="6" t="n">
        <v>518</v>
      </c>
      <c r="L8" s="6" t="n">
        <v>250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375</v>
      </c>
      <c r="C9" s="6" t="n">
        <v>21965</v>
      </c>
      <c r="D9" s="6" t="n">
        <v>36289</v>
      </c>
      <c r="E9" s="6" t="n">
        <v>132716</v>
      </c>
      <c r="F9" s="6" t="n">
        <v>63461</v>
      </c>
      <c r="G9" s="6" t="n">
        <v>21523</v>
      </c>
      <c r="H9" s="6" t="n">
        <v>25304</v>
      </c>
      <c r="I9" s="6" t="n">
        <v>25304</v>
      </c>
      <c r="J9" s="6" t="n">
        <v>19537</v>
      </c>
      <c r="K9" s="6" t="n">
        <v>5381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222</v>
      </c>
      <c r="C10" s="6" t="n">
        <v>25868</v>
      </c>
      <c r="D10" s="6" t="n">
        <v>57560</v>
      </c>
      <c r="E10" s="6" t="n">
        <v>190273</v>
      </c>
      <c r="F10" s="6" t="n">
        <v>18247</v>
      </c>
      <c r="G10" s="6" t="n">
        <v>955</v>
      </c>
      <c r="H10" s="6" t="n">
        <v>40031</v>
      </c>
      <c r="I10" s="6" t="n">
        <v>40031</v>
      </c>
      <c r="J10" s="6" t="n">
        <v>26297</v>
      </c>
      <c r="K10" s="6" t="n">
        <v>0</v>
      </c>
      <c r="L10" s="6" t="n">
        <v>3777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719.1</v>
      </c>
      <c r="C11" s="6" t="n">
        <v>11869</v>
      </c>
      <c r="D11" s="6" t="n">
        <v>23591</v>
      </c>
      <c r="E11" s="6" t="n">
        <v>152872</v>
      </c>
      <c r="F11" s="6" t="n">
        <v>68360</v>
      </c>
      <c r="G11" s="6" t="n">
        <v>43238</v>
      </c>
      <c r="H11" s="6" t="n">
        <v>30298.2</v>
      </c>
      <c r="I11" s="6" t="n">
        <v>29784.2</v>
      </c>
      <c r="J11" s="6" t="n">
        <v>12098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0</v>
      </c>
      <c r="D12" s="6" t="n">
        <v>0</v>
      </c>
      <c r="E12" s="6" t="n">
        <v>150159</v>
      </c>
      <c r="F12" s="6" t="n">
        <v>17100</v>
      </c>
      <c r="G12" s="6" t="n">
        <v>0</v>
      </c>
      <c r="H12" s="6" t="n">
        <v>11915</v>
      </c>
      <c r="I12" s="6" t="n">
        <v>11915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280.93</v>
      </c>
      <c r="C13" s="6" t="n">
        <v>4250</v>
      </c>
      <c r="D13" s="6" t="n">
        <v>5100</v>
      </c>
      <c r="E13" s="6" t="n">
        <v>108970</v>
      </c>
      <c r="F13" s="6" t="n">
        <v>18642</v>
      </c>
      <c r="G13" s="6" t="n">
        <v>4945</v>
      </c>
      <c r="H13" s="6" t="n">
        <v>20922.2</v>
      </c>
      <c r="I13" s="6" t="n">
        <v>20922.2</v>
      </c>
      <c r="J13" s="6" t="n">
        <v>11288.6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5524.03</v>
      </c>
      <c r="C14" s="9" t="n">
        <v>122311.1</v>
      </c>
      <c r="D14" s="9" t="n">
        <v>260019</v>
      </c>
      <c r="E14" s="9" t="n">
        <v>1141475</v>
      </c>
      <c r="F14" s="9" t="n">
        <v>285251</v>
      </c>
      <c r="G14" s="9" t="n">
        <v>99587</v>
      </c>
      <c r="H14" s="9" t="n">
        <v>209081.8</v>
      </c>
      <c r="I14" s="9" t="n">
        <v>206236.8</v>
      </c>
      <c r="J14" s="9" t="n">
        <v>121878</v>
      </c>
      <c r="K14" s="9" t="n">
        <v>5899</v>
      </c>
      <c r="L14" s="9" t="n">
        <v>7069</v>
      </c>
      <c r="M14" s="9" t="n">
        <v>70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185.7</v>
      </c>
      <c r="C15" s="6" t="n">
        <v>3565</v>
      </c>
      <c r="D15" s="6" t="n">
        <v>0</v>
      </c>
      <c r="E15" s="6" t="n">
        <v>68450.5</v>
      </c>
      <c r="F15" s="6" t="n">
        <v>20367.4</v>
      </c>
      <c r="G15" s="6" t="n">
        <v>2978</v>
      </c>
      <c r="H15" s="6" t="n">
        <v>6173</v>
      </c>
      <c r="I15" s="6" t="n">
        <v>6173</v>
      </c>
      <c r="J15" s="6" t="n">
        <v>5711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26</v>
      </c>
      <c r="C16" s="6" t="n">
        <v>9621</v>
      </c>
      <c r="D16" s="6" t="n">
        <v>0</v>
      </c>
      <c r="E16" s="6" t="n">
        <v>94042</v>
      </c>
      <c r="F16" s="6" t="n">
        <v>19005</v>
      </c>
      <c r="G16" s="6" t="n">
        <v>6615</v>
      </c>
      <c r="H16" s="6" t="n">
        <v>21145</v>
      </c>
      <c r="I16" s="6" t="n">
        <v>21385</v>
      </c>
      <c r="J16" s="6" t="n">
        <v>11002</v>
      </c>
      <c r="K16" s="6" t="n">
        <v>524</v>
      </c>
      <c r="L16" s="6" t="n">
        <v>0</v>
      </c>
      <c r="M16" s="6" t="n">
        <v>45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567</v>
      </c>
      <c r="C17" s="6" t="n">
        <v>17725</v>
      </c>
      <c r="D17" s="6" t="n">
        <v>0</v>
      </c>
      <c r="E17" s="6" t="n">
        <v>104859</v>
      </c>
      <c r="F17" s="6" t="n">
        <v>34561</v>
      </c>
      <c r="G17" s="6" t="n">
        <v>21458</v>
      </c>
      <c r="H17" s="6" t="n">
        <v>28206</v>
      </c>
      <c r="I17" s="6" t="n">
        <v>28206</v>
      </c>
      <c r="J17" s="6" t="n">
        <v>24463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384.2</v>
      </c>
      <c r="C18" s="6" t="n">
        <v>0</v>
      </c>
      <c r="D18" s="6" t="n">
        <v>0</v>
      </c>
      <c r="E18" s="6" t="n">
        <v>56225</v>
      </c>
      <c r="F18" s="6" t="n">
        <v>6216</v>
      </c>
      <c r="G18" s="6" t="n">
        <v>0</v>
      </c>
      <c r="H18" s="6" t="n">
        <v>9262</v>
      </c>
      <c r="I18" s="6" t="n">
        <v>9262</v>
      </c>
      <c r="J18" s="6" t="n">
        <v>265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30</v>
      </c>
      <c r="C19" s="6" t="n">
        <v>10072</v>
      </c>
      <c r="D19" s="6" t="n">
        <v>4756</v>
      </c>
      <c r="E19" s="6" t="n">
        <v>87423</v>
      </c>
      <c r="F19" s="6" t="n">
        <v>36649</v>
      </c>
      <c r="G19" s="6" t="n">
        <v>19757</v>
      </c>
      <c r="H19" s="6" t="n">
        <v>15431</v>
      </c>
      <c r="I19" s="6" t="n">
        <v>15559</v>
      </c>
      <c r="J19" s="6" t="n">
        <v>7055</v>
      </c>
      <c r="K19" s="6" t="n">
        <v>0</v>
      </c>
      <c r="L19" s="6" t="n">
        <v>1968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398</v>
      </c>
      <c r="C20" s="6" t="n">
        <v>12186</v>
      </c>
      <c r="D20" s="6" t="n">
        <v>10200</v>
      </c>
      <c r="E20" s="6" t="n">
        <v>73489</v>
      </c>
      <c r="F20" s="6" t="n">
        <v>30161</v>
      </c>
      <c r="G20" s="6" t="n">
        <v>11420</v>
      </c>
      <c r="H20" s="6" t="n">
        <v>12077</v>
      </c>
      <c r="I20" s="6" t="n">
        <v>12077</v>
      </c>
      <c r="J20" s="6" t="n">
        <v>3545</v>
      </c>
      <c r="K20" s="6" t="n">
        <v>0</v>
      </c>
      <c r="L20" s="6" t="n">
        <v>1973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590.8</v>
      </c>
      <c r="C21" s="6" t="n">
        <v>4964.2</v>
      </c>
      <c r="D21" s="6" t="n">
        <v>1631</v>
      </c>
      <c r="E21" s="6" t="n">
        <v>94521</v>
      </c>
      <c r="F21" s="6" t="n">
        <v>30819</v>
      </c>
      <c r="G21" s="6" t="n">
        <v>3708</v>
      </c>
      <c r="H21" s="6" t="n">
        <v>16821.6</v>
      </c>
      <c r="I21" s="6" t="n">
        <v>16909</v>
      </c>
      <c r="J21" s="6" t="n">
        <v>8171</v>
      </c>
      <c r="K21" s="6" t="n">
        <v>0</v>
      </c>
      <c r="L21" s="6" t="n">
        <v>350</v>
      </c>
      <c r="M21" s="6" t="n">
        <v>13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46</v>
      </c>
      <c r="C22" s="6" t="n">
        <v>8260</v>
      </c>
      <c r="D22" s="6" t="n">
        <v>0</v>
      </c>
      <c r="E22" s="6" t="n">
        <v>84013</v>
      </c>
      <c r="F22" s="6" t="n">
        <v>23711</v>
      </c>
      <c r="G22" s="6" t="n">
        <v>4462</v>
      </c>
      <c r="H22" s="6" t="n">
        <v>17402</v>
      </c>
      <c r="I22" s="6" t="n">
        <v>13053.5</v>
      </c>
      <c r="J22" s="6" t="n">
        <v>4245</v>
      </c>
      <c r="K22" s="6" t="n">
        <v>220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2427.7</v>
      </c>
      <c r="C23" s="9" t="n">
        <v>66393.2</v>
      </c>
      <c r="D23" s="9" t="n">
        <v>16587</v>
      </c>
      <c r="E23" s="9" t="n">
        <v>663022.5</v>
      </c>
      <c r="F23" s="9" t="n">
        <v>201489.4</v>
      </c>
      <c r="G23" s="9" t="n">
        <v>70398</v>
      </c>
      <c r="H23" s="9" t="n">
        <v>126517.6</v>
      </c>
      <c r="I23" s="9" t="n">
        <v>122624.5</v>
      </c>
      <c r="J23" s="9" t="n">
        <v>66842</v>
      </c>
      <c r="K23" s="9" t="n">
        <v>2724</v>
      </c>
      <c r="L23" s="9" t="n">
        <v>4291</v>
      </c>
      <c r="M23" s="9" t="n">
        <v>175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33</v>
      </c>
      <c r="C24" s="6" t="n">
        <v>1545</v>
      </c>
      <c r="D24" s="6" t="n">
        <v>0</v>
      </c>
      <c r="E24" s="6" t="n">
        <v>10820</v>
      </c>
      <c r="F24" s="6" t="n">
        <v>1400</v>
      </c>
      <c r="G24" s="6" t="n">
        <v>2000</v>
      </c>
      <c r="H24" s="6" t="n">
        <v>6497</v>
      </c>
      <c r="I24" s="6" t="n">
        <v>4971</v>
      </c>
      <c r="J24" s="6" t="n">
        <v>666</v>
      </c>
      <c r="K24" s="6" t="n">
        <v>135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65</v>
      </c>
      <c r="C25" s="6" t="n">
        <v>6222.5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13051</v>
      </c>
      <c r="I25" s="6" t="n">
        <v>1888</v>
      </c>
      <c r="J25" s="6" t="n">
        <v>1146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401</v>
      </c>
      <c r="D26" s="6" t="n">
        <v>0</v>
      </c>
      <c r="E26" s="6" t="n">
        <v>2353</v>
      </c>
      <c r="F26" s="6" t="n">
        <v>0</v>
      </c>
      <c r="G26" s="6" t="n">
        <v>0</v>
      </c>
      <c r="H26" s="6" t="n">
        <v>2040</v>
      </c>
      <c r="I26" s="6" t="n">
        <v>204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74</v>
      </c>
      <c r="C27" s="6" t="n">
        <v>2187.5</v>
      </c>
      <c r="D27" s="6" t="n">
        <v>0</v>
      </c>
      <c r="E27" s="6" t="n">
        <v>9155</v>
      </c>
      <c r="F27" s="6" t="n">
        <v>1334</v>
      </c>
      <c r="G27" s="6" t="n">
        <v>1334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100</v>
      </c>
      <c r="C28" s="6" t="n">
        <v>900</v>
      </c>
      <c r="D28" s="6" t="n">
        <v>0</v>
      </c>
      <c r="E28" s="6" t="n">
        <v>26094</v>
      </c>
      <c r="F28" s="6" t="n">
        <v>2075</v>
      </c>
      <c r="G28" s="6" t="n">
        <v>75</v>
      </c>
      <c r="H28" s="6" t="n">
        <v>21458</v>
      </c>
      <c r="I28" s="6" t="n">
        <v>14837</v>
      </c>
      <c r="J28" s="6" t="n">
        <v>355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31</v>
      </c>
      <c r="I29" s="6" t="n">
        <v>4331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40</v>
      </c>
      <c r="C30" s="6" t="n">
        <v>738</v>
      </c>
      <c r="D30" s="6" t="n">
        <v>0</v>
      </c>
      <c r="E30" s="6" t="n">
        <v>44606</v>
      </c>
      <c r="F30" s="6" t="n">
        <v>7912</v>
      </c>
      <c r="G30" s="6" t="n">
        <v>1405</v>
      </c>
      <c r="H30" s="6" t="n">
        <v>10143</v>
      </c>
      <c r="I30" s="6" t="n">
        <v>6434</v>
      </c>
      <c r="J30" s="6" t="n">
        <v>363</v>
      </c>
      <c r="K30" s="6" t="n">
        <v>0</v>
      </c>
      <c r="L30" s="6" t="n">
        <v>355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65</v>
      </c>
      <c r="C31" s="6" t="n">
        <v>1793</v>
      </c>
      <c r="D31" s="6" t="n">
        <v>1714</v>
      </c>
      <c r="E31" s="6" t="n">
        <v>36834</v>
      </c>
      <c r="F31" s="6" t="n">
        <v>4859</v>
      </c>
      <c r="G31" s="6" t="n">
        <v>300</v>
      </c>
      <c r="H31" s="6" t="n">
        <v>5917</v>
      </c>
      <c r="I31" s="6" t="n">
        <v>4692</v>
      </c>
      <c r="J31" s="6" t="n">
        <v>424</v>
      </c>
      <c r="K31" s="6" t="n">
        <v>0</v>
      </c>
      <c r="L31" s="6" t="n">
        <v>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471</v>
      </c>
      <c r="C32" s="6" t="n">
        <v>270</v>
      </c>
      <c r="D32" s="6" t="n">
        <v>0</v>
      </c>
      <c r="E32" s="6" t="n">
        <v>4550</v>
      </c>
      <c r="F32" s="6" t="n">
        <v>940</v>
      </c>
      <c r="G32" s="6" t="n">
        <v>0</v>
      </c>
      <c r="H32" s="6" t="n">
        <v>9086</v>
      </c>
      <c r="I32" s="6" t="n">
        <v>9086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868</v>
      </c>
      <c r="C33" s="9" t="n">
        <v>14057</v>
      </c>
      <c r="D33" s="9" t="n">
        <v>1714</v>
      </c>
      <c r="E33" s="9" t="n">
        <v>134412</v>
      </c>
      <c r="F33" s="9" t="n">
        <v>18520</v>
      </c>
      <c r="G33" s="9" t="n">
        <v>5114</v>
      </c>
      <c r="H33" s="9" t="n">
        <v>76533</v>
      </c>
      <c r="I33" s="9" t="n">
        <v>52289</v>
      </c>
      <c r="J33" s="9" t="n">
        <v>7031</v>
      </c>
      <c r="K33" s="9" t="n">
        <v>135</v>
      </c>
      <c r="L33" s="9" t="n">
        <v>355</v>
      </c>
      <c r="M33" s="9" t="n">
        <v>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0</v>
      </c>
      <c r="C34" s="6" t="n">
        <v>0</v>
      </c>
      <c r="D34" s="6" t="n">
        <v>0</v>
      </c>
      <c r="E34" s="6" t="n">
        <v>400</v>
      </c>
      <c r="F34" s="6" t="n">
        <v>0</v>
      </c>
      <c r="G34" s="6" t="n">
        <v>0</v>
      </c>
      <c r="H34" s="6" t="n">
        <v>1287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14</v>
      </c>
      <c r="C36" s="6" t="n">
        <v>480</v>
      </c>
      <c r="D36" s="6" t="n">
        <v>0</v>
      </c>
      <c r="E36" s="6" t="n">
        <v>1831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10</v>
      </c>
      <c r="C37" s="6" t="n">
        <v>457</v>
      </c>
      <c r="D37" s="6" t="n">
        <v>0</v>
      </c>
      <c r="E37" s="6" t="n">
        <v>1562</v>
      </c>
      <c r="F37" s="6" t="n">
        <v>400</v>
      </c>
      <c r="G37" s="6" t="n">
        <v>0</v>
      </c>
      <c r="H37" s="6" t="n">
        <v>689</v>
      </c>
      <c r="I37" s="6" t="n">
        <v>689</v>
      </c>
      <c r="J37" s="6" t="n">
        <v>0</v>
      </c>
      <c r="K37" s="6" t="n">
        <v>0</v>
      </c>
      <c r="L37" s="6" t="n">
        <v>0</v>
      </c>
      <c r="M37" s="6" t="n">
        <v>10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20</v>
      </c>
      <c r="C38" s="6" t="n">
        <v>0</v>
      </c>
      <c r="D38" s="6" t="n">
        <v>0</v>
      </c>
      <c r="E38" s="6" t="n">
        <v>60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68</v>
      </c>
      <c r="C40" s="9" t="n">
        <v>937</v>
      </c>
      <c r="D40" s="9" t="n">
        <v>0</v>
      </c>
      <c r="E40" s="9" t="n">
        <v>4393</v>
      </c>
      <c r="F40" s="9" t="n">
        <v>400</v>
      </c>
      <c r="G40" s="9" t="n">
        <v>0</v>
      </c>
      <c r="H40" s="9" t="n">
        <v>2874</v>
      </c>
      <c r="I40" s="9" t="n">
        <v>1587</v>
      </c>
      <c r="J40" s="9" t="n">
        <v>0</v>
      </c>
      <c r="K40" s="9" t="n">
        <v>0</v>
      </c>
      <c r="L40" s="9" t="n">
        <v>0</v>
      </c>
      <c r="M40" s="9" t="n">
        <v>10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14" t="n">
        <v>8887.73</v>
      </c>
      <c r="C41" s="14" t="n">
        <v>203698.3</v>
      </c>
      <c r="D41" s="14" t="n">
        <v>278320</v>
      </c>
      <c r="E41" s="14" t="n">
        <v>1943302.5</v>
      </c>
      <c r="F41" s="14" t="n">
        <v>505660.4</v>
      </c>
      <c r="G41" s="14" t="n">
        <v>175099</v>
      </c>
      <c r="H41" s="14" t="n">
        <v>415006.4</v>
      </c>
      <c r="I41" s="14" t="n">
        <v>382737.3</v>
      </c>
      <c r="J41" s="14" t="n">
        <v>195751</v>
      </c>
      <c r="K41" s="14" t="n">
        <v>8758</v>
      </c>
      <c r="L41" s="14" t="n">
        <v>11715</v>
      </c>
      <c r="M41" s="14" t="n">
        <v>395</v>
      </c>
      <c r="N41" s="14" t="n">
        <v>0</v>
      </c>
      <c r="O41" s="14" t="n">
        <v>0</v>
      </c>
    </row>
    <row r="42" customFormat="false" ht="15.95" hidden="false" customHeight="true" outlineLevel="0" collapsed="false">
      <c r="A42" s="11" t="s">
        <v>47</v>
      </c>
      <c r="B42" s="6"/>
      <c r="C42" s="6"/>
      <c r="D42" s="6"/>
      <c r="E42" s="6" t="n">
        <v>1674596</v>
      </c>
      <c r="F42" s="6" t="n">
        <v>480522</v>
      </c>
      <c r="G42" s="6" t="n">
        <v>89368</v>
      </c>
      <c r="H42" s="6" t="n">
        <v>388368</v>
      </c>
      <c r="I42" s="6" t="n">
        <v>353417</v>
      </c>
      <c r="J42" s="6" t="n">
        <v>136161</v>
      </c>
      <c r="K42" s="6" t="n">
        <v>1493</v>
      </c>
      <c r="L42" s="6" t="n">
        <v>35892</v>
      </c>
      <c r="M42" s="6" t="n">
        <v>251</v>
      </c>
      <c r="N42" s="6"/>
      <c r="O42" s="6"/>
    </row>
    <row r="43" customFormat="false" ht="15.95" hidden="false" customHeight="true" outlineLevel="0" collapsed="false">
      <c r="A43" s="8" t="s">
        <v>48</v>
      </c>
      <c r="B43" s="9" t="n">
        <v>8887.73</v>
      </c>
      <c r="C43" s="9" t="n">
        <v>203698.3</v>
      </c>
      <c r="D43" s="9" t="n">
        <v>278320</v>
      </c>
      <c r="E43" s="9" t="n">
        <v>268706.5</v>
      </c>
      <c r="F43" s="9" t="n">
        <v>25138.4</v>
      </c>
      <c r="G43" s="9" t="n">
        <v>85731</v>
      </c>
      <c r="H43" s="9" t="n">
        <v>26638.4</v>
      </c>
      <c r="I43" s="9" t="n">
        <v>29320.3</v>
      </c>
      <c r="J43" s="9" t="n">
        <v>59590</v>
      </c>
      <c r="K43" s="9" t="n">
        <v>7265</v>
      </c>
      <c r="L43" s="9" t="n">
        <v>-24177</v>
      </c>
      <c r="M43" s="9" t="n">
        <v>144</v>
      </c>
      <c r="N43" s="9" t="n">
        <v>0</v>
      </c>
      <c r="O43" s="9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19</v>
      </c>
    </row>
    <row r="2" customFormat="false" ht="48" hidden="false" customHeight="true" outlineLevel="0" collapsed="false">
      <c r="A2" s="4" t="s">
        <v>1</v>
      </c>
      <c r="B2" s="4" t="s">
        <v>70</v>
      </c>
      <c r="C2" s="4"/>
      <c r="D2" s="4" t="s">
        <v>71</v>
      </c>
      <c r="E2" s="4"/>
      <c r="F2" s="4"/>
      <c r="G2" s="4"/>
      <c r="H2" s="4"/>
      <c r="I2" s="4"/>
      <c r="J2" s="4"/>
      <c r="K2" s="4"/>
      <c r="L2" s="4" t="s">
        <v>72</v>
      </c>
      <c r="M2" s="4"/>
    </row>
    <row r="3" customFormat="false" ht="16.5" hidden="false" customHeight="true" outlineLevel="0" collapsed="false">
      <c r="A3" s="4"/>
      <c r="B3" s="4" t="s">
        <v>73</v>
      </c>
      <c r="C3" s="4" t="s">
        <v>74</v>
      </c>
      <c r="D3" s="4" t="s">
        <v>75</v>
      </c>
      <c r="E3" s="4"/>
      <c r="F3" s="4" t="s">
        <v>76</v>
      </c>
      <c r="G3" s="4"/>
      <c r="H3" s="4" t="s">
        <v>77</v>
      </c>
      <c r="I3" s="4"/>
      <c r="J3" s="4" t="s">
        <v>78</v>
      </c>
      <c r="K3" s="4"/>
      <c r="L3" s="4" t="s">
        <v>73</v>
      </c>
      <c r="M3" s="4" t="s">
        <v>79</v>
      </c>
    </row>
    <row r="4" customFormat="false" ht="14.25" hidden="false" customHeight="true" outlineLevel="0" collapsed="false">
      <c r="A4" s="4"/>
      <c r="B4" s="4"/>
      <c r="C4" s="4"/>
      <c r="D4" s="4" t="s">
        <v>73</v>
      </c>
      <c r="E4" s="4" t="s">
        <v>74</v>
      </c>
      <c r="F4" s="4" t="s">
        <v>73</v>
      </c>
      <c r="G4" s="4" t="s">
        <v>74</v>
      </c>
      <c r="H4" s="4" t="s">
        <v>73</v>
      </c>
      <c r="I4" s="4" t="s">
        <v>74</v>
      </c>
      <c r="J4" s="4" t="s">
        <v>73</v>
      </c>
      <c r="K4" s="4" t="s">
        <v>74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3296</v>
      </c>
      <c r="C6" s="6" t="n">
        <v>3090.36</v>
      </c>
      <c r="D6" s="6" t="n">
        <v>62785</v>
      </c>
      <c r="E6" s="6" t="n">
        <v>2716.76</v>
      </c>
      <c r="F6" s="6" t="n">
        <v>2626</v>
      </c>
      <c r="G6" s="6" t="n">
        <v>83.1</v>
      </c>
      <c r="H6" s="6" t="n">
        <v>7885</v>
      </c>
      <c r="I6" s="6" t="n">
        <v>290.5</v>
      </c>
      <c r="J6" s="6" t="n">
        <v>0</v>
      </c>
      <c r="K6" s="6" t="n">
        <v>0</v>
      </c>
      <c r="L6" s="6" t="n">
        <v>2017</v>
      </c>
      <c r="M6" s="6" t="n">
        <v>60548</v>
      </c>
    </row>
    <row r="7" customFormat="false" ht="15" hidden="false" customHeight="true" outlineLevel="0" collapsed="false">
      <c r="A7" s="5" t="s">
        <v>11</v>
      </c>
      <c r="B7" s="7" t="n">
        <v>22830</v>
      </c>
      <c r="C7" s="6" t="n">
        <v>808.7</v>
      </c>
      <c r="D7" s="6" t="n">
        <v>8000</v>
      </c>
      <c r="E7" s="6" t="n">
        <v>320</v>
      </c>
      <c r="F7" s="6" t="n">
        <v>414</v>
      </c>
      <c r="G7" s="6" t="n">
        <v>13.7</v>
      </c>
      <c r="H7" s="6" t="n">
        <v>14416</v>
      </c>
      <c r="I7" s="6" t="n">
        <v>475</v>
      </c>
      <c r="J7" s="6" t="n">
        <v>0</v>
      </c>
      <c r="K7" s="6" t="n">
        <v>0</v>
      </c>
      <c r="L7" s="6" t="n">
        <v>231</v>
      </c>
      <c r="M7" s="6" t="n">
        <v>11555</v>
      </c>
    </row>
    <row r="8" customFormat="false" ht="15" hidden="false" customHeight="true" outlineLevel="0" collapsed="false">
      <c r="A8" s="5" t="s">
        <v>80</v>
      </c>
      <c r="B8" s="7" t="n">
        <v>129381</v>
      </c>
      <c r="C8" s="6" t="n">
        <v>5101.3</v>
      </c>
      <c r="D8" s="6" t="n">
        <v>109418</v>
      </c>
      <c r="E8" s="6" t="n">
        <v>4335.1</v>
      </c>
      <c r="F8" s="6" t="n">
        <v>3604</v>
      </c>
      <c r="G8" s="6" t="n">
        <v>129.4</v>
      </c>
      <c r="H8" s="6" t="n">
        <v>16359</v>
      </c>
      <c r="I8" s="6" t="n">
        <v>636.8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84395</v>
      </c>
      <c r="C9" s="6" t="n">
        <v>3566.5</v>
      </c>
      <c r="D9" s="6" t="n">
        <v>59766</v>
      </c>
      <c r="E9" s="6" t="n">
        <v>2651.6</v>
      </c>
      <c r="F9" s="6" t="n">
        <v>17889</v>
      </c>
      <c r="G9" s="6" t="n">
        <v>736.6</v>
      </c>
      <c r="H9" s="6" t="n">
        <v>6740</v>
      </c>
      <c r="I9" s="6" t="n">
        <v>178.3</v>
      </c>
      <c r="J9" s="6" t="n">
        <v>0</v>
      </c>
      <c r="K9" s="6" t="n">
        <v>0</v>
      </c>
      <c r="L9" s="6" t="n">
        <v>275</v>
      </c>
      <c r="M9" s="6" t="n">
        <v>13000</v>
      </c>
    </row>
    <row r="10" customFormat="false" ht="15" hidden="false" customHeight="true" outlineLevel="0" collapsed="false">
      <c r="A10" s="5" t="s">
        <v>14</v>
      </c>
      <c r="B10" s="7" t="n">
        <v>52936</v>
      </c>
      <c r="C10" s="6" t="n">
        <v>2685.3</v>
      </c>
      <c r="D10" s="6" t="n">
        <v>32057</v>
      </c>
      <c r="E10" s="6" t="n">
        <v>1645.48</v>
      </c>
      <c r="F10" s="6" t="n">
        <v>6496</v>
      </c>
      <c r="G10" s="6" t="n">
        <v>233.46</v>
      </c>
      <c r="H10" s="6" t="n">
        <v>14383</v>
      </c>
      <c r="I10" s="6" t="n">
        <v>806.36</v>
      </c>
      <c r="J10" s="6" t="n">
        <v>0</v>
      </c>
      <c r="K10" s="6" t="n">
        <v>0</v>
      </c>
      <c r="L10" s="6" t="n">
        <v>635</v>
      </c>
      <c r="M10" s="6" t="n">
        <v>38489</v>
      </c>
    </row>
    <row r="11" customFormat="false" ht="15" hidden="false" customHeight="true" outlineLevel="0" collapsed="false">
      <c r="A11" s="5" t="s">
        <v>15</v>
      </c>
      <c r="B11" s="7" t="n">
        <v>74642.4</v>
      </c>
      <c r="C11" s="6" t="n">
        <v>2262.3</v>
      </c>
      <c r="D11" s="6" t="n">
        <v>57423</v>
      </c>
      <c r="E11" s="6" t="n">
        <v>1789</v>
      </c>
      <c r="F11" s="6" t="n">
        <v>11034</v>
      </c>
      <c r="G11" s="6" t="n">
        <v>329.7</v>
      </c>
      <c r="H11" s="6" t="n">
        <v>6185.4</v>
      </c>
      <c r="I11" s="6" t="n">
        <v>143.6</v>
      </c>
      <c r="J11" s="6" t="n">
        <v>0</v>
      </c>
      <c r="K11" s="6" t="n">
        <v>0</v>
      </c>
      <c r="L11" s="6" t="n">
        <v>150</v>
      </c>
      <c r="M11" s="6" t="n">
        <v>10500</v>
      </c>
    </row>
    <row r="12" customFormat="false" ht="15" hidden="false" customHeight="true" outlineLevel="0" collapsed="false">
      <c r="A12" s="5" t="s">
        <v>16</v>
      </c>
      <c r="B12" s="7" t="n">
        <v>30086</v>
      </c>
      <c r="C12" s="6" t="n">
        <v>1585.5</v>
      </c>
      <c r="D12" s="6" t="n">
        <v>24086</v>
      </c>
      <c r="E12" s="6" t="n">
        <v>954</v>
      </c>
      <c r="F12" s="6" t="n">
        <v>872</v>
      </c>
      <c r="G12" s="6" t="n">
        <v>63</v>
      </c>
      <c r="H12" s="6" t="n">
        <v>4418</v>
      </c>
      <c r="I12" s="6" t="n">
        <v>156.5</v>
      </c>
      <c r="J12" s="6" t="n">
        <v>710</v>
      </c>
      <c r="K12" s="6" t="n">
        <v>412</v>
      </c>
      <c r="L12" s="6" t="n">
        <v>370</v>
      </c>
      <c r="M12" s="6" t="n">
        <v>23400</v>
      </c>
    </row>
    <row r="13" customFormat="false" ht="15" hidden="false" customHeight="true" outlineLevel="0" collapsed="false">
      <c r="A13" s="5" t="s">
        <v>17</v>
      </c>
      <c r="B13" s="7" t="n">
        <v>106074</v>
      </c>
      <c r="C13" s="6" t="n">
        <v>5825.92</v>
      </c>
      <c r="D13" s="6" t="n">
        <v>96056</v>
      </c>
      <c r="E13" s="6" t="n">
        <v>5522.8</v>
      </c>
      <c r="F13" s="6" t="n">
        <v>6668</v>
      </c>
      <c r="G13" s="6" t="n">
        <v>189.3</v>
      </c>
      <c r="H13" s="6" t="n">
        <v>3350</v>
      </c>
      <c r="I13" s="6" t="n">
        <v>113.82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3273</v>
      </c>
      <c r="C14" s="6" t="n">
        <v>926</v>
      </c>
      <c r="D14" s="6" t="n">
        <v>22589</v>
      </c>
      <c r="E14" s="6" t="n">
        <v>908</v>
      </c>
      <c r="F14" s="6" t="n">
        <v>684</v>
      </c>
      <c r="G14" s="6" t="n">
        <v>18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5275</v>
      </c>
      <c r="M14" s="6" t="n">
        <v>19166</v>
      </c>
    </row>
    <row r="15" customFormat="false" ht="15" hidden="false" customHeight="true" outlineLevel="0" collapsed="false">
      <c r="A15" s="8" t="s">
        <v>19</v>
      </c>
      <c r="B15" s="10" t="n">
        <v>596913.4</v>
      </c>
      <c r="C15" s="9" t="n">
        <v>25851.88</v>
      </c>
      <c r="D15" s="9" t="n">
        <v>472180</v>
      </c>
      <c r="E15" s="9" t="n">
        <v>20842.74</v>
      </c>
      <c r="F15" s="9" t="n">
        <v>50287</v>
      </c>
      <c r="G15" s="9" t="n">
        <v>1796.26</v>
      </c>
      <c r="H15" s="9" t="n">
        <v>73736.4</v>
      </c>
      <c r="I15" s="9" t="n">
        <v>2800.88</v>
      </c>
      <c r="J15" s="9" t="n">
        <v>710</v>
      </c>
      <c r="K15" s="9" t="n">
        <v>412</v>
      </c>
      <c r="L15" s="9" t="n">
        <v>9713</v>
      </c>
      <c r="M15" s="9" t="n">
        <v>214658</v>
      </c>
    </row>
    <row r="16" customFormat="false" ht="15" hidden="false" customHeight="true" outlineLevel="0" collapsed="false">
      <c r="A16" s="11" t="s">
        <v>20</v>
      </c>
      <c r="B16" s="7" t="n">
        <v>13859</v>
      </c>
      <c r="C16" s="6" t="n">
        <v>1175.6</v>
      </c>
      <c r="D16" s="6" t="n">
        <v>10909</v>
      </c>
      <c r="E16" s="6" t="n">
        <v>915.6</v>
      </c>
      <c r="F16" s="6" t="n">
        <v>2950</v>
      </c>
      <c r="G16" s="6" t="n">
        <v>26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</row>
    <row r="17" customFormat="false" ht="15" hidden="false" customHeight="true" outlineLevel="0" collapsed="false">
      <c r="A17" s="5" t="s">
        <v>21</v>
      </c>
      <c r="B17" s="7" t="n">
        <v>28800</v>
      </c>
      <c r="C17" s="6" t="n">
        <v>1304.23</v>
      </c>
      <c r="D17" s="6" t="n">
        <v>22225</v>
      </c>
      <c r="E17" s="6" t="n">
        <v>1028.55</v>
      </c>
      <c r="F17" s="6" t="n">
        <v>200</v>
      </c>
      <c r="G17" s="6" t="n">
        <v>6.88</v>
      </c>
      <c r="H17" s="6" t="n">
        <v>6375</v>
      </c>
      <c r="I17" s="6" t="n">
        <v>268.8</v>
      </c>
      <c r="J17" s="6" t="n">
        <v>0</v>
      </c>
      <c r="K17" s="6" t="n">
        <v>0</v>
      </c>
      <c r="L17" s="6" t="n">
        <v>0</v>
      </c>
      <c r="M17" s="6" t="n">
        <v>0</v>
      </c>
    </row>
    <row r="18" customFormat="false" ht="15" hidden="false" customHeight="true" outlineLevel="0" collapsed="false">
      <c r="A18" s="5" t="s">
        <v>22</v>
      </c>
      <c r="B18" s="7" t="n">
        <v>97358</v>
      </c>
      <c r="C18" s="6" t="n">
        <v>3761.6</v>
      </c>
      <c r="D18" s="6" t="n">
        <v>95280</v>
      </c>
      <c r="E18" s="6" t="n">
        <v>3452.6</v>
      </c>
      <c r="F18" s="6" t="n">
        <v>780</v>
      </c>
      <c r="G18" s="6" t="n">
        <v>25</v>
      </c>
      <c r="H18" s="6" t="n">
        <v>998</v>
      </c>
      <c r="I18" s="6" t="n">
        <v>57</v>
      </c>
      <c r="J18" s="6" t="n">
        <v>300</v>
      </c>
      <c r="K18" s="6" t="n">
        <v>227</v>
      </c>
      <c r="L18" s="6" t="n">
        <v>0</v>
      </c>
      <c r="M18" s="6" t="n">
        <v>0</v>
      </c>
    </row>
    <row r="19" customFormat="false" ht="15" hidden="false" customHeight="true" outlineLevel="0" collapsed="false">
      <c r="A19" s="5" t="s">
        <v>23</v>
      </c>
      <c r="B19" s="7" t="n">
        <v>28076</v>
      </c>
      <c r="C19" s="6" t="n">
        <v>2014.94</v>
      </c>
      <c r="D19" s="6" t="n">
        <v>25458</v>
      </c>
      <c r="E19" s="6" t="n">
        <v>1756.53</v>
      </c>
      <c r="F19" s="6" t="n">
        <v>363</v>
      </c>
      <c r="G19" s="6" t="n">
        <v>117</v>
      </c>
      <c r="H19" s="6" t="n">
        <v>2255</v>
      </c>
      <c r="I19" s="6" t="n">
        <v>141.41</v>
      </c>
      <c r="J19" s="6" t="n">
        <v>0</v>
      </c>
      <c r="K19" s="6" t="n">
        <v>0</v>
      </c>
      <c r="L19" s="6" t="n">
        <v>3450</v>
      </c>
      <c r="M19" s="6" t="n">
        <v>67451</v>
      </c>
    </row>
    <row r="20" customFormat="false" ht="15" hidden="false" customHeight="true" outlineLevel="0" collapsed="false">
      <c r="A20" s="5" t="s">
        <v>24</v>
      </c>
      <c r="B20" s="7" t="n">
        <v>76680</v>
      </c>
      <c r="C20" s="6" t="n">
        <v>2267.2</v>
      </c>
      <c r="D20" s="6" t="n">
        <v>52066</v>
      </c>
      <c r="E20" s="6" t="n">
        <v>1513</v>
      </c>
      <c r="F20" s="6" t="n">
        <v>5558</v>
      </c>
      <c r="G20" s="6" t="n">
        <v>204.3</v>
      </c>
      <c r="H20" s="6" t="n">
        <v>18931</v>
      </c>
      <c r="I20" s="6" t="n">
        <v>532.9</v>
      </c>
      <c r="J20" s="6" t="n">
        <v>125</v>
      </c>
      <c r="K20" s="6" t="n">
        <v>17</v>
      </c>
      <c r="L20" s="6" t="n">
        <v>366</v>
      </c>
      <c r="M20" s="6" t="n">
        <v>16678</v>
      </c>
    </row>
    <row r="21" customFormat="false" ht="15" hidden="false" customHeight="true" outlineLevel="0" collapsed="false">
      <c r="A21" s="5" t="s">
        <v>25</v>
      </c>
      <c r="B21" s="7" t="n">
        <v>58739</v>
      </c>
      <c r="C21" s="6" t="n">
        <v>2846.4</v>
      </c>
      <c r="D21" s="6" t="n">
        <v>42426</v>
      </c>
      <c r="E21" s="6" t="n">
        <v>2022.3</v>
      </c>
      <c r="F21" s="6" t="n">
        <v>4050</v>
      </c>
      <c r="G21" s="6" t="n">
        <v>187</v>
      </c>
      <c r="H21" s="6" t="n">
        <v>12263</v>
      </c>
      <c r="I21" s="6" t="n">
        <v>637.1</v>
      </c>
      <c r="J21" s="6" t="n">
        <v>0</v>
      </c>
      <c r="K21" s="6" t="n">
        <v>0</v>
      </c>
      <c r="L21" s="6" t="n">
        <v>457</v>
      </c>
      <c r="M21" s="6" t="n">
        <v>27471</v>
      </c>
    </row>
    <row r="22" customFormat="false" ht="15" hidden="false" customHeight="true" outlineLevel="0" collapsed="false">
      <c r="A22" s="5" t="s">
        <v>26</v>
      </c>
      <c r="B22" s="7" t="n">
        <v>34540</v>
      </c>
      <c r="C22" s="6" t="n">
        <v>1420.76</v>
      </c>
      <c r="D22" s="6" t="n">
        <v>33604</v>
      </c>
      <c r="E22" s="6" t="n">
        <v>1386.7</v>
      </c>
      <c r="F22" s="6" t="n">
        <v>936</v>
      </c>
      <c r="G22" s="6" t="n">
        <v>34.06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5100</v>
      </c>
      <c r="M22" s="6" t="n">
        <v>99530</v>
      </c>
    </row>
    <row r="23" customFormat="false" ht="15" hidden="false" customHeight="true" outlineLevel="0" collapsed="false">
      <c r="A23" s="5" t="s">
        <v>27</v>
      </c>
      <c r="B23" s="7" t="n">
        <v>74620</v>
      </c>
      <c r="C23" s="6" t="n">
        <v>15313.5</v>
      </c>
      <c r="D23" s="6" t="n">
        <v>52383</v>
      </c>
      <c r="E23" s="6" t="n">
        <v>2816.4</v>
      </c>
      <c r="F23" s="6" t="n">
        <v>9878</v>
      </c>
      <c r="G23" s="6" t="n">
        <v>5923.5</v>
      </c>
      <c r="H23" s="6" t="n">
        <v>11028</v>
      </c>
      <c r="I23" s="6" t="n">
        <v>6387</v>
      </c>
      <c r="J23" s="6" t="n">
        <v>1365</v>
      </c>
      <c r="K23" s="6" t="n">
        <v>186.6</v>
      </c>
      <c r="L23" s="6" t="n">
        <v>8840</v>
      </c>
      <c r="M23" s="6" t="n">
        <v>223003</v>
      </c>
    </row>
    <row r="24" customFormat="false" ht="15" hidden="false" customHeight="true" outlineLevel="0" collapsed="false">
      <c r="A24" s="8" t="s">
        <v>28</v>
      </c>
      <c r="B24" s="10" t="n">
        <f aca="false">SUM(B16:B23)</f>
        <v>412672</v>
      </c>
      <c r="C24" s="10" t="n">
        <f aca="false">SUM(C16:C23)</f>
        <v>30104.23</v>
      </c>
      <c r="D24" s="10" t="n">
        <f aca="false">SUM(D16:D23)</f>
        <v>334351</v>
      </c>
      <c r="E24" s="10" t="n">
        <f aca="false">SUM(E16:E23)</f>
        <v>14891.68</v>
      </c>
      <c r="F24" s="10" t="n">
        <f aca="false">SUM(F16:F23)</f>
        <v>24715</v>
      </c>
      <c r="G24" s="10" t="n">
        <f aca="false">SUM(G16:G23)</f>
        <v>6757.74</v>
      </c>
      <c r="H24" s="10" t="n">
        <f aca="false">SUM(H16:H23)</f>
        <v>51850</v>
      </c>
      <c r="I24" s="10" t="n">
        <f aca="false">SUM(I16:I23)</f>
        <v>8024.21</v>
      </c>
      <c r="J24" s="10" t="n">
        <f aca="false">SUM(J16:J23)</f>
        <v>1790</v>
      </c>
      <c r="K24" s="10" t="n">
        <f aca="false">SUM(K16:K23)</f>
        <v>430.6</v>
      </c>
      <c r="L24" s="9" t="n">
        <v>18213</v>
      </c>
      <c r="M24" s="9" t="n">
        <v>434133</v>
      </c>
    </row>
    <row r="25" customFormat="false" ht="15" hidden="false" customHeight="true" outlineLevel="0" collapsed="false">
      <c r="A25" s="11" t="s">
        <v>29</v>
      </c>
      <c r="B25" s="7" t="n">
        <v>21742</v>
      </c>
      <c r="C25" s="6" t="n">
        <v>603</v>
      </c>
      <c r="D25" s="6" t="n">
        <v>16232</v>
      </c>
      <c r="E25" s="6" t="n">
        <v>446</v>
      </c>
      <c r="F25" s="6" t="n">
        <v>3250</v>
      </c>
      <c r="G25" s="6" t="n">
        <v>95</v>
      </c>
      <c r="H25" s="6" t="n">
        <v>2200</v>
      </c>
      <c r="I25" s="6" t="n">
        <v>61</v>
      </c>
      <c r="J25" s="6" t="n">
        <v>60</v>
      </c>
      <c r="K25" s="6" t="n">
        <v>1</v>
      </c>
      <c r="L25" s="6" t="n">
        <v>423</v>
      </c>
      <c r="M25" s="6" t="n">
        <v>17050</v>
      </c>
    </row>
    <row r="26" customFormat="false" ht="15" hidden="false" customHeight="true" outlineLevel="0" collapsed="false">
      <c r="A26" s="11" t="s">
        <v>30</v>
      </c>
      <c r="B26" s="7" t="n">
        <v>45743</v>
      </c>
      <c r="C26" s="6" t="n">
        <v>1691.73</v>
      </c>
      <c r="D26" s="6" t="n">
        <v>31199</v>
      </c>
      <c r="E26" s="6" t="n">
        <v>1207.23</v>
      </c>
      <c r="F26" s="6" t="n">
        <v>3884</v>
      </c>
      <c r="G26" s="6" t="n">
        <v>131.6</v>
      </c>
      <c r="H26" s="6" t="n">
        <v>10660</v>
      </c>
      <c r="I26" s="6" t="n">
        <v>352.9</v>
      </c>
      <c r="J26" s="6" t="n">
        <v>0</v>
      </c>
      <c r="K26" s="6" t="n">
        <v>0</v>
      </c>
      <c r="L26" s="6" t="n">
        <v>0</v>
      </c>
      <c r="M26" s="6" t="n">
        <v>0</v>
      </c>
    </row>
    <row r="27" customFormat="false" ht="15" hidden="false" customHeight="true" outlineLevel="0" collapsed="false">
      <c r="A27" s="11" t="s">
        <v>31</v>
      </c>
      <c r="B27" s="7" t="n">
        <v>1063</v>
      </c>
      <c r="C27" s="6" t="n">
        <v>44.39</v>
      </c>
      <c r="D27" s="6" t="n">
        <v>898</v>
      </c>
      <c r="E27" s="6" t="n">
        <v>31.89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65</v>
      </c>
      <c r="K27" s="6" t="n">
        <v>12.5</v>
      </c>
      <c r="L27" s="6" t="n">
        <v>0</v>
      </c>
      <c r="M27" s="6" t="n">
        <v>0</v>
      </c>
    </row>
    <row r="28" customFormat="false" ht="15" hidden="false" customHeight="true" outlineLevel="0" collapsed="false">
      <c r="A28" s="11" t="s">
        <v>32</v>
      </c>
      <c r="B28" s="7" t="n">
        <v>1634</v>
      </c>
      <c r="C28" s="6" t="n">
        <v>23</v>
      </c>
      <c r="D28" s="6" t="n">
        <v>1634</v>
      </c>
      <c r="E28" s="6" t="n">
        <v>23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20</v>
      </c>
      <c r="M28" s="6" t="n">
        <v>11027</v>
      </c>
    </row>
    <row r="29" customFormat="false" ht="15" hidden="false" customHeight="true" outlineLevel="0" collapsed="false">
      <c r="A29" s="11" t="s">
        <v>81</v>
      </c>
      <c r="B29" s="7" t="n">
        <v>7332</v>
      </c>
      <c r="C29" s="6" t="n">
        <v>279.28</v>
      </c>
      <c r="D29" s="6" t="n">
        <v>4802</v>
      </c>
      <c r="E29" s="6" t="n">
        <v>183.98</v>
      </c>
      <c r="F29" s="6" t="n">
        <v>0</v>
      </c>
      <c r="G29" s="6" t="n">
        <v>0</v>
      </c>
      <c r="H29" s="6" t="n">
        <v>2530</v>
      </c>
      <c r="I29" s="6" t="n">
        <v>95.3</v>
      </c>
      <c r="J29" s="6" t="n">
        <v>0</v>
      </c>
      <c r="K29" s="6" t="n">
        <v>0</v>
      </c>
      <c r="L29" s="6" t="n">
        <v>270</v>
      </c>
      <c r="M29" s="6" t="n">
        <v>21600</v>
      </c>
    </row>
    <row r="30" customFormat="false" ht="15" hidden="false" customHeight="true" outlineLevel="0" collapsed="false">
      <c r="A30" s="11" t="s">
        <v>34</v>
      </c>
      <c r="B30" s="7" t="n">
        <v>4771</v>
      </c>
      <c r="C30" s="6" t="n">
        <v>110.41</v>
      </c>
      <c r="D30" s="6" t="n">
        <v>4771</v>
      </c>
      <c r="E30" s="6" t="n">
        <v>110.41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9781</v>
      </c>
      <c r="C31" s="6" t="n">
        <v>748.65</v>
      </c>
      <c r="D31" s="6" t="n">
        <v>12646</v>
      </c>
      <c r="E31" s="6" t="n">
        <v>460.32</v>
      </c>
      <c r="F31" s="6" t="n">
        <v>1633</v>
      </c>
      <c r="G31" s="6" t="n">
        <v>56.5</v>
      </c>
      <c r="H31" s="6" t="n">
        <v>5502</v>
      </c>
      <c r="I31" s="6" t="n">
        <v>231.83</v>
      </c>
      <c r="J31" s="6" t="n">
        <v>0</v>
      </c>
      <c r="K31" s="6" t="n">
        <v>0</v>
      </c>
      <c r="L31" s="6" t="n">
        <v>0</v>
      </c>
      <c r="M31" s="6" t="n">
        <v>0</v>
      </c>
    </row>
    <row r="32" customFormat="false" ht="15" hidden="false" customHeight="true" outlineLevel="0" collapsed="false">
      <c r="A32" s="5" t="s">
        <v>36</v>
      </c>
      <c r="B32" s="7" t="n">
        <v>15311</v>
      </c>
      <c r="C32" s="6" t="n">
        <v>906.07</v>
      </c>
      <c r="D32" s="6" t="n">
        <v>11748</v>
      </c>
      <c r="E32" s="6" t="n">
        <v>607.93</v>
      </c>
      <c r="F32" s="6" t="n">
        <v>650</v>
      </c>
      <c r="G32" s="6" t="n">
        <v>10.44</v>
      </c>
      <c r="H32" s="6" t="n">
        <v>2401</v>
      </c>
      <c r="I32" s="6" t="n">
        <v>138.5</v>
      </c>
      <c r="J32" s="6" t="n">
        <v>512</v>
      </c>
      <c r="K32" s="6" t="n">
        <v>149.2</v>
      </c>
      <c r="L32" s="6" t="n">
        <v>317</v>
      </c>
      <c r="M32" s="6" t="n">
        <v>26650</v>
      </c>
    </row>
    <row r="33" customFormat="false" ht="15" hidden="false" customHeight="true" outlineLevel="0" collapsed="false">
      <c r="A33" s="11" t="s">
        <v>37</v>
      </c>
      <c r="B33" s="7" t="n">
        <v>1750</v>
      </c>
      <c r="C33" s="6" t="n">
        <v>94</v>
      </c>
      <c r="D33" s="6" t="n">
        <v>650</v>
      </c>
      <c r="E33" s="6" t="n">
        <v>38</v>
      </c>
      <c r="F33" s="6" t="n">
        <v>500</v>
      </c>
      <c r="G33" s="6" t="n">
        <v>26</v>
      </c>
      <c r="H33" s="6" t="n">
        <v>600</v>
      </c>
      <c r="I33" s="6" t="n">
        <v>30</v>
      </c>
      <c r="J33" s="6" t="n">
        <v>0</v>
      </c>
      <c r="K33" s="6" t="n">
        <v>0</v>
      </c>
      <c r="L33" s="6" t="n">
        <v>796</v>
      </c>
      <c r="M33" s="6" t="n">
        <v>31840</v>
      </c>
    </row>
    <row r="34" customFormat="false" ht="15" hidden="false" customHeight="true" outlineLevel="0" collapsed="false">
      <c r="A34" s="12" t="s">
        <v>38</v>
      </c>
      <c r="B34" s="10" t="n">
        <v>119127</v>
      </c>
      <c r="C34" s="9" t="n">
        <v>4500.53</v>
      </c>
      <c r="D34" s="9" t="n">
        <v>84580</v>
      </c>
      <c r="E34" s="9" t="n">
        <v>3108.76</v>
      </c>
      <c r="F34" s="9" t="n">
        <v>9917</v>
      </c>
      <c r="G34" s="9" t="n">
        <v>319.54</v>
      </c>
      <c r="H34" s="9" t="n">
        <v>23893</v>
      </c>
      <c r="I34" s="9" t="n">
        <v>909.53</v>
      </c>
      <c r="J34" s="9" t="n">
        <v>737</v>
      </c>
      <c r="K34" s="9" t="n">
        <v>162.7</v>
      </c>
      <c r="L34" s="9" t="n">
        <v>2026</v>
      </c>
      <c r="M34" s="9" t="n">
        <v>108167</v>
      </c>
    </row>
    <row r="35" customFormat="false" ht="15" hidden="false" customHeight="true" outlineLevel="0" collapsed="false">
      <c r="A35" s="11" t="s">
        <v>39</v>
      </c>
      <c r="B35" s="7" t="n">
        <v>1750</v>
      </c>
      <c r="C35" s="6" t="n">
        <v>11.66</v>
      </c>
      <c r="D35" s="6" t="n">
        <v>300</v>
      </c>
      <c r="E35" s="6" t="n">
        <v>2.3</v>
      </c>
      <c r="F35" s="6" t="n">
        <v>0</v>
      </c>
      <c r="G35" s="6" t="n">
        <v>0</v>
      </c>
      <c r="H35" s="6" t="n">
        <v>1450</v>
      </c>
      <c r="I35" s="6" t="n">
        <v>9.36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2.6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2.6</v>
      </c>
      <c r="L36" s="6" t="n">
        <v>170</v>
      </c>
      <c r="M36" s="6" t="n">
        <v>10700</v>
      </c>
    </row>
    <row r="37" customFormat="false" ht="15" hidden="false" customHeight="true" outlineLevel="0" collapsed="false">
      <c r="A37" s="11" t="s">
        <v>41</v>
      </c>
      <c r="B37" s="7" t="n">
        <v>200</v>
      </c>
      <c r="C37" s="6" t="n">
        <v>5</v>
      </c>
      <c r="D37" s="6" t="n">
        <v>200</v>
      </c>
      <c r="E37" s="6" t="n">
        <v>5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5</v>
      </c>
      <c r="M37" s="6" t="n">
        <v>10680</v>
      </c>
    </row>
    <row r="38" customFormat="false" ht="15" hidden="false" customHeight="true" outlineLevel="0" collapsed="false">
      <c r="A38" s="5" t="s">
        <v>42</v>
      </c>
      <c r="B38" s="7" t="n">
        <v>1889</v>
      </c>
      <c r="C38" s="6" t="n">
        <v>84.85</v>
      </c>
      <c r="D38" s="6" t="n">
        <v>239</v>
      </c>
      <c r="E38" s="6" t="n">
        <v>9.84</v>
      </c>
      <c r="F38" s="6" t="n">
        <v>1650</v>
      </c>
      <c r="G38" s="6" t="n">
        <v>75.0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128</v>
      </c>
      <c r="M38" s="6" t="n">
        <v>387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174</v>
      </c>
      <c r="M39" s="6" t="n">
        <v>710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20</v>
      </c>
      <c r="M40" s="6" t="n">
        <v>5500</v>
      </c>
    </row>
    <row r="41" customFormat="false" ht="15" hidden="false" customHeight="true" outlineLevel="0" collapsed="false">
      <c r="A41" s="8" t="s">
        <v>45</v>
      </c>
      <c r="B41" s="10" t="n">
        <v>3879</v>
      </c>
      <c r="C41" s="9" t="n">
        <v>104.11</v>
      </c>
      <c r="D41" s="9" t="n">
        <v>739</v>
      </c>
      <c r="E41" s="9" t="n">
        <v>17.14</v>
      </c>
      <c r="F41" s="9" t="n">
        <v>1650</v>
      </c>
      <c r="G41" s="9" t="n">
        <v>75.01</v>
      </c>
      <c r="H41" s="9" t="n">
        <v>1450</v>
      </c>
      <c r="I41" s="9" t="n">
        <v>9.36</v>
      </c>
      <c r="J41" s="9" t="n">
        <v>40</v>
      </c>
      <c r="K41" s="9" t="n">
        <v>2.6</v>
      </c>
      <c r="L41" s="9" t="n">
        <v>947</v>
      </c>
      <c r="M41" s="9" t="n">
        <v>37850</v>
      </c>
    </row>
    <row r="42" customFormat="false" ht="15" hidden="false" customHeight="true" outlineLevel="0" collapsed="false">
      <c r="A42" s="13" t="s">
        <v>46</v>
      </c>
      <c r="B42" s="15" t="n">
        <f aca="false">B15+B24+B34+B41</f>
        <v>1132591.4</v>
      </c>
      <c r="C42" s="15" t="n">
        <f aca="false">C15+C24+C34+C41</f>
        <v>60560.75</v>
      </c>
      <c r="D42" s="15" t="n">
        <f aca="false">D15+D24+D34+D41</f>
        <v>891850</v>
      </c>
      <c r="E42" s="15" t="n">
        <f aca="false">E15+E24+E34+E41</f>
        <v>38860.32</v>
      </c>
      <c r="F42" s="15" t="n">
        <f aca="false">F15+F24+F34+F41</f>
        <v>86569</v>
      </c>
      <c r="G42" s="15" t="n">
        <f aca="false">G15+G24+G34+G41</f>
        <v>8948.55</v>
      </c>
      <c r="H42" s="15" t="n">
        <f aca="false">H15+H24+H34+H41</f>
        <v>150929.4</v>
      </c>
      <c r="I42" s="15" t="n">
        <f aca="false">I15+I24+I34+I41</f>
        <v>11743.98</v>
      </c>
      <c r="J42" s="15" t="n">
        <f aca="false">J15+J24+J34+J41</f>
        <v>3277</v>
      </c>
      <c r="K42" s="15" t="n">
        <f aca="false">K15+K24+K34+K41</f>
        <v>1007.9</v>
      </c>
      <c r="L42" s="14" t="n">
        <v>30899</v>
      </c>
      <c r="M42" s="14" t="n">
        <v>794808</v>
      </c>
    </row>
    <row r="43" customFormat="false" ht="15" hidden="false" customHeight="true" outlineLevel="0" collapsed="false">
      <c r="A43" s="11" t="s">
        <v>47</v>
      </c>
      <c r="B43" s="7" t="n">
        <v>1129880</v>
      </c>
      <c r="C43" s="6" t="n">
        <v>47181</v>
      </c>
      <c r="D43" s="6" t="n">
        <v>860893</v>
      </c>
      <c r="E43" s="6" t="n">
        <v>34779</v>
      </c>
      <c r="F43" s="6" t="n">
        <v>48403</v>
      </c>
      <c r="G43" s="6" t="n">
        <v>1671</v>
      </c>
      <c r="H43" s="6" t="n">
        <v>217481</v>
      </c>
      <c r="I43" s="6" t="n">
        <v>9889</v>
      </c>
      <c r="J43" s="6" t="n">
        <v>3103</v>
      </c>
      <c r="K43" s="6" t="n">
        <v>850</v>
      </c>
      <c r="L43" s="6" t="n">
        <v>32317</v>
      </c>
      <c r="M43" s="6" t="n">
        <v>789894</v>
      </c>
    </row>
    <row r="44" customFormat="false" ht="15" hidden="false" customHeight="true" outlineLevel="0" collapsed="false">
      <c r="A44" s="8" t="s">
        <v>48</v>
      </c>
      <c r="B44" s="10" t="n">
        <f aca="false">B42-B43</f>
        <v>2711.39999999991</v>
      </c>
      <c r="C44" s="10" t="n">
        <f aca="false">C42-C43</f>
        <v>13379.75</v>
      </c>
      <c r="D44" s="10" t="n">
        <f aca="false">D42-D43</f>
        <v>30957</v>
      </c>
      <c r="E44" s="10" t="n">
        <f aca="false">E42-E43</f>
        <v>4081.32</v>
      </c>
      <c r="F44" s="10" t="n">
        <f aca="false">F42-F43</f>
        <v>38166</v>
      </c>
      <c r="G44" s="10" t="n">
        <f aca="false">G42-G43</f>
        <v>7277.55</v>
      </c>
      <c r="H44" s="10" t="n">
        <f aca="false">H42-H43</f>
        <v>-66551.6</v>
      </c>
      <c r="I44" s="10" t="n">
        <f aca="false">I42-I43</f>
        <v>1854.98</v>
      </c>
      <c r="J44" s="10" t="n">
        <f aca="false">J42-J43</f>
        <v>174</v>
      </c>
      <c r="K44" s="10" t="n">
        <f aca="false">K42-K43</f>
        <v>157.9</v>
      </c>
      <c r="L44" s="9" t="n">
        <v>-1418</v>
      </c>
      <c r="M44" s="9" t="n">
        <v>4914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3 C24:K24 C42:K42 B44:K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19" t="s">
        <v>82</v>
      </c>
      <c r="D1" s="19" t="n">
        <v>1</v>
      </c>
    </row>
    <row r="2" customFormat="false" ht="15" hidden="false" customHeight="false" outlineLevel="0" collapsed="false">
      <c r="C2" s="19" t="s">
        <v>83</v>
      </c>
      <c r="D2" s="19" t="n">
        <v>2</v>
      </c>
    </row>
    <row r="3" customFormat="false" ht="15" hidden="false" customHeight="false" outlineLevel="0" collapsed="false">
      <c r="C3" s="19" t="s">
        <v>84</v>
      </c>
      <c r="D3" s="19" t="n">
        <v>3</v>
      </c>
    </row>
    <row r="4" customFormat="false" ht="15" hidden="false" customHeight="false" outlineLevel="0" collapsed="false">
      <c r="C4" s="19" t="s">
        <v>85</v>
      </c>
      <c r="D4" s="19" t="n">
        <v>4</v>
      </c>
    </row>
    <row r="5" customFormat="false" ht="15" hidden="false" customHeight="false" outlineLevel="0" collapsed="false">
      <c r="A5" s="19" t="s">
        <v>86</v>
      </c>
      <c r="C5" s="19" t="s">
        <v>87</v>
      </c>
      <c r="D5" s="19" t="n">
        <v>5</v>
      </c>
    </row>
    <row r="6" customFormat="false" ht="15" hidden="false" customHeight="false" outlineLevel="0" collapsed="false">
      <c r="A6" s="19" t="s">
        <v>88</v>
      </c>
      <c r="C6" s="19" t="s">
        <v>89</v>
      </c>
      <c r="D6" s="19" t="n">
        <v>6</v>
      </c>
    </row>
    <row r="7" customFormat="false" ht="15" hidden="false" customHeight="false" outlineLevel="0" collapsed="false">
      <c r="A7" s="19" t="s">
        <v>90</v>
      </c>
      <c r="C7" s="19" t="s">
        <v>91</v>
      </c>
      <c r="D7" s="19" t="n">
        <v>7</v>
      </c>
    </row>
    <row r="8" customFormat="false" ht="15" hidden="false" customHeight="false" outlineLevel="0" collapsed="false">
      <c r="A8" s="19" t="s">
        <v>92</v>
      </c>
      <c r="C8" s="19" t="s">
        <v>93</v>
      </c>
      <c r="D8" s="19" t="n">
        <v>8</v>
      </c>
    </row>
    <row r="9" customFormat="false" ht="15" hidden="false" customHeight="false" outlineLevel="0" collapsed="false">
      <c r="A9" s="19" t="s">
        <v>94</v>
      </c>
      <c r="C9" s="19" t="s">
        <v>95</v>
      </c>
      <c r="D9" s="19" t="n">
        <v>9</v>
      </c>
    </row>
    <row r="10" customFormat="false" ht="15" hidden="false" customHeight="false" outlineLevel="0" collapsed="false">
      <c r="A10" s="19" t="s">
        <v>96</v>
      </c>
      <c r="C10" s="19" t="s">
        <v>97</v>
      </c>
      <c r="D10" s="19" t="n">
        <v>10</v>
      </c>
    </row>
    <row r="11" customFormat="false" ht="15" hidden="false" customHeight="false" outlineLevel="0" collapsed="false">
      <c r="A11" s="19" t="s">
        <v>98</v>
      </c>
      <c r="C11" s="19" t="s">
        <v>99</v>
      </c>
      <c r="D11" s="19" t="n">
        <v>11</v>
      </c>
    </row>
    <row r="12" customFormat="false" ht="15" hidden="false" customHeight="false" outlineLevel="0" collapsed="false">
      <c r="A12" s="19" t="s">
        <v>100</v>
      </c>
    </row>
    <row r="13" customFormat="false" ht="15" hidden="false" customHeight="false" outlineLevel="0" collapsed="false">
      <c r="A13" s="19" t="s">
        <v>101</v>
      </c>
    </row>
    <row r="14" customFormat="false" ht="15" hidden="false" customHeight="false" outlineLevel="0" collapsed="false">
      <c r="A14" s="19" t="s">
        <v>102</v>
      </c>
    </row>
    <row r="15" customFormat="false" ht="15" hidden="false" customHeight="false" outlineLevel="0" collapsed="false">
      <c r="A15" s="19" t="s">
        <v>103</v>
      </c>
    </row>
    <row r="16" customFormat="false" ht="15" hidden="false" customHeight="false" outlineLevel="0" collapsed="false">
      <c r="A16" s="19" t="s">
        <v>104</v>
      </c>
    </row>
    <row r="17" customFormat="false" ht="15" hidden="false" customHeight="false" outlineLevel="0" collapsed="false">
      <c r="A17" s="19" t="s">
        <v>105</v>
      </c>
    </row>
    <row r="18" customFormat="false" ht="15" hidden="false" customHeight="false" outlineLevel="0" collapsed="false">
      <c r="A18" s="19" t="s">
        <v>106</v>
      </c>
    </row>
    <row r="19" customFormat="false" ht="15" hidden="false" customHeight="false" outlineLevel="0" collapsed="false">
      <c r="A19" s="19" t="s">
        <v>107</v>
      </c>
    </row>
    <row r="20" customFormat="false" ht="15" hidden="false" customHeight="false" outlineLevel="0" collapsed="false">
      <c r="A20" s="19" t="s">
        <v>108</v>
      </c>
    </row>
    <row r="21" customFormat="false" ht="15" hidden="false" customHeight="false" outlineLevel="0" collapsed="false">
      <c r="A21" s="19" t="s">
        <v>109</v>
      </c>
    </row>
    <row r="22" customFormat="false" ht="15" hidden="false" customHeight="false" outlineLevel="0" collapsed="false">
      <c r="A22" s="19" t="s">
        <v>110</v>
      </c>
    </row>
    <row r="23" customFormat="false" ht="15" hidden="false" customHeight="false" outlineLevel="0" collapsed="false">
      <c r="A23" s="19" t="s">
        <v>111</v>
      </c>
    </row>
    <row r="24" customFormat="false" ht="15" hidden="false" customHeight="false" outlineLevel="0" collapsed="false">
      <c r="A24" s="19" t="s">
        <v>112</v>
      </c>
    </row>
    <row r="25" customFormat="false" ht="15" hidden="false" customHeight="false" outlineLevel="0" collapsed="false">
      <c r="A25" s="19" t="s">
        <v>113</v>
      </c>
    </row>
    <row r="26" customFormat="false" ht="15" hidden="false" customHeight="false" outlineLevel="0" collapsed="false">
      <c r="A26" s="19" t="s">
        <v>114</v>
      </c>
    </row>
    <row r="27" customFormat="false" ht="15" hidden="false" customHeight="false" outlineLevel="0" collapsed="false">
      <c r="A27" s="19" t="s">
        <v>115</v>
      </c>
    </row>
    <row r="28" customFormat="false" ht="15" hidden="false" customHeight="false" outlineLevel="0" collapsed="false">
      <c r="A28" s="19" t="s">
        <v>116</v>
      </c>
    </row>
    <row r="29" customFormat="false" ht="15" hidden="false" customHeight="false" outlineLevel="0" collapsed="false">
      <c r="A29" s="19" t="s">
        <v>117</v>
      </c>
    </row>
    <row r="30" customFormat="false" ht="15" hidden="false" customHeight="false" outlineLevel="0" collapsed="false">
      <c r="A30" s="19" t="s">
        <v>118</v>
      </c>
    </row>
    <row r="31" customFormat="false" ht="15" hidden="false" customHeight="false" outlineLevel="0" collapsed="false">
      <c r="A31" s="19" t="s">
        <v>119</v>
      </c>
    </row>
    <row r="32" customFormat="false" ht="15" hidden="false" customHeight="false" outlineLevel="0" collapsed="false">
      <c r="A32" s="19" t="s">
        <v>120</v>
      </c>
    </row>
    <row r="33" customFormat="false" ht="15" hidden="false" customHeight="false" outlineLevel="0" collapsed="false">
      <c r="A33" s="19" t="s">
        <v>121</v>
      </c>
    </row>
    <row r="34" customFormat="false" ht="15" hidden="false" customHeight="false" outlineLevel="0" collapsed="false">
      <c r="A34" s="19" t="s">
        <v>122</v>
      </c>
    </row>
    <row r="35" customFormat="false" ht="15" hidden="false" customHeight="false" outlineLevel="0" collapsed="false">
      <c r="A35" s="19" t="s">
        <v>123</v>
      </c>
    </row>
    <row r="36" customFormat="false" ht="15" hidden="false" customHeight="false" outlineLevel="0" collapsed="false">
      <c r="A36" s="19" t="s">
        <v>124</v>
      </c>
    </row>
    <row r="37" customFormat="false" ht="15" hidden="false" customHeight="false" outlineLevel="0" collapsed="false">
      <c r="A37" s="19" t="s">
        <v>125</v>
      </c>
    </row>
    <row r="38" customFormat="false" ht="15" hidden="false" customHeight="false" outlineLevel="0" collapsed="false">
      <c r="A38" s="19" t="s">
        <v>126</v>
      </c>
    </row>
    <row r="39" customFormat="false" ht="15" hidden="false" customHeight="false" outlineLevel="0" collapsed="false">
      <c r="A39" s="19" t="s">
        <v>127</v>
      </c>
    </row>
    <row r="40" customFormat="false" ht="15" hidden="false" customHeight="false" outlineLevel="0" collapsed="false">
      <c r="A40" s="19" t="s">
        <v>128</v>
      </c>
    </row>
    <row r="41" customFormat="false" ht="15" hidden="false" customHeight="false" outlineLevel="0" collapsed="false">
      <c r="A41" s="19" t="s">
        <v>129</v>
      </c>
    </row>
    <row r="42" customFormat="false" ht="15" hidden="false" customHeight="false" outlineLevel="0" collapsed="false">
      <c r="A42" s="19" t="s">
        <v>130</v>
      </c>
    </row>
    <row r="43" customFormat="false" ht="15" hidden="false" customHeight="false" outlineLevel="0" collapsed="false">
      <c r="A43" s="19" t="s">
        <v>1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7-12T09:25:06Z</dcterms:modified>
  <cp:revision>0</cp:revision>
  <dc:subject/>
  <dc:title/>
</cp:coreProperties>
</file>