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hidden" sheetId="4" state="hidden" r:id="rId5"/>
    <sheet name="Ф1" sheetId="5" state="hidden" r:id="rId6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Инсектиц_Insectic" vbProcedure="false">'Обработка гербицидами'!$F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1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33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808</v>
      </c>
      <c r="C5" s="7" t="n">
        <v>5737</v>
      </c>
      <c r="D5" s="6" t="n">
        <v>1604.2</v>
      </c>
      <c r="E5" s="6" t="n">
        <v>27.9623</v>
      </c>
      <c r="F5" s="6" t="n">
        <v>50</v>
      </c>
      <c r="G5" s="6" t="n">
        <v>7000</v>
      </c>
      <c r="H5" s="7" t="n">
        <v>16000</v>
      </c>
      <c r="I5" s="6" t="n">
        <v>7400</v>
      </c>
      <c r="J5" s="6" t="n">
        <v>46.25</v>
      </c>
      <c r="K5" s="6" t="n">
        <v>250</v>
      </c>
    </row>
    <row r="6" customFormat="false" ht="15" hidden="false" customHeight="true" outlineLevel="0" collapsed="false">
      <c r="A6" s="5" t="s">
        <v>11</v>
      </c>
      <c r="B6" s="6" t="n">
        <v>1298</v>
      </c>
      <c r="C6" s="7" t="n">
        <v>568</v>
      </c>
      <c r="D6" s="6" t="n">
        <v>705.4</v>
      </c>
      <c r="E6" s="6" t="n">
        <v>124.1901</v>
      </c>
      <c r="F6" s="6" t="n">
        <v>0</v>
      </c>
      <c r="G6" s="6" t="n">
        <v>40</v>
      </c>
      <c r="H6" s="7" t="n">
        <v>4900</v>
      </c>
      <c r="I6" s="6" t="n">
        <v>5200</v>
      </c>
      <c r="J6" s="6" t="n">
        <v>106.1224</v>
      </c>
      <c r="K6" s="6" t="n">
        <v>250</v>
      </c>
    </row>
    <row r="7" customFormat="false" ht="15" hidden="false" customHeight="true" outlineLevel="0" collapsed="false">
      <c r="A7" s="5" t="s">
        <v>12</v>
      </c>
      <c r="B7" s="6" t="n">
        <v>2832</v>
      </c>
      <c r="C7" s="7" t="n">
        <v>2800</v>
      </c>
      <c r="D7" s="6" t="n">
        <v>2361</v>
      </c>
      <c r="E7" s="6" t="n">
        <v>84.3214</v>
      </c>
      <c r="F7" s="6" t="n">
        <v>10</v>
      </c>
      <c r="G7" s="6" t="n">
        <v>10000</v>
      </c>
      <c r="H7" s="7" t="n">
        <v>10000</v>
      </c>
      <c r="I7" s="6" t="n">
        <v>8500</v>
      </c>
      <c r="J7" s="6" t="n">
        <v>85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592</v>
      </c>
      <c r="C8" s="7" t="n">
        <v>2800</v>
      </c>
      <c r="D8" s="6" t="n">
        <v>2591</v>
      </c>
      <c r="E8" s="6" t="n">
        <v>92.5357</v>
      </c>
      <c r="F8" s="6" t="n">
        <v>0</v>
      </c>
      <c r="G8" s="6" t="n">
        <v>2000</v>
      </c>
      <c r="H8" s="7" t="n">
        <v>3000</v>
      </c>
      <c r="I8" s="6" t="n">
        <v>2563</v>
      </c>
      <c r="J8" s="6" t="n">
        <v>85.4333</v>
      </c>
      <c r="K8" s="6" t="n">
        <v>512</v>
      </c>
    </row>
    <row r="9" customFormat="false" ht="15" hidden="false" customHeight="true" outlineLevel="0" collapsed="false">
      <c r="A9" s="5" t="s">
        <v>14</v>
      </c>
      <c r="B9" s="6" t="n">
        <v>6916</v>
      </c>
      <c r="C9" s="7" t="n">
        <v>2612</v>
      </c>
      <c r="D9" s="6" t="n">
        <v>3520</v>
      </c>
      <c r="E9" s="6" t="n">
        <v>134.7626</v>
      </c>
      <c r="F9" s="6" t="n">
        <v>0</v>
      </c>
      <c r="G9" s="6" t="n">
        <v>8387</v>
      </c>
      <c r="H9" s="7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166</v>
      </c>
      <c r="C10" s="7" t="n">
        <v>4444</v>
      </c>
      <c r="D10" s="6" t="n">
        <v>2374.94</v>
      </c>
      <c r="E10" s="6" t="n">
        <v>53.4415</v>
      </c>
      <c r="F10" s="6" t="n">
        <v>0</v>
      </c>
      <c r="G10" s="6" t="n">
        <v>8350</v>
      </c>
      <c r="H10" s="7" t="n">
        <v>11620</v>
      </c>
      <c r="I10" s="6" t="n">
        <v>7250</v>
      </c>
      <c r="J10" s="6" t="n">
        <v>62.3924</v>
      </c>
      <c r="K10" s="6" t="n">
        <v>300</v>
      </c>
    </row>
    <row r="11" customFormat="false" ht="15" hidden="false" customHeight="true" outlineLevel="0" collapsed="false">
      <c r="A11" s="5" t="s">
        <v>16</v>
      </c>
      <c r="B11" s="6" t="n">
        <v>532</v>
      </c>
      <c r="C11" s="7" t="n">
        <v>1007</v>
      </c>
      <c r="D11" s="6" t="n">
        <v>398</v>
      </c>
      <c r="E11" s="6" t="n">
        <v>39.5233</v>
      </c>
      <c r="F11" s="6" t="n">
        <v>84</v>
      </c>
      <c r="G11" s="6" t="n">
        <v>8350</v>
      </c>
      <c r="H11" s="7" t="n">
        <v>15000</v>
      </c>
      <c r="I11" s="6" t="n">
        <v>4500</v>
      </c>
      <c r="J11" s="6" t="n">
        <v>3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00</v>
      </c>
      <c r="C12" s="7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7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4342</v>
      </c>
      <c r="C13" s="7" t="n">
        <v>4549</v>
      </c>
      <c r="D13" s="6" t="n">
        <v>2173</v>
      </c>
      <c r="E13" s="6" t="n">
        <v>47.7687</v>
      </c>
      <c r="F13" s="6" t="n">
        <v>16</v>
      </c>
      <c r="G13" s="6" t="n">
        <v>12450</v>
      </c>
      <c r="H13" s="7" t="n">
        <v>17000</v>
      </c>
      <c r="I13" s="6" t="n">
        <v>9337.5</v>
      </c>
      <c r="J13" s="6" t="n">
        <v>54.9265</v>
      </c>
      <c r="K13" s="6" t="n">
        <v>937.5</v>
      </c>
    </row>
    <row r="14" customFormat="false" ht="15" hidden="false" customHeight="true" outlineLevel="0" collapsed="false">
      <c r="A14" s="8" t="s">
        <v>19</v>
      </c>
      <c r="B14" s="9" t="n">
        <v>27686</v>
      </c>
      <c r="C14" s="10" t="n">
        <v>25367</v>
      </c>
      <c r="D14" s="9" t="n">
        <v>16167.54</v>
      </c>
      <c r="E14" s="9" t="n">
        <v>63.7345</v>
      </c>
      <c r="F14" s="9" t="n">
        <v>160</v>
      </c>
      <c r="G14" s="9" t="n">
        <v>56577</v>
      </c>
      <c r="H14" s="10" t="n">
        <v>99527</v>
      </c>
      <c r="I14" s="9" t="n">
        <v>62972.5</v>
      </c>
      <c r="J14" s="9" t="n">
        <v>63.2718</v>
      </c>
      <c r="K14" s="9" t="n">
        <v>2249.5</v>
      </c>
    </row>
    <row r="15" customFormat="false" ht="15" hidden="false" customHeight="true" outlineLevel="0" collapsed="false">
      <c r="A15" s="11" t="s">
        <v>20</v>
      </c>
      <c r="B15" s="6" t="n">
        <v>1268</v>
      </c>
      <c r="C15" s="7" t="n">
        <v>1464</v>
      </c>
      <c r="D15" s="6" t="n">
        <v>1166.4</v>
      </c>
      <c r="E15" s="6" t="n">
        <v>79.6721</v>
      </c>
      <c r="F15" s="6" t="n">
        <v>4.1</v>
      </c>
      <c r="G15" s="6" t="n">
        <v>3596</v>
      </c>
      <c r="H15" s="7" t="n">
        <v>5000</v>
      </c>
      <c r="I15" s="6" t="n">
        <v>4000</v>
      </c>
      <c r="J15" s="6" t="n">
        <v>80</v>
      </c>
      <c r="K15" s="6" t="n">
        <v>500</v>
      </c>
    </row>
    <row r="16" customFormat="false" ht="15" hidden="false" customHeight="true" outlineLevel="0" collapsed="false">
      <c r="A16" s="5" t="s">
        <v>21</v>
      </c>
      <c r="B16" s="6" t="n">
        <v>3572</v>
      </c>
      <c r="C16" s="7" t="n">
        <v>7922</v>
      </c>
      <c r="D16" s="6" t="n">
        <v>4105</v>
      </c>
      <c r="E16" s="6" t="n">
        <v>51.8177</v>
      </c>
      <c r="F16" s="6" t="n">
        <v>410</v>
      </c>
      <c r="G16" s="6" t="n">
        <v>10000</v>
      </c>
      <c r="H16" s="7" t="n">
        <v>45000</v>
      </c>
      <c r="I16" s="6" t="n">
        <v>41000</v>
      </c>
      <c r="J16" s="6" t="n">
        <v>91.1111</v>
      </c>
      <c r="K16" s="6" t="n">
        <v>26000</v>
      </c>
    </row>
    <row r="17" customFormat="false" ht="15" hidden="false" customHeight="true" outlineLevel="0" collapsed="false">
      <c r="A17" s="5" t="s">
        <v>22</v>
      </c>
      <c r="B17" s="6" t="n">
        <v>1508</v>
      </c>
      <c r="C17" s="7" t="n">
        <v>2200</v>
      </c>
      <c r="D17" s="6" t="n">
        <v>1010</v>
      </c>
      <c r="E17" s="6" t="n">
        <v>45.9091</v>
      </c>
      <c r="F17" s="6" t="n">
        <v>136</v>
      </c>
      <c r="G17" s="6" t="n">
        <v>18974</v>
      </c>
      <c r="H17" s="7" t="n">
        <v>21325</v>
      </c>
      <c r="I17" s="6" t="n">
        <v>16328</v>
      </c>
      <c r="J17" s="6" t="n">
        <v>76.5674</v>
      </c>
      <c r="K17" s="6" t="n">
        <v>6071</v>
      </c>
    </row>
    <row r="18" customFormat="false" ht="15" hidden="false" customHeight="true" outlineLevel="0" collapsed="false">
      <c r="A18" s="5" t="s">
        <v>23</v>
      </c>
      <c r="B18" s="6" t="n">
        <v>1102</v>
      </c>
      <c r="C18" s="7" t="n">
        <v>6360</v>
      </c>
      <c r="D18" s="6" t="n">
        <v>967</v>
      </c>
      <c r="E18" s="6" t="n">
        <v>15.2044</v>
      </c>
      <c r="F18" s="6" t="n">
        <v>0</v>
      </c>
      <c r="G18" s="6" t="n">
        <v>685</v>
      </c>
      <c r="H18" s="7" t="n">
        <v>1253</v>
      </c>
      <c r="I18" s="6" t="n">
        <v>640</v>
      </c>
      <c r="J18" s="6" t="n">
        <v>51.0774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458</v>
      </c>
      <c r="C19" s="7" t="n">
        <v>4696</v>
      </c>
      <c r="D19" s="6" t="n">
        <v>1035</v>
      </c>
      <c r="E19" s="6" t="n">
        <v>22.04</v>
      </c>
      <c r="F19" s="6" t="n">
        <v>124</v>
      </c>
      <c r="G19" s="6" t="n">
        <v>11387</v>
      </c>
      <c r="H19" s="7" t="n">
        <v>22100</v>
      </c>
      <c r="I19" s="6" t="n">
        <v>4935</v>
      </c>
      <c r="J19" s="6" t="n">
        <v>22.3303</v>
      </c>
      <c r="K19" s="6" t="n">
        <v>2800</v>
      </c>
    </row>
    <row r="20" customFormat="false" ht="15" hidden="false" customHeight="true" outlineLevel="0" collapsed="false">
      <c r="A20" s="5" t="s">
        <v>25</v>
      </c>
      <c r="B20" s="6" t="n">
        <v>1894</v>
      </c>
      <c r="C20" s="7" t="n">
        <v>2390</v>
      </c>
      <c r="D20" s="6" t="n">
        <v>1591</v>
      </c>
      <c r="E20" s="6" t="n">
        <v>66.569</v>
      </c>
      <c r="F20" s="6" t="n">
        <v>0</v>
      </c>
      <c r="G20" s="6" t="n">
        <v>5800</v>
      </c>
      <c r="H20" s="7" t="n">
        <v>9000</v>
      </c>
      <c r="I20" s="6" t="n">
        <v>6100</v>
      </c>
      <c r="J20" s="6" t="n">
        <v>67.77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540</v>
      </c>
      <c r="C21" s="7" t="n">
        <v>2140</v>
      </c>
      <c r="D21" s="6" t="n">
        <v>2076</v>
      </c>
      <c r="E21" s="6" t="n">
        <v>97.0093</v>
      </c>
      <c r="F21" s="6" t="n">
        <v>0</v>
      </c>
      <c r="G21" s="6" t="n">
        <v>7300</v>
      </c>
      <c r="H21" s="7" t="n">
        <v>9500</v>
      </c>
      <c r="I21" s="6" t="n">
        <v>8300</v>
      </c>
      <c r="J21" s="6" t="n">
        <v>87.3684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700</v>
      </c>
      <c r="C22" s="7" t="n">
        <v>4490</v>
      </c>
      <c r="D22" s="6" t="n">
        <v>2155</v>
      </c>
      <c r="E22" s="6" t="n">
        <v>47.9955</v>
      </c>
      <c r="F22" s="6" t="n">
        <v>0</v>
      </c>
      <c r="G22" s="6" t="n">
        <v>4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5042</v>
      </c>
      <c r="C23" s="10" t="n">
        <v>31662</v>
      </c>
      <c r="D23" s="9" t="n">
        <v>14105.4</v>
      </c>
      <c r="E23" s="9" t="n">
        <v>44.5499</v>
      </c>
      <c r="F23" s="9" t="n">
        <v>674.1</v>
      </c>
      <c r="G23" s="9" t="n">
        <v>61742</v>
      </c>
      <c r="H23" s="10" t="n">
        <v>132178</v>
      </c>
      <c r="I23" s="9" t="n">
        <v>81303</v>
      </c>
      <c r="J23" s="9" t="n">
        <v>61.5102</v>
      </c>
      <c r="K23" s="9" t="n">
        <v>35371</v>
      </c>
    </row>
    <row r="24" customFormat="false" ht="15" hidden="false" customHeight="true" outlineLevel="0" collapsed="false">
      <c r="A24" s="11" t="s">
        <v>29</v>
      </c>
      <c r="B24" s="6" t="n">
        <v>2531</v>
      </c>
      <c r="C24" s="7" t="n">
        <v>10550</v>
      </c>
      <c r="D24" s="6" t="n">
        <v>1500</v>
      </c>
      <c r="E24" s="6" t="n">
        <v>14.218</v>
      </c>
      <c r="F24" s="6" t="n">
        <v>45</v>
      </c>
      <c r="G24" s="6" t="n">
        <v>5000</v>
      </c>
      <c r="H24" s="7" t="n">
        <v>47000</v>
      </c>
      <c r="I24" s="6" t="n">
        <v>11000</v>
      </c>
      <c r="J24" s="6" t="n">
        <v>23.4043</v>
      </c>
      <c r="K24" s="6" t="n">
        <v>2500</v>
      </c>
    </row>
    <row r="25" customFormat="false" ht="15" hidden="false" customHeight="true" outlineLevel="0" collapsed="false">
      <c r="A25" s="11" t="s">
        <v>30</v>
      </c>
      <c r="B25" s="6" t="n">
        <v>970</v>
      </c>
      <c r="C25" s="7" t="n">
        <v>5440</v>
      </c>
      <c r="D25" s="6" t="n">
        <v>365</v>
      </c>
      <c r="E25" s="6" t="n">
        <v>6.7096</v>
      </c>
      <c r="F25" s="6" t="n">
        <v>0</v>
      </c>
      <c r="G25" s="6" t="n">
        <v>3000</v>
      </c>
      <c r="H25" s="7" t="n">
        <v>22000</v>
      </c>
      <c r="I25" s="6" t="n">
        <v>3870</v>
      </c>
      <c r="J25" s="6" t="n">
        <v>17.5909</v>
      </c>
      <c r="K25" s="6" t="n">
        <v>500</v>
      </c>
    </row>
    <row r="26" customFormat="false" ht="15" hidden="false" customHeight="true" outlineLevel="0" collapsed="false">
      <c r="A26" s="11" t="s">
        <v>31</v>
      </c>
      <c r="B26" s="6" t="n">
        <v>5550</v>
      </c>
      <c r="C26" s="7" t="n">
        <v>4591</v>
      </c>
      <c r="D26" s="6" t="n">
        <v>2090</v>
      </c>
      <c r="E26" s="6" t="n">
        <v>45.5239</v>
      </c>
      <c r="F26" s="6" t="n">
        <v>0</v>
      </c>
      <c r="G26" s="6" t="n">
        <v>9250</v>
      </c>
      <c r="H26" s="7" t="n">
        <v>18761</v>
      </c>
      <c r="I26" s="6" t="n">
        <v>4250</v>
      </c>
      <c r="J26" s="6" t="n">
        <v>22.6534</v>
      </c>
      <c r="K26" s="6" t="n">
        <v>550</v>
      </c>
    </row>
    <row r="27" customFormat="false" ht="15" hidden="false" customHeight="true" outlineLevel="0" collapsed="false">
      <c r="A27" s="11" t="s">
        <v>32</v>
      </c>
      <c r="B27" s="6" t="n">
        <v>5751</v>
      </c>
      <c r="C27" s="7" t="n">
        <v>8459</v>
      </c>
      <c r="D27" s="6" t="n">
        <v>5084</v>
      </c>
      <c r="E27" s="6" t="n">
        <v>60.1017</v>
      </c>
      <c r="F27" s="6" t="n">
        <v>167</v>
      </c>
      <c r="G27" s="6" t="n">
        <v>6788</v>
      </c>
      <c r="H27" s="7" t="n">
        <v>25500</v>
      </c>
      <c r="I27" s="6" t="n">
        <v>6233</v>
      </c>
      <c r="J27" s="6" t="n">
        <v>24.4431</v>
      </c>
      <c r="K27" s="6" t="n">
        <v>245</v>
      </c>
    </row>
    <row r="28" customFormat="false" ht="15" hidden="false" customHeight="true" outlineLevel="0" collapsed="false">
      <c r="A28" s="11" t="s">
        <v>33</v>
      </c>
      <c r="B28" s="6" t="n">
        <v>1045</v>
      </c>
      <c r="C28" s="7" t="n">
        <v>17915</v>
      </c>
      <c r="D28" s="6" t="n">
        <v>768</v>
      </c>
      <c r="E28" s="6" t="n">
        <v>4.2869</v>
      </c>
      <c r="F28" s="6" t="n">
        <v>0</v>
      </c>
      <c r="G28" s="6" t="n">
        <v>0</v>
      </c>
      <c r="H28" s="7" t="n">
        <v>17000</v>
      </c>
      <c r="I28" s="6" t="n">
        <v>2200</v>
      </c>
      <c r="J28" s="6" t="n">
        <v>12.9412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1200</v>
      </c>
      <c r="C29" s="7" t="n">
        <v>3500</v>
      </c>
      <c r="D29" s="6" t="n">
        <v>700</v>
      </c>
      <c r="E29" s="6" t="n">
        <v>20</v>
      </c>
      <c r="F29" s="6" t="n">
        <v>70</v>
      </c>
      <c r="G29" s="6" t="n">
        <v>9000</v>
      </c>
      <c r="H29" s="7" t="n">
        <v>36000</v>
      </c>
      <c r="I29" s="6" t="n">
        <v>5600</v>
      </c>
      <c r="J29" s="6" t="n">
        <v>15.5556</v>
      </c>
      <c r="K29" s="6" t="n">
        <v>700</v>
      </c>
    </row>
    <row r="30" customFormat="false" ht="15" hidden="false" customHeight="true" outlineLevel="0" collapsed="false">
      <c r="A30" s="11" t="s">
        <v>35</v>
      </c>
      <c r="B30" s="6" t="n">
        <v>630</v>
      </c>
      <c r="C30" s="7" t="n">
        <v>8055</v>
      </c>
      <c r="D30" s="6" t="n">
        <v>367</v>
      </c>
      <c r="E30" s="6" t="n">
        <v>4.5562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3042</v>
      </c>
      <c r="C31" s="7" t="n">
        <v>9170</v>
      </c>
      <c r="D31" s="6" t="n">
        <v>2786</v>
      </c>
      <c r="E31" s="6" t="n">
        <v>30.3817</v>
      </c>
      <c r="F31" s="6" t="n">
        <v>166</v>
      </c>
      <c r="G31" s="6" t="n">
        <v>3875</v>
      </c>
      <c r="H31" s="7" t="n">
        <v>20000</v>
      </c>
      <c r="I31" s="6" t="n">
        <v>3806</v>
      </c>
      <c r="J31" s="6" t="n">
        <v>19.03</v>
      </c>
      <c r="K31" s="6" t="n">
        <v>393</v>
      </c>
    </row>
    <row r="32" customFormat="false" ht="15" hidden="false" customHeight="true" outlineLevel="0" collapsed="false">
      <c r="A32" s="11" t="s">
        <v>37</v>
      </c>
      <c r="B32" s="6" t="n">
        <v>6290</v>
      </c>
      <c r="C32" s="7" t="n">
        <v>25076</v>
      </c>
      <c r="D32" s="6" t="n">
        <v>6210</v>
      </c>
      <c r="E32" s="6" t="n">
        <v>24.7647</v>
      </c>
      <c r="F32" s="6" t="n">
        <v>0</v>
      </c>
      <c r="G32" s="6" t="n">
        <v>28460</v>
      </c>
      <c r="H32" s="7" t="n">
        <v>70000</v>
      </c>
      <c r="I32" s="6" t="n">
        <v>26428</v>
      </c>
      <c r="J32" s="6" t="n">
        <v>37.7543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27009</v>
      </c>
      <c r="C33" s="10" t="n">
        <v>92756</v>
      </c>
      <c r="D33" s="9" t="n">
        <v>19870</v>
      </c>
      <c r="E33" s="9" t="n">
        <v>21.4218</v>
      </c>
      <c r="F33" s="9" t="n">
        <v>448</v>
      </c>
      <c r="G33" s="9" t="n">
        <v>65373</v>
      </c>
      <c r="H33" s="10" t="n">
        <v>271261</v>
      </c>
      <c r="I33" s="9" t="n">
        <v>63387</v>
      </c>
      <c r="J33" s="9" t="n">
        <v>23.3675</v>
      </c>
      <c r="K33" s="9" t="n">
        <v>4888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5420</v>
      </c>
      <c r="C35" s="7" t="n">
        <v>18990</v>
      </c>
      <c r="D35" s="6" t="n">
        <v>4975</v>
      </c>
      <c r="E35" s="6" t="n">
        <v>26.198</v>
      </c>
      <c r="F35" s="6" t="n">
        <v>0</v>
      </c>
      <c r="G35" s="6" t="n">
        <v>3000</v>
      </c>
      <c r="H35" s="7" t="n">
        <v>10500</v>
      </c>
      <c r="I35" s="6" t="n">
        <v>2500</v>
      </c>
      <c r="J35" s="6" t="n">
        <v>23.8095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635</v>
      </c>
      <c r="C36" s="7" t="n">
        <v>4640</v>
      </c>
      <c r="D36" s="6" t="n">
        <v>380</v>
      </c>
      <c r="E36" s="6" t="n">
        <v>8.1897</v>
      </c>
      <c r="F36" s="6" t="n">
        <v>30</v>
      </c>
      <c r="G36" s="6" t="n">
        <v>1650</v>
      </c>
      <c r="H36" s="7" t="n">
        <v>4500</v>
      </c>
      <c r="I36" s="6" t="n">
        <v>1520</v>
      </c>
      <c r="J36" s="6" t="n">
        <v>33.7778</v>
      </c>
      <c r="K36" s="6" t="n">
        <v>370</v>
      </c>
    </row>
    <row r="37" customFormat="false" ht="15" hidden="false" customHeight="true" outlineLevel="0" collapsed="false">
      <c r="A37" s="5" t="s">
        <v>42</v>
      </c>
      <c r="B37" s="6" t="n">
        <v>1619</v>
      </c>
      <c r="C37" s="7" t="n">
        <v>10550</v>
      </c>
      <c r="D37" s="6" t="n">
        <v>1491</v>
      </c>
      <c r="E37" s="6" t="n">
        <v>14.1327</v>
      </c>
      <c r="F37" s="6" t="n">
        <v>40</v>
      </c>
      <c r="G37" s="6" t="n">
        <v>6000</v>
      </c>
      <c r="H37" s="7" t="n">
        <v>15000</v>
      </c>
      <c r="I37" s="6" t="n">
        <v>3900</v>
      </c>
      <c r="J37" s="6" t="n">
        <v>26</v>
      </c>
      <c r="K37" s="6" t="n">
        <v>3900</v>
      </c>
    </row>
    <row r="38" customFormat="false" ht="15" hidden="false" customHeight="true" outlineLevel="0" collapsed="false">
      <c r="A38" s="11" t="s">
        <v>43</v>
      </c>
      <c r="B38" s="6" t="n">
        <v>1404.5</v>
      </c>
      <c r="C38" s="7" t="n">
        <v>4490</v>
      </c>
      <c r="D38" s="6" t="n">
        <v>833.94</v>
      </c>
      <c r="E38" s="6" t="n">
        <v>18.5733</v>
      </c>
      <c r="F38" s="6" t="n">
        <v>36</v>
      </c>
      <c r="G38" s="6" t="n">
        <v>2500</v>
      </c>
      <c r="H38" s="7" t="n">
        <v>16000</v>
      </c>
      <c r="I38" s="6" t="n">
        <v>1600</v>
      </c>
      <c r="J38" s="6" t="n">
        <v>10</v>
      </c>
      <c r="K38" s="6" t="n">
        <v>300</v>
      </c>
    </row>
    <row r="39" customFormat="false" ht="15" hidden="false" customHeight="true" outlineLevel="0" collapsed="false">
      <c r="A39" s="11" t="s">
        <v>44</v>
      </c>
      <c r="B39" s="6" t="n">
        <v>350</v>
      </c>
      <c r="C39" s="7" t="n">
        <v>2480</v>
      </c>
      <c r="D39" s="6" t="n">
        <v>340</v>
      </c>
      <c r="E39" s="6" t="n">
        <v>13.7097</v>
      </c>
      <c r="F39" s="6" t="n">
        <v>0</v>
      </c>
      <c r="G39" s="6" t="n">
        <v>3200</v>
      </c>
      <c r="H39" s="7" t="n">
        <v>11500</v>
      </c>
      <c r="I39" s="6" t="n">
        <v>4000</v>
      </c>
      <c r="J39" s="6" t="n">
        <v>34.7826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9428.5</v>
      </c>
      <c r="C40" s="10" t="n">
        <v>50914</v>
      </c>
      <c r="D40" s="9" t="n">
        <v>8019.94</v>
      </c>
      <c r="E40" s="9" t="n">
        <v>15.7519</v>
      </c>
      <c r="F40" s="9" t="n">
        <v>106</v>
      </c>
      <c r="G40" s="9" t="n">
        <v>16350</v>
      </c>
      <c r="H40" s="10" t="n">
        <v>64292</v>
      </c>
      <c r="I40" s="9" t="n">
        <v>13520</v>
      </c>
      <c r="J40" s="9" t="n">
        <v>21.0291</v>
      </c>
      <c r="K40" s="9" t="n">
        <v>4570</v>
      </c>
    </row>
    <row r="41" customFormat="false" ht="15" hidden="false" customHeight="true" outlineLevel="0" collapsed="false">
      <c r="A41" s="13" t="s">
        <v>46</v>
      </c>
      <c r="B41" s="14" t="n">
        <v>79165.5</v>
      </c>
      <c r="C41" s="15" t="n">
        <v>200699</v>
      </c>
      <c r="D41" s="14" t="n">
        <v>58162.88</v>
      </c>
      <c r="E41" s="14" t="n">
        <v>28.9802</v>
      </c>
      <c r="F41" s="14" t="n">
        <v>1388.1</v>
      </c>
      <c r="G41" s="14" t="n">
        <v>200042</v>
      </c>
      <c r="H41" s="15" t="n">
        <v>567258</v>
      </c>
      <c r="I41" s="14" t="n">
        <v>221182.5</v>
      </c>
      <c r="J41" s="14" t="n">
        <v>38.9915</v>
      </c>
      <c r="K41" s="14" t="n">
        <v>47078.5</v>
      </c>
      <c r="L41" s="16"/>
      <c r="M41" s="16"/>
    </row>
    <row r="42" customFormat="false" ht="15" hidden="false" customHeight="true" outlineLevel="0" collapsed="false">
      <c r="A42" s="11" t="s">
        <v>47</v>
      </c>
      <c r="B42" s="17" t="n">
        <v>107797</v>
      </c>
      <c r="C42" s="18" t="n">
        <v>204236</v>
      </c>
      <c r="D42" s="17" t="n">
        <v>89567</v>
      </c>
      <c r="E42" s="17" t="n">
        <v>43.8547</v>
      </c>
      <c r="F42" s="17" t="n">
        <v>5130</v>
      </c>
      <c r="G42" s="17" t="n">
        <v>278445</v>
      </c>
      <c r="H42" s="18" t="n">
        <v>550987</v>
      </c>
      <c r="I42" s="17" t="n">
        <v>274086</v>
      </c>
      <c r="J42" s="17" t="n">
        <v>49.7445</v>
      </c>
      <c r="K42" s="17" t="n">
        <v>0</v>
      </c>
      <c r="L42" s="16"/>
      <c r="M42" s="16"/>
    </row>
    <row r="43" customFormat="false" ht="15" hidden="false" customHeight="true" outlineLevel="0" collapsed="false">
      <c r="A43" s="8" t="s">
        <v>48</v>
      </c>
      <c r="B43" s="19" t="n">
        <v>-28631.5</v>
      </c>
      <c r="C43" s="20" t="n">
        <v>-3537</v>
      </c>
      <c r="D43" s="19" t="n">
        <v>-31404.12</v>
      </c>
      <c r="E43" s="19" t="n">
        <v>-14.8745</v>
      </c>
      <c r="F43" s="19" t="n">
        <v>-3741.9</v>
      </c>
      <c r="G43" s="19" t="n">
        <v>-78403</v>
      </c>
      <c r="H43" s="20" t="n">
        <v>16271</v>
      </c>
      <c r="I43" s="19" t="n">
        <v>-52903.5</v>
      </c>
      <c r="J43" s="19" t="n">
        <v>-10.753</v>
      </c>
      <c r="K43" s="19" t="n">
        <v>47078.5</v>
      </c>
      <c r="L43" s="16"/>
      <c r="M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77" activeCellId="0" sqref="K77: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33</v>
      </c>
    </row>
    <row r="2" customFormat="false" ht="42.75" hidden="false" customHeight="true" outlineLevel="0" collapsed="false">
      <c r="A2" s="4" t="s">
        <v>1</v>
      </c>
      <c r="B2" s="4" t="s">
        <v>49</v>
      </c>
      <c r="C2" s="4" t="s">
        <v>50</v>
      </c>
      <c r="D2" s="4"/>
      <c r="E2" s="4"/>
      <c r="F2" s="4"/>
      <c r="G2" s="4" t="s">
        <v>51</v>
      </c>
      <c r="H2" s="4" t="s">
        <v>5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12</v>
      </c>
      <c r="C5" s="7" t="n">
        <v>30077</v>
      </c>
      <c r="D5" s="6" t="n">
        <v>356.9</v>
      </c>
      <c r="E5" s="6" t="n">
        <v>1.1866</v>
      </c>
      <c r="F5" s="6" t="n">
        <v>293.9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373</v>
      </c>
      <c r="C7" s="7" t="n">
        <v>11200</v>
      </c>
      <c r="D7" s="6" t="n">
        <v>4116</v>
      </c>
      <c r="E7" s="6" t="n">
        <v>36.75</v>
      </c>
      <c r="F7" s="6" t="n">
        <v>298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6167</v>
      </c>
      <c r="C8" s="7" t="n">
        <v>62400</v>
      </c>
      <c r="D8" s="6" t="n">
        <v>15773</v>
      </c>
      <c r="E8" s="6" t="n">
        <v>25.2772</v>
      </c>
      <c r="F8" s="6" t="n">
        <v>1603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693</v>
      </c>
      <c r="C9" s="7" t="n">
        <v>27230</v>
      </c>
      <c r="D9" s="6" t="n">
        <v>10933</v>
      </c>
      <c r="E9" s="6" t="n">
        <v>40.1506</v>
      </c>
      <c r="F9" s="6" t="n">
        <v>386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4572</v>
      </c>
      <c r="C10" s="7" t="n">
        <v>22045</v>
      </c>
      <c r="D10" s="6" t="n">
        <v>10769</v>
      </c>
      <c r="E10" s="6" t="n">
        <v>48.8501</v>
      </c>
      <c r="F10" s="6" t="n">
        <v>607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376</v>
      </c>
      <c r="C11" s="7" t="n">
        <v>19750</v>
      </c>
      <c r="D11" s="6" t="n">
        <v>1501</v>
      </c>
      <c r="E11" s="6" t="n">
        <v>7.6</v>
      </c>
      <c r="F11" s="6" t="n">
        <v>1501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4601</v>
      </c>
      <c r="C12" s="7" t="n">
        <v>55500</v>
      </c>
      <c r="D12" s="6" t="n">
        <v>10360</v>
      </c>
      <c r="E12" s="6" t="n">
        <v>18.6667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987</v>
      </c>
      <c r="C13" s="7" t="n">
        <v>59230</v>
      </c>
      <c r="D13" s="6" t="n">
        <v>5456.25</v>
      </c>
      <c r="E13" s="6" t="n">
        <v>9.212</v>
      </c>
      <c r="F13" s="6" t="n">
        <v>474.25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3281</v>
      </c>
      <c r="C14" s="9" t="n">
        <v>293082</v>
      </c>
      <c r="D14" s="9" t="n">
        <v>59265.15</v>
      </c>
      <c r="E14" s="9" t="n">
        <v>20.2214</v>
      </c>
      <c r="F14" s="9" t="n">
        <v>5163.15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6215</v>
      </c>
      <c r="C15" s="7" t="n">
        <v>53413</v>
      </c>
      <c r="D15" s="6" t="n">
        <v>13443.3</v>
      </c>
      <c r="E15" s="6" t="n">
        <v>25.1686</v>
      </c>
      <c r="F15" s="6" t="n">
        <v>1593.3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4361</v>
      </c>
      <c r="C16" s="7" t="n">
        <v>55275</v>
      </c>
      <c r="D16" s="6" t="n">
        <v>15698</v>
      </c>
      <c r="E16" s="6" t="n">
        <v>28.3998</v>
      </c>
      <c r="F16" s="6" t="n">
        <v>3516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012</v>
      </c>
      <c r="C17" s="7" t="n">
        <v>15500</v>
      </c>
      <c r="D17" s="6" t="n">
        <v>7220</v>
      </c>
      <c r="E17" s="6" t="n">
        <v>46.5806</v>
      </c>
      <c r="F17" s="6" t="n">
        <v>3215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523</v>
      </c>
      <c r="C18" s="7" t="n">
        <v>22920</v>
      </c>
      <c r="D18" s="6" t="n">
        <v>3443</v>
      </c>
      <c r="E18" s="6" t="n">
        <v>15.0218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419</v>
      </c>
      <c r="C19" s="7" t="n">
        <v>22030</v>
      </c>
      <c r="D19" s="6" t="n">
        <v>11379</v>
      </c>
      <c r="E19" s="6" t="n">
        <v>51.6523</v>
      </c>
      <c r="F19" s="6" t="n">
        <v>180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4634</v>
      </c>
      <c r="C20" s="7" t="n">
        <v>44900</v>
      </c>
      <c r="D20" s="6" t="n">
        <v>24544</v>
      </c>
      <c r="E20" s="6" t="n">
        <v>54.6637</v>
      </c>
      <c r="F20" s="6" t="n">
        <v>4437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660</v>
      </c>
      <c r="C21" s="7" t="n">
        <v>43200</v>
      </c>
      <c r="D21" s="6" t="n">
        <v>10130</v>
      </c>
      <c r="E21" s="6" t="n">
        <v>23.4491</v>
      </c>
      <c r="F21" s="6" t="n">
        <v>0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2656</v>
      </c>
      <c r="C22" s="7" t="n">
        <v>18400</v>
      </c>
      <c r="D22" s="6" t="n">
        <v>10615</v>
      </c>
      <c r="E22" s="6" t="n">
        <v>57.6902</v>
      </c>
      <c r="F22" s="6" t="n">
        <v>2088</v>
      </c>
      <c r="G22" s="6" t="n">
        <v>0</v>
      </c>
      <c r="H22" s="7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4480</v>
      </c>
      <c r="C23" s="9" t="n">
        <v>275638</v>
      </c>
      <c r="D23" s="9" t="n">
        <v>96472.3</v>
      </c>
      <c r="E23" s="9" t="n">
        <v>34.9996</v>
      </c>
      <c r="F23" s="9" t="n">
        <v>16649.3</v>
      </c>
      <c r="G23" s="9" t="n">
        <v>0</v>
      </c>
      <c r="H23" s="9" t="n">
        <v>280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656</v>
      </c>
      <c r="C24" s="7" t="n">
        <v>44600</v>
      </c>
      <c r="D24" s="6" t="n">
        <v>2875</v>
      </c>
      <c r="E24" s="6" t="n">
        <v>6.4462</v>
      </c>
      <c r="F24" s="6" t="n">
        <v>522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70</v>
      </c>
      <c r="C25" s="7" t="n">
        <v>10600</v>
      </c>
      <c r="D25" s="6" t="n">
        <v>450</v>
      </c>
      <c r="E25" s="6" t="n">
        <v>4.2453</v>
      </c>
      <c r="F25" s="6" t="n">
        <v>45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713</v>
      </c>
      <c r="C27" s="7" t="n">
        <v>24500</v>
      </c>
      <c r="D27" s="6" t="n">
        <v>5360</v>
      </c>
      <c r="E27" s="6" t="n">
        <v>21.8776</v>
      </c>
      <c r="F27" s="6" t="n">
        <v>245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770</v>
      </c>
      <c r="E28" s="6" t="n">
        <v>2.3958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15</v>
      </c>
      <c r="C30" s="7" t="n">
        <v>18000</v>
      </c>
      <c r="D30" s="6" t="n">
        <v>100</v>
      </c>
      <c r="E30" s="6" t="n">
        <v>0.5556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59</v>
      </c>
      <c r="C31" s="7" t="n">
        <v>16100</v>
      </c>
      <c r="D31" s="6" t="n">
        <v>879</v>
      </c>
      <c r="E31" s="6" t="n">
        <v>5.4596</v>
      </c>
      <c r="F31" s="6" t="n">
        <v>447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820</v>
      </c>
      <c r="C32" s="7" t="n">
        <v>14000</v>
      </c>
      <c r="D32" s="6" t="n">
        <v>2671</v>
      </c>
      <c r="E32" s="6" t="n">
        <v>19.0786</v>
      </c>
      <c r="F32" s="6" t="n">
        <v>47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433</v>
      </c>
      <c r="C33" s="9" t="n">
        <v>159940</v>
      </c>
      <c r="D33" s="9" t="n">
        <v>13105</v>
      </c>
      <c r="E33" s="9" t="n">
        <v>8.1937</v>
      </c>
      <c r="F33" s="9" t="n">
        <v>2134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562</v>
      </c>
      <c r="C35" s="7" t="n">
        <v>6500</v>
      </c>
      <c r="D35" s="6" t="n">
        <v>1800</v>
      </c>
      <c r="E35" s="6" t="n">
        <v>27.6923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90</v>
      </c>
      <c r="C36" s="7" t="n">
        <v>3100</v>
      </c>
      <c r="D36" s="6" t="n">
        <v>870</v>
      </c>
      <c r="E36" s="6" t="n">
        <v>28.0645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342</v>
      </c>
      <c r="C37" s="7" t="n">
        <v>32500</v>
      </c>
      <c r="D37" s="6" t="n">
        <v>3888</v>
      </c>
      <c r="E37" s="6" t="n">
        <v>11.9631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60</v>
      </c>
      <c r="C39" s="7" t="n">
        <v>4000</v>
      </c>
      <c r="D39" s="6" t="n">
        <v>500</v>
      </c>
      <c r="E39" s="6" t="n">
        <v>12.5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154</v>
      </c>
      <c r="C40" s="9" t="n">
        <v>47200</v>
      </c>
      <c r="D40" s="9" t="n">
        <v>7058</v>
      </c>
      <c r="E40" s="9" t="n">
        <v>14.9534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53348</v>
      </c>
      <c r="C41" s="14" t="n">
        <v>775860</v>
      </c>
      <c r="D41" s="14" t="n">
        <v>175900.45</v>
      </c>
      <c r="E41" s="14" t="n">
        <v>22.6717</v>
      </c>
      <c r="F41" s="14" t="n">
        <v>23946.45</v>
      </c>
      <c r="G41" s="14" t="n">
        <v>0</v>
      </c>
      <c r="H41" s="14" t="n">
        <v>54806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</row>
    <row r="42" customFormat="false" ht="15" hidden="false" customHeight="true" outlineLevel="0" collapsed="false">
      <c r="A42" s="11" t="s">
        <v>47</v>
      </c>
      <c r="B42" s="17" t="n">
        <v>61209</v>
      </c>
      <c r="C42" s="18" t="n">
        <v>738219</v>
      </c>
      <c r="D42" s="17" t="n">
        <v>219728</v>
      </c>
      <c r="E42" s="17" t="n">
        <v>29.7646</v>
      </c>
      <c r="F42" s="17" t="n">
        <v>10473</v>
      </c>
      <c r="G42" s="17" t="n">
        <v>0</v>
      </c>
      <c r="H42" s="18" t="n">
        <v>523226</v>
      </c>
      <c r="I42" s="17" t="n">
        <v>0</v>
      </c>
      <c r="J42" s="17" t="n">
        <v>0</v>
      </c>
      <c r="K42" s="17" t="n">
        <v>0</v>
      </c>
      <c r="L42" s="16"/>
      <c r="M42" s="16"/>
      <c r="N42" s="16"/>
      <c r="O42" s="16"/>
    </row>
    <row r="43" customFormat="false" ht="15" hidden="false" customHeight="true" outlineLevel="0" collapsed="false">
      <c r="A43" s="8" t="s">
        <v>48</v>
      </c>
      <c r="B43" s="19" t="n">
        <v>-7861</v>
      </c>
      <c r="C43" s="19" t="n">
        <v>37641</v>
      </c>
      <c r="D43" s="19" t="n">
        <v>-43827.55</v>
      </c>
      <c r="E43" s="19" t="n">
        <v>-7.0929</v>
      </c>
      <c r="F43" s="19" t="n">
        <v>13473.45</v>
      </c>
      <c r="G43" s="19" t="n">
        <v>0</v>
      </c>
      <c r="H43" s="19" t="n">
        <v>24840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G28" activeCellId="0" sqref="A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23" min="17" style="1" width="8.96"/>
    <col collapsed="false" customWidth="false" hidden="false" outlineLevel="0" max="257" min="24" style="1" width="9.14"/>
  </cols>
  <sheetData>
    <row r="1" s="22" customFormat="true" ht="15" hidden="false" customHeight="true" outlineLevel="0" collapsed="false">
      <c r="A1" s="2" t="s">
        <v>53</v>
      </c>
      <c r="B1" s="2"/>
      <c r="C1" s="2"/>
      <c r="D1" s="21" t="n">
        <v>45133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1016</v>
      </c>
      <c r="L5" s="6" t="n">
        <v>3042</v>
      </c>
      <c r="M5" s="6" t="n">
        <v>82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0503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74042</v>
      </c>
      <c r="F7" s="6" t="n">
        <v>3319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0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8537</v>
      </c>
      <c r="G8" s="6" t="n">
        <v>19697</v>
      </c>
      <c r="H8" s="6" t="n">
        <v>25999</v>
      </c>
      <c r="I8" s="6" t="n">
        <v>23668</v>
      </c>
      <c r="J8" s="6" t="n">
        <v>20499</v>
      </c>
      <c r="K8" s="6" t="n">
        <v>4166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151492</v>
      </c>
      <c r="F9" s="6" t="n">
        <v>72000</v>
      </c>
      <c r="G9" s="6" t="n">
        <v>31479</v>
      </c>
      <c r="H9" s="6" t="n">
        <v>25304</v>
      </c>
      <c r="I9" s="6" t="n">
        <v>25304</v>
      </c>
      <c r="J9" s="6" t="n">
        <v>22688</v>
      </c>
      <c r="K9" s="6" t="n">
        <v>11429</v>
      </c>
      <c r="L9" s="6" t="n">
        <v>0</v>
      </c>
      <c r="M9" s="6" t="n">
        <v>25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95061</v>
      </c>
      <c r="F10" s="6" t="n">
        <v>19346</v>
      </c>
      <c r="G10" s="6" t="n">
        <v>4814</v>
      </c>
      <c r="H10" s="6" t="n">
        <v>40494</v>
      </c>
      <c r="I10" s="6" t="n">
        <v>40494</v>
      </c>
      <c r="J10" s="6" t="n">
        <v>34144</v>
      </c>
      <c r="K10" s="6" t="n">
        <v>2525.6</v>
      </c>
      <c r="L10" s="6" t="n">
        <v>3777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3819</v>
      </c>
      <c r="G13" s="6" t="n">
        <v>9246</v>
      </c>
      <c r="H13" s="6" t="n">
        <v>20922.2</v>
      </c>
      <c r="I13" s="6" t="n">
        <v>20922.2</v>
      </c>
      <c r="J13" s="6" t="n">
        <v>17135.6</v>
      </c>
      <c r="K13" s="6" t="n">
        <v>0</v>
      </c>
      <c r="L13" s="6" t="n">
        <v>1500</v>
      </c>
      <c r="M13" s="6" t="n">
        <v>218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476.03</v>
      </c>
      <c r="C14" s="9" t="n">
        <v>121771.1</v>
      </c>
      <c r="D14" s="9" t="n">
        <v>260019</v>
      </c>
      <c r="E14" s="9" t="n">
        <v>1167314</v>
      </c>
      <c r="F14" s="9" t="n">
        <v>342580</v>
      </c>
      <c r="G14" s="9" t="n">
        <v>129342</v>
      </c>
      <c r="H14" s="9" t="n">
        <v>207950.8</v>
      </c>
      <c r="I14" s="9" t="n">
        <v>205165.8</v>
      </c>
      <c r="J14" s="9" t="n">
        <v>166932</v>
      </c>
      <c r="K14" s="9" t="n">
        <v>19136.6</v>
      </c>
      <c r="L14" s="9" t="n">
        <v>11119</v>
      </c>
      <c r="M14" s="9" t="n">
        <v>2465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1475.4</v>
      </c>
      <c r="G15" s="6" t="n">
        <v>8301</v>
      </c>
      <c r="H15" s="6" t="n">
        <v>6225</v>
      </c>
      <c r="I15" s="6" t="n">
        <v>6225</v>
      </c>
      <c r="J15" s="6" t="n">
        <v>6225</v>
      </c>
      <c r="K15" s="6" t="n">
        <v>1955</v>
      </c>
      <c r="L15" s="6" t="n">
        <v>0</v>
      </c>
      <c r="M15" s="6" t="n">
        <v>398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0806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4946</v>
      </c>
      <c r="L16" s="6" t="n">
        <v>0</v>
      </c>
      <c r="M16" s="6" t="n">
        <v>996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1658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56735</v>
      </c>
      <c r="F18" s="6" t="n">
        <v>10017</v>
      </c>
      <c r="G18" s="6" t="n">
        <v>4221</v>
      </c>
      <c r="H18" s="6" t="n">
        <v>9262</v>
      </c>
      <c r="I18" s="6" t="n">
        <v>9262</v>
      </c>
      <c r="J18" s="6" t="n">
        <v>5746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9311</v>
      </c>
      <c r="K19" s="6" t="n">
        <v>0</v>
      </c>
      <c r="L19" s="6" t="n">
        <v>23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9950</v>
      </c>
      <c r="K20" s="6" t="n">
        <v>447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100335</v>
      </c>
      <c r="F21" s="6" t="n">
        <v>43820</v>
      </c>
      <c r="G21" s="6" t="n">
        <v>16678</v>
      </c>
      <c r="H21" s="6" t="n">
        <v>16821.6</v>
      </c>
      <c r="I21" s="6" t="n">
        <v>16909</v>
      </c>
      <c r="J21" s="6" t="n">
        <v>12123</v>
      </c>
      <c r="K21" s="6" t="n">
        <v>0</v>
      </c>
      <c r="L21" s="6" t="n">
        <v>350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92798</v>
      </c>
      <c r="F22" s="6" t="n">
        <v>34368</v>
      </c>
      <c r="G22" s="6" t="n">
        <v>14794</v>
      </c>
      <c r="H22" s="6" t="n">
        <v>17402</v>
      </c>
      <c r="I22" s="6" t="n">
        <v>14332</v>
      </c>
      <c r="J22" s="6" t="n">
        <v>6107</v>
      </c>
      <c r="K22" s="6" t="n">
        <v>220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682215.5</v>
      </c>
      <c r="F23" s="9" t="n">
        <v>244105.4</v>
      </c>
      <c r="G23" s="9" t="n">
        <v>117560</v>
      </c>
      <c r="H23" s="9" t="n">
        <v>126569.6</v>
      </c>
      <c r="I23" s="9" t="n">
        <v>123955</v>
      </c>
      <c r="J23" s="9" t="n">
        <v>97048</v>
      </c>
      <c r="K23" s="9" t="n">
        <v>11206</v>
      </c>
      <c r="L23" s="9" t="n">
        <v>4681</v>
      </c>
      <c r="M23" s="9" t="n">
        <v>1524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000</v>
      </c>
      <c r="H24" s="6" t="n">
        <v>6497</v>
      </c>
      <c r="I24" s="6" t="n">
        <v>5723</v>
      </c>
      <c r="J24" s="6" t="n">
        <v>2033</v>
      </c>
      <c r="K24" s="6" t="n">
        <v>48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8894</v>
      </c>
      <c r="G25" s="6" t="n">
        <v>27397</v>
      </c>
      <c r="H25" s="6" t="n">
        <v>13051</v>
      </c>
      <c r="I25" s="6" t="n">
        <v>11304</v>
      </c>
      <c r="J25" s="6" t="n">
        <v>2177</v>
      </c>
      <c r="K25" s="6" t="n">
        <v>136</v>
      </c>
      <c r="L25" s="6" t="n">
        <v>150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1972.6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62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213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1965</v>
      </c>
      <c r="G30" s="6" t="n">
        <v>5800</v>
      </c>
      <c r="H30" s="6" t="n">
        <v>10143</v>
      </c>
      <c r="I30" s="6" t="n">
        <v>7058</v>
      </c>
      <c r="J30" s="6" t="n">
        <v>1419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36834</v>
      </c>
      <c r="F31" s="6" t="n">
        <v>5599</v>
      </c>
      <c r="G31" s="6" t="n">
        <v>1360</v>
      </c>
      <c r="H31" s="6" t="n">
        <v>5917</v>
      </c>
      <c r="I31" s="6" t="n">
        <v>5300</v>
      </c>
      <c r="J31" s="6" t="n">
        <v>1953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86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5129.6</v>
      </c>
      <c r="D33" s="9" t="n">
        <v>1714</v>
      </c>
      <c r="E33" s="9" t="n">
        <v>217170</v>
      </c>
      <c r="F33" s="9" t="n">
        <v>73522</v>
      </c>
      <c r="G33" s="9" t="n">
        <v>38721</v>
      </c>
      <c r="H33" s="9" t="n">
        <v>76923</v>
      </c>
      <c r="I33" s="9" t="n">
        <v>65479</v>
      </c>
      <c r="J33" s="9" t="n">
        <v>25945</v>
      </c>
      <c r="K33" s="9" t="n">
        <v>1481</v>
      </c>
      <c r="L33" s="9" t="n">
        <v>18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0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439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0</v>
      </c>
      <c r="K40" s="9" t="n">
        <v>0</v>
      </c>
      <c r="L40" s="9" t="n">
        <v>0</v>
      </c>
      <c r="M40" s="9" t="n">
        <v>10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39.73</v>
      </c>
      <c r="C41" s="24" t="n">
        <v>204230.9</v>
      </c>
      <c r="D41" s="24" t="n">
        <v>278320</v>
      </c>
      <c r="E41" s="14" t="n">
        <v>2071092.5</v>
      </c>
      <c r="F41" s="14" t="n">
        <v>660607.4</v>
      </c>
      <c r="G41" s="14" t="n">
        <v>285623</v>
      </c>
      <c r="H41" s="14" t="n">
        <v>414317.4</v>
      </c>
      <c r="I41" s="14" t="n">
        <v>396186.8</v>
      </c>
      <c r="J41" s="14" t="n">
        <v>289925</v>
      </c>
      <c r="K41" s="14" t="n">
        <v>31823.6</v>
      </c>
      <c r="L41" s="14" t="n">
        <v>17655</v>
      </c>
      <c r="M41" s="14" t="n">
        <v>4139</v>
      </c>
      <c r="N41" s="14" t="n">
        <v>0</v>
      </c>
      <c r="O41" s="14" t="n">
        <v>0</v>
      </c>
      <c r="P41" s="16"/>
      <c r="Q41" s="16"/>
      <c r="R41" s="16"/>
      <c r="S41" s="16"/>
      <c r="T41" s="16"/>
      <c r="U41" s="16"/>
      <c r="V41" s="16"/>
      <c r="W41" s="16"/>
      <c r="X41" s="16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7" t="n">
        <v>2156050</v>
      </c>
      <c r="F42" s="17" t="n">
        <v>764080</v>
      </c>
      <c r="G42" s="17" t="n">
        <v>277780</v>
      </c>
      <c r="H42" s="17" t="n">
        <v>394526</v>
      </c>
      <c r="I42" s="17" t="n">
        <v>383535</v>
      </c>
      <c r="J42" s="17" t="n">
        <v>288914</v>
      </c>
      <c r="K42" s="17" t="n">
        <v>47025</v>
      </c>
      <c r="L42" s="17" t="n">
        <v>38846</v>
      </c>
      <c r="M42" s="17" t="n">
        <v>3179</v>
      </c>
      <c r="N42" s="17"/>
      <c r="O42" s="17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15.95" hidden="false" customHeight="true" outlineLevel="0" collapsed="false">
      <c r="A43" s="8" t="s">
        <v>48</v>
      </c>
      <c r="B43" s="9" t="n">
        <v>8839.73</v>
      </c>
      <c r="C43" s="9" t="n">
        <v>204230.9</v>
      </c>
      <c r="D43" s="9" t="n">
        <v>278320</v>
      </c>
      <c r="E43" s="19" t="n">
        <v>-84957.5</v>
      </c>
      <c r="F43" s="19" t="n">
        <v>-103472.6</v>
      </c>
      <c r="G43" s="19" t="n">
        <v>7843</v>
      </c>
      <c r="H43" s="19" t="n">
        <v>19791.4</v>
      </c>
      <c r="I43" s="19" t="n">
        <v>12651.8</v>
      </c>
      <c r="J43" s="19" t="n">
        <v>1011</v>
      </c>
      <c r="K43" s="19" t="n">
        <v>-15201.4</v>
      </c>
      <c r="L43" s="19" t="n">
        <v>-21191</v>
      </c>
      <c r="M43" s="19" t="n">
        <v>960</v>
      </c>
      <c r="N43" s="19" t="n">
        <v>0</v>
      </c>
      <c r="O43" s="19" t="n">
        <v>0</v>
      </c>
      <c r="P43" s="16"/>
      <c r="Q43" s="16"/>
      <c r="R43" s="16"/>
      <c r="S43" s="16"/>
      <c r="T43" s="16"/>
      <c r="U43" s="16"/>
      <c r="V43" s="16"/>
      <c r="W43" s="16"/>
      <c r="X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71</v>
      </c>
      <c r="D1" s="25" t="n">
        <v>1</v>
      </c>
    </row>
    <row r="2" customFormat="false" ht="15" hidden="false" customHeight="false" outlineLevel="0" collapsed="false">
      <c r="C2" s="25" t="s">
        <v>72</v>
      </c>
      <c r="D2" s="25" t="n">
        <v>2</v>
      </c>
    </row>
    <row r="3" customFormat="false" ht="15" hidden="false" customHeight="false" outlineLevel="0" collapsed="false">
      <c r="C3" s="25" t="s">
        <v>73</v>
      </c>
      <c r="D3" s="25" t="n">
        <v>3</v>
      </c>
    </row>
    <row r="4" customFormat="false" ht="15" hidden="false" customHeight="false" outlineLevel="0" collapsed="false">
      <c r="C4" s="25" t="s">
        <v>74</v>
      </c>
      <c r="D4" s="25" t="n">
        <v>4</v>
      </c>
    </row>
    <row r="5" customFormat="false" ht="15" hidden="false" customHeight="false" outlineLevel="0" collapsed="false">
      <c r="A5" s="25" t="s">
        <v>75</v>
      </c>
      <c r="C5" s="25" t="s">
        <v>76</v>
      </c>
      <c r="D5" s="25" t="n">
        <v>5</v>
      </c>
    </row>
    <row r="6" customFormat="false" ht="15" hidden="false" customHeight="false" outlineLevel="0" collapsed="false">
      <c r="A6" s="25" t="s">
        <v>77</v>
      </c>
      <c r="C6" s="25" t="s">
        <v>78</v>
      </c>
      <c r="D6" s="25" t="n">
        <v>6</v>
      </c>
    </row>
    <row r="7" customFormat="false" ht="15" hidden="false" customHeight="false" outlineLevel="0" collapsed="false">
      <c r="A7" s="25" t="s">
        <v>79</v>
      </c>
      <c r="C7" s="25" t="s">
        <v>80</v>
      </c>
      <c r="D7" s="25" t="n">
        <v>7</v>
      </c>
    </row>
    <row r="8" customFormat="false" ht="15" hidden="false" customHeight="false" outlineLevel="0" collapsed="false">
      <c r="A8" s="25" t="s">
        <v>81</v>
      </c>
      <c r="C8" s="25" t="s">
        <v>82</v>
      </c>
      <c r="D8" s="25" t="n">
        <v>8</v>
      </c>
    </row>
    <row r="9" customFormat="false" ht="15" hidden="false" customHeight="false" outlineLevel="0" collapsed="false">
      <c r="A9" s="25" t="s">
        <v>83</v>
      </c>
      <c r="C9" s="25" t="s">
        <v>84</v>
      </c>
      <c r="D9" s="25" t="n">
        <v>9</v>
      </c>
    </row>
    <row r="10" customFormat="false" ht="15" hidden="false" customHeight="false" outlineLevel="0" collapsed="false">
      <c r="A10" s="25" t="s">
        <v>85</v>
      </c>
      <c r="C10" s="25" t="s">
        <v>86</v>
      </c>
      <c r="D10" s="25" t="n">
        <v>10</v>
      </c>
    </row>
    <row r="11" customFormat="false" ht="15" hidden="false" customHeight="false" outlineLevel="0" collapsed="false">
      <c r="A11" s="25" t="s">
        <v>87</v>
      </c>
      <c r="C11" s="25" t="s">
        <v>88</v>
      </c>
      <c r="D11" s="25" t="n">
        <v>11</v>
      </c>
    </row>
    <row r="12" customFormat="false" ht="15" hidden="false" customHeight="false" outlineLevel="0" collapsed="false">
      <c r="A12" s="25" t="s">
        <v>89</v>
      </c>
    </row>
    <row r="13" customFormat="false" ht="15" hidden="false" customHeight="false" outlineLevel="0" collapsed="false">
      <c r="A13" s="25" t="s">
        <v>90</v>
      </c>
    </row>
    <row r="14" customFormat="false" ht="15" hidden="false" customHeight="false" outlineLevel="0" collapsed="false">
      <c r="A14" s="25" t="s">
        <v>91</v>
      </c>
    </row>
    <row r="15" customFormat="false" ht="15" hidden="false" customHeight="false" outlineLevel="0" collapsed="false">
      <c r="A15" s="25" t="s">
        <v>92</v>
      </c>
    </row>
    <row r="16" customFormat="false" ht="15" hidden="false" customHeight="false" outlineLevel="0" collapsed="false">
      <c r="A16" s="25" t="s">
        <v>93</v>
      </c>
    </row>
    <row r="17" customFormat="false" ht="15" hidden="false" customHeight="false" outlineLevel="0" collapsed="false">
      <c r="A17" s="25" t="s">
        <v>94</v>
      </c>
    </row>
    <row r="18" customFormat="false" ht="15" hidden="false" customHeight="false" outlineLevel="0" collapsed="false">
      <c r="A18" s="25" t="s">
        <v>95</v>
      </c>
    </row>
    <row r="19" customFormat="false" ht="15" hidden="false" customHeight="false" outlineLevel="0" collapsed="false">
      <c r="A19" s="25" t="s">
        <v>96</v>
      </c>
    </row>
    <row r="20" customFormat="false" ht="15" hidden="false" customHeight="false" outlineLevel="0" collapsed="false">
      <c r="A20" s="25" t="s">
        <v>97</v>
      </c>
    </row>
    <row r="21" customFormat="false" ht="15" hidden="false" customHeight="false" outlineLevel="0" collapsed="false">
      <c r="A21" s="25" t="s">
        <v>98</v>
      </c>
    </row>
    <row r="22" customFormat="false" ht="15" hidden="false" customHeight="false" outlineLevel="0" collapsed="false">
      <c r="A22" s="25" t="s">
        <v>99</v>
      </c>
    </row>
    <row r="23" customFormat="false" ht="15" hidden="false" customHeight="false" outlineLevel="0" collapsed="false">
      <c r="A23" s="25" t="s">
        <v>100</v>
      </c>
    </row>
    <row r="24" customFormat="false" ht="15" hidden="false" customHeight="false" outlineLevel="0" collapsed="false">
      <c r="A24" s="25" t="s">
        <v>101</v>
      </c>
    </row>
    <row r="25" customFormat="false" ht="15" hidden="false" customHeight="false" outlineLevel="0" collapsed="false">
      <c r="A25" s="25" t="s">
        <v>102</v>
      </c>
    </row>
    <row r="26" customFormat="false" ht="15" hidden="false" customHeight="false" outlineLevel="0" collapsed="false">
      <c r="A26" s="25" t="s">
        <v>103</v>
      </c>
    </row>
    <row r="27" customFormat="false" ht="15" hidden="false" customHeight="false" outlineLevel="0" collapsed="false">
      <c r="A27" s="25" t="s">
        <v>104</v>
      </c>
    </row>
    <row r="28" customFormat="false" ht="15" hidden="false" customHeight="false" outlineLevel="0" collapsed="false">
      <c r="A28" s="25" t="s">
        <v>105</v>
      </c>
    </row>
    <row r="29" customFormat="false" ht="15" hidden="false" customHeight="false" outlineLevel="0" collapsed="false">
      <c r="A29" s="25" t="s">
        <v>106</v>
      </c>
    </row>
    <row r="30" customFormat="false" ht="15" hidden="false" customHeight="false" outlineLevel="0" collapsed="false">
      <c r="A30" s="25" t="s">
        <v>107</v>
      </c>
    </row>
    <row r="31" customFormat="false" ht="15" hidden="false" customHeight="false" outlineLevel="0" collapsed="false">
      <c r="A31" s="25" t="s">
        <v>108</v>
      </c>
    </row>
    <row r="32" customFormat="false" ht="15" hidden="false" customHeight="false" outlineLevel="0" collapsed="false">
      <c r="A32" s="25" t="s">
        <v>109</v>
      </c>
    </row>
    <row r="33" customFormat="false" ht="15" hidden="false" customHeight="false" outlineLevel="0" collapsed="false">
      <c r="A33" s="25" t="s">
        <v>110</v>
      </c>
    </row>
    <row r="34" customFormat="false" ht="15" hidden="false" customHeight="false" outlineLevel="0" collapsed="false">
      <c r="A34" s="25" t="s">
        <v>111</v>
      </c>
    </row>
    <row r="35" customFormat="false" ht="15" hidden="false" customHeight="false" outlineLevel="0" collapsed="false">
      <c r="A35" s="25" t="s">
        <v>112</v>
      </c>
    </row>
    <row r="36" customFormat="false" ht="15" hidden="false" customHeight="false" outlineLevel="0" collapsed="false">
      <c r="A36" s="25" t="s">
        <v>113</v>
      </c>
    </row>
    <row r="37" customFormat="false" ht="15" hidden="false" customHeight="false" outlineLevel="0" collapsed="false">
      <c r="A37" s="25" t="s">
        <v>114</v>
      </c>
    </row>
    <row r="38" customFormat="false" ht="15" hidden="false" customHeight="false" outlineLevel="0" collapsed="false">
      <c r="A38" s="25" t="s">
        <v>115</v>
      </c>
    </row>
    <row r="39" customFormat="false" ht="15" hidden="false" customHeight="false" outlineLevel="0" collapsed="false">
      <c r="A39" s="25" t="s">
        <v>116</v>
      </c>
    </row>
    <row r="40" customFormat="false" ht="15" hidden="false" customHeight="false" outlineLevel="0" collapsed="false">
      <c r="A40" s="25" t="s">
        <v>117</v>
      </c>
    </row>
    <row r="41" customFormat="false" ht="15" hidden="false" customHeight="false" outlineLevel="0" collapsed="false">
      <c r="A41" s="25" t="s">
        <v>118</v>
      </c>
    </row>
    <row r="42" customFormat="false" ht="15" hidden="false" customHeight="false" outlineLevel="0" collapsed="false">
      <c r="A42" s="25" t="s">
        <v>119</v>
      </c>
    </row>
    <row r="43" customFormat="false" ht="15" hidden="false" customHeight="false" outlineLevel="0" collapsed="false">
      <c r="A43" s="25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26T06:27:59Z</dcterms:modified>
  <cp:revision>0</cp:revision>
  <dc:subject/>
  <dc:title/>
</cp:coreProperties>
</file>