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9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5382.2</v>
      </c>
      <c r="C5" s="6" t="n">
        <v>88927</v>
      </c>
      <c r="D5" s="6" t="n">
        <v>88230</v>
      </c>
      <c r="E5" s="6" t="n">
        <v>76.4676</v>
      </c>
      <c r="F5" s="6" t="n">
        <v>0</v>
      </c>
      <c r="G5" s="6" t="n">
        <v>0</v>
      </c>
      <c r="H5" s="6" t="n">
        <v>27152.2</v>
      </c>
      <c r="I5" s="6" t="n">
        <v>65706.7</v>
      </c>
      <c r="J5" s="6" t="n">
        <v>7.4472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89201</v>
      </c>
      <c r="D6" s="6" t="n">
        <v>89028</v>
      </c>
      <c r="E6" s="6" t="n">
        <v>77.5918</v>
      </c>
      <c r="F6" s="6" t="n">
        <v>1800</v>
      </c>
      <c r="G6" s="6" t="n">
        <v>1.5688</v>
      </c>
      <c r="H6" s="6" t="n">
        <v>25711</v>
      </c>
      <c r="I6" s="6" t="n">
        <v>59911</v>
      </c>
      <c r="J6" s="6" t="n">
        <v>6.7295</v>
      </c>
      <c r="K6" s="6" t="n">
        <v>94</v>
      </c>
      <c r="L6" s="6" t="n">
        <v>94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93815</v>
      </c>
      <c r="D7" s="6" t="n">
        <v>93815</v>
      </c>
      <c r="E7" s="6" t="n">
        <v>77.796</v>
      </c>
      <c r="F7" s="6" t="n">
        <v>2921</v>
      </c>
      <c r="G7" s="6" t="n">
        <v>2.4222</v>
      </c>
      <c r="H7" s="6" t="n">
        <v>26776</v>
      </c>
      <c r="I7" s="6" t="n">
        <v>103793</v>
      </c>
      <c r="J7" s="6" t="n">
        <v>11.0636</v>
      </c>
      <c r="K7" s="6" t="n">
        <v>250</v>
      </c>
      <c r="L7" s="6" t="n">
        <v>25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106040</v>
      </c>
      <c r="D8" s="6" t="n">
        <v>105883</v>
      </c>
      <c r="E8" s="6" t="n">
        <v>78.627</v>
      </c>
      <c r="F8" s="6" t="n">
        <v>733</v>
      </c>
      <c r="G8" s="6" t="n">
        <v>0.5443</v>
      </c>
      <c r="H8" s="6" t="n">
        <v>28782</v>
      </c>
      <c r="I8" s="6" t="n">
        <v>104328.25</v>
      </c>
      <c r="J8" s="6" t="n">
        <v>9.8532</v>
      </c>
      <c r="K8" s="6" t="n">
        <v>14</v>
      </c>
      <c r="L8" s="6" t="n">
        <v>14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96218</v>
      </c>
      <c r="D9" s="6" t="n">
        <v>95440</v>
      </c>
      <c r="E9" s="6" t="n">
        <v>76.4548</v>
      </c>
      <c r="F9" s="6" t="n">
        <v>2509</v>
      </c>
      <c r="G9" s="6" t="n">
        <v>2.0099</v>
      </c>
      <c r="H9" s="6" t="n">
        <v>29392</v>
      </c>
      <c r="I9" s="6" t="n">
        <v>76352</v>
      </c>
      <c r="J9" s="6" t="n">
        <v>8</v>
      </c>
      <c r="K9" s="6" t="n">
        <v>159</v>
      </c>
      <c r="L9" s="6" t="n">
        <v>157</v>
      </c>
    </row>
    <row r="10" customFormat="false" ht="15" hidden="false" customHeight="true" outlineLevel="0" collapsed="false">
      <c r="A10" s="5" t="s">
        <v>19</v>
      </c>
      <c r="B10" s="6" t="n">
        <v>174942.49</v>
      </c>
      <c r="C10" s="6" t="n">
        <v>136757.5</v>
      </c>
      <c r="D10" s="6" t="n">
        <v>135322.5</v>
      </c>
      <c r="E10" s="6" t="n">
        <v>77.3526</v>
      </c>
      <c r="F10" s="6" t="n">
        <v>218</v>
      </c>
      <c r="G10" s="6" t="n">
        <v>0.1246</v>
      </c>
      <c r="H10" s="6" t="n">
        <v>39619.99</v>
      </c>
      <c r="I10" s="6" t="n">
        <v>89422.64</v>
      </c>
      <c r="J10" s="6" t="n">
        <v>6.6081</v>
      </c>
      <c r="K10" s="6" t="n">
        <v>8</v>
      </c>
      <c r="L10" s="6" t="n">
        <v>8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109291</v>
      </c>
      <c r="D11" s="6" t="n">
        <v>106608</v>
      </c>
      <c r="E11" s="6" t="n">
        <v>69.4773</v>
      </c>
      <c r="F11" s="6" t="n">
        <v>1054</v>
      </c>
      <c r="G11" s="6" t="n">
        <v>0.6869</v>
      </c>
      <c r="H11" s="6" t="n">
        <v>46835</v>
      </c>
      <c r="I11" s="6" t="n">
        <v>96171.3</v>
      </c>
      <c r="J11" s="6" t="n">
        <v>9.021</v>
      </c>
      <c r="K11" s="6" t="n">
        <v>20</v>
      </c>
      <c r="L11" s="6" t="n">
        <v>20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80085</v>
      </c>
      <c r="D12" s="6" t="n">
        <v>77855</v>
      </c>
      <c r="E12" s="6" t="n">
        <v>58.1745</v>
      </c>
      <c r="F12" s="6" t="n">
        <v>0</v>
      </c>
      <c r="G12" s="6" t="n">
        <v>0</v>
      </c>
      <c r="H12" s="6" t="n">
        <v>55975</v>
      </c>
      <c r="I12" s="6" t="n">
        <v>81261.23</v>
      </c>
      <c r="J12" s="6" t="n">
        <v>10.4375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97052</v>
      </c>
      <c r="D13" s="6" t="n">
        <v>92748</v>
      </c>
      <c r="E13" s="6" t="n">
        <v>79.7858</v>
      </c>
      <c r="F13" s="6" t="n">
        <v>1214</v>
      </c>
      <c r="G13" s="6" t="n">
        <v>1.0443</v>
      </c>
      <c r="H13" s="6" t="n">
        <v>23498.2</v>
      </c>
      <c r="I13" s="6" t="n">
        <v>77893.5</v>
      </c>
      <c r="J13" s="6" t="n">
        <v>8.3984</v>
      </c>
      <c r="K13" s="6" t="n">
        <v>149</v>
      </c>
      <c r="L13" s="6" t="n">
        <v>133</v>
      </c>
    </row>
    <row r="14" customFormat="false" ht="15" hidden="false" customHeight="true" outlineLevel="0" collapsed="false">
      <c r="A14" s="7" t="s">
        <v>23</v>
      </c>
      <c r="B14" s="8" t="n">
        <v>1188670.89</v>
      </c>
      <c r="C14" s="8" t="n">
        <v>897386.5</v>
      </c>
      <c r="D14" s="8" t="n">
        <v>884929.5</v>
      </c>
      <c r="E14" s="8" t="n">
        <v>74.447</v>
      </c>
      <c r="F14" s="8" t="n">
        <v>10449</v>
      </c>
      <c r="G14" s="8" t="n">
        <v>0.879</v>
      </c>
      <c r="H14" s="8" t="n">
        <v>303741.39</v>
      </c>
      <c r="I14" s="8" t="n">
        <v>754839.62</v>
      </c>
      <c r="J14" s="8" t="n">
        <v>8.5299</v>
      </c>
      <c r="K14" s="8" t="n">
        <v>694</v>
      </c>
      <c r="L14" s="8" t="n">
        <v>676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55061.9</v>
      </c>
      <c r="D15" s="6" t="n">
        <v>54062.4</v>
      </c>
      <c r="E15" s="6" t="n">
        <v>86.3051</v>
      </c>
      <c r="F15" s="6" t="n">
        <v>901</v>
      </c>
      <c r="G15" s="6" t="n">
        <v>1.4384</v>
      </c>
      <c r="H15" s="6" t="n">
        <v>8578.6</v>
      </c>
      <c r="I15" s="6" t="n">
        <v>55039.66</v>
      </c>
      <c r="J15" s="6" t="n">
        <v>10.1808</v>
      </c>
      <c r="K15" s="6" t="n">
        <v>86</v>
      </c>
      <c r="L15" s="6" t="n">
        <v>84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65752.3</v>
      </c>
      <c r="D16" s="6" t="n">
        <v>65752.3</v>
      </c>
      <c r="E16" s="6" t="n">
        <v>74.688</v>
      </c>
      <c r="F16" s="6" t="n">
        <v>1962</v>
      </c>
      <c r="G16" s="6" t="n">
        <v>2.2286</v>
      </c>
      <c r="H16" s="6" t="n">
        <v>22283.7</v>
      </c>
      <c r="I16" s="6" t="n">
        <v>91155.52</v>
      </c>
      <c r="J16" s="6" t="n">
        <v>13.8635</v>
      </c>
      <c r="K16" s="6" t="n">
        <v>139</v>
      </c>
      <c r="L16" s="6" t="n">
        <v>139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02554</v>
      </c>
      <c r="D17" s="6" t="n">
        <v>102554</v>
      </c>
      <c r="E17" s="6" t="n">
        <v>83.4492</v>
      </c>
      <c r="F17" s="6" t="n">
        <v>0</v>
      </c>
      <c r="G17" s="6" t="n">
        <v>0</v>
      </c>
      <c r="H17" s="6" t="n">
        <v>20340</v>
      </c>
      <c r="I17" s="6" t="n">
        <v>130192.5</v>
      </c>
      <c r="J17" s="6" t="n">
        <v>12.695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01</v>
      </c>
      <c r="C18" s="6" t="n">
        <v>70755</v>
      </c>
      <c r="D18" s="6" t="n">
        <v>70644</v>
      </c>
      <c r="E18" s="6" t="n">
        <v>88.9712</v>
      </c>
      <c r="F18" s="6" t="n">
        <v>472</v>
      </c>
      <c r="G18" s="6" t="n">
        <v>0.5945</v>
      </c>
      <c r="H18" s="6" t="n">
        <v>8757</v>
      </c>
      <c r="I18" s="6" t="n">
        <v>104619.12</v>
      </c>
      <c r="J18" s="6" t="n">
        <v>14.8093</v>
      </c>
      <c r="K18" s="6" t="n">
        <v>150</v>
      </c>
      <c r="L18" s="6" t="n">
        <v>15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53035</v>
      </c>
      <c r="D19" s="6" t="n">
        <v>52320</v>
      </c>
      <c r="E19" s="6" t="n">
        <v>73.9693</v>
      </c>
      <c r="F19" s="6" t="n">
        <v>158</v>
      </c>
      <c r="G19" s="6" t="n">
        <v>0.2234</v>
      </c>
      <c r="H19" s="6" t="n">
        <v>18412</v>
      </c>
      <c r="I19" s="6" t="n">
        <v>71985.5</v>
      </c>
      <c r="J19" s="6" t="n">
        <v>13.7587</v>
      </c>
      <c r="K19" s="6" t="n">
        <v>7</v>
      </c>
      <c r="L19" s="6" t="n">
        <v>7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54495</v>
      </c>
      <c r="D20" s="6" t="n">
        <v>54495</v>
      </c>
      <c r="E20" s="6" t="n">
        <v>84.9255</v>
      </c>
      <c r="F20" s="6" t="n">
        <v>0</v>
      </c>
      <c r="G20" s="6" t="n">
        <v>0</v>
      </c>
      <c r="H20" s="6" t="n">
        <v>9673</v>
      </c>
      <c r="I20" s="6" t="n">
        <v>96557.8</v>
      </c>
      <c r="J20" s="6" t="n">
        <v>17.7187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52358</v>
      </c>
      <c r="D21" s="6" t="n">
        <v>52358.6</v>
      </c>
      <c r="E21" s="6" t="n">
        <v>66.5886</v>
      </c>
      <c r="F21" s="6" t="n">
        <v>1852.6</v>
      </c>
      <c r="G21" s="6" t="n">
        <v>2.3561</v>
      </c>
      <c r="H21" s="6" t="n">
        <v>26271.4</v>
      </c>
      <c r="I21" s="6" t="n">
        <v>66394.06</v>
      </c>
      <c r="J21" s="6" t="n">
        <v>12.6806</v>
      </c>
      <c r="K21" s="6" t="n">
        <v>53</v>
      </c>
      <c r="L21" s="6" t="n">
        <v>53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51614.52</v>
      </c>
      <c r="D22" s="6" t="n">
        <v>51761.52</v>
      </c>
      <c r="E22" s="6" t="n">
        <v>63.3285</v>
      </c>
      <c r="F22" s="6" t="n">
        <v>147</v>
      </c>
      <c r="G22" s="6" t="n">
        <v>0.1798</v>
      </c>
      <c r="H22" s="6" t="n">
        <v>29973.48</v>
      </c>
      <c r="I22" s="6" t="n">
        <v>83338.54</v>
      </c>
      <c r="J22" s="6" t="n">
        <v>16.1005</v>
      </c>
      <c r="K22" s="6" t="n">
        <v>73</v>
      </c>
      <c r="L22" s="6" t="n">
        <v>62</v>
      </c>
    </row>
    <row r="23" customFormat="false" ht="15" hidden="false" customHeight="true" outlineLevel="0" collapsed="false">
      <c r="A23" s="7" t="s">
        <v>32</v>
      </c>
      <c r="B23" s="8" t="n">
        <v>648237</v>
      </c>
      <c r="C23" s="8" t="n">
        <v>505625.72</v>
      </c>
      <c r="D23" s="8" t="n">
        <v>503947.82</v>
      </c>
      <c r="E23" s="8" t="n">
        <v>77.7413</v>
      </c>
      <c r="F23" s="8" t="n">
        <v>5492.6</v>
      </c>
      <c r="G23" s="8" t="n">
        <v>0.8473</v>
      </c>
      <c r="H23" s="8" t="n">
        <v>144289.18</v>
      </c>
      <c r="I23" s="8" t="n">
        <v>699282.7</v>
      </c>
      <c r="J23" s="8" t="n">
        <v>13.8761</v>
      </c>
      <c r="K23" s="8" t="n">
        <v>508</v>
      </c>
      <c r="L23" s="8" t="n">
        <v>495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18257</v>
      </c>
      <c r="D24" s="6" t="n">
        <v>17997</v>
      </c>
      <c r="E24" s="6" t="n">
        <v>52.3017</v>
      </c>
      <c r="F24" s="6" t="n">
        <v>472</v>
      </c>
      <c r="G24" s="6" t="n">
        <v>1.3717</v>
      </c>
      <c r="H24" s="6" t="n">
        <v>16413</v>
      </c>
      <c r="I24" s="6" t="n">
        <v>36919</v>
      </c>
      <c r="J24" s="6" t="n">
        <v>20.514</v>
      </c>
      <c r="K24" s="6" t="n">
        <v>28</v>
      </c>
      <c r="L24" s="6" t="n">
        <v>28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26619</v>
      </c>
      <c r="D25" s="6" t="n">
        <v>26344</v>
      </c>
      <c r="E25" s="6" t="n">
        <v>43.6528</v>
      </c>
      <c r="F25" s="6" t="n">
        <v>1260</v>
      </c>
      <c r="G25" s="6" t="n">
        <v>2.0879</v>
      </c>
      <c r="H25" s="6" t="n">
        <v>34005</v>
      </c>
      <c r="I25" s="6" t="n">
        <v>51607.13</v>
      </c>
      <c r="J25" s="6" t="n">
        <v>19.5897</v>
      </c>
      <c r="K25" s="6" t="n">
        <v>19</v>
      </c>
      <c r="L25" s="6" t="n">
        <v>19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2925</v>
      </c>
      <c r="D26" s="6" t="n">
        <v>2900</v>
      </c>
      <c r="E26" s="6" t="n">
        <v>48.4051</v>
      </c>
      <c r="F26" s="6" t="n">
        <v>15</v>
      </c>
      <c r="G26" s="6" t="n">
        <v>0.2504</v>
      </c>
      <c r="H26" s="6" t="n">
        <v>3091.1</v>
      </c>
      <c r="I26" s="6" t="n">
        <v>3951</v>
      </c>
      <c r="J26" s="6" t="n">
        <v>13.6241</v>
      </c>
      <c r="K26" s="6" t="n">
        <v>25</v>
      </c>
      <c r="L26" s="6" t="n">
        <v>25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8633</v>
      </c>
      <c r="D27" s="6" t="n">
        <v>8633</v>
      </c>
      <c r="E27" s="6" t="n">
        <v>82.2425</v>
      </c>
      <c r="F27" s="6" t="n">
        <v>35</v>
      </c>
      <c r="G27" s="6" t="n">
        <v>0.3334</v>
      </c>
      <c r="H27" s="6" t="n">
        <v>1864</v>
      </c>
      <c r="I27" s="6" t="n">
        <v>18984.6</v>
      </c>
      <c r="J27" s="6" t="n">
        <v>21.9907</v>
      </c>
      <c r="K27" s="6" t="n">
        <v>8</v>
      </c>
      <c r="L27" s="6" t="n">
        <v>8</v>
      </c>
    </row>
    <row r="28" customFormat="false" ht="15" hidden="false" customHeight="true" outlineLevel="0" collapsed="false">
      <c r="A28" s="9" t="s">
        <v>37</v>
      </c>
      <c r="B28" s="6" t="n">
        <v>29484</v>
      </c>
      <c r="C28" s="6" t="n">
        <v>15278</v>
      </c>
      <c r="D28" s="6" t="n">
        <v>15278</v>
      </c>
      <c r="E28" s="6" t="n">
        <v>51.8179</v>
      </c>
      <c r="F28" s="6" t="n">
        <v>170</v>
      </c>
      <c r="G28" s="6" t="n">
        <v>0.5766</v>
      </c>
      <c r="H28" s="6" t="n">
        <v>14206</v>
      </c>
      <c r="I28" s="6" t="n">
        <v>27060</v>
      </c>
      <c r="J28" s="6" t="n">
        <v>17.7117</v>
      </c>
      <c r="K28" s="6" t="n">
        <v>34</v>
      </c>
      <c r="L28" s="6" t="n">
        <v>34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5012</v>
      </c>
      <c r="D29" s="6" t="n">
        <v>5012</v>
      </c>
      <c r="E29" s="6" t="n">
        <v>51.3735</v>
      </c>
      <c r="F29" s="6" t="n">
        <v>120</v>
      </c>
      <c r="G29" s="6" t="n">
        <v>1.23</v>
      </c>
      <c r="H29" s="6" t="n">
        <v>4744</v>
      </c>
      <c r="I29" s="6" t="n">
        <v>4580</v>
      </c>
      <c r="J29" s="6" t="n">
        <v>9.1381</v>
      </c>
      <c r="K29" s="6" t="n">
        <v>17</v>
      </c>
      <c r="L29" s="6" t="n">
        <v>17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23430</v>
      </c>
      <c r="D30" s="6" t="n">
        <v>23100</v>
      </c>
      <c r="E30" s="6" t="n">
        <v>39.673</v>
      </c>
      <c r="F30" s="6" t="n">
        <v>10</v>
      </c>
      <c r="G30" s="6" t="n">
        <v>0.0172</v>
      </c>
      <c r="H30" s="6" t="n">
        <v>35126</v>
      </c>
      <c r="I30" s="6" t="n">
        <v>33516.74</v>
      </c>
      <c r="J30" s="6" t="n">
        <v>14.5094</v>
      </c>
      <c r="K30" s="6" t="n">
        <v>4</v>
      </c>
      <c r="L30" s="6" t="n">
        <v>4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20169.25</v>
      </c>
      <c r="D31" s="6" t="n">
        <v>19999.25</v>
      </c>
      <c r="E31" s="6" t="n">
        <v>59.2426</v>
      </c>
      <c r="F31" s="6" t="n">
        <v>5</v>
      </c>
      <c r="G31" s="6" t="n">
        <v>0.0148</v>
      </c>
      <c r="H31" s="6" t="n">
        <v>13759</v>
      </c>
      <c r="I31" s="6" t="n">
        <v>31699.2</v>
      </c>
      <c r="J31" s="6" t="n">
        <v>15.8502</v>
      </c>
      <c r="K31" s="6" t="n">
        <v>77</v>
      </c>
      <c r="L31" s="6" t="n">
        <v>1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11070</v>
      </c>
      <c r="D32" s="6" t="n">
        <v>10820</v>
      </c>
      <c r="E32" s="6" t="n">
        <v>70.0414</v>
      </c>
      <c r="F32" s="6" t="n">
        <v>0</v>
      </c>
      <c r="G32" s="6" t="n">
        <v>0</v>
      </c>
      <c r="H32" s="6" t="n">
        <v>4628</v>
      </c>
      <c r="I32" s="6" t="n">
        <v>16190</v>
      </c>
      <c r="J32" s="6" t="n">
        <v>14.963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7919.35</v>
      </c>
      <c r="C33" s="8" t="n">
        <v>131393.25</v>
      </c>
      <c r="D33" s="8" t="n">
        <v>130083.25</v>
      </c>
      <c r="E33" s="8" t="n">
        <v>50.4356</v>
      </c>
      <c r="F33" s="8" t="n">
        <v>2087</v>
      </c>
      <c r="G33" s="8" t="n">
        <v>0.8092</v>
      </c>
      <c r="H33" s="8" t="n">
        <v>127836.1</v>
      </c>
      <c r="I33" s="8" t="n">
        <v>224507.67</v>
      </c>
      <c r="J33" s="8" t="n">
        <v>17.2588</v>
      </c>
      <c r="K33" s="8" t="n">
        <v>212</v>
      </c>
      <c r="L33" s="8" t="n">
        <v>136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2015</v>
      </c>
      <c r="D35" s="6" t="n">
        <v>2015</v>
      </c>
      <c r="E35" s="6" t="n">
        <v>39.1642</v>
      </c>
      <c r="F35" s="6" t="n">
        <v>0</v>
      </c>
      <c r="G35" s="6" t="n">
        <v>0</v>
      </c>
      <c r="H35" s="6" t="n">
        <v>3130</v>
      </c>
      <c r="I35" s="6" t="n">
        <v>3457</v>
      </c>
      <c r="J35" s="6" t="n">
        <v>17.1563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2889</v>
      </c>
      <c r="D36" s="6" t="n">
        <v>2889</v>
      </c>
      <c r="E36" s="6" t="n">
        <v>49.7417</v>
      </c>
      <c r="F36" s="6" t="n">
        <v>466</v>
      </c>
      <c r="G36" s="6" t="n">
        <v>8.0234</v>
      </c>
      <c r="H36" s="6" t="n">
        <v>2919</v>
      </c>
      <c r="I36" s="6" t="n">
        <v>3816</v>
      </c>
      <c r="J36" s="6" t="n">
        <v>13.2087</v>
      </c>
      <c r="K36" s="6" t="n">
        <v>21</v>
      </c>
      <c r="L36" s="6" t="n">
        <v>21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2046</v>
      </c>
      <c r="D37" s="6" t="n">
        <v>2046</v>
      </c>
      <c r="E37" s="6" t="n">
        <v>31.7013</v>
      </c>
      <c r="F37" s="6" t="n">
        <v>45</v>
      </c>
      <c r="G37" s="6" t="n">
        <v>0.6972</v>
      </c>
      <c r="H37" s="6" t="n">
        <v>4408</v>
      </c>
      <c r="I37" s="6" t="n">
        <v>3650.6</v>
      </c>
      <c r="J37" s="6" t="n">
        <v>17.8426</v>
      </c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186</v>
      </c>
      <c r="D38" s="6" t="n">
        <v>186</v>
      </c>
      <c r="E38" s="6" t="n">
        <v>38.3505</v>
      </c>
      <c r="F38" s="6" t="n">
        <v>0</v>
      </c>
      <c r="G38" s="6" t="n">
        <v>0</v>
      </c>
      <c r="H38" s="6" t="n">
        <v>299</v>
      </c>
      <c r="I38" s="6" t="n">
        <v>228.6</v>
      </c>
      <c r="J38" s="6" t="n">
        <v>12.2903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12</v>
      </c>
      <c r="D39" s="6" t="n">
        <v>312</v>
      </c>
      <c r="E39" s="6" t="n">
        <v>91.2281</v>
      </c>
      <c r="F39" s="6" t="n">
        <v>5</v>
      </c>
      <c r="G39" s="6" t="n">
        <v>1.462</v>
      </c>
      <c r="H39" s="6" t="n">
        <v>30</v>
      </c>
      <c r="I39" s="6" t="n">
        <v>756</v>
      </c>
      <c r="J39" s="6" t="n">
        <v>24.2308</v>
      </c>
      <c r="K39" s="6" t="n">
        <v>5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7448</v>
      </c>
      <c r="D40" s="8" t="n">
        <v>7448</v>
      </c>
      <c r="E40" s="8" t="n">
        <v>38.6728</v>
      </c>
      <c r="F40" s="8" t="n">
        <v>516</v>
      </c>
      <c r="G40" s="8" t="n">
        <v>2.6793</v>
      </c>
      <c r="H40" s="8" t="n">
        <v>11811</v>
      </c>
      <c r="I40" s="8" t="n">
        <v>11908.2</v>
      </c>
      <c r="J40" s="8" t="n">
        <v>15.9885</v>
      </c>
      <c r="K40" s="8" t="n">
        <v>28</v>
      </c>
      <c r="L40" s="8" t="n">
        <v>25</v>
      </c>
    </row>
    <row r="41" customFormat="false" ht="15" hidden="false" customHeight="true" outlineLevel="0" collapsed="false">
      <c r="A41" s="11" t="s">
        <v>50</v>
      </c>
      <c r="B41" s="12" t="n">
        <v>2114086.24</v>
      </c>
      <c r="C41" s="12" t="n">
        <v>1541853.47</v>
      </c>
      <c r="D41" s="12" t="n">
        <v>1526408.57</v>
      </c>
      <c r="E41" s="12" t="n">
        <v>72.2018</v>
      </c>
      <c r="F41" s="12" t="n">
        <v>18544.6</v>
      </c>
      <c r="G41" s="12" t="n">
        <v>0.0877</v>
      </c>
      <c r="H41" s="12" t="n">
        <v>587677.67</v>
      </c>
      <c r="I41" s="12" t="n">
        <v>1690538.19</v>
      </c>
      <c r="J41" s="12" t="n">
        <v>11.0753</v>
      </c>
      <c r="K41" s="12" t="n">
        <v>1442</v>
      </c>
      <c r="L41" s="12" t="n">
        <v>1332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865200</v>
      </c>
      <c r="D42" s="14" t="n">
        <v>1850244</v>
      </c>
      <c r="E42" s="14" t="n">
        <v>92.8657</v>
      </c>
      <c r="F42" s="14" t="n">
        <v>21166</v>
      </c>
      <c r="G42" s="14" t="n">
        <v>1.0623</v>
      </c>
      <c r="H42" s="14" t="n">
        <v>142142</v>
      </c>
      <c r="I42" s="14" t="n">
        <v>2612825</v>
      </c>
      <c r="J42" s="14" t="n">
        <v>14.1215</v>
      </c>
      <c r="K42" s="14" t="n">
        <v>1803</v>
      </c>
      <c r="L42" s="14" t="n">
        <v>1601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21700.24</v>
      </c>
      <c r="C43" s="15" t="n">
        <v>-323346.53</v>
      </c>
      <c r="D43" s="15" t="n">
        <v>-323835.43</v>
      </c>
      <c r="E43" s="15" t="n">
        <v>-20.6639</v>
      </c>
      <c r="F43" s="15" t="n">
        <v>-2621.4</v>
      </c>
      <c r="G43" s="15" t="n">
        <v>-0.9746</v>
      </c>
      <c r="H43" s="15" t="n">
        <v>445535.67</v>
      </c>
      <c r="I43" s="15" t="n">
        <v>-922286.81</v>
      </c>
      <c r="J43" s="15" t="n">
        <v>-3.0462</v>
      </c>
      <c r="K43" s="15" t="n">
        <v>-361</v>
      </c>
      <c r="L43" s="15" t="n">
        <v>-269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4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338</v>
      </c>
      <c r="E5" s="6" t="n">
        <v>41.0214</v>
      </c>
      <c r="F5" s="6" t="n">
        <v>0</v>
      </c>
      <c r="G5" s="6" t="n">
        <v>1640</v>
      </c>
      <c r="H5" s="32" t="n">
        <v>26685</v>
      </c>
      <c r="I5" s="6" t="n">
        <v>5613</v>
      </c>
      <c r="J5" s="6" t="n">
        <v>21.0343</v>
      </c>
      <c r="K5" s="6" t="n">
        <v>1276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794</v>
      </c>
      <c r="H6" s="32" t="n">
        <v>5755</v>
      </c>
      <c r="I6" s="6" t="n">
        <v>10025</v>
      </c>
      <c r="J6" s="6" t="n">
        <v>174.1964</v>
      </c>
      <c r="K6" s="6" t="n">
        <v>282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6208</v>
      </c>
      <c r="E8" s="6" t="n">
        <v>90.0769</v>
      </c>
      <c r="F8" s="6" t="n">
        <v>0</v>
      </c>
      <c r="G8" s="6" t="n">
        <v>3572</v>
      </c>
      <c r="H8" s="32" t="n">
        <v>42400</v>
      </c>
      <c r="I8" s="6" t="n">
        <v>27740</v>
      </c>
      <c r="J8" s="6" t="n">
        <v>65.4245</v>
      </c>
      <c r="K8" s="6" t="n">
        <v>2088</v>
      </c>
    </row>
    <row r="9" customFormat="false" ht="15" hidden="false" customHeight="true" outlineLevel="0" collapsed="false">
      <c r="A9" s="5" t="s">
        <v>18</v>
      </c>
      <c r="B9" s="6" t="n">
        <v>9407</v>
      </c>
      <c r="C9" s="32" t="n">
        <v>27230</v>
      </c>
      <c r="D9" s="6" t="n">
        <v>24373</v>
      </c>
      <c r="E9" s="6" t="n">
        <v>89.5079</v>
      </c>
      <c r="F9" s="6" t="n">
        <v>226</v>
      </c>
      <c r="G9" s="6" t="n">
        <v>2265</v>
      </c>
      <c r="H9" s="32" t="n">
        <v>36350</v>
      </c>
      <c r="I9" s="6" t="n">
        <v>14805</v>
      </c>
      <c r="J9" s="6" t="n">
        <v>40.729</v>
      </c>
      <c r="K9" s="6" t="n">
        <v>3600</v>
      </c>
    </row>
    <row r="10" customFormat="false" ht="15" hidden="false" customHeight="true" outlineLevel="0" collapsed="false">
      <c r="A10" s="5" t="s">
        <v>19</v>
      </c>
      <c r="B10" s="6" t="n">
        <v>8535</v>
      </c>
      <c r="C10" s="32" t="n">
        <v>22045</v>
      </c>
      <c r="D10" s="6" t="n">
        <v>23236.6</v>
      </c>
      <c r="E10" s="6" t="n">
        <v>105.4053</v>
      </c>
      <c r="F10" s="6" t="n">
        <v>0</v>
      </c>
      <c r="G10" s="6" t="n">
        <v>2113</v>
      </c>
      <c r="H10" s="32" t="n">
        <v>16161</v>
      </c>
      <c r="I10" s="6" t="n">
        <v>14761</v>
      </c>
      <c r="J10" s="6" t="n">
        <v>91.3372</v>
      </c>
      <c r="K10" s="6" t="n">
        <v>422</v>
      </c>
    </row>
    <row r="11" customFormat="false" ht="15" hidden="false" customHeight="true" outlineLevel="0" collapsed="false">
      <c r="A11" s="5" t="s">
        <v>20</v>
      </c>
      <c r="B11" s="6" t="n">
        <v>2703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1340</v>
      </c>
      <c r="H11" s="32" t="n">
        <v>28000</v>
      </c>
      <c r="I11" s="6" t="n">
        <v>8550</v>
      </c>
      <c r="J11" s="6" t="n">
        <v>30.5357</v>
      </c>
      <c r="K11" s="6" t="n">
        <v>7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40865</v>
      </c>
      <c r="E12" s="6" t="n">
        <v>73.6306</v>
      </c>
      <c r="F12" s="6" t="n">
        <v>0</v>
      </c>
      <c r="G12" s="6" t="n">
        <v>2311</v>
      </c>
      <c r="H12" s="32" t="n">
        <v>33800</v>
      </c>
      <c r="I12" s="6" t="n">
        <v>35400</v>
      </c>
      <c r="J12" s="6" t="n">
        <v>104.7337</v>
      </c>
      <c r="K12" s="6" t="n">
        <v>100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2" t="n">
        <v>28820</v>
      </c>
      <c r="I13" s="6" t="n">
        <v>12783</v>
      </c>
      <c r="J13" s="6" t="n">
        <v>44.354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538</v>
      </c>
      <c r="C14" s="8" t="n">
        <v>293082</v>
      </c>
      <c r="D14" s="8" t="n">
        <v>211200.6</v>
      </c>
      <c r="E14" s="8" t="n">
        <v>72.0619</v>
      </c>
      <c r="F14" s="8" t="n">
        <v>226</v>
      </c>
      <c r="G14" s="8" t="n">
        <v>15990</v>
      </c>
      <c r="H14" s="8" t="n">
        <v>219771</v>
      </c>
      <c r="I14" s="8" t="n">
        <v>132844</v>
      </c>
      <c r="J14" s="8" t="n">
        <v>60.4466</v>
      </c>
      <c r="K14" s="8" t="n">
        <v>11906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2" t="n">
        <v>55013</v>
      </c>
      <c r="D15" s="6" t="n">
        <v>46965.9</v>
      </c>
      <c r="E15" s="6" t="n">
        <v>85.3724</v>
      </c>
      <c r="F15" s="6" t="n">
        <v>156</v>
      </c>
      <c r="G15" s="6" t="n">
        <v>3202</v>
      </c>
      <c r="H15" s="32" t="n">
        <v>44000</v>
      </c>
      <c r="I15" s="6" t="n">
        <v>46988.9</v>
      </c>
      <c r="J15" s="6" t="n">
        <v>106.793</v>
      </c>
      <c r="K15" s="6" t="n">
        <v>1535.8</v>
      </c>
    </row>
    <row r="16" customFormat="false" ht="15" hidden="false" customHeight="true" outlineLevel="0" collapsed="false">
      <c r="A16" s="5" t="s">
        <v>25</v>
      </c>
      <c r="B16" s="6" t="n">
        <v>16280</v>
      </c>
      <c r="C16" s="32" t="n">
        <v>55275</v>
      </c>
      <c r="D16" s="6" t="n">
        <v>67708.5</v>
      </c>
      <c r="E16" s="6" t="n">
        <v>122.4939</v>
      </c>
      <c r="F16" s="6" t="n">
        <v>0</v>
      </c>
      <c r="G16" s="6" t="n">
        <v>4320</v>
      </c>
      <c r="H16" s="32" t="n">
        <v>85050</v>
      </c>
      <c r="I16" s="6" t="n">
        <v>64953.6</v>
      </c>
      <c r="J16" s="6" t="n">
        <v>76.3711</v>
      </c>
      <c r="K16" s="6" t="n">
        <v>9845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2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1390</v>
      </c>
      <c r="H19" s="32" t="n">
        <v>24100</v>
      </c>
      <c r="I19" s="6" t="n">
        <v>23718</v>
      </c>
      <c r="J19" s="6" t="n">
        <v>98.414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2358</v>
      </c>
      <c r="H20" s="32" t="n">
        <v>28000</v>
      </c>
      <c r="I20" s="6" t="n">
        <v>40109.8</v>
      </c>
      <c r="J20" s="6" t="n">
        <v>143.249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906</v>
      </c>
      <c r="C21" s="32" t="n">
        <v>43500</v>
      </c>
      <c r="D21" s="6" t="n">
        <v>47606.7</v>
      </c>
      <c r="E21" s="6" t="n">
        <v>109.4407</v>
      </c>
      <c r="F21" s="6" t="n">
        <v>788.7</v>
      </c>
      <c r="G21" s="6" t="n">
        <v>2833</v>
      </c>
      <c r="H21" s="32" t="n">
        <v>58000</v>
      </c>
      <c r="I21" s="6" t="n">
        <v>44316</v>
      </c>
      <c r="J21" s="6" t="n">
        <v>76.4069</v>
      </c>
      <c r="K21" s="6" t="n">
        <v>5886</v>
      </c>
    </row>
    <row r="22" customFormat="false" ht="15" hidden="false" customHeight="true" outlineLevel="0" collapsed="false">
      <c r="A22" s="5" t="s">
        <v>31</v>
      </c>
      <c r="B22" s="6" t="n">
        <v>3831</v>
      </c>
      <c r="C22" s="32" t="n">
        <v>18400</v>
      </c>
      <c r="D22" s="6" t="n">
        <v>20806.56</v>
      </c>
      <c r="E22" s="6" t="n">
        <v>113.0791</v>
      </c>
      <c r="F22" s="6" t="n">
        <v>0</v>
      </c>
      <c r="G22" s="6" t="n">
        <v>885</v>
      </c>
      <c r="H22" s="32" t="n">
        <v>15900</v>
      </c>
      <c r="I22" s="6" t="n">
        <v>17314.87</v>
      </c>
      <c r="J22" s="6" t="n">
        <v>108.898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0335.4</v>
      </c>
      <c r="C23" s="8" t="n">
        <v>277538</v>
      </c>
      <c r="D23" s="8" t="n">
        <v>298465.01</v>
      </c>
      <c r="E23" s="8" t="n">
        <v>107.5402</v>
      </c>
      <c r="F23" s="8" t="n">
        <v>944.7</v>
      </c>
      <c r="G23" s="8" t="n">
        <v>16507</v>
      </c>
      <c r="H23" s="8" t="n">
        <v>280650</v>
      </c>
      <c r="I23" s="8" t="n">
        <v>261179.57</v>
      </c>
      <c r="J23" s="8" t="n">
        <v>93.0624</v>
      </c>
      <c r="K23" s="8" t="n">
        <v>17266.8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384</v>
      </c>
      <c r="H24" s="32" t="n">
        <v>11000</v>
      </c>
      <c r="I24" s="6" t="n">
        <v>10912</v>
      </c>
      <c r="J24" s="6" t="n">
        <v>99.2</v>
      </c>
      <c r="K24" s="6" t="n">
        <v>1462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373</v>
      </c>
      <c r="H25" s="32" t="n">
        <v>11000</v>
      </c>
      <c r="I25" s="6" t="n">
        <v>4661</v>
      </c>
      <c r="J25" s="6" t="n">
        <v>42.372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785</v>
      </c>
      <c r="C27" s="32" t="n">
        <v>24500</v>
      </c>
      <c r="D27" s="6" t="n">
        <v>27313</v>
      </c>
      <c r="E27" s="6" t="n">
        <v>111.4816</v>
      </c>
      <c r="F27" s="6" t="n">
        <v>311</v>
      </c>
      <c r="G27" s="6" t="n">
        <v>68</v>
      </c>
      <c r="H27" s="32" t="n">
        <v>12100</v>
      </c>
      <c r="I27" s="6" t="n">
        <v>1675</v>
      </c>
      <c r="J27" s="6" t="n">
        <v>13.843</v>
      </c>
      <c r="K27" s="6" t="n">
        <v>445</v>
      </c>
    </row>
    <row r="28" customFormat="false" ht="15" hidden="false" customHeight="true" outlineLevel="0" collapsed="false">
      <c r="A28" s="9" t="s">
        <v>37</v>
      </c>
      <c r="B28" s="6" t="n">
        <v>8705</v>
      </c>
      <c r="C28" s="32" t="n">
        <v>32140</v>
      </c>
      <c r="D28" s="6" t="n">
        <v>53600</v>
      </c>
      <c r="E28" s="6" t="n">
        <v>166.7704</v>
      </c>
      <c r="F28" s="6" t="n">
        <v>0</v>
      </c>
      <c r="G28" s="6" t="n">
        <v>275</v>
      </c>
      <c r="H28" s="32" t="n">
        <v>9165</v>
      </c>
      <c r="I28" s="6" t="n">
        <v>13750</v>
      </c>
      <c r="J28" s="6" t="n">
        <v>150.0273</v>
      </c>
      <c r="K28" s="6" t="n">
        <v>250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2000</v>
      </c>
      <c r="J31" s="6" t="n">
        <v>144.927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4000</v>
      </c>
      <c r="D32" s="6" t="n">
        <v>9570</v>
      </c>
      <c r="E32" s="6" t="n">
        <v>68.3571</v>
      </c>
      <c r="F32" s="6" t="n">
        <v>0</v>
      </c>
      <c r="G32" s="6" t="n">
        <v>85</v>
      </c>
      <c r="H32" s="32" t="n">
        <v>1500</v>
      </c>
      <c r="I32" s="6" t="n">
        <v>1200</v>
      </c>
      <c r="J32" s="6" t="n">
        <v>8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1810</v>
      </c>
      <c r="C33" s="8" t="n">
        <v>159940</v>
      </c>
      <c r="D33" s="8" t="n">
        <v>185436</v>
      </c>
      <c r="E33" s="8" t="n">
        <v>115.941</v>
      </c>
      <c r="F33" s="8" t="n">
        <v>311</v>
      </c>
      <c r="G33" s="8" t="n">
        <v>1245</v>
      </c>
      <c r="H33" s="8" t="n">
        <v>46145</v>
      </c>
      <c r="I33" s="8" t="n">
        <v>34198</v>
      </c>
      <c r="J33" s="8" t="n">
        <v>74.1099</v>
      </c>
      <c r="K33" s="8" t="n">
        <v>4407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45</v>
      </c>
      <c r="C37" s="32" t="n">
        <v>32500</v>
      </c>
      <c r="D37" s="6" t="n">
        <v>28348</v>
      </c>
      <c r="E37" s="6" t="n">
        <v>87.2246</v>
      </c>
      <c r="F37" s="6" t="n">
        <v>103</v>
      </c>
      <c r="G37" s="6" t="n">
        <v>116</v>
      </c>
      <c r="H37" s="32" t="n">
        <v>3000</v>
      </c>
      <c r="I37" s="6" t="n">
        <v>2545</v>
      </c>
      <c r="J37" s="6" t="n">
        <v>84.8333</v>
      </c>
      <c r="K37" s="6" t="n">
        <v>11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103</v>
      </c>
      <c r="G40" s="8" t="n">
        <v>116</v>
      </c>
      <c r="H40" s="8" t="n">
        <v>3000</v>
      </c>
      <c r="I40" s="8" t="n">
        <v>2545</v>
      </c>
      <c r="J40" s="8" t="n">
        <v>84.8333</v>
      </c>
      <c r="K40" s="8" t="n">
        <v>118</v>
      </c>
    </row>
    <row r="41" customFormat="false" ht="15" hidden="false" customHeight="true" outlineLevel="0" collapsed="false">
      <c r="A41" s="11" t="s">
        <v>50</v>
      </c>
      <c r="B41" s="12" t="n">
        <v>167963.4</v>
      </c>
      <c r="C41" s="12" t="n">
        <v>777760</v>
      </c>
      <c r="D41" s="12" t="n">
        <v>738249.61</v>
      </c>
      <c r="E41" s="12" t="n">
        <v>94.92</v>
      </c>
      <c r="F41" s="12" t="n">
        <v>1584.7</v>
      </c>
      <c r="G41" s="12" t="n">
        <v>33858</v>
      </c>
      <c r="H41" s="12" t="n">
        <v>549566</v>
      </c>
      <c r="I41" s="12" t="n">
        <v>430766.57</v>
      </c>
      <c r="J41" s="12" t="n">
        <v>78.383</v>
      </c>
      <c r="K41" s="12" t="n">
        <v>33697.8</v>
      </c>
      <c r="L41" s="13"/>
    </row>
    <row r="42" customFormat="false" ht="15" hidden="false" customHeight="true" outlineLevel="0" collapsed="false">
      <c r="A42" s="9" t="s">
        <v>51</v>
      </c>
      <c r="B42" s="14" t="n">
        <v>176562</v>
      </c>
      <c r="C42" s="28" t="n">
        <v>738219</v>
      </c>
      <c r="D42" s="14" t="n">
        <v>702891</v>
      </c>
      <c r="E42" s="14" t="n">
        <v>95.2144</v>
      </c>
      <c r="F42" s="14" t="n">
        <v>0</v>
      </c>
      <c r="G42" s="14" t="n">
        <v>41194</v>
      </c>
      <c r="H42" s="28" t="n">
        <v>523226</v>
      </c>
      <c r="I42" s="14" t="n">
        <v>382304</v>
      </c>
      <c r="J42" s="14" t="n">
        <v>73.0667</v>
      </c>
      <c r="K42" s="14" t="n">
        <v>60</v>
      </c>
      <c r="L42" s="13"/>
    </row>
    <row r="43" customFormat="false" ht="15" hidden="false" customHeight="true" outlineLevel="0" collapsed="false">
      <c r="A43" s="7" t="s">
        <v>52</v>
      </c>
      <c r="B43" s="15" t="n">
        <v>-8598.6</v>
      </c>
      <c r="C43" s="15" t="n">
        <v>39541</v>
      </c>
      <c r="D43" s="15" t="n">
        <v>35358.61</v>
      </c>
      <c r="E43" s="15" t="n">
        <v>-0.2944</v>
      </c>
      <c r="F43" s="15" t="n">
        <v>1584.7</v>
      </c>
      <c r="G43" s="15" t="n">
        <v>-7336</v>
      </c>
      <c r="H43" s="15" t="n">
        <v>26340</v>
      </c>
      <c r="I43" s="15" t="n">
        <v>48462.57</v>
      </c>
      <c r="J43" s="15" t="n">
        <v>5.3163</v>
      </c>
      <c r="K43" s="15" t="n">
        <v>33637.8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Y40" activeCellId="0" sqref="Y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0" min="17" style="1" width="8.9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94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39" t="s">
        <v>132</v>
      </c>
      <c r="I2" s="39" t="s">
        <v>133</v>
      </c>
      <c r="J2" s="39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303.6</v>
      </c>
      <c r="F5" s="6" t="n">
        <v>13.7013</v>
      </c>
      <c r="G5" s="6" t="n">
        <v>14.2953</v>
      </c>
      <c r="H5" s="40" t="n">
        <v>1704.48</v>
      </c>
      <c r="I5" s="40" t="n">
        <v>4194.92</v>
      </c>
      <c r="J5" s="40" t="n">
        <v>1234.86</v>
      </c>
      <c r="K5" s="32" t="n">
        <v>5207</v>
      </c>
      <c r="L5" s="6" t="n">
        <v>13.7013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9303</v>
      </c>
      <c r="F6" s="6" t="n">
        <v>26.7237</v>
      </c>
      <c r="G6" s="6" t="n">
        <v>5.4477</v>
      </c>
      <c r="H6" s="40" t="n">
        <v>397.5</v>
      </c>
      <c r="I6" s="40" t="n">
        <v>3236.12</v>
      </c>
      <c r="J6" s="40" t="n">
        <v>2205.5</v>
      </c>
      <c r="K6" s="32" t="n">
        <v>2185</v>
      </c>
      <c r="L6" s="6" t="n">
        <v>26.7237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0" t="n">
        <v>1331.36</v>
      </c>
      <c r="I7" s="40" t="n">
        <v>3037.56</v>
      </c>
      <c r="J7" s="40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3063</v>
      </c>
      <c r="F8" s="6" t="n">
        <v>28.0397</v>
      </c>
      <c r="G8" s="6" t="n">
        <v>11.0572</v>
      </c>
      <c r="H8" s="40" t="n">
        <v>1564.348</v>
      </c>
      <c r="I8" s="40" t="n">
        <v>19110.72</v>
      </c>
      <c r="J8" s="40" t="n">
        <v>6102.8</v>
      </c>
      <c r="K8" s="32" t="n">
        <v>9550</v>
      </c>
      <c r="L8" s="6" t="n">
        <v>28.0397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9842</v>
      </c>
      <c r="F9" s="6" t="n">
        <v>18.0339</v>
      </c>
      <c r="G9" s="6" t="n">
        <v>8.7971</v>
      </c>
      <c r="H9" s="40" t="n">
        <v>1530.64</v>
      </c>
      <c r="I9" s="40" t="n">
        <v>8286.82</v>
      </c>
      <c r="J9" s="40" t="n">
        <v>3257.1</v>
      </c>
      <c r="K9" s="32" t="n">
        <v>7250</v>
      </c>
      <c r="L9" s="6" t="n">
        <v>18.0339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1373</v>
      </c>
      <c r="F10" s="6" t="n">
        <v>22.3312</v>
      </c>
      <c r="G10" s="6" t="n">
        <v>9.3468</v>
      </c>
      <c r="H10" s="40" t="n">
        <v>1350.9117</v>
      </c>
      <c r="I10" s="40" t="n">
        <v>7900.444</v>
      </c>
      <c r="J10" s="40" t="n">
        <v>3247.42</v>
      </c>
      <c r="K10" s="32" t="n">
        <v>5597</v>
      </c>
      <c r="L10" s="6" t="n">
        <v>22.3312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1824</v>
      </c>
      <c r="F11" s="6" t="n">
        <v>16.4276</v>
      </c>
      <c r="G11" s="6" t="n">
        <v>13.7932</v>
      </c>
      <c r="H11" s="40" t="n">
        <v>517.28</v>
      </c>
      <c r="I11" s="40" t="n">
        <v>4015.06</v>
      </c>
      <c r="J11" s="40" t="n">
        <v>1881</v>
      </c>
      <c r="K11" s="32" t="n">
        <v>3904</v>
      </c>
      <c r="L11" s="6" t="n">
        <v>16.4276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1150</v>
      </c>
      <c r="F12" s="6" t="n">
        <v>18.3896</v>
      </c>
      <c r="G12" s="6" t="n">
        <v>23.8882</v>
      </c>
      <c r="H12" s="40" t="n">
        <v>431.42</v>
      </c>
      <c r="I12" s="40" t="n">
        <v>13894.1</v>
      </c>
      <c r="J12" s="40" t="n">
        <v>7788</v>
      </c>
      <c r="K12" s="32" t="n">
        <v>12025</v>
      </c>
      <c r="L12" s="6" t="n">
        <v>18.3896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0</v>
      </c>
      <c r="D13" s="6" t="n">
        <v>0</v>
      </c>
      <c r="E13" s="6" t="n">
        <v>3207</v>
      </c>
      <c r="F13" s="6" t="n">
        <v>14.3464</v>
      </c>
      <c r="G13" s="6" t="n">
        <v>8.5267</v>
      </c>
      <c r="H13" s="40" t="n">
        <v>1242.5585</v>
      </c>
      <c r="I13" s="40" t="n">
        <v>8132.46</v>
      </c>
      <c r="J13" s="40" t="n">
        <v>2812.26</v>
      </c>
      <c r="K13" s="32" t="n">
        <v>8495</v>
      </c>
      <c r="L13" s="6" t="n">
        <v>14.3464</v>
      </c>
      <c r="M13" s="32" t="n">
        <v>7894</v>
      </c>
      <c r="N13" s="6" t="n">
        <v>8.5267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5" t="n">
        <v>0</v>
      </c>
      <c r="D14" s="8" t="n">
        <v>0</v>
      </c>
      <c r="E14" s="8" t="n">
        <v>30065.6</v>
      </c>
      <c r="F14" s="8" t="n">
        <v>19.7403</v>
      </c>
      <c r="G14" s="8" t="n">
        <v>11.5981</v>
      </c>
      <c r="H14" s="8" t="n">
        <v>10070.4982</v>
      </c>
      <c r="I14" s="8" t="n">
        <v>71808.204</v>
      </c>
      <c r="J14" s="8" t="n">
        <v>29225.68</v>
      </c>
      <c r="K14" s="35" t="n">
        <v>56283</v>
      </c>
      <c r="L14" s="8" t="n">
        <v>19.7403</v>
      </c>
      <c r="M14" s="35" t="n">
        <v>49098</v>
      </c>
      <c r="N14" s="8" t="n">
        <v>11.5981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7183</v>
      </c>
      <c r="F15" s="6" t="n">
        <v>28.046</v>
      </c>
      <c r="G15" s="6" t="n">
        <v>7.2207</v>
      </c>
      <c r="H15" s="40" t="n">
        <v>618.192</v>
      </c>
      <c r="I15" s="40" t="n">
        <v>15968.406</v>
      </c>
      <c r="J15" s="40" t="n">
        <v>10337.558</v>
      </c>
      <c r="K15" s="32" t="n">
        <v>9600</v>
      </c>
      <c r="L15" s="6" t="n">
        <v>28.046</v>
      </c>
      <c r="M15" s="32" t="n">
        <v>4037</v>
      </c>
      <c r="N15" s="6" t="n">
        <v>7.2207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3176.5</v>
      </c>
      <c r="F16" s="6" t="n">
        <v>27.6742</v>
      </c>
      <c r="G16" s="6" t="n">
        <v>25.4944</v>
      </c>
      <c r="H16" s="40" t="n">
        <v>3558.579</v>
      </c>
      <c r="I16" s="40" t="n">
        <v>23020.89</v>
      </c>
      <c r="J16" s="40" t="n">
        <v>14289.792</v>
      </c>
      <c r="K16" s="32" t="n">
        <v>14768</v>
      </c>
      <c r="L16" s="6" t="n">
        <v>27.6742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0" t="n">
        <v>1179.25</v>
      </c>
      <c r="I17" s="40" t="n">
        <v>5301.62</v>
      </c>
      <c r="J17" s="40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5888.7</v>
      </c>
      <c r="F18" s="6" t="n">
        <v>21.0215</v>
      </c>
      <c r="G18" s="6" t="n">
        <v>14.0778</v>
      </c>
      <c r="H18" s="40" t="n">
        <v>2781.97</v>
      </c>
      <c r="I18" s="40" t="n">
        <v>4150.737</v>
      </c>
      <c r="J18" s="40" t="n">
        <v>2743.488</v>
      </c>
      <c r="K18" s="32" t="n">
        <v>4603</v>
      </c>
      <c r="L18" s="6" t="n">
        <v>21.0215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1038</v>
      </c>
      <c r="F19" s="6" t="n">
        <v>26.724</v>
      </c>
      <c r="G19" s="6" t="n">
        <v>20.1923</v>
      </c>
      <c r="H19" s="40" t="n">
        <v>1850.23</v>
      </c>
      <c r="I19" s="40" t="n">
        <v>7613.96</v>
      </c>
      <c r="J19" s="40" t="n">
        <v>5217.96</v>
      </c>
      <c r="K19" s="32" t="n">
        <v>5494</v>
      </c>
      <c r="L19" s="6" t="n">
        <v>26.724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7268</v>
      </c>
      <c r="F20" s="6" t="n">
        <v>32.574</v>
      </c>
      <c r="G20" s="6" t="n">
        <v>17.7179</v>
      </c>
      <c r="H20" s="40" t="n">
        <v>1219.742</v>
      </c>
      <c r="I20" s="40" t="n">
        <v>22161.982</v>
      </c>
      <c r="J20" s="40" t="n">
        <v>8824.156</v>
      </c>
      <c r="K20" s="32" t="n">
        <v>9887</v>
      </c>
      <c r="L20" s="6" t="n">
        <v>32.574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8885</v>
      </c>
      <c r="F21" s="6" t="n">
        <v>24.4418</v>
      </c>
      <c r="G21" s="6" t="n">
        <v>9.2292</v>
      </c>
      <c r="H21" s="40" t="n">
        <v>1563.6219</v>
      </c>
      <c r="I21" s="40" t="n">
        <v>16186.278</v>
      </c>
      <c r="J21" s="40" t="n">
        <v>9749.52</v>
      </c>
      <c r="K21" s="32" t="n">
        <v>11251</v>
      </c>
      <c r="L21" s="6" t="n">
        <v>24.4418</v>
      </c>
      <c r="M21" s="32" t="n">
        <v>12117</v>
      </c>
      <c r="N21" s="6" t="n">
        <v>9.2292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100</v>
      </c>
      <c r="F22" s="6" t="n">
        <v>21.7681</v>
      </c>
      <c r="G22" s="6" t="n">
        <v>16.538</v>
      </c>
      <c r="H22" s="40" t="n">
        <v>2336.24</v>
      </c>
      <c r="I22" s="40" t="n">
        <v>7074.2304</v>
      </c>
      <c r="J22" s="40" t="n">
        <v>3809.2714</v>
      </c>
      <c r="K22" s="32" t="n">
        <v>6073</v>
      </c>
      <c r="L22" s="6" t="n">
        <v>21.7681</v>
      </c>
      <c r="M22" s="32" t="n">
        <v>6089</v>
      </c>
      <c r="N22" s="6" t="n">
        <v>16.53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5" t="n">
        <v>0</v>
      </c>
      <c r="D23" s="8" t="n">
        <v>0</v>
      </c>
      <c r="E23" s="8" t="n">
        <v>43539.2</v>
      </c>
      <c r="F23" s="8" t="n">
        <v>27.1433</v>
      </c>
      <c r="G23" s="8" t="n">
        <v>16.9598</v>
      </c>
      <c r="H23" s="8" t="n">
        <v>15107.8249</v>
      </c>
      <c r="I23" s="8" t="n">
        <v>101478.1034</v>
      </c>
      <c r="J23" s="8" t="n">
        <v>57459.5054</v>
      </c>
      <c r="K23" s="35" t="n">
        <v>64121</v>
      </c>
      <c r="L23" s="8" t="n">
        <v>27.1433</v>
      </c>
      <c r="M23" s="35" t="n">
        <v>47900</v>
      </c>
      <c r="N23" s="8" t="n">
        <v>16.9598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772</v>
      </c>
      <c r="F24" s="6" t="n">
        <v>36.6541</v>
      </c>
      <c r="G24" s="6" t="n">
        <v>32.7118</v>
      </c>
      <c r="H24" s="40" t="n">
        <v>4348.12</v>
      </c>
      <c r="I24" s="40" t="n">
        <v>15284.02</v>
      </c>
      <c r="J24" s="40" t="n">
        <v>2400.64</v>
      </c>
      <c r="K24" s="32" t="n">
        <v>6011</v>
      </c>
      <c r="L24" s="6" t="n">
        <v>36.6541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2.4778</v>
      </c>
      <c r="G25" s="6" t="n">
        <v>19.0231</v>
      </c>
      <c r="H25" s="40" t="n">
        <v>1309.1</v>
      </c>
      <c r="I25" s="40" t="n">
        <v>5236</v>
      </c>
      <c r="J25" s="40" t="n">
        <v>1025.42</v>
      </c>
      <c r="K25" s="32" t="n">
        <v>3368</v>
      </c>
      <c r="L25" s="6" t="n">
        <v>22.4778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0" t="n">
        <v>2077.6</v>
      </c>
      <c r="I26" s="40" t="n">
        <v>0</v>
      </c>
      <c r="J26" s="40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9.9461</v>
      </c>
      <c r="G27" s="6" t="n">
        <v>24.5495</v>
      </c>
      <c r="H27" s="40" t="n">
        <v>4087.36</v>
      </c>
      <c r="I27" s="40" t="n">
        <v>9286.42</v>
      </c>
      <c r="J27" s="40" t="n">
        <v>368.5</v>
      </c>
      <c r="K27" s="32" t="n">
        <v>4589</v>
      </c>
      <c r="L27" s="6" t="n">
        <v>29.9461</v>
      </c>
      <c r="M27" s="32" t="n">
        <v>4747</v>
      </c>
      <c r="N27" s="6" t="n">
        <v>24.5495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41.4283</v>
      </c>
      <c r="G28" s="6" t="n">
        <v>31.5808</v>
      </c>
      <c r="H28" s="40" t="n">
        <v>5923.81</v>
      </c>
      <c r="I28" s="40" t="n">
        <v>18224</v>
      </c>
      <c r="J28" s="40" t="n">
        <v>3025</v>
      </c>
      <c r="K28" s="32" t="n">
        <v>6559</v>
      </c>
      <c r="L28" s="6" t="n">
        <v>41.4283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0" t="n">
        <v>1855</v>
      </c>
      <c r="I29" s="40" t="n">
        <v>0</v>
      </c>
      <c r="J29" s="40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721</v>
      </c>
      <c r="F30" s="6" t="n">
        <v>21.9328</v>
      </c>
      <c r="G30" s="6" t="n">
        <v>19.4424</v>
      </c>
      <c r="H30" s="40" t="n">
        <v>2653.18</v>
      </c>
      <c r="I30" s="40" t="n">
        <v>5780</v>
      </c>
      <c r="J30" s="40" t="n">
        <v>0</v>
      </c>
      <c r="K30" s="32" t="n">
        <v>3845</v>
      </c>
      <c r="L30" s="6" t="n">
        <v>21.9328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1683</v>
      </c>
      <c r="F31" s="6" t="n">
        <v>36.2391</v>
      </c>
      <c r="G31" s="6" t="n">
        <v>18.4668</v>
      </c>
      <c r="H31" s="40" t="n">
        <v>4335.4</v>
      </c>
      <c r="I31" s="40" t="n">
        <v>5984</v>
      </c>
      <c r="J31" s="40" t="n">
        <v>440</v>
      </c>
      <c r="K31" s="32" t="n">
        <v>2969</v>
      </c>
      <c r="L31" s="6" t="n">
        <v>36.2391</v>
      </c>
      <c r="M31" s="32" t="n">
        <v>6087</v>
      </c>
      <c r="N31" s="6" t="n">
        <v>18.4668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3.4816</v>
      </c>
      <c r="G32" s="6" t="n">
        <v>34.8651</v>
      </c>
      <c r="H32" s="40" t="n">
        <v>9646</v>
      </c>
      <c r="I32" s="40" t="n">
        <v>3253.8</v>
      </c>
      <c r="J32" s="40" t="n">
        <v>264</v>
      </c>
      <c r="K32" s="32" t="n">
        <v>5606</v>
      </c>
      <c r="L32" s="6" t="n">
        <v>23.4816</v>
      </c>
      <c r="M32" s="32" t="n">
        <v>8452</v>
      </c>
      <c r="N32" s="6" t="n">
        <v>34.8651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5" t="n">
        <v>0</v>
      </c>
      <c r="D33" s="8" t="n">
        <v>0</v>
      </c>
      <c r="E33" s="8" t="n">
        <v>3176</v>
      </c>
      <c r="F33" s="8" t="n">
        <v>30.7457</v>
      </c>
      <c r="G33" s="8" t="n">
        <v>25.9345</v>
      </c>
      <c r="H33" s="8" t="n">
        <v>36235.57</v>
      </c>
      <c r="I33" s="8" t="n">
        <v>63048.24</v>
      </c>
      <c r="J33" s="8" t="n">
        <v>7523.56</v>
      </c>
      <c r="K33" s="35" t="n">
        <v>34739</v>
      </c>
      <c r="L33" s="8" t="n">
        <v>30.7457</v>
      </c>
      <c r="M33" s="35" t="n">
        <v>49243</v>
      </c>
      <c r="N33" s="8" t="n">
        <v>25.9345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10.0299</v>
      </c>
      <c r="G34" s="6" t="n">
        <v>4.1181</v>
      </c>
      <c r="H34" s="40" t="n">
        <v>2228.65</v>
      </c>
      <c r="I34" s="40" t="n">
        <v>0</v>
      </c>
      <c r="J34" s="40" t="n">
        <v>0</v>
      </c>
      <c r="K34" s="32" t="n">
        <v>2222</v>
      </c>
      <c r="L34" s="6" t="n">
        <v>10.0299</v>
      </c>
      <c r="M34" s="32" t="n">
        <v>1287</v>
      </c>
      <c r="N34" s="6" t="n">
        <v>4.1181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1.9898</v>
      </c>
      <c r="G35" s="6" t="n">
        <v>35.7031</v>
      </c>
      <c r="H35" s="40" t="n">
        <v>9386.3</v>
      </c>
      <c r="I35" s="40" t="n">
        <v>2210</v>
      </c>
      <c r="J35" s="40" t="n">
        <v>0</v>
      </c>
      <c r="K35" s="32" t="n">
        <v>3625</v>
      </c>
      <c r="L35" s="6" t="n">
        <v>31.9898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0.6623</v>
      </c>
      <c r="G36" s="6" t="n">
        <v>14.7522</v>
      </c>
      <c r="H36" s="40" t="n">
        <v>1788.75</v>
      </c>
      <c r="I36" s="40" t="n">
        <v>1292</v>
      </c>
      <c r="J36" s="40" t="n">
        <v>0</v>
      </c>
      <c r="K36" s="32" t="n">
        <v>1491</v>
      </c>
      <c r="L36" s="6" t="n">
        <v>20.6623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520</v>
      </c>
      <c r="F37" s="6" t="n">
        <v>23.6607</v>
      </c>
      <c r="G37" s="6" t="n">
        <v>23.5625</v>
      </c>
      <c r="H37" s="40" t="n">
        <v>3785.26</v>
      </c>
      <c r="I37" s="40" t="n">
        <v>9638.32</v>
      </c>
      <c r="J37" s="40" t="n">
        <v>559.9</v>
      </c>
      <c r="K37" s="32" t="n">
        <v>5910</v>
      </c>
      <c r="L37" s="6" t="n">
        <v>23.6607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23.2128</v>
      </c>
      <c r="G38" s="6" t="n">
        <v>29.5676</v>
      </c>
      <c r="H38" s="40" t="n">
        <v>2068.2614</v>
      </c>
      <c r="I38" s="40" t="n">
        <v>0</v>
      </c>
      <c r="J38" s="40" t="n">
        <v>0</v>
      </c>
      <c r="K38" s="32" t="n">
        <v>891</v>
      </c>
      <c r="L38" s="6" t="n">
        <v>23.2128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2.3075</v>
      </c>
      <c r="G39" s="6" t="n">
        <v>30.3687</v>
      </c>
      <c r="H39" s="40" t="n">
        <v>1364.75</v>
      </c>
      <c r="I39" s="40" t="n">
        <v>1530</v>
      </c>
      <c r="J39" s="40" t="n">
        <v>0</v>
      </c>
      <c r="K39" s="32" t="n">
        <v>896</v>
      </c>
      <c r="L39" s="6" t="n">
        <v>32.3075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5" t="n">
        <v>0</v>
      </c>
      <c r="D40" s="8" t="n">
        <v>0</v>
      </c>
      <c r="E40" s="8" t="n">
        <v>520</v>
      </c>
      <c r="F40" s="8" t="n">
        <v>23.8458</v>
      </c>
      <c r="G40" s="8" t="n">
        <v>24.4752</v>
      </c>
      <c r="H40" s="8" t="n">
        <v>20621.9714</v>
      </c>
      <c r="I40" s="8" t="n">
        <v>14670.32</v>
      </c>
      <c r="J40" s="8" t="n">
        <v>559.9</v>
      </c>
      <c r="K40" s="35" t="n">
        <v>15035</v>
      </c>
      <c r="L40" s="8" t="n">
        <v>23.8458</v>
      </c>
      <c r="M40" s="35" t="n">
        <v>12538</v>
      </c>
      <c r="N40" s="8" t="n">
        <v>24.4752</v>
      </c>
    </row>
    <row r="41" customFormat="false" ht="15.95" hidden="false" customHeight="true" outlineLevel="0" collapsed="false">
      <c r="A41" s="11" t="s">
        <v>178</v>
      </c>
      <c r="B41" s="41" t="n">
        <v>260</v>
      </c>
      <c r="C41" s="42" t="n">
        <v>0</v>
      </c>
      <c r="D41" s="41" t="n">
        <v>0</v>
      </c>
      <c r="E41" s="41" t="n">
        <v>77300.8</v>
      </c>
      <c r="F41" s="41" t="n">
        <v>25.1389</v>
      </c>
      <c r="G41" s="41" t="n">
        <v>18.6787</v>
      </c>
      <c r="H41" s="41" t="n">
        <v>82035.8645</v>
      </c>
      <c r="I41" s="41" t="n">
        <v>251004.8674</v>
      </c>
      <c r="J41" s="41" t="n">
        <v>94768.6454</v>
      </c>
      <c r="K41" s="42" t="n">
        <v>170178</v>
      </c>
      <c r="L41" s="41" t="n">
        <v>25.1389</v>
      </c>
      <c r="M41" s="42" t="n">
        <v>158779</v>
      </c>
      <c r="N41" s="41" t="n">
        <v>18.6787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4.8</v>
      </c>
      <c r="G42" s="6" t="n">
        <v>17.3</v>
      </c>
      <c r="H42" s="40" t="n">
        <v>102495.64</v>
      </c>
      <c r="I42" s="40" t="n">
        <v>238982.94</v>
      </c>
      <c r="J42" s="40" t="n">
        <v>84106.88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5" t="n">
        <v>0</v>
      </c>
      <c r="D43" s="8" t="n">
        <v>0</v>
      </c>
      <c r="E43" s="8" t="n">
        <v>77300.8</v>
      </c>
      <c r="F43" s="8" t="n">
        <v>25.1389</v>
      </c>
      <c r="G43" s="8" t="n">
        <v>18.6787</v>
      </c>
      <c r="H43" s="8" t="n">
        <v>-20459.7755</v>
      </c>
      <c r="I43" s="8" t="n">
        <v>12021.9274</v>
      </c>
      <c r="J43" s="8" t="n">
        <v>10661.7654</v>
      </c>
      <c r="K43" s="35" t="n">
        <v>170178</v>
      </c>
      <c r="L43" s="8" t="n">
        <v>25.1389</v>
      </c>
      <c r="M43" s="35" t="n">
        <v>158779</v>
      </c>
      <c r="N43" s="8" t="n">
        <v>18.6787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X59" activeCellId="0" sqref="X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99"/>
    <col collapsed="false" customWidth="true" hidden="false" outlineLevel="0" max="9" min="9" style="1" width="11.13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23.2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72944</v>
      </c>
      <c r="J5" s="21" t="n">
        <v>78.1285</v>
      </c>
      <c r="K5" s="20" t="n">
        <v>17482.1</v>
      </c>
      <c r="L5" s="21" t="n">
        <v>10873</v>
      </c>
      <c r="M5" s="21" t="n">
        <v>62.195</v>
      </c>
      <c r="N5" s="20" t="n">
        <v>395</v>
      </c>
      <c r="O5" s="21" t="n">
        <v>352</v>
      </c>
      <c r="P5" s="21" t="n">
        <v>89.1139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50276</v>
      </c>
      <c r="J6" s="21" t="n">
        <v>74.9471</v>
      </c>
      <c r="K6" s="20" t="n">
        <v>38370</v>
      </c>
      <c r="L6" s="21" t="n">
        <v>31481</v>
      </c>
      <c r="M6" s="21" t="n">
        <v>82.0459</v>
      </c>
      <c r="N6" s="20" t="n">
        <v>1183</v>
      </c>
      <c r="O6" s="21" t="n">
        <v>610</v>
      </c>
      <c r="P6" s="21" t="n">
        <v>51.5638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65660</v>
      </c>
      <c r="J7" s="21" t="n">
        <v>81.4004</v>
      </c>
      <c r="K7" s="20" t="n">
        <v>21496</v>
      </c>
      <c r="L7" s="21" t="n">
        <v>11039</v>
      </c>
      <c r="M7" s="21" t="n">
        <v>51.3537</v>
      </c>
      <c r="N7" s="20" t="n">
        <v>2072</v>
      </c>
      <c r="O7" s="21" t="n">
        <v>1182</v>
      </c>
      <c r="P7" s="21" t="n">
        <v>57.0463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87271</v>
      </c>
      <c r="J8" s="21" t="n">
        <v>79.0885</v>
      </c>
      <c r="K8" s="20" t="n">
        <v>13696</v>
      </c>
      <c r="L8" s="21" t="n">
        <v>8645</v>
      </c>
      <c r="M8" s="21" t="n">
        <v>63.1206</v>
      </c>
      <c r="N8" s="20" t="n">
        <v>3533</v>
      </c>
      <c r="O8" s="21" t="n">
        <v>2877</v>
      </c>
      <c r="P8" s="21" t="n">
        <v>81.4322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65897</v>
      </c>
      <c r="J9" s="21" t="n">
        <v>72.9231</v>
      </c>
      <c r="K9" s="20" t="n">
        <v>24772</v>
      </c>
      <c r="L9" s="21" t="n">
        <v>18112</v>
      </c>
      <c r="M9" s="21" t="n">
        <v>73.1148</v>
      </c>
      <c r="N9" s="20" t="n">
        <v>1108</v>
      </c>
      <c r="O9" s="21" t="n">
        <v>1095</v>
      </c>
      <c r="P9" s="21" t="n">
        <v>98.8267</v>
      </c>
      <c r="Q9" s="20" t="n">
        <v>6994</v>
      </c>
      <c r="R9" s="21" t="n">
        <v>6783</v>
      </c>
      <c r="S9" s="21" t="n">
        <v>96.9831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48.69</v>
      </c>
      <c r="I10" s="21" t="n">
        <v>123741.5</v>
      </c>
      <c r="J10" s="21" t="n">
        <v>81.2759</v>
      </c>
      <c r="K10" s="20" t="n">
        <v>16852.8</v>
      </c>
      <c r="L10" s="21" t="n">
        <v>6169</v>
      </c>
      <c r="M10" s="21" t="n">
        <v>36.6052</v>
      </c>
      <c r="N10" s="20" t="n">
        <v>1368</v>
      </c>
      <c r="O10" s="21" t="n">
        <v>1022</v>
      </c>
      <c r="P10" s="21" t="n">
        <v>74.7076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340</v>
      </c>
      <c r="AE10" s="21" t="n">
        <v>80.3783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78850</v>
      </c>
      <c r="J11" s="21" t="n">
        <v>68.3619</v>
      </c>
      <c r="K11" s="20" t="n">
        <v>19208</v>
      </c>
      <c r="L11" s="21" t="n">
        <v>10139</v>
      </c>
      <c r="M11" s="21" t="n">
        <v>52.7853</v>
      </c>
      <c r="N11" s="20" t="n">
        <v>1421</v>
      </c>
      <c r="O11" s="21" t="n">
        <v>527</v>
      </c>
      <c r="P11" s="21" t="n">
        <v>37.0866</v>
      </c>
      <c r="Q11" s="20" t="n">
        <v>6559</v>
      </c>
      <c r="R11" s="21" t="n">
        <v>6308</v>
      </c>
      <c r="S11" s="21" t="n">
        <v>96.1732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44449</v>
      </c>
      <c r="J12" s="21" t="n">
        <v>48.7588</v>
      </c>
      <c r="K12" s="20" t="n">
        <v>13502</v>
      </c>
      <c r="L12" s="21" t="n">
        <v>6830</v>
      </c>
      <c r="M12" s="21" t="n">
        <v>50.5851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3500</v>
      </c>
      <c r="AE12" s="21" t="n">
        <v>77.6053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75959</v>
      </c>
      <c r="J13" s="21" t="n">
        <v>85.8291</v>
      </c>
      <c r="K13" s="20" t="n">
        <v>20021.4</v>
      </c>
      <c r="L13" s="21" t="n">
        <v>10854</v>
      </c>
      <c r="M13" s="21" t="n">
        <v>54.212</v>
      </c>
      <c r="N13" s="20" t="n">
        <v>2140.5</v>
      </c>
      <c r="O13" s="21" t="n">
        <v>940</v>
      </c>
      <c r="P13" s="21" t="n">
        <v>43.915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175</v>
      </c>
      <c r="AE13" s="21" t="n">
        <v>76.6471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889072.09</v>
      </c>
      <c r="I14" s="23" t="n">
        <v>665047.5</v>
      </c>
      <c r="J14" s="23" t="n">
        <v>74.8024</v>
      </c>
      <c r="K14" s="23" t="n">
        <v>185400.3</v>
      </c>
      <c r="L14" s="23" t="n">
        <v>114142</v>
      </c>
      <c r="M14" s="23" t="n">
        <v>61.5652</v>
      </c>
      <c r="N14" s="23" t="n">
        <v>14507.5</v>
      </c>
      <c r="O14" s="23" t="n">
        <v>9775</v>
      </c>
      <c r="P14" s="23" t="n">
        <v>67.3789</v>
      </c>
      <c r="Q14" s="23" t="n">
        <v>66589</v>
      </c>
      <c r="R14" s="23" t="n">
        <v>65827</v>
      </c>
      <c r="S14" s="23" t="n">
        <v>98.8557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500</v>
      </c>
      <c r="Y14" s="23" t="n">
        <v>13.8581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28952</v>
      </c>
      <c r="AE14" s="23" t="n">
        <v>107.428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0739.4</v>
      </c>
      <c r="J15" s="21" t="n">
        <v>90.8751</v>
      </c>
      <c r="K15" s="20" t="n">
        <v>22012</v>
      </c>
      <c r="L15" s="21" t="n">
        <v>18563</v>
      </c>
      <c r="M15" s="21" t="n">
        <v>84.3313</v>
      </c>
      <c r="N15" s="20" t="n">
        <v>2379</v>
      </c>
      <c r="O15" s="21" t="n">
        <v>932</v>
      </c>
      <c r="P15" s="21" t="n">
        <v>39.1761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44761</v>
      </c>
      <c r="J16" s="21" t="n">
        <v>75.467</v>
      </c>
      <c r="K16" s="20" t="n">
        <v>16187</v>
      </c>
      <c r="L16" s="21" t="n">
        <v>10464</v>
      </c>
      <c r="M16" s="21" t="n">
        <v>64.6445</v>
      </c>
      <c r="N16" s="20" t="n">
        <v>2804</v>
      </c>
      <c r="O16" s="21" t="n">
        <v>2270</v>
      </c>
      <c r="P16" s="21" t="n">
        <v>80.9558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987</v>
      </c>
      <c r="AE16" s="21" t="n">
        <v>62.6616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76532</v>
      </c>
      <c r="J17" s="21" t="n">
        <v>82.6328</v>
      </c>
      <c r="K17" s="20" t="n">
        <v>15794</v>
      </c>
      <c r="L17" s="21" t="n">
        <v>12781</v>
      </c>
      <c r="M17" s="21" t="n">
        <v>80.9231</v>
      </c>
      <c r="N17" s="20" t="n">
        <v>1705</v>
      </c>
      <c r="O17" s="21" t="n">
        <v>1213</v>
      </c>
      <c r="P17" s="21" t="n">
        <v>71.1437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45939</v>
      </c>
      <c r="J18" s="21" t="n">
        <v>85.047</v>
      </c>
      <c r="K18" s="20" t="n">
        <v>12803</v>
      </c>
      <c r="L18" s="21" t="n">
        <v>12708</v>
      </c>
      <c r="M18" s="21" t="n">
        <v>99.258</v>
      </c>
      <c r="N18" s="20" t="n">
        <v>2134</v>
      </c>
      <c r="O18" s="21" t="n">
        <v>2094</v>
      </c>
      <c r="P18" s="21" t="n">
        <v>98.1256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31543</v>
      </c>
      <c r="J19" s="21" t="n">
        <v>69.3695</v>
      </c>
      <c r="K19" s="20" t="n">
        <v>11951</v>
      </c>
      <c r="L19" s="21" t="n">
        <v>8518</v>
      </c>
      <c r="M19" s="21" t="n">
        <v>71.2744</v>
      </c>
      <c r="N19" s="20" t="n">
        <v>2973</v>
      </c>
      <c r="O19" s="21" t="n">
        <v>2034</v>
      </c>
      <c r="P19" s="21" t="n">
        <v>68.4157</v>
      </c>
      <c r="Q19" s="20" t="n">
        <v>9940</v>
      </c>
      <c r="R19" s="21" t="n">
        <v>9836</v>
      </c>
      <c r="S19" s="21" t="n">
        <v>98.9537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49</v>
      </c>
      <c r="AE19" s="21" t="n">
        <v>97.7591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29189</v>
      </c>
      <c r="J20" s="21" t="n">
        <v>85.9132</v>
      </c>
      <c r="K20" s="20" t="n">
        <v>16075</v>
      </c>
      <c r="L20" s="21" t="n">
        <v>11610</v>
      </c>
      <c r="M20" s="21" t="n">
        <v>72.224</v>
      </c>
      <c r="N20" s="20" t="n">
        <v>2348</v>
      </c>
      <c r="O20" s="21" t="n">
        <v>2019</v>
      </c>
      <c r="P20" s="21" t="n">
        <v>85.9881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857</v>
      </c>
      <c r="AE20" s="21" t="n">
        <v>90.2105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30972</v>
      </c>
      <c r="J21" s="21" t="n">
        <v>60.5087</v>
      </c>
      <c r="K21" s="20" t="n">
        <v>16026.6</v>
      </c>
      <c r="L21" s="21" t="n">
        <v>12196.6</v>
      </c>
      <c r="M21" s="21" t="n">
        <v>76.1022</v>
      </c>
      <c r="N21" s="20" t="n">
        <v>2816</v>
      </c>
      <c r="O21" s="21" t="n">
        <v>1127</v>
      </c>
      <c r="P21" s="21" t="n">
        <v>40.0213</v>
      </c>
      <c r="Q21" s="20" t="n">
        <v>7180.4</v>
      </c>
      <c r="R21" s="21" t="n">
        <v>7013</v>
      </c>
      <c r="S21" s="21" t="n">
        <v>97.6687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35613.71</v>
      </c>
      <c r="J22" s="21" t="n">
        <v>65.2314</v>
      </c>
      <c r="K22" s="20" t="n">
        <v>12255</v>
      </c>
      <c r="L22" s="21" t="n">
        <v>5505.81</v>
      </c>
      <c r="M22" s="21" t="n">
        <v>44.9271</v>
      </c>
      <c r="N22" s="20" t="n">
        <v>2181</v>
      </c>
      <c r="O22" s="21" t="n">
        <v>665</v>
      </c>
      <c r="P22" s="21" t="n">
        <v>30.4906</v>
      </c>
      <c r="Q22" s="20" t="n">
        <v>9369</v>
      </c>
      <c r="R22" s="21" t="n">
        <v>8942</v>
      </c>
      <c r="S22" s="21" t="n">
        <v>95.4424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325289.11</v>
      </c>
      <c r="J23" s="23" t="n">
        <v>76.5388</v>
      </c>
      <c r="K23" s="23" t="n">
        <v>123103.6</v>
      </c>
      <c r="L23" s="23" t="n">
        <v>92346.41</v>
      </c>
      <c r="M23" s="23" t="n">
        <v>75.0152</v>
      </c>
      <c r="N23" s="23" t="n">
        <v>19340</v>
      </c>
      <c r="O23" s="23" t="n">
        <v>12354</v>
      </c>
      <c r="P23" s="23" t="n">
        <v>63.878</v>
      </c>
      <c r="Q23" s="23" t="n">
        <v>64318.4</v>
      </c>
      <c r="R23" s="23" t="n">
        <v>63578.3</v>
      </c>
      <c r="S23" s="23" t="n">
        <v>98.8493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7661</v>
      </c>
      <c r="AE23" s="23" t="n">
        <v>78.0699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911</v>
      </c>
      <c r="F24" s="21" t="n">
        <v>711</v>
      </c>
      <c r="G24" s="21" t="n">
        <v>78.0461</v>
      </c>
      <c r="H24" s="20" t="n">
        <v>18820</v>
      </c>
      <c r="I24" s="21" t="n">
        <v>7640</v>
      </c>
      <c r="J24" s="21" t="n">
        <v>40.5951</v>
      </c>
      <c r="K24" s="20" t="n">
        <v>6021</v>
      </c>
      <c r="L24" s="21" t="n">
        <v>2660</v>
      </c>
      <c r="M24" s="21" t="n">
        <v>44.1787</v>
      </c>
      <c r="N24" s="20" t="n">
        <v>4301</v>
      </c>
      <c r="O24" s="21" t="n">
        <v>2823</v>
      </c>
      <c r="P24" s="21" t="n">
        <v>65.6359</v>
      </c>
      <c r="Q24" s="20" t="n">
        <v>4057</v>
      </c>
      <c r="R24" s="21" t="n">
        <v>3863</v>
      </c>
      <c r="S24" s="21" t="n">
        <v>95.2181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10659</v>
      </c>
      <c r="J25" s="21" t="n">
        <v>28.8487</v>
      </c>
      <c r="K25" s="20" t="n">
        <v>8982</v>
      </c>
      <c r="L25" s="21" t="n">
        <v>3991</v>
      </c>
      <c r="M25" s="21" t="n">
        <v>44.4333</v>
      </c>
      <c r="N25" s="20" t="n">
        <v>2834</v>
      </c>
      <c r="O25" s="21" t="n">
        <v>1757</v>
      </c>
      <c r="P25" s="21" t="n">
        <v>61.9972</v>
      </c>
      <c r="Q25" s="20" t="n">
        <v>9817</v>
      </c>
      <c r="R25" s="21" t="n">
        <v>8854</v>
      </c>
      <c r="S25" s="21" t="n">
        <v>90.1905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2760</v>
      </c>
      <c r="J26" s="21" t="n">
        <v>56.62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85</v>
      </c>
      <c r="P26" s="21" t="n">
        <v>11.1329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5397</v>
      </c>
      <c r="J27" s="21" t="n">
        <v>90.402</v>
      </c>
      <c r="K27" s="20" t="n">
        <v>1615</v>
      </c>
      <c r="L27" s="21" t="n">
        <v>1381</v>
      </c>
      <c r="M27" s="21" t="n">
        <v>85.5108</v>
      </c>
      <c r="N27" s="20" t="n">
        <v>1732</v>
      </c>
      <c r="O27" s="21" t="n">
        <v>675</v>
      </c>
      <c r="P27" s="21" t="n">
        <v>38.9723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7779</v>
      </c>
      <c r="J28" s="21" t="n">
        <v>50.3593</v>
      </c>
      <c r="K28" s="20" t="n">
        <v>320</v>
      </c>
      <c r="L28" s="21" t="n">
        <v>320</v>
      </c>
      <c r="M28" s="21" t="n">
        <v>100</v>
      </c>
      <c r="N28" s="20" t="n">
        <v>7280</v>
      </c>
      <c r="O28" s="21" t="n">
        <v>1105</v>
      </c>
      <c r="P28" s="21" t="n">
        <v>15.1786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389</v>
      </c>
      <c r="AE28" s="21" t="n">
        <v>62.0415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3630</v>
      </c>
      <c r="J29" s="21" t="n">
        <v>48.3549</v>
      </c>
      <c r="K29" s="20" t="n">
        <v>1340</v>
      </c>
      <c r="L29" s="21" t="n">
        <v>748</v>
      </c>
      <c r="M29" s="21" t="n">
        <v>55.8209</v>
      </c>
      <c r="N29" s="20" t="n">
        <v>400</v>
      </c>
      <c r="O29" s="21" t="n">
        <v>125</v>
      </c>
      <c r="P29" s="21" t="n">
        <v>31.25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9749</v>
      </c>
      <c r="J30" s="21" t="n">
        <v>27.2516</v>
      </c>
      <c r="K30" s="20" t="n">
        <v>9986</v>
      </c>
      <c r="L30" s="21" t="n">
        <v>3008</v>
      </c>
      <c r="M30" s="21" t="n">
        <v>30.1222</v>
      </c>
      <c r="N30" s="20" t="n">
        <v>1819</v>
      </c>
      <c r="O30" s="21" t="n">
        <v>315</v>
      </c>
      <c r="P30" s="21" t="n">
        <v>17.3172</v>
      </c>
      <c r="Q30" s="20" t="n">
        <v>9272</v>
      </c>
      <c r="R30" s="21" t="n">
        <v>9053</v>
      </c>
      <c r="S30" s="21" t="n">
        <v>97.6381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0675.25</v>
      </c>
      <c r="J31" s="21" t="n">
        <v>50.8945</v>
      </c>
      <c r="K31" s="20" t="n">
        <v>5389</v>
      </c>
      <c r="L31" s="21" t="n">
        <v>2902</v>
      </c>
      <c r="M31" s="21" t="n">
        <v>53.8504</v>
      </c>
      <c r="N31" s="20" t="n">
        <v>3321</v>
      </c>
      <c r="O31" s="21" t="n">
        <v>2544</v>
      </c>
      <c r="P31" s="21" t="n">
        <v>76.6034</v>
      </c>
      <c r="Q31" s="20" t="n">
        <v>3853</v>
      </c>
      <c r="R31" s="21" t="n">
        <v>3658</v>
      </c>
      <c r="S31" s="21" t="n">
        <v>94.939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7884</v>
      </c>
      <c r="J32" s="21" t="n">
        <v>68.8439</v>
      </c>
      <c r="K32" s="20" t="n">
        <v>772</v>
      </c>
      <c r="L32" s="21" t="n">
        <v>572</v>
      </c>
      <c r="M32" s="21" t="n">
        <v>74.0933</v>
      </c>
      <c r="N32" s="20" t="n">
        <v>2087</v>
      </c>
      <c r="O32" s="21" t="n">
        <v>1322</v>
      </c>
      <c r="P32" s="21" t="n">
        <v>63.3445</v>
      </c>
      <c r="Q32" s="20" t="n">
        <v>737</v>
      </c>
      <c r="R32" s="21" t="n">
        <v>642</v>
      </c>
      <c r="S32" s="21" t="n">
        <v>87.1099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705</v>
      </c>
      <c r="D33" s="23" t="n">
        <v>81.5029</v>
      </c>
      <c r="E33" s="23" t="n">
        <v>2286</v>
      </c>
      <c r="F33" s="23" t="n">
        <v>1686</v>
      </c>
      <c r="G33" s="23" t="n">
        <v>73.7533</v>
      </c>
      <c r="H33" s="23" t="n">
        <v>157767.85</v>
      </c>
      <c r="I33" s="23" t="n">
        <v>66173.25</v>
      </c>
      <c r="J33" s="23" t="n">
        <v>41.9434</v>
      </c>
      <c r="K33" s="23" t="n">
        <v>34723</v>
      </c>
      <c r="L33" s="23" t="n">
        <v>15582</v>
      </c>
      <c r="M33" s="23" t="n">
        <v>44.8752</v>
      </c>
      <c r="N33" s="23" t="n">
        <v>24537.5</v>
      </c>
      <c r="O33" s="23" t="n">
        <v>10751</v>
      </c>
      <c r="P33" s="23" t="n">
        <v>43.8146</v>
      </c>
      <c r="Q33" s="23" t="n">
        <v>35165</v>
      </c>
      <c r="R33" s="23" t="n">
        <v>33499</v>
      </c>
      <c r="S33" s="23" t="n">
        <v>95.2623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687</v>
      </c>
      <c r="AE33" s="23" t="n">
        <v>87.6364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150</v>
      </c>
      <c r="J35" s="21" t="n">
        <v>60</v>
      </c>
      <c r="K35" s="20" t="n">
        <v>0</v>
      </c>
      <c r="L35" s="21" t="n">
        <v>0</v>
      </c>
      <c r="M35" s="21"/>
      <c r="N35" s="20" t="n">
        <v>4895</v>
      </c>
      <c r="O35" s="21" t="n">
        <v>1865</v>
      </c>
      <c r="P35" s="21" t="n">
        <v>38.1001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510</v>
      </c>
      <c r="J36" s="21" t="n">
        <v>33.3988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2154</v>
      </c>
      <c r="P36" s="21" t="n">
        <v>54.107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484</v>
      </c>
      <c r="J37" s="21" t="n">
        <v>34.4484</v>
      </c>
      <c r="K37" s="20" t="n">
        <v>520</v>
      </c>
      <c r="L37" s="21" t="n">
        <v>492</v>
      </c>
      <c r="M37" s="21" t="n">
        <v>94.6154</v>
      </c>
      <c r="N37" s="20" t="n">
        <v>4173</v>
      </c>
      <c r="O37" s="21" t="n">
        <v>841</v>
      </c>
      <c r="P37" s="21" t="n">
        <v>20.1534</v>
      </c>
      <c r="Q37" s="20" t="n">
        <v>107</v>
      </c>
      <c r="R37" s="21" t="n">
        <v>30</v>
      </c>
      <c r="S37" s="21" t="n">
        <v>28.0374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186</v>
      </c>
      <c r="P38" s="21" t="n">
        <v>48.3117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292</v>
      </c>
      <c r="P39" s="21" t="n">
        <v>90.6832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35</v>
      </c>
      <c r="G40" s="23" t="n">
        <v>31.8182</v>
      </c>
      <c r="H40" s="23" t="n">
        <v>3602</v>
      </c>
      <c r="I40" s="23" t="n">
        <v>1164</v>
      </c>
      <c r="J40" s="23" t="n">
        <v>32.3154</v>
      </c>
      <c r="K40" s="23" t="n">
        <v>795</v>
      </c>
      <c r="L40" s="23" t="n">
        <v>717</v>
      </c>
      <c r="M40" s="23" t="n">
        <v>90.1887</v>
      </c>
      <c r="N40" s="23" t="n">
        <v>14431</v>
      </c>
      <c r="O40" s="23" t="n">
        <v>5338</v>
      </c>
      <c r="P40" s="23" t="n">
        <v>36.9898</v>
      </c>
      <c r="Q40" s="23" t="n">
        <v>107</v>
      </c>
      <c r="R40" s="23" t="n">
        <v>30</v>
      </c>
      <c r="S40" s="23" t="n">
        <v>28.0374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54.75" hidden="false" customHeight="true" outlineLevel="0" collapsed="false">
      <c r="A41" s="26" t="s">
        <v>50</v>
      </c>
      <c r="B41" s="12" t="n">
        <v>2160</v>
      </c>
      <c r="C41" s="12" t="n">
        <v>1996</v>
      </c>
      <c r="D41" s="12" t="n">
        <v>92.4074</v>
      </c>
      <c r="E41" s="12" t="n">
        <v>4574</v>
      </c>
      <c r="F41" s="12" t="n">
        <v>3899</v>
      </c>
      <c r="G41" s="12" t="n">
        <v>85.2427</v>
      </c>
      <c r="H41" s="12" t="n">
        <v>1475440.94</v>
      </c>
      <c r="I41" s="12" t="n">
        <v>1057673.86</v>
      </c>
      <c r="J41" s="12" t="n">
        <v>71.6853</v>
      </c>
      <c r="K41" s="12" t="n">
        <v>344021.9</v>
      </c>
      <c r="L41" s="12" t="n">
        <v>222787.41</v>
      </c>
      <c r="M41" s="12" t="n">
        <v>64.7597</v>
      </c>
      <c r="N41" s="12" t="n">
        <v>72816</v>
      </c>
      <c r="O41" s="12" t="n">
        <v>38218</v>
      </c>
      <c r="P41" s="12" t="n">
        <v>52.4857</v>
      </c>
      <c r="Q41" s="12" t="n">
        <v>166179.4</v>
      </c>
      <c r="R41" s="12" t="n">
        <v>162934.3</v>
      </c>
      <c r="S41" s="12" t="n">
        <v>98.0472</v>
      </c>
      <c r="T41" s="12" t="n">
        <v>1471</v>
      </c>
      <c r="U41" s="12" t="n">
        <v>100</v>
      </c>
      <c r="V41" s="12" t="n">
        <v>6.7981</v>
      </c>
      <c r="W41" s="12" t="n">
        <v>8202</v>
      </c>
      <c r="X41" s="12" t="n">
        <v>500</v>
      </c>
      <c r="Y41" s="12" t="n">
        <v>6.0961</v>
      </c>
      <c r="Z41" s="12" t="n">
        <v>483</v>
      </c>
      <c r="AA41" s="12" t="n">
        <v>0</v>
      </c>
      <c r="AB41" s="12" t="n">
        <v>0</v>
      </c>
      <c r="AC41" s="12" t="n">
        <v>38738</v>
      </c>
      <c r="AD41" s="12" t="n">
        <v>38300</v>
      </c>
      <c r="AE41" s="12" t="n">
        <v>98.8693</v>
      </c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282602</v>
      </c>
      <c r="J42" s="14" t="n">
        <v>92.3477</v>
      </c>
      <c r="K42" s="28" t="n">
        <v>329965</v>
      </c>
      <c r="L42" s="14" t="n">
        <v>309683</v>
      </c>
      <c r="M42" s="14" t="n">
        <v>93.8533</v>
      </c>
      <c r="N42" s="28" t="n">
        <v>81058</v>
      </c>
      <c r="O42" s="14" t="n">
        <v>72224</v>
      </c>
      <c r="P42" s="14" t="n">
        <v>89.1016</v>
      </c>
      <c r="Q42" s="28" t="n">
        <v>146110</v>
      </c>
      <c r="R42" s="14" t="n">
        <v>145681</v>
      </c>
      <c r="S42" s="14" t="n">
        <v>99.7064</v>
      </c>
      <c r="T42" s="28"/>
      <c r="U42" s="14"/>
      <c r="V42" s="14"/>
      <c r="W42" s="28" t="n">
        <v>5356</v>
      </c>
      <c r="X42" s="14" t="n">
        <v>763</v>
      </c>
      <c r="Y42" s="14" t="n">
        <v>14.2457</v>
      </c>
      <c r="Z42" s="28"/>
      <c r="AA42" s="14"/>
      <c r="AB42" s="14"/>
      <c r="AC42" s="28" t="n">
        <v>25631</v>
      </c>
      <c r="AD42" s="14" t="n">
        <v>24120</v>
      </c>
      <c r="AE42" s="14" t="n">
        <v>94.1048</v>
      </c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205</v>
      </c>
      <c r="D43" s="15" t="n">
        <v>-7.5926</v>
      </c>
      <c r="E43" s="15" t="n">
        <v>-6180</v>
      </c>
      <c r="F43" s="15" t="n">
        <v>-6855</v>
      </c>
      <c r="G43" s="15" t="n">
        <v>-14.7573</v>
      </c>
      <c r="H43" s="15" t="n">
        <v>86556.94</v>
      </c>
      <c r="I43" s="15" t="n">
        <v>-224928.14</v>
      </c>
      <c r="J43" s="15" t="n">
        <v>-20.6624</v>
      </c>
      <c r="K43" s="15" t="n">
        <v>14056.9</v>
      </c>
      <c r="L43" s="15" t="n">
        <v>-86895.59</v>
      </c>
      <c r="M43" s="15" t="n">
        <v>-29.0936</v>
      </c>
      <c r="N43" s="15" t="n">
        <v>-8242</v>
      </c>
      <c r="O43" s="15" t="n">
        <v>-34006</v>
      </c>
      <c r="P43" s="15" t="n">
        <v>-36.6159</v>
      </c>
      <c r="Q43" s="15" t="n">
        <v>20069.4</v>
      </c>
      <c r="R43" s="15" t="n">
        <v>17253.3</v>
      </c>
      <c r="S43" s="15" t="n">
        <v>-1.6592</v>
      </c>
      <c r="T43" s="15" t="n">
        <v>1471</v>
      </c>
      <c r="U43" s="15" t="n">
        <v>100</v>
      </c>
      <c r="V43" s="15" t="n">
        <v>6.7981</v>
      </c>
      <c r="W43" s="15" t="n">
        <v>2846</v>
      </c>
      <c r="X43" s="15" t="n">
        <v>-263</v>
      </c>
      <c r="Y43" s="15" t="n">
        <v>-8.1496</v>
      </c>
      <c r="Z43" s="15" t="n">
        <v>483</v>
      </c>
      <c r="AA43" s="15" t="n">
        <v>0</v>
      </c>
      <c r="AB43" s="15" t="n">
        <v>0</v>
      </c>
      <c r="AC43" s="15" t="n">
        <v>13107</v>
      </c>
      <c r="AD43" s="15" t="n">
        <v>14180</v>
      </c>
      <c r="AE43" s="15" t="n">
        <v>4.7645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A38" activeCellId="0" sqref="A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9.41"/>
    <col collapsed="false" customWidth="true" hidden="false" outlineLevel="0" max="4" min="4" style="1" width="10.56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3420</v>
      </c>
      <c r="E5" s="6" t="n">
        <v>9500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3234</v>
      </c>
      <c r="O5" s="6" t="n">
        <v>8.7376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35377</v>
      </c>
      <c r="E6" s="6" t="n">
        <v>20578</v>
      </c>
      <c r="F6" s="6" t="n">
        <v>434</v>
      </c>
      <c r="G6" s="6" t="n">
        <v>2239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0366</v>
      </c>
      <c r="O6" s="6" t="n">
        <v>6.5366</v>
      </c>
      <c r="P6" s="6" t="n">
        <v>7.1148</v>
      </c>
      <c r="Q6" s="6" t="n">
        <v>6.986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75171</v>
      </c>
      <c r="E7" s="6" t="n">
        <v>12005</v>
      </c>
      <c r="F7" s="6" t="n">
        <v>1202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4485</v>
      </c>
      <c r="O7" s="6" t="n">
        <v>10.8751</v>
      </c>
      <c r="P7" s="6" t="n">
        <v>10.1692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89775</v>
      </c>
      <c r="E8" s="6" t="n">
        <v>7404.55</v>
      </c>
      <c r="F8" s="6" t="n">
        <v>2158.4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869</v>
      </c>
      <c r="O8" s="6" t="n">
        <v>8.5651</v>
      </c>
      <c r="P8" s="6" t="n">
        <v>7.5023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53885</v>
      </c>
      <c r="E9" s="6" t="n">
        <v>12966</v>
      </c>
      <c r="F9" s="6" t="n">
        <v>909</v>
      </c>
      <c r="G9" s="6" t="n">
        <v>6269</v>
      </c>
      <c r="H9" s="6" t="n">
        <v>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1772</v>
      </c>
      <c r="O9" s="6" t="n">
        <v>7.1588</v>
      </c>
      <c r="P9" s="6" t="n">
        <v>8.3014</v>
      </c>
      <c r="Q9" s="6" t="n">
        <v>9.2422</v>
      </c>
      <c r="R9" s="6" t="n">
        <v>0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83018.77</v>
      </c>
      <c r="E10" s="6" t="n">
        <v>3828.72</v>
      </c>
      <c r="F10" s="6" t="n">
        <v>753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709</v>
      </c>
      <c r="O10" s="6" t="n">
        <v>6.2064</v>
      </c>
      <c r="P10" s="6" t="n">
        <v>7.3699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397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73593</v>
      </c>
      <c r="E11" s="6" t="n">
        <v>11041.1</v>
      </c>
      <c r="F11" s="6" t="n">
        <v>441</v>
      </c>
      <c r="G11" s="6" t="n">
        <v>4511</v>
      </c>
      <c r="H11" s="6" t="n">
        <v>0</v>
      </c>
      <c r="I11" s="6" t="n">
        <v>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3333</v>
      </c>
      <c r="O11" s="6" t="n">
        <v>10.8897</v>
      </c>
      <c r="P11" s="6" t="n">
        <v>8.3681</v>
      </c>
      <c r="Q11" s="6" t="n">
        <v>7.1512</v>
      </c>
      <c r="R11" s="6" t="n">
        <v>0</v>
      </c>
      <c r="S11" s="6" t="n">
        <v>0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43550</v>
      </c>
      <c r="E12" s="6" t="n">
        <v>9520.45</v>
      </c>
      <c r="F12" s="6" t="n">
        <v>108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1960</v>
      </c>
      <c r="L12" s="6" t="n">
        <v>0</v>
      </c>
      <c r="M12" s="6" t="n">
        <v>0</v>
      </c>
      <c r="N12" s="6" t="n">
        <v>9.7977</v>
      </c>
      <c r="O12" s="6" t="n">
        <v>13.9392</v>
      </c>
      <c r="P12" s="6" t="n">
        <v>9.2564</v>
      </c>
      <c r="Q12" s="6" t="n">
        <v>11.4817</v>
      </c>
      <c r="R12" s="6" t="n">
        <v>0</v>
      </c>
      <c r="S12" s="6" t="n">
        <v>11.4</v>
      </c>
      <c r="T12" s="6" t="n">
        <v>0</v>
      </c>
      <c r="U12" s="6" t="n">
        <v>5.6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4998.5</v>
      </c>
      <c r="E13" s="6" t="n">
        <v>8387.7</v>
      </c>
      <c r="F13" s="6" t="n">
        <v>721.6</v>
      </c>
      <c r="G13" s="6" t="n">
        <v>2852.8</v>
      </c>
      <c r="H13" s="6" t="n">
        <v>0</v>
      </c>
      <c r="I13" s="6" t="n">
        <v>0</v>
      </c>
      <c r="J13" s="6" t="n">
        <v>0</v>
      </c>
      <c r="K13" s="6" t="n">
        <v>932.9</v>
      </c>
      <c r="L13" s="6" t="n">
        <v>0</v>
      </c>
      <c r="M13" s="6" t="n">
        <v>0</v>
      </c>
      <c r="N13" s="6" t="n">
        <v>8.5571</v>
      </c>
      <c r="O13" s="6" t="n">
        <v>7.7278</v>
      </c>
      <c r="P13" s="6" t="n">
        <v>7.6766</v>
      </c>
      <c r="Q13" s="6" t="n">
        <v>7.4681</v>
      </c>
      <c r="R13" s="6" t="n">
        <v>0</v>
      </c>
      <c r="S13" s="6" t="n">
        <v>0</v>
      </c>
      <c r="T13" s="6" t="n">
        <v>0</v>
      </c>
      <c r="U13" s="6" t="n">
        <v>7.9396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572788.27</v>
      </c>
      <c r="E14" s="8" t="n">
        <v>95231.92</v>
      </c>
      <c r="F14" s="8" t="n">
        <v>7902.5</v>
      </c>
      <c r="G14" s="8" t="n">
        <v>60240.53</v>
      </c>
      <c r="H14" s="8" t="n">
        <v>0</v>
      </c>
      <c r="I14" s="8" t="n">
        <v>570</v>
      </c>
      <c r="J14" s="8" t="n">
        <v>0</v>
      </c>
      <c r="K14" s="8" t="n">
        <v>17501.4</v>
      </c>
      <c r="L14" s="8" t="n">
        <v>5.2752</v>
      </c>
      <c r="M14" s="8" t="n">
        <v>15</v>
      </c>
      <c r="N14" s="8" t="n">
        <v>8.6127</v>
      </c>
      <c r="O14" s="8" t="n">
        <v>8.3433</v>
      </c>
      <c r="P14" s="8" t="n">
        <v>8.0844</v>
      </c>
      <c r="Q14" s="8" t="n">
        <v>9.1513</v>
      </c>
      <c r="R14" s="8" t="n">
        <v>0</v>
      </c>
      <c r="S14" s="8" t="n">
        <v>11.4</v>
      </c>
      <c r="T14" s="8" t="n">
        <v>0</v>
      </c>
      <c r="U14" s="8" t="n">
        <v>6.045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2686.1</v>
      </c>
      <c r="E15" s="6" t="n">
        <v>18363.5</v>
      </c>
      <c r="F15" s="6" t="n">
        <v>760.6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6333</v>
      </c>
      <c r="O15" s="6" t="n">
        <v>9.8925</v>
      </c>
      <c r="P15" s="6" t="n">
        <v>8.1609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64514.3</v>
      </c>
      <c r="E16" s="6" t="n">
        <v>14717.3</v>
      </c>
      <c r="F16" s="6" t="n">
        <v>2756.58</v>
      </c>
      <c r="G16" s="6" t="n">
        <v>7080.9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4.4131</v>
      </c>
      <c r="O16" s="6" t="n">
        <v>14.0647</v>
      </c>
      <c r="P16" s="6" t="n">
        <v>12.1435</v>
      </c>
      <c r="Q16" s="6" t="n">
        <v>11.2928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97993</v>
      </c>
      <c r="E17" s="6" t="n">
        <v>16852</v>
      </c>
      <c r="F17" s="6" t="n">
        <v>1505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8042</v>
      </c>
      <c r="O17" s="6" t="n">
        <v>13.1852</v>
      </c>
      <c r="P17" s="6" t="n">
        <v>12.4073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75917.5</v>
      </c>
      <c r="E18" s="6" t="n">
        <v>14728.5</v>
      </c>
      <c r="F18" s="6" t="n">
        <v>2888.9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5257</v>
      </c>
      <c r="O18" s="6" t="n">
        <v>11.5899</v>
      </c>
      <c r="P18" s="6" t="n">
        <v>13.7964</v>
      </c>
      <c r="Q18" s="6" t="n">
        <v>11.4127</v>
      </c>
      <c r="R18" s="6" t="n">
        <v>0</v>
      </c>
      <c r="S18" s="6" t="n">
        <v>0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45619.5</v>
      </c>
      <c r="E19" s="6" t="n">
        <v>11398</v>
      </c>
      <c r="F19" s="6" t="n">
        <v>2263</v>
      </c>
      <c r="G19" s="6" t="n">
        <v>12289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4.4626</v>
      </c>
      <c r="O19" s="6" t="n">
        <v>13.3811</v>
      </c>
      <c r="P19" s="6" t="n">
        <v>11.1259</v>
      </c>
      <c r="Q19" s="6" t="n">
        <v>12.4939</v>
      </c>
      <c r="R19" s="6" t="n">
        <v>0</v>
      </c>
      <c r="S19" s="6" t="n">
        <v>0</v>
      </c>
      <c r="T19" s="6" t="n">
        <v>0</v>
      </c>
      <c r="U19" s="6" t="n">
        <v>11.0602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</v>
      </c>
      <c r="D20" s="6" t="n">
        <v>52583.5</v>
      </c>
      <c r="E20" s="6" t="n">
        <v>23168.5</v>
      </c>
      <c r="F20" s="6" t="n">
        <v>3585.8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89.1</v>
      </c>
      <c r="L20" s="6" t="n">
        <v>15.55</v>
      </c>
      <c r="M20" s="6" t="n">
        <v>20.9782</v>
      </c>
      <c r="N20" s="6" t="n">
        <v>18.0148</v>
      </c>
      <c r="O20" s="6" t="n">
        <v>19.9556</v>
      </c>
      <c r="P20" s="6" t="n">
        <v>17.7603</v>
      </c>
      <c r="Q20" s="6" t="n">
        <v>14.7563</v>
      </c>
      <c r="R20" s="6" t="n">
        <v>0</v>
      </c>
      <c r="S20" s="6" t="n">
        <v>0</v>
      </c>
      <c r="T20" s="6" t="n">
        <v>0</v>
      </c>
      <c r="U20" s="6" t="n">
        <v>9.207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38616.39</v>
      </c>
      <c r="E21" s="6" t="n">
        <v>16120.69</v>
      </c>
      <c r="F21" s="6" t="n">
        <v>1656</v>
      </c>
      <c r="G21" s="6" t="n">
        <v>8779.28</v>
      </c>
      <c r="H21" s="6" t="n">
        <v>0</v>
      </c>
      <c r="I21" s="6" t="n">
        <v>0</v>
      </c>
      <c r="J21" s="6" t="n">
        <v>0</v>
      </c>
      <c r="K21" s="6" t="n">
        <v>1221.7</v>
      </c>
      <c r="L21" s="6" t="n">
        <v>0</v>
      </c>
      <c r="M21" s="6" t="n">
        <v>0</v>
      </c>
      <c r="N21" s="6" t="n">
        <v>12.4682</v>
      </c>
      <c r="O21" s="6" t="n">
        <v>13.2174</v>
      </c>
      <c r="P21" s="6" t="n">
        <v>14.6939</v>
      </c>
      <c r="Q21" s="6" t="n">
        <v>12.5186</v>
      </c>
      <c r="R21" s="6" t="n">
        <v>0</v>
      </c>
      <c r="S21" s="6" t="n">
        <v>0</v>
      </c>
      <c r="T21" s="6" t="n">
        <v>0</v>
      </c>
      <c r="U21" s="6" t="n">
        <v>11.635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55808.34</v>
      </c>
      <c r="E22" s="6" t="n">
        <v>9375.74</v>
      </c>
      <c r="F22" s="6" t="n">
        <v>1584.21</v>
      </c>
      <c r="G22" s="6" t="n">
        <v>14657.5</v>
      </c>
      <c r="H22" s="6" t="n">
        <v>100</v>
      </c>
      <c r="I22" s="6" t="n">
        <v>0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5.6705</v>
      </c>
      <c r="O22" s="6" t="n">
        <v>17.0288</v>
      </c>
      <c r="P22" s="6" t="n">
        <v>23.8227</v>
      </c>
      <c r="Q22" s="6" t="n">
        <v>16.3917</v>
      </c>
      <c r="R22" s="6" t="n">
        <v>1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37.8</v>
      </c>
      <c r="D23" s="8" t="n">
        <v>463738.63</v>
      </c>
      <c r="E23" s="8" t="n">
        <v>124724.23</v>
      </c>
      <c r="F23" s="8" t="n">
        <v>17000.16</v>
      </c>
      <c r="G23" s="8" t="n">
        <v>80967.29</v>
      </c>
      <c r="H23" s="8" t="n">
        <v>100</v>
      </c>
      <c r="I23" s="8" t="n">
        <v>0</v>
      </c>
      <c r="J23" s="8" t="n">
        <v>0</v>
      </c>
      <c r="K23" s="8" t="n">
        <v>7827.04</v>
      </c>
      <c r="L23" s="8" t="n">
        <v>12.8444</v>
      </c>
      <c r="M23" s="8" t="n">
        <v>20.9429</v>
      </c>
      <c r="N23" s="8" t="n">
        <v>14.2562</v>
      </c>
      <c r="O23" s="8" t="n">
        <v>13.5061</v>
      </c>
      <c r="P23" s="8" t="n">
        <v>13.7609</v>
      </c>
      <c r="Q23" s="8" t="n">
        <v>12.7351</v>
      </c>
      <c r="R23" s="8" t="n">
        <v>10</v>
      </c>
      <c r="S23" s="8" t="n">
        <v>0</v>
      </c>
      <c r="T23" s="8" t="n">
        <v>0</v>
      </c>
      <c r="U23" s="8" t="n">
        <v>10.2167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399</v>
      </c>
      <c r="D24" s="6" t="n">
        <v>15791</v>
      </c>
      <c r="E24" s="6" t="n">
        <v>6221</v>
      </c>
      <c r="F24" s="6" t="n">
        <v>5170</v>
      </c>
      <c r="G24" s="6" t="n">
        <v>8038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20.6688</v>
      </c>
      <c r="O24" s="6" t="n">
        <v>23.3872</v>
      </c>
      <c r="P24" s="6" t="n">
        <v>18.3139</v>
      </c>
      <c r="Q24" s="6" t="n">
        <v>20.8077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21247.2</v>
      </c>
      <c r="E25" s="6" t="n">
        <v>8102.8</v>
      </c>
      <c r="F25" s="6" t="n">
        <v>3432.85</v>
      </c>
      <c r="G25" s="6" t="n">
        <v>1787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9.9336</v>
      </c>
      <c r="O25" s="6" t="n">
        <v>20.3027</v>
      </c>
      <c r="P25" s="6" t="n">
        <v>19.5381</v>
      </c>
      <c r="Q25" s="6" t="n">
        <v>20.191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729</v>
      </c>
      <c r="E26" s="6" t="n">
        <v>0</v>
      </c>
      <c r="F26" s="6" t="n">
        <v>99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5109</v>
      </c>
      <c r="O26" s="6" t="n">
        <v>0</v>
      </c>
      <c r="P26" s="6" t="n">
        <v>11.6471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0913.2</v>
      </c>
      <c r="E27" s="6" t="n">
        <v>3843.4</v>
      </c>
      <c r="F27" s="6" t="n">
        <v>1569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2209</v>
      </c>
      <c r="O27" s="6" t="n">
        <v>27.8306</v>
      </c>
      <c r="P27" s="6" t="n">
        <v>23.2444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14849.6</v>
      </c>
      <c r="E28" s="6" t="n">
        <v>570</v>
      </c>
      <c r="F28" s="6" t="n">
        <v>1766.4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586</v>
      </c>
      <c r="L28" s="6" t="n">
        <v>0</v>
      </c>
      <c r="M28" s="6" t="n">
        <v>0</v>
      </c>
      <c r="N28" s="6" t="n">
        <v>19.0893</v>
      </c>
      <c r="O28" s="6" t="n">
        <v>17.8125</v>
      </c>
      <c r="P28" s="6" t="n">
        <v>15.9855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5.0643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450</v>
      </c>
      <c r="E29" s="6" t="n">
        <v>680</v>
      </c>
      <c r="F29" s="6" t="n">
        <v>121</v>
      </c>
      <c r="G29" s="6" t="n">
        <v>32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5041</v>
      </c>
      <c r="O29" s="6" t="n">
        <v>9.0909</v>
      </c>
      <c r="P29" s="6" t="n">
        <v>9.68</v>
      </c>
      <c r="Q29" s="6" t="n">
        <v>6.463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14048.22</v>
      </c>
      <c r="E30" s="6" t="n">
        <v>5705.1</v>
      </c>
      <c r="F30" s="6" t="n">
        <v>337</v>
      </c>
      <c r="G30" s="6" t="n">
        <v>12854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4.4099</v>
      </c>
      <c r="O30" s="6" t="n">
        <v>18.9664</v>
      </c>
      <c r="P30" s="6" t="n">
        <v>10.6984</v>
      </c>
      <c r="Q30" s="6" t="n">
        <v>14.199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18755.9</v>
      </c>
      <c r="E31" s="6" t="n">
        <v>4199.6</v>
      </c>
      <c r="F31" s="6" t="n">
        <v>3403.5</v>
      </c>
      <c r="G31" s="6" t="n">
        <v>5104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5695</v>
      </c>
      <c r="O31" s="6" t="n">
        <v>14.4714</v>
      </c>
      <c r="P31" s="6" t="n">
        <v>13.3785</v>
      </c>
      <c r="Q31" s="6" t="n">
        <v>13.953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3371</v>
      </c>
      <c r="E32" s="6" t="n">
        <v>572</v>
      </c>
      <c r="F32" s="6" t="n">
        <v>1539</v>
      </c>
      <c r="G32" s="6" t="n">
        <v>54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9597</v>
      </c>
      <c r="O32" s="6" t="n">
        <v>10</v>
      </c>
      <c r="P32" s="6" t="n">
        <v>11.6415</v>
      </c>
      <c r="Q32" s="6" t="n">
        <v>8.5358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71</v>
      </c>
      <c r="D33" s="8" t="n">
        <v>116155.12</v>
      </c>
      <c r="E33" s="8" t="n">
        <v>29893.9</v>
      </c>
      <c r="F33" s="8" t="n">
        <v>17437.75</v>
      </c>
      <c r="G33" s="8" t="n">
        <v>56820.7</v>
      </c>
      <c r="H33" s="8" t="n">
        <v>0</v>
      </c>
      <c r="I33" s="8" t="n">
        <v>0</v>
      </c>
      <c r="J33" s="8" t="n">
        <v>0</v>
      </c>
      <c r="K33" s="8" t="n">
        <v>1466</v>
      </c>
      <c r="L33" s="8" t="n">
        <v>10.8255</v>
      </c>
      <c r="M33" s="8" t="n">
        <v>11.6904</v>
      </c>
      <c r="N33" s="8" t="n">
        <v>17.5532</v>
      </c>
      <c r="O33" s="8" t="n">
        <v>19.1849</v>
      </c>
      <c r="P33" s="8" t="n">
        <v>16.2197</v>
      </c>
      <c r="Q33" s="8" t="n">
        <v>16.9619</v>
      </c>
      <c r="R33" s="8" t="n">
        <v>0</v>
      </c>
      <c r="S33" s="8" t="n">
        <v>0</v>
      </c>
      <c r="T33" s="8" t="n">
        <v>0</v>
      </c>
      <c r="U33" s="8" t="n">
        <v>8.6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275</v>
      </c>
      <c r="E35" s="6" t="n">
        <v>0</v>
      </c>
      <c r="F35" s="6" t="n">
        <v>318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8.3333</v>
      </c>
      <c r="O35" s="6" t="n">
        <v>0</v>
      </c>
      <c r="P35" s="6" t="n">
        <v>17.0617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678</v>
      </c>
      <c r="E36" s="6" t="n">
        <v>250</v>
      </c>
      <c r="F36" s="6" t="n">
        <v>2888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3.2941</v>
      </c>
      <c r="O36" s="6" t="n">
        <v>11.1111</v>
      </c>
      <c r="P36" s="6" t="n">
        <v>13.4076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934</v>
      </c>
      <c r="E37" s="6" t="n">
        <v>1132.7</v>
      </c>
      <c r="F37" s="6" t="n">
        <v>1132</v>
      </c>
      <c r="G37" s="6" t="n">
        <v>49.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15.1429</v>
      </c>
      <c r="N37" s="6" t="n">
        <v>19.2975</v>
      </c>
      <c r="O37" s="6" t="n">
        <v>23.0224</v>
      </c>
      <c r="P37" s="6" t="n">
        <v>13.4602</v>
      </c>
      <c r="Q37" s="6" t="n">
        <v>16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228.6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12.290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73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034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53</v>
      </c>
      <c r="D40" s="8" t="n">
        <v>1912</v>
      </c>
      <c r="E40" s="8" t="n">
        <v>1382.7</v>
      </c>
      <c r="F40" s="8" t="n">
        <v>8161.6</v>
      </c>
      <c r="G40" s="8" t="n">
        <v>49.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15.1429</v>
      </c>
      <c r="N40" s="8" t="n">
        <v>16.4261</v>
      </c>
      <c r="O40" s="8" t="n">
        <v>19.2845</v>
      </c>
      <c r="P40" s="8" t="n">
        <v>15.2896</v>
      </c>
      <c r="Q40" s="8" t="n">
        <v>16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230.15</v>
      </c>
      <c r="C41" s="12" t="n">
        <v>6436.8</v>
      </c>
      <c r="D41" s="12" t="n">
        <v>1154594.02</v>
      </c>
      <c r="E41" s="12" t="n">
        <v>251232.75</v>
      </c>
      <c r="F41" s="12" t="n">
        <v>50502.01</v>
      </c>
      <c r="G41" s="12" t="n">
        <v>198078.02</v>
      </c>
      <c r="H41" s="12" t="n">
        <v>100</v>
      </c>
      <c r="I41" s="12" t="n">
        <v>570</v>
      </c>
      <c r="J41" s="12" t="n">
        <v>0</v>
      </c>
      <c r="K41" s="12" t="n">
        <v>26794.44</v>
      </c>
      <c r="L41" s="12" t="n">
        <v>11.1731</v>
      </c>
      <c r="M41" s="12" t="n">
        <v>16.5088</v>
      </c>
      <c r="N41" s="12" t="n">
        <v>10.9164</v>
      </c>
      <c r="O41" s="12" t="n">
        <v>11.2768</v>
      </c>
      <c r="P41" s="12" t="n">
        <v>13.2142</v>
      </c>
      <c r="Q41" s="12" t="n">
        <v>12.1569</v>
      </c>
      <c r="R41" s="12" t="n">
        <v>10</v>
      </c>
      <c r="S41" s="12" t="n">
        <v>11.4</v>
      </c>
      <c r="T41" s="12" t="n">
        <v>0</v>
      </c>
      <c r="U41" s="12" t="n">
        <v>6.9959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770078</v>
      </c>
      <c r="E42" s="14" t="n">
        <v>480276</v>
      </c>
      <c r="F42" s="14" t="n">
        <v>123766</v>
      </c>
      <c r="G42" s="14" t="n">
        <v>188823</v>
      </c>
      <c r="H42" s="14"/>
      <c r="I42" s="14" t="n">
        <v>468</v>
      </c>
      <c r="J42" s="14"/>
      <c r="K42" s="14" t="n">
        <v>21534</v>
      </c>
      <c r="L42" s="14" t="n">
        <v>13.6206</v>
      </c>
      <c r="M42" s="14" t="n">
        <v>20.5691</v>
      </c>
      <c r="N42" s="14" t="n">
        <v>13.8007</v>
      </c>
      <c r="O42" s="14" t="n">
        <v>15.5086</v>
      </c>
      <c r="P42" s="14" t="n">
        <v>17.1364</v>
      </c>
      <c r="Q42" s="14" t="n">
        <v>12.9614</v>
      </c>
      <c r="R42" s="14" t="n">
        <v>0</v>
      </c>
      <c r="S42" s="14" t="n">
        <v>6.1337</v>
      </c>
      <c r="T42" s="14" t="n">
        <v>0</v>
      </c>
      <c r="U42" s="14" t="n">
        <v>8.9279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-3491.85</v>
      </c>
      <c r="C43" s="15" t="n">
        <v>-15683.2</v>
      </c>
      <c r="D43" s="15" t="n">
        <v>-615483.98</v>
      </c>
      <c r="E43" s="15" t="n">
        <v>-229043.25</v>
      </c>
      <c r="F43" s="15" t="n">
        <v>-73263.99</v>
      </c>
      <c r="G43" s="15" t="n">
        <v>9255.02</v>
      </c>
      <c r="H43" s="15" t="n">
        <v>100</v>
      </c>
      <c r="I43" s="15" t="n">
        <v>102</v>
      </c>
      <c r="J43" s="15" t="n">
        <v>0</v>
      </c>
      <c r="K43" s="15" t="n">
        <v>5260.44</v>
      </c>
      <c r="L43" s="15" t="n">
        <v>-2.4475</v>
      </c>
      <c r="M43" s="15" t="n">
        <v>-4.0602</v>
      </c>
      <c r="N43" s="15" t="n">
        <v>-2.8843</v>
      </c>
      <c r="O43" s="15" t="n">
        <v>-4.2318</v>
      </c>
      <c r="P43" s="15" t="n">
        <v>-3.9222</v>
      </c>
      <c r="Q43" s="15" t="n">
        <v>-0.8045</v>
      </c>
      <c r="R43" s="15" t="n">
        <v>10</v>
      </c>
      <c r="S43" s="15" t="n">
        <v>5.2663</v>
      </c>
      <c r="T43" s="15" t="n">
        <v>0</v>
      </c>
      <c r="U43" s="15" t="n">
        <v>-1.9319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5" min="14" style="1" width="10.7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94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1472</v>
      </c>
      <c r="D5" s="6" t="n">
        <v>11.0885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0</v>
      </c>
      <c r="M5" s="6" t="n">
        <v>0</v>
      </c>
      <c r="N5" s="6" t="n">
        <v>11353</v>
      </c>
      <c r="O5" s="6" t="n">
        <v>860</v>
      </c>
      <c r="P5" s="6" t="n">
        <v>7.5751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3555</v>
      </c>
      <c r="D6" s="6" t="n">
        <v>13.4858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1457</v>
      </c>
      <c r="J6" s="6" t="n">
        <v>73.9594</v>
      </c>
      <c r="K6" s="32" t="n">
        <v>0</v>
      </c>
      <c r="L6" s="6" t="n">
        <v>0</v>
      </c>
      <c r="M6" s="6"/>
      <c r="N6" s="6" t="n">
        <v>17166</v>
      </c>
      <c r="O6" s="6" t="n">
        <v>2098</v>
      </c>
      <c r="P6" s="6" t="n">
        <v>12.2218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3961</v>
      </c>
      <c r="D7" s="6" t="n">
        <v>24.2723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3681</v>
      </c>
      <c r="J7" s="6" t="n">
        <v>60.0391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2081</v>
      </c>
      <c r="D8" s="6" t="n">
        <v>11.5888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1586</v>
      </c>
      <c r="J8" s="6" t="n">
        <v>54.9169</v>
      </c>
      <c r="K8" s="32" t="n">
        <v>0</v>
      </c>
      <c r="L8" s="6" t="n">
        <v>0</v>
      </c>
      <c r="M8" s="6"/>
      <c r="N8" s="6" t="n">
        <v>7785</v>
      </c>
      <c r="O8" s="6" t="n">
        <v>495</v>
      </c>
      <c r="P8" s="6" t="n">
        <v>6.3584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9896</v>
      </c>
      <c r="D9" s="6" t="n">
        <v>21.8407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8731</v>
      </c>
      <c r="J9" s="6" t="n">
        <v>74.048</v>
      </c>
      <c r="K9" s="32" t="n">
        <v>0</v>
      </c>
      <c r="L9" s="6" t="n">
        <v>0</v>
      </c>
      <c r="M9" s="6"/>
      <c r="N9" s="6" t="n">
        <v>23213</v>
      </c>
      <c r="O9" s="6" t="n">
        <v>1165</v>
      </c>
      <c r="P9" s="6" t="n">
        <v>5.0187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2267</v>
      </c>
      <c r="D10" s="6" t="n">
        <v>14.7216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857</v>
      </c>
      <c r="J10" s="6" t="n">
        <v>86.8288</v>
      </c>
      <c r="K10" s="32" t="n">
        <v>630</v>
      </c>
      <c r="L10" s="6" t="n">
        <v>600</v>
      </c>
      <c r="M10" s="6" t="n">
        <v>95.2381</v>
      </c>
      <c r="N10" s="6" t="n">
        <v>10396.1</v>
      </c>
      <c r="O10" s="6" t="n">
        <v>810</v>
      </c>
      <c r="P10" s="6" t="n">
        <v>7.7914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3203</v>
      </c>
      <c r="D11" s="6" t="n">
        <v>21.264</v>
      </c>
      <c r="E11" s="32" t="n">
        <v>1990</v>
      </c>
      <c r="F11" s="6" t="n">
        <v>149</v>
      </c>
      <c r="G11" s="6" t="n">
        <v>7.4874</v>
      </c>
      <c r="H11" s="32" t="n">
        <v>3031</v>
      </c>
      <c r="I11" s="6" t="n">
        <v>2411</v>
      </c>
      <c r="J11" s="6" t="n">
        <v>79.5447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643</v>
      </c>
      <c r="P11" s="6" t="n">
        <v>6.6248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8044</v>
      </c>
      <c r="D12" s="6" t="n">
        <v>28.8099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7259</v>
      </c>
      <c r="J12" s="6" t="n">
        <v>48.5487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785</v>
      </c>
      <c r="P12" s="6" t="n">
        <v>7.3903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2045</v>
      </c>
      <c r="D13" s="6" t="n">
        <v>14.2827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500</v>
      </c>
      <c r="J13" s="6" t="n">
        <v>38.1971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1545</v>
      </c>
      <c r="P13" s="6" t="n">
        <v>16.7226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1923.1</v>
      </c>
      <c r="C14" s="8" t="n">
        <v>36524</v>
      </c>
      <c r="D14" s="8" t="n">
        <v>19.0305</v>
      </c>
      <c r="E14" s="8" t="n">
        <v>36646</v>
      </c>
      <c r="F14" s="8" t="n">
        <v>149</v>
      </c>
      <c r="G14" s="8" t="n">
        <v>0.4066</v>
      </c>
      <c r="H14" s="8" t="n">
        <v>43671</v>
      </c>
      <c r="I14" s="8" t="n">
        <v>27094</v>
      </c>
      <c r="J14" s="8" t="n">
        <v>62.0412</v>
      </c>
      <c r="K14" s="8" t="n">
        <v>1425</v>
      </c>
      <c r="L14" s="8" t="n">
        <v>600</v>
      </c>
      <c r="M14" s="8" t="n">
        <v>42.1053</v>
      </c>
      <c r="N14" s="8" t="n">
        <v>108978.1</v>
      </c>
      <c r="O14" s="8" t="n">
        <v>8681</v>
      </c>
      <c r="P14" s="8" t="n">
        <v>7.9658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2219</v>
      </c>
      <c r="D15" s="6" t="n">
        <v>26.1212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1095</v>
      </c>
      <c r="J15" s="6" t="n">
        <v>67.4261</v>
      </c>
      <c r="K15" s="32" t="n">
        <v>667</v>
      </c>
      <c r="L15" s="6" t="n">
        <v>65</v>
      </c>
      <c r="M15" s="6" t="n">
        <v>9.7451</v>
      </c>
      <c r="N15" s="6" t="n">
        <v>2395</v>
      </c>
      <c r="O15" s="6" t="n">
        <v>110</v>
      </c>
      <c r="P15" s="6" t="n">
        <v>4.5929</v>
      </c>
      <c r="Q15" s="32" t="n">
        <v>0</v>
      </c>
      <c r="R15" s="6" t="n">
        <v>0</v>
      </c>
      <c r="S15" s="6"/>
      <c r="T15" s="32" t="n">
        <v>1376</v>
      </c>
      <c r="U15" s="6" t="n">
        <v>949</v>
      </c>
      <c r="V15" s="6" t="n">
        <v>68.968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3070</v>
      </c>
      <c r="D16" s="6" t="n">
        <v>18.9612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2188</v>
      </c>
      <c r="J16" s="6" t="n">
        <v>45.6118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547</v>
      </c>
      <c r="P16" s="6" t="n">
        <v>5.5208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20</v>
      </c>
      <c r="V16" s="6" t="n">
        <v>89.6359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3787</v>
      </c>
      <c r="D17" s="6" t="n">
        <v>42.6272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1808</v>
      </c>
      <c r="J17" s="6" t="n">
        <v>55.9233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971</v>
      </c>
      <c r="P17" s="6" t="n">
        <v>28.6431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5639</v>
      </c>
      <c r="D18" s="6" t="n">
        <v>51.7102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3441</v>
      </c>
      <c r="J18" s="6" t="n">
        <v>75.0654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2198</v>
      </c>
      <c r="P18" s="6" t="n">
        <v>52.8111</v>
      </c>
      <c r="Q18" s="32" t="n">
        <v>55</v>
      </c>
      <c r="R18" s="6" t="n">
        <v>0</v>
      </c>
      <c r="S18" s="6" t="n">
        <v>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5748</v>
      </c>
      <c r="D19" s="6" t="n">
        <v>40.1902</v>
      </c>
      <c r="E19" s="32" t="n">
        <v>0</v>
      </c>
      <c r="F19" s="6" t="n">
        <v>0</v>
      </c>
      <c r="G19" s="6"/>
      <c r="H19" s="32" t="n">
        <v>6924</v>
      </c>
      <c r="I19" s="6" t="n">
        <v>5560</v>
      </c>
      <c r="J19" s="6" t="n">
        <v>80.3004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88</v>
      </c>
      <c r="P19" s="6" t="n">
        <v>1.3415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4302</v>
      </c>
      <c r="D20" s="6" t="n">
        <v>32.0328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3672</v>
      </c>
      <c r="J20" s="6" t="n">
        <v>65.3963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630</v>
      </c>
      <c r="P20" s="6" t="n">
        <v>8.4507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2095</v>
      </c>
      <c r="D21" s="6" t="n">
        <v>20.7446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1293</v>
      </c>
      <c r="J21" s="6" t="n">
        <v>63.2274</v>
      </c>
      <c r="K21" s="32" t="n">
        <v>0</v>
      </c>
      <c r="L21" s="6" t="n">
        <v>0</v>
      </c>
      <c r="M21" s="6"/>
      <c r="N21" s="6" t="n">
        <v>6454</v>
      </c>
      <c r="O21" s="6" t="n">
        <v>802</v>
      </c>
      <c r="P21" s="6" t="n">
        <v>12.4264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4972</v>
      </c>
      <c r="D22" s="6" t="n">
        <v>31.0905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4736</v>
      </c>
      <c r="J22" s="6" t="n">
        <v>46.6969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236</v>
      </c>
      <c r="P22" s="6" t="n">
        <v>4.3263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31832</v>
      </c>
      <c r="D23" s="8" t="n">
        <v>32.3832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23793</v>
      </c>
      <c r="J23" s="8" t="n">
        <v>61.0641</v>
      </c>
      <c r="K23" s="8" t="n">
        <v>2917</v>
      </c>
      <c r="L23" s="8" t="n">
        <v>65</v>
      </c>
      <c r="M23" s="8" t="n">
        <v>2.2283</v>
      </c>
      <c r="N23" s="8" t="n">
        <v>45779</v>
      </c>
      <c r="O23" s="8" t="n">
        <v>5582</v>
      </c>
      <c r="P23" s="8" t="n">
        <v>12.1934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2277</v>
      </c>
      <c r="V23" s="8" t="n">
        <v>83.0719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1154</v>
      </c>
      <c r="D24" s="6" t="n">
        <v>25.0217</v>
      </c>
      <c r="E24" s="32" t="n">
        <v>0</v>
      </c>
      <c r="F24" s="6" t="n">
        <v>0</v>
      </c>
      <c r="G24" s="6"/>
      <c r="H24" s="32" t="n">
        <v>2444</v>
      </c>
      <c r="I24" s="6" t="n">
        <v>680</v>
      </c>
      <c r="J24" s="6" t="n">
        <v>27.8232</v>
      </c>
      <c r="K24" s="32" t="n">
        <v>0</v>
      </c>
      <c r="L24" s="6" t="n">
        <v>0</v>
      </c>
      <c r="M24" s="6"/>
      <c r="N24" s="6" t="n">
        <v>2168</v>
      </c>
      <c r="O24" s="6" t="n">
        <v>474</v>
      </c>
      <c r="P24" s="6" t="n">
        <v>21.8635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4548</v>
      </c>
      <c r="D25" s="6" t="n">
        <v>25.1007</v>
      </c>
      <c r="E25" s="32" t="n">
        <v>0</v>
      </c>
      <c r="F25" s="6" t="n">
        <v>0</v>
      </c>
      <c r="G25" s="6"/>
      <c r="H25" s="32" t="n">
        <v>11802</v>
      </c>
      <c r="I25" s="6" t="n">
        <v>4098</v>
      </c>
      <c r="J25" s="6" t="n">
        <v>34.7229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450</v>
      </c>
      <c r="P25" s="6" t="n">
        <v>7.3626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355</v>
      </c>
      <c r="D27" s="6" t="n">
        <v>16.7059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355</v>
      </c>
      <c r="P27" s="6" t="n">
        <v>16.8646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832</v>
      </c>
      <c r="D28" s="6" t="n">
        <v>8.6567</v>
      </c>
      <c r="E28" s="32" t="n">
        <v>0</v>
      </c>
      <c r="F28" s="6" t="n">
        <v>0</v>
      </c>
      <c r="G28" s="6"/>
      <c r="H28" s="32" t="n">
        <v>232</v>
      </c>
      <c r="I28" s="6" t="n">
        <v>132</v>
      </c>
      <c r="J28" s="6" t="n">
        <v>56.8966</v>
      </c>
      <c r="K28" s="32" t="n">
        <v>0</v>
      </c>
      <c r="L28" s="6" t="n">
        <v>0</v>
      </c>
      <c r="M28" s="6"/>
      <c r="N28" s="6" t="n">
        <v>8909</v>
      </c>
      <c r="O28" s="6" t="n">
        <v>700</v>
      </c>
      <c r="P28" s="6" t="n">
        <v>7.8572</v>
      </c>
      <c r="Q28" s="32" t="n">
        <v>12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180</v>
      </c>
      <c r="D29" s="6" t="n">
        <v>24.9653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180</v>
      </c>
      <c r="V29" s="6" t="n">
        <v>9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294</v>
      </c>
      <c r="D30" s="6" t="n">
        <v>11.6745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1071</v>
      </c>
      <c r="J30" s="6" t="n">
        <v>20.1999</v>
      </c>
      <c r="K30" s="32" t="n">
        <v>0</v>
      </c>
      <c r="L30" s="6" t="n">
        <v>0</v>
      </c>
      <c r="M30" s="6"/>
      <c r="N30" s="6" t="n">
        <v>5702</v>
      </c>
      <c r="O30" s="6" t="n">
        <v>223</v>
      </c>
      <c r="P30" s="6" t="n">
        <v>3.9109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355</v>
      </c>
      <c r="D31" s="6" t="n">
        <v>6.0136</v>
      </c>
      <c r="E31" s="32" t="n">
        <v>0</v>
      </c>
      <c r="F31" s="6" t="n">
        <v>0</v>
      </c>
      <c r="G31" s="6"/>
      <c r="H31" s="32" t="n">
        <v>1422.31</v>
      </c>
      <c r="I31" s="6" t="n">
        <v>180</v>
      </c>
      <c r="J31" s="6" t="n">
        <v>12.6555</v>
      </c>
      <c r="K31" s="32" t="n">
        <v>0</v>
      </c>
      <c r="L31" s="6" t="n">
        <v>0</v>
      </c>
      <c r="M31" s="6"/>
      <c r="N31" s="6" t="n">
        <v>4481</v>
      </c>
      <c r="O31" s="6" t="n">
        <v>175</v>
      </c>
      <c r="P31" s="6" t="n">
        <v>3.9054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82.31</v>
      </c>
      <c r="C33" s="8" t="n">
        <v>8718</v>
      </c>
      <c r="D33" s="8" t="n">
        <v>14.6073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6161</v>
      </c>
      <c r="J33" s="8" t="n">
        <v>28.8135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2377</v>
      </c>
      <c r="P33" s="8" t="n">
        <v>6.4027</v>
      </c>
      <c r="Q33" s="8" t="n">
        <v>285</v>
      </c>
      <c r="R33" s="8" t="n">
        <v>0</v>
      </c>
      <c r="S33" s="8" t="n">
        <v>0</v>
      </c>
      <c r="T33" s="8" t="n">
        <v>560</v>
      </c>
      <c r="U33" s="8" t="n">
        <v>180</v>
      </c>
      <c r="V33" s="8" t="n">
        <v>32.1429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9903.41</v>
      </c>
      <c r="C41" s="12" t="n">
        <v>77074</v>
      </c>
      <c r="D41" s="12" t="n">
        <v>22.0272</v>
      </c>
      <c r="E41" s="12" t="n">
        <v>44433</v>
      </c>
      <c r="F41" s="12" t="n">
        <v>149</v>
      </c>
      <c r="G41" s="12" t="n">
        <v>0.3353</v>
      </c>
      <c r="H41" s="12" t="n">
        <v>104017.31</v>
      </c>
      <c r="I41" s="12" t="n">
        <v>57048</v>
      </c>
      <c r="J41" s="12" t="n">
        <v>54.8447</v>
      </c>
      <c r="K41" s="12" t="n">
        <v>4392</v>
      </c>
      <c r="L41" s="12" t="n">
        <v>665</v>
      </c>
      <c r="M41" s="12" t="n">
        <v>15.1412</v>
      </c>
      <c r="N41" s="12" t="n">
        <v>191882.1</v>
      </c>
      <c r="O41" s="12" t="n">
        <v>16640</v>
      </c>
      <c r="P41" s="12" t="n">
        <v>8.672</v>
      </c>
      <c r="Q41" s="12" t="n">
        <v>735</v>
      </c>
      <c r="R41" s="12" t="n">
        <v>115</v>
      </c>
      <c r="S41" s="12" t="n">
        <v>15.6463</v>
      </c>
      <c r="T41" s="12" t="n">
        <v>4444</v>
      </c>
      <c r="U41" s="12" t="n">
        <v>2457</v>
      </c>
      <c r="V41" s="12" t="n">
        <v>55.288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237119</v>
      </c>
      <c r="D42" s="14" t="n">
        <v>51.6201</v>
      </c>
      <c r="E42" s="28" t="n">
        <v>38192</v>
      </c>
      <c r="F42" s="14" t="n">
        <v>508</v>
      </c>
      <c r="G42" s="14" t="n">
        <v>1.3301</v>
      </c>
      <c r="H42" s="28" t="n">
        <v>101687</v>
      </c>
      <c r="I42" s="14" t="n">
        <v>59753</v>
      </c>
      <c r="J42" s="14" t="n">
        <v>58.7617</v>
      </c>
      <c r="K42" s="28" t="n">
        <v>5103</v>
      </c>
      <c r="L42" s="14" t="n">
        <v>2493</v>
      </c>
      <c r="M42" s="14" t="n">
        <v>48.8536</v>
      </c>
      <c r="N42" s="14" t="n">
        <v>310846</v>
      </c>
      <c r="O42" s="14" t="n">
        <v>161746</v>
      </c>
      <c r="P42" s="14" t="n">
        <v>52.0341</v>
      </c>
      <c r="Q42" s="28" t="n">
        <v>1210</v>
      </c>
      <c r="R42" s="14" t="n">
        <v>564</v>
      </c>
      <c r="S42" s="14" t="n">
        <v>46.6116</v>
      </c>
      <c r="T42" s="28" t="n">
        <v>2316</v>
      </c>
      <c r="U42" s="14" t="n">
        <v>2055</v>
      </c>
      <c r="V42" s="14" t="n">
        <v>88.7306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-109450.59</v>
      </c>
      <c r="C43" s="15" t="n">
        <v>-160045</v>
      </c>
      <c r="D43" s="15" t="n">
        <v>-29.5929</v>
      </c>
      <c r="E43" s="15" t="n">
        <v>6241</v>
      </c>
      <c r="F43" s="15" t="n">
        <v>-359</v>
      </c>
      <c r="G43" s="15" t="n">
        <v>-0.9948</v>
      </c>
      <c r="H43" s="15" t="n">
        <v>2330.31</v>
      </c>
      <c r="I43" s="15" t="n">
        <v>-2705</v>
      </c>
      <c r="J43" s="15" t="n">
        <v>-3.917</v>
      </c>
      <c r="K43" s="15" t="n">
        <v>-711</v>
      </c>
      <c r="L43" s="15" t="n">
        <v>-1828</v>
      </c>
      <c r="M43" s="15" t="n">
        <v>-33.7124</v>
      </c>
      <c r="N43" s="15" t="n">
        <v>-118963.9</v>
      </c>
      <c r="O43" s="15" t="n">
        <v>-145106</v>
      </c>
      <c r="P43" s="15" t="n">
        <v>-43.3621</v>
      </c>
      <c r="Q43" s="15" t="n">
        <v>-475</v>
      </c>
      <c r="R43" s="15" t="n">
        <v>-449</v>
      </c>
      <c r="S43" s="15" t="n">
        <v>-30.9653</v>
      </c>
      <c r="T43" s="15" t="n">
        <v>2128</v>
      </c>
      <c r="U43" s="15" t="n">
        <v>402</v>
      </c>
      <c r="V43" s="15" t="n">
        <v>-33.4425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U64" activeCellId="0" sqref="U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94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672</v>
      </c>
      <c r="C6" s="6" t="n">
        <v>0</v>
      </c>
      <c r="D6" s="6" t="n">
        <v>247</v>
      </c>
      <c r="E6" s="6" t="n">
        <v>0</v>
      </c>
      <c r="F6" s="6" t="n">
        <v>425</v>
      </c>
      <c r="G6" s="6" t="n">
        <v>0</v>
      </c>
      <c r="H6" s="6" t="n">
        <v>0</v>
      </c>
      <c r="I6" s="6" t="n">
        <v>4.5652</v>
      </c>
      <c r="J6" s="6" t="n">
        <v>0</v>
      </c>
      <c r="K6" s="6" t="n">
        <v>4.0359</v>
      </c>
      <c r="L6" s="6" t="n">
        <v>0</v>
      </c>
      <c r="M6" s="6" t="n">
        <v>4.941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745</v>
      </c>
      <c r="C7" s="6" t="n">
        <v>0</v>
      </c>
      <c r="D7" s="6" t="n">
        <v>850</v>
      </c>
      <c r="E7" s="6" t="n">
        <v>0</v>
      </c>
      <c r="F7" s="6" t="n">
        <v>895</v>
      </c>
      <c r="G7" s="6" t="n">
        <v>0</v>
      </c>
      <c r="H7" s="6" t="n">
        <v>0</v>
      </c>
      <c r="I7" s="6" t="n">
        <v>4.9086</v>
      </c>
      <c r="J7" s="6" t="n">
        <v>0</v>
      </c>
      <c r="K7" s="6" t="n">
        <v>5.8339</v>
      </c>
      <c r="L7" s="6" t="n">
        <v>0</v>
      </c>
      <c r="M7" s="6" t="n">
        <v>4.26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5748</v>
      </c>
      <c r="C8" s="6" t="n">
        <v>0</v>
      </c>
      <c r="D8" s="6" t="n">
        <v>5472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4.5115</v>
      </c>
      <c r="J8" s="6" t="n">
        <v>0</v>
      </c>
      <c r="K8" s="6" t="n">
        <v>14.8655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1444.31</v>
      </c>
      <c r="C9" s="6" t="n">
        <v>0</v>
      </c>
      <c r="D9" s="6" t="n">
        <v>1163.31</v>
      </c>
      <c r="E9" s="6" t="n">
        <v>0</v>
      </c>
      <c r="F9" s="6" t="n">
        <v>281</v>
      </c>
      <c r="G9" s="6" t="n">
        <v>0</v>
      </c>
      <c r="H9" s="6" t="n">
        <v>0</v>
      </c>
      <c r="I9" s="6" t="n">
        <v>6.9405</v>
      </c>
      <c r="J9" s="6" t="n">
        <v>0</v>
      </c>
      <c r="K9" s="6" t="n">
        <v>7.3349</v>
      </c>
      <c r="L9" s="6" t="n">
        <v>0</v>
      </c>
      <c r="M9" s="6" t="n">
        <v>5.676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7199</v>
      </c>
      <c r="C10" s="6" t="n">
        <v>0</v>
      </c>
      <c r="D10" s="6" t="n">
        <v>6576</v>
      </c>
      <c r="E10" s="6" t="n">
        <v>0</v>
      </c>
      <c r="F10" s="6" t="n">
        <v>623</v>
      </c>
      <c r="G10" s="6" t="n">
        <v>0</v>
      </c>
      <c r="H10" s="6" t="n">
        <v>0</v>
      </c>
      <c r="I10" s="6" t="n">
        <v>7.2747</v>
      </c>
      <c r="J10" s="6" t="n">
        <v>0</v>
      </c>
      <c r="K10" s="6" t="n">
        <v>7.5318</v>
      </c>
      <c r="L10" s="6" t="n">
        <v>0</v>
      </c>
      <c r="M10" s="6" t="n">
        <v>5.3476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37.55</v>
      </c>
      <c r="C11" s="6" t="n">
        <v>0</v>
      </c>
      <c r="D11" s="6" t="n">
        <v>336.5</v>
      </c>
      <c r="E11" s="6" t="n">
        <v>200</v>
      </c>
      <c r="F11" s="6" t="n">
        <v>201.05</v>
      </c>
      <c r="G11" s="6" t="n">
        <v>0</v>
      </c>
      <c r="H11" s="6" t="n">
        <v>0</v>
      </c>
      <c r="I11" s="6" t="n">
        <v>3.2534</v>
      </c>
      <c r="J11" s="6" t="n">
        <v>0</v>
      </c>
      <c r="K11" s="6" t="n">
        <v>3.9265</v>
      </c>
      <c r="L11" s="6" t="n">
        <v>3.3333</v>
      </c>
      <c r="M11" s="6" t="n">
        <v>2.4821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930</v>
      </c>
      <c r="C12" s="6" t="n">
        <v>87</v>
      </c>
      <c r="D12" s="6" t="n">
        <v>1532</v>
      </c>
      <c r="E12" s="6" t="n">
        <v>0</v>
      </c>
      <c r="F12" s="6" t="n">
        <v>311</v>
      </c>
      <c r="G12" s="6" t="n">
        <v>0</v>
      </c>
      <c r="H12" s="6" t="n">
        <v>0</v>
      </c>
      <c r="I12" s="6" t="n">
        <v>6.0256</v>
      </c>
      <c r="J12" s="6" t="n">
        <v>5.8389</v>
      </c>
      <c r="K12" s="6" t="n">
        <v>6.3542</v>
      </c>
      <c r="L12" s="6" t="n">
        <v>0</v>
      </c>
      <c r="M12" s="6" t="n">
        <v>4.836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0473</v>
      </c>
      <c r="C13" s="6" t="n">
        <v>0</v>
      </c>
      <c r="D13" s="6" t="n">
        <v>9513</v>
      </c>
      <c r="E13" s="6" t="n">
        <v>0</v>
      </c>
      <c r="F13" s="6" t="n">
        <v>960</v>
      </c>
      <c r="G13" s="6" t="n">
        <v>0</v>
      </c>
      <c r="H13" s="6" t="n">
        <v>0</v>
      </c>
      <c r="I13" s="6" t="n">
        <v>13.0196</v>
      </c>
      <c r="J13" s="6" t="n">
        <v>0</v>
      </c>
      <c r="K13" s="6" t="n">
        <v>13.1051</v>
      </c>
      <c r="L13" s="6" t="n">
        <v>0</v>
      </c>
      <c r="M13" s="6" t="n">
        <v>12.229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022.5</v>
      </c>
      <c r="C14" s="6" t="n">
        <v>0</v>
      </c>
      <c r="D14" s="6" t="n">
        <v>250</v>
      </c>
      <c r="E14" s="6" t="n">
        <v>0</v>
      </c>
      <c r="F14" s="6" t="n">
        <v>772.5</v>
      </c>
      <c r="G14" s="6" t="n">
        <v>0</v>
      </c>
      <c r="H14" s="6" t="n">
        <v>0</v>
      </c>
      <c r="I14" s="6" t="n">
        <v>5</v>
      </c>
      <c r="J14" s="6" t="n">
        <v>0</v>
      </c>
      <c r="K14" s="6" t="n">
        <v>5</v>
      </c>
      <c r="L14" s="6" t="n">
        <v>0</v>
      </c>
      <c r="M14" s="6" t="n">
        <v>5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30971.36</v>
      </c>
      <c r="C15" s="8" t="n">
        <v>87</v>
      </c>
      <c r="D15" s="8" t="n">
        <v>25939.81</v>
      </c>
      <c r="E15" s="8" t="n">
        <v>200</v>
      </c>
      <c r="F15" s="8" t="n">
        <v>4744.55</v>
      </c>
      <c r="G15" s="8" t="n">
        <v>0</v>
      </c>
      <c r="H15" s="8" t="n">
        <v>0</v>
      </c>
      <c r="I15" s="8" t="n">
        <v>8.4797</v>
      </c>
      <c r="J15" s="8" t="n">
        <v>5.8389</v>
      </c>
      <c r="K15" s="8" t="n">
        <v>9.574</v>
      </c>
      <c r="L15" s="8" t="n">
        <v>3.3333</v>
      </c>
      <c r="M15" s="8" t="n">
        <v>5.4654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1779.2</v>
      </c>
      <c r="C16" s="6" t="n">
        <v>0</v>
      </c>
      <c r="D16" s="6" t="n">
        <v>780.2</v>
      </c>
      <c r="E16" s="6" t="n">
        <v>39</v>
      </c>
      <c r="F16" s="6" t="n">
        <v>60</v>
      </c>
      <c r="G16" s="6" t="n">
        <v>0</v>
      </c>
      <c r="H16" s="6" t="n">
        <v>900</v>
      </c>
      <c r="I16" s="6" t="n">
        <v>8.018</v>
      </c>
      <c r="J16" s="6" t="n">
        <v>0</v>
      </c>
      <c r="K16" s="6" t="n">
        <v>7.1251</v>
      </c>
      <c r="L16" s="6" t="n">
        <v>6</v>
      </c>
      <c r="M16" s="6" t="n">
        <v>5.4545</v>
      </c>
      <c r="N16" s="6" t="n">
        <v>0</v>
      </c>
      <c r="O16" s="6" t="n">
        <v>9.4837</v>
      </c>
    </row>
    <row r="17" customFormat="false" ht="15.95" hidden="false" customHeight="true" outlineLevel="0" collapsed="false">
      <c r="A17" s="5" t="s">
        <v>25</v>
      </c>
      <c r="B17" s="6" t="n">
        <v>2821.1</v>
      </c>
      <c r="C17" s="6" t="n">
        <v>0</v>
      </c>
      <c r="D17" s="6" t="n">
        <v>2375.5</v>
      </c>
      <c r="E17" s="6" t="n">
        <v>0</v>
      </c>
      <c r="F17" s="6" t="n">
        <v>263</v>
      </c>
      <c r="G17" s="6" t="n">
        <v>21.9</v>
      </c>
      <c r="H17" s="6" t="n">
        <v>160.7</v>
      </c>
      <c r="I17" s="6" t="n">
        <v>9.1893</v>
      </c>
      <c r="J17" s="6" t="n">
        <v>0</v>
      </c>
      <c r="K17" s="6" t="n">
        <v>10.8569</v>
      </c>
      <c r="L17" s="6" t="n">
        <v>0</v>
      </c>
      <c r="M17" s="6" t="n">
        <v>4.808</v>
      </c>
      <c r="N17" s="6" t="n">
        <v>14.6</v>
      </c>
      <c r="O17" s="6" t="n">
        <v>5.0219</v>
      </c>
    </row>
    <row r="18" customFormat="false" ht="15.95" hidden="false" customHeight="true" outlineLevel="0" collapsed="false">
      <c r="A18" s="5" t="s">
        <v>26</v>
      </c>
      <c r="B18" s="6" t="n">
        <v>3811</v>
      </c>
      <c r="C18" s="6" t="n">
        <v>0</v>
      </c>
      <c r="D18" s="6" t="n">
        <v>2573</v>
      </c>
      <c r="E18" s="6" t="n">
        <v>0</v>
      </c>
      <c r="F18" s="6" t="n">
        <v>717</v>
      </c>
      <c r="G18" s="6" t="n">
        <v>0</v>
      </c>
      <c r="H18" s="6" t="n">
        <v>521</v>
      </c>
      <c r="I18" s="6" t="n">
        <v>10.0634</v>
      </c>
      <c r="J18" s="6" t="n">
        <v>0</v>
      </c>
      <c r="K18" s="6" t="n">
        <v>14.2312</v>
      </c>
      <c r="L18" s="6" t="n">
        <v>0</v>
      </c>
      <c r="M18" s="6" t="n">
        <v>7.3841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7126.9</v>
      </c>
      <c r="C19" s="6" t="n">
        <v>0</v>
      </c>
      <c r="D19" s="6" t="n">
        <v>4890.9</v>
      </c>
      <c r="E19" s="6" t="n">
        <v>0</v>
      </c>
      <c r="F19" s="6" t="n">
        <v>2236</v>
      </c>
      <c r="G19" s="6" t="n">
        <v>0</v>
      </c>
      <c r="H19" s="6" t="n">
        <v>0</v>
      </c>
      <c r="I19" s="6" t="n">
        <v>12.6386</v>
      </c>
      <c r="J19" s="6" t="n">
        <v>0</v>
      </c>
      <c r="K19" s="6" t="n">
        <v>14.2136</v>
      </c>
      <c r="L19" s="6" t="n">
        <v>0</v>
      </c>
      <c r="M19" s="6" t="n">
        <v>10.1729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7025</v>
      </c>
      <c r="C20" s="6" t="n">
        <v>0</v>
      </c>
      <c r="D20" s="6" t="n">
        <v>6798</v>
      </c>
      <c r="E20" s="6" t="n">
        <v>0</v>
      </c>
      <c r="F20" s="6" t="n">
        <v>72</v>
      </c>
      <c r="G20" s="6" t="n">
        <v>155</v>
      </c>
      <c r="H20" s="6" t="n">
        <v>0</v>
      </c>
      <c r="I20" s="6" t="n">
        <v>12.2216</v>
      </c>
      <c r="J20" s="6" t="n">
        <v>0</v>
      </c>
      <c r="K20" s="6" t="n">
        <v>12.2266</v>
      </c>
      <c r="L20" s="6" t="n">
        <v>0</v>
      </c>
      <c r="M20" s="6" t="n">
        <v>8.1818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4929.7</v>
      </c>
      <c r="C21" s="6" t="n">
        <v>0</v>
      </c>
      <c r="D21" s="6" t="n">
        <v>4399.7</v>
      </c>
      <c r="E21" s="6" t="n">
        <v>0</v>
      </c>
      <c r="F21" s="6" t="n">
        <v>530</v>
      </c>
      <c r="G21" s="6" t="n">
        <v>0</v>
      </c>
      <c r="H21" s="6" t="n">
        <v>0</v>
      </c>
      <c r="I21" s="6" t="n">
        <v>11.4591</v>
      </c>
      <c r="J21" s="6" t="n">
        <v>0</v>
      </c>
      <c r="K21" s="6" t="n">
        <v>11.9818</v>
      </c>
      <c r="L21" s="6" t="n">
        <v>0</v>
      </c>
      <c r="M21" s="6" t="n">
        <v>8.412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2043</v>
      </c>
      <c r="C22" s="6" t="n">
        <v>0</v>
      </c>
      <c r="D22" s="6" t="n">
        <v>1263</v>
      </c>
      <c r="E22" s="6" t="n">
        <v>0</v>
      </c>
      <c r="F22" s="6" t="n">
        <v>780</v>
      </c>
      <c r="G22" s="6" t="n">
        <v>0</v>
      </c>
      <c r="H22" s="6" t="n">
        <v>0</v>
      </c>
      <c r="I22" s="6" t="n">
        <v>9.7518</v>
      </c>
      <c r="J22" s="6" t="n">
        <v>0</v>
      </c>
      <c r="K22" s="6" t="n">
        <v>9.768</v>
      </c>
      <c r="L22" s="6" t="n">
        <v>0</v>
      </c>
      <c r="M22" s="6" t="n">
        <v>9.7257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6357.08</v>
      </c>
      <c r="C23" s="6" t="n">
        <v>0</v>
      </c>
      <c r="D23" s="6" t="n">
        <v>6137.55</v>
      </c>
      <c r="E23" s="6" t="n">
        <v>0</v>
      </c>
      <c r="F23" s="6" t="n">
        <v>219.53</v>
      </c>
      <c r="G23" s="6" t="n">
        <v>0</v>
      </c>
      <c r="H23" s="6" t="n">
        <v>0</v>
      </c>
      <c r="I23" s="6" t="n">
        <v>12.7858</v>
      </c>
      <c r="J23" s="6" t="n">
        <v>0</v>
      </c>
      <c r="K23" s="6" t="n">
        <v>12.9594</v>
      </c>
      <c r="L23" s="6" t="n">
        <v>0</v>
      </c>
      <c r="M23" s="6" t="n">
        <v>9.3021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35892.98</v>
      </c>
      <c r="C24" s="8" t="n">
        <v>0</v>
      </c>
      <c r="D24" s="8" t="n">
        <v>29217.85</v>
      </c>
      <c r="E24" s="8" t="n">
        <v>39</v>
      </c>
      <c r="F24" s="8" t="n">
        <v>4877.53</v>
      </c>
      <c r="G24" s="8" t="n">
        <v>176.9</v>
      </c>
      <c r="H24" s="8" t="n">
        <v>1581.7</v>
      </c>
      <c r="I24" s="8" t="n">
        <v>11.2758</v>
      </c>
      <c r="J24" s="8" t="n">
        <v>0</v>
      </c>
      <c r="K24" s="8" t="n">
        <v>12.28</v>
      </c>
      <c r="L24" s="8" t="n">
        <v>6</v>
      </c>
      <c r="M24" s="8" t="n">
        <v>8.738</v>
      </c>
      <c r="N24" s="8" t="n">
        <v>15.3826</v>
      </c>
      <c r="O24" s="8" t="n">
        <v>6.9464</v>
      </c>
    </row>
    <row r="25" customFormat="false" ht="15.95" hidden="false" customHeight="true" outlineLevel="0" collapsed="false">
      <c r="A25" s="9" t="s">
        <v>33</v>
      </c>
      <c r="B25" s="6" t="n">
        <v>1621</v>
      </c>
      <c r="C25" s="6" t="n">
        <v>0</v>
      </c>
      <c r="D25" s="6" t="n">
        <v>1180</v>
      </c>
      <c r="E25" s="6" t="n">
        <v>0</v>
      </c>
      <c r="F25" s="6" t="n">
        <v>441</v>
      </c>
      <c r="G25" s="6" t="n">
        <v>0</v>
      </c>
      <c r="H25" s="6" t="n">
        <v>0</v>
      </c>
      <c r="I25" s="6" t="n">
        <v>14.0468</v>
      </c>
      <c r="J25" s="6" t="n">
        <v>0</v>
      </c>
      <c r="K25" s="6" t="n">
        <v>17.3529</v>
      </c>
      <c r="L25" s="6" t="n">
        <v>0</v>
      </c>
      <c r="M25" s="6" t="n">
        <v>9.3038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7005.9</v>
      </c>
      <c r="C26" s="6" t="n">
        <v>0</v>
      </c>
      <c r="D26" s="6" t="n">
        <v>6750.9</v>
      </c>
      <c r="E26" s="6" t="n">
        <v>0</v>
      </c>
      <c r="F26" s="6" t="n">
        <v>255</v>
      </c>
      <c r="G26" s="6" t="n">
        <v>0</v>
      </c>
      <c r="H26" s="6" t="n">
        <v>0</v>
      </c>
      <c r="I26" s="6" t="n">
        <v>15.4044</v>
      </c>
      <c r="J26" s="6" t="n">
        <v>0</v>
      </c>
      <c r="K26" s="6" t="n">
        <v>16.4736</v>
      </c>
      <c r="L26" s="6" t="n">
        <v>0</v>
      </c>
      <c r="M26" s="6" t="n">
        <v>5.6667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355</v>
      </c>
      <c r="C28" s="6" t="n">
        <v>0</v>
      </c>
      <c r="D28" s="6" t="n">
        <v>0</v>
      </c>
      <c r="E28" s="6" t="n">
        <v>0</v>
      </c>
      <c r="F28" s="6" t="n">
        <v>355</v>
      </c>
      <c r="G28" s="6" t="n">
        <v>0</v>
      </c>
      <c r="H28" s="6" t="n">
        <v>0</v>
      </c>
      <c r="I28" s="6" t="n">
        <v>10</v>
      </c>
      <c r="J28" s="6" t="n">
        <v>0</v>
      </c>
      <c r="K28" s="6" t="n">
        <v>0</v>
      </c>
      <c r="L28" s="6" t="n">
        <v>0</v>
      </c>
      <c r="M28" s="6" t="n">
        <v>1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820</v>
      </c>
      <c r="C29" s="6" t="n">
        <v>0</v>
      </c>
      <c r="D29" s="6" t="n">
        <v>330</v>
      </c>
      <c r="E29" s="6" t="n">
        <v>0</v>
      </c>
      <c r="F29" s="6" t="n">
        <v>490</v>
      </c>
      <c r="G29" s="6" t="n">
        <v>0</v>
      </c>
      <c r="H29" s="6" t="n">
        <v>0</v>
      </c>
      <c r="I29" s="6" t="n">
        <v>9.8558</v>
      </c>
      <c r="J29" s="6" t="n">
        <v>0</v>
      </c>
      <c r="K29" s="6" t="n">
        <v>25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10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00</v>
      </c>
      <c r="I30" s="6" t="n">
        <v>5.5556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5.5556</v>
      </c>
    </row>
    <row r="31" customFormat="false" ht="15.95" hidden="false" customHeight="true" outlineLevel="0" collapsed="false">
      <c r="A31" s="9" t="s">
        <v>39</v>
      </c>
      <c r="B31" s="6" t="n">
        <v>2431</v>
      </c>
      <c r="C31" s="6" t="n">
        <v>0</v>
      </c>
      <c r="D31" s="6" t="n">
        <v>2096</v>
      </c>
      <c r="E31" s="6" t="n">
        <v>0</v>
      </c>
      <c r="F31" s="6" t="n">
        <v>335</v>
      </c>
      <c r="G31" s="6" t="n">
        <v>0</v>
      </c>
      <c r="H31" s="6" t="n">
        <v>0</v>
      </c>
      <c r="I31" s="6" t="n">
        <v>18.7867</v>
      </c>
      <c r="J31" s="6" t="n">
        <v>0</v>
      </c>
      <c r="K31" s="6" t="n">
        <v>19.5705</v>
      </c>
      <c r="L31" s="6" t="n">
        <v>0</v>
      </c>
      <c r="M31" s="6" t="n">
        <v>15.022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27</v>
      </c>
      <c r="C32" s="6" t="n">
        <v>0</v>
      </c>
      <c r="D32" s="6" t="n">
        <v>342</v>
      </c>
      <c r="E32" s="6" t="n">
        <v>0</v>
      </c>
      <c r="F32" s="6" t="n">
        <v>185</v>
      </c>
      <c r="G32" s="6" t="n">
        <v>0</v>
      </c>
      <c r="H32" s="6" t="n">
        <v>0</v>
      </c>
      <c r="I32" s="6" t="n">
        <v>14.8451</v>
      </c>
      <c r="J32" s="6" t="n">
        <v>0</v>
      </c>
      <c r="K32" s="6" t="n">
        <v>19</v>
      </c>
      <c r="L32" s="6" t="n">
        <v>0</v>
      </c>
      <c r="M32" s="6" t="n">
        <v>10.571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2859.9</v>
      </c>
      <c r="C34" s="8" t="n">
        <v>0</v>
      </c>
      <c r="D34" s="8" t="n">
        <v>10698.9</v>
      </c>
      <c r="E34" s="8" t="n">
        <v>0</v>
      </c>
      <c r="F34" s="8" t="n">
        <v>2061</v>
      </c>
      <c r="G34" s="8" t="n">
        <v>0</v>
      </c>
      <c r="H34" s="8" t="n">
        <v>100</v>
      </c>
      <c r="I34" s="8" t="n">
        <v>14.751</v>
      </c>
      <c r="J34" s="8" t="n">
        <v>0</v>
      </c>
      <c r="K34" s="8" t="n">
        <v>17.3655</v>
      </c>
      <c r="L34" s="8" t="n">
        <v>0</v>
      </c>
      <c r="M34" s="8" t="n">
        <v>8.6706</v>
      </c>
      <c r="N34" s="8" t="n">
        <v>0</v>
      </c>
      <c r="O34" s="8" t="n">
        <v>5.5556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79724.24</v>
      </c>
      <c r="C42" s="12" t="n">
        <v>87</v>
      </c>
      <c r="D42" s="12" t="n">
        <v>65856.56</v>
      </c>
      <c r="E42" s="12" t="n">
        <v>239</v>
      </c>
      <c r="F42" s="12" t="n">
        <v>11683.08</v>
      </c>
      <c r="G42" s="12" t="n">
        <v>176.9</v>
      </c>
      <c r="H42" s="12" t="n">
        <v>1681.7</v>
      </c>
      <c r="I42" s="12" t="n">
        <v>10.3439</v>
      </c>
      <c r="J42" s="12" t="n">
        <v>5.8389</v>
      </c>
      <c r="K42" s="12" t="n">
        <v>11.5441</v>
      </c>
      <c r="L42" s="12" t="n">
        <v>3.594</v>
      </c>
      <c r="M42" s="12" t="n">
        <v>7.0211</v>
      </c>
      <c r="N42" s="12" t="n">
        <v>15.3826</v>
      </c>
      <c r="O42" s="12" t="n">
        <v>6.8445</v>
      </c>
      <c r="P42" s="13"/>
    </row>
    <row r="43" customFormat="false" ht="15.95" hidden="false" customHeight="true" outlineLevel="0" collapsed="false">
      <c r="A43" s="9" t="s">
        <v>51</v>
      </c>
      <c r="B43" s="14" t="n">
        <v>171013</v>
      </c>
      <c r="C43" s="14" t="n">
        <v>284</v>
      </c>
      <c r="D43" s="14" t="n">
        <v>68630</v>
      </c>
      <c r="E43" s="14" t="n">
        <v>732</v>
      </c>
      <c r="F43" s="14" t="n">
        <v>99794</v>
      </c>
      <c r="G43" s="14" t="n">
        <v>621</v>
      </c>
      <c r="H43" s="14" t="n">
        <v>951</v>
      </c>
      <c r="I43" s="14" t="n">
        <v>7.2121</v>
      </c>
      <c r="J43" s="14" t="n">
        <v>5.5906</v>
      </c>
      <c r="K43" s="14" t="n">
        <v>11.4856</v>
      </c>
      <c r="L43" s="14" t="n">
        <v>2.9362</v>
      </c>
      <c r="M43" s="14" t="n">
        <v>6.1698</v>
      </c>
      <c r="N43" s="14" t="n">
        <v>11.0106</v>
      </c>
      <c r="O43" s="14" t="n">
        <v>4.6277</v>
      </c>
      <c r="P43" s="13"/>
    </row>
    <row r="44" customFormat="false" ht="15.95" hidden="false" customHeight="true" outlineLevel="0" collapsed="false">
      <c r="A44" s="7" t="s">
        <v>52</v>
      </c>
      <c r="B44" s="15" t="n">
        <v>-91288.76</v>
      </c>
      <c r="C44" s="15" t="n">
        <v>-197</v>
      </c>
      <c r="D44" s="15" t="n">
        <v>-2773.44</v>
      </c>
      <c r="E44" s="15" t="n">
        <v>-493</v>
      </c>
      <c r="F44" s="15" t="n">
        <v>-88110.92</v>
      </c>
      <c r="G44" s="15" t="n">
        <v>-444.1</v>
      </c>
      <c r="H44" s="15" t="n">
        <v>730.7</v>
      </c>
      <c r="I44" s="15" t="n">
        <v>3.1317</v>
      </c>
      <c r="J44" s="15" t="n">
        <v>0.2484</v>
      </c>
      <c r="K44" s="15" t="n">
        <v>0.0584</v>
      </c>
      <c r="L44" s="15" t="n">
        <v>0.6578</v>
      </c>
      <c r="M44" s="15" t="n">
        <v>0.8513</v>
      </c>
      <c r="N44" s="15" t="n">
        <v>4.372</v>
      </c>
      <c r="O44" s="15" t="n">
        <v>2.2168</v>
      </c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62" activeCellId="0" sqref="J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4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644</v>
      </c>
      <c r="D27" s="6" t="n">
        <v>1644</v>
      </c>
      <c r="E27" s="6" t="n">
        <v>1300</v>
      </c>
      <c r="F27" s="6" t="n">
        <v>1300</v>
      </c>
      <c r="G27" s="6" t="n">
        <v>0</v>
      </c>
      <c r="H27" s="6" t="n">
        <v>0</v>
      </c>
      <c r="I27" s="6" t="n">
        <v>0</v>
      </c>
      <c r="J27" s="6" t="n">
        <v>530</v>
      </c>
      <c r="K27" s="6" t="n">
        <v>132.5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644</v>
      </c>
      <c r="D32" s="8" t="n">
        <v>1644</v>
      </c>
      <c r="E32" s="8" t="n">
        <v>1300</v>
      </c>
      <c r="F32" s="8" t="n">
        <v>1300</v>
      </c>
      <c r="G32" s="8" t="n">
        <v>0</v>
      </c>
      <c r="H32" s="8" t="n">
        <v>0</v>
      </c>
      <c r="I32" s="8" t="n">
        <v>0</v>
      </c>
      <c r="J32" s="8" t="n">
        <v>530</v>
      </c>
      <c r="K32" s="8" t="n">
        <v>132.5</v>
      </c>
      <c r="L32" s="8" t="n">
        <v>2.5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000</v>
      </c>
      <c r="D33" s="6" t="n">
        <v>1000</v>
      </c>
      <c r="E33" s="6" t="n">
        <v>0</v>
      </c>
      <c r="F33" s="6" t="n">
        <v>10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390</v>
      </c>
      <c r="D34" s="6" t="n">
        <v>39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390</v>
      </c>
      <c r="D39" s="8" t="n">
        <v>1390</v>
      </c>
      <c r="E39" s="8" t="n">
        <v>0</v>
      </c>
      <c r="F39" s="8" t="n">
        <v>10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12" t="n">
        <v>5364</v>
      </c>
      <c r="C40" s="12" t="n">
        <v>3034</v>
      </c>
      <c r="D40" s="12" t="n">
        <v>3034</v>
      </c>
      <c r="E40" s="12" t="n">
        <v>1300</v>
      </c>
      <c r="F40" s="12" t="n">
        <v>1400</v>
      </c>
      <c r="G40" s="12" t="n">
        <v>0</v>
      </c>
      <c r="H40" s="12" t="n">
        <v>0</v>
      </c>
      <c r="I40" s="12" t="n">
        <v>0</v>
      </c>
      <c r="J40" s="12" t="n">
        <v>530</v>
      </c>
      <c r="K40" s="12" t="n">
        <v>132.5</v>
      </c>
      <c r="L40" s="12" t="n">
        <v>2.5</v>
      </c>
      <c r="M40" s="13"/>
      <c r="N40" s="13"/>
      <c r="O40" s="13"/>
    </row>
    <row r="41" customFormat="false" ht="15" hidden="false" customHeight="true" outlineLevel="0" collapsed="false">
      <c r="A41" s="9" t="s">
        <v>51</v>
      </c>
      <c r="B41" s="14" t="n">
        <v>5594</v>
      </c>
      <c r="C41" s="14" t="n">
        <v>3035</v>
      </c>
      <c r="D41" s="14" t="n">
        <v>3035</v>
      </c>
      <c r="E41" s="14" t="n">
        <v>2450</v>
      </c>
      <c r="F41" s="14" t="n">
        <v>1700</v>
      </c>
      <c r="G41" s="14" t="n">
        <v>2200</v>
      </c>
      <c r="H41" s="14" t="n">
        <v>660</v>
      </c>
      <c r="I41" s="14"/>
      <c r="J41" s="14" t="n">
        <v>600</v>
      </c>
      <c r="K41" s="14" t="n">
        <v>220</v>
      </c>
      <c r="L41" s="14"/>
      <c r="M41" s="13"/>
      <c r="N41" s="13"/>
      <c r="O41" s="13"/>
    </row>
    <row r="42" customFormat="false" ht="15" hidden="false" customHeight="true" outlineLevel="0" collapsed="false">
      <c r="A42" s="7" t="s">
        <v>52</v>
      </c>
      <c r="B42" s="15" t="n">
        <v>-230</v>
      </c>
      <c r="C42" s="15" t="n">
        <v>-1</v>
      </c>
      <c r="D42" s="15" t="n">
        <v>-1</v>
      </c>
      <c r="E42" s="15" t="n">
        <v>-1150</v>
      </c>
      <c r="F42" s="15" t="n">
        <v>-300</v>
      </c>
      <c r="G42" s="15" t="n">
        <v>-2200</v>
      </c>
      <c r="H42" s="15" t="n">
        <v>-660</v>
      </c>
      <c r="I42" s="15" t="n">
        <v>0</v>
      </c>
      <c r="J42" s="15" t="n">
        <v>-70</v>
      </c>
      <c r="K42" s="15" t="n">
        <v>-87.5</v>
      </c>
      <c r="L42" s="15" t="n">
        <v>2.5</v>
      </c>
      <c r="M42" s="13"/>
      <c r="N42" s="13"/>
      <c r="O42" s="13"/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T39" activeCellId="0" sqref="T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4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2</v>
      </c>
      <c r="D5" s="6" t="n">
        <v>84.6154</v>
      </c>
      <c r="E5" s="6" t="n">
        <v>400</v>
      </c>
      <c r="F5" s="6" t="n">
        <v>181.8182</v>
      </c>
      <c r="G5" s="6" t="n">
        <v>209</v>
      </c>
      <c r="H5" s="6" t="n">
        <v>190</v>
      </c>
      <c r="I5" s="6" t="n">
        <v>90.9091</v>
      </c>
      <c r="J5" s="6" t="n">
        <v>3250</v>
      </c>
      <c r="K5" s="6" t="n">
        <v>171.0526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1</v>
      </c>
      <c r="D7" s="6" t="n">
        <v>80.7692</v>
      </c>
      <c r="E7" s="6" t="n">
        <v>420</v>
      </c>
      <c r="F7" s="6" t="n">
        <v>200</v>
      </c>
      <c r="G7" s="6" t="n">
        <v>219</v>
      </c>
      <c r="H7" s="6" t="n">
        <v>150</v>
      </c>
      <c r="I7" s="6" t="n">
        <v>68.4932</v>
      </c>
      <c r="J7" s="6" t="n">
        <v>285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65</v>
      </c>
      <c r="I8" s="6" t="n">
        <v>98.1481</v>
      </c>
      <c r="J8" s="6" t="n">
        <v>4121</v>
      </c>
      <c r="K8" s="6" t="n">
        <v>155.5094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9</v>
      </c>
      <c r="D9" s="6" t="n">
        <v>94.2308</v>
      </c>
      <c r="E9" s="6" t="n">
        <v>882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3</v>
      </c>
      <c r="D10" s="6" t="n">
        <v>89.1892</v>
      </c>
      <c r="E10" s="6" t="n">
        <v>396</v>
      </c>
      <c r="F10" s="6" t="n">
        <v>120</v>
      </c>
      <c r="G10" s="6" t="n">
        <v>193</v>
      </c>
      <c r="H10" s="6" t="n">
        <v>172</v>
      </c>
      <c r="I10" s="6" t="n">
        <v>89.1192</v>
      </c>
      <c r="J10" s="6" t="n">
        <v>2408</v>
      </c>
      <c r="K10" s="6" t="n">
        <v>14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195</v>
      </c>
      <c r="D11" s="6" t="n">
        <v>61.1285</v>
      </c>
      <c r="E11" s="6" t="n">
        <v>4470</v>
      </c>
      <c r="F11" s="6" t="n">
        <v>229.2308</v>
      </c>
      <c r="G11" s="6" t="n">
        <v>1042</v>
      </c>
      <c r="H11" s="6" t="n">
        <v>871</v>
      </c>
      <c r="I11" s="6" t="n">
        <v>83.5893</v>
      </c>
      <c r="J11" s="6" t="n">
        <v>22100</v>
      </c>
      <c r="K11" s="6" t="n">
        <v>253.7313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138</v>
      </c>
      <c r="F12" s="6" t="n">
        <v>30</v>
      </c>
      <c r="G12" s="6" t="n">
        <v>268</v>
      </c>
      <c r="H12" s="6" t="n">
        <v>268</v>
      </c>
      <c r="I12" s="6" t="n">
        <v>100</v>
      </c>
      <c r="J12" s="6" t="n">
        <v>2640</v>
      </c>
      <c r="K12" s="6" t="n">
        <v>98.5075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1</v>
      </c>
      <c r="D13" s="6" t="n">
        <v>93.1818</v>
      </c>
      <c r="E13" s="6" t="n">
        <v>615</v>
      </c>
      <c r="F13" s="6" t="n">
        <v>150</v>
      </c>
      <c r="G13" s="6" t="n">
        <v>334</v>
      </c>
      <c r="H13" s="6" t="n">
        <v>310</v>
      </c>
      <c r="I13" s="6" t="n">
        <v>92.8144</v>
      </c>
      <c r="J13" s="6" t="n">
        <v>496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480</v>
      </c>
      <c r="D14" s="8" t="n">
        <v>77.0465</v>
      </c>
      <c r="E14" s="8" t="n">
        <v>8598</v>
      </c>
      <c r="F14" s="8" t="n">
        <v>179.125</v>
      </c>
      <c r="G14" s="8" t="n">
        <v>3335</v>
      </c>
      <c r="H14" s="8" t="n">
        <v>3026</v>
      </c>
      <c r="I14" s="8" t="n">
        <v>90.7346</v>
      </c>
      <c r="J14" s="8" t="n">
        <v>55187</v>
      </c>
      <c r="K14" s="8" t="n">
        <v>182.3761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170</v>
      </c>
      <c r="D15" s="6" t="n">
        <v>77.2727</v>
      </c>
      <c r="E15" s="6" t="n">
        <v>3400</v>
      </c>
      <c r="F15" s="6" t="n">
        <v>200</v>
      </c>
      <c r="G15" s="6" t="n">
        <v>820</v>
      </c>
      <c r="H15" s="6" t="n">
        <v>770</v>
      </c>
      <c r="I15" s="6" t="n">
        <v>93.9024</v>
      </c>
      <c r="J15" s="6" t="n">
        <v>15600</v>
      </c>
      <c r="K15" s="6" t="n">
        <v>202.5974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38</v>
      </c>
      <c r="I16" s="6" t="n">
        <v>98.1752</v>
      </c>
      <c r="J16" s="6" t="n">
        <v>10772</v>
      </c>
      <c r="K16" s="6" t="n">
        <v>200.223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68</v>
      </c>
      <c r="D17" s="6" t="n">
        <v>37.7778</v>
      </c>
      <c r="E17" s="6" t="n">
        <v>2280</v>
      </c>
      <c r="F17" s="6" t="n">
        <v>335.2941</v>
      </c>
      <c r="G17" s="6" t="n">
        <v>749</v>
      </c>
      <c r="H17" s="6" t="n">
        <v>594</v>
      </c>
      <c r="I17" s="6" t="n">
        <v>79.3057</v>
      </c>
      <c r="J17" s="6" t="n">
        <v>12233</v>
      </c>
      <c r="K17" s="6" t="n">
        <v>205.942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65</v>
      </c>
      <c r="I18" s="6" t="n">
        <v>97.0588</v>
      </c>
      <c r="J18" s="6" t="n">
        <v>2155</v>
      </c>
      <c r="K18" s="6" t="n">
        <v>130.6061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55.2</v>
      </c>
      <c r="D19" s="6" t="n">
        <v>90.2326</v>
      </c>
      <c r="E19" s="6" t="n">
        <v>3483</v>
      </c>
      <c r="F19" s="6" t="n">
        <v>224.4201</v>
      </c>
      <c r="G19" s="6" t="n">
        <v>774</v>
      </c>
      <c r="H19" s="6" t="n">
        <v>655.5</v>
      </c>
      <c r="I19" s="6" t="n">
        <v>84.6899</v>
      </c>
      <c r="J19" s="6" t="n">
        <v>12508</v>
      </c>
      <c r="K19" s="6" t="n">
        <v>190.816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36</v>
      </c>
      <c r="D20" s="6" t="n">
        <v>76.5957</v>
      </c>
      <c r="E20" s="6" t="n">
        <v>810</v>
      </c>
      <c r="F20" s="6" t="n">
        <v>225</v>
      </c>
      <c r="G20" s="6" t="n">
        <v>364</v>
      </c>
      <c r="H20" s="6" t="n">
        <v>362</v>
      </c>
      <c r="I20" s="6" t="n">
        <v>99.4505</v>
      </c>
      <c r="J20" s="6" t="n">
        <v>6700</v>
      </c>
      <c r="K20" s="6" t="n">
        <v>185.0829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457.41</v>
      </c>
      <c r="D22" s="6" t="n">
        <v>37.585</v>
      </c>
      <c r="E22" s="6" t="n">
        <v>4988.89</v>
      </c>
      <c r="F22" s="6" t="n">
        <v>109.0682</v>
      </c>
      <c r="G22" s="6" t="n">
        <v>4074</v>
      </c>
      <c r="H22" s="6" t="n">
        <v>2527.14</v>
      </c>
      <c r="I22" s="6" t="n">
        <v>62.0309</v>
      </c>
      <c r="J22" s="6" t="n">
        <v>55834.74</v>
      </c>
      <c r="K22" s="6" t="n">
        <v>220.940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1318.61</v>
      </c>
      <c r="D23" s="8" t="n">
        <v>58.1398</v>
      </c>
      <c r="E23" s="8" t="n">
        <v>24101.89</v>
      </c>
      <c r="F23" s="8" t="n">
        <v>182.7826</v>
      </c>
      <c r="G23" s="8" t="n">
        <v>9016</v>
      </c>
      <c r="H23" s="8" t="n">
        <v>7128.64</v>
      </c>
      <c r="I23" s="8" t="n">
        <v>79.0665</v>
      </c>
      <c r="J23" s="8" t="n">
        <v>145102.74</v>
      </c>
      <c r="K23" s="8" t="n">
        <v>203.549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3</v>
      </c>
      <c r="D24" s="6" t="n">
        <v>97.7273</v>
      </c>
      <c r="E24" s="6" t="n">
        <v>1125</v>
      </c>
      <c r="F24" s="6" t="n">
        <v>261.6279</v>
      </c>
      <c r="G24" s="6" t="n">
        <v>439</v>
      </c>
      <c r="H24" s="6" t="n">
        <v>380</v>
      </c>
      <c r="I24" s="6" t="n">
        <v>86.5604</v>
      </c>
      <c r="J24" s="6" t="n">
        <v>10372</v>
      </c>
      <c r="K24" s="6" t="n">
        <v>272.9474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50</v>
      </c>
      <c r="I25" s="6" t="n">
        <v>70</v>
      </c>
      <c r="J25" s="6" t="n">
        <v>525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75</v>
      </c>
      <c r="D26" s="6" t="n">
        <v>79.1139</v>
      </c>
      <c r="E26" s="6" t="n">
        <v>1500</v>
      </c>
      <c r="F26" s="6" t="n">
        <v>200</v>
      </c>
      <c r="G26" s="6" t="n">
        <v>1272</v>
      </c>
      <c r="H26" s="6" t="n">
        <v>1140</v>
      </c>
      <c r="I26" s="6" t="n">
        <v>89.6226</v>
      </c>
      <c r="J26" s="6" t="n">
        <v>17420</v>
      </c>
      <c r="K26" s="6" t="n">
        <v>152.80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5</v>
      </c>
      <c r="D27" s="6" t="n">
        <v>86.2069</v>
      </c>
      <c r="E27" s="6" t="n">
        <v>630</v>
      </c>
      <c r="F27" s="6" t="n">
        <v>252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13</v>
      </c>
      <c r="I28" s="6" t="n">
        <v>96.2477</v>
      </c>
      <c r="J28" s="6" t="n">
        <v>10718</v>
      </c>
      <c r="K28" s="6" t="n">
        <v>208.9279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20</v>
      </c>
      <c r="D29" s="6" t="n">
        <v>58.8235</v>
      </c>
      <c r="E29" s="6" t="n">
        <v>450</v>
      </c>
      <c r="F29" s="6" t="n">
        <v>225</v>
      </c>
      <c r="G29" s="6" t="n">
        <v>311</v>
      </c>
      <c r="H29" s="6" t="n">
        <v>280</v>
      </c>
      <c r="I29" s="6" t="n">
        <v>90.0322</v>
      </c>
      <c r="J29" s="6" t="n">
        <v>4480</v>
      </c>
      <c r="K29" s="6" t="n">
        <v>16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8</v>
      </c>
      <c r="D30" s="6" t="n">
        <v>90.3226</v>
      </c>
      <c r="E30" s="6" t="n">
        <v>518</v>
      </c>
      <c r="F30" s="6" t="n">
        <v>185</v>
      </c>
      <c r="G30" s="6" t="n">
        <v>365</v>
      </c>
      <c r="H30" s="6" t="n">
        <v>349</v>
      </c>
      <c r="I30" s="6" t="n">
        <v>95.6164</v>
      </c>
      <c r="J30" s="6" t="n">
        <v>5544</v>
      </c>
      <c r="K30" s="6" t="n">
        <v>158.8539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92.17</v>
      </c>
      <c r="D31" s="6" t="n">
        <v>56.2767</v>
      </c>
      <c r="E31" s="6" t="n">
        <v>3876.8</v>
      </c>
      <c r="F31" s="6" t="n">
        <v>420.6141</v>
      </c>
      <c r="G31" s="6" t="n">
        <v>911.51</v>
      </c>
      <c r="H31" s="6" t="n">
        <v>709</v>
      </c>
      <c r="I31" s="6" t="n">
        <v>77.783</v>
      </c>
      <c r="J31" s="6" t="n">
        <v>17715</v>
      </c>
      <c r="K31" s="6" t="n">
        <v>249.859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422.17</v>
      </c>
      <c r="D33" s="8" t="n">
        <v>77.8079</v>
      </c>
      <c r="E33" s="8" t="n">
        <v>11456.8</v>
      </c>
      <c r="F33" s="8" t="n">
        <v>271.3788</v>
      </c>
      <c r="G33" s="8" t="n">
        <v>5046.51</v>
      </c>
      <c r="H33" s="8" t="n">
        <v>4436</v>
      </c>
      <c r="I33" s="8" t="n">
        <v>87.9023</v>
      </c>
      <c r="J33" s="8" t="n">
        <v>89303</v>
      </c>
      <c r="K33" s="8" t="n">
        <v>201.314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15</v>
      </c>
      <c r="D35" s="6" t="n">
        <v>75</v>
      </c>
      <c r="E35" s="6" t="n">
        <v>273</v>
      </c>
      <c r="F35" s="6" t="n">
        <v>182</v>
      </c>
      <c r="G35" s="6" t="n">
        <v>252</v>
      </c>
      <c r="H35" s="6" t="n">
        <v>212</v>
      </c>
      <c r="I35" s="6" t="n">
        <v>84.127</v>
      </c>
      <c r="J35" s="6" t="n">
        <v>4295</v>
      </c>
      <c r="K35" s="6" t="n">
        <v>202.594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1.8</v>
      </c>
      <c r="D36" s="6" t="n">
        <v>87.9032</v>
      </c>
      <c r="E36" s="6" t="n">
        <v>404</v>
      </c>
      <c r="F36" s="6" t="n">
        <v>185.3211</v>
      </c>
      <c r="G36" s="6" t="n">
        <v>247</v>
      </c>
      <c r="H36" s="6" t="n">
        <v>241</v>
      </c>
      <c r="I36" s="6" t="n">
        <v>97.5709</v>
      </c>
      <c r="J36" s="6" t="n">
        <v>4817</v>
      </c>
      <c r="K36" s="6" t="n">
        <v>199.8755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3.3</v>
      </c>
      <c r="D37" s="6" t="n">
        <v>45.6164</v>
      </c>
      <c r="E37" s="6" t="n">
        <v>499.5</v>
      </c>
      <c r="F37" s="6" t="n">
        <v>150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20</v>
      </c>
      <c r="D38" s="6" t="n">
        <v>66.6667</v>
      </c>
      <c r="E38" s="6" t="n">
        <v>440</v>
      </c>
      <c r="F38" s="6" t="n">
        <v>220</v>
      </c>
      <c r="G38" s="6" t="n">
        <v>254</v>
      </c>
      <c r="H38" s="6" t="n">
        <v>246</v>
      </c>
      <c r="I38" s="6" t="n">
        <v>96.8504</v>
      </c>
      <c r="J38" s="6" t="n">
        <v>4428</v>
      </c>
      <c r="K38" s="6" t="n">
        <v>180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5</v>
      </c>
      <c r="D39" s="6" t="n">
        <v>72.4638</v>
      </c>
      <c r="E39" s="6" t="n">
        <v>345</v>
      </c>
      <c r="F39" s="6" t="n">
        <v>230</v>
      </c>
      <c r="G39" s="6" t="n">
        <v>174.97</v>
      </c>
      <c r="H39" s="6" t="n">
        <v>173</v>
      </c>
      <c r="I39" s="6" t="n">
        <v>98.8741</v>
      </c>
      <c r="J39" s="6" t="n">
        <v>3633</v>
      </c>
      <c r="K39" s="6" t="n">
        <v>210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18.1</v>
      </c>
      <c r="D40" s="8" t="n">
        <v>64.0108</v>
      </c>
      <c r="E40" s="8" t="n">
        <v>2208.5</v>
      </c>
      <c r="F40" s="8" t="n">
        <v>187.0025</v>
      </c>
      <c r="G40" s="8" t="n">
        <v>1727.97</v>
      </c>
      <c r="H40" s="8" t="n">
        <v>1672</v>
      </c>
      <c r="I40" s="8" t="n">
        <v>96.7609</v>
      </c>
      <c r="J40" s="8" t="n">
        <v>33744</v>
      </c>
      <c r="K40" s="8" t="n">
        <v>201.8182</v>
      </c>
    </row>
    <row r="41" customFormat="false" ht="15" hidden="false" customHeight="true" outlineLevel="0" collapsed="false">
      <c r="A41" s="34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8.08</v>
      </c>
      <c r="C42" s="12" t="n">
        <v>2338.88</v>
      </c>
      <c r="D42" s="12" t="n">
        <v>64.6442</v>
      </c>
      <c r="E42" s="12" t="n">
        <v>46365.19</v>
      </c>
      <c r="F42" s="12" t="n">
        <v>198.2367</v>
      </c>
      <c r="G42" s="12" t="n">
        <v>19125.48</v>
      </c>
      <c r="H42" s="12" t="n">
        <v>16262.64</v>
      </c>
      <c r="I42" s="12" t="n">
        <v>85.0313</v>
      </c>
      <c r="J42" s="12" t="n">
        <v>323336.74</v>
      </c>
      <c r="K42" s="12" t="n">
        <v>198.8218</v>
      </c>
      <c r="L42" s="13"/>
      <c r="M42" s="13"/>
      <c r="N42" s="13"/>
      <c r="O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2448</v>
      </c>
      <c r="D43" s="14" t="n">
        <v>70.1433</v>
      </c>
      <c r="E43" s="14" t="n">
        <v>60194</v>
      </c>
      <c r="F43" s="14" t="n">
        <v>246</v>
      </c>
      <c r="G43" s="14" t="n">
        <v>18966</v>
      </c>
      <c r="H43" s="14" t="n">
        <v>17821</v>
      </c>
      <c r="I43" s="14" t="n">
        <v>93.9629</v>
      </c>
      <c r="J43" s="14" t="n">
        <v>364205</v>
      </c>
      <c r="K43" s="14" t="n">
        <v>201</v>
      </c>
      <c r="L43" s="13"/>
      <c r="M43" s="13"/>
      <c r="N43" s="13"/>
      <c r="O43" s="13"/>
    </row>
    <row r="44" customFormat="false" ht="15" hidden="false" customHeight="true" outlineLevel="0" collapsed="false">
      <c r="A44" s="7" t="s">
        <v>52</v>
      </c>
      <c r="B44" s="15" t="n">
        <v>128.08</v>
      </c>
      <c r="C44" s="15" t="n">
        <v>-109.12</v>
      </c>
      <c r="D44" s="15" t="n">
        <v>-5.4991</v>
      </c>
      <c r="E44" s="15" t="n">
        <v>-13828.81</v>
      </c>
      <c r="F44" s="15" t="n">
        <v>-47.7633</v>
      </c>
      <c r="G44" s="15" t="n">
        <v>159.48</v>
      </c>
      <c r="H44" s="15" t="n">
        <v>-1558.36</v>
      </c>
      <c r="I44" s="15" t="n">
        <v>-8.9316</v>
      </c>
      <c r="J44" s="15" t="n">
        <v>-40868.26</v>
      </c>
      <c r="K44" s="15" t="n">
        <v>-2.1782</v>
      </c>
      <c r="L44" s="13"/>
      <c r="M44" s="13"/>
      <c r="N44" s="13"/>
      <c r="O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AF42" activeCellId="0" sqref="A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1.99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194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1225</v>
      </c>
      <c r="D5" s="6" t="n">
        <v>71.4059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8727</v>
      </c>
      <c r="L5" s="32" t="n">
        <v>42600</v>
      </c>
      <c r="M5" s="6" t="n">
        <v>25800</v>
      </c>
      <c r="N5" s="6" t="n">
        <v>60.5634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26383</v>
      </c>
      <c r="N6" s="6" t="n">
        <v>94.9029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4173</v>
      </c>
      <c r="D7" s="6" t="n">
        <v>78.7389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22177</v>
      </c>
      <c r="N7" s="6" t="n">
        <v>63.3629</v>
      </c>
      <c r="O7" s="6" t="n">
        <v>0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15880</v>
      </c>
      <c r="D8" s="6" t="n">
        <v>86.558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20166</v>
      </c>
      <c r="N8" s="6" t="n">
        <v>40.2627</v>
      </c>
      <c r="O8" s="6" t="n">
        <v>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13599</v>
      </c>
      <c r="D9" s="6" t="n">
        <v>66.1752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28535</v>
      </c>
      <c r="N9" s="6" t="n">
        <v>57.311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1740</v>
      </c>
      <c r="D10" s="6" t="n">
        <v>77.081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8158</v>
      </c>
      <c r="K10" s="6" t="n">
        <v>26093</v>
      </c>
      <c r="L10" s="32" t="n">
        <v>89178</v>
      </c>
      <c r="M10" s="6" t="n">
        <v>39795</v>
      </c>
      <c r="N10" s="6" t="n">
        <v>44.6242</v>
      </c>
      <c r="O10" s="6" t="n">
        <v>718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12559</v>
      </c>
      <c r="D11" s="6" t="n">
        <v>48.8905</v>
      </c>
      <c r="E11" s="6" t="n">
        <v>85</v>
      </c>
      <c r="F11" s="6" t="n">
        <v>57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21495</v>
      </c>
      <c r="N11" s="6" t="n">
        <v>49.8261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3800</v>
      </c>
      <c r="D12" s="6" t="n">
        <v>86.25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16300</v>
      </c>
      <c r="M12" s="6" t="n">
        <v>11360</v>
      </c>
      <c r="N12" s="6" t="n">
        <v>69.6933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0272</v>
      </c>
      <c r="D13" s="6" t="n">
        <v>60.781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42324</v>
      </c>
      <c r="N13" s="6" t="n">
        <v>92.5317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2825</v>
      </c>
      <c r="C14" s="8" t="n">
        <v>126847</v>
      </c>
      <c r="D14" s="8" t="n">
        <v>73.3962</v>
      </c>
      <c r="E14" s="8" t="n">
        <v>323.8</v>
      </c>
      <c r="F14" s="8" t="n">
        <v>89</v>
      </c>
      <c r="G14" s="8" t="n">
        <v>0</v>
      </c>
      <c r="H14" s="8" t="n">
        <v>256</v>
      </c>
      <c r="I14" s="8" t="n">
        <v>256</v>
      </c>
      <c r="J14" s="8" t="n">
        <v>29151</v>
      </c>
      <c r="K14" s="8" t="n">
        <v>257330</v>
      </c>
      <c r="L14" s="8" t="n">
        <v>399633</v>
      </c>
      <c r="M14" s="8" t="n">
        <v>238035</v>
      </c>
      <c r="N14" s="8" t="n">
        <v>59.5634</v>
      </c>
      <c r="O14" s="8" t="n">
        <v>3913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3165</v>
      </c>
      <c r="C15" s="6" t="n">
        <v>7244.9</v>
      </c>
      <c r="D15" s="6" t="n">
        <v>55.0315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17513</v>
      </c>
      <c r="N15" s="6" t="n">
        <v>62.7729</v>
      </c>
      <c r="O15" s="6" t="n">
        <v>786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18880</v>
      </c>
      <c r="D16" s="6" t="n">
        <v>92.54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0</v>
      </c>
      <c r="M16" s="6" t="n">
        <v>24463</v>
      </c>
      <c r="N16" s="6"/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60381</v>
      </c>
      <c r="N17" s="6" t="n">
        <v>68.4561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4495</v>
      </c>
      <c r="D18" s="6" t="n">
        <v>95.9616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74734</v>
      </c>
      <c r="M18" s="6" t="n">
        <v>53123</v>
      </c>
      <c r="N18" s="6" t="n">
        <v>71.0828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0091</v>
      </c>
      <c r="D19" s="6" t="n">
        <v>81.967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39381</v>
      </c>
      <c r="N19" s="6" t="n">
        <v>67.4217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4630</v>
      </c>
      <c r="D20" s="6" t="n">
        <v>101.7385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0</v>
      </c>
      <c r="K20" s="6" t="n">
        <v>50844</v>
      </c>
      <c r="L20" s="32" t="n">
        <v>50118</v>
      </c>
      <c r="M20" s="6" t="n">
        <v>31395</v>
      </c>
      <c r="N20" s="6" t="n">
        <v>62.6422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12113</v>
      </c>
      <c r="D21" s="6" t="n">
        <v>80.9801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390</v>
      </c>
      <c r="K21" s="6" t="n">
        <v>99530</v>
      </c>
      <c r="L21" s="32" t="n">
        <v>62650</v>
      </c>
      <c r="M21" s="6" t="n">
        <v>39334</v>
      </c>
      <c r="N21" s="6" t="n">
        <v>62.7837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9008</v>
      </c>
      <c r="C22" s="6" t="n">
        <v>9148</v>
      </c>
      <c r="D22" s="6" t="n">
        <v>48.1271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6181</v>
      </c>
      <c r="M22" s="6" t="n">
        <v>21775</v>
      </c>
      <c r="N22" s="6" t="n">
        <v>83.171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6755</v>
      </c>
      <c r="C23" s="8" t="n">
        <v>104046.9</v>
      </c>
      <c r="D23" s="8" t="n">
        <v>82.085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5770</v>
      </c>
      <c r="K23" s="8" t="n">
        <v>653581</v>
      </c>
      <c r="L23" s="8" t="n">
        <v>388196</v>
      </c>
      <c r="M23" s="8" t="n">
        <v>287365</v>
      </c>
      <c r="N23" s="8" t="n">
        <v>74.0257</v>
      </c>
      <c r="O23" s="8" t="n">
        <v>3182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4320</v>
      </c>
      <c r="D24" s="6" t="n">
        <v>53.9461</v>
      </c>
      <c r="E24" s="6" t="n">
        <v>0</v>
      </c>
      <c r="F24" s="6" t="n">
        <v>0</v>
      </c>
      <c r="G24" s="6" t="n">
        <v>0</v>
      </c>
      <c r="H24" s="6" t="n">
        <v>200</v>
      </c>
      <c r="I24" s="6" t="n">
        <v>0</v>
      </c>
      <c r="J24" s="6" t="n">
        <v>4606</v>
      </c>
      <c r="K24" s="6" t="n">
        <v>20350</v>
      </c>
      <c r="L24" s="32" t="n">
        <v>0</v>
      </c>
      <c r="M24" s="6" t="n">
        <v>3223</v>
      </c>
      <c r="N24" s="6"/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4080</v>
      </c>
      <c r="D25" s="6" t="n">
        <v>48.2555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6735</v>
      </c>
      <c r="N25" s="6" t="n">
        <v>31.3256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0</v>
      </c>
      <c r="M26" s="6" t="n">
        <v>0</v>
      </c>
      <c r="N26" s="6"/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2924</v>
      </c>
      <c r="D27" s="6" t="n">
        <v>99.0179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1637</v>
      </c>
      <c r="N27" s="6" t="n">
        <v>62.0739</v>
      </c>
      <c r="O27" s="6" t="n">
        <v>0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85</v>
      </c>
      <c r="C28" s="6" t="n">
        <v>4965</v>
      </c>
      <c r="D28" s="6" t="n">
        <v>63.776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12225</v>
      </c>
      <c r="N28" s="6" t="n">
        <v>33.1301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500</v>
      </c>
      <c r="D29" s="6" t="n">
        <v>31.2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950</v>
      </c>
      <c r="N29" s="6" t="n">
        <v>14.5282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4069</v>
      </c>
      <c r="D30" s="6" t="n">
        <v>34.6092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5886</v>
      </c>
      <c r="N30" s="6" t="n">
        <v>22.541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5339.9</v>
      </c>
      <c r="D31" s="6" t="n">
        <v>86.6586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10065</v>
      </c>
      <c r="K31" s="6" t="n">
        <v>26650</v>
      </c>
      <c r="L31" s="32" t="n">
        <v>26627</v>
      </c>
      <c r="M31" s="6" t="n">
        <v>13932</v>
      </c>
      <c r="N31" s="6" t="n">
        <v>52.3228</v>
      </c>
      <c r="O31" s="6" t="n">
        <v>33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2410</v>
      </c>
      <c r="D32" s="6" t="n">
        <v>64.010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7275</v>
      </c>
      <c r="N32" s="6" t="n">
        <v>34.4493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59</v>
      </c>
      <c r="C33" s="8" t="n">
        <v>28607.9</v>
      </c>
      <c r="D33" s="8" t="n">
        <v>55.1648</v>
      </c>
      <c r="E33" s="8" t="n">
        <v>0</v>
      </c>
      <c r="F33" s="8" t="n">
        <v>0</v>
      </c>
      <c r="G33" s="8" t="n">
        <v>457.4</v>
      </c>
      <c r="H33" s="8" t="n">
        <v>1531</v>
      </c>
      <c r="I33" s="8" t="n">
        <v>0</v>
      </c>
      <c r="J33" s="8" t="n">
        <v>20221</v>
      </c>
      <c r="K33" s="8" t="n">
        <v>136667</v>
      </c>
      <c r="L33" s="8" t="n">
        <v>157543</v>
      </c>
      <c r="M33" s="8" t="n">
        <v>61863</v>
      </c>
      <c r="N33" s="8" t="n">
        <v>39.2674</v>
      </c>
      <c r="O33" s="8" t="n">
        <v>1393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1510</v>
      </c>
      <c r="D35" s="6" t="n">
        <v>44.967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045</v>
      </c>
      <c r="N35" s="6" t="n">
        <v>56.486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370</v>
      </c>
      <c r="D36" s="6" t="n">
        <v>21.1429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7050</v>
      </c>
      <c r="M36" s="6" t="n">
        <v>750</v>
      </c>
      <c r="N36" s="6" t="n">
        <v>10.6383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465</v>
      </c>
      <c r="D37" s="6" t="n">
        <v>16.3848</v>
      </c>
      <c r="E37" s="6" t="n">
        <v>0</v>
      </c>
      <c r="F37" s="6" t="n">
        <v>3</v>
      </c>
      <c r="G37" s="6" t="n">
        <v>0</v>
      </c>
      <c r="H37" s="6" t="n">
        <v>156</v>
      </c>
      <c r="I37" s="6" t="n">
        <v>0</v>
      </c>
      <c r="J37" s="6" t="n">
        <v>1305</v>
      </c>
      <c r="K37" s="6" t="n">
        <v>3870</v>
      </c>
      <c r="L37" s="32" t="n">
        <v>12159</v>
      </c>
      <c r="M37" s="6" t="n">
        <v>1395</v>
      </c>
      <c r="N37" s="6" t="n">
        <v>11.473</v>
      </c>
      <c r="O37" s="6" t="n">
        <v>450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20</v>
      </c>
      <c r="D39" s="6" t="n">
        <v>11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270</v>
      </c>
      <c r="K39" s="6" t="n">
        <v>5500</v>
      </c>
      <c r="L39" s="32" t="n">
        <v>800</v>
      </c>
      <c r="M39" s="6" t="n">
        <v>530</v>
      </c>
      <c r="N39" s="6" t="n">
        <v>66.2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2565</v>
      </c>
      <c r="D40" s="8" t="n">
        <v>30.5503</v>
      </c>
      <c r="E40" s="8" t="n">
        <v>0</v>
      </c>
      <c r="F40" s="8" t="n">
        <v>3</v>
      </c>
      <c r="G40" s="8" t="n">
        <v>0</v>
      </c>
      <c r="H40" s="8" t="n">
        <v>156</v>
      </c>
      <c r="I40" s="8" t="n">
        <v>0</v>
      </c>
      <c r="J40" s="8" t="n">
        <v>1575</v>
      </c>
      <c r="K40" s="8" t="n">
        <v>37850</v>
      </c>
      <c r="L40" s="8" t="n">
        <v>22739</v>
      </c>
      <c r="M40" s="8" t="n">
        <v>4260</v>
      </c>
      <c r="N40" s="8" t="n">
        <v>18.7343</v>
      </c>
      <c r="O40" s="8" t="n">
        <v>1104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9835</v>
      </c>
      <c r="C41" s="12" t="n">
        <v>262066.8</v>
      </c>
      <c r="D41" s="12" t="n">
        <v>72.8297</v>
      </c>
      <c r="E41" s="12" t="n">
        <v>369.8</v>
      </c>
      <c r="F41" s="12" t="n">
        <v>168.9</v>
      </c>
      <c r="G41" s="12" t="n">
        <v>757.4</v>
      </c>
      <c r="H41" s="12" t="n">
        <v>2925</v>
      </c>
      <c r="I41" s="12" t="n">
        <v>443</v>
      </c>
      <c r="J41" s="12" t="n">
        <v>56717</v>
      </c>
      <c r="K41" s="12" t="n">
        <v>1085428</v>
      </c>
      <c r="L41" s="12" t="n">
        <v>968111</v>
      </c>
      <c r="M41" s="12" t="n">
        <v>591523</v>
      </c>
      <c r="N41" s="12" t="n">
        <v>61.1007</v>
      </c>
      <c r="O41" s="12" t="n">
        <v>9592</v>
      </c>
      <c r="P41" s="12" t="n">
        <v>5112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45463</v>
      </c>
      <c r="D42" s="14" t="n">
        <v>97.7726</v>
      </c>
      <c r="E42" s="14" t="n">
        <v>321</v>
      </c>
      <c r="F42" s="14" t="n">
        <v>590</v>
      </c>
      <c r="G42" s="14"/>
      <c r="H42" s="14" t="n">
        <v>8523</v>
      </c>
      <c r="I42" s="14" t="n">
        <v>2399</v>
      </c>
      <c r="J42" s="14"/>
      <c r="K42" s="14" t="n">
        <v>1065897</v>
      </c>
      <c r="L42" s="28" t="n">
        <v>1098658</v>
      </c>
      <c r="M42" s="14" t="n">
        <v>822700</v>
      </c>
      <c r="N42" s="14" t="n">
        <v>74.8823</v>
      </c>
      <c r="O42" s="14" t="n">
        <v>15860</v>
      </c>
      <c r="P42" s="14" t="n">
        <v>3704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6502</v>
      </c>
      <c r="C43" s="15" t="n">
        <v>-83396.2</v>
      </c>
      <c r="D43" s="15" t="n">
        <v>-24.9429</v>
      </c>
      <c r="E43" s="15" t="n">
        <v>48.8</v>
      </c>
      <c r="F43" s="15" t="n">
        <v>-421.1</v>
      </c>
      <c r="G43" s="15" t="n">
        <v>757.4</v>
      </c>
      <c r="H43" s="15" t="n">
        <v>-5598</v>
      </c>
      <c r="I43" s="15" t="n">
        <v>-1956</v>
      </c>
      <c r="J43" s="15" t="n">
        <v>56717</v>
      </c>
      <c r="K43" s="15" t="n">
        <v>19531</v>
      </c>
      <c r="L43" s="15" t="n">
        <v>-130547</v>
      </c>
      <c r="M43" s="15" t="n">
        <v>-231177</v>
      </c>
      <c r="N43" s="15" t="n">
        <v>-13.7815</v>
      </c>
      <c r="O43" s="15" t="n">
        <v>-6268</v>
      </c>
      <c r="P43" s="15" t="n">
        <v>1408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48" activeCellId="0" sqref="T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4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103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814</v>
      </c>
      <c r="E12" s="6" t="n">
        <v>95.7647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2700</v>
      </c>
      <c r="J13" s="6" t="n">
        <v>74.705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83.5</v>
      </c>
      <c r="C14" s="35" t="n">
        <v>25545</v>
      </c>
      <c r="D14" s="8" t="n">
        <v>19000.94</v>
      </c>
      <c r="E14" s="8" t="n">
        <v>74.3822</v>
      </c>
      <c r="F14" s="8" t="n">
        <v>103</v>
      </c>
      <c r="G14" s="8" t="n">
        <v>90147</v>
      </c>
      <c r="H14" s="35" t="n">
        <v>99527</v>
      </c>
      <c r="I14" s="8" t="n">
        <v>107442</v>
      </c>
      <c r="J14" s="8" t="n">
        <v>107.9526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500</v>
      </c>
      <c r="I15" s="6" t="n">
        <v>5500</v>
      </c>
      <c r="J15" s="6" t="n">
        <v>10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857</v>
      </c>
      <c r="C16" s="32" t="n">
        <v>7880</v>
      </c>
      <c r="D16" s="6" t="n">
        <v>6714.3</v>
      </c>
      <c r="E16" s="6" t="n">
        <v>85.2069</v>
      </c>
      <c r="F16" s="6" t="n">
        <v>82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9500</v>
      </c>
      <c r="I21" s="6" t="n">
        <v>21100</v>
      </c>
      <c r="J21" s="6" t="n">
        <v>222.105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018</v>
      </c>
      <c r="C22" s="32" t="n">
        <v>4490</v>
      </c>
      <c r="D22" s="6" t="n">
        <v>4408</v>
      </c>
      <c r="E22" s="6" t="n">
        <v>98.1737</v>
      </c>
      <c r="F22" s="6" t="n">
        <v>0</v>
      </c>
      <c r="G22" s="6" t="n">
        <v>4687.5</v>
      </c>
      <c r="H22" s="32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583</v>
      </c>
      <c r="C23" s="35" t="n">
        <v>31620</v>
      </c>
      <c r="D23" s="8" t="n">
        <v>28505.33</v>
      </c>
      <c r="E23" s="8" t="n">
        <v>90.1497</v>
      </c>
      <c r="F23" s="8" t="n">
        <v>82</v>
      </c>
      <c r="G23" s="8" t="n">
        <v>79015.5</v>
      </c>
      <c r="H23" s="35" t="n">
        <v>134678</v>
      </c>
      <c r="I23" s="8" t="n">
        <v>153278</v>
      </c>
      <c r="J23" s="8" t="n">
        <v>113.8107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8204</v>
      </c>
      <c r="E24" s="6" t="n">
        <v>77.763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26</v>
      </c>
      <c r="C27" s="32" t="n">
        <v>8459</v>
      </c>
      <c r="D27" s="6" t="n">
        <v>7712</v>
      </c>
      <c r="E27" s="6" t="n">
        <v>91.1692</v>
      </c>
      <c r="F27" s="6" t="n">
        <v>0</v>
      </c>
      <c r="G27" s="6" t="n">
        <v>22580</v>
      </c>
      <c r="H27" s="32" t="n">
        <v>25500</v>
      </c>
      <c r="I27" s="6" t="n">
        <v>21988</v>
      </c>
      <c r="J27" s="6" t="n">
        <v>86.2275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389</v>
      </c>
      <c r="C28" s="32" t="n">
        <v>17915</v>
      </c>
      <c r="D28" s="6" t="n">
        <v>11177</v>
      </c>
      <c r="E28" s="6" t="n">
        <v>62.3891</v>
      </c>
      <c r="F28" s="6" t="n">
        <v>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5015</v>
      </c>
      <c r="C30" s="32" t="n">
        <v>8055</v>
      </c>
      <c r="D30" s="6" t="n">
        <v>5006</v>
      </c>
      <c r="E30" s="6" t="n">
        <v>62.1477</v>
      </c>
      <c r="F30" s="6" t="n">
        <v>10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972</v>
      </c>
      <c r="C31" s="32" t="n">
        <v>9170</v>
      </c>
      <c r="D31" s="6" t="n">
        <v>8180</v>
      </c>
      <c r="E31" s="6" t="n">
        <v>89.2039</v>
      </c>
      <c r="F31" s="6" t="n">
        <v>0</v>
      </c>
      <c r="G31" s="6" t="n">
        <v>20564</v>
      </c>
      <c r="H31" s="32" t="n">
        <v>20000</v>
      </c>
      <c r="I31" s="6" t="n">
        <v>21209</v>
      </c>
      <c r="J31" s="6" t="n">
        <v>106.04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5076</v>
      </c>
      <c r="D32" s="6" t="n">
        <v>18200</v>
      </c>
      <c r="E32" s="6" t="n">
        <v>72.5794</v>
      </c>
      <c r="F32" s="6" t="n">
        <v>0</v>
      </c>
      <c r="G32" s="6" t="n">
        <v>54100</v>
      </c>
      <c r="H32" s="32" t="n">
        <v>70000</v>
      </c>
      <c r="I32" s="6" t="n">
        <v>55600</v>
      </c>
      <c r="J32" s="6" t="n">
        <v>79.4286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8535</v>
      </c>
      <c r="C33" s="35" t="n">
        <v>92756</v>
      </c>
      <c r="D33" s="8" t="n">
        <v>68369</v>
      </c>
      <c r="E33" s="8" t="n">
        <v>73.7084</v>
      </c>
      <c r="F33" s="8" t="n">
        <v>100</v>
      </c>
      <c r="G33" s="8" t="n">
        <v>209244</v>
      </c>
      <c r="H33" s="35" t="n">
        <v>271870</v>
      </c>
      <c r="I33" s="8" t="n">
        <v>240961</v>
      </c>
      <c r="J33" s="8" t="n">
        <v>88.631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3810</v>
      </c>
      <c r="C34" s="32" t="n">
        <v>9764</v>
      </c>
      <c r="D34" s="6" t="n">
        <v>4205</v>
      </c>
      <c r="E34" s="6" t="n">
        <v>43.0664</v>
      </c>
      <c r="F34" s="6" t="n">
        <v>360</v>
      </c>
      <c r="G34" s="6" t="n">
        <v>1000</v>
      </c>
      <c r="H34" s="32" t="n">
        <v>6792</v>
      </c>
      <c r="I34" s="6" t="n">
        <v>1000</v>
      </c>
      <c r="J34" s="6" t="n">
        <v>14.7232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7710</v>
      </c>
      <c r="E35" s="6" t="n">
        <v>93.2596</v>
      </c>
      <c r="F35" s="6" t="n">
        <v>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70</v>
      </c>
      <c r="C36" s="32" t="n">
        <v>4640</v>
      </c>
      <c r="D36" s="6" t="n">
        <v>3375</v>
      </c>
      <c r="E36" s="6" t="n">
        <v>72.7371</v>
      </c>
      <c r="F36" s="6" t="n">
        <v>15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310</v>
      </c>
      <c r="C37" s="32" t="n">
        <v>10550</v>
      </c>
      <c r="D37" s="6" t="n">
        <v>7142</v>
      </c>
      <c r="E37" s="6" t="n">
        <v>67.6967</v>
      </c>
      <c r="F37" s="6" t="n">
        <v>2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60.5</v>
      </c>
      <c r="C38" s="32" t="n">
        <v>4490</v>
      </c>
      <c r="D38" s="6" t="n">
        <v>3902.38</v>
      </c>
      <c r="E38" s="6" t="n">
        <v>86.9127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10</v>
      </c>
      <c r="C39" s="32" t="n">
        <v>2480</v>
      </c>
      <c r="D39" s="6" t="n">
        <v>2575</v>
      </c>
      <c r="E39" s="6" t="n">
        <v>103.8306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6595.5</v>
      </c>
      <c r="C40" s="35" t="n">
        <v>50914</v>
      </c>
      <c r="D40" s="8" t="n">
        <v>38909.38</v>
      </c>
      <c r="E40" s="8" t="n">
        <v>76.4218</v>
      </c>
      <c r="F40" s="8" t="n">
        <v>530</v>
      </c>
      <c r="G40" s="8" t="n">
        <v>55080</v>
      </c>
      <c r="H40" s="35" t="n">
        <v>64292</v>
      </c>
      <c r="I40" s="8" t="n">
        <v>57900</v>
      </c>
      <c r="J40" s="8" t="n">
        <v>90.057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46697</v>
      </c>
      <c r="C41" s="36" t="n">
        <v>200835</v>
      </c>
      <c r="D41" s="12" t="n">
        <v>154784.65</v>
      </c>
      <c r="E41" s="12" t="n">
        <v>77.0706</v>
      </c>
      <c r="F41" s="12" t="n">
        <v>815</v>
      </c>
      <c r="G41" s="12" t="n">
        <v>433486.5</v>
      </c>
      <c r="H41" s="36" t="n">
        <v>570367</v>
      </c>
      <c r="I41" s="12" t="n">
        <v>559581</v>
      </c>
      <c r="J41" s="12" t="n">
        <v>98.1089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8877</v>
      </c>
      <c r="C42" s="28" t="n">
        <v>204236</v>
      </c>
      <c r="D42" s="14" t="n">
        <v>193388</v>
      </c>
      <c r="E42" s="14" t="n">
        <v>94.6885</v>
      </c>
      <c r="F42" s="14" t="n">
        <v>0</v>
      </c>
      <c r="G42" s="14" t="n">
        <v>486263</v>
      </c>
      <c r="H42" s="28" t="n">
        <v>555987</v>
      </c>
      <c r="I42" s="14" t="n">
        <v>563739</v>
      </c>
      <c r="J42" s="14" t="n">
        <v>101.3943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22180</v>
      </c>
      <c r="C43" s="37" t="n">
        <v>-3401</v>
      </c>
      <c r="D43" s="15" t="n">
        <v>-38603.35</v>
      </c>
      <c r="E43" s="15" t="n">
        <v>-17.6179</v>
      </c>
      <c r="F43" s="15" t="n">
        <v>815</v>
      </c>
      <c r="G43" s="15" t="n">
        <v>-52776.5</v>
      </c>
      <c r="H43" s="37" t="n">
        <v>14380</v>
      </c>
      <c r="I43" s="15" t="n">
        <v>-4158</v>
      </c>
      <c r="J43" s="15" t="n">
        <v>-3.2854</v>
      </c>
      <c r="K43" s="15" t="n">
        <v>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25T05:48:26Z</dcterms:modified>
  <cp:revision>0</cp:revision>
  <dc:subject/>
  <dc:title/>
</cp:coreProperties>
</file>