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2.7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98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5382.2</v>
      </c>
      <c r="C5" s="6" t="n">
        <v>96279</v>
      </c>
      <c r="D5" s="6" t="n">
        <v>93531</v>
      </c>
      <c r="E5" s="6" t="n">
        <v>81.0619</v>
      </c>
      <c r="F5" s="6" t="n">
        <v>726</v>
      </c>
      <c r="G5" s="6" t="n">
        <v>0.6292</v>
      </c>
      <c r="H5" s="6" t="n">
        <v>21851.2</v>
      </c>
      <c r="I5" s="6" t="n">
        <v>70660.7</v>
      </c>
      <c r="J5" s="6" t="n">
        <v>7.5548</v>
      </c>
      <c r="K5" s="6" t="n">
        <v>20</v>
      </c>
      <c r="L5" s="6" t="n">
        <v>17</v>
      </c>
    </row>
    <row r="6" customFormat="false" ht="15" hidden="false" customHeight="true" outlineLevel="0" collapsed="false">
      <c r="A6" s="5" t="s">
        <v>15</v>
      </c>
      <c r="B6" s="6" t="n">
        <v>114739</v>
      </c>
      <c r="C6" s="6" t="n">
        <v>94209</v>
      </c>
      <c r="D6" s="6" t="n">
        <v>96245</v>
      </c>
      <c r="E6" s="6" t="n">
        <v>83.8817</v>
      </c>
      <c r="F6" s="6" t="n">
        <v>1474</v>
      </c>
      <c r="G6" s="6" t="n">
        <v>1.2847</v>
      </c>
      <c r="H6" s="6" t="n">
        <v>18494</v>
      </c>
      <c r="I6" s="6" t="n">
        <v>65767</v>
      </c>
      <c r="J6" s="6" t="n">
        <v>6.8333</v>
      </c>
      <c r="K6" s="6" t="n">
        <v>98</v>
      </c>
      <c r="L6" s="6" t="n">
        <v>98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96576</v>
      </c>
      <c r="D7" s="6" t="n">
        <v>96576</v>
      </c>
      <c r="E7" s="6" t="n">
        <v>80.0856</v>
      </c>
      <c r="F7" s="6" t="n">
        <v>1263</v>
      </c>
      <c r="G7" s="6" t="n">
        <v>1.0473</v>
      </c>
      <c r="H7" s="6" t="n">
        <v>24015</v>
      </c>
      <c r="I7" s="6" t="n">
        <v>106829</v>
      </c>
      <c r="J7" s="6" t="n">
        <v>11.0617</v>
      </c>
      <c r="K7" s="6" t="n">
        <v>55</v>
      </c>
      <c r="L7" s="6" t="n">
        <v>55</v>
      </c>
    </row>
    <row r="8" customFormat="false" ht="15" hidden="false" customHeight="true" outlineLevel="0" collapsed="false">
      <c r="A8" s="5" t="s">
        <v>17</v>
      </c>
      <c r="B8" s="6" t="n">
        <v>134665</v>
      </c>
      <c r="C8" s="6" t="n">
        <v>116311</v>
      </c>
      <c r="D8" s="6" t="n">
        <v>115801</v>
      </c>
      <c r="E8" s="6" t="n">
        <v>85.9919</v>
      </c>
      <c r="F8" s="6" t="n">
        <v>3447</v>
      </c>
      <c r="G8" s="6" t="n">
        <v>2.5597</v>
      </c>
      <c r="H8" s="6" t="n">
        <v>18864</v>
      </c>
      <c r="I8" s="6" t="n">
        <v>113412.25</v>
      </c>
      <c r="J8" s="6" t="n">
        <v>9.7937</v>
      </c>
      <c r="K8" s="6" t="n">
        <v>78</v>
      </c>
      <c r="L8" s="6" t="n">
        <v>78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05699</v>
      </c>
      <c r="D9" s="6" t="n">
        <v>104185</v>
      </c>
      <c r="E9" s="6" t="n">
        <v>83.4602</v>
      </c>
      <c r="F9" s="6" t="n">
        <v>2390</v>
      </c>
      <c r="G9" s="6" t="n">
        <v>1.9146</v>
      </c>
      <c r="H9" s="6" t="n">
        <v>20647</v>
      </c>
      <c r="I9" s="6" t="n">
        <v>84389</v>
      </c>
      <c r="J9" s="6" t="n">
        <v>8.0999</v>
      </c>
      <c r="K9" s="6" t="n">
        <v>113</v>
      </c>
      <c r="L9" s="6" t="n">
        <v>111</v>
      </c>
    </row>
    <row r="10" customFormat="false" ht="15" hidden="false" customHeight="true" outlineLevel="0" collapsed="false">
      <c r="A10" s="5" t="s">
        <v>19</v>
      </c>
      <c r="B10" s="6" t="n">
        <v>174942.49</v>
      </c>
      <c r="C10" s="6" t="n">
        <v>148548.59</v>
      </c>
      <c r="D10" s="6" t="n">
        <v>147169.59</v>
      </c>
      <c r="E10" s="6" t="n">
        <v>84.1246</v>
      </c>
      <c r="F10" s="6" t="n">
        <v>3772.34</v>
      </c>
      <c r="G10" s="6" t="n">
        <v>2.1563</v>
      </c>
      <c r="H10" s="6" t="n">
        <v>27772.9</v>
      </c>
      <c r="I10" s="6" t="n">
        <v>96658.85</v>
      </c>
      <c r="J10" s="6" t="n">
        <v>6.5679</v>
      </c>
      <c r="K10" s="6" t="n">
        <v>107</v>
      </c>
      <c r="L10" s="6" t="n">
        <v>107</v>
      </c>
    </row>
    <row r="11" customFormat="false" ht="15" hidden="false" customHeight="true" outlineLevel="0" collapsed="false">
      <c r="A11" s="5" t="s">
        <v>20</v>
      </c>
      <c r="B11" s="6" t="n">
        <v>153443</v>
      </c>
      <c r="C11" s="6" t="n">
        <v>117758</v>
      </c>
      <c r="D11" s="6" t="n">
        <v>115290</v>
      </c>
      <c r="E11" s="6" t="n">
        <v>75.1354</v>
      </c>
      <c r="F11" s="6" t="n">
        <v>3279</v>
      </c>
      <c r="G11" s="6" t="n">
        <v>2.1369</v>
      </c>
      <c r="H11" s="6" t="n">
        <v>38153</v>
      </c>
      <c r="I11" s="6" t="n">
        <v>103884.3</v>
      </c>
      <c r="J11" s="6" t="n">
        <v>9.0107</v>
      </c>
      <c r="K11" s="6" t="n">
        <v>74</v>
      </c>
      <c r="L11" s="6" t="n">
        <v>72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84961</v>
      </c>
      <c r="D12" s="6" t="n">
        <v>80735</v>
      </c>
      <c r="E12" s="6" t="n">
        <v>60.3265</v>
      </c>
      <c r="F12" s="6" t="n">
        <v>2352</v>
      </c>
      <c r="G12" s="6" t="n">
        <v>1.7575</v>
      </c>
      <c r="H12" s="6" t="n">
        <v>53095</v>
      </c>
      <c r="I12" s="6" t="n">
        <v>83532.03</v>
      </c>
      <c r="J12" s="6" t="n">
        <v>10.3464</v>
      </c>
      <c r="K12" s="6" t="n">
        <v>12</v>
      </c>
      <c r="L12" s="6" t="n">
        <v>12</v>
      </c>
    </row>
    <row r="13" customFormat="false" ht="15" hidden="false" customHeight="true" outlineLevel="0" collapsed="false">
      <c r="A13" s="5" t="s">
        <v>22</v>
      </c>
      <c r="B13" s="6" t="n">
        <v>116246.2</v>
      </c>
      <c r="C13" s="6" t="n">
        <v>102717</v>
      </c>
      <c r="D13" s="6" t="n">
        <v>98411.5</v>
      </c>
      <c r="E13" s="6" t="n">
        <v>84.6578</v>
      </c>
      <c r="F13" s="6" t="n">
        <v>569</v>
      </c>
      <c r="G13" s="6" t="n">
        <v>0.4895</v>
      </c>
      <c r="H13" s="6" t="n">
        <v>17834.7</v>
      </c>
      <c r="I13" s="6" t="n">
        <v>84177.3</v>
      </c>
      <c r="J13" s="6" t="n">
        <v>8.5536</v>
      </c>
      <c r="K13" s="6" t="n">
        <v>161</v>
      </c>
      <c r="L13" s="6" t="n">
        <v>139</v>
      </c>
    </row>
    <row r="14" customFormat="false" ht="15" hidden="false" customHeight="true" outlineLevel="0" collapsed="false">
      <c r="A14" s="7" t="s">
        <v>23</v>
      </c>
      <c r="B14" s="8" t="n">
        <v>1188670.89</v>
      </c>
      <c r="C14" s="8" t="n">
        <v>963058.59</v>
      </c>
      <c r="D14" s="8" t="n">
        <v>947944.09</v>
      </c>
      <c r="E14" s="8" t="n">
        <v>79.7482</v>
      </c>
      <c r="F14" s="8" t="n">
        <v>19272.34</v>
      </c>
      <c r="G14" s="8" t="n">
        <v>1.6213</v>
      </c>
      <c r="H14" s="8" t="n">
        <v>240726.8</v>
      </c>
      <c r="I14" s="8" t="n">
        <v>809310.43</v>
      </c>
      <c r="J14" s="8" t="n">
        <v>8.5375</v>
      </c>
      <c r="K14" s="8" t="n">
        <v>718</v>
      </c>
      <c r="L14" s="8" t="n">
        <v>689</v>
      </c>
    </row>
    <row r="15" customFormat="false" ht="15" hidden="false" customHeight="true" outlineLevel="0" collapsed="false">
      <c r="A15" s="9" t="s">
        <v>24</v>
      </c>
      <c r="B15" s="6" t="n">
        <v>62641</v>
      </c>
      <c r="C15" s="6" t="n">
        <v>56819.9</v>
      </c>
      <c r="D15" s="6" t="n">
        <v>56126.4</v>
      </c>
      <c r="E15" s="6" t="n">
        <v>89.6001</v>
      </c>
      <c r="F15" s="6" t="n">
        <v>660</v>
      </c>
      <c r="G15" s="6" t="n">
        <v>1.0536</v>
      </c>
      <c r="H15" s="6" t="n">
        <v>6514.6</v>
      </c>
      <c r="I15" s="6" t="n">
        <v>57066.56</v>
      </c>
      <c r="J15" s="6" t="n">
        <v>10.1675</v>
      </c>
      <c r="K15" s="6" t="n">
        <v>67</v>
      </c>
      <c r="L15" s="6" t="n">
        <v>67</v>
      </c>
    </row>
    <row r="16" customFormat="false" ht="15" hidden="false" customHeight="true" outlineLevel="0" collapsed="false">
      <c r="A16" s="5" t="s">
        <v>25</v>
      </c>
      <c r="B16" s="6" t="n">
        <v>88036</v>
      </c>
      <c r="C16" s="6" t="n">
        <v>75958.3</v>
      </c>
      <c r="D16" s="6" t="n">
        <v>75953.3</v>
      </c>
      <c r="E16" s="6" t="n">
        <v>86.2753</v>
      </c>
      <c r="F16" s="6" t="n">
        <v>4041</v>
      </c>
      <c r="G16" s="6" t="n">
        <v>4.5902</v>
      </c>
      <c r="H16" s="6" t="n">
        <v>12082.7</v>
      </c>
      <c r="I16" s="6" t="n">
        <v>106514.57</v>
      </c>
      <c r="J16" s="6" t="n">
        <v>14.0237</v>
      </c>
      <c r="K16" s="6" t="n">
        <v>137</v>
      </c>
      <c r="L16" s="6" t="n">
        <v>137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06880</v>
      </c>
      <c r="D17" s="6" t="n">
        <v>106880</v>
      </c>
      <c r="E17" s="6" t="n">
        <v>86.9693</v>
      </c>
      <c r="F17" s="6" t="n">
        <v>2058</v>
      </c>
      <c r="G17" s="6" t="n">
        <v>1.6746</v>
      </c>
      <c r="H17" s="6" t="n">
        <v>16014</v>
      </c>
      <c r="I17" s="6" t="n">
        <v>135727.5</v>
      </c>
      <c r="J17" s="6" t="n">
        <v>12.6991</v>
      </c>
      <c r="K17" s="6" t="n">
        <v>114</v>
      </c>
      <c r="L17" s="6" t="n">
        <v>114</v>
      </c>
    </row>
    <row r="18" customFormat="false" ht="15" hidden="false" customHeight="true" outlineLevel="0" collapsed="false">
      <c r="A18" s="5" t="s">
        <v>27</v>
      </c>
      <c r="B18" s="6" t="n">
        <v>79401</v>
      </c>
      <c r="C18" s="6" t="n">
        <v>75316</v>
      </c>
      <c r="D18" s="6" t="n">
        <v>75296</v>
      </c>
      <c r="E18" s="6" t="n">
        <v>94.83</v>
      </c>
      <c r="F18" s="6" t="n">
        <v>685</v>
      </c>
      <c r="G18" s="6" t="n">
        <v>0.8627</v>
      </c>
      <c r="H18" s="6" t="n">
        <v>4105</v>
      </c>
      <c r="I18" s="6" t="n">
        <v>111383.54</v>
      </c>
      <c r="J18" s="6" t="n">
        <v>14.7928</v>
      </c>
      <c r="K18" s="6" t="n">
        <v>102</v>
      </c>
      <c r="L18" s="6" t="n">
        <v>102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57285</v>
      </c>
      <c r="D19" s="6" t="n">
        <v>56916</v>
      </c>
      <c r="E19" s="6" t="n">
        <v>80.4671</v>
      </c>
      <c r="F19" s="6" t="n">
        <v>585</v>
      </c>
      <c r="G19" s="6" t="n">
        <v>0.8271</v>
      </c>
      <c r="H19" s="6" t="n">
        <v>13816</v>
      </c>
      <c r="I19" s="6" t="n">
        <v>78365.5</v>
      </c>
      <c r="J19" s="6" t="n">
        <v>13.7686</v>
      </c>
      <c r="K19" s="6" t="n">
        <v>32</v>
      </c>
      <c r="L19" s="6" t="n">
        <v>32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58597</v>
      </c>
      <c r="D20" s="6" t="n">
        <v>58597</v>
      </c>
      <c r="E20" s="6" t="n">
        <v>91.3181</v>
      </c>
      <c r="F20" s="6" t="n">
        <v>786</v>
      </c>
      <c r="G20" s="6" t="n">
        <v>1.2249</v>
      </c>
      <c r="H20" s="6" t="n">
        <v>5571</v>
      </c>
      <c r="I20" s="6" t="n">
        <v>105144.7</v>
      </c>
      <c r="J20" s="6" t="n">
        <v>17.9437</v>
      </c>
      <c r="K20" s="6" t="n">
        <v>23</v>
      </c>
      <c r="L20" s="6" t="n">
        <v>23</v>
      </c>
    </row>
    <row r="21" customFormat="false" ht="15" hidden="false" customHeight="true" outlineLevel="0" collapsed="false">
      <c r="A21" s="5" t="s">
        <v>30</v>
      </c>
      <c r="B21" s="6" t="n">
        <v>78630</v>
      </c>
      <c r="C21" s="6" t="n">
        <v>64235.6</v>
      </c>
      <c r="D21" s="6" t="n">
        <v>64235.6</v>
      </c>
      <c r="E21" s="6" t="n">
        <v>81.6935</v>
      </c>
      <c r="F21" s="6" t="n">
        <v>3560</v>
      </c>
      <c r="G21" s="6" t="n">
        <v>4.5275</v>
      </c>
      <c r="H21" s="6" t="n">
        <v>14394.4</v>
      </c>
      <c r="I21" s="6" t="n">
        <v>84040.56</v>
      </c>
      <c r="J21" s="6" t="n">
        <v>13.0832</v>
      </c>
      <c r="K21" s="6" t="n">
        <v>103</v>
      </c>
      <c r="L21" s="6" t="n">
        <v>103</v>
      </c>
    </row>
    <row r="22" customFormat="false" ht="15" hidden="false" customHeight="true" outlineLevel="0" collapsed="false">
      <c r="A22" s="5" t="s">
        <v>31</v>
      </c>
      <c r="B22" s="6" t="n">
        <v>81755</v>
      </c>
      <c r="C22" s="6" t="n">
        <v>55538.61</v>
      </c>
      <c r="D22" s="6" t="n">
        <v>55538.61</v>
      </c>
      <c r="E22" s="6" t="n">
        <v>67.933</v>
      </c>
      <c r="F22" s="6" t="n">
        <v>1205.43</v>
      </c>
      <c r="G22" s="6" t="n">
        <v>1.4744</v>
      </c>
      <c r="H22" s="6" t="n">
        <v>26216.39</v>
      </c>
      <c r="I22" s="6" t="n">
        <v>88157.8</v>
      </c>
      <c r="J22" s="6" t="n">
        <v>15.8732</v>
      </c>
      <c r="K22" s="6" t="n">
        <v>73</v>
      </c>
      <c r="L22" s="6" t="n">
        <v>62</v>
      </c>
    </row>
    <row r="23" customFormat="false" ht="15" hidden="false" customHeight="true" outlineLevel="0" collapsed="false">
      <c r="A23" s="7" t="s">
        <v>32</v>
      </c>
      <c r="B23" s="8" t="n">
        <v>648257</v>
      </c>
      <c r="C23" s="8" t="n">
        <v>550630.41</v>
      </c>
      <c r="D23" s="8" t="n">
        <v>549542.91</v>
      </c>
      <c r="E23" s="8" t="n">
        <v>84.7724</v>
      </c>
      <c r="F23" s="8" t="n">
        <v>13580.43</v>
      </c>
      <c r="G23" s="8" t="n">
        <v>2.0949</v>
      </c>
      <c r="H23" s="8" t="n">
        <v>98714.09</v>
      </c>
      <c r="I23" s="8" t="n">
        <v>766400.73</v>
      </c>
      <c r="J23" s="8" t="n">
        <v>13.9461</v>
      </c>
      <c r="K23" s="8" t="n">
        <v>651</v>
      </c>
      <c r="L23" s="8" t="n">
        <v>640</v>
      </c>
    </row>
    <row r="24" customFormat="false" ht="15" hidden="false" customHeight="true" outlineLevel="0" collapsed="false">
      <c r="A24" s="9" t="s">
        <v>33</v>
      </c>
      <c r="B24" s="6" t="n">
        <v>34210</v>
      </c>
      <c r="C24" s="6" t="n">
        <v>19929</v>
      </c>
      <c r="D24" s="6" t="n">
        <v>19739</v>
      </c>
      <c r="E24" s="6" t="n">
        <v>57.6995</v>
      </c>
      <c r="F24" s="6" t="n">
        <v>0</v>
      </c>
      <c r="G24" s="6" t="n">
        <v>0</v>
      </c>
      <c r="H24" s="6" t="n">
        <v>14471</v>
      </c>
      <c r="I24" s="6" t="n">
        <v>39767</v>
      </c>
      <c r="J24" s="6" t="n">
        <v>20.1464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60349</v>
      </c>
      <c r="C25" s="6" t="n">
        <v>30244</v>
      </c>
      <c r="D25" s="6" t="n">
        <v>30044</v>
      </c>
      <c r="E25" s="6" t="n">
        <v>49.7838</v>
      </c>
      <c r="F25" s="6" t="n">
        <v>510</v>
      </c>
      <c r="G25" s="6" t="n">
        <v>0.8451</v>
      </c>
      <c r="H25" s="6" t="n">
        <v>30305</v>
      </c>
      <c r="I25" s="6" t="n">
        <v>58142.43</v>
      </c>
      <c r="J25" s="6" t="n">
        <v>19.3524</v>
      </c>
      <c r="K25" s="6" t="n">
        <v>71</v>
      </c>
      <c r="L25" s="6" t="n">
        <v>69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3260</v>
      </c>
      <c r="D26" s="6" t="n">
        <v>3315</v>
      </c>
      <c r="E26" s="6" t="n">
        <v>55.3321</v>
      </c>
      <c r="F26" s="6" t="n">
        <v>0</v>
      </c>
      <c r="G26" s="6" t="n">
        <v>0</v>
      </c>
      <c r="H26" s="6" t="n">
        <v>2676.1</v>
      </c>
      <c r="I26" s="6" t="n">
        <v>4406</v>
      </c>
      <c r="J26" s="6" t="n">
        <v>13.2911</v>
      </c>
      <c r="K26" s="6" t="n">
        <v>25</v>
      </c>
      <c r="L26" s="6" t="n">
        <v>25</v>
      </c>
    </row>
    <row r="27" customFormat="false" ht="15" hidden="false" customHeight="true" outlineLevel="0" collapsed="false">
      <c r="A27" s="9" t="s">
        <v>36</v>
      </c>
      <c r="B27" s="6" t="n">
        <v>10497</v>
      </c>
      <c r="C27" s="6" t="n">
        <v>9164</v>
      </c>
      <c r="D27" s="6" t="n">
        <v>9157</v>
      </c>
      <c r="E27" s="6" t="n">
        <v>87.2344</v>
      </c>
      <c r="F27" s="6" t="n">
        <v>125</v>
      </c>
      <c r="G27" s="6" t="n">
        <v>1.1908</v>
      </c>
      <c r="H27" s="6" t="n">
        <v>1340</v>
      </c>
      <c r="I27" s="6" t="n">
        <v>20156</v>
      </c>
      <c r="J27" s="6" t="n">
        <v>22.0116</v>
      </c>
      <c r="K27" s="6" t="n">
        <v>6</v>
      </c>
      <c r="L27" s="6" t="n">
        <v>6</v>
      </c>
    </row>
    <row r="28" customFormat="false" ht="15" hidden="false" customHeight="true" outlineLevel="0" collapsed="false">
      <c r="A28" s="9" t="s">
        <v>37</v>
      </c>
      <c r="B28" s="6" t="n">
        <v>29414</v>
      </c>
      <c r="C28" s="6" t="n">
        <v>17668</v>
      </c>
      <c r="D28" s="6" t="n">
        <v>17828</v>
      </c>
      <c r="E28" s="6" t="n">
        <v>60.6106</v>
      </c>
      <c r="F28" s="6" t="n">
        <v>0</v>
      </c>
      <c r="G28" s="6" t="n">
        <v>0</v>
      </c>
      <c r="H28" s="6" t="n">
        <v>11586</v>
      </c>
      <c r="I28" s="6" t="n">
        <v>31474.5</v>
      </c>
      <c r="J28" s="6" t="n">
        <v>17.6545</v>
      </c>
      <c r="K28" s="6" t="n">
        <v>34</v>
      </c>
      <c r="L28" s="6" t="n">
        <v>34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5404</v>
      </c>
      <c r="D29" s="6" t="n">
        <v>5404</v>
      </c>
      <c r="E29" s="6" t="n">
        <v>55.3916</v>
      </c>
      <c r="F29" s="6" t="n">
        <v>0</v>
      </c>
      <c r="G29" s="6" t="n">
        <v>0</v>
      </c>
      <c r="H29" s="6" t="n">
        <v>4352</v>
      </c>
      <c r="I29" s="6" t="n">
        <v>5017</v>
      </c>
      <c r="J29" s="6" t="n">
        <v>9.2839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26</v>
      </c>
      <c r="C30" s="6" t="n">
        <v>24822</v>
      </c>
      <c r="D30" s="6" t="n">
        <v>24492</v>
      </c>
      <c r="E30" s="6" t="n">
        <v>42.0637</v>
      </c>
      <c r="F30" s="6" t="n">
        <v>0</v>
      </c>
      <c r="G30" s="6" t="n">
        <v>0</v>
      </c>
      <c r="H30" s="6" t="n">
        <v>33734</v>
      </c>
      <c r="I30" s="6" t="n">
        <v>36097.18</v>
      </c>
      <c r="J30" s="6" t="n">
        <v>14.7384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23080.25</v>
      </c>
      <c r="D31" s="6" t="n">
        <v>22970.25</v>
      </c>
      <c r="E31" s="6" t="n">
        <v>68.0434</v>
      </c>
      <c r="F31" s="6" t="n">
        <v>841</v>
      </c>
      <c r="G31" s="6" t="n">
        <v>2.4912</v>
      </c>
      <c r="H31" s="6" t="n">
        <v>10788</v>
      </c>
      <c r="I31" s="6" t="n">
        <v>36653.4</v>
      </c>
      <c r="J31" s="6" t="n">
        <v>15.9569</v>
      </c>
      <c r="K31" s="6" t="n">
        <v>74</v>
      </c>
      <c r="L31" s="6" t="n">
        <v>64</v>
      </c>
    </row>
    <row r="32" customFormat="false" ht="15" hidden="false" customHeight="true" outlineLevel="0" collapsed="false">
      <c r="A32" s="9" t="s">
        <v>41</v>
      </c>
      <c r="B32" s="6" t="n">
        <v>15448</v>
      </c>
      <c r="C32" s="6" t="n">
        <v>11610</v>
      </c>
      <c r="D32" s="6" t="n">
        <v>11555</v>
      </c>
      <c r="E32" s="6" t="n">
        <v>74.7993</v>
      </c>
      <c r="F32" s="6" t="n">
        <v>0</v>
      </c>
      <c r="G32" s="6" t="n">
        <v>0</v>
      </c>
      <c r="H32" s="6" t="n">
        <v>3893</v>
      </c>
      <c r="I32" s="6" t="n">
        <v>17307</v>
      </c>
      <c r="J32" s="6" t="n">
        <v>14.9779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7649.35</v>
      </c>
      <c r="C33" s="8" t="n">
        <v>145181.25</v>
      </c>
      <c r="D33" s="8" t="n">
        <v>144504.25</v>
      </c>
      <c r="E33" s="8" t="n">
        <v>56.0856</v>
      </c>
      <c r="F33" s="8" t="n">
        <v>1476</v>
      </c>
      <c r="G33" s="8" t="n">
        <v>0.5729</v>
      </c>
      <c r="H33" s="8" t="n">
        <v>113145.1</v>
      </c>
      <c r="I33" s="8" t="n">
        <v>249020.51</v>
      </c>
      <c r="J33" s="8" t="n">
        <v>17.2327</v>
      </c>
      <c r="K33" s="8" t="n">
        <v>210</v>
      </c>
      <c r="L33" s="8" t="n">
        <v>198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2555</v>
      </c>
      <c r="D35" s="6" t="n">
        <v>2555</v>
      </c>
      <c r="E35" s="6" t="n">
        <v>49.6599</v>
      </c>
      <c r="F35" s="6" t="n">
        <v>0</v>
      </c>
      <c r="G35" s="6" t="n">
        <v>0</v>
      </c>
      <c r="H35" s="6" t="n">
        <v>2590</v>
      </c>
      <c r="I35" s="6" t="n">
        <v>4420</v>
      </c>
      <c r="J35" s="6" t="n">
        <v>17.2994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3646</v>
      </c>
      <c r="D36" s="6" t="n">
        <v>3646</v>
      </c>
      <c r="E36" s="6" t="n">
        <v>62.7755</v>
      </c>
      <c r="F36" s="6" t="n">
        <v>130</v>
      </c>
      <c r="G36" s="6" t="n">
        <v>2.2383</v>
      </c>
      <c r="H36" s="6" t="n">
        <v>2162</v>
      </c>
      <c r="I36" s="6" t="n">
        <v>4809</v>
      </c>
      <c r="J36" s="6" t="n">
        <v>13.1898</v>
      </c>
      <c r="K36" s="6" t="n">
        <v>9</v>
      </c>
      <c r="L36" s="6" t="n">
        <v>9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2279</v>
      </c>
      <c r="D37" s="6" t="n">
        <v>2279</v>
      </c>
      <c r="E37" s="6" t="n">
        <v>35.3114</v>
      </c>
      <c r="F37" s="6" t="n">
        <v>0</v>
      </c>
      <c r="G37" s="6" t="n">
        <v>0</v>
      </c>
      <c r="H37" s="6" t="n">
        <v>4175</v>
      </c>
      <c r="I37" s="6" t="n">
        <v>3969.9</v>
      </c>
      <c r="J37" s="6" t="n">
        <v>17.4195</v>
      </c>
      <c r="K37" s="6" t="n">
        <v>6</v>
      </c>
      <c r="L37" s="6" t="n">
        <v>6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211</v>
      </c>
      <c r="D38" s="6" t="n">
        <v>211</v>
      </c>
      <c r="E38" s="6" t="n">
        <v>43.5052</v>
      </c>
      <c r="F38" s="6" t="n">
        <v>0</v>
      </c>
      <c r="G38" s="6" t="n">
        <v>0</v>
      </c>
      <c r="H38" s="6" t="n">
        <v>274</v>
      </c>
      <c r="I38" s="6" t="n">
        <v>260.4</v>
      </c>
      <c r="J38" s="6" t="n">
        <v>12.3412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10</v>
      </c>
      <c r="G39" s="6" t="n">
        <v>2.924</v>
      </c>
      <c r="H39" s="6" t="n">
        <v>0</v>
      </c>
      <c r="I39" s="6" t="n">
        <v>846</v>
      </c>
      <c r="J39" s="6" t="n">
        <v>24.7368</v>
      </c>
      <c r="K39" s="6" t="n">
        <v>5</v>
      </c>
      <c r="L39" s="6" t="n">
        <v>2</v>
      </c>
    </row>
    <row r="40" customFormat="false" ht="15" hidden="false" customHeight="true" outlineLevel="0" collapsed="false">
      <c r="A40" s="7" t="s">
        <v>49</v>
      </c>
      <c r="B40" s="8" t="n">
        <v>19259</v>
      </c>
      <c r="C40" s="8" t="n">
        <v>9033</v>
      </c>
      <c r="D40" s="8" t="n">
        <v>9033</v>
      </c>
      <c r="E40" s="8" t="n">
        <v>46.9027</v>
      </c>
      <c r="F40" s="8" t="n">
        <v>140</v>
      </c>
      <c r="G40" s="8" t="n">
        <v>0.7269</v>
      </c>
      <c r="H40" s="8" t="n">
        <v>10226</v>
      </c>
      <c r="I40" s="8" t="n">
        <v>14305.3</v>
      </c>
      <c r="J40" s="8" t="n">
        <v>15.8367</v>
      </c>
      <c r="K40" s="8" t="n">
        <v>20</v>
      </c>
      <c r="L40" s="8" t="n">
        <v>17</v>
      </c>
    </row>
    <row r="41" customFormat="false" ht="15" hidden="false" customHeight="true" outlineLevel="0" collapsed="false">
      <c r="A41" s="11" t="s">
        <v>50</v>
      </c>
      <c r="B41" s="12" t="n">
        <v>2113836.24</v>
      </c>
      <c r="C41" s="12" t="n">
        <v>1667903.25</v>
      </c>
      <c r="D41" s="12" t="n">
        <v>1651024.25</v>
      </c>
      <c r="E41" s="12" t="n">
        <v>78.1056</v>
      </c>
      <c r="F41" s="12" t="n">
        <v>34468.77</v>
      </c>
      <c r="G41" s="12" t="n">
        <v>0.1631</v>
      </c>
      <c r="H41" s="12" t="n">
        <v>462811.99</v>
      </c>
      <c r="I41" s="12" t="n">
        <v>1839036.97</v>
      </c>
      <c r="J41" s="12" t="n">
        <v>11.1388</v>
      </c>
      <c r="K41" s="12" t="n">
        <v>1599</v>
      </c>
      <c r="L41" s="12" t="n">
        <v>1544</v>
      </c>
      <c r="M41" s="13"/>
      <c r="N41" s="13"/>
    </row>
    <row r="42" customFormat="false" ht="15" hidden="false" customHeight="false" outlineLevel="0" collapsed="false">
      <c r="A42" s="9" t="s">
        <v>51</v>
      </c>
      <c r="B42" s="14" t="n">
        <v>1992386</v>
      </c>
      <c r="C42" s="14" t="n">
        <v>1895200</v>
      </c>
      <c r="D42" s="14" t="n">
        <v>1889944</v>
      </c>
      <c r="E42" s="14" t="n">
        <v>94.8583</v>
      </c>
      <c r="F42" s="14" t="n">
        <v>2241</v>
      </c>
      <c r="G42" s="14" t="n">
        <v>0.1125</v>
      </c>
      <c r="H42" s="14" t="n">
        <v>102442</v>
      </c>
      <c r="I42" s="14" t="n">
        <v>2659916</v>
      </c>
      <c r="J42" s="14" t="n">
        <v>14.074</v>
      </c>
      <c r="K42" s="14" t="n">
        <v>401</v>
      </c>
      <c r="L42" s="14" t="n">
        <v>388</v>
      </c>
      <c r="M42" s="13"/>
      <c r="N42" s="13"/>
    </row>
    <row r="43" customFormat="false" ht="15" hidden="false" customHeight="false" outlineLevel="0" collapsed="false">
      <c r="A43" s="7" t="s">
        <v>52</v>
      </c>
      <c r="B43" s="15" t="n">
        <v>121450.24</v>
      </c>
      <c r="C43" s="15" t="n">
        <v>-227296.75</v>
      </c>
      <c r="D43" s="15" t="n">
        <v>-238919.75</v>
      </c>
      <c r="E43" s="15" t="n">
        <v>-16.7527</v>
      </c>
      <c r="F43" s="15" t="n">
        <v>32227.77</v>
      </c>
      <c r="G43" s="15" t="n">
        <v>0.0506</v>
      </c>
      <c r="H43" s="15" t="n">
        <v>360369.99</v>
      </c>
      <c r="I43" s="15" t="n">
        <v>-820879.03</v>
      </c>
      <c r="J43" s="15" t="n">
        <v>-2.9353</v>
      </c>
      <c r="K43" s="15" t="n">
        <v>1198</v>
      </c>
      <c r="L43" s="15" t="n">
        <v>1156</v>
      </c>
      <c r="M43" s="13"/>
      <c r="N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98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6" t="n">
        <v>30077</v>
      </c>
      <c r="D5" s="6" t="n">
        <v>12338</v>
      </c>
      <c r="E5" s="6" t="n">
        <v>41.0214</v>
      </c>
      <c r="F5" s="6" t="n">
        <v>0</v>
      </c>
      <c r="G5" s="6" t="n">
        <v>1892</v>
      </c>
      <c r="H5" s="36" t="n">
        <v>26685</v>
      </c>
      <c r="I5" s="6" t="n">
        <v>7479</v>
      </c>
      <c r="J5" s="6" t="n">
        <v>28.027</v>
      </c>
      <c r="K5" s="6" t="n">
        <v>588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6" t="n">
        <v>5650</v>
      </c>
      <c r="D6" s="6" t="n">
        <v>9518</v>
      </c>
      <c r="E6" s="6" t="n">
        <v>168.4602</v>
      </c>
      <c r="F6" s="6" t="n">
        <v>0</v>
      </c>
      <c r="G6" s="6" t="n">
        <v>965</v>
      </c>
      <c r="H6" s="36" t="n">
        <v>5755</v>
      </c>
      <c r="I6" s="6" t="n">
        <v>12465</v>
      </c>
      <c r="J6" s="6" t="n">
        <v>216.5943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6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6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6" t="n">
        <v>62400</v>
      </c>
      <c r="D8" s="6" t="n">
        <v>56208</v>
      </c>
      <c r="E8" s="6" t="n">
        <v>90.0769</v>
      </c>
      <c r="F8" s="6" t="n">
        <v>0</v>
      </c>
      <c r="G8" s="6" t="n">
        <v>4055</v>
      </c>
      <c r="H8" s="36" t="n">
        <v>42400</v>
      </c>
      <c r="I8" s="6" t="n">
        <v>31344</v>
      </c>
      <c r="J8" s="6" t="n">
        <v>73.9245</v>
      </c>
      <c r="K8" s="6" t="n">
        <v>498</v>
      </c>
    </row>
    <row r="9" customFormat="false" ht="15" hidden="false" customHeight="true" outlineLevel="0" collapsed="false">
      <c r="A9" s="5" t="s">
        <v>18</v>
      </c>
      <c r="B9" s="6" t="n">
        <v>9609</v>
      </c>
      <c r="C9" s="36" t="n">
        <v>27230</v>
      </c>
      <c r="D9" s="6" t="n">
        <v>24700</v>
      </c>
      <c r="E9" s="6" t="n">
        <v>90.7088</v>
      </c>
      <c r="F9" s="6" t="n">
        <v>98</v>
      </c>
      <c r="G9" s="6" t="n">
        <v>2752</v>
      </c>
      <c r="H9" s="36" t="n">
        <v>36350</v>
      </c>
      <c r="I9" s="6" t="n">
        <v>20668</v>
      </c>
      <c r="J9" s="6" t="n">
        <v>56.8583</v>
      </c>
      <c r="K9" s="6" t="n">
        <v>1332</v>
      </c>
    </row>
    <row r="10" customFormat="false" ht="15" hidden="false" customHeight="true" outlineLevel="0" collapsed="false">
      <c r="A10" s="5" t="s">
        <v>19</v>
      </c>
      <c r="B10" s="6" t="n">
        <v>8616</v>
      </c>
      <c r="C10" s="36" t="n">
        <v>22045</v>
      </c>
      <c r="D10" s="6" t="n">
        <v>23277</v>
      </c>
      <c r="E10" s="6" t="n">
        <v>105.5886</v>
      </c>
      <c r="F10" s="6" t="n">
        <v>7</v>
      </c>
      <c r="G10" s="6" t="n">
        <v>2440</v>
      </c>
      <c r="H10" s="36" t="n">
        <v>16161</v>
      </c>
      <c r="I10" s="6" t="n">
        <v>16117</v>
      </c>
      <c r="J10" s="6" t="n">
        <v>99.7277</v>
      </c>
      <c r="K10" s="6" t="n">
        <v>289</v>
      </c>
    </row>
    <row r="11" customFormat="false" ht="15" hidden="false" customHeight="true" outlineLevel="0" collapsed="false">
      <c r="A11" s="5" t="s">
        <v>20</v>
      </c>
      <c r="B11" s="6" t="n">
        <v>2703</v>
      </c>
      <c r="C11" s="36" t="n">
        <v>19750</v>
      </c>
      <c r="D11" s="6" t="n">
        <v>11809</v>
      </c>
      <c r="E11" s="6" t="n">
        <v>59.7924</v>
      </c>
      <c r="F11" s="6" t="n">
        <v>0</v>
      </c>
      <c r="G11" s="6" t="n">
        <v>1540</v>
      </c>
      <c r="H11" s="36" t="n">
        <v>28000</v>
      </c>
      <c r="I11" s="6" t="n">
        <v>9750</v>
      </c>
      <c r="J11" s="6" t="n">
        <v>34.8214</v>
      </c>
      <c r="K11" s="6" t="n">
        <v>300</v>
      </c>
    </row>
    <row r="12" customFormat="false" ht="15" hidden="false" customHeight="true" outlineLevel="0" collapsed="false">
      <c r="A12" s="5" t="s">
        <v>21</v>
      </c>
      <c r="B12" s="6" t="n">
        <v>7566</v>
      </c>
      <c r="C12" s="36" t="n">
        <v>55500</v>
      </c>
      <c r="D12" s="6" t="n">
        <v>40865</v>
      </c>
      <c r="E12" s="6" t="n">
        <v>73.6306</v>
      </c>
      <c r="F12" s="6" t="n">
        <v>0</v>
      </c>
      <c r="G12" s="6" t="n">
        <v>2680</v>
      </c>
      <c r="H12" s="36" t="n">
        <v>33800</v>
      </c>
      <c r="I12" s="6" t="n">
        <v>39522</v>
      </c>
      <c r="J12" s="6" t="n">
        <v>116.929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076</v>
      </c>
      <c r="C13" s="36" t="n">
        <v>59230</v>
      </c>
      <c r="D13" s="6" t="n">
        <v>23919</v>
      </c>
      <c r="E13" s="6" t="n">
        <v>40.3833</v>
      </c>
      <c r="F13" s="6" t="n">
        <v>0</v>
      </c>
      <c r="G13" s="6" t="n">
        <v>1768</v>
      </c>
      <c r="H13" s="36" t="n">
        <v>28820</v>
      </c>
      <c r="I13" s="6" t="n">
        <v>13483</v>
      </c>
      <c r="J13" s="6" t="n">
        <v>46.7835</v>
      </c>
      <c r="K13" s="6" t="n">
        <v>700</v>
      </c>
    </row>
    <row r="14" customFormat="false" ht="15" hidden="false" customHeight="true" outlineLevel="0" collapsed="false">
      <c r="A14" s="7" t="s">
        <v>23</v>
      </c>
      <c r="B14" s="8" t="n">
        <v>68821</v>
      </c>
      <c r="C14" s="8" t="n">
        <v>293082</v>
      </c>
      <c r="D14" s="8" t="n">
        <v>211568</v>
      </c>
      <c r="E14" s="8" t="n">
        <v>72.1873</v>
      </c>
      <c r="F14" s="8" t="n">
        <v>105</v>
      </c>
      <c r="G14" s="8" t="n">
        <v>18279</v>
      </c>
      <c r="H14" s="8" t="n">
        <v>219771</v>
      </c>
      <c r="I14" s="8" t="n">
        <v>153995</v>
      </c>
      <c r="J14" s="8" t="n">
        <v>70.0707</v>
      </c>
      <c r="K14" s="8" t="n">
        <v>3707</v>
      </c>
    </row>
    <row r="15" customFormat="false" ht="15" hidden="false" customHeight="true" outlineLevel="0" collapsed="false">
      <c r="A15" s="9" t="s">
        <v>24</v>
      </c>
      <c r="B15" s="6" t="n">
        <v>13508.4</v>
      </c>
      <c r="C15" s="36" t="n">
        <v>55013</v>
      </c>
      <c r="D15" s="6" t="n">
        <v>46965.9</v>
      </c>
      <c r="E15" s="6" t="n">
        <v>85.3724</v>
      </c>
      <c r="F15" s="6" t="n">
        <v>0</v>
      </c>
      <c r="G15" s="6" t="n">
        <v>3344</v>
      </c>
      <c r="H15" s="36" t="n">
        <v>44000</v>
      </c>
      <c r="I15" s="6" t="n">
        <v>51664.3</v>
      </c>
      <c r="J15" s="6" t="n">
        <v>117.4189</v>
      </c>
      <c r="K15" s="6" t="n">
        <v>1685.3</v>
      </c>
    </row>
    <row r="16" customFormat="false" ht="15" hidden="false" customHeight="true" outlineLevel="0" collapsed="false">
      <c r="A16" s="5" t="s">
        <v>25</v>
      </c>
      <c r="B16" s="6" t="n">
        <v>16280</v>
      </c>
      <c r="C16" s="36" t="n">
        <v>55275</v>
      </c>
      <c r="D16" s="6" t="n">
        <v>67708.5</v>
      </c>
      <c r="E16" s="6" t="n">
        <v>122.4939</v>
      </c>
      <c r="F16" s="6" t="n">
        <v>0</v>
      </c>
      <c r="G16" s="6" t="n">
        <v>5317</v>
      </c>
      <c r="H16" s="36" t="n">
        <v>85050</v>
      </c>
      <c r="I16" s="6" t="n">
        <v>76788.5</v>
      </c>
      <c r="J16" s="6" t="n">
        <v>90.2863</v>
      </c>
      <c r="K16" s="6" t="n">
        <v>3233.5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6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6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894</v>
      </c>
      <c r="C18" s="36" t="n">
        <v>22920</v>
      </c>
      <c r="D18" s="6" t="n">
        <v>12208.05</v>
      </c>
      <c r="E18" s="6" t="n">
        <v>53.2637</v>
      </c>
      <c r="F18" s="6" t="n">
        <v>0</v>
      </c>
      <c r="G18" s="6" t="n">
        <v>1005</v>
      </c>
      <c r="H18" s="36" t="n">
        <v>14350</v>
      </c>
      <c r="I18" s="6" t="n">
        <v>12470.4</v>
      </c>
      <c r="J18" s="6" t="n">
        <v>86.901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6" t="n">
        <v>22030</v>
      </c>
      <c r="D19" s="6" t="n">
        <v>22394</v>
      </c>
      <c r="E19" s="6" t="n">
        <v>101.6523</v>
      </c>
      <c r="F19" s="6" t="n">
        <v>0</v>
      </c>
      <c r="G19" s="6" t="n">
        <v>1513</v>
      </c>
      <c r="H19" s="36" t="n">
        <v>24100</v>
      </c>
      <c r="I19" s="6" t="n">
        <v>26710</v>
      </c>
      <c r="J19" s="6" t="n">
        <v>110.8299</v>
      </c>
      <c r="K19" s="6" t="n">
        <v>922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6" t="n">
        <v>44900</v>
      </c>
      <c r="D20" s="6" t="n">
        <v>65182.3</v>
      </c>
      <c r="E20" s="6" t="n">
        <v>145.1722</v>
      </c>
      <c r="F20" s="6" t="n">
        <v>0</v>
      </c>
      <c r="G20" s="6" t="n">
        <v>2923</v>
      </c>
      <c r="H20" s="36" t="n">
        <v>28000</v>
      </c>
      <c r="I20" s="6" t="n">
        <v>49827.7</v>
      </c>
      <c r="J20" s="6" t="n">
        <v>177.9561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906</v>
      </c>
      <c r="C21" s="36" t="n">
        <v>43500</v>
      </c>
      <c r="D21" s="6" t="n">
        <v>47606.7</v>
      </c>
      <c r="E21" s="6" t="n">
        <v>109.4407</v>
      </c>
      <c r="F21" s="6" t="n">
        <v>0</v>
      </c>
      <c r="G21" s="6" t="n">
        <v>3599</v>
      </c>
      <c r="H21" s="36" t="n">
        <v>58000</v>
      </c>
      <c r="I21" s="6" t="n">
        <v>57992</v>
      </c>
      <c r="J21" s="6" t="n">
        <v>99.9862</v>
      </c>
      <c r="K21" s="6" t="n">
        <v>4481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36" t="n">
        <v>18400</v>
      </c>
      <c r="D22" s="6" t="n">
        <v>21106.56</v>
      </c>
      <c r="E22" s="6" t="n">
        <v>114.7096</v>
      </c>
      <c r="F22" s="6" t="n">
        <v>0</v>
      </c>
      <c r="G22" s="6" t="n">
        <v>1040</v>
      </c>
      <c r="H22" s="36" t="n">
        <v>15900</v>
      </c>
      <c r="I22" s="6" t="n">
        <v>19221.87</v>
      </c>
      <c r="J22" s="6" t="n">
        <v>120.8923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0385.4</v>
      </c>
      <c r="C23" s="8" t="n">
        <v>277538</v>
      </c>
      <c r="D23" s="8" t="n">
        <v>298765.01</v>
      </c>
      <c r="E23" s="8" t="n">
        <v>107.6483</v>
      </c>
      <c r="F23" s="8" t="n">
        <v>0</v>
      </c>
      <c r="G23" s="8" t="n">
        <v>19255</v>
      </c>
      <c r="H23" s="8" t="n">
        <v>280650</v>
      </c>
      <c r="I23" s="8" t="n">
        <v>305982.77</v>
      </c>
      <c r="J23" s="8" t="n">
        <v>109.0265</v>
      </c>
      <c r="K23" s="8" t="n">
        <v>10321.8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6" t="n">
        <v>44600</v>
      </c>
      <c r="D24" s="6" t="n">
        <v>44953</v>
      </c>
      <c r="E24" s="6" t="n">
        <v>100.7915</v>
      </c>
      <c r="F24" s="6" t="n">
        <v>0</v>
      </c>
      <c r="G24" s="6" t="n">
        <v>396</v>
      </c>
      <c r="H24" s="36" t="n">
        <v>11000</v>
      </c>
      <c r="I24" s="6" t="n">
        <v>11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6" t="n">
        <v>10600</v>
      </c>
      <c r="D25" s="6" t="n">
        <v>15400</v>
      </c>
      <c r="E25" s="6" t="n">
        <v>145.283</v>
      </c>
      <c r="F25" s="6" t="n">
        <v>0</v>
      </c>
      <c r="G25" s="6" t="n">
        <v>478</v>
      </c>
      <c r="H25" s="36" t="n">
        <v>11000</v>
      </c>
      <c r="I25" s="6" t="n">
        <v>7490</v>
      </c>
      <c r="J25" s="6" t="n">
        <v>68.0909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6" t="n">
        <v>0</v>
      </c>
      <c r="D26" s="6" t="n">
        <v>0</v>
      </c>
      <c r="E26" s="6"/>
      <c r="F26" s="6" t="n">
        <v>0</v>
      </c>
      <c r="G26" s="6" t="n">
        <v>0</v>
      </c>
      <c r="H26" s="36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874</v>
      </c>
      <c r="C27" s="36" t="n">
        <v>24500</v>
      </c>
      <c r="D27" s="6" t="n">
        <v>27367</v>
      </c>
      <c r="E27" s="6" t="n">
        <v>111.702</v>
      </c>
      <c r="F27" s="6" t="n">
        <v>0</v>
      </c>
      <c r="G27" s="6" t="n">
        <v>190</v>
      </c>
      <c r="H27" s="36" t="n">
        <v>12100</v>
      </c>
      <c r="I27" s="6" t="n">
        <v>5420</v>
      </c>
      <c r="J27" s="6" t="n">
        <v>44.7934</v>
      </c>
      <c r="K27" s="6" t="n">
        <v>1258</v>
      </c>
    </row>
    <row r="28" customFormat="false" ht="15" hidden="false" customHeight="true" outlineLevel="0" collapsed="false">
      <c r="A28" s="9" t="s">
        <v>37</v>
      </c>
      <c r="B28" s="6" t="n">
        <v>8840</v>
      </c>
      <c r="C28" s="36" t="n">
        <v>32140</v>
      </c>
      <c r="D28" s="6" t="n">
        <v>53600</v>
      </c>
      <c r="E28" s="6" t="n">
        <v>166.7704</v>
      </c>
      <c r="F28" s="6" t="n">
        <v>0</v>
      </c>
      <c r="G28" s="6" t="n">
        <v>385</v>
      </c>
      <c r="H28" s="36" t="n">
        <v>9165</v>
      </c>
      <c r="I28" s="6" t="n">
        <v>14550</v>
      </c>
      <c r="J28" s="6" t="n">
        <v>158.7561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6" t="n">
        <v>0</v>
      </c>
      <c r="D29" s="6" t="n">
        <v>0</v>
      </c>
      <c r="E29" s="6"/>
      <c r="F29" s="6" t="n">
        <v>0</v>
      </c>
      <c r="G29" s="6" t="n">
        <v>0</v>
      </c>
      <c r="H29" s="36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6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6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813</v>
      </c>
      <c r="C31" s="36" t="n">
        <v>16100</v>
      </c>
      <c r="D31" s="6" t="n">
        <v>17600</v>
      </c>
      <c r="E31" s="6" t="n">
        <v>109.3168</v>
      </c>
      <c r="F31" s="6" t="n">
        <v>0</v>
      </c>
      <c r="G31" s="6" t="n">
        <v>60</v>
      </c>
      <c r="H31" s="36" t="n">
        <v>1380</v>
      </c>
      <c r="I31" s="6" t="n">
        <v>2000</v>
      </c>
      <c r="J31" s="6" t="n">
        <v>144.927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6" t="n">
        <v>13500</v>
      </c>
      <c r="D32" s="6" t="n">
        <v>11670</v>
      </c>
      <c r="E32" s="6" t="n">
        <v>86.4444</v>
      </c>
      <c r="F32" s="6" t="n">
        <v>0</v>
      </c>
      <c r="G32" s="6" t="n">
        <v>85</v>
      </c>
      <c r="H32" s="36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2034</v>
      </c>
      <c r="C33" s="8" t="n">
        <v>159440</v>
      </c>
      <c r="D33" s="8" t="n">
        <v>187590</v>
      </c>
      <c r="E33" s="8" t="n">
        <v>117.6555</v>
      </c>
      <c r="F33" s="8" t="n">
        <v>0</v>
      </c>
      <c r="G33" s="8" t="n">
        <v>1594</v>
      </c>
      <c r="H33" s="8" t="n">
        <v>46145</v>
      </c>
      <c r="I33" s="8" t="n">
        <v>41960</v>
      </c>
      <c r="J33" s="8" t="n">
        <v>90.9308</v>
      </c>
      <c r="K33" s="8" t="n">
        <v>125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6" t="n">
        <v>0</v>
      </c>
      <c r="D34" s="6" t="n">
        <v>0</v>
      </c>
      <c r="E34" s="6"/>
      <c r="F34" s="6" t="n">
        <v>0</v>
      </c>
      <c r="G34" s="6" t="n">
        <v>0</v>
      </c>
      <c r="H34" s="36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6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6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6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6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945</v>
      </c>
      <c r="C37" s="36" t="n">
        <v>32500</v>
      </c>
      <c r="D37" s="6" t="n">
        <v>28348</v>
      </c>
      <c r="E37" s="6" t="n">
        <v>87.2246</v>
      </c>
      <c r="F37" s="6" t="n">
        <v>0</v>
      </c>
      <c r="G37" s="6" t="n">
        <v>167</v>
      </c>
      <c r="H37" s="36" t="n">
        <v>3000</v>
      </c>
      <c r="I37" s="6" t="n">
        <v>3680</v>
      </c>
      <c r="J37" s="6" t="n">
        <v>122.6667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6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6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6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6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280</v>
      </c>
      <c r="C40" s="8" t="n">
        <v>47200</v>
      </c>
      <c r="D40" s="8" t="n">
        <v>43148</v>
      </c>
      <c r="E40" s="8" t="n">
        <v>91.4153</v>
      </c>
      <c r="F40" s="8" t="n">
        <v>0</v>
      </c>
      <c r="G40" s="8" t="n">
        <v>167</v>
      </c>
      <c r="H40" s="8" t="n">
        <v>3000</v>
      </c>
      <c r="I40" s="8" t="n">
        <v>3680</v>
      </c>
      <c r="J40" s="8" t="n">
        <v>122.6667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68520.4</v>
      </c>
      <c r="C41" s="27" t="n">
        <v>777260</v>
      </c>
      <c r="D41" s="27" t="n">
        <v>741071.01</v>
      </c>
      <c r="E41" s="27" t="n">
        <v>95.344</v>
      </c>
      <c r="F41" s="27" t="n">
        <v>105</v>
      </c>
      <c r="G41" s="27" t="n">
        <v>39295</v>
      </c>
      <c r="H41" s="27" t="n">
        <v>549566</v>
      </c>
      <c r="I41" s="27" t="n">
        <v>505617.77</v>
      </c>
      <c r="J41" s="27" t="n">
        <v>92.0031</v>
      </c>
      <c r="K41" s="27" t="n">
        <v>15286.8</v>
      </c>
      <c r="L41" s="33"/>
      <c r="M41" s="33"/>
    </row>
    <row r="42" customFormat="false" ht="15" hidden="false" customHeight="true" outlineLevel="0" collapsed="false">
      <c r="A42" s="9" t="s">
        <v>51</v>
      </c>
      <c r="B42" s="30" t="n">
        <v>177549</v>
      </c>
      <c r="C42" s="29" t="n">
        <v>738219</v>
      </c>
      <c r="D42" s="30" t="n">
        <v>704848</v>
      </c>
      <c r="E42" s="30" t="n">
        <v>95.4795</v>
      </c>
      <c r="F42" s="30" t="n">
        <v>174</v>
      </c>
      <c r="G42" s="30" t="n">
        <v>42569</v>
      </c>
      <c r="H42" s="29" t="n">
        <v>523226</v>
      </c>
      <c r="I42" s="30" t="n">
        <v>400761</v>
      </c>
      <c r="J42" s="30" t="n">
        <v>76.5942</v>
      </c>
      <c r="K42" s="30" t="n">
        <v>4152</v>
      </c>
      <c r="L42" s="33"/>
      <c r="M42" s="33"/>
    </row>
    <row r="43" customFormat="false" ht="15" hidden="false" customHeight="true" outlineLevel="0" collapsed="false">
      <c r="A43" s="7" t="s">
        <v>52</v>
      </c>
      <c r="B43" s="32" t="n">
        <v>-9028.6</v>
      </c>
      <c r="C43" s="32" t="n">
        <v>39041</v>
      </c>
      <c r="D43" s="32" t="n">
        <v>36223.01</v>
      </c>
      <c r="E43" s="32" t="n">
        <v>-0.1355</v>
      </c>
      <c r="F43" s="32" t="n">
        <v>-69</v>
      </c>
      <c r="G43" s="32" t="n">
        <v>-3274</v>
      </c>
      <c r="H43" s="32" t="n">
        <v>26340</v>
      </c>
      <c r="I43" s="32" t="n">
        <v>104856.77</v>
      </c>
      <c r="J43" s="32" t="n">
        <v>15.4089</v>
      </c>
      <c r="K43" s="32" t="n">
        <v>11134.8</v>
      </c>
      <c r="L43" s="33"/>
      <c r="M43" s="33"/>
    </row>
    <row r="44" customFormat="false" ht="2.25" hidden="false" customHeight="tru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2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22" min="17" style="1" width="8.96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198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43" t="s">
        <v>132</v>
      </c>
      <c r="I2" s="43" t="s">
        <v>133</v>
      </c>
      <c r="J2" s="43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43"/>
      <c r="I3" s="43"/>
      <c r="J3" s="43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3" t="n">
        <v>8</v>
      </c>
      <c r="I4" s="43" t="n">
        <v>9</v>
      </c>
      <c r="J4" s="43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6" t="n">
        <v>0</v>
      </c>
      <c r="D5" s="6" t="n">
        <v>0</v>
      </c>
      <c r="E5" s="6" t="n">
        <v>567</v>
      </c>
      <c r="F5" s="6" t="n">
        <v>14.4897</v>
      </c>
      <c r="G5" s="6" t="n">
        <v>14.2953</v>
      </c>
      <c r="H5" s="44" t="n">
        <v>1704.48</v>
      </c>
      <c r="I5" s="44" t="n">
        <v>4194.92</v>
      </c>
      <c r="J5" s="44" t="n">
        <v>1645.38</v>
      </c>
      <c r="K5" s="36" t="n">
        <v>5207</v>
      </c>
      <c r="L5" s="6" t="n">
        <v>14.4897</v>
      </c>
      <c r="M5" s="36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6" t="n">
        <v>0</v>
      </c>
      <c r="D6" s="6" t="n">
        <v>0</v>
      </c>
      <c r="E6" s="6" t="n">
        <v>12463</v>
      </c>
      <c r="F6" s="6" t="n">
        <v>29.1804</v>
      </c>
      <c r="G6" s="6" t="n">
        <v>5.4477</v>
      </c>
      <c r="H6" s="44" t="n">
        <v>397.5</v>
      </c>
      <c r="I6" s="44" t="n">
        <v>3236.12</v>
      </c>
      <c r="J6" s="44" t="n">
        <v>2742.3</v>
      </c>
      <c r="K6" s="36" t="n">
        <v>2185</v>
      </c>
      <c r="L6" s="6" t="n">
        <v>29.1804</v>
      </c>
      <c r="M6" s="36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6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4" t="n">
        <v>1331.36</v>
      </c>
      <c r="I7" s="44" t="n">
        <v>3037.56</v>
      </c>
      <c r="J7" s="44" t="n">
        <v>696.74</v>
      </c>
      <c r="K7" s="36" t="n">
        <v>2070</v>
      </c>
      <c r="L7" s="6" t="n">
        <v>24.4718</v>
      </c>
      <c r="M7" s="36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6" t="n">
        <v>0</v>
      </c>
      <c r="D8" s="6" t="n">
        <v>0</v>
      </c>
      <c r="E8" s="6" t="n">
        <v>4923</v>
      </c>
      <c r="F8" s="6" t="n">
        <v>28.8699</v>
      </c>
      <c r="G8" s="6" t="n">
        <v>11.0572</v>
      </c>
      <c r="H8" s="44" t="n">
        <v>1564.348</v>
      </c>
      <c r="I8" s="44" t="n">
        <v>19110.72</v>
      </c>
      <c r="J8" s="44" t="n">
        <v>6895.68</v>
      </c>
      <c r="K8" s="36" t="n">
        <v>9550</v>
      </c>
      <c r="L8" s="6" t="n">
        <v>28.8699</v>
      </c>
      <c r="M8" s="36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6" t="n">
        <v>0</v>
      </c>
      <c r="D9" s="6" t="n">
        <v>0</v>
      </c>
      <c r="E9" s="6" t="n">
        <v>11283</v>
      </c>
      <c r="F9" s="6" t="n">
        <v>19.9663</v>
      </c>
      <c r="G9" s="6" t="n">
        <v>8.7971</v>
      </c>
      <c r="H9" s="44" t="n">
        <v>1530.64</v>
      </c>
      <c r="I9" s="44" t="n">
        <v>8398</v>
      </c>
      <c r="J9" s="44" t="n">
        <v>4546.96</v>
      </c>
      <c r="K9" s="36" t="n">
        <v>7250</v>
      </c>
      <c r="L9" s="6" t="n">
        <v>19.9663</v>
      </c>
      <c r="M9" s="36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6" t="n">
        <v>0</v>
      </c>
      <c r="D10" s="6" t="n">
        <v>0</v>
      </c>
      <c r="E10" s="6" t="n">
        <v>1562</v>
      </c>
      <c r="F10" s="6" t="n">
        <v>22.8887</v>
      </c>
      <c r="G10" s="6" t="n">
        <v>9.3468</v>
      </c>
      <c r="H10" s="44" t="n">
        <v>1350.9117</v>
      </c>
      <c r="I10" s="44" t="n">
        <v>7914.18</v>
      </c>
      <c r="J10" s="44" t="n">
        <v>3545.74</v>
      </c>
      <c r="K10" s="36" t="n">
        <v>5597</v>
      </c>
      <c r="L10" s="6" t="n">
        <v>22.8887</v>
      </c>
      <c r="M10" s="36" t="n">
        <v>6589</v>
      </c>
      <c r="N10" s="6" t="n">
        <v>9.3468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6" t="n">
        <v>0</v>
      </c>
      <c r="D11" s="6" t="n">
        <v>0</v>
      </c>
      <c r="E11" s="6" t="n">
        <v>2084</v>
      </c>
      <c r="F11" s="6" t="n">
        <v>17.1038</v>
      </c>
      <c r="G11" s="6" t="n">
        <v>13.7932</v>
      </c>
      <c r="H11" s="44" t="n">
        <v>517.28</v>
      </c>
      <c r="I11" s="44" t="n">
        <v>4015.06</v>
      </c>
      <c r="J11" s="44" t="n">
        <v>2145</v>
      </c>
      <c r="K11" s="36" t="n">
        <v>3904</v>
      </c>
      <c r="L11" s="6" t="n">
        <v>17.1038</v>
      </c>
      <c r="M11" s="36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6" t="n">
        <v>0</v>
      </c>
      <c r="D12" s="6" t="n">
        <v>0</v>
      </c>
      <c r="E12" s="6" t="n">
        <v>1150</v>
      </c>
      <c r="F12" s="6" t="n">
        <v>19.1438</v>
      </c>
      <c r="G12" s="6" t="n">
        <v>23.8882</v>
      </c>
      <c r="H12" s="44" t="n">
        <v>431.42</v>
      </c>
      <c r="I12" s="44" t="n">
        <v>13894.1</v>
      </c>
      <c r="J12" s="44" t="n">
        <v>8694.84</v>
      </c>
      <c r="K12" s="36" t="n">
        <v>12025</v>
      </c>
      <c r="L12" s="6" t="n">
        <v>19.1438</v>
      </c>
      <c r="M12" s="36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6" t="n">
        <v>0</v>
      </c>
      <c r="D13" s="6" t="n">
        <v>0</v>
      </c>
      <c r="E13" s="6" t="n">
        <v>8543</v>
      </c>
      <c r="F13" s="6" t="n">
        <v>14.5277</v>
      </c>
      <c r="G13" s="6" t="n">
        <v>8.5267</v>
      </c>
      <c r="H13" s="44" t="n">
        <v>1242.5585</v>
      </c>
      <c r="I13" s="44" t="n">
        <v>8132.46</v>
      </c>
      <c r="J13" s="44" t="n">
        <v>2966.26</v>
      </c>
      <c r="K13" s="36" t="n">
        <v>8495</v>
      </c>
      <c r="L13" s="6" t="n">
        <v>14.5277</v>
      </c>
      <c r="M13" s="36" t="n">
        <v>7894</v>
      </c>
      <c r="N13" s="6" t="n">
        <v>8.5267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39" t="n">
        <v>0</v>
      </c>
      <c r="D14" s="8" t="n">
        <v>0</v>
      </c>
      <c r="E14" s="8" t="n">
        <v>42575</v>
      </c>
      <c r="F14" s="8" t="n">
        <v>20.5893</v>
      </c>
      <c r="G14" s="8" t="n">
        <v>11.5981</v>
      </c>
      <c r="H14" s="8" t="n">
        <v>10070.4982</v>
      </c>
      <c r="I14" s="8" t="n">
        <v>71933.12</v>
      </c>
      <c r="J14" s="8" t="n">
        <v>33878.9</v>
      </c>
      <c r="K14" s="39" t="n">
        <v>56283</v>
      </c>
      <c r="L14" s="8" t="n">
        <v>20.5893</v>
      </c>
      <c r="M14" s="39" t="n">
        <v>49098</v>
      </c>
      <c r="N14" s="8" t="n">
        <v>11.5981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6" t="n">
        <v>0</v>
      </c>
      <c r="D15" s="6" t="n">
        <v>0</v>
      </c>
      <c r="E15" s="6" t="n">
        <v>13475.4</v>
      </c>
      <c r="F15" s="6" t="n">
        <v>29.1174</v>
      </c>
      <c r="G15" s="6" t="n">
        <v>9.9344</v>
      </c>
      <c r="H15" s="44" t="n">
        <v>618.192</v>
      </c>
      <c r="I15" s="44" t="n">
        <v>15968.406</v>
      </c>
      <c r="J15" s="44" t="n">
        <v>11366.146</v>
      </c>
      <c r="K15" s="36" t="n">
        <v>9600</v>
      </c>
      <c r="L15" s="6" t="n">
        <v>29.1174</v>
      </c>
      <c r="M15" s="36" t="n">
        <v>4037</v>
      </c>
      <c r="N15" s="6" t="n">
        <v>9.9344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6" t="n">
        <v>0</v>
      </c>
      <c r="D16" s="6" t="n">
        <v>0</v>
      </c>
      <c r="E16" s="6" t="n">
        <v>3297.5</v>
      </c>
      <c r="F16" s="6" t="n">
        <v>29.4775</v>
      </c>
      <c r="G16" s="6" t="n">
        <v>25.4944</v>
      </c>
      <c r="H16" s="44" t="n">
        <v>3617.939</v>
      </c>
      <c r="I16" s="44" t="n">
        <v>23020.89</v>
      </c>
      <c r="J16" s="44" t="n">
        <v>16893.47</v>
      </c>
      <c r="K16" s="36" t="n">
        <v>14768</v>
      </c>
      <c r="L16" s="6" t="n">
        <v>29.4775</v>
      </c>
      <c r="M16" s="36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6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4" t="n">
        <v>1179.25</v>
      </c>
      <c r="I17" s="44" t="n">
        <v>5301.62</v>
      </c>
      <c r="J17" s="44" t="n">
        <v>2487.76</v>
      </c>
      <c r="K17" s="36" t="n">
        <v>2445</v>
      </c>
      <c r="L17" s="6" t="n">
        <v>36.6815</v>
      </c>
      <c r="M17" s="36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6" t="n">
        <v>0</v>
      </c>
      <c r="D18" s="6" t="n">
        <v>0</v>
      </c>
      <c r="E18" s="6" t="n">
        <v>6088.7</v>
      </c>
      <c r="F18" s="6" t="n">
        <v>21.0215</v>
      </c>
      <c r="G18" s="6" t="n">
        <v>14.0778</v>
      </c>
      <c r="H18" s="44" t="n">
        <v>2781.97</v>
      </c>
      <c r="I18" s="44" t="n">
        <v>4150.737</v>
      </c>
      <c r="J18" s="44" t="n">
        <v>2743.488</v>
      </c>
      <c r="K18" s="36" t="n">
        <v>4603</v>
      </c>
      <c r="L18" s="6" t="n">
        <v>21.0215</v>
      </c>
      <c r="M18" s="36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6" t="n">
        <v>0</v>
      </c>
      <c r="D19" s="6" t="n">
        <v>0</v>
      </c>
      <c r="E19" s="6" t="n">
        <v>3829</v>
      </c>
      <c r="F19" s="6" t="n">
        <v>27.9221</v>
      </c>
      <c r="G19" s="6" t="n">
        <v>20.1923</v>
      </c>
      <c r="H19" s="44" t="n">
        <v>1850.23</v>
      </c>
      <c r="I19" s="44" t="n">
        <v>7613.96</v>
      </c>
      <c r="J19" s="44" t="n">
        <v>5876.2</v>
      </c>
      <c r="K19" s="36" t="n">
        <v>5494</v>
      </c>
      <c r="L19" s="6" t="n">
        <v>27.9221</v>
      </c>
      <c r="M19" s="36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6" t="n">
        <v>0</v>
      </c>
      <c r="D20" s="6" t="n">
        <v>0</v>
      </c>
      <c r="E20" s="6" t="n">
        <v>17318</v>
      </c>
      <c r="F20" s="6" t="n">
        <v>34.7449</v>
      </c>
      <c r="G20" s="6" t="n">
        <v>17.7179</v>
      </c>
      <c r="H20" s="44" t="n">
        <v>1228.222</v>
      </c>
      <c r="I20" s="44" t="n">
        <v>22161.982</v>
      </c>
      <c r="J20" s="44" t="n">
        <v>10962.094</v>
      </c>
      <c r="K20" s="36" t="n">
        <v>9887</v>
      </c>
      <c r="L20" s="6" t="n">
        <v>34.7449</v>
      </c>
      <c r="M20" s="36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6" t="n">
        <v>0</v>
      </c>
      <c r="D21" s="6" t="n">
        <v>0</v>
      </c>
      <c r="E21" s="6" t="n">
        <v>9290</v>
      </c>
      <c r="F21" s="6" t="n">
        <v>27.1159</v>
      </c>
      <c r="G21" s="6" t="n">
        <v>10.5633</v>
      </c>
      <c r="H21" s="44" t="n">
        <v>1563.6219</v>
      </c>
      <c r="I21" s="44" t="n">
        <v>16186.278</v>
      </c>
      <c r="J21" s="44" t="n">
        <v>12758.24</v>
      </c>
      <c r="K21" s="36" t="n">
        <v>11251</v>
      </c>
      <c r="L21" s="6" t="n">
        <v>27.1159</v>
      </c>
      <c r="M21" s="36" t="n">
        <v>12117</v>
      </c>
      <c r="N21" s="6" t="n">
        <v>10.5633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6" t="n">
        <v>0</v>
      </c>
      <c r="D22" s="6" t="n">
        <v>0</v>
      </c>
      <c r="E22" s="6" t="n">
        <v>100</v>
      </c>
      <c r="F22" s="6" t="n">
        <v>22.7839</v>
      </c>
      <c r="G22" s="6" t="n">
        <v>16.6033</v>
      </c>
      <c r="H22" s="44" t="n">
        <v>2431.64</v>
      </c>
      <c r="I22" s="44" t="n">
        <v>7176.2304</v>
      </c>
      <c r="J22" s="44" t="n">
        <v>4228.8114</v>
      </c>
      <c r="K22" s="36" t="n">
        <v>6073</v>
      </c>
      <c r="L22" s="6" t="n">
        <v>22.7839</v>
      </c>
      <c r="M22" s="36" t="n">
        <v>6089</v>
      </c>
      <c r="N22" s="6" t="n">
        <v>16.6033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39" t="n">
        <v>0</v>
      </c>
      <c r="D23" s="8" t="n">
        <v>0</v>
      </c>
      <c r="E23" s="8" t="n">
        <v>53398.6</v>
      </c>
      <c r="F23" s="8" t="n">
        <v>28.7219</v>
      </c>
      <c r="G23" s="8" t="n">
        <v>17.5343</v>
      </c>
      <c r="H23" s="8" t="n">
        <v>15271.0649</v>
      </c>
      <c r="I23" s="8" t="n">
        <v>101580.1034</v>
      </c>
      <c r="J23" s="8" t="n">
        <v>67316.2094</v>
      </c>
      <c r="K23" s="39" t="n">
        <v>64121</v>
      </c>
      <c r="L23" s="8" t="n">
        <v>28.7219</v>
      </c>
      <c r="M23" s="39" t="n">
        <v>47900</v>
      </c>
      <c r="N23" s="8" t="n">
        <v>17.5343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6" t="n">
        <v>0</v>
      </c>
      <c r="D24" s="6" t="n">
        <v>0</v>
      </c>
      <c r="E24" s="6" t="n">
        <v>1501</v>
      </c>
      <c r="F24" s="6" t="n">
        <v>36.6863</v>
      </c>
      <c r="G24" s="6" t="n">
        <v>32.7118</v>
      </c>
      <c r="H24" s="44" t="n">
        <v>4348.12</v>
      </c>
      <c r="I24" s="44" t="n">
        <v>15284.02</v>
      </c>
      <c r="J24" s="44" t="n">
        <v>2420</v>
      </c>
      <c r="K24" s="36" t="n">
        <v>6011</v>
      </c>
      <c r="L24" s="6" t="n">
        <v>36.6863</v>
      </c>
      <c r="M24" s="36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6" t="n">
        <v>0</v>
      </c>
      <c r="D25" s="6" t="n">
        <v>0</v>
      </c>
      <c r="E25" s="6" t="n">
        <v>1282</v>
      </c>
      <c r="F25" s="6" t="n">
        <v>24.3257</v>
      </c>
      <c r="G25" s="6" t="n">
        <v>19.0231</v>
      </c>
      <c r="H25" s="44" t="n">
        <v>1309.1</v>
      </c>
      <c r="I25" s="44" t="n">
        <v>5236</v>
      </c>
      <c r="J25" s="44" t="n">
        <v>1647.8</v>
      </c>
      <c r="K25" s="36" t="n">
        <v>3368</v>
      </c>
      <c r="L25" s="6" t="n">
        <v>24.3257</v>
      </c>
      <c r="M25" s="36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6" t="n">
        <v>0</v>
      </c>
      <c r="D26" s="6" t="n">
        <v>0</v>
      </c>
      <c r="E26" s="6" t="n">
        <v>0</v>
      </c>
      <c r="F26" s="6" t="n">
        <v>25.6494</v>
      </c>
      <c r="G26" s="6" t="n">
        <v>33.8008</v>
      </c>
      <c r="H26" s="44" t="n">
        <v>2077.6</v>
      </c>
      <c r="I26" s="44" t="n">
        <v>0</v>
      </c>
      <c r="J26" s="44" t="n">
        <v>0</v>
      </c>
      <c r="K26" s="36" t="n">
        <v>810</v>
      </c>
      <c r="L26" s="6" t="n">
        <v>25.6494</v>
      </c>
      <c r="M26" s="36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6" t="n">
        <v>0</v>
      </c>
      <c r="D27" s="6" t="n">
        <v>0</v>
      </c>
      <c r="E27" s="6" t="n">
        <v>0</v>
      </c>
      <c r="F27" s="6" t="n">
        <v>31.897</v>
      </c>
      <c r="G27" s="6" t="n">
        <v>26.4051</v>
      </c>
      <c r="H27" s="44" t="n">
        <v>4140.36</v>
      </c>
      <c r="I27" s="44" t="n">
        <v>9304.78</v>
      </c>
      <c r="J27" s="44" t="n">
        <v>1192.4</v>
      </c>
      <c r="K27" s="36" t="n">
        <v>4589</v>
      </c>
      <c r="L27" s="6" t="n">
        <v>31.897</v>
      </c>
      <c r="M27" s="36" t="n">
        <v>4747</v>
      </c>
      <c r="N27" s="6" t="n">
        <v>26.4051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6" t="n">
        <v>0</v>
      </c>
      <c r="D28" s="6" t="n">
        <v>0</v>
      </c>
      <c r="E28" s="6" t="n">
        <v>1305</v>
      </c>
      <c r="F28" s="6" t="n">
        <v>41.9107</v>
      </c>
      <c r="G28" s="6" t="n">
        <v>31.5808</v>
      </c>
      <c r="H28" s="44" t="n">
        <v>6064.26</v>
      </c>
      <c r="I28" s="44" t="n">
        <v>18224</v>
      </c>
      <c r="J28" s="44" t="n">
        <v>3201</v>
      </c>
      <c r="K28" s="36" t="n">
        <v>6559</v>
      </c>
      <c r="L28" s="6" t="n">
        <v>41.9107</v>
      </c>
      <c r="M28" s="36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6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4" t="n">
        <v>1855</v>
      </c>
      <c r="I29" s="44" t="n">
        <v>0</v>
      </c>
      <c r="J29" s="44" t="n">
        <v>0</v>
      </c>
      <c r="K29" s="36" t="n">
        <v>982</v>
      </c>
      <c r="L29" s="6" t="n">
        <v>18.89</v>
      </c>
      <c r="M29" s="36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6" t="n">
        <v>0</v>
      </c>
      <c r="D30" s="6" t="n">
        <v>0</v>
      </c>
      <c r="E30" s="6" t="n">
        <v>721</v>
      </c>
      <c r="F30" s="6" t="n">
        <v>21.9328</v>
      </c>
      <c r="G30" s="6" t="n">
        <v>19.4424</v>
      </c>
      <c r="H30" s="44" t="n">
        <v>2653.18</v>
      </c>
      <c r="I30" s="44" t="n">
        <v>5780</v>
      </c>
      <c r="J30" s="44" t="n">
        <v>0</v>
      </c>
      <c r="K30" s="36" t="n">
        <v>3845</v>
      </c>
      <c r="L30" s="6" t="n">
        <v>21.9328</v>
      </c>
      <c r="M30" s="36" t="n">
        <v>4089</v>
      </c>
      <c r="N30" s="6" t="n">
        <v>19.4424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6" t="n">
        <v>0</v>
      </c>
      <c r="D31" s="6" t="n">
        <v>0</v>
      </c>
      <c r="E31" s="6" t="n">
        <v>2813</v>
      </c>
      <c r="F31" s="6" t="n">
        <v>36.7211</v>
      </c>
      <c r="G31" s="6" t="n">
        <v>18.8099</v>
      </c>
      <c r="H31" s="44" t="n">
        <v>4478.5</v>
      </c>
      <c r="I31" s="44" t="n">
        <v>5984</v>
      </c>
      <c r="J31" s="44" t="n">
        <v>440</v>
      </c>
      <c r="K31" s="36" t="n">
        <v>2969</v>
      </c>
      <c r="L31" s="6" t="n">
        <v>36.7211</v>
      </c>
      <c r="M31" s="36" t="n">
        <v>6087</v>
      </c>
      <c r="N31" s="6" t="n">
        <v>18.8099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6" t="n">
        <v>0</v>
      </c>
      <c r="D32" s="6" t="n">
        <v>0</v>
      </c>
      <c r="E32" s="6" t="n">
        <v>0</v>
      </c>
      <c r="F32" s="6" t="n">
        <v>24.873</v>
      </c>
      <c r="G32" s="6" t="n">
        <v>36.1193</v>
      </c>
      <c r="H32" s="44" t="n">
        <v>9646</v>
      </c>
      <c r="I32" s="44" t="n">
        <v>3967.8</v>
      </c>
      <c r="J32" s="44" t="n">
        <v>330</v>
      </c>
      <c r="K32" s="36" t="n">
        <v>5606</v>
      </c>
      <c r="L32" s="6" t="n">
        <v>24.873</v>
      </c>
      <c r="M32" s="36" t="n">
        <v>8452</v>
      </c>
      <c r="N32" s="6" t="n">
        <v>36.1193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39" t="n">
        <v>0</v>
      </c>
      <c r="D33" s="8" t="n">
        <v>0</v>
      </c>
      <c r="E33" s="8" t="n">
        <v>7622</v>
      </c>
      <c r="F33" s="8" t="n">
        <v>31.5449</v>
      </c>
      <c r="G33" s="8" t="n">
        <v>26.3711</v>
      </c>
      <c r="H33" s="8" t="n">
        <v>36572.12</v>
      </c>
      <c r="I33" s="8" t="n">
        <v>63780.6</v>
      </c>
      <c r="J33" s="8" t="n">
        <v>9231.2</v>
      </c>
      <c r="K33" s="39" t="n">
        <v>34739</v>
      </c>
      <c r="L33" s="8" t="n">
        <v>31.5449</v>
      </c>
      <c r="M33" s="39" t="n">
        <v>49243</v>
      </c>
      <c r="N33" s="8" t="n">
        <v>26.3711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6" t="n">
        <v>0</v>
      </c>
      <c r="D34" s="6" t="n">
        <v>0</v>
      </c>
      <c r="E34" s="6" t="n">
        <v>0</v>
      </c>
      <c r="F34" s="6" t="n">
        <v>10.173</v>
      </c>
      <c r="G34" s="6" t="n">
        <v>11.5307</v>
      </c>
      <c r="H34" s="44" t="n">
        <v>2260.45</v>
      </c>
      <c r="I34" s="44" t="n">
        <v>0</v>
      </c>
      <c r="J34" s="44" t="n">
        <v>0</v>
      </c>
      <c r="K34" s="36" t="n">
        <v>2222</v>
      </c>
      <c r="L34" s="6" t="n">
        <v>10.173</v>
      </c>
      <c r="M34" s="36" t="n">
        <v>1287</v>
      </c>
      <c r="N34" s="6" t="n">
        <v>11.5307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6" t="n">
        <v>0</v>
      </c>
      <c r="D35" s="6" t="n">
        <v>0</v>
      </c>
      <c r="E35" s="6" t="n">
        <v>0</v>
      </c>
      <c r="F35" s="6" t="n">
        <v>32.8963</v>
      </c>
      <c r="G35" s="6" t="n">
        <v>35.7031</v>
      </c>
      <c r="H35" s="44" t="n">
        <v>9714.9</v>
      </c>
      <c r="I35" s="44" t="n">
        <v>2210</v>
      </c>
      <c r="J35" s="44" t="n">
        <v>0</v>
      </c>
      <c r="K35" s="36" t="n">
        <v>3625</v>
      </c>
      <c r="L35" s="6" t="n">
        <v>32.8963</v>
      </c>
      <c r="M35" s="36" t="n">
        <v>1529</v>
      </c>
      <c r="N35" s="6" t="n">
        <v>35.7031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6" t="n">
        <v>0</v>
      </c>
      <c r="D36" s="6" t="n">
        <v>0</v>
      </c>
      <c r="E36" s="6" t="n">
        <v>0</v>
      </c>
      <c r="F36" s="6" t="n">
        <v>20.8045</v>
      </c>
      <c r="G36" s="6" t="n">
        <v>14.7522</v>
      </c>
      <c r="H36" s="44" t="n">
        <v>1809.95</v>
      </c>
      <c r="I36" s="44" t="n">
        <v>1292</v>
      </c>
      <c r="J36" s="44" t="n">
        <v>0</v>
      </c>
      <c r="K36" s="36" t="n">
        <v>1491</v>
      </c>
      <c r="L36" s="6" t="n">
        <v>20.8045</v>
      </c>
      <c r="M36" s="36" t="n">
        <v>1473</v>
      </c>
      <c r="N36" s="6" t="n">
        <v>14.752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6" t="n">
        <v>0</v>
      </c>
      <c r="D37" s="6" t="n">
        <v>0</v>
      </c>
      <c r="E37" s="6" t="n">
        <v>527</v>
      </c>
      <c r="F37" s="6" t="n">
        <v>24.1908</v>
      </c>
      <c r="G37" s="6" t="n">
        <v>23.5625</v>
      </c>
      <c r="H37" s="44" t="n">
        <v>3848.86</v>
      </c>
      <c r="I37" s="44" t="n">
        <v>9638.32</v>
      </c>
      <c r="J37" s="44" t="n">
        <v>809.6</v>
      </c>
      <c r="K37" s="36" t="n">
        <v>5910</v>
      </c>
      <c r="L37" s="6" t="n">
        <v>24.1908</v>
      </c>
      <c r="M37" s="36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6" t="n">
        <v>0</v>
      </c>
      <c r="D38" s="6" t="n">
        <v>0</v>
      </c>
      <c r="E38" s="6" t="n">
        <v>20</v>
      </c>
      <c r="F38" s="6" t="n">
        <v>23.4745</v>
      </c>
      <c r="G38" s="6" t="n">
        <v>29.5676</v>
      </c>
      <c r="H38" s="44" t="n">
        <v>2091.5814</v>
      </c>
      <c r="I38" s="44" t="n">
        <v>0</v>
      </c>
      <c r="J38" s="44" t="n">
        <v>0</v>
      </c>
      <c r="K38" s="36" t="n">
        <v>891</v>
      </c>
      <c r="L38" s="6" t="n">
        <v>23.4745</v>
      </c>
      <c r="M38" s="36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6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44" t="n">
        <v>1500.43</v>
      </c>
      <c r="I39" s="44" t="n">
        <v>1530</v>
      </c>
      <c r="J39" s="44" t="n">
        <v>0</v>
      </c>
      <c r="K39" s="36" t="n">
        <v>896</v>
      </c>
      <c r="L39" s="6" t="n">
        <v>33.8218</v>
      </c>
      <c r="M39" s="36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39" t="n">
        <v>0</v>
      </c>
      <c r="D40" s="8" t="n">
        <v>0</v>
      </c>
      <c r="E40" s="8" t="n">
        <v>547</v>
      </c>
      <c r="F40" s="8" t="n">
        <v>24.4138</v>
      </c>
      <c r="G40" s="8" t="n">
        <v>25.2361</v>
      </c>
      <c r="H40" s="8" t="n">
        <v>21226.1714</v>
      </c>
      <c r="I40" s="8" t="n">
        <v>14670.32</v>
      </c>
      <c r="J40" s="8" t="n">
        <v>809.6</v>
      </c>
      <c r="K40" s="39" t="n">
        <v>15035</v>
      </c>
      <c r="L40" s="8" t="n">
        <v>24.4138</v>
      </c>
      <c r="M40" s="39" t="n">
        <v>12538</v>
      </c>
      <c r="N40" s="8" t="n">
        <v>25.2361</v>
      </c>
    </row>
    <row r="41" customFormat="false" ht="15.95" hidden="false" customHeight="true" outlineLevel="0" collapsed="false">
      <c r="A41" s="11" t="s">
        <v>178</v>
      </c>
      <c r="B41" s="45" t="n">
        <v>260</v>
      </c>
      <c r="C41" s="46" t="n">
        <v>0</v>
      </c>
      <c r="D41" s="45" t="n">
        <v>0</v>
      </c>
      <c r="E41" s="45" t="n">
        <v>104142.6</v>
      </c>
      <c r="F41" s="45" t="n">
        <v>26.2278</v>
      </c>
      <c r="G41" s="45" t="n">
        <v>19.0474</v>
      </c>
      <c r="H41" s="45" t="n">
        <v>83139.8545</v>
      </c>
      <c r="I41" s="45" t="n">
        <v>251964.1434</v>
      </c>
      <c r="J41" s="45" t="n">
        <v>111235.9094</v>
      </c>
      <c r="K41" s="46" t="n">
        <v>170178</v>
      </c>
      <c r="L41" s="45" t="n">
        <v>26.2278</v>
      </c>
      <c r="M41" s="46" t="n">
        <v>158779</v>
      </c>
      <c r="N41" s="45" t="n">
        <v>19.0474</v>
      </c>
    </row>
    <row r="42" customFormat="false" ht="15.95" hidden="false" customHeight="true" outlineLevel="0" collapsed="false">
      <c r="A42" s="9" t="s">
        <v>179</v>
      </c>
      <c r="B42" s="6"/>
      <c r="C42" s="36"/>
      <c r="D42" s="6"/>
      <c r="E42" s="6"/>
      <c r="F42" s="30" t="n">
        <v>25.2</v>
      </c>
      <c r="G42" s="30" t="n">
        <v>17.3</v>
      </c>
      <c r="H42" s="44" t="n">
        <v>103441.69</v>
      </c>
      <c r="I42" s="44" t="n">
        <v>239648.32</v>
      </c>
      <c r="J42" s="44" t="n">
        <v>88167.42</v>
      </c>
      <c r="K42" s="36"/>
      <c r="L42" s="6"/>
      <c r="M42" s="36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39" t="n">
        <v>0</v>
      </c>
      <c r="D43" s="8" t="n">
        <v>0</v>
      </c>
      <c r="E43" s="8" t="n">
        <v>104142.6</v>
      </c>
      <c r="F43" s="8" t="n">
        <v>26.2278</v>
      </c>
      <c r="G43" s="8" t="n">
        <v>19.0474</v>
      </c>
      <c r="H43" s="8" t="n">
        <v>-20301.8355</v>
      </c>
      <c r="I43" s="8" t="n">
        <v>12315.8234</v>
      </c>
      <c r="J43" s="8" t="n">
        <v>23068.4894</v>
      </c>
      <c r="K43" s="39" t="n">
        <v>170178</v>
      </c>
      <c r="L43" s="8" t="n">
        <v>26.2278</v>
      </c>
      <c r="M43" s="39" t="n">
        <v>158779</v>
      </c>
      <c r="N43" s="8" t="n">
        <v>19.0474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7" t="s">
        <v>181</v>
      </c>
      <c r="B1" s="47" t="n">
        <v>1</v>
      </c>
    </row>
    <row r="2" customFormat="false" ht="15" hidden="false" customHeight="false" outlineLevel="0" collapsed="false">
      <c r="A2" s="47" t="s">
        <v>182</v>
      </c>
      <c r="B2" s="47" t="n">
        <v>2</v>
      </c>
    </row>
    <row r="3" customFormat="false" ht="15" hidden="false" customHeight="false" outlineLevel="0" collapsed="false">
      <c r="A3" s="47" t="s">
        <v>183</v>
      </c>
      <c r="B3" s="47" t="n">
        <v>3</v>
      </c>
    </row>
    <row r="4" customFormat="false" ht="15" hidden="false" customHeight="false" outlineLevel="0" collapsed="false">
      <c r="A4" s="47" t="s">
        <v>184</v>
      </c>
      <c r="B4" s="47" t="n">
        <v>4</v>
      </c>
    </row>
    <row r="5" customFormat="false" ht="15" hidden="false" customHeight="false" outlineLevel="0" collapsed="false">
      <c r="A5" s="47" t="s">
        <v>185</v>
      </c>
      <c r="B5" s="47" t="n">
        <v>5</v>
      </c>
      <c r="D5" s="47" t="s">
        <v>186</v>
      </c>
    </row>
    <row r="6" customFormat="false" ht="15" hidden="false" customHeight="false" outlineLevel="0" collapsed="false">
      <c r="A6" s="47" t="s">
        <v>187</v>
      </c>
      <c r="B6" s="47" t="n">
        <v>6</v>
      </c>
      <c r="D6" s="47" t="s">
        <v>188</v>
      </c>
    </row>
    <row r="7" customFormat="false" ht="15" hidden="false" customHeight="false" outlineLevel="0" collapsed="false">
      <c r="A7" s="47" t="s">
        <v>189</v>
      </c>
      <c r="B7" s="47" t="n">
        <v>7</v>
      </c>
      <c r="D7" s="47" t="s">
        <v>190</v>
      </c>
    </row>
    <row r="8" customFormat="false" ht="15" hidden="false" customHeight="false" outlineLevel="0" collapsed="false">
      <c r="A8" s="47" t="s">
        <v>191</v>
      </c>
      <c r="B8" s="47" t="n">
        <v>8</v>
      </c>
      <c r="D8" s="47" t="s">
        <v>192</v>
      </c>
    </row>
    <row r="9" customFormat="false" ht="15" hidden="false" customHeight="false" outlineLevel="0" collapsed="false">
      <c r="A9" s="47" t="s">
        <v>193</v>
      </c>
      <c r="B9" s="47" t="n">
        <v>9</v>
      </c>
      <c r="D9" s="47" t="s">
        <v>194</v>
      </c>
    </row>
    <row r="10" customFormat="false" ht="15" hidden="false" customHeight="false" outlineLevel="0" collapsed="false">
      <c r="A10" s="47" t="s">
        <v>195</v>
      </c>
      <c r="B10" s="47" t="n">
        <v>10</v>
      </c>
      <c r="D10" s="47" t="s">
        <v>196</v>
      </c>
    </row>
    <row r="11" customFormat="false" ht="15" hidden="false" customHeight="false" outlineLevel="0" collapsed="false">
      <c r="A11" s="47" t="s">
        <v>197</v>
      </c>
      <c r="B11" s="47" t="n">
        <v>11</v>
      </c>
      <c r="D11" s="47" t="s">
        <v>198</v>
      </c>
    </row>
    <row r="12" customFormat="false" ht="15" hidden="false" customHeight="false" outlineLevel="0" collapsed="false">
      <c r="A12" s="47" t="s">
        <v>199</v>
      </c>
      <c r="B12" s="47" t="n">
        <v>12</v>
      </c>
      <c r="D12" s="47" t="s">
        <v>200</v>
      </c>
    </row>
    <row r="13" customFormat="false" ht="15" hidden="false" customHeight="false" outlineLevel="0" collapsed="false">
      <c r="D13" s="47" t="s">
        <v>201</v>
      </c>
    </row>
    <row r="14" customFormat="false" ht="15" hidden="false" customHeight="false" outlineLevel="0" collapsed="false">
      <c r="D14" s="47" t="s">
        <v>202</v>
      </c>
    </row>
    <row r="15" customFormat="false" ht="15" hidden="false" customHeight="false" outlineLevel="0" collapsed="false">
      <c r="D15" s="47" t="s">
        <v>203</v>
      </c>
    </row>
    <row r="16" customFormat="false" ht="15" hidden="false" customHeight="false" outlineLevel="0" collapsed="false">
      <c r="D16" s="47" t="s">
        <v>204</v>
      </c>
    </row>
    <row r="17" customFormat="false" ht="15" hidden="false" customHeight="false" outlineLevel="0" collapsed="false">
      <c r="D17" s="47" t="s">
        <v>205</v>
      </c>
    </row>
    <row r="18" customFormat="false" ht="15" hidden="false" customHeight="false" outlineLevel="0" collapsed="false">
      <c r="D18" s="47" t="s">
        <v>206</v>
      </c>
    </row>
    <row r="19" customFormat="false" ht="15" hidden="false" customHeight="false" outlineLevel="0" collapsed="false">
      <c r="D19" s="47" t="s">
        <v>207</v>
      </c>
    </row>
    <row r="20" customFormat="false" ht="15" hidden="false" customHeight="false" outlineLevel="0" collapsed="false">
      <c r="D20" s="47" t="s">
        <v>208</v>
      </c>
    </row>
    <row r="21" customFormat="false" ht="15" hidden="false" customHeight="false" outlineLevel="0" collapsed="false">
      <c r="D21" s="47" t="s">
        <v>209</v>
      </c>
    </row>
    <row r="22" customFormat="false" ht="15" hidden="false" customHeight="false" outlineLevel="0" collapsed="false">
      <c r="D22" s="47" t="s">
        <v>210</v>
      </c>
    </row>
    <row r="23" customFormat="false" ht="15" hidden="false" customHeight="false" outlineLevel="0" collapsed="false">
      <c r="D23" s="47" t="s">
        <v>211</v>
      </c>
    </row>
    <row r="24" customFormat="false" ht="15" hidden="false" customHeight="false" outlineLevel="0" collapsed="false">
      <c r="D24" s="47" t="s">
        <v>212</v>
      </c>
    </row>
    <row r="25" customFormat="false" ht="15" hidden="false" customHeight="false" outlineLevel="0" collapsed="false">
      <c r="D25" s="47" t="s">
        <v>213</v>
      </c>
    </row>
    <row r="26" customFormat="false" ht="15" hidden="false" customHeight="false" outlineLevel="0" collapsed="false">
      <c r="D26" s="47" t="s">
        <v>214</v>
      </c>
    </row>
    <row r="27" customFormat="false" ht="15" hidden="false" customHeight="false" outlineLevel="0" collapsed="false">
      <c r="D27" s="47" t="s">
        <v>215</v>
      </c>
    </row>
    <row r="28" customFormat="false" ht="15" hidden="false" customHeight="false" outlineLevel="0" collapsed="false">
      <c r="D28" s="47" t="s">
        <v>216</v>
      </c>
    </row>
    <row r="29" customFormat="false" ht="15" hidden="false" customHeight="false" outlineLevel="0" collapsed="false">
      <c r="D29" s="47" t="s">
        <v>217</v>
      </c>
    </row>
    <row r="30" customFormat="false" ht="15" hidden="false" customHeight="false" outlineLevel="0" collapsed="false">
      <c r="D30" s="47" t="s">
        <v>218</v>
      </c>
    </row>
    <row r="31" customFormat="false" ht="15" hidden="false" customHeight="false" outlineLevel="0" collapsed="false">
      <c r="D31" s="47" t="s">
        <v>219</v>
      </c>
    </row>
    <row r="32" customFormat="false" ht="15" hidden="false" customHeight="false" outlineLevel="0" collapsed="false">
      <c r="D32" s="47" t="s">
        <v>220</v>
      </c>
    </row>
    <row r="33" customFormat="false" ht="15" hidden="false" customHeight="false" outlineLevel="0" collapsed="false">
      <c r="D33" s="47" t="s">
        <v>221</v>
      </c>
    </row>
    <row r="34" customFormat="false" ht="15" hidden="false" customHeight="false" outlineLevel="0" collapsed="false">
      <c r="D34" s="47" t="s">
        <v>222</v>
      </c>
    </row>
    <row r="35" customFormat="false" ht="15" hidden="false" customHeight="false" outlineLevel="0" collapsed="false">
      <c r="D35" s="47" t="s">
        <v>223</v>
      </c>
    </row>
    <row r="36" customFormat="false" ht="15" hidden="false" customHeight="false" outlineLevel="0" collapsed="false">
      <c r="D36" s="47" t="s">
        <v>224</v>
      </c>
    </row>
    <row r="37" customFormat="false" ht="15" hidden="false" customHeight="false" outlineLevel="0" collapsed="false">
      <c r="D37" s="47" t="s">
        <v>225</v>
      </c>
    </row>
    <row r="38" customFormat="false" ht="15" hidden="false" customHeight="false" outlineLevel="0" collapsed="false">
      <c r="D38" s="47" t="s">
        <v>226</v>
      </c>
    </row>
    <row r="39" customFormat="false" ht="15" hidden="false" customHeight="false" outlineLevel="0" collapsed="false">
      <c r="D39" s="47" t="s">
        <v>227</v>
      </c>
    </row>
    <row r="40" customFormat="false" ht="15" hidden="false" customHeight="false" outlineLevel="0" collapsed="false">
      <c r="D40" s="47" t="s">
        <v>228</v>
      </c>
    </row>
    <row r="41" customFormat="false" ht="15" hidden="false" customHeight="false" outlineLevel="0" collapsed="false">
      <c r="D41" s="47" t="s">
        <v>229</v>
      </c>
    </row>
    <row r="42" customFormat="false" ht="15" hidden="false" customHeight="false" outlineLevel="0" collapsed="false">
      <c r="D42" s="47" t="s">
        <v>230</v>
      </c>
    </row>
    <row r="43" customFormat="false" ht="15" hidden="false" customHeight="false" outlineLevel="0" collapsed="false">
      <c r="D43" s="47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4.14"/>
    <col collapsed="false" customWidth="true" hidden="false" outlineLevel="0" max="9" min="9" style="1" width="10.85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364.1</v>
      </c>
      <c r="I5" s="21" t="n">
        <v>76309</v>
      </c>
      <c r="J5" s="21" t="n">
        <v>81.7327</v>
      </c>
      <c r="K5" s="20" t="n">
        <v>17482.1</v>
      </c>
      <c r="L5" s="21" t="n">
        <v>12809</v>
      </c>
      <c r="M5" s="21" t="n">
        <v>73.2692</v>
      </c>
      <c r="N5" s="20" t="n">
        <v>395</v>
      </c>
      <c r="O5" s="21" t="n">
        <v>352</v>
      </c>
      <c r="P5" s="21" t="n">
        <v>89.1139</v>
      </c>
      <c r="Q5" s="20" t="n">
        <v>3126</v>
      </c>
      <c r="R5" s="21" t="n">
        <v>3126</v>
      </c>
      <c r="S5" s="21" t="n">
        <v>100</v>
      </c>
      <c r="T5" s="20" t="n">
        <v>0</v>
      </c>
      <c r="U5" s="21" t="n">
        <v>0</v>
      </c>
      <c r="V5" s="21"/>
      <c r="W5" s="20" t="n">
        <v>80</v>
      </c>
      <c r="X5" s="21" t="n">
        <v>0</v>
      </c>
      <c r="Y5" s="21" t="n">
        <v>0</v>
      </c>
      <c r="Z5" s="20" t="n">
        <v>0</v>
      </c>
      <c r="AA5" s="21" t="n">
        <v>0</v>
      </c>
      <c r="AB5" s="21"/>
      <c r="AC5" s="20" t="n">
        <v>935</v>
      </c>
      <c r="AD5" s="21" t="n">
        <v>935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7082</v>
      </c>
      <c r="I6" s="21" t="n">
        <v>55395</v>
      </c>
      <c r="J6" s="21" t="n">
        <v>82.578</v>
      </c>
      <c r="K6" s="20" t="n">
        <v>38370</v>
      </c>
      <c r="L6" s="21" t="n">
        <v>33451</v>
      </c>
      <c r="M6" s="21" t="n">
        <v>87.1801</v>
      </c>
      <c r="N6" s="20" t="n">
        <v>1183</v>
      </c>
      <c r="O6" s="21" t="n">
        <v>738</v>
      </c>
      <c r="P6" s="21" t="n">
        <v>62.3838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0</v>
      </c>
      <c r="V6" s="21" t="n">
        <v>0</v>
      </c>
      <c r="W6" s="20" t="n">
        <v>593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68171</v>
      </c>
      <c r="J7" s="21" t="n">
        <v>84.5133</v>
      </c>
      <c r="K7" s="20" t="n">
        <v>21496</v>
      </c>
      <c r="L7" s="21" t="n">
        <v>11289</v>
      </c>
      <c r="M7" s="21" t="n">
        <v>52.5167</v>
      </c>
      <c r="N7" s="20" t="n">
        <v>2072</v>
      </c>
      <c r="O7" s="21" t="n">
        <v>1182</v>
      </c>
      <c r="P7" s="21" t="n">
        <v>57.0463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4907</v>
      </c>
      <c r="AD7" s="21" t="n">
        <v>4907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346</v>
      </c>
      <c r="I8" s="21" t="n">
        <v>96369</v>
      </c>
      <c r="J8" s="21" t="n">
        <v>87.3335</v>
      </c>
      <c r="K8" s="20" t="n">
        <v>13696</v>
      </c>
      <c r="L8" s="21" t="n">
        <v>9402</v>
      </c>
      <c r="M8" s="21" t="n">
        <v>68.6478</v>
      </c>
      <c r="N8" s="20" t="n">
        <v>3533</v>
      </c>
      <c r="O8" s="21" t="n">
        <v>2940</v>
      </c>
      <c r="P8" s="21" t="n">
        <v>83.2154</v>
      </c>
      <c r="Q8" s="20" t="n">
        <v>6352</v>
      </c>
      <c r="R8" s="21" t="n">
        <v>635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71745</v>
      </c>
      <c r="J9" s="21" t="n">
        <v>79.3947</v>
      </c>
      <c r="K9" s="20" t="n">
        <v>24772</v>
      </c>
      <c r="L9" s="21" t="n">
        <v>21009</v>
      </c>
      <c r="M9" s="21" t="n">
        <v>84.8095</v>
      </c>
      <c r="N9" s="20" t="n">
        <v>1108</v>
      </c>
      <c r="O9" s="21" t="n">
        <v>1095</v>
      </c>
      <c r="P9" s="21" t="n">
        <v>98.8267</v>
      </c>
      <c r="Q9" s="20" t="n">
        <v>6994</v>
      </c>
      <c r="R9" s="21" t="n">
        <v>6783</v>
      </c>
      <c r="S9" s="21" t="n">
        <v>96.9831</v>
      </c>
      <c r="T9" s="20" t="n">
        <v>521</v>
      </c>
      <c r="U9" s="21" t="n">
        <v>0</v>
      </c>
      <c r="V9" s="21" t="n">
        <v>0</v>
      </c>
      <c r="W9" s="20" t="n">
        <v>489</v>
      </c>
      <c r="X9" s="21" t="n">
        <v>0</v>
      </c>
      <c r="Y9" s="21" t="n">
        <v>0</v>
      </c>
      <c r="Z9" s="20" t="n">
        <v>483</v>
      </c>
      <c r="AA9" s="21" t="n">
        <v>0</v>
      </c>
      <c r="AB9" s="21" t="n">
        <v>0</v>
      </c>
      <c r="AC9" s="20" t="n">
        <v>100</v>
      </c>
      <c r="AD9" s="21" t="n">
        <v>3553</v>
      </c>
      <c r="AE9" s="21" t="n">
        <v>3553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248.69</v>
      </c>
      <c r="I10" s="21" t="n">
        <v>132835.59</v>
      </c>
      <c r="J10" s="21" t="n">
        <v>87.2491</v>
      </c>
      <c r="K10" s="20" t="n">
        <v>16852.8</v>
      </c>
      <c r="L10" s="21" t="n">
        <v>8922</v>
      </c>
      <c r="M10" s="21" t="n">
        <v>52.9408</v>
      </c>
      <c r="N10" s="20" t="n">
        <v>1368</v>
      </c>
      <c r="O10" s="21" t="n">
        <v>1022</v>
      </c>
      <c r="P10" s="21" t="n">
        <v>74.7076</v>
      </c>
      <c r="Q10" s="20" t="n">
        <v>4050</v>
      </c>
      <c r="R10" s="21" t="n">
        <v>40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423</v>
      </c>
      <c r="AD10" s="21" t="n">
        <v>340</v>
      </c>
      <c r="AE10" s="21" t="n">
        <v>80.3783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342</v>
      </c>
      <c r="I11" s="21" t="n">
        <v>86052</v>
      </c>
      <c r="J11" s="21" t="n">
        <v>74.606</v>
      </c>
      <c r="K11" s="20" t="n">
        <v>19208</v>
      </c>
      <c r="L11" s="21" t="n">
        <v>11449</v>
      </c>
      <c r="M11" s="21" t="n">
        <v>59.6054</v>
      </c>
      <c r="N11" s="20" t="n">
        <v>1421</v>
      </c>
      <c r="O11" s="21" t="n">
        <v>697</v>
      </c>
      <c r="P11" s="21" t="n">
        <v>49.05</v>
      </c>
      <c r="Q11" s="20" t="n">
        <v>6559</v>
      </c>
      <c r="R11" s="21" t="n">
        <v>6308</v>
      </c>
      <c r="S11" s="21" t="n">
        <v>96.1732</v>
      </c>
      <c r="T11" s="20" t="n">
        <v>0</v>
      </c>
      <c r="U11" s="21" t="n">
        <v>0</v>
      </c>
      <c r="V11" s="21"/>
      <c r="W11" s="20" t="n">
        <v>12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10348</v>
      </c>
      <c r="AD11" s="21" t="n">
        <v>10348</v>
      </c>
      <c r="AE11" s="21" t="n">
        <v>100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4</v>
      </c>
      <c r="D12" s="21" t="n">
        <v>100</v>
      </c>
      <c r="E12" s="20" t="n">
        <v>0</v>
      </c>
      <c r="F12" s="21" t="n">
        <v>0</v>
      </c>
      <c r="G12" s="21"/>
      <c r="H12" s="20" t="n">
        <v>91161</v>
      </c>
      <c r="I12" s="21" t="n">
        <v>46649</v>
      </c>
      <c r="J12" s="21" t="n">
        <v>51.1721</v>
      </c>
      <c r="K12" s="20" t="n">
        <v>13502</v>
      </c>
      <c r="L12" s="21" t="n">
        <v>7506</v>
      </c>
      <c r="M12" s="21" t="n">
        <v>55.5918</v>
      </c>
      <c r="N12" s="20" t="n">
        <v>1287</v>
      </c>
      <c r="O12" s="21" t="n">
        <v>1170</v>
      </c>
      <c r="P12" s="21" t="n">
        <v>90.9091</v>
      </c>
      <c r="Q12" s="20" t="n">
        <v>21706</v>
      </c>
      <c r="R12" s="21" t="n">
        <v>21406</v>
      </c>
      <c r="S12" s="21" t="n">
        <v>98.6179</v>
      </c>
      <c r="T12" s="20" t="n">
        <v>0</v>
      </c>
      <c r="U12" s="21" t="n">
        <v>0</v>
      </c>
      <c r="V12" s="21"/>
      <c r="W12" s="20" t="n">
        <v>1660</v>
      </c>
      <c r="X12" s="21" t="n">
        <v>500</v>
      </c>
      <c r="Y12" s="21" t="n">
        <v>30.1205</v>
      </c>
      <c r="Z12" s="20" t="n">
        <v>0</v>
      </c>
      <c r="AA12" s="21" t="n">
        <v>0</v>
      </c>
      <c r="AB12" s="21"/>
      <c r="AC12" s="20" t="n">
        <v>4510</v>
      </c>
      <c r="AD12" s="21" t="n">
        <v>3500</v>
      </c>
      <c r="AE12" s="21" t="n">
        <v>77.6053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8500.3</v>
      </c>
      <c r="I13" s="21" t="n">
        <v>78518</v>
      </c>
      <c r="J13" s="21" t="n">
        <v>88.7206</v>
      </c>
      <c r="K13" s="20" t="n">
        <v>20021.4</v>
      </c>
      <c r="L13" s="21" t="n">
        <v>13485</v>
      </c>
      <c r="M13" s="21" t="n">
        <v>67.3529</v>
      </c>
      <c r="N13" s="20" t="n">
        <v>2140.5</v>
      </c>
      <c r="O13" s="21" t="n">
        <v>1359.5</v>
      </c>
      <c r="P13" s="21" t="n">
        <v>63.5132</v>
      </c>
      <c r="Q13" s="20" t="n">
        <v>3820</v>
      </c>
      <c r="R13" s="21" t="n">
        <v>3820</v>
      </c>
      <c r="S13" s="21" t="n">
        <v>100</v>
      </c>
      <c r="T13" s="20" t="n">
        <v>0</v>
      </c>
      <c r="U13" s="21" t="n">
        <v>0</v>
      </c>
      <c r="V13" s="21"/>
      <c r="W13" s="20" t="n">
        <v>231</v>
      </c>
      <c r="X13" s="21" t="n">
        <v>0</v>
      </c>
      <c r="Y13" s="21" t="n">
        <v>0</v>
      </c>
      <c r="Z13" s="20" t="n">
        <v>0</v>
      </c>
      <c r="AA13" s="21" t="n">
        <v>0</v>
      </c>
      <c r="AB13" s="21"/>
      <c r="AC13" s="20" t="n">
        <v>1533</v>
      </c>
      <c r="AD13" s="21" t="n">
        <v>1229</v>
      </c>
      <c r="AE13" s="21" t="n">
        <v>80.1696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40</v>
      </c>
      <c r="D14" s="23" t="n">
        <v>100</v>
      </c>
      <c r="E14" s="23" t="n">
        <v>250</v>
      </c>
      <c r="F14" s="23" t="n">
        <v>250</v>
      </c>
      <c r="G14" s="23" t="n">
        <v>100</v>
      </c>
      <c r="H14" s="23" t="n">
        <v>889072.09</v>
      </c>
      <c r="I14" s="23" t="n">
        <v>712043.59</v>
      </c>
      <c r="J14" s="23" t="n">
        <v>80.0884</v>
      </c>
      <c r="K14" s="23" t="n">
        <v>185400.3</v>
      </c>
      <c r="L14" s="23" t="n">
        <v>129322</v>
      </c>
      <c r="M14" s="23" t="n">
        <v>69.7529</v>
      </c>
      <c r="N14" s="23" t="n">
        <v>14507.5</v>
      </c>
      <c r="O14" s="23" t="n">
        <v>10555.5</v>
      </c>
      <c r="P14" s="23" t="n">
        <v>72.7589</v>
      </c>
      <c r="Q14" s="23" t="n">
        <v>66589</v>
      </c>
      <c r="R14" s="23" t="n">
        <v>65827</v>
      </c>
      <c r="S14" s="23" t="n">
        <v>98.8557</v>
      </c>
      <c r="T14" s="23" t="n">
        <v>1371</v>
      </c>
      <c r="U14" s="23" t="n">
        <v>0</v>
      </c>
      <c r="V14" s="23" t="n">
        <v>0</v>
      </c>
      <c r="W14" s="23" t="n">
        <v>3608</v>
      </c>
      <c r="X14" s="23" t="n">
        <v>500</v>
      </c>
      <c r="Y14" s="23" t="n">
        <v>13.8581</v>
      </c>
      <c r="Z14" s="23" t="n">
        <v>483</v>
      </c>
      <c r="AA14" s="23" t="n">
        <v>0</v>
      </c>
      <c r="AB14" s="23" t="n">
        <v>0</v>
      </c>
      <c r="AC14" s="23" t="n">
        <v>26950</v>
      </c>
      <c r="AD14" s="23" t="n">
        <v>29006</v>
      </c>
      <c r="AE14" s="23" t="n">
        <v>107.6289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826</v>
      </c>
      <c r="I15" s="21" t="n">
        <v>31971.4</v>
      </c>
      <c r="J15" s="21" t="n">
        <v>94.5172</v>
      </c>
      <c r="K15" s="20" t="n">
        <v>22012</v>
      </c>
      <c r="L15" s="21" t="n">
        <v>19079</v>
      </c>
      <c r="M15" s="21" t="n">
        <v>86.6754</v>
      </c>
      <c r="N15" s="20" t="n">
        <v>2379</v>
      </c>
      <c r="O15" s="21" t="n">
        <v>1248</v>
      </c>
      <c r="P15" s="21" t="n">
        <v>52.459</v>
      </c>
      <c r="Q15" s="20" t="n">
        <v>3081</v>
      </c>
      <c r="R15" s="21" t="n">
        <v>3081</v>
      </c>
      <c r="S15" s="21" t="n">
        <v>100</v>
      </c>
      <c r="T15" s="20" t="n">
        <v>0</v>
      </c>
      <c r="U15" s="21" t="n">
        <v>0</v>
      </c>
      <c r="V15" s="21"/>
      <c r="W15" s="20" t="n">
        <v>516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787</v>
      </c>
      <c r="AD15" s="21" t="n">
        <v>707</v>
      </c>
      <c r="AE15" s="21" t="n">
        <v>89.8348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9312</v>
      </c>
      <c r="I16" s="21" t="n">
        <v>52070</v>
      </c>
      <c r="J16" s="21" t="n">
        <v>87.79</v>
      </c>
      <c r="K16" s="20" t="n">
        <v>16187</v>
      </c>
      <c r="L16" s="21" t="n">
        <v>12751</v>
      </c>
      <c r="M16" s="21" t="n">
        <v>78.7731</v>
      </c>
      <c r="N16" s="20" t="n">
        <v>2804</v>
      </c>
      <c r="O16" s="21" t="n">
        <v>2570</v>
      </c>
      <c r="P16" s="21" t="n">
        <v>91.6548</v>
      </c>
      <c r="Q16" s="20" t="n">
        <v>6312</v>
      </c>
      <c r="R16" s="21" t="n">
        <v>6270.3</v>
      </c>
      <c r="S16" s="21" t="n">
        <v>99.3394</v>
      </c>
      <c r="T16" s="20" t="n">
        <v>0</v>
      </c>
      <c r="U16" s="21" t="n">
        <v>0</v>
      </c>
      <c r="V16" s="21"/>
      <c r="W16" s="20" t="n">
        <v>250</v>
      </c>
      <c r="X16" s="21" t="n">
        <v>0</v>
      </c>
      <c r="Y16" s="21" t="n">
        <v>0</v>
      </c>
      <c r="Z16" s="20" t="n">
        <v>0</v>
      </c>
      <c r="AA16" s="21" t="n">
        <v>0</v>
      </c>
      <c r="AB16" s="21"/>
      <c r="AC16" s="20" t="n">
        <v>3171</v>
      </c>
      <c r="AD16" s="21" t="n">
        <v>2292</v>
      </c>
      <c r="AE16" s="21" t="n">
        <v>72.28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80460</v>
      </c>
      <c r="J17" s="21" t="n">
        <v>86.8739</v>
      </c>
      <c r="K17" s="20" t="n">
        <v>15794</v>
      </c>
      <c r="L17" s="21" t="n">
        <v>13179</v>
      </c>
      <c r="M17" s="21" t="n">
        <v>83.4431</v>
      </c>
      <c r="N17" s="20" t="n">
        <v>1705</v>
      </c>
      <c r="O17" s="21" t="n">
        <v>1213</v>
      </c>
      <c r="P17" s="21" t="n">
        <v>71.1437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4016</v>
      </c>
      <c r="I18" s="21" t="n">
        <v>50471</v>
      </c>
      <c r="J18" s="21" t="n">
        <v>93.4371</v>
      </c>
      <c r="K18" s="20" t="n">
        <v>12803</v>
      </c>
      <c r="L18" s="21" t="n">
        <v>12788</v>
      </c>
      <c r="M18" s="21" t="n">
        <v>99.8828</v>
      </c>
      <c r="N18" s="20" t="n">
        <v>2134</v>
      </c>
      <c r="O18" s="21" t="n">
        <v>2134</v>
      </c>
      <c r="P18" s="21" t="n">
        <v>100</v>
      </c>
      <c r="Q18" s="20" t="n">
        <v>7612</v>
      </c>
      <c r="R18" s="21" t="n">
        <v>7612</v>
      </c>
      <c r="S18" s="21" t="n">
        <v>100</v>
      </c>
      <c r="T18" s="20" t="n">
        <v>0</v>
      </c>
      <c r="U18" s="21" t="n">
        <v>0</v>
      </c>
      <c r="V18" s="21"/>
      <c r="W18" s="20" t="n">
        <v>635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2201</v>
      </c>
      <c r="AD18" s="21" t="n">
        <v>2291</v>
      </c>
      <c r="AE18" s="21" t="n">
        <v>104.0891</v>
      </c>
    </row>
    <row r="19" customFormat="false" ht="15.95" hidden="false" customHeight="true" outlineLevel="0" collapsed="false">
      <c r="A19" s="19" t="s">
        <v>68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35721</v>
      </c>
      <c r="J19" s="21" t="n">
        <v>78.5578</v>
      </c>
      <c r="K19" s="20" t="n">
        <v>11951</v>
      </c>
      <c r="L19" s="21" t="n">
        <v>8925</v>
      </c>
      <c r="M19" s="21" t="n">
        <v>74.6799</v>
      </c>
      <c r="N19" s="20" t="n">
        <v>2973</v>
      </c>
      <c r="O19" s="21" t="n">
        <v>2034</v>
      </c>
      <c r="P19" s="21" t="n">
        <v>68.4157</v>
      </c>
      <c r="Q19" s="20" t="n">
        <v>9940</v>
      </c>
      <c r="R19" s="21" t="n">
        <v>9847</v>
      </c>
      <c r="S19" s="21" t="n">
        <v>99.0644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49</v>
      </c>
      <c r="AE19" s="21" t="n">
        <v>97.7591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31842</v>
      </c>
      <c r="J20" s="21" t="n">
        <v>93.7219</v>
      </c>
      <c r="K20" s="20" t="n">
        <v>16075</v>
      </c>
      <c r="L20" s="21" t="n">
        <v>12974</v>
      </c>
      <c r="M20" s="21" t="n">
        <v>80.7092</v>
      </c>
      <c r="N20" s="20" t="n">
        <v>2348</v>
      </c>
      <c r="O20" s="21" t="n">
        <v>2019</v>
      </c>
      <c r="P20" s="21" t="n">
        <v>85.9881</v>
      </c>
      <c r="Q20" s="20" t="n">
        <v>9986</v>
      </c>
      <c r="R20" s="21" t="n">
        <v>9986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942</v>
      </c>
      <c r="AE20" s="21" t="n">
        <v>99.1579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41331</v>
      </c>
      <c r="J21" s="21" t="n">
        <v>80.7467</v>
      </c>
      <c r="K21" s="20" t="n">
        <v>16026.6</v>
      </c>
      <c r="L21" s="21" t="n">
        <v>12685.6</v>
      </c>
      <c r="M21" s="21" t="n">
        <v>79.1534</v>
      </c>
      <c r="N21" s="20" t="n">
        <v>2816</v>
      </c>
      <c r="O21" s="21" t="n">
        <v>2048</v>
      </c>
      <c r="P21" s="21" t="n">
        <v>72.7273</v>
      </c>
      <c r="Q21" s="20" t="n">
        <v>7180.4</v>
      </c>
      <c r="R21" s="21" t="n">
        <v>7121</v>
      </c>
      <c r="S21" s="21" t="n">
        <v>99.1727</v>
      </c>
      <c r="T21" s="20" t="n">
        <v>0</v>
      </c>
      <c r="U21" s="21" t="n">
        <v>0</v>
      </c>
      <c r="V21" s="21"/>
      <c r="W21" s="20" t="n">
        <v>311</v>
      </c>
      <c r="X21" s="21" t="n">
        <v>0</v>
      </c>
      <c r="Y21" s="21" t="n">
        <v>0</v>
      </c>
      <c r="Z21" s="20" t="n">
        <v>0</v>
      </c>
      <c r="AA21" s="21" t="n">
        <v>0</v>
      </c>
      <c r="AB21" s="21"/>
      <c r="AC21" s="20" t="n">
        <v>1110</v>
      </c>
      <c r="AD21" s="21" t="n">
        <v>1050</v>
      </c>
      <c r="AE21" s="21" t="n">
        <v>94.5946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4596</v>
      </c>
      <c r="I22" s="21" t="n">
        <v>38084.58</v>
      </c>
      <c r="J22" s="21" t="n">
        <v>69.7571</v>
      </c>
      <c r="K22" s="20" t="n">
        <v>12265</v>
      </c>
      <c r="L22" s="21" t="n">
        <v>6744.03</v>
      </c>
      <c r="M22" s="21" t="n">
        <v>54.986</v>
      </c>
      <c r="N22" s="20" t="n">
        <v>2191</v>
      </c>
      <c r="O22" s="21" t="n">
        <v>733</v>
      </c>
      <c r="P22" s="21" t="n">
        <v>33.455</v>
      </c>
      <c r="Q22" s="20" t="n">
        <v>9369</v>
      </c>
      <c r="R22" s="21" t="n">
        <v>8942</v>
      </c>
      <c r="S22" s="21" t="n">
        <v>95.4424</v>
      </c>
      <c r="T22" s="20" t="n">
        <v>100</v>
      </c>
      <c r="U22" s="21" t="n">
        <v>100</v>
      </c>
      <c r="V22" s="21" t="n">
        <v>100</v>
      </c>
      <c r="W22" s="20" t="n">
        <v>1482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817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999</v>
      </c>
      <c r="I23" s="23" t="n">
        <v>361950.98</v>
      </c>
      <c r="J23" s="23" t="n">
        <v>85.1651</v>
      </c>
      <c r="K23" s="23" t="n">
        <v>123113.6</v>
      </c>
      <c r="L23" s="23" t="n">
        <v>99125.63</v>
      </c>
      <c r="M23" s="23" t="n">
        <v>80.5156</v>
      </c>
      <c r="N23" s="23" t="n">
        <v>19350</v>
      </c>
      <c r="O23" s="23" t="n">
        <v>13999</v>
      </c>
      <c r="P23" s="23" t="n">
        <v>72.3463</v>
      </c>
      <c r="Q23" s="23" t="n">
        <v>64318.4</v>
      </c>
      <c r="R23" s="23" t="n">
        <v>63697.3</v>
      </c>
      <c r="S23" s="23" t="n">
        <v>99.0343</v>
      </c>
      <c r="T23" s="23" t="n">
        <v>100</v>
      </c>
      <c r="U23" s="23" t="n">
        <v>100</v>
      </c>
      <c r="V23" s="23" t="n">
        <v>100</v>
      </c>
      <c r="W23" s="23" t="n">
        <v>3944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9813</v>
      </c>
      <c r="AD23" s="23" t="n">
        <v>8051</v>
      </c>
      <c r="AE23" s="23" t="n">
        <v>82.0442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300</v>
      </c>
      <c r="D24" s="21" t="n">
        <v>100</v>
      </c>
      <c r="E24" s="20" t="n">
        <v>711</v>
      </c>
      <c r="F24" s="21" t="n">
        <v>711</v>
      </c>
      <c r="G24" s="21" t="n">
        <v>100</v>
      </c>
      <c r="H24" s="20" t="n">
        <v>18820</v>
      </c>
      <c r="I24" s="21" t="n">
        <v>8687</v>
      </c>
      <c r="J24" s="21" t="n">
        <v>46.1583</v>
      </c>
      <c r="K24" s="20" t="n">
        <v>6021</v>
      </c>
      <c r="L24" s="21" t="n">
        <v>3000</v>
      </c>
      <c r="M24" s="21" t="n">
        <v>49.8256</v>
      </c>
      <c r="N24" s="20" t="n">
        <v>4301</v>
      </c>
      <c r="O24" s="21" t="n">
        <v>2998</v>
      </c>
      <c r="P24" s="21" t="n">
        <v>69.7047</v>
      </c>
      <c r="Q24" s="20" t="n">
        <v>4057</v>
      </c>
      <c r="R24" s="21" t="n">
        <v>4043</v>
      </c>
      <c r="S24" s="21" t="n">
        <v>99.6549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20</v>
      </c>
      <c r="C25" s="21" t="n">
        <v>285</v>
      </c>
      <c r="D25" s="21" t="n">
        <v>89.0625</v>
      </c>
      <c r="E25" s="20" t="n">
        <v>400</v>
      </c>
      <c r="F25" s="21" t="n">
        <v>0</v>
      </c>
      <c r="G25" s="21" t="n">
        <v>0</v>
      </c>
      <c r="H25" s="20" t="n">
        <v>36948</v>
      </c>
      <c r="I25" s="21" t="n">
        <v>13169</v>
      </c>
      <c r="J25" s="21" t="n">
        <v>35.642</v>
      </c>
      <c r="K25" s="20" t="n">
        <v>8982</v>
      </c>
      <c r="L25" s="21" t="n">
        <v>4541</v>
      </c>
      <c r="M25" s="21" t="n">
        <v>50.5567</v>
      </c>
      <c r="N25" s="20" t="n">
        <v>2834</v>
      </c>
      <c r="O25" s="21" t="n">
        <v>1857</v>
      </c>
      <c r="P25" s="21" t="n">
        <v>65.5258</v>
      </c>
      <c r="Q25" s="20" t="n">
        <v>9817</v>
      </c>
      <c r="R25" s="21" t="n">
        <v>9394</v>
      </c>
      <c r="S25" s="21" t="n">
        <v>95.6911</v>
      </c>
      <c r="T25" s="20" t="n">
        <v>0</v>
      </c>
      <c r="U25" s="21" t="n">
        <v>0</v>
      </c>
      <c r="V25" s="21"/>
      <c r="W25" s="20" t="n">
        <v>25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3175</v>
      </c>
      <c r="J26" s="21" t="n">
        <v>65.1335</v>
      </c>
      <c r="K26" s="20" t="n">
        <v>298</v>
      </c>
      <c r="L26" s="21" t="n">
        <v>0</v>
      </c>
      <c r="M26" s="21" t="n">
        <v>0</v>
      </c>
      <c r="N26" s="20" t="n">
        <v>763.5</v>
      </c>
      <c r="O26" s="21" t="n">
        <v>85</v>
      </c>
      <c r="P26" s="21" t="n">
        <v>11.1329</v>
      </c>
      <c r="Q26" s="20" t="n">
        <v>55</v>
      </c>
      <c r="R26" s="21" t="n">
        <v>55</v>
      </c>
      <c r="S26" s="21" t="n">
        <v>10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0</v>
      </c>
      <c r="I27" s="21" t="n">
        <v>5522</v>
      </c>
      <c r="J27" s="21" t="n">
        <v>92.4958</v>
      </c>
      <c r="K27" s="20" t="n">
        <v>1615</v>
      </c>
      <c r="L27" s="21" t="n">
        <v>1381</v>
      </c>
      <c r="M27" s="21" t="n">
        <v>85.5108</v>
      </c>
      <c r="N27" s="20" t="n">
        <v>1732</v>
      </c>
      <c r="O27" s="21" t="n">
        <v>1074</v>
      </c>
      <c r="P27" s="21" t="n">
        <v>62.0092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0</v>
      </c>
      <c r="D28" s="21" t="n">
        <v>0</v>
      </c>
      <c r="E28" s="20" t="n">
        <v>0</v>
      </c>
      <c r="F28" s="21" t="n">
        <v>0</v>
      </c>
      <c r="G28" s="21"/>
      <c r="H28" s="20" t="n">
        <v>15447</v>
      </c>
      <c r="I28" s="21" t="n">
        <v>8174</v>
      </c>
      <c r="J28" s="21" t="n">
        <v>52.9164</v>
      </c>
      <c r="K28" s="20" t="n">
        <v>320</v>
      </c>
      <c r="L28" s="21" t="n">
        <v>320</v>
      </c>
      <c r="M28" s="21" t="n">
        <v>100</v>
      </c>
      <c r="N28" s="20" t="n">
        <v>7210</v>
      </c>
      <c r="O28" s="21" t="n">
        <v>3210</v>
      </c>
      <c r="P28" s="21" t="n">
        <v>44.5215</v>
      </c>
      <c r="Q28" s="20" t="n">
        <v>5685</v>
      </c>
      <c r="R28" s="21" t="n">
        <v>5685</v>
      </c>
      <c r="S28" s="21" t="n">
        <v>10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627</v>
      </c>
      <c r="AD28" s="21" t="n">
        <v>439</v>
      </c>
      <c r="AE28" s="21" t="n">
        <v>70.0159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07</v>
      </c>
      <c r="I29" s="21" t="n">
        <v>3915</v>
      </c>
      <c r="J29" s="21" t="n">
        <v>52.1513</v>
      </c>
      <c r="K29" s="20" t="n">
        <v>1340</v>
      </c>
      <c r="L29" s="21" t="n">
        <v>840</v>
      </c>
      <c r="M29" s="21" t="n">
        <v>62.6866</v>
      </c>
      <c r="N29" s="20" t="n">
        <v>400</v>
      </c>
      <c r="O29" s="21" t="n">
        <v>140</v>
      </c>
      <c r="P29" s="21" t="n">
        <v>35</v>
      </c>
      <c r="Q29" s="20" t="n">
        <v>509</v>
      </c>
      <c r="R29" s="21" t="n">
        <v>509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10674</v>
      </c>
      <c r="J30" s="21" t="n">
        <v>29.8373</v>
      </c>
      <c r="K30" s="20" t="n">
        <v>9986</v>
      </c>
      <c r="L30" s="21" t="n">
        <v>3445</v>
      </c>
      <c r="M30" s="21" t="n">
        <v>34.4983</v>
      </c>
      <c r="N30" s="20" t="n">
        <v>1819</v>
      </c>
      <c r="O30" s="21" t="n">
        <v>315</v>
      </c>
      <c r="P30" s="21" t="n">
        <v>17.3172</v>
      </c>
      <c r="Q30" s="20" t="n">
        <v>9272</v>
      </c>
      <c r="R30" s="21" t="n">
        <v>9083</v>
      </c>
      <c r="S30" s="21" t="n">
        <v>97.9616</v>
      </c>
      <c r="T30" s="20" t="n">
        <v>0</v>
      </c>
      <c r="U30" s="21" t="n">
        <v>0</v>
      </c>
      <c r="V30" s="21"/>
      <c r="W30" s="20" t="n">
        <v>40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12856.25</v>
      </c>
      <c r="J31" s="21" t="n">
        <v>61.2925</v>
      </c>
      <c r="K31" s="20" t="n">
        <v>5389</v>
      </c>
      <c r="L31" s="21" t="n">
        <v>3232</v>
      </c>
      <c r="M31" s="21" t="n">
        <v>59.974</v>
      </c>
      <c r="N31" s="20" t="n">
        <v>3321</v>
      </c>
      <c r="O31" s="21" t="n">
        <v>2944</v>
      </c>
      <c r="P31" s="21" t="n">
        <v>88.648</v>
      </c>
      <c r="Q31" s="20" t="n">
        <v>3853</v>
      </c>
      <c r="R31" s="21" t="n">
        <v>3718</v>
      </c>
      <c r="S31" s="21" t="n">
        <v>96.4962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452</v>
      </c>
      <c r="I32" s="21" t="n">
        <v>8544</v>
      </c>
      <c r="J32" s="21" t="n">
        <v>74.6071</v>
      </c>
      <c r="K32" s="20" t="n">
        <v>772</v>
      </c>
      <c r="L32" s="21" t="n">
        <v>572</v>
      </c>
      <c r="M32" s="21" t="n">
        <v>74.0933</v>
      </c>
      <c r="N32" s="20" t="n">
        <v>2087</v>
      </c>
      <c r="O32" s="21" t="n">
        <v>1347</v>
      </c>
      <c r="P32" s="21" t="n">
        <v>64.5424</v>
      </c>
      <c r="Q32" s="20" t="n">
        <v>737</v>
      </c>
      <c r="R32" s="21" t="n">
        <v>692</v>
      </c>
      <c r="S32" s="21" t="n">
        <v>93.8942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400</v>
      </c>
      <c r="AE32" s="21" t="n">
        <v>100</v>
      </c>
    </row>
    <row r="33" customFormat="false" ht="15.95" hidden="false" customHeight="true" outlineLevel="0" collapsed="false">
      <c r="A33" s="25" t="s">
        <v>42</v>
      </c>
      <c r="B33" s="23" t="n">
        <v>865</v>
      </c>
      <c r="C33" s="23" t="n">
        <v>705</v>
      </c>
      <c r="D33" s="23" t="n">
        <v>81.5029</v>
      </c>
      <c r="E33" s="23" t="n">
        <v>2086</v>
      </c>
      <c r="F33" s="23" t="n">
        <v>1686</v>
      </c>
      <c r="G33" s="23" t="n">
        <v>80.8245</v>
      </c>
      <c r="H33" s="23" t="n">
        <v>157767.85</v>
      </c>
      <c r="I33" s="23" t="n">
        <v>74716.25</v>
      </c>
      <c r="J33" s="23" t="n">
        <v>47.3583</v>
      </c>
      <c r="K33" s="23" t="n">
        <v>34723</v>
      </c>
      <c r="L33" s="23" t="n">
        <v>17331</v>
      </c>
      <c r="M33" s="23" t="n">
        <v>49.9122</v>
      </c>
      <c r="N33" s="23" t="n">
        <v>24467.5</v>
      </c>
      <c r="O33" s="23" t="n">
        <v>13970</v>
      </c>
      <c r="P33" s="23" t="n">
        <v>57.0961</v>
      </c>
      <c r="Q33" s="23" t="n">
        <v>35165</v>
      </c>
      <c r="R33" s="23" t="n">
        <v>34359</v>
      </c>
      <c r="S33" s="23" t="n">
        <v>97.7079</v>
      </c>
      <c r="T33" s="23" t="n">
        <v>0</v>
      </c>
      <c r="U33" s="23" t="n">
        <v>0</v>
      </c>
      <c r="V33" s="23"/>
      <c r="W33" s="23" t="n">
        <v>650</v>
      </c>
      <c r="X33" s="23" t="n">
        <v>0</v>
      </c>
      <c r="Y33" s="23" t="n">
        <v>0</v>
      </c>
      <c r="Z33" s="23" t="n">
        <v>0</v>
      </c>
      <c r="AA33" s="23" t="n">
        <v>0</v>
      </c>
      <c r="AB33" s="23"/>
      <c r="AC33" s="23" t="n">
        <v>1925</v>
      </c>
      <c r="AD33" s="23" t="n">
        <v>1737</v>
      </c>
      <c r="AE33" s="23" t="n">
        <v>90.2338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300</v>
      </c>
      <c r="I34" s="21" t="n">
        <v>0</v>
      </c>
      <c r="J34" s="21" t="n">
        <v>0</v>
      </c>
      <c r="K34" s="20" t="n">
        <v>50</v>
      </c>
      <c r="L34" s="21" t="n">
        <v>0</v>
      </c>
      <c r="M34" s="21" t="n">
        <v>0</v>
      </c>
      <c r="N34" s="20" t="n">
        <v>675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230</v>
      </c>
      <c r="J35" s="21" t="n">
        <v>92</v>
      </c>
      <c r="K35" s="20" t="n">
        <v>0</v>
      </c>
      <c r="L35" s="21" t="n">
        <v>0</v>
      </c>
      <c r="M35" s="21"/>
      <c r="N35" s="20" t="n">
        <v>4895</v>
      </c>
      <c r="O35" s="21" t="n">
        <v>2325</v>
      </c>
      <c r="P35" s="21" t="n">
        <v>47.4974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0</v>
      </c>
      <c r="G36" s="21" t="n">
        <v>0</v>
      </c>
      <c r="H36" s="20" t="n">
        <v>1527</v>
      </c>
      <c r="I36" s="21" t="n">
        <v>799</v>
      </c>
      <c r="J36" s="21" t="n">
        <v>52.3248</v>
      </c>
      <c r="K36" s="20" t="n">
        <v>225</v>
      </c>
      <c r="L36" s="21" t="n">
        <v>225</v>
      </c>
      <c r="M36" s="21" t="n">
        <v>100</v>
      </c>
      <c r="N36" s="20" t="n">
        <v>3981</v>
      </c>
      <c r="O36" s="21" t="n">
        <v>2622</v>
      </c>
      <c r="P36" s="21" t="n">
        <v>65.8628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35</v>
      </c>
      <c r="G37" s="21" t="n">
        <v>100</v>
      </c>
      <c r="H37" s="20" t="n">
        <v>1405</v>
      </c>
      <c r="I37" s="21" t="n">
        <v>485</v>
      </c>
      <c r="J37" s="21" t="n">
        <v>34.5196</v>
      </c>
      <c r="K37" s="20" t="n">
        <v>520</v>
      </c>
      <c r="L37" s="21" t="n">
        <v>498</v>
      </c>
      <c r="M37" s="21" t="n">
        <v>95.7692</v>
      </c>
      <c r="N37" s="20" t="n">
        <v>4173</v>
      </c>
      <c r="O37" s="21" t="n">
        <v>1067</v>
      </c>
      <c r="P37" s="21" t="n">
        <v>25.5691</v>
      </c>
      <c r="Q37" s="20" t="n">
        <v>107</v>
      </c>
      <c r="R37" s="21" t="n">
        <v>30</v>
      </c>
      <c r="S37" s="21" t="n">
        <v>28.0374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</v>
      </c>
      <c r="J38" s="21" t="n">
        <v>10</v>
      </c>
      <c r="K38" s="20" t="n">
        <v>0</v>
      </c>
      <c r="L38" s="21" t="n">
        <v>0</v>
      </c>
      <c r="M38" s="21"/>
      <c r="N38" s="20" t="n">
        <v>385</v>
      </c>
      <c r="O38" s="21" t="n">
        <v>201</v>
      </c>
      <c r="P38" s="21" t="n">
        <v>52.2078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20</v>
      </c>
      <c r="J39" s="21" t="n">
        <v>100</v>
      </c>
      <c r="K39" s="20" t="n">
        <v>0</v>
      </c>
      <c r="L39" s="21" t="n">
        <v>0</v>
      </c>
      <c r="M39" s="21"/>
      <c r="N39" s="20" t="n">
        <v>322</v>
      </c>
      <c r="O39" s="21" t="n">
        <v>322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35</v>
      </c>
      <c r="G40" s="23" t="n">
        <v>31.8182</v>
      </c>
      <c r="H40" s="23" t="n">
        <v>3602</v>
      </c>
      <c r="I40" s="23" t="n">
        <v>1544</v>
      </c>
      <c r="J40" s="23" t="n">
        <v>42.8651</v>
      </c>
      <c r="K40" s="23" t="n">
        <v>795</v>
      </c>
      <c r="L40" s="23" t="n">
        <v>723</v>
      </c>
      <c r="M40" s="23" t="n">
        <v>90.9434</v>
      </c>
      <c r="N40" s="23" t="n">
        <v>14431</v>
      </c>
      <c r="O40" s="23" t="n">
        <v>6537</v>
      </c>
      <c r="P40" s="23" t="n">
        <v>45.2983</v>
      </c>
      <c r="Q40" s="23" t="n">
        <v>107</v>
      </c>
      <c r="R40" s="23" t="n">
        <v>30</v>
      </c>
      <c r="S40" s="23" t="n">
        <v>28.0374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0</v>
      </c>
      <c r="AE40" s="23" t="n">
        <v>0</v>
      </c>
    </row>
    <row r="41" customFormat="false" ht="40.5" hidden="false" customHeight="true" outlineLevel="0" collapsed="false">
      <c r="A41" s="26" t="s">
        <v>50</v>
      </c>
      <c r="B41" s="27" t="n">
        <v>2160</v>
      </c>
      <c r="C41" s="27" t="n">
        <v>2000</v>
      </c>
      <c r="D41" s="27" t="n">
        <v>92.5926</v>
      </c>
      <c r="E41" s="27" t="n">
        <v>4374</v>
      </c>
      <c r="F41" s="27" t="n">
        <v>3899</v>
      </c>
      <c r="G41" s="27" t="n">
        <v>89.1404</v>
      </c>
      <c r="H41" s="27" t="n">
        <v>1475440.94</v>
      </c>
      <c r="I41" s="27" t="n">
        <v>1150254.82</v>
      </c>
      <c r="J41" s="27" t="n">
        <v>77.9601</v>
      </c>
      <c r="K41" s="27" t="n">
        <v>344031.9</v>
      </c>
      <c r="L41" s="27" t="n">
        <v>246501.63</v>
      </c>
      <c r="M41" s="27" t="n">
        <v>71.6508</v>
      </c>
      <c r="N41" s="27" t="n">
        <v>72756</v>
      </c>
      <c r="O41" s="27" t="n">
        <v>45061.5</v>
      </c>
      <c r="P41" s="27" t="n">
        <v>61.9351</v>
      </c>
      <c r="Q41" s="27" t="n">
        <v>166179.4</v>
      </c>
      <c r="R41" s="27" t="n">
        <v>163913.3</v>
      </c>
      <c r="S41" s="27" t="n">
        <v>98.6364</v>
      </c>
      <c r="T41" s="27" t="n">
        <v>1471</v>
      </c>
      <c r="U41" s="27" t="n">
        <v>100</v>
      </c>
      <c r="V41" s="27" t="n">
        <v>6.7981</v>
      </c>
      <c r="W41" s="27" t="n">
        <v>8202</v>
      </c>
      <c r="X41" s="27" t="n">
        <v>500</v>
      </c>
      <c r="Y41" s="27" t="n">
        <v>6.0961</v>
      </c>
      <c r="Z41" s="27" t="n">
        <v>483</v>
      </c>
      <c r="AA41" s="27" t="n">
        <v>0</v>
      </c>
      <c r="AB41" s="27" t="n">
        <v>0</v>
      </c>
      <c r="AC41" s="27" t="n">
        <v>38738</v>
      </c>
      <c r="AD41" s="27" t="n">
        <v>38794</v>
      </c>
      <c r="AE41" s="27" t="n">
        <v>100.1446</v>
      </c>
    </row>
    <row r="42" customFormat="false" ht="15.95" hidden="false" customHeight="true" outlineLevel="0" collapsed="false">
      <c r="A42" s="28" t="s">
        <v>51</v>
      </c>
      <c r="B42" s="29" t="n">
        <v>4201</v>
      </c>
      <c r="C42" s="30" t="n">
        <v>4201</v>
      </c>
      <c r="D42" s="30" t="n">
        <v>100</v>
      </c>
      <c r="E42" s="29" t="n">
        <v>10754</v>
      </c>
      <c r="F42" s="30" t="n">
        <v>10754</v>
      </c>
      <c r="G42" s="30" t="n">
        <v>100</v>
      </c>
      <c r="H42" s="29" t="n">
        <v>1388884</v>
      </c>
      <c r="I42" s="30" t="n">
        <v>1311341</v>
      </c>
      <c r="J42" s="30" t="n">
        <v>94.4169</v>
      </c>
      <c r="K42" s="29" t="n">
        <v>329965</v>
      </c>
      <c r="L42" s="30" t="n">
        <v>314555</v>
      </c>
      <c r="M42" s="30" t="n">
        <v>95.3298</v>
      </c>
      <c r="N42" s="29" t="n">
        <v>81058</v>
      </c>
      <c r="O42" s="30" t="n">
        <v>76366</v>
      </c>
      <c r="P42" s="30" t="n">
        <v>94.2116</v>
      </c>
      <c r="Q42" s="29" t="n">
        <v>146110</v>
      </c>
      <c r="R42" s="30" t="n">
        <v>147117</v>
      </c>
      <c r="S42" s="30" t="n">
        <v>100.6892</v>
      </c>
      <c r="T42" s="29"/>
      <c r="U42" s="30"/>
      <c r="V42" s="30"/>
      <c r="W42" s="29" t="n">
        <v>5356</v>
      </c>
      <c r="X42" s="30" t="n">
        <v>1363</v>
      </c>
      <c r="Y42" s="30" t="n">
        <v>25.4481</v>
      </c>
      <c r="Z42" s="29"/>
      <c r="AA42" s="30"/>
      <c r="AB42" s="30"/>
      <c r="AC42" s="29" t="n">
        <v>25631</v>
      </c>
      <c r="AD42" s="30" t="n">
        <v>24182</v>
      </c>
      <c r="AE42" s="30" t="n">
        <v>94.3467</v>
      </c>
    </row>
    <row r="43" customFormat="false" ht="15.95" hidden="false" customHeight="true" outlineLevel="0" collapsed="false">
      <c r="A43" s="31" t="s">
        <v>52</v>
      </c>
      <c r="B43" s="32" t="n">
        <v>-2041</v>
      </c>
      <c r="C43" s="32" t="n">
        <v>-2201</v>
      </c>
      <c r="D43" s="32" t="n">
        <v>-7.4074</v>
      </c>
      <c r="E43" s="32" t="n">
        <v>-6380</v>
      </c>
      <c r="F43" s="32" t="n">
        <v>-6855</v>
      </c>
      <c r="G43" s="32" t="n">
        <v>-10.8596</v>
      </c>
      <c r="H43" s="32" t="n">
        <v>86556.94</v>
      </c>
      <c r="I43" s="32" t="n">
        <v>-161086.18</v>
      </c>
      <c r="J43" s="32" t="n">
        <v>-16.4568</v>
      </c>
      <c r="K43" s="32" t="n">
        <v>14066.9</v>
      </c>
      <c r="L43" s="32" t="n">
        <v>-68053.37</v>
      </c>
      <c r="M43" s="32" t="n">
        <v>-23.679</v>
      </c>
      <c r="N43" s="32" t="n">
        <v>-8302</v>
      </c>
      <c r="O43" s="32" t="n">
        <v>-31304.5</v>
      </c>
      <c r="P43" s="32" t="n">
        <v>-32.2765</v>
      </c>
      <c r="Q43" s="32" t="n">
        <v>20069.4</v>
      </c>
      <c r="R43" s="32" t="n">
        <v>16796.3</v>
      </c>
      <c r="S43" s="32" t="n">
        <v>-2.0529</v>
      </c>
      <c r="T43" s="32" t="n">
        <v>1471</v>
      </c>
      <c r="U43" s="32" t="n">
        <v>100</v>
      </c>
      <c r="V43" s="32" t="n">
        <v>6.7981</v>
      </c>
      <c r="W43" s="32" t="n">
        <v>2846</v>
      </c>
      <c r="X43" s="32" t="n">
        <v>-863</v>
      </c>
      <c r="Y43" s="32" t="n">
        <v>-19.352</v>
      </c>
      <c r="Z43" s="32" t="n">
        <v>483</v>
      </c>
      <c r="AA43" s="32" t="n">
        <v>0</v>
      </c>
      <c r="AB43" s="32" t="n">
        <v>0</v>
      </c>
      <c r="AC43" s="32" t="n">
        <v>13107</v>
      </c>
      <c r="AD43" s="32" t="n">
        <v>14612</v>
      </c>
      <c r="AE43" s="32" t="n">
        <v>5.7979</v>
      </c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71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4" t="s">
        <v>53</v>
      </c>
      <c r="B1" s="34"/>
      <c r="C1" s="34"/>
      <c r="D1" s="34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5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5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56270</v>
      </c>
      <c r="E5" s="6" t="n">
        <v>11604.4</v>
      </c>
      <c r="F5" s="6" t="n">
        <v>200.3</v>
      </c>
      <c r="G5" s="6" t="n">
        <v>1945</v>
      </c>
      <c r="H5" s="6" t="n">
        <v>0</v>
      </c>
      <c r="I5" s="6" t="n">
        <v>0</v>
      </c>
      <c r="J5" s="6" t="n">
        <v>0</v>
      </c>
      <c r="K5" s="6" t="n">
        <v>641</v>
      </c>
      <c r="L5" s="6" t="n">
        <v>0</v>
      </c>
      <c r="M5" s="6" t="n">
        <v>0</v>
      </c>
      <c r="N5" s="6" t="n">
        <v>7.374</v>
      </c>
      <c r="O5" s="6" t="n">
        <v>9.0596</v>
      </c>
      <c r="P5" s="6" t="n">
        <v>5.6903</v>
      </c>
      <c r="Q5" s="6" t="n">
        <v>6.222</v>
      </c>
      <c r="R5" s="6" t="n">
        <v>0</v>
      </c>
      <c r="S5" s="6" t="n">
        <v>0</v>
      </c>
      <c r="T5" s="6" t="n">
        <v>0</v>
      </c>
      <c r="U5" s="6" t="n">
        <v>6.8556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39294</v>
      </c>
      <c r="E6" s="6" t="n">
        <v>22404</v>
      </c>
      <c r="F6" s="6" t="n">
        <v>547</v>
      </c>
      <c r="G6" s="6" t="n">
        <v>2239</v>
      </c>
      <c r="H6" s="6" t="n">
        <v>0</v>
      </c>
      <c r="I6" s="6" t="n">
        <v>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0934</v>
      </c>
      <c r="O6" s="6" t="n">
        <v>6.6976</v>
      </c>
      <c r="P6" s="6" t="n">
        <v>7.4119</v>
      </c>
      <c r="Q6" s="6" t="n">
        <v>6.986</v>
      </c>
      <c r="R6" s="6" t="n">
        <v>0</v>
      </c>
      <c r="S6" s="6" t="n">
        <v>0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78037</v>
      </c>
      <c r="E7" s="6" t="n">
        <v>12175</v>
      </c>
      <c r="F7" s="6" t="n">
        <v>1202</v>
      </c>
      <c r="G7" s="6" t="n">
        <v>11484</v>
      </c>
      <c r="H7" s="6" t="n">
        <v>0</v>
      </c>
      <c r="I7" s="6" t="n">
        <v>0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1.4472</v>
      </c>
      <c r="O7" s="6" t="n">
        <v>10.7848</v>
      </c>
      <c r="P7" s="6" t="n">
        <v>10.1692</v>
      </c>
      <c r="Q7" s="6" t="n">
        <v>10.656</v>
      </c>
      <c r="R7" s="6" t="n">
        <v>0</v>
      </c>
      <c r="S7" s="6" t="n">
        <v>0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97938.8</v>
      </c>
      <c r="E8" s="6" t="n">
        <v>8195.75</v>
      </c>
      <c r="F8" s="6" t="n">
        <v>2287.4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1629</v>
      </c>
      <c r="O8" s="6" t="n">
        <v>8.717</v>
      </c>
      <c r="P8" s="6" t="n">
        <v>7.7803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59166</v>
      </c>
      <c r="E9" s="6" t="n">
        <v>15722</v>
      </c>
      <c r="F9" s="6" t="n">
        <v>909</v>
      </c>
      <c r="G9" s="6" t="n">
        <v>6269</v>
      </c>
      <c r="H9" s="6" t="n">
        <v>0</v>
      </c>
      <c r="I9" s="6" t="n">
        <v>0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2467</v>
      </c>
      <c r="O9" s="6" t="n">
        <v>7.4835</v>
      </c>
      <c r="P9" s="6" t="n">
        <v>8.3014</v>
      </c>
      <c r="Q9" s="6" t="n">
        <v>9.2422</v>
      </c>
      <c r="R9" s="6" t="n">
        <v>0</v>
      </c>
      <c r="S9" s="6" t="n">
        <v>0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88285.51</v>
      </c>
      <c r="E10" s="6" t="n">
        <v>5798.19</v>
      </c>
      <c r="F10" s="6" t="n">
        <v>753.2</v>
      </c>
      <c r="G10" s="6" t="n">
        <v>1774.45</v>
      </c>
      <c r="H10" s="6" t="n">
        <v>0</v>
      </c>
      <c r="I10" s="6" t="n">
        <v>0</v>
      </c>
      <c r="J10" s="6" t="n">
        <v>0</v>
      </c>
      <c r="K10" s="6" t="n">
        <v>47.5</v>
      </c>
      <c r="L10" s="6" t="n">
        <v>0</v>
      </c>
      <c r="M10" s="6" t="n">
        <v>0</v>
      </c>
      <c r="N10" s="6" t="n">
        <v>6.6462</v>
      </c>
      <c r="O10" s="6" t="n">
        <v>6.4988</v>
      </c>
      <c r="P10" s="6" t="n">
        <v>7.3699</v>
      </c>
      <c r="Q10" s="6" t="n">
        <v>4.3814</v>
      </c>
      <c r="R10" s="6" t="n">
        <v>0</v>
      </c>
      <c r="S10" s="6" t="n">
        <v>0</v>
      </c>
      <c r="T10" s="6" t="n">
        <v>0</v>
      </c>
      <c r="U10" s="6" t="n">
        <v>1.3971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80335</v>
      </c>
      <c r="E11" s="6" t="n">
        <v>11909.1</v>
      </c>
      <c r="F11" s="6" t="n">
        <v>544</v>
      </c>
      <c r="G11" s="6" t="n">
        <v>4511</v>
      </c>
      <c r="H11" s="6" t="n">
        <v>0</v>
      </c>
      <c r="I11" s="6" t="n">
        <v>0</v>
      </c>
      <c r="J11" s="6" t="n">
        <v>0</v>
      </c>
      <c r="K11" s="6" t="n">
        <v>6355.2</v>
      </c>
      <c r="L11" s="6" t="n">
        <v>5.2752</v>
      </c>
      <c r="M11" s="6" t="n">
        <v>0</v>
      </c>
      <c r="N11" s="6" t="n">
        <v>9.3356</v>
      </c>
      <c r="O11" s="6" t="n">
        <v>10.4019</v>
      </c>
      <c r="P11" s="6" t="n">
        <v>7.8049</v>
      </c>
      <c r="Q11" s="6" t="n">
        <v>7.1512</v>
      </c>
      <c r="R11" s="6" t="n">
        <v>0</v>
      </c>
      <c r="S11" s="6" t="n">
        <v>0</v>
      </c>
      <c r="T11" s="6" t="n">
        <v>0</v>
      </c>
      <c r="U11" s="6" t="n">
        <v>6.1415</v>
      </c>
    </row>
    <row r="12" customFormat="false" ht="15" hidden="false" customHeight="true" outlineLevel="0" collapsed="false">
      <c r="A12" s="5" t="s">
        <v>21</v>
      </c>
      <c r="B12" s="6" t="n">
        <v>0.8</v>
      </c>
      <c r="C12" s="6" t="n">
        <v>0</v>
      </c>
      <c r="D12" s="6" t="n">
        <v>45320</v>
      </c>
      <c r="E12" s="6" t="n">
        <v>10020.45</v>
      </c>
      <c r="F12" s="6" t="n">
        <v>1083</v>
      </c>
      <c r="G12" s="6" t="n">
        <v>24577.78</v>
      </c>
      <c r="H12" s="6" t="n">
        <v>0</v>
      </c>
      <c r="I12" s="6" t="n">
        <v>570</v>
      </c>
      <c r="J12" s="6" t="n">
        <v>0</v>
      </c>
      <c r="K12" s="6" t="n">
        <v>1960</v>
      </c>
      <c r="L12" s="6" t="n">
        <v>2</v>
      </c>
      <c r="M12" s="6" t="n">
        <v>0</v>
      </c>
      <c r="N12" s="6" t="n">
        <v>9.7151</v>
      </c>
      <c r="O12" s="6" t="n">
        <v>13.3499</v>
      </c>
      <c r="P12" s="6" t="n">
        <v>9.2564</v>
      </c>
      <c r="Q12" s="6" t="n">
        <v>11.4817</v>
      </c>
      <c r="R12" s="6" t="n">
        <v>0</v>
      </c>
      <c r="S12" s="6" t="n">
        <v>11.4</v>
      </c>
      <c r="T12" s="6" t="n">
        <v>0</v>
      </c>
      <c r="U12" s="6" t="n">
        <v>5.6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68437.9</v>
      </c>
      <c r="E13" s="6" t="n">
        <v>10895.5</v>
      </c>
      <c r="F13" s="6" t="n">
        <v>1045.6</v>
      </c>
      <c r="G13" s="6" t="n">
        <v>2821.3</v>
      </c>
      <c r="H13" s="6" t="n">
        <v>0</v>
      </c>
      <c r="I13" s="6" t="n">
        <v>0</v>
      </c>
      <c r="J13" s="6" t="n">
        <v>0</v>
      </c>
      <c r="K13" s="6" t="n">
        <v>977</v>
      </c>
      <c r="L13" s="6" t="n">
        <v>0</v>
      </c>
      <c r="M13" s="6" t="n">
        <v>0</v>
      </c>
      <c r="N13" s="6" t="n">
        <v>8.7162</v>
      </c>
      <c r="O13" s="6" t="n">
        <v>8.0797</v>
      </c>
      <c r="P13" s="6" t="n">
        <v>7.6911</v>
      </c>
      <c r="Q13" s="6" t="n">
        <v>7.3856</v>
      </c>
      <c r="R13" s="6" t="n">
        <v>0</v>
      </c>
      <c r="S13" s="6" t="n">
        <v>0</v>
      </c>
      <c r="T13" s="6" t="n">
        <v>0</v>
      </c>
      <c r="U13" s="6" t="n">
        <v>7.9496</v>
      </c>
    </row>
    <row r="14" customFormat="false" ht="15" hidden="false" customHeight="true" outlineLevel="0" collapsed="false">
      <c r="A14" s="7" t="s">
        <v>23</v>
      </c>
      <c r="B14" s="8" t="n">
        <v>230.8</v>
      </c>
      <c r="C14" s="8" t="n">
        <v>375</v>
      </c>
      <c r="D14" s="8" t="n">
        <v>613084.21</v>
      </c>
      <c r="E14" s="8" t="n">
        <v>108724.39</v>
      </c>
      <c r="F14" s="8" t="n">
        <v>8571.5</v>
      </c>
      <c r="G14" s="8" t="n">
        <v>60209.03</v>
      </c>
      <c r="H14" s="8" t="n">
        <v>0</v>
      </c>
      <c r="I14" s="8" t="n">
        <v>570</v>
      </c>
      <c r="J14" s="8" t="n">
        <v>0</v>
      </c>
      <c r="K14" s="8" t="n">
        <v>17545.5</v>
      </c>
      <c r="L14" s="8" t="n">
        <v>5.2455</v>
      </c>
      <c r="M14" s="8" t="n">
        <v>15</v>
      </c>
      <c r="N14" s="8" t="n">
        <v>8.6102</v>
      </c>
      <c r="O14" s="8" t="n">
        <v>8.4073</v>
      </c>
      <c r="P14" s="8" t="n">
        <v>8.1204</v>
      </c>
      <c r="Q14" s="8" t="n">
        <v>9.1466</v>
      </c>
      <c r="R14" s="8" t="n">
        <v>0</v>
      </c>
      <c r="S14" s="8" t="n">
        <v>11.4</v>
      </c>
      <c r="T14" s="8" t="n">
        <v>0</v>
      </c>
      <c r="U14" s="8" t="n">
        <v>6.0489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33781.9</v>
      </c>
      <c r="E15" s="6" t="n">
        <v>18952.5</v>
      </c>
      <c r="F15" s="6" t="n">
        <v>1102.7</v>
      </c>
      <c r="G15" s="6" t="n">
        <v>2814.46</v>
      </c>
      <c r="H15" s="6" t="n">
        <v>0</v>
      </c>
      <c r="I15" s="6" t="n">
        <v>0</v>
      </c>
      <c r="J15" s="6" t="n">
        <v>0</v>
      </c>
      <c r="K15" s="6" t="n">
        <v>400</v>
      </c>
      <c r="L15" s="6" t="n">
        <v>0</v>
      </c>
      <c r="M15" s="6" t="n">
        <v>3.75</v>
      </c>
      <c r="N15" s="6" t="n">
        <v>10.5663</v>
      </c>
      <c r="O15" s="6" t="n">
        <v>9.9337</v>
      </c>
      <c r="P15" s="6" t="n">
        <v>8.8357</v>
      </c>
      <c r="Q15" s="6" t="n">
        <v>9.1349</v>
      </c>
      <c r="R15" s="6" t="n">
        <v>0</v>
      </c>
      <c r="S15" s="6" t="n">
        <v>0</v>
      </c>
      <c r="T15" s="6" t="n">
        <v>0</v>
      </c>
      <c r="U15" s="6" t="n">
        <v>5.6577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75800.16</v>
      </c>
      <c r="E16" s="6" t="n">
        <v>17943.6</v>
      </c>
      <c r="F16" s="6" t="n">
        <v>3383.3</v>
      </c>
      <c r="G16" s="6" t="n">
        <v>7087.57</v>
      </c>
      <c r="H16" s="6" t="n">
        <v>0</v>
      </c>
      <c r="I16" s="6" t="n">
        <v>0</v>
      </c>
      <c r="J16" s="6" t="n">
        <v>0</v>
      </c>
      <c r="K16" s="6" t="n">
        <v>2299.94</v>
      </c>
      <c r="L16" s="6" t="n">
        <v>0</v>
      </c>
      <c r="M16" s="6" t="n">
        <v>0</v>
      </c>
      <c r="N16" s="6" t="n">
        <v>14.5574</v>
      </c>
      <c r="O16" s="6" t="n">
        <v>14.0723</v>
      </c>
      <c r="P16" s="6" t="n">
        <v>13.1646</v>
      </c>
      <c r="Q16" s="6" t="n">
        <v>11.3034</v>
      </c>
      <c r="R16" s="6" t="n">
        <v>0</v>
      </c>
      <c r="S16" s="6" t="n">
        <v>0</v>
      </c>
      <c r="T16" s="6" t="n">
        <v>0</v>
      </c>
      <c r="U16" s="6" t="n">
        <v>10.0346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103028</v>
      </c>
      <c r="E17" s="6" t="n">
        <v>17352</v>
      </c>
      <c r="F17" s="6" t="n">
        <v>1505</v>
      </c>
      <c r="G17" s="6" t="n">
        <v>11923.2</v>
      </c>
      <c r="H17" s="6" t="n">
        <v>0</v>
      </c>
      <c r="I17" s="6" t="n">
        <v>0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2.8049</v>
      </c>
      <c r="O17" s="6" t="n">
        <v>13.1664</v>
      </c>
      <c r="P17" s="6" t="n">
        <v>12.4073</v>
      </c>
      <c r="Q17" s="6" t="n">
        <v>11.0013</v>
      </c>
      <c r="R17" s="6" t="n">
        <v>0</v>
      </c>
      <c r="S17" s="6" t="n">
        <v>0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2648.92</v>
      </c>
      <c r="E18" s="6" t="n">
        <v>14712.5</v>
      </c>
      <c r="F18" s="6" t="n">
        <v>2937.97</v>
      </c>
      <c r="G18" s="6" t="n">
        <v>8687.35</v>
      </c>
      <c r="H18" s="6" t="n">
        <v>0</v>
      </c>
      <c r="I18" s="6" t="n">
        <v>0</v>
      </c>
      <c r="J18" s="6" t="n">
        <v>0</v>
      </c>
      <c r="K18" s="6" t="n">
        <v>2396.8</v>
      </c>
      <c r="L18" s="6" t="n">
        <v>0</v>
      </c>
      <c r="M18" s="6" t="n">
        <v>0</v>
      </c>
      <c r="N18" s="6" t="n">
        <v>16.3755</v>
      </c>
      <c r="O18" s="6" t="n">
        <v>11.5049</v>
      </c>
      <c r="P18" s="6" t="n">
        <v>13.7674</v>
      </c>
      <c r="Q18" s="6" t="n">
        <v>11.4127</v>
      </c>
      <c r="R18" s="6" t="n">
        <v>0</v>
      </c>
      <c r="S18" s="6" t="n">
        <v>0</v>
      </c>
      <c r="T18" s="6" t="n">
        <v>0</v>
      </c>
      <c r="U18" s="6" t="n">
        <v>10.4618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51444.5</v>
      </c>
      <c r="E19" s="6" t="n">
        <v>11949</v>
      </c>
      <c r="F19" s="6" t="n">
        <v>2263</v>
      </c>
      <c r="G19" s="6" t="n">
        <v>12293</v>
      </c>
      <c r="H19" s="6" t="n">
        <v>0</v>
      </c>
      <c r="I19" s="6" t="n">
        <v>0</v>
      </c>
      <c r="J19" s="6" t="n">
        <v>0</v>
      </c>
      <c r="K19" s="6" t="n">
        <v>386</v>
      </c>
      <c r="L19" s="6" t="n">
        <v>7.5</v>
      </c>
      <c r="M19" s="6" t="n">
        <v>0</v>
      </c>
      <c r="N19" s="6" t="n">
        <v>14.4018</v>
      </c>
      <c r="O19" s="6" t="n">
        <v>13.3882</v>
      </c>
      <c r="P19" s="6" t="n">
        <v>11.1259</v>
      </c>
      <c r="Q19" s="6" t="n">
        <v>12.484</v>
      </c>
      <c r="R19" s="6" t="n">
        <v>0</v>
      </c>
      <c r="S19" s="6" t="n">
        <v>0</v>
      </c>
      <c r="T19" s="6" t="n">
        <v>0</v>
      </c>
      <c r="U19" s="6" t="n">
        <v>11.0602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39.8</v>
      </c>
      <c r="D20" s="6" t="n">
        <v>57695.9</v>
      </c>
      <c r="E20" s="6" t="n">
        <v>26439</v>
      </c>
      <c r="F20" s="6" t="n">
        <v>3805.8</v>
      </c>
      <c r="G20" s="6" t="n">
        <v>14735.6</v>
      </c>
      <c r="H20" s="6" t="n">
        <v>0</v>
      </c>
      <c r="I20" s="6" t="n">
        <v>0</v>
      </c>
      <c r="J20" s="6" t="n">
        <v>0</v>
      </c>
      <c r="K20" s="6" t="n">
        <v>773.1</v>
      </c>
      <c r="L20" s="6" t="n">
        <v>15.55</v>
      </c>
      <c r="M20" s="6" t="n">
        <v>20.9782</v>
      </c>
      <c r="N20" s="6" t="n">
        <v>18.1194</v>
      </c>
      <c r="O20" s="6" t="n">
        <v>20.3784</v>
      </c>
      <c r="P20" s="6" t="n">
        <v>18.8499</v>
      </c>
      <c r="Q20" s="6" t="n">
        <v>14.7563</v>
      </c>
      <c r="R20" s="6" t="n">
        <v>0</v>
      </c>
      <c r="S20" s="6" t="n">
        <v>0</v>
      </c>
      <c r="T20" s="6" t="n">
        <v>0</v>
      </c>
      <c r="U20" s="6" t="n">
        <v>8.207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53778.63</v>
      </c>
      <c r="E21" s="6" t="n">
        <v>17281.93</v>
      </c>
      <c r="F21" s="6" t="n">
        <v>2912.5</v>
      </c>
      <c r="G21" s="6" t="n">
        <v>8845.8</v>
      </c>
      <c r="H21" s="6" t="n">
        <v>0</v>
      </c>
      <c r="I21" s="6" t="n">
        <v>0</v>
      </c>
      <c r="J21" s="6" t="n">
        <v>0</v>
      </c>
      <c r="K21" s="6" t="n">
        <v>1221.7</v>
      </c>
      <c r="L21" s="6" t="n">
        <v>0</v>
      </c>
      <c r="M21" s="6" t="n">
        <v>0</v>
      </c>
      <c r="N21" s="6" t="n">
        <v>13.0117</v>
      </c>
      <c r="O21" s="6" t="n">
        <v>13.6233</v>
      </c>
      <c r="P21" s="6" t="n">
        <v>14.2212</v>
      </c>
      <c r="Q21" s="6" t="n">
        <v>12.4221</v>
      </c>
      <c r="R21" s="6" t="n">
        <v>0</v>
      </c>
      <c r="S21" s="6" t="n">
        <v>0</v>
      </c>
      <c r="T21" s="6" t="n">
        <v>0</v>
      </c>
      <c r="U21" s="6" t="n">
        <v>11.6352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58433.94</v>
      </c>
      <c r="E22" s="6" t="n">
        <v>11347.47</v>
      </c>
      <c r="F22" s="6" t="n">
        <v>1806.14</v>
      </c>
      <c r="G22" s="6" t="n">
        <v>14657.5</v>
      </c>
      <c r="H22" s="6" t="n">
        <v>100</v>
      </c>
      <c r="I22" s="6" t="n">
        <v>0</v>
      </c>
      <c r="J22" s="6" t="n">
        <v>0</v>
      </c>
      <c r="K22" s="6" t="n">
        <v>0</v>
      </c>
      <c r="L22" s="6" t="n">
        <v>10.7875</v>
      </c>
      <c r="M22" s="6" t="n">
        <v>21.7279</v>
      </c>
      <c r="N22" s="6" t="n">
        <v>15.3432</v>
      </c>
      <c r="O22" s="6" t="n">
        <v>16.8259</v>
      </c>
      <c r="P22" s="6" t="n">
        <v>24.6404</v>
      </c>
      <c r="Q22" s="6" t="n">
        <v>16.3917</v>
      </c>
      <c r="R22" s="6" t="n">
        <v>1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37.8</v>
      </c>
      <c r="D23" s="8" t="n">
        <v>516611.95</v>
      </c>
      <c r="E23" s="8" t="n">
        <v>135978</v>
      </c>
      <c r="F23" s="8" t="n">
        <v>19716.41</v>
      </c>
      <c r="G23" s="8" t="n">
        <v>81044.48</v>
      </c>
      <c r="H23" s="8" t="n">
        <v>100</v>
      </c>
      <c r="I23" s="8" t="n">
        <v>0</v>
      </c>
      <c r="J23" s="8" t="n">
        <v>0</v>
      </c>
      <c r="K23" s="8" t="n">
        <v>8024.54</v>
      </c>
      <c r="L23" s="8" t="n">
        <v>12.8444</v>
      </c>
      <c r="M23" s="8" t="n">
        <v>20.9429</v>
      </c>
      <c r="N23" s="8" t="n">
        <v>14.273</v>
      </c>
      <c r="O23" s="8" t="n">
        <v>13.7177</v>
      </c>
      <c r="P23" s="8" t="n">
        <v>14.0842</v>
      </c>
      <c r="Q23" s="8" t="n">
        <v>12.7234</v>
      </c>
      <c r="R23" s="8" t="n">
        <v>10</v>
      </c>
      <c r="S23" s="8" t="n">
        <v>0</v>
      </c>
      <c r="T23" s="8" t="n">
        <v>0</v>
      </c>
      <c r="U23" s="8" t="n">
        <v>9.9671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399</v>
      </c>
      <c r="D24" s="6" t="n">
        <v>17441</v>
      </c>
      <c r="E24" s="6" t="n">
        <v>6681</v>
      </c>
      <c r="F24" s="6" t="n">
        <v>5771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6765</v>
      </c>
      <c r="N24" s="6" t="n">
        <v>20.0771</v>
      </c>
      <c r="O24" s="6" t="n">
        <v>22.27</v>
      </c>
      <c r="P24" s="6" t="n">
        <v>19.2495</v>
      </c>
      <c r="Q24" s="6" t="n">
        <v>20.220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25597.5</v>
      </c>
      <c r="E25" s="6" t="n">
        <v>9122.8</v>
      </c>
      <c r="F25" s="6" t="n">
        <v>3532.85</v>
      </c>
      <c r="G25" s="6" t="n">
        <v>18942.08</v>
      </c>
      <c r="H25" s="6" t="n">
        <v>0</v>
      </c>
      <c r="I25" s="6" t="n">
        <v>0</v>
      </c>
      <c r="J25" s="6" t="n">
        <v>0</v>
      </c>
      <c r="K25" s="6" t="n">
        <v>640</v>
      </c>
      <c r="L25" s="6" t="n">
        <v>10.7789</v>
      </c>
      <c r="M25" s="6" t="n">
        <v>0</v>
      </c>
      <c r="N25" s="6" t="n">
        <v>19.4377</v>
      </c>
      <c r="O25" s="6" t="n">
        <v>20.0898</v>
      </c>
      <c r="P25" s="6" t="n">
        <v>19.0245</v>
      </c>
      <c r="Q25" s="6" t="n">
        <v>20.164</v>
      </c>
      <c r="R25" s="6" t="n">
        <v>0</v>
      </c>
      <c r="S25" s="6" t="n">
        <v>0</v>
      </c>
      <c r="T25" s="6" t="n">
        <v>0</v>
      </c>
      <c r="U25" s="6" t="n">
        <v>8.0201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4184</v>
      </c>
      <c r="E26" s="6" t="n">
        <v>0</v>
      </c>
      <c r="F26" s="6" t="n">
        <v>99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3.178</v>
      </c>
      <c r="O26" s="6" t="n">
        <v>0</v>
      </c>
      <c r="P26" s="6" t="n">
        <v>11.6471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1243.2</v>
      </c>
      <c r="E27" s="6" t="n">
        <v>3843.4</v>
      </c>
      <c r="F27" s="6" t="n">
        <v>2410.4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0.3607</v>
      </c>
      <c r="O27" s="6" t="n">
        <v>27.8306</v>
      </c>
      <c r="P27" s="6" t="n">
        <v>22.4432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15334.1</v>
      </c>
      <c r="E28" s="6" t="n">
        <v>570</v>
      </c>
      <c r="F28" s="6" t="n">
        <v>5536.4</v>
      </c>
      <c r="G28" s="6" t="n">
        <v>9288</v>
      </c>
      <c r="H28" s="6" t="n">
        <v>0</v>
      </c>
      <c r="I28" s="6" t="n">
        <v>0</v>
      </c>
      <c r="J28" s="6" t="n">
        <v>0</v>
      </c>
      <c r="K28" s="6" t="n">
        <v>746</v>
      </c>
      <c r="L28" s="6" t="n">
        <v>0</v>
      </c>
      <c r="M28" s="6" t="n">
        <v>0</v>
      </c>
      <c r="N28" s="6" t="n">
        <v>18.7596</v>
      </c>
      <c r="O28" s="6" t="n">
        <v>17.8125</v>
      </c>
      <c r="P28" s="6" t="n">
        <v>17.2474</v>
      </c>
      <c r="Q28" s="6" t="n">
        <v>16.3377</v>
      </c>
      <c r="R28" s="6" t="n">
        <v>0</v>
      </c>
      <c r="S28" s="6" t="n">
        <v>0</v>
      </c>
      <c r="T28" s="6" t="n">
        <v>0</v>
      </c>
      <c r="U28" s="6" t="n">
        <v>16.9932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3662</v>
      </c>
      <c r="E29" s="6" t="n">
        <v>890</v>
      </c>
      <c r="F29" s="6" t="n">
        <v>140</v>
      </c>
      <c r="G29" s="6" t="n">
        <v>325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3538</v>
      </c>
      <c r="O29" s="6" t="n">
        <v>10.5952</v>
      </c>
      <c r="P29" s="6" t="n">
        <v>10</v>
      </c>
      <c r="Q29" s="6" t="n">
        <v>6.385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572</v>
      </c>
      <c r="D30" s="6" t="n">
        <v>15795.46</v>
      </c>
      <c r="E30" s="6" t="n">
        <v>6530.3</v>
      </c>
      <c r="F30" s="6" t="n">
        <v>337</v>
      </c>
      <c r="G30" s="6" t="n">
        <v>12862.42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5.8667</v>
      </c>
      <c r="N30" s="6" t="n">
        <v>14.7981</v>
      </c>
      <c r="O30" s="6" t="n">
        <v>18.9559</v>
      </c>
      <c r="P30" s="6" t="n">
        <v>10.6984</v>
      </c>
      <c r="Q30" s="6" t="n">
        <v>14.161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22215.6</v>
      </c>
      <c r="E31" s="6" t="n">
        <v>4943.1</v>
      </c>
      <c r="F31" s="6" t="n">
        <v>4094.5</v>
      </c>
      <c r="G31" s="6" t="n">
        <v>5164.2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7.28</v>
      </c>
      <c r="O31" s="6" t="n">
        <v>15.2942</v>
      </c>
      <c r="P31" s="6" t="n">
        <v>13.9079</v>
      </c>
      <c r="Q31" s="6" t="n">
        <v>13.8897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4406</v>
      </c>
      <c r="E32" s="6" t="n">
        <v>572</v>
      </c>
      <c r="F32" s="6" t="n">
        <v>1571</v>
      </c>
      <c r="G32" s="6" t="n">
        <v>59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6.861</v>
      </c>
      <c r="O32" s="6" t="n">
        <v>10</v>
      </c>
      <c r="P32" s="6" t="n">
        <v>11.663</v>
      </c>
      <c r="Q32" s="6" t="n">
        <v>8.6416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2</v>
      </c>
      <c r="B33" s="8" t="n">
        <v>763.2</v>
      </c>
      <c r="C33" s="8" t="n">
        <v>1971</v>
      </c>
      <c r="D33" s="8" t="n">
        <v>129878.86</v>
      </c>
      <c r="E33" s="8" t="n">
        <v>33152.6</v>
      </c>
      <c r="F33" s="8" t="n">
        <v>23492.15</v>
      </c>
      <c r="G33" s="8" t="n">
        <v>58136.7</v>
      </c>
      <c r="H33" s="8" t="n">
        <v>0</v>
      </c>
      <c r="I33" s="8" t="n">
        <v>0</v>
      </c>
      <c r="J33" s="8" t="n">
        <v>0</v>
      </c>
      <c r="K33" s="8" t="n">
        <v>1626</v>
      </c>
      <c r="L33" s="8" t="n">
        <v>10.8255</v>
      </c>
      <c r="M33" s="8" t="n">
        <v>11.6904</v>
      </c>
      <c r="N33" s="8" t="n">
        <v>17.3829</v>
      </c>
      <c r="O33" s="8" t="n">
        <v>19.1291</v>
      </c>
      <c r="P33" s="8" t="n">
        <v>16.8161</v>
      </c>
      <c r="Q33" s="8" t="n">
        <v>16.9204</v>
      </c>
      <c r="R33" s="8" t="n">
        <v>0</v>
      </c>
      <c r="S33" s="8" t="n">
        <v>0</v>
      </c>
      <c r="T33" s="8" t="n">
        <v>0</v>
      </c>
      <c r="U33" s="8" t="n">
        <v>9.361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411</v>
      </c>
      <c r="E35" s="6" t="n">
        <v>0</v>
      </c>
      <c r="F35" s="6" t="n">
        <v>4009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696</v>
      </c>
      <c r="O35" s="6" t="n">
        <v>0</v>
      </c>
      <c r="P35" s="6" t="n">
        <v>17.243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1046</v>
      </c>
      <c r="E36" s="6" t="n">
        <v>250</v>
      </c>
      <c r="F36" s="6" t="n">
        <v>3513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13.0914</v>
      </c>
      <c r="O36" s="6" t="n">
        <v>11.1111</v>
      </c>
      <c r="P36" s="6" t="n">
        <v>13.3982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938</v>
      </c>
      <c r="E37" s="6" t="n">
        <v>1134</v>
      </c>
      <c r="F37" s="6" t="n">
        <v>1446</v>
      </c>
      <c r="G37" s="6" t="n">
        <v>49.5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21.3049</v>
      </c>
      <c r="M37" s="6" t="n">
        <v>15.1429</v>
      </c>
      <c r="N37" s="6" t="n">
        <v>19.3402</v>
      </c>
      <c r="O37" s="6" t="n">
        <v>22.7711</v>
      </c>
      <c r="P37" s="6" t="n">
        <v>13.552</v>
      </c>
      <c r="Q37" s="6" t="n">
        <v>16.5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1.2</v>
      </c>
      <c r="E38" s="6" t="n">
        <v>0</v>
      </c>
      <c r="F38" s="6" t="n">
        <v>249.2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1.2</v>
      </c>
      <c r="O38" s="6" t="n">
        <v>0</v>
      </c>
      <c r="P38" s="6" t="n">
        <v>12.39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4969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53</v>
      </c>
      <c r="D40" s="8" t="n">
        <v>2431.2</v>
      </c>
      <c r="E40" s="8" t="n">
        <v>1384</v>
      </c>
      <c r="F40" s="8" t="n">
        <v>10038.2</v>
      </c>
      <c r="G40" s="8" t="n">
        <v>49.5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1.3049</v>
      </c>
      <c r="M40" s="8" t="n">
        <v>15.1429</v>
      </c>
      <c r="N40" s="8" t="n">
        <v>15.7461</v>
      </c>
      <c r="O40" s="8" t="n">
        <v>19.1425</v>
      </c>
      <c r="P40" s="8" t="n">
        <v>15.356</v>
      </c>
      <c r="Q40" s="8" t="n">
        <v>16.5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21" hidden="false" customHeight="true" outlineLevel="0" collapsed="false">
      <c r="A41" s="11" t="s">
        <v>50</v>
      </c>
      <c r="B41" s="27" t="n">
        <v>2230.95</v>
      </c>
      <c r="C41" s="27" t="n">
        <v>6436.8</v>
      </c>
      <c r="D41" s="27" t="n">
        <v>1262006.22</v>
      </c>
      <c r="E41" s="27" t="n">
        <v>279238.99</v>
      </c>
      <c r="F41" s="27" t="n">
        <v>61818.26</v>
      </c>
      <c r="G41" s="27" t="n">
        <v>199439.71</v>
      </c>
      <c r="H41" s="27" t="n">
        <v>100</v>
      </c>
      <c r="I41" s="27" t="n">
        <v>570</v>
      </c>
      <c r="J41" s="27" t="n">
        <v>0</v>
      </c>
      <c r="K41" s="27" t="n">
        <v>27196.04</v>
      </c>
      <c r="L41" s="27" t="n">
        <v>11.1548</v>
      </c>
      <c r="M41" s="27" t="n">
        <v>16.5088</v>
      </c>
      <c r="N41" s="27" t="n">
        <v>10.9715</v>
      </c>
      <c r="O41" s="27" t="n">
        <v>11.3281</v>
      </c>
      <c r="P41" s="27" t="n">
        <v>13.7186</v>
      </c>
      <c r="Q41" s="27" t="n">
        <v>12.1674</v>
      </c>
      <c r="R41" s="27" t="n">
        <v>10</v>
      </c>
      <c r="S41" s="27" t="n">
        <v>11.4</v>
      </c>
      <c r="T41" s="27" t="n">
        <v>0</v>
      </c>
      <c r="U41" s="27" t="n">
        <v>7.0104</v>
      </c>
      <c r="V41" s="33"/>
      <c r="W41" s="33"/>
    </row>
    <row r="42" customFormat="false" ht="15" hidden="false" customHeight="true" outlineLevel="0" collapsed="false">
      <c r="A42" s="9" t="s">
        <v>51</v>
      </c>
      <c r="B42" s="30" t="n">
        <v>5722</v>
      </c>
      <c r="C42" s="30" t="n">
        <v>22120</v>
      </c>
      <c r="D42" s="30" t="n">
        <v>1802559</v>
      </c>
      <c r="E42" s="30" t="n">
        <v>486436</v>
      </c>
      <c r="F42" s="30" t="n">
        <v>132972</v>
      </c>
      <c r="G42" s="30" t="n">
        <v>187913</v>
      </c>
      <c r="H42" s="30"/>
      <c r="I42" s="30" t="n">
        <v>553</v>
      </c>
      <c r="J42" s="30"/>
      <c r="K42" s="30" t="n">
        <v>21686</v>
      </c>
      <c r="L42" s="30" t="n">
        <v>13.6206</v>
      </c>
      <c r="M42" s="30" t="n">
        <v>20.5691</v>
      </c>
      <c r="N42" s="30" t="n">
        <v>13.7459</v>
      </c>
      <c r="O42" s="30" t="n">
        <v>15.4643</v>
      </c>
      <c r="P42" s="30" t="n">
        <v>17.4125</v>
      </c>
      <c r="Q42" s="30" t="n">
        <v>12.773</v>
      </c>
      <c r="R42" s="30" t="n">
        <v>0</v>
      </c>
      <c r="S42" s="30" t="n">
        <v>4.0572</v>
      </c>
      <c r="T42" s="30" t="n">
        <v>0</v>
      </c>
      <c r="U42" s="30" t="n">
        <v>8.9678</v>
      </c>
      <c r="V42" s="33"/>
      <c r="W42" s="33"/>
    </row>
    <row r="43" customFormat="false" ht="15" hidden="false" customHeight="true" outlineLevel="0" collapsed="false">
      <c r="A43" s="7" t="s">
        <v>52</v>
      </c>
      <c r="B43" s="32" t="n">
        <v>-3491.05</v>
      </c>
      <c r="C43" s="32" t="n">
        <v>-15683.2</v>
      </c>
      <c r="D43" s="32" t="n">
        <v>-540552.78</v>
      </c>
      <c r="E43" s="32" t="n">
        <v>-207197.01</v>
      </c>
      <c r="F43" s="32" t="n">
        <v>-71153.74</v>
      </c>
      <c r="G43" s="32" t="n">
        <v>11526.71</v>
      </c>
      <c r="H43" s="32" t="n">
        <v>100</v>
      </c>
      <c r="I43" s="32" t="n">
        <v>17</v>
      </c>
      <c r="J43" s="32" t="n">
        <v>0</v>
      </c>
      <c r="K43" s="32" t="n">
        <v>5510.04</v>
      </c>
      <c r="L43" s="32" t="n">
        <v>-2.4658</v>
      </c>
      <c r="M43" s="32" t="n">
        <v>-4.0602</v>
      </c>
      <c r="N43" s="32" t="n">
        <v>-2.7744</v>
      </c>
      <c r="O43" s="32" t="n">
        <v>-4.1362</v>
      </c>
      <c r="P43" s="32" t="n">
        <v>-3.6938</v>
      </c>
      <c r="Q43" s="32" t="n">
        <v>-0.6056</v>
      </c>
      <c r="R43" s="32" t="n">
        <v>10</v>
      </c>
      <c r="S43" s="32" t="n">
        <v>7.3428</v>
      </c>
      <c r="T43" s="32" t="n">
        <v>0</v>
      </c>
      <c r="U43" s="32" t="n">
        <v>-1.9575</v>
      </c>
      <c r="V43" s="33"/>
      <c r="W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7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10.41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198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</v>
      </c>
      <c r="C5" s="6" t="n">
        <v>2222</v>
      </c>
      <c r="D5" s="6" t="n">
        <v>16.7382</v>
      </c>
      <c r="E5" s="36" t="n">
        <v>1160</v>
      </c>
      <c r="F5" s="6" t="n">
        <v>0</v>
      </c>
      <c r="G5" s="6" t="n">
        <v>0</v>
      </c>
      <c r="H5" s="36" t="n">
        <v>612</v>
      </c>
      <c r="I5" s="6" t="n">
        <v>612</v>
      </c>
      <c r="J5" s="6" t="n">
        <v>100</v>
      </c>
      <c r="K5" s="36" t="n">
        <v>150</v>
      </c>
      <c r="L5" s="6" t="n">
        <v>150</v>
      </c>
      <c r="M5" s="6" t="n">
        <v>100</v>
      </c>
      <c r="N5" s="6" t="n">
        <v>11353</v>
      </c>
      <c r="O5" s="6" t="n">
        <v>1460</v>
      </c>
      <c r="P5" s="6" t="n">
        <v>12.86</v>
      </c>
      <c r="Q5" s="36" t="n">
        <v>0</v>
      </c>
      <c r="R5" s="6" t="n">
        <v>0</v>
      </c>
      <c r="S5" s="6"/>
      <c r="T5" s="36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6361</v>
      </c>
      <c r="C6" s="6" t="n">
        <v>3555</v>
      </c>
      <c r="D6" s="6" t="n">
        <v>13.4858</v>
      </c>
      <c r="E6" s="36" t="n">
        <v>6532</v>
      </c>
      <c r="F6" s="6" t="n">
        <v>0</v>
      </c>
      <c r="G6" s="6" t="n">
        <v>0</v>
      </c>
      <c r="H6" s="36" t="n">
        <v>1970</v>
      </c>
      <c r="I6" s="6" t="n">
        <v>1457</v>
      </c>
      <c r="J6" s="6" t="n">
        <v>73.9594</v>
      </c>
      <c r="K6" s="36" t="n">
        <v>0</v>
      </c>
      <c r="L6" s="6" t="n">
        <v>0</v>
      </c>
      <c r="M6" s="6"/>
      <c r="N6" s="6" t="n">
        <v>17166</v>
      </c>
      <c r="O6" s="6" t="n">
        <v>2098</v>
      </c>
      <c r="P6" s="6" t="n">
        <v>12.2218</v>
      </c>
      <c r="Q6" s="36" t="n">
        <v>0</v>
      </c>
      <c r="R6" s="6" t="n">
        <v>0</v>
      </c>
      <c r="S6" s="6"/>
      <c r="T6" s="36" t="n">
        <v>693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3961</v>
      </c>
      <c r="D7" s="6" t="n">
        <v>24.2723</v>
      </c>
      <c r="E7" s="36" t="n">
        <v>600</v>
      </c>
      <c r="F7" s="6" t="n">
        <v>0</v>
      </c>
      <c r="G7" s="6" t="n">
        <v>0</v>
      </c>
      <c r="H7" s="36" t="n">
        <v>6131</v>
      </c>
      <c r="I7" s="6" t="n">
        <v>3681</v>
      </c>
      <c r="J7" s="6" t="n">
        <v>60.0391</v>
      </c>
      <c r="K7" s="36" t="n">
        <v>50</v>
      </c>
      <c r="L7" s="6" t="n">
        <v>0</v>
      </c>
      <c r="M7" s="6" t="n">
        <v>0</v>
      </c>
      <c r="N7" s="6" t="n">
        <v>9498</v>
      </c>
      <c r="O7" s="6" t="n">
        <v>280</v>
      </c>
      <c r="P7" s="6" t="n">
        <v>2.948</v>
      </c>
      <c r="Q7" s="36" t="n">
        <v>0</v>
      </c>
      <c r="R7" s="6" t="n">
        <v>0</v>
      </c>
      <c r="S7" s="6"/>
      <c r="T7" s="36" t="n">
        <v>40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17957</v>
      </c>
      <c r="C8" s="6" t="n">
        <v>2446</v>
      </c>
      <c r="D8" s="6" t="n">
        <v>13.6214</v>
      </c>
      <c r="E8" s="36" t="n">
        <v>7284</v>
      </c>
      <c r="F8" s="6" t="n">
        <v>0</v>
      </c>
      <c r="G8" s="6" t="n">
        <v>0</v>
      </c>
      <c r="H8" s="36" t="n">
        <v>2888</v>
      </c>
      <c r="I8" s="6" t="n">
        <v>1951</v>
      </c>
      <c r="J8" s="6" t="n">
        <v>67.5554</v>
      </c>
      <c r="K8" s="36" t="n">
        <v>0</v>
      </c>
      <c r="L8" s="6" t="n">
        <v>0</v>
      </c>
      <c r="M8" s="6"/>
      <c r="N8" s="6" t="n">
        <v>7785</v>
      </c>
      <c r="O8" s="6" t="n">
        <v>495</v>
      </c>
      <c r="P8" s="6" t="n">
        <v>6.3584</v>
      </c>
      <c r="Q8" s="36" t="n">
        <v>0</v>
      </c>
      <c r="R8" s="6" t="n">
        <v>0</v>
      </c>
      <c r="S8" s="6"/>
      <c r="T8" s="36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11269</v>
      </c>
      <c r="D9" s="6" t="n">
        <v>24.8709</v>
      </c>
      <c r="E9" s="36" t="n">
        <v>10306</v>
      </c>
      <c r="F9" s="6" t="n">
        <v>0</v>
      </c>
      <c r="G9" s="6" t="n">
        <v>0</v>
      </c>
      <c r="H9" s="36" t="n">
        <v>11791</v>
      </c>
      <c r="I9" s="6" t="n">
        <v>10104</v>
      </c>
      <c r="J9" s="6" t="n">
        <v>85.6925</v>
      </c>
      <c r="K9" s="36" t="n">
        <v>0</v>
      </c>
      <c r="L9" s="6" t="n">
        <v>0</v>
      </c>
      <c r="M9" s="6"/>
      <c r="N9" s="6" t="n">
        <v>23213</v>
      </c>
      <c r="O9" s="6" t="n">
        <v>1165</v>
      </c>
      <c r="P9" s="6" t="n">
        <v>5.0187</v>
      </c>
      <c r="Q9" s="36" t="n">
        <v>0</v>
      </c>
      <c r="R9" s="6" t="n">
        <v>0</v>
      </c>
      <c r="S9" s="6"/>
      <c r="T9" s="36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399.1</v>
      </c>
      <c r="C10" s="6" t="n">
        <v>2477</v>
      </c>
      <c r="D10" s="6" t="n">
        <v>16.0854</v>
      </c>
      <c r="E10" s="36" t="n">
        <v>3386</v>
      </c>
      <c r="F10" s="6" t="n">
        <v>60</v>
      </c>
      <c r="G10" s="6" t="n">
        <v>1.772</v>
      </c>
      <c r="H10" s="36" t="n">
        <v>987</v>
      </c>
      <c r="I10" s="6" t="n">
        <v>857</v>
      </c>
      <c r="J10" s="6" t="n">
        <v>86.8288</v>
      </c>
      <c r="K10" s="36" t="n">
        <v>630</v>
      </c>
      <c r="L10" s="6" t="n">
        <v>600</v>
      </c>
      <c r="M10" s="6" t="n">
        <v>95.2381</v>
      </c>
      <c r="N10" s="6" t="n">
        <v>10396.1</v>
      </c>
      <c r="O10" s="6" t="n">
        <v>960</v>
      </c>
      <c r="P10" s="6" t="n">
        <v>9.2342</v>
      </c>
      <c r="Q10" s="36" t="n">
        <v>0</v>
      </c>
      <c r="R10" s="6" t="n">
        <v>0</v>
      </c>
      <c r="S10" s="6"/>
      <c r="T10" s="36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3530</v>
      </c>
      <c r="D11" s="6" t="n">
        <v>23.4349</v>
      </c>
      <c r="E11" s="36" t="n">
        <v>1990</v>
      </c>
      <c r="F11" s="6" t="n">
        <v>149</v>
      </c>
      <c r="G11" s="6" t="n">
        <v>7.4874</v>
      </c>
      <c r="H11" s="36" t="n">
        <v>3031</v>
      </c>
      <c r="I11" s="6" t="n">
        <v>2561</v>
      </c>
      <c r="J11" s="6" t="n">
        <v>84.4936</v>
      </c>
      <c r="K11" s="36" t="n">
        <v>206</v>
      </c>
      <c r="L11" s="6" t="n">
        <v>0</v>
      </c>
      <c r="M11" s="6" t="n">
        <v>0</v>
      </c>
      <c r="N11" s="6" t="n">
        <v>9706</v>
      </c>
      <c r="O11" s="6" t="n">
        <v>820</v>
      </c>
      <c r="P11" s="6" t="n">
        <v>8.4484</v>
      </c>
      <c r="Q11" s="36" t="n">
        <v>0</v>
      </c>
      <c r="R11" s="6" t="n">
        <v>0</v>
      </c>
      <c r="S11" s="6"/>
      <c r="T11" s="36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921</v>
      </c>
      <c r="C12" s="6" t="n">
        <v>8444</v>
      </c>
      <c r="D12" s="6" t="n">
        <v>30.2425</v>
      </c>
      <c r="E12" s="36" t="n">
        <v>1996</v>
      </c>
      <c r="F12" s="6" t="n">
        <v>0</v>
      </c>
      <c r="G12" s="6" t="n">
        <v>0</v>
      </c>
      <c r="H12" s="36" t="n">
        <v>14952</v>
      </c>
      <c r="I12" s="6" t="n">
        <v>7659</v>
      </c>
      <c r="J12" s="6" t="n">
        <v>51.2239</v>
      </c>
      <c r="K12" s="36" t="n">
        <v>351</v>
      </c>
      <c r="L12" s="6" t="n">
        <v>0</v>
      </c>
      <c r="M12" s="6" t="n">
        <v>0</v>
      </c>
      <c r="N12" s="6" t="n">
        <v>10622</v>
      </c>
      <c r="O12" s="6" t="n">
        <v>785</v>
      </c>
      <c r="P12" s="6" t="n">
        <v>7.3903</v>
      </c>
      <c r="Q12" s="36" t="n">
        <v>0</v>
      </c>
      <c r="R12" s="6" t="n">
        <v>0</v>
      </c>
      <c r="S12" s="6"/>
      <c r="T12" s="36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2690</v>
      </c>
      <c r="D13" s="6" t="n">
        <v>18.7875</v>
      </c>
      <c r="E13" s="36" t="n">
        <v>3392</v>
      </c>
      <c r="F13" s="6" t="n">
        <v>0</v>
      </c>
      <c r="G13" s="6" t="n">
        <v>0</v>
      </c>
      <c r="H13" s="36" t="n">
        <v>1309</v>
      </c>
      <c r="I13" s="6" t="n">
        <v>685</v>
      </c>
      <c r="J13" s="6" t="n">
        <v>52.33</v>
      </c>
      <c r="K13" s="36" t="n">
        <v>38</v>
      </c>
      <c r="L13" s="6" t="n">
        <v>0</v>
      </c>
      <c r="M13" s="6" t="n">
        <v>0</v>
      </c>
      <c r="N13" s="6" t="n">
        <v>9239</v>
      </c>
      <c r="O13" s="6" t="n">
        <v>2005</v>
      </c>
      <c r="P13" s="6" t="n">
        <v>21.7015</v>
      </c>
      <c r="Q13" s="36" t="n">
        <v>60</v>
      </c>
      <c r="R13" s="6" t="n">
        <v>0</v>
      </c>
      <c r="S13" s="6" t="n">
        <v>0</v>
      </c>
      <c r="T13" s="36" t="n">
        <v>280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191923.1</v>
      </c>
      <c r="C14" s="8" t="n">
        <v>40594</v>
      </c>
      <c r="D14" s="8" t="n">
        <v>21.1512</v>
      </c>
      <c r="E14" s="8" t="n">
        <v>36646</v>
      </c>
      <c r="F14" s="8" t="n">
        <v>209</v>
      </c>
      <c r="G14" s="8" t="n">
        <v>0.5703</v>
      </c>
      <c r="H14" s="8" t="n">
        <v>43671</v>
      </c>
      <c r="I14" s="8" t="n">
        <v>29567</v>
      </c>
      <c r="J14" s="8" t="n">
        <v>67.704</v>
      </c>
      <c r="K14" s="8" t="n">
        <v>1425</v>
      </c>
      <c r="L14" s="8" t="n">
        <v>750</v>
      </c>
      <c r="M14" s="8" t="n">
        <v>52.6316</v>
      </c>
      <c r="N14" s="8" t="n">
        <v>108978.1</v>
      </c>
      <c r="O14" s="8" t="n">
        <v>10068</v>
      </c>
      <c r="P14" s="8" t="n">
        <v>9.2386</v>
      </c>
      <c r="Q14" s="8" t="n">
        <v>60</v>
      </c>
      <c r="R14" s="8" t="n">
        <v>0</v>
      </c>
      <c r="S14" s="8" t="n">
        <v>0</v>
      </c>
      <c r="T14" s="8" t="n">
        <v>1143</v>
      </c>
      <c r="U14" s="8" t="n">
        <v>0</v>
      </c>
      <c r="V14" s="8" t="n">
        <v>0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2718</v>
      </c>
      <c r="D15" s="6" t="n">
        <v>31.9953</v>
      </c>
      <c r="E15" s="36" t="n">
        <v>2433</v>
      </c>
      <c r="F15" s="6" t="n">
        <v>0</v>
      </c>
      <c r="G15" s="6" t="n">
        <v>0</v>
      </c>
      <c r="H15" s="36" t="n">
        <v>1624</v>
      </c>
      <c r="I15" s="6" t="n">
        <v>1494</v>
      </c>
      <c r="J15" s="6" t="n">
        <v>91.9951</v>
      </c>
      <c r="K15" s="36" t="n">
        <v>667</v>
      </c>
      <c r="L15" s="6" t="n">
        <v>65</v>
      </c>
      <c r="M15" s="6" t="n">
        <v>9.7451</v>
      </c>
      <c r="N15" s="6" t="n">
        <v>2395</v>
      </c>
      <c r="O15" s="6" t="n">
        <v>110</v>
      </c>
      <c r="P15" s="6" t="n">
        <v>4.5929</v>
      </c>
      <c r="Q15" s="36" t="n">
        <v>0</v>
      </c>
      <c r="R15" s="6" t="n">
        <v>0</v>
      </c>
      <c r="S15" s="6"/>
      <c r="T15" s="36" t="n">
        <v>1376</v>
      </c>
      <c r="U15" s="6" t="n">
        <v>1049</v>
      </c>
      <c r="V15" s="6" t="n">
        <v>76.2355</v>
      </c>
    </row>
    <row r="16" customFormat="false" ht="15.95" hidden="false" customHeight="true" outlineLevel="0" collapsed="false">
      <c r="A16" s="5" t="s">
        <v>25</v>
      </c>
      <c r="B16" s="6" t="n">
        <v>16191</v>
      </c>
      <c r="C16" s="6" t="n">
        <v>5385</v>
      </c>
      <c r="D16" s="6" t="n">
        <v>33.2592</v>
      </c>
      <c r="E16" s="36" t="n">
        <v>1064</v>
      </c>
      <c r="F16" s="6" t="n">
        <v>0</v>
      </c>
      <c r="G16" s="6" t="n">
        <v>0</v>
      </c>
      <c r="H16" s="36" t="n">
        <v>4797</v>
      </c>
      <c r="I16" s="6" t="n">
        <v>3896</v>
      </c>
      <c r="J16" s="6" t="n">
        <v>81.2174</v>
      </c>
      <c r="K16" s="36" t="n">
        <v>50</v>
      </c>
      <c r="L16" s="6" t="n">
        <v>0</v>
      </c>
      <c r="M16" s="6" t="n">
        <v>0</v>
      </c>
      <c r="N16" s="6" t="n">
        <v>9908</v>
      </c>
      <c r="O16" s="6" t="n">
        <v>1154</v>
      </c>
      <c r="P16" s="6" t="n">
        <v>11.6472</v>
      </c>
      <c r="Q16" s="36" t="n">
        <v>15</v>
      </c>
      <c r="R16" s="6" t="n">
        <v>15</v>
      </c>
      <c r="S16" s="6" t="n">
        <v>100</v>
      </c>
      <c r="T16" s="36" t="n">
        <v>357</v>
      </c>
      <c r="U16" s="6" t="n">
        <v>320</v>
      </c>
      <c r="V16" s="6" t="n">
        <v>89.6359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6233</v>
      </c>
      <c r="D17" s="6" t="n">
        <v>70.1598</v>
      </c>
      <c r="E17" s="36" t="n">
        <v>1179</v>
      </c>
      <c r="F17" s="6" t="n">
        <v>0</v>
      </c>
      <c r="G17" s="6" t="n">
        <v>0</v>
      </c>
      <c r="H17" s="36" t="n">
        <v>3233</v>
      </c>
      <c r="I17" s="6" t="n">
        <v>2770</v>
      </c>
      <c r="J17" s="6" t="n">
        <v>85.6789</v>
      </c>
      <c r="K17" s="36" t="n">
        <v>24</v>
      </c>
      <c r="L17" s="6" t="n">
        <v>0</v>
      </c>
      <c r="M17" s="6" t="n">
        <v>0</v>
      </c>
      <c r="N17" s="6" t="n">
        <v>3390</v>
      </c>
      <c r="O17" s="6" t="n">
        <v>2455</v>
      </c>
      <c r="P17" s="6" t="n">
        <v>72.4189</v>
      </c>
      <c r="Q17" s="36" t="n">
        <v>50</v>
      </c>
      <c r="R17" s="6" t="n">
        <v>0</v>
      </c>
      <c r="S17" s="6" t="n">
        <v>0</v>
      </c>
      <c r="T17" s="36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05</v>
      </c>
      <c r="C18" s="6" t="n">
        <v>7254</v>
      </c>
      <c r="D18" s="6" t="n">
        <v>66.5199</v>
      </c>
      <c r="E18" s="36" t="n">
        <v>891</v>
      </c>
      <c r="F18" s="6" t="n">
        <v>0</v>
      </c>
      <c r="G18" s="6" t="n">
        <v>0</v>
      </c>
      <c r="H18" s="36" t="n">
        <v>4584</v>
      </c>
      <c r="I18" s="6" t="n">
        <v>4301</v>
      </c>
      <c r="J18" s="6" t="n">
        <v>93.8264</v>
      </c>
      <c r="K18" s="36" t="n">
        <v>1213</v>
      </c>
      <c r="L18" s="6" t="n">
        <v>0</v>
      </c>
      <c r="M18" s="6" t="n">
        <v>0</v>
      </c>
      <c r="N18" s="6" t="n">
        <v>4162</v>
      </c>
      <c r="O18" s="6" t="n">
        <v>2933</v>
      </c>
      <c r="P18" s="6" t="n">
        <v>70.4709</v>
      </c>
      <c r="Q18" s="36" t="n">
        <v>55</v>
      </c>
      <c r="R18" s="6" t="n">
        <v>20</v>
      </c>
      <c r="S18" s="6" t="n">
        <v>36.3636</v>
      </c>
      <c r="T18" s="36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5894</v>
      </c>
      <c r="D19" s="6" t="n">
        <v>41.211</v>
      </c>
      <c r="E19" s="36" t="n">
        <v>0</v>
      </c>
      <c r="F19" s="6" t="n">
        <v>0</v>
      </c>
      <c r="G19" s="6"/>
      <c r="H19" s="36" t="n">
        <v>6924</v>
      </c>
      <c r="I19" s="6" t="n">
        <v>5706</v>
      </c>
      <c r="J19" s="6" t="n">
        <v>82.409</v>
      </c>
      <c r="K19" s="36" t="n">
        <v>548</v>
      </c>
      <c r="L19" s="6" t="n">
        <v>0</v>
      </c>
      <c r="M19" s="6" t="n">
        <v>0</v>
      </c>
      <c r="N19" s="6" t="n">
        <v>6560</v>
      </c>
      <c r="O19" s="6" t="n">
        <v>88</v>
      </c>
      <c r="P19" s="6" t="n">
        <v>1.3415</v>
      </c>
      <c r="Q19" s="36" t="n">
        <v>270</v>
      </c>
      <c r="R19" s="6" t="n">
        <v>100</v>
      </c>
      <c r="S19" s="6" t="n">
        <v>37.037</v>
      </c>
      <c r="T19" s="36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6524</v>
      </c>
      <c r="D20" s="6" t="n">
        <v>48.5778</v>
      </c>
      <c r="E20" s="36" t="n">
        <v>290</v>
      </c>
      <c r="F20" s="6" t="n">
        <v>0</v>
      </c>
      <c r="G20" s="6" t="n">
        <v>0</v>
      </c>
      <c r="H20" s="36" t="n">
        <v>5615</v>
      </c>
      <c r="I20" s="6" t="n">
        <v>4205</v>
      </c>
      <c r="J20" s="6" t="n">
        <v>74.8887</v>
      </c>
      <c r="K20" s="36" t="n">
        <v>70</v>
      </c>
      <c r="L20" s="6" t="n">
        <v>0</v>
      </c>
      <c r="M20" s="6" t="n">
        <v>0</v>
      </c>
      <c r="N20" s="6" t="n">
        <v>7455</v>
      </c>
      <c r="O20" s="6" t="n">
        <v>2319</v>
      </c>
      <c r="P20" s="6" t="n">
        <v>31.1066</v>
      </c>
      <c r="Q20" s="36" t="n">
        <v>0</v>
      </c>
      <c r="R20" s="6" t="n">
        <v>0</v>
      </c>
      <c r="S20" s="6"/>
      <c r="T20" s="36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2479</v>
      </c>
      <c r="D21" s="6" t="n">
        <v>24.547</v>
      </c>
      <c r="E21" s="36" t="n">
        <v>1600</v>
      </c>
      <c r="F21" s="6" t="n">
        <v>0</v>
      </c>
      <c r="G21" s="6" t="n">
        <v>0</v>
      </c>
      <c r="H21" s="36" t="n">
        <v>2045</v>
      </c>
      <c r="I21" s="6" t="n">
        <v>1293</v>
      </c>
      <c r="J21" s="6" t="n">
        <v>63.2274</v>
      </c>
      <c r="K21" s="36" t="n">
        <v>0</v>
      </c>
      <c r="L21" s="6" t="n">
        <v>0</v>
      </c>
      <c r="M21" s="6"/>
      <c r="N21" s="6" t="n">
        <v>6454</v>
      </c>
      <c r="O21" s="6" t="n">
        <v>1186</v>
      </c>
      <c r="P21" s="6" t="n">
        <v>18.3762</v>
      </c>
      <c r="Q21" s="36" t="n">
        <v>0</v>
      </c>
      <c r="R21" s="6" t="n">
        <v>0</v>
      </c>
      <c r="S21" s="6"/>
      <c r="T21" s="36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92</v>
      </c>
      <c r="C22" s="6" t="n">
        <v>5758</v>
      </c>
      <c r="D22" s="6" t="n">
        <v>36.0055</v>
      </c>
      <c r="E22" s="36" t="n">
        <v>50</v>
      </c>
      <c r="F22" s="6" t="n">
        <v>0</v>
      </c>
      <c r="G22" s="6" t="n">
        <v>0</v>
      </c>
      <c r="H22" s="36" t="n">
        <v>10142</v>
      </c>
      <c r="I22" s="6" t="n">
        <v>5522</v>
      </c>
      <c r="J22" s="6" t="n">
        <v>54.4469</v>
      </c>
      <c r="K22" s="36" t="n">
        <v>345</v>
      </c>
      <c r="L22" s="6" t="n">
        <v>0</v>
      </c>
      <c r="M22" s="6" t="n">
        <v>0</v>
      </c>
      <c r="N22" s="6" t="n">
        <v>5455</v>
      </c>
      <c r="O22" s="6" t="n">
        <v>236</v>
      </c>
      <c r="P22" s="6" t="n">
        <v>4.3263</v>
      </c>
      <c r="Q22" s="36" t="n">
        <v>0</v>
      </c>
      <c r="R22" s="6" t="n">
        <v>0</v>
      </c>
      <c r="S22" s="6"/>
      <c r="T22" s="36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8298</v>
      </c>
      <c r="C23" s="8" t="n">
        <v>42245</v>
      </c>
      <c r="D23" s="8" t="n">
        <v>42.9765</v>
      </c>
      <c r="E23" s="8" t="n">
        <v>7507</v>
      </c>
      <c r="F23" s="8" t="n">
        <v>0</v>
      </c>
      <c r="G23" s="8" t="n">
        <v>0</v>
      </c>
      <c r="H23" s="8" t="n">
        <v>38964</v>
      </c>
      <c r="I23" s="8" t="n">
        <v>29187</v>
      </c>
      <c r="J23" s="8" t="n">
        <v>74.9076</v>
      </c>
      <c r="K23" s="8" t="n">
        <v>2917</v>
      </c>
      <c r="L23" s="8" t="n">
        <v>65</v>
      </c>
      <c r="M23" s="8" t="n">
        <v>2.2283</v>
      </c>
      <c r="N23" s="8" t="n">
        <v>45779</v>
      </c>
      <c r="O23" s="8" t="n">
        <v>10481</v>
      </c>
      <c r="P23" s="8" t="n">
        <v>22.8948</v>
      </c>
      <c r="Q23" s="8" t="n">
        <v>390</v>
      </c>
      <c r="R23" s="8" t="n">
        <v>135</v>
      </c>
      <c r="S23" s="8" t="n">
        <v>34.6154</v>
      </c>
      <c r="T23" s="8" t="n">
        <v>2741</v>
      </c>
      <c r="U23" s="8" t="n">
        <v>2377</v>
      </c>
      <c r="V23" s="8" t="n">
        <v>86.7202</v>
      </c>
    </row>
    <row r="24" customFormat="false" ht="15.95" hidden="false" customHeight="true" outlineLevel="0" collapsed="false">
      <c r="A24" s="9" t="s">
        <v>33</v>
      </c>
      <c r="B24" s="6" t="n">
        <v>4612</v>
      </c>
      <c r="C24" s="6" t="n">
        <v>1244</v>
      </c>
      <c r="D24" s="6" t="n">
        <v>26.9731</v>
      </c>
      <c r="E24" s="36" t="n">
        <v>0</v>
      </c>
      <c r="F24" s="6" t="n">
        <v>0</v>
      </c>
      <c r="G24" s="6"/>
      <c r="H24" s="36" t="n">
        <v>2444</v>
      </c>
      <c r="I24" s="6" t="n">
        <v>770</v>
      </c>
      <c r="J24" s="6" t="n">
        <v>31.5057</v>
      </c>
      <c r="K24" s="36" t="n">
        <v>0</v>
      </c>
      <c r="L24" s="6" t="n">
        <v>0</v>
      </c>
      <c r="M24" s="6"/>
      <c r="N24" s="6" t="n">
        <v>2168</v>
      </c>
      <c r="O24" s="6" t="n">
        <v>474</v>
      </c>
      <c r="P24" s="6" t="n">
        <v>21.8635</v>
      </c>
      <c r="Q24" s="36" t="n">
        <v>0</v>
      </c>
      <c r="R24" s="6" t="n">
        <v>0</v>
      </c>
      <c r="S24" s="6"/>
      <c r="T24" s="36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119</v>
      </c>
      <c r="C25" s="6" t="n">
        <v>7030</v>
      </c>
      <c r="D25" s="6" t="n">
        <v>38.7991</v>
      </c>
      <c r="E25" s="36" t="n">
        <v>0</v>
      </c>
      <c r="F25" s="6" t="n">
        <v>0</v>
      </c>
      <c r="G25" s="6"/>
      <c r="H25" s="36" t="n">
        <v>11802</v>
      </c>
      <c r="I25" s="6" t="n">
        <v>6580</v>
      </c>
      <c r="J25" s="6" t="n">
        <v>55.7533</v>
      </c>
      <c r="K25" s="36" t="n">
        <v>50</v>
      </c>
      <c r="L25" s="6" t="n">
        <v>0</v>
      </c>
      <c r="M25" s="6" t="n">
        <v>0</v>
      </c>
      <c r="N25" s="6" t="n">
        <v>6112</v>
      </c>
      <c r="O25" s="6" t="n">
        <v>450</v>
      </c>
      <c r="P25" s="6" t="n">
        <v>7.3626</v>
      </c>
      <c r="Q25" s="36" t="n">
        <v>155</v>
      </c>
      <c r="R25" s="6" t="n">
        <v>0</v>
      </c>
      <c r="S25" s="6" t="n">
        <v>0</v>
      </c>
      <c r="T25" s="36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0</v>
      </c>
      <c r="D26" s="6" t="n">
        <v>0</v>
      </c>
      <c r="E26" s="36" t="n">
        <v>0</v>
      </c>
      <c r="F26" s="6" t="n">
        <v>0</v>
      </c>
      <c r="G26" s="6"/>
      <c r="H26" s="36" t="n">
        <v>0</v>
      </c>
      <c r="I26" s="6" t="n">
        <v>0</v>
      </c>
      <c r="J26" s="6"/>
      <c r="K26" s="36" t="n">
        <v>0</v>
      </c>
      <c r="L26" s="6" t="n">
        <v>0</v>
      </c>
      <c r="M26" s="6"/>
      <c r="N26" s="6" t="n">
        <v>450</v>
      </c>
      <c r="O26" s="6" t="n">
        <v>0</v>
      </c>
      <c r="P26" s="6" t="n">
        <v>0</v>
      </c>
      <c r="Q26" s="36" t="n">
        <v>0</v>
      </c>
      <c r="R26" s="6" t="n">
        <v>0</v>
      </c>
      <c r="S26" s="6"/>
      <c r="T26" s="36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1181</v>
      </c>
      <c r="D27" s="6" t="n">
        <v>55.5765</v>
      </c>
      <c r="E27" s="36" t="n">
        <v>0</v>
      </c>
      <c r="F27" s="6" t="n">
        <v>0</v>
      </c>
      <c r="G27" s="6"/>
      <c r="H27" s="36" t="n">
        <v>0</v>
      </c>
      <c r="I27" s="6" t="n">
        <v>0</v>
      </c>
      <c r="J27" s="6"/>
      <c r="K27" s="36" t="n">
        <v>0</v>
      </c>
      <c r="L27" s="6" t="n">
        <v>0</v>
      </c>
      <c r="M27" s="6"/>
      <c r="N27" s="6" t="n">
        <v>2105</v>
      </c>
      <c r="O27" s="6" t="n">
        <v>1181</v>
      </c>
      <c r="P27" s="6" t="n">
        <v>56.1045</v>
      </c>
      <c r="Q27" s="36" t="n">
        <v>10</v>
      </c>
      <c r="R27" s="6" t="n">
        <v>0</v>
      </c>
      <c r="S27" s="6" t="n">
        <v>0</v>
      </c>
      <c r="T27" s="36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7</v>
      </c>
      <c r="B28" s="6" t="n">
        <v>9611</v>
      </c>
      <c r="C28" s="6" t="n">
        <v>832</v>
      </c>
      <c r="D28" s="6" t="n">
        <v>8.6567</v>
      </c>
      <c r="E28" s="36" t="n">
        <v>0</v>
      </c>
      <c r="F28" s="6" t="n">
        <v>0</v>
      </c>
      <c r="G28" s="6"/>
      <c r="H28" s="36" t="n">
        <v>232</v>
      </c>
      <c r="I28" s="6" t="n">
        <v>132</v>
      </c>
      <c r="J28" s="6" t="n">
        <v>56.8966</v>
      </c>
      <c r="K28" s="36" t="n">
        <v>0</v>
      </c>
      <c r="L28" s="6" t="n">
        <v>0</v>
      </c>
      <c r="M28" s="6"/>
      <c r="N28" s="6" t="n">
        <v>8909</v>
      </c>
      <c r="O28" s="6" t="n">
        <v>700</v>
      </c>
      <c r="P28" s="6" t="n">
        <v>7.8572</v>
      </c>
      <c r="Q28" s="36" t="n">
        <v>120</v>
      </c>
      <c r="R28" s="6" t="n">
        <v>0</v>
      </c>
      <c r="S28" s="6" t="n">
        <v>0</v>
      </c>
      <c r="T28" s="36" t="n">
        <v>35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200</v>
      </c>
      <c r="D29" s="6" t="n">
        <v>27.7393</v>
      </c>
      <c r="E29" s="36" t="n">
        <v>200</v>
      </c>
      <c r="F29" s="6" t="n">
        <v>0</v>
      </c>
      <c r="G29" s="6" t="n">
        <v>0</v>
      </c>
      <c r="H29" s="36" t="n">
        <v>0</v>
      </c>
      <c r="I29" s="6" t="n">
        <v>0</v>
      </c>
      <c r="J29" s="6"/>
      <c r="K29" s="36" t="n">
        <v>0</v>
      </c>
      <c r="L29" s="6" t="n">
        <v>0</v>
      </c>
      <c r="M29" s="6"/>
      <c r="N29" s="6" t="n">
        <v>321</v>
      </c>
      <c r="O29" s="6" t="n">
        <v>0</v>
      </c>
      <c r="P29" s="6" t="n">
        <v>0</v>
      </c>
      <c r="Q29" s="36" t="n">
        <v>0</v>
      </c>
      <c r="R29" s="6" t="n">
        <v>0</v>
      </c>
      <c r="S29" s="6"/>
      <c r="T29" s="36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1453</v>
      </c>
      <c r="D30" s="6" t="n">
        <v>13.109</v>
      </c>
      <c r="E30" s="36" t="n">
        <v>80</v>
      </c>
      <c r="F30" s="6" t="n">
        <v>0</v>
      </c>
      <c r="G30" s="6" t="n">
        <v>0</v>
      </c>
      <c r="H30" s="36" t="n">
        <v>5302</v>
      </c>
      <c r="I30" s="6" t="n">
        <v>1230</v>
      </c>
      <c r="J30" s="6" t="n">
        <v>23.1988</v>
      </c>
      <c r="K30" s="36" t="n">
        <v>0</v>
      </c>
      <c r="L30" s="6" t="n">
        <v>0</v>
      </c>
      <c r="M30" s="6"/>
      <c r="N30" s="6" t="n">
        <v>5702</v>
      </c>
      <c r="O30" s="6" t="n">
        <v>223</v>
      </c>
      <c r="P30" s="6" t="n">
        <v>3.9109</v>
      </c>
      <c r="Q30" s="36" t="n">
        <v>0</v>
      </c>
      <c r="R30" s="6" t="n">
        <v>0</v>
      </c>
      <c r="S30" s="6"/>
      <c r="T30" s="36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525</v>
      </c>
      <c r="D31" s="6" t="n">
        <v>8.8933</v>
      </c>
      <c r="E31" s="36" t="n">
        <v>0</v>
      </c>
      <c r="F31" s="6" t="n">
        <v>0</v>
      </c>
      <c r="G31" s="6"/>
      <c r="H31" s="36" t="n">
        <v>1422.31</v>
      </c>
      <c r="I31" s="6" t="n">
        <v>180</v>
      </c>
      <c r="J31" s="6" t="n">
        <v>12.6555</v>
      </c>
      <c r="K31" s="36" t="n">
        <v>0</v>
      </c>
      <c r="L31" s="6" t="n">
        <v>0</v>
      </c>
      <c r="M31" s="6"/>
      <c r="N31" s="6" t="n">
        <v>4481</v>
      </c>
      <c r="O31" s="6" t="n">
        <v>345</v>
      </c>
      <c r="P31" s="6" t="n">
        <v>7.6992</v>
      </c>
      <c r="Q31" s="36" t="n">
        <v>0</v>
      </c>
      <c r="R31" s="6" t="n">
        <v>0</v>
      </c>
      <c r="S31" s="6"/>
      <c r="T31" s="36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7057</v>
      </c>
      <c r="C32" s="6" t="n">
        <v>291</v>
      </c>
      <c r="D32" s="6" t="n">
        <v>4.1236</v>
      </c>
      <c r="E32" s="36" t="n">
        <v>0</v>
      </c>
      <c r="F32" s="6" t="n">
        <v>0</v>
      </c>
      <c r="G32" s="6"/>
      <c r="H32" s="36" t="n">
        <v>180</v>
      </c>
      <c r="I32" s="6" t="n">
        <v>0</v>
      </c>
      <c r="J32" s="6" t="n">
        <v>0</v>
      </c>
      <c r="K32" s="36" t="n">
        <v>0</v>
      </c>
      <c r="L32" s="6" t="n">
        <v>0</v>
      </c>
      <c r="M32" s="6"/>
      <c r="N32" s="6" t="n">
        <v>6877</v>
      </c>
      <c r="O32" s="6" t="n">
        <v>291</v>
      </c>
      <c r="P32" s="6" t="n">
        <v>4.2315</v>
      </c>
      <c r="Q32" s="36" t="n">
        <v>0</v>
      </c>
      <c r="R32" s="6" t="n">
        <v>0</v>
      </c>
      <c r="S32" s="6"/>
      <c r="T32" s="36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9682.31</v>
      </c>
      <c r="C33" s="8" t="n">
        <v>12756</v>
      </c>
      <c r="D33" s="8" t="n">
        <v>21.3732</v>
      </c>
      <c r="E33" s="8" t="n">
        <v>280</v>
      </c>
      <c r="F33" s="8" t="n">
        <v>0</v>
      </c>
      <c r="G33" s="8" t="n">
        <v>0</v>
      </c>
      <c r="H33" s="8" t="n">
        <v>21382.31</v>
      </c>
      <c r="I33" s="8" t="n">
        <v>8892</v>
      </c>
      <c r="J33" s="8" t="n">
        <v>41.5858</v>
      </c>
      <c r="K33" s="8" t="n">
        <v>50</v>
      </c>
      <c r="L33" s="8" t="n">
        <v>0</v>
      </c>
      <c r="M33" s="8" t="n">
        <v>0</v>
      </c>
      <c r="N33" s="8" t="n">
        <v>37125</v>
      </c>
      <c r="O33" s="8" t="n">
        <v>3664</v>
      </c>
      <c r="P33" s="8" t="n">
        <v>9.8694</v>
      </c>
      <c r="Q33" s="8" t="n">
        <v>285</v>
      </c>
      <c r="R33" s="8" t="n">
        <v>0</v>
      </c>
      <c r="S33" s="8" t="n">
        <v>0</v>
      </c>
      <c r="T33" s="8" t="n">
        <v>560</v>
      </c>
      <c r="U33" s="8" t="n">
        <v>200</v>
      </c>
      <c r="V33" s="8" t="n">
        <v>35.7143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6" t="n">
        <v>0</v>
      </c>
      <c r="F34" s="6" t="n">
        <v>0</v>
      </c>
      <c r="G34" s="6"/>
      <c r="H34" s="36" t="n">
        <v>0</v>
      </c>
      <c r="I34" s="6" t="n">
        <v>0</v>
      </c>
      <c r="J34" s="6"/>
      <c r="K34" s="36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6" t="n">
        <v>0</v>
      </c>
      <c r="R34" s="6" t="n">
        <v>0</v>
      </c>
      <c r="S34" s="6"/>
      <c r="T34" s="36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6" t="n">
        <v>0</v>
      </c>
      <c r="F35" s="6" t="n">
        <v>0</v>
      </c>
      <c r="G35" s="6"/>
      <c r="H35" s="36" t="n">
        <v>0</v>
      </c>
      <c r="I35" s="6" t="n">
        <v>0</v>
      </c>
      <c r="J35" s="6"/>
      <c r="K35" s="36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6" t="n">
        <v>0</v>
      </c>
      <c r="R35" s="6" t="n">
        <v>0</v>
      </c>
      <c r="S35" s="6"/>
      <c r="T35" s="36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6" t="n">
        <v>0</v>
      </c>
      <c r="F36" s="6" t="n">
        <v>0</v>
      </c>
      <c r="G36" s="6"/>
      <c r="H36" s="36" t="n">
        <v>0</v>
      </c>
      <c r="I36" s="6" t="n">
        <v>0</v>
      </c>
      <c r="J36" s="6"/>
      <c r="K36" s="36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6" t="n">
        <v>0</v>
      </c>
      <c r="R36" s="6" t="n">
        <v>0</v>
      </c>
      <c r="S36" s="6"/>
      <c r="T36" s="36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6" t="n">
        <v>0</v>
      </c>
      <c r="F37" s="6" t="n">
        <v>0</v>
      </c>
      <c r="G37" s="6"/>
      <c r="H37" s="36" t="n">
        <v>0</v>
      </c>
      <c r="I37" s="6" t="n">
        <v>0</v>
      </c>
      <c r="J37" s="6"/>
      <c r="K37" s="36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6" t="n">
        <v>0</v>
      </c>
      <c r="R37" s="6" t="n">
        <v>0</v>
      </c>
      <c r="S37" s="6"/>
      <c r="T37" s="36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6" t="n">
        <v>0</v>
      </c>
      <c r="F38" s="6" t="n">
        <v>0</v>
      </c>
      <c r="G38" s="6"/>
      <c r="H38" s="36" t="n">
        <v>0</v>
      </c>
      <c r="I38" s="6" t="n">
        <v>0</v>
      </c>
      <c r="J38" s="6"/>
      <c r="K38" s="36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6" t="n">
        <v>0</v>
      </c>
      <c r="R38" s="6" t="n">
        <v>0</v>
      </c>
      <c r="S38" s="6"/>
      <c r="T38" s="36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6" t="n">
        <v>0</v>
      </c>
      <c r="F39" s="6" t="n">
        <v>0</v>
      </c>
      <c r="G39" s="6"/>
      <c r="H39" s="36" t="n">
        <v>0</v>
      </c>
      <c r="I39" s="6" t="n">
        <v>0</v>
      </c>
      <c r="J39" s="6"/>
      <c r="K39" s="36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6" t="n">
        <v>0</v>
      </c>
      <c r="R39" s="6" t="n">
        <v>0</v>
      </c>
      <c r="S39" s="6"/>
      <c r="T39" s="36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27" t="n">
        <v>349903.41</v>
      </c>
      <c r="C41" s="27" t="n">
        <v>95595</v>
      </c>
      <c r="D41" s="27" t="n">
        <v>27.3204</v>
      </c>
      <c r="E41" s="27" t="n">
        <v>44433</v>
      </c>
      <c r="F41" s="27" t="n">
        <v>209</v>
      </c>
      <c r="G41" s="27" t="n">
        <v>0.4704</v>
      </c>
      <c r="H41" s="27" t="n">
        <v>104017.31</v>
      </c>
      <c r="I41" s="27" t="n">
        <v>67646</v>
      </c>
      <c r="J41" s="27" t="n">
        <v>65.0334</v>
      </c>
      <c r="K41" s="27" t="n">
        <v>4392</v>
      </c>
      <c r="L41" s="27" t="n">
        <v>815</v>
      </c>
      <c r="M41" s="27" t="n">
        <v>18.5565</v>
      </c>
      <c r="N41" s="27" t="n">
        <v>191882.1</v>
      </c>
      <c r="O41" s="27" t="n">
        <v>24213</v>
      </c>
      <c r="P41" s="27" t="n">
        <v>12.6187</v>
      </c>
      <c r="Q41" s="27" t="n">
        <v>735</v>
      </c>
      <c r="R41" s="27" t="n">
        <v>135</v>
      </c>
      <c r="S41" s="27" t="n">
        <v>18.3673</v>
      </c>
      <c r="T41" s="27" t="n">
        <v>4444</v>
      </c>
      <c r="U41" s="27" t="n">
        <v>2577</v>
      </c>
      <c r="V41" s="27" t="n">
        <v>57.9883</v>
      </c>
      <c r="W41" s="33"/>
    </row>
    <row r="42" customFormat="false" ht="15.95" hidden="false" customHeight="true" outlineLevel="0" collapsed="false">
      <c r="A42" s="9" t="s">
        <v>51</v>
      </c>
      <c r="B42" s="30" t="n">
        <v>459354</v>
      </c>
      <c r="C42" s="30" t="n">
        <v>258534</v>
      </c>
      <c r="D42" s="30" t="n">
        <v>56.2821</v>
      </c>
      <c r="E42" s="29" t="n">
        <v>38192</v>
      </c>
      <c r="F42" s="30" t="n">
        <v>890</v>
      </c>
      <c r="G42" s="30" t="n">
        <v>2.3303</v>
      </c>
      <c r="H42" s="29" t="n">
        <v>101687</v>
      </c>
      <c r="I42" s="30" t="n">
        <v>66514</v>
      </c>
      <c r="J42" s="30" t="n">
        <v>65.4105</v>
      </c>
      <c r="K42" s="29" t="n">
        <v>5103</v>
      </c>
      <c r="L42" s="30" t="n">
        <v>3199</v>
      </c>
      <c r="M42" s="30" t="n">
        <v>62.6886</v>
      </c>
      <c r="N42" s="30" t="n">
        <v>310846</v>
      </c>
      <c r="O42" s="30" t="n">
        <v>184822</v>
      </c>
      <c r="P42" s="30" t="n">
        <v>59.4577</v>
      </c>
      <c r="Q42" s="29" t="n">
        <v>1210</v>
      </c>
      <c r="R42" s="30" t="n">
        <v>564</v>
      </c>
      <c r="S42" s="30" t="n">
        <v>46.6116</v>
      </c>
      <c r="T42" s="29" t="n">
        <v>2316</v>
      </c>
      <c r="U42" s="30" t="n">
        <v>2545</v>
      </c>
      <c r="V42" s="30" t="n">
        <v>109.8877</v>
      </c>
      <c r="W42" s="33"/>
    </row>
    <row r="43" customFormat="false" ht="15.95" hidden="false" customHeight="true" outlineLevel="0" collapsed="false">
      <c r="A43" s="7" t="s">
        <v>52</v>
      </c>
      <c r="B43" s="32" t="n">
        <v>-109450.59</v>
      </c>
      <c r="C43" s="32" t="n">
        <v>-162939</v>
      </c>
      <c r="D43" s="32" t="n">
        <v>-28.9617</v>
      </c>
      <c r="E43" s="32" t="n">
        <v>6241</v>
      </c>
      <c r="F43" s="32" t="n">
        <v>-681</v>
      </c>
      <c r="G43" s="32" t="n">
        <v>-1.86</v>
      </c>
      <c r="H43" s="32" t="n">
        <v>2330.31</v>
      </c>
      <c r="I43" s="32" t="n">
        <v>1132</v>
      </c>
      <c r="J43" s="32" t="n">
        <v>-0.3771</v>
      </c>
      <c r="K43" s="32" t="n">
        <v>-711</v>
      </c>
      <c r="L43" s="32" t="n">
        <v>-2384</v>
      </c>
      <c r="M43" s="32" t="n">
        <v>-44.1321</v>
      </c>
      <c r="N43" s="32" t="n">
        <v>-118963.9</v>
      </c>
      <c r="O43" s="32" t="n">
        <v>-160609</v>
      </c>
      <c r="P43" s="32" t="n">
        <v>-46.8391</v>
      </c>
      <c r="Q43" s="32" t="n">
        <v>-475</v>
      </c>
      <c r="R43" s="32" t="n">
        <v>-429</v>
      </c>
      <c r="S43" s="32" t="n">
        <v>-28.2442</v>
      </c>
      <c r="T43" s="32" t="n">
        <v>2128</v>
      </c>
      <c r="U43" s="32" t="n">
        <v>32</v>
      </c>
      <c r="V43" s="32" t="n">
        <v>-51.8994</v>
      </c>
      <c r="W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0" zoomScalePageLayoutView="8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198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7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  <c r="K5" s="37" t="n">
        <v>11</v>
      </c>
      <c r="L5" s="37" t="n">
        <v>12</v>
      </c>
      <c r="M5" s="37" t="n">
        <v>13</v>
      </c>
      <c r="N5" s="37" t="n">
        <v>14</v>
      </c>
      <c r="O5" s="37" t="n">
        <v>15</v>
      </c>
    </row>
    <row r="6" customFormat="false" ht="15.95" hidden="false" customHeight="true" outlineLevel="0" collapsed="false">
      <c r="A6" s="5" t="s">
        <v>14</v>
      </c>
      <c r="B6" s="6" t="n">
        <v>987</v>
      </c>
      <c r="C6" s="6" t="n">
        <v>0</v>
      </c>
      <c r="D6" s="6" t="n">
        <v>247</v>
      </c>
      <c r="E6" s="6" t="n">
        <v>135</v>
      </c>
      <c r="F6" s="6" t="n">
        <v>605</v>
      </c>
      <c r="G6" s="6" t="n">
        <v>0</v>
      </c>
      <c r="H6" s="6" t="n">
        <v>0</v>
      </c>
      <c r="I6" s="6" t="n">
        <v>4.4419</v>
      </c>
      <c r="J6" s="6" t="n">
        <v>0</v>
      </c>
      <c r="K6" s="6" t="n">
        <v>4.0359</v>
      </c>
      <c r="L6" s="6" t="n">
        <v>9</v>
      </c>
      <c r="M6" s="6" t="n">
        <v>4.1438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745</v>
      </c>
      <c r="C7" s="6" t="n">
        <v>0</v>
      </c>
      <c r="D7" s="6" t="n">
        <v>850</v>
      </c>
      <c r="E7" s="6" t="n">
        <v>0</v>
      </c>
      <c r="F7" s="6" t="n">
        <v>895</v>
      </c>
      <c r="G7" s="6" t="n">
        <v>0</v>
      </c>
      <c r="H7" s="6" t="n">
        <v>0</v>
      </c>
      <c r="I7" s="6" t="n">
        <v>4.9086</v>
      </c>
      <c r="J7" s="6" t="n">
        <v>0</v>
      </c>
      <c r="K7" s="6" t="n">
        <v>5.8339</v>
      </c>
      <c r="L7" s="6" t="n">
        <v>0</v>
      </c>
      <c r="M7" s="6" t="n">
        <v>4.266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5748</v>
      </c>
      <c r="C8" s="6" t="n">
        <v>0</v>
      </c>
      <c r="D8" s="6" t="n">
        <v>5472</v>
      </c>
      <c r="E8" s="6" t="n">
        <v>0</v>
      </c>
      <c r="F8" s="6" t="n">
        <v>276</v>
      </c>
      <c r="G8" s="6" t="n">
        <v>0</v>
      </c>
      <c r="H8" s="6" t="n">
        <v>0</v>
      </c>
      <c r="I8" s="6" t="n">
        <v>14.5115</v>
      </c>
      <c r="J8" s="6" t="n">
        <v>0</v>
      </c>
      <c r="K8" s="6" t="n">
        <v>14.8655</v>
      </c>
      <c r="L8" s="6" t="n">
        <v>0</v>
      </c>
      <c r="M8" s="6" t="n">
        <v>9.8571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1712.31</v>
      </c>
      <c r="C9" s="6" t="n">
        <v>0</v>
      </c>
      <c r="D9" s="6" t="n">
        <v>1431.31</v>
      </c>
      <c r="E9" s="6" t="n">
        <v>0</v>
      </c>
      <c r="F9" s="6" t="n">
        <v>281</v>
      </c>
      <c r="G9" s="6" t="n">
        <v>0</v>
      </c>
      <c r="H9" s="6" t="n">
        <v>0</v>
      </c>
      <c r="I9" s="6" t="n">
        <v>7.0004</v>
      </c>
      <c r="J9" s="6" t="n">
        <v>0</v>
      </c>
      <c r="K9" s="6" t="n">
        <v>7.3363</v>
      </c>
      <c r="L9" s="6" t="n">
        <v>0</v>
      </c>
      <c r="M9" s="6" t="n">
        <v>5.6768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8314</v>
      </c>
      <c r="C10" s="6" t="n">
        <v>0</v>
      </c>
      <c r="D10" s="6" t="n">
        <v>7691</v>
      </c>
      <c r="E10" s="6" t="n">
        <v>0</v>
      </c>
      <c r="F10" s="6" t="n">
        <v>623</v>
      </c>
      <c r="G10" s="6" t="n">
        <v>0</v>
      </c>
      <c r="H10" s="6" t="n">
        <v>0</v>
      </c>
      <c r="I10" s="6" t="n">
        <v>7.3778</v>
      </c>
      <c r="J10" s="6" t="n">
        <v>0</v>
      </c>
      <c r="K10" s="6" t="n">
        <v>7.6118</v>
      </c>
      <c r="L10" s="6" t="n">
        <v>0</v>
      </c>
      <c r="M10" s="6" t="n">
        <v>5.3476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817.75</v>
      </c>
      <c r="C11" s="6" t="n">
        <v>36</v>
      </c>
      <c r="D11" s="6" t="n">
        <v>336.5</v>
      </c>
      <c r="E11" s="6" t="n">
        <v>200</v>
      </c>
      <c r="F11" s="6" t="n">
        <v>245.25</v>
      </c>
      <c r="G11" s="6" t="n">
        <v>0</v>
      </c>
      <c r="H11" s="6" t="n">
        <v>0</v>
      </c>
      <c r="I11" s="6" t="n">
        <v>3.3014</v>
      </c>
      <c r="J11" s="6" t="n">
        <v>6</v>
      </c>
      <c r="K11" s="6" t="n">
        <v>3.9265</v>
      </c>
      <c r="L11" s="6" t="n">
        <v>3.3333</v>
      </c>
      <c r="M11" s="6" t="n">
        <v>2.5547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2276</v>
      </c>
      <c r="C12" s="6" t="n">
        <v>87</v>
      </c>
      <c r="D12" s="6" t="n">
        <v>1707</v>
      </c>
      <c r="E12" s="6" t="n">
        <v>0</v>
      </c>
      <c r="F12" s="6" t="n">
        <v>482</v>
      </c>
      <c r="G12" s="6" t="n">
        <v>0</v>
      </c>
      <c r="H12" s="6" t="n">
        <v>0</v>
      </c>
      <c r="I12" s="6" t="n">
        <v>6.4476</v>
      </c>
      <c r="J12" s="6" t="n">
        <v>5.8389</v>
      </c>
      <c r="K12" s="6" t="n">
        <v>6.6654</v>
      </c>
      <c r="L12" s="6" t="n">
        <v>0</v>
      </c>
      <c r="M12" s="6" t="n">
        <v>5.878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10773</v>
      </c>
      <c r="C13" s="6" t="n">
        <v>0</v>
      </c>
      <c r="D13" s="6" t="n">
        <v>9813</v>
      </c>
      <c r="E13" s="6" t="n">
        <v>0</v>
      </c>
      <c r="F13" s="6" t="n">
        <v>960</v>
      </c>
      <c r="G13" s="6" t="n">
        <v>0</v>
      </c>
      <c r="H13" s="6" t="n">
        <v>0</v>
      </c>
      <c r="I13" s="6" t="n">
        <v>12.7582</v>
      </c>
      <c r="J13" s="6" t="n">
        <v>0</v>
      </c>
      <c r="K13" s="6" t="n">
        <v>12.8124</v>
      </c>
      <c r="L13" s="6" t="n">
        <v>0</v>
      </c>
      <c r="M13" s="6" t="n">
        <v>12.2293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1441.5</v>
      </c>
      <c r="C14" s="6" t="n">
        <v>0</v>
      </c>
      <c r="D14" s="6" t="n">
        <v>423</v>
      </c>
      <c r="E14" s="6" t="n">
        <v>0</v>
      </c>
      <c r="F14" s="6" t="n">
        <v>1018.5</v>
      </c>
      <c r="G14" s="6" t="n">
        <v>0</v>
      </c>
      <c r="H14" s="6" t="n">
        <v>0</v>
      </c>
      <c r="I14" s="6" t="n">
        <v>5.3587</v>
      </c>
      <c r="J14" s="6" t="n">
        <v>0</v>
      </c>
      <c r="K14" s="6" t="n">
        <v>6.1752</v>
      </c>
      <c r="L14" s="6" t="n">
        <v>0</v>
      </c>
      <c r="M14" s="6" t="n">
        <v>5.0798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33814.56</v>
      </c>
      <c r="C15" s="8" t="n">
        <v>123</v>
      </c>
      <c r="D15" s="8" t="n">
        <v>27970.81</v>
      </c>
      <c r="E15" s="8" t="n">
        <v>335</v>
      </c>
      <c r="F15" s="8" t="n">
        <v>5385.75</v>
      </c>
      <c r="G15" s="8" t="n">
        <v>0</v>
      </c>
      <c r="H15" s="8" t="n">
        <v>0</v>
      </c>
      <c r="I15" s="8" t="n">
        <v>8.3299</v>
      </c>
      <c r="J15" s="8" t="n">
        <v>5.8852</v>
      </c>
      <c r="K15" s="8" t="n">
        <v>9.4601</v>
      </c>
      <c r="L15" s="8" t="n">
        <v>4.4667</v>
      </c>
      <c r="M15" s="8" t="n">
        <v>5.3494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9" t="s">
        <v>24</v>
      </c>
      <c r="B16" s="6" t="n">
        <v>2412.2</v>
      </c>
      <c r="C16" s="6" t="n">
        <v>0</v>
      </c>
      <c r="D16" s="6" t="n">
        <v>1363.2</v>
      </c>
      <c r="E16" s="6" t="n">
        <v>39</v>
      </c>
      <c r="F16" s="6" t="n">
        <v>60</v>
      </c>
      <c r="G16" s="6" t="n">
        <v>0</v>
      </c>
      <c r="H16" s="6" t="n">
        <v>950</v>
      </c>
      <c r="I16" s="6" t="n">
        <v>8.8749</v>
      </c>
      <c r="J16" s="6" t="n">
        <v>0</v>
      </c>
      <c r="K16" s="6" t="n">
        <v>9.1245</v>
      </c>
      <c r="L16" s="6" t="n">
        <v>6</v>
      </c>
      <c r="M16" s="6" t="n">
        <v>5.4545</v>
      </c>
      <c r="N16" s="6" t="n">
        <v>0</v>
      </c>
      <c r="O16" s="6" t="n">
        <v>9.0562</v>
      </c>
    </row>
    <row r="17" customFormat="false" ht="15.95" hidden="false" customHeight="true" outlineLevel="0" collapsed="false">
      <c r="A17" s="5" t="s">
        <v>25</v>
      </c>
      <c r="B17" s="6" t="n">
        <v>5298.9</v>
      </c>
      <c r="C17" s="6" t="n">
        <v>0</v>
      </c>
      <c r="D17" s="6" t="n">
        <v>4589.3</v>
      </c>
      <c r="E17" s="6" t="n">
        <v>0</v>
      </c>
      <c r="F17" s="6" t="n">
        <v>527</v>
      </c>
      <c r="G17" s="6" t="n">
        <v>21.9</v>
      </c>
      <c r="H17" s="6" t="n">
        <v>160.7</v>
      </c>
      <c r="I17" s="6" t="n">
        <v>9.8401</v>
      </c>
      <c r="J17" s="6" t="n">
        <v>0</v>
      </c>
      <c r="K17" s="6" t="n">
        <v>11.7795</v>
      </c>
      <c r="L17" s="6" t="n">
        <v>0</v>
      </c>
      <c r="M17" s="6" t="n">
        <v>4.5667</v>
      </c>
      <c r="N17" s="6" t="n">
        <v>14.6</v>
      </c>
      <c r="O17" s="6" t="n">
        <v>5.0219</v>
      </c>
    </row>
    <row r="18" customFormat="false" ht="15.95" hidden="false" customHeight="true" outlineLevel="0" collapsed="false">
      <c r="A18" s="5" t="s">
        <v>26</v>
      </c>
      <c r="B18" s="6" t="n">
        <v>6696</v>
      </c>
      <c r="C18" s="6" t="n">
        <v>0</v>
      </c>
      <c r="D18" s="6" t="n">
        <v>4011</v>
      </c>
      <c r="E18" s="6" t="n">
        <v>0</v>
      </c>
      <c r="F18" s="6" t="n">
        <v>2164</v>
      </c>
      <c r="G18" s="6" t="n">
        <v>0</v>
      </c>
      <c r="H18" s="6" t="n">
        <v>521</v>
      </c>
      <c r="I18" s="6" t="n">
        <v>10.7428</v>
      </c>
      <c r="J18" s="6" t="n">
        <v>0</v>
      </c>
      <c r="K18" s="6" t="n">
        <v>14.4801</v>
      </c>
      <c r="L18" s="6" t="n">
        <v>0</v>
      </c>
      <c r="M18" s="6" t="n">
        <v>8.8147</v>
      </c>
      <c r="N18" s="6" t="n">
        <v>0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9118.5</v>
      </c>
      <c r="C19" s="6" t="n">
        <v>0</v>
      </c>
      <c r="D19" s="6" t="n">
        <v>6213.5</v>
      </c>
      <c r="E19" s="6" t="n">
        <v>0</v>
      </c>
      <c r="F19" s="6" t="n">
        <v>2883</v>
      </c>
      <c r="G19" s="6" t="n">
        <v>22</v>
      </c>
      <c r="H19" s="6" t="n">
        <v>0</v>
      </c>
      <c r="I19" s="6" t="n">
        <v>12.5703</v>
      </c>
      <c r="J19" s="6" t="n">
        <v>0</v>
      </c>
      <c r="K19" s="6" t="n">
        <v>14.4466</v>
      </c>
      <c r="L19" s="6" t="n">
        <v>0</v>
      </c>
      <c r="M19" s="6" t="n">
        <v>9.8295</v>
      </c>
      <c r="N19" s="6" t="n">
        <v>11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7289</v>
      </c>
      <c r="C20" s="6" t="n">
        <v>0</v>
      </c>
      <c r="D20" s="6" t="n">
        <v>7062</v>
      </c>
      <c r="E20" s="6" t="n">
        <v>0</v>
      </c>
      <c r="F20" s="6" t="n">
        <v>72</v>
      </c>
      <c r="G20" s="6" t="n">
        <v>155</v>
      </c>
      <c r="H20" s="6" t="n">
        <v>0</v>
      </c>
      <c r="I20" s="6" t="n">
        <v>12.3668</v>
      </c>
      <c r="J20" s="6" t="n">
        <v>0</v>
      </c>
      <c r="K20" s="6" t="n">
        <v>12.3764</v>
      </c>
      <c r="L20" s="6" t="n">
        <v>0</v>
      </c>
      <c r="M20" s="6" t="n">
        <v>8.1818</v>
      </c>
      <c r="N20" s="6" t="n">
        <v>15.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6864.5</v>
      </c>
      <c r="C21" s="6" t="n">
        <v>0</v>
      </c>
      <c r="D21" s="6" t="n">
        <v>5098.1</v>
      </c>
      <c r="E21" s="6" t="n">
        <v>0</v>
      </c>
      <c r="F21" s="6" t="n">
        <v>1766.4</v>
      </c>
      <c r="G21" s="6" t="n">
        <v>0</v>
      </c>
      <c r="H21" s="6" t="n">
        <v>0</v>
      </c>
      <c r="I21" s="6" t="n">
        <v>10.5219</v>
      </c>
      <c r="J21" s="6" t="n">
        <v>0</v>
      </c>
      <c r="K21" s="6" t="n">
        <v>12.1239</v>
      </c>
      <c r="L21" s="6" t="n">
        <v>0</v>
      </c>
      <c r="M21" s="6" t="n">
        <v>7.6171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2372.5</v>
      </c>
      <c r="C22" s="6" t="n">
        <v>0</v>
      </c>
      <c r="D22" s="6" t="n">
        <v>1263</v>
      </c>
      <c r="E22" s="6" t="n">
        <v>0</v>
      </c>
      <c r="F22" s="6" t="n">
        <v>1109.5</v>
      </c>
      <c r="G22" s="6" t="n">
        <v>0</v>
      </c>
      <c r="H22" s="6" t="n">
        <v>0</v>
      </c>
      <c r="I22" s="6" t="n">
        <v>9.5704</v>
      </c>
      <c r="J22" s="6" t="n">
        <v>0</v>
      </c>
      <c r="K22" s="6" t="n">
        <v>9.768</v>
      </c>
      <c r="L22" s="6" t="n">
        <v>0</v>
      </c>
      <c r="M22" s="6" t="n">
        <v>9.355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8483.2</v>
      </c>
      <c r="C23" s="6" t="n">
        <v>0</v>
      </c>
      <c r="D23" s="6" t="n">
        <v>8263.67</v>
      </c>
      <c r="E23" s="6" t="n">
        <v>0</v>
      </c>
      <c r="F23" s="6" t="n">
        <v>219.53</v>
      </c>
      <c r="G23" s="6" t="n">
        <v>0</v>
      </c>
      <c r="H23" s="6" t="n">
        <v>0</v>
      </c>
      <c r="I23" s="6" t="n">
        <v>14.7329</v>
      </c>
      <c r="J23" s="6" t="n">
        <v>0</v>
      </c>
      <c r="K23" s="6" t="n">
        <v>14.965</v>
      </c>
      <c r="L23" s="6" t="n">
        <v>0</v>
      </c>
      <c r="M23" s="6" t="n">
        <v>9.3021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48534.8</v>
      </c>
      <c r="C24" s="8" t="n">
        <v>0</v>
      </c>
      <c r="D24" s="8" t="n">
        <v>37863.77</v>
      </c>
      <c r="E24" s="8" t="n">
        <v>39</v>
      </c>
      <c r="F24" s="8" t="n">
        <v>8801.43</v>
      </c>
      <c r="G24" s="8" t="n">
        <v>198.9</v>
      </c>
      <c r="H24" s="8" t="n">
        <v>1631.7</v>
      </c>
      <c r="I24" s="8" t="n">
        <v>11.4889</v>
      </c>
      <c r="J24" s="8" t="n">
        <v>0</v>
      </c>
      <c r="K24" s="8" t="n">
        <v>12.9728</v>
      </c>
      <c r="L24" s="8" t="n">
        <v>6</v>
      </c>
      <c r="M24" s="8" t="n">
        <v>8.3975</v>
      </c>
      <c r="N24" s="8" t="n">
        <v>14.7333</v>
      </c>
      <c r="O24" s="8" t="n">
        <v>6.8645</v>
      </c>
    </row>
    <row r="25" customFormat="false" ht="15.95" hidden="false" customHeight="true" outlineLevel="0" collapsed="false">
      <c r="A25" s="9" t="s">
        <v>33</v>
      </c>
      <c r="B25" s="6" t="n">
        <v>1751</v>
      </c>
      <c r="C25" s="6" t="n">
        <v>0</v>
      </c>
      <c r="D25" s="6" t="n">
        <v>1310</v>
      </c>
      <c r="E25" s="6" t="n">
        <v>0</v>
      </c>
      <c r="F25" s="6" t="n">
        <v>441</v>
      </c>
      <c r="G25" s="6" t="n">
        <v>0</v>
      </c>
      <c r="H25" s="6" t="n">
        <v>0</v>
      </c>
      <c r="I25" s="6" t="n">
        <v>14.0756</v>
      </c>
      <c r="J25" s="6" t="n">
        <v>0</v>
      </c>
      <c r="K25" s="6" t="n">
        <v>17.013</v>
      </c>
      <c r="L25" s="6" t="n">
        <v>0</v>
      </c>
      <c r="M25" s="6" t="n">
        <v>9.3038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0603.8</v>
      </c>
      <c r="C26" s="6" t="n">
        <v>0</v>
      </c>
      <c r="D26" s="6" t="n">
        <v>10348.8</v>
      </c>
      <c r="E26" s="6" t="n">
        <v>0</v>
      </c>
      <c r="F26" s="6" t="n">
        <v>255</v>
      </c>
      <c r="G26" s="6" t="n">
        <v>0</v>
      </c>
      <c r="H26" s="6" t="n">
        <v>0</v>
      </c>
      <c r="I26" s="6" t="n">
        <v>15.0836</v>
      </c>
      <c r="J26" s="6" t="n">
        <v>0</v>
      </c>
      <c r="K26" s="6" t="n">
        <v>15.7277</v>
      </c>
      <c r="L26" s="6" t="n">
        <v>0</v>
      </c>
      <c r="M26" s="6" t="n">
        <v>5.6667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982</v>
      </c>
      <c r="C28" s="6" t="n">
        <v>0</v>
      </c>
      <c r="D28" s="6" t="n">
        <v>0</v>
      </c>
      <c r="E28" s="6" t="n">
        <v>0</v>
      </c>
      <c r="F28" s="6" t="n">
        <v>982</v>
      </c>
      <c r="G28" s="6" t="n">
        <v>0</v>
      </c>
      <c r="H28" s="6" t="n">
        <v>0</v>
      </c>
      <c r="I28" s="6" t="n">
        <v>8.315</v>
      </c>
      <c r="J28" s="6" t="n">
        <v>0</v>
      </c>
      <c r="K28" s="6" t="n">
        <v>0</v>
      </c>
      <c r="L28" s="6" t="n">
        <v>0</v>
      </c>
      <c r="M28" s="6" t="n">
        <v>8.315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820</v>
      </c>
      <c r="C29" s="6" t="n">
        <v>0</v>
      </c>
      <c r="D29" s="6" t="n">
        <v>330</v>
      </c>
      <c r="E29" s="6" t="n">
        <v>0</v>
      </c>
      <c r="F29" s="6" t="n">
        <v>490</v>
      </c>
      <c r="G29" s="6" t="n">
        <v>0</v>
      </c>
      <c r="H29" s="6" t="n">
        <v>0</v>
      </c>
      <c r="I29" s="6" t="n">
        <v>9.8558</v>
      </c>
      <c r="J29" s="6" t="n">
        <v>0</v>
      </c>
      <c r="K29" s="6" t="n">
        <v>25</v>
      </c>
      <c r="L29" s="6" t="n">
        <v>0</v>
      </c>
      <c r="M29" s="6" t="n">
        <v>7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11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110</v>
      </c>
      <c r="I30" s="6" t="n">
        <v>5.5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39</v>
      </c>
      <c r="B31" s="6" t="n">
        <v>2958</v>
      </c>
      <c r="C31" s="6" t="n">
        <v>0</v>
      </c>
      <c r="D31" s="6" t="n">
        <v>2623</v>
      </c>
      <c r="E31" s="6" t="n">
        <v>0</v>
      </c>
      <c r="F31" s="6" t="n">
        <v>335</v>
      </c>
      <c r="G31" s="6" t="n">
        <v>0</v>
      </c>
      <c r="H31" s="6" t="n">
        <v>0</v>
      </c>
      <c r="I31" s="6" t="n">
        <v>20.3579</v>
      </c>
      <c r="J31" s="6" t="n">
        <v>0</v>
      </c>
      <c r="K31" s="6" t="n">
        <v>21.3252</v>
      </c>
      <c r="L31" s="6" t="n">
        <v>0</v>
      </c>
      <c r="M31" s="6" t="n">
        <v>15.0224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613.9</v>
      </c>
      <c r="C32" s="6" t="n">
        <v>0</v>
      </c>
      <c r="D32" s="6" t="n">
        <v>342</v>
      </c>
      <c r="E32" s="6" t="n">
        <v>0</v>
      </c>
      <c r="F32" s="6" t="n">
        <v>271.9</v>
      </c>
      <c r="G32" s="6" t="n">
        <v>0</v>
      </c>
      <c r="H32" s="6" t="n">
        <v>0</v>
      </c>
      <c r="I32" s="6" t="n">
        <v>11.6933</v>
      </c>
      <c r="J32" s="6" t="n">
        <v>0</v>
      </c>
      <c r="K32" s="6" t="n">
        <v>19</v>
      </c>
      <c r="L32" s="6" t="n">
        <v>0</v>
      </c>
      <c r="M32" s="6" t="n">
        <v>7.8812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226</v>
      </c>
      <c r="C33" s="6" t="n">
        <v>0</v>
      </c>
      <c r="D33" s="6" t="n">
        <v>0</v>
      </c>
      <c r="E33" s="6" t="n">
        <v>0</v>
      </c>
      <c r="F33" s="6" t="n">
        <v>226</v>
      </c>
      <c r="G33" s="6" t="n">
        <v>0</v>
      </c>
      <c r="H33" s="6" t="n">
        <v>0</v>
      </c>
      <c r="I33" s="6" t="n">
        <v>7.7663</v>
      </c>
      <c r="J33" s="6" t="n">
        <v>0</v>
      </c>
      <c r="K33" s="6" t="n">
        <v>0</v>
      </c>
      <c r="L33" s="6" t="n">
        <v>0</v>
      </c>
      <c r="M33" s="6" t="n">
        <v>7.7663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18064.7</v>
      </c>
      <c r="C34" s="8" t="n">
        <v>0</v>
      </c>
      <c r="D34" s="8" t="n">
        <v>14953.8</v>
      </c>
      <c r="E34" s="8" t="n">
        <v>0</v>
      </c>
      <c r="F34" s="8" t="n">
        <v>3000.9</v>
      </c>
      <c r="G34" s="8" t="n">
        <v>0</v>
      </c>
      <c r="H34" s="8" t="n">
        <v>110</v>
      </c>
      <c r="I34" s="8" t="n">
        <v>14.1617</v>
      </c>
      <c r="J34" s="8" t="n">
        <v>0</v>
      </c>
      <c r="K34" s="8" t="n">
        <v>16.8171</v>
      </c>
      <c r="L34" s="8" t="n">
        <v>0</v>
      </c>
      <c r="M34" s="8" t="n">
        <v>8.1902</v>
      </c>
      <c r="N34" s="8" t="n">
        <v>0</v>
      </c>
      <c r="O34" s="8" t="n">
        <v>5.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27" t="n">
        <v>100414.06</v>
      </c>
      <c r="C42" s="27" t="n">
        <v>123</v>
      </c>
      <c r="D42" s="27" t="n">
        <v>80788.38</v>
      </c>
      <c r="E42" s="27" t="n">
        <v>374</v>
      </c>
      <c r="F42" s="27" t="n">
        <v>17188.08</v>
      </c>
      <c r="G42" s="27" t="n">
        <v>198.9</v>
      </c>
      <c r="H42" s="27" t="n">
        <v>1741.7</v>
      </c>
      <c r="I42" s="27" t="n">
        <v>10.5041</v>
      </c>
      <c r="J42" s="27" t="n">
        <v>5.8852</v>
      </c>
      <c r="K42" s="27" t="n">
        <v>11.9428</v>
      </c>
      <c r="L42" s="27" t="n">
        <v>4.589</v>
      </c>
      <c r="M42" s="27" t="n">
        <v>7.0987</v>
      </c>
      <c r="N42" s="27" t="n">
        <v>14.7333</v>
      </c>
      <c r="O42" s="27" t="n">
        <v>6.7586</v>
      </c>
      <c r="P42" s="33"/>
    </row>
    <row r="43" customFormat="false" ht="15.95" hidden="false" customHeight="true" outlineLevel="0" collapsed="false">
      <c r="A43" s="9" t="s">
        <v>51</v>
      </c>
      <c r="B43" s="30" t="n">
        <v>195002</v>
      </c>
      <c r="C43" s="30" t="n">
        <v>546</v>
      </c>
      <c r="D43" s="30" t="n">
        <v>78354</v>
      </c>
      <c r="E43" s="30" t="n">
        <v>909</v>
      </c>
      <c r="F43" s="30" t="n">
        <v>113161</v>
      </c>
      <c r="G43" s="30" t="n">
        <v>621</v>
      </c>
      <c r="H43" s="30" t="n">
        <v>1411</v>
      </c>
      <c r="I43" s="30" t="n">
        <v>7.5426</v>
      </c>
      <c r="J43" s="30" t="n">
        <v>6.1348</v>
      </c>
      <c r="K43" s="30" t="n">
        <v>11.7801</v>
      </c>
      <c r="L43" s="30" t="n">
        <v>2.8415</v>
      </c>
      <c r="M43" s="30" t="n">
        <v>6.1227</v>
      </c>
      <c r="N43" s="30" t="n">
        <v>11.0106</v>
      </c>
      <c r="O43" s="30" t="n">
        <v>5.5442</v>
      </c>
      <c r="P43" s="33"/>
    </row>
    <row r="44" customFormat="false" ht="15.95" hidden="false" customHeight="true" outlineLevel="0" collapsed="false">
      <c r="A44" s="7" t="s">
        <v>52</v>
      </c>
      <c r="B44" s="32" t="n">
        <v>-94587.94</v>
      </c>
      <c r="C44" s="32" t="n">
        <v>-423</v>
      </c>
      <c r="D44" s="32" t="n">
        <v>2434.38</v>
      </c>
      <c r="E44" s="32" t="n">
        <v>-535</v>
      </c>
      <c r="F44" s="32" t="n">
        <v>-95972.92</v>
      </c>
      <c r="G44" s="32" t="n">
        <v>-422.1</v>
      </c>
      <c r="H44" s="32" t="n">
        <v>330.7</v>
      </c>
      <c r="I44" s="32" t="n">
        <v>2.9615</v>
      </c>
      <c r="J44" s="32" t="n">
        <v>-0.2497</v>
      </c>
      <c r="K44" s="32" t="n">
        <v>0.1627</v>
      </c>
      <c r="L44" s="32" t="n">
        <v>1.7474</v>
      </c>
      <c r="M44" s="32" t="n">
        <v>0.976</v>
      </c>
      <c r="N44" s="32" t="n">
        <v>3.7227</v>
      </c>
      <c r="O44" s="32" t="n">
        <v>1.2144</v>
      </c>
      <c r="P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98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2274</v>
      </c>
      <c r="D27" s="6" t="n">
        <v>2274</v>
      </c>
      <c r="E27" s="6" t="n">
        <v>1980</v>
      </c>
      <c r="F27" s="6" t="n">
        <v>1980</v>
      </c>
      <c r="G27" s="6" t="n">
        <v>0</v>
      </c>
      <c r="H27" s="6" t="n">
        <v>0</v>
      </c>
      <c r="I27" s="6" t="n">
        <v>0</v>
      </c>
      <c r="J27" s="6" t="n">
        <v>630</v>
      </c>
      <c r="K27" s="6" t="n">
        <v>158</v>
      </c>
      <c r="L27" s="6" t="n">
        <v>2.5079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2274</v>
      </c>
      <c r="D32" s="8" t="n">
        <v>2274</v>
      </c>
      <c r="E32" s="8" t="n">
        <v>1980</v>
      </c>
      <c r="F32" s="8" t="n">
        <v>1980</v>
      </c>
      <c r="G32" s="8" t="n">
        <v>0</v>
      </c>
      <c r="H32" s="8" t="n">
        <v>0</v>
      </c>
      <c r="I32" s="8" t="n">
        <v>0</v>
      </c>
      <c r="J32" s="8" t="n">
        <v>630</v>
      </c>
      <c r="K32" s="8" t="n">
        <v>158</v>
      </c>
      <c r="L32" s="8" t="n">
        <v>2.5079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100</v>
      </c>
      <c r="D33" s="6" t="n">
        <v>1100</v>
      </c>
      <c r="E33" s="6" t="n">
        <v>0</v>
      </c>
      <c r="F33" s="6" t="n">
        <v>15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470</v>
      </c>
      <c r="D34" s="6" t="n">
        <v>47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1570</v>
      </c>
      <c r="D39" s="8" t="n">
        <v>1570</v>
      </c>
      <c r="E39" s="8" t="n">
        <v>0</v>
      </c>
      <c r="F39" s="8" t="n">
        <v>15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27" t="n">
        <v>5364</v>
      </c>
      <c r="C40" s="27" t="n">
        <v>3844</v>
      </c>
      <c r="D40" s="27" t="n">
        <v>3844</v>
      </c>
      <c r="E40" s="27" t="n">
        <v>1980</v>
      </c>
      <c r="F40" s="27" t="n">
        <v>2130</v>
      </c>
      <c r="G40" s="27" t="n">
        <v>0</v>
      </c>
      <c r="H40" s="27" t="n">
        <v>0</v>
      </c>
      <c r="I40" s="27" t="n">
        <v>0</v>
      </c>
      <c r="J40" s="27" t="n">
        <v>630</v>
      </c>
      <c r="K40" s="27" t="n">
        <v>158</v>
      </c>
      <c r="L40" s="27" t="n">
        <v>2.5079</v>
      </c>
      <c r="M40" s="33"/>
      <c r="N40" s="33"/>
      <c r="O40" s="33"/>
    </row>
    <row r="41" customFormat="false" ht="15" hidden="false" customHeight="true" outlineLevel="0" collapsed="false">
      <c r="A41" s="9" t="s">
        <v>51</v>
      </c>
      <c r="B41" s="30" t="n">
        <v>5594</v>
      </c>
      <c r="C41" s="30" t="n">
        <v>3425</v>
      </c>
      <c r="D41" s="30" t="n">
        <v>3425</v>
      </c>
      <c r="E41" s="30" t="n">
        <v>2810</v>
      </c>
      <c r="F41" s="30" t="n">
        <v>1700</v>
      </c>
      <c r="G41" s="30" t="n">
        <v>2200</v>
      </c>
      <c r="H41" s="30" t="n">
        <v>660</v>
      </c>
      <c r="I41" s="30"/>
      <c r="J41" s="30" t="n">
        <v>1220</v>
      </c>
      <c r="K41" s="30" t="n">
        <v>233</v>
      </c>
      <c r="L41" s="30" t="n">
        <v>2</v>
      </c>
      <c r="M41" s="33"/>
      <c r="N41" s="33"/>
      <c r="O41" s="33"/>
    </row>
    <row r="42" customFormat="false" ht="15" hidden="false" customHeight="true" outlineLevel="0" collapsed="false">
      <c r="A42" s="7" t="s">
        <v>52</v>
      </c>
      <c r="B42" s="32" t="n">
        <v>-230</v>
      </c>
      <c r="C42" s="32" t="n">
        <v>419</v>
      </c>
      <c r="D42" s="32" t="n">
        <v>419</v>
      </c>
      <c r="E42" s="32" t="n">
        <v>-830</v>
      </c>
      <c r="F42" s="32" t="n">
        <v>430</v>
      </c>
      <c r="G42" s="32" t="n">
        <v>-2200</v>
      </c>
      <c r="H42" s="32" t="n">
        <v>-660</v>
      </c>
      <c r="I42" s="32" t="n">
        <v>0</v>
      </c>
      <c r="J42" s="32" t="n">
        <v>-590</v>
      </c>
      <c r="K42" s="32" t="n">
        <v>-75</v>
      </c>
      <c r="L42" s="32" t="s">
        <v>54</v>
      </c>
      <c r="M42" s="33"/>
      <c r="N42" s="33"/>
      <c r="O42" s="33"/>
    </row>
    <row r="43" customFormat="false" ht="5.25" hidden="false" customHeight="true" outlineLevel="0" collapsed="false"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</row>
    <row r="58" customFormat="false" ht="12.75" hidden="false" customHeight="false" outlineLevel="0" collapsed="false"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</row>
    <row r="59" customFormat="false" ht="12.75" hidden="false" customHeight="false" outlineLevel="0" collapsed="false"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</row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98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3</v>
      </c>
      <c r="D5" s="6" t="n">
        <v>88.4615</v>
      </c>
      <c r="E5" s="6" t="n">
        <v>420</v>
      </c>
      <c r="F5" s="6" t="n">
        <v>182.6087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2</v>
      </c>
      <c r="D7" s="6" t="n">
        <v>84.6154</v>
      </c>
      <c r="E7" s="6" t="n">
        <v>440</v>
      </c>
      <c r="F7" s="6" t="n">
        <v>200</v>
      </c>
      <c r="G7" s="6" t="n">
        <v>219</v>
      </c>
      <c r="H7" s="6" t="n">
        <v>200</v>
      </c>
      <c r="I7" s="6" t="n">
        <v>91.3242</v>
      </c>
      <c r="J7" s="6" t="n">
        <v>3800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49</v>
      </c>
      <c r="D9" s="6" t="n">
        <v>94.2308</v>
      </c>
      <c r="E9" s="6" t="n">
        <v>882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5</v>
      </c>
      <c r="D10" s="6" t="n">
        <v>94.5946</v>
      </c>
      <c r="E10" s="6" t="n">
        <v>420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195</v>
      </c>
      <c r="D11" s="6" t="n">
        <v>61.1285</v>
      </c>
      <c r="E11" s="6" t="n">
        <v>4470</v>
      </c>
      <c r="F11" s="6" t="n">
        <v>229.2308</v>
      </c>
      <c r="G11" s="6" t="n">
        <v>1042</v>
      </c>
      <c r="H11" s="6" t="n">
        <v>877</v>
      </c>
      <c r="I11" s="6" t="n">
        <v>84.1651</v>
      </c>
      <c r="J11" s="6" t="n">
        <v>22250</v>
      </c>
      <c r="K11" s="6" t="n">
        <v>253.7058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30</v>
      </c>
      <c r="K12" s="6" t="n">
        <v>142.9104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1</v>
      </c>
      <c r="D13" s="6" t="n">
        <v>93.1818</v>
      </c>
      <c r="E13" s="6" t="n">
        <v>615</v>
      </c>
      <c r="F13" s="6" t="n">
        <v>150</v>
      </c>
      <c r="G13" s="6" t="n">
        <v>334</v>
      </c>
      <c r="H13" s="6" t="n">
        <v>320</v>
      </c>
      <c r="I13" s="6" t="n">
        <v>95.8084</v>
      </c>
      <c r="J13" s="6" t="n">
        <v>5120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484</v>
      </c>
      <c r="D14" s="8" t="n">
        <v>77.6886</v>
      </c>
      <c r="E14" s="8" t="n">
        <v>9297</v>
      </c>
      <c r="F14" s="8" t="n">
        <v>192.0868</v>
      </c>
      <c r="G14" s="8" t="n">
        <v>3335</v>
      </c>
      <c r="H14" s="8" t="n">
        <v>3137</v>
      </c>
      <c r="I14" s="8" t="n">
        <v>94.063</v>
      </c>
      <c r="J14" s="8" t="n">
        <v>58645</v>
      </c>
      <c r="K14" s="8" t="n">
        <v>186.9461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170</v>
      </c>
      <c r="D15" s="6" t="n">
        <v>77.2727</v>
      </c>
      <c r="E15" s="6" t="n">
        <v>3400</v>
      </c>
      <c r="F15" s="6" t="n">
        <v>200</v>
      </c>
      <c r="G15" s="6" t="n">
        <v>820</v>
      </c>
      <c r="H15" s="6" t="n">
        <v>770</v>
      </c>
      <c r="I15" s="6" t="n">
        <v>93.9024</v>
      </c>
      <c r="J15" s="6" t="n">
        <v>15600</v>
      </c>
      <c r="K15" s="6" t="n">
        <v>202.5974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38</v>
      </c>
      <c r="I16" s="6" t="n">
        <v>98.1752</v>
      </c>
      <c r="J16" s="6" t="n">
        <v>10772</v>
      </c>
      <c r="K16" s="6" t="n">
        <v>200.223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75</v>
      </c>
      <c r="D17" s="6" t="n">
        <v>41.6667</v>
      </c>
      <c r="E17" s="6" t="n">
        <v>2554</v>
      </c>
      <c r="F17" s="6" t="n">
        <v>340.5333</v>
      </c>
      <c r="G17" s="6" t="n">
        <v>749</v>
      </c>
      <c r="H17" s="6" t="n">
        <v>652</v>
      </c>
      <c r="I17" s="6" t="n">
        <v>87.0494</v>
      </c>
      <c r="J17" s="6" t="n">
        <v>13822</v>
      </c>
      <c r="K17" s="6" t="n">
        <v>211.9939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170</v>
      </c>
      <c r="H18" s="6" t="n">
        <v>165</v>
      </c>
      <c r="I18" s="6" t="n">
        <v>97.0588</v>
      </c>
      <c r="J18" s="6" t="n">
        <v>2155</v>
      </c>
      <c r="K18" s="6" t="n">
        <v>130.6061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65.2</v>
      </c>
      <c r="D19" s="6" t="n">
        <v>96.0465</v>
      </c>
      <c r="E19" s="6" t="n">
        <v>3686</v>
      </c>
      <c r="F19" s="6" t="n">
        <v>223.1235</v>
      </c>
      <c r="G19" s="6" t="n">
        <v>774</v>
      </c>
      <c r="H19" s="6" t="n">
        <v>713.5</v>
      </c>
      <c r="I19" s="6" t="n">
        <v>92.1835</v>
      </c>
      <c r="J19" s="6" t="n">
        <v>13834</v>
      </c>
      <c r="K19" s="6" t="n">
        <v>193.8893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43</v>
      </c>
      <c r="D20" s="6" t="n">
        <v>91.4894</v>
      </c>
      <c r="E20" s="6" t="n">
        <v>950</v>
      </c>
      <c r="F20" s="6" t="n">
        <v>220.9302</v>
      </c>
      <c r="G20" s="6" t="n">
        <v>364</v>
      </c>
      <c r="H20" s="6" t="n">
        <v>362</v>
      </c>
      <c r="I20" s="6" t="n">
        <v>99.4505</v>
      </c>
      <c r="J20" s="6" t="n">
        <v>7200</v>
      </c>
      <c r="K20" s="6" t="n">
        <v>198.895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540.18</v>
      </c>
      <c r="D22" s="6" t="n">
        <v>44.3862</v>
      </c>
      <c r="E22" s="6" t="n">
        <v>10316.63</v>
      </c>
      <c r="F22" s="6" t="n">
        <v>190.985</v>
      </c>
      <c r="G22" s="6" t="n">
        <v>4074</v>
      </c>
      <c r="H22" s="6" t="n">
        <v>3273.82</v>
      </c>
      <c r="I22" s="6" t="n">
        <v>80.3589</v>
      </c>
      <c r="J22" s="6" t="n">
        <v>71264.54</v>
      </c>
      <c r="K22" s="6" t="n">
        <v>217.6801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1425.38</v>
      </c>
      <c r="D23" s="8" t="n">
        <v>62.8474</v>
      </c>
      <c r="E23" s="8" t="n">
        <v>30046.63</v>
      </c>
      <c r="F23" s="8" t="n">
        <v>210.7973</v>
      </c>
      <c r="G23" s="8" t="n">
        <v>9016</v>
      </c>
      <c r="H23" s="8" t="n">
        <v>7991.32</v>
      </c>
      <c r="I23" s="8" t="n">
        <v>88.6349</v>
      </c>
      <c r="J23" s="8" t="n">
        <v>163947.54</v>
      </c>
      <c r="K23" s="8" t="n">
        <v>205.157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04</v>
      </c>
      <c r="I24" s="6" t="n">
        <v>92.0273</v>
      </c>
      <c r="J24" s="6" t="n">
        <v>10732</v>
      </c>
      <c r="K24" s="6" t="n">
        <v>265.6436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0</v>
      </c>
      <c r="D25" s="6" t="n">
        <v>86.9565</v>
      </c>
      <c r="E25" s="6" t="n">
        <v>800</v>
      </c>
      <c r="F25" s="6" t="n">
        <v>200</v>
      </c>
      <c r="G25" s="6" t="n">
        <v>500</v>
      </c>
      <c r="H25" s="6" t="n">
        <v>350</v>
      </c>
      <c r="I25" s="6" t="n">
        <v>70</v>
      </c>
      <c r="J25" s="6" t="n">
        <v>525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75</v>
      </c>
      <c r="D26" s="6" t="n">
        <v>79.1139</v>
      </c>
      <c r="E26" s="6" t="n">
        <v>1500</v>
      </c>
      <c r="F26" s="6" t="n">
        <v>200</v>
      </c>
      <c r="G26" s="6" t="n">
        <v>1272</v>
      </c>
      <c r="H26" s="6" t="n">
        <v>1175</v>
      </c>
      <c r="I26" s="6" t="n">
        <v>92.3742</v>
      </c>
      <c r="J26" s="6" t="n">
        <v>17980</v>
      </c>
      <c r="K26" s="6" t="n">
        <v>153.0213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5</v>
      </c>
      <c r="D27" s="6" t="n">
        <v>86.2069</v>
      </c>
      <c r="E27" s="6" t="n">
        <v>630</v>
      </c>
      <c r="F27" s="6" t="n">
        <v>252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3</v>
      </c>
      <c r="D28" s="6" t="n">
        <v>97.7273</v>
      </c>
      <c r="E28" s="6" t="n">
        <v>989</v>
      </c>
      <c r="F28" s="6" t="n">
        <v>230</v>
      </c>
      <c r="G28" s="6" t="n">
        <v>533</v>
      </c>
      <c r="H28" s="6" t="n">
        <v>528</v>
      </c>
      <c r="I28" s="6" t="n">
        <v>99.0619</v>
      </c>
      <c r="J28" s="6" t="n">
        <v>10898</v>
      </c>
      <c r="K28" s="6" t="n">
        <v>206.4015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20</v>
      </c>
      <c r="D29" s="6" t="n">
        <v>58.8235</v>
      </c>
      <c r="E29" s="6" t="n">
        <v>450</v>
      </c>
      <c r="F29" s="6" t="n">
        <v>225</v>
      </c>
      <c r="G29" s="6" t="n">
        <v>311</v>
      </c>
      <c r="H29" s="6" t="n">
        <v>280</v>
      </c>
      <c r="I29" s="6" t="n">
        <v>90.0322</v>
      </c>
      <c r="J29" s="6" t="n">
        <v>4480</v>
      </c>
      <c r="K29" s="6" t="n">
        <v>16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0</v>
      </c>
      <c r="D30" s="6" t="n">
        <v>96.7742</v>
      </c>
      <c r="E30" s="6" t="n">
        <v>550</v>
      </c>
      <c r="F30" s="6" t="n">
        <v>183.3333</v>
      </c>
      <c r="G30" s="6" t="n">
        <v>365</v>
      </c>
      <c r="H30" s="6" t="n">
        <v>360.5</v>
      </c>
      <c r="I30" s="6" t="n">
        <v>98.7671</v>
      </c>
      <c r="J30" s="6" t="n">
        <v>5645</v>
      </c>
      <c r="K30" s="6" t="n">
        <v>156.5881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100.17</v>
      </c>
      <c r="D31" s="6" t="n">
        <v>61.1613</v>
      </c>
      <c r="E31" s="6" t="n">
        <v>4236.8</v>
      </c>
      <c r="F31" s="6" t="n">
        <v>422.961</v>
      </c>
      <c r="G31" s="6" t="n">
        <v>911.51</v>
      </c>
      <c r="H31" s="6" t="n">
        <v>811</v>
      </c>
      <c r="I31" s="6" t="n">
        <v>88.9732</v>
      </c>
      <c r="J31" s="6" t="n">
        <v>21585</v>
      </c>
      <c r="K31" s="6" t="n">
        <v>266.1529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42.58</v>
      </c>
      <c r="C33" s="8" t="n">
        <v>433.17</v>
      </c>
      <c r="D33" s="8" t="n">
        <v>79.8352</v>
      </c>
      <c r="E33" s="8" t="n">
        <v>11858.8</v>
      </c>
      <c r="F33" s="8" t="n">
        <v>273.7678</v>
      </c>
      <c r="G33" s="8" t="n">
        <v>5046.51</v>
      </c>
      <c r="H33" s="8" t="n">
        <v>4623.5</v>
      </c>
      <c r="I33" s="8" t="n">
        <v>91.6178</v>
      </c>
      <c r="J33" s="8" t="n">
        <v>94374</v>
      </c>
      <c r="K33" s="8" t="n">
        <v>204.1181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47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15</v>
      </c>
      <c r="D35" s="6" t="n">
        <v>75</v>
      </c>
      <c r="E35" s="6" t="n">
        <v>285</v>
      </c>
      <c r="F35" s="6" t="n">
        <v>190</v>
      </c>
      <c r="G35" s="6" t="n">
        <v>252</v>
      </c>
      <c r="H35" s="6" t="n">
        <v>232</v>
      </c>
      <c r="I35" s="6" t="n">
        <v>92.0635</v>
      </c>
      <c r="J35" s="6" t="n">
        <v>4736</v>
      </c>
      <c r="K35" s="6" t="n">
        <v>204.1379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1.8</v>
      </c>
      <c r="D36" s="6" t="n">
        <v>87.9032</v>
      </c>
      <c r="E36" s="6" t="n">
        <v>404</v>
      </c>
      <c r="F36" s="6" t="n">
        <v>185.3211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33.3</v>
      </c>
      <c r="D37" s="6" t="n">
        <v>45.6164</v>
      </c>
      <c r="E37" s="6" t="n">
        <v>499.5</v>
      </c>
      <c r="F37" s="6" t="n">
        <v>150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28</v>
      </c>
      <c r="D38" s="6" t="n">
        <v>93.3333</v>
      </c>
      <c r="E38" s="6" t="n">
        <v>613</v>
      </c>
      <c r="F38" s="6" t="n">
        <v>218.9286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15.15</v>
      </c>
      <c r="D39" s="6" t="n">
        <v>73.1884</v>
      </c>
      <c r="E39" s="6" t="n">
        <v>346.6</v>
      </c>
      <c r="F39" s="6" t="n">
        <v>228.7789</v>
      </c>
      <c r="G39" s="6" t="n">
        <v>174.97</v>
      </c>
      <c r="H39" s="6" t="n">
        <v>174.97</v>
      </c>
      <c r="I39" s="6" t="n">
        <v>100</v>
      </c>
      <c r="J39" s="6" t="n">
        <v>3660.01</v>
      </c>
      <c r="K39" s="6" t="n">
        <v>209.1793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26.25</v>
      </c>
      <c r="D40" s="8" t="n">
        <v>68.4282</v>
      </c>
      <c r="E40" s="8" t="n">
        <v>2395.1</v>
      </c>
      <c r="F40" s="8" t="n">
        <v>189.7109</v>
      </c>
      <c r="G40" s="8" t="n">
        <v>1727.97</v>
      </c>
      <c r="H40" s="8" t="n">
        <v>1707.97</v>
      </c>
      <c r="I40" s="8" t="n">
        <v>98.8426</v>
      </c>
      <c r="J40" s="8" t="n">
        <v>34291.01</v>
      </c>
      <c r="K40" s="8" t="n">
        <v>200.7706</v>
      </c>
    </row>
    <row r="41" customFormat="false" ht="15" hidden="false" customHeight="true" outlineLevel="0" collapsed="false">
      <c r="A41" s="38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27" t="n">
        <v>3618.08</v>
      </c>
      <c r="C42" s="27" t="n">
        <v>2468.8</v>
      </c>
      <c r="D42" s="27" t="n">
        <v>68.2351</v>
      </c>
      <c r="E42" s="27" t="n">
        <v>53597.53</v>
      </c>
      <c r="F42" s="27" t="n">
        <v>217.0995</v>
      </c>
      <c r="G42" s="27" t="n">
        <v>19125.48</v>
      </c>
      <c r="H42" s="27" t="n">
        <v>17459.79</v>
      </c>
      <c r="I42" s="27" t="n">
        <v>91.2907</v>
      </c>
      <c r="J42" s="27" t="n">
        <v>351257.55</v>
      </c>
      <c r="K42" s="27" t="n">
        <v>201.1809</v>
      </c>
      <c r="L42" s="33"/>
    </row>
    <row r="43" customFormat="false" ht="15" hidden="false" customHeight="true" outlineLevel="0" collapsed="false">
      <c r="A43" s="9" t="s">
        <v>51</v>
      </c>
      <c r="B43" s="30" t="n">
        <v>3490</v>
      </c>
      <c r="C43" s="30" t="n">
        <v>2530</v>
      </c>
      <c r="D43" s="30" t="n">
        <v>72.4928</v>
      </c>
      <c r="E43" s="30" t="n">
        <v>62461</v>
      </c>
      <c r="F43" s="30" t="n">
        <v>246</v>
      </c>
      <c r="G43" s="30" t="n">
        <v>18966</v>
      </c>
      <c r="H43" s="30" t="n">
        <v>18661</v>
      </c>
      <c r="I43" s="30" t="n">
        <v>98.3919</v>
      </c>
      <c r="J43" s="30" t="n">
        <v>387030</v>
      </c>
      <c r="K43" s="30" t="n">
        <v>201</v>
      </c>
      <c r="L43" s="33"/>
    </row>
    <row r="44" customFormat="false" ht="15" hidden="false" customHeight="true" outlineLevel="0" collapsed="false">
      <c r="A44" s="7" t="s">
        <v>52</v>
      </c>
      <c r="B44" s="32" t="n">
        <v>128.08</v>
      </c>
      <c r="C44" s="32" t="n">
        <v>-61.2</v>
      </c>
      <c r="D44" s="32" t="n">
        <v>-4.2577</v>
      </c>
      <c r="E44" s="32" t="n">
        <v>-8863.47</v>
      </c>
      <c r="F44" s="32" t="n">
        <v>-28.9005</v>
      </c>
      <c r="G44" s="32" t="n">
        <v>159.48</v>
      </c>
      <c r="H44" s="32" t="n">
        <v>-1201.21</v>
      </c>
      <c r="I44" s="32" t="n">
        <v>-7.1012</v>
      </c>
      <c r="J44" s="32" t="n">
        <v>-35772.45</v>
      </c>
      <c r="K44" s="32" t="n">
        <v>0.1809</v>
      </c>
      <c r="L44" s="33"/>
    </row>
    <row r="45" customFormat="false" ht="4.5" hidden="false" customHeight="tru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2.42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198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6" t="n">
        <v>15720</v>
      </c>
      <c r="C5" s="6" t="n">
        <v>12925</v>
      </c>
      <c r="D5" s="6" t="n">
        <v>82.2201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68967</v>
      </c>
      <c r="L5" s="36" t="n">
        <v>42600</v>
      </c>
      <c r="M5" s="6" t="n">
        <v>29901</v>
      </c>
      <c r="N5" s="6" t="n">
        <v>70.1901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6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6" t="n">
        <v>27800</v>
      </c>
      <c r="M6" s="6" t="n">
        <v>27183</v>
      </c>
      <c r="N6" s="6" t="n">
        <v>97.7806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6" t="n">
        <v>18000</v>
      </c>
      <c r="C7" s="6" t="n">
        <v>14173</v>
      </c>
      <c r="D7" s="6" t="n">
        <v>78.7389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6" t="n">
        <v>35000</v>
      </c>
      <c r="M7" s="6" t="n">
        <v>22524</v>
      </c>
      <c r="N7" s="6" t="n">
        <v>64.3543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6" t="n">
        <v>18346</v>
      </c>
      <c r="C8" s="6" t="n">
        <v>16880</v>
      </c>
      <c r="D8" s="6" t="n">
        <v>92.0092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6" t="n">
        <v>50086</v>
      </c>
      <c r="M8" s="6" t="n">
        <v>35282</v>
      </c>
      <c r="N8" s="6" t="n">
        <v>70.4428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6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6" t="n">
        <v>49789</v>
      </c>
      <c r="M9" s="6" t="n">
        <v>30346</v>
      </c>
      <c r="N9" s="6" t="n">
        <v>60.9492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6" t="n">
        <v>28204</v>
      </c>
      <c r="C10" s="6" t="n">
        <v>22781</v>
      </c>
      <c r="D10" s="6" t="n">
        <v>80.7722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9243</v>
      </c>
      <c r="K10" s="6" t="n">
        <v>26618</v>
      </c>
      <c r="L10" s="36" t="n">
        <v>89178</v>
      </c>
      <c r="M10" s="6" t="n">
        <v>41779</v>
      </c>
      <c r="N10" s="6" t="n">
        <v>46.849</v>
      </c>
      <c r="O10" s="6" t="n">
        <v>952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6" t="n">
        <v>25688</v>
      </c>
      <c r="C11" s="6" t="n">
        <v>23317</v>
      </c>
      <c r="D11" s="6" t="n">
        <v>90.77</v>
      </c>
      <c r="E11" s="6" t="n">
        <v>85</v>
      </c>
      <c r="F11" s="6" t="n">
        <v>57</v>
      </c>
      <c r="G11" s="6" t="n">
        <v>0</v>
      </c>
      <c r="H11" s="6" t="n">
        <v>256</v>
      </c>
      <c r="I11" s="6" t="n">
        <v>256</v>
      </c>
      <c r="J11" s="6" t="n">
        <v>920</v>
      </c>
      <c r="K11" s="6" t="n">
        <v>23400</v>
      </c>
      <c r="L11" s="36" t="n">
        <v>43140</v>
      </c>
      <c r="M11" s="6" t="n">
        <v>23399</v>
      </c>
      <c r="N11" s="6" t="n">
        <v>54.2397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6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6460</v>
      </c>
      <c r="L12" s="36" t="n">
        <v>16300</v>
      </c>
      <c r="M12" s="6" t="n">
        <v>14760</v>
      </c>
      <c r="N12" s="6" t="n">
        <v>90.5521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6" t="n">
        <v>16900</v>
      </c>
      <c r="C13" s="6" t="n">
        <v>15630</v>
      </c>
      <c r="D13" s="6" t="n">
        <v>92.4852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6" t="n">
        <v>45740</v>
      </c>
      <c r="M13" s="6" t="n">
        <v>44463</v>
      </c>
      <c r="N13" s="6" t="n">
        <v>97.2081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2825</v>
      </c>
      <c r="C14" s="8" t="n">
        <v>156482</v>
      </c>
      <c r="D14" s="8" t="n">
        <v>90.5436</v>
      </c>
      <c r="E14" s="8" t="n">
        <v>323.8</v>
      </c>
      <c r="F14" s="8" t="n">
        <v>89</v>
      </c>
      <c r="G14" s="8" t="n">
        <v>0</v>
      </c>
      <c r="H14" s="8" t="n">
        <v>256</v>
      </c>
      <c r="I14" s="8" t="n">
        <v>256</v>
      </c>
      <c r="J14" s="8" t="n">
        <v>30236</v>
      </c>
      <c r="K14" s="8" t="n">
        <v>258095</v>
      </c>
      <c r="L14" s="8" t="n">
        <v>399633</v>
      </c>
      <c r="M14" s="8" t="n">
        <v>269637</v>
      </c>
      <c r="N14" s="8" t="n">
        <v>67.4712</v>
      </c>
      <c r="O14" s="8" t="n">
        <v>4844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6" t="n">
        <v>13165</v>
      </c>
      <c r="C15" s="6" t="n">
        <v>9149.9</v>
      </c>
      <c r="D15" s="6" t="n">
        <v>69.5017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6" t="n">
        <v>27899</v>
      </c>
      <c r="M15" s="6" t="n">
        <v>19652</v>
      </c>
      <c r="N15" s="6" t="n">
        <v>70.4398</v>
      </c>
      <c r="O15" s="6" t="n">
        <v>996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6" t="n">
        <v>20400</v>
      </c>
      <c r="C16" s="6" t="n">
        <v>19886</v>
      </c>
      <c r="D16" s="6" t="n">
        <v>97.4804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0324</v>
      </c>
      <c r="L16" s="36" t="n">
        <v>81863</v>
      </c>
      <c r="M16" s="6" t="n">
        <v>33586</v>
      </c>
      <c r="N16" s="6" t="n">
        <v>41.0271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6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6" t="n">
        <v>88204</v>
      </c>
      <c r="M17" s="6" t="n">
        <v>78962</v>
      </c>
      <c r="N17" s="6" t="n">
        <v>89.522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6" t="n">
        <v>15105</v>
      </c>
      <c r="C18" s="6" t="n">
        <v>14945</v>
      </c>
      <c r="D18" s="6" t="n">
        <v>98.9407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0</v>
      </c>
      <c r="J18" s="6" t="n">
        <v>0</v>
      </c>
      <c r="K18" s="6" t="n">
        <v>85610</v>
      </c>
      <c r="L18" s="36" t="n">
        <v>74734</v>
      </c>
      <c r="M18" s="6" t="n">
        <v>57720</v>
      </c>
      <c r="N18" s="6" t="n">
        <v>77.2339</v>
      </c>
      <c r="O18" s="6" t="n">
        <v>105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6" t="n">
        <v>12311</v>
      </c>
      <c r="C19" s="6" t="n">
        <v>10091</v>
      </c>
      <c r="D19" s="6" t="n">
        <v>81.9673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5380</v>
      </c>
      <c r="K19" s="6" t="n">
        <v>18198</v>
      </c>
      <c r="L19" s="36" t="n">
        <v>58410</v>
      </c>
      <c r="M19" s="6" t="n">
        <v>40981</v>
      </c>
      <c r="N19" s="6" t="n">
        <v>70.1609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6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4685</v>
      </c>
      <c r="K20" s="6" t="n">
        <v>50844</v>
      </c>
      <c r="L20" s="36" t="n">
        <v>50118</v>
      </c>
      <c r="M20" s="6" t="n">
        <v>38731</v>
      </c>
      <c r="N20" s="6" t="n">
        <v>77.2796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6" t="n">
        <v>14958</v>
      </c>
      <c r="C21" s="6" t="n">
        <v>13842</v>
      </c>
      <c r="D21" s="6" t="n">
        <v>92.5391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520</v>
      </c>
      <c r="K21" s="6" t="n">
        <v>99530</v>
      </c>
      <c r="L21" s="36" t="n">
        <v>62650</v>
      </c>
      <c r="M21" s="6" t="n">
        <v>50609</v>
      </c>
      <c r="N21" s="6" t="n">
        <v>80.7805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6" t="n">
        <v>19008</v>
      </c>
      <c r="C22" s="6" t="n">
        <v>9548</v>
      </c>
      <c r="D22" s="6" t="n">
        <v>50.2315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6" t="n">
        <v>26681</v>
      </c>
      <c r="M22" s="6" t="n">
        <v>23961</v>
      </c>
      <c r="N22" s="6" t="n">
        <v>89.805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6755</v>
      </c>
      <c r="C23" s="8" t="n">
        <v>114066.9</v>
      </c>
      <c r="D23" s="8" t="n">
        <v>89.9901</v>
      </c>
      <c r="E23" s="8" t="n">
        <v>46</v>
      </c>
      <c r="F23" s="8" t="n">
        <v>76.9</v>
      </c>
      <c r="G23" s="8" t="n">
        <v>300</v>
      </c>
      <c r="H23" s="8" t="n">
        <v>982</v>
      </c>
      <c r="I23" s="8" t="n">
        <v>187</v>
      </c>
      <c r="J23" s="8" t="n">
        <v>10585</v>
      </c>
      <c r="K23" s="8" t="n">
        <v>653581</v>
      </c>
      <c r="L23" s="8" t="n">
        <v>470559</v>
      </c>
      <c r="M23" s="8" t="n">
        <v>344202</v>
      </c>
      <c r="N23" s="8" t="n">
        <v>73.1475</v>
      </c>
      <c r="O23" s="8" t="n">
        <v>3392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6" t="n">
        <v>8008</v>
      </c>
      <c r="C24" s="6" t="n">
        <v>5242</v>
      </c>
      <c r="D24" s="6" t="n">
        <v>65.4595</v>
      </c>
      <c r="E24" s="6" t="n">
        <v>0</v>
      </c>
      <c r="F24" s="6" t="n">
        <v>0</v>
      </c>
      <c r="G24" s="6" t="n">
        <v>0</v>
      </c>
      <c r="H24" s="6" t="n">
        <v>200</v>
      </c>
      <c r="I24" s="6" t="n">
        <v>0</v>
      </c>
      <c r="J24" s="6" t="n">
        <v>4606</v>
      </c>
      <c r="K24" s="6" t="n">
        <v>21850</v>
      </c>
      <c r="L24" s="36" t="n">
        <v>31028</v>
      </c>
      <c r="M24" s="6" t="n">
        <v>4961</v>
      </c>
      <c r="N24" s="6" t="n">
        <v>15.9888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6" t="n">
        <v>8455</v>
      </c>
      <c r="C25" s="6" t="n">
        <v>5040.7</v>
      </c>
      <c r="D25" s="6" t="n">
        <v>59.618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6" t="n">
        <v>21500</v>
      </c>
      <c r="M25" s="6" t="n">
        <v>10480</v>
      </c>
      <c r="N25" s="6" t="n">
        <v>48.7442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6" t="n">
        <v>1374</v>
      </c>
      <c r="C26" s="6" t="n">
        <v>187</v>
      </c>
      <c r="D26" s="6" t="n">
        <v>13.6099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6" t="n">
        <v>7615</v>
      </c>
      <c r="M26" s="6" t="n">
        <v>495</v>
      </c>
      <c r="N26" s="6" t="n">
        <v>6.5003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6" t="n">
        <v>2953</v>
      </c>
      <c r="C27" s="6" t="n">
        <v>2924</v>
      </c>
      <c r="D27" s="6" t="n">
        <v>99.0179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6" t="n">
        <v>18747</v>
      </c>
      <c r="M27" s="6" t="n">
        <v>13272</v>
      </c>
      <c r="N27" s="6" t="n">
        <v>70.7953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6" t="n">
        <v>7752</v>
      </c>
      <c r="C28" s="6" t="n">
        <v>5009.5</v>
      </c>
      <c r="D28" s="6" t="n">
        <v>64.622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6" t="n">
        <v>36900</v>
      </c>
      <c r="M28" s="6" t="n">
        <v>12225</v>
      </c>
      <c r="N28" s="6" t="n">
        <v>33.1301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6" t="n">
        <v>1600</v>
      </c>
      <c r="C29" s="6" t="n">
        <v>500</v>
      </c>
      <c r="D29" s="6" t="n">
        <v>31.2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6" t="n">
        <v>6539</v>
      </c>
      <c r="M29" s="6" t="n">
        <v>1270</v>
      </c>
      <c r="N29" s="6" t="n">
        <v>19.4219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6" t="n">
        <v>11757</v>
      </c>
      <c r="C30" s="6" t="n">
        <v>4653</v>
      </c>
      <c r="D30" s="6" t="n">
        <v>39.5764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300</v>
      </c>
      <c r="K30" s="6" t="n">
        <v>0</v>
      </c>
      <c r="L30" s="36" t="n">
        <v>26112</v>
      </c>
      <c r="M30" s="6" t="n">
        <v>6303</v>
      </c>
      <c r="N30" s="6" t="n">
        <v>24.1383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6" t="n">
        <v>6162</v>
      </c>
      <c r="C31" s="6" t="n">
        <v>5808.9</v>
      </c>
      <c r="D31" s="6" t="n">
        <v>94.2697</v>
      </c>
      <c r="E31" s="6" t="n">
        <v>0</v>
      </c>
      <c r="F31" s="6" t="n">
        <v>0</v>
      </c>
      <c r="G31" s="6" t="n">
        <v>457.4</v>
      </c>
      <c r="H31" s="6" t="n">
        <v>240</v>
      </c>
      <c r="I31" s="6" t="n">
        <v>0</v>
      </c>
      <c r="J31" s="6" t="n">
        <v>10065</v>
      </c>
      <c r="K31" s="6" t="n">
        <v>26650</v>
      </c>
      <c r="L31" s="36" t="n">
        <v>26627</v>
      </c>
      <c r="M31" s="6" t="n">
        <v>15476</v>
      </c>
      <c r="N31" s="6" t="n">
        <v>58.1215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6" t="n">
        <v>3765</v>
      </c>
      <c r="C32" s="6" t="n">
        <v>2410</v>
      </c>
      <c r="D32" s="6" t="n">
        <v>64.010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6" t="n">
        <v>21118</v>
      </c>
      <c r="M32" s="6" t="n">
        <v>10565</v>
      </c>
      <c r="N32" s="6" t="n">
        <v>50.0284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1826</v>
      </c>
      <c r="C33" s="8" t="n">
        <v>31775.1</v>
      </c>
      <c r="D33" s="8" t="n">
        <v>61.3111</v>
      </c>
      <c r="E33" s="8" t="n">
        <v>0</v>
      </c>
      <c r="F33" s="8" t="n">
        <v>0</v>
      </c>
      <c r="G33" s="8" t="n">
        <v>457.4</v>
      </c>
      <c r="H33" s="8" t="n">
        <v>1531</v>
      </c>
      <c r="I33" s="8" t="n">
        <v>0</v>
      </c>
      <c r="J33" s="8" t="n">
        <v>20221</v>
      </c>
      <c r="K33" s="8" t="n">
        <v>138167</v>
      </c>
      <c r="L33" s="8" t="n">
        <v>196186</v>
      </c>
      <c r="M33" s="8" t="n">
        <v>75047</v>
      </c>
      <c r="N33" s="8" t="n">
        <v>38.253</v>
      </c>
      <c r="O33" s="8" t="n">
        <v>3434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6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6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6" t="n">
        <v>3358</v>
      </c>
      <c r="C35" s="6" t="n">
        <v>1580</v>
      </c>
      <c r="D35" s="6" t="n">
        <v>47.051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6" t="n">
        <v>1850</v>
      </c>
      <c r="M35" s="6" t="n">
        <v>1155</v>
      </c>
      <c r="N35" s="6" t="n">
        <v>62.4324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6" t="n">
        <v>1750</v>
      </c>
      <c r="C36" s="6" t="n">
        <v>530</v>
      </c>
      <c r="D36" s="6" t="n">
        <v>30.2857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10680</v>
      </c>
      <c r="L36" s="36" t="n">
        <v>7050</v>
      </c>
      <c r="M36" s="6" t="n">
        <v>970</v>
      </c>
      <c r="N36" s="6" t="n">
        <v>13.7589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6" t="n">
        <v>2838</v>
      </c>
      <c r="C37" s="6" t="n">
        <v>1414</v>
      </c>
      <c r="D37" s="6" t="n">
        <v>49.8238</v>
      </c>
      <c r="E37" s="6" t="n">
        <v>0</v>
      </c>
      <c r="F37" s="6" t="n">
        <v>3</v>
      </c>
      <c r="G37" s="6" t="n">
        <v>0</v>
      </c>
      <c r="H37" s="6" t="n">
        <v>100</v>
      </c>
      <c r="I37" s="6" t="n">
        <v>0</v>
      </c>
      <c r="J37" s="6" t="n">
        <v>1349</v>
      </c>
      <c r="K37" s="6" t="n">
        <v>3870</v>
      </c>
      <c r="L37" s="36" t="n">
        <v>12159</v>
      </c>
      <c r="M37" s="6" t="n">
        <v>971</v>
      </c>
      <c r="N37" s="6" t="n">
        <v>7.9859</v>
      </c>
      <c r="O37" s="6" t="n">
        <v>594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6" t="n">
        <v>250</v>
      </c>
      <c r="C38" s="6" t="n">
        <v>100</v>
      </c>
      <c r="D38" s="6" t="n">
        <v>4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6" t="n">
        <v>880</v>
      </c>
      <c r="M38" s="6" t="n">
        <v>540</v>
      </c>
      <c r="N38" s="6" t="n">
        <v>61.3636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6" t="n">
        <v>200</v>
      </c>
      <c r="C39" s="6" t="n">
        <v>240</v>
      </c>
      <c r="D39" s="6" t="n">
        <v>12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6" t="n">
        <v>800</v>
      </c>
      <c r="M39" s="6" t="n">
        <v>580</v>
      </c>
      <c r="N39" s="6" t="n">
        <v>72.5</v>
      </c>
      <c r="O39" s="6" t="n">
        <v>14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3864</v>
      </c>
      <c r="D40" s="8" t="n">
        <v>46.0219</v>
      </c>
      <c r="E40" s="8" t="n">
        <v>0</v>
      </c>
      <c r="F40" s="8" t="n">
        <v>3</v>
      </c>
      <c r="G40" s="8" t="n">
        <v>0</v>
      </c>
      <c r="H40" s="8" t="n">
        <v>100</v>
      </c>
      <c r="I40" s="8" t="n">
        <v>0</v>
      </c>
      <c r="J40" s="8" t="n">
        <v>1649</v>
      </c>
      <c r="K40" s="8" t="n">
        <v>37850</v>
      </c>
      <c r="L40" s="8" t="n">
        <v>22739</v>
      </c>
      <c r="M40" s="8" t="n">
        <v>4216</v>
      </c>
      <c r="N40" s="8" t="n">
        <v>18.5408</v>
      </c>
      <c r="O40" s="8" t="n">
        <v>1248</v>
      </c>
      <c r="P40" s="8" t="n">
        <v>100</v>
      </c>
    </row>
    <row r="41" customFormat="false" ht="20.25" hidden="false" customHeight="true" outlineLevel="0" collapsed="false">
      <c r="A41" s="11" t="s">
        <v>50</v>
      </c>
      <c r="B41" s="27" t="n">
        <v>359802</v>
      </c>
      <c r="C41" s="27" t="n">
        <v>306188</v>
      </c>
      <c r="D41" s="27" t="n">
        <v>85.099</v>
      </c>
      <c r="E41" s="27" t="n">
        <v>369.8</v>
      </c>
      <c r="F41" s="27" t="n">
        <v>168.9</v>
      </c>
      <c r="G41" s="27" t="n">
        <v>757.4</v>
      </c>
      <c r="H41" s="27" t="n">
        <v>2869</v>
      </c>
      <c r="I41" s="27" t="n">
        <v>443</v>
      </c>
      <c r="J41" s="27" t="n">
        <v>62691</v>
      </c>
      <c r="K41" s="27" t="n">
        <v>1087693</v>
      </c>
      <c r="L41" s="27" t="n">
        <v>1089117</v>
      </c>
      <c r="M41" s="27" t="n">
        <v>693102</v>
      </c>
      <c r="N41" s="27" t="n">
        <v>63.6389</v>
      </c>
      <c r="O41" s="27" t="n">
        <v>12918</v>
      </c>
      <c r="P41" s="27" t="n">
        <v>5112</v>
      </c>
      <c r="Q41" s="33"/>
      <c r="R41" s="33"/>
      <c r="S41" s="33"/>
    </row>
    <row r="42" customFormat="false" ht="15.95" hidden="false" customHeight="true" outlineLevel="0" collapsed="false">
      <c r="A42" s="9" t="s">
        <v>51</v>
      </c>
      <c r="B42" s="29" t="n">
        <v>353333</v>
      </c>
      <c r="C42" s="30" t="n">
        <v>349383</v>
      </c>
      <c r="D42" s="30" t="n">
        <v>98.8821</v>
      </c>
      <c r="E42" s="30" t="n">
        <v>321</v>
      </c>
      <c r="F42" s="30" t="n">
        <v>590</v>
      </c>
      <c r="G42" s="30"/>
      <c r="H42" s="30" t="n">
        <v>8613</v>
      </c>
      <c r="I42" s="30" t="n">
        <v>2449</v>
      </c>
      <c r="J42" s="30"/>
      <c r="K42" s="30" t="n">
        <v>1065897</v>
      </c>
      <c r="L42" s="29" t="n">
        <v>1098658</v>
      </c>
      <c r="M42" s="30" t="n">
        <v>874180</v>
      </c>
      <c r="N42" s="30" t="n">
        <v>79.568</v>
      </c>
      <c r="O42" s="30" t="n">
        <v>15860</v>
      </c>
      <c r="P42" s="30" t="n">
        <v>3704</v>
      </c>
      <c r="Q42" s="33"/>
      <c r="R42" s="33"/>
      <c r="S42" s="33"/>
    </row>
    <row r="43" customFormat="false" ht="15.95" hidden="false" customHeight="true" outlineLevel="0" collapsed="false">
      <c r="A43" s="7" t="s">
        <v>52</v>
      </c>
      <c r="B43" s="32" t="n">
        <v>6469</v>
      </c>
      <c r="C43" s="32" t="n">
        <v>-43195</v>
      </c>
      <c r="D43" s="32" t="n">
        <v>-13.783</v>
      </c>
      <c r="E43" s="32" t="n">
        <v>48.8</v>
      </c>
      <c r="F43" s="32" t="n">
        <v>-421.1</v>
      </c>
      <c r="G43" s="32" t="n">
        <v>757.4</v>
      </c>
      <c r="H43" s="32" t="n">
        <v>-5744</v>
      </c>
      <c r="I43" s="32" t="n">
        <v>-2006</v>
      </c>
      <c r="J43" s="32" t="n">
        <v>62691</v>
      </c>
      <c r="K43" s="32" t="n">
        <v>21796</v>
      </c>
      <c r="L43" s="32" t="n">
        <v>-9541</v>
      </c>
      <c r="M43" s="32" t="n">
        <v>-181078</v>
      </c>
      <c r="N43" s="32" t="n">
        <v>-15.9291</v>
      </c>
      <c r="O43" s="32" t="n">
        <v>-2942</v>
      </c>
      <c r="P43" s="32" t="n">
        <v>1408</v>
      </c>
      <c r="Q43" s="33"/>
      <c r="R43" s="33"/>
      <c r="S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</row>
    <row r="58" customFormat="false" ht="12.75" hidden="false" customHeight="false" outlineLevel="0" collapsed="false"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20" zoomScalePageLayoutView="8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98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6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6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6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6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6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6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6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6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6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6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6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6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6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6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00</v>
      </c>
      <c r="C12" s="36" t="n">
        <v>850</v>
      </c>
      <c r="D12" s="6" t="n">
        <v>814</v>
      </c>
      <c r="E12" s="6" t="n">
        <v>95.7647</v>
      </c>
      <c r="F12" s="6" t="n">
        <v>0</v>
      </c>
      <c r="G12" s="6" t="n">
        <v>0</v>
      </c>
      <c r="H12" s="36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36" t="n">
        <v>4549</v>
      </c>
      <c r="D13" s="6" t="n">
        <v>2344.45</v>
      </c>
      <c r="E13" s="6" t="n">
        <v>51.5377</v>
      </c>
      <c r="F13" s="6" t="n">
        <v>0</v>
      </c>
      <c r="G13" s="6" t="n">
        <v>13600</v>
      </c>
      <c r="H13" s="36" t="n">
        <v>17000</v>
      </c>
      <c r="I13" s="6" t="n">
        <v>12700</v>
      </c>
      <c r="J13" s="6" t="n">
        <v>74.7059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8983.5</v>
      </c>
      <c r="C14" s="39" t="n">
        <v>25545</v>
      </c>
      <c r="D14" s="8" t="n">
        <v>19000.94</v>
      </c>
      <c r="E14" s="8" t="n">
        <v>74.3822</v>
      </c>
      <c r="F14" s="8" t="n">
        <v>0</v>
      </c>
      <c r="G14" s="8" t="n">
        <v>90147</v>
      </c>
      <c r="H14" s="39" t="n">
        <v>99527</v>
      </c>
      <c r="I14" s="8" t="n">
        <v>107442</v>
      </c>
      <c r="J14" s="8" t="n">
        <v>107.9526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6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6" t="n">
        <v>5500</v>
      </c>
      <c r="I15" s="6" t="n">
        <v>7567</v>
      </c>
      <c r="J15" s="6" t="n">
        <v>137.5818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919</v>
      </c>
      <c r="C16" s="36" t="n">
        <v>7880</v>
      </c>
      <c r="D16" s="6" t="n">
        <v>6826.3</v>
      </c>
      <c r="E16" s="6" t="n">
        <v>86.6282</v>
      </c>
      <c r="F16" s="6" t="n">
        <v>39</v>
      </c>
      <c r="G16" s="6" t="n">
        <v>10000</v>
      </c>
      <c r="H16" s="36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6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6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263</v>
      </c>
      <c r="C18" s="36" t="n">
        <v>6360</v>
      </c>
      <c r="D18" s="6" t="n">
        <v>5249</v>
      </c>
      <c r="E18" s="6" t="n">
        <v>82.5314</v>
      </c>
      <c r="F18" s="6" t="n">
        <v>0</v>
      </c>
      <c r="G18" s="6" t="n">
        <v>987</v>
      </c>
      <c r="H18" s="36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6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6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95</v>
      </c>
      <c r="C20" s="36" t="n">
        <v>2390</v>
      </c>
      <c r="D20" s="6" t="n">
        <v>2317.4</v>
      </c>
      <c r="E20" s="6" t="n">
        <v>96.9623</v>
      </c>
      <c r="F20" s="6" t="n">
        <v>16</v>
      </c>
      <c r="G20" s="6" t="n">
        <v>9000</v>
      </c>
      <c r="H20" s="36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6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6" t="n">
        <v>9500</v>
      </c>
      <c r="I21" s="6" t="n">
        <v>24150</v>
      </c>
      <c r="J21" s="6" t="n">
        <v>254.2105</v>
      </c>
      <c r="K21" s="6" t="n">
        <v>100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36" t="n">
        <v>4490</v>
      </c>
      <c r="D22" s="6" t="n">
        <v>4588</v>
      </c>
      <c r="E22" s="6" t="n">
        <v>102.1826</v>
      </c>
      <c r="F22" s="6" t="n">
        <v>0</v>
      </c>
      <c r="G22" s="6" t="n">
        <v>4697.5</v>
      </c>
      <c r="H22" s="36" t="n">
        <v>19000</v>
      </c>
      <c r="I22" s="6" t="n">
        <v>19075</v>
      </c>
      <c r="J22" s="6" t="n">
        <v>100.394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2745</v>
      </c>
      <c r="C23" s="39" t="n">
        <v>31620</v>
      </c>
      <c r="D23" s="8" t="n">
        <v>28813.33</v>
      </c>
      <c r="E23" s="8" t="n">
        <v>91.1238</v>
      </c>
      <c r="F23" s="8" t="n">
        <v>55</v>
      </c>
      <c r="G23" s="8" t="n">
        <v>79025.5</v>
      </c>
      <c r="H23" s="39" t="n">
        <v>134678</v>
      </c>
      <c r="I23" s="8" t="n">
        <v>158470</v>
      </c>
      <c r="J23" s="8" t="n">
        <v>117.6658</v>
      </c>
      <c r="K23" s="8" t="n">
        <v>100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6" t="n">
        <v>10550</v>
      </c>
      <c r="D24" s="6" t="n">
        <v>8204</v>
      </c>
      <c r="E24" s="6" t="n">
        <v>77.763</v>
      </c>
      <c r="F24" s="6" t="n">
        <v>0</v>
      </c>
      <c r="G24" s="6" t="n">
        <v>12000</v>
      </c>
      <c r="H24" s="36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3800</v>
      </c>
      <c r="C25" s="36" t="n">
        <v>5440</v>
      </c>
      <c r="D25" s="6" t="n">
        <v>2470</v>
      </c>
      <c r="E25" s="6" t="n">
        <v>45.4044</v>
      </c>
      <c r="F25" s="6" t="n">
        <v>0</v>
      </c>
      <c r="G25" s="6" t="n">
        <v>23000</v>
      </c>
      <c r="H25" s="36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6" t="n">
        <v>4591</v>
      </c>
      <c r="D26" s="6" t="n">
        <v>3920</v>
      </c>
      <c r="E26" s="6" t="n">
        <v>85.3844</v>
      </c>
      <c r="F26" s="6" t="n">
        <v>0</v>
      </c>
      <c r="G26" s="6" t="n">
        <v>21500</v>
      </c>
      <c r="H26" s="36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88</v>
      </c>
      <c r="C27" s="36" t="n">
        <v>8459</v>
      </c>
      <c r="D27" s="6" t="n">
        <v>7812</v>
      </c>
      <c r="E27" s="6" t="n">
        <v>92.3513</v>
      </c>
      <c r="F27" s="6" t="n">
        <v>0</v>
      </c>
      <c r="G27" s="6" t="n">
        <v>24560</v>
      </c>
      <c r="H27" s="36" t="n">
        <v>25500</v>
      </c>
      <c r="I27" s="6" t="n">
        <v>23650</v>
      </c>
      <c r="J27" s="6" t="n">
        <v>92.7451</v>
      </c>
      <c r="K27" s="6" t="n">
        <v>870</v>
      </c>
    </row>
    <row r="28" customFormat="false" ht="15" hidden="false" customHeight="true" outlineLevel="0" collapsed="false">
      <c r="A28" s="9" t="s">
        <v>37</v>
      </c>
      <c r="B28" s="6" t="n">
        <v>7569</v>
      </c>
      <c r="C28" s="36" t="n">
        <v>17915</v>
      </c>
      <c r="D28" s="6" t="n">
        <v>11442</v>
      </c>
      <c r="E28" s="6" t="n">
        <v>63.8683</v>
      </c>
      <c r="F28" s="6" t="n">
        <v>0</v>
      </c>
      <c r="G28" s="6" t="n">
        <v>3000</v>
      </c>
      <c r="H28" s="36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6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6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5015</v>
      </c>
      <c r="C30" s="36" t="n">
        <v>8055</v>
      </c>
      <c r="D30" s="6" t="n">
        <v>5006</v>
      </c>
      <c r="E30" s="6" t="n">
        <v>62.1477</v>
      </c>
      <c r="F30" s="6" t="n">
        <v>0</v>
      </c>
      <c r="G30" s="6" t="n">
        <v>15500</v>
      </c>
      <c r="H30" s="36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622</v>
      </c>
      <c r="C31" s="36" t="n">
        <v>9170</v>
      </c>
      <c r="D31" s="6" t="n">
        <v>8450</v>
      </c>
      <c r="E31" s="6" t="n">
        <v>92.1483</v>
      </c>
      <c r="F31" s="6" t="n">
        <v>200</v>
      </c>
      <c r="G31" s="6" t="n">
        <v>21603</v>
      </c>
      <c r="H31" s="36" t="n">
        <v>20000</v>
      </c>
      <c r="I31" s="6" t="n">
        <v>21603</v>
      </c>
      <c r="J31" s="6" t="n">
        <v>108.015</v>
      </c>
      <c r="K31" s="6" t="n">
        <v>394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6" t="n">
        <v>24676</v>
      </c>
      <c r="D32" s="6" t="n">
        <v>18200</v>
      </c>
      <c r="E32" s="6" t="n">
        <v>73.7559</v>
      </c>
      <c r="F32" s="6" t="n">
        <v>0</v>
      </c>
      <c r="G32" s="6" t="n">
        <v>54100</v>
      </c>
      <c r="H32" s="36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69427</v>
      </c>
      <c r="C33" s="39" t="n">
        <v>92356</v>
      </c>
      <c r="D33" s="8" t="n">
        <v>69004</v>
      </c>
      <c r="E33" s="8" t="n">
        <v>74.7152</v>
      </c>
      <c r="F33" s="8" t="n">
        <v>200</v>
      </c>
      <c r="G33" s="8" t="n">
        <v>212263</v>
      </c>
      <c r="H33" s="39" t="n">
        <v>271870</v>
      </c>
      <c r="I33" s="8" t="n">
        <v>245017</v>
      </c>
      <c r="J33" s="8" t="n">
        <v>90.1229</v>
      </c>
      <c r="K33" s="8" t="n">
        <v>1264</v>
      </c>
    </row>
    <row r="34" customFormat="false" ht="15" hidden="false" customHeight="true" outlineLevel="0" collapsed="false">
      <c r="A34" s="9" t="s">
        <v>43</v>
      </c>
      <c r="B34" s="6" t="n">
        <v>3820</v>
      </c>
      <c r="C34" s="36" t="n">
        <v>9764</v>
      </c>
      <c r="D34" s="6" t="n">
        <v>4265</v>
      </c>
      <c r="E34" s="6" t="n">
        <v>43.6809</v>
      </c>
      <c r="F34" s="6" t="n">
        <v>20</v>
      </c>
      <c r="G34" s="6" t="n">
        <v>1000</v>
      </c>
      <c r="H34" s="36" t="n">
        <v>6792</v>
      </c>
      <c r="I34" s="6" t="n">
        <v>2800</v>
      </c>
      <c r="J34" s="6" t="n">
        <v>41.225</v>
      </c>
      <c r="K34" s="6" t="n">
        <v>30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6" t="n">
        <v>18990</v>
      </c>
      <c r="D35" s="6" t="n">
        <v>18330</v>
      </c>
      <c r="E35" s="6" t="n">
        <v>96.5245</v>
      </c>
      <c r="F35" s="6" t="n">
        <v>0</v>
      </c>
      <c r="G35" s="6" t="n">
        <v>6500</v>
      </c>
      <c r="H35" s="36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680</v>
      </c>
      <c r="C36" s="36" t="n">
        <v>4640</v>
      </c>
      <c r="D36" s="6" t="n">
        <v>3415</v>
      </c>
      <c r="E36" s="6" t="n">
        <v>73.5991</v>
      </c>
      <c r="F36" s="6" t="n">
        <v>0</v>
      </c>
      <c r="G36" s="6" t="n">
        <v>4100</v>
      </c>
      <c r="H36" s="36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460</v>
      </c>
      <c r="C37" s="36" t="n">
        <v>10550</v>
      </c>
      <c r="D37" s="6" t="n">
        <v>7262</v>
      </c>
      <c r="E37" s="6" t="n">
        <v>68.8341</v>
      </c>
      <c r="F37" s="6" t="n">
        <v>0</v>
      </c>
      <c r="G37" s="6" t="n">
        <v>18750</v>
      </c>
      <c r="H37" s="36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613.5</v>
      </c>
      <c r="C38" s="36" t="n">
        <v>4490</v>
      </c>
      <c r="D38" s="6" t="n">
        <v>3946.38</v>
      </c>
      <c r="E38" s="6" t="n">
        <v>87.8927</v>
      </c>
      <c r="F38" s="6" t="n">
        <v>9.5</v>
      </c>
      <c r="G38" s="6" t="n">
        <v>16730</v>
      </c>
      <c r="H38" s="36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50</v>
      </c>
      <c r="C39" s="36" t="n">
        <v>2480</v>
      </c>
      <c r="D39" s="6" t="n">
        <v>2831</v>
      </c>
      <c r="E39" s="6" t="n">
        <v>114.1532</v>
      </c>
      <c r="F39" s="6" t="n">
        <v>256</v>
      </c>
      <c r="G39" s="6" t="n">
        <v>8000</v>
      </c>
      <c r="H39" s="36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6958.5</v>
      </c>
      <c r="C40" s="39" t="n">
        <v>50914</v>
      </c>
      <c r="D40" s="8" t="n">
        <v>40049.38</v>
      </c>
      <c r="E40" s="8" t="n">
        <v>78.6608</v>
      </c>
      <c r="F40" s="8" t="n">
        <v>285.5</v>
      </c>
      <c r="G40" s="8" t="n">
        <v>55080</v>
      </c>
      <c r="H40" s="39" t="n">
        <v>64292</v>
      </c>
      <c r="I40" s="8" t="n">
        <v>59700</v>
      </c>
      <c r="J40" s="8" t="n">
        <v>92.8576</v>
      </c>
      <c r="K40" s="8" t="n">
        <v>300</v>
      </c>
    </row>
    <row r="41" customFormat="false" ht="15" hidden="false" customHeight="true" outlineLevel="0" collapsed="false">
      <c r="A41" s="11" t="s">
        <v>50</v>
      </c>
      <c r="B41" s="27" t="n">
        <v>148114</v>
      </c>
      <c r="C41" s="40" t="n">
        <v>200435</v>
      </c>
      <c r="D41" s="27" t="n">
        <v>156867.65</v>
      </c>
      <c r="E41" s="27" t="n">
        <v>78.2636</v>
      </c>
      <c r="F41" s="27" t="n">
        <v>540.5</v>
      </c>
      <c r="G41" s="27" t="n">
        <v>436515.5</v>
      </c>
      <c r="H41" s="40" t="n">
        <v>570367</v>
      </c>
      <c r="I41" s="27" t="n">
        <v>570629</v>
      </c>
      <c r="J41" s="27" t="n">
        <v>100.0459</v>
      </c>
      <c r="K41" s="27" t="n">
        <v>2564</v>
      </c>
      <c r="L41" s="33"/>
    </row>
    <row r="42" customFormat="false" ht="15" hidden="false" customHeight="true" outlineLevel="0" collapsed="false">
      <c r="A42" s="9" t="s">
        <v>51</v>
      </c>
      <c r="B42" s="30" t="n">
        <v>168877</v>
      </c>
      <c r="C42" s="29" t="n">
        <v>204236</v>
      </c>
      <c r="D42" s="30" t="n">
        <v>195173</v>
      </c>
      <c r="E42" s="30" t="n">
        <v>95.5625</v>
      </c>
      <c r="F42" s="30" t="n">
        <v>557</v>
      </c>
      <c r="G42" s="30" t="n">
        <v>486263</v>
      </c>
      <c r="H42" s="29" t="n">
        <v>555987</v>
      </c>
      <c r="I42" s="30" t="n">
        <v>563739</v>
      </c>
      <c r="J42" s="30" t="n">
        <v>101.3943</v>
      </c>
      <c r="K42" s="30" t="n">
        <v>0</v>
      </c>
      <c r="L42" s="33"/>
    </row>
    <row r="43" customFormat="false" ht="15" hidden="false" customHeight="true" outlineLevel="0" collapsed="false">
      <c r="A43" s="7" t="s">
        <v>52</v>
      </c>
      <c r="B43" s="32" t="n">
        <v>-20763</v>
      </c>
      <c r="C43" s="41" t="n">
        <v>-3801</v>
      </c>
      <c r="D43" s="32" t="n">
        <v>-38305.35</v>
      </c>
      <c r="E43" s="32" t="n">
        <v>-17.2989</v>
      </c>
      <c r="F43" s="32" t="n">
        <v>-16.5</v>
      </c>
      <c r="G43" s="32" t="n">
        <v>-49747.5</v>
      </c>
      <c r="H43" s="41" t="n">
        <v>14380</v>
      </c>
      <c r="I43" s="32" t="n">
        <v>6890</v>
      </c>
      <c r="J43" s="32" t="n">
        <v>-1.3484</v>
      </c>
      <c r="K43" s="32" t="n">
        <v>2564</v>
      </c>
      <c r="L43" s="33"/>
    </row>
    <row r="44" customFormat="false" ht="2.25" hidden="false" customHeight="tru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</row>
    <row r="58" customFormat="false" ht="12.75" hidden="false" customHeight="false" outlineLevel="0" collapsed="false"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</row>
    <row r="59" customFormat="false" ht="12.75" hidden="false" customHeight="false" outlineLevel="0" collapsed="false"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9-29T06:11:35Z</dcterms:modified>
  <cp:revision>0</cp:revision>
  <dc:subject/>
  <dc:title/>
</cp:coreProperties>
</file>