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M$4</definedName>
    <definedName function="false" hidden="false" name="SectionTableScroll" vbProcedure="false">'Уборка зерновых'!$B$5:$M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L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M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M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M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M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M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M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3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0.99"/>
    <col collapsed="false" customWidth="true" hidden="false" outlineLevel="0" max="13" min="13" style="1" width="9.99"/>
    <col collapsed="false" customWidth="true" hidden="false" outlineLevel="0" max="14" min="14" style="1" width="2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0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/>
    </row>
    <row r="3" customFormat="false" ht="34.5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 t="s">
        <v>12</v>
      </c>
      <c r="G3" s="4" t="s">
        <v>13</v>
      </c>
      <c r="H3" s="4"/>
      <c r="I3" s="4"/>
      <c r="J3" s="4"/>
      <c r="K3" s="4"/>
      <c r="L3" s="4" t="s">
        <v>10</v>
      </c>
      <c r="M3" s="4" t="s">
        <v>14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  <c r="L4" s="4" t="n">
        <v>11</v>
      </c>
      <c r="M4" s="4" t="n">
        <v>12</v>
      </c>
    </row>
    <row r="5" customFormat="false" ht="15" hidden="false" customHeight="true" outlineLevel="0" collapsed="false">
      <c r="A5" s="5" t="s">
        <v>15</v>
      </c>
      <c r="B5" s="6" t="n">
        <v>115382.2</v>
      </c>
      <c r="C5" s="6" t="n">
        <v>103363</v>
      </c>
      <c r="D5" s="6" t="n">
        <v>101560</v>
      </c>
      <c r="E5" s="6" t="n">
        <v>88.0205</v>
      </c>
      <c r="F5" s="6" t="n">
        <v>2116</v>
      </c>
      <c r="G5" s="6" t="n">
        <v>1.8339</v>
      </c>
      <c r="H5" s="6" t="n">
        <v>13822.2</v>
      </c>
      <c r="I5" s="6" t="n">
        <v>76967.7</v>
      </c>
      <c r="J5" s="6" t="n">
        <v>7.5785</v>
      </c>
      <c r="K5" s="6" t="n">
        <v>10.5755</v>
      </c>
      <c r="L5" s="6" t="n">
        <v>79</v>
      </c>
      <c r="M5" s="6" t="n">
        <v>65</v>
      </c>
    </row>
    <row r="6" customFormat="false" ht="15" hidden="false" customHeight="true" outlineLevel="0" collapsed="false">
      <c r="A6" s="5" t="s">
        <v>16</v>
      </c>
      <c r="B6" s="6" t="n">
        <v>110449</v>
      </c>
      <c r="C6" s="6" t="n">
        <v>104135</v>
      </c>
      <c r="D6" s="6" t="n">
        <v>104283</v>
      </c>
      <c r="E6" s="6" t="n">
        <v>94.4173</v>
      </c>
      <c r="F6" s="6" t="n">
        <v>1271</v>
      </c>
      <c r="G6" s="6" t="n">
        <v>1.1508</v>
      </c>
      <c r="H6" s="6" t="n">
        <v>6166</v>
      </c>
      <c r="I6" s="6" t="n">
        <v>70958</v>
      </c>
      <c r="J6" s="6" t="n">
        <v>6.8044</v>
      </c>
      <c r="K6" s="6" t="n">
        <v>9.6864</v>
      </c>
      <c r="L6" s="6" t="n">
        <v>12</v>
      </c>
      <c r="M6" s="6" t="n">
        <v>12</v>
      </c>
    </row>
    <row r="7" customFormat="false" ht="15" hidden="false" customHeight="true" outlineLevel="0" collapsed="false">
      <c r="A7" s="5" t="s">
        <v>17</v>
      </c>
      <c r="B7" s="6" t="n">
        <v>120591</v>
      </c>
      <c r="C7" s="6" t="n">
        <v>104467</v>
      </c>
      <c r="D7" s="6" t="n">
        <v>104467</v>
      </c>
      <c r="E7" s="6" t="n">
        <v>86.6292</v>
      </c>
      <c r="F7" s="6" t="n">
        <v>1892</v>
      </c>
      <c r="G7" s="6" t="n">
        <v>1.5689</v>
      </c>
      <c r="H7" s="6" t="n">
        <v>16124</v>
      </c>
      <c r="I7" s="6" t="n">
        <v>118663</v>
      </c>
      <c r="J7" s="6" t="n">
        <v>11.3589</v>
      </c>
      <c r="K7" s="6" t="n">
        <v>19.2939</v>
      </c>
      <c r="L7" s="6" t="n">
        <v>120</v>
      </c>
      <c r="M7" s="6" t="n">
        <v>120</v>
      </c>
    </row>
    <row r="8" customFormat="false" ht="15" hidden="false" customHeight="true" outlineLevel="0" collapsed="false">
      <c r="A8" s="5" t="s">
        <v>18</v>
      </c>
      <c r="B8" s="6" t="n">
        <v>134020</v>
      </c>
      <c r="C8" s="6" t="n">
        <v>126453</v>
      </c>
      <c r="D8" s="6" t="n">
        <v>126207</v>
      </c>
      <c r="E8" s="6" t="n">
        <v>94.1703</v>
      </c>
      <c r="F8" s="6" t="n">
        <v>1973</v>
      </c>
      <c r="G8" s="6" t="n">
        <v>1.4722</v>
      </c>
      <c r="H8" s="6" t="n">
        <v>7813</v>
      </c>
      <c r="I8" s="6" t="n">
        <v>121222.1</v>
      </c>
      <c r="J8" s="6" t="n">
        <v>9.605</v>
      </c>
      <c r="K8" s="6" t="n">
        <v>9.5553</v>
      </c>
      <c r="L8" s="6" t="n">
        <v>61</v>
      </c>
      <c r="M8" s="6" t="n">
        <v>61</v>
      </c>
    </row>
    <row r="9" customFormat="false" ht="15" hidden="false" customHeight="true" outlineLevel="0" collapsed="false">
      <c r="A9" s="5" t="s">
        <v>19</v>
      </c>
      <c r="B9" s="6" t="n">
        <v>124832</v>
      </c>
      <c r="C9" s="6" t="n">
        <v>114681</v>
      </c>
      <c r="D9" s="6" t="n">
        <v>113026</v>
      </c>
      <c r="E9" s="6" t="n">
        <v>90.5425</v>
      </c>
      <c r="F9" s="6" t="n">
        <v>1788</v>
      </c>
      <c r="G9" s="6" t="n">
        <v>1.4323</v>
      </c>
      <c r="H9" s="6" t="n">
        <v>11806</v>
      </c>
      <c r="I9" s="6" t="n">
        <v>91551</v>
      </c>
      <c r="J9" s="6" t="n">
        <v>8.1</v>
      </c>
      <c r="K9" s="6" t="n">
        <v>10</v>
      </c>
      <c r="L9" s="6" t="n">
        <v>103</v>
      </c>
      <c r="M9" s="6" t="n">
        <v>99</v>
      </c>
    </row>
    <row r="10" customFormat="false" ht="15" hidden="false" customHeight="true" outlineLevel="0" collapsed="false">
      <c r="A10" s="5" t="s">
        <v>20</v>
      </c>
      <c r="B10" s="6" t="n">
        <v>174565.49</v>
      </c>
      <c r="C10" s="6" t="n">
        <v>158958.79</v>
      </c>
      <c r="D10" s="6" t="n">
        <v>157349.79</v>
      </c>
      <c r="E10" s="6" t="n">
        <v>90.138</v>
      </c>
      <c r="F10" s="6" t="n">
        <v>1487</v>
      </c>
      <c r="G10" s="6" t="n">
        <v>0.8518</v>
      </c>
      <c r="H10" s="6" t="n">
        <v>17215.7</v>
      </c>
      <c r="I10" s="6" t="n">
        <v>103537.35</v>
      </c>
      <c r="J10" s="6" t="n">
        <v>6.5801</v>
      </c>
      <c r="K10" s="6" t="n">
        <v>9.6078</v>
      </c>
      <c r="L10" s="6" t="n">
        <v>55</v>
      </c>
      <c r="M10" s="6" t="n">
        <v>49</v>
      </c>
    </row>
    <row r="11" customFormat="false" ht="15" hidden="false" customHeight="true" outlineLevel="0" collapsed="false">
      <c r="A11" s="5" t="s">
        <v>21</v>
      </c>
      <c r="B11" s="6" t="n">
        <v>153443</v>
      </c>
      <c r="C11" s="6" t="n">
        <v>132897</v>
      </c>
      <c r="D11" s="6" t="n">
        <v>130809.2</v>
      </c>
      <c r="E11" s="6" t="n">
        <v>85.2494</v>
      </c>
      <c r="F11" s="6" t="n">
        <v>3440</v>
      </c>
      <c r="G11" s="6" t="n">
        <v>2.2419</v>
      </c>
      <c r="H11" s="6" t="n">
        <v>22633.8</v>
      </c>
      <c r="I11" s="6" t="n">
        <v>117342.3</v>
      </c>
      <c r="J11" s="6" t="n">
        <v>8.9705</v>
      </c>
      <c r="K11" s="6" t="n">
        <v>11.6135</v>
      </c>
      <c r="L11" s="6" t="n">
        <v>83</v>
      </c>
      <c r="M11" s="6" t="n">
        <v>81</v>
      </c>
    </row>
    <row r="12" customFormat="false" ht="15" hidden="false" customHeight="true" outlineLevel="0" collapsed="false">
      <c r="A12" s="5" t="s">
        <v>22</v>
      </c>
      <c r="B12" s="6" t="n">
        <v>133830</v>
      </c>
      <c r="C12" s="6" t="n">
        <v>97385</v>
      </c>
      <c r="D12" s="6" t="n">
        <v>97385</v>
      </c>
      <c r="E12" s="6" t="n">
        <v>72.7677</v>
      </c>
      <c r="F12" s="6" t="n">
        <v>2600</v>
      </c>
      <c r="G12" s="6" t="n">
        <v>1.9428</v>
      </c>
      <c r="H12" s="6" t="n">
        <v>36445</v>
      </c>
      <c r="I12" s="6" t="n">
        <v>97352.03</v>
      </c>
      <c r="J12" s="6" t="n">
        <v>9.9966</v>
      </c>
      <c r="K12" s="6" t="n">
        <v>10.9007</v>
      </c>
      <c r="L12" s="6" t="n">
        <v>147</v>
      </c>
      <c r="M12" s="6" t="n">
        <v>147</v>
      </c>
    </row>
    <row r="13" customFormat="false" ht="15" hidden="false" customHeight="true" outlineLevel="0" collapsed="false">
      <c r="A13" s="5" t="s">
        <v>23</v>
      </c>
      <c r="B13" s="6" t="n">
        <v>115984.2</v>
      </c>
      <c r="C13" s="6" t="n">
        <v>108151</v>
      </c>
      <c r="D13" s="6" t="n">
        <v>105828.5</v>
      </c>
      <c r="E13" s="6" t="n">
        <v>91.2439</v>
      </c>
      <c r="F13" s="6" t="n">
        <v>729</v>
      </c>
      <c r="G13" s="6" t="n">
        <v>0.6285</v>
      </c>
      <c r="H13" s="6" t="n">
        <v>10155.7</v>
      </c>
      <c r="I13" s="6" t="n">
        <v>90467.7</v>
      </c>
      <c r="J13" s="6" t="n">
        <v>8.5485</v>
      </c>
      <c r="K13" s="6" t="n">
        <v>11.2588</v>
      </c>
      <c r="L13" s="6" t="n">
        <v>165</v>
      </c>
      <c r="M13" s="6" t="n">
        <v>137</v>
      </c>
    </row>
    <row r="14" customFormat="false" ht="15" hidden="false" customHeight="true" outlineLevel="0" collapsed="false">
      <c r="A14" s="7" t="s">
        <v>24</v>
      </c>
      <c r="B14" s="8" t="n">
        <v>1183096.89</v>
      </c>
      <c r="C14" s="8" t="n">
        <v>1050490.79</v>
      </c>
      <c r="D14" s="8" t="n">
        <v>1040915.49</v>
      </c>
      <c r="E14" s="8" t="n">
        <v>87.9823</v>
      </c>
      <c r="F14" s="8" t="n">
        <v>17296</v>
      </c>
      <c r="G14" s="8" t="n">
        <v>1.4619</v>
      </c>
      <c r="H14" s="8" t="n">
        <v>142181.4</v>
      </c>
      <c r="I14" s="8" t="n">
        <v>888061.18</v>
      </c>
      <c r="J14" s="8" t="n">
        <v>8.5315</v>
      </c>
      <c r="K14" s="8" t="n">
        <v>11.2834</v>
      </c>
      <c r="L14" s="8" t="n">
        <v>825</v>
      </c>
      <c r="M14" s="8" t="n">
        <v>771</v>
      </c>
    </row>
    <row r="15" customFormat="false" ht="15" hidden="false" customHeight="true" outlineLevel="0" collapsed="false">
      <c r="A15" s="9" t="s">
        <v>25</v>
      </c>
      <c r="B15" s="6" t="n">
        <v>62641</v>
      </c>
      <c r="C15" s="6" t="n">
        <v>58781.9</v>
      </c>
      <c r="D15" s="6" t="n">
        <v>57652.4</v>
      </c>
      <c r="E15" s="6" t="n">
        <v>92.0362</v>
      </c>
      <c r="F15" s="6" t="n">
        <v>310</v>
      </c>
      <c r="G15" s="6" t="n">
        <v>0.4949</v>
      </c>
      <c r="H15" s="6" t="n">
        <v>4988.6</v>
      </c>
      <c r="I15" s="6" t="n">
        <v>59655.3</v>
      </c>
      <c r="J15" s="6" t="n">
        <v>10.3474</v>
      </c>
      <c r="K15" s="6" t="n">
        <v>13.2031</v>
      </c>
      <c r="L15" s="6" t="n">
        <v>42</v>
      </c>
      <c r="M15" s="6" t="n">
        <v>42</v>
      </c>
    </row>
    <row r="16" customFormat="false" ht="15" hidden="false" customHeight="true" outlineLevel="0" collapsed="false">
      <c r="A16" s="5" t="s">
        <v>26</v>
      </c>
      <c r="B16" s="6" t="n">
        <v>88036</v>
      </c>
      <c r="C16" s="6" t="n">
        <v>81541.3</v>
      </c>
      <c r="D16" s="6" t="n">
        <v>81541.3</v>
      </c>
      <c r="E16" s="6" t="n">
        <v>92.6227</v>
      </c>
      <c r="F16" s="6" t="n">
        <v>1156</v>
      </c>
      <c r="G16" s="6" t="n">
        <v>1.3131</v>
      </c>
      <c r="H16" s="6" t="n">
        <v>6494.7</v>
      </c>
      <c r="I16" s="6" t="n">
        <v>113577.75</v>
      </c>
      <c r="J16" s="6" t="n">
        <v>13.9289</v>
      </c>
      <c r="K16" s="6" t="n">
        <v>16.2602</v>
      </c>
      <c r="L16" s="6" t="n">
        <v>90</v>
      </c>
      <c r="M16" s="6" t="n">
        <v>90</v>
      </c>
    </row>
    <row r="17" customFormat="false" ht="15" hidden="false" customHeight="true" outlineLevel="0" collapsed="false">
      <c r="A17" s="5" t="s">
        <v>27</v>
      </c>
      <c r="B17" s="6" t="n">
        <v>122894</v>
      </c>
      <c r="C17" s="6" t="n">
        <v>110064</v>
      </c>
      <c r="D17" s="6" t="n">
        <v>110064</v>
      </c>
      <c r="E17" s="6" t="n">
        <v>89.5601</v>
      </c>
      <c r="F17" s="6" t="n">
        <v>1335</v>
      </c>
      <c r="G17" s="6" t="n">
        <v>1.0863</v>
      </c>
      <c r="H17" s="6" t="n">
        <v>12830</v>
      </c>
      <c r="I17" s="6" t="n">
        <v>139523.5</v>
      </c>
      <c r="J17" s="6" t="n">
        <v>12.6766</v>
      </c>
      <c r="K17" s="6" t="n">
        <v>18.6417</v>
      </c>
      <c r="L17" s="6" t="n">
        <v>59</v>
      </c>
      <c r="M17" s="6" t="n">
        <v>59</v>
      </c>
    </row>
    <row r="18" customFormat="false" ht="15" hidden="false" customHeight="true" outlineLevel="0" collapsed="false">
      <c r="A18" s="5" t="s">
        <v>28</v>
      </c>
      <c r="B18" s="6" t="n">
        <v>79401</v>
      </c>
      <c r="C18" s="6" t="n">
        <v>78305</v>
      </c>
      <c r="D18" s="6" t="n">
        <v>78215</v>
      </c>
      <c r="E18" s="6" t="n">
        <v>98.5063</v>
      </c>
      <c r="F18" s="6" t="n">
        <v>1084</v>
      </c>
      <c r="G18" s="6" t="n">
        <v>1.3652</v>
      </c>
      <c r="H18" s="6" t="n">
        <v>1186</v>
      </c>
      <c r="I18" s="6" t="n">
        <v>117736.93</v>
      </c>
      <c r="J18" s="6" t="n">
        <v>15.053</v>
      </c>
      <c r="K18" s="6" t="n">
        <v>18.64</v>
      </c>
      <c r="L18" s="6" t="n">
        <v>40</v>
      </c>
      <c r="M18" s="6" t="n">
        <v>40</v>
      </c>
    </row>
    <row r="19" customFormat="false" ht="15" hidden="false" customHeight="true" outlineLevel="0" collapsed="false">
      <c r="A19" s="5" t="s">
        <v>29</v>
      </c>
      <c r="B19" s="6" t="n">
        <v>70732</v>
      </c>
      <c r="C19" s="6" t="n">
        <v>64382</v>
      </c>
      <c r="D19" s="6" t="n">
        <v>64130</v>
      </c>
      <c r="E19" s="6" t="n">
        <v>90.6662</v>
      </c>
      <c r="F19" s="6" t="n">
        <v>1183</v>
      </c>
      <c r="G19" s="6" t="n">
        <v>1.6725</v>
      </c>
      <c r="H19" s="6" t="n">
        <v>6602</v>
      </c>
      <c r="I19" s="6" t="n">
        <v>87095.5</v>
      </c>
      <c r="J19" s="6" t="n">
        <v>13.5811</v>
      </c>
      <c r="K19" s="6" t="n">
        <v>18.4881</v>
      </c>
      <c r="L19" s="6" t="n">
        <v>84</v>
      </c>
      <c r="M19" s="6" t="n">
        <v>84</v>
      </c>
    </row>
    <row r="20" customFormat="false" ht="15" hidden="false" customHeight="true" outlineLevel="0" collapsed="false">
      <c r="A20" s="5" t="s">
        <v>30</v>
      </c>
      <c r="B20" s="6" t="n">
        <v>64168</v>
      </c>
      <c r="C20" s="6" t="n">
        <v>60945</v>
      </c>
      <c r="D20" s="6" t="n">
        <v>60945</v>
      </c>
      <c r="E20" s="6" t="n">
        <v>94.9772</v>
      </c>
      <c r="F20" s="6" t="n">
        <v>190</v>
      </c>
      <c r="G20" s="6" t="n">
        <v>0.2961</v>
      </c>
      <c r="H20" s="6" t="n">
        <v>3223</v>
      </c>
      <c r="I20" s="6" t="n">
        <v>110398.2</v>
      </c>
      <c r="J20" s="6" t="n">
        <v>18.1144</v>
      </c>
      <c r="K20" s="6" t="n">
        <v>18.8271</v>
      </c>
      <c r="L20" s="6" t="n">
        <v>13</v>
      </c>
      <c r="M20" s="6" t="n">
        <v>13</v>
      </c>
    </row>
    <row r="21" customFormat="false" ht="15" hidden="false" customHeight="true" outlineLevel="0" collapsed="false">
      <c r="A21" s="5" t="s">
        <v>31</v>
      </c>
      <c r="B21" s="6" t="n">
        <v>78630</v>
      </c>
      <c r="C21" s="6" t="n">
        <v>69302.6</v>
      </c>
      <c r="D21" s="6" t="n">
        <v>68818.6</v>
      </c>
      <c r="E21" s="6" t="n">
        <v>87.5221</v>
      </c>
      <c r="F21" s="6" t="n">
        <v>760</v>
      </c>
      <c r="G21" s="6" t="n">
        <v>0.9666</v>
      </c>
      <c r="H21" s="6" t="n">
        <v>9811.4</v>
      </c>
      <c r="I21" s="6" t="n">
        <v>93519.9</v>
      </c>
      <c r="J21" s="6" t="n">
        <v>13.5893</v>
      </c>
      <c r="K21" s="6" t="n">
        <v>14.0761</v>
      </c>
      <c r="L21" s="6" t="n">
        <v>77</v>
      </c>
      <c r="M21" s="6" t="n">
        <v>70</v>
      </c>
    </row>
    <row r="22" customFormat="false" ht="15" hidden="false" customHeight="true" outlineLevel="0" collapsed="false">
      <c r="A22" s="5" t="s">
        <v>32</v>
      </c>
      <c r="B22" s="6" t="n">
        <v>81755</v>
      </c>
      <c r="C22" s="6" t="n">
        <v>61908.29</v>
      </c>
      <c r="D22" s="6" t="n">
        <v>63193.28</v>
      </c>
      <c r="E22" s="6" t="n">
        <v>77.2959</v>
      </c>
      <c r="F22" s="6" t="n">
        <v>2212.91</v>
      </c>
      <c r="G22" s="6" t="n">
        <v>2.7068</v>
      </c>
      <c r="H22" s="6" t="n">
        <v>18561.72</v>
      </c>
      <c r="I22" s="6" t="n">
        <v>98776.08</v>
      </c>
      <c r="J22" s="6" t="n">
        <v>15.6308</v>
      </c>
      <c r="K22" s="6" t="n">
        <v>20.5078</v>
      </c>
      <c r="L22" s="6" t="n">
        <v>73</v>
      </c>
      <c r="M22" s="6" t="n">
        <v>62</v>
      </c>
    </row>
    <row r="23" customFormat="false" ht="15" hidden="false" customHeight="true" outlineLevel="0" collapsed="false">
      <c r="A23" s="7" t="s">
        <v>33</v>
      </c>
      <c r="B23" s="8" t="n">
        <v>648257</v>
      </c>
      <c r="C23" s="8" t="n">
        <v>585230.09</v>
      </c>
      <c r="D23" s="8" t="n">
        <v>584559.58</v>
      </c>
      <c r="E23" s="8" t="n">
        <v>90.174</v>
      </c>
      <c r="F23" s="8" t="n">
        <v>8230.91</v>
      </c>
      <c r="G23" s="8" t="n">
        <v>1.2697</v>
      </c>
      <c r="H23" s="8" t="n">
        <v>63697.42</v>
      </c>
      <c r="I23" s="8" t="n">
        <v>820283.16</v>
      </c>
      <c r="J23" s="8" t="n">
        <v>14.0325</v>
      </c>
      <c r="K23" s="8" t="n">
        <v>17.4429</v>
      </c>
      <c r="L23" s="8" t="n">
        <v>478</v>
      </c>
      <c r="M23" s="8" t="n">
        <v>460</v>
      </c>
    </row>
    <row r="24" customFormat="false" ht="15" hidden="false" customHeight="true" outlineLevel="0" collapsed="false">
      <c r="A24" s="9" t="s">
        <v>34</v>
      </c>
      <c r="B24" s="6" t="n">
        <v>34210</v>
      </c>
      <c r="C24" s="6" t="n">
        <v>22361</v>
      </c>
      <c r="D24" s="6" t="n">
        <v>22221</v>
      </c>
      <c r="E24" s="6" t="n">
        <v>64.9547</v>
      </c>
      <c r="F24" s="6" t="n">
        <v>855</v>
      </c>
      <c r="G24" s="6" t="n">
        <v>2.4993</v>
      </c>
      <c r="H24" s="6" t="n">
        <v>11989</v>
      </c>
      <c r="I24" s="6" t="n">
        <v>43816</v>
      </c>
      <c r="J24" s="6" t="n">
        <v>19.7183</v>
      </c>
      <c r="K24" s="6" t="n">
        <v>26.2688</v>
      </c>
      <c r="L24" s="6" t="n">
        <v>63</v>
      </c>
      <c r="M24" s="6" t="n">
        <v>63</v>
      </c>
    </row>
    <row r="25" customFormat="false" ht="15" hidden="false" customHeight="true" outlineLevel="0" collapsed="false">
      <c r="A25" s="9" t="s">
        <v>35</v>
      </c>
      <c r="B25" s="6" t="n">
        <v>60349</v>
      </c>
      <c r="C25" s="6" t="n">
        <v>35645</v>
      </c>
      <c r="D25" s="6" t="n">
        <v>35645</v>
      </c>
      <c r="E25" s="6" t="n">
        <v>59.0648</v>
      </c>
      <c r="F25" s="6" t="n">
        <v>1266</v>
      </c>
      <c r="G25" s="6" t="n">
        <v>2.0978</v>
      </c>
      <c r="H25" s="6" t="n">
        <v>24704</v>
      </c>
      <c r="I25" s="6" t="n">
        <v>68630.33</v>
      </c>
      <c r="J25" s="6" t="n">
        <v>19.2538</v>
      </c>
      <c r="K25" s="6" t="n">
        <v>19.0834</v>
      </c>
      <c r="L25" s="6" t="n">
        <v>79</v>
      </c>
      <c r="M25" s="6" t="n">
        <v>78</v>
      </c>
    </row>
    <row r="26" customFormat="false" ht="15" hidden="false" customHeight="true" outlineLevel="0" collapsed="false">
      <c r="A26" s="9" t="s">
        <v>36</v>
      </c>
      <c r="B26" s="6" t="n">
        <v>5991.1</v>
      </c>
      <c r="C26" s="6" t="n">
        <v>3620</v>
      </c>
      <c r="D26" s="6" t="n">
        <v>3675</v>
      </c>
      <c r="E26" s="6" t="n">
        <v>61.341</v>
      </c>
      <c r="F26" s="6" t="n">
        <v>170</v>
      </c>
      <c r="G26" s="6" t="n">
        <v>2.8375</v>
      </c>
      <c r="H26" s="6" t="n">
        <v>2316.1</v>
      </c>
      <c r="I26" s="6" t="n">
        <v>5412</v>
      </c>
      <c r="J26" s="6" t="n">
        <v>14.7265</v>
      </c>
      <c r="K26" s="6" t="n">
        <v>12.6811</v>
      </c>
      <c r="L26" s="6" t="n">
        <v>25</v>
      </c>
      <c r="M26" s="6" t="n">
        <v>25</v>
      </c>
    </row>
    <row r="27" customFormat="false" ht="15" hidden="false" customHeight="true" outlineLevel="0" collapsed="false">
      <c r="A27" s="9" t="s">
        <v>37</v>
      </c>
      <c r="B27" s="6" t="n">
        <v>10194</v>
      </c>
      <c r="C27" s="6" t="n">
        <v>9887</v>
      </c>
      <c r="D27" s="6" t="n">
        <v>9887</v>
      </c>
      <c r="E27" s="6" t="n">
        <v>96.9884</v>
      </c>
      <c r="F27" s="6" t="n">
        <v>78</v>
      </c>
      <c r="G27" s="6" t="n">
        <v>0.7652</v>
      </c>
      <c r="H27" s="6" t="n">
        <v>307</v>
      </c>
      <c r="I27" s="6" t="n">
        <v>21226</v>
      </c>
      <c r="J27" s="6" t="n">
        <v>21.4686</v>
      </c>
      <c r="K27" s="6" t="n">
        <v>26.0396</v>
      </c>
      <c r="L27" s="6" t="n">
        <v>3</v>
      </c>
      <c r="M27" s="6" t="n">
        <v>3</v>
      </c>
    </row>
    <row r="28" customFormat="false" ht="15" hidden="false" customHeight="true" outlineLevel="0" collapsed="false">
      <c r="A28" s="9" t="s">
        <v>38</v>
      </c>
      <c r="B28" s="6" t="n">
        <v>29414</v>
      </c>
      <c r="C28" s="6" t="n">
        <v>21083</v>
      </c>
      <c r="D28" s="6" t="n">
        <v>21088</v>
      </c>
      <c r="E28" s="6" t="n">
        <v>71.6938</v>
      </c>
      <c r="F28" s="6" t="n">
        <v>1998</v>
      </c>
      <c r="G28" s="6" t="n">
        <v>6.7927</v>
      </c>
      <c r="H28" s="6" t="n">
        <v>8326</v>
      </c>
      <c r="I28" s="6" t="n">
        <v>37198.5</v>
      </c>
      <c r="J28" s="6" t="n">
        <v>17.6397</v>
      </c>
      <c r="K28" s="6" t="n">
        <v>18.4107</v>
      </c>
      <c r="L28" s="6" t="n">
        <v>39</v>
      </c>
      <c r="M28" s="6" t="n">
        <v>39</v>
      </c>
    </row>
    <row r="29" customFormat="false" ht="15" hidden="false" customHeight="true" outlineLevel="0" collapsed="false">
      <c r="A29" s="9" t="s">
        <v>39</v>
      </c>
      <c r="B29" s="6" t="n">
        <v>9756</v>
      </c>
      <c r="C29" s="6" t="n">
        <v>6162</v>
      </c>
      <c r="D29" s="6" t="n">
        <v>6162</v>
      </c>
      <c r="E29" s="6" t="n">
        <v>63.1611</v>
      </c>
      <c r="F29" s="6" t="n">
        <v>173</v>
      </c>
      <c r="G29" s="6" t="n">
        <v>1.7733</v>
      </c>
      <c r="H29" s="6" t="n">
        <v>3594</v>
      </c>
      <c r="I29" s="6" t="n">
        <v>5869</v>
      </c>
      <c r="J29" s="6" t="n">
        <v>9.5245</v>
      </c>
      <c r="K29" s="6" t="n">
        <v>11.7755</v>
      </c>
      <c r="L29" s="6" t="n">
        <v>14</v>
      </c>
      <c r="M29" s="6" t="n">
        <v>14</v>
      </c>
    </row>
    <row r="30" customFormat="false" ht="15" hidden="false" customHeight="true" outlineLevel="0" collapsed="false">
      <c r="A30" s="9" t="s">
        <v>40</v>
      </c>
      <c r="B30" s="6" t="n">
        <v>58226</v>
      </c>
      <c r="C30" s="6" t="n">
        <v>29772</v>
      </c>
      <c r="D30" s="6" t="n">
        <v>29482</v>
      </c>
      <c r="E30" s="6" t="n">
        <v>50.6337</v>
      </c>
      <c r="F30" s="6" t="n">
        <v>2298</v>
      </c>
      <c r="G30" s="6" t="n">
        <v>3.9467</v>
      </c>
      <c r="H30" s="6" t="n">
        <v>28744</v>
      </c>
      <c r="I30" s="6" t="n">
        <v>43830.48</v>
      </c>
      <c r="J30" s="6" t="n">
        <v>14.8669</v>
      </c>
      <c r="K30" s="6" t="n">
        <v>20.103</v>
      </c>
      <c r="L30" s="6" t="n">
        <v>125</v>
      </c>
      <c r="M30" s="6" t="n">
        <v>125</v>
      </c>
    </row>
    <row r="31" customFormat="false" ht="15" hidden="false" customHeight="true" outlineLevel="0" collapsed="false">
      <c r="A31" s="5" t="s">
        <v>41</v>
      </c>
      <c r="B31" s="6" t="n">
        <v>33758.25</v>
      </c>
      <c r="C31" s="6" t="n">
        <v>26249.25</v>
      </c>
      <c r="D31" s="6" t="n">
        <v>26139.25</v>
      </c>
      <c r="E31" s="6" t="n">
        <v>77.4307</v>
      </c>
      <c r="F31" s="6" t="n">
        <v>605</v>
      </c>
      <c r="G31" s="6" t="n">
        <v>1.7922</v>
      </c>
      <c r="H31" s="6" t="n">
        <v>7619</v>
      </c>
      <c r="I31" s="6" t="n">
        <v>41547</v>
      </c>
      <c r="J31" s="6" t="n">
        <v>15.8945</v>
      </c>
      <c r="K31" s="6" t="n">
        <v>17.2273</v>
      </c>
      <c r="L31" s="6" t="n">
        <v>64</v>
      </c>
      <c r="M31" s="6" t="n">
        <v>62</v>
      </c>
    </row>
    <row r="32" customFormat="false" ht="15" hidden="false" customHeight="true" outlineLevel="0" collapsed="false">
      <c r="A32" s="9" t="s">
        <v>42</v>
      </c>
      <c r="B32" s="6" t="n">
        <v>15408</v>
      </c>
      <c r="C32" s="6" t="n">
        <v>12300</v>
      </c>
      <c r="D32" s="6" t="n">
        <v>12300</v>
      </c>
      <c r="E32" s="6" t="n">
        <v>79.8287</v>
      </c>
      <c r="F32" s="6" t="n">
        <v>390</v>
      </c>
      <c r="G32" s="6" t="n">
        <v>2.5312</v>
      </c>
      <c r="H32" s="6" t="n">
        <v>3108</v>
      </c>
      <c r="I32" s="6" t="n">
        <v>18418</v>
      </c>
      <c r="J32" s="6" t="n">
        <v>14.974</v>
      </c>
      <c r="K32" s="6" t="n">
        <v>16.4399</v>
      </c>
      <c r="L32" s="6" t="n">
        <v>43</v>
      </c>
      <c r="M32" s="6" t="n">
        <v>43</v>
      </c>
    </row>
    <row r="33" customFormat="false" ht="15" hidden="false" customHeight="true" outlineLevel="0" collapsed="false">
      <c r="A33" s="10" t="s">
        <v>43</v>
      </c>
      <c r="B33" s="8" t="n">
        <v>257306.35</v>
      </c>
      <c r="C33" s="8" t="n">
        <v>167079.25</v>
      </c>
      <c r="D33" s="8" t="n">
        <v>166599.25</v>
      </c>
      <c r="E33" s="8" t="n">
        <v>64.7474</v>
      </c>
      <c r="F33" s="8" t="n">
        <v>7833</v>
      </c>
      <c r="G33" s="8" t="n">
        <v>3.0442</v>
      </c>
      <c r="H33" s="8" t="n">
        <v>90707.1</v>
      </c>
      <c r="I33" s="8" t="n">
        <v>285947.31</v>
      </c>
      <c r="J33" s="8" t="n">
        <v>17.1638</v>
      </c>
      <c r="K33" s="8" t="n">
        <v>19.5278</v>
      </c>
      <c r="L33" s="8" t="n">
        <v>455</v>
      </c>
      <c r="M33" s="8" t="n">
        <v>452</v>
      </c>
    </row>
    <row r="34" customFormat="false" ht="15" hidden="false" customHeight="true" outlineLevel="0" collapsed="false">
      <c r="A34" s="9" t="s">
        <v>44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10</v>
      </c>
      <c r="L34" s="6" t="n">
        <v>0</v>
      </c>
      <c r="M34" s="6" t="n">
        <v>0</v>
      </c>
    </row>
    <row r="35" customFormat="false" ht="15" hidden="false" customHeight="true" outlineLevel="0" collapsed="false">
      <c r="A35" s="5" t="s">
        <v>45</v>
      </c>
      <c r="B35" s="6" t="n">
        <v>5145</v>
      </c>
      <c r="C35" s="6" t="n">
        <v>3385</v>
      </c>
      <c r="D35" s="6" t="n">
        <v>3385</v>
      </c>
      <c r="E35" s="6" t="n">
        <v>65.792</v>
      </c>
      <c r="F35" s="6" t="n">
        <v>280</v>
      </c>
      <c r="G35" s="6" t="n">
        <v>5.4422</v>
      </c>
      <c r="H35" s="6" t="n">
        <v>1760</v>
      </c>
      <c r="I35" s="6" t="n">
        <v>5881</v>
      </c>
      <c r="J35" s="6" t="n">
        <v>17.3737</v>
      </c>
      <c r="K35" s="6" t="n">
        <v>19.4454</v>
      </c>
      <c r="L35" s="6" t="n">
        <v>15</v>
      </c>
      <c r="M35" s="6" t="n">
        <v>15</v>
      </c>
    </row>
    <row r="36" customFormat="false" ht="15" hidden="false" customHeight="true" outlineLevel="0" collapsed="false">
      <c r="A36" s="9" t="s">
        <v>46</v>
      </c>
      <c r="B36" s="6" t="n">
        <v>5808</v>
      </c>
      <c r="C36" s="6" t="n">
        <v>4394</v>
      </c>
      <c r="D36" s="6" t="n">
        <v>4394</v>
      </c>
      <c r="E36" s="6" t="n">
        <v>75.6543</v>
      </c>
      <c r="F36" s="6" t="n">
        <v>135</v>
      </c>
      <c r="G36" s="6" t="n">
        <v>2.3244</v>
      </c>
      <c r="H36" s="6" t="n">
        <v>1414</v>
      </c>
      <c r="I36" s="6" t="n">
        <v>5861</v>
      </c>
      <c r="J36" s="6" t="n">
        <v>13.3386</v>
      </c>
      <c r="K36" s="6" t="n">
        <v>16.2685</v>
      </c>
      <c r="L36" s="6" t="n">
        <v>9</v>
      </c>
      <c r="M36" s="6" t="n">
        <v>9</v>
      </c>
    </row>
    <row r="37" customFormat="false" ht="15" hidden="false" customHeight="true" outlineLevel="0" collapsed="false">
      <c r="A37" s="5" t="s">
        <v>47</v>
      </c>
      <c r="B37" s="6" t="n">
        <v>6454</v>
      </c>
      <c r="C37" s="6" t="n">
        <v>2515</v>
      </c>
      <c r="D37" s="6" t="n">
        <v>2817</v>
      </c>
      <c r="E37" s="6" t="n">
        <v>43.6474</v>
      </c>
      <c r="F37" s="6" t="n">
        <v>152</v>
      </c>
      <c r="G37" s="6" t="n">
        <v>2.3551</v>
      </c>
      <c r="H37" s="6" t="n">
        <v>3637</v>
      </c>
      <c r="I37" s="6" t="n">
        <v>4876.9</v>
      </c>
      <c r="J37" s="6" t="n">
        <v>17.3124</v>
      </c>
      <c r="K37" s="6" t="n">
        <v>21.5618</v>
      </c>
      <c r="L37" s="6" t="n">
        <v>11</v>
      </c>
      <c r="M37" s="6" t="n">
        <v>11</v>
      </c>
    </row>
    <row r="38" customFormat="false" ht="15" hidden="false" customHeight="true" outlineLevel="0" collapsed="false">
      <c r="A38" s="9" t="s">
        <v>48</v>
      </c>
      <c r="B38" s="6" t="n">
        <v>485</v>
      </c>
      <c r="C38" s="6" t="n">
        <v>338</v>
      </c>
      <c r="D38" s="6" t="n">
        <v>338</v>
      </c>
      <c r="E38" s="6" t="n">
        <v>69.6907</v>
      </c>
      <c r="F38" s="6" t="n">
        <v>30</v>
      </c>
      <c r="G38" s="6" t="n">
        <v>6.1856</v>
      </c>
      <c r="H38" s="6" t="n">
        <v>147</v>
      </c>
      <c r="I38" s="6" t="n">
        <v>391.5</v>
      </c>
      <c r="J38" s="6" t="n">
        <v>11.5828</v>
      </c>
      <c r="K38" s="6" t="n">
        <v>29.4461</v>
      </c>
      <c r="L38" s="6" t="n">
        <v>2</v>
      </c>
      <c r="M38" s="6" t="n">
        <v>2</v>
      </c>
    </row>
    <row r="39" customFormat="false" ht="15" hidden="false" customHeight="true" outlineLevel="0" collapsed="false">
      <c r="A39" s="9" t="s">
        <v>49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</v>
      </c>
      <c r="J39" s="6" t="n">
        <v>24.7368</v>
      </c>
      <c r="K39" s="6" t="n">
        <v>25.2281</v>
      </c>
      <c r="L39" s="6" t="n">
        <v>5</v>
      </c>
      <c r="M39" s="6" t="n">
        <v>0</v>
      </c>
    </row>
    <row r="40" customFormat="false" ht="15" hidden="false" customHeight="true" outlineLevel="0" collapsed="false">
      <c r="A40" s="7" t="s">
        <v>50</v>
      </c>
      <c r="B40" s="8" t="n">
        <v>19259</v>
      </c>
      <c r="C40" s="8" t="n">
        <v>10974</v>
      </c>
      <c r="D40" s="8" t="n">
        <v>11276</v>
      </c>
      <c r="E40" s="8" t="n">
        <v>58.5492</v>
      </c>
      <c r="F40" s="8" t="n">
        <v>597</v>
      </c>
      <c r="G40" s="8" t="n">
        <v>3.0998</v>
      </c>
      <c r="H40" s="8" t="n">
        <v>7983</v>
      </c>
      <c r="I40" s="8" t="n">
        <v>17856.4</v>
      </c>
      <c r="J40" s="8" t="n">
        <v>15.8358</v>
      </c>
      <c r="K40" s="8" t="n">
        <v>18.9973</v>
      </c>
      <c r="L40" s="8" t="n">
        <v>42</v>
      </c>
      <c r="M40" s="8" t="n">
        <v>37</v>
      </c>
    </row>
    <row r="41" customFormat="false" ht="19.5" hidden="false" customHeight="true" outlineLevel="0" collapsed="false">
      <c r="A41" s="11" t="s">
        <v>51</v>
      </c>
      <c r="B41" s="12" t="n">
        <v>2107919.24</v>
      </c>
      <c r="C41" s="12" t="n">
        <v>1813774.13</v>
      </c>
      <c r="D41" s="12" t="n">
        <v>1803350.32</v>
      </c>
      <c r="E41" s="12" t="n">
        <v>85.5512</v>
      </c>
      <c r="F41" s="12" t="n">
        <v>33956.91</v>
      </c>
      <c r="G41" s="12" t="n">
        <v>0.1611</v>
      </c>
      <c r="H41" s="12" t="n">
        <v>304568.92</v>
      </c>
      <c r="I41" s="12" t="n">
        <v>2012148.05</v>
      </c>
      <c r="J41" s="12" t="n">
        <v>11.1578</v>
      </c>
      <c r="K41" s="12" t="n">
        <v>14.1338</v>
      </c>
      <c r="L41" s="12" t="n">
        <v>1800</v>
      </c>
      <c r="M41" s="12" t="n">
        <v>1720</v>
      </c>
      <c r="N41" s="13"/>
      <c r="O41" s="13"/>
    </row>
    <row r="42" customFormat="false" ht="12.75" hidden="false" customHeight="false" outlineLevel="0" collapsed="false">
      <c r="A42" s="9" t="s">
        <v>52</v>
      </c>
      <c r="B42" s="14" t="n">
        <v>1992386</v>
      </c>
      <c r="C42" s="14" t="n">
        <v>1990111</v>
      </c>
      <c r="D42" s="14" t="n">
        <v>1915233</v>
      </c>
      <c r="E42" s="14" t="n">
        <v>96.1276</v>
      </c>
      <c r="F42" s="14" t="n">
        <v>13802</v>
      </c>
      <c r="G42" s="14" t="n">
        <v>0.6927</v>
      </c>
      <c r="H42" s="14" t="n">
        <v>77153</v>
      </c>
      <c r="I42" s="14" t="n">
        <v>2706956</v>
      </c>
      <c r="J42" s="14" t="n">
        <v>14.1338</v>
      </c>
      <c r="K42" s="14"/>
      <c r="L42" s="14" t="n">
        <v>806</v>
      </c>
      <c r="M42" s="14" t="n">
        <v>544</v>
      </c>
      <c r="N42" s="13"/>
      <c r="O42" s="13"/>
    </row>
    <row r="43" customFormat="false" ht="12.75" hidden="false" customHeight="false" outlineLevel="0" collapsed="false">
      <c r="A43" s="7" t="s">
        <v>53</v>
      </c>
      <c r="B43" s="15" t="n">
        <v>115533.24</v>
      </c>
      <c r="C43" s="15" t="n">
        <v>-176336.87</v>
      </c>
      <c r="D43" s="15" t="n">
        <v>-111882.68</v>
      </c>
      <c r="E43" s="15" t="n">
        <v>-10.5764</v>
      </c>
      <c r="F43" s="15" t="n">
        <v>20154.91</v>
      </c>
      <c r="G43" s="15" t="n">
        <v>-0.5316</v>
      </c>
      <c r="H43" s="15" t="n">
        <v>227415.92</v>
      </c>
      <c r="I43" s="15" t="n">
        <v>-694807.95</v>
      </c>
      <c r="J43" s="15" t="n">
        <v>-2.976</v>
      </c>
      <c r="K43" s="15"/>
      <c r="L43" s="15" t="n">
        <v>994</v>
      </c>
      <c r="M43" s="15" t="n">
        <v>1176</v>
      </c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V42" activeCellId="0" sqref="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4</v>
      </c>
      <c r="B1" s="2"/>
      <c r="C1" s="3" t="n">
        <v>45203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39" t="s">
        <v>119</v>
      </c>
      <c r="I2" s="39" t="s">
        <v>120</v>
      </c>
      <c r="J2" s="39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9</v>
      </c>
      <c r="B5" s="6" t="n">
        <v>0</v>
      </c>
      <c r="C5" s="32" t="n">
        <v>0</v>
      </c>
      <c r="D5" s="6" t="n">
        <v>0</v>
      </c>
      <c r="E5" s="6" t="n">
        <v>1658</v>
      </c>
      <c r="F5" s="6" t="n">
        <v>15.6827</v>
      </c>
      <c r="G5" s="6" t="n">
        <v>14.2953</v>
      </c>
      <c r="H5" s="40" t="n">
        <v>1704.48</v>
      </c>
      <c r="I5" s="40" t="n">
        <v>4203.42</v>
      </c>
      <c r="J5" s="40" t="n">
        <v>2258.08</v>
      </c>
      <c r="K5" s="32" t="n">
        <v>5207</v>
      </c>
      <c r="L5" s="6" t="n">
        <v>15.6827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30</v>
      </c>
      <c r="B6" s="6" t="n">
        <v>250</v>
      </c>
      <c r="C6" s="32" t="n">
        <v>0</v>
      </c>
      <c r="D6" s="6" t="n">
        <v>0</v>
      </c>
      <c r="E6" s="6" t="n">
        <v>21820</v>
      </c>
      <c r="F6" s="6" t="n">
        <v>31.2062</v>
      </c>
      <c r="G6" s="6" t="n">
        <v>5.4477</v>
      </c>
      <c r="H6" s="40" t="n">
        <v>397.5</v>
      </c>
      <c r="I6" s="40" t="n">
        <v>3236.12</v>
      </c>
      <c r="J6" s="40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31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0" t="n">
        <v>1331.36</v>
      </c>
      <c r="I7" s="40" t="n">
        <v>3037.56</v>
      </c>
      <c r="J7" s="40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32</v>
      </c>
      <c r="B8" s="6" t="n">
        <v>0</v>
      </c>
      <c r="C8" s="32" t="n">
        <v>0</v>
      </c>
      <c r="D8" s="6" t="n">
        <v>0</v>
      </c>
      <c r="E8" s="6" t="n">
        <v>6417</v>
      </c>
      <c r="F8" s="6" t="n">
        <v>29.9993</v>
      </c>
      <c r="G8" s="6" t="n">
        <v>11.0572</v>
      </c>
      <c r="H8" s="40" t="n">
        <v>1564.348</v>
      </c>
      <c r="I8" s="40" t="n">
        <v>19916.52</v>
      </c>
      <c r="J8" s="40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33</v>
      </c>
      <c r="B9" s="6" t="n">
        <v>0</v>
      </c>
      <c r="C9" s="32" t="n">
        <v>0</v>
      </c>
      <c r="D9" s="6" t="n">
        <v>0</v>
      </c>
      <c r="E9" s="6" t="n">
        <v>19756</v>
      </c>
      <c r="F9" s="6" t="n">
        <v>20.8591</v>
      </c>
      <c r="G9" s="6" t="n">
        <v>8.7971</v>
      </c>
      <c r="H9" s="40" t="n">
        <v>1530.64</v>
      </c>
      <c r="I9" s="40" t="n">
        <v>8398</v>
      </c>
      <c r="J9" s="40" t="n">
        <v>5194.2</v>
      </c>
      <c r="K9" s="32" t="n">
        <v>7250</v>
      </c>
      <c r="L9" s="6" t="n">
        <v>20.8591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34</v>
      </c>
      <c r="B10" s="6" t="n">
        <v>0</v>
      </c>
      <c r="C10" s="32" t="n">
        <v>0</v>
      </c>
      <c r="D10" s="6" t="n">
        <v>0</v>
      </c>
      <c r="E10" s="6" t="n">
        <v>1825</v>
      </c>
      <c r="F10" s="6" t="n">
        <v>23.6321</v>
      </c>
      <c r="G10" s="6" t="n">
        <v>9.3468</v>
      </c>
      <c r="H10" s="40" t="n">
        <v>1350.9117</v>
      </c>
      <c r="I10" s="40" t="n">
        <v>7991.02</v>
      </c>
      <c r="J10" s="40" t="n">
        <v>3884.98</v>
      </c>
      <c r="K10" s="32" t="n">
        <v>5597</v>
      </c>
      <c r="L10" s="6" t="n">
        <v>23.6321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35</v>
      </c>
      <c r="B11" s="6" t="n">
        <v>0</v>
      </c>
      <c r="C11" s="32" t="n">
        <v>0</v>
      </c>
      <c r="D11" s="6" t="n">
        <v>0</v>
      </c>
      <c r="E11" s="6" t="n">
        <v>2330</v>
      </c>
      <c r="F11" s="6" t="n">
        <v>17.9491</v>
      </c>
      <c r="G11" s="6" t="n">
        <v>13.7932</v>
      </c>
      <c r="H11" s="40" t="n">
        <v>517.28</v>
      </c>
      <c r="I11" s="40" t="n">
        <v>4015.06</v>
      </c>
      <c r="J11" s="40" t="n">
        <v>2475</v>
      </c>
      <c r="K11" s="32" t="n">
        <v>3904</v>
      </c>
      <c r="L11" s="6" t="n">
        <v>17.9491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36</v>
      </c>
      <c r="B12" s="6" t="n">
        <v>0</v>
      </c>
      <c r="C12" s="32" t="n">
        <v>0</v>
      </c>
      <c r="D12" s="6" t="n">
        <v>0</v>
      </c>
      <c r="E12" s="6" t="n">
        <v>1300</v>
      </c>
      <c r="F12" s="6" t="n">
        <v>19.5577</v>
      </c>
      <c r="G12" s="6" t="n">
        <v>23.8882</v>
      </c>
      <c r="H12" s="40" t="n">
        <v>484.42</v>
      </c>
      <c r="I12" s="40" t="n">
        <v>14145.7</v>
      </c>
      <c r="J12" s="40" t="n">
        <v>8888</v>
      </c>
      <c r="K12" s="32" t="n">
        <v>12025</v>
      </c>
      <c r="L12" s="6" t="n">
        <v>19.5577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37</v>
      </c>
      <c r="B13" s="6" t="n">
        <v>10</v>
      </c>
      <c r="C13" s="32" t="n">
        <v>0</v>
      </c>
      <c r="D13" s="6" t="n">
        <v>0</v>
      </c>
      <c r="E13" s="6" t="n">
        <v>19953</v>
      </c>
      <c r="F13" s="6" t="n">
        <v>14.5277</v>
      </c>
      <c r="G13" s="6" t="n">
        <v>8.7281</v>
      </c>
      <c r="H13" s="40" t="n">
        <v>1242.5585</v>
      </c>
      <c r="I13" s="40" t="n">
        <v>8132.46</v>
      </c>
      <c r="J13" s="40" t="n">
        <v>2966.26</v>
      </c>
      <c r="K13" s="32" t="n">
        <v>8495</v>
      </c>
      <c r="L13" s="6" t="n">
        <v>14.5277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38</v>
      </c>
      <c r="B14" s="8" t="n">
        <v>260</v>
      </c>
      <c r="C14" s="35" t="n">
        <v>0</v>
      </c>
      <c r="D14" s="8" t="n">
        <v>0</v>
      </c>
      <c r="E14" s="8" t="n">
        <v>75059</v>
      </c>
      <c r="F14" s="8" t="n">
        <v>21.3059</v>
      </c>
      <c r="G14" s="8" t="n">
        <v>11.6305</v>
      </c>
      <c r="H14" s="8" t="n">
        <v>10123.4982</v>
      </c>
      <c r="I14" s="8" t="n">
        <v>73075.86</v>
      </c>
      <c r="J14" s="8" t="n">
        <v>36716.68</v>
      </c>
      <c r="K14" s="35" t="n">
        <v>56283</v>
      </c>
      <c r="L14" s="8" t="n">
        <v>21.3059</v>
      </c>
      <c r="M14" s="35" t="n">
        <v>49098</v>
      </c>
      <c r="N14" s="8" t="n">
        <v>11.6305</v>
      </c>
    </row>
    <row r="15" customFormat="false" ht="15.95" hidden="false" customHeight="true" outlineLevel="0" collapsed="false">
      <c r="A15" s="9" t="s">
        <v>139</v>
      </c>
      <c r="B15" s="6" t="n">
        <v>0</v>
      </c>
      <c r="C15" s="32" t="n">
        <v>0</v>
      </c>
      <c r="D15" s="6" t="n">
        <v>0</v>
      </c>
      <c r="E15" s="6" t="n">
        <v>14036.4</v>
      </c>
      <c r="F15" s="6" t="n">
        <v>30.5004</v>
      </c>
      <c r="G15" s="6" t="n">
        <v>16.4987</v>
      </c>
      <c r="H15" s="40" t="n">
        <v>618.192</v>
      </c>
      <c r="I15" s="40" t="n">
        <v>16415.812</v>
      </c>
      <c r="J15" s="40" t="n">
        <v>12246.366</v>
      </c>
      <c r="K15" s="32" t="n">
        <v>9600</v>
      </c>
      <c r="L15" s="6" t="n">
        <v>30.5004</v>
      </c>
      <c r="M15" s="32" t="n">
        <v>4037</v>
      </c>
      <c r="N15" s="6" t="n">
        <v>16.4987</v>
      </c>
    </row>
    <row r="16" customFormat="false" ht="15.95" hidden="false" customHeight="true" outlineLevel="0" collapsed="false">
      <c r="A16" s="5" t="s">
        <v>140</v>
      </c>
      <c r="B16" s="6" t="n">
        <v>0</v>
      </c>
      <c r="C16" s="32" t="n">
        <v>0</v>
      </c>
      <c r="D16" s="6" t="n">
        <v>0</v>
      </c>
      <c r="E16" s="6" t="n">
        <v>5050.5</v>
      </c>
      <c r="F16" s="6" t="n">
        <v>30.2339</v>
      </c>
      <c r="G16" s="6" t="n">
        <v>25.4944</v>
      </c>
      <c r="H16" s="40" t="n">
        <v>3624.67</v>
      </c>
      <c r="I16" s="40" t="n">
        <v>23288.47</v>
      </c>
      <c r="J16" s="40" t="n">
        <v>17736.29</v>
      </c>
      <c r="K16" s="32" t="n">
        <v>14768</v>
      </c>
      <c r="L16" s="6" t="n">
        <v>30.2339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41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42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0" t="n">
        <v>2781.97</v>
      </c>
      <c r="I18" s="40" t="n">
        <v>4150.737</v>
      </c>
      <c r="J18" s="40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43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0.1237</v>
      </c>
      <c r="G19" s="6" t="n">
        <v>20.1923</v>
      </c>
      <c r="H19" s="40" t="n">
        <v>1850.23</v>
      </c>
      <c r="I19" s="40" t="n">
        <v>7613.96</v>
      </c>
      <c r="J19" s="40" t="n">
        <v>7085.76</v>
      </c>
      <c r="K19" s="32" t="n">
        <v>5494</v>
      </c>
      <c r="L19" s="6" t="n">
        <v>30.1237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44</v>
      </c>
      <c r="B20" s="6" t="n">
        <v>0</v>
      </c>
      <c r="C20" s="32" t="n">
        <v>0</v>
      </c>
      <c r="D20" s="6" t="n">
        <v>0</v>
      </c>
      <c r="E20" s="6" t="n">
        <v>17318</v>
      </c>
      <c r="F20" s="6" t="n">
        <v>34.8247</v>
      </c>
      <c r="G20" s="6" t="n">
        <v>17.7179</v>
      </c>
      <c r="H20" s="40" t="n">
        <v>1307.086</v>
      </c>
      <c r="I20" s="40" t="n">
        <v>22161.982</v>
      </c>
      <c r="J20" s="40" t="n">
        <v>10962.094</v>
      </c>
      <c r="K20" s="32" t="n">
        <v>9887</v>
      </c>
      <c r="L20" s="6" t="n">
        <v>34.824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45</v>
      </c>
      <c r="B21" s="6" t="n">
        <v>0</v>
      </c>
      <c r="C21" s="32" t="n">
        <v>0</v>
      </c>
      <c r="D21" s="6" t="n">
        <v>0</v>
      </c>
      <c r="E21" s="6" t="n">
        <v>11550</v>
      </c>
      <c r="F21" s="6" t="n">
        <v>29.6139</v>
      </c>
      <c r="G21" s="6" t="n">
        <v>12.291</v>
      </c>
      <c r="H21" s="40" t="n">
        <v>1563.6219</v>
      </c>
      <c r="I21" s="40" t="n">
        <v>16186.278</v>
      </c>
      <c r="J21" s="40" t="n">
        <v>15568.74</v>
      </c>
      <c r="K21" s="32" t="n">
        <v>11251</v>
      </c>
      <c r="L21" s="6" t="n">
        <v>29.6139</v>
      </c>
      <c r="M21" s="32" t="n">
        <v>12117</v>
      </c>
      <c r="N21" s="6" t="n">
        <v>12.291</v>
      </c>
    </row>
    <row r="22" customFormat="false" ht="15.95" hidden="false" customHeight="true" outlineLevel="0" collapsed="false">
      <c r="A22" s="5" t="s">
        <v>146</v>
      </c>
      <c r="B22" s="6" t="n">
        <v>0</v>
      </c>
      <c r="C22" s="32" t="n">
        <v>0</v>
      </c>
      <c r="D22" s="6" t="n">
        <v>0</v>
      </c>
      <c r="E22" s="6" t="n">
        <v>100</v>
      </c>
      <c r="F22" s="6" t="n">
        <v>23.2186</v>
      </c>
      <c r="G22" s="6" t="n">
        <v>16.6033</v>
      </c>
      <c r="H22" s="40" t="n">
        <v>2431.64</v>
      </c>
      <c r="I22" s="40" t="n">
        <v>7176.2304</v>
      </c>
      <c r="J22" s="40" t="n">
        <v>4492.8114</v>
      </c>
      <c r="K22" s="32" t="n">
        <v>6073</v>
      </c>
      <c r="L22" s="6" t="n">
        <v>23.2186</v>
      </c>
      <c r="M22" s="32" t="n">
        <v>6089</v>
      </c>
      <c r="N22" s="6" t="n">
        <v>16.6033</v>
      </c>
    </row>
    <row r="23" customFormat="false" ht="15.95" hidden="false" customHeight="true" outlineLevel="0" collapsed="false">
      <c r="A23" s="7" t="s">
        <v>147</v>
      </c>
      <c r="B23" s="8" t="n">
        <v>0</v>
      </c>
      <c r="C23" s="35" t="n">
        <v>0</v>
      </c>
      <c r="D23" s="8" t="n">
        <v>0</v>
      </c>
      <c r="E23" s="8" t="n">
        <v>57972.6</v>
      </c>
      <c r="F23" s="8" t="n">
        <v>29.7835</v>
      </c>
      <c r="G23" s="8" t="n">
        <v>18.5246</v>
      </c>
      <c r="H23" s="8" t="n">
        <v>15356.6599</v>
      </c>
      <c r="I23" s="8" t="n">
        <v>102295.0894</v>
      </c>
      <c r="J23" s="8" t="n">
        <v>73323.3094</v>
      </c>
      <c r="K23" s="35" t="n">
        <v>64121</v>
      </c>
      <c r="L23" s="8" t="n">
        <v>29.7835</v>
      </c>
      <c r="M23" s="35" t="n">
        <v>47900</v>
      </c>
      <c r="N23" s="8" t="n">
        <v>18.5246</v>
      </c>
    </row>
    <row r="24" customFormat="false" ht="15.95" hidden="false" customHeight="true" outlineLevel="0" collapsed="false">
      <c r="A24" s="9" t="s">
        <v>148</v>
      </c>
      <c r="B24" s="6" t="n">
        <v>0</v>
      </c>
      <c r="C24" s="32" t="n">
        <v>0</v>
      </c>
      <c r="D24" s="6" t="n">
        <v>0</v>
      </c>
      <c r="E24" s="6" t="n">
        <v>1786</v>
      </c>
      <c r="F24" s="6" t="n">
        <v>38.7548</v>
      </c>
      <c r="G24" s="6" t="n">
        <v>32.7118</v>
      </c>
      <c r="H24" s="40" t="n">
        <v>5591.5</v>
      </c>
      <c r="I24" s="40" t="n">
        <v>15284.02</v>
      </c>
      <c r="J24" s="40" t="n">
        <v>2420</v>
      </c>
      <c r="K24" s="32" t="n">
        <v>6011</v>
      </c>
      <c r="L24" s="6" t="n">
        <v>38.7548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49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27.4024</v>
      </c>
      <c r="G25" s="6" t="n">
        <v>19.0231</v>
      </c>
      <c r="H25" s="40" t="n">
        <v>1473.4</v>
      </c>
      <c r="I25" s="40" t="n">
        <v>5941.16</v>
      </c>
      <c r="J25" s="40" t="n">
        <v>1814.56</v>
      </c>
      <c r="K25" s="32" t="n">
        <v>3368</v>
      </c>
      <c r="L25" s="6" t="n">
        <v>27.4024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50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51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5.811</v>
      </c>
      <c r="G27" s="6" t="n">
        <v>28.4706</v>
      </c>
      <c r="H27" s="40" t="n">
        <v>4140.36</v>
      </c>
      <c r="I27" s="40" t="n">
        <v>9732.5</v>
      </c>
      <c r="J27" s="40" t="n">
        <v>2560.8</v>
      </c>
      <c r="K27" s="32" t="n">
        <v>4589</v>
      </c>
      <c r="L27" s="6" t="n">
        <v>35.811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52</v>
      </c>
      <c r="B28" s="6" t="n">
        <v>0</v>
      </c>
      <c r="C28" s="32" t="n">
        <v>0</v>
      </c>
      <c r="D28" s="6" t="n">
        <v>0</v>
      </c>
      <c r="E28" s="6" t="n">
        <v>1305</v>
      </c>
      <c r="F28" s="6" t="n">
        <v>42.6799</v>
      </c>
      <c r="G28" s="6" t="n">
        <v>31.5808</v>
      </c>
      <c r="H28" s="40" t="n">
        <v>6160.72</v>
      </c>
      <c r="I28" s="40" t="n">
        <v>18632</v>
      </c>
      <c r="J28" s="40" t="n">
        <v>3201</v>
      </c>
      <c r="K28" s="32" t="n">
        <v>6559</v>
      </c>
      <c r="L28" s="6" t="n">
        <v>42.6799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53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54</v>
      </c>
      <c r="B30" s="6" t="n">
        <v>0</v>
      </c>
      <c r="C30" s="32" t="n">
        <v>0</v>
      </c>
      <c r="D30" s="6" t="n">
        <v>0</v>
      </c>
      <c r="E30" s="6" t="n">
        <v>771</v>
      </c>
      <c r="F30" s="6" t="n">
        <v>22.2085</v>
      </c>
      <c r="G30" s="6" t="n">
        <v>19.4424</v>
      </c>
      <c r="H30" s="40" t="n">
        <v>2759.18</v>
      </c>
      <c r="I30" s="40" t="n">
        <v>5780</v>
      </c>
      <c r="J30" s="40" t="n">
        <v>0</v>
      </c>
      <c r="K30" s="32" t="n">
        <v>3845</v>
      </c>
      <c r="L30" s="6" t="n">
        <v>22.2085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55</v>
      </c>
      <c r="B31" s="6" t="n">
        <v>0</v>
      </c>
      <c r="C31" s="32" t="n">
        <v>0</v>
      </c>
      <c r="D31" s="6" t="n">
        <v>0</v>
      </c>
      <c r="E31" s="6" t="n">
        <v>4086</v>
      </c>
      <c r="F31" s="6" t="n">
        <v>37.4656</v>
      </c>
      <c r="G31" s="6" t="n">
        <v>19.0215</v>
      </c>
      <c r="H31" s="40" t="n">
        <v>4611.53</v>
      </c>
      <c r="I31" s="40" t="n">
        <v>5984</v>
      </c>
      <c r="J31" s="40" t="n">
        <v>528</v>
      </c>
      <c r="K31" s="32" t="n">
        <v>2969</v>
      </c>
      <c r="L31" s="6" t="n">
        <v>37.4656</v>
      </c>
      <c r="M31" s="32" t="n">
        <v>6087</v>
      </c>
      <c r="N31" s="6" t="n">
        <v>19.0215</v>
      </c>
    </row>
    <row r="32" customFormat="false" ht="15.95" hidden="false" customHeight="true" outlineLevel="0" collapsed="false">
      <c r="A32" s="9" t="s">
        <v>156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5.462</v>
      </c>
      <c r="G32" s="6" t="n">
        <v>36.1193</v>
      </c>
      <c r="H32" s="40" t="n">
        <v>9714.37</v>
      </c>
      <c r="I32" s="40" t="n">
        <v>4229.6</v>
      </c>
      <c r="J32" s="40" t="n">
        <v>330</v>
      </c>
      <c r="K32" s="32" t="n">
        <v>5606</v>
      </c>
      <c r="L32" s="6" t="n">
        <v>25.462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57</v>
      </c>
      <c r="B33" s="8" t="n">
        <v>0</v>
      </c>
      <c r="C33" s="35" t="n">
        <v>0</v>
      </c>
      <c r="D33" s="8" t="n">
        <v>0</v>
      </c>
      <c r="E33" s="8" t="n">
        <v>9730</v>
      </c>
      <c r="F33" s="8" t="n">
        <v>33.0526</v>
      </c>
      <c r="G33" s="8" t="n">
        <v>26.5963</v>
      </c>
      <c r="H33" s="8" t="n">
        <v>38383.66</v>
      </c>
      <c r="I33" s="8" t="n">
        <v>65583.28</v>
      </c>
      <c r="J33" s="8" t="n">
        <v>10854.36</v>
      </c>
      <c r="K33" s="35" t="n">
        <v>34739</v>
      </c>
      <c r="L33" s="8" t="n">
        <v>33.0526</v>
      </c>
      <c r="M33" s="35" t="n">
        <v>49243</v>
      </c>
      <c r="N33" s="8" t="n">
        <v>26.5963</v>
      </c>
    </row>
    <row r="34" customFormat="false" ht="15.95" hidden="false" customHeight="true" outlineLevel="0" collapsed="false">
      <c r="A34" s="9" t="s">
        <v>158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10.6048</v>
      </c>
      <c r="G34" s="6" t="n">
        <v>14.8252</v>
      </c>
      <c r="H34" s="40" t="n">
        <v>2356.38</v>
      </c>
      <c r="I34" s="40" t="n">
        <v>0</v>
      </c>
      <c r="J34" s="40" t="n">
        <v>0</v>
      </c>
      <c r="K34" s="32" t="n">
        <v>2222</v>
      </c>
      <c r="L34" s="6" t="n">
        <v>10.6048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59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0" t="n">
        <v>10064.7</v>
      </c>
      <c r="I35" s="40" t="n">
        <v>2210</v>
      </c>
      <c r="J35" s="40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60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3.3638</v>
      </c>
      <c r="G36" s="6" t="n">
        <v>14.7522</v>
      </c>
      <c r="H36" s="40" t="n">
        <v>2191.55</v>
      </c>
      <c r="I36" s="40" t="n">
        <v>1292</v>
      </c>
      <c r="J36" s="40" t="n">
        <v>0</v>
      </c>
      <c r="K36" s="32" t="n">
        <v>1491</v>
      </c>
      <c r="L36" s="6" t="n">
        <v>23.3638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61</v>
      </c>
      <c r="B37" s="6" t="n">
        <v>0</v>
      </c>
      <c r="C37" s="32" t="n">
        <v>0</v>
      </c>
      <c r="D37" s="6" t="n">
        <v>0</v>
      </c>
      <c r="E37" s="6" t="n">
        <v>797</v>
      </c>
      <c r="F37" s="6" t="n">
        <v>24.8285</v>
      </c>
      <c r="G37" s="6" t="n">
        <v>23.5625</v>
      </c>
      <c r="H37" s="40" t="n">
        <v>3988.78</v>
      </c>
      <c r="I37" s="40" t="n">
        <v>9638.32</v>
      </c>
      <c r="J37" s="40" t="n">
        <v>1046.54</v>
      </c>
      <c r="K37" s="32" t="n">
        <v>5910</v>
      </c>
      <c r="L37" s="6" t="n">
        <v>24.8285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62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7259</v>
      </c>
      <c r="G38" s="6" t="n">
        <v>29.5676</v>
      </c>
      <c r="H38" s="40" t="n">
        <v>2113.9739</v>
      </c>
      <c r="I38" s="40" t="n">
        <v>0</v>
      </c>
      <c r="J38" s="40" t="n">
        <v>0</v>
      </c>
      <c r="K38" s="32" t="n">
        <v>891</v>
      </c>
      <c r="L38" s="6" t="n">
        <v>23.7259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63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0" t="n">
        <v>1500.43</v>
      </c>
      <c r="I39" s="40" t="n">
        <v>1530</v>
      </c>
      <c r="J39" s="40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64</v>
      </c>
      <c r="B40" s="8" t="n">
        <v>0</v>
      </c>
      <c r="C40" s="35" t="n">
        <v>0</v>
      </c>
      <c r="D40" s="8" t="n">
        <v>0</v>
      </c>
      <c r="E40" s="8" t="n">
        <v>817</v>
      </c>
      <c r="F40" s="8" t="n">
        <v>25.2296</v>
      </c>
      <c r="G40" s="8" t="n">
        <v>25.5743</v>
      </c>
      <c r="H40" s="8" t="n">
        <v>22215.8139</v>
      </c>
      <c r="I40" s="8" t="n">
        <v>14670.32</v>
      </c>
      <c r="J40" s="8" t="n">
        <v>1046.54</v>
      </c>
      <c r="K40" s="35" t="n">
        <v>15035</v>
      </c>
      <c r="L40" s="8" t="n">
        <v>25.2296</v>
      </c>
      <c r="M40" s="35" t="n">
        <v>12538</v>
      </c>
      <c r="N40" s="8" t="n">
        <v>25.5743</v>
      </c>
    </row>
    <row r="41" customFormat="false" ht="15.95" hidden="false" customHeight="true" outlineLevel="0" collapsed="false">
      <c r="A41" s="11" t="s">
        <v>165</v>
      </c>
      <c r="B41" s="41" t="n">
        <v>260</v>
      </c>
      <c r="C41" s="42" t="n">
        <v>0</v>
      </c>
      <c r="D41" s="41" t="n">
        <v>0</v>
      </c>
      <c r="E41" s="41" t="n">
        <v>143578.6</v>
      </c>
      <c r="F41" s="41" t="n">
        <v>27.2447</v>
      </c>
      <c r="G41" s="41" t="n">
        <v>19.4528</v>
      </c>
      <c r="H41" s="41" t="n">
        <v>86079.632</v>
      </c>
      <c r="I41" s="41" t="n">
        <v>255624.5494</v>
      </c>
      <c r="J41" s="41" t="n">
        <v>121940.8894</v>
      </c>
      <c r="K41" s="42" t="n">
        <v>170178</v>
      </c>
      <c r="L41" s="41" t="n">
        <v>27.2447</v>
      </c>
      <c r="M41" s="42" t="n">
        <v>158779</v>
      </c>
      <c r="N41" s="41" t="n">
        <v>19.4528</v>
      </c>
    </row>
    <row r="42" customFormat="false" ht="15.95" hidden="false" customHeight="true" outlineLevel="0" collapsed="false">
      <c r="A42" s="9" t="s">
        <v>166</v>
      </c>
      <c r="B42" s="6"/>
      <c r="C42" s="32"/>
      <c r="D42" s="6"/>
      <c r="E42" s="6"/>
      <c r="F42" s="6" t="n">
        <v>25.4</v>
      </c>
      <c r="G42" s="6" t="n">
        <v>17.3</v>
      </c>
      <c r="H42" s="40" t="n">
        <v>103651.57</v>
      </c>
      <c r="I42" s="40" t="n">
        <v>241662.48</v>
      </c>
      <c r="J42" s="40" t="n">
        <v>88846.12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67</v>
      </c>
      <c r="B43" s="8" t="n">
        <v>260</v>
      </c>
      <c r="C43" s="35" t="n">
        <v>0</v>
      </c>
      <c r="D43" s="8" t="n">
        <v>0</v>
      </c>
      <c r="E43" s="8" t="n">
        <v>143578.6</v>
      </c>
      <c r="F43" s="8" t="n">
        <v>27.2447</v>
      </c>
      <c r="G43" s="8" t="n">
        <v>19.4528</v>
      </c>
      <c r="H43" s="8" t="n">
        <v>-17571.938</v>
      </c>
      <c r="I43" s="8" t="n">
        <v>13962.0694</v>
      </c>
      <c r="J43" s="8" t="n">
        <v>33094.7694</v>
      </c>
      <c r="K43" s="35" t="n">
        <v>170178</v>
      </c>
      <c r="L43" s="8" t="n">
        <v>27.2447</v>
      </c>
      <c r="M43" s="35" t="n">
        <v>158779</v>
      </c>
      <c r="N43" s="8" t="n">
        <v>19.452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B71" activeCellId="0" sqref="A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2.14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2"/>
      <c r="E1" s="3" t="n">
        <v>45203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1" hidden="false" customHeight="false" outlineLevel="0" collapsed="false">
      <c r="A3" s="4"/>
      <c r="B3" s="4" t="s">
        <v>67</v>
      </c>
      <c r="C3" s="4" t="s">
        <v>68</v>
      </c>
      <c r="D3" s="4" t="s">
        <v>11</v>
      </c>
      <c r="E3" s="4" t="s">
        <v>176</v>
      </c>
      <c r="F3" s="4" t="s">
        <v>177</v>
      </c>
      <c r="G3" s="4"/>
      <c r="H3" s="4" t="s">
        <v>10</v>
      </c>
      <c r="I3" s="4" t="s">
        <v>178</v>
      </c>
      <c r="J3" s="4"/>
      <c r="K3" s="4"/>
      <c r="L3" s="4" t="s">
        <v>67</v>
      </c>
      <c r="M3" s="4" t="s">
        <v>68</v>
      </c>
      <c r="N3" s="4" t="s">
        <v>11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5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0387</v>
      </c>
      <c r="L5" s="32" t="n">
        <v>42600</v>
      </c>
      <c r="M5" s="6" t="n">
        <v>34363</v>
      </c>
      <c r="N5" s="6" t="n">
        <v>80.6643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6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28951</v>
      </c>
      <c r="N6" s="6" t="n">
        <v>104.1403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7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3849</v>
      </c>
      <c r="N7" s="6" t="n">
        <v>68.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8</v>
      </c>
      <c r="B8" s="32" t="n">
        <v>18346</v>
      </c>
      <c r="C8" s="6" t="n">
        <v>18880</v>
      </c>
      <c r="D8" s="6" t="n">
        <v>102.9107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40106</v>
      </c>
      <c r="N8" s="6" t="n">
        <v>80.0743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9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32451</v>
      </c>
      <c r="N9" s="6" t="n">
        <v>65.177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20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9843</v>
      </c>
      <c r="K10" s="6" t="n">
        <v>26793</v>
      </c>
      <c r="L10" s="32" t="n">
        <v>89178</v>
      </c>
      <c r="M10" s="6" t="n">
        <v>71792</v>
      </c>
      <c r="N10" s="6" t="n">
        <v>80.5042</v>
      </c>
      <c r="O10" s="6" t="n">
        <v>1095</v>
      </c>
      <c r="P10" s="6" t="n">
        <v>238</v>
      </c>
    </row>
    <row r="11" customFormat="false" ht="15.95" hidden="false" customHeight="true" outlineLevel="0" collapsed="false">
      <c r="A11" s="5" t="s">
        <v>21</v>
      </c>
      <c r="B11" s="32" t="n">
        <v>25688</v>
      </c>
      <c r="C11" s="6" t="n">
        <v>23917</v>
      </c>
      <c r="D11" s="6" t="n">
        <v>93.1057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25420</v>
      </c>
      <c r="N11" s="6" t="n">
        <v>58.9244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2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19475</v>
      </c>
      <c r="N12" s="6" t="n">
        <v>119.478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3</v>
      </c>
      <c r="B13" s="32" t="n">
        <v>16900</v>
      </c>
      <c r="C13" s="6" t="n">
        <v>16930</v>
      </c>
      <c r="D13" s="6" t="n">
        <v>100.1775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45751</v>
      </c>
      <c r="N13" s="6" t="n">
        <v>100.02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4</v>
      </c>
      <c r="B14" s="8" t="n">
        <v>172825</v>
      </c>
      <c r="C14" s="8" t="n">
        <v>172474</v>
      </c>
      <c r="D14" s="8" t="n">
        <v>99.7969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30836</v>
      </c>
      <c r="K14" s="8" t="n">
        <v>259690</v>
      </c>
      <c r="L14" s="8" t="n">
        <v>399633</v>
      </c>
      <c r="M14" s="8" t="n">
        <v>322158</v>
      </c>
      <c r="N14" s="8" t="n">
        <v>80.6135</v>
      </c>
      <c r="O14" s="8" t="n">
        <v>4987</v>
      </c>
      <c r="P14" s="8" t="n">
        <v>2743</v>
      </c>
    </row>
    <row r="15" customFormat="false" ht="15.95" hidden="false" customHeight="true" outlineLevel="0" collapsed="false">
      <c r="A15" s="9" t="s">
        <v>25</v>
      </c>
      <c r="B15" s="32" t="n">
        <v>12301</v>
      </c>
      <c r="C15" s="6" t="n">
        <v>11360</v>
      </c>
      <c r="D15" s="6" t="n">
        <v>92.350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21245</v>
      </c>
      <c r="N15" s="6" t="n">
        <v>76.1497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6</v>
      </c>
      <c r="B16" s="32" t="n">
        <v>20400</v>
      </c>
      <c r="C16" s="6" t="n">
        <v>20098</v>
      </c>
      <c r="D16" s="6" t="n">
        <v>98.5196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81863</v>
      </c>
      <c r="M16" s="6" t="n">
        <v>36667</v>
      </c>
      <c r="N16" s="6" t="n">
        <v>44.7907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7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6983</v>
      </c>
      <c r="N17" s="6" t="n">
        <v>98.6157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8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63954</v>
      </c>
      <c r="N18" s="6" t="n">
        <v>85.5755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9</v>
      </c>
      <c r="B19" s="32" t="n">
        <v>12311</v>
      </c>
      <c r="C19" s="6" t="n">
        <v>12282</v>
      </c>
      <c r="D19" s="6" t="n">
        <v>99.764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44281</v>
      </c>
      <c r="N19" s="6" t="n">
        <v>75.8106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30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4685</v>
      </c>
      <c r="K20" s="6" t="n">
        <v>50844</v>
      </c>
      <c r="L20" s="32" t="n">
        <v>50118</v>
      </c>
      <c r="M20" s="6" t="n">
        <v>42314</v>
      </c>
      <c r="N20" s="6" t="n">
        <v>84.4287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1</v>
      </c>
      <c r="B21" s="32" t="n">
        <v>14958</v>
      </c>
      <c r="C21" s="6" t="n">
        <v>15731</v>
      </c>
      <c r="D21" s="6" t="n">
        <v>105.1678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520</v>
      </c>
      <c r="K21" s="6" t="n">
        <v>99530</v>
      </c>
      <c r="L21" s="32" t="n">
        <v>62650</v>
      </c>
      <c r="M21" s="6" t="n">
        <v>57759</v>
      </c>
      <c r="N21" s="6" t="n">
        <v>92.1931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2</v>
      </c>
      <c r="B22" s="32" t="n">
        <v>15908</v>
      </c>
      <c r="C22" s="6" t="n">
        <v>9808</v>
      </c>
      <c r="D22" s="6" t="n">
        <v>61.654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7581</v>
      </c>
      <c r="M22" s="6" t="n">
        <v>26553</v>
      </c>
      <c r="N22" s="6" t="n">
        <v>96.2728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3</v>
      </c>
      <c r="B23" s="8" t="n">
        <v>122791</v>
      </c>
      <c r="C23" s="8" t="n">
        <v>120989</v>
      </c>
      <c r="D23" s="8" t="n">
        <v>98.5325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10585</v>
      </c>
      <c r="K23" s="8" t="n">
        <v>653581</v>
      </c>
      <c r="L23" s="8" t="n">
        <v>471459</v>
      </c>
      <c r="M23" s="8" t="n">
        <v>379756</v>
      </c>
      <c r="N23" s="8" t="n">
        <v>80.5491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4</v>
      </c>
      <c r="B24" s="32" t="n">
        <v>8008</v>
      </c>
      <c r="C24" s="6" t="n">
        <v>6758</v>
      </c>
      <c r="D24" s="6" t="n">
        <v>84.3906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1850</v>
      </c>
      <c r="L24" s="32" t="n">
        <v>31028</v>
      </c>
      <c r="M24" s="6" t="n">
        <v>6311</v>
      </c>
      <c r="N24" s="6" t="n">
        <v>20.3397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5</v>
      </c>
      <c r="B25" s="32" t="n">
        <v>8455</v>
      </c>
      <c r="C25" s="6" t="n">
        <v>5110.7</v>
      </c>
      <c r="D25" s="6" t="n">
        <v>60.4459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12325</v>
      </c>
      <c r="N25" s="6" t="n">
        <v>57.3256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6</v>
      </c>
      <c r="B26" s="32" t="n">
        <v>1374</v>
      </c>
      <c r="C26" s="6" t="n">
        <v>557</v>
      </c>
      <c r="D26" s="6" t="n">
        <v>40.538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1805</v>
      </c>
      <c r="N26" s="6" t="n">
        <v>23.7032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7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4531</v>
      </c>
      <c r="N27" s="6" t="n">
        <v>77.5111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8</v>
      </c>
      <c r="B28" s="32" t="n">
        <v>7752</v>
      </c>
      <c r="C28" s="6" t="n">
        <v>5009.5</v>
      </c>
      <c r="D28" s="6" t="n">
        <v>64.62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2325</v>
      </c>
      <c r="N28" s="6" t="n">
        <v>33.401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9</v>
      </c>
      <c r="B29" s="32" t="n">
        <v>1600</v>
      </c>
      <c r="C29" s="6" t="n">
        <v>920</v>
      </c>
      <c r="D29" s="6" t="n">
        <v>57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2700</v>
      </c>
      <c r="N29" s="6" t="n">
        <v>41.2907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40</v>
      </c>
      <c r="B30" s="32" t="n">
        <v>11757</v>
      </c>
      <c r="C30" s="6" t="n">
        <v>7159</v>
      </c>
      <c r="D30" s="6" t="n">
        <v>60.8914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10034</v>
      </c>
      <c r="N30" s="6" t="n">
        <v>38.4268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1</v>
      </c>
      <c r="B31" s="32" t="n">
        <v>6162</v>
      </c>
      <c r="C31" s="6" t="n">
        <v>6281.8</v>
      </c>
      <c r="D31" s="6" t="n">
        <v>101.9442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16111.25</v>
      </c>
      <c r="K31" s="6" t="n">
        <v>26650</v>
      </c>
      <c r="L31" s="32" t="n">
        <v>26627</v>
      </c>
      <c r="M31" s="6" t="n">
        <v>17079</v>
      </c>
      <c r="N31" s="6" t="n">
        <v>64.1417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2</v>
      </c>
      <c r="B32" s="32" t="n">
        <v>3765</v>
      </c>
      <c r="C32" s="6" t="n">
        <v>2410</v>
      </c>
      <c r="D32" s="6" t="n">
        <v>64.01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12520</v>
      </c>
      <c r="N32" s="6" t="n">
        <v>59.2859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3</v>
      </c>
      <c r="B33" s="8" t="n">
        <v>51826</v>
      </c>
      <c r="C33" s="8" t="n">
        <v>37210</v>
      </c>
      <c r="D33" s="8" t="n">
        <v>71.7979</v>
      </c>
      <c r="E33" s="8" t="n">
        <v>0</v>
      </c>
      <c r="F33" s="8" t="n">
        <v>0</v>
      </c>
      <c r="G33" s="8" t="n">
        <v>457.4</v>
      </c>
      <c r="H33" s="8" t="n">
        <v>1581</v>
      </c>
      <c r="I33" s="8" t="n">
        <v>50</v>
      </c>
      <c r="J33" s="8" t="n">
        <v>26267.25</v>
      </c>
      <c r="K33" s="8" t="n">
        <v>138167</v>
      </c>
      <c r="L33" s="8" t="n">
        <v>196186</v>
      </c>
      <c r="M33" s="8" t="n">
        <v>89630</v>
      </c>
      <c r="N33" s="8" t="n">
        <v>45.6862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4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5</v>
      </c>
      <c r="B35" s="32" t="n">
        <v>3358</v>
      </c>
      <c r="C35" s="6" t="n">
        <v>2380</v>
      </c>
      <c r="D35" s="6" t="n">
        <v>70.875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375</v>
      </c>
      <c r="N35" s="6" t="n">
        <v>74.3243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80</v>
      </c>
      <c r="B36" s="32" t="n">
        <v>1750</v>
      </c>
      <c r="C36" s="6" t="n">
        <v>955</v>
      </c>
      <c r="D36" s="6" t="n">
        <v>54.571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1145</v>
      </c>
      <c r="N36" s="6" t="n">
        <v>16.2411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81</v>
      </c>
      <c r="B37" s="32" t="n">
        <v>2838</v>
      </c>
      <c r="C37" s="6" t="n">
        <v>1414</v>
      </c>
      <c r="D37" s="6" t="n">
        <v>49.8238</v>
      </c>
      <c r="E37" s="6" t="n">
        <v>0</v>
      </c>
      <c r="F37" s="6" t="n">
        <v>3</v>
      </c>
      <c r="G37" s="6" t="n">
        <v>0</v>
      </c>
      <c r="H37" s="6" t="n">
        <v>100</v>
      </c>
      <c r="I37" s="6" t="n">
        <v>0</v>
      </c>
      <c r="J37" s="6" t="n">
        <v>1498</v>
      </c>
      <c r="K37" s="6" t="n">
        <v>3870</v>
      </c>
      <c r="L37" s="32" t="n">
        <v>12159</v>
      </c>
      <c r="M37" s="6" t="n">
        <v>1824</v>
      </c>
      <c r="N37" s="6" t="n">
        <v>15.0012</v>
      </c>
      <c r="O37" s="6" t="n">
        <v>594</v>
      </c>
      <c r="P37" s="6" t="n">
        <v>100</v>
      </c>
    </row>
    <row r="38" customFormat="false" ht="15.95" hidden="false" customHeight="true" outlineLevel="0" collapsed="false">
      <c r="A38" s="9" t="s">
        <v>48</v>
      </c>
      <c r="B38" s="32" t="n">
        <v>250</v>
      </c>
      <c r="C38" s="6" t="n">
        <v>130</v>
      </c>
      <c r="D38" s="6" t="n">
        <v>5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9</v>
      </c>
      <c r="B39" s="32" t="n">
        <v>200</v>
      </c>
      <c r="C39" s="6" t="n">
        <v>240</v>
      </c>
      <c r="D39" s="6" t="n">
        <v>12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610</v>
      </c>
      <c r="N39" s="6" t="n">
        <v>76.2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50</v>
      </c>
      <c r="B40" s="8" t="n">
        <v>8396</v>
      </c>
      <c r="C40" s="8" t="n">
        <v>5119</v>
      </c>
      <c r="D40" s="8" t="n">
        <v>60.9695</v>
      </c>
      <c r="E40" s="8" t="n">
        <v>0</v>
      </c>
      <c r="F40" s="8" t="n">
        <v>3</v>
      </c>
      <c r="G40" s="8" t="n">
        <v>0</v>
      </c>
      <c r="H40" s="8" t="n">
        <v>100</v>
      </c>
      <c r="I40" s="8" t="n">
        <v>0</v>
      </c>
      <c r="J40" s="8" t="n">
        <v>1798</v>
      </c>
      <c r="K40" s="8" t="n">
        <v>37850</v>
      </c>
      <c r="L40" s="8" t="n">
        <v>22739</v>
      </c>
      <c r="M40" s="8" t="n">
        <v>5494</v>
      </c>
      <c r="N40" s="8" t="n">
        <v>24.1611</v>
      </c>
      <c r="O40" s="8" t="n">
        <v>1248</v>
      </c>
      <c r="P40" s="8" t="n">
        <v>100</v>
      </c>
    </row>
    <row r="41" customFormat="false" ht="15.95" hidden="false" customHeight="true" outlineLevel="0" collapsed="false">
      <c r="A41" s="11" t="s">
        <v>51</v>
      </c>
      <c r="B41" s="12" t="n">
        <v>355838</v>
      </c>
      <c r="C41" s="12" t="n">
        <v>335792</v>
      </c>
      <c r="D41" s="12" t="n">
        <v>94.3665</v>
      </c>
      <c r="E41" s="12" t="n">
        <v>369.8</v>
      </c>
      <c r="F41" s="12" t="n">
        <v>180.9</v>
      </c>
      <c r="G41" s="12" t="n">
        <v>757.4</v>
      </c>
      <c r="H41" s="12" t="n">
        <v>2919</v>
      </c>
      <c r="I41" s="12" t="n">
        <v>493</v>
      </c>
      <c r="J41" s="12" t="n">
        <v>69486.25</v>
      </c>
      <c r="K41" s="12" t="n">
        <v>1089288</v>
      </c>
      <c r="L41" s="12" t="n">
        <v>1090017</v>
      </c>
      <c r="M41" s="12" t="n">
        <v>797038</v>
      </c>
      <c r="N41" s="12" t="n">
        <v>73.1216</v>
      </c>
      <c r="O41" s="12" t="n">
        <v>13066</v>
      </c>
      <c r="P41" s="12" t="n">
        <v>5112</v>
      </c>
      <c r="Q41" s="13"/>
      <c r="R41" s="13"/>
    </row>
    <row r="42" customFormat="false" ht="15.95" hidden="false" customHeight="true" outlineLevel="0" collapsed="false">
      <c r="A42" s="9" t="s">
        <v>52</v>
      </c>
      <c r="B42" s="28" t="n">
        <v>353333</v>
      </c>
      <c r="C42" s="14" t="n">
        <v>355705</v>
      </c>
      <c r="D42" s="14" t="n">
        <v>100.6713</v>
      </c>
      <c r="E42" s="14" t="n">
        <v>321</v>
      </c>
      <c r="F42" s="14" t="n">
        <v>590</v>
      </c>
      <c r="G42" s="14"/>
      <c r="H42" s="14" t="n">
        <v>8613</v>
      </c>
      <c r="I42" s="14" t="n">
        <v>2449</v>
      </c>
      <c r="J42" s="14"/>
      <c r="K42" s="14" t="n">
        <v>1065897</v>
      </c>
      <c r="L42" s="28" t="n">
        <v>1098658</v>
      </c>
      <c r="M42" s="14" t="n">
        <v>943698</v>
      </c>
      <c r="N42" s="14" t="n">
        <v>85.8955</v>
      </c>
      <c r="O42" s="14" t="n">
        <v>15860</v>
      </c>
      <c r="P42" s="14" t="n">
        <v>3704</v>
      </c>
      <c r="Q42" s="13"/>
      <c r="R42" s="13"/>
    </row>
    <row r="43" customFormat="false" ht="15.95" hidden="false" customHeight="true" outlineLevel="0" collapsed="false">
      <c r="A43" s="7" t="s">
        <v>53</v>
      </c>
      <c r="B43" s="15" t="n">
        <v>2505</v>
      </c>
      <c r="C43" s="15" t="n">
        <v>-19913</v>
      </c>
      <c r="D43" s="15" t="n">
        <v>-6.3048</v>
      </c>
      <c r="E43" s="15" t="n">
        <v>48.8</v>
      </c>
      <c r="F43" s="15" t="n">
        <v>-409.1</v>
      </c>
      <c r="G43" s="15" t="n">
        <v>757.4</v>
      </c>
      <c r="H43" s="15" t="n">
        <v>-5694</v>
      </c>
      <c r="I43" s="15" t="n">
        <v>-1956</v>
      </c>
      <c r="J43" s="15" t="n">
        <v>69486.25</v>
      </c>
      <c r="K43" s="15" t="n">
        <v>23391</v>
      </c>
      <c r="L43" s="15" t="n">
        <v>-8641</v>
      </c>
      <c r="M43" s="15" t="n">
        <v>-146660</v>
      </c>
      <c r="N43" s="15" t="n">
        <v>-12.7739</v>
      </c>
      <c r="O43" s="15" t="n">
        <v>-2794</v>
      </c>
      <c r="P43" s="15" t="n">
        <v>1408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2</v>
      </c>
      <c r="B1" s="43" t="n">
        <v>1</v>
      </c>
    </row>
    <row r="2" customFormat="false" ht="15" hidden="false" customHeight="false" outlineLevel="0" collapsed="false">
      <c r="A2" s="43" t="s">
        <v>183</v>
      </c>
      <c r="B2" s="43" t="n">
        <v>2</v>
      </c>
    </row>
    <row r="3" customFormat="false" ht="15" hidden="false" customHeight="false" outlineLevel="0" collapsed="false">
      <c r="A3" s="43" t="s">
        <v>184</v>
      </c>
      <c r="B3" s="43" t="n">
        <v>3</v>
      </c>
    </row>
    <row r="4" customFormat="false" ht="15" hidden="false" customHeight="false" outlineLevel="0" collapsed="false">
      <c r="A4" s="43" t="s">
        <v>185</v>
      </c>
      <c r="B4" s="43" t="n">
        <v>4</v>
      </c>
    </row>
    <row r="5" customFormat="false" ht="15" hidden="false" customHeight="false" outlineLevel="0" collapsed="false">
      <c r="A5" s="43" t="s">
        <v>186</v>
      </c>
      <c r="B5" s="43" t="n">
        <v>5</v>
      </c>
      <c r="D5" s="43" t="s">
        <v>187</v>
      </c>
    </row>
    <row r="6" customFormat="false" ht="15" hidden="false" customHeight="false" outlineLevel="0" collapsed="false">
      <c r="A6" s="43" t="s">
        <v>188</v>
      </c>
      <c r="B6" s="43" t="n">
        <v>6</v>
      </c>
      <c r="D6" s="43" t="s">
        <v>189</v>
      </c>
    </row>
    <row r="7" customFormat="false" ht="15" hidden="false" customHeight="false" outlineLevel="0" collapsed="false">
      <c r="A7" s="43" t="s">
        <v>190</v>
      </c>
      <c r="B7" s="43" t="n">
        <v>7</v>
      </c>
      <c r="D7" s="43" t="s">
        <v>191</v>
      </c>
    </row>
    <row r="8" customFormat="false" ht="15" hidden="false" customHeight="false" outlineLevel="0" collapsed="false">
      <c r="A8" s="43" t="s">
        <v>192</v>
      </c>
      <c r="B8" s="43" t="n">
        <v>8</v>
      </c>
      <c r="D8" s="43" t="s">
        <v>193</v>
      </c>
    </row>
    <row r="9" customFormat="false" ht="15" hidden="false" customHeight="false" outlineLevel="0" collapsed="false">
      <c r="A9" s="43" t="s">
        <v>194</v>
      </c>
      <c r="B9" s="43" t="n">
        <v>9</v>
      </c>
      <c r="D9" s="43" t="s">
        <v>195</v>
      </c>
    </row>
    <row r="10" customFormat="false" ht="15" hidden="false" customHeight="false" outlineLevel="0" collapsed="false">
      <c r="A10" s="43" t="s">
        <v>196</v>
      </c>
      <c r="B10" s="43" t="n">
        <v>10</v>
      </c>
      <c r="D10" s="43" t="s">
        <v>197</v>
      </c>
    </row>
    <row r="11" customFormat="false" ht="15" hidden="false" customHeight="false" outlineLevel="0" collapsed="false">
      <c r="A11" s="43" t="s">
        <v>198</v>
      </c>
      <c r="B11" s="43" t="n">
        <v>11</v>
      </c>
      <c r="D11" s="43" t="s">
        <v>199</v>
      </c>
    </row>
    <row r="12" customFormat="false" ht="15" hidden="false" customHeight="false" outlineLevel="0" collapsed="false">
      <c r="A12" s="43" t="s">
        <v>200</v>
      </c>
      <c r="B12" s="43" t="n">
        <v>12</v>
      </c>
      <c r="D12" s="43" t="s">
        <v>201</v>
      </c>
    </row>
    <row r="13" customFormat="false" ht="15" hidden="false" customHeight="false" outlineLevel="0" collapsed="false">
      <c r="D13" s="43" t="s">
        <v>202</v>
      </c>
    </row>
    <row r="14" customFormat="false" ht="15" hidden="false" customHeight="false" outlineLevel="0" collapsed="false">
      <c r="D14" s="43" t="s">
        <v>203</v>
      </c>
    </row>
    <row r="15" customFormat="false" ht="15" hidden="false" customHeight="false" outlineLevel="0" collapsed="false">
      <c r="D15" s="43" t="s">
        <v>204</v>
      </c>
    </row>
    <row r="16" customFormat="false" ht="15" hidden="false" customHeight="false" outlineLevel="0" collapsed="false">
      <c r="D16" s="43" t="s">
        <v>205</v>
      </c>
    </row>
    <row r="17" customFormat="false" ht="15" hidden="false" customHeight="false" outlineLevel="0" collapsed="false">
      <c r="D17" s="43" t="s">
        <v>206</v>
      </c>
    </row>
    <row r="18" customFormat="false" ht="15" hidden="false" customHeight="false" outlineLevel="0" collapsed="false">
      <c r="D18" s="43" t="s">
        <v>207</v>
      </c>
    </row>
    <row r="19" customFormat="false" ht="15" hidden="false" customHeight="false" outlineLevel="0" collapsed="false">
      <c r="D19" s="43" t="s">
        <v>208</v>
      </c>
    </row>
    <row r="20" customFormat="false" ht="15" hidden="false" customHeight="false" outlineLevel="0" collapsed="false">
      <c r="D20" s="43" t="s">
        <v>209</v>
      </c>
    </row>
    <row r="21" customFormat="false" ht="15" hidden="false" customHeight="false" outlineLevel="0" collapsed="false">
      <c r="D21" s="43" t="s">
        <v>210</v>
      </c>
    </row>
    <row r="22" customFormat="false" ht="15" hidden="false" customHeight="false" outlineLevel="0" collapsed="false">
      <c r="D22" s="43" t="s">
        <v>211</v>
      </c>
    </row>
    <row r="23" customFormat="false" ht="15" hidden="false" customHeight="false" outlineLevel="0" collapsed="false">
      <c r="D23" s="43" t="s">
        <v>212</v>
      </c>
    </row>
    <row r="24" customFormat="false" ht="15" hidden="false" customHeight="false" outlineLevel="0" collapsed="false">
      <c r="D24" s="43" t="s">
        <v>213</v>
      </c>
    </row>
    <row r="25" customFormat="false" ht="15" hidden="false" customHeight="false" outlineLevel="0" collapsed="false">
      <c r="D25" s="43" t="s">
        <v>214</v>
      </c>
    </row>
    <row r="26" customFormat="false" ht="15" hidden="false" customHeight="false" outlineLevel="0" collapsed="false">
      <c r="D26" s="43" t="s">
        <v>215</v>
      </c>
    </row>
    <row r="27" customFormat="false" ht="15" hidden="false" customHeight="false" outlineLevel="0" collapsed="false">
      <c r="D27" s="43" t="s">
        <v>216</v>
      </c>
    </row>
    <row r="28" customFormat="false" ht="15" hidden="false" customHeight="false" outlineLevel="0" collapsed="false">
      <c r="D28" s="43" t="s">
        <v>217</v>
      </c>
    </row>
    <row r="29" customFormat="false" ht="15" hidden="false" customHeight="false" outlineLevel="0" collapsed="false">
      <c r="D29" s="43" t="s">
        <v>218</v>
      </c>
    </row>
    <row r="30" customFormat="false" ht="15" hidden="false" customHeight="false" outlineLevel="0" collapsed="false">
      <c r="D30" s="43" t="s">
        <v>219</v>
      </c>
    </row>
    <row r="31" customFormat="false" ht="15" hidden="false" customHeight="false" outlineLevel="0" collapsed="false">
      <c r="D31" s="43" t="s">
        <v>220</v>
      </c>
    </row>
    <row r="32" customFormat="false" ht="15" hidden="false" customHeight="false" outlineLevel="0" collapsed="false">
      <c r="D32" s="43" t="s">
        <v>221</v>
      </c>
    </row>
    <row r="33" customFormat="false" ht="15" hidden="false" customHeight="false" outlineLevel="0" collapsed="false">
      <c r="D33" s="43" t="s">
        <v>222</v>
      </c>
    </row>
    <row r="34" customFormat="false" ht="15" hidden="false" customHeight="false" outlineLevel="0" collapsed="false">
      <c r="D34" s="43" t="s">
        <v>223</v>
      </c>
    </row>
    <row r="35" customFormat="false" ht="15" hidden="false" customHeight="false" outlineLevel="0" collapsed="false">
      <c r="D35" s="43" t="s">
        <v>224</v>
      </c>
    </row>
    <row r="36" customFormat="false" ht="15" hidden="false" customHeight="false" outlineLevel="0" collapsed="false">
      <c r="D36" s="43" t="s">
        <v>225</v>
      </c>
    </row>
    <row r="37" customFormat="false" ht="15" hidden="false" customHeight="false" outlineLevel="0" collapsed="false">
      <c r="D37" s="43" t="s">
        <v>226</v>
      </c>
    </row>
    <row r="38" customFormat="false" ht="15" hidden="false" customHeight="false" outlineLevel="0" collapsed="false">
      <c r="D38" s="43" t="s">
        <v>227</v>
      </c>
    </row>
    <row r="39" customFormat="false" ht="15" hidden="false" customHeight="false" outlineLevel="0" collapsed="false">
      <c r="D39" s="43" t="s">
        <v>228</v>
      </c>
    </row>
    <row r="40" customFormat="false" ht="15" hidden="false" customHeight="false" outlineLevel="0" collapsed="false">
      <c r="D40" s="43" t="s">
        <v>229</v>
      </c>
    </row>
    <row r="41" customFormat="false" ht="15" hidden="false" customHeight="false" outlineLevel="0" collapsed="false">
      <c r="D41" s="43" t="s">
        <v>230</v>
      </c>
    </row>
    <row r="42" customFormat="false" ht="15" hidden="false" customHeight="false" outlineLevel="0" collapsed="false">
      <c r="D42" s="43" t="s">
        <v>231</v>
      </c>
    </row>
    <row r="43" customFormat="false" ht="15" hidden="false" customHeight="false" outlineLevel="0" collapsed="false">
      <c r="D43" s="43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28"/>
    <col collapsed="false" customWidth="true" hidden="false" outlineLevel="0" max="9" min="9" style="1" width="11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4</v>
      </c>
      <c r="B1" s="16"/>
      <c r="C1" s="16"/>
      <c r="D1" s="16"/>
      <c r="E1" s="16"/>
      <c r="F1" s="17" t="s">
        <v>55</v>
      </c>
      <c r="H1" s="17" t="s">
        <v>56</v>
      </c>
    </row>
    <row r="2" customFormat="false" ht="30.75" hidden="false" customHeight="true" outlineLevel="0" collapsed="false">
      <c r="A2" s="4" t="s">
        <v>1</v>
      </c>
      <c r="B2" s="4" t="s">
        <v>57</v>
      </c>
      <c r="C2" s="4"/>
      <c r="D2" s="4"/>
      <c r="E2" s="4" t="s">
        <v>58</v>
      </c>
      <c r="F2" s="4"/>
      <c r="G2" s="4"/>
      <c r="H2" s="4" t="s">
        <v>59</v>
      </c>
      <c r="I2" s="4"/>
      <c r="J2" s="4"/>
      <c r="K2" s="4" t="s">
        <v>60</v>
      </c>
      <c r="L2" s="4"/>
      <c r="M2" s="4"/>
      <c r="N2" s="4" t="s">
        <v>61</v>
      </c>
      <c r="O2" s="4"/>
      <c r="P2" s="4"/>
      <c r="Q2" s="4" t="s">
        <v>62</v>
      </c>
      <c r="R2" s="4"/>
      <c r="S2" s="4"/>
      <c r="T2" s="4" t="s">
        <v>63</v>
      </c>
      <c r="U2" s="4"/>
      <c r="V2" s="4"/>
      <c r="W2" s="4" t="s">
        <v>64</v>
      </c>
      <c r="X2" s="4"/>
      <c r="Y2" s="4"/>
      <c r="Z2" s="4" t="s">
        <v>65</v>
      </c>
      <c r="AA2" s="4"/>
      <c r="AB2" s="4"/>
      <c r="AC2" s="4" t="s">
        <v>66</v>
      </c>
      <c r="AD2" s="4"/>
      <c r="AE2" s="4"/>
    </row>
    <row r="3" customFormat="false" ht="15" hidden="false" customHeight="true" outlineLevel="0" collapsed="false">
      <c r="A3" s="4"/>
      <c r="B3" s="4" t="s">
        <v>67</v>
      </c>
      <c r="C3" s="4" t="s">
        <v>68</v>
      </c>
      <c r="D3" s="4" t="s">
        <v>11</v>
      </c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  <c r="W3" s="4" t="s">
        <v>67</v>
      </c>
      <c r="X3" s="4" t="s">
        <v>68</v>
      </c>
      <c r="Y3" s="4" t="s">
        <v>11</v>
      </c>
      <c r="Z3" s="4" t="s">
        <v>67</v>
      </c>
      <c r="AA3" s="4" t="s">
        <v>68</v>
      </c>
      <c r="AB3" s="4" t="s">
        <v>11</v>
      </c>
      <c r="AC3" s="4" t="s">
        <v>67</v>
      </c>
      <c r="AD3" s="4" t="s">
        <v>68</v>
      </c>
      <c r="AE3" s="4" t="s">
        <v>11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5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82946</v>
      </c>
      <c r="J5" s="21" t="n">
        <v>88.8414</v>
      </c>
      <c r="K5" s="20" t="n">
        <v>17482.1</v>
      </c>
      <c r="L5" s="21" t="n">
        <v>14201</v>
      </c>
      <c r="M5" s="21" t="n">
        <v>81.2317</v>
      </c>
      <c r="N5" s="20" t="n">
        <v>395</v>
      </c>
      <c r="O5" s="21" t="n">
        <v>352</v>
      </c>
      <c r="P5" s="21" t="n">
        <v>89.1139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6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3746</v>
      </c>
      <c r="I6" s="21" t="n">
        <v>59994</v>
      </c>
      <c r="J6" s="21" t="n">
        <v>94.1141</v>
      </c>
      <c r="K6" s="20" t="n">
        <v>37416</v>
      </c>
      <c r="L6" s="21" t="n">
        <v>35179</v>
      </c>
      <c r="M6" s="21" t="n">
        <v>94.0213</v>
      </c>
      <c r="N6" s="20" t="n">
        <v>1183</v>
      </c>
      <c r="O6" s="21" t="n">
        <v>1151</v>
      </c>
      <c r="P6" s="21" t="n">
        <v>97.295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448</v>
      </c>
      <c r="Y6" s="21" t="n">
        <v>75.5481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7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73021</v>
      </c>
      <c r="J7" s="21" t="n">
        <v>90.526</v>
      </c>
      <c r="K7" s="20" t="n">
        <v>21496</v>
      </c>
      <c r="L7" s="21" t="n">
        <v>14089</v>
      </c>
      <c r="M7" s="21" t="n">
        <v>65.5424</v>
      </c>
      <c r="N7" s="20" t="n">
        <v>2072</v>
      </c>
      <c r="O7" s="21" t="n">
        <v>1423</v>
      </c>
      <c r="P7" s="21" t="n">
        <v>68.6776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8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103925</v>
      </c>
      <c r="J8" s="21" t="n">
        <v>94.181</v>
      </c>
      <c r="K8" s="20" t="n">
        <v>13316</v>
      </c>
      <c r="L8" s="21" t="n">
        <v>11924</v>
      </c>
      <c r="M8" s="21" t="n">
        <v>89.5464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9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78489</v>
      </c>
      <c r="J9" s="21" t="n">
        <v>86.8577</v>
      </c>
      <c r="K9" s="20" t="n">
        <v>24772</v>
      </c>
      <c r="L9" s="21" t="n">
        <v>22561</v>
      </c>
      <c r="M9" s="21" t="n">
        <v>91.0746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20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40702.79</v>
      </c>
      <c r="J10" s="21" t="n">
        <v>92.4164</v>
      </c>
      <c r="K10" s="20" t="n">
        <v>16475.8</v>
      </c>
      <c r="L10" s="21" t="n">
        <v>11071</v>
      </c>
      <c r="M10" s="21" t="n">
        <v>67.1955</v>
      </c>
      <c r="N10" s="20" t="n">
        <v>1368</v>
      </c>
      <c r="O10" s="21" t="n">
        <v>1186</v>
      </c>
      <c r="P10" s="21" t="n">
        <v>86.6959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340</v>
      </c>
      <c r="AE10" s="21" t="n">
        <v>80.3783</v>
      </c>
    </row>
    <row r="11" customFormat="false" ht="15.95" hidden="false" customHeight="true" outlineLevel="0" collapsed="false">
      <c r="A11" s="19" t="s">
        <v>21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99396.2</v>
      </c>
      <c r="J11" s="21" t="n">
        <v>86.1752</v>
      </c>
      <c r="K11" s="20" t="n">
        <v>19208</v>
      </c>
      <c r="L11" s="21" t="n">
        <v>13479</v>
      </c>
      <c r="M11" s="21" t="n">
        <v>70.1739</v>
      </c>
      <c r="N11" s="20" t="n">
        <v>1421</v>
      </c>
      <c r="O11" s="21" t="n">
        <v>842</v>
      </c>
      <c r="P11" s="21" t="n">
        <v>59.254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2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61299</v>
      </c>
      <c r="J12" s="21" t="n">
        <v>67.2426</v>
      </c>
      <c r="K12" s="20" t="n">
        <v>13502</v>
      </c>
      <c r="L12" s="21" t="n">
        <v>9506</v>
      </c>
      <c r="M12" s="21" t="n">
        <v>70.4044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500</v>
      </c>
      <c r="AE12" s="21" t="n">
        <v>77.6053</v>
      </c>
    </row>
    <row r="13" customFormat="false" ht="15.95" hidden="false" customHeight="true" outlineLevel="0" collapsed="false">
      <c r="A13" s="19" t="s">
        <v>23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3434</v>
      </c>
      <c r="J13" s="21" t="n">
        <v>94.4964</v>
      </c>
      <c r="K13" s="20" t="n">
        <v>19966.4</v>
      </c>
      <c r="L13" s="21" t="n">
        <v>15752</v>
      </c>
      <c r="M13" s="21" t="n">
        <v>78.8925</v>
      </c>
      <c r="N13" s="20" t="n">
        <v>2140.5</v>
      </c>
      <c r="O13" s="21" t="n">
        <v>1359.5</v>
      </c>
      <c r="P13" s="21" t="n">
        <v>63.5132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463</v>
      </c>
      <c r="AE13" s="21" t="n">
        <v>95.4338</v>
      </c>
    </row>
    <row r="14" customFormat="false" ht="15.95" hidden="false" customHeight="true" outlineLevel="0" collapsed="false">
      <c r="A14" s="22" t="s">
        <v>24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5529.09</v>
      </c>
      <c r="I14" s="23" t="n">
        <v>783206.99</v>
      </c>
      <c r="J14" s="23" t="n">
        <v>88.4451</v>
      </c>
      <c r="K14" s="23" t="n">
        <v>183634.3</v>
      </c>
      <c r="L14" s="23" t="n">
        <v>147762</v>
      </c>
      <c r="M14" s="23" t="n">
        <v>80.4654</v>
      </c>
      <c r="N14" s="23" t="n">
        <v>14242.5</v>
      </c>
      <c r="O14" s="23" t="n">
        <v>11859.5</v>
      </c>
      <c r="P14" s="23" t="n">
        <v>83.2684</v>
      </c>
      <c r="Q14" s="23" t="n">
        <v>66589</v>
      </c>
      <c r="R14" s="23" t="n">
        <v>65838</v>
      </c>
      <c r="S14" s="23" t="n">
        <v>98.8722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948</v>
      </c>
      <c r="Y14" s="23" t="n">
        <v>26.2749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29240</v>
      </c>
      <c r="AE14" s="23" t="n">
        <v>108.4972</v>
      </c>
    </row>
    <row r="15" customFormat="false" ht="15.95" hidden="false" customHeight="true" outlineLevel="0" collapsed="false">
      <c r="A15" s="24" t="s">
        <v>25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2727.4</v>
      </c>
      <c r="J15" s="21" t="n">
        <v>96.7522</v>
      </c>
      <c r="K15" s="20" t="n">
        <v>22012</v>
      </c>
      <c r="L15" s="21" t="n">
        <v>19516</v>
      </c>
      <c r="M15" s="21" t="n">
        <v>88.6607</v>
      </c>
      <c r="N15" s="20" t="n">
        <v>2379</v>
      </c>
      <c r="O15" s="21" t="n">
        <v>1581</v>
      </c>
      <c r="P15" s="21" t="n">
        <v>66.4565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6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56824</v>
      </c>
      <c r="J16" s="21" t="n">
        <v>95.8052</v>
      </c>
      <c r="K16" s="20" t="n">
        <v>16187</v>
      </c>
      <c r="L16" s="21" t="n">
        <v>13535</v>
      </c>
      <c r="M16" s="21" t="n">
        <v>83.6165</v>
      </c>
      <c r="N16" s="20" t="n">
        <v>2804</v>
      </c>
      <c r="O16" s="21" t="n">
        <v>2620</v>
      </c>
      <c r="P16" s="21" t="n">
        <v>93.4379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2292</v>
      </c>
      <c r="AE16" s="21" t="n">
        <v>72.28</v>
      </c>
    </row>
    <row r="17" customFormat="false" ht="15.95" hidden="false" customHeight="true" outlineLevel="0" collapsed="false">
      <c r="A17" s="19" t="s">
        <v>27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82924</v>
      </c>
      <c r="J17" s="21" t="n">
        <v>89.5343</v>
      </c>
      <c r="K17" s="20" t="n">
        <v>15794</v>
      </c>
      <c r="L17" s="21" t="n">
        <v>13694</v>
      </c>
      <c r="M17" s="21" t="n">
        <v>86.7038</v>
      </c>
      <c r="N17" s="20" t="n">
        <v>1705</v>
      </c>
      <c r="O17" s="21" t="n">
        <v>1418</v>
      </c>
      <c r="P17" s="21" t="n">
        <v>83.1672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8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53390</v>
      </c>
      <c r="J18" s="21" t="n">
        <v>98.8411</v>
      </c>
      <c r="K18" s="20" t="n">
        <v>12803</v>
      </c>
      <c r="L18" s="21" t="n">
        <v>12788</v>
      </c>
      <c r="M18" s="21" t="n">
        <v>99.8828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9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1150</v>
      </c>
      <c r="J19" s="21" t="n">
        <v>90.4972</v>
      </c>
      <c r="K19" s="20" t="n">
        <v>11951</v>
      </c>
      <c r="L19" s="21" t="n">
        <v>10107</v>
      </c>
      <c r="M19" s="21" t="n">
        <v>84.5703</v>
      </c>
      <c r="N19" s="20" t="n">
        <v>2973</v>
      </c>
      <c r="O19" s="21" t="n">
        <v>2544</v>
      </c>
      <c r="P19" s="21" t="n">
        <v>85.5701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30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2159</v>
      </c>
      <c r="J20" s="21" t="n">
        <v>94.6549</v>
      </c>
      <c r="K20" s="20" t="n">
        <v>16075</v>
      </c>
      <c r="L20" s="21" t="n">
        <v>15005</v>
      </c>
      <c r="M20" s="21" t="n">
        <v>93.3437</v>
      </c>
      <c r="N20" s="20" t="n">
        <v>2348</v>
      </c>
      <c r="O20" s="21" t="n">
        <v>2019</v>
      </c>
      <c r="P20" s="21" t="n">
        <v>85.9881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42</v>
      </c>
      <c r="AE20" s="21" t="n">
        <v>99.1579</v>
      </c>
    </row>
    <row r="21" customFormat="false" ht="15.95" hidden="false" customHeight="true" outlineLevel="0" collapsed="false">
      <c r="A21" s="19" t="s">
        <v>31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44495</v>
      </c>
      <c r="J21" s="21" t="n">
        <v>86.9281</v>
      </c>
      <c r="K21" s="20" t="n">
        <v>16026.6</v>
      </c>
      <c r="L21" s="21" t="n">
        <v>13643.6</v>
      </c>
      <c r="M21" s="21" t="n">
        <v>85.131</v>
      </c>
      <c r="N21" s="20" t="n">
        <v>2816</v>
      </c>
      <c r="O21" s="21" t="n">
        <v>2509</v>
      </c>
      <c r="P21" s="21" t="n">
        <v>89.098</v>
      </c>
      <c r="Q21" s="20" t="n">
        <v>7180.4</v>
      </c>
      <c r="R21" s="21" t="n">
        <v>7121</v>
      </c>
      <c r="S21" s="21" t="n">
        <v>99.172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2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42833.72</v>
      </c>
      <c r="J22" s="21" t="n">
        <v>78.4558</v>
      </c>
      <c r="K22" s="20" t="n">
        <v>12265</v>
      </c>
      <c r="L22" s="21" t="n">
        <v>8883.01</v>
      </c>
      <c r="M22" s="21" t="n">
        <v>72.4257</v>
      </c>
      <c r="N22" s="20" t="n">
        <v>2191</v>
      </c>
      <c r="O22" s="21" t="n">
        <v>1489.55</v>
      </c>
      <c r="P22" s="21" t="n">
        <v>67.9849</v>
      </c>
      <c r="Q22" s="20" t="n">
        <v>9369</v>
      </c>
      <c r="R22" s="21" t="n">
        <v>8942</v>
      </c>
      <c r="S22" s="21" t="n">
        <v>95.4424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0</v>
      </c>
      <c r="Y22" s="21" t="n">
        <v>0.6748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3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386503.12</v>
      </c>
      <c r="J23" s="23" t="n">
        <v>90.9421</v>
      </c>
      <c r="K23" s="23" t="n">
        <v>123113.6</v>
      </c>
      <c r="L23" s="23" t="n">
        <v>107171.61</v>
      </c>
      <c r="M23" s="23" t="n">
        <v>87.051</v>
      </c>
      <c r="N23" s="23" t="n">
        <v>19350</v>
      </c>
      <c r="O23" s="23" t="n">
        <v>16314.55</v>
      </c>
      <c r="P23" s="23" t="n">
        <v>84.3129</v>
      </c>
      <c r="Q23" s="23" t="n">
        <v>64318.4</v>
      </c>
      <c r="R23" s="23" t="n">
        <v>63790.3</v>
      </c>
      <c r="S23" s="23" t="n">
        <v>99.1789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10</v>
      </c>
      <c r="Y23" s="23" t="n">
        <v>0.2535</v>
      </c>
      <c r="Z23" s="23" t="n">
        <v>0</v>
      </c>
      <c r="AA23" s="23" t="n">
        <v>0</v>
      </c>
      <c r="AB23" s="23"/>
      <c r="AC23" s="23" t="n">
        <v>9813</v>
      </c>
      <c r="AD23" s="23" t="n">
        <v>8051</v>
      </c>
      <c r="AE23" s="23" t="n">
        <v>82.0442</v>
      </c>
    </row>
    <row r="24" customFormat="false" ht="15.95" hidden="false" customHeight="true" outlineLevel="0" collapsed="false">
      <c r="A24" s="24" t="s">
        <v>34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0127</v>
      </c>
      <c r="J24" s="21" t="n">
        <v>53.8098</v>
      </c>
      <c r="K24" s="20" t="n">
        <v>6021</v>
      </c>
      <c r="L24" s="21" t="n">
        <v>3727</v>
      </c>
      <c r="M24" s="21" t="n">
        <v>61.9</v>
      </c>
      <c r="N24" s="20" t="n">
        <v>4301</v>
      </c>
      <c r="O24" s="21" t="n">
        <v>3313</v>
      </c>
      <c r="P24" s="21" t="n">
        <v>77.0286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5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17500</v>
      </c>
      <c r="J25" s="21" t="n">
        <v>47.3639</v>
      </c>
      <c r="K25" s="20" t="n">
        <v>8982</v>
      </c>
      <c r="L25" s="21" t="n">
        <v>5291</v>
      </c>
      <c r="M25" s="21" t="n">
        <v>58.9067</v>
      </c>
      <c r="N25" s="20" t="n">
        <v>2834</v>
      </c>
      <c r="O25" s="21" t="n">
        <v>1977</v>
      </c>
      <c r="P25" s="21" t="n">
        <v>69.7601</v>
      </c>
      <c r="Q25" s="20" t="n">
        <v>9817</v>
      </c>
      <c r="R25" s="21" t="n">
        <v>9794</v>
      </c>
      <c r="S25" s="21" t="n">
        <v>99.7657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6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3490</v>
      </c>
      <c r="J26" s="21" t="n">
        <v>71.5956</v>
      </c>
      <c r="K26" s="20" t="n">
        <v>298</v>
      </c>
      <c r="L26" s="21" t="n">
        <v>20</v>
      </c>
      <c r="M26" s="21" t="n">
        <v>6.7114</v>
      </c>
      <c r="N26" s="20" t="n">
        <v>763.5</v>
      </c>
      <c r="O26" s="21" t="n">
        <v>110</v>
      </c>
      <c r="P26" s="21" t="n">
        <v>14.4073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7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741</v>
      </c>
      <c r="J27" s="21" t="n">
        <v>96.148</v>
      </c>
      <c r="K27" s="20" t="n">
        <v>1615</v>
      </c>
      <c r="L27" s="21" t="n">
        <v>1546</v>
      </c>
      <c r="M27" s="21" t="n">
        <v>95.7276</v>
      </c>
      <c r="N27" s="20" t="n">
        <v>1428</v>
      </c>
      <c r="O27" s="21" t="n">
        <v>1420</v>
      </c>
      <c r="P27" s="21" t="n">
        <v>99.4398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8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10229</v>
      </c>
      <c r="J28" s="21" t="n">
        <v>66.22</v>
      </c>
      <c r="K28" s="20" t="n">
        <v>320</v>
      </c>
      <c r="L28" s="21" t="n">
        <v>320</v>
      </c>
      <c r="M28" s="21" t="n">
        <v>100</v>
      </c>
      <c r="N28" s="20" t="n">
        <v>7210</v>
      </c>
      <c r="O28" s="21" t="n">
        <v>4285</v>
      </c>
      <c r="P28" s="21" t="n">
        <v>59.4313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569</v>
      </c>
      <c r="AE28" s="21" t="n">
        <v>90.7496</v>
      </c>
    </row>
    <row r="29" customFormat="false" ht="15.95" hidden="false" customHeight="true" outlineLevel="0" collapsed="false">
      <c r="A29" s="24" t="s">
        <v>39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4433</v>
      </c>
      <c r="J29" s="21" t="n">
        <v>59.0516</v>
      </c>
      <c r="K29" s="20" t="n">
        <v>1340</v>
      </c>
      <c r="L29" s="21" t="n">
        <v>880</v>
      </c>
      <c r="M29" s="21" t="n">
        <v>65.6716</v>
      </c>
      <c r="N29" s="20" t="n">
        <v>400</v>
      </c>
      <c r="O29" s="21" t="n">
        <v>340</v>
      </c>
      <c r="P29" s="21" t="n">
        <v>85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40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14687</v>
      </c>
      <c r="J30" s="21" t="n">
        <v>41.055</v>
      </c>
      <c r="K30" s="20" t="n">
        <v>9986</v>
      </c>
      <c r="L30" s="21" t="n">
        <v>4372</v>
      </c>
      <c r="M30" s="21" t="n">
        <v>43.7813</v>
      </c>
      <c r="N30" s="20" t="n">
        <v>1819</v>
      </c>
      <c r="O30" s="21" t="n">
        <v>365</v>
      </c>
      <c r="P30" s="21" t="n">
        <v>20.066</v>
      </c>
      <c r="Q30" s="20" t="n">
        <v>9272</v>
      </c>
      <c r="R30" s="21" t="n">
        <v>9083</v>
      </c>
      <c r="S30" s="21" t="n">
        <v>97.9616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1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4953.25</v>
      </c>
      <c r="J31" s="21" t="n">
        <v>71.29</v>
      </c>
      <c r="K31" s="20" t="n">
        <v>5389</v>
      </c>
      <c r="L31" s="21" t="n">
        <v>3982</v>
      </c>
      <c r="M31" s="21" t="n">
        <v>73.8913</v>
      </c>
      <c r="N31" s="20" t="n">
        <v>3321</v>
      </c>
      <c r="O31" s="21" t="n">
        <v>3131</v>
      </c>
      <c r="P31" s="21" t="n">
        <v>94.2788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2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9064</v>
      </c>
      <c r="J32" s="21" t="n">
        <v>79.1477</v>
      </c>
      <c r="K32" s="20" t="n">
        <v>772</v>
      </c>
      <c r="L32" s="21" t="n">
        <v>612</v>
      </c>
      <c r="M32" s="21" t="n">
        <v>79.2746</v>
      </c>
      <c r="N32" s="20" t="n">
        <v>2062</v>
      </c>
      <c r="O32" s="21" t="n">
        <v>1502</v>
      </c>
      <c r="P32" s="21" t="n">
        <v>72.8419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3</v>
      </c>
      <c r="B33" s="23" t="n">
        <v>865</v>
      </c>
      <c r="C33" s="23" t="n">
        <v>705</v>
      </c>
      <c r="D33" s="23" t="n">
        <v>81.5029</v>
      </c>
      <c r="E33" s="23" t="n">
        <v>2086</v>
      </c>
      <c r="F33" s="23" t="n">
        <v>1686</v>
      </c>
      <c r="G33" s="23" t="n">
        <v>80.8245</v>
      </c>
      <c r="H33" s="23" t="n">
        <v>157768.85</v>
      </c>
      <c r="I33" s="23" t="n">
        <v>90224.25</v>
      </c>
      <c r="J33" s="23" t="n">
        <v>57.1876</v>
      </c>
      <c r="K33" s="23" t="n">
        <v>34723</v>
      </c>
      <c r="L33" s="23" t="n">
        <v>20750</v>
      </c>
      <c r="M33" s="23" t="n">
        <v>59.7587</v>
      </c>
      <c r="N33" s="23" t="n">
        <v>24138.5</v>
      </c>
      <c r="O33" s="23" t="n">
        <v>16443</v>
      </c>
      <c r="P33" s="23" t="n">
        <v>68.1194</v>
      </c>
      <c r="Q33" s="23" t="n">
        <v>35150</v>
      </c>
      <c r="R33" s="23" t="n">
        <v>34924</v>
      </c>
      <c r="S33" s="23" t="n">
        <v>99.357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867</v>
      </c>
      <c r="AE33" s="23" t="n">
        <v>96.987</v>
      </c>
    </row>
    <row r="34" customFormat="false" ht="15.95" hidden="false" customHeight="true" outlineLevel="0" collapsed="false">
      <c r="A34" s="24" t="s">
        <v>44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5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3135</v>
      </c>
      <c r="P35" s="21" t="n">
        <v>64.0449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6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059</v>
      </c>
      <c r="J36" s="21" t="n">
        <v>69.3517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035</v>
      </c>
      <c r="P36" s="21" t="n">
        <v>76.2371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7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535</v>
      </c>
      <c r="J37" s="21" t="n">
        <v>38.0783</v>
      </c>
      <c r="K37" s="20" t="n">
        <v>520</v>
      </c>
      <c r="L37" s="21" t="n">
        <v>518</v>
      </c>
      <c r="M37" s="21" t="n">
        <v>99.6154</v>
      </c>
      <c r="N37" s="20" t="n">
        <v>4173</v>
      </c>
      <c r="O37" s="21" t="n">
        <v>1535</v>
      </c>
      <c r="P37" s="21" t="n">
        <v>36.7841</v>
      </c>
      <c r="Q37" s="20" t="n">
        <v>107</v>
      </c>
      <c r="R37" s="21" t="n">
        <v>30</v>
      </c>
      <c r="S37" s="21" t="n">
        <v>28.0374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8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238</v>
      </c>
      <c r="P38" s="21" t="n">
        <v>61.8182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9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50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602</v>
      </c>
      <c r="I40" s="23" t="n">
        <v>1964</v>
      </c>
      <c r="J40" s="23" t="n">
        <v>54.5253</v>
      </c>
      <c r="K40" s="23" t="n">
        <v>795</v>
      </c>
      <c r="L40" s="23" t="n">
        <v>743</v>
      </c>
      <c r="M40" s="23" t="n">
        <v>93.4591</v>
      </c>
      <c r="N40" s="23" t="n">
        <v>14431</v>
      </c>
      <c r="O40" s="23" t="n">
        <v>8265</v>
      </c>
      <c r="P40" s="23" t="n">
        <v>57.2725</v>
      </c>
      <c r="Q40" s="23" t="n">
        <v>107</v>
      </c>
      <c r="R40" s="23" t="n">
        <v>30</v>
      </c>
      <c r="S40" s="23" t="n">
        <v>28.037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55.5" hidden="false" customHeight="true" outlineLevel="0" collapsed="false">
      <c r="A41" s="26" t="s">
        <v>51</v>
      </c>
      <c r="B41" s="12" t="n">
        <v>2160</v>
      </c>
      <c r="C41" s="12" t="n">
        <v>2000</v>
      </c>
      <c r="D41" s="12" t="n">
        <v>92.5926</v>
      </c>
      <c r="E41" s="12" t="n">
        <v>4374</v>
      </c>
      <c r="F41" s="12" t="n">
        <v>3974</v>
      </c>
      <c r="G41" s="12" t="n">
        <v>90.8551</v>
      </c>
      <c r="H41" s="12" t="n">
        <v>1471898.94</v>
      </c>
      <c r="I41" s="12" t="n">
        <v>1261898.36</v>
      </c>
      <c r="J41" s="12" t="n">
        <v>85.7327</v>
      </c>
      <c r="K41" s="12" t="n">
        <v>342265.9</v>
      </c>
      <c r="L41" s="12" t="n">
        <v>276426.61</v>
      </c>
      <c r="M41" s="12" t="n">
        <v>80.7637</v>
      </c>
      <c r="N41" s="12" t="n">
        <v>72162</v>
      </c>
      <c r="O41" s="12" t="n">
        <v>52882.05</v>
      </c>
      <c r="P41" s="12" t="n">
        <v>73.2824</v>
      </c>
      <c r="Q41" s="12" t="n">
        <v>166164.4</v>
      </c>
      <c r="R41" s="12" t="n">
        <v>164582.3</v>
      </c>
      <c r="S41" s="12" t="n">
        <v>99.0479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958</v>
      </c>
      <c r="Y41" s="12" t="n">
        <v>11.6801</v>
      </c>
      <c r="Z41" s="12" t="n">
        <v>483</v>
      </c>
      <c r="AA41" s="12" t="n">
        <v>0</v>
      </c>
      <c r="AB41" s="12" t="n">
        <v>0</v>
      </c>
      <c r="AC41" s="12" t="n">
        <v>38738</v>
      </c>
      <c r="AD41" s="12" t="n">
        <v>39158</v>
      </c>
      <c r="AE41" s="12" t="n">
        <v>101.0842</v>
      </c>
      <c r="AF41" s="13"/>
    </row>
    <row r="42" customFormat="false" ht="15.95" hidden="false" customHeight="true" outlineLevel="0" collapsed="false">
      <c r="A42" s="27" t="s">
        <v>52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30990</v>
      </c>
      <c r="J42" s="14" t="n">
        <v>95.8316</v>
      </c>
      <c r="K42" s="28" t="n">
        <v>329965</v>
      </c>
      <c r="L42" s="14" t="n">
        <v>317001</v>
      </c>
      <c r="M42" s="14" t="n">
        <v>96.0711</v>
      </c>
      <c r="N42" s="28" t="n">
        <v>81058</v>
      </c>
      <c r="O42" s="14" t="n">
        <v>78129</v>
      </c>
      <c r="P42" s="14" t="n">
        <v>96.3865</v>
      </c>
      <c r="Q42" s="28" t="n">
        <v>146110</v>
      </c>
      <c r="R42" s="14" t="n">
        <v>146110</v>
      </c>
      <c r="S42" s="14" t="n">
        <v>100</v>
      </c>
      <c r="T42" s="28"/>
      <c r="U42" s="14"/>
      <c r="V42" s="14"/>
      <c r="W42" s="28" t="n">
        <v>5356</v>
      </c>
      <c r="X42" s="14" t="n">
        <v>2529</v>
      </c>
      <c r="Y42" s="14" t="n">
        <v>47.2181</v>
      </c>
      <c r="Z42" s="28"/>
      <c r="AA42" s="14"/>
      <c r="AB42" s="14"/>
      <c r="AC42" s="28" t="n">
        <v>25631</v>
      </c>
      <c r="AD42" s="14" t="n">
        <v>24277</v>
      </c>
      <c r="AE42" s="14" t="n">
        <v>94.7173</v>
      </c>
      <c r="AF42" s="13"/>
    </row>
    <row r="43" customFormat="false" ht="15.95" hidden="false" customHeight="true" outlineLevel="0" collapsed="false">
      <c r="A43" s="29" t="s">
        <v>53</v>
      </c>
      <c r="B43" s="15" t="n">
        <v>-2041</v>
      </c>
      <c r="C43" s="15" t="n">
        <v>-2201</v>
      </c>
      <c r="D43" s="15" t="n">
        <v>-7.4074</v>
      </c>
      <c r="E43" s="15" t="n">
        <v>-6380</v>
      </c>
      <c r="F43" s="15" t="n">
        <v>-6780</v>
      </c>
      <c r="G43" s="15" t="n">
        <v>-9.1449</v>
      </c>
      <c r="H43" s="15" t="n">
        <v>83014.94</v>
      </c>
      <c r="I43" s="15" t="n">
        <v>-69091.64</v>
      </c>
      <c r="J43" s="15" t="n">
        <v>-10.0989</v>
      </c>
      <c r="K43" s="15" t="n">
        <v>12300.9</v>
      </c>
      <c r="L43" s="15" t="n">
        <v>-40574.39</v>
      </c>
      <c r="M43" s="15" t="n">
        <v>-15.3074</v>
      </c>
      <c r="N43" s="15" t="n">
        <v>-8896</v>
      </c>
      <c r="O43" s="15" t="n">
        <v>-25246.95</v>
      </c>
      <c r="P43" s="15" t="n">
        <v>-23.1041</v>
      </c>
      <c r="Q43" s="15" t="n">
        <v>20054.4</v>
      </c>
      <c r="R43" s="15" t="n">
        <v>18472.3</v>
      </c>
      <c r="S43" s="15" t="n">
        <v>-0.9521</v>
      </c>
      <c r="T43" s="15" t="n">
        <v>1471</v>
      </c>
      <c r="U43" s="15" t="n">
        <v>1471</v>
      </c>
      <c r="V43" s="15" t="n">
        <v>100</v>
      </c>
      <c r="W43" s="15" t="n">
        <v>2846</v>
      </c>
      <c r="X43" s="15" t="n">
        <v>-1571</v>
      </c>
      <c r="Y43" s="15" t="n">
        <v>-35.538</v>
      </c>
      <c r="Z43" s="15" t="n">
        <v>483</v>
      </c>
      <c r="AA43" s="15" t="n">
        <v>0</v>
      </c>
      <c r="AB43" s="15" t="n">
        <v>0</v>
      </c>
      <c r="AC43" s="15" t="n">
        <v>13107</v>
      </c>
      <c r="AD43" s="15" t="n">
        <v>14881</v>
      </c>
      <c r="AE43" s="15" t="n">
        <v>6.3669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F69" activeCellId="0" sqref="A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4</v>
      </c>
      <c r="B1" s="30"/>
      <c r="C1" s="30"/>
      <c r="D1" s="30"/>
      <c r="E1" s="17" t="s">
        <v>55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31" t="s">
        <v>66</v>
      </c>
      <c r="L3" s="4" t="s">
        <v>57</v>
      </c>
      <c r="M3" s="4" t="s">
        <v>58</v>
      </c>
      <c r="N3" s="4" t="s">
        <v>59</v>
      </c>
      <c r="O3" s="4" t="s">
        <v>60</v>
      </c>
      <c r="P3" s="4" t="s">
        <v>61</v>
      </c>
      <c r="Q3" s="4" t="s">
        <v>62</v>
      </c>
      <c r="R3" s="4" t="s">
        <v>63</v>
      </c>
      <c r="S3" s="4" t="s">
        <v>64</v>
      </c>
      <c r="T3" s="4" t="s">
        <v>65</v>
      </c>
      <c r="U3" s="31" t="s">
        <v>6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5</v>
      </c>
      <c r="B5" s="6" t="n">
        <v>0</v>
      </c>
      <c r="C5" s="6" t="n">
        <v>0</v>
      </c>
      <c r="D5" s="6" t="n">
        <v>61597</v>
      </c>
      <c r="E5" s="6" t="n">
        <v>12584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4262</v>
      </c>
      <c r="O5" s="6" t="n">
        <v>8.8616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6</v>
      </c>
      <c r="B6" s="6" t="n">
        <v>0</v>
      </c>
      <c r="C6" s="6" t="n">
        <v>0</v>
      </c>
      <c r="D6" s="6" t="n">
        <v>42364</v>
      </c>
      <c r="E6" s="6" t="n">
        <v>23599</v>
      </c>
      <c r="F6" s="6" t="n">
        <v>833</v>
      </c>
      <c r="G6" s="6" t="n">
        <v>2239</v>
      </c>
      <c r="H6" s="6" t="n">
        <v>430</v>
      </c>
      <c r="I6" s="6" t="n">
        <v>21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0614</v>
      </c>
      <c r="O6" s="6" t="n">
        <v>6.7083</v>
      </c>
      <c r="P6" s="6" t="n">
        <v>7.2372</v>
      </c>
      <c r="Q6" s="6" t="n">
        <v>6.986</v>
      </c>
      <c r="R6" s="6" t="n">
        <v>5.0588</v>
      </c>
      <c r="S6" s="6" t="n">
        <v>4.6875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7</v>
      </c>
      <c r="B7" s="6" t="n">
        <v>0</v>
      </c>
      <c r="C7" s="6" t="n">
        <v>375</v>
      </c>
      <c r="D7" s="6" t="n">
        <v>83402</v>
      </c>
      <c r="E7" s="6" t="n">
        <v>18283</v>
      </c>
      <c r="F7" s="6" t="n">
        <v>1563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216</v>
      </c>
      <c r="O7" s="6" t="n">
        <v>12.9768</v>
      </c>
      <c r="P7" s="6" t="n">
        <v>10.9838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8</v>
      </c>
      <c r="B8" s="6" t="n">
        <v>0</v>
      </c>
      <c r="C8" s="6" t="n">
        <v>0</v>
      </c>
      <c r="D8" s="6" t="n">
        <v>103161.8</v>
      </c>
      <c r="E8" s="6" t="n">
        <v>10602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9.9266</v>
      </c>
      <c r="O8" s="6" t="n">
        <v>8.8916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9</v>
      </c>
      <c r="B9" s="6" t="n">
        <v>0</v>
      </c>
      <c r="C9" s="6" t="n">
        <v>0</v>
      </c>
      <c r="D9" s="6" t="n">
        <v>65126</v>
      </c>
      <c r="E9" s="6" t="n">
        <v>16894</v>
      </c>
      <c r="F9" s="6" t="n">
        <v>909</v>
      </c>
      <c r="G9" s="6" t="n">
        <v>6269</v>
      </c>
      <c r="H9" s="6" t="n">
        <v>3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2975</v>
      </c>
      <c r="O9" s="6" t="n">
        <v>7.4881</v>
      </c>
      <c r="P9" s="6" t="n">
        <v>8.204</v>
      </c>
      <c r="Q9" s="6" t="n">
        <v>9.2273</v>
      </c>
      <c r="R9" s="6" t="n">
        <v>0.5758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20</v>
      </c>
      <c r="B10" s="6" t="n">
        <v>0</v>
      </c>
      <c r="C10" s="6" t="n">
        <v>0</v>
      </c>
      <c r="D10" s="6" t="n">
        <v>93208.52</v>
      </c>
      <c r="E10" s="6" t="n">
        <v>7644.88</v>
      </c>
      <c r="F10" s="6" t="n">
        <v>86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245</v>
      </c>
      <c r="O10" s="6" t="n">
        <v>6.9053</v>
      </c>
      <c r="P10" s="6" t="n">
        <v>7.2681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1</v>
      </c>
      <c r="B11" s="6" t="n">
        <v>230</v>
      </c>
      <c r="C11" s="6" t="n">
        <v>0</v>
      </c>
      <c r="D11" s="6" t="n">
        <v>92118</v>
      </c>
      <c r="E11" s="6" t="n">
        <v>13507.1</v>
      </c>
      <c r="F11" s="6" t="n">
        <v>621</v>
      </c>
      <c r="G11" s="6" t="n">
        <v>4511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2678</v>
      </c>
      <c r="O11" s="6" t="n">
        <v>10.0208</v>
      </c>
      <c r="P11" s="6" t="n">
        <v>7.3753</v>
      </c>
      <c r="Q11" s="6" t="n">
        <v>7.1512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2</v>
      </c>
      <c r="B12" s="6" t="n">
        <v>0.8</v>
      </c>
      <c r="C12" s="6" t="n">
        <v>0</v>
      </c>
      <c r="D12" s="6" t="n">
        <v>58140</v>
      </c>
      <c r="E12" s="6" t="n">
        <v>11020.45</v>
      </c>
      <c r="F12" s="6" t="n">
        <v>108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1960</v>
      </c>
      <c r="L12" s="6" t="n">
        <v>2</v>
      </c>
      <c r="M12" s="6" t="n">
        <v>0</v>
      </c>
      <c r="N12" s="6" t="n">
        <v>9.4847</v>
      </c>
      <c r="O12" s="6" t="n">
        <v>11.5932</v>
      </c>
      <c r="P12" s="6" t="n">
        <v>9.2564</v>
      </c>
      <c r="Q12" s="6" t="n">
        <v>11.4817</v>
      </c>
      <c r="R12" s="6" t="n">
        <v>0</v>
      </c>
      <c r="S12" s="6" t="n">
        <v>11.4</v>
      </c>
      <c r="T12" s="6" t="n">
        <v>0</v>
      </c>
      <c r="U12" s="6" t="n">
        <v>5.6</v>
      </c>
    </row>
    <row r="13" customFormat="false" ht="15" hidden="false" customHeight="true" outlineLevel="0" collapsed="false">
      <c r="A13" s="5" t="s">
        <v>23</v>
      </c>
      <c r="B13" s="6" t="n">
        <v>0</v>
      </c>
      <c r="C13" s="6" t="n">
        <v>0</v>
      </c>
      <c r="D13" s="6" t="n">
        <v>72980</v>
      </c>
      <c r="E13" s="6" t="n">
        <v>12549.8</v>
      </c>
      <c r="F13" s="6" t="n">
        <v>1045.6</v>
      </c>
      <c r="G13" s="6" t="n">
        <v>2821.3</v>
      </c>
      <c r="H13" s="6" t="n">
        <v>0</v>
      </c>
      <c r="I13" s="6" t="n">
        <v>0</v>
      </c>
      <c r="J13" s="6" t="n">
        <v>0</v>
      </c>
      <c r="K13" s="6" t="n">
        <v>1071</v>
      </c>
      <c r="L13" s="6" t="n">
        <v>0</v>
      </c>
      <c r="M13" s="6" t="n">
        <v>0</v>
      </c>
      <c r="N13" s="6" t="n">
        <v>8.747</v>
      </c>
      <c r="O13" s="6" t="n">
        <v>7.9671</v>
      </c>
      <c r="P13" s="6" t="n">
        <v>7.6911</v>
      </c>
      <c r="Q13" s="6" t="n">
        <v>7.3856</v>
      </c>
      <c r="R13" s="6" t="n">
        <v>0</v>
      </c>
      <c r="S13" s="6" t="n">
        <v>0</v>
      </c>
      <c r="T13" s="6" t="n">
        <v>0</v>
      </c>
      <c r="U13" s="6" t="n">
        <v>7.3206</v>
      </c>
    </row>
    <row r="14" customFormat="false" ht="15" hidden="false" customHeight="true" outlineLevel="0" collapsed="false">
      <c r="A14" s="7" t="s">
        <v>24</v>
      </c>
      <c r="B14" s="8" t="n">
        <v>230.8</v>
      </c>
      <c r="C14" s="8" t="n">
        <v>375</v>
      </c>
      <c r="D14" s="8" t="n">
        <v>672097.32</v>
      </c>
      <c r="E14" s="8" t="n">
        <v>126685.03</v>
      </c>
      <c r="F14" s="8" t="n">
        <v>9584.5</v>
      </c>
      <c r="G14" s="8" t="n">
        <v>60209.03</v>
      </c>
      <c r="H14" s="8" t="n">
        <v>460</v>
      </c>
      <c r="I14" s="8" t="n">
        <v>780</v>
      </c>
      <c r="J14" s="8" t="n">
        <v>0</v>
      </c>
      <c r="K14" s="8" t="n">
        <v>17639.5</v>
      </c>
      <c r="L14" s="8" t="n">
        <v>5.2455</v>
      </c>
      <c r="M14" s="8" t="n">
        <v>15</v>
      </c>
      <c r="N14" s="8" t="n">
        <v>8.5813</v>
      </c>
      <c r="O14" s="8" t="n">
        <v>8.5736</v>
      </c>
      <c r="P14" s="8" t="n">
        <v>8.0817</v>
      </c>
      <c r="Q14" s="8" t="n">
        <v>9.145</v>
      </c>
      <c r="R14" s="8" t="n">
        <v>3.3552</v>
      </c>
      <c r="S14" s="8" t="n">
        <v>8.2278</v>
      </c>
      <c r="T14" s="8" t="n">
        <v>0</v>
      </c>
      <c r="U14" s="8" t="n">
        <v>6.0327</v>
      </c>
    </row>
    <row r="15" customFormat="false" ht="15" hidden="false" customHeight="true" outlineLevel="0" collapsed="false">
      <c r="A15" s="9" t="s">
        <v>25</v>
      </c>
      <c r="B15" s="6" t="n">
        <v>0</v>
      </c>
      <c r="C15" s="6" t="n">
        <v>15</v>
      </c>
      <c r="D15" s="6" t="n">
        <v>34765.3</v>
      </c>
      <c r="E15" s="6" t="n">
        <v>20145.4</v>
      </c>
      <c r="F15" s="6" t="n">
        <v>1515.14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6227</v>
      </c>
      <c r="O15" s="6" t="n">
        <v>10.3225</v>
      </c>
      <c r="P15" s="6" t="n">
        <v>9.5834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6</v>
      </c>
      <c r="B16" s="6" t="n">
        <v>0</v>
      </c>
      <c r="C16" s="6" t="n">
        <v>0</v>
      </c>
      <c r="D16" s="6" t="n">
        <v>82003.66</v>
      </c>
      <c r="E16" s="6" t="n">
        <v>18735.5</v>
      </c>
      <c r="F16" s="6" t="n">
        <v>3451.08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299.94</v>
      </c>
      <c r="L16" s="6" t="n">
        <v>0</v>
      </c>
      <c r="M16" s="6" t="n">
        <v>0</v>
      </c>
      <c r="N16" s="6" t="n">
        <v>14.4312</v>
      </c>
      <c r="O16" s="6" t="n">
        <v>13.8423</v>
      </c>
      <c r="P16" s="6" t="n">
        <v>13.1721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10.0346</v>
      </c>
    </row>
    <row r="17" customFormat="false" ht="15" hidden="false" customHeight="true" outlineLevel="0" collapsed="false">
      <c r="A17" s="5" t="s">
        <v>27</v>
      </c>
      <c r="B17" s="6" t="n">
        <v>486.3</v>
      </c>
      <c r="C17" s="6" t="n">
        <v>886</v>
      </c>
      <c r="D17" s="6" t="n">
        <v>106169</v>
      </c>
      <c r="E17" s="6" t="n">
        <v>17621</v>
      </c>
      <c r="F17" s="6" t="n">
        <v>1891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8032</v>
      </c>
      <c r="O17" s="6" t="n">
        <v>12.8677</v>
      </c>
      <c r="P17" s="6" t="n">
        <v>13.3357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8</v>
      </c>
      <c r="B18" s="6" t="n">
        <v>0</v>
      </c>
      <c r="C18" s="6" t="n">
        <v>0</v>
      </c>
      <c r="D18" s="6" t="n">
        <v>86681.91</v>
      </c>
      <c r="E18" s="6" t="n">
        <v>17032.9</v>
      </c>
      <c r="F18" s="6" t="n">
        <v>2937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2356</v>
      </c>
      <c r="O18" s="6" t="n">
        <v>13.3194</v>
      </c>
      <c r="P18" s="6" t="n">
        <v>13.767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9</v>
      </c>
      <c r="B19" s="6" t="n">
        <v>30</v>
      </c>
      <c r="C19" s="6" t="n">
        <v>0</v>
      </c>
      <c r="D19" s="6" t="n">
        <v>58009.5</v>
      </c>
      <c r="E19" s="6" t="n">
        <v>13403</v>
      </c>
      <c r="F19" s="6" t="n">
        <v>2784</v>
      </c>
      <c r="G19" s="6" t="n">
        <v>12483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4.0971</v>
      </c>
      <c r="O19" s="6" t="n">
        <v>13.2611</v>
      </c>
      <c r="P19" s="6" t="n">
        <v>10.9434</v>
      </c>
      <c r="Q19" s="6" t="n">
        <v>12.5584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30</v>
      </c>
      <c r="B20" s="6" t="n">
        <v>155.5</v>
      </c>
      <c r="C20" s="6" t="n">
        <v>1539.8</v>
      </c>
      <c r="D20" s="6" t="n">
        <v>58114.2</v>
      </c>
      <c r="E20" s="6" t="n">
        <v>31274.2</v>
      </c>
      <c r="F20" s="6" t="n">
        <v>380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73.1</v>
      </c>
      <c r="L20" s="6" t="n">
        <v>15.55</v>
      </c>
      <c r="M20" s="6" t="n">
        <v>20.9782</v>
      </c>
      <c r="N20" s="6" t="n">
        <v>18.0709</v>
      </c>
      <c r="O20" s="6" t="n">
        <v>20.8425</v>
      </c>
      <c r="P20" s="6" t="n">
        <v>18.8499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8.207</v>
      </c>
    </row>
    <row r="21" customFormat="false" ht="15" hidden="false" customHeight="true" outlineLevel="0" collapsed="false">
      <c r="A21" s="5" t="s">
        <v>31</v>
      </c>
      <c r="B21" s="6" t="n">
        <v>0</v>
      </c>
      <c r="C21" s="6" t="n">
        <v>0</v>
      </c>
      <c r="D21" s="6" t="n">
        <v>59574.77</v>
      </c>
      <c r="E21" s="6" t="n">
        <v>20189.93</v>
      </c>
      <c r="F21" s="6" t="n">
        <v>3721.3</v>
      </c>
      <c r="G21" s="6" t="n">
        <v>8812.2</v>
      </c>
      <c r="H21" s="6" t="n">
        <v>0</v>
      </c>
      <c r="I21" s="6" t="n">
        <v>0</v>
      </c>
      <c r="J21" s="6" t="n">
        <v>0</v>
      </c>
      <c r="K21" s="6" t="n">
        <v>1221.7</v>
      </c>
      <c r="L21" s="6" t="n">
        <v>0</v>
      </c>
      <c r="M21" s="6" t="n">
        <v>0</v>
      </c>
      <c r="N21" s="6" t="n">
        <v>13.3891</v>
      </c>
      <c r="O21" s="6" t="n">
        <v>14.7981</v>
      </c>
      <c r="P21" s="6" t="n">
        <v>14.8318</v>
      </c>
      <c r="Q21" s="6" t="n">
        <v>12.3749</v>
      </c>
      <c r="R21" s="6" t="n">
        <v>0</v>
      </c>
      <c r="S21" s="6" t="n">
        <v>0</v>
      </c>
      <c r="T21" s="6" t="n">
        <v>0</v>
      </c>
      <c r="U21" s="6" t="n">
        <v>11.6352</v>
      </c>
    </row>
    <row r="22" customFormat="false" ht="15" hidden="false" customHeight="true" outlineLevel="0" collapsed="false">
      <c r="A22" s="5" t="s">
        <v>32</v>
      </c>
      <c r="B22" s="6" t="n">
        <v>215.75</v>
      </c>
      <c r="C22" s="6" t="n">
        <v>1597</v>
      </c>
      <c r="D22" s="6" t="n">
        <v>64326.36</v>
      </c>
      <c r="E22" s="6" t="n">
        <v>14771.99</v>
      </c>
      <c r="F22" s="6" t="n">
        <v>3092.48</v>
      </c>
      <c r="G22" s="6" t="n">
        <v>14657.5</v>
      </c>
      <c r="H22" s="6" t="n">
        <v>100</v>
      </c>
      <c r="I22" s="6" t="n">
        <v>15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5.0177</v>
      </c>
      <c r="O22" s="6" t="n">
        <v>16.6295</v>
      </c>
      <c r="P22" s="6" t="n">
        <v>20.7612</v>
      </c>
      <c r="Q22" s="6" t="n">
        <v>16.3917</v>
      </c>
      <c r="R22" s="6" t="n">
        <v>10</v>
      </c>
      <c r="S22" s="6" t="n">
        <v>15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3</v>
      </c>
      <c r="B23" s="8" t="n">
        <v>887.55</v>
      </c>
      <c r="C23" s="8" t="n">
        <v>4037.8</v>
      </c>
      <c r="D23" s="8" t="n">
        <v>549644.7</v>
      </c>
      <c r="E23" s="8" t="n">
        <v>153173.92</v>
      </c>
      <c r="F23" s="8" t="n">
        <v>23198.77</v>
      </c>
      <c r="G23" s="8" t="n">
        <v>81200.88</v>
      </c>
      <c r="H23" s="8" t="n">
        <v>100</v>
      </c>
      <c r="I23" s="8" t="n">
        <v>15</v>
      </c>
      <c r="J23" s="8" t="n">
        <v>0</v>
      </c>
      <c r="K23" s="8" t="n">
        <v>8024.54</v>
      </c>
      <c r="L23" s="8" t="n">
        <v>12.8444</v>
      </c>
      <c r="M23" s="8" t="n">
        <v>20.9429</v>
      </c>
      <c r="N23" s="8" t="n">
        <v>14.221</v>
      </c>
      <c r="O23" s="8" t="n">
        <v>14.2924</v>
      </c>
      <c r="P23" s="8" t="n">
        <v>14.2197</v>
      </c>
      <c r="Q23" s="8" t="n">
        <v>12.7293</v>
      </c>
      <c r="R23" s="8" t="n">
        <v>10</v>
      </c>
      <c r="S23" s="8" t="n">
        <v>15</v>
      </c>
      <c r="T23" s="8" t="n">
        <v>0</v>
      </c>
      <c r="U23" s="8" t="n">
        <v>9.9671</v>
      </c>
    </row>
    <row r="24" customFormat="false" ht="15" hidden="false" customHeight="true" outlineLevel="0" collapsed="false">
      <c r="A24" s="9" t="s">
        <v>34</v>
      </c>
      <c r="B24" s="6" t="n">
        <v>300</v>
      </c>
      <c r="C24" s="6" t="n">
        <v>1399</v>
      </c>
      <c r="D24" s="6" t="n">
        <v>19413</v>
      </c>
      <c r="E24" s="6" t="n">
        <v>8098</v>
      </c>
      <c r="F24" s="6" t="n">
        <v>6431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19.1695</v>
      </c>
      <c r="O24" s="6" t="n">
        <v>21.7279</v>
      </c>
      <c r="P24" s="6" t="n">
        <v>19.4114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5</v>
      </c>
      <c r="B25" s="6" t="n">
        <v>307.2</v>
      </c>
      <c r="C25" s="6" t="n">
        <v>0</v>
      </c>
      <c r="D25" s="6" t="n">
        <v>33749.9</v>
      </c>
      <c r="E25" s="6" t="n">
        <v>10657.8</v>
      </c>
      <c r="F25" s="6" t="n">
        <v>3738.35</v>
      </c>
      <c r="G25" s="6" t="n">
        <v>1953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2857</v>
      </c>
      <c r="O25" s="6" t="n">
        <v>20.1433</v>
      </c>
      <c r="P25" s="6" t="n">
        <v>18.9092</v>
      </c>
      <c r="Q25" s="6" t="n">
        <v>19.948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6" t="n">
        <v>0</v>
      </c>
      <c r="D26" s="6" t="n">
        <v>5129</v>
      </c>
      <c r="E26" s="6" t="n">
        <v>28</v>
      </c>
      <c r="F26" s="6" t="n">
        <v>132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6963</v>
      </c>
      <c r="O26" s="6" t="n">
        <v>14</v>
      </c>
      <c r="P26" s="6" t="n">
        <v>12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7</v>
      </c>
      <c r="B27" s="6" t="n">
        <v>0</v>
      </c>
      <c r="C27" s="6" t="n">
        <v>0</v>
      </c>
      <c r="D27" s="6" t="n">
        <v>11823.3</v>
      </c>
      <c r="E27" s="6" t="n">
        <v>3843.4</v>
      </c>
      <c r="F27" s="6" t="n">
        <v>2900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5945</v>
      </c>
      <c r="O27" s="6" t="n">
        <v>24.8603</v>
      </c>
      <c r="P27" s="6" t="n">
        <v>20.424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8</v>
      </c>
      <c r="B28" s="6" t="n">
        <v>0</v>
      </c>
      <c r="C28" s="6" t="n">
        <v>0</v>
      </c>
      <c r="D28" s="6" t="n">
        <v>19059.1</v>
      </c>
      <c r="E28" s="6" t="n">
        <v>570</v>
      </c>
      <c r="F28" s="6" t="n">
        <v>7441.4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840</v>
      </c>
      <c r="L28" s="6" t="n">
        <v>0</v>
      </c>
      <c r="M28" s="6" t="n">
        <v>0</v>
      </c>
      <c r="N28" s="6" t="n">
        <v>18.6324</v>
      </c>
      <c r="O28" s="6" t="n">
        <v>17.8125</v>
      </c>
      <c r="P28" s="6" t="n">
        <v>17.3662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4.7627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6" t="n">
        <v>0</v>
      </c>
      <c r="D29" s="6" t="n">
        <v>4190</v>
      </c>
      <c r="E29" s="6" t="n">
        <v>930</v>
      </c>
      <c r="F29" s="6" t="n">
        <v>372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4518</v>
      </c>
      <c r="O29" s="6" t="n">
        <v>10.5682</v>
      </c>
      <c r="P29" s="6" t="n">
        <v>10.9412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40</v>
      </c>
      <c r="B30" s="6" t="n">
        <v>0</v>
      </c>
      <c r="C30" s="6" t="n">
        <v>572</v>
      </c>
      <c r="D30" s="6" t="n">
        <v>22108</v>
      </c>
      <c r="E30" s="6" t="n">
        <v>7901.06</v>
      </c>
      <c r="F30" s="6" t="n">
        <v>387</v>
      </c>
      <c r="G30" s="6" t="n">
        <v>12862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0528</v>
      </c>
      <c r="O30" s="6" t="n">
        <v>18.072</v>
      </c>
      <c r="P30" s="6" t="n">
        <v>10.6027</v>
      </c>
      <c r="Q30" s="6" t="n">
        <v>14.16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1</v>
      </c>
      <c r="B31" s="6" t="n">
        <v>156</v>
      </c>
      <c r="C31" s="6" t="n">
        <v>0</v>
      </c>
      <c r="D31" s="6" t="n">
        <v>25204.6</v>
      </c>
      <c r="E31" s="6" t="n">
        <v>6396.1</v>
      </c>
      <c r="F31" s="6" t="n">
        <v>4431.1</v>
      </c>
      <c r="G31" s="6" t="n">
        <v>5279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6.8556</v>
      </c>
      <c r="O31" s="6" t="n">
        <v>16.0625</v>
      </c>
      <c r="P31" s="6" t="n">
        <v>14.1523</v>
      </c>
      <c r="Q31" s="6" t="n">
        <v>13.701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2</v>
      </c>
      <c r="B32" s="6" t="n">
        <v>0</v>
      </c>
      <c r="C32" s="6" t="n">
        <v>0</v>
      </c>
      <c r="D32" s="6" t="n">
        <v>15270</v>
      </c>
      <c r="E32" s="6" t="n">
        <v>628</v>
      </c>
      <c r="F32" s="6" t="n">
        <v>1732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8469</v>
      </c>
      <c r="O32" s="6" t="n">
        <v>10.2614</v>
      </c>
      <c r="P32" s="6" t="n">
        <v>11.531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3</v>
      </c>
      <c r="B33" s="8" t="n">
        <v>763.2</v>
      </c>
      <c r="C33" s="8" t="n">
        <v>1971</v>
      </c>
      <c r="D33" s="8" t="n">
        <v>155946.9</v>
      </c>
      <c r="E33" s="8" t="n">
        <v>39052.36</v>
      </c>
      <c r="F33" s="8" t="n">
        <v>27565.15</v>
      </c>
      <c r="G33" s="8" t="n">
        <v>58928.7</v>
      </c>
      <c r="H33" s="8" t="n">
        <v>0</v>
      </c>
      <c r="I33" s="8" t="n">
        <v>0</v>
      </c>
      <c r="J33" s="8" t="n">
        <v>0</v>
      </c>
      <c r="K33" s="8" t="n">
        <v>1720</v>
      </c>
      <c r="L33" s="8" t="n">
        <v>10.8255</v>
      </c>
      <c r="M33" s="8" t="n">
        <v>11.6904</v>
      </c>
      <c r="N33" s="8" t="n">
        <v>17.2844</v>
      </c>
      <c r="O33" s="8" t="n">
        <v>18.8204</v>
      </c>
      <c r="P33" s="8" t="n">
        <v>16.7641</v>
      </c>
      <c r="Q33" s="8" t="n">
        <v>16.8734</v>
      </c>
      <c r="R33" s="8" t="n">
        <v>0</v>
      </c>
      <c r="S33" s="8" t="n">
        <v>0</v>
      </c>
      <c r="T33" s="8" t="n">
        <v>0</v>
      </c>
      <c r="U33" s="8" t="n">
        <v>9.2126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5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5436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3397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6</v>
      </c>
      <c r="B36" s="6" t="n">
        <v>0</v>
      </c>
      <c r="C36" s="6" t="n">
        <v>52</v>
      </c>
      <c r="D36" s="6" t="n">
        <v>1609</v>
      </c>
      <c r="E36" s="6" t="n">
        <v>250</v>
      </c>
      <c r="F36" s="6" t="n">
        <v>395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5.1936</v>
      </c>
      <c r="O36" s="6" t="n">
        <v>11.1111</v>
      </c>
      <c r="P36" s="6" t="n">
        <v>13.0148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7</v>
      </c>
      <c r="B37" s="6" t="n">
        <v>349.4</v>
      </c>
      <c r="C37" s="6" t="n">
        <v>53</v>
      </c>
      <c r="D37" s="6" t="n">
        <v>1014</v>
      </c>
      <c r="E37" s="6" t="n">
        <v>1203</v>
      </c>
      <c r="F37" s="6" t="n">
        <v>2208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18.9533</v>
      </c>
      <c r="O37" s="6" t="n">
        <v>23.2239</v>
      </c>
      <c r="P37" s="6" t="n">
        <v>14.3844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303.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2.7689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9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9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50</v>
      </c>
      <c r="B40" s="8" t="n">
        <v>349.4</v>
      </c>
      <c r="C40" s="8" t="n">
        <v>105</v>
      </c>
      <c r="D40" s="8" t="n">
        <v>3180.6</v>
      </c>
      <c r="E40" s="8" t="n">
        <v>1453</v>
      </c>
      <c r="F40" s="8" t="n">
        <v>12718.9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9.5455</v>
      </c>
      <c r="N40" s="8" t="n">
        <v>16.1945</v>
      </c>
      <c r="O40" s="8" t="n">
        <v>19.5559</v>
      </c>
      <c r="P40" s="8" t="n">
        <v>15.3889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1.75" hidden="false" customHeight="true" outlineLevel="0" collapsed="false">
      <c r="A41" s="11" t="s">
        <v>51</v>
      </c>
      <c r="B41" s="12" t="n">
        <v>2230.95</v>
      </c>
      <c r="C41" s="12" t="n">
        <v>6488.8</v>
      </c>
      <c r="D41" s="12" t="n">
        <v>1380869.52</v>
      </c>
      <c r="E41" s="12" t="n">
        <v>320364.31</v>
      </c>
      <c r="F41" s="12" t="n">
        <v>73067.32</v>
      </c>
      <c r="G41" s="12" t="n">
        <v>200388.11</v>
      </c>
      <c r="H41" s="12" t="n">
        <v>560</v>
      </c>
      <c r="I41" s="12" t="n">
        <v>795</v>
      </c>
      <c r="J41" s="12" t="n">
        <v>0</v>
      </c>
      <c r="K41" s="12" t="n">
        <v>27384.04</v>
      </c>
      <c r="L41" s="12" t="n">
        <v>11.1548</v>
      </c>
      <c r="M41" s="12" t="n">
        <v>16.3281</v>
      </c>
      <c r="N41" s="12" t="n">
        <v>10.9428</v>
      </c>
      <c r="O41" s="12" t="n">
        <v>11.5895</v>
      </c>
      <c r="P41" s="12" t="n">
        <v>13.817</v>
      </c>
      <c r="Q41" s="12" t="n">
        <v>12.1756</v>
      </c>
      <c r="R41" s="12" t="n">
        <v>3.8069</v>
      </c>
      <c r="S41" s="12" t="n">
        <v>8.2985</v>
      </c>
      <c r="T41" s="12" t="n">
        <v>0</v>
      </c>
      <c r="U41" s="12" t="n">
        <v>6.9932</v>
      </c>
      <c r="V41" s="13"/>
      <c r="W41" s="13"/>
    </row>
    <row r="42" customFormat="false" ht="15" hidden="false" customHeight="true" outlineLevel="0" collapsed="false">
      <c r="A42" s="9" t="s">
        <v>52</v>
      </c>
      <c r="B42" s="14" t="n">
        <v>5722</v>
      </c>
      <c r="C42" s="14" t="n">
        <v>22120</v>
      </c>
      <c r="D42" s="14" t="n">
        <v>1836992</v>
      </c>
      <c r="E42" s="14" t="n">
        <v>495047</v>
      </c>
      <c r="F42" s="14" t="n">
        <v>136759</v>
      </c>
      <c r="G42" s="14" t="n">
        <v>187904</v>
      </c>
      <c r="H42" s="14"/>
      <c r="I42" s="14" t="n">
        <v>773</v>
      </c>
      <c r="J42" s="14"/>
      <c r="K42" s="14" t="n">
        <v>21686</v>
      </c>
      <c r="L42" s="14" t="n">
        <v>13.6206</v>
      </c>
      <c r="M42" s="14" t="n">
        <v>20.5691</v>
      </c>
      <c r="N42" s="14" t="n">
        <v>13.8017</v>
      </c>
      <c r="O42" s="14" t="n">
        <v>15.6166</v>
      </c>
      <c r="P42" s="14" t="n">
        <v>17.5043</v>
      </c>
      <c r="Q42" s="14" t="n">
        <v>12.8604</v>
      </c>
      <c r="R42" s="14" t="n">
        <v>0</v>
      </c>
      <c r="S42" s="14" t="n">
        <v>3.0565</v>
      </c>
      <c r="T42" s="14" t="n">
        <v>0</v>
      </c>
      <c r="U42" s="14" t="n">
        <v>8.9327</v>
      </c>
      <c r="V42" s="13"/>
      <c r="W42" s="13"/>
    </row>
    <row r="43" customFormat="false" ht="15" hidden="false" customHeight="true" outlineLevel="0" collapsed="false">
      <c r="A43" s="7" t="s">
        <v>53</v>
      </c>
      <c r="B43" s="15" t="n">
        <v>-3491.05</v>
      </c>
      <c r="C43" s="15" t="n">
        <v>-15631.2</v>
      </c>
      <c r="D43" s="15" t="n">
        <v>-456122.48</v>
      </c>
      <c r="E43" s="15" t="n">
        <v>-174682.69</v>
      </c>
      <c r="F43" s="15" t="n">
        <v>-63691.68</v>
      </c>
      <c r="G43" s="15" t="n">
        <v>12484.11</v>
      </c>
      <c r="H43" s="15" t="n">
        <v>560</v>
      </c>
      <c r="I43" s="15" t="n">
        <v>22</v>
      </c>
      <c r="J43" s="15" t="n">
        <v>0</v>
      </c>
      <c r="K43" s="15" t="n">
        <v>5698.04</v>
      </c>
      <c r="L43" s="15" t="n">
        <v>-2.4658</v>
      </c>
      <c r="M43" s="15" t="n">
        <v>-4.241</v>
      </c>
      <c r="N43" s="15" t="n">
        <v>-2.8589</v>
      </c>
      <c r="O43" s="15" t="n">
        <v>-4.0271</v>
      </c>
      <c r="P43" s="15" t="n">
        <v>-3.6872</v>
      </c>
      <c r="Q43" s="15" t="n">
        <v>-0.6849</v>
      </c>
      <c r="R43" s="15" t="n">
        <v>3.8069</v>
      </c>
      <c r="S43" s="15" t="n">
        <v>5.242</v>
      </c>
      <c r="T43" s="15" t="n">
        <v>0</v>
      </c>
      <c r="U43" s="15" t="n">
        <v>-1.9395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AC42" activeCellId="0" sqref="A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3" t="n">
        <v>45203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1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5</v>
      </c>
      <c r="B5" s="6" t="n">
        <v>13275</v>
      </c>
      <c r="C5" s="6" t="n">
        <v>4841</v>
      </c>
      <c r="D5" s="6" t="n">
        <v>36.467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</v>
      </c>
      <c r="O5" s="6" t="n">
        <v>4079</v>
      </c>
      <c r="P5" s="6" t="n">
        <v>35.9288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6</v>
      </c>
      <c r="B6" s="6" t="n">
        <v>25026</v>
      </c>
      <c r="C6" s="6" t="n">
        <v>10566</v>
      </c>
      <c r="D6" s="6" t="n">
        <v>42.2201</v>
      </c>
      <c r="E6" s="32" t="n">
        <v>6532</v>
      </c>
      <c r="F6" s="6" t="n">
        <v>400</v>
      </c>
      <c r="G6" s="6" t="n">
        <v>6.1237</v>
      </c>
      <c r="H6" s="32" t="n">
        <v>1970</v>
      </c>
      <c r="I6" s="6" t="n">
        <v>1509</v>
      </c>
      <c r="J6" s="6" t="n">
        <v>76.599</v>
      </c>
      <c r="K6" s="32" t="n">
        <v>0</v>
      </c>
      <c r="L6" s="6" t="n">
        <v>0</v>
      </c>
      <c r="M6" s="6"/>
      <c r="N6" s="6" t="n">
        <v>15831</v>
      </c>
      <c r="O6" s="6" t="n">
        <v>8657</v>
      </c>
      <c r="P6" s="6" t="n">
        <v>54.6838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7</v>
      </c>
      <c r="B7" s="6" t="n">
        <v>16319</v>
      </c>
      <c r="C7" s="6" t="n">
        <v>4241</v>
      </c>
      <c r="D7" s="6" t="n">
        <v>25.9881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3961</v>
      </c>
      <c r="J7" s="6" t="n">
        <v>64.6061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8</v>
      </c>
      <c r="B8" s="6" t="n">
        <v>17957</v>
      </c>
      <c r="C8" s="6" t="n">
        <v>3159</v>
      </c>
      <c r="D8" s="6" t="n">
        <v>17.592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1951</v>
      </c>
      <c r="J8" s="6" t="n">
        <v>67.5554</v>
      </c>
      <c r="K8" s="32" t="n">
        <v>0</v>
      </c>
      <c r="L8" s="6" t="n">
        <v>0</v>
      </c>
      <c r="M8" s="6"/>
      <c r="N8" s="6" t="n">
        <v>7785</v>
      </c>
      <c r="O8" s="6" t="n">
        <v>1208</v>
      </c>
      <c r="P8" s="6" t="n">
        <v>15.517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9</v>
      </c>
      <c r="B9" s="6" t="n">
        <v>45310</v>
      </c>
      <c r="C9" s="6" t="n">
        <v>13701</v>
      </c>
      <c r="D9" s="6" t="n">
        <v>30.2384</v>
      </c>
      <c r="E9" s="32" t="n">
        <v>10306</v>
      </c>
      <c r="F9" s="6" t="n">
        <v>300</v>
      </c>
      <c r="G9" s="6" t="n">
        <v>2.9109</v>
      </c>
      <c r="H9" s="32" t="n">
        <v>11791</v>
      </c>
      <c r="I9" s="6" t="n">
        <v>10235</v>
      </c>
      <c r="J9" s="6" t="n">
        <v>86.8035</v>
      </c>
      <c r="K9" s="32" t="n">
        <v>0</v>
      </c>
      <c r="L9" s="6" t="n">
        <v>0</v>
      </c>
      <c r="M9" s="6"/>
      <c r="N9" s="6" t="n">
        <v>23213</v>
      </c>
      <c r="O9" s="6" t="n">
        <v>3166</v>
      </c>
      <c r="P9" s="6" t="n">
        <v>13.6389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20</v>
      </c>
      <c r="B10" s="6" t="n">
        <v>15399.1</v>
      </c>
      <c r="C10" s="6" t="n">
        <v>2917</v>
      </c>
      <c r="D10" s="6" t="n">
        <v>18.9427</v>
      </c>
      <c r="E10" s="32" t="n">
        <v>3386</v>
      </c>
      <c r="F10" s="6" t="n">
        <v>300</v>
      </c>
      <c r="G10" s="6" t="n">
        <v>8.86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600</v>
      </c>
      <c r="M10" s="6" t="n">
        <v>95.2381</v>
      </c>
      <c r="N10" s="6" t="n">
        <v>10396.1</v>
      </c>
      <c r="O10" s="6" t="n">
        <v>1160</v>
      </c>
      <c r="P10" s="6" t="n">
        <v>11.158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1</v>
      </c>
      <c r="B11" s="6" t="n">
        <v>15063</v>
      </c>
      <c r="C11" s="6" t="n">
        <v>3590</v>
      </c>
      <c r="D11" s="6" t="n">
        <v>23.8332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2561</v>
      </c>
      <c r="J11" s="6" t="n">
        <v>84.4936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880</v>
      </c>
      <c r="P11" s="6" t="n">
        <v>9.0666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2</v>
      </c>
      <c r="B12" s="6" t="n">
        <v>27921</v>
      </c>
      <c r="C12" s="6" t="n">
        <v>12489</v>
      </c>
      <c r="D12" s="6" t="n">
        <v>44.7298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11704</v>
      </c>
      <c r="J12" s="6" t="n">
        <v>78.2772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785</v>
      </c>
      <c r="P12" s="6" t="n">
        <v>7.3903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3</v>
      </c>
      <c r="B13" s="6" t="n">
        <v>14318</v>
      </c>
      <c r="C13" s="6" t="n">
        <v>4021</v>
      </c>
      <c r="D13" s="6" t="n">
        <v>28.0835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1056</v>
      </c>
      <c r="J13" s="6" t="n">
        <v>80.6723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2965</v>
      </c>
      <c r="P13" s="6" t="n">
        <v>32.0922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4</v>
      </c>
      <c r="B14" s="8" t="n">
        <v>190588.1</v>
      </c>
      <c r="C14" s="8" t="n">
        <v>59525</v>
      </c>
      <c r="D14" s="8" t="n">
        <v>31.2323</v>
      </c>
      <c r="E14" s="8" t="n">
        <v>36646</v>
      </c>
      <c r="F14" s="8" t="n">
        <v>1149</v>
      </c>
      <c r="G14" s="8" t="n">
        <v>3.1354</v>
      </c>
      <c r="H14" s="8" t="n">
        <v>43671</v>
      </c>
      <c r="I14" s="8" t="n">
        <v>34446</v>
      </c>
      <c r="J14" s="8" t="n">
        <v>78.8761</v>
      </c>
      <c r="K14" s="8" t="n">
        <v>1425</v>
      </c>
      <c r="L14" s="8" t="n">
        <v>750</v>
      </c>
      <c r="M14" s="8" t="n">
        <v>52.6316</v>
      </c>
      <c r="N14" s="8" t="n">
        <v>107643.1</v>
      </c>
      <c r="O14" s="8" t="n">
        <v>23180</v>
      </c>
      <c r="P14" s="8" t="n">
        <v>21.5341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5</v>
      </c>
      <c r="B15" s="6" t="n">
        <v>8495</v>
      </c>
      <c r="C15" s="6" t="n">
        <v>3918</v>
      </c>
      <c r="D15" s="6" t="n">
        <v>46.1212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578</v>
      </c>
      <c r="P15" s="6" t="n">
        <v>24.1336</v>
      </c>
      <c r="Q15" s="32" t="n">
        <v>0</v>
      </c>
      <c r="R15" s="6" t="n">
        <v>0</v>
      </c>
      <c r="S15" s="6"/>
      <c r="T15" s="32" t="n">
        <v>1376</v>
      </c>
      <c r="U15" s="6" t="n">
        <v>1049</v>
      </c>
      <c r="V15" s="6" t="n">
        <v>76.2355</v>
      </c>
    </row>
    <row r="16" customFormat="false" ht="15.95" hidden="false" customHeight="true" outlineLevel="0" collapsed="false">
      <c r="A16" s="5" t="s">
        <v>26</v>
      </c>
      <c r="B16" s="6" t="n">
        <v>16191</v>
      </c>
      <c r="C16" s="6" t="n">
        <v>6032</v>
      </c>
      <c r="D16" s="6" t="n">
        <v>37.2553</v>
      </c>
      <c r="E16" s="32" t="n">
        <v>1064</v>
      </c>
      <c r="F16" s="6" t="n">
        <v>25</v>
      </c>
      <c r="G16" s="6" t="n">
        <v>2.3496</v>
      </c>
      <c r="H16" s="32" t="n">
        <v>4797</v>
      </c>
      <c r="I16" s="6" t="n">
        <v>4143</v>
      </c>
      <c r="J16" s="6" t="n">
        <v>86.3665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1529</v>
      </c>
      <c r="P16" s="6" t="n">
        <v>15.432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7</v>
      </c>
      <c r="B17" s="6" t="n">
        <v>8884</v>
      </c>
      <c r="C17" s="6" t="n">
        <v>6693</v>
      </c>
      <c r="D17" s="6" t="n">
        <v>75.3377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3066</v>
      </c>
      <c r="J17" s="6" t="n">
        <v>94.8345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2619</v>
      </c>
      <c r="P17" s="6" t="n">
        <v>77.2566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8</v>
      </c>
      <c r="B18" s="6" t="n">
        <v>10905</v>
      </c>
      <c r="C18" s="6" t="n">
        <v>9005</v>
      </c>
      <c r="D18" s="6" t="n">
        <v>82.5768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4556</v>
      </c>
      <c r="J18" s="6" t="n">
        <v>99.3892</v>
      </c>
      <c r="K18" s="32" t="n">
        <v>1213</v>
      </c>
      <c r="L18" s="6" t="n">
        <v>565</v>
      </c>
      <c r="M18" s="6" t="n">
        <v>46.5787</v>
      </c>
      <c r="N18" s="6" t="n">
        <v>4162</v>
      </c>
      <c r="O18" s="6" t="n">
        <v>3829</v>
      </c>
      <c r="P18" s="6" t="n">
        <v>91.999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9</v>
      </c>
      <c r="B19" s="6" t="n">
        <v>14302</v>
      </c>
      <c r="C19" s="6" t="n">
        <v>6456</v>
      </c>
      <c r="D19" s="6" t="n">
        <v>45.1405</v>
      </c>
      <c r="E19" s="32" t="n">
        <v>0</v>
      </c>
      <c r="F19" s="6" t="n">
        <v>0</v>
      </c>
      <c r="G19" s="6"/>
      <c r="H19" s="32" t="n">
        <v>6924</v>
      </c>
      <c r="I19" s="6" t="n">
        <v>6249</v>
      </c>
      <c r="J19" s="6" t="n">
        <v>90.2513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107</v>
      </c>
      <c r="P19" s="6" t="n">
        <v>1.6311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30</v>
      </c>
      <c r="B20" s="6" t="n">
        <v>13246</v>
      </c>
      <c r="C20" s="6" t="n">
        <v>7761</v>
      </c>
      <c r="D20" s="6" t="n">
        <v>58.5913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4389</v>
      </c>
      <c r="J20" s="6" t="n">
        <v>78.1656</v>
      </c>
      <c r="K20" s="32" t="n">
        <v>70</v>
      </c>
      <c r="L20" s="6" t="n">
        <v>0</v>
      </c>
      <c r="M20" s="6" t="n">
        <v>0</v>
      </c>
      <c r="N20" s="6" t="n">
        <v>7271</v>
      </c>
      <c r="O20" s="6" t="n">
        <v>3372</v>
      </c>
      <c r="P20" s="6" t="n">
        <v>46.376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1</v>
      </c>
      <c r="B21" s="6" t="n">
        <v>10099</v>
      </c>
      <c r="C21" s="6" t="n">
        <v>3479</v>
      </c>
      <c r="D21" s="6" t="n">
        <v>34.449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1404</v>
      </c>
      <c r="J21" s="6" t="n">
        <v>68.6553</v>
      </c>
      <c r="K21" s="32" t="n">
        <v>0</v>
      </c>
      <c r="L21" s="6" t="n">
        <v>0</v>
      </c>
      <c r="M21" s="6"/>
      <c r="N21" s="6" t="n">
        <v>6454</v>
      </c>
      <c r="O21" s="6" t="n">
        <v>2075</v>
      </c>
      <c r="P21" s="6" t="n">
        <v>32.1506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2</v>
      </c>
      <c r="B22" s="6" t="n">
        <v>15992</v>
      </c>
      <c r="C22" s="6" t="n">
        <v>7719.68</v>
      </c>
      <c r="D22" s="6" t="n">
        <v>48.2721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7231.14</v>
      </c>
      <c r="J22" s="6" t="n">
        <v>71.299</v>
      </c>
      <c r="K22" s="32" t="n">
        <v>345</v>
      </c>
      <c r="L22" s="6" t="n">
        <v>115.18</v>
      </c>
      <c r="M22" s="6" t="n">
        <v>33.3855</v>
      </c>
      <c r="N22" s="6" t="n">
        <v>5455</v>
      </c>
      <c r="O22" s="6" t="n">
        <v>373.36</v>
      </c>
      <c r="P22" s="6" t="n">
        <v>6.8444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3</v>
      </c>
      <c r="B23" s="8" t="n">
        <v>98114</v>
      </c>
      <c r="C23" s="8" t="n">
        <v>51063.68</v>
      </c>
      <c r="D23" s="8" t="n">
        <v>52.0453</v>
      </c>
      <c r="E23" s="8" t="n">
        <v>7507</v>
      </c>
      <c r="F23" s="8" t="n">
        <v>25</v>
      </c>
      <c r="G23" s="8" t="n">
        <v>0.333</v>
      </c>
      <c r="H23" s="8" t="n">
        <v>38964</v>
      </c>
      <c r="I23" s="8" t="n">
        <v>32662.14</v>
      </c>
      <c r="J23" s="8" t="n">
        <v>83.8265</v>
      </c>
      <c r="K23" s="8" t="n">
        <v>2917</v>
      </c>
      <c r="L23" s="8" t="n">
        <v>1347.18</v>
      </c>
      <c r="M23" s="8" t="n">
        <v>46.1838</v>
      </c>
      <c r="N23" s="8" t="n">
        <v>45595</v>
      </c>
      <c r="O23" s="8" t="n">
        <v>14482.36</v>
      </c>
      <c r="P23" s="8" t="n">
        <v>31.763</v>
      </c>
      <c r="Q23" s="8" t="n">
        <v>390</v>
      </c>
      <c r="R23" s="8" t="n">
        <v>170</v>
      </c>
      <c r="S23" s="8" t="n">
        <v>43.5897</v>
      </c>
      <c r="T23" s="8" t="n">
        <v>2741</v>
      </c>
      <c r="U23" s="8" t="n">
        <v>2377</v>
      </c>
      <c r="V23" s="8" t="n">
        <v>86.7202</v>
      </c>
    </row>
    <row r="24" customFormat="false" ht="15.95" hidden="false" customHeight="true" outlineLevel="0" collapsed="false">
      <c r="A24" s="9" t="s">
        <v>34</v>
      </c>
      <c r="B24" s="6" t="n">
        <v>4612</v>
      </c>
      <c r="C24" s="6" t="n">
        <v>1254</v>
      </c>
      <c r="D24" s="6" t="n">
        <v>27.1899</v>
      </c>
      <c r="E24" s="32" t="n">
        <v>0</v>
      </c>
      <c r="F24" s="6" t="n">
        <v>0</v>
      </c>
      <c r="G24" s="6"/>
      <c r="H24" s="32" t="n">
        <v>2444</v>
      </c>
      <c r="I24" s="6" t="n">
        <v>770</v>
      </c>
      <c r="J24" s="6" t="n">
        <v>31.5057</v>
      </c>
      <c r="K24" s="32" t="n">
        <v>0</v>
      </c>
      <c r="L24" s="6" t="n">
        <v>0</v>
      </c>
      <c r="M24" s="6"/>
      <c r="N24" s="6" t="n">
        <v>2168</v>
      </c>
      <c r="O24" s="6" t="n">
        <v>484</v>
      </c>
      <c r="P24" s="6" t="n">
        <v>22.3247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5</v>
      </c>
      <c r="B25" s="6" t="n">
        <v>18119</v>
      </c>
      <c r="C25" s="6" t="n">
        <v>9175</v>
      </c>
      <c r="D25" s="6" t="n">
        <v>50.6375</v>
      </c>
      <c r="E25" s="32" t="n">
        <v>0</v>
      </c>
      <c r="F25" s="6" t="n">
        <v>0</v>
      </c>
      <c r="G25" s="6"/>
      <c r="H25" s="32" t="n">
        <v>11802</v>
      </c>
      <c r="I25" s="6" t="n">
        <v>8485</v>
      </c>
      <c r="J25" s="6" t="n">
        <v>71.8946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690</v>
      </c>
      <c r="P25" s="6" t="n">
        <v>11.2893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6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7</v>
      </c>
      <c r="B27" s="6" t="n">
        <v>2125</v>
      </c>
      <c r="C27" s="6" t="n">
        <v>1905</v>
      </c>
      <c r="D27" s="6" t="n">
        <v>89.6471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8</v>
      </c>
      <c r="B28" s="6" t="n">
        <v>9611</v>
      </c>
      <c r="C28" s="6" t="n">
        <v>1352</v>
      </c>
      <c r="D28" s="6" t="n">
        <v>14.0672</v>
      </c>
      <c r="E28" s="32" t="n">
        <v>0</v>
      </c>
      <c r="F28" s="6" t="n">
        <v>0</v>
      </c>
      <c r="G28" s="6"/>
      <c r="H28" s="32" t="n">
        <v>232</v>
      </c>
      <c r="I28" s="6" t="n">
        <v>132</v>
      </c>
      <c r="J28" s="6" t="n">
        <v>56.8966</v>
      </c>
      <c r="K28" s="32" t="n">
        <v>0</v>
      </c>
      <c r="L28" s="6" t="n">
        <v>0</v>
      </c>
      <c r="M28" s="6"/>
      <c r="N28" s="6" t="n">
        <v>8909</v>
      </c>
      <c r="O28" s="6" t="n">
        <v>1220</v>
      </c>
      <c r="P28" s="6" t="n">
        <v>13.694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9</v>
      </c>
      <c r="B29" s="6" t="n">
        <v>721</v>
      </c>
      <c r="C29" s="6" t="n">
        <v>200</v>
      </c>
      <c r="D29" s="6" t="n">
        <v>27.7393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40</v>
      </c>
      <c r="B30" s="6" t="n">
        <v>11084</v>
      </c>
      <c r="C30" s="6" t="n">
        <v>3792</v>
      </c>
      <c r="D30" s="6" t="n">
        <v>34.2115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2926</v>
      </c>
      <c r="J30" s="6" t="n">
        <v>55.1867</v>
      </c>
      <c r="K30" s="32" t="n">
        <v>0</v>
      </c>
      <c r="L30" s="6" t="n">
        <v>0</v>
      </c>
      <c r="M30" s="6"/>
      <c r="N30" s="6" t="n">
        <v>5702</v>
      </c>
      <c r="O30" s="6" t="n">
        <v>866</v>
      </c>
      <c r="P30" s="6" t="n">
        <v>15.1877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1</v>
      </c>
      <c r="B31" s="6" t="n">
        <v>5903.31</v>
      </c>
      <c r="C31" s="6" t="n">
        <v>1771</v>
      </c>
      <c r="D31" s="6" t="n">
        <v>30.0001</v>
      </c>
      <c r="E31" s="32" t="n">
        <v>0</v>
      </c>
      <c r="F31" s="6" t="n">
        <v>0</v>
      </c>
      <c r="G31" s="6"/>
      <c r="H31" s="32" t="n">
        <v>1422.31</v>
      </c>
      <c r="I31" s="6" t="n">
        <v>725</v>
      </c>
      <c r="J31" s="6" t="n">
        <v>50.9734</v>
      </c>
      <c r="K31" s="32" t="n">
        <v>0</v>
      </c>
      <c r="L31" s="6" t="n">
        <v>0</v>
      </c>
      <c r="M31" s="6"/>
      <c r="N31" s="6" t="n">
        <v>4481</v>
      </c>
      <c r="O31" s="6" t="n">
        <v>1046</v>
      </c>
      <c r="P31" s="6" t="n">
        <v>23.343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2</v>
      </c>
      <c r="B32" s="6" t="n">
        <v>7057</v>
      </c>
      <c r="C32" s="6" t="n">
        <v>900</v>
      </c>
      <c r="D32" s="6" t="n">
        <v>12.7533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900</v>
      </c>
      <c r="P32" s="6" t="n">
        <v>13.0871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3</v>
      </c>
      <c r="B33" s="8" t="n">
        <v>59682.31</v>
      </c>
      <c r="C33" s="8" t="n">
        <v>20349</v>
      </c>
      <c r="D33" s="8" t="n">
        <v>34.0955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13038</v>
      </c>
      <c r="J33" s="8" t="n">
        <v>60.9756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7111</v>
      </c>
      <c r="P33" s="8" t="n">
        <v>19.1542</v>
      </c>
      <c r="Q33" s="8" t="n">
        <v>285</v>
      </c>
      <c r="R33" s="8" t="n">
        <v>0</v>
      </c>
      <c r="S33" s="8" t="n">
        <v>0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4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5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80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7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8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9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50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1</v>
      </c>
      <c r="B41" s="12" t="n">
        <v>348384.41</v>
      </c>
      <c r="C41" s="12" t="n">
        <v>130937.68</v>
      </c>
      <c r="D41" s="12" t="n">
        <v>37.5843</v>
      </c>
      <c r="E41" s="12" t="n">
        <v>44433</v>
      </c>
      <c r="F41" s="12" t="n">
        <v>1174</v>
      </c>
      <c r="G41" s="12" t="n">
        <v>2.6422</v>
      </c>
      <c r="H41" s="12" t="n">
        <v>104017.31</v>
      </c>
      <c r="I41" s="12" t="n">
        <v>80146.14</v>
      </c>
      <c r="J41" s="12" t="n">
        <v>77.0508</v>
      </c>
      <c r="K41" s="12" t="n">
        <v>4392</v>
      </c>
      <c r="L41" s="12" t="n">
        <v>2097.18</v>
      </c>
      <c r="M41" s="12" t="n">
        <v>47.75</v>
      </c>
      <c r="N41" s="12" t="n">
        <v>190363.1</v>
      </c>
      <c r="O41" s="12" t="n">
        <v>44773.36</v>
      </c>
      <c r="P41" s="12" t="n">
        <v>23.52</v>
      </c>
      <c r="Q41" s="12" t="n">
        <v>735</v>
      </c>
      <c r="R41" s="12" t="n">
        <v>170</v>
      </c>
      <c r="S41" s="12" t="n">
        <v>23.1293</v>
      </c>
      <c r="T41" s="12" t="n">
        <v>4444</v>
      </c>
      <c r="U41" s="12" t="n">
        <v>2577</v>
      </c>
      <c r="V41" s="12" t="n">
        <v>57.9883</v>
      </c>
      <c r="W41" s="13"/>
      <c r="X41" s="13"/>
    </row>
    <row r="42" customFormat="false" ht="15.95" hidden="false" customHeight="true" outlineLevel="0" collapsed="false">
      <c r="A42" s="9" t="s">
        <v>52</v>
      </c>
      <c r="B42" s="14" t="n">
        <v>459354</v>
      </c>
      <c r="C42" s="14" t="n">
        <v>280305</v>
      </c>
      <c r="D42" s="14" t="n">
        <v>61.0216</v>
      </c>
      <c r="E42" s="28" t="n">
        <v>38192</v>
      </c>
      <c r="F42" s="14" t="n">
        <v>1629</v>
      </c>
      <c r="G42" s="14" t="n">
        <v>4.2653</v>
      </c>
      <c r="H42" s="28" t="n">
        <v>101687</v>
      </c>
      <c r="I42" s="14" t="n">
        <v>74927</v>
      </c>
      <c r="J42" s="14" t="n">
        <v>73.684</v>
      </c>
      <c r="K42" s="28" t="n">
        <v>5103</v>
      </c>
      <c r="L42" s="14" t="n">
        <v>3325</v>
      </c>
      <c r="M42" s="14" t="n">
        <v>65.1578</v>
      </c>
      <c r="N42" s="14" t="n">
        <v>310846</v>
      </c>
      <c r="O42" s="14" t="n">
        <v>196935</v>
      </c>
      <c r="P42" s="14" t="n">
        <v>63.3545</v>
      </c>
      <c r="Q42" s="28" t="n">
        <v>1210</v>
      </c>
      <c r="R42" s="14" t="n">
        <v>664</v>
      </c>
      <c r="S42" s="14" t="n">
        <v>54.876</v>
      </c>
      <c r="T42" s="28" t="n">
        <v>2316</v>
      </c>
      <c r="U42" s="14" t="n">
        <v>2825</v>
      </c>
      <c r="V42" s="14" t="n">
        <v>121.9775</v>
      </c>
      <c r="W42" s="13"/>
      <c r="X42" s="13"/>
    </row>
    <row r="43" customFormat="false" ht="15.95" hidden="false" customHeight="true" outlineLevel="0" collapsed="false">
      <c r="A43" s="7" t="s">
        <v>53</v>
      </c>
      <c r="B43" s="15" t="n">
        <v>-110969.59</v>
      </c>
      <c r="C43" s="15" t="n">
        <v>-149367.32</v>
      </c>
      <c r="D43" s="15" t="n">
        <v>-23.4373</v>
      </c>
      <c r="E43" s="15" t="n">
        <v>6241</v>
      </c>
      <c r="F43" s="15" t="n">
        <v>-455</v>
      </c>
      <c r="G43" s="15" t="n">
        <v>-1.6231</v>
      </c>
      <c r="H43" s="15" t="n">
        <v>2330.31</v>
      </c>
      <c r="I43" s="15" t="n">
        <v>5219.14</v>
      </c>
      <c r="J43" s="15" t="n">
        <v>3.3668</v>
      </c>
      <c r="K43" s="15" t="n">
        <v>-711</v>
      </c>
      <c r="L43" s="15" t="n">
        <v>-1227.82</v>
      </c>
      <c r="M43" s="15" t="n">
        <v>-17.4078</v>
      </c>
      <c r="N43" s="15" t="n">
        <v>-120482.9</v>
      </c>
      <c r="O43" s="15" t="n">
        <v>-152161.64</v>
      </c>
      <c r="P43" s="15" t="n">
        <v>-39.8345</v>
      </c>
      <c r="Q43" s="15" t="n">
        <v>-475</v>
      </c>
      <c r="R43" s="15" t="n">
        <v>-494</v>
      </c>
      <c r="S43" s="15" t="n">
        <v>-31.7468</v>
      </c>
      <c r="T43" s="15" t="n">
        <v>2128</v>
      </c>
      <c r="U43" s="15" t="n">
        <v>-248</v>
      </c>
      <c r="V43" s="15" t="n">
        <v>-63.9892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4</v>
      </c>
      <c r="B1" s="2"/>
      <c r="C1" s="2"/>
      <c r="D1" s="3" t="n">
        <v>45203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5</v>
      </c>
      <c r="B6" s="6" t="n">
        <v>2265</v>
      </c>
      <c r="C6" s="6" t="n">
        <v>0</v>
      </c>
      <c r="D6" s="6" t="n">
        <v>247</v>
      </c>
      <c r="E6" s="6" t="n">
        <v>135</v>
      </c>
      <c r="F6" s="6" t="n">
        <v>1883</v>
      </c>
      <c r="G6" s="6" t="n">
        <v>0</v>
      </c>
      <c r="H6" s="6" t="n">
        <v>0</v>
      </c>
      <c r="I6" s="6" t="n">
        <v>4.6788</v>
      </c>
      <c r="J6" s="6" t="n">
        <v>0</v>
      </c>
      <c r="K6" s="6" t="n">
        <v>4.0359</v>
      </c>
      <c r="L6" s="6" t="n">
        <v>9</v>
      </c>
      <c r="M6" s="6" t="n">
        <v>4.6163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5624</v>
      </c>
      <c r="C7" s="6" t="n">
        <v>480</v>
      </c>
      <c r="D7" s="6" t="n">
        <v>902</v>
      </c>
      <c r="E7" s="6" t="n">
        <v>0</v>
      </c>
      <c r="F7" s="6" t="n">
        <v>4242</v>
      </c>
      <c r="G7" s="6" t="n">
        <v>0</v>
      </c>
      <c r="H7" s="6" t="n">
        <v>0</v>
      </c>
      <c r="I7" s="6" t="n">
        <v>5.3227</v>
      </c>
      <c r="J7" s="6" t="n">
        <v>12</v>
      </c>
      <c r="K7" s="6" t="n">
        <v>5.9775</v>
      </c>
      <c r="L7" s="6" t="n">
        <v>0</v>
      </c>
      <c r="M7" s="6" t="n">
        <v>4.9001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5924</v>
      </c>
      <c r="C8" s="6" t="n">
        <v>0</v>
      </c>
      <c r="D8" s="6" t="n">
        <v>5648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3.9684</v>
      </c>
      <c r="J8" s="6" t="n">
        <v>0</v>
      </c>
      <c r="K8" s="6" t="n">
        <v>14.259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2117.31</v>
      </c>
      <c r="C9" s="6" t="n">
        <v>0</v>
      </c>
      <c r="D9" s="6" t="n">
        <v>1431.31</v>
      </c>
      <c r="E9" s="6" t="n">
        <v>0</v>
      </c>
      <c r="F9" s="6" t="n">
        <v>686</v>
      </c>
      <c r="G9" s="6" t="n">
        <v>0</v>
      </c>
      <c r="H9" s="6" t="n">
        <v>0</v>
      </c>
      <c r="I9" s="6" t="n">
        <v>6.7025</v>
      </c>
      <c r="J9" s="6" t="n">
        <v>0</v>
      </c>
      <c r="K9" s="6" t="n">
        <v>7.3363</v>
      </c>
      <c r="L9" s="6" t="n">
        <v>0</v>
      </c>
      <c r="M9" s="6" t="n">
        <v>5.678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9564</v>
      </c>
      <c r="C10" s="6" t="n">
        <v>235</v>
      </c>
      <c r="D10" s="6" t="n">
        <v>7805</v>
      </c>
      <c r="E10" s="6" t="n">
        <v>0</v>
      </c>
      <c r="F10" s="6" t="n">
        <v>1524</v>
      </c>
      <c r="G10" s="6" t="n">
        <v>0</v>
      </c>
      <c r="H10" s="6" t="n">
        <v>0</v>
      </c>
      <c r="I10" s="6" t="n">
        <v>6.9805</v>
      </c>
      <c r="J10" s="6" t="n">
        <v>7.8333</v>
      </c>
      <c r="K10" s="6" t="n">
        <v>7.6258</v>
      </c>
      <c r="L10" s="6" t="n">
        <v>0</v>
      </c>
      <c r="M10" s="6" t="n">
        <v>4.8136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1035.7</v>
      </c>
      <c r="C11" s="6" t="n">
        <v>155</v>
      </c>
      <c r="D11" s="6" t="n">
        <v>336.5</v>
      </c>
      <c r="E11" s="6" t="n">
        <v>200</v>
      </c>
      <c r="F11" s="6" t="n">
        <v>344.2</v>
      </c>
      <c r="G11" s="6" t="n">
        <v>0</v>
      </c>
      <c r="H11" s="6" t="n">
        <v>0</v>
      </c>
      <c r="I11" s="6" t="n">
        <v>3.5506</v>
      </c>
      <c r="J11" s="6" t="n">
        <v>5.1667</v>
      </c>
      <c r="K11" s="6" t="n">
        <v>3.9265</v>
      </c>
      <c r="L11" s="6" t="n">
        <v>3.3333</v>
      </c>
      <c r="M11" s="6" t="n">
        <v>2.9672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2312</v>
      </c>
      <c r="C12" s="6" t="n">
        <v>87</v>
      </c>
      <c r="D12" s="6" t="n">
        <v>1707</v>
      </c>
      <c r="E12" s="6" t="n">
        <v>0</v>
      </c>
      <c r="F12" s="6" t="n">
        <v>518</v>
      </c>
      <c r="G12" s="6" t="n">
        <v>0</v>
      </c>
      <c r="H12" s="6" t="n">
        <v>0</v>
      </c>
      <c r="I12" s="6" t="n">
        <v>6.4401</v>
      </c>
      <c r="J12" s="6" t="n">
        <v>5.8389</v>
      </c>
      <c r="K12" s="6" t="n">
        <v>6.6654</v>
      </c>
      <c r="L12" s="6" t="n">
        <v>0</v>
      </c>
      <c r="M12" s="6" t="n">
        <v>5.886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17073</v>
      </c>
      <c r="C13" s="6" t="n">
        <v>0</v>
      </c>
      <c r="D13" s="6" t="n">
        <v>16113</v>
      </c>
      <c r="E13" s="6" t="n">
        <v>0</v>
      </c>
      <c r="F13" s="6" t="n">
        <v>960</v>
      </c>
      <c r="G13" s="6" t="n">
        <v>0</v>
      </c>
      <c r="H13" s="6" t="n">
        <v>0</v>
      </c>
      <c r="I13" s="6" t="n">
        <v>13.6704</v>
      </c>
      <c r="J13" s="6" t="n">
        <v>0</v>
      </c>
      <c r="K13" s="6" t="n">
        <v>13.7671</v>
      </c>
      <c r="L13" s="6" t="n">
        <v>0</v>
      </c>
      <c r="M13" s="6" t="n">
        <v>12.229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3</v>
      </c>
      <c r="B14" s="6" t="n">
        <v>2212.7</v>
      </c>
      <c r="C14" s="6" t="n">
        <v>0</v>
      </c>
      <c r="D14" s="6" t="n">
        <v>708.2</v>
      </c>
      <c r="E14" s="6" t="n">
        <v>0</v>
      </c>
      <c r="F14" s="6" t="n">
        <v>1504.5</v>
      </c>
      <c r="G14" s="6" t="n">
        <v>0</v>
      </c>
      <c r="H14" s="6" t="n">
        <v>0</v>
      </c>
      <c r="I14" s="6" t="n">
        <v>5.5029</v>
      </c>
      <c r="J14" s="6" t="n">
        <v>0</v>
      </c>
      <c r="K14" s="6" t="n">
        <v>6.7064</v>
      </c>
      <c r="L14" s="6" t="n">
        <v>0</v>
      </c>
      <c r="M14" s="6" t="n">
        <v>5.0742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4</v>
      </c>
      <c r="B15" s="8" t="n">
        <v>48127.71</v>
      </c>
      <c r="C15" s="8" t="n">
        <v>957</v>
      </c>
      <c r="D15" s="8" t="n">
        <v>34898.01</v>
      </c>
      <c r="E15" s="8" t="n">
        <v>335</v>
      </c>
      <c r="F15" s="8" t="n">
        <v>11937.7</v>
      </c>
      <c r="G15" s="8" t="n">
        <v>0</v>
      </c>
      <c r="H15" s="8" t="n">
        <v>0</v>
      </c>
      <c r="I15" s="8" t="n">
        <v>8.0853</v>
      </c>
      <c r="J15" s="8" t="n">
        <v>8.329</v>
      </c>
      <c r="K15" s="8" t="n">
        <v>10.1312</v>
      </c>
      <c r="L15" s="8" t="n">
        <v>4.4667</v>
      </c>
      <c r="M15" s="8" t="n">
        <v>5.15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5</v>
      </c>
      <c r="B16" s="6" t="n">
        <v>3317.2</v>
      </c>
      <c r="C16" s="6" t="n">
        <v>0</v>
      </c>
      <c r="D16" s="6" t="n">
        <v>1483.2</v>
      </c>
      <c r="E16" s="6" t="n">
        <v>659</v>
      </c>
      <c r="F16" s="6" t="n">
        <v>225</v>
      </c>
      <c r="G16" s="6" t="n">
        <v>0</v>
      </c>
      <c r="H16" s="6" t="n">
        <v>950</v>
      </c>
      <c r="I16" s="6" t="n">
        <v>8.4666</v>
      </c>
      <c r="J16" s="6" t="n">
        <v>0</v>
      </c>
      <c r="K16" s="6" t="n">
        <v>9.133</v>
      </c>
      <c r="L16" s="6" t="n">
        <v>9.8801</v>
      </c>
      <c r="M16" s="6" t="n">
        <v>3.8927</v>
      </c>
      <c r="N16" s="6" t="n">
        <v>0</v>
      </c>
      <c r="O16" s="6" t="n">
        <v>9.0562</v>
      </c>
    </row>
    <row r="17" customFormat="false" ht="15.95" hidden="false" customHeight="true" outlineLevel="0" collapsed="false">
      <c r="A17" s="5" t="s">
        <v>26</v>
      </c>
      <c r="B17" s="6" t="n">
        <v>5847.9</v>
      </c>
      <c r="C17" s="6" t="n">
        <v>40</v>
      </c>
      <c r="D17" s="6" t="n">
        <v>4783.3</v>
      </c>
      <c r="E17" s="6" t="n">
        <v>0</v>
      </c>
      <c r="F17" s="6" t="n">
        <v>842</v>
      </c>
      <c r="G17" s="6" t="n">
        <v>21.9</v>
      </c>
      <c r="H17" s="6" t="n">
        <v>160.7</v>
      </c>
      <c r="I17" s="6" t="n">
        <v>9.6948</v>
      </c>
      <c r="J17" s="6" t="n">
        <v>16</v>
      </c>
      <c r="K17" s="6" t="n">
        <v>11.5455</v>
      </c>
      <c r="L17" s="6" t="n">
        <v>0</v>
      </c>
      <c r="M17" s="6" t="n">
        <v>5.5069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7</v>
      </c>
      <c r="B18" s="6" t="n">
        <v>7456</v>
      </c>
      <c r="C18" s="6" t="n">
        <v>0</v>
      </c>
      <c r="D18" s="6" t="n">
        <v>4712</v>
      </c>
      <c r="E18" s="6" t="n">
        <v>0</v>
      </c>
      <c r="F18" s="6" t="n">
        <v>2223</v>
      </c>
      <c r="G18" s="6" t="n">
        <v>0</v>
      </c>
      <c r="H18" s="6" t="n">
        <v>521</v>
      </c>
      <c r="I18" s="6" t="n">
        <v>11.14</v>
      </c>
      <c r="J18" s="6" t="n">
        <v>0</v>
      </c>
      <c r="K18" s="6" t="n">
        <v>15.3686</v>
      </c>
      <c r="L18" s="6" t="n">
        <v>0</v>
      </c>
      <c r="M18" s="6" t="n">
        <v>8.48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8</v>
      </c>
      <c r="B19" s="6" t="n">
        <v>10302.9</v>
      </c>
      <c r="C19" s="6" t="n">
        <v>0</v>
      </c>
      <c r="D19" s="6" t="n">
        <v>6040.5</v>
      </c>
      <c r="E19" s="6" t="n">
        <v>583</v>
      </c>
      <c r="F19" s="6" t="n">
        <v>3619.4</v>
      </c>
      <c r="G19" s="6" t="n">
        <v>60</v>
      </c>
      <c r="H19" s="6" t="n">
        <v>0</v>
      </c>
      <c r="I19" s="6" t="n">
        <v>11.4413</v>
      </c>
      <c r="J19" s="6" t="n">
        <v>0</v>
      </c>
      <c r="K19" s="6" t="n">
        <v>13.2583</v>
      </c>
      <c r="L19" s="6" t="n">
        <v>10.3186</v>
      </c>
      <c r="M19" s="6" t="n">
        <v>9.4526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7695</v>
      </c>
      <c r="C20" s="6" t="n">
        <v>0</v>
      </c>
      <c r="D20" s="6" t="n">
        <v>7454</v>
      </c>
      <c r="E20" s="6" t="n">
        <v>0</v>
      </c>
      <c r="F20" s="6" t="n">
        <v>86</v>
      </c>
      <c r="G20" s="6" t="n">
        <v>155</v>
      </c>
      <c r="H20" s="6" t="n">
        <v>0</v>
      </c>
      <c r="I20" s="6" t="n">
        <v>11.9191</v>
      </c>
      <c r="J20" s="6" t="n">
        <v>0</v>
      </c>
      <c r="K20" s="6" t="n">
        <v>11.9283</v>
      </c>
      <c r="L20" s="6" t="n">
        <v>0</v>
      </c>
      <c r="M20" s="6" t="n">
        <v>8.0374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7903.9</v>
      </c>
      <c r="C21" s="6" t="n">
        <v>0</v>
      </c>
      <c r="D21" s="6" t="n">
        <v>5098.1</v>
      </c>
      <c r="E21" s="6" t="n">
        <v>0</v>
      </c>
      <c r="F21" s="6" t="n">
        <v>2805.8</v>
      </c>
      <c r="G21" s="6" t="n">
        <v>0</v>
      </c>
      <c r="H21" s="6" t="n">
        <v>0</v>
      </c>
      <c r="I21" s="6" t="n">
        <v>10.1841</v>
      </c>
      <c r="J21" s="6" t="n">
        <v>0</v>
      </c>
      <c r="K21" s="6" t="n">
        <v>11.6156</v>
      </c>
      <c r="L21" s="6" t="n">
        <v>0</v>
      </c>
      <c r="M21" s="6" t="n">
        <v>8.3209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3377.44</v>
      </c>
      <c r="C22" s="6" t="n">
        <v>0</v>
      </c>
      <c r="D22" s="6" t="n">
        <v>1604</v>
      </c>
      <c r="E22" s="6" t="n">
        <v>0</v>
      </c>
      <c r="F22" s="6" t="n">
        <v>1773.44</v>
      </c>
      <c r="G22" s="6" t="n">
        <v>0</v>
      </c>
      <c r="H22" s="6" t="n">
        <v>0</v>
      </c>
      <c r="I22" s="6" t="n">
        <v>9.7081</v>
      </c>
      <c r="J22" s="6" t="n">
        <v>0</v>
      </c>
      <c r="K22" s="6" t="n">
        <v>11.4245</v>
      </c>
      <c r="L22" s="6" t="n">
        <v>0</v>
      </c>
      <c r="M22" s="6" t="n">
        <v>8.5467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2</v>
      </c>
      <c r="B23" s="6" t="n">
        <v>11357.7</v>
      </c>
      <c r="C23" s="6" t="n">
        <v>0</v>
      </c>
      <c r="D23" s="6" t="n">
        <v>10899.14</v>
      </c>
      <c r="E23" s="6" t="n">
        <v>111.26</v>
      </c>
      <c r="F23" s="6" t="n">
        <v>347.3</v>
      </c>
      <c r="G23" s="6" t="n">
        <v>0</v>
      </c>
      <c r="H23" s="6" t="n">
        <v>0</v>
      </c>
      <c r="I23" s="6" t="n">
        <v>14.7127</v>
      </c>
      <c r="J23" s="6" t="n">
        <v>0</v>
      </c>
      <c r="K23" s="6" t="n">
        <v>15.0725</v>
      </c>
      <c r="L23" s="6" t="n">
        <v>9.6597</v>
      </c>
      <c r="M23" s="6" t="n">
        <v>9.302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3</v>
      </c>
      <c r="B24" s="8" t="n">
        <v>57258.04</v>
      </c>
      <c r="C24" s="8" t="n">
        <v>40</v>
      </c>
      <c r="D24" s="8" t="n">
        <v>42074.24</v>
      </c>
      <c r="E24" s="8" t="n">
        <v>1353.26</v>
      </c>
      <c r="F24" s="8" t="n">
        <v>11921.94</v>
      </c>
      <c r="G24" s="8" t="n">
        <v>236.9</v>
      </c>
      <c r="H24" s="8" t="n">
        <v>1631.7</v>
      </c>
      <c r="I24" s="8" t="n">
        <v>11.2131</v>
      </c>
      <c r="J24" s="8" t="n">
        <v>16</v>
      </c>
      <c r="K24" s="8" t="n">
        <v>12.8817</v>
      </c>
      <c r="L24" s="8" t="n">
        <v>10.0451</v>
      </c>
      <c r="M24" s="8" t="n">
        <v>8.232</v>
      </c>
      <c r="N24" s="8" t="n">
        <v>13.9353</v>
      </c>
      <c r="O24" s="8" t="n">
        <v>6.8645</v>
      </c>
    </row>
    <row r="25" customFormat="false" ht="15.95" hidden="false" customHeight="true" outlineLevel="0" collapsed="false">
      <c r="A25" s="9" t="s">
        <v>34</v>
      </c>
      <c r="B25" s="6" t="n">
        <v>1798</v>
      </c>
      <c r="C25" s="6" t="n">
        <v>0</v>
      </c>
      <c r="D25" s="6" t="n">
        <v>1310</v>
      </c>
      <c r="E25" s="6" t="n">
        <v>0</v>
      </c>
      <c r="F25" s="6" t="n">
        <v>488</v>
      </c>
      <c r="G25" s="6" t="n">
        <v>0</v>
      </c>
      <c r="H25" s="6" t="n">
        <v>0</v>
      </c>
      <c r="I25" s="6" t="n">
        <v>14.3381</v>
      </c>
      <c r="J25" s="6" t="n">
        <v>0</v>
      </c>
      <c r="K25" s="6" t="n">
        <v>17.013</v>
      </c>
      <c r="L25" s="6" t="n">
        <v>0</v>
      </c>
      <c r="M25" s="6" t="n">
        <v>10.0826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13324</v>
      </c>
      <c r="C26" s="6" t="n">
        <v>0</v>
      </c>
      <c r="D26" s="6" t="n">
        <v>12974.2</v>
      </c>
      <c r="E26" s="6" t="n">
        <v>0</v>
      </c>
      <c r="F26" s="6" t="n">
        <v>349.8</v>
      </c>
      <c r="G26" s="6" t="n">
        <v>0</v>
      </c>
      <c r="H26" s="6" t="n">
        <v>0</v>
      </c>
      <c r="I26" s="6" t="n">
        <v>14.5221</v>
      </c>
      <c r="J26" s="6" t="n">
        <v>0</v>
      </c>
      <c r="K26" s="6" t="n">
        <v>15.2907</v>
      </c>
      <c r="L26" s="6" t="n">
        <v>0</v>
      </c>
      <c r="M26" s="6" t="n">
        <v>5.0696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1184</v>
      </c>
      <c r="C29" s="6" t="n">
        <v>0</v>
      </c>
      <c r="D29" s="6" t="n">
        <v>330</v>
      </c>
      <c r="E29" s="6" t="n">
        <v>0</v>
      </c>
      <c r="F29" s="6" t="n">
        <v>854</v>
      </c>
      <c r="G29" s="6" t="n">
        <v>0</v>
      </c>
      <c r="H29" s="6" t="n">
        <v>0</v>
      </c>
      <c r="I29" s="6" t="n">
        <v>8.7574</v>
      </c>
      <c r="J29" s="6" t="n">
        <v>0</v>
      </c>
      <c r="K29" s="6" t="n">
        <v>25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1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0</v>
      </c>
      <c r="I30" s="6" t="n">
        <v>5.5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40</v>
      </c>
      <c r="B31" s="6" t="n">
        <v>5915</v>
      </c>
      <c r="C31" s="6" t="n">
        <v>0</v>
      </c>
      <c r="D31" s="6" t="n">
        <v>4987</v>
      </c>
      <c r="E31" s="6" t="n">
        <v>0</v>
      </c>
      <c r="F31" s="6" t="n">
        <v>928</v>
      </c>
      <c r="G31" s="6" t="n">
        <v>0</v>
      </c>
      <c r="H31" s="6" t="n">
        <v>0</v>
      </c>
      <c r="I31" s="6" t="n">
        <v>15.5986</v>
      </c>
      <c r="J31" s="6" t="n">
        <v>0</v>
      </c>
      <c r="K31" s="6" t="n">
        <v>17.0437</v>
      </c>
      <c r="L31" s="6" t="n">
        <v>0</v>
      </c>
      <c r="M31" s="6" t="n">
        <v>10.7159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1</v>
      </c>
      <c r="B32" s="6" t="n">
        <v>1671.6</v>
      </c>
      <c r="C32" s="6" t="n">
        <v>0</v>
      </c>
      <c r="D32" s="6" t="n">
        <v>1121</v>
      </c>
      <c r="E32" s="6" t="n">
        <v>0</v>
      </c>
      <c r="F32" s="6" t="n">
        <v>550.6</v>
      </c>
      <c r="G32" s="6" t="n">
        <v>0</v>
      </c>
      <c r="H32" s="6" t="n">
        <v>0</v>
      </c>
      <c r="I32" s="6" t="n">
        <v>9.4387</v>
      </c>
      <c r="J32" s="6" t="n">
        <v>0</v>
      </c>
      <c r="K32" s="6" t="n">
        <v>15.4621</v>
      </c>
      <c r="L32" s="6" t="n">
        <v>0</v>
      </c>
      <c r="M32" s="6" t="n">
        <v>5.263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2</v>
      </c>
      <c r="B33" s="6" t="n">
        <v>687</v>
      </c>
      <c r="C33" s="6" t="n">
        <v>0</v>
      </c>
      <c r="D33" s="6" t="n">
        <v>0</v>
      </c>
      <c r="E33" s="6" t="n">
        <v>0</v>
      </c>
      <c r="F33" s="6" t="n">
        <v>687</v>
      </c>
      <c r="G33" s="6" t="n">
        <v>0</v>
      </c>
      <c r="H33" s="6" t="n">
        <v>0</v>
      </c>
      <c r="I33" s="6" t="n">
        <v>7.6333</v>
      </c>
      <c r="J33" s="6" t="n">
        <v>0</v>
      </c>
      <c r="K33" s="6" t="n">
        <v>0</v>
      </c>
      <c r="L33" s="6" t="n">
        <v>0</v>
      </c>
      <c r="M33" s="6" t="n">
        <v>7.633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3</v>
      </c>
      <c r="B34" s="8" t="n">
        <v>26479.6</v>
      </c>
      <c r="C34" s="8" t="n">
        <v>0</v>
      </c>
      <c r="D34" s="8" t="n">
        <v>20722.2</v>
      </c>
      <c r="E34" s="8" t="n">
        <v>0</v>
      </c>
      <c r="F34" s="8" t="n">
        <v>5647.4</v>
      </c>
      <c r="G34" s="8" t="n">
        <v>0</v>
      </c>
      <c r="H34" s="8" t="n">
        <v>110</v>
      </c>
      <c r="I34" s="8" t="n">
        <v>13.0127</v>
      </c>
      <c r="J34" s="8" t="n">
        <v>0</v>
      </c>
      <c r="K34" s="8" t="n">
        <v>15.8937</v>
      </c>
      <c r="L34" s="8" t="n">
        <v>0</v>
      </c>
      <c r="M34" s="8" t="n">
        <v>7.9418</v>
      </c>
      <c r="N34" s="8" t="n">
        <v>0</v>
      </c>
      <c r="O34" s="8" t="n">
        <v>5.5</v>
      </c>
    </row>
    <row r="35" customFormat="false" ht="15.95" hidden="false" customHeight="true" outlineLevel="0" collapsed="false">
      <c r="A35" s="9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9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1</v>
      </c>
      <c r="B42" s="12" t="n">
        <v>131865.35</v>
      </c>
      <c r="C42" s="12" t="n">
        <v>997</v>
      </c>
      <c r="D42" s="12" t="n">
        <v>97694.45</v>
      </c>
      <c r="E42" s="12" t="n">
        <v>1688.26</v>
      </c>
      <c r="F42" s="12" t="n">
        <v>29507.04</v>
      </c>
      <c r="G42" s="12" t="n">
        <v>236.9</v>
      </c>
      <c r="H42" s="12" t="n">
        <v>1741.7</v>
      </c>
      <c r="I42" s="12" t="n">
        <v>10.0708</v>
      </c>
      <c r="J42" s="12" t="n">
        <v>8.4923</v>
      </c>
      <c r="K42" s="12" t="n">
        <v>12.1895</v>
      </c>
      <c r="L42" s="12" t="n">
        <v>8.0501</v>
      </c>
      <c r="M42" s="12" t="n">
        <v>6.5903</v>
      </c>
      <c r="N42" s="12" t="n">
        <v>13.9353</v>
      </c>
      <c r="O42" s="12" t="n">
        <v>6.7586</v>
      </c>
      <c r="P42" s="13"/>
      <c r="Q42" s="13"/>
    </row>
    <row r="43" customFormat="false" ht="15.95" hidden="false" customHeight="true" outlineLevel="0" collapsed="false">
      <c r="A43" s="9" t="s">
        <v>52</v>
      </c>
      <c r="B43" s="14" t="n">
        <v>210025</v>
      </c>
      <c r="C43" s="14" t="n">
        <v>696</v>
      </c>
      <c r="D43" s="14" t="n">
        <v>86479</v>
      </c>
      <c r="E43" s="14" t="n">
        <v>972</v>
      </c>
      <c r="F43" s="14" t="n">
        <v>119954</v>
      </c>
      <c r="G43" s="14" t="n">
        <v>721</v>
      </c>
      <c r="H43" s="14" t="n">
        <v>1201</v>
      </c>
      <c r="I43" s="14" t="n">
        <v>7.4927</v>
      </c>
      <c r="J43" s="14" t="n">
        <v>4.2726</v>
      </c>
      <c r="K43" s="14" t="n">
        <v>11.5418</v>
      </c>
      <c r="L43" s="14" t="n">
        <v>2.9233</v>
      </c>
      <c r="M43" s="14" t="n">
        <v>6.091</v>
      </c>
      <c r="N43" s="14" t="n">
        <v>10.8584</v>
      </c>
      <c r="O43" s="14" t="n">
        <v>4.2513</v>
      </c>
      <c r="P43" s="13"/>
      <c r="Q43" s="13"/>
    </row>
    <row r="44" customFormat="false" ht="15.95" hidden="false" customHeight="true" outlineLevel="0" collapsed="false">
      <c r="A44" s="7" t="s">
        <v>53</v>
      </c>
      <c r="B44" s="15" t="n">
        <v>-78159.65</v>
      </c>
      <c r="C44" s="15" t="n">
        <v>301</v>
      </c>
      <c r="D44" s="15" t="n">
        <v>11215.45</v>
      </c>
      <c r="E44" s="15" t="n">
        <v>716.26</v>
      </c>
      <c r="F44" s="15" t="n">
        <v>-90446.96</v>
      </c>
      <c r="G44" s="15" t="n">
        <v>-484.1</v>
      </c>
      <c r="H44" s="15" t="n">
        <v>540.7</v>
      </c>
      <c r="I44" s="15" t="n">
        <v>2.5781</v>
      </c>
      <c r="J44" s="15" t="n">
        <v>4.2198</v>
      </c>
      <c r="K44" s="15" t="n">
        <v>0.6478</v>
      </c>
      <c r="L44" s="15" t="n">
        <v>5.1268</v>
      </c>
      <c r="M44" s="15" t="n">
        <v>0.4993</v>
      </c>
      <c r="N44" s="15" t="n">
        <v>3.0769</v>
      </c>
      <c r="O44" s="15" t="n">
        <v>2.5073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03</v>
      </c>
    </row>
    <row r="2" customFormat="false" ht="51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5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2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6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8</v>
      </c>
      <c r="B27" s="6" t="n">
        <v>2714</v>
      </c>
      <c r="C27" s="6" t="n">
        <v>2314</v>
      </c>
      <c r="D27" s="6" t="n">
        <v>231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720</v>
      </c>
      <c r="K27" s="6" t="n">
        <v>180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3</v>
      </c>
      <c r="B32" s="8" t="n">
        <v>2714</v>
      </c>
      <c r="C32" s="8" t="n">
        <v>2314</v>
      </c>
      <c r="D32" s="8" t="n">
        <v>231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720</v>
      </c>
      <c r="K32" s="8" t="n">
        <v>180</v>
      </c>
      <c r="L32" s="8" t="n">
        <v>2.5</v>
      </c>
    </row>
    <row r="33" customFormat="false" ht="15" hidden="false" customHeight="true" outlineLevel="0" collapsed="false">
      <c r="A33" s="9" t="s">
        <v>44</v>
      </c>
      <c r="B33" s="6" t="n">
        <v>1800</v>
      </c>
      <c r="C33" s="6" t="n">
        <v>1100</v>
      </c>
      <c r="D33" s="6" t="n">
        <v>1100</v>
      </c>
      <c r="E33" s="6" t="n">
        <v>0</v>
      </c>
      <c r="F33" s="6" t="n">
        <v>15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5</v>
      </c>
      <c r="B34" s="6" t="n">
        <v>850</v>
      </c>
      <c r="C34" s="6" t="n">
        <v>540</v>
      </c>
      <c r="D34" s="6" t="n">
        <v>54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6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7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8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9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50</v>
      </c>
      <c r="B39" s="8" t="n">
        <v>2650</v>
      </c>
      <c r="C39" s="8" t="n">
        <v>1640</v>
      </c>
      <c r="D39" s="8" t="n">
        <v>1640</v>
      </c>
      <c r="E39" s="8" t="n">
        <v>0</v>
      </c>
      <c r="F39" s="8" t="n">
        <v>15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1</v>
      </c>
      <c r="B40" s="12" t="n">
        <v>5364</v>
      </c>
      <c r="C40" s="12" t="n">
        <v>3954</v>
      </c>
      <c r="D40" s="12" t="n">
        <v>3954</v>
      </c>
      <c r="E40" s="12" t="n">
        <v>1980</v>
      </c>
      <c r="F40" s="12" t="n">
        <v>2130</v>
      </c>
      <c r="G40" s="12" t="n">
        <v>0</v>
      </c>
      <c r="H40" s="12" t="n">
        <v>0</v>
      </c>
      <c r="I40" s="12" t="n">
        <v>0</v>
      </c>
      <c r="J40" s="12" t="n">
        <v>720</v>
      </c>
      <c r="K40" s="12" t="n">
        <v>180</v>
      </c>
      <c r="L40" s="12" t="n">
        <v>2.5</v>
      </c>
      <c r="M40" s="13"/>
      <c r="N40" s="13"/>
      <c r="O40" s="13"/>
    </row>
    <row r="41" customFormat="false" ht="15" hidden="false" customHeight="true" outlineLevel="0" collapsed="false">
      <c r="A41" s="9" t="s">
        <v>52</v>
      </c>
      <c r="B41" s="14" t="n">
        <v>5594</v>
      </c>
      <c r="C41" s="14" t="n">
        <v>4920</v>
      </c>
      <c r="D41" s="14" t="n">
        <v>4920</v>
      </c>
      <c r="E41" s="14" t="n">
        <v>4300</v>
      </c>
      <c r="F41" s="14" t="n">
        <v>2750</v>
      </c>
      <c r="G41" s="14" t="n">
        <v>2200</v>
      </c>
      <c r="H41" s="14" t="n">
        <v>660</v>
      </c>
      <c r="I41" s="14"/>
      <c r="J41" s="14" t="n">
        <v>1620</v>
      </c>
      <c r="K41" s="14" t="n">
        <v>233</v>
      </c>
      <c r="L41" s="14"/>
      <c r="M41" s="13"/>
      <c r="N41" s="13"/>
      <c r="O41" s="13"/>
    </row>
    <row r="42" customFormat="false" ht="15" hidden="false" customHeight="true" outlineLevel="0" collapsed="false">
      <c r="A42" s="7" t="s">
        <v>53</v>
      </c>
      <c r="B42" s="15" t="n">
        <v>-230</v>
      </c>
      <c r="C42" s="15" t="n">
        <v>-966</v>
      </c>
      <c r="D42" s="15" t="n">
        <v>-966</v>
      </c>
      <c r="E42" s="15" t="n">
        <v>-2320</v>
      </c>
      <c r="F42" s="15" t="n">
        <v>-620</v>
      </c>
      <c r="G42" s="15" t="n">
        <v>-2200</v>
      </c>
      <c r="H42" s="15" t="n">
        <v>-660</v>
      </c>
      <c r="I42" s="15" t="n">
        <v>0</v>
      </c>
      <c r="J42" s="15" t="n">
        <v>-900</v>
      </c>
      <c r="K42" s="15" t="n">
        <v>-53</v>
      </c>
      <c r="L42" s="15" t="n">
        <v>2.5</v>
      </c>
      <c r="M42" s="13"/>
      <c r="N42" s="13"/>
      <c r="O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75" activeCellId="0" sqref="P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03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00</v>
      </c>
      <c r="C3" s="4" t="s">
        <v>101</v>
      </c>
      <c r="D3" s="4" t="s">
        <v>11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1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6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7</v>
      </c>
      <c r="B7" s="6" t="n">
        <v>26</v>
      </c>
      <c r="C7" s="6" t="n">
        <v>24</v>
      </c>
      <c r="D7" s="6" t="n">
        <v>92.3077</v>
      </c>
      <c r="E7" s="6" t="n">
        <v>48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8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9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20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1</v>
      </c>
      <c r="B11" s="6" t="n">
        <v>319</v>
      </c>
      <c r="C11" s="6" t="n">
        <v>221</v>
      </c>
      <c r="D11" s="6" t="n">
        <v>69.279</v>
      </c>
      <c r="E11" s="6" t="n">
        <v>5510</v>
      </c>
      <c r="F11" s="6" t="n">
        <v>249.3213</v>
      </c>
      <c r="G11" s="6" t="n">
        <v>1042</v>
      </c>
      <c r="H11" s="6" t="n">
        <v>1042</v>
      </c>
      <c r="I11" s="6" t="n">
        <v>100</v>
      </c>
      <c r="J11" s="6" t="n">
        <v>26080</v>
      </c>
      <c r="K11" s="6" t="n">
        <v>250.2879</v>
      </c>
    </row>
    <row r="12" customFormat="false" ht="15" hidden="false" customHeight="true" outlineLevel="0" collapsed="false">
      <c r="A12" s="5" t="s">
        <v>22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3</v>
      </c>
      <c r="B13" s="6" t="n">
        <v>44</v>
      </c>
      <c r="C13" s="6" t="n">
        <v>41</v>
      </c>
      <c r="D13" s="6" t="n">
        <v>93.1818</v>
      </c>
      <c r="E13" s="6" t="n">
        <v>615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4</v>
      </c>
      <c r="B14" s="8" t="n">
        <v>623</v>
      </c>
      <c r="C14" s="8" t="n">
        <v>517</v>
      </c>
      <c r="D14" s="8" t="n">
        <v>82.9856</v>
      </c>
      <c r="E14" s="8" t="n">
        <v>10462</v>
      </c>
      <c r="F14" s="8" t="n">
        <v>202.3598</v>
      </c>
      <c r="G14" s="8" t="n">
        <v>3335</v>
      </c>
      <c r="H14" s="8" t="n">
        <v>3335</v>
      </c>
      <c r="I14" s="8" t="n">
        <v>100</v>
      </c>
      <c r="J14" s="8" t="n">
        <v>63279</v>
      </c>
      <c r="K14" s="8" t="n">
        <v>189.7421</v>
      </c>
    </row>
    <row r="15" customFormat="false" ht="15" hidden="false" customHeight="true" outlineLevel="0" collapsed="false">
      <c r="A15" s="9" t="s">
        <v>25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6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7</v>
      </c>
      <c r="B17" s="6" t="n">
        <v>180</v>
      </c>
      <c r="C17" s="6" t="n">
        <v>110</v>
      </c>
      <c r="D17" s="6" t="n">
        <v>61.1111</v>
      </c>
      <c r="E17" s="6" t="n">
        <v>3780</v>
      </c>
      <c r="F17" s="6" t="n">
        <v>343.6364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8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70</v>
      </c>
      <c r="I18" s="6" t="n">
        <v>100</v>
      </c>
      <c r="J18" s="6" t="n">
        <v>2220</v>
      </c>
      <c r="K18" s="6" t="n">
        <v>130.5882</v>
      </c>
    </row>
    <row r="19" customFormat="false" ht="15" hidden="false" customHeight="true" outlineLevel="0" collapsed="false">
      <c r="A19" s="5" t="s">
        <v>29</v>
      </c>
      <c r="B19" s="6" t="n">
        <v>172</v>
      </c>
      <c r="C19" s="6" t="n">
        <v>165.2</v>
      </c>
      <c r="D19" s="6" t="n">
        <v>96.0465</v>
      </c>
      <c r="E19" s="6" t="n">
        <v>3686</v>
      </c>
      <c r="F19" s="6" t="n">
        <v>223.1235</v>
      </c>
      <c r="G19" s="6" t="n">
        <v>774</v>
      </c>
      <c r="H19" s="6" t="n">
        <v>713.5</v>
      </c>
      <c r="I19" s="6" t="n">
        <v>92.1835</v>
      </c>
      <c r="J19" s="6" t="n">
        <v>13834</v>
      </c>
      <c r="K19" s="6" t="n">
        <v>193.8893</v>
      </c>
    </row>
    <row r="20" customFormat="false" ht="15" hidden="false" customHeight="true" outlineLevel="0" collapsed="false">
      <c r="A20" s="5" t="s">
        <v>30</v>
      </c>
      <c r="B20" s="6" t="n">
        <v>47</v>
      </c>
      <c r="C20" s="6" t="n">
        <v>43</v>
      </c>
      <c r="D20" s="6" t="n">
        <v>91.4894</v>
      </c>
      <c r="E20" s="6" t="n">
        <v>950</v>
      </c>
      <c r="F20" s="6" t="n">
        <v>220.9302</v>
      </c>
      <c r="G20" s="6" t="n">
        <v>364</v>
      </c>
      <c r="H20" s="6" t="n">
        <v>362</v>
      </c>
      <c r="I20" s="6" t="n">
        <v>99.4505</v>
      </c>
      <c r="J20" s="6" t="n">
        <v>7200</v>
      </c>
      <c r="K20" s="6" t="n">
        <v>198.895</v>
      </c>
    </row>
    <row r="21" customFormat="false" ht="15" hidden="false" customHeight="true" outlineLevel="0" collapsed="false">
      <c r="A21" s="5" t="s">
        <v>31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2</v>
      </c>
      <c r="B22" s="6" t="n">
        <v>1217</v>
      </c>
      <c r="C22" s="6" t="n">
        <v>680</v>
      </c>
      <c r="D22" s="6" t="n">
        <v>55.8751</v>
      </c>
      <c r="E22" s="6" t="n">
        <v>12903</v>
      </c>
      <c r="F22" s="6" t="n">
        <v>189.75</v>
      </c>
      <c r="G22" s="6" t="n">
        <v>4074</v>
      </c>
      <c r="H22" s="6" t="n">
        <v>3632.68</v>
      </c>
      <c r="I22" s="6" t="n">
        <v>89.1674</v>
      </c>
      <c r="J22" s="6" t="n">
        <v>79219.74</v>
      </c>
      <c r="K22" s="6" t="n">
        <v>218.0752</v>
      </c>
    </row>
    <row r="23" customFormat="false" ht="15" hidden="false" customHeight="true" outlineLevel="0" collapsed="false">
      <c r="A23" s="7" t="s">
        <v>33</v>
      </c>
      <c r="B23" s="8" t="n">
        <v>2268</v>
      </c>
      <c r="C23" s="8" t="n">
        <v>1600.2</v>
      </c>
      <c r="D23" s="8" t="n">
        <v>70.5556</v>
      </c>
      <c r="E23" s="8" t="n">
        <v>33859</v>
      </c>
      <c r="F23" s="8" t="n">
        <v>211.5923</v>
      </c>
      <c r="G23" s="8" t="n">
        <v>9016</v>
      </c>
      <c r="H23" s="8" t="n">
        <v>8452.18</v>
      </c>
      <c r="I23" s="8" t="n">
        <v>93.7465</v>
      </c>
      <c r="J23" s="8" t="n">
        <v>174648.74</v>
      </c>
      <c r="K23" s="8" t="n">
        <v>206.6316</v>
      </c>
    </row>
    <row r="24" customFormat="false" ht="15" hidden="false" customHeight="true" outlineLevel="0" collapsed="false">
      <c r="A24" s="9" t="s">
        <v>34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12</v>
      </c>
      <c r="I24" s="6" t="n">
        <v>93.8497</v>
      </c>
      <c r="J24" s="6" t="n">
        <v>10782</v>
      </c>
      <c r="K24" s="6" t="n">
        <v>261.699</v>
      </c>
    </row>
    <row r="25" customFormat="false" ht="15" hidden="false" customHeight="true" outlineLevel="0" collapsed="false">
      <c r="A25" s="9" t="s">
        <v>35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50</v>
      </c>
      <c r="I25" s="6" t="n">
        <v>70</v>
      </c>
      <c r="J25" s="6" t="n">
        <v>5250</v>
      </c>
      <c r="K25" s="6" t="n">
        <v>150</v>
      </c>
    </row>
    <row r="26" customFormat="false" ht="15" hidden="false" customHeight="true" outlineLevel="0" collapsed="false">
      <c r="A26" s="9" t="s">
        <v>36</v>
      </c>
      <c r="B26" s="6" t="n">
        <v>94.8</v>
      </c>
      <c r="C26" s="6" t="n">
        <v>80</v>
      </c>
      <c r="D26" s="6" t="n">
        <v>84.3882</v>
      </c>
      <c r="E26" s="6" t="n">
        <v>1600</v>
      </c>
      <c r="F26" s="6" t="n">
        <v>200</v>
      </c>
      <c r="G26" s="6" t="n">
        <v>1272</v>
      </c>
      <c r="H26" s="6" t="n">
        <v>1222</v>
      </c>
      <c r="I26" s="6" t="n">
        <v>96.0692</v>
      </c>
      <c r="J26" s="6" t="n">
        <v>18726</v>
      </c>
      <c r="K26" s="6" t="n">
        <v>153.2406</v>
      </c>
    </row>
    <row r="27" customFormat="false" ht="15" hidden="false" customHeight="true" outlineLevel="0" collapsed="false">
      <c r="A27" s="9" t="s">
        <v>37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8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28</v>
      </c>
      <c r="I28" s="6" t="n">
        <v>99.0619</v>
      </c>
      <c r="J28" s="6" t="n">
        <v>10898</v>
      </c>
      <c r="K28" s="6" t="n">
        <v>206.4015</v>
      </c>
    </row>
    <row r="29" customFormat="false" ht="15" hidden="false" customHeight="true" outlineLevel="0" collapsed="false">
      <c r="A29" s="9" t="s">
        <v>39</v>
      </c>
      <c r="B29" s="6" t="n">
        <v>34</v>
      </c>
      <c r="C29" s="6" t="n">
        <v>26</v>
      </c>
      <c r="D29" s="6" t="n">
        <v>76.4706</v>
      </c>
      <c r="E29" s="6" t="n">
        <v>596</v>
      </c>
      <c r="F29" s="6" t="n">
        <v>229.2308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40</v>
      </c>
      <c r="B30" s="6" t="n">
        <v>31</v>
      </c>
      <c r="C30" s="6" t="n">
        <v>30</v>
      </c>
      <c r="D30" s="6" t="n">
        <v>96.7742</v>
      </c>
      <c r="E30" s="6" t="n">
        <v>550</v>
      </c>
      <c r="F30" s="6" t="n">
        <v>183.3333</v>
      </c>
      <c r="G30" s="6" t="n">
        <v>365</v>
      </c>
      <c r="H30" s="6" t="n">
        <v>362.5</v>
      </c>
      <c r="I30" s="6" t="n">
        <v>99.3151</v>
      </c>
      <c r="J30" s="6" t="n">
        <v>5661</v>
      </c>
      <c r="K30" s="6" t="n">
        <v>156.1655</v>
      </c>
    </row>
    <row r="31" customFormat="false" ht="15" hidden="false" customHeight="true" outlineLevel="0" collapsed="false">
      <c r="A31" s="5" t="s">
        <v>41</v>
      </c>
      <c r="B31" s="6" t="n">
        <v>163.78</v>
      </c>
      <c r="C31" s="6" t="n">
        <v>124.17</v>
      </c>
      <c r="D31" s="6" t="n">
        <v>75.8151</v>
      </c>
      <c r="E31" s="6" t="n">
        <v>5526.8</v>
      </c>
      <c r="F31" s="6" t="n">
        <v>445.0995</v>
      </c>
      <c r="G31" s="6" t="n">
        <v>911.51</v>
      </c>
      <c r="H31" s="6" t="n">
        <v>889</v>
      </c>
      <c r="I31" s="6" t="n">
        <v>97.5305</v>
      </c>
      <c r="J31" s="6" t="n">
        <v>24536</v>
      </c>
      <c r="K31" s="6" t="n">
        <v>275.9955</v>
      </c>
    </row>
    <row r="32" customFormat="false" ht="15" hidden="false" customHeight="true" outlineLevel="0" collapsed="false">
      <c r="A32" s="9" t="s">
        <v>42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3</v>
      </c>
      <c r="B33" s="8" t="n">
        <v>542.58</v>
      </c>
      <c r="C33" s="8" t="n">
        <v>472.17</v>
      </c>
      <c r="D33" s="8" t="n">
        <v>87.0231</v>
      </c>
      <c r="E33" s="8" t="n">
        <v>13576.8</v>
      </c>
      <c r="F33" s="8" t="n">
        <v>287.5405</v>
      </c>
      <c r="G33" s="8" t="n">
        <v>5046.51</v>
      </c>
      <c r="H33" s="8" t="n">
        <v>4789.5</v>
      </c>
      <c r="I33" s="8" t="n">
        <v>94.9072</v>
      </c>
      <c r="J33" s="8" t="n">
        <v>98627</v>
      </c>
      <c r="K33" s="8" t="n">
        <v>205.9234</v>
      </c>
    </row>
    <row r="34" customFormat="false" ht="15" hidden="false" customHeight="true" outlineLevel="0" collapsed="false">
      <c r="A34" s="9" t="s">
        <v>44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5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49</v>
      </c>
      <c r="I35" s="6" t="n">
        <v>98.8095</v>
      </c>
      <c r="J35" s="6" t="n">
        <v>5049</v>
      </c>
      <c r="K35" s="6" t="n">
        <v>202.7711</v>
      </c>
    </row>
    <row r="36" customFormat="false" ht="15" hidden="false" customHeight="true" outlineLevel="0" collapsed="false">
      <c r="A36" s="9" t="s">
        <v>80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7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8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9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50</v>
      </c>
      <c r="B40" s="8" t="n">
        <v>184.5</v>
      </c>
      <c r="C40" s="8" t="n">
        <v>134.25</v>
      </c>
      <c r="D40" s="8" t="n">
        <v>72.7642</v>
      </c>
      <c r="E40" s="8" t="n">
        <v>2576.1</v>
      </c>
      <c r="F40" s="8" t="n">
        <v>191.8883</v>
      </c>
      <c r="G40" s="8" t="n">
        <v>1727.97</v>
      </c>
      <c r="H40" s="8" t="n">
        <v>1724.97</v>
      </c>
      <c r="I40" s="8" t="n">
        <v>99.8264</v>
      </c>
      <c r="J40" s="8" t="n">
        <v>34604.01</v>
      </c>
      <c r="K40" s="8" t="n">
        <v>200.6064</v>
      </c>
    </row>
    <row r="41" customFormat="false" ht="15" hidden="false" customHeight="true" outlineLevel="0" collapsed="false">
      <c r="A41" s="34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1</v>
      </c>
      <c r="B42" s="12" t="n">
        <v>3618.08</v>
      </c>
      <c r="C42" s="12" t="n">
        <v>2723.62</v>
      </c>
      <c r="D42" s="12" t="n">
        <v>75.278</v>
      </c>
      <c r="E42" s="12" t="n">
        <v>60473.9</v>
      </c>
      <c r="F42" s="12" t="n">
        <v>222.035</v>
      </c>
      <c r="G42" s="12" t="n">
        <v>19125.48</v>
      </c>
      <c r="H42" s="12" t="n">
        <v>18301.65</v>
      </c>
      <c r="I42" s="12" t="n">
        <v>95.6925</v>
      </c>
      <c r="J42" s="12" t="n">
        <v>371158.75</v>
      </c>
      <c r="K42" s="12" t="n">
        <v>202.8007</v>
      </c>
      <c r="L42" s="13"/>
    </row>
    <row r="43" customFormat="false" ht="15" hidden="false" customHeight="true" outlineLevel="0" collapsed="false">
      <c r="A43" s="9" t="s">
        <v>52</v>
      </c>
      <c r="B43" s="14" t="n">
        <v>3490</v>
      </c>
      <c r="C43" s="14" t="n">
        <v>2616</v>
      </c>
      <c r="D43" s="14" t="n">
        <v>74.957</v>
      </c>
      <c r="E43" s="14" t="n">
        <v>64260</v>
      </c>
      <c r="F43" s="14" t="n">
        <v>246</v>
      </c>
      <c r="G43" s="14" t="n">
        <v>18966</v>
      </c>
      <c r="H43" s="14" t="n">
        <v>18661</v>
      </c>
      <c r="I43" s="14" t="n">
        <v>98.3919</v>
      </c>
      <c r="J43" s="14" t="n">
        <v>387030</v>
      </c>
      <c r="K43" s="14" t="n">
        <v>201</v>
      </c>
      <c r="L43" s="13"/>
    </row>
    <row r="44" customFormat="false" ht="15" hidden="false" customHeight="true" outlineLevel="0" collapsed="false">
      <c r="A44" s="7" t="s">
        <v>53</v>
      </c>
      <c r="B44" s="15" t="n">
        <v>128.08</v>
      </c>
      <c r="C44" s="15" t="n">
        <v>107.62</v>
      </c>
      <c r="D44" s="15" t="n">
        <v>0.321</v>
      </c>
      <c r="E44" s="15" t="n">
        <v>-3786.1</v>
      </c>
      <c r="F44" s="15" t="n">
        <v>-23.965</v>
      </c>
      <c r="G44" s="15" t="n">
        <v>159.48</v>
      </c>
      <c r="H44" s="15" t="n">
        <v>-359.35</v>
      </c>
      <c r="I44" s="15" t="n">
        <v>-2.6994</v>
      </c>
      <c r="J44" s="15" t="n">
        <v>-15871.25</v>
      </c>
      <c r="K44" s="15" t="n">
        <v>1.8007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03</v>
      </c>
    </row>
    <row r="2" customFormat="false" ht="27" hidden="false" customHeight="true" outlineLevel="0" collapsed="false">
      <c r="A2" s="4" t="s">
        <v>1</v>
      </c>
      <c r="B2" s="4" t="s">
        <v>106</v>
      </c>
      <c r="C2" s="4" t="s">
        <v>107</v>
      </c>
      <c r="D2" s="4"/>
      <c r="E2" s="4"/>
      <c r="F2" s="4"/>
      <c r="G2" s="4" t="s">
        <v>108</v>
      </c>
      <c r="H2" s="4" t="s">
        <v>109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10</v>
      </c>
      <c r="G3" s="4"/>
      <c r="H3" s="4" t="s">
        <v>67</v>
      </c>
      <c r="I3" s="4" t="s">
        <v>68</v>
      </c>
      <c r="J3" s="4" t="s">
        <v>11</v>
      </c>
      <c r="K3" s="4" t="s">
        <v>110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20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1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2</v>
      </c>
      <c r="B12" s="6" t="n">
        <v>200</v>
      </c>
      <c r="C12" s="32" t="n">
        <v>850</v>
      </c>
      <c r="D12" s="6" t="n">
        <v>914</v>
      </c>
      <c r="E12" s="6" t="n">
        <v>107.5294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28983.5</v>
      </c>
      <c r="C14" s="35" t="n">
        <v>25545</v>
      </c>
      <c r="D14" s="8" t="n">
        <v>19100.94</v>
      </c>
      <c r="E14" s="8" t="n">
        <v>74.7737</v>
      </c>
      <c r="F14" s="8" t="n">
        <v>0</v>
      </c>
      <c r="G14" s="8" t="n">
        <v>90447</v>
      </c>
      <c r="H14" s="35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5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12567</v>
      </c>
      <c r="J15" s="6" t="n">
        <v>228.4909</v>
      </c>
      <c r="K15" s="6" t="n">
        <v>5000</v>
      </c>
    </row>
    <row r="16" customFormat="false" ht="15" hidden="false" customHeight="true" outlineLevel="0" collapsed="false">
      <c r="A16" s="5" t="s">
        <v>26</v>
      </c>
      <c r="B16" s="6" t="n">
        <v>3939</v>
      </c>
      <c r="C16" s="32" t="n">
        <v>7880</v>
      </c>
      <c r="D16" s="6" t="n">
        <v>6839</v>
      </c>
      <c r="E16" s="6" t="n">
        <v>86.7893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7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1995</v>
      </c>
      <c r="C20" s="32" t="n">
        <v>2390</v>
      </c>
      <c r="D20" s="6" t="n">
        <v>2466.2</v>
      </c>
      <c r="E20" s="6" t="n">
        <v>103.1883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9500</v>
      </c>
      <c r="I21" s="6" t="n">
        <v>28100</v>
      </c>
      <c r="J21" s="6" t="n">
        <v>295.7895</v>
      </c>
      <c r="K21" s="6" t="n">
        <v>2000</v>
      </c>
    </row>
    <row r="22" customFormat="false" ht="15" hidden="false" customHeight="true" outlineLevel="0" collapsed="false">
      <c r="A22" s="5" t="s">
        <v>32</v>
      </c>
      <c r="B22" s="6" t="n">
        <v>2118</v>
      </c>
      <c r="C22" s="32" t="n">
        <v>4490</v>
      </c>
      <c r="D22" s="6" t="n">
        <v>4588</v>
      </c>
      <c r="E22" s="6" t="n">
        <v>102.1826</v>
      </c>
      <c r="F22" s="6" t="n">
        <v>0</v>
      </c>
      <c r="G22" s="6" t="n">
        <v>4697.5</v>
      </c>
      <c r="H22" s="32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22665</v>
      </c>
      <c r="C23" s="35" t="n">
        <v>31620</v>
      </c>
      <c r="D23" s="8" t="n">
        <v>28974.83</v>
      </c>
      <c r="E23" s="8" t="n">
        <v>91.6345</v>
      </c>
      <c r="F23" s="8" t="n">
        <v>0</v>
      </c>
      <c r="G23" s="8" t="n">
        <v>79025.5</v>
      </c>
      <c r="H23" s="35" t="n">
        <v>134678</v>
      </c>
      <c r="I23" s="8" t="n">
        <v>167420</v>
      </c>
      <c r="J23" s="8" t="n">
        <v>124.3113</v>
      </c>
      <c r="K23" s="8" t="n">
        <v>7000</v>
      </c>
    </row>
    <row r="24" customFormat="false" ht="15" hidden="false" customHeight="true" outlineLevel="0" collapsed="false">
      <c r="A24" s="9" t="s">
        <v>34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4000</v>
      </c>
      <c r="C25" s="32" t="n">
        <v>5440</v>
      </c>
      <c r="D25" s="6" t="n">
        <v>2780</v>
      </c>
      <c r="E25" s="6" t="n">
        <v>51.1029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830</v>
      </c>
    </row>
    <row r="28" customFormat="false" ht="15" hidden="false" customHeight="true" outlineLevel="0" collapsed="false">
      <c r="A28" s="9" t="s">
        <v>38</v>
      </c>
      <c r="B28" s="6" t="n">
        <v>7919</v>
      </c>
      <c r="C28" s="32" t="n">
        <v>17915</v>
      </c>
      <c r="D28" s="6" t="n">
        <v>11624</v>
      </c>
      <c r="E28" s="6" t="n">
        <v>64.8842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5515</v>
      </c>
      <c r="C30" s="32" t="n">
        <v>8055</v>
      </c>
      <c r="D30" s="6" t="n">
        <v>5206</v>
      </c>
      <c r="E30" s="6" t="n">
        <v>64.6307</v>
      </c>
      <c r="F30" s="6" t="n">
        <v>20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7722</v>
      </c>
      <c r="C31" s="32" t="n">
        <v>9170</v>
      </c>
      <c r="D31" s="6" t="n">
        <v>8701</v>
      </c>
      <c r="E31" s="6" t="n">
        <v>94.8855</v>
      </c>
      <c r="F31" s="6" t="n">
        <v>0</v>
      </c>
      <c r="G31" s="6" t="n">
        <v>21603</v>
      </c>
      <c r="H31" s="32" t="n">
        <v>20000</v>
      </c>
      <c r="I31" s="6" t="n">
        <v>21846</v>
      </c>
      <c r="J31" s="6" t="n">
        <v>109.23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19350</v>
      </c>
      <c r="C32" s="32" t="n">
        <v>24676</v>
      </c>
      <c r="D32" s="6" t="n">
        <v>18329</v>
      </c>
      <c r="E32" s="6" t="n">
        <v>74.2787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70577</v>
      </c>
      <c r="C33" s="35" t="n">
        <v>92356</v>
      </c>
      <c r="D33" s="8" t="n">
        <v>72422</v>
      </c>
      <c r="E33" s="8" t="n">
        <v>78.4161</v>
      </c>
      <c r="F33" s="8" t="n">
        <v>200</v>
      </c>
      <c r="G33" s="8" t="n">
        <v>214423</v>
      </c>
      <c r="H33" s="35" t="n">
        <v>271870</v>
      </c>
      <c r="I33" s="8" t="n">
        <v>247110</v>
      </c>
      <c r="J33" s="8" t="n">
        <v>90.8927</v>
      </c>
      <c r="K33" s="8" t="n">
        <v>830</v>
      </c>
    </row>
    <row r="34" customFormat="false" ht="15" hidden="false" customHeight="true" outlineLevel="0" collapsed="false">
      <c r="A34" s="9" t="s">
        <v>44</v>
      </c>
      <c r="B34" s="6" t="n">
        <v>3820</v>
      </c>
      <c r="C34" s="32" t="n">
        <v>9764</v>
      </c>
      <c r="D34" s="6" t="n">
        <v>4446</v>
      </c>
      <c r="E34" s="6" t="n">
        <v>45.5346</v>
      </c>
      <c r="F34" s="6" t="n">
        <v>0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17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4343</v>
      </c>
      <c r="C36" s="32" t="n">
        <v>4640</v>
      </c>
      <c r="D36" s="6" t="n">
        <v>4135</v>
      </c>
      <c r="E36" s="6" t="n">
        <v>89.1164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6490</v>
      </c>
      <c r="C37" s="32" t="n">
        <v>10550</v>
      </c>
      <c r="D37" s="6" t="n">
        <v>7526</v>
      </c>
      <c r="E37" s="6" t="n">
        <v>71.3365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3638.5</v>
      </c>
      <c r="C38" s="32" t="n">
        <v>4490</v>
      </c>
      <c r="D38" s="6" t="n">
        <v>3988.63</v>
      </c>
      <c r="E38" s="6" t="n">
        <v>88.8336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27676.5</v>
      </c>
      <c r="C40" s="35" t="n">
        <v>50914</v>
      </c>
      <c r="D40" s="8" t="n">
        <v>41916.63</v>
      </c>
      <c r="E40" s="8" t="n">
        <v>82.3283</v>
      </c>
      <c r="F40" s="8" t="n">
        <v>170</v>
      </c>
      <c r="G40" s="8" t="n">
        <v>55080</v>
      </c>
      <c r="H40" s="35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1</v>
      </c>
      <c r="B41" s="12" t="n">
        <v>149902</v>
      </c>
      <c r="C41" s="36" t="n">
        <v>200435</v>
      </c>
      <c r="D41" s="12" t="n">
        <v>162414.4</v>
      </c>
      <c r="E41" s="12" t="n">
        <v>81.031</v>
      </c>
      <c r="F41" s="12" t="n">
        <v>370</v>
      </c>
      <c r="G41" s="12" t="n">
        <v>438975.5</v>
      </c>
      <c r="H41" s="36" t="n">
        <v>570367</v>
      </c>
      <c r="I41" s="12" t="n">
        <v>582772</v>
      </c>
      <c r="J41" s="12" t="n">
        <v>102.1749</v>
      </c>
      <c r="K41" s="12" t="n">
        <v>7830</v>
      </c>
      <c r="L41" s="13"/>
    </row>
    <row r="42" customFormat="false" ht="15" hidden="false" customHeight="true" outlineLevel="0" collapsed="false">
      <c r="A42" s="9" t="s">
        <v>52</v>
      </c>
      <c r="B42" s="14" t="n">
        <v>169346</v>
      </c>
      <c r="C42" s="28" t="n">
        <v>204236</v>
      </c>
      <c r="D42" s="14" t="n">
        <v>195569</v>
      </c>
      <c r="E42" s="14" t="n">
        <v>95.7564</v>
      </c>
      <c r="F42" s="14" t="n">
        <v>121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  <c r="L42" s="13"/>
    </row>
    <row r="43" customFormat="false" ht="15" hidden="false" customHeight="true" outlineLevel="0" collapsed="false">
      <c r="A43" s="7" t="s">
        <v>53</v>
      </c>
      <c r="B43" s="15" t="n">
        <v>-19444</v>
      </c>
      <c r="C43" s="37" t="n">
        <v>-3801</v>
      </c>
      <c r="D43" s="15" t="n">
        <v>-33154.6</v>
      </c>
      <c r="E43" s="15" t="n">
        <v>-14.7254</v>
      </c>
      <c r="F43" s="15" t="n">
        <v>249</v>
      </c>
      <c r="G43" s="15" t="n">
        <v>-47287.5</v>
      </c>
      <c r="H43" s="37" t="n">
        <v>14380</v>
      </c>
      <c r="I43" s="15" t="n">
        <v>19033</v>
      </c>
      <c r="J43" s="15" t="n">
        <v>0.7806</v>
      </c>
      <c r="K43" s="15" t="n">
        <v>7830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203</v>
      </c>
    </row>
    <row r="2" customFormat="false" ht="42.75" hidden="false" customHeight="true" outlineLevel="0" collapsed="false">
      <c r="A2" s="4" t="s">
        <v>1</v>
      </c>
      <c r="B2" s="4" t="s">
        <v>111</v>
      </c>
      <c r="C2" s="4" t="s">
        <v>112</v>
      </c>
      <c r="D2" s="4"/>
      <c r="E2" s="4"/>
      <c r="F2" s="4"/>
      <c r="G2" s="4" t="s">
        <v>113</v>
      </c>
      <c r="H2" s="4" t="s">
        <v>11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10</v>
      </c>
      <c r="G3" s="4"/>
      <c r="H3" s="4" t="s">
        <v>67</v>
      </c>
      <c r="I3" s="4" t="s">
        <v>68</v>
      </c>
      <c r="J3" s="4" t="s">
        <v>11</v>
      </c>
      <c r="K3" s="4" t="s">
        <v>11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8421</v>
      </c>
      <c r="C5" s="32" t="n">
        <v>30077</v>
      </c>
      <c r="D5" s="6" t="n">
        <v>12363</v>
      </c>
      <c r="E5" s="6" t="n">
        <v>41.1045</v>
      </c>
      <c r="F5" s="6" t="n">
        <v>25</v>
      </c>
      <c r="G5" s="6" t="n">
        <v>2082</v>
      </c>
      <c r="H5" s="32" t="n">
        <v>26685</v>
      </c>
      <c r="I5" s="6" t="n">
        <v>10264</v>
      </c>
      <c r="J5" s="6" t="n">
        <v>38.4636</v>
      </c>
      <c r="K5" s="6" t="n">
        <v>462</v>
      </c>
    </row>
    <row r="6" customFormat="false" ht="15" hidden="false" customHeight="true" outlineLevel="0" collapsed="false">
      <c r="A6" s="5" t="s">
        <v>16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196</v>
      </c>
      <c r="H9" s="32" t="n">
        <v>36350</v>
      </c>
      <c r="I9" s="6" t="n">
        <v>23610</v>
      </c>
      <c r="J9" s="6" t="n">
        <v>64.9519</v>
      </c>
      <c r="K9" s="6" t="n">
        <v>426</v>
      </c>
    </row>
    <row r="10" customFormat="false" ht="15" hidden="false" customHeight="true" outlineLevel="0" collapsed="false">
      <c r="A10" s="5" t="s">
        <v>20</v>
      </c>
      <c r="B10" s="6" t="n">
        <v>8762</v>
      </c>
      <c r="C10" s="32" t="n">
        <v>22045</v>
      </c>
      <c r="D10" s="6" t="n">
        <v>23503</v>
      </c>
      <c r="E10" s="6" t="n">
        <v>106.6137</v>
      </c>
      <c r="F10" s="6" t="n">
        <v>123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323</v>
      </c>
    </row>
    <row r="11" customFormat="false" ht="15" hidden="false" customHeight="true" outlineLevel="0" collapsed="false">
      <c r="A11" s="5" t="s">
        <v>21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1856</v>
      </c>
      <c r="H11" s="32" t="n">
        <v>28000</v>
      </c>
      <c r="I11" s="6" t="n">
        <v>11250</v>
      </c>
      <c r="J11" s="6" t="n">
        <v>40.1786</v>
      </c>
      <c r="K11" s="6" t="n">
        <v>300</v>
      </c>
    </row>
    <row r="12" customFormat="false" ht="15" hidden="false" customHeight="true" outlineLevel="0" collapsed="false">
      <c r="A12" s="5" t="s">
        <v>22</v>
      </c>
      <c r="B12" s="6" t="n">
        <v>7566</v>
      </c>
      <c r="C12" s="32" t="n">
        <v>55500</v>
      </c>
      <c r="D12" s="6" t="n">
        <v>41605</v>
      </c>
      <c r="E12" s="6" t="n">
        <v>74.964</v>
      </c>
      <c r="F12" s="6" t="n">
        <v>0</v>
      </c>
      <c r="G12" s="6" t="n">
        <v>2680</v>
      </c>
      <c r="H12" s="32" t="n">
        <v>33800</v>
      </c>
      <c r="I12" s="6" t="n">
        <v>40400</v>
      </c>
      <c r="J12" s="6" t="n">
        <v>119.5266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68571</v>
      </c>
      <c r="C14" s="8" t="n">
        <v>293082</v>
      </c>
      <c r="D14" s="8" t="n">
        <v>214929</v>
      </c>
      <c r="E14" s="8" t="n">
        <v>73.3341</v>
      </c>
      <c r="F14" s="8" t="n">
        <v>148</v>
      </c>
      <c r="G14" s="8" t="n">
        <v>19568</v>
      </c>
      <c r="H14" s="8" t="n">
        <v>219771</v>
      </c>
      <c r="I14" s="8" t="n">
        <v>166894</v>
      </c>
      <c r="J14" s="8" t="n">
        <v>75.94</v>
      </c>
      <c r="K14" s="8" t="n">
        <v>1511</v>
      </c>
    </row>
    <row r="15" customFormat="false" ht="15" hidden="false" customHeight="true" outlineLevel="0" collapsed="false">
      <c r="A15" s="9" t="s">
        <v>25</v>
      </c>
      <c r="B15" s="6" t="n">
        <v>14070.4</v>
      </c>
      <c r="C15" s="32" t="n">
        <v>55013</v>
      </c>
      <c r="D15" s="6" t="n">
        <v>48281.8</v>
      </c>
      <c r="E15" s="6" t="n">
        <v>87.7643</v>
      </c>
      <c r="F15" s="6" t="n">
        <v>1315.9</v>
      </c>
      <c r="G15" s="6" t="n">
        <v>3586</v>
      </c>
      <c r="H15" s="32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6</v>
      </c>
      <c r="B16" s="6" t="n">
        <v>17269</v>
      </c>
      <c r="C16" s="32" t="n">
        <v>55275</v>
      </c>
      <c r="D16" s="6" t="n">
        <v>68495.5</v>
      </c>
      <c r="E16" s="6" t="n">
        <v>123.9177</v>
      </c>
      <c r="F16" s="6" t="n">
        <v>326</v>
      </c>
      <c r="G16" s="6" t="n">
        <v>6049</v>
      </c>
      <c r="H16" s="32" t="n">
        <v>85050</v>
      </c>
      <c r="I16" s="6" t="n">
        <v>80619.5</v>
      </c>
      <c r="J16" s="6" t="n">
        <v>94.7907</v>
      </c>
      <c r="K16" s="6" t="n">
        <v>196</v>
      </c>
    </row>
    <row r="17" customFormat="false" ht="15" hidden="false" customHeight="true" outlineLevel="0" collapsed="false">
      <c r="A17" s="5" t="s">
        <v>27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1860</v>
      </c>
      <c r="H19" s="32" t="n">
        <v>24100</v>
      </c>
      <c r="I19" s="6" t="n">
        <v>32208</v>
      </c>
      <c r="J19" s="6" t="n">
        <v>133.6432</v>
      </c>
      <c r="K19" s="6" t="n">
        <v>2027</v>
      </c>
    </row>
    <row r="20" customFormat="false" ht="15" hidden="false" customHeight="true" outlineLevel="0" collapsed="false">
      <c r="A20" s="5" t="s">
        <v>30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923</v>
      </c>
      <c r="H20" s="32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5906</v>
      </c>
      <c r="C21" s="32" t="n">
        <v>43500</v>
      </c>
      <c r="D21" s="6" t="n">
        <v>47606.7</v>
      </c>
      <c r="E21" s="6" t="n">
        <v>109.4407</v>
      </c>
      <c r="F21" s="6" t="n">
        <v>0</v>
      </c>
      <c r="G21" s="6" t="n">
        <v>4109</v>
      </c>
      <c r="H21" s="32" t="n">
        <v>58000</v>
      </c>
      <c r="I21" s="6" t="n">
        <v>70767</v>
      </c>
      <c r="J21" s="6" t="n">
        <v>122.0121</v>
      </c>
      <c r="K21" s="6" t="n">
        <v>2737</v>
      </c>
    </row>
    <row r="22" customFormat="false" ht="15" hidden="false" customHeight="true" outlineLevel="0" collapsed="false">
      <c r="A22" s="5" t="s">
        <v>32</v>
      </c>
      <c r="B22" s="6" t="n">
        <v>3881</v>
      </c>
      <c r="C22" s="32" t="n">
        <v>18400</v>
      </c>
      <c r="D22" s="6" t="n">
        <v>21106.56</v>
      </c>
      <c r="E22" s="6" t="n">
        <v>114.7096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61936.4</v>
      </c>
      <c r="C23" s="8" t="n">
        <v>277538</v>
      </c>
      <c r="D23" s="8" t="n">
        <v>300867.91</v>
      </c>
      <c r="E23" s="8" t="n">
        <v>108.406</v>
      </c>
      <c r="F23" s="8" t="n">
        <v>1641.9</v>
      </c>
      <c r="G23" s="8" t="n">
        <v>21276</v>
      </c>
      <c r="H23" s="8" t="n">
        <v>282750</v>
      </c>
      <c r="I23" s="8" t="n">
        <v>333287.77</v>
      </c>
      <c r="J23" s="8" t="n">
        <v>117.8737</v>
      </c>
      <c r="K23" s="8" t="n">
        <v>4960</v>
      </c>
    </row>
    <row r="24" customFormat="false" ht="15" hidden="false" customHeight="true" outlineLevel="0" collapsed="false">
      <c r="A24" s="9" t="s">
        <v>34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396</v>
      </c>
      <c r="H24" s="32" t="n">
        <v>11000</v>
      </c>
      <c r="I24" s="6" t="n">
        <v>11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2010</v>
      </c>
      <c r="C25" s="32" t="n">
        <v>10600</v>
      </c>
      <c r="D25" s="6" t="n">
        <v>17474</v>
      </c>
      <c r="E25" s="6" t="n">
        <v>164.8491</v>
      </c>
      <c r="F25" s="6" t="n">
        <v>0</v>
      </c>
      <c r="G25" s="6" t="n">
        <v>478</v>
      </c>
      <c r="H25" s="32" t="n">
        <v>11000</v>
      </c>
      <c r="I25" s="6" t="n">
        <v>8248</v>
      </c>
      <c r="J25" s="6" t="n">
        <v>74.9818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3874</v>
      </c>
      <c r="C27" s="32" t="n">
        <v>24500</v>
      </c>
      <c r="D27" s="6" t="n">
        <v>28625</v>
      </c>
      <c r="E27" s="6" t="n">
        <v>116.8367</v>
      </c>
      <c r="F27" s="6" t="n">
        <v>0</v>
      </c>
      <c r="G27" s="6" t="n">
        <v>505</v>
      </c>
      <c r="H27" s="32" t="n">
        <v>12100</v>
      </c>
      <c r="I27" s="6" t="n">
        <v>11640</v>
      </c>
      <c r="J27" s="6" t="n">
        <v>96.1983</v>
      </c>
      <c r="K27" s="6" t="n">
        <v>3760</v>
      </c>
    </row>
    <row r="28" customFormat="false" ht="15" hidden="false" customHeight="true" outlineLevel="0" collapsed="false">
      <c r="A28" s="9" t="s">
        <v>38</v>
      </c>
      <c r="B28" s="6" t="n">
        <v>884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2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2401</v>
      </c>
      <c r="C32" s="32" t="n">
        <v>13500</v>
      </c>
      <c r="D32" s="6" t="n">
        <v>12440</v>
      </c>
      <c r="E32" s="6" t="n">
        <v>92.1481</v>
      </c>
      <c r="F32" s="6" t="n">
        <v>65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32034</v>
      </c>
      <c r="C33" s="8" t="n">
        <v>159440</v>
      </c>
      <c r="D33" s="8" t="n">
        <v>192892</v>
      </c>
      <c r="E33" s="8" t="n">
        <v>120.9809</v>
      </c>
      <c r="F33" s="8" t="n">
        <v>650</v>
      </c>
      <c r="G33" s="8" t="n">
        <v>1909</v>
      </c>
      <c r="H33" s="8" t="n">
        <v>46145</v>
      </c>
      <c r="I33" s="8" t="n">
        <v>49338</v>
      </c>
      <c r="J33" s="8" t="n">
        <v>106.9195</v>
      </c>
      <c r="K33" s="8" t="n">
        <v>3760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4945</v>
      </c>
      <c r="C37" s="32" t="n">
        <v>32500</v>
      </c>
      <c r="D37" s="6" t="n">
        <v>28348</v>
      </c>
      <c r="E37" s="6" t="n">
        <v>87.2246</v>
      </c>
      <c r="F37" s="6" t="n">
        <v>0</v>
      </c>
      <c r="G37" s="6" t="n">
        <v>216</v>
      </c>
      <c r="H37" s="32" t="n">
        <v>3000</v>
      </c>
      <c r="I37" s="6" t="n">
        <v>4757</v>
      </c>
      <c r="J37" s="6" t="n">
        <v>158.5667</v>
      </c>
      <c r="K37" s="6" t="n">
        <v>244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216</v>
      </c>
      <c r="H40" s="8" t="n">
        <v>3000</v>
      </c>
      <c r="I40" s="8" t="n">
        <v>4757</v>
      </c>
      <c r="J40" s="8" t="n">
        <v>158.5667</v>
      </c>
      <c r="K40" s="8" t="n">
        <v>244</v>
      </c>
    </row>
    <row r="41" customFormat="false" ht="15" hidden="false" customHeight="true" outlineLevel="0" collapsed="false">
      <c r="A41" s="11" t="s">
        <v>51</v>
      </c>
      <c r="B41" s="12" t="n">
        <v>169821.4</v>
      </c>
      <c r="C41" s="12" t="n">
        <v>777260</v>
      </c>
      <c r="D41" s="12" t="n">
        <v>751836.91</v>
      </c>
      <c r="E41" s="12" t="n">
        <v>96.7291</v>
      </c>
      <c r="F41" s="12" t="n">
        <v>2439.9</v>
      </c>
      <c r="G41" s="12" t="n">
        <v>42969</v>
      </c>
      <c r="H41" s="12" t="n">
        <v>551666</v>
      </c>
      <c r="I41" s="12" t="n">
        <v>554276.77</v>
      </c>
      <c r="J41" s="12" t="n">
        <v>100.4733</v>
      </c>
      <c r="K41" s="12" t="n">
        <v>10475</v>
      </c>
      <c r="L41" s="13"/>
      <c r="M41" s="13"/>
    </row>
    <row r="42" customFormat="false" ht="15" hidden="false" customHeight="true" outlineLevel="0" collapsed="false">
      <c r="A42" s="9" t="s">
        <v>52</v>
      </c>
      <c r="B42" s="14" t="n">
        <v>177589</v>
      </c>
      <c r="C42" s="28" t="n">
        <v>738219</v>
      </c>
      <c r="D42" s="14" t="n">
        <v>710772</v>
      </c>
      <c r="E42" s="14" t="n">
        <v>96.282</v>
      </c>
      <c r="F42" s="14" t="n">
        <v>902</v>
      </c>
      <c r="G42" s="14" t="n">
        <v>42837</v>
      </c>
      <c r="H42" s="28" t="n">
        <v>523226</v>
      </c>
      <c r="I42" s="14" t="n">
        <v>403846</v>
      </c>
      <c r="J42" s="14" t="n">
        <v>77.1839</v>
      </c>
      <c r="K42" s="14" t="n">
        <v>2777</v>
      </c>
      <c r="L42" s="13"/>
      <c r="M42" s="13"/>
    </row>
    <row r="43" customFormat="false" ht="15" hidden="false" customHeight="true" outlineLevel="0" collapsed="false">
      <c r="A43" s="7" t="s">
        <v>53</v>
      </c>
      <c r="B43" s="15" t="n">
        <v>-7767.6</v>
      </c>
      <c r="C43" s="15" t="n">
        <v>39041</v>
      </c>
      <c r="D43" s="15" t="n">
        <v>41064.91</v>
      </c>
      <c r="E43" s="15" t="n">
        <v>0.4471</v>
      </c>
      <c r="F43" s="15" t="n">
        <v>1537.9</v>
      </c>
      <c r="G43" s="15" t="n">
        <v>132</v>
      </c>
      <c r="H43" s="15" t="n">
        <v>28440</v>
      </c>
      <c r="I43" s="15" t="n">
        <v>150430.77</v>
      </c>
      <c r="J43" s="15" t="n">
        <v>23.2894</v>
      </c>
      <c r="K43" s="15" t="n">
        <v>7698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04T08:24:17Z</dcterms:modified>
  <cp:revision>0</cp:revision>
  <dc:subject/>
  <dc:title/>
</cp:coreProperties>
</file>