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69" activeCellId="0" sqref="M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58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2295</v>
      </c>
      <c r="D5" s="8" t="n">
        <v>8.0838</v>
      </c>
      <c r="E5" s="8" t="n">
        <v>4691</v>
      </c>
      <c r="F5" s="7" t="n">
        <v>111744</v>
      </c>
      <c r="G5" s="8" t="n">
        <v>6557</v>
      </c>
      <c r="H5" s="8" t="n">
        <v>5.8679</v>
      </c>
      <c r="I5" s="8" t="n">
        <v>2516</v>
      </c>
      <c r="J5" s="8" t="n">
        <v>93</v>
      </c>
      <c r="K5" s="8" t="n">
        <v>240</v>
      </c>
      <c r="L5" s="8" t="n">
        <v>21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20938</v>
      </c>
      <c r="D6" s="8" t="n">
        <v>14.5473</v>
      </c>
      <c r="E6" s="8" t="n">
        <v>1658</v>
      </c>
      <c r="F6" s="7" t="n">
        <v>107897</v>
      </c>
      <c r="G6" s="8" t="n">
        <v>12440</v>
      </c>
      <c r="H6" s="8" t="n">
        <v>11.5295</v>
      </c>
      <c r="I6" s="8" t="n">
        <v>300</v>
      </c>
      <c r="J6" s="8" t="n">
        <v>41</v>
      </c>
      <c r="K6" s="8" t="n">
        <v>110</v>
      </c>
      <c r="L6" s="8" t="n">
        <v>19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10598</v>
      </c>
      <c r="D7" s="8" t="n">
        <v>7.6059</v>
      </c>
      <c r="E7" s="8" t="n">
        <v>3730</v>
      </c>
      <c r="F7" s="7" t="n">
        <v>117326</v>
      </c>
      <c r="G7" s="8" t="n">
        <v>8627</v>
      </c>
      <c r="H7" s="8" t="n">
        <v>7.353</v>
      </c>
      <c r="I7" s="8" t="n">
        <v>3027</v>
      </c>
      <c r="J7" s="8" t="n">
        <v>88</v>
      </c>
      <c r="K7" s="8" t="n">
        <v>25</v>
      </c>
      <c r="L7" s="8" t="n">
        <v>63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19278</v>
      </c>
      <c r="D8" s="8" t="n">
        <v>11.1608</v>
      </c>
      <c r="E8" s="8" t="n">
        <v>6887</v>
      </c>
      <c r="F8" s="7" t="n">
        <v>134815</v>
      </c>
      <c r="G8" s="8" t="n">
        <v>9328</v>
      </c>
      <c r="H8" s="8" t="n">
        <v>6.9191</v>
      </c>
      <c r="I8" s="8" t="n">
        <v>4099</v>
      </c>
      <c r="J8" s="8" t="n">
        <v>63</v>
      </c>
      <c r="K8" s="8" t="n">
        <v>85</v>
      </c>
      <c r="L8" s="8" t="n">
        <v>36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22983</v>
      </c>
      <c r="D9" s="8" t="n">
        <v>12.3952</v>
      </c>
      <c r="E9" s="8" t="n">
        <v>4195</v>
      </c>
      <c r="F9" s="7" t="n">
        <v>126871</v>
      </c>
      <c r="G9" s="8" t="n">
        <v>12903</v>
      </c>
      <c r="H9" s="8" t="n">
        <v>10.1702</v>
      </c>
      <c r="I9" s="8" t="n">
        <v>2805</v>
      </c>
      <c r="J9" s="8" t="n">
        <v>50</v>
      </c>
      <c r="K9" s="8" t="n">
        <v>49</v>
      </c>
      <c r="L9" s="8" t="n">
        <v>42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27674</v>
      </c>
      <c r="D10" s="8" t="n">
        <v>12.5866</v>
      </c>
      <c r="E10" s="8" t="n">
        <v>6027</v>
      </c>
      <c r="F10" s="7" t="n">
        <v>194272.74</v>
      </c>
      <c r="G10" s="8" t="n">
        <v>23006</v>
      </c>
      <c r="H10" s="8" t="n">
        <v>11.8421</v>
      </c>
      <c r="I10" s="8" t="n">
        <v>5610</v>
      </c>
      <c r="J10" s="8" t="n">
        <v>61</v>
      </c>
      <c r="K10" s="8" t="n">
        <v>107</v>
      </c>
      <c r="L10" s="8" t="n">
        <v>37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19149</v>
      </c>
      <c r="D11" s="8" t="n">
        <v>11.0418</v>
      </c>
      <c r="E11" s="8" t="n">
        <v>4804</v>
      </c>
      <c r="F11" s="7" t="n">
        <v>148030.4</v>
      </c>
      <c r="G11" s="8" t="n">
        <v>14925</v>
      </c>
      <c r="H11" s="8" t="n">
        <v>10.0824</v>
      </c>
      <c r="I11" s="8" t="n">
        <v>3577</v>
      </c>
      <c r="J11" s="8" t="n">
        <v>53</v>
      </c>
      <c r="K11" s="8" t="n">
        <v>140</v>
      </c>
      <c r="L11" s="8" t="n">
        <v>28</v>
      </c>
      <c r="M11" s="5"/>
    </row>
    <row r="12" customFormat="false" ht="15" hidden="false" customHeight="true" outlineLevel="0" collapsed="false">
      <c r="A12" s="6" t="s">
        <v>19</v>
      </c>
      <c r="B12" s="7" t="n">
        <v>180296</v>
      </c>
      <c r="C12" s="8" t="n">
        <v>12754.3</v>
      </c>
      <c r="D12" s="8" t="n">
        <v>7.0741</v>
      </c>
      <c r="E12" s="8" t="n">
        <v>1588.3</v>
      </c>
      <c r="F12" s="7" t="n">
        <v>135321</v>
      </c>
      <c r="G12" s="8" t="n">
        <v>7578</v>
      </c>
      <c r="H12" s="8" t="n">
        <v>5.6</v>
      </c>
      <c r="I12" s="8" t="n">
        <v>1528</v>
      </c>
      <c r="J12" s="8" t="n">
        <v>15</v>
      </c>
      <c r="K12" s="8" t="n">
        <v>0</v>
      </c>
      <c r="L12" s="8" t="n">
        <v>15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6066</v>
      </c>
      <c r="D13" s="8" t="n">
        <v>3.9724</v>
      </c>
      <c r="E13" s="8" t="n">
        <v>1624</v>
      </c>
      <c r="F13" s="7" t="n">
        <v>109823</v>
      </c>
      <c r="G13" s="8" t="n">
        <v>3275</v>
      </c>
      <c r="H13" s="8" t="n">
        <v>2.9821</v>
      </c>
      <c r="I13" s="8" t="n">
        <v>665</v>
      </c>
      <c r="J13" s="8" t="n">
        <v>49</v>
      </c>
      <c r="K13" s="8" t="n">
        <v>176</v>
      </c>
      <c r="L13" s="8" t="n">
        <v>10</v>
      </c>
      <c r="M13" s="5"/>
    </row>
    <row r="14" customFormat="false" ht="15" hidden="false" customHeight="true" outlineLevel="0" collapsed="false">
      <c r="A14" s="9" t="s">
        <v>21</v>
      </c>
      <c r="B14" s="10" t="n">
        <v>1519801.84</v>
      </c>
      <c r="C14" s="10" t="n">
        <v>151735.3</v>
      </c>
      <c r="D14" s="10" t="n">
        <v>9.9839</v>
      </c>
      <c r="E14" s="10" t="n">
        <v>35204.3</v>
      </c>
      <c r="F14" s="10" t="n">
        <v>1186100.14</v>
      </c>
      <c r="G14" s="10" t="n">
        <v>98639</v>
      </c>
      <c r="H14" s="10" t="n">
        <v>8.3162</v>
      </c>
      <c r="I14" s="10" t="n">
        <v>24127</v>
      </c>
      <c r="J14" s="10" t="n">
        <v>513</v>
      </c>
      <c r="K14" s="10" t="n">
        <v>932</v>
      </c>
      <c r="L14" s="10" t="n">
        <v>271</v>
      </c>
      <c r="M14" s="5"/>
    </row>
    <row r="15" customFormat="false" ht="15" hidden="false" customHeight="true" outlineLevel="0" collapsed="false">
      <c r="A15" s="11" t="s">
        <v>22</v>
      </c>
      <c r="B15" s="7" t="n">
        <v>93771.7</v>
      </c>
      <c r="C15" s="8" t="n">
        <v>4684</v>
      </c>
      <c r="D15" s="8" t="n">
        <v>4.9951</v>
      </c>
      <c r="E15" s="8" t="n">
        <v>481</v>
      </c>
      <c r="F15" s="7" t="n">
        <v>61602.5</v>
      </c>
      <c r="G15" s="8" t="n">
        <v>2824</v>
      </c>
      <c r="H15" s="8" t="n">
        <v>4.5842</v>
      </c>
      <c r="I15" s="8" t="n">
        <v>223</v>
      </c>
      <c r="J15" s="8" t="n">
        <v>25</v>
      </c>
      <c r="K15" s="8" t="n">
        <v>11</v>
      </c>
      <c r="L15" s="8" t="n">
        <v>7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8161</v>
      </c>
      <c r="D16" s="8" t="n">
        <v>6.33</v>
      </c>
      <c r="E16" s="8" t="n">
        <v>2288</v>
      </c>
      <c r="F16" s="7" t="n">
        <v>88045</v>
      </c>
      <c r="G16" s="8" t="n">
        <v>5411</v>
      </c>
      <c r="H16" s="8" t="n">
        <v>6.1457</v>
      </c>
      <c r="I16" s="8" t="n">
        <v>1765</v>
      </c>
      <c r="J16" s="8" t="n">
        <v>54</v>
      </c>
      <c r="K16" s="8" t="n">
        <v>164</v>
      </c>
      <c r="L16" s="8" t="n">
        <v>25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9832</v>
      </c>
      <c r="D17" s="8" t="n">
        <v>7.1972</v>
      </c>
      <c r="E17" s="8" t="n">
        <v>319</v>
      </c>
      <c r="F17" s="7" t="n">
        <v>114719</v>
      </c>
      <c r="G17" s="8" t="n">
        <v>8013</v>
      </c>
      <c r="H17" s="8" t="n">
        <v>6.9849</v>
      </c>
      <c r="I17" s="8" t="n">
        <v>319</v>
      </c>
      <c r="J17" s="8" t="n">
        <v>23</v>
      </c>
      <c r="K17" s="8" t="n">
        <v>4</v>
      </c>
      <c r="L17" s="8" t="n">
        <v>19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7373</v>
      </c>
      <c r="D18" s="8" t="n">
        <v>7.4208</v>
      </c>
      <c r="E18" s="8" t="n">
        <v>180</v>
      </c>
      <c r="F18" s="7" t="n">
        <v>76695</v>
      </c>
      <c r="G18" s="8" t="n">
        <v>3780</v>
      </c>
      <c r="H18" s="8" t="n">
        <v>4.9286</v>
      </c>
      <c r="I18" s="8" t="n">
        <v>180</v>
      </c>
      <c r="J18" s="8" t="n">
        <v>6</v>
      </c>
      <c r="K18" s="8" t="n">
        <v>10</v>
      </c>
      <c r="L18" s="8" t="n">
        <v>2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10607</v>
      </c>
      <c r="D19" s="8" t="n">
        <v>11.3787</v>
      </c>
      <c r="E19" s="8" t="n">
        <v>2176</v>
      </c>
      <c r="F19" s="7" t="n">
        <v>70483</v>
      </c>
      <c r="G19" s="8" t="n">
        <v>5388</v>
      </c>
      <c r="H19" s="8" t="n">
        <v>7.6444</v>
      </c>
      <c r="I19" s="8" t="n">
        <v>1536</v>
      </c>
      <c r="J19" s="8" t="n">
        <v>71</v>
      </c>
      <c r="K19" s="8" t="n">
        <v>118</v>
      </c>
      <c r="L19" s="8" t="n">
        <v>22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7642</v>
      </c>
      <c r="D20" s="8" t="n">
        <v>8.5707</v>
      </c>
      <c r="E20" s="8" t="n">
        <v>1061</v>
      </c>
      <c r="F20" s="7" t="n">
        <v>60227</v>
      </c>
      <c r="G20" s="8" t="n">
        <v>5394</v>
      </c>
      <c r="H20" s="8" t="n">
        <v>8.9561</v>
      </c>
      <c r="I20" s="8" t="n">
        <v>732</v>
      </c>
      <c r="J20" s="8" t="n">
        <v>30</v>
      </c>
      <c r="K20" s="8" t="n">
        <v>30</v>
      </c>
      <c r="L20" s="8" t="n">
        <v>24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4733</v>
      </c>
      <c r="D21" s="8" t="n">
        <v>4.5568</v>
      </c>
      <c r="E21" s="8" t="n">
        <v>1764</v>
      </c>
      <c r="F21" s="7" t="n">
        <v>76507</v>
      </c>
      <c r="G21" s="8" t="n">
        <v>3910</v>
      </c>
      <c r="H21" s="8" t="n">
        <v>5.1106</v>
      </c>
      <c r="I21" s="8" t="n">
        <v>1289</v>
      </c>
      <c r="J21" s="8" t="n">
        <v>68</v>
      </c>
      <c r="K21" s="8" t="n">
        <v>315</v>
      </c>
      <c r="L21" s="8" t="n">
        <v>13</v>
      </c>
      <c r="M21" s="5"/>
    </row>
    <row r="22" customFormat="false" ht="15" hidden="false" customHeight="true" outlineLevel="0" collapsed="false">
      <c r="A22" s="6" t="s">
        <v>29</v>
      </c>
      <c r="B22" s="7" t="n">
        <v>119069</v>
      </c>
      <c r="C22" s="8" t="n">
        <v>10394</v>
      </c>
      <c r="D22" s="8" t="n">
        <v>8.7294</v>
      </c>
      <c r="E22" s="8" t="n">
        <v>1820</v>
      </c>
      <c r="F22" s="7" t="n">
        <v>87715</v>
      </c>
      <c r="G22" s="8" t="n">
        <v>5156</v>
      </c>
      <c r="H22" s="8" t="n">
        <v>5.8781</v>
      </c>
      <c r="I22" s="8" t="n">
        <v>1420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3978.7</v>
      </c>
      <c r="C23" s="10" t="n">
        <v>63426</v>
      </c>
      <c r="D23" s="10" t="n">
        <v>7.3412</v>
      </c>
      <c r="E23" s="10" t="n">
        <v>10089</v>
      </c>
      <c r="F23" s="10" t="n">
        <v>635993.5</v>
      </c>
      <c r="G23" s="10" t="n">
        <v>39876</v>
      </c>
      <c r="H23" s="10" t="n">
        <v>6.2699</v>
      </c>
      <c r="I23" s="10" t="n">
        <v>7464</v>
      </c>
      <c r="J23" s="10" t="n">
        <v>360</v>
      </c>
      <c r="K23" s="10" t="n">
        <v>682</v>
      </c>
      <c r="L23" s="10" t="n">
        <v>154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5631</v>
      </c>
      <c r="D24" s="8" t="n">
        <v>12.4867</v>
      </c>
      <c r="E24" s="8" t="n">
        <v>1864</v>
      </c>
      <c r="F24" s="7" t="n">
        <v>30535</v>
      </c>
      <c r="G24" s="8" t="n">
        <v>4575</v>
      </c>
      <c r="H24" s="8" t="n">
        <v>14.9828</v>
      </c>
      <c r="I24" s="8" t="n">
        <v>1318</v>
      </c>
      <c r="J24" s="8" t="n">
        <v>43</v>
      </c>
      <c r="K24" s="8" t="n">
        <v>93</v>
      </c>
      <c r="L24" s="8" t="n">
        <v>8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4855</v>
      </c>
      <c r="D25" s="8" t="n">
        <v>5.7328</v>
      </c>
      <c r="E25" s="8" t="n">
        <v>1105</v>
      </c>
      <c r="F25" s="7" t="n">
        <v>60949</v>
      </c>
      <c r="G25" s="8" t="n">
        <v>2946</v>
      </c>
      <c r="H25" s="8" t="n">
        <v>4.8335</v>
      </c>
      <c r="I25" s="8" t="n">
        <v>721</v>
      </c>
      <c r="J25" s="8" t="n">
        <v>101</v>
      </c>
      <c r="K25" s="8" t="n">
        <v>93</v>
      </c>
      <c r="L25" s="8" t="n">
        <v>20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644</v>
      </c>
      <c r="D26" s="8" t="n">
        <v>7.4513</v>
      </c>
      <c r="E26" s="8" t="n">
        <v>349</v>
      </c>
      <c r="F26" s="7" t="n">
        <v>5125</v>
      </c>
      <c r="G26" s="8" t="n">
        <v>590</v>
      </c>
      <c r="H26" s="8" t="n">
        <v>11.5122</v>
      </c>
      <c r="I26" s="8" t="n">
        <v>330</v>
      </c>
      <c r="J26" s="8" t="n">
        <v>25</v>
      </c>
      <c r="K26" s="8" t="n">
        <v>61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3967</v>
      </c>
      <c r="D27" s="8" t="n">
        <v>19.096</v>
      </c>
      <c r="E27" s="8" t="n">
        <v>1207</v>
      </c>
      <c r="F27" s="7" t="n">
        <v>10534</v>
      </c>
      <c r="G27" s="8" t="n">
        <v>1440</v>
      </c>
      <c r="H27" s="8" t="n">
        <v>13.67</v>
      </c>
      <c r="I27" s="8" t="n">
        <v>320</v>
      </c>
      <c r="J27" s="8" t="n">
        <v>28</v>
      </c>
      <c r="K27" s="8" t="n">
        <v>69</v>
      </c>
      <c r="L27" s="8" t="n">
        <v>2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9355</v>
      </c>
      <c r="D28" s="8" t="n">
        <v>15.7248</v>
      </c>
      <c r="E28" s="8" t="n">
        <v>920</v>
      </c>
      <c r="F28" s="7" t="n">
        <v>32689</v>
      </c>
      <c r="G28" s="8" t="n">
        <v>3685</v>
      </c>
      <c r="H28" s="8" t="n">
        <v>11.2729</v>
      </c>
      <c r="I28" s="8" t="n">
        <v>600</v>
      </c>
      <c r="J28" s="8" t="n">
        <v>24</v>
      </c>
      <c r="K28" s="8" t="n">
        <v>39</v>
      </c>
      <c r="L28" s="8" t="n">
        <v>2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626</v>
      </c>
      <c r="D29" s="8" t="n">
        <v>6.0031</v>
      </c>
      <c r="E29" s="8" t="n">
        <v>265</v>
      </c>
      <c r="F29" s="7" t="n">
        <v>9027</v>
      </c>
      <c r="G29" s="8" t="n">
        <v>520</v>
      </c>
      <c r="H29" s="8" t="n">
        <v>5.7605</v>
      </c>
      <c r="I29" s="8" t="n">
        <v>215</v>
      </c>
      <c r="J29" s="8" t="n">
        <v>14</v>
      </c>
      <c r="K29" s="8" t="n">
        <v>42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5659</v>
      </c>
      <c r="D30" s="8" t="n">
        <v>7.2905</v>
      </c>
      <c r="E30" s="8" t="n">
        <v>1369</v>
      </c>
      <c r="F30" s="7" t="n">
        <v>56993</v>
      </c>
      <c r="G30" s="8" t="n">
        <v>4339</v>
      </c>
      <c r="H30" s="8" t="n">
        <v>7.6132</v>
      </c>
      <c r="I30" s="8" t="n">
        <v>910</v>
      </c>
      <c r="J30" s="8" t="n">
        <v>21</v>
      </c>
      <c r="K30" s="8" t="n">
        <v>77</v>
      </c>
      <c r="L30" s="8" t="n">
        <v>2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4625</v>
      </c>
      <c r="D31" s="8" t="n">
        <v>9.6055</v>
      </c>
      <c r="E31" s="8" t="n">
        <v>1157</v>
      </c>
      <c r="F31" s="7" t="n">
        <v>27717</v>
      </c>
      <c r="G31" s="8" t="n">
        <v>3014</v>
      </c>
      <c r="H31" s="8" t="n">
        <v>10.8742</v>
      </c>
      <c r="I31" s="8" t="n">
        <v>586</v>
      </c>
      <c r="J31" s="8" t="n">
        <v>39</v>
      </c>
      <c r="K31" s="8" t="n">
        <v>124</v>
      </c>
      <c r="L31" s="8" t="n">
        <v>4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1953</v>
      </c>
      <c r="D32" s="8" t="n">
        <v>6.9418</v>
      </c>
      <c r="E32" s="8" t="n">
        <v>923</v>
      </c>
      <c r="F32" s="7" t="n">
        <v>15678</v>
      </c>
      <c r="G32" s="8" t="n">
        <v>1520</v>
      </c>
      <c r="H32" s="8" t="n">
        <v>9.6951</v>
      </c>
      <c r="I32" s="8" t="n">
        <v>550</v>
      </c>
      <c r="J32" s="8" t="n">
        <v>40</v>
      </c>
      <c r="K32" s="8" t="n">
        <v>78</v>
      </c>
      <c r="L32" s="8" t="n">
        <v>4</v>
      </c>
      <c r="M32" s="5"/>
    </row>
    <row r="33" customFormat="false" ht="15" hidden="false" customHeight="true" outlineLevel="0" collapsed="false">
      <c r="A33" s="12" t="s">
        <v>40</v>
      </c>
      <c r="B33" s="10" t="n">
        <v>383026.5</v>
      </c>
      <c r="C33" s="10" t="n">
        <v>37315</v>
      </c>
      <c r="D33" s="10" t="n">
        <v>9.7421</v>
      </c>
      <c r="E33" s="10" t="n">
        <v>9159</v>
      </c>
      <c r="F33" s="10" t="n">
        <v>249247</v>
      </c>
      <c r="G33" s="10" t="n">
        <v>22629</v>
      </c>
      <c r="H33" s="10" t="n">
        <v>9.0789</v>
      </c>
      <c r="I33" s="10" t="n">
        <v>5550</v>
      </c>
      <c r="J33" s="10" t="n">
        <v>335</v>
      </c>
      <c r="K33" s="10" t="n">
        <v>676</v>
      </c>
      <c r="L33" s="10" t="n">
        <v>42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0</v>
      </c>
      <c r="D34" s="8" t="n">
        <v>0</v>
      </c>
      <c r="E34" s="8" t="n">
        <v>0</v>
      </c>
      <c r="F34" s="7" t="n">
        <v>18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1600</v>
      </c>
      <c r="D35" s="8" t="n">
        <v>8.9366</v>
      </c>
      <c r="E35" s="8" t="n">
        <v>220</v>
      </c>
      <c r="F35" s="7" t="n">
        <v>4995</v>
      </c>
      <c r="G35" s="8" t="n">
        <v>580</v>
      </c>
      <c r="H35" s="8" t="n">
        <v>11.6116</v>
      </c>
      <c r="I35" s="8" t="n">
        <v>110</v>
      </c>
      <c r="J35" s="8" t="n">
        <v>18</v>
      </c>
      <c r="K35" s="8" t="n">
        <v>2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250</v>
      </c>
      <c r="D36" s="8" t="n">
        <v>3.9211</v>
      </c>
      <c r="E36" s="8" t="n">
        <v>70</v>
      </c>
      <c r="F36" s="7" t="n">
        <v>5142</v>
      </c>
      <c r="G36" s="8" t="n">
        <v>250</v>
      </c>
      <c r="H36" s="8" t="n">
        <v>4.8619</v>
      </c>
      <c r="I36" s="8" t="n">
        <v>70</v>
      </c>
      <c r="J36" s="8" t="n">
        <v>3</v>
      </c>
      <c r="K36" s="8" t="n">
        <v>3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996</v>
      </c>
      <c r="D37" s="8" t="n">
        <v>7.9337</v>
      </c>
      <c r="E37" s="8" t="n">
        <v>165</v>
      </c>
      <c r="F37" s="7" t="n">
        <v>6156</v>
      </c>
      <c r="G37" s="8" t="n">
        <v>744</v>
      </c>
      <c r="H37" s="8" t="n">
        <v>12.0858</v>
      </c>
      <c r="I37" s="8" t="n">
        <v>120</v>
      </c>
      <c r="J37" s="8" t="n">
        <v>10</v>
      </c>
      <c r="K37" s="8" t="n">
        <v>16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0</v>
      </c>
      <c r="D38" s="8" t="n">
        <v>0</v>
      </c>
      <c r="E38" s="8" t="n">
        <v>0</v>
      </c>
      <c r="F38" s="7" t="n">
        <v>485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0</v>
      </c>
      <c r="D39" s="8" t="n">
        <v>0</v>
      </c>
      <c r="E39" s="8" t="n">
        <v>0</v>
      </c>
      <c r="F39" s="7" t="n">
        <v>342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2846</v>
      </c>
      <c r="D40" s="10" t="n">
        <v>6.1685</v>
      </c>
      <c r="E40" s="10" t="n">
        <v>455</v>
      </c>
      <c r="F40" s="10" t="n">
        <v>18945</v>
      </c>
      <c r="G40" s="10" t="n">
        <v>1574</v>
      </c>
      <c r="H40" s="10" t="n">
        <v>8.3083</v>
      </c>
      <c r="I40" s="10" t="n">
        <v>300</v>
      </c>
      <c r="J40" s="10" t="n">
        <v>31</v>
      </c>
      <c r="K40" s="10" t="n">
        <v>39</v>
      </c>
      <c r="L40" s="10" t="n">
        <v>0</v>
      </c>
      <c r="M40" s="5"/>
    </row>
    <row r="41" customFormat="false" ht="15" hidden="false" customHeight="true" outlineLevel="0" collapsed="false">
      <c r="A41" s="13" t="s">
        <v>48</v>
      </c>
      <c r="B41" s="14" t="n">
        <v>2812944.31</v>
      </c>
      <c r="C41" s="14" t="n">
        <v>255322.3</v>
      </c>
      <c r="D41" s="14" t="n">
        <v>9.0767</v>
      </c>
      <c r="E41" s="14" t="n">
        <v>54907.3</v>
      </c>
      <c r="F41" s="14" t="n">
        <v>2090285.64</v>
      </c>
      <c r="G41" s="14" t="n">
        <v>162718</v>
      </c>
      <c r="H41" s="14" t="n">
        <v>7.7845</v>
      </c>
      <c r="I41" s="14" t="n">
        <v>37441</v>
      </c>
      <c r="J41" s="14" t="n">
        <v>1239</v>
      </c>
      <c r="K41" s="14" t="n">
        <v>2329</v>
      </c>
      <c r="L41" s="14" t="n">
        <v>467</v>
      </c>
      <c r="M41" s="15"/>
      <c r="N41" s="16"/>
      <c r="O41" s="16"/>
      <c r="P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501990</v>
      </c>
      <c r="D42" s="18" t="n">
        <v>17.9183</v>
      </c>
      <c r="E42" s="18" t="n">
        <v>106120</v>
      </c>
      <c r="F42" s="17" t="n">
        <v>1994694</v>
      </c>
      <c r="G42" s="18" t="n">
        <v>286336</v>
      </c>
      <c r="H42" s="18" t="n">
        <v>14.3549</v>
      </c>
      <c r="I42" s="18" t="n">
        <v>58102</v>
      </c>
      <c r="J42" s="18" t="n">
        <v>1900</v>
      </c>
      <c r="K42" s="18" t="n">
        <v>3800</v>
      </c>
      <c r="L42" s="18" t="n">
        <v>665</v>
      </c>
      <c r="M42" s="16"/>
      <c r="N42" s="16"/>
      <c r="O42" s="16"/>
      <c r="P42" s="16"/>
    </row>
    <row r="43" customFormat="false" ht="15" hidden="false" customHeight="true" outlineLevel="0" collapsed="false">
      <c r="A43" s="9" t="s">
        <v>50</v>
      </c>
      <c r="B43" s="19" t="n">
        <v>11397.31</v>
      </c>
      <c r="C43" s="19" t="n">
        <v>-246667.7</v>
      </c>
      <c r="D43" s="19" t="n">
        <v>-8.8416</v>
      </c>
      <c r="E43" s="19" t="n">
        <v>-51212.7</v>
      </c>
      <c r="F43" s="19" t="n">
        <v>95591.64</v>
      </c>
      <c r="G43" s="19" t="n">
        <v>-123618</v>
      </c>
      <c r="H43" s="19" t="n">
        <v>-6.5704</v>
      </c>
      <c r="I43" s="19" t="n">
        <v>-20661</v>
      </c>
      <c r="J43" s="19" t="n">
        <v>-661</v>
      </c>
      <c r="K43" s="19" t="n">
        <v>-1471</v>
      </c>
      <c r="L43" s="19" t="n">
        <v>-198</v>
      </c>
      <c r="M43" s="16"/>
      <c r="N43" s="16"/>
      <c r="O43" s="16"/>
      <c r="P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58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3913</v>
      </c>
      <c r="D5" s="8" t="n">
        <v>4.4975</v>
      </c>
      <c r="E5" s="22" t="n">
        <v>20802</v>
      </c>
      <c r="F5" s="8" t="n">
        <v>200</v>
      </c>
      <c r="G5" s="8" t="n">
        <v>0.9614</v>
      </c>
      <c r="H5" s="22" t="n">
        <v>2197</v>
      </c>
      <c r="I5" s="8" t="n">
        <v>200</v>
      </c>
      <c r="J5" s="8" t="n">
        <v>9.1033</v>
      </c>
      <c r="K5" s="22" t="n">
        <v>1191</v>
      </c>
      <c r="L5" s="8" t="n">
        <v>2244</v>
      </c>
      <c r="M5" s="8" t="n">
        <v>188.4131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8090</v>
      </c>
      <c r="D6" s="8" t="n">
        <v>11.7308</v>
      </c>
      <c r="E6" s="22" t="n">
        <v>33983</v>
      </c>
      <c r="F6" s="8" t="n">
        <v>0</v>
      </c>
      <c r="G6" s="8" t="n">
        <v>0</v>
      </c>
      <c r="H6" s="22" t="n">
        <v>1050</v>
      </c>
      <c r="I6" s="8" t="n">
        <v>650</v>
      </c>
      <c r="J6" s="8" t="n">
        <v>61.9048</v>
      </c>
      <c r="K6" s="22" t="n">
        <v>2800</v>
      </c>
      <c r="L6" s="8" t="n">
        <v>2900</v>
      </c>
      <c r="M6" s="8" t="n">
        <v>103.5714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4310</v>
      </c>
      <c r="D7" s="8" t="n">
        <v>5.3383</v>
      </c>
      <c r="E7" s="22" t="n">
        <v>21522</v>
      </c>
      <c r="F7" s="8" t="n">
        <v>200</v>
      </c>
      <c r="G7" s="8" t="n">
        <v>0.9293</v>
      </c>
      <c r="H7" s="22" t="n">
        <v>2151</v>
      </c>
      <c r="I7" s="8" t="n">
        <v>316</v>
      </c>
      <c r="J7" s="8" t="n">
        <v>14.6908</v>
      </c>
      <c r="K7" s="22" t="n">
        <v>8443</v>
      </c>
      <c r="L7" s="8" t="n">
        <v>3082</v>
      </c>
      <c r="M7" s="8" t="n">
        <v>36.5036</v>
      </c>
      <c r="N7" s="22" t="n">
        <v>0</v>
      </c>
      <c r="O7" s="8" t="n">
        <v>0</v>
      </c>
      <c r="P7" s="8"/>
      <c r="Q7" s="22" t="n">
        <v>350</v>
      </c>
      <c r="R7" s="8" t="n">
        <v>0</v>
      </c>
      <c r="S7" s="8" t="n">
        <v>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5185</v>
      </c>
      <c r="D8" s="8" t="n">
        <v>4.75</v>
      </c>
      <c r="E8" s="22" t="n">
        <v>15506</v>
      </c>
      <c r="F8" s="8" t="n">
        <v>100</v>
      </c>
      <c r="G8" s="8" t="n">
        <v>0.6449</v>
      </c>
      <c r="H8" s="22" t="n">
        <v>3513</v>
      </c>
      <c r="I8" s="8" t="n">
        <v>1110</v>
      </c>
      <c r="J8" s="8" t="n">
        <v>31.5969</v>
      </c>
      <c r="K8" s="22" t="n">
        <v>6639</v>
      </c>
      <c r="L8" s="8" t="n">
        <v>2933</v>
      </c>
      <c r="M8" s="8" t="n">
        <v>44.1783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4430</v>
      </c>
      <c r="D9" s="8" t="n">
        <v>4.8704</v>
      </c>
      <c r="E9" s="22" t="n">
        <v>23719</v>
      </c>
      <c r="F9" s="8" t="n">
        <v>2599</v>
      </c>
      <c r="G9" s="8" t="n">
        <v>10.9575</v>
      </c>
      <c r="H9" s="22" t="n">
        <v>1278</v>
      </c>
      <c r="I9" s="8" t="n">
        <v>586</v>
      </c>
      <c r="J9" s="8" t="n">
        <v>45.8529</v>
      </c>
      <c r="K9" s="22" t="n">
        <v>7881</v>
      </c>
      <c r="L9" s="8" t="n">
        <v>3569</v>
      </c>
      <c r="M9" s="8" t="n">
        <v>45.2861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70</v>
      </c>
      <c r="V9" s="8" t="n">
        <v>14.1414</v>
      </c>
      <c r="W9" s="5"/>
    </row>
    <row r="10" customFormat="false" ht="15.95" hidden="false" customHeight="true" outlineLevel="0" collapsed="false">
      <c r="A10" s="21" t="s">
        <v>65</v>
      </c>
      <c r="B10" s="22" t="n">
        <v>169753.34</v>
      </c>
      <c r="C10" s="8" t="n">
        <v>19334</v>
      </c>
      <c r="D10" s="8" t="n">
        <v>11.3895</v>
      </c>
      <c r="E10" s="22" t="n">
        <v>18307.4</v>
      </c>
      <c r="F10" s="8" t="n">
        <v>1052</v>
      </c>
      <c r="G10" s="8" t="n">
        <v>5.7463</v>
      </c>
      <c r="H10" s="22" t="n">
        <v>1582</v>
      </c>
      <c r="I10" s="8" t="n">
        <v>852</v>
      </c>
      <c r="J10" s="8" t="n">
        <v>53.8559</v>
      </c>
      <c r="K10" s="22" t="n">
        <v>4230</v>
      </c>
      <c r="L10" s="8" t="n">
        <v>1628</v>
      </c>
      <c r="M10" s="8" t="n">
        <v>38.487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2608</v>
      </c>
      <c r="D11" s="8" t="n">
        <v>2.3312</v>
      </c>
      <c r="E11" s="22" t="n">
        <v>20148.1</v>
      </c>
      <c r="F11" s="8" t="n">
        <v>871</v>
      </c>
      <c r="G11" s="8" t="n">
        <v>4.323</v>
      </c>
      <c r="H11" s="22" t="n">
        <v>1887</v>
      </c>
      <c r="I11" s="8" t="n">
        <v>200</v>
      </c>
      <c r="J11" s="8" t="n">
        <v>10.5988</v>
      </c>
      <c r="K11" s="22" t="n">
        <v>4839.4</v>
      </c>
      <c r="L11" s="8" t="n">
        <v>3664</v>
      </c>
      <c r="M11" s="8" t="n">
        <v>75.7119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2430</v>
      </c>
      <c r="D12" s="8" t="n">
        <v>2.613</v>
      </c>
      <c r="E12" s="22" t="n">
        <v>15486</v>
      </c>
      <c r="F12" s="8" t="n">
        <v>517</v>
      </c>
      <c r="G12" s="8" t="n">
        <v>3.3385</v>
      </c>
      <c r="H12" s="22" t="n">
        <v>2176</v>
      </c>
      <c r="I12" s="8" t="n">
        <v>76</v>
      </c>
      <c r="J12" s="8" t="n">
        <v>3.4926</v>
      </c>
      <c r="K12" s="22" t="n">
        <v>20264</v>
      </c>
      <c r="L12" s="8" t="n">
        <v>4555</v>
      </c>
      <c r="M12" s="8" t="n">
        <v>22.4783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657</v>
      </c>
      <c r="D13" s="8" t="n">
        <v>0.7903</v>
      </c>
      <c r="E13" s="22" t="n">
        <v>20532</v>
      </c>
      <c r="F13" s="8" t="n">
        <v>0</v>
      </c>
      <c r="G13" s="8" t="n">
        <v>0</v>
      </c>
      <c r="H13" s="22" t="n">
        <v>1915</v>
      </c>
      <c r="I13" s="8" t="n">
        <v>655</v>
      </c>
      <c r="J13" s="8" t="n">
        <v>34.2037</v>
      </c>
      <c r="K13" s="22" t="n">
        <v>4000</v>
      </c>
      <c r="L13" s="8" t="n">
        <v>1963</v>
      </c>
      <c r="M13" s="8" t="n">
        <v>49.07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4581.24</v>
      </c>
      <c r="C14" s="10" t="n">
        <v>50957</v>
      </c>
      <c r="D14" s="10" t="n">
        <v>5.6962</v>
      </c>
      <c r="E14" s="10" t="n">
        <v>190005.5</v>
      </c>
      <c r="F14" s="10" t="n">
        <v>5539</v>
      </c>
      <c r="G14" s="10" t="n">
        <v>2.9152</v>
      </c>
      <c r="H14" s="10" t="n">
        <v>17749</v>
      </c>
      <c r="I14" s="10" t="n">
        <v>4645</v>
      </c>
      <c r="J14" s="10" t="n">
        <v>26.1705</v>
      </c>
      <c r="K14" s="10" t="n">
        <v>60287.4</v>
      </c>
      <c r="L14" s="10" t="n">
        <v>26538</v>
      </c>
      <c r="M14" s="10" t="n">
        <v>44.0191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70</v>
      </c>
      <c r="V14" s="10" t="n">
        <v>14.1414</v>
      </c>
      <c r="W14" s="5"/>
    </row>
    <row r="15" customFormat="false" ht="15.95" hidden="false" customHeight="true" outlineLevel="0" collapsed="false">
      <c r="A15" s="21" t="s">
        <v>70</v>
      </c>
      <c r="B15" s="22" t="n">
        <v>33387.3</v>
      </c>
      <c r="C15" s="8" t="n">
        <v>0</v>
      </c>
      <c r="D15" s="8" t="n">
        <v>0</v>
      </c>
      <c r="E15" s="22" t="n">
        <v>21140.8</v>
      </c>
      <c r="F15" s="8" t="n">
        <v>0</v>
      </c>
      <c r="G15" s="8" t="n">
        <v>0</v>
      </c>
      <c r="H15" s="22" t="n">
        <v>2332</v>
      </c>
      <c r="I15" s="8" t="n">
        <v>480</v>
      </c>
      <c r="J15" s="8" t="n">
        <v>20.5832</v>
      </c>
      <c r="K15" s="22" t="n">
        <v>3395</v>
      </c>
      <c r="L15" s="8" t="n">
        <v>1771</v>
      </c>
      <c r="M15" s="8" t="n">
        <v>52.1649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0</v>
      </c>
      <c r="D16" s="8" t="n">
        <v>0</v>
      </c>
      <c r="E16" s="22" t="n">
        <v>16309</v>
      </c>
      <c r="F16" s="8" t="n">
        <v>1169</v>
      </c>
      <c r="G16" s="8" t="n">
        <v>7.1678</v>
      </c>
      <c r="H16" s="22" t="n">
        <v>2698</v>
      </c>
      <c r="I16" s="8" t="n">
        <v>0</v>
      </c>
      <c r="J16" s="8" t="n">
        <v>0</v>
      </c>
      <c r="K16" s="22" t="n">
        <v>6101</v>
      </c>
      <c r="L16" s="8" t="n">
        <v>2239</v>
      </c>
      <c r="M16" s="8" t="n">
        <v>36.6989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215</v>
      </c>
      <c r="D17" s="8" t="n">
        <v>0.256</v>
      </c>
      <c r="E17" s="22" t="n">
        <v>17642</v>
      </c>
      <c r="F17" s="8" t="n">
        <v>0</v>
      </c>
      <c r="G17" s="8" t="n">
        <v>0</v>
      </c>
      <c r="H17" s="22" t="n">
        <v>1830</v>
      </c>
      <c r="I17" s="8" t="n">
        <v>262</v>
      </c>
      <c r="J17" s="8" t="n">
        <v>14.3169</v>
      </c>
      <c r="K17" s="22" t="n">
        <v>11255</v>
      </c>
      <c r="L17" s="8" t="n">
        <v>7536</v>
      </c>
      <c r="M17" s="8" t="n">
        <v>66.9569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50</v>
      </c>
      <c r="D18" s="8" t="n">
        <v>0.1029</v>
      </c>
      <c r="E18" s="22" t="n">
        <v>16637</v>
      </c>
      <c r="F18" s="8" t="n">
        <v>0</v>
      </c>
      <c r="G18" s="8" t="n">
        <v>0</v>
      </c>
      <c r="H18" s="22" t="n">
        <v>3145</v>
      </c>
      <c r="I18" s="8" t="n">
        <v>355</v>
      </c>
      <c r="J18" s="8" t="n">
        <v>11.2878</v>
      </c>
      <c r="K18" s="22" t="n">
        <v>6199</v>
      </c>
      <c r="L18" s="8" t="n">
        <v>3375</v>
      </c>
      <c r="M18" s="8" t="n">
        <v>54.4443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280</v>
      </c>
      <c r="D19" s="8" t="n">
        <v>0.6081</v>
      </c>
      <c r="E19" s="22" t="n">
        <v>12756</v>
      </c>
      <c r="F19" s="8" t="n">
        <v>280</v>
      </c>
      <c r="G19" s="8" t="n">
        <v>2.195</v>
      </c>
      <c r="H19" s="22" t="n">
        <v>2722</v>
      </c>
      <c r="I19" s="8" t="n">
        <v>511</v>
      </c>
      <c r="J19" s="8" t="n">
        <v>18.773</v>
      </c>
      <c r="K19" s="22" t="n">
        <v>8863</v>
      </c>
      <c r="L19" s="8" t="n">
        <v>4317</v>
      </c>
      <c r="M19" s="8" t="n">
        <v>48.7081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264</v>
      </c>
      <c r="C20" s="8" t="n">
        <v>1666</v>
      </c>
      <c r="D20" s="8" t="n">
        <v>4.8622</v>
      </c>
      <c r="E20" s="22" t="n">
        <v>13773</v>
      </c>
      <c r="F20" s="8" t="n">
        <v>230</v>
      </c>
      <c r="G20" s="8" t="n">
        <v>1.6699</v>
      </c>
      <c r="H20" s="22" t="n">
        <v>2485</v>
      </c>
      <c r="I20" s="8" t="n">
        <v>750</v>
      </c>
      <c r="J20" s="8" t="n">
        <v>30.1811</v>
      </c>
      <c r="K20" s="22" t="n">
        <v>9479</v>
      </c>
      <c r="L20" s="8" t="n">
        <v>2691</v>
      </c>
      <c r="M20" s="8" t="n">
        <v>28.3891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375</v>
      </c>
      <c r="D21" s="8" t="n">
        <v>0.7552</v>
      </c>
      <c r="E21" s="22" t="n">
        <v>15074</v>
      </c>
      <c r="F21" s="8" t="n">
        <v>225</v>
      </c>
      <c r="G21" s="8" t="n">
        <v>1.4926</v>
      </c>
      <c r="H21" s="22" t="n">
        <v>3888</v>
      </c>
      <c r="I21" s="8" t="n">
        <v>155</v>
      </c>
      <c r="J21" s="8" t="n">
        <v>3.9866</v>
      </c>
      <c r="K21" s="22" t="n">
        <v>6463</v>
      </c>
      <c r="L21" s="8" t="n">
        <v>2705</v>
      </c>
      <c r="M21" s="8" t="n">
        <v>41.8536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215</v>
      </c>
      <c r="C22" s="8" t="n">
        <v>449</v>
      </c>
      <c r="D22" s="8" t="n">
        <v>0.8132</v>
      </c>
      <c r="E22" s="22" t="n">
        <v>19263</v>
      </c>
      <c r="F22" s="8" t="n">
        <v>920</v>
      </c>
      <c r="G22" s="8" t="n">
        <v>4.776</v>
      </c>
      <c r="H22" s="22" t="n">
        <v>4245</v>
      </c>
      <c r="I22" s="8" t="n">
        <v>1080</v>
      </c>
      <c r="J22" s="8" t="n">
        <v>25.4417</v>
      </c>
      <c r="K22" s="22" t="n">
        <v>6990</v>
      </c>
      <c r="L22" s="8" t="n">
        <v>2707</v>
      </c>
      <c r="M22" s="8" t="n">
        <v>38.7268</v>
      </c>
      <c r="N22" s="22" t="n">
        <v>0</v>
      </c>
      <c r="O22" s="8" t="n">
        <v>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734.3</v>
      </c>
      <c r="C23" s="10" t="n">
        <v>3035</v>
      </c>
      <c r="D23" s="10" t="n">
        <v>0.7389</v>
      </c>
      <c r="E23" s="10" t="n">
        <v>132594.8</v>
      </c>
      <c r="F23" s="10" t="n">
        <v>2824</v>
      </c>
      <c r="G23" s="10" t="n">
        <v>2.1298</v>
      </c>
      <c r="H23" s="10" t="n">
        <v>23345</v>
      </c>
      <c r="I23" s="10" t="n">
        <v>3593</v>
      </c>
      <c r="J23" s="10" t="n">
        <v>15.3909</v>
      </c>
      <c r="K23" s="10" t="n">
        <v>58745</v>
      </c>
      <c r="L23" s="10" t="n">
        <v>27341</v>
      </c>
      <c r="M23" s="10" t="n">
        <v>46.5418</v>
      </c>
      <c r="N23" s="10" t="n">
        <v>0</v>
      </c>
      <c r="O23" s="10" t="n">
        <v>0</v>
      </c>
      <c r="P23" s="10"/>
      <c r="Q23" s="10" t="n">
        <v>2874.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2430</v>
      </c>
      <c r="D24" s="8" t="n">
        <v>15.0932</v>
      </c>
      <c r="E24" s="22" t="n">
        <v>6756</v>
      </c>
      <c r="F24" s="8" t="n">
        <v>300</v>
      </c>
      <c r="G24" s="8" t="n">
        <v>4.4405</v>
      </c>
      <c r="H24" s="22" t="n">
        <v>4418</v>
      </c>
      <c r="I24" s="8" t="n">
        <v>670</v>
      </c>
      <c r="J24" s="8" t="n">
        <v>15.1652</v>
      </c>
      <c r="K24" s="22" t="n">
        <v>3261</v>
      </c>
      <c r="L24" s="8" t="n">
        <v>1175</v>
      </c>
      <c r="M24" s="8" t="n">
        <v>36.0319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1350</v>
      </c>
      <c r="D25" s="8" t="n">
        <v>3.4362</v>
      </c>
      <c r="E25" s="22" t="n">
        <v>9356</v>
      </c>
      <c r="F25" s="8" t="n">
        <v>0</v>
      </c>
      <c r="G25" s="8" t="n">
        <v>0</v>
      </c>
      <c r="H25" s="22" t="n">
        <v>2958</v>
      </c>
      <c r="I25" s="8" t="n">
        <v>108</v>
      </c>
      <c r="J25" s="8" t="n">
        <v>3.6511</v>
      </c>
      <c r="K25" s="22" t="n">
        <v>7777</v>
      </c>
      <c r="L25" s="8" t="n">
        <v>1488</v>
      </c>
      <c r="M25" s="8" t="n">
        <v>19.1333</v>
      </c>
      <c r="N25" s="22" t="n">
        <v>0</v>
      </c>
      <c r="O25" s="8" t="n">
        <v>0</v>
      </c>
      <c r="P25" s="8"/>
      <c r="Q25" s="22" t="n">
        <v>500</v>
      </c>
      <c r="R25" s="8" t="n">
        <v>0</v>
      </c>
      <c r="S25" s="8" t="n">
        <v>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510</v>
      </c>
      <c r="D26" s="8" t="n">
        <v>12.7182</v>
      </c>
      <c r="E26" s="22" t="n">
        <v>250</v>
      </c>
      <c r="F26" s="8" t="n">
        <v>80</v>
      </c>
      <c r="G26" s="8" t="n">
        <v>32</v>
      </c>
      <c r="H26" s="22" t="n">
        <v>865</v>
      </c>
      <c r="I26" s="8" t="n">
        <v>0</v>
      </c>
      <c r="J26" s="8" t="n">
        <v>0</v>
      </c>
      <c r="K26" s="22" t="n">
        <v>0</v>
      </c>
      <c r="L26" s="8" t="n">
        <v>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687</v>
      </c>
      <c r="D27" s="8" t="n">
        <v>14.5613</v>
      </c>
      <c r="E27" s="22" t="n">
        <v>2235</v>
      </c>
      <c r="F27" s="8" t="n">
        <v>203</v>
      </c>
      <c r="G27" s="8" t="n">
        <v>9.0828</v>
      </c>
      <c r="H27" s="22" t="n">
        <v>1652</v>
      </c>
      <c r="I27" s="8" t="n">
        <v>0</v>
      </c>
      <c r="J27" s="8" t="n">
        <v>0</v>
      </c>
      <c r="K27" s="22" t="n">
        <v>1229</v>
      </c>
      <c r="L27" s="8" t="n">
        <v>550</v>
      </c>
      <c r="M27" s="8" t="n">
        <v>44.7518</v>
      </c>
      <c r="N27" s="22" t="n">
        <v>0</v>
      </c>
      <c r="O27" s="8" t="n">
        <v>0</v>
      </c>
      <c r="P27" s="8"/>
      <c r="Q27" s="22" t="n">
        <v>7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700</v>
      </c>
      <c r="D28" s="8" t="n">
        <v>4.0232</v>
      </c>
      <c r="E28" s="22" t="n">
        <v>530</v>
      </c>
      <c r="F28" s="8" t="n">
        <v>300</v>
      </c>
      <c r="G28" s="8" t="n">
        <v>56.6038</v>
      </c>
      <c r="H28" s="22" t="n">
        <v>8135</v>
      </c>
      <c r="I28" s="8" t="n">
        <v>0</v>
      </c>
      <c r="J28" s="8" t="n">
        <v>0</v>
      </c>
      <c r="K28" s="22" t="n">
        <v>6325</v>
      </c>
      <c r="L28" s="8" t="n">
        <v>2685</v>
      </c>
      <c r="M28" s="8" t="n">
        <v>42.4506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350</v>
      </c>
      <c r="D29" s="8" t="n">
        <v>5.1162</v>
      </c>
      <c r="E29" s="22" t="n">
        <v>1270</v>
      </c>
      <c r="F29" s="8" t="n">
        <v>0</v>
      </c>
      <c r="G29" s="8" t="n">
        <v>0</v>
      </c>
      <c r="H29" s="22" t="n">
        <v>300</v>
      </c>
      <c r="I29" s="8" t="n">
        <v>0</v>
      </c>
      <c r="J29" s="8" t="n">
        <v>0</v>
      </c>
      <c r="K29" s="22" t="n">
        <v>616</v>
      </c>
      <c r="L29" s="8" t="n">
        <v>170</v>
      </c>
      <c r="M29" s="8" t="n">
        <v>27.5974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0</v>
      </c>
      <c r="D30" s="8" t="n">
        <v>0</v>
      </c>
      <c r="E30" s="22" t="n">
        <v>7721</v>
      </c>
      <c r="F30" s="8" t="n">
        <v>0</v>
      </c>
      <c r="G30" s="8" t="n">
        <v>0</v>
      </c>
      <c r="H30" s="22" t="n">
        <v>3180</v>
      </c>
      <c r="I30" s="8" t="n">
        <v>30</v>
      </c>
      <c r="J30" s="8" t="n">
        <v>0.9434</v>
      </c>
      <c r="K30" s="22" t="n">
        <v>7811</v>
      </c>
      <c r="L30" s="8" t="n">
        <v>4309</v>
      </c>
      <c r="M30" s="8" t="n">
        <v>55.1658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85</v>
      </c>
      <c r="C31" s="8" t="n">
        <v>1555</v>
      </c>
      <c r="D31" s="8" t="n">
        <v>8.234</v>
      </c>
      <c r="E31" s="22" t="n">
        <v>3361</v>
      </c>
      <c r="F31" s="8" t="n">
        <v>0</v>
      </c>
      <c r="G31" s="8" t="n">
        <v>0</v>
      </c>
      <c r="H31" s="22" t="n">
        <v>3345</v>
      </c>
      <c r="I31" s="8" t="n">
        <v>420</v>
      </c>
      <c r="J31" s="8" t="n">
        <v>12.5561</v>
      </c>
      <c r="K31" s="22" t="n">
        <v>2126</v>
      </c>
      <c r="L31" s="8" t="n">
        <v>1039</v>
      </c>
      <c r="M31" s="8" t="n">
        <v>48.8711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554</v>
      </c>
      <c r="C32" s="8" t="n">
        <v>100</v>
      </c>
      <c r="D32" s="8" t="n">
        <v>0.9475</v>
      </c>
      <c r="E32" s="22" t="n">
        <v>1323</v>
      </c>
      <c r="F32" s="8" t="n">
        <v>0</v>
      </c>
      <c r="G32" s="8" t="n">
        <v>0</v>
      </c>
      <c r="H32" s="22" t="n">
        <v>2491</v>
      </c>
      <c r="I32" s="8" t="n">
        <v>590</v>
      </c>
      <c r="J32" s="8" t="n">
        <v>23.6853</v>
      </c>
      <c r="K32" s="22" t="n">
        <v>810</v>
      </c>
      <c r="L32" s="8" t="n">
        <v>330</v>
      </c>
      <c r="M32" s="8" t="n">
        <v>40.7407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076</v>
      </c>
      <c r="C33" s="10" t="n">
        <v>7682</v>
      </c>
      <c r="D33" s="10" t="n">
        <v>4.922</v>
      </c>
      <c r="E33" s="10" t="n">
        <v>32802</v>
      </c>
      <c r="F33" s="10" t="n">
        <v>883</v>
      </c>
      <c r="G33" s="10" t="n">
        <v>2.6919</v>
      </c>
      <c r="H33" s="10" t="n">
        <v>27344</v>
      </c>
      <c r="I33" s="10" t="n">
        <v>1818</v>
      </c>
      <c r="J33" s="10" t="n">
        <v>6.6486</v>
      </c>
      <c r="K33" s="10" t="n">
        <v>29955</v>
      </c>
      <c r="L33" s="10" t="n">
        <v>11746</v>
      </c>
      <c r="M33" s="10" t="n">
        <v>39.2122</v>
      </c>
      <c r="N33" s="10" t="n">
        <v>0</v>
      </c>
      <c r="O33" s="10" t="n">
        <v>0</v>
      </c>
      <c r="P33" s="10"/>
      <c r="Q33" s="10" t="n">
        <v>12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0</v>
      </c>
      <c r="D34" s="8" t="n">
        <v>0</v>
      </c>
      <c r="E34" s="22" t="n">
        <v>0</v>
      </c>
      <c r="F34" s="8" t="n">
        <v>0</v>
      </c>
      <c r="G34" s="8"/>
      <c r="H34" s="22" t="n">
        <v>1125</v>
      </c>
      <c r="I34" s="8" t="n">
        <v>0</v>
      </c>
      <c r="J34" s="8" t="n">
        <v>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0</v>
      </c>
      <c r="D35" s="8" t="n">
        <v>0</v>
      </c>
      <c r="E35" s="22" t="n">
        <v>0</v>
      </c>
      <c r="F35" s="8" t="n">
        <v>0</v>
      </c>
      <c r="G35" s="8"/>
      <c r="H35" s="22" t="n">
        <v>4635</v>
      </c>
      <c r="I35" s="8" t="n">
        <v>580</v>
      </c>
      <c r="J35" s="8" t="n">
        <v>12.5135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00</v>
      </c>
      <c r="D36" s="8" t="n">
        <v>10.395</v>
      </c>
      <c r="E36" s="22" t="n">
        <v>0</v>
      </c>
      <c r="F36" s="8" t="n">
        <v>0</v>
      </c>
      <c r="G36" s="8"/>
      <c r="H36" s="22" t="n">
        <v>4180</v>
      </c>
      <c r="I36" s="8" t="n">
        <v>150</v>
      </c>
      <c r="J36" s="8" t="n">
        <v>3.5885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240</v>
      </c>
      <c r="D37" s="8" t="n">
        <v>15.7274</v>
      </c>
      <c r="E37" s="22" t="n">
        <v>520</v>
      </c>
      <c r="F37" s="8" t="n">
        <v>114</v>
      </c>
      <c r="G37" s="8" t="n">
        <v>21.9231</v>
      </c>
      <c r="H37" s="22" t="n">
        <v>3936</v>
      </c>
      <c r="I37" s="8" t="n">
        <v>315</v>
      </c>
      <c r="J37" s="8" t="n">
        <v>8.003</v>
      </c>
      <c r="K37" s="22" t="n">
        <v>124</v>
      </c>
      <c r="L37" s="8" t="n">
        <v>75</v>
      </c>
      <c r="M37" s="8" t="n">
        <v>60.4839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0</v>
      </c>
      <c r="D38" s="8" t="n">
        <v>0</v>
      </c>
      <c r="E38" s="22" t="n">
        <v>0</v>
      </c>
      <c r="F38" s="8" t="n">
        <v>0</v>
      </c>
      <c r="G38" s="8"/>
      <c r="H38" s="22" t="n">
        <v>360</v>
      </c>
      <c r="I38" s="8" t="n">
        <v>0</v>
      </c>
      <c r="J38" s="8" t="n">
        <v>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0</v>
      </c>
      <c r="D39" s="8" t="n">
        <v>0</v>
      </c>
      <c r="E39" s="22" t="n">
        <v>0</v>
      </c>
      <c r="F39" s="8" t="n">
        <v>0</v>
      </c>
      <c r="G39" s="8"/>
      <c r="H39" s="22" t="n">
        <v>327</v>
      </c>
      <c r="I39" s="8" t="n">
        <v>0</v>
      </c>
      <c r="J39" s="8" t="n">
        <v>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340</v>
      </c>
      <c r="D40" s="10" t="n">
        <v>9.2947</v>
      </c>
      <c r="E40" s="10" t="n">
        <v>520</v>
      </c>
      <c r="F40" s="10" t="n">
        <v>114</v>
      </c>
      <c r="G40" s="10" t="n">
        <v>21.9231</v>
      </c>
      <c r="H40" s="10" t="n">
        <v>14563</v>
      </c>
      <c r="I40" s="10" t="n">
        <v>1045</v>
      </c>
      <c r="J40" s="10" t="n">
        <v>7.1757</v>
      </c>
      <c r="K40" s="10" t="n">
        <v>154</v>
      </c>
      <c r="L40" s="10" t="n">
        <v>75</v>
      </c>
      <c r="M40" s="10" t="n">
        <v>48.7013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5049.54</v>
      </c>
      <c r="C41" s="14" t="n">
        <v>62014</v>
      </c>
      <c r="D41" s="14" t="n">
        <v>4.2329</v>
      </c>
      <c r="E41" s="14" t="n">
        <v>355922.3</v>
      </c>
      <c r="F41" s="14" t="n">
        <v>9360</v>
      </c>
      <c r="G41" s="14" t="n">
        <v>2.6298</v>
      </c>
      <c r="H41" s="14" t="n">
        <v>83001</v>
      </c>
      <c r="I41" s="14" t="n">
        <v>11101</v>
      </c>
      <c r="J41" s="14" t="n">
        <v>13.3745</v>
      </c>
      <c r="K41" s="14" t="n">
        <v>149141.4</v>
      </c>
      <c r="L41" s="14" t="n">
        <v>65700</v>
      </c>
      <c r="M41" s="14" t="n">
        <v>44.0522</v>
      </c>
      <c r="N41" s="14" t="n">
        <v>0</v>
      </c>
      <c r="O41" s="14" t="n">
        <v>0</v>
      </c>
      <c r="P41" s="14"/>
      <c r="Q41" s="14" t="n">
        <v>6874.4</v>
      </c>
      <c r="R41" s="14" t="n">
        <v>0</v>
      </c>
      <c r="S41" s="14" t="n">
        <v>0</v>
      </c>
      <c r="T41" s="14" t="n">
        <v>495</v>
      </c>
      <c r="U41" s="14" t="n">
        <v>70</v>
      </c>
      <c r="V41" s="14" t="n">
        <v>14.1414</v>
      </c>
      <c r="W41" s="15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105769</v>
      </c>
      <c r="D42" s="18" t="n">
        <v>7.5667</v>
      </c>
      <c r="E42" s="17" t="n">
        <v>334094</v>
      </c>
      <c r="F42" s="18" t="n">
        <v>37349</v>
      </c>
      <c r="G42" s="18" t="n">
        <v>11.1792</v>
      </c>
      <c r="H42" s="17" t="n">
        <v>82352</v>
      </c>
      <c r="I42" s="18" t="n">
        <v>22339</v>
      </c>
      <c r="J42" s="18" t="n">
        <v>27.1262</v>
      </c>
      <c r="K42" s="17" t="n">
        <v>148332</v>
      </c>
      <c r="L42" s="18" t="n">
        <v>106259</v>
      </c>
      <c r="M42" s="18" t="n">
        <v>71.6359</v>
      </c>
      <c r="N42" s="17"/>
      <c r="O42" s="18"/>
      <c r="P42" s="18"/>
      <c r="Q42" s="17" t="n">
        <v>5983</v>
      </c>
      <c r="R42" s="18"/>
      <c r="S42" s="18" t="n">
        <v>0</v>
      </c>
      <c r="T42" s="17" t="n">
        <v>1783</v>
      </c>
      <c r="U42" s="18" t="n">
        <v>109</v>
      </c>
      <c r="V42" s="18" t="n">
        <v>6.1133</v>
      </c>
      <c r="W42" s="16"/>
    </row>
    <row r="43" customFormat="false" ht="15.95" hidden="false" customHeight="true" outlineLevel="0" collapsed="false">
      <c r="A43" s="9" t="s">
        <v>98</v>
      </c>
      <c r="B43" s="19" t="n">
        <v>67223.54</v>
      </c>
      <c r="C43" s="19" t="n">
        <v>-43755</v>
      </c>
      <c r="D43" s="19" t="n">
        <v>-3.3338</v>
      </c>
      <c r="E43" s="19" t="n">
        <v>21828.3</v>
      </c>
      <c r="F43" s="19" t="n">
        <v>-27989</v>
      </c>
      <c r="G43" s="19" t="n">
        <v>-8.5494</v>
      </c>
      <c r="H43" s="19" t="n">
        <v>649</v>
      </c>
      <c r="I43" s="19" t="n">
        <v>-11238</v>
      </c>
      <c r="J43" s="19" t="n">
        <v>-13.7517</v>
      </c>
      <c r="K43" s="19" t="n">
        <v>809.4</v>
      </c>
      <c r="L43" s="19" t="n">
        <v>-40559</v>
      </c>
      <c r="M43" s="19" t="n">
        <v>-27.5838</v>
      </c>
      <c r="N43" s="19" t="n">
        <v>0</v>
      </c>
      <c r="O43" s="19" t="n">
        <v>0</v>
      </c>
      <c r="P43" s="19" t="n">
        <v>0</v>
      </c>
      <c r="Q43" s="19" t="n">
        <v>891.4</v>
      </c>
      <c r="R43" s="19" t="n">
        <v>0</v>
      </c>
      <c r="S43" s="19" t="n">
        <v>0</v>
      </c>
      <c r="T43" s="19" t="n">
        <v>-1288</v>
      </c>
      <c r="U43" s="19" t="n">
        <v>-39</v>
      </c>
      <c r="V43" s="19" t="n">
        <v>8.0281</v>
      </c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A27" activeCellId="0" sqref="A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58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1882</v>
      </c>
      <c r="D5" s="8" t="n">
        <v>7.9574</v>
      </c>
      <c r="E5" s="22" t="n">
        <v>1220</v>
      </c>
      <c r="F5" s="8" t="n">
        <v>399</v>
      </c>
      <c r="G5" s="8" t="n">
        <v>32.7049</v>
      </c>
      <c r="H5" s="22" t="n">
        <v>1063</v>
      </c>
      <c r="I5" s="8" t="n">
        <v>72</v>
      </c>
      <c r="J5" s="8" t="n">
        <v>6.7733</v>
      </c>
      <c r="K5" s="22" t="n">
        <v>0</v>
      </c>
      <c r="L5" s="8" t="n">
        <v>0</v>
      </c>
      <c r="M5" s="8"/>
      <c r="N5" s="22" t="n">
        <v>21168</v>
      </c>
      <c r="O5" s="8" t="n">
        <v>1411</v>
      </c>
      <c r="P5" s="8" t="n">
        <v>6.6657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8458</v>
      </c>
      <c r="D6" s="8" t="n">
        <v>26.2004</v>
      </c>
      <c r="E6" s="22" t="n">
        <v>4797</v>
      </c>
      <c r="F6" s="8" t="n">
        <v>2208</v>
      </c>
      <c r="G6" s="8" t="n">
        <v>46.0288</v>
      </c>
      <c r="H6" s="22" t="n">
        <v>2700</v>
      </c>
      <c r="I6" s="8" t="n">
        <v>0</v>
      </c>
      <c r="J6" s="8" t="n">
        <v>0</v>
      </c>
      <c r="K6" s="22" t="n">
        <v>0</v>
      </c>
      <c r="L6" s="8" t="n">
        <v>0</v>
      </c>
      <c r="M6" s="8"/>
      <c r="N6" s="22" t="n">
        <v>24485</v>
      </c>
      <c r="O6" s="8" t="n">
        <v>5950</v>
      </c>
      <c r="P6" s="8" t="n">
        <v>24.3006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500</v>
      </c>
      <c r="D7" s="8" t="n">
        <v>2.8261</v>
      </c>
      <c r="E7" s="22" t="n">
        <v>270</v>
      </c>
      <c r="F7" s="8" t="n">
        <v>0</v>
      </c>
      <c r="G7" s="8" t="n">
        <v>0</v>
      </c>
      <c r="H7" s="22" t="n">
        <v>6143</v>
      </c>
      <c r="I7" s="8" t="n">
        <v>0</v>
      </c>
      <c r="J7" s="8" t="n">
        <v>0</v>
      </c>
      <c r="K7" s="22" t="n">
        <v>50</v>
      </c>
      <c r="L7" s="8" t="n">
        <v>0</v>
      </c>
      <c r="M7" s="8" t="n">
        <v>0</v>
      </c>
      <c r="N7" s="22" t="n">
        <v>10784</v>
      </c>
      <c r="O7" s="8" t="n">
        <v>500</v>
      </c>
      <c r="P7" s="8" t="n">
        <v>4.6365</v>
      </c>
      <c r="Q7" s="22" t="n">
        <v>0</v>
      </c>
      <c r="R7" s="8" t="n">
        <v>0</v>
      </c>
      <c r="S7" s="8"/>
      <c r="T7" s="22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5727</v>
      </c>
      <c r="D8" s="8" t="n">
        <v>34.3861</v>
      </c>
      <c r="E8" s="22" t="n">
        <v>6654</v>
      </c>
      <c r="F8" s="8" t="n">
        <v>3263</v>
      </c>
      <c r="G8" s="8" t="n">
        <v>49.0382</v>
      </c>
      <c r="H8" s="22" t="n">
        <v>2888</v>
      </c>
      <c r="I8" s="8" t="n">
        <v>0</v>
      </c>
      <c r="J8" s="8" t="n">
        <v>0</v>
      </c>
      <c r="K8" s="22" t="n">
        <v>0</v>
      </c>
      <c r="L8" s="8" t="n">
        <v>0</v>
      </c>
      <c r="M8" s="8"/>
      <c r="N8" s="22" t="n">
        <v>7113</v>
      </c>
      <c r="O8" s="8" t="n">
        <v>2464</v>
      </c>
      <c r="P8" s="8" t="n">
        <v>34.6408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6428</v>
      </c>
      <c r="D9" s="8" t="n">
        <v>15.0906</v>
      </c>
      <c r="E9" s="22" t="n">
        <v>9744</v>
      </c>
      <c r="F9" s="8" t="n">
        <v>2677</v>
      </c>
      <c r="G9" s="8" t="n">
        <v>27.4733</v>
      </c>
      <c r="H9" s="22" t="n">
        <v>12445</v>
      </c>
      <c r="I9" s="8" t="n">
        <v>2777</v>
      </c>
      <c r="J9" s="8" t="n">
        <v>22.3142</v>
      </c>
      <c r="K9" s="22" t="n">
        <v>0</v>
      </c>
      <c r="L9" s="8" t="n">
        <v>0</v>
      </c>
      <c r="M9" s="8"/>
      <c r="N9" s="22" t="n">
        <v>20407</v>
      </c>
      <c r="O9" s="8" t="n">
        <v>974</v>
      </c>
      <c r="P9" s="8" t="n">
        <v>4.7729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88.4</v>
      </c>
      <c r="C10" s="8" t="n">
        <v>1302</v>
      </c>
      <c r="D10" s="8" t="n">
        <v>10.1021</v>
      </c>
      <c r="E10" s="22" t="n">
        <v>2056</v>
      </c>
      <c r="F10" s="8" t="n">
        <v>442</v>
      </c>
      <c r="G10" s="8" t="n">
        <v>21.4981</v>
      </c>
      <c r="H10" s="22" t="n">
        <v>1205</v>
      </c>
      <c r="I10" s="8" t="n">
        <v>0</v>
      </c>
      <c r="J10" s="8" t="n">
        <v>0</v>
      </c>
      <c r="K10" s="22" t="n">
        <v>630</v>
      </c>
      <c r="L10" s="8" t="n">
        <v>600</v>
      </c>
      <c r="M10" s="8" t="n">
        <v>95.2381</v>
      </c>
      <c r="N10" s="22" t="n">
        <v>8997.4</v>
      </c>
      <c r="O10" s="8" t="n">
        <v>260</v>
      </c>
      <c r="P10" s="8" t="n">
        <v>2.8897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2773</v>
      </c>
      <c r="D11" s="8" t="n">
        <v>15.7934</v>
      </c>
      <c r="E11" s="22" t="n">
        <v>2005.6</v>
      </c>
      <c r="F11" s="8" t="n">
        <v>969</v>
      </c>
      <c r="G11" s="8" t="n">
        <v>48.3147</v>
      </c>
      <c r="H11" s="22" t="n">
        <v>3419</v>
      </c>
      <c r="I11" s="8" t="n">
        <v>70</v>
      </c>
      <c r="J11" s="8" t="n">
        <v>2.0474</v>
      </c>
      <c r="K11" s="22" t="n">
        <v>300</v>
      </c>
      <c r="L11" s="8" t="n">
        <v>44</v>
      </c>
      <c r="M11" s="8" t="n">
        <v>14.6667</v>
      </c>
      <c r="N11" s="22" t="n">
        <v>11613.4</v>
      </c>
      <c r="O11" s="8" t="n">
        <v>1690</v>
      </c>
      <c r="P11" s="8" t="n">
        <v>14.5522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900</v>
      </c>
      <c r="D12" s="8" t="n">
        <v>3.0141</v>
      </c>
      <c r="E12" s="22" t="n">
        <v>1800</v>
      </c>
      <c r="F12" s="8" t="n">
        <v>500</v>
      </c>
      <c r="G12" s="8" t="n">
        <v>27.7778</v>
      </c>
      <c r="H12" s="22" t="n">
        <v>16322</v>
      </c>
      <c r="I12" s="8" t="n">
        <v>0</v>
      </c>
      <c r="J12" s="8" t="n">
        <v>0</v>
      </c>
      <c r="K12" s="22" t="n">
        <v>300</v>
      </c>
      <c r="L12" s="8" t="n">
        <v>0</v>
      </c>
      <c r="M12" s="8" t="n">
        <v>0</v>
      </c>
      <c r="N12" s="22" t="n">
        <v>11438</v>
      </c>
      <c r="O12" s="8" t="n">
        <v>400</v>
      </c>
      <c r="P12" s="8" t="n">
        <v>3.4971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57</v>
      </c>
      <c r="D13" s="8" t="n">
        <v>0.2601</v>
      </c>
      <c r="E13" s="22" t="n">
        <v>1704</v>
      </c>
      <c r="F13" s="8" t="n">
        <v>0</v>
      </c>
      <c r="G13" s="8" t="n">
        <v>0</v>
      </c>
      <c r="H13" s="22" t="n">
        <v>1714</v>
      </c>
      <c r="I13" s="8" t="n">
        <v>0</v>
      </c>
      <c r="J13" s="8" t="n">
        <v>0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57</v>
      </c>
      <c r="P13" s="8" t="n">
        <v>0.3299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4" t="s">
        <v>69</v>
      </c>
      <c r="B14" s="10" t="n">
        <v>215095.4</v>
      </c>
      <c r="C14" s="10" t="n">
        <v>28027</v>
      </c>
      <c r="D14" s="10" t="n">
        <v>13.03</v>
      </c>
      <c r="E14" s="10" t="n">
        <v>30250.6</v>
      </c>
      <c r="F14" s="10" t="n">
        <v>10458</v>
      </c>
      <c r="G14" s="10" t="n">
        <v>34.5712</v>
      </c>
      <c r="H14" s="10" t="n">
        <v>47899</v>
      </c>
      <c r="I14" s="10" t="n">
        <v>2919</v>
      </c>
      <c r="J14" s="10" t="n">
        <v>6.0941</v>
      </c>
      <c r="K14" s="10" t="n">
        <v>1825</v>
      </c>
      <c r="L14" s="10" t="n">
        <v>644</v>
      </c>
      <c r="M14" s="10" t="n">
        <v>35.2877</v>
      </c>
      <c r="N14" s="10" t="n">
        <v>133285.8</v>
      </c>
      <c r="O14" s="10" t="n">
        <v>13706</v>
      </c>
      <c r="P14" s="10" t="n">
        <v>10.2832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300</v>
      </c>
      <c r="V14" s="10" t="n">
        <v>18.8088</v>
      </c>
    </row>
    <row r="15" customFormat="false" ht="15.95" hidden="false" customHeight="true" outlineLevel="0" collapsed="false">
      <c r="A15" s="21" t="s">
        <v>108</v>
      </c>
      <c r="B15" s="22" t="n">
        <v>9330.2</v>
      </c>
      <c r="C15" s="8" t="n">
        <v>283</v>
      </c>
      <c r="D15" s="8" t="n">
        <v>3.0332</v>
      </c>
      <c r="E15" s="22" t="n">
        <v>2767</v>
      </c>
      <c r="F15" s="8" t="n">
        <v>0</v>
      </c>
      <c r="G15" s="8" t="n">
        <v>0</v>
      </c>
      <c r="H15" s="22" t="n">
        <v>2064</v>
      </c>
      <c r="I15" s="8" t="n">
        <v>135</v>
      </c>
      <c r="J15" s="8" t="n">
        <v>6.5407</v>
      </c>
      <c r="K15" s="22" t="n">
        <v>602</v>
      </c>
      <c r="L15" s="8" t="n">
        <v>0</v>
      </c>
      <c r="M15" s="8" t="n">
        <v>0</v>
      </c>
      <c r="N15" s="22" t="n">
        <v>2615</v>
      </c>
      <c r="O15" s="8" t="n">
        <v>148</v>
      </c>
      <c r="P15" s="8" t="n">
        <v>5.6597</v>
      </c>
      <c r="Q15" s="22" t="n">
        <v>0</v>
      </c>
      <c r="R15" s="8" t="n">
        <v>0</v>
      </c>
      <c r="S15" s="8"/>
      <c r="T15" s="22" t="n">
        <v>1282.2</v>
      </c>
      <c r="U15" s="8" t="n">
        <v>0</v>
      </c>
      <c r="V15" s="8" t="n">
        <v>0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157</v>
      </c>
      <c r="D16" s="8" t="n">
        <v>0.9833</v>
      </c>
      <c r="E16" s="22" t="n">
        <v>1064</v>
      </c>
      <c r="F16" s="8" t="n">
        <v>0</v>
      </c>
      <c r="G16" s="8" t="n">
        <v>0</v>
      </c>
      <c r="H16" s="22" t="n">
        <v>4983</v>
      </c>
      <c r="I16" s="8" t="n">
        <v>0</v>
      </c>
      <c r="J16" s="8" t="n">
        <v>0</v>
      </c>
      <c r="K16" s="22" t="n">
        <v>0</v>
      </c>
      <c r="L16" s="8" t="n">
        <v>0</v>
      </c>
      <c r="M16" s="8"/>
      <c r="N16" s="22" t="n">
        <v>9540</v>
      </c>
      <c r="O16" s="8" t="n">
        <v>157</v>
      </c>
      <c r="P16" s="8" t="n">
        <v>1.6457</v>
      </c>
      <c r="Q16" s="22" t="n">
        <v>20</v>
      </c>
      <c r="R16" s="8" t="n">
        <v>0</v>
      </c>
      <c r="S16" s="8" t="n">
        <v>0</v>
      </c>
      <c r="T16" s="22" t="n">
        <v>360</v>
      </c>
      <c r="U16" s="8" t="n">
        <v>0</v>
      </c>
      <c r="V16" s="8" t="n">
        <v>0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988</v>
      </c>
      <c r="D17" s="8" t="n">
        <v>6.9023</v>
      </c>
      <c r="E17" s="22" t="n">
        <v>1595</v>
      </c>
      <c r="F17" s="8" t="n">
        <v>499</v>
      </c>
      <c r="G17" s="8" t="n">
        <v>31.2853</v>
      </c>
      <c r="H17" s="22" t="n">
        <v>4267</v>
      </c>
      <c r="I17" s="8" t="n">
        <v>108</v>
      </c>
      <c r="J17" s="8" t="n">
        <v>2.5311</v>
      </c>
      <c r="K17" s="22" t="n">
        <v>0</v>
      </c>
      <c r="L17" s="8" t="n">
        <v>0</v>
      </c>
      <c r="M17" s="8"/>
      <c r="N17" s="22" t="n">
        <v>8397</v>
      </c>
      <c r="O17" s="8" t="n">
        <v>381</v>
      </c>
      <c r="P17" s="8" t="n">
        <v>4.5373</v>
      </c>
      <c r="Q17" s="22" t="n">
        <v>55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0</v>
      </c>
      <c r="D18" s="8" t="n">
        <v>0</v>
      </c>
      <c r="E18" s="22" t="n">
        <v>906</v>
      </c>
      <c r="F18" s="8" t="n">
        <v>0</v>
      </c>
      <c r="G18" s="8" t="n">
        <v>0</v>
      </c>
      <c r="H18" s="22" t="n">
        <v>4937</v>
      </c>
      <c r="I18" s="8" t="n">
        <v>0</v>
      </c>
      <c r="J18" s="8" t="n">
        <v>0</v>
      </c>
      <c r="K18" s="22" t="n">
        <v>1144</v>
      </c>
      <c r="L18" s="8" t="n">
        <v>0</v>
      </c>
      <c r="M18" s="8" t="n">
        <v>0</v>
      </c>
      <c r="N18" s="22" t="n">
        <v>6389</v>
      </c>
      <c r="O18" s="8" t="n">
        <v>0</v>
      </c>
      <c r="P18" s="8" t="n">
        <v>0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2697</v>
      </c>
      <c r="D19" s="8" t="n">
        <v>21.5123</v>
      </c>
      <c r="E19" s="22" t="n">
        <v>0</v>
      </c>
      <c r="F19" s="8" t="n">
        <v>0</v>
      </c>
      <c r="G19" s="8"/>
      <c r="H19" s="22" t="n">
        <v>5228</v>
      </c>
      <c r="I19" s="8" t="n">
        <v>1366</v>
      </c>
      <c r="J19" s="8" t="n">
        <v>26.1285</v>
      </c>
      <c r="K19" s="22" t="n">
        <v>581</v>
      </c>
      <c r="L19" s="8" t="n">
        <v>0</v>
      </c>
      <c r="M19" s="8" t="n">
        <v>0</v>
      </c>
      <c r="N19" s="22" t="n">
        <v>6558</v>
      </c>
      <c r="O19" s="8" t="n">
        <v>1331</v>
      </c>
      <c r="P19" s="8" t="n">
        <v>20.2958</v>
      </c>
      <c r="Q19" s="22" t="n">
        <v>170</v>
      </c>
      <c r="R19" s="8" t="n">
        <v>0</v>
      </c>
      <c r="S19" s="8" t="n">
        <v>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940</v>
      </c>
      <c r="C20" s="8" t="n">
        <v>925</v>
      </c>
      <c r="D20" s="8" t="n">
        <v>5.803</v>
      </c>
      <c r="E20" s="22" t="n">
        <v>620</v>
      </c>
      <c r="F20" s="8" t="n">
        <v>125</v>
      </c>
      <c r="G20" s="8" t="n">
        <v>20.1613</v>
      </c>
      <c r="H20" s="22" t="n">
        <v>6061</v>
      </c>
      <c r="I20" s="8" t="n">
        <v>400</v>
      </c>
      <c r="J20" s="8" t="n">
        <v>6.5996</v>
      </c>
      <c r="K20" s="22" t="n">
        <v>0</v>
      </c>
      <c r="L20" s="8" t="n">
        <v>0</v>
      </c>
      <c r="M20" s="8"/>
      <c r="N20" s="22" t="n">
        <v>9259</v>
      </c>
      <c r="O20" s="8" t="n">
        <v>400</v>
      </c>
      <c r="P20" s="8" t="n">
        <v>4.3201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0</v>
      </c>
      <c r="D21" s="8" t="n">
        <v>0</v>
      </c>
      <c r="E21" s="22" t="n">
        <v>0</v>
      </c>
      <c r="F21" s="8" t="n">
        <v>0</v>
      </c>
      <c r="G21" s="8"/>
      <c r="H21" s="22" t="n">
        <v>3011</v>
      </c>
      <c r="I21" s="8" t="n">
        <v>0</v>
      </c>
      <c r="J21" s="8" t="n">
        <v>0</v>
      </c>
      <c r="K21" s="22" t="n">
        <v>0</v>
      </c>
      <c r="L21" s="8" t="n">
        <v>0</v>
      </c>
      <c r="M21" s="8"/>
      <c r="N21" s="22" t="n">
        <v>7682</v>
      </c>
      <c r="O21" s="8" t="n">
        <v>0</v>
      </c>
      <c r="P21" s="8" t="n">
        <v>0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163</v>
      </c>
      <c r="C22" s="8" t="n">
        <v>1305</v>
      </c>
      <c r="D22" s="8" t="n">
        <v>7.6036</v>
      </c>
      <c r="E22" s="22" t="n">
        <v>0</v>
      </c>
      <c r="F22" s="8" t="n">
        <v>0</v>
      </c>
      <c r="G22" s="8"/>
      <c r="H22" s="22" t="n">
        <v>7130</v>
      </c>
      <c r="I22" s="8" t="n">
        <v>20</v>
      </c>
      <c r="J22" s="8" t="n">
        <v>0.2805</v>
      </c>
      <c r="K22" s="22" t="n">
        <v>0</v>
      </c>
      <c r="L22" s="8" t="n">
        <v>0</v>
      </c>
      <c r="M22" s="8"/>
      <c r="N22" s="22" t="n">
        <v>7001</v>
      </c>
      <c r="O22" s="8" t="n">
        <v>1285</v>
      </c>
      <c r="P22" s="8" t="n">
        <v>18.3545</v>
      </c>
      <c r="Q22" s="22" t="n">
        <v>0</v>
      </c>
      <c r="R22" s="8" t="n">
        <v>0</v>
      </c>
      <c r="S22" s="8"/>
      <c r="T22" s="22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4" t="s">
        <v>78</v>
      </c>
      <c r="B23" s="10" t="n">
        <v>109681.2</v>
      </c>
      <c r="C23" s="10" t="n">
        <v>6355</v>
      </c>
      <c r="D23" s="10" t="n">
        <v>5.7941</v>
      </c>
      <c r="E23" s="10" t="n">
        <v>6952</v>
      </c>
      <c r="F23" s="10" t="n">
        <v>624</v>
      </c>
      <c r="G23" s="10" t="n">
        <v>8.9758</v>
      </c>
      <c r="H23" s="10" t="n">
        <v>37681</v>
      </c>
      <c r="I23" s="10" t="n">
        <v>2029</v>
      </c>
      <c r="J23" s="10" t="n">
        <v>5.3847</v>
      </c>
      <c r="K23" s="10" t="n">
        <v>2327</v>
      </c>
      <c r="L23" s="10" t="n">
        <v>0</v>
      </c>
      <c r="M23" s="10" t="n">
        <v>0</v>
      </c>
      <c r="N23" s="10" t="n">
        <v>57441</v>
      </c>
      <c r="O23" s="10" t="n">
        <v>3702</v>
      </c>
      <c r="P23" s="10" t="n">
        <v>6.4449</v>
      </c>
      <c r="Q23" s="10" t="n">
        <v>275</v>
      </c>
      <c r="R23" s="10" t="n">
        <v>0</v>
      </c>
      <c r="S23" s="10" t="n">
        <v>0</v>
      </c>
      <c r="T23" s="10" t="n">
        <v>5005.2</v>
      </c>
      <c r="U23" s="10" t="n">
        <v>0</v>
      </c>
      <c r="V23" s="10" t="n">
        <v>0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610</v>
      </c>
      <c r="D24" s="8" t="n">
        <v>12.9815</v>
      </c>
      <c r="E24" s="22" t="n">
        <v>0</v>
      </c>
      <c r="F24" s="8" t="n">
        <v>0</v>
      </c>
      <c r="G24" s="8"/>
      <c r="H24" s="22" t="n">
        <v>2024</v>
      </c>
      <c r="I24" s="8" t="n">
        <v>310</v>
      </c>
      <c r="J24" s="8" t="n">
        <v>15.3162</v>
      </c>
      <c r="K24" s="22" t="n">
        <v>0</v>
      </c>
      <c r="L24" s="8" t="n">
        <v>0</v>
      </c>
      <c r="M24" s="8"/>
      <c r="N24" s="22" t="n">
        <v>2675</v>
      </c>
      <c r="O24" s="8" t="n">
        <v>300</v>
      </c>
      <c r="P24" s="8" t="n">
        <v>11.215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1409</v>
      </c>
      <c r="D25" s="8" t="n">
        <v>7.296</v>
      </c>
      <c r="E25" s="22" t="n">
        <v>0</v>
      </c>
      <c r="F25" s="8" t="n">
        <v>0</v>
      </c>
      <c r="G25" s="8"/>
      <c r="H25" s="22" t="n">
        <v>10759</v>
      </c>
      <c r="I25" s="8" t="n">
        <v>800</v>
      </c>
      <c r="J25" s="8" t="n">
        <v>7.4356</v>
      </c>
      <c r="K25" s="22" t="n">
        <v>160</v>
      </c>
      <c r="L25" s="8" t="n">
        <v>0</v>
      </c>
      <c r="M25" s="8" t="n">
        <v>0</v>
      </c>
      <c r="N25" s="22" t="n">
        <v>8393</v>
      </c>
      <c r="O25" s="8" t="n">
        <v>609</v>
      </c>
      <c r="P25" s="8" t="n">
        <v>7.256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0</v>
      </c>
      <c r="D26" s="8" t="n">
        <v>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0</v>
      </c>
      <c r="P26" s="8" t="n">
        <v>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597</v>
      </c>
      <c r="D27" s="8" t="n">
        <v>29.9098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597</v>
      </c>
      <c r="P27" s="8" t="n">
        <v>29.9098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1500</v>
      </c>
      <c r="D28" s="8" t="n">
        <v>17.8827</v>
      </c>
      <c r="E28" s="22" t="n">
        <v>0</v>
      </c>
      <c r="F28" s="8" t="n">
        <v>0</v>
      </c>
      <c r="G28" s="8"/>
      <c r="H28" s="22" t="n">
        <v>1050</v>
      </c>
      <c r="I28" s="8" t="n">
        <v>0</v>
      </c>
      <c r="J28" s="8" t="n">
        <v>0</v>
      </c>
      <c r="K28" s="22" t="n">
        <v>0</v>
      </c>
      <c r="L28" s="8" t="n">
        <v>0</v>
      </c>
      <c r="M28" s="8"/>
      <c r="N28" s="22" t="n">
        <v>7238</v>
      </c>
      <c r="O28" s="8" t="n">
        <v>1500</v>
      </c>
      <c r="P28" s="8" t="n">
        <v>20.724</v>
      </c>
      <c r="Q28" s="22" t="n">
        <v>10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100</v>
      </c>
      <c r="D29" s="8" t="n">
        <v>20</v>
      </c>
      <c r="E29" s="22" t="n">
        <v>400</v>
      </c>
      <c r="F29" s="8" t="n">
        <v>0</v>
      </c>
      <c r="G29" s="8" t="n">
        <v>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100</v>
      </c>
      <c r="U29" s="8" t="n">
        <v>1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3285</v>
      </c>
      <c r="C30" s="8" t="n">
        <v>685</v>
      </c>
      <c r="D30" s="8" t="n">
        <v>5.1562</v>
      </c>
      <c r="E30" s="22" t="n">
        <v>0</v>
      </c>
      <c r="F30" s="8" t="n">
        <v>0</v>
      </c>
      <c r="G30" s="8"/>
      <c r="H30" s="22" t="n">
        <v>5167</v>
      </c>
      <c r="I30" s="8" t="n">
        <v>404</v>
      </c>
      <c r="J30" s="8" t="n">
        <v>7.8189</v>
      </c>
      <c r="K30" s="22" t="n">
        <v>0</v>
      </c>
      <c r="L30" s="8" t="n">
        <v>0</v>
      </c>
      <c r="M30" s="8"/>
      <c r="N30" s="22" t="n">
        <v>8118</v>
      </c>
      <c r="O30" s="8" t="n">
        <v>281</v>
      </c>
      <c r="P30" s="8" t="n">
        <v>3.4614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538</v>
      </c>
      <c r="C31" s="8" t="n">
        <v>290</v>
      </c>
      <c r="D31" s="8" t="n">
        <v>3.0405</v>
      </c>
      <c r="E31" s="22" t="n">
        <v>0</v>
      </c>
      <c r="F31" s="8" t="n">
        <v>0</v>
      </c>
      <c r="G31" s="8"/>
      <c r="H31" s="22" t="n">
        <v>1425</v>
      </c>
      <c r="I31" s="8" t="n">
        <v>0</v>
      </c>
      <c r="J31" s="8" t="n">
        <v>0</v>
      </c>
      <c r="K31" s="22" t="n">
        <v>0</v>
      </c>
      <c r="L31" s="8" t="n">
        <v>0</v>
      </c>
      <c r="M31" s="8"/>
      <c r="N31" s="22" t="n">
        <v>8113</v>
      </c>
      <c r="O31" s="8" t="n">
        <v>290</v>
      </c>
      <c r="P31" s="8" t="n">
        <v>3.5745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55</v>
      </c>
      <c r="C32" s="8" t="n">
        <v>0</v>
      </c>
      <c r="D32" s="8" t="n">
        <v>0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55</v>
      </c>
      <c r="O32" s="8" t="n">
        <v>0</v>
      </c>
      <c r="P32" s="8" t="n">
        <v>0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3623</v>
      </c>
      <c r="C33" s="10" t="n">
        <v>5191</v>
      </c>
      <c r="D33" s="10" t="n">
        <v>8.159</v>
      </c>
      <c r="E33" s="10" t="n">
        <v>400</v>
      </c>
      <c r="F33" s="10" t="n">
        <v>0</v>
      </c>
      <c r="G33" s="10" t="n">
        <v>0</v>
      </c>
      <c r="H33" s="10" t="n">
        <v>20525</v>
      </c>
      <c r="I33" s="10" t="n">
        <v>1514</v>
      </c>
      <c r="J33" s="10" t="n">
        <v>7.3764</v>
      </c>
      <c r="K33" s="10" t="n">
        <v>160</v>
      </c>
      <c r="L33" s="10" t="n">
        <v>0</v>
      </c>
      <c r="M33" s="10" t="n">
        <v>0</v>
      </c>
      <c r="N33" s="10" t="n">
        <v>42338</v>
      </c>
      <c r="O33" s="10" t="n">
        <v>3577</v>
      </c>
      <c r="P33" s="10" t="n">
        <v>8.4487</v>
      </c>
      <c r="Q33" s="10" t="n">
        <v>100</v>
      </c>
      <c r="R33" s="10" t="n">
        <v>0</v>
      </c>
      <c r="S33" s="10" t="n">
        <v>0</v>
      </c>
      <c r="T33" s="10" t="n">
        <v>100</v>
      </c>
      <c r="U33" s="10" t="n">
        <v>1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88399.6</v>
      </c>
      <c r="C41" s="14" t="n">
        <v>39573</v>
      </c>
      <c r="D41" s="14" t="n">
        <v>10.1887</v>
      </c>
      <c r="E41" s="14" t="n">
        <v>37602.6</v>
      </c>
      <c r="F41" s="14" t="n">
        <v>11082</v>
      </c>
      <c r="G41" s="14" t="n">
        <v>29.4714</v>
      </c>
      <c r="H41" s="14" t="n">
        <v>106105</v>
      </c>
      <c r="I41" s="14" t="n">
        <v>6462</v>
      </c>
      <c r="J41" s="14" t="n">
        <v>6.0902</v>
      </c>
      <c r="K41" s="14" t="n">
        <v>4312</v>
      </c>
      <c r="L41" s="14" t="n">
        <v>644</v>
      </c>
      <c r="M41" s="14" t="n">
        <v>14.9351</v>
      </c>
      <c r="N41" s="14" t="n">
        <v>233064.8</v>
      </c>
      <c r="O41" s="14" t="n">
        <v>20985</v>
      </c>
      <c r="P41" s="14" t="n">
        <v>9.0039</v>
      </c>
      <c r="Q41" s="14" t="n">
        <v>615</v>
      </c>
      <c r="R41" s="14" t="n">
        <v>0</v>
      </c>
      <c r="S41" s="14" t="n">
        <v>0</v>
      </c>
      <c r="T41" s="14" t="n">
        <v>6700.2</v>
      </c>
      <c r="U41" s="14" t="n">
        <v>400</v>
      </c>
      <c r="V41" s="14" t="n">
        <v>5.97</v>
      </c>
      <c r="W41" s="16"/>
      <c r="X41" s="16"/>
      <c r="Y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135020</v>
      </c>
      <c r="D42" s="18" t="n">
        <v>28.1436</v>
      </c>
      <c r="E42" s="17" t="n">
        <v>38317</v>
      </c>
      <c r="F42" s="18" t="n">
        <v>17635</v>
      </c>
      <c r="G42" s="18" t="n">
        <v>46.024</v>
      </c>
      <c r="H42" s="17" t="n">
        <v>108638</v>
      </c>
      <c r="I42" s="18" t="n">
        <v>17622</v>
      </c>
      <c r="J42" s="18" t="n">
        <v>16.2208</v>
      </c>
      <c r="K42" s="17" t="n">
        <v>5216</v>
      </c>
      <c r="L42" s="18" t="n">
        <v>1542</v>
      </c>
      <c r="M42" s="18" t="n">
        <v>29.5629</v>
      </c>
      <c r="N42" s="17" t="n">
        <v>323978</v>
      </c>
      <c r="O42" s="18" t="n">
        <v>97398</v>
      </c>
      <c r="P42" s="18" t="n">
        <v>30.0632</v>
      </c>
      <c r="Q42" s="17" t="n">
        <v>1210</v>
      </c>
      <c r="R42" s="18" t="n">
        <v>200</v>
      </c>
      <c r="S42" s="18" t="n">
        <v>16.5289</v>
      </c>
      <c r="T42" s="17" t="n">
        <v>3723</v>
      </c>
      <c r="U42" s="18" t="n">
        <v>623</v>
      </c>
      <c r="V42" s="18" t="n">
        <v>16.7338</v>
      </c>
      <c r="W42" s="16"/>
      <c r="X42" s="16"/>
      <c r="Y42" s="16"/>
    </row>
    <row r="43" customFormat="false" ht="15.95" hidden="false" customHeight="true" outlineLevel="0" collapsed="false">
      <c r="A43" s="9" t="s">
        <v>98</v>
      </c>
      <c r="B43" s="19" t="n">
        <v>-91354.4</v>
      </c>
      <c r="C43" s="19" t="n">
        <v>-95447</v>
      </c>
      <c r="D43" s="19" t="n">
        <v>-17.9549</v>
      </c>
      <c r="E43" s="19" t="n">
        <v>-714.4</v>
      </c>
      <c r="F43" s="19" t="n">
        <v>-6553</v>
      </c>
      <c r="G43" s="19" t="n">
        <v>-16.5526</v>
      </c>
      <c r="H43" s="19" t="n">
        <v>-2533</v>
      </c>
      <c r="I43" s="19" t="n">
        <v>-11160</v>
      </c>
      <c r="J43" s="19" t="n">
        <v>-10.1306</v>
      </c>
      <c r="K43" s="19" t="n">
        <v>-904</v>
      </c>
      <c r="L43" s="19" t="n">
        <v>-898</v>
      </c>
      <c r="M43" s="19" t="n">
        <v>-14.6278</v>
      </c>
      <c r="N43" s="19" t="n">
        <v>-90913.2</v>
      </c>
      <c r="O43" s="19" t="n">
        <v>-76413</v>
      </c>
      <c r="P43" s="19" t="n">
        <v>-21.0592</v>
      </c>
      <c r="Q43" s="19" t="n">
        <v>-595</v>
      </c>
      <c r="R43" s="19" t="n">
        <v>-200</v>
      </c>
      <c r="S43" s="19" t="n">
        <v>-16.5289</v>
      </c>
      <c r="T43" s="19" t="n">
        <v>2977.2</v>
      </c>
      <c r="U43" s="19" t="n">
        <v>-223</v>
      </c>
      <c r="V43" s="19" t="n">
        <v>-10.7638</v>
      </c>
      <c r="W43" s="16"/>
      <c r="X43" s="16"/>
      <c r="Y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8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22" t="n">
        <v>13475</v>
      </c>
      <c r="I6" s="8" t="n">
        <v>3830</v>
      </c>
      <c r="J6" s="8" t="n">
        <v>28.423</v>
      </c>
      <c r="K6" s="8" t="n">
        <v>3297</v>
      </c>
      <c r="L6" s="8" t="n">
        <v>533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2" t="n">
        <v>249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1272</v>
      </c>
      <c r="J8" s="8" t="n">
        <v>32.7076</v>
      </c>
      <c r="K8" s="8" t="n">
        <v>127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22" t="n">
        <v>16279</v>
      </c>
      <c r="I9" s="8" t="n">
        <v>4168</v>
      </c>
      <c r="J9" s="8" t="n">
        <v>25.6035</v>
      </c>
      <c r="K9" s="8" t="n">
        <v>3968</v>
      </c>
      <c r="L9" s="8" t="n">
        <v>200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2" t="n">
        <v>10294</v>
      </c>
      <c r="I10" s="8" t="n">
        <v>2879</v>
      </c>
      <c r="J10" s="8" t="n">
        <v>27.9677</v>
      </c>
      <c r="K10" s="8" t="n">
        <v>2879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22" t="n">
        <v>10072</v>
      </c>
      <c r="I11" s="8" t="n">
        <v>3325</v>
      </c>
      <c r="J11" s="8" t="n">
        <v>33.0123</v>
      </c>
      <c r="K11" s="8" t="n">
        <v>3325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450</v>
      </c>
      <c r="D12" s="8" t="n">
        <v>15.9501</v>
      </c>
      <c r="E12" s="8" t="n">
        <v>200</v>
      </c>
      <c r="F12" s="8" t="n">
        <v>250</v>
      </c>
      <c r="G12" s="8" t="n">
        <v>0</v>
      </c>
      <c r="H12" s="22" t="n">
        <v>3224</v>
      </c>
      <c r="I12" s="8" t="n">
        <v>419</v>
      </c>
      <c r="J12" s="8" t="n">
        <v>12.9963</v>
      </c>
      <c r="K12" s="8" t="n">
        <v>419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152</v>
      </c>
      <c r="C13" s="8" t="n">
        <v>255</v>
      </c>
      <c r="D13" s="8" t="n">
        <v>8.0901</v>
      </c>
      <c r="E13" s="8" t="n">
        <v>255</v>
      </c>
      <c r="F13" s="8" t="n">
        <v>0</v>
      </c>
      <c r="G13" s="8" t="n">
        <v>0</v>
      </c>
      <c r="H13" s="22" t="n">
        <v>11875</v>
      </c>
      <c r="I13" s="8" t="n">
        <v>2634</v>
      </c>
      <c r="J13" s="8" t="n">
        <v>22.1811</v>
      </c>
      <c r="K13" s="8" t="n">
        <v>1634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22" t="n">
        <v>17638</v>
      </c>
      <c r="I14" s="8" t="n">
        <v>2734</v>
      </c>
      <c r="J14" s="8" t="n">
        <v>15.5006</v>
      </c>
      <c r="K14" s="8" t="n">
        <v>2566</v>
      </c>
      <c r="L14" s="8" t="n">
        <v>168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373.3</v>
      </c>
      <c r="C15" s="10" t="n">
        <v>892</v>
      </c>
      <c r="D15" s="10" t="n">
        <v>3.6597</v>
      </c>
      <c r="E15" s="10" t="n">
        <v>642</v>
      </c>
      <c r="F15" s="10" t="n">
        <v>250</v>
      </c>
      <c r="G15" s="10" t="n">
        <v>0</v>
      </c>
      <c r="H15" s="10" t="n">
        <v>89238</v>
      </c>
      <c r="I15" s="10" t="n">
        <v>21261</v>
      </c>
      <c r="J15" s="10" t="n">
        <v>23.8251</v>
      </c>
      <c r="K15" s="10" t="n">
        <v>19360</v>
      </c>
      <c r="L15" s="10" t="n">
        <v>901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15</v>
      </c>
      <c r="D16" s="8" t="n">
        <v>0.3832</v>
      </c>
      <c r="E16" s="8" t="n">
        <v>15</v>
      </c>
      <c r="F16" s="8" t="n">
        <v>0</v>
      </c>
      <c r="G16" s="8" t="n">
        <v>0</v>
      </c>
      <c r="H16" s="22" t="n">
        <v>11895</v>
      </c>
      <c r="I16" s="8" t="n">
        <v>1462</v>
      </c>
      <c r="J16" s="8" t="n">
        <v>12.2909</v>
      </c>
      <c r="K16" s="8" t="n">
        <v>0</v>
      </c>
      <c r="L16" s="8" t="n">
        <v>0</v>
      </c>
      <c r="M16" s="8" t="n">
        <v>1462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22" t="n">
        <v>16192</v>
      </c>
      <c r="I17" s="8" t="n">
        <v>2593</v>
      </c>
      <c r="J17" s="8" t="n">
        <v>16.0141</v>
      </c>
      <c r="K17" s="8" t="n">
        <v>2593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2" t="n">
        <v>5798</v>
      </c>
      <c r="I18" s="8" t="n">
        <v>344</v>
      </c>
      <c r="J18" s="8" t="n">
        <v>5.9331</v>
      </c>
      <c r="K18" s="8" t="n">
        <v>344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2" t="n">
        <v>5722</v>
      </c>
      <c r="I19" s="8" t="n">
        <v>3506</v>
      </c>
      <c r="J19" s="8" t="n">
        <v>61.2723</v>
      </c>
      <c r="K19" s="8" t="n">
        <v>3506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111</v>
      </c>
      <c r="D20" s="8" t="n">
        <v>4.2973</v>
      </c>
      <c r="E20" s="8" t="n">
        <v>111</v>
      </c>
      <c r="F20" s="8" t="n">
        <v>0</v>
      </c>
      <c r="G20" s="8" t="n">
        <v>0</v>
      </c>
      <c r="H20" s="22" t="n">
        <v>6270</v>
      </c>
      <c r="I20" s="8" t="n">
        <v>1890</v>
      </c>
      <c r="J20" s="8" t="n">
        <v>30.1435</v>
      </c>
      <c r="K20" s="8" t="n">
        <v>189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22" t="n">
        <v>9656</v>
      </c>
      <c r="I21" s="8" t="n">
        <v>1079</v>
      </c>
      <c r="J21" s="8" t="n">
        <v>11.1744</v>
      </c>
      <c r="K21" s="8" t="n">
        <v>1079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236</v>
      </c>
      <c r="D22" s="8" t="n">
        <v>3.6291</v>
      </c>
      <c r="E22" s="8" t="n">
        <v>60</v>
      </c>
      <c r="F22" s="8" t="n">
        <v>176</v>
      </c>
      <c r="G22" s="8" t="n">
        <v>0</v>
      </c>
      <c r="H22" s="22" t="n">
        <v>8002</v>
      </c>
      <c r="I22" s="8" t="n">
        <v>237</v>
      </c>
      <c r="J22" s="8" t="n">
        <v>2.9618</v>
      </c>
      <c r="K22" s="8" t="n">
        <v>237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195</v>
      </c>
      <c r="C23" s="8" t="n">
        <v>100</v>
      </c>
      <c r="D23" s="8" t="n">
        <v>8.3682</v>
      </c>
      <c r="E23" s="8" t="n">
        <v>50</v>
      </c>
      <c r="F23" s="8" t="n">
        <v>50</v>
      </c>
      <c r="G23" s="8" t="n">
        <v>0</v>
      </c>
      <c r="H23" s="22" t="n">
        <v>6889</v>
      </c>
      <c r="I23" s="8" t="n">
        <v>1869</v>
      </c>
      <c r="J23" s="8" t="n">
        <v>27.1302</v>
      </c>
      <c r="K23" s="8" t="n">
        <v>458</v>
      </c>
      <c r="L23" s="8" t="n">
        <v>0</v>
      </c>
      <c r="M23" s="8" t="n">
        <v>1411</v>
      </c>
      <c r="N23" s="5"/>
    </row>
    <row r="24" customFormat="false" ht="15" hidden="false" customHeight="true" outlineLevel="0" collapsed="false">
      <c r="A24" s="24" t="s">
        <v>78</v>
      </c>
      <c r="B24" s="10" t="n">
        <v>27010</v>
      </c>
      <c r="C24" s="10" t="n">
        <v>462</v>
      </c>
      <c r="D24" s="10" t="n">
        <v>1.7105</v>
      </c>
      <c r="E24" s="10" t="n">
        <v>236</v>
      </c>
      <c r="F24" s="10" t="n">
        <v>226</v>
      </c>
      <c r="G24" s="10" t="n">
        <v>0</v>
      </c>
      <c r="H24" s="10" t="n">
        <v>70424</v>
      </c>
      <c r="I24" s="10" t="n">
        <v>12980</v>
      </c>
      <c r="J24" s="10" t="n">
        <v>18.4312</v>
      </c>
      <c r="K24" s="10" t="n">
        <v>10107</v>
      </c>
      <c r="L24" s="10" t="n">
        <v>0</v>
      </c>
      <c r="M24" s="10" t="n">
        <v>2873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2" t="n">
        <v>8767</v>
      </c>
      <c r="I25" s="8" t="n">
        <v>380</v>
      </c>
      <c r="J25" s="8" t="n">
        <v>4.3344</v>
      </c>
      <c r="K25" s="8" t="n">
        <v>38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2" t="n">
        <v>3072</v>
      </c>
      <c r="I26" s="8" t="n">
        <v>500</v>
      </c>
      <c r="J26" s="8" t="n">
        <v>16.276</v>
      </c>
      <c r="K26" s="8" t="n">
        <v>50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2" t="n">
        <v>7358</v>
      </c>
      <c r="I28" s="8" t="n">
        <v>1827</v>
      </c>
      <c r="J28" s="8" t="n">
        <v>24.8301</v>
      </c>
      <c r="K28" s="8" t="n">
        <v>1827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4866</v>
      </c>
      <c r="I29" s="8" t="n">
        <v>3400</v>
      </c>
      <c r="J29" s="8" t="n">
        <v>22.871</v>
      </c>
      <c r="K29" s="8" t="n">
        <v>340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627</v>
      </c>
      <c r="J31" s="8" t="n">
        <v>9.0281</v>
      </c>
      <c r="K31" s="8" t="n">
        <v>62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760.7</v>
      </c>
      <c r="I32" s="8" t="n">
        <v>1145</v>
      </c>
      <c r="J32" s="8" t="n">
        <v>11.7307</v>
      </c>
      <c r="K32" s="8" t="n">
        <v>1145</v>
      </c>
      <c r="L32" s="8" t="n">
        <v>0</v>
      </c>
      <c r="M32" s="8" t="n">
        <v>0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4681</v>
      </c>
      <c r="I33" s="8" t="n">
        <v>325</v>
      </c>
      <c r="J33" s="8" t="n">
        <v>6.943</v>
      </c>
      <c r="K33" s="8" t="n">
        <v>325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57708.7</v>
      </c>
      <c r="I34" s="10" t="n">
        <v>8204</v>
      </c>
      <c r="J34" s="10" t="n">
        <v>14.2162</v>
      </c>
      <c r="K34" s="10" t="n">
        <v>8204</v>
      </c>
      <c r="L34" s="10" t="n">
        <v>0</v>
      </c>
      <c r="M34" s="10" t="n">
        <v>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1020</v>
      </c>
      <c r="J36" s="8" t="n">
        <v>8.7893</v>
      </c>
      <c r="K36" s="8" t="n">
        <v>0</v>
      </c>
      <c r="L36" s="8" t="n">
        <v>0</v>
      </c>
      <c r="M36" s="8" t="n">
        <v>102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22" t="n">
        <v>5031</v>
      </c>
      <c r="I38" s="8" t="n">
        <v>210</v>
      </c>
      <c r="J38" s="8" t="n">
        <v>4.1741</v>
      </c>
      <c r="K38" s="8" t="n">
        <v>21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1367</v>
      </c>
      <c r="I41" s="10" t="n">
        <v>1230</v>
      </c>
      <c r="J41" s="10" t="n">
        <v>5.7565</v>
      </c>
      <c r="K41" s="10" t="n">
        <v>210</v>
      </c>
      <c r="L41" s="10" t="n">
        <v>0</v>
      </c>
      <c r="M41" s="10" t="n">
        <v>1020</v>
      </c>
      <c r="N41" s="5"/>
    </row>
    <row r="42" customFormat="false" ht="15" hidden="false" customHeight="true" outlineLevel="0" collapsed="false">
      <c r="A42" s="25" t="s">
        <v>96</v>
      </c>
      <c r="B42" s="14" t="n">
        <v>54798.3</v>
      </c>
      <c r="C42" s="14" t="n">
        <v>1354</v>
      </c>
      <c r="D42" s="14" t="n">
        <v>2.4709</v>
      </c>
      <c r="E42" s="14" t="n">
        <v>878</v>
      </c>
      <c r="F42" s="14" t="n">
        <v>476</v>
      </c>
      <c r="G42" s="14" t="n">
        <v>0</v>
      </c>
      <c r="H42" s="14" t="n">
        <v>238737.7</v>
      </c>
      <c r="I42" s="14" t="n">
        <v>43675</v>
      </c>
      <c r="J42" s="14" t="n">
        <v>18.2941</v>
      </c>
      <c r="K42" s="14" t="n">
        <v>37881</v>
      </c>
      <c r="L42" s="14" t="n">
        <v>901</v>
      </c>
      <c r="M42" s="14" t="n">
        <v>4893</v>
      </c>
      <c r="N42" s="15"/>
      <c r="O42" s="16"/>
      <c r="P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1966</v>
      </c>
      <c r="D43" s="18" t="n">
        <v>3.998</v>
      </c>
      <c r="E43" s="18" t="n">
        <v>1696</v>
      </c>
      <c r="F43" s="18" t="n">
        <v>270</v>
      </c>
      <c r="G43" s="18"/>
      <c r="H43" s="17" t="n">
        <v>231249</v>
      </c>
      <c r="I43" s="18" t="n">
        <v>68384</v>
      </c>
      <c r="J43" s="18" t="n">
        <v>29.5716</v>
      </c>
      <c r="K43" s="18" t="n">
        <v>60190</v>
      </c>
      <c r="L43" s="18" t="n">
        <v>398</v>
      </c>
      <c r="M43" s="18" t="n">
        <v>7796</v>
      </c>
      <c r="N43" s="16"/>
      <c r="O43" s="16"/>
      <c r="P43" s="16"/>
    </row>
    <row r="44" customFormat="false" ht="15" hidden="false" customHeight="true" outlineLevel="0" collapsed="false">
      <c r="A44" s="9" t="s">
        <v>98</v>
      </c>
      <c r="B44" s="19" t="n">
        <v>5623.3</v>
      </c>
      <c r="C44" s="19" t="n">
        <v>-612</v>
      </c>
      <c r="D44" s="19" t="n">
        <v>-1.5271</v>
      </c>
      <c r="E44" s="19" t="n">
        <v>-818</v>
      </c>
      <c r="F44" s="19" t="n">
        <v>206</v>
      </c>
      <c r="G44" s="19" t="n">
        <v>0</v>
      </c>
      <c r="H44" s="19" t="n">
        <v>7488.7</v>
      </c>
      <c r="I44" s="19" t="n">
        <v>-24709</v>
      </c>
      <c r="J44" s="19" t="n">
        <v>-11.2775</v>
      </c>
      <c r="K44" s="19" t="n">
        <v>-22309</v>
      </c>
      <c r="L44" s="19" t="n">
        <v>503</v>
      </c>
      <c r="M44" s="19" t="n">
        <v>-2903</v>
      </c>
      <c r="N44" s="16"/>
      <c r="O44" s="16"/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58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6</v>
      </c>
      <c r="G5" s="8" t="n">
        <v>21.4286</v>
      </c>
      <c r="H5" s="7" t="n">
        <v>210</v>
      </c>
      <c r="I5" s="8" t="n">
        <v>20</v>
      </c>
      <c r="J5" s="8" t="n">
        <v>9.5238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14</v>
      </c>
      <c r="G6" s="8" t="n">
        <v>37.8378</v>
      </c>
      <c r="H6" s="7" t="n">
        <v>322</v>
      </c>
      <c r="I6" s="8" t="n">
        <v>26</v>
      </c>
      <c r="J6" s="8" t="n">
        <v>8.0745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</v>
      </c>
      <c r="G7" s="8" t="n">
        <v>7.6923</v>
      </c>
      <c r="H7" s="7" t="n">
        <v>219</v>
      </c>
      <c r="I7" s="8" t="n">
        <v>10</v>
      </c>
      <c r="J7" s="8" t="n">
        <v>4.5662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5</v>
      </c>
      <c r="G8" s="8" t="n">
        <v>16.129</v>
      </c>
      <c r="H8" s="7" t="n">
        <v>250</v>
      </c>
      <c r="I8" s="8" t="n">
        <v>50</v>
      </c>
      <c r="J8" s="8" t="n">
        <v>2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303</v>
      </c>
      <c r="G9" s="8" t="n">
        <v>46.6154</v>
      </c>
      <c r="H9" s="7" t="n">
        <v>716</v>
      </c>
      <c r="I9" s="8" t="n">
        <v>470</v>
      </c>
      <c r="J9" s="8" t="n">
        <v>65.6425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6</v>
      </c>
      <c r="G10" s="8" t="n">
        <v>16.2162</v>
      </c>
      <c r="H10" s="7" t="n">
        <v>193</v>
      </c>
      <c r="I10" s="8" t="n">
        <v>35</v>
      </c>
      <c r="J10" s="8" t="n">
        <v>18.1347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100</v>
      </c>
      <c r="G11" s="8" t="n">
        <v>26.3852</v>
      </c>
      <c r="H11" s="7" t="n">
        <v>847</v>
      </c>
      <c r="I11" s="8" t="n">
        <v>310</v>
      </c>
      <c r="J11" s="8" t="n">
        <v>36.5998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2</v>
      </c>
      <c r="F12" s="8" t="n">
        <v>0.3</v>
      </c>
      <c r="G12" s="8" t="n">
        <v>15</v>
      </c>
      <c r="H12" s="7" t="n">
        <v>86</v>
      </c>
      <c r="I12" s="8" t="n">
        <v>10</v>
      </c>
      <c r="J12" s="8" t="n">
        <v>11.6279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0</v>
      </c>
      <c r="G13" s="8" t="n">
        <v>0</v>
      </c>
      <c r="H13" s="7" t="n">
        <v>334</v>
      </c>
      <c r="I13" s="8" t="n">
        <v>0</v>
      </c>
      <c r="J13" s="8" t="n">
        <v>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34</v>
      </c>
      <c r="F14" s="10" t="n">
        <v>436.3</v>
      </c>
      <c r="G14" s="10" t="n">
        <v>35.3566</v>
      </c>
      <c r="H14" s="10" t="n">
        <v>3177</v>
      </c>
      <c r="I14" s="10" t="n">
        <v>931</v>
      </c>
      <c r="J14" s="10" t="n">
        <v>29.3044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0</v>
      </c>
      <c r="G15" s="8" t="n">
        <v>0</v>
      </c>
      <c r="H15" s="7" t="n">
        <v>6293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0</v>
      </c>
      <c r="G16" s="8" t="n">
        <v>0</v>
      </c>
      <c r="H16" s="7" t="n">
        <v>548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85</v>
      </c>
      <c r="G17" s="8" t="n">
        <v>46.4481</v>
      </c>
      <c r="H17" s="7" t="n">
        <v>704</v>
      </c>
      <c r="I17" s="8" t="n">
        <v>182</v>
      </c>
      <c r="J17" s="8" t="n">
        <v>25.8523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30</v>
      </c>
      <c r="G18" s="8" t="n">
        <v>42.8571</v>
      </c>
      <c r="H18" s="7" t="n">
        <v>170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29</v>
      </c>
      <c r="G19" s="8" t="n">
        <v>19.3333</v>
      </c>
      <c r="H19" s="7" t="n">
        <v>830</v>
      </c>
      <c r="I19" s="8" t="n">
        <v>85</v>
      </c>
      <c r="J19" s="8" t="n">
        <v>10.241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0</v>
      </c>
      <c r="G20" s="8" t="n">
        <v>0</v>
      </c>
      <c r="H20" s="7" t="n">
        <v>377</v>
      </c>
      <c r="I20" s="8" t="n">
        <v>12</v>
      </c>
      <c r="J20" s="8" t="n">
        <v>3.183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100</v>
      </c>
      <c r="G21" s="8" t="n">
        <v>42.735</v>
      </c>
      <c r="H21" s="7" t="n">
        <v>1517</v>
      </c>
      <c r="I21" s="8" t="n">
        <v>250</v>
      </c>
      <c r="J21" s="8" t="n">
        <v>16.4799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560</v>
      </c>
      <c r="G22" s="8" t="n">
        <v>42.2005</v>
      </c>
      <c r="H22" s="7" t="n">
        <v>4465</v>
      </c>
      <c r="I22" s="8" t="n">
        <v>1404</v>
      </c>
      <c r="J22" s="8" t="n">
        <v>31.4446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804</v>
      </c>
      <c r="G23" s="10" t="n">
        <v>34.6104</v>
      </c>
      <c r="H23" s="10" t="n">
        <v>14904</v>
      </c>
      <c r="I23" s="10" t="n">
        <v>1933</v>
      </c>
      <c r="J23" s="10" t="n">
        <v>12.9697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0</v>
      </c>
      <c r="G24" s="8" t="n">
        <v>0</v>
      </c>
      <c r="H24" s="7" t="n">
        <v>439</v>
      </c>
      <c r="I24" s="8" t="n">
        <v>0</v>
      </c>
      <c r="J24" s="8" t="n">
        <v>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0</v>
      </c>
      <c r="G25" s="8" t="n">
        <v>0</v>
      </c>
      <c r="H25" s="7" t="n">
        <v>422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5</v>
      </c>
      <c r="G26" s="8" t="n">
        <v>5.2743</v>
      </c>
      <c r="H26" s="7" t="n">
        <v>1264</v>
      </c>
      <c r="I26" s="8" t="n">
        <v>49</v>
      </c>
      <c r="J26" s="8" t="n">
        <v>3.8766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0</v>
      </c>
      <c r="G27" s="8" t="n">
        <v>0</v>
      </c>
      <c r="H27" s="7" t="n">
        <v>339</v>
      </c>
      <c r="I27" s="8" t="n">
        <v>103</v>
      </c>
      <c r="J27" s="8" t="n">
        <v>30.3835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770</v>
      </c>
      <c r="D28" s="8" t="n">
        <v>29.0676</v>
      </c>
      <c r="E28" s="7" t="n">
        <v>44</v>
      </c>
      <c r="F28" s="8" t="n">
        <v>0</v>
      </c>
      <c r="G28" s="8" t="n">
        <v>0</v>
      </c>
      <c r="H28" s="7" t="n">
        <v>456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6</v>
      </c>
      <c r="G29" s="8" t="n">
        <v>16.6667</v>
      </c>
      <c r="H29" s="7" t="n">
        <v>315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3</v>
      </c>
      <c r="G30" s="8" t="n">
        <v>9.6774</v>
      </c>
      <c r="H30" s="7" t="n">
        <v>368</v>
      </c>
      <c r="I30" s="8" t="n">
        <v>5</v>
      </c>
      <c r="J30" s="8" t="n">
        <v>1.3587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41</v>
      </c>
      <c r="G31" s="8" t="n">
        <v>29.2857</v>
      </c>
      <c r="H31" s="7" t="n">
        <v>894</v>
      </c>
      <c r="I31" s="8" t="n">
        <v>135</v>
      </c>
      <c r="J31" s="8" t="n">
        <v>15.1007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18</v>
      </c>
      <c r="G32" s="8" t="n">
        <v>28.125</v>
      </c>
      <c r="H32" s="7" t="n">
        <v>378</v>
      </c>
      <c r="I32" s="8" t="n">
        <v>90</v>
      </c>
      <c r="J32" s="8" t="n">
        <v>23.8095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770</v>
      </c>
      <c r="D33" s="10" t="n">
        <v>29.0676</v>
      </c>
      <c r="E33" s="10" t="n">
        <v>597.8</v>
      </c>
      <c r="F33" s="10" t="n">
        <v>73</v>
      </c>
      <c r="G33" s="10" t="n">
        <v>12.2114</v>
      </c>
      <c r="H33" s="10" t="n">
        <v>4875</v>
      </c>
      <c r="I33" s="10" t="n">
        <v>382</v>
      </c>
      <c r="J33" s="10" t="n">
        <v>7.8359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0</v>
      </c>
      <c r="D34" s="8" t="n">
        <v>0</v>
      </c>
      <c r="E34" s="7" t="n">
        <v>16</v>
      </c>
      <c r="F34" s="8" t="n">
        <v>0</v>
      </c>
      <c r="G34" s="8" t="n">
        <v>0</v>
      </c>
      <c r="H34" s="7" t="n">
        <v>136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0</v>
      </c>
      <c r="D35" s="8" t="n">
        <v>0</v>
      </c>
      <c r="E35" s="7" t="n">
        <v>24</v>
      </c>
      <c r="F35" s="8" t="n">
        <v>0</v>
      </c>
      <c r="G35" s="8" t="n">
        <v>0</v>
      </c>
      <c r="H35" s="7" t="n">
        <v>28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0</v>
      </c>
      <c r="G36" s="8" t="n">
        <v>0</v>
      </c>
      <c r="H36" s="7" t="n">
        <v>247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0</v>
      </c>
      <c r="G37" s="8" t="n">
        <v>0</v>
      </c>
      <c r="H37" s="7" t="n">
        <v>664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0</v>
      </c>
      <c r="G38" s="8" t="n">
        <v>0</v>
      </c>
      <c r="H38" s="7" t="n">
        <v>254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0</v>
      </c>
      <c r="G39" s="8" t="n">
        <v>0</v>
      </c>
      <c r="H39" s="7" t="n">
        <v>176.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0</v>
      </c>
      <c r="D40" s="10" t="n">
        <v>0</v>
      </c>
      <c r="E40" s="10" t="n">
        <v>188.07</v>
      </c>
      <c r="F40" s="10" t="n">
        <v>0</v>
      </c>
      <c r="G40" s="10" t="n">
        <v>0</v>
      </c>
      <c r="H40" s="10" t="n">
        <v>1757.2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3" t="s">
        <v>96</v>
      </c>
      <c r="B41" s="30" t="n">
        <v>5699</v>
      </c>
      <c r="C41" s="30" t="n">
        <v>770</v>
      </c>
      <c r="D41" s="30" t="n">
        <v>13.5111</v>
      </c>
      <c r="E41" s="30" t="n">
        <v>4342.87</v>
      </c>
      <c r="F41" s="30" t="n">
        <v>1313.3</v>
      </c>
      <c r="G41" s="30" t="n">
        <v>30.2404</v>
      </c>
      <c r="H41" s="30" t="n">
        <v>24713.2</v>
      </c>
      <c r="I41" s="30" t="n">
        <v>3246</v>
      </c>
      <c r="J41" s="30" t="n">
        <v>13.1347</v>
      </c>
    </row>
    <row r="42" customFormat="false" ht="15" hidden="false" customHeight="true" outlineLevel="0" collapsed="false">
      <c r="A42" s="31" t="s">
        <v>97</v>
      </c>
      <c r="B42" s="7" t="n">
        <v>5594</v>
      </c>
      <c r="C42" s="8" t="n">
        <v>410</v>
      </c>
      <c r="D42" s="8" t="n">
        <v>7.3293</v>
      </c>
      <c r="E42" s="7" t="n">
        <v>4323</v>
      </c>
      <c r="F42" s="8" t="n">
        <v>1701</v>
      </c>
      <c r="G42" s="8" t="n">
        <v>39.3477</v>
      </c>
      <c r="H42" s="7" t="n">
        <v>20463</v>
      </c>
      <c r="I42" s="8" t="n">
        <v>5114</v>
      </c>
      <c r="J42" s="8" t="n">
        <v>24.9914</v>
      </c>
    </row>
    <row r="43" customFormat="false" ht="15" hidden="false" customHeight="true" outlineLevel="0" collapsed="false">
      <c r="A43" s="32" t="s">
        <v>98</v>
      </c>
      <c r="B43" s="10" t="n">
        <v>105</v>
      </c>
      <c r="C43" s="10" t="n">
        <v>360</v>
      </c>
      <c r="D43" s="10" t="n">
        <v>342.8571</v>
      </c>
      <c r="E43" s="10" t="n">
        <v>19.87</v>
      </c>
      <c r="F43" s="10" t="n">
        <v>-387.7</v>
      </c>
      <c r="G43" s="10" t="n">
        <v>-1951.1827</v>
      </c>
      <c r="H43" s="10" t="n">
        <v>4250.2</v>
      </c>
      <c r="I43" s="10" t="n">
        <v>-1868</v>
      </c>
      <c r="J43" s="10" t="n">
        <v>-43.9509</v>
      </c>
    </row>
    <row r="44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H79" activeCellId="0" sqref="A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8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3" t="s">
        <v>60</v>
      </c>
      <c r="B6" s="22" t="n">
        <v>128560</v>
      </c>
      <c r="C6" s="8" t="n">
        <v>130827</v>
      </c>
      <c r="D6" s="8" t="n">
        <v>101.7634</v>
      </c>
      <c r="E6" s="8" t="n">
        <v>13035</v>
      </c>
      <c r="F6" s="8" t="n">
        <v>113472</v>
      </c>
      <c r="G6" s="8" t="n">
        <v>4320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3" t="s">
        <v>61</v>
      </c>
      <c r="B7" s="22" t="n">
        <v>162444</v>
      </c>
      <c r="C7" s="8" t="n">
        <v>162444</v>
      </c>
      <c r="D7" s="8" t="n">
        <v>100</v>
      </c>
      <c r="E7" s="8" t="n">
        <v>40186</v>
      </c>
      <c r="F7" s="8" t="n">
        <v>120448</v>
      </c>
      <c r="G7" s="8" t="n">
        <v>1810</v>
      </c>
      <c r="H7" s="8" t="n">
        <v>110</v>
      </c>
      <c r="I7" s="8" t="n">
        <v>1497</v>
      </c>
      <c r="J7" s="8" t="n">
        <v>555</v>
      </c>
      <c r="K7" s="5"/>
    </row>
    <row r="8" customFormat="false" ht="15" hidden="false" customHeight="true" outlineLevel="0" collapsed="false">
      <c r="A8" s="33" t="s">
        <v>62</v>
      </c>
      <c r="B8" s="22" t="n">
        <v>110251</v>
      </c>
      <c r="C8" s="8" t="n">
        <v>169948</v>
      </c>
      <c r="D8" s="8" t="n">
        <v>154.1464</v>
      </c>
      <c r="E8" s="8" t="n">
        <v>22410</v>
      </c>
      <c r="F8" s="8" t="n">
        <v>146251</v>
      </c>
      <c r="G8" s="8" t="n">
        <v>1287</v>
      </c>
      <c r="H8" s="8" t="n">
        <v>481</v>
      </c>
      <c r="I8" s="8" t="n">
        <v>481</v>
      </c>
      <c r="J8" s="8" t="n">
        <v>65</v>
      </c>
      <c r="K8" s="5"/>
    </row>
    <row r="9" customFormat="false" ht="15" hidden="false" customHeight="true" outlineLevel="0" collapsed="false">
      <c r="A9" s="33" t="s">
        <v>63</v>
      </c>
      <c r="B9" s="22" t="n">
        <v>111229</v>
      </c>
      <c r="C9" s="8" t="n">
        <v>120715</v>
      </c>
      <c r="D9" s="8" t="n">
        <v>108.5284</v>
      </c>
      <c r="E9" s="8" t="n">
        <v>31730</v>
      </c>
      <c r="F9" s="8" t="n">
        <v>84167</v>
      </c>
      <c r="G9" s="8" t="n">
        <v>4818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3" t="s">
        <v>64</v>
      </c>
      <c r="B10" s="22" t="n">
        <v>95050</v>
      </c>
      <c r="C10" s="8" t="n">
        <v>116515</v>
      </c>
      <c r="D10" s="8" t="n">
        <v>122.5829</v>
      </c>
      <c r="E10" s="8" t="n">
        <v>20313</v>
      </c>
      <c r="F10" s="8" t="n">
        <v>91666</v>
      </c>
      <c r="G10" s="8" t="n">
        <v>453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3" t="s">
        <v>65</v>
      </c>
      <c r="B11" s="22" t="n">
        <v>188218</v>
      </c>
      <c r="C11" s="8" t="n">
        <v>191270</v>
      </c>
      <c r="D11" s="8" t="n">
        <v>101.6215</v>
      </c>
      <c r="E11" s="8" t="n">
        <v>37741.25</v>
      </c>
      <c r="F11" s="8" t="n">
        <v>146697.75</v>
      </c>
      <c r="G11" s="8" t="n">
        <v>6831</v>
      </c>
      <c r="H11" s="8" t="n">
        <v>4</v>
      </c>
      <c r="I11" s="8" t="n">
        <v>4</v>
      </c>
      <c r="J11" s="8" t="n">
        <v>0</v>
      </c>
      <c r="K11" s="5"/>
    </row>
    <row r="12" customFormat="false" ht="15" hidden="false" customHeight="true" outlineLevel="0" collapsed="false">
      <c r="A12" s="33" t="s">
        <v>66</v>
      </c>
      <c r="B12" s="22" t="n">
        <v>177126</v>
      </c>
      <c r="C12" s="8" t="n">
        <v>172973</v>
      </c>
      <c r="D12" s="8" t="n">
        <v>97.6553</v>
      </c>
      <c r="E12" s="8" t="n">
        <v>11154</v>
      </c>
      <c r="F12" s="8" t="n">
        <v>161719</v>
      </c>
      <c r="G12" s="8" t="n">
        <v>100</v>
      </c>
      <c r="H12" s="8" t="n">
        <v>6</v>
      </c>
      <c r="I12" s="8" t="n">
        <v>115</v>
      </c>
      <c r="J12" s="8" t="n">
        <v>0</v>
      </c>
      <c r="K12" s="5"/>
    </row>
    <row r="13" customFormat="false" ht="15" hidden="false" customHeight="true" outlineLevel="0" collapsed="false">
      <c r="A13" s="33" t="s">
        <v>67</v>
      </c>
      <c r="B13" s="22" t="n">
        <v>69200</v>
      </c>
      <c r="C13" s="8" t="n">
        <v>83200</v>
      </c>
      <c r="D13" s="8" t="n">
        <v>120.2312</v>
      </c>
      <c r="E13" s="8" t="n">
        <v>6251</v>
      </c>
      <c r="F13" s="8" t="n">
        <v>70200</v>
      </c>
      <c r="G13" s="8" t="n">
        <v>6749</v>
      </c>
      <c r="H13" s="8" t="n">
        <v>79</v>
      </c>
      <c r="I13" s="8" t="n">
        <v>157</v>
      </c>
      <c r="J13" s="8" t="n">
        <v>46</v>
      </c>
      <c r="K13" s="5"/>
    </row>
    <row r="14" customFormat="false" ht="15" hidden="false" customHeight="true" outlineLevel="0" collapsed="false">
      <c r="A14" s="33" t="s">
        <v>68</v>
      </c>
      <c r="B14" s="22" t="n">
        <v>115000</v>
      </c>
      <c r="C14" s="8" t="n">
        <v>122674</v>
      </c>
      <c r="D14" s="8" t="n">
        <v>106.673</v>
      </c>
      <c r="E14" s="8" t="n">
        <v>15655</v>
      </c>
      <c r="F14" s="8" t="n">
        <v>105802</v>
      </c>
      <c r="G14" s="8" t="n">
        <v>1217</v>
      </c>
      <c r="H14" s="8" t="n">
        <v>119</v>
      </c>
      <c r="I14" s="8" t="n">
        <v>1039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270566</v>
      </c>
      <c r="D15" s="10" t="n">
        <v>109.8082</v>
      </c>
      <c r="E15" s="10" t="n">
        <v>198475.25</v>
      </c>
      <c r="F15" s="10" t="n">
        <v>1040422.75</v>
      </c>
      <c r="G15" s="10" t="n">
        <v>31668</v>
      </c>
      <c r="H15" s="10" t="n">
        <v>799</v>
      </c>
      <c r="I15" s="10" t="n">
        <v>3293</v>
      </c>
      <c r="J15" s="10" t="n">
        <v>683</v>
      </c>
      <c r="K15" s="5"/>
    </row>
    <row r="16" customFormat="false" ht="15" hidden="false" customHeight="true" outlineLevel="0" collapsed="false">
      <c r="A16" s="11" t="s">
        <v>108</v>
      </c>
      <c r="B16" s="22" t="n">
        <v>88928</v>
      </c>
      <c r="C16" s="8" t="n">
        <v>81982.3</v>
      </c>
      <c r="D16" s="8" t="n">
        <v>92.1895</v>
      </c>
      <c r="E16" s="8" t="n">
        <v>12621.9</v>
      </c>
      <c r="F16" s="8" t="n">
        <v>65267.4</v>
      </c>
      <c r="G16" s="8" t="n">
        <v>4093</v>
      </c>
      <c r="H16" s="8" t="n">
        <v>126</v>
      </c>
      <c r="I16" s="8" t="n">
        <v>126</v>
      </c>
      <c r="J16" s="8" t="n">
        <v>17</v>
      </c>
      <c r="K16" s="5"/>
    </row>
    <row r="17" customFormat="false" ht="15" hidden="false" customHeight="true" outlineLevel="0" collapsed="false">
      <c r="A17" s="33" t="s">
        <v>71</v>
      </c>
      <c r="B17" s="22" t="n">
        <v>133234</v>
      </c>
      <c r="C17" s="8" t="n">
        <v>141045</v>
      </c>
      <c r="D17" s="8" t="n">
        <v>105.8626</v>
      </c>
      <c r="E17" s="8" t="n">
        <v>29569</v>
      </c>
      <c r="F17" s="8" t="n">
        <v>106592</v>
      </c>
      <c r="G17" s="8" t="n">
        <v>4884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3" t="s">
        <v>72</v>
      </c>
      <c r="B18" s="22" t="n">
        <v>109831</v>
      </c>
      <c r="C18" s="8" t="n">
        <v>109831</v>
      </c>
      <c r="D18" s="8" t="n">
        <v>100</v>
      </c>
      <c r="E18" s="8" t="n">
        <v>42099</v>
      </c>
      <c r="F18" s="8" t="n">
        <v>66890</v>
      </c>
      <c r="G18" s="8" t="n">
        <v>842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3" t="s">
        <v>73</v>
      </c>
      <c r="B19" s="22" t="n">
        <v>99356</v>
      </c>
      <c r="C19" s="8" t="n">
        <v>99375</v>
      </c>
      <c r="D19" s="8" t="n">
        <v>100.0191</v>
      </c>
      <c r="E19" s="8" t="n">
        <v>8010</v>
      </c>
      <c r="F19" s="8" t="n">
        <v>91303</v>
      </c>
      <c r="G19" s="8" t="n">
        <v>62</v>
      </c>
      <c r="H19" s="8" t="n">
        <v>0</v>
      </c>
      <c r="I19" s="8" t="n">
        <v>0</v>
      </c>
      <c r="J19" s="8" t="n">
        <v>0</v>
      </c>
      <c r="K19" s="5"/>
    </row>
    <row r="20" customFormat="false" ht="15" hidden="false" customHeight="true" outlineLevel="0" collapsed="false">
      <c r="A20" s="33" t="s">
        <v>74</v>
      </c>
      <c r="B20" s="22" t="n">
        <v>98230</v>
      </c>
      <c r="C20" s="8" t="n">
        <v>120975</v>
      </c>
      <c r="D20" s="8" t="n">
        <v>123.1548</v>
      </c>
      <c r="E20" s="8" t="n">
        <v>85895</v>
      </c>
      <c r="F20" s="8" t="n">
        <v>30136</v>
      </c>
      <c r="G20" s="8" t="n">
        <v>4944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3" t="s">
        <v>75</v>
      </c>
      <c r="B21" s="22" t="n">
        <v>80338</v>
      </c>
      <c r="C21" s="8" t="n">
        <v>80729</v>
      </c>
      <c r="D21" s="8" t="n">
        <v>100.4867</v>
      </c>
      <c r="E21" s="8" t="n">
        <v>10948</v>
      </c>
      <c r="F21" s="8" t="n">
        <v>68033</v>
      </c>
      <c r="G21" s="8" t="n">
        <v>1748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3" t="s">
        <v>76</v>
      </c>
      <c r="B22" s="22" t="n">
        <v>91643</v>
      </c>
      <c r="C22" s="8" t="n">
        <v>100276</v>
      </c>
      <c r="D22" s="8" t="n">
        <v>109.4203</v>
      </c>
      <c r="E22" s="8" t="n">
        <v>34646</v>
      </c>
      <c r="F22" s="8" t="n">
        <v>61656</v>
      </c>
      <c r="G22" s="8" t="n">
        <v>3974</v>
      </c>
      <c r="H22" s="8" t="n">
        <v>0</v>
      </c>
      <c r="I22" s="8" t="n">
        <v>0</v>
      </c>
      <c r="J22" s="8" t="n">
        <v>0</v>
      </c>
      <c r="K22" s="5"/>
    </row>
    <row r="23" customFormat="false" ht="15" hidden="false" customHeight="true" outlineLevel="0" collapsed="false">
      <c r="A23" s="33" t="s">
        <v>77</v>
      </c>
      <c r="B23" s="22" t="n">
        <v>119821</v>
      </c>
      <c r="C23" s="8" t="n">
        <v>121011</v>
      </c>
      <c r="D23" s="8" t="n">
        <v>100.9931</v>
      </c>
      <c r="E23" s="8" t="n">
        <v>111739</v>
      </c>
      <c r="F23" s="8" t="n">
        <v>7720</v>
      </c>
      <c r="G23" s="8" t="n">
        <v>1552</v>
      </c>
      <c r="H23" s="8" t="n">
        <v>49</v>
      </c>
      <c r="I23" s="8" t="n">
        <v>16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1381</v>
      </c>
      <c r="C24" s="10" t="n">
        <v>855224.3</v>
      </c>
      <c r="D24" s="10" t="n">
        <v>104.1203</v>
      </c>
      <c r="E24" s="10" t="n">
        <v>335527.9</v>
      </c>
      <c r="F24" s="10" t="n">
        <v>497597.4</v>
      </c>
      <c r="G24" s="10" t="n">
        <v>22099</v>
      </c>
      <c r="H24" s="10" t="n">
        <v>175</v>
      </c>
      <c r="I24" s="10" t="n">
        <v>142</v>
      </c>
      <c r="J24" s="10" t="n">
        <v>17</v>
      </c>
      <c r="K24" s="5"/>
    </row>
    <row r="25" customFormat="false" ht="15" hidden="false" customHeight="true" outlineLevel="0" collapsed="false">
      <c r="A25" s="11" t="s">
        <v>79</v>
      </c>
      <c r="B25" s="22" t="n">
        <v>34340</v>
      </c>
      <c r="C25" s="8" t="n">
        <v>36619</v>
      </c>
      <c r="D25" s="8" t="n">
        <v>106.6366</v>
      </c>
      <c r="E25" s="8" t="n">
        <v>36125</v>
      </c>
      <c r="F25" s="8" t="n">
        <v>0</v>
      </c>
      <c r="G25" s="8" t="n">
        <v>494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60</v>
      </c>
      <c r="C26" s="8" t="n">
        <v>81279</v>
      </c>
      <c r="D26" s="8" t="n">
        <v>102.8067</v>
      </c>
      <c r="E26" s="8" t="n">
        <v>73586</v>
      </c>
      <c r="F26" s="8" t="n">
        <v>5786</v>
      </c>
      <c r="G26" s="8" t="n">
        <v>1907</v>
      </c>
      <c r="H26" s="8" t="n">
        <v>121</v>
      </c>
      <c r="I26" s="8" t="n">
        <v>101</v>
      </c>
      <c r="J26" s="8" t="n">
        <v>22</v>
      </c>
      <c r="K26" s="5"/>
    </row>
    <row r="27" customFormat="false" ht="15" hidden="false" customHeight="true" outlineLevel="0" collapsed="false">
      <c r="A27" s="11" t="s">
        <v>81</v>
      </c>
      <c r="B27" s="22" t="n">
        <v>10164.5</v>
      </c>
      <c r="C27" s="8" t="n">
        <v>10059.5</v>
      </c>
      <c r="D27" s="8" t="n">
        <v>98.967</v>
      </c>
      <c r="E27" s="8" t="n">
        <v>10059.5</v>
      </c>
      <c r="F27" s="8" t="n">
        <v>0</v>
      </c>
      <c r="G27" s="8" t="n">
        <v>0</v>
      </c>
      <c r="H27" s="8" t="n">
        <v>10</v>
      </c>
      <c r="I27" s="8" t="n">
        <v>5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6636</v>
      </c>
      <c r="C28" s="8" t="n">
        <v>26636</v>
      </c>
      <c r="D28" s="8" t="n">
        <v>100</v>
      </c>
      <c r="E28" s="8" t="n">
        <v>17852</v>
      </c>
      <c r="F28" s="8" t="n">
        <v>609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7246</v>
      </c>
      <c r="C29" s="8" t="n">
        <v>56680</v>
      </c>
      <c r="D29" s="8" t="n">
        <v>119.9678</v>
      </c>
      <c r="E29" s="8" t="n">
        <v>4849</v>
      </c>
      <c r="F29" s="8" t="n">
        <v>50296</v>
      </c>
      <c r="G29" s="8" t="n">
        <v>1535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10477</v>
      </c>
      <c r="C30" s="8" t="n">
        <v>10477</v>
      </c>
      <c r="D30" s="8" t="n">
        <v>100</v>
      </c>
      <c r="E30" s="8" t="n">
        <v>8856</v>
      </c>
      <c r="F30" s="8" t="n">
        <v>1571</v>
      </c>
      <c r="G30" s="8" t="n">
        <v>5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37799</v>
      </c>
      <c r="C31" s="8" t="n">
        <v>72293</v>
      </c>
      <c r="D31" s="8" t="n">
        <v>191.2564</v>
      </c>
      <c r="E31" s="8" t="n">
        <v>20679</v>
      </c>
      <c r="F31" s="8" t="n">
        <v>50639</v>
      </c>
      <c r="G31" s="8" t="n">
        <v>975</v>
      </c>
      <c r="H31" s="8" t="n">
        <v>0</v>
      </c>
      <c r="I31" s="8" t="n">
        <v>0</v>
      </c>
      <c r="J31" s="8" t="n">
        <v>0</v>
      </c>
      <c r="K31" s="5"/>
    </row>
    <row r="32" customFormat="false" ht="15" hidden="false" customHeight="true" outlineLevel="0" collapsed="false">
      <c r="A32" s="33" t="s">
        <v>86</v>
      </c>
      <c r="B32" s="22" t="n">
        <v>50328</v>
      </c>
      <c r="C32" s="8" t="n">
        <v>51159</v>
      </c>
      <c r="D32" s="8" t="n">
        <v>101.6512</v>
      </c>
      <c r="E32" s="8" t="n">
        <v>46648</v>
      </c>
      <c r="F32" s="8" t="n">
        <v>1950</v>
      </c>
      <c r="G32" s="8" t="n">
        <v>2561</v>
      </c>
      <c r="H32" s="8" t="n">
        <v>0</v>
      </c>
      <c r="I32" s="8" t="n">
        <v>0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2" t="n">
        <v>52415</v>
      </c>
      <c r="C33" s="8" t="n">
        <v>52415</v>
      </c>
      <c r="D33" s="8" t="n">
        <v>100</v>
      </c>
      <c r="E33" s="8" t="n">
        <v>25845</v>
      </c>
      <c r="F33" s="8" t="n">
        <v>2907</v>
      </c>
      <c r="G33" s="8" t="n">
        <v>2366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4" t="s">
        <v>88</v>
      </c>
      <c r="B34" s="10" t="n">
        <v>348465.5</v>
      </c>
      <c r="C34" s="10" t="n">
        <v>397617.5</v>
      </c>
      <c r="D34" s="10" t="n">
        <v>114.1053</v>
      </c>
      <c r="E34" s="10" t="n">
        <v>244499.5</v>
      </c>
      <c r="F34" s="10" t="n">
        <v>119247</v>
      </c>
      <c r="G34" s="10" t="n">
        <v>33871</v>
      </c>
      <c r="H34" s="10" t="n">
        <v>165</v>
      </c>
      <c r="I34" s="10" t="n">
        <v>199</v>
      </c>
      <c r="J34" s="10" t="n">
        <v>27</v>
      </c>
      <c r="K34" s="5"/>
    </row>
    <row r="35" customFormat="false" ht="15" hidden="false" customHeight="true" outlineLevel="0" collapsed="false">
      <c r="A35" s="11" t="s">
        <v>89</v>
      </c>
      <c r="B35" s="22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3" t="s">
        <v>90</v>
      </c>
      <c r="B36" s="22" t="n">
        <v>4486</v>
      </c>
      <c r="C36" s="8" t="n">
        <v>4486</v>
      </c>
      <c r="D36" s="8" t="n">
        <v>100</v>
      </c>
      <c r="E36" s="8" t="n">
        <v>2480</v>
      </c>
      <c r="F36" s="8" t="n">
        <v>0</v>
      </c>
      <c r="G36" s="8" t="n">
        <v>200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6474</v>
      </c>
      <c r="C37" s="8" t="n">
        <v>6474</v>
      </c>
      <c r="D37" s="8" t="n">
        <v>100</v>
      </c>
      <c r="E37" s="8" t="n">
        <v>5009</v>
      </c>
      <c r="F37" s="8" t="n">
        <v>0</v>
      </c>
      <c r="G37" s="8" t="n">
        <v>1465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3" t="s">
        <v>92</v>
      </c>
      <c r="B38" s="22" t="n">
        <v>25567</v>
      </c>
      <c r="C38" s="8" t="n">
        <v>25991</v>
      </c>
      <c r="D38" s="8" t="n">
        <v>101.6584</v>
      </c>
      <c r="E38" s="8" t="n">
        <v>8051</v>
      </c>
      <c r="F38" s="8" t="n">
        <v>0</v>
      </c>
      <c r="G38" s="8" t="n">
        <v>17940</v>
      </c>
      <c r="H38" s="8" t="n">
        <v>4</v>
      </c>
      <c r="I38" s="8" t="n">
        <v>48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2330</v>
      </c>
      <c r="C39" s="8" t="n">
        <v>1810</v>
      </c>
      <c r="D39" s="8" t="n">
        <v>77.6824</v>
      </c>
      <c r="E39" s="8" t="n">
        <v>295</v>
      </c>
      <c r="F39" s="8" t="n">
        <v>193</v>
      </c>
      <c r="G39" s="8" t="n">
        <v>1322</v>
      </c>
      <c r="H39" s="8" t="n">
        <v>10</v>
      </c>
      <c r="I39" s="8" t="n">
        <v>10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910</v>
      </c>
      <c r="C40" s="8" t="n">
        <v>1110</v>
      </c>
      <c r="D40" s="8" t="n">
        <v>121.978</v>
      </c>
      <c r="E40" s="8" t="n">
        <v>910</v>
      </c>
      <c r="F40" s="8" t="n">
        <v>0</v>
      </c>
      <c r="G40" s="8" t="n">
        <v>20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39871</v>
      </c>
      <c r="D41" s="10" t="n">
        <v>85.0563</v>
      </c>
      <c r="E41" s="10" t="n">
        <v>16745</v>
      </c>
      <c r="F41" s="10" t="n">
        <v>193</v>
      </c>
      <c r="G41" s="10" t="n">
        <v>22933</v>
      </c>
      <c r="H41" s="10" t="n">
        <v>14</v>
      </c>
      <c r="I41" s="10" t="n">
        <v>58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14" t="n">
        <v>2373800.5</v>
      </c>
      <c r="C42" s="14" t="n">
        <v>2563278.8</v>
      </c>
      <c r="D42" s="14" t="n">
        <v>107.9821</v>
      </c>
      <c r="E42" s="14" t="n">
        <v>795247.65</v>
      </c>
      <c r="F42" s="14" t="n">
        <v>1657460.15</v>
      </c>
      <c r="G42" s="14" t="n">
        <v>110571</v>
      </c>
      <c r="H42" s="14" t="n">
        <v>1153</v>
      </c>
      <c r="I42" s="14" t="n">
        <v>3692</v>
      </c>
      <c r="J42" s="14" t="n">
        <v>727</v>
      </c>
      <c r="K42" s="15"/>
      <c r="L42" s="16"/>
      <c r="M42" s="16"/>
    </row>
    <row r="43" customFormat="false" ht="15" hidden="false" customHeight="true" outlineLevel="0" collapsed="false">
      <c r="A43" s="11" t="s">
        <v>97</v>
      </c>
      <c r="B43" s="17" t="n">
        <v>2278819</v>
      </c>
      <c r="C43" s="18" t="n">
        <v>2505304</v>
      </c>
      <c r="D43" s="18" t="n">
        <v>109.9387</v>
      </c>
      <c r="E43" s="18" t="n">
        <v>640331</v>
      </c>
      <c r="F43" s="18" t="n">
        <v>1771881</v>
      </c>
      <c r="G43" s="18" t="n">
        <v>93092</v>
      </c>
      <c r="H43" s="18" t="n">
        <v>605</v>
      </c>
      <c r="I43" s="18" t="n">
        <v>2191</v>
      </c>
      <c r="J43" s="18" t="n">
        <v>122</v>
      </c>
      <c r="K43" s="16"/>
      <c r="L43" s="16"/>
      <c r="M43" s="16"/>
    </row>
    <row r="44" customFormat="false" ht="15" hidden="false" customHeight="true" outlineLevel="0" collapsed="false">
      <c r="A44" s="9" t="s">
        <v>98</v>
      </c>
      <c r="B44" s="19" t="n">
        <v>94981.5</v>
      </c>
      <c r="C44" s="19" t="n">
        <v>57974.8</v>
      </c>
      <c r="D44" s="19" t="n">
        <v>-1.9566</v>
      </c>
      <c r="E44" s="19" t="n">
        <v>154916.65</v>
      </c>
      <c r="F44" s="19" t="n">
        <v>-114420.85</v>
      </c>
      <c r="G44" s="19" t="n">
        <v>17479</v>
      </c>
      <c r="H44" s="19" t="n">
        <v>548</v>
      </c>
      <c r="I44" s="19" t="n">
        <v>1501</v>
      </c>
      <c r="J44" s="19" t="n">
        <v>605</v>
      </c>
      <c r="K44" s="16"/>
      <c r="L44" s="16"/>
      <c r="M44" s="16"/>
    </row>
    <row r="45" customFormat="false" ht="3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8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2630</v>
      </c>
      <c r="C6" s="8" t="n">
        <v>98.6</v>
      </c>
      <c r="D6" s="8" t="n">
        <v>164</v>
      </c>
      <c r="E6" s="8" t="n">
        <v>9.1</v>
      </c>
      <c r="F6" s="8" t="n">
        <v>844</v>
      </c>
      <c r="G6" s="8" t="n">
        <v>33.2</v>
      </c>
      <c r="H6" s="8" t="n">
        <v>1622</v>
      </c>
      <c r="I6" s="8" t="n">
        <v>56.3</v>
      </c>
      <c r="J6" s="8" t="n">
        <v>0</v>
      </c>
      <c r="K6" s="8" t="n">
        <v>0</v>
      </c>
      <c r="L6" s="8" t="n">
        <v>1423</v>
      </c>
      <c r="M6" s="8" t="n">
        <v>42722</v>
      </c>
    </row>
    <row r="7" customFormat="false" ht="15" hidden="false" customHeight="true" outlineLevel="0" collapsed="false">
      <c r="A7" s="6" t="s">
        <v>61</v>
      </c>
      <c r="B7" s="22" t="n">
        <v>414</v>
      </c>
      <c r="C7" s="8" t="n">
        <v>13.7</v>
      </c>
      <c r="D7" s="8" t="n">
        <v>0</v>
      </c>
      <c r="E7" s="8" t="n">
        <v>0</v>
      </c>
      <c r="F7" s="8" t="n">
        <v>414</v>
      </c>
      <c r="G7" s="8" t="n">
        <v>13.7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10197</v>
      </c>
      <c r="C8" s="8" t="n">
        <v>596.2</v>
      </c>
      <c r="D8" s="8" t="n">
        <v>8568</v>
      </c>
      <c r="E8" s="8" t="n">
        <v>533</v>
      </c>
      <c r="F8" s="8" t="n">
        <v>1129</v>
      </c>
      <c r="G8" s="8" t="n">
        <v>46.2</v>
      </c>
      <c r="H8" s="8" t="n">
        <v>500</v>
      </c>
      <c r="I8" s="8" t="n">
        <v>17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9996</v>
      </c>
      <c r="C9" s="8" t="n">
        <v>579.1</v>
      </c>
      <c r="D9" s="8" t="n">
        <v>2841</v>
      </c>
      <c r="E9" s="8" t="n">
        <v>87</v>
      </c>
      <c r="F9" s="8" t="n">
        <v>6566</v>
      </c>
      <c r="G9" s="8" t="n">
        <v>478.1</v>
      </c>
      <c r="H9" s="8" t="n">
        <v>589</v>
      </c>
      <c r="I9" s="8" t="n">
        <v>14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6953</v>
      </c>
      <c r="C10" s="8" t="n">
        <v>585.76</v>
      </c>
      <c r="D10" s="8" t="n">
        <v>3585</v>
      </c>
      <c r="E10" s="8" t="n">
        <v>476.56</v>
      </c>
      <c r="F10" s="8" t="n">
        <v>2618</v>
      </c>
      <c r="G10" s="8" t="n">
        <v>80.2</v>
      </c>
      <c r="H10" s="8" t="n">
        <v>750</v>
      </c>
      <c r="I10" s="8" t="n">
        <v>29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7007</v>
      </c>
      <c r="C11" s="8" t="n">
        <v>212.9</v>
      </c>
      <c r="D11" s="8" t="n">
        <v>5015</v>
      </c>
      <c r="E11" s="8" t="n">
        <v>149.8</v>
      </c>
      <c r="F11" s="8" t="n">
        <v>1992</v>
      </c>
      <c r="G11" s="8" t="n">
        <v>63.1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1586</v>
      </c>
      <c r="C12" s="8" t="n">
        <v>213</v>
      </c>
      <c r="D12" s="8" t="n">
        <v>600</v>
      </c>
      <c r="E12" s="8" t="n">
        <v>138</v>
      </c>
      <c r="F12" s="8" t="n">
        <v>172</v>
      </c>
      <c r="G12" s="8" t="n">
        <v>40</v>
      </c>
      <c r="H12" s="8" t="n">
        <v>814</v>
      </c>
      <c r="I12" s="8" t="n">
        <v>35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15891</v>
      </c>
      <c r="C13" s="8" t="n">
        <v>578.68</v>
      </c>
      <c r="D13" s="8" t="n">
        <v>12123</v>
      </c>
      <c r="E13" s="8" t="n">
        <v>443.78</v>
      </c>
      <c r="F13" s="8" t="n">
        <v>3768</v>
      </c>
      <c r="G13" s="8" t="n">
        <v>134.9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1267</v>
      </c>
      <c r="C14" s="8" t="n">
        <v>59</v>
      </c>
      <c r="D14" s="8" t="n">
        <v>1267</v>
      </c>
      <c r="E14" s="8" t="n">
        <v>59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5" t="n">
        <v>55941</v>
      </c>
      <c r="C15" s="10" t="n">
        <v>2936.94</v>
      </c>
      <c r="D15" s="10" t="n">
        <v>34163</v>
      </c>
      <c r="E15" s="10" t="n">
        <v>1896.24</v>
      </c>
      <c r="F15" s="10" t="n">
        <v>17503</v>
      </c>
      <c r="G15" s="10" t="n">
        <v>889.4</v>
      </c>
      <c r="H15" s="10" t="n">
        <v>4275</v>
      </c>
      <c r="I15" s="10" t="n">
        <v>151.3</v>
      </c>
      <c r="J15" s="10" t="n">
        <v>0</v>
      </c>
      <c r="K15" s="10" t="n">
        <v>0</v>
      </c>
      <c r="L15" s="10" t="n">
        <v>9019</v>
      </c>
      <c r="M15" s="10" t="n">
        <v>188832</v>
      </c>
    </row>
    <row r="16" customFormat="false" ht="15" hidden="false" customHeight="true" outlineLevel="0" collapsed="false">
      <c r="A16" s="11" t="s">
        <v>108</v>
      </c>
      <c r="B16" s="22" t="n">
        <v>250</v>
      </c>
      <c r="C16" s="8" t="n">
        <v>55</v>
      </c>
      <c r="D16" s="8" t="n">
        <v>0</v>
      </c>
      <c r="E16" s="8" t="n">
        <v>0</v>
      </c>
      <c r="F16" s="8" t="n">
        <v>250</v>
      </c>
      <c r="G16" s="8" t="n">
        <v>5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2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3888</v>
      </c>
      <c r="C18" s="8" t="n">
        <v>180</v>
      </c>
      <c r="D18" s="8" t="n">
        <v>3183</v>
      </c>
      <c r="E18" s="8" t="n">
        <v>107</v>
      </c>
      <c r="F18" s="8" t="n">
        <v>220</v>
      </c>
      <c r="G18" s="8" t="n">
        <v>8</v>
      </c>
      <c r="H18" s="8" t="n">
        <v>380</v>
      </c>
      <c r="I18" s="8" t="n">
        <v>21</v>
      </c>
      <c r="J18" s="8" t="n">
        <v>105</v>
      </c>
      <c r="K18" s="8" t="n">
        <v>44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2911</v>
      </c>
      <c r="C19" s="8" t="n">
        <v>393.5</v>
      </c>
      <c r="D19" s="8" t="n">
        <v>12788</v>
      </c>
      <c r="E19" s="8" t="n">
        <v>378.3</v>
      </c>
      <c r="F19" s="8" t="n">
        <v>123</v>
      </c>
      <c r="G19" s="8" t="n">
        <v>15.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6179</v>
      </c>
      <c r="C20" s="8" t="n">
        <v>220.7</v>
      </c>
      <c r="D20" s="8" t="n">
        <v>2145</v>
      </c>
      <c r="E20" s="8" t="n">
        <v>68.5</v>
      </c>
      <c r="F20" s="8" t="n">
        <v>2054</v>
      </c>
      <c r="G20" s="8" t="n">
        <v>87.5</v>
      </c>
      <c r="H20" s="8" t="n">
        <v>1960</v>
      </c>
      <c r="I20" s="8" t="n">
        <v>61.8</v>
      </c>
      <c r="J20" s="8" t="n">
        <v>20</v>
      </c>
      <c r="K20" s="8" t="n">
        <v>2.9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4718</v>
      </c>
      <c r="C21" s="8" t="n">
        <v>296.6</v>
      </c>
      <c r="D21" s="8" t="n">
        <v>3273</v>
      </c>
      <c r="E21" s="8" t="n">
        <v>247.3</v>
      </c>
      <c r="F21" s="8" t="n">
        <v>645</v>
      </c>
      <c r="G21" s="8" t="n">
        <v>19.3</v>
      </c>
      <c r="H21" s="8" t="n">
        <v>800</v>
      </c>
      <c r="I21" s="8" t="n">
        <v>30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1389</v>
      </c>
      <c r="C22" s="8" t="n">
        <v>44.76</v>
      </c>
      <c r="D22" s="8" t="n">
        <v>453</v>
      </c>
      <c r="E22" s="8" t="n">
        <v>10.7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1968</v>
      </c>
      <c r="C23" s="8" t="n">
        <v>85.4</v>
      </c>
      <c r="D23" s="8" t="n">
        <v>520</v>
      </c>
      <c r="E23" s="8" t="n">
        <v>27.2</v>
      </c>
      <c r="F23" s="8" t="n">
        <v>678</v>
      </c>
      <c r="G23" s="8" t="n">
        <v>28</v>
      </c>
      <c r="H23" s="8" t="n">
        <v>750</v>
      </c>
      <c r="I23" s="8" t="n">
        <v>29</v>
      </c>
      <c r="J23" s="8" t="n">
        <v>20</v>
      </c>
      <c r="K23" s="8" t="n">
        <v>1.2</v>
      </c>
      <c r="L23" s="8" t="n">
        <v>103</v>
      </c>
      <c r="M23" s="8" t="n">
        <v>6180</v>
      </c>
    </row>
    <row r="24" customFormat="false" ht="15" hidden="false" customHeight="true" outlineLevel="0" collapsed="false">
      <c r="A24" s="9" t="s">
        <v>78</v>
      </c>
      <c r="B24" s="35" t="n">
        <v>31303</v>
      </c>
      <c r="C24" s="10" t="n">
        <v>1275.96</v>
      </c>
      <c r="D24" s="10" t="n">
        <v>22362</v>
      </c>
      <c r="E24" s="10" t="n">
        <v>839</v>
      </c>
      <c r="F24" s="10" t="n">
        <v>4906</v>
      </c>
      <c r="G24" s="10" t="n">
        <v>247.06</v>
      </c>
      <c r="H24" s="10" t="n">
        <v>3890</v>
      </c>
      <c r="I24" s="10" t="n">
        <v>141.8</v>
      </c>
      <c r="J24" s="10" t="n">
        <v>145</v>
      </c>
      <c r="K24" s="10" t="n">
        <v>48.1</v>
      </c>
      <c r="L24" s="10" t="n">
        <v>8314</v>
      </c>
      <c r="M24" s="10" t="n">
        <v>193210</v>
      </c>
    </row>
    <row r="25" customFormat="false" ht="15" hidden="false" customHeight="true" outlineLevel="0" collapsed="false">
      <c r="A25" s="11" t="s">
        <v>79</v>
      </c>
      <c r="B25" s="22" t="n">
        <v>961</v>
      </c>
      <c r="C25" s="8" t="n">
        <v>23</v>
      </c>
      <c r="D25" s="8" t="n">
        <v>841</v>
      </c>
      <c r="E25" s="8" t="n">
        <v>19</v>
      </c>
      <c r="F25" s="8" t="n">
        <v>0</v>
      </c>
      <c r="G25" s="8" t="n">
        <v>0</v>
      </c>
      <c r="H25" s="8" t="n">
        <v>120</v>
      </c>
      <c r="I25" s="8" t="n">
        <v>4</v>
      </c>
      <c r="J25" s="8" t="n">
        <v>0</v>
      </c>
      <c r="K25" s="8" t="n">
        <v>0</v>
      </c>
      <c r="L25" s="8" t="n">
        <v>356</v>
      </c>
      <c r="M25" s="8" t="n">
        <v>15350</v>
      </c>
    </row>
    <row r="26" customFormat="false" ht="15" hidden="false" customHeight="true" outlineLevel="0" collapsed="false">
      <c r="A26" s="11" t="s">
        <v>80</v>
      </c>
      <c r="B26" s="22" t="n">
        <v>8835</v>
      </c>
      <c r="C26" s="8" t="n">
        <v>304</v>
      </c>
      <c r="D26" s="8" t="n">
        <v>6435</v>
      </c>
      <c r="E26" s="8" t="n">
        <v>227.2</v>
      </c>
      <c r="F26" s="8" t="n">
        <v>0</v>
      </c>
      <c r="G26" s="8" t="n">
        <v>0</v>
      </c>
      <c r="H26" s="8" t="n">
        <v>2400</v>
      </c>
      <c r="I26" s="8" t="n">
        <v>76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230</v>
      </c>
      <c r="C27" s="8" t="n">
        <v>13.49</v>
      </c>
      <c r="D27" s="8" t="n">
        <v>230</v>
      </c>
      <c r="E27" s="8" t="n">
        <v>13.49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400</v>
      </c>
      <c r="C29" s="8" t="n">
        <v>13.76</v>
      </c>
      <c r="D29" s="8" t="n">
        <v>400</v>
      </c>
      <c r="E29" s="8" t="n">
        <v>13.76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368</v>
      </c>
      <c r="C31" s="8" t="n">
        <v>42.44</v>
      </c>
      <c r="D31" s="8" t="n">
        <v>964</v>
      </c>
      <c r="E31" s="8" t="n">
        <v>32.16</v>
      </c>
      <c r="F31" s="8" t="n">
        <v>0</v>
      </c>
      <c r="G31" s="8" t="n">
        <v>0</v>
      </c>
      <c r="H31" s="8" t="n">
        <v>404</v>
      </c>
      <c r="I31" s="8" t="n">
        <v>10.28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2695</v>
      </c>
      <c r="C32" s="8" t="n">
        <v>254.9</v>
      </c>
      <c r="D32" s="8" t="n">
        <v>1995</v>
      </c>
      <c r="E32" s="8" t="n">
        <v>216.8</v>
      </c>
      <c r="F32" s="8" t="n">
        <v>300</v>
      </c>
      <c r="G32" s="8" t="n">
        <v>3.1</v>
      </c>
      <c r="H32" s="8" t="n">
        <v>0</v>
      </c>
      <c r="I32" s="8" t="n">
        <v>0</v>
      </c>
      <c r="J32" s="8" t="n">
        <v>400</v>
      </c>
      <c r="K32" s="8" t="n">
        <v>35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5" t="n">
        <v>16123</v>
      </c>
      <c r="C34" s="10" t="n">
        <v>674.59</v>
      </c>
      <c r="D34" s="10" t="n">
        <v>12499</v>
      </c>
      <c r="E34" s="10" t="n">
        <v>545.41</v>
      </c>
      <c r="F34" s="10" t="n">
        <v>300</v>
      </c>
      <c r="G34" s="10" t="n">
        <v>3.1</v>
      </c>
      <c r="H34" s="10" t="n">
        <v>2924</v>
      </c>
      <c r="I34" s="10" t="n">
        <v>91.08</v>
      </c>
      <c r="J34" s="10" t="n">
        <v>400</v>
      </c>
      <c r="K34" s="10" t="n">
        <v>35</v>
      </c>
      <c r="L34" s="10" t="n">
        <v>1689</v>
      </c>
      <c r="M34" s="10" t="n">
        <v>84867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75</v>
      </c>
      <c r="C37" s="8" t="n">
        <v>1.9</v>
      </c>
      <c r="D37" s="8" t="n">
        <v>75</v>
      </c>
      <c r="E37" s="8" t="n">
        <v>1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5" t="n">
        <v>75</v>
      </c>
      <c r="C41" s="10" t="n">
        <v>1.9</v>
      </c>
      <c r="D41" s="10" t="n">
        <v>75</v>
      </c>
      <c r="E41" s="10" t="n">
        <v>1.9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6" t="n">
        <v>103442</v>
      </c>
      <c r="C42" s="14" t="n">
        <v>4889.39</v>
      </c>
      <c r="D42" s="14" t="n">
        <v>69099</v>
      </c>
      <c r="E42" s="14" t="n">
        <v>3282.55</v>
      </c>
      <c r="F42" s="14" t="n">
        <v>22709</v>
      </c>
      <c r="G42" s="14" t="n">
        <v>1139.56</v>
      </c>
      <c r="H42" s="14" t="n">
        <v>11089</v>
      </c>
      <c r="I42" s="14" t="n">
        <v>384.18</v>
      </c>
      <c r="J42" s="14" t="n">
        <v>545</v>
      </c>
      <c r="K42" s="14" t="n">
        <v>83.1</v>
      </c>
      <c r="L42" s="14" t="n">
        <v>19795</v>
      </c>
      <c r="M42" s="14" t="n">
        <v>497659</v>
      </c>
      <c r="N42" s="16"/>
      <c r="O42" s="16"/>
    </row>
    <row r="43" customFormat="false" ht="15" hidden="false" customHeight="true" outlineLevel="0" collapsed="false">
      <c r="A43" s="11" t="s">
        <v>97</v>
      </c>
      <c r="B43" s="17" t="n">
        <v>165725</v>
      </c>
      <c r="C43" s="18" t="n">
        <v>7344</v>
      </c>
      <c r="D43" s="18" t="n">
        <v>108541</v>
      </c>
      <c r="E43" s="18" t="n">
        <v>4713</v>
      </c>
      <c r="F43" s="18" t="n">
        <v>16966</v>
      </c>
      <c r="G43" s="18" t="n">
        <v>543</v>
      </c>
      <c r="H43" s="18" t="n">
        <v>38903</v>
      </c>
      <c r="I43" s="18" t="n">
        <v>1625</v>
      </c>
      <c r="J43" s="18" t="n">
        <v>1315</v>
      </c>
      <c r="K43" s="18" t="n">
        <v>435</v>
      </c>
      <c r="L43" s="18" t="n">
        <v>29327</v>
      </c>
      <c r="M43" s="18" t="n">
        <v>672522</v>
      </c>
      <c r="N43" s="16"/>
      <c r="O43" s="16"/>
    </row>
    <row r="44" customFormat="false" ht="15" hidden="false" customHeight="true" outlineLevel="0" collapsed="false">
      <c r="A44" s="9" t="s">
        <v>98</v>
      </c>
      <c r="B44" s="37" t="n">
        <v>-62283</v>
      </c>
      <c r="C44" s="19" t="n">
        <v>-2454.61</v>
      </c>
      <c r="D44" s="19" t="n">
        <v>-39442</v>
      </c>
      <c r="E44" s="19" t="n">
        <v>-1430.45</v>
      </c>
      <c r="F44" s="19" t="n">
        <v>5743</v>
      </c>
      <c r="G44" s="19" t="n">
        <v>596.56</v>
      </c>
      <c r="H44" s="19" t="n">
        <v>-27814</v>
      </c>
      <c r="I44" s="19" t="n">
        <v>-1240.82</v>
      </c>
      <c r="J44" s="19" t="n">
        <v>-770</v>
      </c>
      <c r="K44" s="19" t="n">
        <v>-351.9</v>
      </c>
      <c r="L44" s="19" t="n">
        <v>-9532</v>
      </c>
      <c r="M44" s="19" t="n">
        <v>-174863</v>
      </c>
      <c r="N44" s="16"/>
      <c r="O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8" t="s">
        <v>137</v>
      </c>
      <c r="D1" s="38" t="n">
        <v>1</v>
      </c>
    </row>
    <row r="2" customFormat="false" ht="15" hidden="false" customHeight="false" outlineLevel="0" collapsed="false">
      <c r="C2" s="38" t="s">
        <v>138</v>
      </c>
      <c r="D2" s="38" t="n">
        <v>2</v>
      </c>
    </row>
    <row r="3" customFormat="false" ht="15" hidden="false" customHeight="false" outlineLevel="0" collapsed="false">
      <c r="C3" s="38" t="s">
        <v>139</v>
      </c>
      <c r="D3" s="38" t="n">
        <v>3</v>
      </c>
    </row>
    <row r="4" customFormat="false" ht="15" hidden="false" customHeight="false" outlineLevel="0" collapsed="false">
      <c r="C4" s="38" t="s">
        <v>140</v>
      </c>
      <c r="D4" s="38" t="n">
        <v>4</v>
      </c>
    </row>
    <row r="5" customFormat="false" ht="15" hidden="false" customHeight="false" outlineLevel="0" collapsed="false">
      <c r="A5" s="38" t="s">
        <v>141</v>
      </c>
      <c r="C5" s="38" t="s">
        <v>142</v>
      </c>
      <c r="D5" s="38" t="n">
        <v>5</v>
      </c>
    </row>
    <row r="6" customFormat="false" ht="15" hidden="false" customHeight="false" outlineLevel="0" collapsed="false">
      <c r="A6" s="38" t="s">
        <v>143</v>
      </c>
      <c r="C6" s="38" t="s">
        <v>144</v>
      </c>
      <c r="D6" s="38" t="n">
        <v>6</v>
      </c>
    </row>
    <row r="7" customFormat="false" ht="15" hidden="false" customHeight="false" outlineLevel="0" collapsed="false">
      <c r="A7" s="38" t="s">
        <v>145</v>
      </c>
      <c r="C7" s="38" t="s">
        <v>146</v>
      </c>
      <c r="D7" s="38" t="n">
        <v>7</v>
      </c>
    </row>
    <row r="8" customFormat="false" ht="15" hidden="false" customHeight="false" outlineLevel="0" collapsed="false">
      <c r="A8" s="38" t="s">
        <v>147</v>
      </c>
      <c r="C8" s="38" t="s">
        <v>148</v>
      </c>
      <c r="D8" s="38" t="n">
        <v>8</v>
      </c>
    </row>
    <row r="9" customFormat="false" ht="15" hidden="false" customHeight="false" outlineLevel="0" collapsed="false">
      <c r="A9" s="38" t="s">
        <v>149</v>
      </c>
      <c r="C9" s="38" t="s">
        <v>150</v>
      </c>
      <c r="D9" s="38" t="n">
        <v>9</v>
      </c>
    </row>
    <row r="10" customFormat="false" ht="15" hidden="false" customHeight="false" outlineLevel="0" collapsed="false">
      <c r="A10" s="38" t="s">
        <v>151</v>
      </c>
      <c r="C10" s="38" t="s">
        <v>152</v>
      </c>
      <c r="D10" s="38" t="n">
        <v>10</v>
      </c>
    </row>
    <row r="11" customFormat="false" ht="15" hidden="false" customHeight="false" outlineLevel="0" collapsed="false">
      <c r="A11" s="38" t="s">
        <v>153</v>
      </c>
      <c r="C11" s="38" t="s">
        <v>154</v>
      </c>
      <c r="D11" s="38" t="n">
        <v>11</v>
      </c>
    </row>
    <row r="12" customFormat="false" ht="15" hidden="false" customHeight="false" outlineLevel="0" collapsed="false">
      <c r="A12" s="38" t="s">
        <v>155</v>
      </c>
      <c r="C12" s="38" t="s">
        <v>156</v>
      </c>
      <c r="D12" s="38" t="n">
        <v>12</v>
      </c>
    </row>
    <row r="13" customFormat="false" ht="15" hidden="false" customHeight="false" outlineLevel="0" collapsed="false">
      <c r="A13" s="38" t="s">
        <v>157</v>
      </c>
    </row>
    <row r="14" customFormat="false" ht="15" hidden="false" customHeight="false" outlineLevel="0" collapsed="false">
      <c r="A14" s="38" t="s">
        <v>158</v>
      </c>
    </row>
    <row r="15" customFormat="false" ht="15" hidden="false" customHeight="false" outlineLevel="0" collapsed="false">
      <c r="A15" s="38" t="s">
        <v>159</v>
      </c>
    </row>
    <row r="16" customFormat="false" ht="15" hidden="false" customHeight="false" outlineLevel="0" collapsed="false">
      <c r="A16" s="38" t="s">
        <v>160</v>
      </c>
    </row>
    <row r="17" customFormat="false" ht="15" hidden="false" customHeight="false" outlineLevel="0" collapsed="false">
      <c r="A17" s="38" t="s">
        <v>161</v>
      </c>
    </row>
    <row r="18" customFormat="false" ht="15" hidden="false" customHeight="false" outlineLevel="0" collapsed="false">
      <c r="A18" s="38" t="s">
        <v>162</v>
      </c>
    </row>
    <row r="19" customFormat="false" ht="15" hidden="false" customHeight="false" outlineLevel="0" collapsed="false">
      <c r="A19" s="38" t="s">
        <v>163</v>
      </c>
    </row>
    <row r="20" customFormat="false" ht="15" hidden="false" customHeight="false" outlineLevel="0" collapsed="false">
      <c r="A20" s="38" t="s">
        <v>164</v>
      </c>
    </row>
    <row r="21" customFormat="false" ht="15" hidden="false" customHeight="false" outlineLevel="0" collapsed="false">
      <c r="A21" s="38" t="s">
        <v>165</v>
      </c>
    </row>
    <row r="22" customFormat="false" ht="15" hidden="false" customHeight="false" outlineLevel="0" collapsed="false">
      <c r="A22" s="38" t="s">
        <v>166</v>
      </c>
    </row>
    <row r="23" customFormat="false" ht="15" hidden="false" customHeight="false" outlineLevel="0" collapsed="false">
      <c r="A23" s="38" t="s">
        <v>167</v>
      </c>
    </row>
    <row r="24" customFormat="false" ht="15" hidden="false" customHeight="false" outlineLevel="0" collapsed="false">
      <c r="A24" s="38" t="s">
        <v>168</v>
      </c>
    </row>
    <row r="25" customFormat="false" ht="15" hidden="false" customHeight="false" outlineLevel="0" collapsed="false">
      <c r="A25" s="38" t="s">
        <v>169</v>
      </c>
    </row>
    <row r="26" customFormat="false" ht="15" hidden="false" customHeight="false" outlineLevel="0" collapsed="false">
      <c r="A26" s="38" t="s">
        <v>170</v>
      </c>
    </row>
    <row r="27" customFormat="false" ht="15" hidden="false" customHeight="false" outlineLevel="0" collapsed="false">
      <c r="A27" s="38" t="s">
        <v>171</v>
      </c>
    </row>
    <row r="28" customFormat="false" ht="15" hidden="false" customHeight="false" outlineLevel="0" collapsed="false">
      <c r="A28" s="38" t="s">
        <v>172</v>
      </c>
    </row>
    <row r="29" customFormat="false" ht="15" hidden="false" customHeight="false" outlineLevel="0" collapsed="false">
      <c r="A29" s="38" t="s">
        <v>173</v>
      </c>
    </row>
    <row r="30" customFormat="false" ht="15" hidden="false" customHeight="false" outlineLevel="0" collapsed="false">
      <c r="A30" s="38" t="s">
        <v>174</v>
      </c>
    </row>
    <row r="31" customFormat="false" ht="15" hidden="false" customHeight="false" outlineLevel="0" collapsed="false">
      <c r="A31" s="38" t="s">
        <v>175</v>
      </c>
    </row>
    <row r="32" customFormat="false" ht="15" hidden="false" customHeight="false" outlineLevel="0" collapsed="false">
      <c r="A32" s="38" t="s">
        <v>176</v>
      </c>
    </row>
    <row r="33" customFormat="false" ht="15" hidden="false" customHeight="false" outlineLevel="0" collapsed="false">
      <c r="A33" s="38" t="s">
        <v>177</v>
      </c>
    </row>
    <row r="34" customFormat="false" ht="15" hidden="false" customHeight="false" outlineLevel="0" collapsed="false">
      <c r="A34" s="38" t="s">
        <v>178</v>
      </c>
    </row>
    <row r="35" customFormat="false" ht="15" hidden="false" customHeight="false" outlineLevel="0" collapsed="false">
      <c r="A35" s="38" t="s">
        <v>179</v>
      </c>
    </row>
    <row r="36" customFormat="false" ht="15" hidden="false" customHeight="false" outlineLevel="0" collapsed="false">
      <c r="A36" s="38" t="s">
        <v>180</v>
      </c>
    </row>
    <row r="37" customFormat="false" ht="15" hidden="false" customHeight="false" outlineLevel="0" collapsed="false">
      <c r="A37" s="38" t="s">
        <v>181</v>
      </c>
    </row>
    <row r="38" customFormat="false" ht="15" hidden="false" customHeight="false" outlineLevel="0" collapsed="false">
      <c r="A38" s="38" t="s">
        <v>182</v>
      </c>
    </row>
    <row r="39" customFormat="false" ht="15" hidden="false" customHeight="false" outlineLevel="0" collapsed="false">
      <c r="A39" s="38" t="s">
        <v>183</v>
      </c>
    </row>
    <row r="40" customFormat="false" ht="15" hidden="false" customHeight="false" outlineLevel="0" collapsed="false">
      <c r="A40" s="38" t="s">
        <v>184</v>
      </c>
    </row>
    <row r="41" customFormat="false" ht="15" hidden="false" customHeight="false" outlineLevel="0" collapsed="false">
      <c r="A41" s="38" t="s">
        <v>185</v>
      </c>
    </row>
    <row r="42" customFormat="false" ht="15" hidden="false" customHeight="false" outlineLevel="0" collapsed="false">
      <c r="A42" s="38" t="s">
        <v>186</v>
      </c>
    </row>
    <row r="43" customFormat="false" ht="15" hidden="false" customHeight="false" outlineLevel="0" collapsed="false">
      <c r="A43" s="38" t="s">
        <v>187</v>
      </c>
    </row>
    <row r="44" customFormat="false" ht="15" hidden="false" customHeight="false" outlineLevel="0" collapsed="false">
      <c r="A44" s="38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12T05:53:03Z</dcterms:modified>
  <cp:revision>0</cp:revision>
  <dc:subject/>
  <dc:title/>
</cp:coreProperties>
</file>