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5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42.1</v>
      </c>
      <c r="J8" s="6" t="n">
        <v>9.8198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359.53</v>
      </c>
      <c r="J10" s="6" t="n">
        <v>6.597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33365</v>
      </c>
      <c r="D12" s="6" t="n">
        <v>133365</v>
      </c>
      <c r="E12" s="6" t="n">
        <v>99.7905</v>
      </c>
      <c r="F12" s="6" t="n">
        <v>0</v>
      </c>
      <c r="G12" s="6" t="n">
        <v>0</v>
      </c>
      <c r="H12" s="6" t="n">
        <v>280</v>
      </c>
      <c r="I12" s="6" t="n">
        <v>167423.88</v>
      </c>
      <c r="J12" s="6" t="n">
        <v>12.5538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102968.92</v>
      </c>
      <c r="J13" s="6" t="n">
        <v>8.9213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283.99</v>
      </c>
      <c r="C14" s="8" t="n">
        <v>1181568.99</v>
      </c>
      <c r="D14" s="8" t="n">
        <v>1180953.99</v>
      </c>
      <c r="E14" s="8" t="n">
        <v>99.9721</v>
      </c>
      <c r="F14" s="8" t="n">
        <v>0</v>
      </c>
      <c r="G14" s="8" t="n">
        <v>0</v>
      </c>
      <c r="H14" s="8" t="n">
        <v>330</v>
      </c>
      <c r="I14" s="8" t="n">
        <v>1084491.43</v>
      </c>
      <c r="J14" s="8" t="n">
        <v>9.1832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896.45</v>
      </c>
      <c r="J23" s="8" t="n">
        <v>14.855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766</v>
      </c>
      <c r="J28" s="6" t="n">
        <v>18.3539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96</v>
      </c>
      <c r="C29" s="6" t="n">
        <v>9796</v>
      </c>
      <c r="D29" s="6" t="n">
        <v>979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489.76</v>
      </c>
      <c r="J29" s="6" t="n">
        <v>10.7082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319</v>
      </c>
      <c r="C32" s="6" t="n">
        <v>15319</v>
      </c>
      <c r="D32" s="6" t="n">
        <v>1531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7579</v>
      </c>
      <c r="J32" s="6" t="n">
        <v>18.003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56683.35</v>
      </c>
      <c r="D33" s="8" t="n">
        <v>256683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8102.01</v>
      </c>
      <c r="J33" s="8" t="n">
        <v>19.0157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9.5" hidden="false" customHeight="true" outlineLevel="0" collapsed="false">
      <c r="A41" s="11" t="s">
        <v>50</v>
      </c>
      <c r="B41" s="12" t="n">
        <v>2102964.54</v>
      </c>
      <c r="C41" s="12" t="n">
        <v>2103249.54</v>
      </c>
      <c r="D41" s="12" t="n">
        <v>2102634.54</v>
      </c>
      <c r="E41" s="12" t="n">
        <v>99.9843</v>
      </c>
      <c r="F41" s="12" t="n">
        <v>0</v>
      </c>
      <c r="G41" s="12" t="n">
        <v>0</v>
      </c>
      <c r="H41" s="12" t="n">
        <v>330</v>
      </c>
      <c r="I41" s="12" t="n">
        <v>2562419.25</v>
      </c>
      <c r="J41" s="12" t="n">
        <v>12.1867</v>
      </c>
      <c r="K41" s="12" t="n">
        <v>106</v>
      </c>
      <c r="L41" s="12" t="n">
        <v>90</v>
      </c>
      <c r="M41" s="13"/>
      <c r="N41" s="13"/>
      <c r="O41" s="13"/>
      <c r="P41" s="13"/>
      <c r="Q41" s="13"/>
      <c r="R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3004672</v>
      </c>
      <c r="J42" s="14" t="n">
        <v>15.0808</v>
      </c>
      <c r="K42" s="14" t="n">
        <v>908</v>
      </c>
      <c r="L42" s="14" t="n">
        <v>709</v>
      </c>
      <c r="M42" s="13"/>
      <c r="N42" s="13"/>
      <c r="O42" s="13"/>
      <c r="P42" s="13"/>
      <c r="Q42" s="13"/>
      <c r="R42" s="13"/>
    </row>
    <row r="43" customFormat="false" ht="15" hidden="false" customHeight="false" outlineLevel="0" collapsed="false">
      <c r="A43" s="7" t="s">
        <v>52</v>
      </c>
      <c r="B43" s="15" t="n">
        <v>110578.54</v>
      </c>
      <c r="C43" s="15" t="n">
        <v>110863.54</v>
      </c>
      <c r="D43" s="15" t="n">
        <v>110248.54</v>
      </c>
      <c r="E43" s="15" t="n">
        <v>-0.0157</v>
      </c>
      <c r="F43" s="15" t="n">
        <v>0</v>
      </c>
      <c r="G43" s="15" t="n">
        <v>0</v>
      </c>
      <c r="H43" s="15" t="n">
        <v>330</v>
      </c>
      <c r="I43" s="15" t="n">
        <v>-442252.75</v>
      </c>
      <c r="J43" s="15" t="n">
        <v>-2.8941</v>
      </c>
      <c r="K43" s="15" t="n">
        <v>-802</v>
      </c>
      <c r="L43" s="15" t="n">
        <v>-619</v>
      </c>
      <c r="M43" s="13"/>
      <c r="N43" s="13"/>
      <c r="O43" s="13"/>
      <c r="P43" s="13"/>
      <c r="Q43" s="13"/>
      <c r="R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U61" activeCellId="0" sqref="U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2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9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9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9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9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9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9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9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9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9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9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9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9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9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9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9" t="n">
        <v>55500</v>
      </c>
      <c r="D12" s="6" t="n">
        <v>41160.9</v>
      </c>
      <c r="E12" s="6" t="n">
        <v>74.1638</v>
      </c>
      <c r="F12" s="6" t="n">
        <v>0</v>
      </c>
      <c r="G12" s="6" t="n">
        <v>3231</v>
      </c>
      <c r="H12" s="39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9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9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9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9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9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9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9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9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9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9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9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9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9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9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9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9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9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9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9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9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9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9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9" t="n">
        <v>0</v>
      </c>
      <c r="D26" s="6" t="n">
        <v>0</v>
      </c>
      <c r="E26" s="6"/>
      <c r="F26" s="6" t="n">
        <v>0</v>
      </c>
      <c r="G26" s="6" t="n">
        <v>0</v>
      </c>
      <c r="H26" s="3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9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9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9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9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9" t="n">
        <v>0</v>
      </c>
      <c r="D29" s="6" t="n">
        <v>0</v>
      </c>
      <c r="E29" s="6"/>
      <c r="F29" s="6" t="n">
        <v>0</v>
      </c>
      <c r="G29" s="6" t="n">
        <v>0</v>
      </c>
      <c r="H29" s="3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9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9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9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9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9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9" t="n">
        <v>0</v>
      </c>
      <c r="D34" s="6" t="n">
        <v>0</v>
      </c>
      <c r="E34" s="6"/>
      <c r="F34" s="6" t="n">
        <v>0</v>
      </c>
      <c r="G34" s="6" t="n">
        <v>0</v>
      </c>
      <c r="H34" s="3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9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9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9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9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9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9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6" t="n">
        <v>176576.6</v>
      </c>
      <c r="C41" s="36" t="n">
        <v>777260</v>
      </c>
      <c r="D41" s="36" t="n">
        <v>803507.35</v>
      </c>
      <c r="E41" s="36" t="n">
        <v>103.3769</v>
      </c>
      <c r="F41" s="36" t="n">
        <v>0</v>
      </c>
      <c r="G41" s="36" t="n">
        <v>47047</v>
      </c>
      <c r="H41" s="36" t="n">
        <v>550951</v>
      </c>
      <c r="I41" s="36" t="n">
        <v>618561.17</v>
      </c>
      <c r="J41" s="36" t="n">
        <v>112.2715</v>
      </c>
      <c r="K41" s="36" t="n">
        <v>0</v>
      </c>
      <c r="L41" s="33"/>
      <c r="M41" s="33"/>
      <c r="N41" s="33"/>
      <c r="O41" s="33"/>
      <c r="P41" s="33"/>
    </row>
    <row r="42" customFormat="false" ht="15" hidden="false" customHeight="true" outlineLevel="0" collapsed="false">
      <c r="A42" s="9" t="s">
        <v>51</v>
      </c>
      <c r="B42" s="37" t="n">
        <v>180396</v>
      </c>
      <c r="C42" s="40" t="n">
        <v>738219</v>
      </c>
      <c r="D42" s="37" t="n">
        <v>724423</v>
      </c>
      <c r="E42" s="37" t="n">
        <v>98.1312</v>
      </c>
      <c r="F42" s="37" t="n">
        <v>922</v>
      </c>
      <c r="G42" s="37" t="n">
        <v>44387</v>
      </c>
      <c r="H42" s="40" t="n">
        <v>523226</v>
      </c>
      <c r="I42" s="37" t="n">
        <v>417006</v>
      </c>
      <c r="J42" s="37" t="n">
        <v>79.699</v>
      </c>
      <c r="K42" s="37" t="n">
        <v>984</v>
      </c>
      <c r="L42" s="33"/>
      <c r="M42" s="33"/>
      <c r="N42" s="33"/>
      <c r="O42" s="33"/>
      <c r="P42" s="33"/>
    </row>
    <row r="43" customFormat="false" ht="15" hidden="false" customHeight="true" outlineLevel="0" collapsed="false">
      <c r="A43" s="7" t="s">
        <v>52</v>
      </c>
      <c r="B43" s="38" t="n">
        <v>-3819.4</v>
      </c>
      <c r="C43" s="38" t="n">
        <v>39041</v>
      </c>
      <c r="D43" s="38" t="n">
        <v>79084.35</v>
      </c>
      <c r="E43" s="38" t="n">
        <v>5.2457</v>
      </c>
      <c r="F43" s="38" t="n">
        <v>-922</v>
      </c>
      <c r="G43" s="38" t="n">
        <v>2660</v>
      </c>
      <c r="H43" s="38" t="n">
        <v>27725</v>
      </c>
      <c r="I43" s="38" t="n">
        <v>201555.17</v>
      </c>
      <c r="J43" s="38" t="n">
        <v>32.5725</v>
      </c>
      <c r="K43" s="38" t="n">
        <v>-984</v>
      </c>
      <c r="L43" s="33"/>
      <c r="M43" s="33"/>
      <c r="N43" s="33"/>
      <c r="O43" s="33"/>
      <c r="P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7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52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8" t="s">
        <v>132</v>
      </c>
      <c r="I2" s="48" t="s">
        <v>133</v>
      </c>
      <c r="J2" s="48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8"/>
      <c r="I3" s="48"/>
      <c r="J3" s="4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8" t="n">
        <v>8</v>
      </c>
      <c r="I4" s="48" t="n">
        <v>9</v>
      </c>
      <c r="J4" s="4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9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9" t="n">
        <v>1704.48</v>
      </c>
      <c r="I5" s="49" t="n">
        <v>4355.4</v>
      </c>
      <c r="J5" s="49" t="n">
        <v>2411.2</v>
      </c>
      <c r="K5" s="39" t="n">
        <v>5207</v>
      </c>
      <c r="L5" s="6" t="n">
        <v>16.2686</v>
      </c>
      <c r="M5" s="39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9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9" t="n">
        <v>397.5</v>
      </c>
      <c r="I6" s="49" t="n">
        <v>3236.12</v>
      </c>
      <c r="J6" s="49" t="n">
        <v>3184.94</v>
      </c>
      <c r="K6" s="39" t="n">
        <v>2185</v>
      </c>
      <c r="L6" s="6" t="n">
        <v>31.2062</v>
      </c>
      <c r="M6" s="39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9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9" t="n">
        <v>1331.36</v>
      </c>
      <c r="I7" s="49" t="n">
        <v>3037.56</v>
      </c>
      <c r="J7" s="49" t="n">
        <v>696.74</v>
      </c>
      <c r="K7" s="39" t="n">
        <v>2070</v>
      </c>
      <c r="L7" s="6" t="n">
        <v>24.4718</v>
      </c>
      <c r="M7" s="39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9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9" t="n">
        <v>1564.348</v>
      </c>
      <c r="I8" s="49" t="n">
        <v>19916.52</v>
      </c>
      <c r="J8" s="49" t="n">
        <v>7168.48</v>
      </c>
      <c r="K8" s="39" t="n">
        <v>9550</v>
      </c>
      <c r="L8" s="6" t="n">
        <v>29.9993</v>
      </c>
      <c r="M8" s="39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9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9" t="n">
        <v>1530.64</v>
      </c>
      <c r="I9" s="49" t="n">
        <v>8398</v>
      </c>
      <c r="J9" s="49" t="n">
        <v>6095.32</v>
      </c>
      <c r="K9" s="39" t="n">
        <v>7250</v>
      </c>
      <c r="L9" s="6" t="n">
        <v>22.102</v>
      </c>
      <c r="M9" s="39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9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9" t="n">
        <v>1350.9117</v>
      </c>
      <c r="I10" s="49" t="n">
        <v>8357.54</v>
      </c>
      <c r="J10" s="49" t="n">
        <v>3884.98</v>
      </c>
      <c r="K10" s="39" t="n">
        <v>5597</v>
      </c>
      <c r="L10" s="6" t="n">
        <v>24.287</v>
      </c>
      <c r="M10" s="39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9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9" t="n">
        <v>517.28</v>
      </c>
      <c r="I11" s="49" t="n">
        <v>4015.06</v>
      </c>
      <c r="J11" s="49" t="n">
        <v>3278</v>
      </c>
      <c r="K11" s="39" t="n">
        <v>3904</v>
      </c>
      <c r="L11" s="6" t="n">
        <v>20.006</v>
      </c>
      <c r="M11" s="39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9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9" t="n">
        <v>816.2</v>
      </c>
      <c r="I12" s="49" t="n">
        <v>13994.706</v>
      </c>
      <c r="J12" s="49" t="n">
        <v>9402.008</v>
      </c>
      <c r="K12" s="39" t="n">
        <v>12025</v>
      </c>
      <c r="L12" s="6" t="n">
        <v>20.1355</v>
      </c>
      <c r="M12" s="39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9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9" t="n">
        <v>1297.758</v>
      </c>
      <c r="I13" s="49" t="n">
        <v>9497.9</v>
      </c>
      <c r="J13" s="49" t="n">
        <v>3006.432</v>
      </c>
      <c r="K13" s="39" t="n">
        <v>8495</v>
      </c>
      <c r="L13" s="6" t="n">
        <v>16.2473</v>
      </c>
      <c r="M13" s="39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4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44" t="n">
        <v>56283</v>
      </c>
      <c r="L14" s="8" t="n">
        <v>22.111</v>
      </c>
      <c r="M14" s="44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9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9" t="n">
        <v>1242.1875</v>
      </c>
      <c r="I15" s="49" t="n">
        <v>19519.9746</v>
      </c>
      <c r="J15" s="49" t="n">
        <v>12322.618</v>
      </c>
      <c r="K15" s="39" t="n">
        <v>9600</v>
      </c>
      <c r="L15" s="6" t="n">
        <v>34.4633</v>
      </c>
      <c r="M15" s="39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9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9" t="n">
        <v>3738.09</v>
      </c>
      <c r="I16" s="49" t="n">
        <v>23736.25</v>
      </c>
      <c r="J16" s="49" t="n">
        <v>23230.79</v>
      </c>
      <c r="K16" s="39" t="n">
        <v>14768</v>
      </c>
      <c r="L16" s="6" t="n">
        <v>34.3345</v>
      </c>
      <c r="M16" s="39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9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9" t="n">
        <v>1179.25</v>
      </c>
      <c r="I17" s="49" t="n">
        <v>5301.62</v>
      </c>
      <c r="J17" s="49" t="n">
        <v>2487.76</v>
      </c>
      <c r="K17" s="39" t="n">
        <v>2445</v>
      </c>
      <c r="L17" s="6" t="n">
        <v>36.6815</v>
      </c>
      <c r="M17" s="39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9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9" t="n">
        <v>2795.22</v>
      </c>
      <c r="I18" s="49" t="n">
        <v>5996.478</v>
      </c>
      <c r="J18" s="49" t="n">
        <v>3523.014</v>
      </c>
      <c r="K18" s="39" t="n">
        <v>4603</v>
      </c>
      <c r="L18" s="6" t="n">
        <v>26.7537</v>
      </c>
      <c r="M18" s="39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9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9" t="n">
        <v>1850.23</v>
      </c>
      <c r="I19" s="49" t="n">
        <v>7613.96</v>
      </c>
      <c r="J19" s="49" t="n">
        <v>8309.18</v>
      </c>
      <c r="K19" s="39" t="n">
        <v>5494</v>
      </c>
      <c r="L19" s="6" t="n">
        <v>32.3505</v>
      </c>
      <c r="M19" s="39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9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9" t="n">
        <v>1336.819</v>
      </c>
      <c r="I20" s="49" t="n">
        <v>25199.1</v>
      </c>
      <c r="J20" s="49" t="n">
        <v>10861.4</v>
      </c>
      <c r="K20" s="39" t="n">
        <v>9887</v>
      </c>
      <c r="L20" s="6" t="n">
        <v>37.8247</v>
      </c>
      <c r="M20" s="39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9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9" t="n">
        <v>1563.6219</v>
      </c>
      <c r="I21" s="49" t="n">
        <v>21364.24</v>
      </c>
      <c r="J21" s="49" t="n">
        <v>17530.7</v>
      </c>
      <c r="K21" s="39" t="n">
        <v>11251</v>
      </c>
      <c r="L21" s="6" t="n">
        <v>35.96</v>
      </c>
      <c r="M21" s="39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9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9" t="n">
        <v>2500.54</v>
      </c>
      <c r="I22" s="49" t="n">
        <v>7709.3504</v>
      </c>
      <c r="J22" s="49" t="n">
        <v>4492.8114</v>
      </c>
      <c r="K22" s="39" t="n">
        <v>6073</v>
      </c>
      <c r="L22" s="6" t="n">
        <v>24.2099</v>
      </c>
      <c r="M22" s="39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4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44" t="n">
        <v>64121</v>
      </c>
      <c r="L23" s="8" t="n">
        <v>33.5936</v>
      </c>
      <c r="M23" s="44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9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9" t="n">
        <v>5591.5</v>
      </c>
      <c r="I24" s="49" t="n">
        <v>15310.54</v>
      </c>
      <c r="J24" s="49" t="n">
        <v>3859.46</v>
      </c>
      <c r="K24" s="39" t="n">
        <v>6011</v>
      </c>
      <c r="L24" s="6" t="n">
        <v>41.1936</v>
      </c>
      <c r="M24" s="39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9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9" t="n">
        <v>1813.13</v>
      </c>
      <c r="I25" s="49" t="n">
        <v>6655.16</v>
      </c>
      <c r="J25" s="49" t="n">
        <v>2542.804</v>
      </c>
      <c r="K25" s="39" t="n">
        <v>3368</v>
      </c>
      <c r="L25" s="6" t="n">
        <v>32.6933</v>
      </c>
      <c r="M25" s="39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9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9" t="n">
        <v>2159.75</v>
      </c>
      <c r="I26" s="49" t="n">
        <v>0</v>
      </c>
      <c r="J26" s="49" t="n">
        <v>0</v>
      </c>
      <c r="K26" s="39" t="n">
        <v>810</v>
      </c>
      <c r="L26" s="6" t="n">
        <v>26.6636</v>
      </c>
      <c r="M26" s="39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9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9" t="n">
        <v>4140.36</v>
      </c>
      <c r="I27" s="49" t="n">
        <v>9841.3</v>
      </c>
      <c r="J27" s="49" t="n">
        <v>2800.82</v>
      </c>
      <c r="K27" s="39" t="n">
        <v>4589</v>
      </c>
      <c r="L27" s="6" t="n">
        <v>36.5711</v>
      </c>
      <c r="M27" s="39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9" t="n">
        <v>0</v>
      </c>
      <c r="D28" s="6" t="n">
        <v>0</v>
      </c>
      <c r="E28" s="6" t="n">
        <v>2440</v>
      </c>
      <c r="F28" s="6" t="n">
        <v>45.0098</v>
      </c>
      <c r="G28" s="6" t="n">
        <v>31.5808</v>
      </c>
      <c r="H28" s="49" t="n">
        <v>7864.935</v>
      </c>
      <c r="I28" s="49" t="n">
        <v>18632</v>
      </c>
      <c r="J28" s="49" t="n">
        <v>3025</v>
      </c>
      <c r="K28" s="39" t="n">
        <v>6559</v>
      </c>
      <c r="L28" s="6" t="n">
        <v>45.0098</v>
      </c>
      <c r="M28" s="39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9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9" t="n">
        <v>1855</v>
      </c>
      <c r="I29" s="49" t="n">
        <v>0</v>
      </c>
      <c r="J29" s="49" t="n">
        <v>0</v>
      </c>
      <c r="K29" s="39" t="n">
        <v>982</v>
      </c>
      <c r="L29" s="6" t="n">
        <v>18.89</v>
      </c>
      <c r="M29" s="39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9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9" t="n">
        <v>3850.45</v>
      </c>
      <c r="I30" s="49" t="n">
        <v>5780</v>
      </c>
      <c r="J30" s="49" t="n">
        <v>0</v>
      </c>
      <c r="K30" s="39" t="n">
        <v>3845</v>
      </c>
      <c r="L30" s="6" t="n">
        <v>25.0467</v>
      </c>
      <c r="M30" s="39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9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9" t="n">
        <v>4638.03</v>
      </c>
      <c r="I31" s="49" t="n">
        <v>5984</v>
      </c>
      <c r="J31" s="49" t="n">
        <v>528</v>
      </c>
      <c r="K31" s="39" t="n">
        <v>2969</v>
      </c>
      <c r="L31" s="6" t="n">
        <v>37.5548</v>
      </c>
      <c r="M31" s="39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9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9" t="n">
        <v>9767.37</v>
      </c>
      <c r="I32" s="49" t="n">
        <v>4807.6</v>
      </c>
      <c r="J32" s="49" t="n">
        <v>330</v>
      </c>
      <c r="K32" s="39" t="n">
        <v>5606</v>
      </c>
      <c r="L32" s="6" t="n">
        <v>26.5875</v>
      </c>
      <c r="M32" s="39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4" t="n">
        <v>0</v>
      </c>
      <c r="D33" s="8" t="n">
        <v>0</v>
      </c>
      <c r="E33" s="8" t="n">
        <v>17676</v>
      </c>
      <c r="F33" s="8" t="n">
        <v>35.0549</v>
      </c>
      <c r="G33" s="8" t="n">
        <v>26.658</v>
      </c>
      <c r="H33" s="8" t="n">
        <v>41680.525</v>
      </c>
      <c r="I33" s="8" t="n">
        <v>67010.6</v>
      </c>
      <c r="J33" s="8" t="n">
        <v>13086.084</v>
      </c>
      <c r="K33" s="44" t="n">
        <v>34739</v>
      </c>
      <c r="L33" s="8" t="n">
        <v>35.0549</v>
      </c>
      <c r="M33" s="44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9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9" t="n">
        <v>4490.16</v>
      </c>
      <c r="I34" s="49" t="n">
        <v>0</v>
      </c>
      <c r="J34" s="49" t="n">
        <v>0</v>
      </c>
      <c r="K34" s="39" t="n">
        <v>2222</v>
      </c>
      <c r="L34" s="6" t="n">
        <v>20.2077</v>
      </c>
      <c r="M34" s="39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9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9" t="n">
        <v>10064.7</v>
      </c>
      <c r="I35" s="49" t="n">
        <v>2210</v>
      </c>
      <c r="J35" s="49" t="n">
        <v>0</v>
      </c>
      <c r="K35" s="39" t="n">
        <v>3625</v>
      </c>
      <c r="L35" s="6" t="n">
        <v>33.8612</v>
      </c>
      <c r="M35" s="39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9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9" t="n">
        <v>2136.96</v>
      </c>
      <c r="I36" s="49" t="n">
        <v>1292</v>
      </c>
      <c r="J36" s="49" t="n">
        <v>0</v>
      </c>
      <c r="K36" s="39" t="n">
        <v>1491</v>
      </c>
      <c r="L36" s="6" t="n">
        <v>22.9977</v>
      </c>
      <c r="M36" s="39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9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9" t="n">
        <v>4542.63</v>
      </c>
      <c r="I37" s="49" t="n">
        <v>9900.12</v>
      </c>
      <c r="J37" s="49" t="n">
        <v>1111</v>
      </c>
      <c r="K37" s="39" t="n">
        <v>5910</v>
      </c>
      <c r="L37" s="6" t="n">
        <v>26.3177</v>
      </c>
      <c r="M37" s="39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9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9" t="n">
        <v>2136.7639</v>
      </c>
      <c r="I38" s="49" t="n">
        <v>0</v>
      </c>
      <c r="J38" s="49" t="n">
        <v>0</v>
      </c>
      <c r="K38" s="39" t="n">
        <v>891</v>
      </c>
      <c r="L38" s="6" t="n">
        <v>23.9816</v>
      </c>
      <c r="M38" s="39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9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9" t="n">
        <v>1500.43</v>
      </c>
      <c r="I39" s="49" t="n">
        <v>1530</v>
      </c>
      <c r="J39" s="49" t="n">
        <v>0</v>
      </c>
      <c r="K39" s="39" t="n">
        <v>896</v>
      </c>
      <c r="L39" s="6" t="n">
        <v>33.8218</v>
      </c>
      <c r="M39" s="39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4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44" t="n">
        <v>15035</v>
      </c>
      <c r="L40" s="8" t="n">
        <v>27.213</v>
      </c>
      <c r="M40" s="44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42" t="n">
        <v>260</v>
      </c>
      <c r="C41" s="50" t="n">
        <v>2797</v>
      </c>
      <c r="D41" s="42" t="n">
        <v>1650</v>
      </c>
      <c r="E41" s="42" t="n">
        <v>180300.7</v>
      </c>
      <c r="F41" s="42" t="n">
        <v>29.5305</v>
      </c>
      <c r="G41" s="42" t="n">
        <v>20.1455</v>
      </c>
      <c r="H41" s="42" t="n">
        <v>93268.605</v>
      </c>
      <c r="I41" s="42" t="n">
        <v>273192.499</v>
      </c>
      <c r="J41" s="42" t="n">
        <v>136083.4574</v>
      </c>
      <c r="K41" s="50" t="n">
        <v>170178</v>
      </c>
      <c r="L41" s="42" t="n">
        <v>29.5305</v>
      </c>
      <c r="M41" s="50" t="n">
        <v>158779</v>
      </c>
      <c r="N41" s="42" t="n">
        <v>20.1455</v>
      </c>
    </row>
    <row r="42" customFormat="false" ht="15.95" hidden="false" customHeight="true" outlineLevel="0" collapsed="false">
      <c r="A42" s="9" t="s">
        <v>179</v>
      </c>
      <c r="B42" s="6"/>
      <c r="C42" s="39"/>
      <c r="D42" s="6"/>
      <c r="E42" s="6"/>
      <c r="F42" s="6" t="n">
        <v>26.3</v>
      </c>
      <c r="G42" s="6" t="n">
        <v>17.4</v>
      </c>
      <c r="H42" s="49" t="n">
        <v>109213.92</v>
      </c>
      <c r="I42" s="49" t="n">
        <v>246303.82</v>
      </c>
      <c r="J42" s="49" t="n">
        <v>91741.32</v>
      </c>
      <c r="K42" s="39"/>
      <c r="L42" s="6"/>
      <c r="M42" s="39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4" t="n">
        <v>2797</v>
      </c>
      <c r="D43" s="8" t="n">
        <v>1650</v>
      </c>
      <c r="E43" s="8" t="n">
        <v>180300.7</v>
      </c>
      <c r="F43" s="8" t="n">
        <v>29.5305</v>
      </c>
      <c r="G43" s="8" t="n">
        <v>20.1455</v>
      </c>
      <c r="H43" s="8" t="n">
        <v>-15945.315</v>
      </c>
      <c r="I43" s="8" t="n">
        <v>26888.679</v>
      </c>
      <c r="J43" s="8" t="n">
        <v>44342.1374</v>
      </c>
      <c r="K43" s="44" t="n">
        <v>170178</v>
      </c>
      <c r="L43" s="8" t="n">
        <v>29.5305</v>
      </c>
      <c r="M43" s="44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 t="s">
        <v>181</v>
      </c>
      <c r="B1" s="51" t="n">
        <v>1</v>
      </c>
    </row>
    <row r="2" customFormat="false" ht="15" hidden="false" customHeight="false" outlineLevel="0" collapsed="false">
      <c r="A2" s="51" t="s">
        <v>182</v>
      </c>
      <c r="B2" s="51" t="n">
        <v>2</v>
      </c>
    </row>
    <row r="3" customFormat="false" ht="15" hidden="false" customHeight="false" outlineLevel="0" collapsed="false">
      <c r="A3" s="51" t="s">
        <v>183</v>
      </c>
      <c r="B3" s="51" t="n">
        <v>3</v>
      </c>
    </row>
    <row r="4" customFormat="false" ht="15" hidden="false" customHeight="false" outlineLevel="0" collapsed="false">
      <c r="A4" s="51" t="s">
        <v>184</v>
      </c>
      <c r="B4" s="51" t="n">
        <v>4</v>
      </c>
    </row>
    <row r="5" customFormat="false" ht="15" hidden="false" customHeight="false" outlineLevel="0" collapsed="false">
      <c r="A5" s="51" t="s">
        <v>185</v>
      </c>
      <c r="B5" s="51" t="n">
        <v>5</v>
      </c>
      <c r="D5" s="51" t="s">
        <v>186</v>
      </c>
    </row>
    <row r="6" customFormat="false" ht="15" hidden="false" customHeight="false" outlineLevel="0" collapsed="false">
      <c r="A6" s="51" t="s">
        <v>187</v>
      </c>
      <c r="B6" s="51" t="n">
        <v>6</v>
      </c>
      <c r="D6" s="51" t="s">
        <v>188</v>
      </c>
    </row>
    <row r="7" customFormat="false" ht="15" hidden="false" customHeight="false" outlineLevel="0" collapsed="false">
      <c r="A7" s="51" t="s">
        <v>189</v>
      </c>
      <c r="B7" s="51" t="n">
        <v>7</v>
      </c>
      <c r="D7" s="51" t="s">
        <v>190</v>
      </c>
    </row>
    <row r="8" customFormat="false" ht="15" hidden="false" customHeight="false" outlineLevel="0" collapsed="false">
      <c r="A8" s="51" t="s">
        <v>191</v>
      </c>
      <c r="B8" s="51" t="n">
        <v>8</v>
      </c>
      <c r="D8" s="51" t="s">
        <v>192</v>
      </c>
    </row>
    <row r="9" customFormat="false" ht="15" hidden="false" customHeight="false" outlineLevel="0" collapsed="false">
      <c r="A9" s="51" t="s">
        <v>193</v>
      </c>
      <c r="B9" s="51" t="n">
        <v>9</v>
      </c>
      <c r="D9" s="51" t="s">
        <v>194</v>
      </c>
    </row>
    <row r="10" customFormat="false" ht="15" hidden="false" customHeight="false" outlineLevel="0" collapsed="false">
      <c r="A10" s="51" t="s">
        <v>195</v>
      </c>
      <c r="B10" s="51" t="n">
        <v>10</v>
      </c>
      <c r="D10" s="51" t="s">
        <v>196</v>
      </c>
    </row>
    <row r="11" customFormat="false" ht="15" hidden="false" customHeight="false" outlineLevel="0" collapsed="false">
      <c r="A11" s="51" t="s">
        <v>197</v>
      </c>
      <c r="B11" s="51" t="n">
        <v>11</v>
      </c>
      <c r="D11" s="51" t="s">
        <v>198</v>
      </c>
    </row>
    <row r="12" customFormat="false" ht="15" hidden="false" customHeight="false" outlineLevel="0" collapsed="false">
      <c r="A12" s="51" t="s">
        <v>199</v>
      </c>
      <c r="B12" s="51" t="n">
        <v>12</v>
      </c>
      <c r="D12" s="51" t="s">
        <v>200</v>
      </c>
    </row>
    <row r="13" customFormat="false" ht="15" hidden="false" customHeight="false" outlineLevel="0" collapsed="false">
      <c r="D13" s="51" t="s">
        <v>201</v>
      </c>
    </row>
    <row r="14" customFormat="false" ht="15" hidden="false" customHeight="false" outlineLevel="0" collapsed="false">
      <c r="D14" s="51" t="s">
        <v>202</v>
      </c>
    </row>
    <row r="15" customFormat="false" ht="15" hidden="false" customHeight="false" outlineLevel="0" collapsed="false">
      <c r="D15" s="51" t="s">
        <v>203</v>
      </c>
    </row>
    <row r="16" customFormat="false" ht="15" hidden="false" customHeight="false" outlineLevel="0" collapsed="false">
      <c r="D16" s="51" t="s">
        <v>204</v>
      </c>
    </row>
    <row r="17" customFormat="false" ht="15" hidden="false" customHeight="false" outlineLevel="0" collapsed="false">
      <c r="D17" s="51" t="s">
        <v>205</v>
      </c>
    </row>
    <row r="18" customFormat="false" ht="15" hidden="false" customHeight="false" outlineLevel="0" collapsed="false">
      <c r="D18" s="51" t="s">
        <v>206</v>
      </c>
    </row>
    <row r="19" customFormat="false" ht="15" hidden="false" customHeight="false" outlineLevel="0" collapsed="false">
      <c r="D19" s="51" t="s">
        <v>207</v>
      </c>
    </row>
    <row r="20" customFormat="false" ht="15" hidden="false" customHeight="false" outlineLevel="0" collapsed="false">
      <c r="D20" s="51" t="s">
        <v>208</v>
      </c>
    </row>
    <row r="21" customFormat="false" ht="15" hidden="false" customHeight="false" outlineLevel="0" collapsed="false">
      <c r="D21" s="51" t="s">
        <v>209</v>
      </c>
    </row>
    <row r="22" customFormat="false" ht="15" hidden="false" customHeight="false" outlineLevel="0" collapsed="false">
      <c r="D22" s="51" t="s">
        <v>210</v>
      </c>
    </row>
    <row r="23" customFormat="false" ht="15" hidden="false" customHeight="false" outlineLevel="0" collapsed="false">
      <c r="D23" s="51" t="s">
        <v>211</v>
      </c>
    </row>
    <row r="24" customFormat="false" ht="15" hidden="false" customHeight="false" outlineLevel="0" collapsed="false">
      <c r="D24" s="51" t="s">
        <v>212</v>
      </c>
    </row>
    <row r="25" customFormat="false" ht="15" hidden="false" customHeight="false" outlineLevel="0" collapsed="false">
      <c r="D25" s="51" t="s">
        <v>213</v>
      </c>
    </row>
    <row r="26" customFormat="false" ht="15" hidden="false" customHeight="false" outlineLevel="0" collapsed="false">
      <c r="D26" s="51" t="s">
        <v>214</v>
      </c>
    </row>
    <row r="27" customFormat="false" ht="15" hidden="false" customHeight="false" outlineLevel="0" collapsed="false">
      <c r="D27" s="51" t="s">
        <v>215</v>
      </c>
    </row>
    <row r="28" customFormat="false" ht="15" hidden="false" customHeight="false" outlineLevel="0" collapsed="false">
      <c r="D28" s="51" t="s">
        <v>216</v>
      </c>
    </row>
    <row r="29" customFormat="false" ht="15" hidden="false" customHeight="false" outlineLevel="0" collapsed="false">
      <c r="D29" s="51" t="s">
        <v>217</v>
      </c>
    </row>
    <row r="30" customFormat="false" ht="15" hidden="false" customHeight="false" outlineLevel="0" collapsed="false">
      <c r="D30" s="51" t="s">
        <v>218</v>
      </c>
    </row>
    <row r="31" customFormat="false" ht="15" hidden="false" customHeight="false" outlineLevel="0" collapsed="false">
      <c r="D31" s="51" t="s">
        <v>219</v>
      </c>
    </row>
    <row r="32" customFormat="false" ht="15" hidden="false" customHeight="false" outlineLevel="0" collapsed="false">
      <c r="D32" s="51" t="s">
        <v>220</v>
      </c>
    </row>
    <row r="33" customFormat="false" ht="15" hidden="false" customHeight="false" outlineLevel="0" collapsed="false">
      <c r="D33" s="51" t="s">
        <v>221</v>
      </c>
    </row>
    <row r="34" customFormat="false" ht="15" hidden="false" customHeight="false" outlineLevel="0" collapsed="false">
      <c r="D34" s="51" t="s">
        <v>222</v>
      </c>
    </row>
    <row r="35" customFormat="false" ht="15" hidden="false" customHeight="false" outlineLevel="0" collapsed="false">
      <c r="D35" s="51" t="s">
        <v>223</v>
      </c>
    </row>
    <row r="36" customFormat="false" ht="15" hidden="false" customHeight="false" outlineLevel="0" collapsed="false">
      <c r="D36" s="51" t="s">
        <v>224</v>
      </c>
    </row>
    <row r="37" customFormat="false" ht="15" hidden="false" customHeight="false" outlineLevel="0" collapsed="false">
      <c r="D37" s="51" t="s">
        <v>225</v>
      </c>
    </row>
    <row r="38" customFormat="false" ht="15" hidden="false" customHeight="false" outlineLevel="0" collapsed="false">
      <c r="D38" s="51" t="s">
        <v>226</v>
      </c>
    </row>
    <row r="39" customFormat="false" ht="15" hidden="false" customHeight="false" outlineLevel="0" collapsed="false">
      <c r="D39" s="51" t="s">
        <v>227</v>
      </c>
    </row>
    <row r="40" customFormat="false" ht="15" hidden="false" customHeight="false" outlineLevel="0" collapsed="false">
      <c r="D40" s="51" t="s">
        <v>228</v>
      </c>
    </row>
    <row r="41" customFormat="false" ht="15" hidden="false" customHeight="false" outlineLevel="0" collapsed="false">
      <c r="D41" s="51" t="s">
        <v>229</v>
      </c>
    </row>
    <row r="42" customFormat="false" ht="15" hidden="false" customHeight="false" outlineLevel="0" collapsed="false">
      <c r="D42" s="51" t="s">
        <v>230</v>
      </c>
    </row>
    <row r="43" customFormat="false" ht="15" hidden="false" customHeight="false" outlineLevel="0" collapsed="false">
      <c r="D43" s="51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Z65" activeCellId="0" sqref="Z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14"/>
    <col collapsed="false" customWidth="true" hidden="false" outlineLevel="0" max="9" min="9" style="1" width="11.7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90881</v>
      </c>
      <c r="J12" s="21" t="n">
        <v>99.6929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7840.99</v>
      </c>
      <c r="J14" s="23" t="n">
        <v>99.8706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47</v>
      </c>
      <c r="I29" s="21" t="n">
        <v>754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27</v>
      </c>
      <c r="I32" s="21" t="n">
        <v>11127</v>
      </c>
      <c r="J32" s="21" t="n">
        <v>100</v>
      </c>
      <c r="K32" s="20" t="n">
        <v>994</v>
      </c>
      <c r="L32" s="21" t="n">
        <v>994</v>
      </c>
      <c r="M32" s="21" t="n">
        <v>100</v>
      </c>
      <c r="N32" s="20" t="n">
        <v>2076</v>
      </c>
      <c r="O32" s="21" t="n">
        <v>2076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83.85</v>
      </c>
      <c r="I33" s="23" t="n">
        <v>157483.85</v>
      </c>
      <c r="J33" s="23" t="n">
        <v>100</v>
      </c>
      <c r="K33" s="23" t="n">
        <v>34945</v>
      </c>
      <c r="L33" s="23" t="n">
        <v>34945</v>
      </c>
      <c r="M33" s="23" t="n">
        <v>100</v>
      </c>
      <c r="N33" s="23" t="n">
        <v>24065.5</v>
      </c>
      <c r="O33" s="23" t="n">
        <v>24065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6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588.24</v>
      </c>
      <c r="I41" s="27" t="n">
        <v>1473438.24</v>
      </c>
      <c r="J41" s="27" t="n">
        <v>99.922</v>
      </c>
      <c r="K41" s="27" t="n">
        <v>336458.9</v>
      </c>
      <c r="L41" s="27" t="n">
        <v>334958.9</v>
      </c>
      <c r="M41" s="27" t="n">
        <v>99.5542</v>
      </c>
      <c r="N41" s="27" t="n">
        <v>71138</v>
      </c>
      <c r="O41" s="27" t="n">
        <v>71088</v>
      </c>
      <c r="P41" s="27" t="n">
        <v>99.9297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802</v>
      </c>
      <c r="Y41" s="27" t="n">
        <v>95.1231</v>
      </c>
      <c r="Z41" s="27" t="n">
        <v>483</v>
      </c>
      <c r="AA41" s="27" t="n">
        <v>0</v>
      </c>
      <c r="AB41" s="27" t="n">
        <v>0</v>
      </c>
      <c r="AC41" s="27" t="n">
        <v>38720</v>
      </c>
      <c r="AD41" s="27" t="n">
        <v>42173</v>
      </c>
      <c r="AE41" s="27" t="n">
        <v>108.9179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88884</v>
      </c>
      <c r="J42" s="30" t="n">
        <v>100</v>
      </c>
      <c r="K42" s="29" t="n">
        <v>329965</v>
      </c>
      <c r="L42" s="30" t="n">
        <v>329965</v>
      </c>
      <c r="M42" s="30" t="n">
        <v>100</v>
      </c>
      <c r="N42" s="29" t="n">
        <v>81058</v>
      </c>
      <c r="O42" s="30" t="n">
        <v>81058</v>
      </c>
      <c r="P42" s="30" t="n">
        <v>100</v>
      </c>
      <c r="Q42" s="29" t="n">
        <v>146110</v>
      </c>
      <c r="R42" s="30" t="n">
        <v>146110</v>
      </c>
      <c r="S42" s="30" t="n">
        <v>100</v>
      </c>
      <c r="T42" s="29" t="n">
        <v>20</v>
      </c>
      <c r="U42" s="30" t="n">
        <v>20</v>
      </c>
      <c r="V42" s="30" t="n">
        <v>100</v>
      </c>
      <c r="W42" s="29" t="n">
        <v>5356</v>
      </c>
      <c r="X42" s="30" t="n">
        <v>5356</v>
      </c>
      <c r="Y42" s="30" t="n">
        <v>100</v>
      </c>
      <c r="Z42" s="29"/>
      <c r="AA42" s="30"/>
      <c r="AB42" s="30"/>
      <c r="AC42" s="29" t="n">
        <v>25631</v>
      </c>
      <c r="AD42" s="30" t="n">
        <v>25631</v>
      </c>
      <c r="AE42" s="30" t="n">
        <v>100</v>
      </c>
    </row>
    <row r="43" customFormat="false" ht="15.95" hidden="false" customHeight="true" outlineLevel="0" collapsed="false">
      <c r="A43" s="31" t="s">
        <v>52</v>
      </c>
      <c r="B43" s="32" t="n">
        <v>-2076</v>
      </c>
      <c r="C43" s="32" t="n">
        <v>-2076</v>
      </c>
      <c r="D43" s="32" t="n">
        <v>0</v>
      </c>
      <c r="E43" s="32" t="n">
        <v>-6780</v>
      </c>
      <c r="F43" s="32" t="n">
        <v>-6780</v>
      </c>
      <c r="G43" s="32" t="n">
        <v>0</v>
      </c>
      <c r="H43" s="32" t="n">
        <v>85704.24</v>
      </c>
      <c r="I43" s="32" t="n">
        <v>84554.24</v>
      </c>
      <c r="J43" s="32" t="n">
        <v>-0.078</v>
      </c>
      <c r="K43" s="32" t="n">
        <v>6493.9</v>
      </c>
      <c r="L43" s="32" t="n">
        <v>4993.9</v>
      </c>
      <c r="M43" s="32" t="n">
        <v>-0.4458</v>
      </c>
      <c r="N43" s="32" t="n">
        <v>-9920</v>
      </c>
      <c r="O43" s="32" t="n">
        <v>-9970</v>
      </c>
      <c r="P43" s="32" t="n">
        <v>-0.0703</v>
      </c>
      <c r="Q43" s="32" t="n">
        <v>19694.4</v>
      </c>
      <c r="R43" s="32" t="n">
        <v>19494.4</v>
      </c>
      <c r="S43" s="32" t="n">
        <v>-0.1206</v>
      </c>
      <c r="T43" s="32" t="n">
        <v>1451</v>
      </c>
      <c r="U43" s="32" t="n">
        <v>1451</v>
      </c>
      <c r="V43" s="32" t="n">
        <v>0</v>
      </c>
      <c r="W43" s="32" t="n">
        <v>2846</v>
      </c>
      <c r="X43" s="32" t="n">
        <v>2446</v>
      </c>
      <c r="Y43" s="32" t="n">
        <v>-4.8769</v>
      </c>
      <c r="Z43" s="32" t="n">
        <v>483</v>
      </c>
      <c r="AA43" s="32" t="n">
        <v>0</v>
      </c>
      <c r="AB43" s="32" t="n">
        <v>0</v>
      </c>
      <c r="AC43" s="32" t="n">
        <v>13089</v>
      </c>
      <c r="AD43" s="32" t="n">
        <v>16542</v>
      </c>
      <c r="AE43" s="32" t="n">
        <v>8.9179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H52" activeCellId="0" sqref="A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4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482.3</v>
      </c>
      <c r="E8" s="6" t="n">
        <v>11436.4</v>
      </c>
      <c r="F8" s="6" t="n">
        <v>2379.6</v>
      </c>
      <c r="G8" s="6" t="n">
        <v>4605</v>
      </c>
      <c r="H8" s="6" t="n">
        <v>0</v>
      </c>
      <c r="I8" s="6" t="n">
        <v>0</v>
      </c>
      <c r="J8" s="6" t="n">
        <v>0</v>
      </c>
      <c r="K8" s="6" t="n">
        <v>438.8</v>
      </c>
      <c r="L8" s="6" t="n">
        <v>0</v>
      </c>
      <c r="M8" s="6" t="n">
        <v>0</v>
      </c>
      <c r="N8" s="6" t="n">
        <v>10.2184</v>
      </c>
      <c r="O8" s="6" t="n">
        <v>8.5885</v>
      </c>
      <c r="P8" s="6" t="n">
        <v>7.2815</v>
      </c>
      <c r="Q8" s="6" t="n">
        <v>7.2497</v>
      </c>
      <c r="R8" s="6" t="n">
        <v>0</v>
      </c>
      <c r="S8" s="6" t="n">
        <v>0</v>
      </c>
      <c r="T8" s="6" t="n">
        <v>0</v>
      </c>
      <c r="U8" s="6" t="n">
        <v>5.9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218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4.16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2826.48</v>
      </c>
      <c r="E12" s="6" t="n">
        <v>18851.25</v>
      </c>
      <c r="F12" s="6" t="n">
        <v>1297</v>
      </c>
      <c r="G12" s="6" t="n">
        <v>29787.3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4147</v>
      </c>
      <c r="O12" s="6" t="n">
        <v>13.9618</v>
      </c>
      <c r="P12" s="6" t="n">
        <v>10.0777</v>
      </c>
      <c r="Q12" s="6" t="n">
        <v>13.8411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81174.3</v>
      </c>
      <c r="E13" s="6" t="n">
        <v>15062.4</v>
      </c>
      <c r="F13" s="6" t="n">
        <v>1174.7</v>
      </c>
      <c r="G13" s="6" t="n">
        <v>3247.7</v>
      </c>
      <c r="H13" s="6" t="n">
        <v>0</v>
      </c>
      <c r="I13" s="6" t="n">
        <v>433.6</v>
      </c>
      <c r="J13" s="6" t="n">
        <v>0</v>
      </c>
      <c r="K13" s="6" t="n">
        <v>1876.22</v>
      </c>
      <c r="L13" s="6" t="n">
        <v>0</v>
      </c>
      <c r="M13" s="6" t="n">
        <v>0</v>
      </c>
      <c r="N13" s="6" t="n">
        <v>9.2524</v>
      </c>
      <c r="O13" s="6" t="n">
        <v>7.5439</v>
      </c>
      <c r="P13" s="6" t="n">
        <v>5.488</v>
      </c>
      <c r="Q13" s="6" t="n">
        <v>8.5018</v>
      </c>
      <c r="R13" s="6" t="n">
        <v>0</v>
      </c>
      <c r="S13" s="6" t="n">
        <v>18.7706</v>
      </c>
      <c r="T13" s="6" t="n">
        <v>0</v>
      </c>
      <c r="U13" s="6" t="n">
        <v>12.2789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10934.88</v>
      </c>
      <c r="E14" s="8" t="n">
        <v>167704.6</v>
      </c>
      <c r="F14" s="8" t="n">
        <v>12395.16</v>
      </c>
      <c r="G14" s="8" t="n">
        <v>68909.16</v>
      </c>
      <c r="H14" s="8" t="n">
        <v>460</v>
      </c>
      <c r="I14" s="8" t="n">
        <v>3834.6</v>
      </c>
      <c r="J14" s="8" t="n">
        <v>0</v>
      </c>
      <c r="K14" s="8" t="n">
        <v>19647.52</v>
      </c>
      <c r="L14" s="8" t="n">
        <v>5.2389</v>
      </c>
      <c r="M14" s="8" t="n">
        <v>15</v>
      </c>
      <c r="N14" s="8" t="n">
        <v>9.1338</v>
      </c>
      <c r="O14" s="8" t="n">
        <v>9.4341</v>
      </c>
      <c r="P14" s="8" t="n">
        <v>9.095</v>
      </c>
      <c r="Q14" s="8" t="n">
        <v>10.4482</v>
      </c>
      <c r="R14" s="8" t="n">
        <v>3.3552</v>
      </c>
      <c r="S14" s="8" t="n">
        <v>11.9532</v>
      </c>
      <c r="T14" s="8" t="n">
        <v>0</v>
      </c>
      <c r="U14" s="8" t="n">
        <v>6.442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624.5</v>
      </c>
      <c r="E28" s="6" t="n">
        <v>680</v>
      </c>
      <c r="F28" s="6" t="n">
        <v>11842.8</v>
      </c>
      <c r="G28" s="6" t="n">
        <v>12747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8834</v>
      </c>
      <c r="O28" s="6" t="n">
        <v>21.25</v>
      </c>
      <c r="P28" s="6" t="n">
        <v>16.5796</v>
      </c>
      <c r="Q28" s="6" t="n">
        <v>22.3647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942.78</v>
      </c>
      <c r="E29" s="6" t="n">
        <v>1648.3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244</v>
      </c>
      <c r="O29" s="6" t="n">
        <v>12.3007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901</v>
      </c>
      <c r="E32" s="6" t="n">
        <v>1383</v>
      </c>
      <c r="F32" s="6" t="n">
        <v>3102</v>
      </c>
      <c r="G32" s="6" t="n">
        <v>993</v>
      </c>
      <c r="H32" s="6" t="n">
        <v>0</v>
      </c>
      <c r="I32" s="6" t="n">
        <v>0</v>
      </c>
      <c r="J32" s="6" t="n">
        <v>0</v>
      </c>
      <c r="K32" s="6" t="n">
        <v>200</v>
      </c>
      <c r="L32" s="6" t="n">
        <v>0</v>
      </c>
      <c r="M32" s="6" t="n">
        <v>0</v>
      </c>
      <c r="N32" s="6" t="n">
        <v>19.6828</v>
      </c>
      <c r="O32" s="6" t="n">
        <v>13.9135</v>
      </c>
      <c r="P32" s="6" t="n">
        <v>14.9422</v>
      </c>
      <c r="Q32" s="6" t="n">
        <v>13.7535</v>
      </c>
      <c r="R32" s="6" t="n">
        <v>0</v>
      </c>
      <c r="S32" s="6" t="n">
        <v>0</v>
      </c>
      <c r="T32" s="6" t="n">
        <v>0</v>
      </c>
      <c r="U32" s="6" t="n">
        <v>5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416.53</v>
      </c>
      <c r="E33" s="8" t="n">
        <v>65895.7</v>
      </c>
      <c r="F33" s="8" t="n">
        <v>41042.83</v>
      </c>
      <c r="G33" s="8" t="n">
        <v>67218.45</v>
      </c>
      <c r="H33" s="8" t="n">
        <v>0</v>
      </c>
      <c r="I33" s="8" t="n">
        <v>1020</v>
      </c>
      <c r="J33" s="8" t="n">
        <v>0</v>
      </c>
      <c r="K33" s="8" t="n">
        <v>1574.8</v>
      </c>
      <c r="L33" s="8" t="n">
        <v>10.7012</v>
      </c>
      <c r="M33" s="8" t="n">
        <v>12.1323</v>
      </c>
      <c r="N33" s="8" t="n">
        <v>19.584</v>
      </c>
      <c r="O33" s="8" t="n">
        <v>18.857</v>
      </c>
      <c r="P33" s="8" t="n">
        <v>17.0546</v>
      </c>
      <c r="Q33" s="8" t="n">
        <v>19.1146</v>
      </c>
      <c r="R33" s="8" t="n">
        <v>0</v>
      </c>
      <c r="S33" s="8" t="n">
        <v>15.6923</v>
      </c>
      <c r="T33" s="8" t="n">
        <v>0</v>
      </c>
      <c r="U33" s="8" t="n">
        <v>8.480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36" t="n">
        <v>2355.66</v>
      </c>
      <c r="C41" s="36" t="n">
        <v>6594.7</v>
      </c>
      <c r="D41" s="36" t="n">
        <v>1765273.31</v>
      </c>
      <c r="E41" s="36" t="n">
        <v>422624.9</v>
      </c>
      <c r="F41" s="36" t="n">
        <v>103337.78</v>
      </c>
      <c r="G41" s="36" t="n">
        <v>219492.59</v>
      </c>
      <c r="H41" s="36" t="n">
        <v>560</v>
      </c>
      <c r="I41" s="36" t="n">
        <v>10642.45</v>
      </c>
      <c r="J41" s="36" t="n">
        <v>0</v>
      </c>
      <c r="K41" s="36" t="n">
        <v>31537.86</v>
      </c>
      <c r="L41" s="36" t="n">
        <v>11.0855</v>
      </c>
      <c r="M41" s="36" t="n">
        <v>16.5946</v>
      </c>
      <c r="N41" s="36" t="n">
        <v>11.9806</v>
      </c>
      <c r="O41" s="36" t="n">
        <v>12.6172</v>
      </c>
      <c r="P41" s="36" t="n">
        <v>14.5366</v>
      </c>
      <c r="Q41" s="36" t="n">
        <v>13.254</v>
      </c>
      <c r="R41" s="36" t="n">
        <v>3.8069</v>
      </c>
      <c r="S41" s="36" t="n">
        <v>13.6407</v>
      </c>
      <c r="T41" s="36" t="n">
        <v>0</v>
      </c>
      <c r="U41" s="36" t="n">
        <v>7.4782</v>
      </c>
      <c r="V41" s="33"/>
      <c r="W41" s="33"/>
      <c r="X41" s="33"/>
      <c r="Y41" s="33"/>
    </row>
    <row r="42" customFormat="false" ht="15" hidden="false" customHeight="true" outlineLevel="0" collapsed="false">
      <c r="A42" s="9" t="s">
        <v>51</v>
      </c>
      <c r="B42" s="37" t="n">
        <v>5690</v>
      </c>
      <c r="C42" s="37" t="n">
        <v>22522</v>
      </c>
      <c r="D42" s="37" t="n">
        <v>2070004</v>
      </c>
      <c r="E42" s="37" t="n">
        <v>531397</v>
      </c>
      <c r="F42" s="37" t="n">
        <v>147398</v>
      </c>
      <c r="G42" s="37" t="n">
        <v>199698</v>
      </c>
      <c r="H42" s="37"/>
      <c r="I42" s="37" t="n">
        <v>4487</v>
      </c>
      <c r="J42" s="37"/>
      <c r="K42" s="37" t="n">
        <v>23472</v>
      </c>
      <c r="L42" s="37" t="n">
        <v>13.5444</v>
      </c>
      <c r="M42" s="37" t="n">
        <v>20.9429</v>
      </c>
      <c r="N42" s="37" t="n">
        <v>14.9041</v>
      </c>
      <c r="O42" s="37" t="n">
        <v>16.1046</v>
      </c>
      <c r="P42" s="37" t="n">
        <v>18.1843</v>
      </c>
      <c r="Q42" s="37" t="n">
        <v>13.6676</v>
      </c>
      <c r="R42" s="37" t="n">
        <v>0</v>
      </c>
      <c r="S42" s="37" t="n">
        <v>8.3775</v>
      </c>
      <c r="T42" s="37" t="n">
        <v>0</v>
      </c>
      <c r="U42" s="37" t="n">
        <v>9.1577</v>
      </c>
      <c r="V42" s="33"/>
      <c r="W42" s="33"/>
      <c r="X42" s="33"/>
      <c r="Y42" s="33"/>
    </row>
    <row r="43" customFormat="false" ht="15" hidden="false" customHeight="true" outlineLevel="0" collapsed="false">
      <c r="A43" s="7" t="s">
        <v>52</v>
      </c>
      <c r="B43" s="38" t="n">
        <v>-3334.34</v>
      </c>
      <c r="C43" s="38" t="n">
        <v>-15927.3</v>
      </c>
      <c r="D43" s="38" t="n">
        <v>-304730.69</v>
      </c>
      <c r="E43" s="38" t="n">
        <v>-108772.1</v>
      </c>
      <c r="F43" s="38" t="n">
        <v>-44060.22</v>
      </c>
      <c r="G43" s="38" t="n">
        <v>19794.59</v>
      </c>
      <c r="H43" s="38" t="n">
        <v>560</v>
      </c>
      <c r="I43" s="38" t="n">
        <v>6155.45</v>
      </c>
      <c r="J43" s="38" t="n">
        <v>0</v>
      </c>
      <c r="K43" s="38" t="n">
        <v>8065.86</v>
      </c>
      <c r="L43" s="38" t="n">
        <v>-2.4589</v>
      </c>
      <c r="M43" s="38" t="n">
        <v>-4.3483</v>
      </c>
      <c r="N43" s="38" t="n">
        <v>-2.9234</v>
      </c>
      <c r="O43" s="38" t="n">
        <v>-3.4874</v>
      </c>
      <c r="P43" s="38" t="n">
        <v>-3.6477</v>
      </c>
      <c r="Q43" s="38" t="n">
        <v>-0.4136</v>
      </c>
      <c r="R43" s="38" t="n">
        <v>3.8069</v>
      </c>
      <c r="S43" s="38" t="n">
        <v>5.2631</v>
      </c>
      <c r="T43" s="38" t="n">
        <v>0</v>
      </c>
      <c r="U43" s="38" t="n">
        <v>-1.6794</v>
      </c>
      <c r="V43" s="33"/>
      <c r="W43" s="33"/>
      <c r="X43" s="33"/>
      <c r="Y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M43" activeCellId="0" sqref="A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9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1.28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9" t="n">
        <v>1160</v>
      </c>
      <c r="F5" s="6" t="n">
        <v>1160</v>
      </c>
      <c r="G5" s="6" t="n">
        <v>100</v>
      </c>
      <c r="H5" s="39" t="n">
        <v>612</v>
      </c>
      <c r="I5" s="6" t="n">
        <v>612</v>
      </c>
      <c r="J5" s="6" t="n">
        <v>100</v>
      </c>
      <c r="K5" s="39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9" t="n">
        <v>0</v>
      </c>
      <c r="R5" s="6" t="n">
        <v>0</v>
      </c>
      <c r="S5" s="6"/>
      <c r="T5" s="39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9" t="n">
        <v>6532</v>
      </c>
      <c r="F6" s="6" t="n">
        <v>6532</v>
      </c>
      <c r="G6" s="6" t="n">
        <v>100</v>
      </c>
      <c r="H6" s="39" t="n">
        <v>1970</v>
      </c>
      <c r="I6" s="6" t="n">
        <v>1970</v>
      </c>
      <c r="J6" s="6" t="n">
        <v>100</v>
      </c>
      <c r="K6" s="39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9" t="n">
        <v>0</v>
      </c>
      <c r="R6" s="6" t="n">
        <v>0</v>
      </c>
      <c r="S6" s="6"/>
      <c r="T6" s="39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9" t="n">
        <v>600</v>
      </c>
      <c r="F7" s="6" t="n">
        <v>600</v>
      </c>
      <c r="G7" s="6" t="n">
        <v>100</v>
      </c>
      <c r="H7" s="39" t="n">
        <v>6131</v>
      </c>
      <c r="I7" s="6" t="n">
        <v>6131</v>
      </c>
      <c r="J7" s="6" t="n">
        <v>100</v>
      </c>
      <c r="K7" s="39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9" t="n">
        <v>0</v>
      </c>
      <c r="R7" s="6" t="n">
        <v>0</v>
      </c>
      <c r="S7" s="6"/>
      <c r="T7" s="39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9" t="n">
        <v>7284</v>
      </c>
      <c r="F8" s="6" t="n">
        <v>7284</v>
      </c>
      <c r="G8" s="6" t="n">
        <v>100</v>
      </c>
      <c r="H8" s="39" t="n">
        <v>2888</v>
      </c>
      <c r="I8" s="6" t="n">
        <v>2888</v>
      </c>
      <c r="J8" s="6" t="n">
        <v>100</v>
      </c>
      <c r="K8" s="39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9" t="n">
        <v>0</v>
      </c>
      <c r="R8" s="6" t="n">
        <v>0</v>
      </c>
      <c r="S8" s="6"/>
      <c r="T8" s="39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9" t="n">
        <v>10306</v>
      </c>
      <c r="F9" s="6" t="n">
        <v>2983</v>
      </c>
      <c r="G9" s="6" t="n">
        <v>28.9443</v>
      </c>
      <c r="H9" s="39" t="n">
        <v>11791</v>
      </c>
      <c r="I9" s="6" t="n">
        <v>11791</v>
      </c>
      <c r="J9" s="6" t="n">
        <v>100</v>
      </c>
      <c r="K9" s="39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9" t="n">
        <v>0</v>
      </c>
      <c r="R9" s="6" t="n">
        <v>0</v>
      </c>
      <c r="S9" s="6"/>
      <c r="T9" s="39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9" t="n">
        <v>3386</v>
      </c>
      <c r="F10" s="6" t="n">
        <v>3386</v>
      </c>
      <c r="G10" s="6" t="n">
        <v>100</v>
      </c>
      <c r="H10" s="39" t="n">
        <v>987</v>
      </c>
      <c r="I10" s="6" t="n">
        <v>987</v>
      </c>
      <c r="J10" s="6" t="n">
        <v>100</v>
      </c>
      <c r="K10" s="39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9" t="n">
        <v>0</v>
      </c>
      <c r="R10" s="6" t="n">
        <v>0</v>
      </c>
      <c r="S10" s="6"/>
      <c r="T10" s="39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9" t="n">
        <v>1990</v>
      </c>
      <c r="F11" s="6" t="n">
        <v>1990</v>
      </c>
      <c r="G11" s="6" t="n">
        <v>100</v>
      </c>
      <c r="H11" s="39" t="n">
        <v>3127</v>
      </c>
      <c r="I11" s="6" t="n">
        <v>3127</v>
      </c>
      <c r="J11" s="6" t="n">
        <v>100</v>
      </c>
      <c r="K11" s="39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9" t="n">
        <v>0</v>
      </c>
      <c r="R11" s="6" t="n">
        <v>0</v>
      </c>
      <c r="S11" s="6"/>
      <c r="T11" s="39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9" t="n">
        <v>1995.8</v>
      </c>
      <c r="F12" s="6" t="n">
        <v>1995.8</v>
      </c>
      <c r="G12" s="6" t="n">
        <v>100</v>
      </c>
      <c r="H12" s="39" t="n">
        <v>14952.2</v>
      </c>
      <c r="I12" s="6" t="n">
        <v>14952.2</v>
      </c>
      <c r="J12" s="6" t="n">
        <v>100</v>
      </c>
      <c r="K12" s="39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9" t="n">
        <v>0</v>
      </c>
      <c r="R12" s="6" t="n">
        <v>0</v>
      </c>
      <c r="S12" s="6"/>
      <c r="T12" s="39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9" t="n">
        <v>3392</v>
      </c>
      <c r="F13" s="6" t="n">
        <v>3392</v>
      </c>
      <c r="G13" s="6" t="n">
        <v>100</v>
      </c>
      <c r="H13" s="39" t="n">
        <v>1309</v>
      </c>
      <c r="I13" s="6" t="n">
        <v>1309</v>
      </c>
      <c r="J13" s="6" t="n">
        <v>100</v>
      </c>
      <c r="K13" s="39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9" t="n">
        <v>60</v>
      </c>
      <c r="R13" s="6" t="n">
        <v>60</v>
      </c>
      <c r="S13" s="6" t="n">
        <v>100</v>
      </c>
      <c r="T13" s="39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2744</v>
      </c>
      <c r="D14" s="8" t="n">
        <v>90.9422</v>
      </c>
      <c r="E14" s="8" t="n">
        <v>36645.8</v>
      </c>
      <c r="F14" s="8" t="n">
        <v>29322.8</v>
      </c>
      <c r="G14" s="8" t="n">
        <v>80.0168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9" t="n">
        <v>2433</v>
      </c>
      <c r="F15" s="6" t="n">
        <v>1133</v>
      </c>
      <c r="G15" s="6" t="n">
        <v>46.568</v>
      </c>
      <c r="H15" s="39" t="n">
        <v>1624</v>
      </c>
      <c r="I15" s="6" t="n">
        <v>1624</v>
      </c>
      <c r="J15" s="6" t="n">
        <v>100</v>
      </c>
      <c r="K15" s="39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9" t="n">
        <v>0</v>
      </c>
      <c r="R15" s="6" t="n">
        <v>0</v>
      </c>
      <c r="S15" s="6"/>
      <c r="T15" s="39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517</v>
      </c>
      <c r="D16" s="6" t="n">
        <v>97.708</v>
      </c>
      <c r="E16" s="39" t="n">
        <v>1064</v>
      </c>
      <c r="F16" s="6" t="n">
        <v>700</v>
      </c>
      <c r="G16" s="6" t="n">
        <v>65.7895</v>
      </c>
      <c r="H16" s="39" t="n">
        <v>4797</v>
      </c>
      <c r="I16" s="6" t="n">
        <v>4797</v>
      </c>
      <c r="J16" s="6" t="n">
        <v>100</v>
      </c>
      <c r="K16" s="39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9" t="n">
        <v>15</v>
      </c>
      <c r="R16" s="6" t="n">
        <v>15</v>
      </c>
      <c r="S16" s="6" t="n">
        <v>100</v>
      </c>
      <c r="T16" s="39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9" t="n">
        <v>1179</v>
      </c>
      <c r="F17" s="6" t="n">
        <v>1179</v>
      </c>
      <c r="G17" s="6" t="n">
        <v>100</v>
      </c>
      <c r="H17" s="39" t="n">
        <v>3233</v>
      </c>
      <c r="I17" s="6" t="n">
        <v>3233</v>
      </c>
      <c r="J17" s="6" t="n">
        <v>100</v>
      </c>
      <c r="K17" s="39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9" t="n">
        <v>50</v>
      </c>
      <c r="R17" s="6" t="n">
        <v>50</v>
      </c>
      <c r="S17" s="6" t="n">
        <v>100</v>
      </c>
      <c r="T17" s="39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9" t="n">
        <v>891</v>
      </c>
      <c r="F18" s="6" t="n">
        <v>891</v>
      </c>
      <c r="G18" s="6" t="n">
        <v>100</v>
      </c>
      <c r="H18" s="39" t="n">
        <v>4584</v>
      </c>
      <c r="I18" s="6" t="n">
        <v>4584</v>
      </c>
      <c r="J18" s="6" t="n">
        <v>100</v>
      </c>
      <c r="K18" s="39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9" t="n">
        <v>55</v>
      </c>
      <c r="R18" s="6" t="n">
        <v>55</v>
      </c>
      <c r="S18" s="6" t="n">
        <v>100</v>
      </c>
      <c r="T18" s="39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9" t="n">
        <v>0</v>
      </c>
      <c r="F19" s="6" t="n">
        <v>0</v>
      </c>
      <c r="G19" s="6"/>
      <c r="H19" s="39" t="n">
        <v>6924</v>
      </c>
      <c r="I19" s="6" t="n">
        <v>6924</v>
      </c>
      <c r="J19" s="6" t="n">
        <v>100</v>
      </c>
      <c r="K19" s="39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9" t="n">
        <v>270</v>
      </c>
      <c r="R19" s="6" t="n">
        <v>270</v>
      </c>
      <c r="S19" s="6" t="n">
        <v>100</v>
      </c>
      <c r="T19" s="39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9" t="n">
        <v>290</v>
      </c>
      <c r="F20" s="6" t="n">
        <v>290</v>
      </c>
      <c r="G20" s="6" t="n">
        <v>100</v>
      </c>
      <c r="H20" s="39" t="n">
        <v>5615</v>
      </c>
      <c r="I20" s="6" t="n">
        <v>5615</v>
      </c>
      <c r="J20" s="6" t="n">
        <v>100</v>
      </c>
      <c r="K20" s="39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9" t="n">
        <v>0</v>
      </c>
      <c r="R20" s="6" t="n">
        <v>0</v>
      </c>
      <c r="S20" s="6"/>
      <c r="T20" s="39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9" t="n">
        <v>1600</v>
      </c>
      <c r="F21" s="6" t="n">
        <v>1600</v>
      </c>
      <c r="G21" s="6" t="n">
        <v>100</v>
      </c>
      <c r="H21" s="39" t="n">
        <v>2045</v>
      </c>
      <c r="I21" s="6" t="n">
        <v>2045</v>
      </c>
      <c r="J21" s="6" t="n">
        <v>100</v>
      </c>
      <c r="K21" s="39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9" t="n">
        <v>0</v>
      </c>
      <c r="R21" s="6" t="n">
        <v>0</v>
      </c>
      <c r="S21" s="6"/>
      <c r="T21" s="39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9" t="n">
        <v>50</v>
      </c>
      <c r="F22" s="6" t="n">
        <v>50</v>
      </c>
      <c r="G22" s="6" t="n">
        <v>100</v>
      </c>
      <c r="H22" s="39" t="n">
        <v>10142</v>
      </c>
      <c r="I22" s="6" t="n">
        <v>10142</v>
      </c>
      <c r="J22" s="6" t="n">
        <v>100</v>
      </c>
      <c r="K22" s="39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9" t="n">
        <v>0</v>
      </c>
      <c r="R22" s="6" t="n">
        <v>0</v>
      </c>
      <c r="S22" s="6"/>
      <c r="T22" s="39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213</v>
      </c>
      <c r="D23" s="8" t="n">
        <v>97.166</v>
      </c>
      <c r="E23" s="8" t="n">
        <v>7507</v>
      </c>
      <c r="F23" s="8" t="n">
        <v>5843</v>
      </c>
      <c r="G23" s="8" t="n">
        <v>77.83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9" t="n">
        <v>0</v>
      </c>
      <c r="F24" s="6" t="n">
        <v>0</v>
      </c>
      <c r="G24" s="6"/>
      <c r="H24" s="39" t="n">
        <v>2444</v>
      </c>
      <c r="I24" s="6" t="n">
        <v>2444</v>
      </c>
      <c r="J24" s="6" t="n">
        <v>100</v>
      </c>
      <c r="K24" s="39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9" t="n">
        <v>0</v>
      </c>
      <c r="R24" s="6" t="n">
        <v>0</v>
      </c>
      <c r="S24" s="6"/>
      <c r="T24" s="39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9" t="n">
        <v>0</v>
      </c>
      <c r="F25" s="6" t="n">
        <v>0</v>
      </c>
      <c r="G25" s="6"/>
      <c r="H25" s="39" t="n">
        <v>11802</v>
      </c>
      <c r="I25" s="6" t="n">
        <v>11802</v>
      </c>
      <c r="J25" s="6" t="n">
        <v>100</v>
      </c>
      <c r="K25" s="39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9" t="n">
        <v>80</v>
      </c>
      <c r="R25" s="6" t="n">
        <v>80</v>
      </c>
      <c r="S25" s="6" t="n">
        <v>100</v>
      </c>
      <c r="T25" s="39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9" t="n">
        <v>0</v>
      </c>
      <c r="F26" s="6" t="n">
        <v>0</v>
      </c>
      <c r="G26" s="6"/>
      <c r="H26" s="39" t="n">
        <v>0</v>
      </c>
      <c r="I26" s="6" t="n">
        <v>0</v>
      </c>
      <c r="J26" s="6"/>
      <c r="K26" s="39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9" t="n">
        <v>0</v>
      </c>
      <c r="R26" s="6" t="n">
        <v>0</v>
      </c>
      <c r="S26" s="6"/>
      <c r="T26" s="39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9" t="n">
        <v>0</v>
      </c>
      <c r="F27" s="6" t="n">
        <v>0</v>
      </c>
      <c r="G27" s="6"/>
      <c r="H27" s="39" t="n">
        <v>0</v>
      </c>
      <c r="I27" s="6" t="n">
        <v>0</v>
      </c>
      <c r="J27" s="6"/>
      <c r="K27" s="39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9" t="n">
        <v>10</v>
      </c>
      <c r="R27" s="6" t="n">
        <v>10</v>
      </c>
      <c r="S27" s="6" t="n">
        <v>100</v>
      </c>
      <c r="T27" s="39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9" t="n">
        <v>0</v>
      </c>
      <c r="F28" s="6" t="n">
        <v>0</v>
      </c>
      <c r="G28" s="6"/>
      <c r="H28" s="39" t="n">
        <v>232</v>
      </c>
      <c r="I28" s="6" t="n">
        <v>232</v>
      </c>
      <c r="J28" s="6" t="n">
        <v>100</v>
      </c>
      <c r="K28" s="39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9" t="n">
        <v>120</v>
      </c>
      <c r="R28" s="6" t="n">
        <v>120</v>
      </c>
      <c r="S28" s="6" t="n">
        <v>100</v>
      </c>
      <c r="T28" s="39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9" t="n">
        <v>200</v>
      </c>
      <c r="F29" s="6" t="n">
        <v>150</v>
      </c>
      <c r="G29" s="6" t="n">
        <v>75</v>
      </c>
      <c r="H29" s="39" t="n">
        <v>0</v>
      </c>
      <c r="I29" s="6" t="n">
        <v>0</v>
      </c>
      <c r="J29" s="6"/>
      <c r="K29" s="39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9" t="n">
        <v>0</v>
      </c>
      <c r="R29" s="6" t="n">
        <v>0</v>
      </c>
      <c r="S29" s="6"/>
      <c r="T29" s="39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9" t="n">
        <v>80</v>
      </c>
      <c r="F30" s="6" t="n">
        <v>80</v>
      </c>
      <c r="G30" s="6" t="n">
        <v>100</v>
      </c>
      <c r="H30" s="39" t="n">
        <v>5302</v>
      </c>
      <c r="I30" s="6" t="n">
        <v>5302</v>
      </c>
      <c r="J30" s="6" t="n">
        <v>100</v>
      </c>
      <c r="K30" s="39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9" t="n">
        <v>0</v>
      </c>
      <c r="R30" s="6" t="n">
        <v>0</v>
      </c>
      <c r="S30" s="6"/>
      <c r="T30" s="39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9" t="n">
        <v>0</v>
      </c>
      <c r="F31" s="6" t="n">
        <v>0</v>
      </c>
      <c r="G31" s="6"/>
      <c r="H31" s="39" t="n">
        <v>1422.31</v>
      </c>
      <c r="I31" s="6" t="n">
        <v>1422.31</v>
      </c>
      <c r="J31" s="6" t="n">
        <v>100</v>
      </c>
      <c r="K31" s="39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9" t="n">
        <v>0</v>
      </c>
      <c r="R31" s="6" t="n">
        <v>0</v>
      </c>
      <c r="S31" s="6"/>
      <c r="T31" s="39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9" t="n">
        <v>0</v>
      </c>
      <c r="F32" s="6" t="n">
        <v>0</v>
      </c>
      <c r="G32" s="6"/>
      <c r="H32" s="39" t="n">
        <v>116</v>
      </c>
      <c r="I32" s="6" t="n">
        <v>116</v>
      </c>
      <c r="J32" s="6" t="n">
        <v>100</v>
      </c>
      <c r="K32" s="39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9" t="n">
        <v>0</v>
      </c>
      <c r="R32" s="6" t="n">
        <v>0</v>
      </c>
      <c r="S32" s="6"/>
      <c r="T32" s="39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40.31</v>
      </c>
      <c r="D33" s="8" t="n">
        <v>96.092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9" t="n">
        <v>0</v>
      </c>
      <c r="F34" s="6" t="n">
        <v>0</v>
      </c>
      <c r="G34" s="6"/>
      <c r="H34" s="39" t="n">
        <v>0</v>
      </c>
      <c r="I34" s="6" t="n">
        <v>0</v>
      </c>
      <c r="J34" s="6"/>
      <c r="K34" s="39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9" t="n">
        <v>0</v>
      </c>
      <c r="R34" s="6" t="n">
        <v>0</v>
      </c>
      <c r="S34" s="6"/>
      <c r="T34" s="39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9" t="n">
        <v>0</v>
      </c>
      <c r="F35" s="6" t="n">
        <v>0</v>
      </c>
      <c r="G35" s="6"/>
      <c r="H35" s="39" t="n">
        <v>0</v>
      </c>
      <c r="I35" s="6" t="n">
        <v>0</v>
      </c>
      <c r="J35" s="6"/>
      <c r="K35" s="39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9" t="n">
        <v>0</v>
      </c>
      <c r="R35" s="6" t="n">
        <v>0</v>
      </c>
      <c r="S35" s="6"/>
      <c r="T35" s="39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9" t="n">
        <v>0</v>
      </c>
      <c r="F36" s="6" t="n">
        <v>0</v>
      </c>
      <c r="G36" s="6"/>
      <c r="H36" s="39" t="n">
        <v>0</v>
      </c>
      <c r="I36" s="6" t="n">
        <v>0</v>
      </c>
      <c r="J36" s="6"/>
      <c r="K36" s="39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9" t="n">
        <v>0</v>
      </c>
      <c r="R36" s="6" t="n">
        <v>0</v>
      </c>
      <c r="S36" s="6"/>
      <c r="T36" s="39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9" t="n">
        <v>0</v>
      </c>
      <c r="F37" s="6" t="n">
        <v>0</v>
      </c>
      <c r="G37" s="6"/>
      <c r="H37" s="39" t="n">
        <v>0</v>
      </c>
      <c r="I37" s="6" t="n">
        <v>0</v>
      </c>
      <c r="J37" s="6"/>
      <c r="K37" s="39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9" t="n">
        <v>0</v>
      </c>
      <c r="R37" s="6" t="n">
        <v>0</v>
      </c>
      <c r="S37" s="6"/>
      <c r="T37" s="39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9" t="n">
        <v>0</v>
      </c>
      <c r="F38" s="6" t="n">
        <v>0</v>
      </c>
      <c r="G38" s="6"/>
      <c r="H38" s="39" t="n">
        <v>0</v>
      </c>
      <c r="I38" s="6" t="n">
        <v>0</v>
      </c>
      <c r="J38" s="6"/>
      <c r="K38" s="39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9" t="n">
        <v>0</v>
      </c>
      <c r="R38" s="6" t="n">
        <v>0</v>
      </c>
      <c r="S38" s="6"/>
      <c r="T38" s="39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9" t="n">
        <v>0</v>
      </c>
      <c r="F39" s="6" t="n">
        <v>0</v>
      </c>
      <c r="G39" s="6"/>
      <c r="H39" s="39" t="n">
        <v>0</v>
      </c>
      <c r="I39" s="6" t="n">
        <v>0</v>
      </c>
      <c r="J39" s="6"/>
      <c r="K39" s="39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9" t="n">
        <v>0</v>
      </c>
      <c r="R39" s="6" t="n">
        <v>0</v>
      </c>
      <c r="S39" s="6"/>
      <c r="T39" s="39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36" t="n">
        <v>346466.51</v>
      </c>
      <c r="C41" s="36" t="n">
        <v>324197.31</v>
      </c>
      <c r="D41" s="36" t="n">
        <v>93.5725</v>
      </c>
      <c r="E41" s="36" t="n">
        <v>44432.8</v>
      </c>
      <c r="F41" s="36" t="n">
        <v>35395.8</v>
      </c>
      <c r="G41" s="36" t="n">
        <v>79.6614</v>
      </c>
      <c r="H41" s="36" t="n">
        <v>104049.51</v>
      </c>
      <c r="I41" s="36" t="n">
        <v>104049.51</v>
      </c>
      <c r="J41" s="36" t="n">
        <v>100</v>
      </c>
      <c r="K41" s="36" t="n">
        <v>4434</v>
      </c>
      <c r="L41" s="36" t="n">
        <v>4434</v>
      </c>
      <c r="M41" s="36" t="n">
        <v>100</v>
      </c>
      <c r="N41" s="36" t="n">
        <v>188446.2</v>
      </c>
      <c r="O41" s="36" t="n">
        <v>175344</v>
      </c>
      <c r="P41" s="36" t="n">
        <v>93.0472</v>
      </c>
      <c r="Q41" s="36" t="n">
        <v>660</v>
      </c>
      <c r="R41" s="36" t="n">
        <v>660</v>
      </c>
      <c r="S41" s="36" t="n">
        <v>100</v>
      </c>
      <c r="T41" s="36" t="n">
        <v>4444</v>
      </c>
      <c r="U41" s="36" t="n">
        <v>4314</v>
      </c>
      <c r="V41" s="36" t="n">
        <v>97.0747</v>
      </c>
      <c r="W41" s="33"/>
      <c r="X41" s="33"/>
      <c r="Y41" s="33"/>
    </row>
    <row r="42" customFormat="false" ht="15.95" hidden="false" customHeight="true" outlineLevel="0" collapsed="false">
      <c r="A42" s="9" t="s">
        <v>51</v>
      </c>
      <c r="B42" s="37" t="n">
        <v>459354</v>
      </c>
      <c r="C42" s="37" t="n">
        <v>452304</v>
      </c>
      <c r="D42" s="37" t="n">
        <v>98.4652</v>
      </c>
      <c r="E42" s="40" t="n">
        <v>38192</v>
      </c>
      <c r="F42" s="37" t="n">
        <v>23909</v>
      </c>
      <c r="G42" s="37" t="n">
        <v>62.6021</v>
      </c>
      <c r="H42" s="40" t="n">
        <v>101687</v>
      </c>
      <c r="I42" s="37" t="n">
        <v>101687</v>
      </c>
      <c r="J42" s="37" t="n">
        <v>100</v>
      </c>
      <c r="K42" s="40" t="n">
        <v>5103</v>
      </c>
      <c r="L42" s="37" t="n">
        <v>5103</v>
      </c>
      <c r="M42" s="37" t="n">
        <v>100</v>
      </c>
      <c r="N42" s="37" t="n">
        <v>310846</v>
      </c>
      <c r="O42" s="37" t="n">
        <v>310846</v>
      </c>
      <c r="P42" s="37" t="n">
        <v>100</v>
      </c>
      <c r="Q42" s="40" t="n">
        <v>1210</v>
      </c>
      <c r="R42" s="37" t="n">
        <v>934</v>
      </c>
      <c r="S42" s="37" t="n">
        <v>77.1901</v>
      </c>
      <c r="T42" s="40" t="n">
        <v>2316</v>
      </c>
      <c r="U42" s="37" t="n">
        <v>2316</v>
      </c>
      <c r="V42" s="37" t="n">
        <v>100</v>
      </c>
      <c r="W42" s="33"/>
      <c r="X42" s="33"/>
      <c r="Y42" s="33"/>
    </row>
    <row r="43" customFormat="false" ht="15.95" hidden="false" customHeight="true" outlineLevel="0" collapsed="false">
      <c r="A43" s="7" t="s">
        <v>52</v>
      </c>
      <c r="B43" s="38" t="n">
        <v>-112887.49</v>
      </c>
      <c r="C43" s="38" t="n">
        <v>-128106.69</v>
      </c>
      <c r="D43" s="38" t="n">
        <v>-4.8928</v>
      </c>
      <c r="E43" s="38" t="n">
        <v>6240.8</v>
      </c>
      <c r="F43" s="38" t="n">
        <v>11486.8</v>
      </c>
      <c r="G43" s="38" t="n">
        <v>17.0593</v>
      </c>
      <c r="H43" s="38" t="n">
        <v>2362.51</v>
      </c>
      <c r="I43" s="38" t="n">
        <v>2362.51</v>
      </c>
      <c r="J43" s="38" t="n">
        <v>0</v>
      </c>
      <c r="K43" s="38" t="n">
        <v>-669</v>
      </c>
      <c r="L43" s="38" t="n">
        <v>-669</v>
      </c>
      <c r="M43" s="38" t="n">
        <v>0</v>
      </c>
      <c r="N43" s="38" t="n">
        <v>-122399.8</v>
      </c>
      <c r="O43" s="38" t="n">
        <v>-135502</v>
      </c>
      <c r="P43" s="38" t="n">
        <v>-6.9528</v>
      </c>
      <c r="Q43" s="38" t="n">
        <v>-550</v>
      </c>
      <c r="R43" s="38" t="n">
        <v>-274</v>
      </c>
      <c r="S43" s="38" t="n">
        <v>22.8099</v>
      </c>
      <c r="T43" s="38" t="n">
        <v>2128</v>
      </c>
      <c r="U43" s="38" t="n">
        <v>1998</v>
      </c>
      <c r="V43" s="38" t="n">
        <v>-2.9253</v>
      </c>
      <c r="W43" s="33"/>
      <c r="X43" s="33"/>
      <c r="Y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AI53" activeCellId="0" sqref="A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41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  <c r="K5" s="41" t="n">
        <v>11</v>
      </c>
      <c r="L5" s="41" t="n">
        <v>12</v>
      </c>
      <c r="M5" s="41" t="n">
        <v>13</v>
      </c>
      <c r="N5" s="41" t="n">
        <v>14</v>
      </c>
      <c r="O5" s="41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263.2</v>
      </c>
      <c r="C9" s="6" t="n">
        <v>6298</v>
      </c>
      <c r="D9" s="6" t="n">
        <v>2014</v>
      </c>
      <c r="E9" s="6" t="n">
        <v>0</v>
      </c>
      <c r="F9" s="6" t="n">
        <v>3951.2</v>
      </c>
      <c r="G9" s="6" t="n">
        <v>0</v>
      </c>
      <c r="H9" s="6" t="n">
        <v>0</v>
      </c>
      <c r="I9" s="6" t="n">
        <v>6.982</v>
      </c>
      <c r="J9" s="6" t="n">
        <v>8.6463</v>
      </c>
      <c r="K9" s="6" t="n">
        <v>6.9737</v>
      </c>
      <c r="L9" s="6" t="n">
        <v>0</v>
      </c>
      <c r="M9" s="6" t="n">
        <v>5.345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9961.86</v>
      </c>
      <c r="C13" s="6" t="n">
        <v>3184.1</v>
      </c>
      <c r="D13" s="6" t="n">
        <v>21469.14</v>
      </c>
      <c r="E13" s="6" t="n">
        <v>494.5</v>
      </c>
      <c r="F13" s="6" t="n">
        <v>4814.12</v>
      </c>
      <c r="G13" s="6" t="n">
        <v>0</v>
      </c>
      <c r="H13" s="6" t="n">
        <v>0</v>
      </c>
      <c r="I13" s="6" t="n">
        <v>11.9484</v>
      </c>
      <c r="J13" s="6" t="n">
        <v>15.954</v>
      </c>
      <c r="K13" s="6" t="n">
        <v>14.3585</v>
      </c>
      <c r="L13" s="6" t="n">
        <v>14.0883</v>
      </c>
      <c r="M13" s="6" t="n">
        <v>6.190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223.83</v>
      </c>
      <c r="C14" s="6" t="n">
        <v>5088</v>
      </c>
      <c r="D14" s="6" t="n">
        <v>1265.2</v>
      </c>
      <c r="E14" s="6" t="n">
        <v>6.9</v>
      </c>
      <c r="F14" s="6" t="n">
        <v>3702.83</v>
      </c>
      <c r="G14" s="6" t="n">
        <v>43.9</v>
      </c>
      <c r="H14" s="6" t="n">
        <v>117</v>
      </c>
      <c r="I14" s="6" t="n">
        <v>7.4801</v>
      </c>
      <c r="J14" s="6" t="n">
        <v>15</v>
      </c>
      <c r="K14" s="6" t="n">
        <v>9.6654</v>
      </c>
      <c r="L14" s="6" t="n">
        <v>1.8158</v>
      </c>
      <c r="M14" s="6" t="n">
        <v>4.3111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30161.61</v>
      </c>
      <c r="C15" s="8" t="n">
        <v>31592.81</v>
      </c>
      <c r="D15" s="8" t="n">
        <v>48601.98</v>
      </c>
      <c r="E15" s="8" t="n">
        <v>1095.4</v>
      </c>
      <c r="F15" s="8" t="n">
        <v>48279.52</v>
      </c>
      <c r="G15" s="8" t="n">
        <v>43.9</v>
      </c>
      <c r="H15" s="8" t="n">
        <v>548</v>
      </c>
      <c r="I15" s="8" t="n">
        <v>7.5349</v>
      </c>
      <c r="J15" s="8" t="n">
        <v>10.7741</v>
      </c>
      <c r="K15" s="8" t="n">
        <v>11.1047</v>
      </c>
      <c r="L15" s="8" t="n">
        <v>7.687</v>
      </c>
      <c r="M15" s="8" t="n">
        <v>4.9693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54.57</v>
      </c>
      <c r="C17" s="6" t="n">
        <v>32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1242</v>
      </c>
      <c r="J17" s="6" t="n">
        <v>4.697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7.69</v>
      </c>
      <c r="C24" s="8" t="n">
        <v>619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104</v>
      </c>
      <c r="J24" s="8" t="n">
        <v>10.6012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48.6</v>
      </c>
      <c r="C29" s="6" t="n">
        <v>0</v>
      </c>
      <c r="D29" s="6" t="n">
        <v>495</v>
      </c>
      <c r="E29" s="6" t="n">
        <v>0</v>
      </c>
      <c r="F29" s="6" t="n">
        <v>5293.6</v>
      </c>
      <c r="G29" s="6" t="n">
        <v>120</v>
      </c>
      <c r="H29" s="6" t="n">
        <v>40</v>
      </c>
      <c r="I29" s="6" t="n">
        <v>7.2271</v>
      </c>
      <c r="J29" s="6" t="n">
        <v>0</v>
      </c>
      <c r="K29" s="6" t="n">
        <v>21.3362</v>
      </c>
      <c r="L29" s="6" t="n">
        <v>0</v>
      </c>
      <c r="M29" s="6" t="n">
        <v>7.0309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614.76</v>
      </c>
      <c r="C34" s="8" t="n">
        <v>325</v>
      </c>
      <c r="D34" s="8" t="n">
        <v>36789.71</v>
      </c>
      <c r="E34" s="8" t="n">
        <v>33.9</v>
      </c>
      <c r="F34" s="8" t="n">
        <v>26124.15</v>
      </c>
      <c r="G34" s="8" t="n">
        <v>182</v>
      </c>
      <c r="H34" s="8" t="n">
        <v>160</v>
      </c>
      <c r="I34" s="8" t="n">
        <v>11.3112</v>
      </c>
      <c r="J34" s="8" t="n">
        <v>14.1304</v>
      </c>
      <c r="K34" s="8" t="n">
        <v>17.2573</v>
      </c>
      <c r="L34" s="8" t="n">
        <v>6.78</v>
      </c>
      <c r="M34" s="8" t="n">
        <v>7.7126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6" t="n">
        <v>287184.06</v>
      </c>
      <c r="C42" s="36" t="n">
        <v>38112.11</v>
      </c>
      <c r="D42" s="36" t="n">
        <v>136509.27</v>
      </c>
      <c r="E42" s="36" t="n">
        <v>3961.39</v>
      </c>
      <c r="F42" s="36" t="n">
        <v>105165.79</v>
      </c>
      <c r="G42" s="36" t="n">
        <v>569.8</v>
      </c>
      <c r="H42" s="36" t="n">
        <v>2865.7</v>
      </c>
      <c r="I42" s="36" t="n">
        <v>8.8583</v>
      </c>
      <c r="J42" s="36" t="n">
        <v>10.7674</v>
      </c>
      <c r="K42" s="36" t="n">
        <v>13.1196</v>
      </c>
      <c r="L42" s="36" t="n">
        <v>8.9341</v>
      </c>
      <c r="M42" s="36" t="n">
        <v>5.9977</v>
      </c>
      <c r="N42" s="36" t="n">
        <v>8.6333</v>
      </c>
      <c r="O42" s="36" t="n">
        <v>6.6428</v>
      </c>
      <c r="P42" s="33"/>
      <c r="Q42" s="33"/>
    </row>
    <row r="43" customFormat="false" ht="15.95" hidden="false" customHeight="true" outlineLevel="0" collapsed="false">
      <c r="A43" s="9" t="s">
        <v>51</v>
      </c>
      <c r="B43" s="37" t="n">
        <v>356810</v>
      </c>
      <c r="C43" s="37" t="n">
        <v>22114</v>
      </c>
      <c r="D43" s="37" t="n">
        <v>128942</v>
      </c>
      <c r="E43" s="37" t="n">
        <v>2522</v>
      </c>
      <c r="F43" s="37" t="n">
        <v>200420</v>
      </c>
      <c r="G43" s="37" t="n">
        <v>673</v>
      </c>
      <c r="H43" s="37" t="n">
        <v>2130</v>
      </c>
      <c r="I43" s="37" t="n">
        <v>7.8887</v>
      </c>
      <c r="J43" s="37" t="n">
        <v>9.2492</v>
      </c>
      <c r="K43" s="37" t="n">
        <v>12.6803</v>
      </c>
      <c r="L43" s="37" t="n">
        <v>4.9422</v>
      </c>
      <c r="M43" s="37" t="n">
        <v>6.4476</v>
      </c>
      <c r="N43" s="37" t="n">
        <v>7.2056</v>
      </c>
      <c r="O43" s="37" t="n">
        <v>9.1969</v>
      </c>
      <c r="P43" s="33"/>
      <c r="Q43" s="33"/>
    </row>
    <row r="44" customFormat="false" ht="15.95" hidden="false" customHeight="true" outlineLevel="0" collapsed="false">
      <c r="A44" s="7" t="s">
        <v>52</v>
      </c>
      <c r="B44" s="38" t="n">
        <v>-69625.94</v>
      </c>
      <c r="C44" s="38" t="n">
        <v>15998.11</v>
      </c>
      <c r="D44" s="38" t="n">
        <v>7567.27</v>
      </c>
      <c r="E44" s="38" t="n">
        <v>1439.39</v>
      </c>
      <c r="F44" s="38" t="n">
        <v>-95254.21</v>
      </c>
      <c r="G44" s="38" t="n">
        <v>-103.2</v>
      </c>
      <c r="H44" s="38" t="n">
        <v>735.7</v>
      </c>
      <c r="I44" s="38" t="n">
        <v>0.9696</v>
      </c>
      <c r="J44" s="38" t="n">
        <v>1.5182</v>
      </c>
      <c r="K44" s="38" t="n">
        <v>0.4394</v>
      </c>
      <c r="L44" s="38" t="n">
        <v>3.9919</v>
      </c>
      <c r="M44" s="38" t="n">
        <v>-0.4499</v>
      </c>
      <c r="N44" s="38" t="n">
        <v>1.4278</v>
      </c>
      <c r="O44" s="38" t="n">
        <v>-2.5541</v>
      </c>
      <c r="P44" s="33"/>
      <c r="Q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C43" activeCellId="0" sqref="A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1130.5</v>
      </c>
      <c r="H34" s="6" t="n">
        <v>262.5</v>
      </c>
      <c r="I34" s="6" t="n">
        <v>3.0882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8079.5</v>
      </c>
      <c r="H39" s="8" t="n">
        <v>2332.7</v>
      </c>
      <c r="I39" s="8" t="n">
        <v>8.8026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42" t="n">
        <v>5364</v>
      </c>
      <c r="C40" s="42" t="n">
        <v>5364</v>
      </c>
      <c r="D40" s="42" t="n">
        <v>5364</v>
      </c>
      <c r="E40" s="42" t="n">
        <v>5235</v>
      </c>
      <c r="F40" s="42" t="n">
        <v>3635</v>
      </c>
      <c r="G40" s="42" t="n">
        <v>13697.2</v>
      </c>
      <c r="H40" s="42" t="n">
        <v>3957.9</v>
      </c>
      <c r="I40" s="42" t="n">
        <v>7.5605</v>
      </c>
      <c r="J40" s="42" t="n">
        <v>2604</v>
      </c>
      <c r="K40" s="42" t="n">
        <v>777.05</v>
      </c>
      <c r="L40" s="42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131.2</v>
      </c>
      <c r="H42" s="8" t="n">
        <v>-457.1</v>
      </c>
      <c r="I42" s="8" t="n">
        <v>7.5605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20</v>
      </c>
      <c r="K12" s="6" t="n">
        <v>142.5373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69</v>
      </c>
      <c r="K14" s="8" t="n">
        <v>196.00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43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36" t="n">
        <v>3614.08</v>
      </c>
      <c r="C42" s="36" t="n">
        <v>3614.08</v>
      </c>
      <c r="D42" s="36" t="n">
        <v>100</v>
      </c>
      <c r="E42" s="36" t="n">
        <v>81978.8</v>
      </c>
      <c r="F42" s="36" t="n">
        <v>226.8317</v>
      </c>
      <c r="G42" s="36" t="n">
        <v>19561.48</v>
      </c>
      <c r="H42" s="36" t="n">
        <v>19561.48</v>
      </c>
      <c r="I42" s="36" t="n">
        <v>100</v>
      </c>
      <c r="J42" s="36" t="n">
        <v>397200.41</v>
      </c>
      <c r="K42" s="36" t="n">
        <v>203.0523</v>
      </c>
      <c r="L42" s="33"/>
      <c r="M42" s="33"/>
      <c r="N42" s="33"/>
    </row>
    <row r="43" customFormat="false" ht="15" hidden="false" customHeight="true" outlineLevel="0" collapsed="false">
      <c r="A43" s="9" t="s">
        <v>51</v>
      </c>
      <c r="B43" s="37" t="n">
        <v>3620</v>
      </c>
      <c r="C43" s="37" t="n">
        <v>3620</v>
      </c>
      <c r="D43" s="37" t="n">
        <v>100</v>
      </c>
      <c r="E43" s="37" t="n">
        <v>82100</v>
      </c>
      <c r="F43" s="37" t="n">
        <v>226.7</v>
      </c>
      <c r="G43" s="37" t="n">
        <v>20060</v>
      </c>
      <c r="H43" s="37" t="n">
        <v>20060</v>
      </c>
      <c r="I43" s="37" t="n">
        <v>100</v>
      </c>
      <c r="J43" s="37" t="n">
        <v>387030</v>
      </c>
      <c r="K43" s="37" t="n">
        <v>207</v>
      </c>
      <c r="L43" s="33"/>
      <c r="M43" s="33"/>
      <c r="N43" s="33"/>
    </row>
    <row r="44" customFormat="false" ht="15" hidden="false" customHeight="true" outlineLevel="0" collapsed="false">
      <c r="A44" s="7" t="s">
        <v>52</v>
      </c>
      <c r="B44" s="38" t="n">
        <v>-5.92</v>
      </c>
      <c r="C44" s="38" t="n">
        <v>-5.92</v>
      </c>
      <c r="D44" s="38" t="n">
        <v>0</v>
      </c>
      <c r="E44" s="38" t="n">
        <v>-121.2</v>
      </c>
      <c r="F44" s="38" t="n">
        <v>0.1317</v>
      </c>
      <c r="G44" s="38" t="n">
        <v>-498.52</v>
      </c>
      <c r="H44" s="38" t="n">
        <v>-498.52</v>
      </c>
      <c r="I44" s="38" t="n">
        <v>0</v>
      </c>
      <c r="J44" s="38" t="n">
        <v>10170.41</v>
      </c>
      <c r="K44" s="38" t="n">
        <v>-3.9477</v>
      </c>
      <c r="L44" s="33"/>
      <c r="M44" s="33"/>
      <c r="N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AD29" activeCellId="0" sqref="A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52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9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9751</v>
      </c>
      <c r="L5" s="39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9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9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9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9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9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9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9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9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9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9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9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9" t="n">
        <v>43140</v>
      </c>
      <c r="M11" s="6" t="n">
        <v>42421</v>
      </c>
      <c r="N11" s="6" t="n">
        <v>98.333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9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9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9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9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8600</v>
      </c>
      <c r="L14" s="8" t="n">
        <v>397850</v>
      </c>
      <c r="M14" s="8" t="n">
        <v>428087</v>
      </c>
      <c r="N14" s="8" t="n">
        <v>107.6001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9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9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9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9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9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9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9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9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9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9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9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9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9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9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9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9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107.8</v>
      </c>
      <c r="N23" s="8" t="n">
        <v>96.4977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9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4250</v>
      </c>
      <c r="L24" s="39" t="n">
        <v>31028</v>
      </c>
      <c r="M24" s="6" t="n">
        <v>19326</v>
      </c>
      <c r="N24" s="6" t="n">
        <v>62.285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9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9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9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9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9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9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9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9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9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9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9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9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9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9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9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9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40567</v>
      </c>
      <c r="L33" s="8" t="n">
        <v>196186</v>
      </c>
      <c r="M33" s="8" t="n">
        <v>182975</v>
      </c>
      <c r="N33" s="8" t="n">
        <v>93.2661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9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9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9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9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9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9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9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9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9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9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9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9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36" t="n">
        <v>353962</v>
      </c>
      <c r="C41" s="36" t="n">
        <v>374605.5</v>
      </c>
      <c r="D41" s="36" t="n">
        <v>105.8321</v>
      </c>
      <c r="E41" s="36" t="n">
        <v>369.8</v>
      </c>
      <c r="F41" s="36" t="n">
        <v>184.8</v>
      </c>
      <c r="G41" s="36" t="n">
        <v>757.4</v>
      </c>
      <c r="H41" s="36" t="n">
        <v>3419</v>
      </c>
      <c r="I41" s="36" t="n">
        <v>543</v>
      </c>
      <c r="J41" s="36" t="n">
        <v>174495.25</v>
      </c>
      <c r="K41" s="36" t="n">
        <v>1146278</v>
      </c>
      <c r="L41" s="36" t="n">
        <v>1101513.8</v>
      </c>
      <c r="M41" s="36" t="n">
        <v>1093703.8</v>
      </c>
      <c r="N41" s="36" t="n">
        <v>99.291</v>
      </c>
      <c r="O41" s="36" t="n">
        <v>13544</v>
      </c>
      <c r="P41" s="36" t="n">
        <v>5112</v>
      </c>
      <c r="Q41" s="33"/>
      <c r="R41" s="33"/>
      <c r="S41" s="33"/>
    </row>
    <row r="42" customFormat="false" ht="15.95" hidden="false" customHeight="true" outlineLevel="0" collapsed="false">
      <c r="A42" s="9" t="s">
        <v>51</v>
      </c>
      <c r="B42" s="40" t="n">
        <v>353333</v>
      </c>
      <c r="C42" s="37" t="n">
        <v>371614</v>
      </c>
      <c r="D42" s="37" t="n">
        <v>105.1739</v>
      </c>
      <c r="E42" s="37" t="n">
        <v>321</v>
      </c>
      <c r="F42" s="37" t="n">
        <v>590</v>
      </c>
      <c r="G42" s="37"/>
      <c r="H42" s="37" t="n">
        <v>8987</v>
      </c>
      <c r="I42" s="37" t="n">
        <v>3194</v>
      </c>
      <c r="J42" s="37"/>
      <c r="K42" s="37" t="n">
        <v>1065897</v>
      </c>
      <c r="L42" s="40" t="n">
        <v>1105098</v>
      </c>
      <c r="M42" s="37" t="n">
        <v>1225097</v>
      </c>
      <c r="N42" s="37" t="n">
        <v>110.8587</v>
      </c>
      <c r="O42" s="37" t="n">
        <v>15860</v>
      </c>
      <c r="P42" s="37" t="n">
        <v>3704</v>
      </c>
      <c r="Q42" s="33"/>
      <c r="R42" s="33"/>
      <c r="S42" s="33"/>
    </row>
    <row r="43" customFormat="false" ht="15.95" hidden="false" customHeight="true" outlineLevel="0" collapsed="false">
      <c r="A43" s="7" t="s">
        <v>52</v>
      </c>
      <c r="B43" s="38" t="n">
        <v>629</v>
      </c>
      <c r="C43" s="38" t="n">
        <v>2991.5</v>
      </c>
      <c r="D43" s="38" t="n">
        <v>0.6583</v>
      </c>
      <c r="E43" s="38" t="n">
        <v>48.8</v>
      </c>
      <c r="F43" s="38" t="n">
        <v>-405.2</v>
      </c>
      <c r="G43" s="38" t="n">
        <v>757.4</v>
      </c>
      <c r="H43" s="38" t="n">
        <v>-5568</v>
      </c>
      <c r="I43" s="38" t="n">
        <v>-2651</v>
      </c>
      <c r="J43" s="38" t="n">
        <v>174495.25</v>
      </c>
      <c r="K43" s="38" t="n">
        <v>80381</v>
      </c>
      <c r="L43" s="38" t="n">
        <v>-3584.2</v>
      </c>
      <c r="M43" s="38" t="n">
        <v>-131393.2</v>
      </c>
      <c r="N43" s="38" t="n">
        <v>-11.5677</v>
      </c>
      <c r="O43" s="38" t="n">
        <v>-2316</v>
      </c>
      <c r="P43" s="38" t="n">
        <v>1408</v>
      </c>
      <c r="Q43" s="33"/>
      <c r="R43" s="33"/>
      <c r="S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Z55" activeCellId="0" sqref="Y55:Z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2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9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9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9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9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9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9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9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9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9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9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9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9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9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9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9" t="n">
        <v>850</v>
      </c>
      <c r="D12" s="6" t="n">
        <v>1540</v>
      </c>
      <c r="E12" s="6" t="n">
        <v>181.1765</v>
      </c>
      <c r="F12" s="6" t="n">
        <v>0</v>
      </c>
      <c r="G12" s="6" t="n">
        <v>0</v>
      </c>
      <c r="H12" s="39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9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9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44" t="n">
        <v>25545</v>
      </c>
      <c r="D14" s="8" t="n">
        <v>19831.09</v>
      </c>
      <c r="E14" s="8" t="n">
        <v>77.632</v>
      </c>
      <c r="F14" s="8" t="n">
        <v>0</v>
      </c>
      <c r="G14" s="8" t="n">
        <v>90447</v>
      </c>
      <c r="H14" s="44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9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9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9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9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9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9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9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9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9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9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9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9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9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9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9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9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44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44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9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9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9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9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9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9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9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9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9" t="n">
        <v>17915</v>
      </c>
      <c r="D28" s="6" t="n">
        <v>14839.5</v>
      </c>
      <c r="E28" s="6" t="n">
        <v>82.8328</v>
      </c>
      <c r="F28" s="6" t="n">
        <v>0</v>
      </c>
      <c r="G28" s="6" t="n">
        <v>3000</v>
      </c>
      <c r="H28" s="39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9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9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9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9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9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9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9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9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44" t="n">
        <v>92356</v>
      </c>
      <c r="D33" s="8" t="n">
        <v>78642.5</v>
      </c>
      <c r="E33" s="8" t="n">
        <v>85.1515</v>
      </c>
      <c r="F33" s="8" t="n">
        <v>0</v>
      </c>
      <c r="G33" s="8" t="n">
        <v>215320</v>
      </c>
      <c r="H33" s="44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9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9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9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9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9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9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9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9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9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9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9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9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44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44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36" t="n">
        <v>160262</v>
      </c>
      <c r="C41" s="45" t="n">
        <v>200435</v>
      </c>
      <c r="D41" s="36" t="n">
        <v>175978.5</v>
      </c>
      <c r="E41" s="36" t="n">
        <v>87.7983</v>
      </c>
      <c r="F41" s="36" t="n">
        <v>0</v>
      </c>
      <c r="G41" s="36" t="n">
        <v>440143.39</v>
      </c>
      <c r="H41" s="45" t="n">
        <v>580867</v>
      </c>
      <c r="I41" s="36" t="n">
        <v>603524</v>
      </c>
      <c r="J41" s="36" t="n">
        <v>103.9005</v>
      </c>
      <c r="K41" s="36" t="n">
        <v>0</v>
      </c>
      <c r="L41" s="33"/>
      <c r="M41" s="33"/>
    </row>
    <row r="42" customFormat="false" ht="15" hidden="false" customHeight="true" outlineLevel="0" collapsed="false">
      <c r="A42" s="9" t="s">
        <v>51</v>
      </c>
      <c r="B42" s="37" t="n">
        <v>184039</v>
      </c>
      <c r="C42" s="40" t="n">
        <v>204236</v>
      </c>
      <c r="D42" s="37" t="n">
        <v>206064</v>
      </c>
      <c r="E42" s="37" t="n">
        <v>100.895</v>
      </c>
      <c r="F42" s="37" t="n">
        <v>-1996</v>
      </c>
      <c r="G42" s="37" t="n">
        <v>488263</v>
      </c>
      <c r="H42" s="40" t="n">
        <v>555987</v>
      </c>
      <c r="I42" s="37" t="n">
        <v>566197</v>
      </c>
      <c r="J42" s="37" t="n">
        <v>101.8364</v>
      </c>
      <c r="K42" s="37" t="n">
        <v>0</v>
      </c>
      <c r="L42" s="33"/>
      <c r="M42" s="33"/>
    </row>
    <row r="43" customFormat="false" ht="15" hidden="false" customHeight="true" outlineLevel="0" collapsed="false">
      <c r="A43" s="7" t="s">
        <v>52</v>
      </c>
      <c r="B43" s="38" t="n">
        <v>-23777</v>
      </c>
      <c r="C43" s="46" t="n">
        <v>-3801</v>
      </c>
      <c r="D43" s="38" t="n">
        <v>-30085.5</v>
      </c>
      <c r="E43" s="38" t="n">
        <v>-13.0967</v>
      </c>
      <c r="F43" s="38" t="n">
        <v>1996</v>
      </c>
      <c r="G43" s="38" t="n">
        <v>-48119.61</v>
      </c>
      <c r="H43" s="46" t="n">
        <v>24880</v>
      </c>
      <c r="I43" s="38" t="n">
        <v>37327</v>
      </c>
      <c r="J43" s="38" t="n">
        <v>2.0641</v>
      </c>
      <c r="K43" s="38" t="n">
        <v>0</v>
      </c>
      <c r="L43" s="33"/>
      <c r="M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2T08:11:39Z</dcterms:modified>
  <cp:revision>0</cp:revision>
  <dc:subject/>
  <dc:title/>
</cp:coreProperties>
</file>