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 (2)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ВалСбор_ValSbor" vbProcedure="false">'Уборка картофеля и овощей (2)'!$E$4</definedName>
    <definedName function="false" hidden="false" localSheetId="6" name="Р1_ДатаНачала_BeginDate" vbProcedure="false">'Уборка картофеля и овощей (2)'!$D$1</definedName>
    <definedName function="false" hidden="false" localSheetId="6" name="Р1_ЗаголРекв_HeadReq" vbProcedure="false">'Уборка картофеля и овощей (2)'!$A$1:$D$1</definedName>
    <definedName function="false" hidden="false" localSheetId="6" name="Р1_ЗаголТабл_HeadTable" vbProcedure="false">'Уборка картофеля и овощей (2)'!$A$2:$K$4</definedName>
    <definedName function="false" hidden="false" localSheetId="6" name="Р1_Наим_Name" vbProcedure="false">'Уборка картофеля и овощей (2)'!$A$4</definedName>
    <definedName function="false" hidden="false" localSheetId="6" name="Р1_Таблица_Table" vbProcedure="false">'Уборка картофеля и овощей (2)'!$A$2:$K$44</definedName>
    <definedName function="false" hidden="false" localSheetId="6" name="Р1_ТелоТаблицы_BodyTable" vbProcedure="false">'Уборка картофеля и овощей (2)'!$A$5:$K$44</definedName>
    <definedName function="false" hidden="false" localSheetId="6" name="Р1_УбКарВал_UbKarVal" vbProcedure="false">'Уборка картофеля и овощей (2)'!$J$4</definedName>
    <definedName function="false" hidden="false" localSheetId="6" name="Р1_УбКарПро_UbKarPro" vbProcedure="false">'Уборка картофеля и овощей (2)'!$I$4</definedName>
    <definedName function="false" hidden="false" localSheetId="6" name="Р1_УбКарУб_UbKarUb" vbProcedure="false">'Уборка картофеля и овощей (2)'!$G$4</definedName>
    <definedName function="false" hidden="false" localSheetId="6" name="Р1_УбОвУб_UbOvUb" vbProcedure="false">'Уборка картофеля и овощей (2)'!$C$4</definedName>
    <definedName function="false" hidden="false" localSheetId="6" name="Р1_Уборка_Uborka" vbProcedure="false">'Уборка картофеля и овощей (2)'!$H$4</definedName>
    <definedName function="false" hidden="false" localSheetId="6" name="Р1_УборКиО_UborKiO" vbProcedure="false">'Уборка картофеля и овощей (2)'!$A$1:$K$44</definedName>
    <definedName function="false" hidden="false" localSheetId="6" name="Р1_УбПроОв_UbProOv" vbProcedure="false">'Уборка картофеля и овощей (2)'!$D$4</definedName>
    <definedName function="false" hidden="false" localSheetId="6" name="Р1_УбУбГа_UbUbGa" vbProcedure="false">'Уборка картофеля и овощей (2)'!$B$4</definedName>
    <definedName function="false" hidden="false" localSheetId="6" name="Р1_УбУрГа_UbUrGa" vbProcedure="false">'Уборка картофеля и овощей (2)'!$K$4</definedName>
    <definedName function="false" hidden="false" localSheetId="6" name="Р1_УрЦГа_UrCGA" vbProcedure="false">'Уборка картофеля и овощей (2)'!$F$4</definedName>
    <definedName function="false" hidden="false" localSheetId="6" name="Ф1" vbProcedure="false">'Уборка картофеля и овощей (2)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4.85"/>
    <col collapsed="false" customWidth="true" hidden="true" outlineLevel="0" max="3" min="3" style="1" width="11.99"/>
    <col collapsed="false" customWidth="true" hidden="false" outlineLevel="0" max="4" min="4" style="1" width="18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21.99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1</v>
      </c>
      <c r="E5" s="6" t="n">
        <v>99.9999</v>
      </c>
      <c r="F5" s="6" t="n">
        <v>0</v>
      </c>
      <c r="G5" s="6" t="n">
        <v>0</v>
      </c>
      <c r="H5" s="6" t="n">
        <v>0</v>
      </c>
      <c r="I5" s="7" t="n">
        <v>87693.46</v>
      </c>
      <c r="J5" s="6" t="n">
        <v>7.626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7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1708</v>
      </c>
      <c r="G7" s="6" t="n">
        <v>1.4164</v>
      </c>
      <c r="H7" s="6" t="n">
        <v>0</v>
      </c>
      <c r="I7" s="7" t="n">
        <v>146173</v>
      </c>
      <c r="J7" s="6" t="n">
        <v>12.1214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7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7" t="n">
        <v>101113</v>
      </c>
      <c r="J9" s="6" t="n">
        <v>8.0999</v>
      </c>
      <c r="K9" s="6" t="n">
        <v>34</v>
      </c>
      <c r="L9" s="6" t="n">
        <v>34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74383.49</v>
      </c>
      <c r="D10" s="6" t="n">
        <v>174383.49</v>
      </c>
      <c r="E10" s="6" t="n">
        <v>100</v>
      </c>
      <c r="F10" s="6" t="n">
        <v>0</v>
      </c>
      <c r="G10" s="6" t="n">
        <v>0</v>
      </c>
      <c r="H10" s="6" t="n">
        <v>0</v>
      </c>
      <c r="I10" s="7" t="n">
        <v>115138.11</v>
      </c>
      <c r="J10" s="6" t="n">
        <v>6.602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1058</v>
      </c>
      <c r="G11" s="6" t="n">
        <v>0.6928</v>
      </c>
      <c r="H11" s="6" t="n">
        <v>0</v>
      </c>
      <c r="I11" s="7" t="n">
        <v>133749.3</v>
      </c>
      <c r="J11" s="6" t="n">
        <v>8.7586</v>
      </c>
      <c r="K11" s="6" t="n">
        <v>20</v>
      </c>
      <c r="L11" s="6" t="n">
        <v>2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28277</v>
      </c>
      <c r="D12" s="6" t="n">
        <v>128277</v>
      </c>
      <c r="E12" s="6" t="n">
        <v>95.8507</v>
      </c>
      <c r="F12" s="6" t="n">
        <v>0</v>
      </c>
      <c r="G12" s="6" t="n">
        <v>0</v>
      </c>
      <c r="H12" s="6" t="n">
        <v>5553</v>
      </c>
      <c r="I12" s="7" t="n">
        <v>148853.09</v>
      </c>
      <c r="J12" s="6" t="n">
        <v>11.604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714</v>
      </c>
      <c r="G13" s="6" t="n">
        <v>0.6153</v>
      </c>
      <c r="H13" s="6" t="n">
        <v>0</v>
      </c>
      <c r="I13" s="7" t="n">
        <v>97871.3</v>
      </c>
      <c r="J13" s="6" t="n">
        <v>8.4347</v>
      </c>
      <c r="K13" s="6" t="n">
        <v>0</v>
      </c>
      <c r="L13" s="6" t="n">
        <v>0</v>
      </c>
    </row>
    <row r="14" customFormat="false" ht="15" hidden="false" customHeight="true" outlineLevel="0" collapsed="false">
      <c r="A14" s="8" t="s">
        <v>23</v>
      </c>
      <c r="B14" s="9" t="n">
        <v>1181556.99</v>
      </c>
      <c r="C14" s="9" t="n">
        <v>1176003.99</v>
      </c>
      <c r="D14" s="9" t="n">
        <v>1176003.89</v>
      </c>
      <c r="E14" s="9" t="n">
        <v>99.53</v>
      </c>
      <c r="F14" s="9" t="n">
        <v>3480</v>
      </c>
      <c r="G14" s="9" t="n">
        <v>0.2945</v>
      </c>
      <c r="H14" s="9" t="n">
        <v>5553.1</v>
      </c>
      <c r="I14" s="10" t="n">
        <v>1048003.36</v>
      </c>
      <c r="J14" s="9" t="n">
        <v>8.9116</v>
      </c>
      <c r="K14" s="9" t="n">
        <v>68</v>
      </c>
      <c r="L14" s="9" t="n">
        <v>68</v>
      </c>
    </row>
    <row r="15" customFormat="false" ht="15" hidden="false" customHeight="true" outlineLevel="0" collapsed="false">
      <c r="A15" s="11" t="s">
        <v>24</v>
      </c>
      <c r="B15" s="6" t="n">
        <v>61121.4</v>
      </c>
      <c r="C15" s="6" t="n">
        <v>61121.4</v>
      </c>
      <c r="D15" s="6" t="n">
        <v>61121.4</v>
      </c>
      <c r="E15" s="6" t="n">
        <v>100</v>
      </c>
      <c r="F15" s="6" t="n">
        <v>190</v>
      </c>
      <c r="G15" s="6" t="n">
        <v>0.3109</v>
      </c>
      <c r="H15" s="6" t="n">
        <v>0</v>
      </c>
      <c r="I15" s="7" t="n">
        <v>63041</v>
      </c>
      <c r="J15" s="6" t="n">
        <v>10.3141</v>
      </c>
      <c r="K15" s="6" t="n">
        <v>12</v>
      </c>
      <c r="L15" s="6" t="n">
        <v>12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7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178</v>
      </c>
      <c r="G17" s="6" t="n">
        <v>0.1448</v>
      </c>
      <c r="H17" s="6" t="n">
        <v>0</v>
      </c>
      <c r="I17" s="7" t="n">
        <v>185285.5</v>
      </c>
      <c r="J17" s="6" t="n">
        <v>15.0769</v>
      </c>
      <c r="K17" s="6" t="n">
        <v>29</v>
      </c>
      <c r="L17" s="6" t="n">
        <v>29</v>
      </c>
    </row>
    <row r="18" customFormat="false" ht="15" hidden="false" customHeight="true" outlineLevel="0" collapsed="false">
      <c r="A18" s="5" t="s">
        <v>27</v>
      </c>
      <c r="B18" s="6" t="n">
        <v>79523</v>
      </c>
      <c r="C18" s="6" t="n">
        <v>79523</v>
      </c>
      <c r="D18" s="6" t="n">
        <v>79523</v>
      </c>
      <c r="E18" s="6" t="n">
        <v>100</v>
      </c>
      <c r="F18" s="6" t="n">
        <v>100</v>
      </c>
      <c r="G18" s="6" t="n">
        <v>0.1257</v>
      </c>
      <c r="H18" s="6" t="n">
        <v>0</v>
      </c>
      <c r="I18" s="7" t="n">
        <v>118059.05</v>
      </c>
      <c r="J18" s="6" t="n">
        <v>14.8459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7" t="n">
        <v>96721.5</v>
      </c>
      <c r="J19" s="6" t="n">
        <v>13.6744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7" t="n">
        <v>132741.7</v>
      </c>
      <c r="J20" s="6" t="n">
        <v>20.6866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7116</v>
      </c>
      <c r="D21" s="6" t="n">
        <v>77069</v>
      </c>
      <c r="E21" s="6" t="n">
        <v>98.0983</v>
      </c>
      <c r="F21" s="6" t="n">
        <v>920</v>
      </c>
      <c r="G21" s="6" t="n">
        <v>1.171</v>
      </c>
      <c r="H21" s="6" t="n">
        <v>1494</v>
      </c>
      <c r="I21" s="7" t="n">
        <v>112342.6</v>
      </c>
      <c r="J21" s="6" t="n">
        <v>14.5769</v>
      </c>
      <c r="K21" s="6" t="n">
        <v>31</v>
      </c>
      <c r="L21" s="6" t="n">
        <v>29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676</v>
      </c>
      <c r="G22" s="6" t="n">
        <v>0.817</v>
      </c>
      <c r="H22" s="6" t="n">
        <v>0</v>
      </c>
      <c r="I22" s="7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8" t="s">
        <v>32</v>
      </c>
      <c r="B23" s="9" t="n">
        <v>645835.4</v>
      </c>
      <c r="C23" s="9" t="n">
        <v>644388.4</v>
      </c>
      <c r="D23" s="9" t="n">
        <v>644341.4</v>
      </c>
      <c r="E23" s="9" t="n">
        <v>99.7687</v>
      </c>
      <c r="F23" s="9" t="n">
        <v>2064</v>
      </c>
      <c r="G23" s="9" t="n">
        <v>0.3196</v>
      </c>
      <c r="H23" s="9" t="n">
        <v>1494</v>
      </c>
      <c r="I23" s="10" t="n">
        <v>954850.37</v>
      </c>
      <c r="J23" s="9" t="n">
        <v>14.819</v>
      </c>
      <c r="K23" s="9" t="n">
        <v>158</v>
      </c>
      <c r="L23" s="9" t="n">
        <v>145</v>
      </c>
    </row>
    <row r="24" customFormat="false" ht="15" hidden="false" customHeight="true" outlineLevel="0" collapsed="false">
      <c r="A24" s="11" t="s">
        <v>33</v>
      </c>
      <c r="B24" s="6" t="n">
        <v>34210</v>
      </c>
      <c r="C24" s="6" t="n">
        <v>30372</v>
      </c>
      <c r="D24" s="6" t="n">
        <v>30372</v>
      </c>
      <c r="E24" s="6" t="n">
        <v>88.7811</v>
      </c>
      <c r="F24" s="6" t="n">
        <v>1426</v>
      </c>
      <c r="G24" s="6" t="n">
        <v>4.1684</v>
      </c>
      <c r="H24" s="6" t="n">
        <v>3838</v>
      </c>
      <c r="I24" s="7" t="n">
        <v>62884</v>
      </c>
      <c r="J24" s="6" t="n">
        <v>20.7046</v>
      </c>
      <c r="K24" s="6" t="n">
        <v>28</v>
      </c>
      <c r="L24" s="6" t="n">
        <v>28</v>
      </c>
    </row>
    <row r="25" customFormat="false" ht="15" hidden="false" customHeight="true" outlineLevel="0" collapsed="false">
      <c r="A25" s="11" t="s">
        <v>34</v>
      </c>
      <c r="B25" s="6" t="n">
        <v>59914</v>
      </c>
      <c r="C25" s="6" t="n">
        <v>57415</v>
      </c>
      <c r="D25" s="6" t="n">
        <v>57435</v>
      </c>
      <c r="E25" s="6" t="n">
        <v>95.8624</v>
      </c>
      <c r="F25" s="6" t="n">
        <v>641</v>
      </c>
      <c r="G25" s="6" t="n">
        <v>1.0699</v>
      </c>
      <c r="H25" s="6" t="n">
        <v>2479</v>
      </c>
      <c r="I25" s="7" t="n">
        <v>124909.03</v>
      </c>
      <c r="J25" s="6" t="n">
        <v>21.7479</v>
      </c>
      <c r="K25" s="6" t="n">
        <v>31</v>
      </c>
      <c r="L25" s="6" t="n">
        <v>31</v>
      </c>
    </row>
    <row r="26" customFormat="false" ht="15" hidden="false" customHeight="true" outlineLevel="0" collapsed="false">
      <c r="A26" s="11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380.5</v>
      </c>
      <c r="G26" s="6" t="n">
        <v>6.3511</v>
      </c>
      <c r="H26" s="6" t="n">
        <v>0</v>
      </c>
      <c r="I26" s="7" t="n">
        <v>8772</v>
      </c>
      <c r="J26" s="6" t="n">
        <v>14.6417</v>
      </c>
      <c r="K26" s="6" t="n">
        <v>8</v>
      </c>
      <c r="L26" s="6" t="n">
        <v>8</v>
      </c>
    </row>
    <row r="27" customFormat="false" ht="15" hidden="false" customHeight="true" outlineLevel="0" collapsed="false">
      <c r="A27" s="11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7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11" t="s">
        <v>37</v>
      </c>
      <c r="B28" s="6" t="n">
        <v>29279</v>
      </c>
      <c r="C28" s="6" t="n">
        <v>29279</v>
      </c>
      <c r="D28" s="6" t="n">
        <v>29279</v>
      </c>
      <c r="E28" s="6" t="n">
        <v>100</v>
      </c>
      <c r="F28" s="6" t="n">
        <v>790</v>
      </c>
      <c r="G28" s="6" t="n">
        <v>2.6982</v>
      </c>
      <c r="H28" s="6" t="n">
        <v>0</v>
      </c>
      <c r="I28" s="7" t="n">
        <v>47920.8</v>
      </c>
      <c r="J28" s="6" t="n">
        <v>16.367</v>
      </c>
      <c r="K28" s="6" t="n">
        <v>9</v>
      </c>
      <c r="L28" s="6" t="n">
        <v>9</v>
      </c>
    </row>
    <row r="29" customFormat="false" ht="15" hidden="false" customHeight="true" outlineLevel="0" collapsed="false">
      <c r="A29" s="11" t="s">
        <v>38</v>
      </c>
      <c r="B29" s="6" t="n">
        <v>9756</v>
      </c>
      <c r="C29" s="6" t="n">
        <v>8432</v>
      </c>
      <c r="D29" s="6" t="n">
        <v>8432</v>
      </c>
      <c r="E29" s="6" t="n">
        <v>86.4289</v>
      </c>
      <c r="F29" s="6" t="n">
        <v>165</v>
      </c>
      <c r="G29" s="6" t="n">
        <v>1.6913</v>
      </c>
      <c r="H29" s="6" t="n">
        <v>1324</v>
      </c>
      <c r="I29" s="7" t="n">
        <v>8532</v>
      </c>
      <c r="J29" s="6" t="n">
        <v>10.1186</v>
      </c>
      <c r="K29" s="6" t="n">
        <v>7</v>
      </c>
      <c r="L29" s="6" t="n">
        <v>7</v>
      </c>
    </row>
    <row r="30" customFormat="false" ht="15" hidden="false" customHeight="true" outlineLevel="0" collapsed="false">
      <c r="A30" s="11" t="s">
        <v>39</v>
      </c>
      <c r="B30" s="6" t="n">
        <v>58207</v>
      </c>
      <c r="C30" s="6" t="n">
        <v>55674</v>
      </c>
      <c r="D30" s="6" t="n">
        <v>55674</v>
      </c>
      <c r="E30" s="6" t="n">
        <v>95.6483</v>
      </c>
      <c r="F30" s="6" t="n">
        <v>1337</v>
      </c>
      <c r="G30" s="6" t="n">
        <v>2.297</v>
      </c>
      <c r="H30" s="6" t="n">
        <v>2533</v>
      </c>
      <c r="I30" s="7" t="n">
        <v>87200.88</v>
      </c>
      <c r="J30" s="6" t="n">
        <v>15.6628</v>
      </c>
      <c r="K30" s="6" t="n">
        <v>60</v>
      </c>
      <c r="L30" s="6" t="n">
        <v>6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695</v>
      </c>
      <c r="G31" s="6" t="n">
        <v>2.0588</v>
      </c>
      <c r="H31" s="6" t="n">
        <v>0</v>
      </c>
      <c r="I31" s="7" t="n">
        <v>53462.3</v>
      </c>
      <c r="J31" s="6" t="n">
        <v>15.8368</v>
      </c>
      <c r="K31" s="6" t="n">
        <v>27</v>
      </c>
      <c r="L31" s="6" t="n">
        <v>27</v>
      </c>
    </row>
    <row r="32" customFormat="false" ht="15" hidden="false" customHeight="true" outlineLevel="0" collapsed="false">
      <c r="A32" s="11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116</v>
      </c>
      <c r="G32" s="6" t="n">
        <v>0.7705</v>
      </c>
      <c r="H32" s="6" t="n">
        <v>0</v>
      </c>
      <c r="I32" s="7" t="n">
        <v>25467</v>
      </c>
      <c r="J32" s="6" t="n">
        <v>16.91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2" t="s">
        <v>42</v>
      </c>
      <c r="B33" s="9" t="n">
        <v>256364.35</v>
      </c>
      <c r="C33" s="9" t="n">
        <v>246170.35</v>
      </c>
      <c r="D33" s="9" t="n">
        <v>246190.35</v>
      </c>
      <c r="E33" s="9" t="n">
        <v>96.0314</v>
      </c>
      <c r="F33" s="9" t="n">
        <v>5550.5</v>
      </c>
      <c r="G33" s="9" t="n">
        <v>2.1651</v>
      </c>
      <c r="H33" s="9" t="n">
        <v>10174</v>
      </c>
      <c r="I33" s="10" t="n">
        <v>441568.31</v>
      </c>
      <c r="J33" s="9" t="n">
        <v>17.9361</v>
      </c>
      <c r="K33" s="9" t="n">
        <v>173</v>
      </c>
      <c r="L33" s="9" t="n">
        <v>173</v>
      </c>
    </row>
    <row r="34" customFormat="false" ht="15" hidden="false" customHeight="true" outlineLevel="0" collapsed="false">
      <c r="A34" s="11" t="s">
        <v>43</v>
      </c>
      <c r="B34" s="6" t="n">
        <v>1275</v>
      </c>
      <c r="C34" s="6" t="n">
        <v>1147</v>
      </c>
      <c r="D34" s="6" t="n">
        <v>1275</v>
      </c>
      <c r="E34" s="6" t="n">
        <v>100</v>
      </c>
      <c r="F34" s="6" t="n">
        <v>78</v>
      </c>
      <c r="G34" s="6" t="n">
        <v>6.1176</v>
      </c>
      <c r="H34" s="6" t="n">
        <v>0</v>
      </c>
      <c r="I34" s="7" t="n">
        <v>997</v>
      </c>
      <c r="J34" s="6" t="n">
        <v>7.8196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90</v>
      </c>
      <c r="G35" s="6" t="n">
        <v>1.7493</v>
      </c>
      <c r="H35" s="6" t="n">
        <v>0</v>
      </c>
      <c r="I35" s="7" t="n">
        <v>9162</v>
      </c>
      <c r="J35" s="6" t="n">
        <v>17.8076</v>
      </c>
      <c r="K35" s="6" t="n">
        <v>7</v>
      </c>
      <c r="L35" s="6" t="n">
        <v>7</v>
      </c>
    </row>
    <row r="36" customFormat="false" ht="15" hidden="false" customHeight="true" outlineLevel="0" collapsed="false">
      <c r="A36" s="11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7" t="n">
        <v>8129.9</v>
      </c>
      <c r="J36" s="6" t="n">
        <v>13.997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7" t="n">
        <v>10957.06</v>
      </c>
      <c r="J37" s="6" t="n">
        <v>16.977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11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30</v>
      </c>
      <c r="G38" s="6" t="n">
        <v>6.1856</v>
      </c>
      <c r="H38" s="6" t="n">
        <v>0</v>
      </c>
      <c r="I38" s="7" t="n">
        <v>598</v>
      </c>
      <c r="J38" s="6" t="n">
        <v>12.3299</v>
      </c>
      <c r="K38" s="6" t="n">
        <v>2</v>
      </c>
      <c r="L38" s="6" t="n">
        <v>2</v>
      </c>
    </row>
    <row r="39" customFormat="false" ht="15" hidden="false" customHeight="true" outlineLevel="0" collapsed="false">
      <c r="A39" s="11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7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8" t="s">
        <v>49</v>
      </c>
      <c r="B40" s="9" t="n">
        <v>19509</v>
      </c>
      <c r="C40" s="9" t="n">
        <v>19381</v>
      </c>
      <c r="D40" s="9" t="n">
        <v>19509</v>
      </c>
      <c r="E40" s="9" t="n">
        <v>100</v>
      </c>
      <c r="F40" s="9" t="n">
        <v>198</v>
      </c>
      <c r="G40" s="9" t="n">
        <v>1.0149</v>
      </c>
      <c r="H40" s="9" t="n">
        <v>0</v>
      </c>
      <c r="I40" s="10" t="n">
        <v>30690.66</v>
      </c>
      <c r="J40" s="9" t="n">
        <v>15.7315</v>
      </c>
      <c r="K40" s="9" t="n">
        <v>16</v>
      </c>
      <c r="L40" s="9" t="n">
        <v>11</v>
      </c>
    </row>
    <row r="41" customFormat="false" ht="21.75" hidden="false" customHeight="true" outlineLevel="0" collapsed="false">
      <c r="A41" s="13" t="s">
        <v>50</v>
      </c>
      <c r="B41" s="14" t="n">
        <v>2103265.74</v>
      </c>
      <c r="C41" s="14" t="n">
        <v>2085943.74</v>
      </c>
      <c r="D41" s="14" t="n">
        <v>2086044.64</v>
      </c>
      <c r="E41" s="14" t="n">
        <v>99.1812</v>
      </c>
      <c r="F41" s="14" t="n">
        <v>11292.5</v>
      </c>
      <c r="G41" s="14" t="n">
        <v>0.0537</v>
      </c>
      <c r="H41" s="14" t="n">
        <v>17221.1</v>
      </c>
      <c r="I41" s="14" t="n">
        <v>2475112.7</v>
      </c>
      <c r="J41" s="14" t="n">
        <v>11.8651</v>
      </c>
      <c r="K41" s="14" t="n">
        <v>415</v>
      </c>
      <c r="L41" s="14" t="n">
        <v>397</v>
      </c>
      <c r="M41" s="15"/>
      <c r="N41" s="15"/>
      <c r="O41" s="15"/>
      <c r="P41" s="15"/>
      <c r="Q41" s="15"/>
    </row>
    <row r="42" customFormat="false" ht="15" hidden="false" customHeight="false" outlineLevel="0" collapsed="false">
      <c r="A42" s="11" t="s">
        <v>51</v>
      </c>
      <c r="B42" s="16" t="n">
        <v>1992386</v>
      </c>
      <c r="C42" s="16" t="n">
        <v>1990111</v>
      </c>
      <c r="D42" s="16" t="n">
        <v>1990083</v>
      </c>
      <c r="E42" s="16" t="n">
        <v>99.8844</v>
      </c>
      <c r="F42" s="16" t="n">
        <v>0</v>
      </c>
      <c r="G42" s="16" t="n">
        <v>0</v>
      </c>
      <c r="H42" s="16" t="n">
        <v>2303</v>
      </c>
      <c r="I42" s="16" t="n">
        <v>2898381</v>
      </c>
      <c r="J42" s="16" t="n">
        <v>14.5641</v>
      </c>
      <c r="K42" s="16" t="n">
        <v>908</v>
      </c>
      <c r="L42" s="16" t="n">
        <v>709</v>
      </c>
      <c r="M42" s="15"/>
      <c r="N42" s="15"/>
      <c r="O42" s="15"/>
      <c r="P42" s="15"/>
      <c r="Q42" s="15"/>
    </row>
    <row r="43" customFormat="false" ht="15" hidden="false" customHeight="false" outlineLevel="0" collapsed="false">
      <c r="A43" s="8" t="s">
        <v>52</v>
      </c>
      <c r="B43" s="17" t="n">
        <v>110879.74</v>
      </c>
      <c r="C43" s="17" t="n">
        <v>95832.74</v>
      </c>
      <c r="D43" s="17" t="n">
        <v>95961.64</v>
      </c>
      <c r="E43" s="17" t="n">
        <v>-0.7032</v>
      </c>
      <c r="F43" s="17" t="n">
        <v>11292.5</v>
      </c>
      <c r="G43" s="17" t="n">
        <v>0.0537</v>
      </c>
      <c r="H43" s="17" t="n">
        <v>14918.1</v>
      </c>
      <c r="I43" s="17" t="n">
        <v>-423268.3</v>
      </c>
      <c r="J43" s="17" t="n">
        <v>-2.699</v>
      </c>
      <c r="K43" s="17" t="n">
        <v>-493</v>
      </c>
      <c r="L43" s="17" t="n">
        <v>-312</v>
      </c>
      <c r="M43" s="15"/>
      <c r="N43" s="15"/>
      <c r="O43" s="15"/>
      <c r="P43" s="15"/>
      <c r="Q43" s="15"/>
    </row>
    <row r="44" customFormat="false" ht="3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customFormat="false" ht="1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customFormat="false" ht="1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customFormat="false" ht="1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customFormat="false" ht="1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W30" activeCellId="0" sqref="W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9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29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29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29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29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29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29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29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29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29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29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29" t="n">
        <v>22045</v>
      </c>
      <c r="D10" s="6" t="n">
        <v>24581</v>
      </c>
      <c r="E10" s="6" t="n">
        <v>111.5037</v>
      </c>
      <c r="F10" s="6" t="n">
        <v>131</v>
      </c>
      <c r="G10" s="6" t="n">
        <v>2561</v>
      </c>
      <c r="H10" s="29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29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29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29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29" t="n">
        <v>33800</v>
      </c>
      <c r="I12" s="6" t="n">
        <v>41498</v>
      </c>
      <c r="J12" s="6" t="n">
        <v>122.775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256</v>
      </c>
      <c r="C13" s="29" t="n">
        <v>59230</v>
      </c>
      <c r="D13" s="6" t="n">
        <v>24549</v>
      </c>
      <c r="E13" s="6" t="n">
        <v>41.4469</v>
      </c>
      <c r="F13" s="6" t="n">
        <v>300</v>
      </c>
      <c r="G13" s="6" t="n">
        <v>1768</v>
      </c>
      <c r="H13" s="29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8" t="s">
        <v>23</v>
      </c>
      <c r="B14" s="9" t="n">
        <v>69442</v>
      </c>
      <c r="C14" s="9" t="n">
        <v>293082</v>
      </c>
      <c r="D14" s="9" t="n">
        <v>216799.9</v>
      </c>
      <c r="E14" s="9" t="n">
        <v>73.9724</v>
      </c>
      <c r="F14" s="9" t="n">
        <v>431</v>
      </c>
      <c r="G14" s="9" t="n">
        <v>20646</v>
      </c>
      <c r="H14" s="9" t="n">
        <v>219771</v>
      </c>
      <c r="I14" s="9" t="n">
        <v>176434</v>
      </c>
      <c r="J14" s="9" t="n">
        <v>80.2808</v>
      </c>
      <c r="K14" s="9" t="n">
        <v>0</v>
      </c>
    </row>
    <row r="15" customFormat="false" ht="15" hidden="false" customHeight="true" outlineLevel="0" collapsed="false">
      <c r="A15" s="11" t="s">
        <v>24</v>
      </c>
      <c r="B15" s="6" t="n">
        <v>14170.4</v>
      </c>
      <c r="C15" s="29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29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457</v>
      </c>
      <c r="C16" s="29" t="n">
        <v>55275</v>
      </c>
      <c r="D16" s="6" t="n">
        <v>69259.5</v>
      </c>
      <c r="E16" s="6" t="n">
        <v>125.2999</v>
      </c>
      <c r="F16" s="6" t="n">
        <v>0</v>
      </c>
      <c r="G16" s="6" t="n">
        <v>7865</v>
      </c>
      <c r="H16" s="29" t="n">
        <v>85050</v>
      </c>
      <c r="I16" s="6" t="n">
        <v>105594.5</v>
      </c>
      <c r="J16" s="6" t="n">
        <v>124.1558</v>
      </c>
      <c r="K16" s="6" t="n">
        <v>95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29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29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29" t="n">
        <v>22920</v>
      </c>
      <c r="D18" s="6" t="n">
        <v>17636.7</v>
      </c>
      <c r="E18" s="6" t="n">
        <v>76.949</v>
      </c>
      <c r="F18" s="6" t="n">
        <v>5428.65</v>
      </c>
      <c r="G18" s="6" t="n">
        <v>922</v>
      </c>
      <c r="H18" s="29" t="n">
        <v>14350</v>
      </c>
      <c r="I18" s="6" t="n">
        <v>16013.7</v>
      </c>
      <c r="J18" s="6" t="n">
        <v>111.5937</v>
      </c>
      <c r="K18" s="6" t="n">
        <v>3543.3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29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29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29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29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815</v>
      </c>
      <c r="C21" s="29" t="n">
        <v>43500</v>
      </c>
      <c r="D21" s="6" t="n">
        <v>61059</v>
      </c>
      <c r="E21" s="6" t="n">
        <v>140.3655</v>
      </c>
      <c r="F21" s="6" t="n">
        <v>3539</v>
      </c>
      <c r="G21" s="6" t="n">
        <v>4751</v>
      </c>
      <c r="H21" s="29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29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29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8" t="s">
        <v>32</v>
      </c>
      <c r="B23" s="9" t="n">
        <v>63358.4</v>
      </c>
      <c r="C23" s="9" t="n">
        <v>277538</v>
      </c>
      <c r="D23" s="9" t="n">
        <v>337655.59</v>
      </c>
      <c r="E23" s="9" t="n">
        <v>121.661</v>
      </c>
      <c r="F23" s="9" t="n">
        <v>8967.65</v>
      </c>
      <c r="G23" s="9" t="n">
        <v>23875</v>
      </c>
      <c r="H23" s="9" t="n">
        <v>282750</v>
      </c>
      <c r="I23" s="9" t="n">
        <v>375827.37</v>
      </c>
      <c r="J23" s="9" t="n">
        <v>132.9186</v>
      </c>
      <c r="K23" s="9" t="n">
        <v>4493.3</v>
      </c>
    </row>
    <row r="24" customFormat="false" ht="15" hidden="false" customHeight="true" outlineLevel="0" collapsed="false">
      <c r="A24" s="11" t="s">
        <v>33</v>
      </c>
      <c r="B24" s="6" t="n">
        <v>7877</v>
      </c>
      <c r="C24" s="29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29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11" t="s">
        <v>34</v>
      </c>
      <c r="B25" s="6" t="n">
        <v>2010</v>
      </c>
      <c r="C25" s="29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29" t="n">
        <v>11000</v>
      </c>
      <c r="I25" s="6" t="n">
        <v>11558</v>
      </c>
      <c r="J25" s="6" t="n">
        <v>105.0727</v>
      </c>
      <c r="K25" s="6" t="n">
        <v>0</v>
      </c>
    </row>
    <row r="26" customFormat="false" ht="15" hidden="false" customHeight="true" outlineLevel="0" collapsed="false">
      <c r="A26" s="11" t="s">
        <v>35</v>
      </c>
      <c r="B26" s="6" t="n">
        <v>0</v>
      </c>
      <c r="C26" s="29" t="n">
        <v>0</v>
      </c>
      <c r="D26" s="6" t="n">
        <v>0</v>
      </c>
      <c r="E26" s="6"/>
      <c r="F26" s="6" t="n">
        <v>0</v>
      </c>
      <c r="G26" s="6" t="n">
        <v>0</v>
      </c>
      <c r="H26" s="29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6</v>
      </c>
      <c r="B27" s="6" t="n">
        <v>3874</v>
      </c>
      <c r="C27" s="29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29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11" t="s">
        <v>37</v>
      </c>
      <c r="B28" s="6" t="n">
        <v>8840</v>
      </c>
      <c r="C28" s="29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29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11" t="s">
        <v>38</v>
      </c>
      <c r="B29" s="6" t="n">
        <v>0</v>
      </c>
      <c r="C29" s="29" t="n">
        <v>0</v>
      </c>
      <c r="D29" s="6" t="n">
        <v>0</v>
      </c>
      <c r="E29" s="6"/>
      <c r="F29" s="6" t="n">
        <v>0</v>
      </c>
      <c r="G29" s="6" t="n">
        <v>0</v>
      </c>
      <c r="H29" s="29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9</v>
      </c>
      <c r="B30" s="6" t="n">
        <v>4219</v>
      </c>
      <c r="C30" s="29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29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29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29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11" t="s">
        <v>41</v>
      </c>
      <c r="B32" s="6" t="n">
        <v>2401</v>
      </c>
      <c r="C32" s="29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29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2" t="s">
        <v>42</v>
      </c>
      <c r="B33" s="9" t="n">
        <v>32001</v>
      </c>
      <c r="C33" s="9" t="n">
        <v>159440</v>
      </c>
      <c r="D33" s="9" t="n">
        <v>194912</v>
      </c>
      <c r="E33" s="9" t="n">
        <v>122.2479</v>
      </c>
      <c r="F33" s="9" t="n">
        <v>0</v>
      </c>
      <c r="G33" s="9" t="n">
        <v>2255</v>
      </c>
      <c r="H33" s="9" t="n">
        <v>46145</v>
      </c>
      <c r="I33" s="9" t="n">
        <v>60282</v>
      </c>
      <c r="J33" s="9" t="n">
        <v>130.636</v>
      </c>
      <c r="K33" s="9" t="n">
        <v>0</v>
      </c>
    </row>
    <row r="34" customFormat="false" ht="15" hidden="false" customHeight="true" outlineLevel="0" collapsed="false">
      <c r="A34" s="11" t="s">
        <v>43</v>
      </c>
      <c r="B34" s="6" t="n">
        <v>0</v>
      </c>
      <c r="C34" s="29" t="n">
        <v>0</v>
      </c>
      <c r="D34" s="6" t="n">
        <v>0</v>
      </c>
      <c r="E34" s="6"/>
      <c r="F34" s="6" t="n">
        <v>0</v>
      </c>
      <c r="G34" s="6" t="n">
        <v>0</v>
      </c>
      <c r="H34" s="29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29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29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5</v>
      </c>
      <c r="B36" s="6" t="n">
        <v>675</v>
      </c>
      <c r="C36" s="29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29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29" t="n">
        <v>32500</v>
      </c>
      <c r="D37" s="6" t="n">
        <v>29118</v>
      </c>
      <c r="E37" s="6" t="n">
        <v>89.5938</v>
      </c>
      <c r="F37" s="6" t="n">
        <v>520</v>
      </c>
      <c r="G37" s="6" t="n">
        <v>250</v>
      </c>
      <c r="H37" s="29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11" t="s">
        <v>47</v>
      </c>
      <c r="B38" s="6" t="n">
        <v>0</v>
      </c>
      <c r="C38" s="29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29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8</v>
      </c>
      <c r="B39" s="6" t="n">
        <v>610</v>
      </c>
      <c r="C39" s="29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29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9</v>
      </c>
      <c r="B40" s="9" t="n">
        <v>7390</v>
      </c>
      <c r="C40" s="9" t="n">
        <v>47200</v>
      </c>
      <c r="D40" s="9" t="n">
        <v>43918</v>
      </c>
      <c r="E40" s="9" t="n">
        <v>93.0466</v>
      </c>
      <c r="F40" s="9" t="n">
        <v>520</v>
      </c>
      <c r="G40" s="9" t="n">
        <v>250</v>
      </c>
      <c r="H40" s="9" t="n">
        <v>3000</v>
      </c>
      <c r="I40" s="9" t="n">
        <v>5050</v>
      </c>
      <c r="J40" s="9" t="n">
        <v>168.3333</v>
      </c>
      <c r="K40" s="9" t="n">
        <v>0</v>
      </c>
    </row>
    <row r="41" customFormat="false" ht="15" hidden="false" customHeight="true" outlineLevel="0" collapsed="false">
      <c r="A41" s="13" t="s">
        <v>50</v>
      </c>
      <c r="B41" s="32" t="n">
        <v>172191.4</v>
      </c>
      <c r="C41" s="32" t="n">
        <v>777260</v>
      </c>
      <c r="D41" s="32" t="n">
        <v>793285.49</v>
      </c>
      <c r="E41" s="32" t="n">
        <v>102.0618</v>
      </c>
      <c r="F41" s="32" t="n">
        <v>9918.65</v>
      </c>
      <c r="G41" s="32" t="n">
        <v>47026</v>
      </c>
      <c r="H41" s="32" t="n">
        <v>551666</v>
      </c>
      <c r="I41" s="32" t="n">
        <v>617593.37</v>
      </c>
      <c r="J41" s="32" t="n">
        <v>111.9506</v>
      </c>
      <c r="K41" s="32" t="n">
        <v>4493.3</v>
      </c>
      <c r="L41" s="33"/>
      <c r="M41" s="33"/>
      <c r="N41" s="33"/>
      <c r="O41" s="33"/>
      <c r="P41" s="33"/>
    </row>
    <row r="42" customFormat="false" ht="15" hidden="false" customHeight="true" outlineLevel="0" collapsed="false">
      <c r="A42" s="11" t="s">
        <v>51</v>
      </c>
      <c r="B42" s="7" t="n">
        <v>178583</v>
      </c>
      <c r="C42" s="34" t="n">
        <v>738219</v>
      </c>
      <c r="D42" s="7" t="n">
        <v>721508</v>
      </c>
      <c r="E42" s="7" t="n">
        <v>97.7363</v>
      </c>
      <c r="F42" s="7" t="n">
        <v>0</v>
      </c>
      <c r="G42" s="7" t="n">
        <v>44309</v>
      </c>
      <c r="H42" s="34" t="n">
        <v>523226</v>
      </c>
      <c r="I42" s="7" t="n">
        <v>414657</v>
      </c>
      <c r="J42" s="7" t="n">
        <v>79.2501</v>
      </c>
      <c r="K42" s="7" t="n">
        <v>0</v>
      </c>
      <c r="L42" s="33"/>
      <c r="M42" s="33"/>
      <c r="N42" s="33"/>
      <c r="O42" s="33"/>
      <c r="P42" s="33"/>
    </row>
    <row r="43" customFormat="false" ht="15" hidden="false" customHeight="true" outlineLevel="0" collapsed="false">
      <c r="A43" s="8" t="s">
        <v>52</v>
      </c>
      <c r="B43" s="10" t="n">
        <v>-6391.6</v>
      </c>
      <c r="C43" s="10" t="n">
        <v>39041</v>
      </c>
      <c r="D43" s="10" t="n">
        <v>71777.49</v>
      </c>
      <c r="E43" s="10" t="n">
        <v>4.3255</v>
      </c>
      <c r="F43" s="10" t="n">
        <v>9918.65</v>
      </c>
      <c r="G43" s="10" t="n">
        <v>2717</v>
      </c>
      <c r="H43" s="10" t="n">
        <v>28440</v>
      </c>
      <c r="I43" s="10" t="n">
        <v>202936.37</v>
      </c>
      <c r="J43" s="10" t="n">
        <v>32.7005</v>
      </c>
      <c r="K43" s="10" t="n">
        <v>4493.3</v>
      </c>
      <c r="L43" s="33"/>
      <c r="M43" s="33"/>
      <c r="N43" s="33"/>
      <c r="O43" s="33"/>
      <c r="P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19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1" t="s">
        <v>132</v>
      </c>
      <c r="I2" s="41" t="s">
        <v>133</v>
      </c>
      <c r="J2" s="41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29" t="n">
        <v>0</v>
      </c>
      <c r="D5" s="6" t="n">
        <v>0</v>
      </c>
      <c r="E5" s="6" t="n">
        <v>3900</v>
      </c>
      <c r="F5" s="6" t="n">
        <v>16.2686</v>
      </c>
      <c r="G5" s="6" t="n">
        <v>14.2953</v>
      </c>
      <c r="H5" s="42" t="n">
        <v>1704.48</v>
      </c>
      <c r="I5" s="42" t="n">
        <v>4355.4</v>
      </c>
      <c r="J5" s="42" t="n">
        <v>2411.2</v>
      </c>
      <c r="K5" s="29" t="n">
        <v>5207</v>
      </c>
      <c r="L5" s="6" t="n">
        <v>16.2686</v>
      </c>
      <c r="M5" s="29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29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2" t="n">
        <v>397.5</v>
      </c>
      <c r="I6" s="42" t="n">
        <v>3236.12</v>
      </c>
      <c r="J6" s="42" t="n">
        <v>3184.94</v>
      </c>
      <c r="K6" s="29" t="n">
        <v>2185</v>
      </c>
      <c r="L6" s="6" t="n">
        <v>31.2062</v>
      </c>
      <c r="M6" s="29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29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2" t="n">
        <v>1331.36</v>
      </c>
      <c r="I7" s="42" t="n">
        <v>3037.56</v>
      </c>
      <c r="J7" s="42" t="n">
        <v>696.74</v>
      </c>
      <c r="K7" s="29" t="n">
        <v>2070</v>
      </c>
      <c r="L7" s="6" t="n">
        <v>24.4718</v>
      </c>
      <c r="M7" s="29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29" t="n">
        <v>0</v>
      </c>
      <c r="D8" s="6" t="n">
        <v>0</v>
      </c>
      <c r="E8" s="6" t="n">
        <v>8171</v>
      </c>
      <c r="F8" s="6" t="n">
        <v>29.9993</v>
      </c>
      <c r="G8" s="6" t="n">
        <v>11.0572</v>
      </c>
      <c r="H8" s="42" t="n">
        <v>1564.348</v>
      </c>
      <c r="I8" s="42" t="n">
        <v>19916.52</v>
      </c>
      <c r="J8" s="42" t="n">
        <v>7168.48</v>
      </c>
      <c r="K8" s="29" t="n">
        <v>9550</v>
      </c>
      <c r="L8" s="6" t="n">
        <v>29.9993</v>
      </c>
      <c r="M8" s="29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29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2" t="n">
        <v>1530.64</v>
      </c>
      <c r="I9" s="42" t="n">
        <v>8398</v>
      </c>
      <c r="J9" s="42" t="n">
        <v>6095.32</v>
      </c>
      <c r="K9" s="29" t="n">
        <v>7250</v>
      </c>
      <c r="L9" s="6" t="n">
        <v>22.102</v>
      </c>
      <c r="M9" s="29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29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2" t="n">
        <v>1350.9117</v>
      </c>
      <c r="I10" s="42" t="n">
        <v>8357.54</v>
      </c>
      <c r="J10" s="42" t="n">
        <v>3884.98</v>
      </c>
      <c r="K10" s="29" t="n">
        <v>5597</v>
      </c>
      <c r="L10" s="6" t="n">
        <v>24.287</v>
      </c>
      <c r="M10" s="29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29" t="n">
        <v>0</v>
      </c>
      <c r="D11" s="6" t="n">
        <v>0</v>
      </c>
      <c r="E11" s="6" t="n">
        <v>4161</v>
      </c>
      <c r="F11" s="6" t="n">
        <v>20.006</v>
      </c>
      <c r="G11" s="6" t="n">
        <v>13.7932</v>
      </c>
      <c r="H11" s="42" t="n">
        <v>517.28</v>
      </c>
      <c r="I11" s="42" t="n">
        <v>4015.06</v>
      </c>
      <c r="J11" s="42" t="n">
        <v>3278</v>
      </c>
      <c r="K11" s="29" t="n">
        <v>3904</v>
      </c>
      <c r="L11" s="6" t="n">
        <v>20.006</v>
      </c>
      <c r="M11" s="29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29" t="n">
        <v>0</v>
      </c>
      <c r="D12" s="6" t="n">
        <v>0</v>
      </c>
      <c r="E12" s="6" t="n">
        <v>6300</v>
      </c>
      <c r="F12" s="6" t="n">
        <v>19.9762</v>
      </c>
      <c r="G12" s="6" t="n">
        <v>23.8882</v>
      </c>
      <c r="H12" s="42" t="n">
        <v>842.7</v>
      </c>
      <c r="I12" s="42" t="n">
        <v>14049.106</v>
      </c>
      <c r="J12" s="42" t="n">
        <v>9129.56</v>
      </c>
      <c r="K12" s="29" t="n">
        <v>12025</v>
      </c>
      <c r="L12" s="6" t="n">
        <v>19.9762</v>
      </c>
      <c r="M12" s="29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29" t="n">
        <v>2797</v>
      </c>
      <c r="D13" s="6" t="n">
        <v>1650</v>
      </c>
      <c r="E13" s="6" t="n">
        <v>15330</v>
      </c>
      <c r="F13" s="6" t="n">
        <v>14.7798</v>
      </c>
      <c r="G13" s="6" t="n">
        <v>8.7281</v>
      </c>
      <c r="H13" s="42" t="n">
        <v>1242.5585</v>
      </c>
      <c r="I13" s="42" t="n">
        <v>8346.66</v>
      </c>
      <c r="J13" s="42" t="n">
        <v>2966.26</v>
      </c>
      <c r="K13" s="29" t="n">
        <v>8495</v>
      </c>
      <c r="L13" s="6" t="n">
        <v>14.7798</v>
      </c>
      <c r="M13" s="29" t="n">
        <v>7894</v>
      </c>
      <c r="N13" s="6" t="n">
        <v>8.7281</v>
      </c>
    </row>
    <row r="14" customFormat="false" ht="15.95" hidden="false" customHeight="true" outlineLevel="0" collapsed="false">
      <c r="A14" s="8" t="s">
        <v>151</v>
      </c>
      <c r="B14" s="9" t="n">
        <v>260</v>
      </c>
      <c r="C14" s="37" t="n">
        <v>2797</v>
      </c>
      <c r="D14" s="9" t="n">
        <v>1650</v>
      </c>
      <c r="E14" s="9" t="n">
        <v>90905</v>
      </c>
      <c r="F14" s="9" t="n">
        <v>21.8555</v>
      </c>
      <c r="G14" s="9" t="n">
        <v>11.6305</v>
      </c>
      <c r="H14" s="9" t="n">
        <v>10481.7782</v>
      </c>
      <c r="I14" s="9" t="n">
        <v>73711.966</v>
      </c>
      <c r="J14" s="9" t="n">
        <v>38815.48</v>
      </c>
      <c r="K14" s="37" t="n">
        <v>56283</v>
      </c>
      <c r="L14" s="9" t="n">
        <v>21.8555</v>
      </c>
      <c r="M14" s="37" t="n">
        <v>49098</v>
      </c>
      <c r="N14" s="9" t="n">
        <v>11.6305</v>
      </c>
    </row>
    <row r="15" customFormat="false" ht="15.95" hidden="false" customHeight="true" outlineLevel="0" collapsed="false">
      <c r="A15" s="11" t="s">
        <v>152</v>
      </c>
      <c r="B15" s="6" t="n">
        <v>0</v>
      </c>
      <c r="C15" s="29" t="n">
        <v>0</v>
      </c>
      <c r="D15" s="6" t="n">
        <v>0</v>
      </c>
      <c r="E15" s="6" t="n">
        <v>15056</v>
      </c>
      <c r="F15" s="6" t="n">
        <v>32.8528</v>
      </c>
      <c r="G15" s="6" t="n">
        <v>18.099</v>
      </c>
      <c r="H15" s="42" t="n">
        <v>618.192</v>
      </c>
      <c r="I15" s="42" t="n">
        <v>18674.1022</v>
      </c>
      <c r="J15" s="42" t="n">
        <v>12246.366</v>
      </c>
      <c r="K15" s="29" t="n">
        <v>9600</v>
      </c>
      <c r="L15" s="6" t="n">
        <v>32.8528</v>
      </c>
      <c r="M15" s="29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29" t="n">
        <v>0</v>
      </c>
      <c r="D16" s="6" t="n">
        <v>0</v>
      </c>
      <c r="E16" s="6" t="n">
        <v>5835</v>
      </c>
      <c r="F16" s="6" t="n">
        <v>34.2071</v>
      </c>
      <c r="G16" s="6" t="n">
        <v>25.4944</v>
      </c>
      <c r="H16" s="42" t="n">
        <v>3738.09</v>
      </c>
      <c r="I16" s="42" t="n">
        <v>23548.23</v>
      </c>
      <c r="J16" s="42" t="n">
        <v>23230.79</v>
      </c>
      <c r="K16" s="29" t="n">
        <v>14768</v>
      </c>
      <c r="L16" s="6" t="n">
        <v>34.2071</v>
      </c>
      <c r="M16" s="29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29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2" t="n">
        <v>1179.25</v>
      </c>
      <c r="I17" s="42" t="n">
        <v>5301.62</v>
      </c>
      <c r="J17" s="42" t="n">
        <v>2487.76</v>
      </c>
      <c r="K17" s="29" t="n">
        <v>2445</v>
      </c>
      <c r="L17" s="6" t="n">
        <v>36.6815</v>
      </c>
      <c r="M17" s="29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29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2" t="n">
        <v>2795.22</v>
      </c>
      <c r="I18" s="42" t="n">
        <v>5996.478</v>
      </c>
      <c r="J18" s="42" t="n">
        <v>3523.014</v>
      </c>
      <c r="K18" s="29" t="n">
        <v>4603</v>
      </c>
      <c r="L18" s="6" t="n">
        <v>26.7537</v>
      </c>
      <c r="M18" s="29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29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2" t="n">
        <v>1850.23</v>
      </c>
      <c r="I19" s="42" t="n">
        <v>7613.96</v>
      </c>
      <c r="J19" s="42" t="n">
        <v>8309.18</v>
      </c>
      <c r="K19" s="29" t="n">
        <v>5494</v>
      </c>
      <c r="L19" s="6" t="n">
        <v>32.3505</v>
      </c>
      <c r="M19" s="29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29" t="n">
        <v>0</v>
      </c>
      <c r="D20" s="6" t="n">
        <v>0</v>
      </c>
      <c r="E20" s="6" t="n">
        <v>17818</v>
      </c>
      <c r="F20" s="6" t="n">
        <v>37.779</v>
      </c>
      <c r="G20" s="6" t="n">
        <v>17.7179</v>
      </c>
      <c r="H20" s="42" t="n">
        <v>1291.61</v>
      </c>
      <c r="I20" s="42" t="n">
        <v>25199.1</v>
      </c>
      <c r="J20" s="42" t="n">
        <v>10861.4</v>
      </c>
      <c r="K20" s="29" t="n">
        <v>9887</v>
      </c>
      <c r="L20" s="6" t="n">
        <v>37.779</v>
      </c>
      <c r="M20" s="29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29" t="n">
        <v>0</v>
      </c>
      <c r="D21" s="6" t="n">
        <v>0</v>
      </c>
      <c r="E21" s="6" t="n">
        <v>13200</v>
      </c>
      <c r="F21" s="6" t="n">
        <v>35.423</v>
      </c>
      <c r="G21" s="6" t="n">
        <v>18.1522</v>
      </c>
      <c r="H21" s="42" t="n">
        <v>1563.6219</v>
      </c>
      <c r="I21" s="42" t="n">
        <v>20760.06</v>
      </c>
      <c r="J21" s="42" t="n">
        <v>17530.7</v>
      </c>
      <c r="K21" s="29" t="n">
        <v>11251</v>
      </c>
      <c r="L21" s="6" t="n">
        <v>35.423</v>
      </c>
      <c r="M21" s="29" t="n">
        <v>12117</v>
      </c>
      <c r="N21" s="6" t="n">
        <v>18.1522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29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2" t="n">
        <v>2500.54</v>
      </c>
      <c r="I22" s="42" t="n">
        <v>7709.3504</v>
      </c>
      <c r="J22" s="42" t="n">
        <v>4492.8114</v>
      </c>
      <c r="K22" s="29" t="n">
        <v>6073</v>
      </c>
      <c r="L22" s="6" t="n">
        <v>24.2099</v>
      </c>
      <c r="M22" s="29" t="n">
        <v>6089</v>
      </c>
      <c r="N22" s="6" t="n">
        <v>17.5608</v>
      </c>
    </row>
    <row r="23" customFormat="false" ht="15.95" hidden="false" customHeight="true" outlineLevel="0" collapsed="false">
      <c r="A23" s="8" t="s">
        <v>160</v>
      </c>
      <c r="B23" s="9" t="n">
        <v>0</v>
      </c>
      <c r="C23" s="37" t="n">
        <v>0</v>
      </c>
      <c r="D23" s="9" t="n">
        <v>0</v>
      </c>
      <c r="E23" s="9" t="n">
        <v>65011.7</v>
      </c>
      <c r="F23" s="9" t="n">
        <v>33.2218</v>
      </c>
      <c r="G23" s="9" t="n">
        <v>20.2638</v>
      </c>
      <c r="H23" s="9" t="n">
        <v>15536.7539</v>
      </c>
      <c r="I23" s="9" t="n">
        <v>114802.9006</v>
      </c>
      <c r="J23" s="9" t="n">
        <v>82682.0214</v>
      </c>
      <c r="K23" s="37" t="n">
        <v>64121</v>
      </c>
      <c r="L23" s="9" t="n">
        <v>33.2218</v>
      </c>
      <c r="M23" s="37" t="n">
        <v>47900</v>
      </c>
      <c r="N23" s="9" t="n">
        <v>20.2638</v>
      </c>
    </row>
    <row r="24" customFormat="false" ht="15.95" hidden="false" customHeight="true" outlineLevel="0" collapsed="false">
      <c r="A24" s="11" t="s">
        <v>161</v>
      </c>
      <c r="B24" s="6" t="n">
        <v>0</v>
      </c>
      <c r="C24" s="29" t="n">
        <v>0</v>
      </c>
      <c r="D24" s="6" t="n">
        <v>0</v>
      </c>
      <c r="E24" s="6" t="n">
        <v>5573</v>
      </c>
      <c r="F24" s="6" t="n">
        <v>41.1495</v>
      </c>
      <c r="G24" s="6" t="n">
        <v>32.7118</v>
      </c>
      <c r="H24" s="42" t="n">
        <v>5591.5</v>
      </c>
      <c r="I24" s="42" t="n">
        <v>15284.02</v>
      </c>
      <c r="J24" s="42" t="n">
        <v>3859.46</v>
      </c>
      <c r="K24" s="29" t="n">
        <v>6011</v>
      </c>
      <c r="L24" s="6" t="n">
        <v>41.1495</v>
      </c>
      <c r="M24" s="29" t="n">
        <v>7615</v>
      </c>
      <c r="N24" s="6" t="n">
        <v>32.7118</v>
      </c>
    </row>
    <row r="25" customFormat="false" ht="15.95" hidden="false" customHeight="true" outlineLevel="0" collapsed="false">
      <c r="A25" s="11" t="s">
        <v>162</v>
      </c>
      <c r="B25" s="6" t="n">
        <v>0</v>
      </c>
      <c r="C25" s="29" t="n">
        <v>0</v>
      </c>
      <c r="D25" s="6" t="n">
        <v>0</v>
      </c>
      <c r="E25" s="6" t="n">
        <v>1782</v>
      </c>
      <c r="F25" s="6" t="n">
        <v>29.5645</v>
      </c>
      <c r="G25" s="6" t="n">
        <v>19.0231</v>
      </c>
      <c r="H25" s="42" t="n">
        <v>1473.4</v>
      </c>
      <c r="I25" s="42" t="n">
        <v>5941.16</v>
      </c>
      <c r="J25" s="42" t="n">
        <v>2542.76</v>
      </c>
      <c r="K25" s="29" t="n">
        <v>3368</v>
      </c>
      <c r="L25" s="6" t="n">
        <v>29.5645</v>
      </c>
      <c r="M25" s="29" t="n">
        <v>5327</v>
      </c>
      <c r="N25" s="6" t="n">
        <v>19.0231</v>
      </c>
    </row>
    <row r="26" customFormat="false" ht="15.95" hidden="false" customHeight="true" outlineLevel="0" collapsed="false">
      <c r="A26" s="11" t="s">
        <v>163</v>
      </c>
      <c r="B26" s="6" t="n">
        <v>0</v>
      </c>
      <c r="C26" s="29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2" t="n">
        <v>2159.75</v>
      </c>
      <c r="I26" s="42" t="n">
        <v>0</v>
      </c>
      <c r="J26" s="42" t="n">
        <v>0</v>
      </c>
      <c r="K26" s="29" t="n">
        <v>810</v>
      </c>
      <c r="L26" s="6" t="n">
        <v>26.6636</v>
      </c>
      <c r="M26" s="29" t="n">
        <v>2845</v>
      </c>
      <c r="N26" s="6" t="n">
        <v>33.8008</v>
      </c>
    </row>
    <row r="27" customFormat="false" ht="15.95" hidden="false" customHeight="true" outlineLevel="0" collapsed="false">
      <c r="A27" s="11" t="s">
        <v>164</v>
      </c>
      <c r="B27" s="6" t="n">
        <v>0</v>
      </c>
      <c r="C27" s="29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2" t="n">
        <v>4140.36</v>
      </c>
      <c r="I27" s="42" t="n">
        <v>9841.3</v>
      </c>
      <c r="J27" s="42" t="n">
        <v>2800.82</v>
      </c>
      <c r="K27" s="29" t="n">
        <v>4589</v>
      </c>
      <c r="L27" s="6" t="n">
        <v>36.5711</v>
      </c>
      <c r="M27" s="29" t="n">
        <v>4747</v>
      </c>
      <c r="N27" s="6" t="n">
        <v>28.4706</v>
      </c>
    </row>
    <row r="28" customFormat="false" ht="15.95" hidden="false" customHeight="true" outlineLevel="0" collapsed="false">
      <c r="A28" s="11" t="s">
        <v>165</v>
      </c>
      <c r="B28" s="6" t="n">
        <v>0</v>
      </c>
      <c r="C28" s="29" t="n">
        <v>0</v>
      </c>
      <c r="D28" s="6" t="n">
        <v>0</v>
      </c>
      <c r="E28" s="6" t="n">
        <v>2485</v>
      </c>
      <c r="F28" s="6" t="n">
        <v>43.4814</v>
      </c>
      <c r="G28" s="6" t="n">
        <v>31.5808</v>
      </c>
      <c r="H28" s="42" t="n">
        <v>6686.48</v>
      </c>
      <c r="I28" s="42" t="n">
        <v>18632</v>
      </c>
      <c r="J28" s="42" t="n">
        <v>3201</v>
      </c>
      <c r="K28" s="29" t="n">
        <v>6559</v>
      </c>
      <c r="L28" s="6" t="n">
        <v>43.4814</v>
      </c>
      <c r="M28" s="29" t="n">
        <v>2853</v>
      </c>
      <c r="N28" s="6" t="n">
        <v>31.5808</v>
      </c>
    </row>
    <row r="29" customFormat="false" ht="15.95" hidden="false" customHeight="true" outlineLevel="0" collapsed="false">
      <c r="A29" s="11" t="s">
        <v>166</v>
      </c>
      <c r="B29" s="6" t="n">
        <v>0</v>
      </c>
      <c r="C29" s="29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2" t="n">
        <v>1855</v>
      </c>
      <c r="I29" s="42" t="n">
        <v>0</v>
      </c>
      <c r="J29" s="42" t="n">
        <v>0</v>
      </c>
      <c r="K29" s="29" t="n">
        <v>982</v>
      </c>
      <c r="L29" s="6" t="n">
        <v>18.89</v>
      </c>
      <c r="M29" s="29" t="n">
        <v>7228</v>
      </c>
      <c r="N29" s="6" t="n">
        <v>18.9914</v>
      </c>
    </row>
    <row r="30" customFormat="false" ht="15.95" hidden="false" customHeight="true" outlineLevel="0" collapsed="false">
      <c r="A30" s="11" t="s">
        <v>167</v>
      </c>
      <c r="B30" s="6" t="n">
        <v>0</v>
      </c>
      <c r="C30" s="29" t="n">
        <v>0</v>
      </c>
      <c r="D30" s="6" t="n">
        <v>0</v>
      </c>
      <c r="E30" s="6" t="n">
        <v>971</v>
      </c>
      <c r="F30" s="6" t="n">
        <v>23.1514</v>
      </c>
      <c r="G30" s="6" t="n">
        <v>19.4424</v>
      </c>
      <c r="H30" s="42" t="n">
        <v>3121.7</v>
      </c>
      <c r="I30" s="42" t="n">
        <v>5780</v>
      </c>
      <c r="J30" s="42" t="n">
        <v>0</v>
      </c>
      <c r="K30" s="29" t="n">
        <v>3845</v>
      </c>
      <c r="L30" s="6" t="n">
        <v>23.1514</v>
      </c>
      <c r="M30" s="29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29" t="n">
        <v>0</v>
      </c>
      <c r="D31" s="6" t="n">
        <v>0</v>
      </c>
      <c r="E31" s="6" t="n">
        <v>6273</v>
      </c>
      <c r="F31" s="6" t="n">
        <v>37.5548</v>
      </c>
      <c r="G31" s="6" t="n">
        <v>19.5204</v>
      </c>
      <c r="H31" s="42" t="n">
        <v>4638.03</v>
      </c>
      <c r="I31" s="42" t="n">
        <v>5984</v>
      </c>
      <c r="J31" s="42" t="n">
        <v>528</v>
      </c>
      <c r="K31" s="29" t="n">
        <v>2969</v>
      </c>
      <c r="L31" s="6" t="n">
        <v>37.5548</v>
      </c>
      <c r="M31" s="29" t="n">
        <v>6087</v>
      </c>
      <c r="N31" s="6" t="n">
        <v>19.5204</v>
      </c>
    </row>
    <row r="32" customFormat="false" ht="15.95" hidden="false" customHeight="true" outlineLevel="0" collapsed="false">
      <c r="A32" s="11" t="s">
        <v>169</v>
      </c>
      <c r="B32" s="6" t="n">
        <v>0</v>
      </c>
      <c r="C32" s="29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2" t="n">
        <v>9767.37</v>
      </c>
      <c r="I32" s="42" t="n">
        <v>4807.6</v>
      </c>
      <c r="J32" s="42" t="n">
        <v>330</v>
      </c>
      <c r="K32" s="29" t="n">
        <v>5606</v>
      </c>
      <c r="L32" s="6" t="n">
        <v>26.5875</v>
      </c>
      <c r="M32" s="29" t="n">
        <v>8452</v>
      </c>
      <c r="N32" s="6" t="n">
        <v>36.1193</v>
      </c>
    </row>
    <row r="33" customFormat="false" ht="15.95" hidden="false" customHeight="true" outlineLevel="0" collapsed="false">
      <c r="A33" s="12" t="s">
        <v>170</v>
      </c>
      <c r="B33" s="9" t="n">
        <v>0</v>
      </c>
      <c r="C33" s="37" t="n">
        <v>0</v>
      </c>
      <c r="D33" s="9" t="n">
        <v>0</v>
      </c>
      <c r="E33" s="9" t="n">
        <v>17084</v>
      </c>
      <c r="F33" s="9" t="n">
        <v>34.2456</v>
      </c>
      <c r="G33" s="9" t="n">
        <v>26.658</v>
      </c>
      <c r="H33" s="9" t="n">
        <v>39433.59</v>
      </c>
      <c r="I33" s="9" t="n">
        <v>66270.08</v>
      </c>
      <c r="J33" s="9" t="n">
        <v>13262.04</v>
      </c>
      <c r="K33" s="37" t="n">
        <v>34739</v>
      </c>
      <c r="L33" s="9" t="n">
        <v>34.2456</v>
      </c>
      <c r="M33" s="37" t="n">
        <v>49243</v>
      </c>
      <c r="N33" s="9" t="n">
        <v>26.658</v>
      </c>
    </row>
    <row r="34" customFormat="false" ht="15.95" hidden="false" customHeight="true" outlineLevel="0" collapsed="false">
      <c r="A34" s="11" t="s">
        <v>171</v>
      </c>
      <c r="B34" s="6" t="n">
        <v>0</v>
      </c>
      <c r="C34" s="29" t="n">
        <v>0</v>
      </c>
      <c r="D34" s="6" t="n">
        <v>0</v>
      </c>
      <c r="E34" s="6" t="n">
        <v>0</v>
      </c>
      <c r="F34" s="6" t="n">
        <v>12.9518</v>
      </c>
      <c r="G34" s="6" t="n">
        <v>14.8252</v>
      </c>
      <c r="H34" s="42" t="n">
        <v>2877.9</v>
      </c>
      <c r="I34" s="42" t="n">
        <v>0</v>
      </c>
      <c r="J34" s="42" t="n">
        <v>0</v>
      </c>
      <c r="K34" s="29" t="n">
        <v>2222</v>
      </c>
      <c r="L34" s="6" t="n">
        <v>12.9518</v>
      </c>
      <c r="M34" s="29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29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2" t="n">
        <v>10064.7</v>
      </c>
      <c r="I35" s="42" t="n">
        <v>2210</v>
      </c>
      <c r="J35" s="42" t="n">
        <v>0</v>
      </c>
      <c r="K35" s="29" t="n">
        <v>3625</v>
      </c>
      <c r="L35" s="6" t="n">
        <v>33.8612</v>
      </c>
      <c r="M35" s="29" t="n">
        <v>1529</v>
      </c>
      <c r="N35" s="6" t="n">
        <v>35.7031</v>
      </c>
    </row>
    <row r="36" customFormat="false" ht="15.95" hidden="false" customHeight="true" outlineLevel="0" collapsed="false">
      <c r="A36" s="11" t="s">
        <v>173</v>
      </c>
      <c r="B36" s="6" t="n">
        <v>0</v>
      </c>
      <c r="C36" s="29" t="n">
        <v>0</v>
      </c>
      <c r="D36" s="6" t="n">
        <v>0</v>
      </c>
      <c r="E36" s="6" t="n">
        <v>0</v>
      </c>
      <c r="F36" s="6" t="n">
        <v>22.6529</v>
      </c>
      <c r="G36" s="6" t="n">
        <v>14.7522</v>
      </c>
      <c r="H36" s="42" t="n">
        <v>2085.55</v>
      </c>
      <c r="I36" s="42" t="n">
        <v>1292</v>
      </c>
      <c r="J36" s="42" t="n">
        <v>0</v>
      </c>
      <c r="K36" s="29" t="n">
        <v>1491</v>
      </c>
      <c r="L36" s="6" t="n">
        <v>22.6529</v>
      </c>
      <c r="M36" s="29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29" t="n">
        <v>0</v>
      </c>
      <c r="D37" s="6" t="n">
        <v>0</v>
      </c>
      <c r="E37" s="6" t="n">
        <v>1486</v>
      </c>
      <c r="F37" s="6" t="n">
        <v>26.0935</v>
      </c>
      <c r="G37" s="6" t="n">
        <v>23.5625</v>
      </c>
      <c r="H37" s="42" t="n">
        <v>4410.13</v>
      </c>
      <c r="I37" s="42" t="n">
        <v>9900.12</v>
      </c>
      <c r="J37" s="42" t="n">
        <v>1111</v>
      </c>
      <c r="K37" s="29" t="n">
        <v>5910</v>
      </c>
      <c r="L37" s="6" t="n">
        <v>26.0935</v>
      </c>
      <c r="M37" s="29" t="n">
        <v>3374</v>
      </c>
      <c r="N37" s="6" t="n">
        <v>23.5625</v>
      </c>
    </row>
    <row r="38" customFormat="false" ht="15.95" hidden="false" customHeight="true" outlineLevel="0" collapsed="false">
      <c r="A38" s="11" t="s">
        <v>175</v>
      </c>
      <c r="B38" s="6" t="n">
        <v>0</v>
      </c>
      <c r="C38" s="29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2" t="n">
        <v>2136.7639</v>
      </c>
      <c r="I38" s="42" t="n">
        <v>0</v>
      </c>
      <c r="J38" s="42" t="n">
        <v>0</v>
      </c>
      <c r="K38" s="29" t="n">
        <v>891</v>
      </c>
      <c r="L38" s="6" t="n">
        <v>23.9816</v>
      </c>
      <c r="M38" s="29" t="n">
        <v>2868</v>
      </c>
      <c r="N38" s="6" t="n">
        <v>29.5676</v>
      </c>
    </row>
    <row r="39" customFormat="false" ht="15.95" hidden="false" customHeight="true" outlineLevel="0" collapsed="false">
      <c r="A39" s="11" t="s">
        <v>176</v>
      </c>
      <c r="B39" s="6" t="n">
        <v>0</v>
      </c>
      <c r="C39" s="29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2" t="n">
        <v>1500.43</v>
      </c>
      <c r="I39" s="42" t="n">
        <v>1530</v>
      </c>
      <c r="J39" s="42" t="n">
        <v>0</v>
      </c>
      <c r="K39" s="29" t="n">
        <v>896</v>
      </c>
      <c r="L39" s="6" t="n">
        <v>33.8218</v>
      </c>
      <c r="M39" s="29" t="n">
        <v>2007</v>
      </c>
      <c r="N39" s="6" t="n">
        <v>30.3687</v>
      </c>
    </row>
    <row r="40" customFormat="false" ht="15.95" hidden="false" customHeight="true" outlineLevel="0" collapsed="false">
      <c r="A40" s="8" t="s">
        <v>177</v>
      </c>
      <c r="B40" s="9" t="n">
        <v>0</v>
      </c>
      <c r="C40" s="37" t="n">
        <v>0</v>
      </c>
      <c r="D40" s="9" t="n">
        <v>0</v>
      </c>
      <c r="E40" s="9" t="n">
        <v>1506</v>
      </c>
      <c r="F40" s="9" t="n">
        <v>26.0184</v>
      </c>
      <c r="G40" s="9" t="n">
        <v>25.5743</v>
      </c>
      <c r="H40" s="9" t="n">
        <v>23075.4739</v>
      </c>
      <c r="I40" s="9" t="n">
        <v>14932.12</v>
      </c>
      <c r="J40" s="9" t="n">
        <v>1111</v>
      </c>
      <c r="K40" s="37" t="n">
        <v>15035</v>
      </c>
      <c r="L40" s="9" t="n">
        <v>26.0184</v>
      </c>
      <c r="M40" s="37" t="n">
        <v>12538</v>
      </c>
      <c r="N40" s="9" t="n">
        <v>25.5743</v>
      </c>
    </row>
    <row r="41" customFormat="false" ht="15.95" hidden="false" customHeight="true" outlineLevel="0" collapsed="false">
      <c r="A41" s="13" t="s">
        <v>178</v>
      </c>
      <c r="B41" s="28" t="n">
        <v>260</v>
      </c>
      <c r="C41" s="43" t="n">
        <v>2797</v>
      </c>
      <c r="D41" s="28" t="n">
        <v>1650</v>
      </c>
      <c r="E41" s="28" t="n">
        <v>174506.7</v>
      </c>
      <c r="F41" s="28" t="n">
        <v>29.0352</v>
      </c>
      <c r="G41" s="28" t="n">
        <v>19.9966</v>
      </c>
      <c r="H41" s="28" t="n">
        <v>88527.596</v>
      </c>
      <c r="I41" s="28" t="n">
        <v>269717.0666</v>
      </c>
      <c r="J41" s="28" t="n">
        <v>135870.5414</v>
      </c>
      <c r="K41" s="43" t="n">
        <v>170178</v>
      </c>
      <c r="L41" s="28" t="n">
        <v>29.0352</v>
      </c>
      <c r="M41" s="43" t="n">
        <v>158779</v>
      </c>
      <c r="N41" s="28" t="n">
        <v>19.9966</v>
      </c>
    </row>
    <row r="42" customFormat="false" ht="15.95" hidden="false" customHeight="true" outlineLevel="0" collapsed="false">
      <c r="A42" s="11" t="s">
        <v>179</v>
      </c>
      <c r="B42" s="6"/>
      <c r="C42" s="29"/>
      <c r="D42" s="6"/>
      <c r="E42" s="6"/>
      <c r="F42" s="6" t="n">
        <v>26</v>
      </c>
      <c r="G42" s="6" t="n">
        <v>17.4</v>
      </c>
      <c r="H42" s="42" t="n">
        <v>106060.42</v>
      </c>
      <c r="I42" s="42" t="n">
        <v>245312.72</v>
      </c>
      <c r="J42" s="42" t="n">
        <v>91224.54</v>
      </c>
      <c r="K42" s="29"/>
      <c r="L42" s="6"/>
      <c r="M42" s="29"/>
      <c r="N42" s="6"/>
    </row>
    <row r="43" customFormat="false" ht="15.95" hidden="true" customHeight="true" outlineLevel="0" collapsed="false">
      <c r="A43" s="8" t="s">
        <v>180</v>
      </c>
      <c r="B43" s="9" t="n">
        <v>260</v>
      </c>
      <c r="C43" s="37" t="n">
        <v>2797</v>
      </c>
      <c r="D43" s="9" t="n">
        <v>1650</v>
      </c>
      <c r="E43" s="9" t="n">
        <v>174506.7</v>
      </c>
      <c r="F43" s="9" t="n">
        <v>29.0352</v>
      </c>
      <c r="G43" s="9" t="n">
        <v>19.9966</v>
      </c>
      <c r="H43" s="9" t="n">
        <v>-17532.824</v>
      </c>
      <c r="I43" s="9" t="n">
        <v>24404.3466</v>
      </c>
      <c r="J43" s="9" t="n">
        <v>44646.0014</v>
      </c>
      <c r="K43" s="37" t="n">
        <v>170178</v>
      </c>
      <c r="L43" s="9" t="n">
        <v>29.0352</v>
      </c>
      <c r="M43" s="37" t="n">
        <v>158779</v>
      </c>
      <c r="N43" s="9" t="n">
        <v>19.996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s">
        <v>181</v>
      </c>
      <c r="B1" s="44" t="n">
        <v>1</v>
      </c>
    </row>
    <row r="2" customFormat="false" ht="15" hidden="false" customHeight="false" outlineLevel="0" collapsed="false">
      <c r="A2" s="44" t="s">
        <v>182</v>
      </c>
      <c r="B2" s="44" t="n">
        <v>2</v>
      </c>
    </row>
    <row r="3" customFormat="false" ht="15" hidden="false" customHeight="false" outlineLevel="0" collapsed="false">
      <c r="A3" s="44" t="s">
        <v>183</v>
      </c>
      <c r="B3" s="44" t="n">
        <v>3</v>
      </c>
    </row>
    <row r="4" customFormat="false" ht="15" hidden="false" customHeight="false" outlineLevel="0" collapsed="false">
      <c r="A4" s="44" t="s">
        <v>184</v>
      </c>
      <c r="B4" s="44" t="n">
        <v>4</v>
      </c>
    </row>
    <row r="5" customFormat="false" ht="15" hidden="false" customHeight="false" outlineLevel="0" collapsed="false">
      <c r="A5" s="44" t="s">
        <v>185</v>
      </c>
      <c r="B5" s="44" t="n">
        <v>5</v>
      </c>
      <c r="D5" s="44" t="s">
        <v>186</v>
      </c>
    </row>
    <row r="6" customFormat="false" ht="15" hidden="false" customHeight="false" outlineLevel="0" collapsed="false">
      <c r="A6" s="44" t="s">
        <v>187</v>
      </c>
      <c r="B6" s="44" t="n">
        <v>6</v>
      </c>
      <c r="D6" s="44" t="s">
        <v>188</v>
      </c>
    </row>
    <row r="7" customFormat="false" ht="15" hidden="false" customHeight="false" outlineLevel="0" collapsed="false">
      <c r="A7" s="44" t="s">
        <v>189</v>
      </c>
      <c r="B7" s="44" t="n">
        <v>7</v>
      </c>
      <c r="D7" s="44" t="s">
        <v>190</v>
      </c>
    </row>
    <row r="8" customFormat="false" ht="15" hidden="false" customHeight="false" outlineLevel="0" collapsed="false">
      <c r="A8" s="44" t="s">
        <v>191</v>
      </c>
      <c r="B8" s="44" t="n">
        <v>8</v>
      </c>
      <c r="D8" s="44" t="s">
        <v>192</v>
      </c>
    </row>
    <row r="9" customFormat="false" ht="15" hidden="false" customHeight="false" outlineLevel="0" collapsed="false">
      <c r="A9" s="44" t="s">
        <v>193</v>
      </c>
      <c r="B9" s="44" t="n">
        <v>9</v>
      </c>
      <c r="D9" s="44" t="s">
        <v>194</v>
      </c>
    </row>
    <row r="10" customFormat="false" ht="15" hidden="false" customHeight="false" outlineLevel="0" collapsed="false">
      <c r="A10" s="44" t="s">
        <v>195</v>
      </c>
      <c r="B10" s="44" t="n">
        <v>10</v>
      </c>
      <c r="D10" s="44" t="s">
        <v>196</v>
      </c>
    </row>
    <row r="11" customFormat="false" ht="15" hidden="false" customHeight="false" outlineLevel="0" collapsed="false">
      <c r="A11" s="44" t="s">
        <v>197</v>
      </c>
      <c r="B11" s="44" t="n">
        <v>11</v>
      </c>
      <c r="D11" s="44" t="s">
        <v>198</v>
      </c>
    </row>
    <row r="12" customFormat="false" ht="15" hidden="false" customHeight="false" outlineLevel="0" collapsed="false">
      <c r="A12" s="44" t="s">
        <v>199</v>
      </c>
      <c r="B12" s="44" t="n">
        <v>12</v>
      </c>
      <c r="D12" s="44" t="s">
        <v>200</v>
      </c>
    </row>
    <row r="13" customFormat="false" ht="15" hidden="false" customHeight="false" outlineLevel="0" collapsed="false">
      <c r="D13" s="44" t="s">
        <v>201</v>
      </c>
    </row>
    <row r="14" customFormat="false" ht="15" hidden="false" customHeight="false" outlineLevel="0" collapsed="false">
      <c r="D14" s="44" t="s">
        <v>202</v>
      </c>
    </row>
    <row r="15" customFormat="false" ht="15" hidden="false" customHeight="false" outlineLevel="0" collapsed="false">
      <c r="D15" s="44" t="s">
        <v>203</v>
      </c>
    </row>
    <row r="16" customFormat="false" ht="15" hidden="false" customHeight="false" outlineLevel="0" collapsed="false">
      <c r="D16" s="44" t="s">
        <v>204</v>
      </c>
    </row>
    <row r="17" customFormat="false" ht="15" hidden="false" customHeight="false" outlineLevel="0" collapsed="false">
      <c r="D17" s="44" t="s">
        <v>205</v>
      </c>
    </row>
    <row r="18" customFormat="false" ht="15" hidden="false" customHeight="false" outlineLevel="0" collapsed="false">
      <c r="D18" s="44" t="s">
        <v>206</v>
      </c>
    </row>
    <row r="19" customFormat="false" ht="15" hidden="false" customHeight="false" outlineLevel="0" collapsed="false">
      <c r="D19" s="44" t="s">
        <v>207</v>
      </c>
    </row>
    <row r="20" customFormat="false" ht="15" hidden="false" customHeight="false" outlineLevel="0" collapsed="false">
      <c r="D20" s="44" t="s">
        <v>208</v>
      </c>
    </row>
    <row r="21" customFormat="false" ht="15" hidden="false" customHeight="false" outlineLevel="0" collapsed="false">
      <c r="D21" s="44" t="s">
        <v>209</v>
      </c>
    </row>
    <row r="22" customFormat="false" ht="15" hidden="false" customHeight="false" outlineLevel="0" collapsed="false">
      <c r="D22" s="44" t="s">
        <v>210</v>
      </c>
    </row>
    <row r="23" customFormat="false" ht="15" hidden="false" customHeight="false" outlineLevel="0" collapsed="false">
      <c r="D23" s="44" t="s">
        <v>211</v>
      </c>
    </row>
    <row r="24" customFormat="false" ht="15" hidden="false" customHeight="false" outlineLevel="0" collapsed="false">
      <c r="D24" s="44" t="s">
        <v>212</v>
      </c>
    </row>
    <row r="25" customFormat="false" ht="15" hidden="false" customHeight="false" outlineLevel="0" collapsed="false">
      <c r="D25" s="44" t="s">
        <v>213</v>
      </c>
    </row>
    <row r="26" customFormat="false" ht="15" hidden="false" customHeight="false" outlineLevel="0" collapsed="false">
      <c r="D26" s="44" t="s">
        <v>214</v>
      </c>
    </row>
    <row r="27" customFormat="false" ht="15" hidden="false" customHeight="false" outlineLevel="0" collapsed="false">
      <c r="D27" s="44" t="s">
        <v>215</v>
      </c>
    </row>
    <row r="28" customFormat="false" ht="15" hidden="false" customHeight="false" outlineLevel="0" collapsed="false">
      <c r="D28" s="44" t="s">
        <v>216</v>
      </c>
    </row>
    <row r="29" customFormat="false" ht="15" hidden="false" customHeight="false" outlineLevel="0" collapsed="false">
      <c r="D29" s="44" t="s">
        <v>217</v>
      </c>
    </row>
    <row r="30" customFormat="false" ht="15" hidden="false" customHeight="false" outlineLevel="0" collapsed="false">
      <c r="D30" s="44" t="s">
        <v>218</v>
      </c>
    </row>
    <row r="31" customFormat="false" ht="15" hidden="false" customHeight="false" outlineLevel="0" collapsed="false">
      <c r="D31" s="44" t="s">
        <v>219</v>
      </c>
    </row>
    <row r="32" customFormat="false" ht="15" hidden="false" customHeight="false" outlineLevel="0" collapsed="false">
      <c r="D32" s="44" t="s">
        <v>220</v>
      </c>
    </row>
    <row r="33" customFormat="false" ht="15" hidden="false" customHeight="false" outlineLevel="0" collapsed="false">
      <c r="D33" s="44" t="s">
        <v>221</v>
      </c>
    </row>
    <row r="34" customFormat="false" ht="15" hidden="false" customHeight="false" outlineLevel="0" collapsed="false">
      <c r="D34" s="44" t="s">
        <v>222</v>
      </c>
    </row>
    <row r="35" customFormat="false" ht="15" hidden="false" customHeight="false" outlineLevel="0" collapsed="false">
      <c r="D35" s="44" t="s">
        <v>223</v>
      </c>
    </row>
    <row r="36" customFormat="false" ht="15" hidden="false" customHeight="false" outlineLevel="0" collapsed="false">
      <c r="D36" s="44" t="s">
        <v>224</v>
      </c>
    </row>
    <row r="37" customFormat="false" ht="15" hidden="false" customHeight="false" outlineLevel="0" collapsed="false">
      <c r="D37" s="44" t="s">
        <v>225</v>
      </c>
    </row>
    <row r="38" customFormat="false" ht="15" hidden="false" customHeight="false" outlineLevel="0" collapsed="false">
      <c r="D38" s="44" t="s">
        <v>226</v>
      </c>
    </row>
    <row r="39" customFormat="false" ht="15" hidden="false" customHeight="false" outlineLevel="0" collapsed="false">
      <c r="D39" s="44" t="s">
        <v>227</v>
      </c>
    </row>
    <row r="40" customFormat="false" ht="15" hidden="false" customHeight="false" outlineLevel="0" collapsed="false">
      <c r="D40" s="44" t="s">
        <v>228</v>
      </c>
    </row>
    <row r="41" customFormat="false" ht="15" hidden="false" customHeight="false" outlineLevel="0" collapsed="false">
      <c r="D41" s="44" t="s">
        <v>229</v>
      </c>
    </row>
    <row r="42" customFormat="false" ht="15" hidden="false" customHeight="false" outlineLevel="0" collapsed="false">
      <c r="D42" s="44" t="s">
        <v>230</v>
      </c>
    </row>
    <row r="43" customFormat="false" ht="15" hidden="false" customHeight="false" outlineLevel="0" collapsed="false">
      <c r="D43" s="4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P42" activeCellId="0" sqref="A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85"/>
    <col collapsed="false" customWidth="true" hidden="false" outlineLevel="0" max="9" min="9" style="1" width="13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53</v>
      </c>
      <c r="B1" s="18"/>
      <c r="C1" s="18"/>
      <c r="D1" s="18"/>
      <c r="E1" s="18"/>
      <c r="F1" s="19" t="s">
        <v>54</v>
      </c>
      <c r="H1" s="19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4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93364.1</v>
      </c>
      <c r="I5" s="23" t="n">
        <v>93364.1</v>
      </c>
      <c r="J5" s="23" t="n">
        <v>100</v>
      </c>
      <c r="K5" s="22" t="n">
        <v>17079.1</v>
      </c>
      <c r="L5" s="23" t="n">
        <v>17079</v>
      </c>
      <c r="M5" s="23" t="n">
        <v>99.9994</v>
      </c>
      <c r="N5" s="22" t="n">
        <v>395</v>
      </c>
      <c r="O5" s="23" t="n">
        <v>395</v>
      </c>
      <c r="P5" s="23" t="n">
        <v>100</v>
      </c>
      <c r="Q5" s="22" t="n">
        <v>3126</v>
      </c>
      <c r="R5" s="23" t="n">
        <v>3126</v>
      </c>
      <c r="S5" s="23" t="n">
        <v>100</v>
      </c>
      <c r="T5" s="22" t="n">
        <v>0</v>
      </c>
      <c r="U5" s="23" t="n">
        <v>0</v>
      </c>
      <c r="V5" s="23"/>
      <c r="W5" s="22" t="n">
        <v>80</v>
      </c>
      <c r="X5" s="23" t="n">
        <v>80</v>
      </c>
      <c r="Y5" s="23" t="n">
        <v>100</v>
      </c>
      <c r="Z5" s="22" t="n">
        <v>0</v>
      </c>
      <c r="AA5" s="23" t="n">
        <v>0</v>
      </c>
      <c r="AB5" s="23"/>
      <c r="AC5" s="22" t="n">
        <v>935</v>
      </c>
      <c r="AD5" s="23" t="n">
        <v>935</v>
      </c>
      <c r="AE5" s="23" t="n">
        <v>100</v>
      </c>
    </row>
    <row r="6" customFormat="false" ht="15.95" hidden="false" customHeight="true" outlineLevel="0" collapsed="false">
      <c r="A6" s="21" t="s">
        <v>15</v>
      </c>
      <c r="B6" s="22" t="n">
        <v>0</v>
      </c>
      <c r="C6" s="23" t="n">
        <v>0</v>
      </c>
      <c r="D6" s="23"/>
      <c r="E6" s="22" t="n">
        <v>0</v>
      </c>
      <c r="F6" s="23" t="n">
        <v>0</v>
      </c>
      <c r="G6" s="23"/>
      <c r="H6" s="22" t="n">
        <v>67346</v>
      </c>
      <c r="I6" s="23" t="n">
        <v>67346</v>
      </c>
      <c r="J6" s="23" t="n">
        <v>100</v>
      </c>
      <c r="K6" s="22" t="n">
        <v>33816</v>
      </c>
      <c r="L6" s="23" t="n">
        <v>33816</v>
      </c>
      <c r="M6" s="23" t="n">
        <v>100</v>
      </c>
      <c r="N6" s="22" t="n">
        <v>1183</v>
      </c>
      <c r="O6" s="23" t="n">
        <v>1183</v>
      </c>
      <c r="P6" s="23" t="n">
        <v>100</v>
      </c>
      <c r="Q6" s="22" t="n">
        <v>3205</v>
      </c>
      <c r="R6" s="23" t="n">
        <v>3205</v>
      </c>
      <c r="S6" s="23" t="n">
        <v>100</v>
      </c>
      <c r="T6" s="22" t="n">
        <v>850</v>
      </c>
      <c r="U6" s="23" t="n">
        <v>850</v>
      </c>
      <c r="V6" s="23" t="n">
        <v>100</v>
      </c>
      <c r="W6" s="22" t="n">
        <v>593</v>
      </c>
      <c r="X6" s="23" t="n">
        <v>593</v>
      </c>
      <c r="Y6" s="23" t="n">
        <v>100</v>
      </c>
      <c r="Z6" s="22" t="n">
        <v>0</v>
      </c>
      <c r="AA6" s="23" t="n">
        <v>0</v>
      </c>
      <c r="AB6" s="23"/>
      <c r="AC6" s="22" t="n">
        <v>3456</v>
      </c>
      <c r="AD6" s="23" t="n">
        <v>3456</v>
      </c>
      <c r="AE6" s="23" t="n">
        <v>100</v>
      </c>
    </row>
    <row r="7" customFormat="false" ht="15.95" hidden="false" customHeight="true" outlineLevel="0" collapsed="false">
      <c r="A7" s="21" t="s">
        <v>16</v>
      </c>
      <c r="B7" s="22" t="n">
        <v>0</v>
      </c>
      <c r="C7" s="23" t="n">
        <v>0</v>
      </c>
      <c r="D7" s="23"/>
      <c r="E7" s="22" t="n">
        <v>250</v>
      </c>
      <c r="F7" s="23" t="n">
        <v>250</v>
      </c>
      <c r="G7" s="23" t="n">
        <v>100</v>
      </c>
      <c r="H7" s="22" t="n">
        <v>80663</v>
      </c>
      <c r="I7" s="23" t="n">
        <v>80663</v>
      </c>
      <c r="J7" s="23" t="n">
        <v>100</v>
      </c>
      <c r="K7" s="22" t="n">
        <v>21496</v>
      </c>
      <c r="L7" s="23" t="n">
        <v>21496</v>
      </c>
      <c r="M7" s="23" t="n">
        <v>100</v>
      </c>
      <c r="N7" s="22" t="n">
        <v>2072</v>
      </c>
      <c r="O7" s="23" t="n">
        <v>2072</v>
      </c>
      <c r="P7" s="23" t="n">
        <v>100</v>
      </c>
      <c r="Q7" s="22" t="n">
        <v>10777</v>
      </c>
      <c r="R7" s="23" t="n">
        <v>10777</v>
      </c>
      <c r="S7" s="23" t="n">
        <v>100</v>
      </c>
      <c r="T7" s="22" t="n">
        <v>0</v>
      </c>
      <c r="U7" s="23" t="n">
        <v>0</v>
      </c>
      <c r="V7" s="23"/>
      <c r="W7" s="22" t="n">
        <v>426</v>
      </c>
      <c r="X7" s="23" t="n">
        <v>426</v>
      </c>
      <c r="Y7" s="23" t="n">
        <v>100</v>
      </c>
      <c r="Z7" s="22" t="n">
        <v>0</v>
      </c>
      <c r="AA7" s="23" t="n">
        <v>0</v>
      </c>
      <c r="AB7" s="23"/>
      <c r="AC7" s="22" t="n">
        <v>4907</v>
      </c>
      <c r="AD7" s="23" t="n">
        <v>4907</v>
      </c>
      <c r="AE7" s="23" t="n">
        <v>100</v>
      </c>
    </row>
    <row r="8" customFormat="false" ht="15.95" hidden="false" customHeight="true" outlineLevel="0" collapsed="false">
      <c r="A8" s="21" t="s">
        <v>17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0078</v>
      </c>
      <c r="I8" s="23" t="n">
        <v>110078</v>
      </c>
      <c r="J8" s="23" t="n">
        <v>100</v>
      </c>
      <c r="K8" s="22" t="n">
        <v>13316</v>
      </c>
      <c r="L8" s="23" t="n">
        <v>13316</v>
      </c>
      <c r="M8" s="23" t="n">
        <v>100</v>
      </c>
      <c r="N8" s="22" t="n">
        <v>3268</v>
      </c>
      <c r="O8" s="23" t="n">
        <v>3268</v>
      </c>
      <c r="P8" s="23" t="n">
        <v>100</v>
      </c>
      <c r="Q8" s="22" t="n">
        <v>6352</v>
      </c>
      <c r="R8" s="23" t="n">
        <v>6352</v>
      </c>
      <c r="S8" s="23" t="n">
        <v>100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738</v>
      </c>
      <c r="AD8" s="23" t="n">
        <v>738</v>
      </c>
      <c r="AE8" s="23" t="n">
        <v>100</v>
      </c>
    </row>
    <row r="9" customFormat="false" ht="15.95" hidden="false" customHeight="true" outlineLevel="0" collapsed="false">
      <c r="A9" s="21" t="s">
        <v>18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90365</v>
      </c>
      <c r="I9" s="23" t="n">
        <v>89495</v>
      </c>
      <c r="J9" s="23" t="n">
        <v>99.0372</v>
      </c>
      <c r="K9" s="22" t="n">
        <v>24772</v>
      </c>
      <c r="L9" s="23" t="n">
        <v>23272</v>
      </c>
      <c r="M9" s="23" t="n">
        <v>93.9448</v>
      </c>
      <c r="N9" s="22" t="n">
        <v>1108</v>
      </c>
      <c r="O9" s="23" t="n">
        <v>1108</v>
      </c>
      <c r="P9" s="23" t="n">
        <v>100</v>
      </c>
      <c r="Q9" s="22" t="n">
        <v>6994</v>
      </c>
      <c r="R9" s="23" t="n">
        <v>6794</v>
      </c>
      <c r="S9" s="23" t="n">
        <v>97.1404</v>
      </c>
      <c r="T9" s="22" t="n">
        <v>521</v>
      </c>
      <c r="U9" s="23" t="n">
        <v>521</v>
      </c>
      <c r="V9" s="23" t="n">
        <v>100</v>
      </c>
      <c r="W9" s="22" t="n">
        <v>489</v>
      </c>
      <c r="X9" s="23" t="n">
        <v>89</v>
      </c>
      <c r="Y9" s="23" t="n">
        <v>18.2004</v>
      </c>
      <c r="Z9" s="22" t="n">
        <v>483</v>
      </c>
      <c r="AA9" s="23" t="n">
        <v>0</v>
      </c>
      <c r="AB9" s="23" t="n">
        <v>0</v>
      </c>
      <c r="AC9" s="22" t="n">
        <v>100</v>
      </c>
      <c r="AD9" s="23" t="n">
        <v>3553</v>
      </c>
      <c r="AE9" s="23" t="n">
        <v>3553</v>
      </c>
    </row>
    <row r="10" customFormat="false" ht="15.95" hidden="false" customHeight="true" outlineLevel="0" collapsed="false">
      <c r="A10" s="21" t="s">
        <v>19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52408.69</v>
      </c>
      <c r="I10" s="23" t="n">
        <v>152408.69</v>
      </c>
      <c r="J10" s="23" t="n">
        <v>100</v>
      </c>
      <c r="K10" s="22" t="n">
        <v>16315.8</v>
      </c>
      <c r="L10" s="23" t="n">
        <v>16315.8</v>
      </c>
      <c r="M10" s="23" t="n">
        <v>100</v>
      </c>
      <c r="N10" s="22" t="n">
        <v>1186</v>
      </c>
      <c r="O10" s="23" t="n">
        <v>1186</v>
      </c>
      <c r="P10" s="23" t="n">
        <v>100</v>
      </c>
      <c r="Q10" s="22" t="n">
        <v>4050</v>
      </c>
      <c r="R10" s="23" t="n">
        <v>4050</v>
      </c>
      <c r="S10" s="23" t="n">
        <v>100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423</v>
      </c>
      <c r="AD10" s="23" t="n">
        <v>423</v>
      </c>
      <c r="AE10" s="23" t="n">
        <v>100</v>
      </c>
    </row>
    <row r="11" customFormat="false" ht="15.95" hidden="false" customHeight="true" outlineLevel="0" collapsed="false">
      <c r="A11" s="21" t="s">
        <v>20</v>
      </c>
      <c r="B11" s="22" t="n">
        <v>436</v>
      </c>
      <c r="C11" s="23" t="n">
        <v>436</v>
      </c>
      <c r="D11" s="23" t="n">
        <v>100</v>
      </c>
      <c r="E11" s="22" t="n">
        <v>0</v>
      </c>
      <c r="F11" s="23" t="n">
        <v>0</v>
      </c>
      <c r="G11" s="23"/>
      <c r="H11" s="22" t="n">
        <v>115494.9</v>
      </c>
      <c r="I11" s="23" t="n">
        <v>115494.9</v>
      </c>
      <c r="J11" s="23" t="n">
        <v>100</v>
      </c>
      <c r="K11" s="22" t="n">
        <v>19001.2</v>
      </c>
      <c r="L11" s="23" t="n">
        <v>19001.2</v>
      </c>
      <c r="M11" s="23" t="n">
        <v>100</v>
      </c>
      <c r="N11" s="22" t="n">
        <v>989</v>
      </c>
      <c r="O11" s="23" t="n">
        <v>989</v>
      </c>
      <c r="P11" s="23" t="n">
        <v>100</v>
      </c>
      <c r="Q11" s="22" t="n">
        <v>6308</v>
      </c>
      <c r="R11" s="23" t="n">
        <v>6308</v>
      </c>
      <c r="S11" s="23" t="n">
        <v>100</v>
      </c>
      <c r="T11" s="22" t="n">
        <v>0</v>
      </c>
      <c r="U11" s="23" t="n">
        <v>0</v>
      </c>
      <c r="V11" s="23"/>
      <c r="W11" s="22" t="n">
        <v>129</v>
      </c>
      <c r="X11" s="23" t="n">
        <v>129</v>
      </c>
      <c r="Y11" s="23" t="n">
        <v>100</v>
      </c>
      <c r="Z11" s="22" t="n">
        <v>0</v>
      </c>
      <c r="AA11" s="23" t="n">
        <v>0</v>
      </c>
      <c r="AB11" s="23"/>
      <c r="AC11" s="22" t="n">
        <v>10348</v>
      </c>
      <c r="AD11" s="23" t="n">
        <v>10348</v>
      </c>
      <c r="AE11" s="23" t="n">
        <v>100</v>
      </c>
    </row>
    <row r="12" customFormat="false" ht="15.95" hidden="false" customHeight="true" outlineLevel="0" collapsed="false">
      <c r="A12" s="21" t="s">
        <v>21</v>
      </c>
      <c r="B12" s="22" t="n">
        <v>4</v>
      </c>
      <c r="C12" s="23" t="n">
        <v>4</v>
      </c>
      <c r="D12" s="23" t="n">
        <v>100</v>
      </c>
      <c r="E12" s="22" t="n">
        <v>0</v>
      </c>
      <c r="F12" s="23" t="n">
        <v>0</v>
      </c>
      <c r="G12" s="23"/>
      <c r="H12" s="22" t="n">
        <v>91161</v>
      </c>
      <c r="I12" s="23" t="n">
        <v>87692</v>
      </c>
      <c r="J12" s="23" t="n">
        <v>96.1946</v>
      </c>
      <c r="K12" s="22" t="n">
        <v>13502</v>
      </c>
      <c r="L12" s="23" t="n">
        <v>13153</v>
      </c>
      <c r="M12" s="23" t="n">
        <v>97.4152</v>
      </c>
      <c r="N12" s="22" t="n">
        <v>1287</v>
      </c>
      <c r="O12" s="23" t="n">
        <v>1287</v>
      </c>
      <c r="P12" s="23" t="n">
        <v>100</v>
      </c>
      <c r="Q12" s="22" t="n">
        <v>21706</v>
      </c>
      <c r="R12" s="23" t="n">
        <v>21521</v>
      </c>
      <c r="S12" s="23" t="n">
        <v>99.1477</v>
      </c>
      <c r="T12" s="22" t="n">
        <v>0</v>
      </c>
      <c r="U12" s="23" t="n">
        <v>0</v>
      </c>
      <c r="V12" s="23"/>
      <c r="W12" s="22" t="n">
        <v>1660</v>
      </c>
      <c r="X12" s="23" t="n">
        <v>500</v>
      </c>
      <c r="Y12" s="23" t="n">
        <v>30.1205</v>
      </c>
      <c r="Z12" s="22" t="n">
        <v>0</v>
      </c>
      <c r="AA12" s="23" t="n">
        <v>0</v>
      </c>
      <c r="AB12" s="23"/>
      <c r="AC12" s="22" t="n">
        <v>4510</v>
      </c>
      <c r="AD12" s="23" t="n">
        <v>4120</v>
      </c>
      <c r="AE12" s="23" t="n">
        <v>91.3525</v>
      </c>
    </row>
    <row r="13" customFormat="false" ht="15.95" hidden="false" customHeight="true" outlineLevel="0" collapsed="false">
      <c r="A13" s="21" t="s">
        <v>22</v>
      </c>
      <c r="B13" s="22" t="n">
        <v>0</v>
      </c>
      <c r="C13" s="23" t="n">
        <v>0</v>
      </c>
      <c r="D13" s="23"/>
      <c r="E13" s="22" t="n">
        <v>0</v>
      </c>
      <c r="F13" s="23" t="n">
        <v>0</v>
      </c>
      <c r="G13" s="23"/>
      <c r="H13" s="22" t="n">
        <v>88293.3</v>
      </c>
      <c r="I13" s="23" t="n">
        <v>88293.3</v>
      </c>
      <c r="J13" s="23" t="n">
        <v>100</v>
      </c>
      <c r="K13" s="22" t="n">
        <v>19966.4</v>
      </c>
      <c r="L13" s="23" t="n">
        <v>19966.4</v>
      </c>
      <c r="M13" s="23" t="n">
        <v>100</v>
      </c>
      <c r="N13" s="22" t="n">
        <v>2190.5</v>
      </c>
      <c r="O13" s="23" t="n">
        <v>2190.5</v>
      </c>
      <c r="P13" s="23" t="n">
        <v>100</v>
      </c>
      <c r="Q13" s="22" t="n">
        <v>3820</v>
      </c>
      <c r="R13" s="23" t="n">
        <v>3820</v>
      </c>
      <c r="S13" s="23" t="n">
        <v>100</v>
      </c>
      <c r="T13" s="22" t="n">
        <v>0</v>
      </c>
      <c r="U13" s="23" t="n">
        <v>0</v>
      </c>
      <c r="V13" s="23"/>
      <c r="W13" s="22" t="n">
        <v>231</v>
      </c>
      <c r="X13" s="23" t="n">
        <v>231</v>
      </c>
      <c r="Y13" s="23" t="n">
        <v>100</v>
      </c>
      <c r="Z13" s="22" t="n">
        <v>0</v>
      </c>
      <c r="AA13" s="23" t="n">
        <v>0</v>
      </c>
      <c r="AB13" s="23"/>
      <c r="AC13" s="22" t="n">
        <v>1533</v>
      </c>
      <c r="AD13" s="23" t="n">
        <v>1533</v>
      </c>
      <c r="AE13" s="23" t="n">
        <v>100</v>
      </c>
    </row>
    <row r="14" customFormat="false" ht="15.95" hidden="false" customHeight="true" outlineLevel="0" collapsed="false">
      <c r="A14" s="24" t="s">
        <v>23</v>
      </c>
      <c r="B14" s="25" t="n">
        <v>440</v>
      </c>
      <c r="C14" s="25" t="n">
        <v>440</v>
      </c>
      <c r="D14" s="25" t="n">
        <v>100</v>
      </c>
      <c r="E14" s="25" t="n">
        <v>250</v>
      </c>
      <c r="F14" s="25" t="n">
        <v>250</v>
      </c>
      <c r="G14" s="25" t="n">
        <v>100</v>
      </c>
      <c r="H14" s="25" t="n">
        <v>889173.99</v>
      </c>
      <c r="I14" s="25" t="n">
        <v>884834.99</v>
      </c>
      <c r="J14" s="25" t="n">
        <v>99.512</v>
      </c>
      <c r="K14" s="25" t="n">
        <v>179264.5</v>
      </c>
      <c r="L14" s="25" t="n">
        <v>177415.4</v>
      </c>
      <c r="M14" s="25" t="n">
        <v>98.9685</v>
      </c>
      <c r="N14" s="25" t="n">
        <v>13678.5</v>
      </c>
      <c r="O14" s="25" t="n">
        <v>13678.5</v>
      </c>
      <c r="P14" s="25" t="n">
        <v>100</v>
      </c>
      <c r="Q14" s="25" t="n">
        <v>66338</v>
      </c>
      <c r="R14" s="25" t="n">
        <v>65953</v>
      </c>
      <c r="S14" s="25" t="n">
        <v>99.4196</v>
      </c>
      <c r="T14" s="25" t="n">
        <v>1371</v>
      </c>
      <c r="U14" s="25" t="n">
        <v>1371</v>
      </c>
      <c r="V14" s="25" t="n">
        <v>100</v>
      </c>
      <c r="W14" s="25" t="n">
        <v>3608</v>
      </c>
      <c r="X14" s="25" t="n">
        <v>2048</v>
      </c>
      <c r="Y14" s="25" t="n">
        <v>56.7627</v>
      </c>
      <c r="Z14" s="25" t="n">
        <v>483</v>
      </c>
      <c r="AA14" s="25" t="n">
        <v>0</v>
      </c>
      <c r="AB14" s="25" t="n">
        <v>0</v>
      </c>
      <c r="AC14" s="25" t="n">
        <v>26950</v>
      </c>
      <c r="AD14" s="25" t="n">
        <v>30013</v>
      </c>
      <c r="AE14" s="25" t="n">
        <v>111.3655</v>
      </c>
    </row>
    <row r="15" customFormat="false" ht="15.95" hidden="false" customHeight="true" outlineLevel="0" collapsed="false">
      <c r="A15" s="26" t="s">
        <v>24</v>
      </c>
      <c r="B15" s="22" t="n">
        <v>0</v>
      </c>
      <c r="C15" s="23" t="n">
        <v>0</v>
      </c>
      <c r="D15" s="23"/>
      <c r="E15" s="22" t="n">
        <v>40</v>
      </c>
      <c r="F15" s="23" t="n">
        <v>40</v>
      </c>
      <c r="G15" s="23" t="n">
        <v>100</v>
      </c>
      <c r="H15" s="22" t="n">
        <v>33732.4</v>
      </c>
      <c r="I15" s="23" t="n">
        <v>33732.4</v>
      </c>
      <c r="J15" s="23" t="n">
        <v>100</v>
      </c>
      <c r="K15" s="22" t="n">
        <v>20891</v>
      </c>
      <c r="L15" s="23" t="n">
        <v>20891</v>
      </c>
      <c r="M15" s="23" t="n">
        <v>100</v>
      </c>
      <c r="N15" s="22" t="n">
        <v>2074</v>
      </c>
      <c r="O15" s="23" t="n">
        <v>2074</v>
      </c>
      <c r="P15" s="23" t="n">
        <v>100</v>
      </c>
      <c r="Q15" s="22" t="n">
        <v>3081</v>
      </c>
      <c r="R15" s="23" t="n">
        <v>3081</v>
      </c>
      <c r="S15" s="23" t="n">
        <v>100</v>
      </c>
      <c r="T15" s="22" t="n">
        <v>0</v>
      </c>
      <c r="U15" s="23" t="n">
        <v>0</v>
      </c>
      <c r="V15" s="23"/>
      <c r="W15" s="22" t="n">
        <v>516</v>
      </c>
      <c r="X15" s="23" t="n">
        <v>516</v>
      </c>
      <c r="Y15" s="23" t="n">
        <v>100</v>
      </c>
      <c r="Z15" s="22" t="n">
        <v>0</v>
      </c>
      <c r="AA15" s="23" t="n">
        <v>0</v>
      </c>
      <c r="AB15" s="23"/>
      <c r="AC15" s="22" t="n">
        <v>787</v>
      </c>
      <c r="AD15" s="23" t="n">
        <v>787</v>
      </c>
      <c r="AE15" s="23" t="n">
        <v>100</v>
      </c>
    </row>
    <row r="16" customFormat="false" ht="15.95" hidden="false" customHeight="true" outlineLevel="0" collapsed="false">
      <c r="A16" s="21" t="s">
        <v>25</v>
      </c>
      <c r="B16" s="22" t="n">
        <v>0</v>
      </c>
      <c r="C16" s="23" t="n">
        <v>0</v>
      </c>
      <c r="D16" s="23"/>
      <c r="E16" s="22" t="n">
        <v>0</v>
      </c>
      <c r="F16" s="23" t="n">
        <v>0</v>
      </c>
      <c r="G16" s="23"/>
      <c r="H16" s="22" t="n">
        <v>57995</v>
      </c>
      <c r="I16" s="23" t="n">
        <v>57995</v>
      </c>
      <c r="J16" s="23" t="n">
        <v>100</v>
      </c>
      <c r="K16" s="22" t="n">
        <v>15875</v>
      </c>
      <c r="L16" s="23" t="n">
        <v>15875</v>
      </c>
      <c r="M16" s="23" t="n">
        <v>100</v>
      </c>
      <c r="N16" s="22" t="n">
        <v>2650</v>
      </c>
      <c r="O16" s="23" t="n">
        <v>2650</v>
      </c>
      <c r="P16" s="23" t="n">
        <v>100</v>
      </c>
      <c r="Q16" s="22" t="n">
        <v>6287</v>
      </c>
      <c r="R16" s="23" t="n">
        <v>6287</v>
      </c>
      <c r="S16" s="23" t="n">
        <v>100</v>
      </c>
      <c r="T16" s="22" t="n">
        <v>0</v>
      </c>
      <c r="U16" s="23" t="n">
        <v>0</v>
      </c>
      <c r="V16" s="23"/>
      <c r="W16" s="22" t="n">
        <v>250</v>
      </c>
      <c r="X16" s="23" t="n">
        <v>250</v>
      </c>
      <c r="Y16" s="23" t="n">
        <v>100</v>
      </c>
      <c r="Z16" s="22" t="n">
        <v>0</v>
      </c>
      <c r="AA16" s="23" t="n">
        <v>0</v>
      </c>
      <c r="AB16" s="23"/>
      <c r="AC16" s="22" t="n">
        <v>3032</v>
      </c>
      <c r="AD16" s="23" t="n">
        <v>3032</v>
      </c>
      <c r="AE16" s="23" t="n">
        <v>100</v>
      </c>
    </row>
    <row r="17" customFormat="false" ht="15.95" hidden="false" customHeight="true" outlineLevel="0" collapsed="false">
      <c r="A17" s="21" t="s">
        <v>26</v>
      </c>
      <c r="B17" s="22" t="n">
        <v>351</v>
      </c>
      <c r="C17" s="23" t="n">
        <v>351</v>
      </c>
      <c r="D17" s="23" t="n">
        <v>100</v>
      </c>
      <c r="E17" s="22" t="n">
        <v>419</v>
      </c>
      <c r="F17" s="23" t="n">
        <v>419</v>
      </c>
      <c r="G17" s="23" t="n">
        <v>100</v>
      </c>
      <c r="H17" s="22" t="n">
        <v>92617</v>
      </c>
      <c r="I17" s="23" t="n">
        <v>92617</v>
      </c>
      <c r="J17" s="23" t="n">
        <v>100</v>
      </c>
      <c r="K17" s="22" t="n">
        <v>15794</v>
      </c>
      <c r="L17" s="23" t="n">
        <v>15794</v>
      </c>
      <c r="M17" s="23" t="n">
        <v>100</v>
      </c>
      <c r="N17" s="22" t="n">
        <v>1705</v>
      </c>
      <c r="O17" s="23" t="n">
        <v>1705</v>
      </c>
      <c r="P17" s="23" t="n">
        <v>100</v>
      </c>
      <c r="Q17" s="22" t="n">
        <v>10838</v>
      </c>
      <c r="R17" s="23" t="n">
        <v>10838</v>
      </c>
      <c r="S17" s="23" t="n">
        <v>100</v>
      </c>
      <c r="T17" s="22" t="n">
        <v>0</v>
      </c>
      <c r="U17" s="23" t="n">
        <v>0</v>
      </c>
      <c r="V17" s="23"/>
      <c r="W17" s="22" t="n">
        <v>750</v>
      </c>
      <c r="X17" s="23" t="n">
        <v>750</v>
      </c>
      <c r="Y17" s="23" t="n">
        <v>100</v>
      </c>
      <c r="Z17" s="22" t="n">
        <v>0</v>
      </c>
      <c r="AA17" s="23" t="n">
        <v>0</v>
      </c>
      <c r="AB17" s="23"/>
      <c r="AC17" s="22" t="n">
        <v>420</v>
      </c>
      <c r="AD17" s="23" t="n">
        <v>420</v>
      </c>
      <c r="AE17" s="23" t="n">
        <v>100</v>
      </c>
    </row>
    <row r="18" customFormat="false" ht="15.95" hidden="false" customHeight="true" outlineLevel="0" collapsed="false">
      <c r="A18" s="21" t="s">
        <v>27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53966</v>
      </c>
      <c r="I18" s="23" t="n">
        <v>53966</v>
      </c>
      <c r="J18" s="23" t="n">
        <v>100</v>
      </c>
      <c r="K18" s="22" t="n">
        <v>12823</v>
      </c>
      <c r="L18" s="23" t="n">
        <v>12823</v>
      </c>
      <c r="M18" s="23" t="n">
        <v>100</v>
      </c>
      <c r="N18" s="22" t="n">
        <v>2164</v>
      </c>
      <c r="O18" s="23" t="n">
        <v>2164</v>
      </c>
      <c r="P18" s="23" t="n">
        <v>100</v>
      </c>
      <c r="Q18" s="22" t="n">
        <v>7582</v>
      </c>
      <c r="R18" s="23" t="n">
        <v>7582</v>
      </c>
      <c r="S18" s="23" t="n">
        <v>100</v>
      </c>
      <c r="T18" s="22" t="n">
        <v>0</v>
      </c>
      <c r="U18" s="23" t="n">
        <v>0</v>
      </c>
      <c r="V18" s="23"/>
      <c r="W18" s="22" t="n">
        <v>635</v>
      </c>
      <c r="X18" s="23" t="n">
        <v>635</v>
      </c>
      <c r="Y18" s="23" t="n">
        <v>100</v>
      </c>
      <c r="Z18" s="22" t="n">
        <v>0</v>
      </c>
      <c r="AA18" s="23" t="n">
        <v>0</v>
      </c>
      <c r="AB18" s="23"/>
      <c r="AC18" s="22" t="n">
        <v>2353</v>
      </c>
      <c r="AD18" s="23" t="n">
        <v>2353</v>
      </c>
      <c r="AE18" s="23" t="n">
        <v>100</v>
      </c>
    </row>
    <row r="19" customFormat="false" ht="15.95" hidden="false" customHeight="true" outlineLevel="0" collapsed="false">
      <c r="A19" s="21" t="s">
        <v>68</v>
      </c>
      <c r="B19" s="22" t="n">
        <v>40</v>
      </c>
      <c r="C19" s="23" t="n">
        <v>40</v>
      </c>
      <c r="D19" s="23" t="n">
        <v>100</v>
      </c>
      <c r="E19" s="22" t="n">
        <v>0</v>
      </c>
      <c r="F19" s="23" t="n">
        <v>0</v>
      </c>
      <c r="G19" s="23"/>
      <c r="H19" s="22" t="n">
        <v>45471</v>
      </c>
      <c r="I19" s="23" t="n">
        <v>45471</v>
      </c>
      <c r="J19" s="23" t="n">
        <v>100</v>
      </c>
      <c r="K19" s="22" t="n">
        <v>11951</v>
      </c>
      <c r="L19" s="23" t="n">
        <v>11951</v>
      </c>
      <c r="M19" s="23" t="n">
        <v>100</v>
      </c>
      <c r="N19" s="22" t="n">
        <v>2973</v>
      </c>
      <c r="O19" s="23" t="n">
        <v>2973</v>
      </c>
      <c r="P19" s="23" t="n">
        <v>100</v>
      </c>
      <c r="Q19" s="22" t="n">
        <v>9940</v>
      </c>
      <c r="R19" s="23" t="n">
        <v>9940</v>
      </c>
      <c r="S19" s="23" t="n">
        <v>100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357</v>
      </c>
      <c r="AD19" s="23" t="n">
        <v>357</v>
      </c>
      <c r="AE19" s="23" t="n">
        <v>100</v>
      </c>
    </row>
    <row r="20" customFormat="false" ht="15.95" hidden="false" customHeight="true" outlineLevel="0" collapsed="false">
      <c r="A20" s="21" t="s">
        <v>29</v>
      </c>
      <c r="B20" s="22" t="n">
        <v>100</v>
      </c>
      <c r="C20" s="23" t="n">
        <v>100</v>
      </c>
      <c r="D20" s="23" t="n">
        <v>100</v>
      </c>
      <c r="E20" s="22" t="n">
        <v>734</v>
      </c>
      <c r="F20" s="23" t="n">
        <v>734</v>
      </c>
      <c r="G20" s="23" t="n">
        <v>100</v>
      </c>
      <c r="H20" s="22" t="n">
        <v>33975</v>
      </c>
      <c r="I20" s="23" t="n">
        <v>33975</v>
      </c>
      <c r="J20" s="23" t="n">
        <v>100</v>
      </c>
      <c r="K20" s="22" t="n">
        <v>16075</v>
      </c>
      <c r="L20" s="23" t="n">
        <v>16075</v>
      </c>
      <c r="M20" s="23" t="n">
        <v>100</v>
      </c>
      <c r="N20" s="22" t="n">
        <v>2348</v>
      </c>
      <c r="O20" s="23" t="n">
        <v>2348</v>
      </c>
      <c r="P20" s="23" t="n">
        <v>100</v>
      </c>
      <c r="Q20" s="22" t="n">
        <v>9986</v>
      </c>
      <c r="R20" s="23" t="n">
        <v>9986</v>
      </c>
      <c r="S20" s="23" t="n">
        <v>100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950</v>
      </c>
      <c r="AD20" s="23" t="n">
        <v>950</v>
      </c>
      <c r="AE20" s="23" t="n">
        <v>100</v>
      </c>
    </row>
    <row r="21" customFormat="false" ht="15.95" hidden="false" customHeight="true" outlineLevel="0" collapsed="false">
      <c r="A21" s="21" t="s">
        <v>30</v>
      </c>
      <c r="B21" s="22" t="n">
        <v>0</v>
      </c>
      <c r="C21" s="23" t="n">
        <v>0</v>
      </c>
      <c r="D21" s="23"/>
      <c r="E21" s="22" t="n">
        <v>0</v>
      </c>
      <c r="F21" s="23" t="n">
        <v>0</v>
      </c>
      <c r="G21" s="23"/>
      <c r="H21" s="22" t="n">
        <v>51186</v>
      </c>
      <c r="I21" s="23" t="n">
        <v>49990</v>
      </c>
      <c r="J21" s="23" t="n">
        <v>97.6634</v>
      </c>
      <c r="K21" s="22" t="n">
        <v>16026.6</v>
      </c>
      <c r="L21" s="23" t="n">
        <v>15867.6</v>
      </c>
      <c r="M21" s="23" t="n">
        <v>99.0079</v>
      </c>
      <c r="N21" s="22" t="n">
        <v>2808</v>
      </c>
      <c r="O21" s="23" t="n">
        <v>2729</v>
      </c>
      <c r="P21" s="23" t="n">
        <v>97.1866</v>
      </c>
      <c r="Q21" s="22" t="n">
        <v>7121.4</v>
      </c>
      <c r="R21" s="23" t="n">
        <v>7121.4</v>
      </c>
      <c r="S21" s="23" t="n">
        <v>100</v>
      </c>
      <c r="T21" s="22" t="n">
        <v>0</v>
      </c>
      <c r="U21" s="23" t="n">
        <v>0</v>
      </c>
      <c r="V21" s="23"/>
      <c r="W21" s="22" t="n">
        <v>311</v>
      </c>
      <c r="X21" s="23" t="n">
        <v>311</v>
      </c>
      <c r="Y21" s="23" t="n">
        <v>100</v>
      </c>
      <c r="Z21" s="22" t="n">
        <v>0</v>
      </c>
      <c r="AA21" s="23" t="n">
        <v>0</v>
      </c>
      <c r="AB21" s="23"/>
      <c r="AC21" s="22" t="n">
        <v>1110</v>
      </c>
      <c r="AD21" s="23" t="n">
        <v>1050</v>
      </c>
      <c r="AE21" s="23" t="n">
        <v>94.5946</v>
      </c>
    </row>
    <row r="22" customFormat="false" ht="15.95" hidden="false" customHeight="true" outlineLevel="0" collapsed="false">
      <c r="A22" s="21" t="s">
        <v>31</v>
      </c>
      <c r="B22" s="22" t="n">
        <v>200</v>
      </c>
      <c r="C22" s="23" t="n">
        <v>200</v>
      </c>
      <c r="D22" s="23" t="n">
        <v>100</v>
      </c>
      <c r="E22" s="22" t="n">
        <v>735</v>
      </c>
      <c r="F22" s="23" t="n">
        <v>735</v>
      </c>
      <c r="G22" s="23" t="n">
        <v>100</v>
      </c>
      <c r="H22" s="22" t="n">
        <v>55522</v>
      </c>
      <c r="I22" s="23" t="n">
        <v>55522</v>
      </c>
      <c r="J22" s="23" t="n">
        <v>100</v>
      </c>
      <c r="K22" s="22" t="n">
        <v>12328</v>
      </c>
      <c r="L22" s="23" t="n">
        <v>12328</v>
      </c>
      <c r="M22" s="23" t="n">
        <v>100</v>
      </c>
      <c r="N22" s="22" t="n">
        <v>2191</v>
      </c>
      <c r="O22" s="23" t="n">
        <v>2191</v>
      </c>
      <c r="P22" s="23" t="n">
        <v>100</v>
      </c>
      <c r="Q22" s="22" t="n">
        <v>9543</v>
      </c>
      <c r="R22" s="23" t="n">
        <v>9543</v>
      </c>
      <c r="S22" s="23" t="n">
        <v>100</v>
      </c>
      <c r="T22" s="22" t="n">
        <v>100</v>
      </c>
      <c r="U22" s="23" t="n">
        <v>100</v>
      </c>
      <c r="V22" s="23" t="n">
        <v>100</v>
      </c>
      <c r="W22" s="22" t="n">
        <v>1482</v>
      </c>
      <c r="X22" s="23" t="n">
        <v>1482</v>
      </c>
      <c r="Y22" s="23" t="n">
        <v>100</v>
      </c>
      <c r="Z22" s="22" t="n">
        <v>0</v>
      </c>
      <c r="AA22" s="23" t="n">
        <v>0</v>
      </c>
      <c r="AB22" s="23"/>
      <c r="AC22" s="22" t="n">
        <v>644</v>
      </c>
      <c r="AD22" s="23" t="n">
        <v>644</v>
      </c>
      <c r="AE22" s="23" t="n">
        <v>100</v>
      </c>
    </row>
    <row r="23" customFormat="false" ht="15.95" hidden="false" customHeight="true" outlineLevel="0" collapsed="false">
      <c r="A23" s="24" t="s">
        <v>32</v>
      </c>
      <c r="B23" s="25" t="n">
        <v>691</v>
      </c>
      <c r="C23" s="25" t="n">
        <v>691</v>
      </c>
      <c r="D23" s="25" t="n">
        <v>100</v>
      </c>
      <c r="E23" s="25" t="n">
        <v>1928</v>
      </c>
      <c r="F23" s="25" t="n">
        <v>1928</v>
      </c>
      <c r="G23" s="25" t="n">
        <v>100</v>
      </c>
      <c r="H23" s="25" t="n">
        <v>424464.4</v>
      </c>
      <c r="I23" s="25" t="n">
        <v>423268.4</v>
      </c>
      <c r="J23" s="25" t="n">
        <v>99.7182</v>
      </c>
      <c r="K23" s="25" t="n">
        <v>121763.6</v>
      </c>
      <c r="L23" s="25" t="n">
        <v>121604.6</v>
      </c>
      <c r="M23" s="25" t="n">
        <v>99.8694</v>
      </c>
      <c r="N23" s="25" t="n">
        <v>18913</v>
      </c>
      <c r="O23" s="25" t="n">
        <v>18834</v>
      </c>
      <c r="P23" s="25" t="n">
        <v>99.5823</v>
      </c>
      <c r="Q23" s="25" t="n">
        <v>64378.4</v>
      </c>
      <c r="R23" s="25" t="n">
        <v>64378.4</v>
      </c>
      <c r="S23" s="25" t="n">
        <v>100</v>
      </c>
      <c r="T23" s="25" t="n">
        <v>100</v>
      </c>
      <c r="U23" s="25" t="n">
        <v>100</v>
      </c>
      <c r="V23" s="25" t="n">
        <v>100</v>
      </c>
      <c r="W23" s="25" t="n">
        <v>3944</v>
      </c>
      <c r="X23" s="25" t="n">
        <v>3944</v>
      </c>
      <c r="Y23" s="25" t="n">
        <v>100</v>
      </c>
      <c r="Z23" s="25" t="n">
        <v>0</v>
      </c>
      <c r="AA23" s="25" t="n">
        <v>0</v>
      </c>
      <c r="AB23" s="25"/>
      <c r="AC23" s="25" t="n">
        <v>9653</v>
      </c>
      <c r="AD23" s="25" t="n">
        <v>9593</v>
      </c>
      <c r="AE23" s="25" t="n">
        <v>99.3784</v>
      </c>
    </row>
    <row r="24" customFormat="false" ht="15.95" hidden="false" customHeight="true" outlineLevel="0" collapsed="false">
      <c r="A24" s="26" t="s">
        <v>33</v>
      </c>
      <c r="B24" s="22" t="n">
        <v>300</v>
      </c>
      <c r="C24" s="23" t="n">
        <v>300</v>
      </c>
      <c r="D24" s="23" t="n">
        <v>100</v>
      </c>
      <c r="E24" s="22" t="n">
        <v>711</v>
      </c>
      <c r="F24" s="23" t="n">
        <v>711</v>
      </c>
      <c r="G24" s="23" t="n">
        <v>100</v>
      </c>
      <c r="H24" s="22" t="n">
        <v>18820</v>
      </c>
      <c r="I24" s="23" t="n">
        <v>15449</v>
      </c>
      <c r="J24" s="23" t="n">
        <v>82.0882</v>
      </c>
      <c r="K24" s="22" t="n">
        <v>6021</v>
      </c>
      <c r="L24" s="23" t="n">
        <v>5568</v>
      </c>
      <c r="M24" s="23" t="n">
        <v>92.4763</v>
      </c>
      <c r="N24" s="22" t="n">
        <v>4301</v>
      </c>
      <c r="O24" s="23" t="n">
        <v>4301</v>
      </c>
      <c r="P24" s="23" t="n">
        <v>100</v>
      </c>
      <c r="Q24" s="22" t="n">
        <v>4057</v>
      </c>
      <c r="R24" s="23" t="n">
        <v>4043</v>
      </c>
      <c r="S24" s="23" t="n">
        <v>99.6549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4</v>
      </c>
      <c r="B25" s="22" t="n">
        <v>285</v>
      </c>
      <c r="C25" s="23" t="n">
        <v>285</v>
      </c>
      <c r="D25" s="23" t="n">
        <v>100</v>
      </c>
      <c r="E25" s="22" t="n">
        <v>0</v>
      </c>
      <c r="F25" s="23" t="n">
        <v>0</v>
      </c>
      <c r="G25" s="23"/>
      <c r="H25" s="22" t="n">
        <v>36948</v>
      </c>
      <c r="I25" s="23" t="n">
        <v>35706</v>
      </c>
      <c r="J25" s="23" t="n">
        <v>96.6385</v>
      </c>
      <c r="K25" s="22" t="n">
        <v>8982</v>
      </c>
      <c r="L25" s="23" t="n">
        <v>8065</v>
      </c>
      <c r="M25" s="23" t="n">
        <v>89.7907</v>
      </c>
      <c r="N25" s="22" t="n">
        <v>2834</v>
      </c>
      <c r="O25" s="23" t="n">
        <v>2764</v>
      </c>
      <c r="P25" s="23" t="n">
        <v>97.53</v>
      </c>
      <c r="Q25" s="22" t="n">
        <v>9817</v>
      </c>
      <c r="R25" s="23" t="n">
        <v>9817</v>
      </c>
      <c r="S25" s="23" t="n">
        <v>100</v>
      </c>
      <c r="T25" s="22" t="n">
        <v>0</v>
      </c>
      <c r="U25" s="23" t="n">
        <v>0</v>
      </c>
      <c r="V25" s="23"/>
      <c r="W25" s="22" t="n">
        <v>250</v>
      </c>
      <c r="X25" s="23" t="n">
        <v>0</v>
      </c>
      <c r="Y25" s="23" t="n">
        <v>0</v>
      </c>
      <c r="Z25" s="22" t="n">
        <v>0</v>
      </c>
      <c r="AA25" s="23" t="n">
        <v>0</v>
      </c>
      <c r="AB25" s="23"/>
      <c r="AC25" s="22" t="n">
        <v>798</v>
      </c>
      <c r="AD25" s="23" t="n">
        <v>798</v>
      </c>
      <c r="AE25" s="23" t="n">
        <v>100</v>
      </c>
    </row>
    <row r="26" customFormat="false" ht="15.95" hidden="false" customHeight="true" outlineLevel="0" collapsed="false">
      <c r="A26" s="26" t="s">
        <v>35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4874.6</v>
      </c>
      <c r="I26" s="23" t="n">
        <v>4874.6</v>
      </c>
      <c r="J26" s="23" t="n">
        <v>100</v>
      </c>
      <c r="K26" s="22" t="n">
        <v>298</v>
      </c>
      <c r="L26" s="23" t="n">
        <v>298</v>
      </c>
      <c r="M26" s="23" t="n">
        <v>100</v>
      </c>
      <c r="N26" s="22" t="n">
        <v>763.5</v>
      </c>
      <c r="O26" s="23" t="n">
        <v>763.5</v>
      </c>
      <c r="P26" s="23" t="n">
        <v>100</v>
      </c>
      <c r="Q26" s="22" t="n">
        <v>55</v>
      </c>
      <c r="R26" s="23" t="n">
        <v>55</v>
      </c>
      <c r="S26" s="23" t="n">
        <v>100</v>
      </c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6</v>
      </c>
      <c r="B27" s="22" t="n">
        <v>0</v>
      </c>
      <c r="C27" s="23" t="n">
        <v>0</v>
      </c>
      <c r="D27" s="23"/>
      <c r="E27" s="22" t="n">
        <v>0</v>
      </c>
      <c r="F27" s="23" t="n">
        <v>0</v>
      </c>
      <c r="G27" s="23"/>
      <c r="H27" s="22" t="n">
        <v>5971</v>
      </c>
      <c r="I27" s="23" t="n">
        <v>5971</v>
      </c>
      <c r="J27" s="23" t="n">
        <v>100</v>
      </c>
      <c r="K27" s="22" t="n">
        <v>1615</v>
      </c>
      <c r="L27" s="23" t="n">
        <v>1615</v>
      </c>
      <c r="M27" s="23" t="n">
        <v>100</v>
      </c>
      <c r="N27" s="22" t="n">
        <v>1428</v>
      </c>
      <c r="O27" s="23" t="n">
        <v>1428</v>
      </c>
      <c r="P27" s="23" t="n">
        <v>100</v>
      </c>
      <c r="Q27" s="22" t="n">
        <v>1180</v>
      </c>
      <c r="R27" s="23" t="n">
        <v>1180</v>
      </c>
      <c r="S27" s="23" t="n">
        <v>100</v>
      </c>
      <c r="T27" s="22" t="n">
        <v>0</v>
      </c>
      <c r="U27" s="23" t="n">
        <v>0</v>
      </c>
      <c r="V27" s="23"/>
      <c r="W27" s="22" t="n">
        <v>0</v>
      </c>
      <c r="X27" s="23" t="n">
        <v>0</v>
      </c>
      <c r="Y27" s="23"/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7</v>
      </c>
      <c r="B28" s="22" t="n">
        <v>125</v>
      </c>
      <c r="C28" s="23" t="n">
        <v>125</v>
      </c>
      <c r="D28" s="23" t="n">
        <v>100</v>
      </c>
      <c r="E28" s="22" t="n">
        <v>0</v>
      </c>
      <c r="F28" s="23" t="n">
        <v>0</v>
      </c>
      <c r="G28" s="23"/>
      <c r="H28" s="22" t="n">
        <v>15447</v>
      </c>
      <c r="I28" s="23" t="n">
        <v>15447</v>
      </c>
      <c r="J28" s="23" t="n">
        <v>100</v>
      </c>
      <c r="K28" s="22" t="n">
        <v>320</v>
      </c>
      <c r="L28" s="23" t="n">
        <v>320</v>
      </c>
      <c r="M28" s="23" t="n">
        <v>100</v>
      </c>
      <c r="N28" s="22" t="n">
        <v>7143</v>
      </c>
      <c r="O28" s="23" t="n">
        <v>7143</v>
      </c>
      <c r="P28" s="23" t="n">
        <v>100</v>
      </c>
      <c r="Q28" s="22" t="n">
        <v>5685</v>
      </c>
      <c r="R28" s="23" t="n">
        <v>5685</v>
      </c>
      <c r="S28" s="23" t="n">
        <v>100</v>
      </c>
      <c r="T28" s="22" t="n">
        <v>0</v>
      </c>
      <c r="U28" s="23" t="n">
        <v>0</v>
      </c>
      <c r="V28" s="23"/>
      <c r="W28" s="22" t="n">
        <v>0</v>
      </c>
      <c r="X28" s="23" t="n">
        <v>0</v>
      </c>
      <c r="Y28" s="23"/>
      <c r="Z28" s="22" t="n">
        <v>0</v>
      </c>
      <c r="AA28" s="23" t="n">
        <v>0</v>
      </c>
      <c r="AB28" s="23"/>
      <c r="AC28" s="22" t="n">
        <v>559</v>
      </c>
      <c r="AD28" s="23" t="n">
        <v>559</v>
      </c>
      <c r="AE28" s="23" t="n">
        <v>100</v>
      </c>
    </row>
    <row r="29" customFormat="false" ht="15.95" hidden="false" customHeight="true" outlineLevel="0" collapsed="false">
      <c r="A29" s="26" t="s">
        <v>38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7507</v>
      </c>
      <c r="I29" s="23" t="n">
        <v>6267</v>
      </c>
      <c r="J29" s="23" t="n">
        <v>83.4821</v>
      </c>
      <c r="K29" s="22" t="n">
        <v>1340</v>
      </c>
      <c r="L29" s="23" t="n">
        <v>1256</v>
      </c>
      <c r="M29" s="23" t="n">
        <v>93.7313</v>
      </c>
      <c r="N29" s="22" t="n">
        <v>400</v>
      </c>
      <c r="O29" s="23" t="n">
        <v>400</v>
      </c>
      <c r="P29" s="23" t="n">
        <v>100</v>
      </c>
      <c r="Q29" s="22" t="n">
        <v>509</v>
      </c>
      <c r="R29" s="23" t="n">
        <v>509</v>
      </c>
      <c r="S29" s="23" t="n">
        <v>100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0</v>
      </c>
      <c r="AA29" s="23" t="n">
        <v>0</v>
      </c>
      <c r="AB29" s="23"/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39</v>
      </c>
      <c r="B30" s="22" t="n">
        <v>0</v>
      </c>
      <c r="C30" s="23" t="n">
        <v>0</v>
      </c>
      <c r="D30" s="23"/>
      <c r="E30" s="22" t="n">
        <v>975</v>
      </c>
      <c r="F30" s="23" t="n">
        <v>975</v>
      </c>
      <c r="G30" s="23" t="n">
        <v>100</v>
      </c>
      <c r="H30" s="22" t="n">
        <v>35774</v>
      </c>
      <c r="I30" s="23" t="n">
        <v>34346</v>
      </c>
      <c r="J30" s="23" t="n">
        <v>96.0083</v>
      </c>
      <c r="K30" s="22" t="n">
        <v>9986</v>
      </c>
      <c r="L30" s="23" t="n">
        <v>9096</v>
      </c>
      <c r="M30" s="23" t="n">
        <v>91.0875</v>
      </c>
      <c r="N30" s="22" t="n">
        <v>1799</v>
      </c>
      <c r="O30" s="23" t="n">
        <v>1629</v>
      </c>
      <c r="P30" s="23" t="n">
        <v>90.5503</v>
      </c>
      <c r="Q30" s="22" t="n">
        <v>9273</v>
      </c>
      <c r="R30" s="23" t="n">
        <v>9273</v>
      </c>
      <c r="S30" s="23" t="n">
        <v>100</v>
      </c>
      <c r="T30" s="22" t="n">
        <v>0</v>
      </c>
      <c r="U30" s="23" t="n">
        <v>0</v>
      </c>
      <c r="V30" s="23"/>
      <c r="W30" s="22" t="n">
        <v>400</v>
      </c>
      <c r="X30" s="23" t="n">
        <v>355</v>
      </c>
      <c r="Y30" s="23" t="n">
        <v>88.75</v>
      </c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0</v>
      </c>
      <c r="B31" s="22" t="n">
        <v>120</v>
      </c>
      <c r="C31" s="23" t="n">
        <v>120</v>
      </c>
      <c r="D31" s="23" t="n">
        <v>100</v>
      </c>
      <c r="E31" s="22" t="n">
        <v>0</v>
      </c>
      <c r="F31" s="23" t="n">
        <v>0</v>
      </c>
      <c r="G31" s="23"/>
      <c r="H31" s="22" t="n">
        <v>20975.25</v>
      </c>
      <c r="I31" s="23" t="n">
        <v>20975.25</v>
      </c>
      <c r="J31" s="23" t="n">
        <v>100</v>
      </c>
      <c r="K31" s="22" t="n">
        <v>5389</v>
      </c>
      <c r="L31" s="23" t="n">
        <v>5389</v>
      </c>
      <c r="M31" s="23" t="n">
        <v>100</v>
      </c>
      <c r="N31" s="22" t="n">
        <v>3321</v>
      </c>
      <c r="O31" s="23" t="n">
        <v>3321</v>
      </c>
      <c r="P31" s="23" t="n">
        <v>100</v>
      </c>
      <c r="Q31" s="22" t="n">
        <v>3853</v>
      </c>
      <c r="R31" s="23" t="n">
        <v>3853</v>
      </c>
      <c r="S31" s="23" t="n">
        <v>100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100</v>
      </c>
      <c r="AD31" s="23" t="n">
        <v>100</v>
      </c>
      <c r="AE31" s="23" t="n">
        <v>100</v>
      </c>
    </row>
    <row r="32" customFormat="false" ht="15.95" hidden="false" customHeight="true" outlineLevel="0" collapsed="false">
      <c r="A32" s="26" t="s">
        <v>41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11147</v>
      </c>
      <c r="I32" s="23" t="n">
        <v>11147</v>
      </c>
      <c r="J32" s="23" t="n">
        <v>100</v>
      </c>
      <c r="K32" s="22" t="n">
        <v>895</v>
      </c>
      <c r="L32" s="23" t="n">
        <v>895</v>
      </c>
      <c r="M32" s="23" t="n">
        <v>100</v>
      </c>
      <c r="N32" s="22" t="n">
        <v>1891</v>
      </c>
      <c r="O32" s="23" t="n">
        <v>1891</v>
      </c>
      <c r="P32" s="23" t="n">
        <v>100</v>
      </c>
      <c r="Q32" s="22" t="n">
        <v>722</v>
      </c>
      <c r="R32" s="23" t="n">
        <v>722</v>
      </c>
      <c r="S32" s="23" t="n">
        <v>100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400</v>
      </c>
      <c r="AD32" s="23" t="n">
        <v>400</v>
      </c>
      <c r="AE32" s="23" t="n">
        <v>100</v>
      </c>
    </row>
    <row r="33" customFormat="false" ht="15.95" hidden="false" customHeight="true" outlineLevel="0" collapsed="false">
      <c r="A33" s="27" t="s">
        <v>42</v>
      </c>
      <c r="B33" s="25" t="n">
        <v>830</v>
      </c>
      <c r="C33" s="25" t="n">
        <v>830</v>
      </c>
      <c r="D33" s="25" t="n">
        <v>100</v>
      </c>
      <c r="E33" s="25" t="n">
        <v>1686</v>
      </c>
      <c r="F33" s="25" t="n">
        <v>1686</v>
      </c>
      <c r="G33" s="25" t="n">
        <v>100</v>
      </c>
      <c r="H33" s="25" t="n">
        <v>157463.85</v>
      </c>
      <c r="I33" s="25" t="n">
        <v>150182.85</v>
      </c>
      <c r="J33" s="25" t="n">
        <v>95.3761</v>
      </c>
      <c r="K33" s="25" t="n">
        <v>34846</v>
      </c>
      <c r="L33" s="25" t="n">
        <v>32502</v>
      </c>
      <c r="M33" s="25" t="n">
        <v>93.2733</v>
      </c>
      <c r="N33" s="25" t="n">
        <v>23880.5</v>
      </c>
      <c r="O33" s="25" t="n">
        <v>23640.5</v>
      </c>
      <c r="P33" s="25" t="n">
        <v>98.995</v>
      </c>
      <c r="Q33" s="25" t="n">
        <v>35151</v>
      </c>
      <c r="R33" s="25" t="n">
        <v>35137</v>
      </c>
      <c r="S33" s="25" t="n">
        <v>99.9602</v>
      </c>
      <c r="T33" s="25" t="n">
        <v>0</v>
      </c>
      <c r="U33" s="25" t="n">
        <v>0</v>
      </c>
      <c r="V33" s="25"/>
      <c r="W33" s="25" t="n">
        <v>650</v>
      </c>
      <c r="X33" s="25" t="n">
        <v>355</v>
      </c>
      <c r="Y33" s="25" t="n">
        <v>54.6154</v>
      </c>
      <c r="Z33" s="25" t="n">
        <v>0</v>
      </c>
      <c r="AA33" s="25" t="n">
        <v>0</v>
      </c>
      <c r="AB33" s="25"/>
      <c r="AC33" s="25" t="n">
        <v>1857</v>
      </c>
      <c r="AD33" s="25" t="n">
        <v>1857</v>
      </c>
      <c r="AE33" s="25" t="n">
        <v>100</v>
      </c>
    </row>
    <row r="34" customFormat="false" ht="15.95" hidden="false" customHeight="true" outlineLevel="0" collapsed="false">
      <c r="A34" s="26" t="s">
        <v>43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500</v>
      </c>
      <c r="I34" s="23" t="n">
        <v>500</v>
      </c>
      <c r="J34" s="23" t="n">
        <v>100</v>
      </c>
      <c r="K34" s="22" t="n">
        <v>50</v>
      </c>
      <c r="L34" s="23" t="n">
        <v>50</v>
      </c>
      <c r="M34" s="23" t="n">
        <v>100</v>
      </c>
      <c r="N34" s="22" t="n">
        <v>725</v>
      </c>
      <c r="O34" s="23" t="n">
        <v>725</v>
      </c>
      <c r="P34" s="23" t="n">
        <v>100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4</v>
      </c>
      <c r="B35" s="22" t="n">
        <v>0</v>
      </c>
      <c r="C35" s="23" t="n">
        <v>0</v>
      </c>
      <c r="D35" s="23"/>
      <c r="E35" s="22" t="n">
        <v>0</v>
      </c>
      <c r="F35" s="23" t="n">
        <v>0</v>
      </c>
      <c r="G35" s="23"/>
      <c r="H35" s="22" t="n">
        <v>250</v>
      </c>
      <c r="I35" s="23" t="n">
        <v>250</v>
      </c>
      <c r="J35" s="23" t="n">
        <v>100</v>
      </c>
      <c r="K35" s="22" t="n">
        <v>0</v>
      </c>
      <c r="L35" s="23" t="n">
        <v>0</v>
      </c>
      <c r="M35" s="23"/>
      <c r="N35" s="22" t="n">
        <v>4895</v>
      </c>
      <c r="O35" s="23" t="n">
        <v>4895</v>
      </c>
      <c r="P35" s="23" t="n">
        <v>100</v>
      </c>
      <c r="Q35" s="22" t="n">
        <v>0</v>
      </c>
      <c r="R35" s="23" t="n">
        <v>0</v>
      </c>
      <c r="S35" s="23"/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5</v>
      </c>
      <c r="B36" s="22" t="n">
        <v>0</v>
      </c>
      <c r="C36" s="23" t="n">
        <v>0</v>
      </c>
      <c r="D36" s="23"/>
      <c r="E36" s="22" t="n">
        <v>75</v>
      </c>
      <c r="F36" s="23" t="n">
        <v>75</v>
      </c>
      <c r="G36" s="23" t="n">
        <v>100</v>
      </c>
      <c r="H36" s="22" t="n">
        <v>1527</v>
      </c>
      <c r="I36" s="23" t="n">
        <v>1527</v>
      </c>
      <c r="J36" s="23" t="n">
        <v>100</v>
      </c>
      <c r="K36" s="22" t="n">
        <v>225</v>
      </c>
      <c r="L36" s="23" t="n">
        <v>225</v>
      </c>
      <c r="M36" s="23" t="n">
        <v>100</v>
      </c>
      <c r="N36" s="22" t="n">
        <v>3981</v>
      </c>
      <c r="O36" s="23" t="n">
        <v>3981</v>
      </c>
      <c r="P36" s="23" t="n">
        <v>100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6</v>
      </c>
      <c r="B37" s="22" t="n">
        <v>164</v>
      </c>
      <c r="C37" s="23" t="n">
        <v>164</v>
      </c>
      <c r="D37" s="23" t="n">
        <v>100</v>
      </c>
      <c r="E37" s="22" t="n">
        <v>35</v>
      </c>
      <c r="F37" s="23" t="n">
        <v>35</v>
      </c>
      <c r="G37" s="23" t="n">
        <v>100</v>
      </c>
      <c r="H37" s="22" t="n">
        <v>1405</v>
      </c>
      <c r="I37" s="23" t="n">
        <v>1405</v>
      </c>
      <c r="J37" s="23" t="n">
        <v>100</v>
      </c>
      <c r="K37" s="22" t="n">
        <v>520</v>
      </c>
      <c r="L37" s="23" t="n">
        <v>520</v>
      </c>
      <c r="M37" s="23" t="n">
        <v>100</v>
      </c>
      <c r="N37" s="22" t="n">
        <v>4173</v>
      </c>
      <c r="O37" s="23" t="n">
        <v>4173</v>
      </c>
      <c r="P37" s="23" t="n">
        <v>100</v>
      </c>
      <c r="Q37" s="22" t="n">
        <v>107</v>
      </c>
      <c r="R37" s="23" t="n">
        <v>107</v>
      </c>
      <c r="S37" s="23" t="n">
        <v>100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0</v>
      </c>
      <c r="AD37" s="23" t="n">
        <v>50</v>
      </c>
      <c r="AE37" s="23" t="n">
        <v>100</v>
      </c>
    </row>
    <row r="38" customFormat="false" ht="15.95" hidden="false" customHeight="true" outlineLevel="0" collapsed="false">
      <c r="A38" s="26" t="s">
        <v>47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100</v>
      </c>
      <c r="J38" s="23" t="n">
        <v>100</v>
      </c>
      <c r="K38" s="22" t="n">
        <v>0</v>
      </c>
      <c r="L38" s="23" t="n">
        <v>0</v>
      </c>
      <c r="M38" s="23"/>
      <c r="N38" s="22" t="n">
        <v>385</v>
      </c>
      <c r="O38" s="23" t="n">
        <v>385</v>
      </c>
      <c r="P38" s="23" t="n">
        <v>100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8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20</v>
      </c>
      <c r="I39" s="23" t="n">
        <v>20</v>
      </c>
      <c r="J39" s="23" t="n">
        <v>100</v>
      </c>
      <c r="K39" s="22" t="n">
        <v>0</v>
      </c>
      <c r="L39" s="23" t="n">
        <v>0</v>
      </c>
      <c r="M39" s="23"/>
      <c r="N39" s="22" t="n">
        <v>322</v>
      </c>
      <c r="O39" s="23" t="n">
        <v>322</v>
      </c>
      <c r="P39" s="23" t="n">
        <v>100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49</v>
      </c>
      <c r="B40" s="25" t="n">
        <v>164</v>
      </c>
      <c r="C40" s="25" t="n">
        <v>164</v>
      </c>
      <c r="D40" s="25" t="n">
        <v>100</v>
      </c>
      <c r="E40" s="25" t="n">
        <v>110</v>
      </c>
      <c r="F40" s="25" t="n">
        <v>110</v>
      </c>
      <c r="G40" s="25" t="n">
        <v>100</v>
      </c>
      <c r="H40" s="25" t="n">
        <v>3802</v>
      </c>
      <c r="I40" s="25" t="n">
        <v>3802</v>
      </c>
      <c r="J40" s="25" t="n">
        <v>100</v>
      </c>
      <c r="K40" s="25" t="n">
        <v>795</v>
      </c>
      <c r="L40" s="25" t="n">
        <v>795</v>
      </c>
      <c r="M40" s="25" t="n">
        <v>100</v>
      </c>
      <c r="N40" s="25" t="n">
        <v>14481</v>
      </c>
      <c r="O40" s="25" t="n">
        <v>14481</v>
      </c>
      <c r="P40" s="25" t="n">
        <v>100</v>
      </c>
      <c r="Q40" s="25" t="n">
        <v>107</v>
      </c>
      <c r="R40" s="25" t="n">
        <v>107</v>
      </c>
      <c r="S40" s="25" t="n">
        <v>100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0</v>
      </c>
      <c r="AD40" s="25" t="n">
        <v>50</v>
      </c>
      <c r="AE40" s="25" t="n">
        <v>100</v>
      </c>
    </row>
    <row r="41" customFormat="false" ht="67.5" hidden="false" customHeight="true" outlineLevel="0" collapsed="false">
      <c r="A41" s="13" t="s">
        <v>50</v>
      </c>
      <c r="B41" s="28" t="n">
        <v>2125</v>
      </c>
      <c r="C41" s="28" t="n">
        <v>2125</v>
      </c>
      <c r="D41" s="28" t="n">
        <v>100</v>
      </c>
      <c r="E41" s="28" t="n">
        <v>3974</v>
      </c>
      <c r="F41" s="28" t="n">
        <v>3974</v>
      </c>
      <c r="G41" s="28" t="n">
        <v>100</v>
      </c>
      <c r="H41" s="28" t="n">
        <v>1474904.24</v>
      </c>
      <c r="I41" s="28" t="n">
        <v>1462088.24</v>
      </c>
      <c r="J41" s="28" t="n">
        <v>99.1311</v>
      </c>
      <c r="K41" s="28" t="n">
        <v>336669.1</v>
      </c>
      <c r="L41" s="28" t="n">
        <v>332317</v>
      </c>
      <c r="M41" s="28" t="n">
        <v>98.7073</v>
      </c>
      <c r="N41" s="28" t="n">
        <v>70953</v>
      </c>
      <c r="O41" s="28" t="n">
        <v>70634</v>
      </c>
      <c r="P41" s="28" t="n">
        <v>99.5504</v>
      </c>
      <c r="Q41" s="28" t="n">
        <v>165974.4</v>
      </c>
      <c r="R41" s="28" t="n">
        <v>165575.4</v>
      </c>
      <c r="S41" s="28" t="n">
        <v>99.7596</v>
      </c>
      <c r="T41" s="28" t="n">
        <v>1471</v>
      </c>
      <c r="U41" s="28" t="n">
        <v>1471</v>
      </c>
      <c r="V41" s="28" t="n">
        <v>100</v>
      </c>
      <c r="W41" s="28" t="n">
        <v>8202</v>
      </c>
      <c r="X41" s="28" t="n">
        <v>6347</v>
      </c>
      <c r="Y41" s="28" t="n">
        <v>77.3836</v>
      </c>
      <c r="Z41" s="28" t="n">
        <v>483</v>
      </c>
      <c r="AA41" s="28" t="n">
        <v>0</v>
      </c>
      <c r="AB41" s="28" t="n">
        <v>0</v>
      </c>
      <c r="AC41" s="28" t="n">
        <v>38510</v>
      </c>
      <c r="AD41" s="28" t="n">
        <v>41513</v>
      </c>
      <c r="AE41" s="28" t="n">
        <v>107.798</v>
      </c>
    </row>
    <row r="42" customFormat="false" ht="15.95" hidden="false" customHeight="true" outlineLevel="0" collapsed="false">
      <c r="A42" s="11" t="s">
        <v>51</v>
      </c>
      <c r="B42" s="29" t="n">
        <v>4201</v>
      </c>
      <c r="C42" s="6" t="n">
        <v>4201</v>
      </c>
      <c r="D42" s="6" t="n">
        <v>100</v>
      </c>
      <c r="E42" s="29" t="n">
        <v>10754</v>
      </c>
      <c r="F42" s="6" t="n">
        <v>10754</v>
      </c>
      <c r="G42" s="6" t="n">
        <v>100</v>
      </c>
      <c r="H42" s="29" t="n">
        <v>1388884</v>
      </c>
      <c r="I42" s="6" t="n">
        <v>1388679</v>
      </c>
      <c r="J42" s="6" t="n">
        <v>99.9852</v>
      </c>
      <c r="K42" s="29" t="n">
        <v>329965</v>
      </c>
      <c r="L42" s="6" t="n">
        <v>327193</v>
      </c>
      <c r="M42" s="6" t="n">
        <v>99.1599</v>
      </c>
      <c r="N42" s="29" t="n">
        <v>81058</v>
      </c>
      <c r="O42" s="6" t="n">
        <v>80783</v>
      </c>
      <c r="P42" s="6" t="n">
        <v>99.6607</v>
      </c>
      <c r="Q42" s="29" t="n">
        <v>146110</v>
      </c>
      <c r="R42" s="6" t="n">
        <v>146110</v>
      </c>
      <c r="S42" s="6" t="n">
        <v>100</v>
      </c>
      <c r="T42" s="29" t="n">
        <v>20</v>
      </c>
      <c r="U42" s="6" t="n">
        <v>20</v>
      </c>
      <c r="V42" s="6" t="n">
        <v>100</v>
      </c>
      <c r="W42" s="29" t="n">
        <v>5356</v>
      </c>
      <c r="X42" s="6" t="n">
        <v>4726</v>
      </c>
      <c r="Y42" s="6" t="n">
        <v>88.2375</v>
      </c>
      <c r="Z42" s="29"/>
      <c r="AA42" s="6"/>
      <c r="AB42" s="6"/>
      <c r="AC42" s="29" t="n">
        <v>25631</v>
      </c>
      <c r="AD42" s="6" t="n">
        <v>25509</v>
      </c>
      <c r="AE42" s="6" t="n">
        <v>99.524</v>
      </c>
    </row>
    <row r="43" customFormat="false" ht="15.95" hidden="false" customHeight="true" outlineLevel="0" collapsed="false">
      <c r="A43" s="8" t="s">
        <v>52</v>
      </c>
      <c r="B43" s="9" t="n">
        <v>-2076</v>
      </c>
      <c r="C43" s="9" t="n">
        <v>-2076</v>
      </c>
      <c r="D43" s="9" t="n">
        <v>0</v>
      </c>
      <c r="E43" s="9" t="n">
        <v>-6780</v>
      </c>
      <c r="F43" s="9" t="n">
        <v>-6780</v>
      </c>
      <c r="G43" s="9" t="n">
        <v>0</v>
      </c>
      <c r="H43" s="9" t="n">
        <v>86020.24</v>
      </c>
      <c r="I43" s="9" t="n">
        <v>73409.24</v>
      </c>
      <c r="J43" s="9" t="n">
        <v>-0.8542</v>
      </c>
      <c r="K43" s="9" t="n">
        <v>6704.1</v>
      </c>
      <c r="L43" s="9" t="n">
        <v>5124</v>
      </c>
      <c r="M43" s="9" t="n">
        <v>-0.4526</v>
      </c>
      <c r="N43" s="9" t="n">
        <v>-10105</v>
      </c>
      <c r="O43" s="9" t="n">
        <v>-10149</v>
      </c>
      <c r="P43" s="9" t="n">
        <v>-0.1103</v>
      </c>
      <c r="Q43" s="9" t="n">
        <v>19864.4</v>
      </c>
      <c r="R43" s="9" t="n">
        <v>19465.4</v>
      </c>
      <c r="S43" s="9" t="n">
        <v>-0.2404</v>
      </c>
      <c r="T43" s="9" t="n">
        <v>1451</v>
      </c>
      <c r="U43" s="9" t="n">
        <v>1451</v>
      </c>
      <c r="V43" s="9" t="n">
        <v>0</v>
      </c>
      <c r="W43" s="9" t="n">
        <v>2846</v>
      </c>
      <c r="X43" s="9" t="n">
        <v>1621</v>
      </c>
      <c r="Y43" s="9" t="n">
        <v>-10.8539</v>
      </c>
      <c r="Z43" s="9" t="n">
        <v>483</v>
      </c>
      <c r="AA43" s="9" t="n">
        <v>0</v>
      </c>
      <c r="AB43" s="9" t="n">
        <v>0</v>
      </c>
      <c r="AC43" s="9" t="n">
        <v>12879</v>
      </c>
      <c r="AD43" s="9" t="n">
        <v>16004</v>
      </c>
      <c r="AE43" s="9" t="n">
        <v>8.274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J55" activeCellId="0" sqref="A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9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9719.76</v>
      </c>
      <c r="E5" s="6" t="n">
        <v>15053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54</v>
      </c>
      <c r="L5" s="6" t="n">
        <v>0</v>
      </c>
      <c r="M5" s="6" t="n">
        <v>0</v>
      </c>
      <c r="N5" s="6" t="n">
        <v>7.4675</v>
      </c>
      <c r="O5" s="6" t="n">
        <v>8.814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9947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7428</v>
      </c>
      <c r="E7" s="6" t="n">
        <v>29738</v>
      </c>
      <c r="F7" s="6" t="n">
        <v>2625</v>
      </c>
      <c r="G7" s="6" t="n">
        <v>11533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0784</v>
      </c>
      <c r="O7" s="6" t="n">
        <v>13.8342</v>
      </c>
      <c r="P7" s="6" t="n">
        <v>12.6689</v>
      </c>
      <c r="Q7" s="6" t="n">
        <v>10.7015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348.59</v>
      </c>
      <c r="E10" s="6" t="n">
        <v>11102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498</v>
      </c>
      <c r="O10" s="6" t="n">
        <v>6.8049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39</v>
      </c>
      <c r="E11" s="6" t="n">
        <v>18188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562</v>
      </c>
      <c r="O11" s="6" t="n">
        <v>9.5721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0477.26</v>
      </c>
      <c r="E12" s="6" t="n">
        <v>16188.85</v>
      </c>
      <c r="F12" s="6" t="n">
        <v>1133</v>
      </c>
      <c r="G12" s="6" t="n">
        <v>28419.18</v>
      </c>
      <c r="H12" s="6" t="n">
        <v>0</v>
      </c>
      <c r="I12" s="6" t="n">
        <v>5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458</v>
      </c>
      <c r="O12" s="6" t="n">
        <v>12.3081</v>
      </c>
      <c r="P12" s="6" t="n">
        <v>8.8034</v>
      </c>
      <c r="Q12" s="6" t="n">
        <v>13.2053</v>
      </c>
      <c r="R12" s="6" t="n">
        <v>0</v>
      </c>
      <c r="S12" s="6" t="n">
        <v>11.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9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8" t="s">
        <v>23</v>
      </c>
      <c r="B14" s="9" t="n">
        <v>230.8</v>
      </c>
      <c r="C14" s="9" t="n">
        <v>375</v>
      </c>
      <c r="D14" s="9" t="n">
        <v>789406.31</v>
      </c>
      <c r="E14" s="9" t="n">
        <v>161295.62</v>
      </c>
      <c r="F14" s="9" t="n">
        <v>11400.4</v>
      </c>
      <c r="G14" s="9" t="n">
        <v>64459.23</v>
      </c>
      <c r="H14" s="9" t="n">
        <v>460</v>
      </c>
      <c r="I14" s="9" t="n">
        <v>2571.6</v>
      </c>
      <c r="J14" s="9" t="n">
        <v>0</v>
      </c>
      <c r="K14" s="9" t="n">
        <v>17804.4</v>
      </c>
      <c r="L14" s="9" t="n">
        <v>5.2455</v>
      </c>
      <c r="M14" s="9" t="n">
        <v>15</v>
      </c>
      <c r="N14" s="9" t="n">
        <v>8.9215</v>
      </c>
      <c r="O14" s="9" t="n">
        <v>9.0914</v>
      </c>
      <c r="P14" s="9" t="n">
        <v>8.3345</v>
      </c>
      <c r="Q14" s="9" t="n">
        <v>9.7735</v>
      </c>
      <c r="R14" s="9" t="n">
        <v>3.3552</v>
      </c>
      <c r="S14" s="9" t="n">
        <v>12.5566</v>
      </c>
      <c r="T14" s="9" t="n">
        <v>0</v>
      </c>
      <c r="U14" s="9" t="n">
        <v>5.9322</v>
      </c>
    </row>
    <row r="15" customFormat="false" ht="15" hidden="false" customHeight="true" outlineLevel="0" collapsed="false">
      <c r="A15" s="11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4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9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391.53</v>
      </c>
      <c r="E18" s="6" t="n">
        <v>18159.22</v>
      </c>
      <c r="F18" s="6" t="n">
        <v>2678.67</v>
      </c>
      <c r="G18" s="6" t="n">
        <v>8045.83</v>
      </c>
      <c r="H18" s="6" t="n">
        <v>0</v>
      </c>
      <c r="I18" s="6" t="n">
        <v>1254</v>
      </c>
      <c r="J18" s="6" t="n">
        <v>0</v>
      </c>
      <c r="K18" s="6" t="n">
        <v>2529.8</v>
      </c>
      <c r="L18" s="6" t="n">
        <v>0</v>
      </c>
      <c r="M18" s="6" t="n">
        <v>0</v>
      </c>
      <c r="N18" s="6" t="n">
        <v>15.8232</v>
      </c>
      <c r="O18" s="6" t="n">
        <v>14.1614</v>
      </c>
      <c r="P18" s="6" t="n">
        <v>12.3783</v>
      </c>
      <c r="Q18" s="6" t="n">
        <v>10.6118</v>
      </c>
      <c r="R18" s="6" t="n">
        <v>0</v>
      </c>
      <c r="S18" s="6" t="n">
        <v>19.748</v>
      </c>
      <c r="T18" s="6" t="n">
        <v>0</v>
      </c>
      <c r="U18" s="6" t="n">
        <v>10.7514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572.5</v>
      </c>
      <c r="E19" s="6" t="n">
        <v>16971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3.9809</v>
      </c>
      <c r="O19" s="6" t="n">
        <v>14.2005</v>
      </c>
      <c r="P19" s="6" t="n">
        <v>9.9495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1713.4</v>
      </c>
      <c r="E20" s="6" t="n">
        <v>365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077</v>
      </c>
      <c r="O20" s="6" t="n">
        <v>22.7191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3481.35</v>
      </c>
      <c r="E21" s="6" t="n">
        <v>24266.44</v>
      </c>
      <c r="F21" s="6" t="n">
        <v>4045.3</v>
      </c>
      <c r="G21" s="6" t="n">
        <v>8568.74</v>
      </c>
      <c r="H21" s="6" t="n">
        <v>0</v>
      </c>
      <c r="I21" s="6" t="n">
        <v>575.35</v>
      </c>
      <c r="J21" s="6" t="n">
        <v>0</v>
      </c>
      <c r="K21" s="6" t="n">
        <v>1405.42</v>
      </c>
      <c r="L21" s="6" t="n">
        <v>0</v>
      </c>
      <c r="M21" s="6" t="n">
        <v>0</v>
      </c>
      <c r="N21" s="6" t="n">
        <v>14.6992</v>
      </c>
      <c r="O21" s="6" t="n">
        <v>15.2931</v>
      </c>
      <c r="P21" s="6" t="n">
        <v>14.8234</v>
      </c>
      <c r="Q21" s="6" t="n">
        <v>12.0324</v>
      </c>
      <c r="R21" s="6" t="n">
        <v>0</v>
      </c>
      <c r="S21" s="6" t="n">
        <v>18.5</v>
      </c>
      <c r="T21" s="6" t="n">
        <v>0</v>
      </c>
      <c r="U21" s="6" t="n">
        <v>13.385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8" t="s">
        <v>32</v>
      </c>
      <c r="B23" s="9" t="n">
        <v>887.55</v>
      </c>
      <c r="C23" s="9" t="n">
        <v>4063.8</v>
      </c>
      <c r="D23" s="9" t="n">
        <v>637448.41</v>
      </c>
      <c r="E23" s="9" t="n">
        <v>186441.6</v>
      </c>
      <c r="F23" s="9" t="n">
        <v>27071.89</v>
      </c>
      <c r="G23" s="9" t="n">
        <v>82901.88</v>
      </c>
      <c r="H23" s="9" t="n">
        <v>100</v>
      </c>
      <c r="I23" s="9" t="n">
        <v>5837.35</v>
      </c>
      <c r="J23" s="9" t="n">
        <v>0</v>
      </c>
      <c r="K23" s="9" t="n">
        <v>10097.89</v>
      </c>
      <c r="L23" s="9" t="n">
        <v>12.8444</v>
      </c>
      <c r="M23" s="9" t="n">
        <v>21.0778</v>
      </c>
      <c r="N23" s="9" t="n">
        <v>15.0601</v>
      </c>
      <c r="O23" s="9" t="n">
        <v>15.3318</v>
      </c>
      <c r="P23" s="9" t="n">
        <v>14.3739</v>
      </c>
      <c r="Q23" s="9" t="n">
        <v>12.8773</v>
      </c>
      <c r="R23" s="9" t="n">
        <v>10</v>
      </c>
      <c r="S23" s="9" t="n">
        <v>14.8006</v>
      </c>
      <c r="T23" s="9" t="n">
        <v>0</v>
      </c>
      <c r="U23" s="9" t="n">
        <v>10.5263</v>
      </c>
    </row>
    <row r="24" customFormat="false" ht="15" hidden="false" customHeight="true" outlineLevel="0" collapsed="false">
      <c r="A24" s="11" t="s">
        <v>33</v>
      </c>
      <c r="B24" s="6" t="n">
        <v>300</v>
      </c>
      <c r="C24" s="6" t="n">
        <v>1413</v>
      </c>
      <c r="D24" s="6" t="n">
        <v>32708</v>
      </c>
      <c r="E24" s="6" t="n">
        <v>12308</v>
      </c>
      <c r="F24" s="6" t="n">
        <v>7980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1716</v>
      </c>
      <c r="O24" s="6" t="n">
        <v>22.1049</v>
      </c>
      <c r="P24" s="6" t="n">
        <v>18.5538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11" t="s">
        <v>34</v>
      </c>
      <c r="B25" s="6" t="n">
        <v>307.2</v>
      </c>
      <c r="C25" s="6" t="n">
        <v>0</v>
      </c>
      <c r="D25" s="6" t="n">
        <v>83543.7</v>
      </c>
      <c r="E25" s="6" t="n">
        <v>15723.7</v>
      </c>
      <c r="F25" s="6" t="n">
        <v>5117.35</v>
      </c>
      <c r="G25" s="6" t="n">
        <v>1957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3.3977</v>
      </c>
      <c r="O25" s="6" t="n">
        <v>19.4962</v>
      </c>
      <c r="P25" s="6" t="n">
        <v>18.5143</v>
      </c>
      <c r="Q25" s="6" t="n">
        <v>19.942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11" t="s">
        <v>35</v>
      </c>
      <c r="B26" s="6" t="n">
        <v>0</v>
      </c>
      <c r="C26" s="6" t="n">
        <v>0</v>
      </c>
      <c r="D26" s="6" t="n">
        <v>7157</v>
      </c>
      <c r="E26" s="6" t="n">
        <v>439</v>
      </c>
      <c r="F26" s="6" t="n">
        <v>1053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822</v>
      </c>
      <c r="O26" s="6" t="n">
        <v>14.7315</v>
      </c>
      <c r="P26" s="6" t="n">
        <v>13.7917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11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11" t="s">
        <v>37</v>
      </c>
      <c r="B28" s="6" t="n">
        <v>125</v>
      </c>
      <c r="C28" s="6" t="n">
        <v>0</v>
      </c>
      <c r="D28" s="6" t="n">
        <v>26497.5</v>
      </c>
      <c r="E28" s="6" t="n">
        <v>570</v>
      </c>
      <c r="F28" s="6" t="n">
        <v>10735.3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1538</v>
      </c>
      <c r="O28" s="6" t="n">
        <v>17.8125</v>
      </c>
      <c r="P28" s="6" t="n">
        <v>15.0291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11" t="s">
        <v>38</v>
      </c>
      <c r="B29" s="6" t="n">
        <v>0</v>
      </c>
      <c r="C29" s="6" t="n">
        <v>0</v>
      </c>
      <c r="D29" s="6" t="n">
        <v>6294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0431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11" t="s">
        <v>39</v>
      </c>
      <c r="B30" s="6" t="n">
        <v>0</v>
      </c>
      <c r="C30" s="6" t="n">
        <v>632</v>
      </c>
      <c r="D30" s="6" t="n">
        <v>55548.06</v>
      </c>
      <c r="E30" s="6" t="n">
        <v>15250.9</v>
      </c>
      <c r="F30" s="6" t="n">
        <v>2367.5</v>
      </c>
      <c r="G30" s="6" t="n">
        <v>13034.42</v>
      </c>
      <c r="H30" s="6" t="n">
        <v>0</v>
      </c>
      <c r="I30" s="6" t="n">
        <v>368</v>
      </c>
      <c r="J30" s="6" t="n">
        <v>0</v>
      </c>
      <c r="K30" s="6" t="n">
        <v>0</v>
      </c>
      <c r="L30" s="6" t="n">
        <v>0</v>
      </c>
      <c r="M30" s="6" t="n">
        <v>6.4821</v>
      </c>
      <c r="N30" s="6" t="n">
        <v>16.1731</v>
      </c>
      <c r="O30" s="6" t="n">
        <v>16.7666</v>
      </c>
      <c r="P30" s="6" t="n">
        <v>14.5335</v>
      </c>
      <c r="Q30" s="6" t="n">
        <v>14.0563</v>
      </c>
      <c r="R30" s="6" t="n">
        <v>0</v>
      </c>
      <c r="S30" s="6" t="n">
        <v>10.366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5618.9</v>
      </c>
      <c r="E31" s="6" t="n">
        <v>7486.3</v>
      </c>
      <c r="F31" s="6" t="n">
        <v>4697.1</v>
      </c>
      <c r="G31" s="6" t="n">
        <v>5424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6.9814</v>
      </c>
      <c r="O31" s="6" t="n">
        <v>13.8918</v>
      </c>
      <c r="P31" s="6" t="n">
        <v>14.1436</v>
      </c>
      <c r="Q31" s="6" t="n">
        <v>14.0773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11" t="s">
        <v>41</v>
      </c>
      <c r="B32" s="6" t="n">
        <v>0</v>
      </c>
      <c r="C32" s="6" t="n">
        <v>0</v>
      </c>
      <c r="D32" s="6" t="n">
        <v>20741</v>
      </c>
      <c r="E32" s="6" t="n">
        <v>1318</v>
      </c>
      <c r="F32" s="6" t="n">
        <v>262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8.6068</v>
      </c>
      <c r="O32" s="6" t="n">
        <v>14.7263</v>
      </c>
      <c r="P32" s="6" t="n">
        <v>13.8551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2" t="s">
        <v>42</v>
      </c>
      <c r="B33" s="9" t="n">
        <v>888.2</v>
      </c>
      <c r="C33" s="9" t="n">
        <v>2045</v>
      </c>
      <c r="D33" s="9" t="n">
        <v>280834.16</v>
      </c>
      <c r="E33" s="9" t="n">
        <v>58538.9</v>
      </c>
      <c r="F33" s="9" t="n">
        <v>38023.55</v>
      </c>
      <c r="G33" s="9" t="n">
        <v>59285.5</v>
      </c>
      <c r="H33" s="9" t="n">
        <v>0</v>
      </c>
      <c r="I33" s="9" t="n">
        <v>368</v>
      </c>
      <c r="J33" s="9" t="n">
        <v>0</v>
      </c>
      <c r="K33" s="9" t="n">
        <v>1585</v>
      </c>
      <c r="L33" s="9" t="n">
        <v>10.7012</v>
      </c>
      <c r="M33" s="9" t="n">
        <v>12.1293</v>
      </c>
      <c r="N33" s="9" t="n">
        <v>18.6995</v>
      </c>
      <c r="O33" s="9" t="n">
        <v>18.0109</v>
      </c>
      <c r="P33" s="9" t="n">
        <v>16.0841</v>
      </c>
      <c r="Q33" s="9" t="n">
        <v>16.8727</v>
      </c>
      <c r="R33" s="9" t="n">
        <v>0</v>
      </c>
      <c r="S33" s="9" t="n">
        <v>10.3662</v>
      </c>
      <c r="T33" s="9" t="n">
        <v>0</v>
      </c>
      <c r="U33" s="9" t="n">
        <v>8.5353</v>
      </c>
    </row>
    <row r="34" customFormat="false" ht="15" hidden="false" customHeight="true" outlineLevel="0" collapsed="false">
      <c r="A34" s="11" t="s">
        <v>43</v>
      </c>
      <c r="B34" s="6" t="n">
        <v>0</v>
      </c>
      <c r="C34" s="6" t="n">
        <v>0</v>
      </c>
      <c r="D34" s="6" t="n">
        <v>390</v>
      </c>
      <c r="E34" s="6" t="n">
        <v>45</v>
      </c>
      <c r="F34" s="6" t="n">
        <v>56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8</v>
      </c>
      <c r="O34" s="6" t="n">
        <v>9</v>
      </c>
      <c r="P34" s="6" t="n">
        <v>7.7517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11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88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289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9.36</v>
      </c>
      <c r="E37" s="6" t="n">
        <v>1329</v>
      </c>
      <c r="F37" s="6" t="n">
        <v>6514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61</v>
      </c>
      <c r="O37" s="6" t="n">
        <v>25.5577</v>
      </c>
      <c r="P37" s="6" t="n">
        <v>15.610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11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11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8" t="s">
        <v>49</v>
      </c>
      <c r="B40" s="9" t="n">
        <v>349.4</v>
      </c>
      <c r="C40" s="9" t="n">
        <v>105</v>
      </c>
      <c r="D40" s="9" t="n">
        <v>5646.36</v>
      </c>
      <c r="E40" s="9" t="n">
        <v>1624</v>
      </c>
      <c r="F40" s="9" t="n">
        <v>22813.8</v>
      </c>
      <c r="G40" s="9" t="n">
        <v>117.3</v>
      </c>
      <c r="H40" s="9" t="n">
        <v>0</v>
      </c>
      <c r="I40" s="9" t="n">
        <v>0</v>
      </c>
      <c r="J40" s="9" t="n">
        <v>0</v>
      </c>
      <c r="K40" s="9" t="n">
        <v>34.8</v>
      </c>
      <c r="L40" s="9" t="n">
        <v>21.3049</v>
      </c>
      <c r="M40" s="9" t="n">
        <v>9.5455</v>
      </c>
      <c r="N40" s="9" t="n">
        <v>14.851</v>
      </c>
      <c r="O40" s="9" t="n">
        <v>20.4277</v>
      </c>
      <c r="P40" s="9" t="n">
        <v>15.7543</v>
      </c>
      <c r="Q40" s="9" t="n">
        <v>10.9626</v>
      </c>
      <c r="R40" s="9" t="n">
        <v>0</v>
      </c>
      <c r="S40" s="9" t="n">
        <v>0</v>
      </c>
      <c r="T40" s="9" t="n">
        <v>0</v>
      </c>
      <c r="U40" s="9" t="n">
        <v>6.96</v>
      </c>
    </row>
    <row r="41" customFormat="false" ht="18.75" hidden="false" customHeight="true" outlineLevel="0" collapsed="false">
      <c r="A41" s="13" t="s">
        <v>50</v>
      </c>
      <c r="B41" s="32" t="n">
        <v>2355.95</v>
      </c>
      <c r="C41" s="32" t="n">
        <v>6588.8</v>
      </c>
      <c r="D41" s="32" t="n">
        <v>1713335.24</v>
      </c>
      <c r="E41" s="32" t="n">
        <v>407900.12</v>
      </c>
      <c r="F41" s="32" t="n">
        <v>99309.64</v>
      </c>
      <c r="G41" s="32" t="n">
        <v>206763.91</v>
      </c>
      <c r="H41" s="32" t="n">
        <v>560</v>
      </c>
      <c r="I41" s="32" t="n">
        <v>8776.95</v>
      </c>
      <c r="J41" s="32" t="n">
        <v>0</v>
      </c>
      <c r="K41" s="32" t="n">
        <v>29522.09</v>
      </c>
      <c r="L41" s="32" t="n">
        <v>11.0868</v>
      </c>
      <c r="M41" s="32" t="n">
        <v>16.5798</v>
      </c>
      <c r="N41" s="32" t="n">
        <v>11.7184</v>
      </c>
      <c r="O41" s="32" t="n">
        <v>12.2744</v>
      </c>
      <c r="P41" s="32" t="n">
        <v>14.0598</v>
      </c>
      <c r="Q41" s="32" t="n">
        <v>12.4876</v>
      </c>
      <c r="R41" s="32" t="n">
        <v>3.8069</v>
      </c>
      <c r="S41" s="32" t="n">
        <v>13.8285</v>
      </c>
      <c r="T41" s="32" t="n">
        <v>0</v>
      </c>
      <c r="U41" s="32" t="n">
        <v>7.1115</v>
      </c>
      <c r="V41" s="33"/>
      <c r="W41" s="33"/>
    </row>
    <row r="42" customFormat="false" ht="15" hidden="false" customHeight="true" outlineLevel="0" collapsed="false">
      <c r="A42" s="11" t="s">
        <v>51</v>
      </c>
      <c r="B42" s="7" t="n">
        <v>5722</v>
      </c>
      <c r="C42" s="7" t="n">
        <v>22120</v>
      </c>
      <c r="D42" s="7" t="n">
        <v>1984656</v>
      </c>
      <c r="E42" s="7" t="n">
        <v>511951</v>
      </c>
      <c r="F42" s="7" t="n">
        <v>144210</v>
      </c>
      <c r="G42" s="7" t="n">
        <v>191111</v>
      </c>
      <c r="H42" s="7"/>
      <c r="I42" s="7" t="n">
        <v>3449</v>
      </c>
      <c r="J42" s="7"/>
      <c r="K42" s="7" t="n">
        <v>23309</v>
      </c>
      <c r="L42" s="7" t="n">
        <v>13.6206</v>
      </c>
      <c r="M42" s="7" t="n">
        <v>20.5691</v>
      </c>
      <c r="N42" s="7" t="n">
        <v>14.2917</v>
      </c>
      <c r="O42" s="7" t="n">
        <v>15.6468</v>
      </c>
      <c r="P42" s="7" t="n">
        <v>17.8515</v>
      </c>
      <c r="Q42" s="7" t="n">
        <v>13.0799</v>
      </c>
      <c r="R42" s="7" t="n">
        <v>0</v>
      </c>
      <c r="S42" s="7" t="n">
        <v>7.2979</v>
      </c>
      <c r="T42" s="7" t="n">
        <v>0</v>
      </c>
      <c r="U42" s="7" t="n">
        <v>9.1376</v>
      </c>
      <c r="V42" s="33"/>
      <c r="W42" s="33"/>
    </row>
    <row r="43" customFormat="false" ht="15" hidden="false" customHeight="true" outlineLevel="0" collapsed="false">
      <c r="A43" s="8" t="s">
        <v>52</v>
      </c>
      <c r="B43" s="10" t="n">
        <v>-3366.05</v>
      </c>
      <c r="C43" s="10" t="n">
        <v>-15531.2</v>
      </c>
      <c r="D43" s="10" t="n">
        <v>-271320.76</v>
      </c>
      <c r="E43" s="10" t="n">
        <v>-104050.88</v>
      </c>
      <c r="F43" s="10" t="n">
        <v>-44900.36</v>
      </c>
      <c r="G43" s="10" t="n">
        <v>15652.91</v>
      </c>
      <c r="H43" s="10" t="n">
        <v>560</v>
      </c>
      <c r="I43" s="10" t="n">
        <v>5327.95</v>
      </c>
      <c r="J43" s="10" t="n">
        <v>0</v>
      </c>
      <c r="K43" s="10" t="n">
        <v>6213.09</v>
      </c>
      <c r="L43" s="10" t="n">
        <v>-2.5337</v>
      </c>
      <c r="M43" s="10" t="n">
        <v>-3.9893</v>
      </c>
      <c r="N43" s="10" t="n">
        <v>-2.5733</v>
      </c>
      <c r="O43" s="10" t="n">
        <v>-3.3723</v>
      </c>
      <c r="P43" s="10" t="n">
        <v>-3.7918</v>
      </c>
      <c r="Q43" s="10" t="n">
        <v>-0.5923</v>
      </c>
      <c r="R43" s="10" t="n">
        <v>3.8069</v>
      </c>
      <c r="S43" s="10" t="n">
        <v>6.5306</v>
      </c>
      <c r="T43" s="10" t="n">
        <v>0</v>
      </c>
      <c r="U43" s="10" t="n">
        <v>-2.026</v>
      </c>
      <c r="V43" s="33"/>
      <c r="W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M58" activeCellId="0" sqref="A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219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1084</v>
      </c>
      <c r="D5" s="6" t="n">
        <v>83.4947</v>
      </c>
      <c r="E5" s="29" t="n">
        <v>1160</v>
      </c>
      <c r="F5" s="6" t="n">
        <v>399</v>
      </c>
      <c r="G5" s="6" t="n">
        <v>34.3966</v>
      </c>
      <c r="H5" s="29" t="n">
        <v>612</v>
      </c>
      <c r="I5" s="6" t="n">
        <v>612</v>
      </c>
      <c r="J5" s="6" t="n">
        <v>100</v>
      </c>
      <c r="K5" s="29" t="n">
        <v>150</v>
      </c>
      <c r="L5" s="6" t="n">
        <v>150</v>
      </c>
      <c r="M5" s="6" t="n">
        <v>100</v>
      </c>
      <c r="N5" s="6" t="n">
        <v>11353.1</v>
      </c>
      <c r="O5" s="6" t="n">
        <v>9923</v>
      </c>
      <c r="P5" s="6" t="n">
        <v>87.4034</v>
      </c>
      <c r="Q5" s="29" t="n">
        <v>0</v>
      </c>
      <c r="R5" s="6" t="n">
        <v>0</v>
      </c>
      <c r="S5" s="6"/>
      <c r="T5" s="29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1467</v>
      </c>
      <c r="D6" s="6" t="n">
        <v>85.7788</v>
      </c>
      <c r="E6" s="29" t="n">
        <v>6532</v>
      </c>
      <c r="F6" s="6" t="n">
        <v>5499</v>
      </c>
      <c r="G6" s="6" t="n">
        <v>84.1855</v>
      </c>
      <c r="H6" s="29" t="n">
        <v>1970</v>
      </c>
      <c r="I6" s="6" t="n">
        <v>1970</v>
      </c>
      <c r="J6" s="6" t="n">
        <v>100</v>
      </c>
      <c r="K6" s="29" t="n">
        <v>0</v>
      </c>
      <c r="L6" s="6" t="n">
        <v>0</v>
      </c>
      <c r="M6" s="6"/>
      <c r="N6" s="6" t="n">
        <v>15831</v>
      </c>
      <c r="O6" s="6" t="n">
        <v>13305</v>
      </c>
      <c r="P6" s="6" t="n">
        <v>84.044</v>
      </c>
      <c r="Q6" s="29" t="n">
        <v>0</v>
      </c>
      <c r="R6" s="6" t="n">
        <v>0</v>
      </c>
      <c r="S6" s="6"/>
      <c r="T6" s="29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0483</v>
      </c>
      <c r="D7" s="6" t="n">
        <v>64.238</v>
      </c>
      <c r="E7" s="29" t="n">
        <v>600</v>
      </c>
      <c r="F7" s="6" t="n">
        <v>200</v>
      </c>
      <c r="G7" s="6" t="n">
        <v>33.3333</v>
      </c>
      <c r="H7" s="29" t="n">
        <v>6131</v>
      </c>
      <c r="I7" s="6" t="n">
        <v>5861</v>
      </c>
      <c r="J7" s="6" t="n">
        <v>95.5962</v>
      </c>
      <c r="K7" s="29" t="n">
        <v>50</v>
      </c>
      <c r="L7" s="6" t="n">
        <v>50</v>
      </c>
      <c r="M7" s="6" t="n">
        <v>100</v>
      </c>
      <c r="N7" s="6" t="n">
        <v>9498</v>
      </c>
      <c r="O7" s="6" t="n">
        <v>4332</v>
      </c>
      <c r="P7" s="6" t="n">
        <v>45.6096</v>
      </c>
      <c r="Q7" s="29" t="n">
        <v>0</v>
      </c>
      <c r="R7" s="6" t="n">
        <v>0</v>
      </c>
      <c r="S7" s="6"/>
      <c r="T7" s="29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234</v>
      </c>
      <c r="D8" s="6" t="n">
        <v>98.1212</v>
      </c>
      <c r="E8" s="29" t="n">
        <v>7284</v>
      </c>
      <c r="F8" s="6" t="n">
        <v>7290</v>
      </c>
      <c r="G8" s="6" t="n">
        <v>100.0824</v>
      </c>
      <c r="H8" s="29" t="n">
        <v>2888</v>
      </c>
      <c r="I8" s="6" t="n">
        <v>2888</v>
      </c>
      <c r="J8" s="6" t="n">
        <v>100</v>
      </c>
      <c r="K8" s="29" t="n">
        <v>0</v>
      </c>
      <c r="L8" s="6" t="n">
        <v>0</v>
      </c>
      <c r="M8" s="6"/>
      <c r="N8" s="6" t="n">
        <v>7392</v>
      </c>
      <c r="O8" s="6" t="n">
        <v>7056</v>
      </c>
      <c r="P8" s="6" t="n">
        <v>95.4545</v>
      </c>
      <c r="Q8" s="29" t="n">
        <v>0</v>
      </c>
      <c r="R8" s="6" t="n">
        <v>0</v>
      </c>
      <c r="S8" s="6"/>
      <c r="T8" s="29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0699</v>
      </c>
      <c r="D9" s="6" t="n">
        <v>67.7533</v>
      </c>
      <c r="E9" s="29" t="n">
        <v>10306</v>
      </c>
      <c r="F9" s="6" t="n">
        <v>952</v>
      </c>
      <c r="G9" s="6" t="n">
        <v>9.2373</v>
      </c>
      <c r="H9" s="29" t="n">
        <v>11791</v>
      </c>
      <c r="I9" s="6" t="n">
        <v>11723</v>
      </c>
      <c r="J9" s="6" t="n">
        <v>99.4233</v>
      </c>
      <c r="K9" s="29" t="n">
        <v>0</v>
      </c>
      <c r="L9" s="6" t="n">
        <v>0</v>
      </c>
      <c r="M9" s="6"/>
      <c r="N9" s="6" t="n">
        <v>23213</v>
      </c>
      <c r="O9" s="6" t="n">
        <v>18024</v>
      </c>
      <c r="P9" s="6" t="n">
        <v>77.6461</v>
      </c>
      <c r="Q9" s="29" t="n">
        <v>0</v>
      </c>
      <c r="R9" s="6" t="n">
        <v>0</v>
      </c>
      <c r="S9" s="6"/>
      <c r="T9" s="29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3226</v>
      </c>
      <c r="D10" s="6" t="n">
        <v>85.8881</v>
      </c>
      <c r="E10" s="29" t="n">
        <v>3386</v>
      </c>
      <c r="F10" s="6" t="n">
        <v>3101</v>
      </c>
      <c r="G10" s="6" t="n">
        <v>91.583</v>
      </c>
      <c r="H10" s="29" t="n">
        <v>987</v>
      </c>
      <c r="I10" s="6" t="n">
        <v>987</v>
      </c>
      <c r="J10" s="6" t="n">
        <v>100</v>
      </c>
      <c r="K10" s="29" t="n">
        <v>630</v>
      </c>
      <c r="L10" s="6" t="n">
        <v>630</v>
      </c>
      <c r="M10" s="6" t="n">
        <v>100</v>
      </c>
      <c r="N10" s="6" t="n">
        <v>10396.1</v>
      </c>
      <c r="O10" s="6" t="n">
        <v>8508</v>
      </c>
      <c r="P10" s="6" t="n">
        <v>81.8384</v>
      </c>
      <c r="Q10" s="29" t="n">
        <v>0</v>
      </c>
      <c r="R10" s="6" t="n">
        <v>0</v>
      </c>
      <c r="S10" s="6"/>
      <c r="T10" s="29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1818</v>
      </c>
      <c r="D11" s="6" t="n">
        <v>78.4571</v>
      </c>
      <c r="E11" s="29" t="n">
        <v>1990</v>
      </c>
      <c r="F11" s="6" t="n">
        <v>1346</v>
      </c>
      <c r="G11" s="6" t="n">
        <v>67.6382</v>
      </c>
      <c r="H11" s="29" t="n">
        <v>3031</v>
      </c>
      <c r="I11" s="6" t="n">
        <v>3127</v>
      </c>
      <c r="J11" s="6" t="n">
        <v>103.1673</v>
      </c>
      <c r="K11" s="29" t="n">
        <v>206</v>
      </c>
      <c r="L11" s="6" t="n">
        <v>206</v>
      </c>
      <c r="M11" s="6" t="n">
        <v>100</v>
      </c>
      <c r="N11" s="6" t="n">
        <v>9706</v>
      </c>
      <c r="O11" s="6" t="n">
        <v>7139</v>
      </c>
      <c r="P11" s="6" t="n">
        <v>73.5524</v>
      </c>
      <c r="Q11" s="29" t="n">
        <v>0</v>
      </c>
      <c r="R11" s="6" t="n">
        <v>0</v>
      </c>
      <c r="S11" s="6"/>
      <c r="T11" s="29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20383</v>
      </c>
      <c r="D12" s="6" t="n">
        <v>73.0024</v>
      </c>
      <c r="E12" s="29" t="n">
        <v>1996</v>
      </c>
      <c r="F12" s="6" t="n">
        <v>1400</v>
      </c>
      <c r="G12" s="6" t="n">
        <v>70.1403</v>
      </c>
      <c r="H12" s="29" t="n">
        <v>14952</v>
      </c>
      <c r="I12" s="6" t="n">
        <v>14952</v>
      </c>
      <c r="J12" s="6" t="n">
        <v>100</v>
      </c>
      <c r="K12" s="29" t="n">
        <v>351</v>
      </c>
      <c r="L12" s="6" t="n">
        <v>300</v>
      </c>
      <c r="M12" s="6" t="n">
        <v>85.4701</v>
      </c>
      <c r="N12" s="6" t="n">
        <v>10622</v>
      </c>
      <c r="O12" s="6" t="n">
        <v>3731</v>
      </c>
      <c r="P12" s="6" t="n">
        <v>35.1252</v>
      </c>
      <c r="Q12" s="29" t="n">
        <v>0</v>
      </c>
      <c r="R12" s="6" t="n">
        <v>0</v>
      </c>
      <c r="S12" s="6"/>
      <c r="T12" s="29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8540</v>
      </c>
      <c r="D13" s="6" t="n">
        <v>59.6452</v>
      </c>
      <c r="E13" s="29" t="n">
        <v>3392</v>
      </c>
      <c r="F13" s="6" t="n">
        <v>350</v>
      </c>
      <c r="G13" s="6" t="n">
        <v>10.3184</v>
      </c>
      <c r="H13" s="29" t="n">
        <v>1309</v>
      </c>
      <c r="I13" s="6" t="n">
        <v>1309</v>
      </c>
      <c r="J13" s="6" t="n">
        <v>100</v>
      </c>
      <c r="K13" s="29" t="n">
        <v>38</v>
      </c>
      <c r="L13" s="6" t="n">
        <v>38</v>
      </c>
      <c r="M13" s="6" t="n">
        <v>100</v>
      </c>
      <c r="N13" s="6" t="n">
        <v>9239</v>
      </c>
      <c r="O13" s="6" t="n">
        <v>6503</v>
      </c>
      <c r="P13" s="6" t="n">
        <v>70.3864</v>
      </c>
      <c r="Q13" s="29" t="n">
        <v>60</v>
      </c>
      <c r="R13" s="6" t="n">
        <v>60</v>
      </c>
      <c r="S13" s="6" t="n">
        <v>100</v>
      </c>
      <c r="T13" s="29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8" t="s">
        <v>23</v>
      </c>
      <c r="B14" s="9" t="n">
        <v>190195.2</v>
      </c>
      <c r="C14" s="9" t="n">
        <v>144934</v>
      </c>
      <c r="D14" s="9" t="n">
        <v>76.2028</v>
      </c>
      <c r="E14" s="9" t="n">
        <v>36646</v>
      </c>
      <c r="F14" s="9" t="n">
        <v>20537</v>
      </c>
      <c r="G14" s="9" t="n">
        <v>56.0416</v>
      </c>
      <c r="H14" s="9" t="n">
        <v>43671</v>
      </c>
      <c r="I14" s="9" t="n">
        <v>43429</v>
      </c>
      <c r="J14" s="9" t="n">
        <v>99.4459</v>
      </c>
      <c r="K14" s="9" t="n">
        <v>1425</v>
      </c>
      <c r="L14" s="9" t="n">
        <v>1374</v>
      </c>
      <c r="M14" s="9" t="n">
        <v>96.4211</v>
      </c>
      <c r="N14" s="9" t="n">
        <v>107250.2</v>
      </c>
      <c r="O14" s="9" t="n">
        <v>78521</v>
      </c>
      <c r="P14" s="9" t="n">
        <v>73.2129</v>
      </c>
      <c r="Q14" s="9" t="n">
        <v>60</v>
      </c>
      <c r="R14" s="9" t="n">
        <v>60</v>
      </c>
      <c r="S14" s="9" t="n">
        <v>100</v>
      </c>
      <c r="T14" s="9" t="n">
        <v>1143</v>
      </c>
      <c r="U14" s="9" t="n">
        <v>1013</v>
      </c>
      <c r="V14" s="9" t="n">
        <v>88.6264</v>
      </c>
    </row>
    <row r="15" customFormat="false" ht="15.95" hidden="false" customHeight="true" outlineLevel="0" collapsed="false">
      <c r="A15" s="11" t="s">
        <v>24</v>
      </c>
      <c r="B15" s="6" t="n">
        <v>8495</v>
      </c>
      <c r="C15" s="6" t="n">
        <v>6517</v>
      </c>
      <c r="D15" s="6" t="n">
        <v>76.7157</v>
      </c>
      <c r="E15" s="29" t="n">
        <v>2433</v>
      </c>
      <c r="F15" s="6" t="n">
        <v>750</v>
      </c>
      <c r="G15" s="6" t="n">
        <v>30.8261</v>
      </c>
      <c r="H15" s="29" t="n">
        <v>1624</v>
      </c>
      <c r="I15" s="6" t="n">
        <v>1624</v>
      </c>
      <c r="J15" s="6" t="n">
        <v>100</v>
      </c>
      <c r="K15" s="29" t="n">
        <v>667</v>
      </c>
      <c r="L15" s="6" t="n">
        <v>667</v>
      </c>
      <c r="M15" s="6" t="n">
        <v>100</v>
      </c>
      <c r="N15" s="6" t="n">
        <v>2395</v>
      </c>
      <c r="O15" s="6" t="n">
        <v>2100</v>
      </c>
      <c r="P15" s="6" t="n">
        <v>87.6827</v>
      </c>
      <c r="Q15" s="29" t="n">
        <v>0</v>
      </c>
      <c r="R15" s="6" t="n">
        <v>0</v>
      </c>
      <c r="S15" s="6"/>
      <c r="T15" s="29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319</v>
      </c>
      <c r="D16" s="6" t="n">
        <v>87.5619</v>
      </c>
      <c r="E16" s="29" t="n">
        <v>1064</v>
      </c>
      <c r="F16" s="6" t="n">
        <v>100</v>
      </c>
      <c r="G16" s="6" t="n">
        <v>9.3985</v>
      </c>
      <c r="H16" s="29" t="n">
        <v>4959</v>
      </c>
      <c r="I16" s="6" t="n">
        <v>4797</v>
      </c>
      <c r="J16" s="6" t="n">
        <v>96.7332</v>
      </c>
      <c r="K16" s="29" t="n">
        <v>50</v>
      </c>
      <c r="L16" s="6" t="n">
        <v>50</v>
      </c>
      <c r="M16" s="6" t="n">
        <v>100</v>
      </c>
      <c r="N16" s="6" t="n">
        <v>9908</v>
      </c>
      <c r="O16" s="6" t="n">
        <v>9000</v>
      </c>
      <c r="P16" s="6" t="n">
        <v>90.8357</v>
      </c>
      <c r="Q16" s="29" t="n">
        <v>15</v>
      </c>
      <c r="R16" s="6" t="n">
        <v>15</v>
      </c>
      <c r="S16" s="6" t="n">
        <v>100</v>
      </c>
      <c r="T16" s="29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705</v>
      </c>
      <c r="D17" s="6" t="n">
        <v>86.729</v>
      </c>
      <c r="E17" s="29" t="n">
        <v>1179</v>
      </c>
      <c r="F17" s="6" t="n">
        <v>0</v>
      </c>
      <c r="G17" s="6" t="n">
        <v>0</v>
      </c>
      <c r="H17" s="29" t="n">
        <v>3233</v>
      </c>
      <c r="I17" s="6" t="n">
        <v>3233</v>
      </c>
      <c r="J17" s="6" t="n">
        <v>100</v>
      </c>
      <c r="K17" s="29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29" t="n">
        <v>50</v>
      </c>
      <c r="R17" s="6" t="n">
        <v>50</v>
      </c>
      <c r="S17" s="6" t="n">
        <v>100</v>
      </c>
      <c r="T17" s="29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25</v>
      </c>
      <c r="C18" s="6" t="n">
        <v>10076</v>
      </c>
      <c r="D18" s="6" t="n">
        <v>92.2288</v>
      </c>
      <c r="E18" s="29" t="n">
        <v>891</v>
      </c>
      <c r="F18" s="6" t="n">
        <v>0</v>
      </c>
      <c r="G18" s="6" t="n">
        <v>0</v>
      </c>
      <c r="H18" s="29" t="n">
        <v>4584</v>
      </c>
      <c r="I18" s="6" t="n">
        <v>4584</v>
      </c>
      <c r="J18" s="6" t="n">
        <v>100</v>
      </c>
      <c r="K18" s="29" t="n">
        <v>1213</v>
      </c>
      <c r="L18" s="6" t="n">
        <v>1255</v>
      </c>
      <c r="M18" s="6" t="n">
        <v>103.4625</v>
      </c>
      <c r="N18" s="6" t="n">
        <v>4182</v>
      </c>
      <c r="O18" s="6" t="n">
        <v>4182</v>
      </c>
      <c r="P18" s="6" t="n">
        <v>100</v>
      </c>
      <c r="Q18" s="29" t="n">
        <v>55</v>
      </c>
      <c r="R18" s="6" t="n">
        <v>55</v>
      </c>
      <c r="S18" s="6" t="n">
        <v>100</v>
      </c>
      <c r="T18" s="29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548</v>
      </c>
      <c r="D19" s="6" t="n">
        <v>94.728</v>
      </c>
      <c r="E19" s="29" t="n">
        <v>0</v>
      </c>
      <c r="F19" s="6" t="n">
        <v>0</v>
      </c>
      <c r="G19" s="6"/>
      <c r="H19" s="29" t="n">
        <v>6924</v>
      </c>
      <c r="I19" s="6" t="n">
        <v>6924</v>
      </c>
      <c r="J19" s="6" t="n">
        <v>100</v>
      </c>
      <c r="K19" s="29" t="n">
        <v>548</v>
      </c>
      <c r="L19" s="6" t="n">
        <v>548</v>
      </c>
      <c r="M19" s="6" t="n">
        <v>100</v>
      </c>
      <c r="N19" s="6" t="n">
        <v>6560</v>
      </c>
      <c r="O19" s="6" t="n">
        <v>5806</v>
      </c>
      <c r="P19" s="6" t="n">
        <v>88.5061</v>
      </c>
      <c r="Q19" s="29" t="n">
        <v>270</v>
      </c>
      <c r="R19" s="6" t="n">
        <v>270</v>
      </c>
      <c r="S19" s="6" t="n">
        <v>100</v>
      </c>
      <c r="T19" s="29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29" t="n">
        <v>290</v>
      </c>
      <c r="F20" s="6" t="n">
        <v>190</v>
      </c>
      <c r="G20" s="6" t="n">
        <v>65.5172</v>
      </c>
      <c r="H20" s="29" t="n">
        <v>5615</v>
      </c>
      <c r="I20" s="6" t="n">
        <v>5615</v>
      </c>
      <c r="J20" s="6" t="n">
        <v>100</v>
      </c>
      <c r="K20" s="29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29" t="n">
        <v>0</v>
      </c>
      <c r="R20" s="6" t="n">
        <v>0</v>
      </c>
      <c r="S20" s="6"/>
      <c r="T20" s="29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8994</v>
      </c>
      <c r="D21" s="6" t="n">
        <v>89.0583</v>
      </c>
      <c r="E21" s="29" t="n">
        <v>1600</v>
      </c>
      <c r="F21" s="6" t="n">
        <v>1600</v>
      </c>
      <c r="G21" s="6" t="n">
        <v>100</v>
      </c>
      <c r="H21" s="29" t="n">
        <v>2045</v>
      </c>
      <c r="I21" s="6" t="n">
        <v>2029</v>
      </c>
      <c r="J21" s="6" t="n">
        <v>99.2176</v>
      </c>
      <c r="K21" s="29" t="n">
        <v>0</v>
      </c>
      <c r="L21" s="6" t="n">
        <v>0</v>
      </c>
      <c r="M21" s="6"/>
      <c r="N21" s="6" t="n">
        <v>6454</v>
      </c>
      <c r="O21" s="6" t="n">
        <v>5365</v>
      </c>
      <c r="P21" s="6" t="n">
        <v>83.1267</v>
      </c>
      <c r="Q21" s="29" t="n">
        <v>0</v>
      </c>
      <c r="R21" s="6" t="n">
        <v>0</v>
      </c>
      <c r="S21" s="6"/>
      <c r="T21" s="29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29" t="n">
        <v>50</v>
      </c>
      <c r="F22" s="6" t="n">
        <v>50</v>
      </c>
      <c r="G22" s="6" t="n">
        <v>100</v>
      </c>
      <c r="H22" s="29" t="n">
        <v>10142</v>
      </c>
      <c r="I22" s="6" t="n">
        <v>10142</v>
      </c>
      <c r="J22" s="6" t="n">
        <v>100</v>
      </c>
      <c r="K22" s="29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29" t="n">
        <v>0</v>
      </c>
      <c r="R22" s="6" t="n">
        <v>0</v>
      </c>
      <c r="S22" s="6"/>
      <c r="T22" s="29" t="n">
        <v>0</v>
      </c>
      <c r="U22" s="6" t="n">
        <v>0</v>
      </c>
      <c r="V22" s="6"/>
    </row>
    <row r="23" customFormat="false" ht="15.95" hidden="false" customHeight="true" outlineLevel="0" collapsed="false">
      <c r="A23" s="8" t="s">
        <v>32</v>
      </c>
      <c r="B23" s="9" t="n">
        <v>98420</v>
      </c>
      <c r="C23" s="9" t="n">
        <v>90421</v>
      </c>
      <c r="D23" s="9" t="n">
        <v>91.8726</v>
      </c>
      <c r="E23" s="9" t="n">
        <v>7507</v>
      </c>
      <c r="F23" s="9" t="n">
        <v>2690</v>
      </c>
      <c r="G23" s="9" t="n">
        <v>35.8332</v>
      </c>
      <c r="H23" s="9" t="n">
        <v>39126</v>
      </c>
      <c r="I23" s="9" t="n">
        <v>38948</v>
      </c>
      <c r="J23" s="9" t="n">
        <v>99.5451</v>
      </c>
      <c r="K23" s="9" t="n">
        <v>2917</v>
      </c>
      <c r="L23" s="9" t="n">
        <v>2959</v>
      </c>
      <c r="M23" s="9" t="n">
        <v>101.4398</v>
      </c>
      <c r="N23" s="9" t="n">
        <v>45739</v>
      </c>
      <c r="O23" s="9" t="n">
        <v>42693</v>
      </c>
      <c r="P23" s="9" t="n">
        <v>93.3405</v>
      </c>
      <c r="Q23" s="9" t="n">
        <v>390</v>
      </c>
      <c r="R23" s="9" t="n">
        <v>390</v>
      </c>
      <c r="S23" s="9" t="n">
        <v>100</v>
      </c>
      <c r="T23" s="9" t="n">
        <v>2741</v>
      </c>
      <c r="U23" s="9" t="n">
        <v>2741</v>
      </c>
      <c r="V23" s="9" t="n">
        <v>100</v>
      </c>
    </row>
    <row r="24" customFormat="false" ht="15.95" hidden="false" customHeight="true" outlineLevel="0" collapsed="false">
      <c r="A24" s="11" t="s">
        <v>33</v>
      </c>
      <c r="B24" s="6" t="n">
        <v>4342</v>
      </c>
      <c r="C24" s="6" t="n">
        <v>3901</v>
      </c>
      <c r="D24" s="6" t="n">
        <v>89.8434</v>
      </c>
      <c r="E24" s="29" t="n">
        <v>0</v>
      </c>
      <c r="F24" s="6" t="n">
        <v>0</v>
      </c>
      <c r="G24" s="6"/>
      <c r="H24" s="29" t="n">
        <v>2444</v>
      </c>
      <c r="I24" s="6" t="n">
        <v>2173</v>
      </c>
      <c r="J24" s="6" t="n">
        <v>88.9116</v>
      </c>
      <c r="K24" s="29" t="n">
        <v>0</v>
      </c>
      <c r="L24" s="6" t="n">
        <v>0</v>
      </c>
      <c r="M24" s="6"/>
      <c r="N24" s="6" t="n">
        <v>1898</v>
      </c>
      <c r="O24" s="6" t="n">
        <v>1728</v>
      </c>
      <c r="P24" s="6" t="n">
        <v>91.0432</v>
      </c>
      <c r="Q24" s="29" t="n">
        <v>0</v>
      </c>
      <c r="R24" s="6" t="n">
        <v>0</v>
      </c>
      <c r="S24" s="6"/>
      <c r="T24" s="29" t="n">
        <v>0</v>
      </c>
      <c r="U24" s="6" t="n">
        <v>0</v>
      </c>
      <c r="V24" s="6"/>
    </row>
    <row r="25" customFormat="false" ht="15.95" hidden="false" customHeight="true" outlineLevel="0" collapsed="false">
      <c r="A25" s="11" t="s">
        <v>34</v>
      </c>
      <c r="B25" s="6" t="n">
        <v>18044</v>
      </c>
      <c r="C25" s="6" t="n">
        <v>16765</v>
      </c>
      <c r="D25" s="6" t="n">
        <v>92.9118</v>
      </c>
      <c r="E25" s="29" t="n">
        <v>0</v>
      </c>
      <c r="F25" s="6" t="n">
        <v>0</v>
      </c>
      <c r="G25" s="6"/>
      <c r="H25" s="29" t="n">
        <v>11802</v>
      </c>
      <c r="I25" s="6" t="n">
        <v>11762</v>
      </c>
      <c r="J25" s="6" t="n">
        <v>99.6611</v>
      </c>
      <c r="K25" s="29" t="n">
        <v>50</v>
      </c>
      <c r="L25" s="6" t="n">
        <v>0</v>
      </c>
      <c r="M25" s="6" t="n">
        <v>0</v>
      </c>
      <c r="N25" s="6" t="n">
        <v>6112</v>
      </c>
      <c r="O25" s="6" t="n">
        <v>4923</v>
      </c>
      <c r="P25" s="6" t="n">
        <v>80.5465</v>
      </c>
      <c r="Q25" s="29" t="n">
        <v>80</v>
      </c>
      <c r="R25" s="6" t="n">
        <v>80</v>
      </c>
      <c r="S25" s="6" t="n">
        <v>100</v>
      </c>
      <c r="T25" s="29" t="n">
        <v>0</v>
      </c>
      <c r="U25" s="6" t="n">
        <v>0</v>
      </c>
      <c r="V25" s="6"/>
    </row>
    <row r="26" customFormat="false" ht="15.95" hidden="false" customHeight="true" outlineLevel="0" collapsed="false">
      <c r="A26" s="11" t="s">
        <v>35</v>
      </c>
      <c r="B26" s="6" t="n">
        <v>450</v>
      </c>
      <c r="C26" s="6" t="n">
        <v>380</v>
      </c>
      <c r="D26" s="6" t="n">
        <v>84.4444</v>
      </c>
      <c r="E26" s="29" t="n">
        <v>0</v>
      </c>
      <c r="F26" s="6" t="n">
        <v>0</v>
      </c>
      <c r="G26" s="6"/>
      <c r="H26" s="29" t="n">
        <v>0</v>
      </c>
      <c r="I26" s="6" t="n">
        <v>0</v>
      </c>
      <c r="J26" s="6"/>
      <c r="K26" s="29" t="n">
        <v>0</v>
      </c>
      <c r="L26" s="6" t="n">
        <v>0</v>
      </c>
      <c r="M26" s="6"/>
      <c r="N26" s="6" t="n">
        <v>450</v>
      </c>
      <c r="O26" s="6" t="n">
        <v>380</v>
      </c>
      <c r="P26" s="6" t="n">
        <v>84.4444</v>
      </c>
      <c r="Q26" s="29" t="n">
        <v>0</v>
      </c>
      <c r="R26" s="6" t="n">
        <v>0</v>
      </c>
      <c r="S26" s="6"/>
      <c r="T26" s="29" t="n">
        <v>0</v>
      </c>
      <c r="U26" s="6" t="n">
        <v>0</v>
      </c>
      <c r="V26" s="6"/>
    </row>
    <row r="27" customFormat="false" ht="15.95" hidden="false" customHeight="true" outlineLevel="0" collapsed="false">
      <c r="A27" s="11" t="s">
        <v>36</v>
      </c>
      <c r="B27" s="6" t="n">
        <v>2125</v>
      </c>
      <c r="C27" s="6" t="n">
        <v>1905</v>
      </c>
      <c r="D27" s="6" t="n">
        <v>89.6471</v>
      </c>
      <c r="E27" s="29" t="n">
        <v>0</v>
      </c>
      <c r="F27" s="6" t="n">
        <v>0</v>
      </c>
      <c r="G27" s="6"/>
      <c r="H27" s="29" t="n">
        <v>0</v>
      </c>
      <c r="I27" s="6" t="n">
        <v>0</v>
      </c>
      <c r="J27" s="6"/>
      <c r="K27" s="29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29" t="n">
        <v>10</v>
      </c>
      <c r="R27" s="6" t="n">
        <v>0</v>
      </c>
      <c r="S27" s="6" t="n">
        <v>0</v>
      </c>
      <c r="T27" s="29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11" t="s">
        <v>37</v>
      </c>
      <c r="B28" s="6" t="n">
        <v>9611</v>
      </c>
      <c r="C28" s="6" t="n">
        <v>7731</v>
      </c>
      <c r="D28" s="6" t="n">
        <v>80.4391</v>
      </c>
      <c r="E28" s="29" t="n">
        <v>0</v>
      </c>
      <c r="F28" s="6" t="n">
        <v>0</v>
      </c>
      <c r="G28" s="6"/>
      <c r="H28" s="29" t="n">
        <v>232</v>
      </c>
      <c r="I28" s="6" t="n">
        <v>232</v>
      </c>
      <c r="J28" s="6" t="n">
        <v>100</v>
      </c>
      <c r="K28" s="29" t="n">
        <v>0</v>
      </c>
      <c r="L28" s="6" t="n">
        <v>0</v>
      </c>
      <c r="M28" s="6"/>
      <c r="N28" s="6" t="n">
        <v>8909</v>
      </c>
      <c r="O28" s="6" t="n">
        <v>7449</v>
      </c>
      <c r="P28" s="6" t="n">
        <v>83.6121</v>
      </c>
      <c r="Q28" s="29" t="n">
        <v>120</v>
      </c>
      <c r="R28" s="6" t="n">
        <v>0</v>
      </c>
      <c r="S28" s="6" t="n">
        <v>0</v>
      </c>
      <c r="T28" s="29" t="n">
        <v>350</v>
      </c>
      <c r="U28" s="6" t="n">
        <v>50</v>
      </c>
      <c r="V28" s="6" t="n">
        <v>14.2857</v>
      </c>
    </row>
    <row r="29" customFormat="false" ht="15.95" hidden="false" customHeight="true" outlineLevel="0" collapsed="false">
      <c r="A29" s="11" t="s">
        <v>38</v>
      </c>
      <c r="B29" s="6" t="n">
        <v>721</v>
      </c>
      <c r="C29" s="6" t="n">
        <v>650</v>
      </c>
      <c r="D29" s="6" t="n">
        <v>90.1526</v>
      </c>
      <c r="E29" s="29" t="n">
        <v>200</v>
      </c>
      <c r="F29" s="6" t="n">
        <v>150</v>
      </c>
      <c r="G29" s="6" t="n">
        <v>75</v>
      </c>
      <c r="H29" s="29" t="n">
        <v>0</v>
      </c>
      <c r="I29" s="6" t="n">
        <v>0</v>
      </c>
      <c r="J29" s="6"/>
      <c r="K29" s="29" t="n">
        <v>0</v>
      </c>
      <c r="L29" s="6" t="n">
        <v>0</v>
      </c>
      <c r="M29" s="6"/>
      <c r="N29" s="6" t="n">
        <v>321</v>
      </c>
      <c r="O29" s="6" t="n">
        <v>300</v>
      </c>
      <c r="P29" s="6" t="n">
        <v>93.4579</v>
      </c>
      <c r="Q29" s="29" t="n">
        <v>0</v>
      </c>
      <c r="R29" s="6" t="n">
        <v>0</v>
      </c>
      <c r="S29" s="6"/>
      <c r="T29" s="29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11" t="s">
        <v>39</v>
      </c>
      <c r="B30" s="6" t="n">
        <v>11084</v>
      </c>
      <c r="C30" s="6" t="n">
        <v>8948</v>
      </c>
      <c r="D30" s="6" t="n">
        <v>80.729</v>
      </c>
      <c r="E30" s="29" t="n">
        <v>80</v>
      </c>
      <c r="F30" s="6" t="n">
        <v>0</v>
      </c>
      <c r="G30" s="6" t="n">
        <v>0</v>
      </c>
      <c r="H30" s="29" t="n">
        <v>5302</v>
      </c>
      <c r="I30" s="6" t="n">
        <v>4953</v>
      </c>
      <c r="J30" s="6" t="n">
        <v>93.4176</v>
      </c>
      <c r="K30" s="29" t="n">
        <v>0</v>
      </c>
      <c r="L30" s="6" t="n">
        <v>0</v>
      </c>
      <c r="M30" s="6"/>
      <c r="N30" s="6" t="n">
        <v>5702</v>
      </c>
      <c r="O30" s="6" t="n">
        <v>3995</v>
      </c>
      <c r="P30" s="6" t="n">
        <v>70.0631</v>
      </c>
      <c r="Q30" s="29" t="n">
        <v>0</v>
      </c>
      <c r="R30" s="6" t="n">
        <v>0</v>
      </c>
      <c r="S30" s="6"/>
      <c r="T30" s="29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063.31</v>
      </c>
      <c r="D31" s="6" t="n">
        <v>85.7707</v>
      </c>
      <c r="E31" s="29" t="n">
        <v>0</v>
      </c>
      <c r="F31" s="6" t="n">
        <v>0</v>
      </c>
      <c r="G31" s="6"/>
      <c r="H31" s="29" t="n">
        <v>1422.31</v>
      </c>
      <c r="I31" s="6" t="n">
        <v>1422.31</v>
      </c>
      <c r="J31" s="6" t="n">
        <v>100</v>
      </c>
      <c r="K31" s="29" t="n">
        <v>0</v>
      </c>
      <c r="L31" s="6" t="n">
        <v>0</v>
      </c>
      <c r="M31" s="6"/>
      <c r="N31" s="6" t="n">
        <v>4481</v>
      </c>
      <c r="O31" s="6" t="n">
        <v>3641</v>
      </c>
      <c r="P31" s="6" t="n">
        <v>81.2542</v>
      </c>
      <c r="Q31" s="29" t="n">
        <v>0</v>
      </c>
      <c r="R31" s="6" t="n">
        <v>0</v>
      </c>
      <c r="S31" s="6"/>
      <c r="T31" s="29" t="n">
        <v>0</v>
      </c>
      <c r="U31" s="6" t="n">
        <v>0</v>
      </c>
      <c r="V31" s="6"/>
    </row>
    <row r="32" customFormat="false" ht="15.95" hidden="false" customHeight="true" outlineLevel="0" collapsed="false">
      <c r="A32" s="11" t="s">
        <v>41</v>
      </c>
      <c r="B32" s="6" t="n">
        <v>6547</v>
      </c>
      <c r="C32" s="6" t="n">
        <v>6547</v>
      </c>
      <c r="D32" s="6" t="n">
        <v>100</v>
      </c>
      <c r="E32" s="29" t="n">
        <v>0</v>
      </c>
      <c r="F32" s="6" t="n">
        <v>0</v>
      </c>
      <c r="G32" s="6"/>
      <c r="H32" s="29" t="n">
        <v>116</v>
      </c>
      <c r="I32" s="6" t="n">
        <v>116</v>
      </c>
      <c r="J32" s="6" t="n">
        <v>100</v>
      </c>
      <c r="K32" s="29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29" t="n">
        <v>0</v>
      </c>
      <c r="R32" s="6" t="n">
        <v>0</v>
      </c>
      <c r="S32" s="6"/>
      <c r="T32" s="29" t="n">
        <v>0</v>
      </c>
      <c r="U32" s="6" t="n">
        <v>0</v>
      </c>
      <c r="V32" s="6"/>
    </row>
    <row r="33" customFormat="false" ht="15.95" hidden="false" customHeight="true" outlineLevel="0" collapsed="false">
      <c r="A33" s="12" t="s">
        <v>42</v>
      </c>
      <c r="B33" s="9" t="n">
        <v>58827.31</v>
      </c>
      <c r="C33" s="9" t="n">
        <v>51890.31</v>
      </c>
      <c r="D33" s="9" t="n">
        <v>88.2079</v>
      </c>
      <c r="E33" s="9" t="n">
        <v>280</v>
      </c>
      <c r="F33" s="9" t="n">
        <v>150</v>
      </c>
      <c r="G33" s="9" t="n">
        <v>53.5714</v>
      </c>
      <c r="H33" s="9" t="n">
        <v>21318.31</v>
      </c>
      <c r="I33" s="9" t="n">
        <v>20658.31</v>
      </c>
      <c r="J33" s="9" t="n">
        <v>96.9041</v>
      </c>
      <c r="K33" s="9" t="n">
        <v>50</v>
      </c>
      <c r="L33" s="9" t="n">
        <v>0</v>
      </c>
      <c r="M33" s="9" t="n">
        <v>0</v>
      </c>
      <c r="N33" s="9" t="n">
        <v>36409</v>
      </c>
      <c r="O33" s="9" t="n">
        <v>30752</v>
      </c>
      <c r="P33" s="9" t="n">
        <v>84.4626</v>
      </c>
      <c r="Q33" s="9" t="n">
        <v>210</v>
      </c>
      <c r="R33" s="9" t="n">
        <v>80</v>
      </c>
      <c r="S33" s="9" t="n">
        <v>38.0952</v>
      </c>
      <c r="T33" s="9" t="n">
        <v>560</v>
      </c>
      <c r="U33" s="9" t="n">
        <v>250</v>
      </c>
      <c r="V33" s="9" t="n">
        <v>44.6429</v>
      </c>
    </row>
    <row r="34" customFormat="false" ht="15.95" hidden="false" customHeight="true" outlineLevel="0" collapsed="false">
      <c r="A34" s="11" t="s">
        <v>43</v>
      </c>
      <c r="B34" s="6" t="n">
        <v>0</v>
      </c>
      <c r="C34" s="6" t="n">
        <v>0</v>
      </c>
      <c r="D34" s="6"/>
      <c r="E34" s="29" t="n">
        <v>0</v>
      </c>
      <c r="F34" s="6" t="n">
        <v>0</v>
      </c>
      <c r="G34" s="6"/>
      <c r="H34" s="29" t="n">
        <v>0</v>
      </c>
      <c r="I34" s="6" t="n">
        <v>0</v>
      </c>
      <c r="J34" s="6"/>
      <c r="K34" s="29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9" t="n">
        <v>0</v>
      </c>
      <c r="R34" s="6" t="n">
        <v>0</v>
      </c>
      <c r="S34" s="6"/>
      <c r="T34" s="29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9" t="n">
        <v>0</v>
      </c>
      <c r="F35" s="6" t="n">
        <v>0</v>
      </c>
      <c r="G35" s="6"/>
      <c r="H35" s="29" t="n">
        <v>0</v>
      </c>
      <c r="I35" s="6" t="n">
        <v>0</v>
      </c>
      <c r="J35" s="6"/>
      <c r="K35" s="29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9" t="n">
        <v>0</v>
      </c>
      <c r="R35" s="6" t="n">
        <v>0</v>
      </c>
      <c r="S35" s="6"/>
      <c r="T35" s="29" t="n">
        <v>0</v>
      </c>
      <c r="U35" s="6" t="n">
        <v>0</v>
      </c>
      <c r="V35" s="6"/>
    </row>
    <row r="36" customFormat="false" ht="15.95" hidden="false" customHeight="true" outlineLevel="0" collapsed="false">
      <c r="A36" s="11" t="s">
        <v>79</v>
      </c>
      <c r="B36" s="6" t="n">
        <v>0</v>
      </c>
      <c r="C36" s="6" t="n">
        <v>0</v>
      </c>
      <c r="D36" s="6"/>
      <c r="E36" s="29" t="n">
        <v>0</v>
      </c>
      <c r="F36" s="6" t="n">
        <v>0</v>
      </c>
      <c r="G36" s="6"/>
      <c r="H36" s="29" t="n">
        <v>0</v>
      </c>
      <c r="I36" s="6" t="n">
        <v>0</v>
      </c>
      <c r="J36" s="6"/>
      <c r="K36" s="29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9" t="n">
        <v>0</v>
      </c>
      <c r="R36" s="6" t="n">
        <v>0</v>
      </c>
      <c r="S36" s="6"/>
      <c r="T36" s="29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29" t="n">
        <v>0</v>
      </c>
      <c r="F37" s="6" t="n">
        <v>0</v>
      </c>
      <c r="G37" s="6"/>
      <c r="H37" s="29" t="n">
        <v>0</v>
      </c>
      <c r="I37" s="6" t="n">
        <v>0</v>
      </c>
      <c r="J37" s="6"/>
      <c r="K37" s="29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29" t="n">
        <v>0</v>
      </c>
      <c r="R37" s="6" t="n">
        <v>0</v>
      </c>
      <c r="S37" s="6"/>
      <c r="T37" s="29" t="n">
        <v>0</v>
      </c>
      <c r="U37" s="6" t="n">
        <v>0</v>
      </c>
      <c r="V37" s="6"/>
    </row>
    <row r="38" customFormat="false" ht="15.95" hidden="false" customHeight="true" outlineLevel="0" collapsed="false">
      <c r="A38" s="11" t="s">
        <v>47</v>
      </c>
      <c r="B38" s="6" t="n">
        <v>0</v>
      </c>
      <c r="C38" s="6" t="n">
        <v>0</v>
      </c>
      <c r="D38" s="6"/>
      <c r="E38" s="29" t="n">
        <v>0</v>
      </c>
      <c r="F38" s="6" t="n">
        <v>0</v>
      </c>
      <c r="G38" s="6"/>
      <c r="H38" s="29" t="n">
        <v>0</v>
      </c>
      <c r="I38" s="6" t="n">
        <v>0</v>
      </c>
      <c r="J38" s="6"/>
      <c r="K38" s="29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9" t="n">
        <v>0</v>
      </c>
      <c r="R38" s="6" t="n">
        <v>0</v>
      </c>
      <c r="S38" s="6"/>
      <c r="T38" s="29" t="n">
        <v>0</v>
      </c>
      <c r="U38" s="6" t="n">
        <v>0</v>
      </c>
      <c r="V38" s="6"/>
    </row>
    <row r="39" customFormat="false" ht="15.95" hidden="false" customHeight="true" outlineLevel="0" collapsed="false">
      <c r="A39" s="11" t="s">
        <v>48</v>
      </c>
      <c r="B39" s="6" t="n">
        <v>0</v>
      </c>
      <c r="C39" s="6" t="n">
        <v>0</v>
      </c>
      <c r="D39" s="6"/>
      <c r="E39" s="29" t="n">
        <v>0</v>
      </c>
      <c r="F39" s="6" t="n">
        <v>0</v>
      </c>
      <c r="G39" s="6"/>
      <c r="H39" s="29" t="n">
        <v>0</v>
      </c>
      <c r="I39" s="6" t="n">
        <v>0</v>
      </c>
      <c r="J39" s="6"/>
      <c r="K39" s="29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9" t="n">
        <v>0</v>
      </c>
      <c r="R39" s="6" t="n">
        <v>0</v>
      </c>
      <c r="S39" s="6"/>
      <c r="T39" s="29" t="n">
        <v>0</v>
      </c>
      <c r="U39" s="6" t="n">
        <v>0</v>
      </c>
      <c r="V39" s="6"/>
    </row>
    <row r="40" customFormat="false" ht="15.95" hidden="false" customHeight="true" outlineLevel="0" collapsed="false">
      <c r="A40" s="8" t="s">
        <v>49</v>
      </c>
      <c r="B40" s="9" t="n">
        <v>0</v>
      </c>
      <c r="C40" s="9" t="n">
        <v>0</v>
      </c>
      <c r="D40" s="9"/>
      <c r="E40" s="9" t="n">
        <v>0</v>
      </c>
      <c r="F40" s="9" t="n">
        <v>0</v>
      </c>
      <c r="G40" s="9"/>
      <c r="H40" s="9" t="n">
        <v>0</v>
      </c>
      <c r="I40" s="9" t="n">
        <v>0</v>
      </c>
      <c r="J40" s="9"/>
      <c r="K40" s="9" t="n">
        <v>0</v>
      </c>
      <c r="L40" s="9" t="n">
        <v>0</v>
      </c>
      <c r="M40" s="9"/>
      <c r="N40" s="9" t="n">
        <v>0</v>
      </c>
      <c r="O40" s="9" t="n">
        <v>0</v>
      </c>
      <c r="P40" s="9"/>
      <c r="Q40" s="9" t="n">
        <v>0</v>
      </c>
      <c r="R40" s="9" t="n">
        <v>0</v>
      </c>
      <c r="S40" s="9"/>
      <c r="T40" s="9" t="n">
        <v>0</v>
      </c>
      <c r="U40" s="9" t="n">
        <v>0</v>
      </c>
      <c r="V40" s="9"/>
    </row>
    <row r="41" customFormat="false" ht="15.95" hidden="false" customHeight="true" outlineLevel="0" collapsed="false">
      <c r="A41" s="13" t="s">
        <v>50</v>
      </c>
      <c r="B41" s="32" t="n">
        <v>347442.51</v>
      </c>
      <c r="C41" s="32" t="n">
        <v>287245.31</v>
      </c>
      <c r="D41" s="32" t="n">
        <v>82.6742</v>
      </c>
      <c r="E41" s="32" t="n">
        <v>44433</v>
      </c>
      <c r="F41" s="32" t="n">
        <v>23377</v>
      </c>
      <c r="G41" s="32" t="n">
        <v>52.6118</v>
      </c>
      <c r="H41" s="32" t="n">
        <v>104115.31</v>
      </c>
      <c r="I41" s="32" t="n">
        <v>103035.31</v>
      </c>
      <c r="J41" s="32" t="n">
        <v>98.9627</v>
      </c>
      <c r="K41" s="32" t="n">
        <v>4392</v>
      </c>
      <c r="L41" s="32" t="n">
        <v>4333</v>
      </c>
      <c r="M41" s="32" t="n">
        <v>98.6566</v>
      </c>
      <c r="N41" s="32" t="n">
        <v>189398.2</v>
      </c>
      <c r="O41" s="32" t="n">
        <v>151966</v>
      </c>
      <c r="P41" s="32" t="n">
        <v>80.2362</v>
      </c>
      <c r="Q41" s="32" t="n">
        <v>660</v>
      </c>
      <c r="R41" s="32" t="n">
        <v>530</v>
      </c>
      <c r="S41" s="32" t="n">
        <v>80.303</v>
      </c>
      <c r="T41" s="32" t="n">
        <v>4444</v>
      </c>
      <c r="U41" s="32" t="n">
        <v>4004</v>
      </c>
      <c r="V41" s="32" t="n">
        <v>90.099</v>
      </c>
      <c r="W41" s="33"/>
      <c r="X41" s="33"/>
      <c r="Y41" s="33"/>
      <c r="Z41" s="33"/>
    </row>
    <row r="42" customFormat="false" ht="15.95" hidden="false" customHeight="true" outlineLevel="0" collapsed="false">
      <c r="A42" s="11" t="s">
        <v>51</v>
      </c>
      <c r="B42" s="7" t="n">
        <v>459354</v>
      </c>
      <c r="C42" s="7" t="n">
        <v>429836</v>
      </c>
      <c r="D42" s="7" t="n">
        <v>93.574</v>
      </c>
      <c r="E42" s="34" t="n">
        <v>38192</v>
      </c>
      <c r="F42" s="7" t="n">
        <v>17108</v>
      </c>
      <c r="G42" s="7" t="n">
        <v>44.7947</v>
      </c>
      <c r="H42" s="34" t="n">
        <v>101687</v>
      </c>
      <c r="I42" s="7" t="n">
        <v>101687</v>
      </c>
      <c r="J42" s="7" t="n">
        <v>100</v>
      </c>
      <c r="K42" s="34" t="n">
        <v>5103</v>
      </c>
      <c r="L42" s="7" t="n">
        <v>5103</v>
      </c>
      <c r="M42" s="7" t="n">
        <v>100</v>
      </c>
      <c r="N42" s="7" t="n">
        <v>310846</v>
      </c>
      <c r="O42" s="7" t="n">
        <v>300931</v>
      </c>
      <c r="P42" s="7" t="n">
        <v>96.8103</v>
      </c>
      <c r="Q42" s="34" t="n">
        <v>1210</v>
      </c>
      <c r="R42" s="7" t="n">
        <v>934</v>
      </c>
      <c r="S42" s="7" t="n">
        <v>77.1901</v>
      </c>
      <c r="T42" s="34" t="n">
        <v>2316</v>
      </c>
      <c r="U42" s="7" t="n">
        <v>2316</v>
      </c>
      <c r="V42" s="7" t="n">
        <v>100</v>
      </c>
      <c r="W42" s="33"/>
      <c r="X42" s="33"/>
      <c r="Y42" s="33"/>
      <c r="Z42" s="33"/>
    </row>
    <row r="43" customFormat="false" ht="15.95" hidden="false" customHeight="true" outlineLevel="0" collapsed="false">
      <c r="A43" s="8" t="s">
        <v>52</v>
      </c>
      <c r="B43" s="10" t="n">
        <v>-111911.49</v>
      </c>
      <c r="C43" s="10" t="n">
        <v>-142590.69</v>
      </c>
      <c r="D43" s="10" t="n">
        <v>-10.8998</v>
      </c>
      <c r="E43" s="10" t="n">
        <v>6241</v>
      </c>
      <c r="F43" s="10" t="n">
        <v>6269</v>
      </c>
      <c r="G43" s="10" t="n">
        <v>7.8171</v>
      </c>
      <c r="H43" s="10" t="n">
        <v>2428.31</v>
      </c>
      <c r="I43" s="10" t="n">
        <v>1348.31</v>
      </c>
      <c r="J43" s="10" t="n">
        <v>-1.0373</v>
      </c>
      <c r="K43" s="10" t="n">
        <v>-711</v>
      </c>
      <c r="L43" s="10" t="n">
        <v>-770</v>
      </c>
      <c r="M43" s="10" t="n">
        <v>-1.3434</v>
      </c>
      <c r="N43" s="10" t="n">
        <v>-121447.8</v>
      </c>
      <c r="O43" s="10" t="n">
        <v>-148965</v>
      </c>
      <c r="P43" s="10" t="n">
        <v>-16.5741</v>
      </c>
      <c r="Q43" s="10" t="n">
        <v>-550</v>
      </c>
      <c r="R43" s="10" t="n">
        <v>-404</v>
      </c>
      <c r="S43" s="10" t="n">
        <v>3.1129</v>
      </c>
      <c r="T43" s="10" t="n">
        <v>2128</v>
      </c>
      <c r="U43" s="10" t="n">
        <v>1688</v>
      </c>
      <c r="V43" s="10" t="n">
        <v>-9.901</v>
      </c>
      <c r="W43" s="33"/>
      <c r="X43" s="33"/>
      <c r="Y43" s="33"/>
      <c r="Z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G38" activeCellId="0" sqref="A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1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6007</v>
      </c>
      <c r="C6" s="6" t="n">
        <v>505</v>
      </c>
      <c r="D6" s="6" t="n">
        <v>247</v>
      </c>
      <c r="E6" s="6" t="n">
        <v>135</v>
      </c>
      <c r="F6" s="6" t="n">
        <v>5120</v>
      </c>
      <c r="G6" s="6" t="n">
        <v>0</v>
      </c>
      <c r="H6" s="6" t="n">
        <v>0</v>
      </c>
      <c r="I6" s="6" t="n">
        <v>5.4195</v>
      </c>
      <c r="J6" s="6" t="n">
        <v>12.6566</v>
      </c>
      <c r="K6" s="6" t="n">
        <v>4.0359</v>
      </c>
      <c r="L6" s="6" t="n">
        <v>9</v>
      </c>
      <c r="M6" s="6" t="n">
        <v>5.1597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4047</v>
      </c>
      <c r="C7" s="6" t="n">
        <v>5728</v>
      </c>
      <c r="D7" s="6" t="n">
        <v>1232</v>
      </c>
      <c r="E7" s="6" t="n">
        <v>0</v>
      </c>
      <c r="F7" s="6" t="n">
        <v>6672</v>
      </c>
      <c r="G7" s="6" t="n">
        <v>0</v>
      </c>
      <c r="H7" s="6" t="n">
        <v>415</v>
      </c>
      <c r="I7" s="6" t="n">
        <v>6.5435</v>
      </c>
      <c r="J7" s="6" t="n">
        <v>10.4164</v>
      </c>
      <c r="K7" s="6" t="n">
        <v>6.2538</v>
      </c>
      <c r="L7" s="6" t="n">
        <v>0</v>
      </c>
      <c r="M7" s="6" t="n">
        <v>5.0147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4491</v>
      </c>
      <c r="C8" s="6" t="n">
        <v>160</v>
      </c>
      <c r="D8" s="6" t="n">
        <v>9787</v>
      </c>
      <c r="E8" s="6" t="n">
        <v>16</v>
      </c>
      <c r="F8" s="6" t="n">
        <v>4512</v>
      </c>
      <c r="G8" s="6" t="n">
        <v>0</v>
      </c>
      <c r="H8" s="6" t="n">
        <v>16</v>
      </c>
      <c r="I8" s="6" t="n">
        <v>13.8233</v>
      </c>
      <c r="J8" s="6" t="n">
        <v>8</v>
      </c>
      <c r="K8" s="6" t="n">
        <v>16.6985</v>
      </c>
      <c r="L8" s="6" t="n">
        <v>3.2</v>
      </c>
      <c r="M8" s="6" t="n">
        <v>10.4155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867.31</v>
      </c>
      <c r="C9" s="6" t="n">
        <v>6298</v>
      </c>
      <c r="D9" s="6" t="n">
        <v>2000.31</v>
      </c>
      <c r="E9" s="6" t="n">
        <v>0</v>
      </c>
      <c r="F9" s="6" t="n">
        <v>3569</v>
      </c>
      <c r="G9" s="6" t="n">
        <v>0</v>
      </c>
      <c r="H9" s="6" t="n">
        <v>0</v>
      </c>
      <c r="I9" s="6" t="n">
        <v>6.886</v>
      </c>
      <c r="J9" s="6" t="n">
        <v>8.6392</v>
      </c>
      <c r="K9" s="6" t="n">
        <v>6.9263</v>
      </c>
      <c r="L9" s="6" t="n">
        <v>0</v>
      </c>
      <c r="M9" s="6" t="n">
        <v>5.058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6515</v>
      </c>
      <c r="C10" s="6" t="n">
        <v>682</v>
      </c>
      <c r="D10" s="6" t="n">
        <v>8575</v>
      </c>
      <c r="E10" s="6" t="n">
        <v>0</v>
      </c>
      <c r="F10" s="6" t="n">
        <v>7258</v>
      </c>
      <c r="G10" s="6" t="n">
        <v>0</v>
      </c>
      <c r="H10" s="6" t="n">
        <v>0</v>
      </c>
      <c r="I10" s="6" t="n">
        <v>5.3797</v>
      </c>
      <c r="J10" s="6" t="n">
        <v>7.1639</v>
      </c>
      <c r="K10" s="6" t="n">
        <v>7.3147</v>
      </c>
      <c r="L10" s="6" t="n">
        <v>0</v>
      </c>
      <c r="M10" s="6" t="n">
        <v>4.0269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5550.9</v>
      </c>
      <c r="C11" s="6" t="n">
        <v>2649.63</v>
      </c>
      <c r="D11" s="6" t="n">
        <v>371.5</v>
      </c>
      <c r="E11" s="6" t="n">
        <v>203</v>
      </c>
      <c r="F11" s="6" t="n">
        <v>2326.77</v>
      </c>
      <c r="G11" s="6" t="n">
        <v>0</v>
      </c>
      <c r="H11" s="6" t="n">
        <v>0</v>
      </c>
      <c r="I11" s="6" t="n">
        <v>4.197</v>
      </c>
      <c r="J11" s="6" t="n">
        <v>8.5444</v>
      </c>
      <c r="K11" s="6" t="n">
        <v>3.7639</v>
      </c>
      <c r="L11" s="6" t="n">
        <v>3.2222</v>
      </c>
      <c r="M11" s="6" t="n">
        <v>2.734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526.5</v>
      </c>
      <c r="C12" s="6" t="n">
        <v>915</v>
      </c>
      <c r="D12" s="6" t="n">
        <v>2383</v>
      </c>
      <c r="E12" s="6" t="n">
        <v>241</v>
      </c>
      <c r="F12" s="6" t="n">
        <v>2987.5</v>
      </c>
      <c r="G12" s="6" t="n">
        <v>0</v>
      </c>
      <c r="H12" s="6" t="n">
        <v>0</v>
      </c>
      <c r="I12" s="6" t="n">
        <v>5.5225</v>
      </c>
      <c r="J12" s="6" t="n">
        <v>6.7979</v>
      </c>
      <c r="K12" s="6" t="n">
        <v>7.6207</v>
      </c>
      <c r="L12" s="6" t="n">
        <v>11.699</v>
      </c>
      <c r="M12" s="6" t="n">
        <v>4.184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533.04</v>
      </c>
      <c r="C13" s="6" t="n">
        <v>2500</v>
      </c>
      <c r="D13" s="6" t="n">
        <v>20350.54</v>
      </c>
      <c r="E13" s="6" t="n">
        <v>431</v>
      </c>
      <c r="F13" s="6" t="n">
        <v>3251.5</v>
      </c>
      <c r="G13" s="6" t="n">
        <v>0</v>
      </c>
      <c r="H13" s="6" t="n">
        <v>0</v>
      </c>
      <c r="I13" s="6" t="n">
        <v>13.0172</v>
      </c>
      <c r="J13" s="6" t="n">
        <v>17.8571</v>
      </c>
      <c r="K13" s="6" t="n">
        <v>13.6106</v>
      </c>
      <c r="L13" s="6" t="n">
        <v>14.3667</v>
      </c>
      <c r="M13" s="6" t="n">
        <v>8.7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4364.5</v>
      </c>
      <c r="C14" s="6" t="n">
        <v>402.5</v>
      </c>
      <c r="D14" s="6" t="n">
        <v>969.8</v>
      </c>
      <c r="E14" s="6" t="n">
        <v>6.9</v>
      </c>
      <c r="F14" s="6" t="n">
        <v>2713.3</v>
      </c>
      <c r="G14" s="6" t="n">
        <v>48</v>
      </c>
      <c r="H14" s="6" t="n">
        <v>224</v>
      </c>
      <c r="I14" s="6" t="n">
        <v>5.1107</v>
      </c>
      <c r="J14" s="6" t="n">
        <v>11.5</v>
      </c>
      <c r="K14" s="6" t="n">
        <v>7.4087</v>
      </c>
      <c r="L14" s="6" t="n">
        <v>1.8158</v>
      </c>
      <c r="M14" s="6" t="n">
        <v>4.1724</v>
      </c>
      <c r="N14" s="6" t="n">
        <v>8</v>
      </c>
      <c r="O14" s="6" t="n">
        <v>8</v>
      </c>
    </row>
    <row r="15" customFormat="false" ht="15.95" hidden="false" customHeight="true" outlineLevel="0" collapsed="false">
      <c r="A15" s="8" t="s">
        <v>23</v>
      </c>
      <c r="B15" s="9" t="n">
        <v>105902.25</v>
      </c>
      <c r="C15" s="9" t="n">
        <v>19840.13</v>
      </c>
      <c r="D15" s="9" t="n">
        <v>45916.15</v>
      </c>
      <c r="E15" s="9" t="n">
        <v>1032.9</v>
      </c>
      <c r="F15" s="9" t="n">
        <v>38410.07</v>
      </c>
      <c r="G15" s="9" t="n">
        <v>48</v>
      </c>
      <c r="H15" s="9" t="n">
        <v>655</v>
      </c>
      <c r="I15" s="9" t="n">
        <v>7.3069</v>
      </c>
      <c r="J15" s="9" t="n">
        <v>9.6607</v>
      </c>
      <c r="K15" s="9" t="n">
        <v>10.5727</v>
      </c>
      <c r="L15" s="9" t="n">
        <v>7.5175</v>
      </c>
      <c r="M15" s="9" t="n">
        <v>4.8917</v>
      </c>
      <c r="N15" s="9" t="n">
        <v>8</v>
      </c>
      <c r="O15" s="9" t="n">
        <v>6.4659</v>
      </c>
    </row>
    <row r="16" customFormat="false" ht="15.95" hidden="false" customHeight="true" outlineLevel="0" collapsed="false">
      <c r="A16" s="11" t="s">
        <v>24</v>
      </c>
      <c r="B16" s="6" t="n">
        <v>5972.2</v>
      </c>
      <c r="C16" s="6" t="n">
        <v>1050</v>
      </c>
      <c r="D16" s="6" t="n">
        <v>1483.2</v>
      </c>
      <c r="E16" s="6" t="n">
        <v>659</v>
      </c>
      <c r="F16" s="6" t="n">
        <v>1440</v>
      </c>
      <c r="G16" s="6" t="n">
        <v>0</v>
      </c>
      <c r="H16" s="6" t="n">
        <v>1340</v>
      </c>
      <c r="I16" s="6" t="n">
        <v>9.164</v>
      </c>
      <c r="J16" s="6" t="n">
        <v>14</v>
      </c>
      <c r="K16" s="6" t="n">
        <v>9.133</v>
      </c>
      <c r="L16" s="6" t="n">
        <v>9.8801</v>
      </c>
      <c r="M16" s="6" t="n">
        <v>6.8571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461.35</v>
      </c>
      <c r="C17" s="6" t="n">
        <v>123.8</v>
      </c>
      <c r="D17" s="6" t="n">
        <v>5679.3</v>
      </c>
      <c r="E17" s="6" t="n">
        <v>57.6</v>
      </c>
      <c r="F17" s="6" t="n">
        <v>4397.05</v>
      </c>
      <c r="G17" s="6" t="n">
        <v>21.9</v>
      </c>
      <c r="H17" s="6" t="n">
        <v>181.7</v>
      </c>
      <c r="I17" s="6" t="n">
        <v>7.3059</v>
      </c>
      <c r="J17" s="6" t="n">
        <v>12.38</v>
      </c>
      <c r="K17" s="6" t="n">
        <v>11.8393</v>
      </c>
      <c r="L17" s="6" t="n">
        <v>11.52</v>
      </c>
      <c r="M17" s="6" t="n">
        <v>4.8856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8599</v>
      </c>
      <c r="C18" s="6" t="n">
        <v>0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1603</v>
      </c>
      <c r="J18" s="6" t="n">
        <v>0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895.06</v>
      </c>
      <c r="C19" s="6" t="n">
        <v>0</v>
      </c>
      <c r="D19" s="6" t="n">
        <v>3952.5</v>
      </c>
      <c r="E19" s="6" t="n">
        <v>1219</v>
      </c>
      <c r="F19" s="6" t="n">
        <v>3663.56</v>
      </c>
      <c r="G19" s="6" t="n">
        <v>60</v>
      </c>
      <c r="H19" s="6" t="n">
        <v>0</v>
      </c>
      <c r="I19" s="6" t="n">
        <v>8.828</v>
      </c>
      <c r="J19" s="6" t="n">
        <v>0</v>
      </c>
      <c r="K19" s="6" t="n">
        <v>8.6224</v>
      </c>
      <c r="L19" s="6" t="n">
        <v>9.7131</v>
      </c>
      <c r="M19" s="6" t="n">
        <v>8.7603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387.7</v>
      </c>
      <c r="C20" s="6" t="n">
        <v>0</v>
      </c>
      <c r="D20" s="6" t="n">
        <v>8662</v>
      </c>
      <c r="E20" s="6" t="n">
        <v>559.7</v>
      </c>
      <c r="F20" s="6" t="n">
        <v>2909</v>
      </c>
      <c r="G20" s="6" t="n">
        <v>257</v>
      </c>
      <c r="H20" s="6" t="n">
        <v>0</v>
      </c>
      <c r="I20" s="6" t="n">
        <v>9.1436</v>
      </c>
      <c r="J20" s="6" t="n">
        <v>0</v>
      </c>
      <c r="K20" s="6" t="n">
        <v>12.5101</v>
      </c>
      <c r="L20" s="6" t="n">
        <v>10.2135</v>
      </c>
      <c r="M20" s="6" t="n">
        <v>5.0103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762.38</v>
      </c>
      <c r="C22" s="6" t="n">
        <v>1672.6</v>
      </c>
      <c r="D22" s="6" t="n">
        <v>2747.7</v>
      </c>
      <c r="E22" s="6" t="n">
        <v>0</v>
      </c>
      <c r="F22" s="6" t="n">
        <v>3342.08</v>
      </c>
      <c r="G22" s="6" t="n">
        <v>0</v>
      </c>
      <c r="H22" s="6" t="n">
        <v>0</v>
      </c>
      <c r="I22" s="6" t="n">
        <v>8.6306</v>
      </c>
      <c r="J22" s="6" t="n">
        <v>10.4538</v>
      </c>
      <c r="K22" s="6" t="n">
        <v>13.5421</v>
      </c>
      <c r="L22" s="6" t="n">
        <v>0</v>
      </c>
      <c r="M22" s="6" t="n">
        <v>6.2294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8" t="s">
        <v>32</v>
      </c>
      <c r="B24" s="9" t="n">
        <v>89536.12</v>
      </c>
      <c r="C24" s="9" t="n">
        <v>3021</v>
      </c>
      <c r="D24" s="9" t="n">
        <v>51094.12</v>
      </c>
      <c r="E24" s="9" t="n">
        <v>2832.09</v>
      </c>
      <c r="F24" s="9" t="n">
        <v>30087.31</v>
      </c>
      <c r="G24" s="9" t="n">
        <v>343.9</v>
      </c>
      <c r="H24" s="9" t="n">
        <v>2157.7</v>
      </c>
      <c r="I24" s="9" t="n">
        <v>9.9021</v>
      </c>
      <c r="J24" s="9" t="n">
        <v>11.2305</v>
      </c>
      <c r="K24" s="9" t="n">
        <v>13.1185</v>
      </c>
      <c r="L24" s="9" t="n">
        <v>9.5711</v>
      </c>
      <c r="M24" s="9" t="n">
        <v>7.0474</v>
      </c>
      <c r="N24" s="9" t="n">
        <v>8.8179</v>
      </c>
      <c r="O24" s="9" t="n">
        <v>7.8719</v>
      </c>
    </row>
    <row r="25" customFormat="false" ht="15.95" hidden="false" customHeight="true" outlineLevel="0" collapsed="false">
      <c r="A25" s="11" t="s">
        <v>33</v>
      </c>
      <c r="B25" s="6" t="n">
        <v>5413</v>
      </c>
      <c r="C25" s="6" t="n">
        <v>0</v>
      </c>
      <c r="D25" s="6" t="n">
        <v>3689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759</v>
      </c>
      <c r="J25" s="6" t="n">
        <v>0</v>
      </c>
      <c r="K25" s="6" t="n">
        <v>16.9765</v>
      </c>
      <c r="L25" s="6" t="n">
        <v>0</v>
      </c>
      <c r="M25" s="6" t="n">
        <v>9.976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4</v>
      </c>
      <c r="B26" s="6" t="n">
        <v>22980.5</v>
      </c>
      <c r="C26" s="6" t="n">
        <v>0</v>
      </c>
      <c r="D26" s="6" t="n">
        <v>19370</v>
      </c>
      <c r="E26" s="6" t="n">
        <v>0</v>
      </c>
      <c r="F26" s="6" t="n">
        <v>3560.5</v>
      </c>
      <c r="G26" s="6" t="n">
        <v>50</v>
      </c>
      <c r="H26" s="6" t="n">
        <v>0</v>
      </c>
      <c r="I26" s="6" t="n">
        <v>13.7074</v>
      </c>
      <c r="J26" s="6" t="n">
        <v>0</v>
      </c>
      <c r="K26" s="6" t="n">
        <v>16.4683</v>
      </c>
      <c r="L26" s="6" t="n">
        <v>0</v>
      </c>
      <c r="M26" s="6" t="n">
        <v>7.2324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11" t="s">
        <v>35</v>
      </c>
      <c r="B27" s="6" t="n">
        <v>380</v>
      </c>
      <c r="C27" s="6" t="n">
        <v>0</v>
      </c>
      <c r="D27" s="6" t="n">
        <v>0</v>
      </c>
      <c r="E27" s="6" t="n">
        <v>0</v>
      </c>
      <c r="F27" s="6" t="n">
        <v>38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7</v>
      </c>
      <c r="B29" s="6" t="n">
        <v>5307</v>
      </c>
      <c r="C29" s="6" t="n">
        <v>0</v>
      </c>
      <c r="D29" s="6" t="n">
        <v>360</v>
      </c>
      <c r="E29" s="6" t="n">
        <v>0</v>
      </c>
      <c r="F29" s="6" t="n">
        <v>4937</v>
      </c>
      <c r="G29" s="6" t="n">
        <v>0</v>
      </c>
      <c r="H29" s="6" t="n">
        <v>10</v>
      </c>
      <c r="I29" s="6" t="n">
        <v>6.8646</v>
      </c>
      <c r="J29" s="6" t="n">
        <v>0</v>
      </c>
      <c r="K29" s="6" t="n">
        <v>15.5172</v>
      </c>
      <c r="L29" s="6" t="n">
        <v>0</v>
      </c>
      <c r="M29" s="6" t="n">
        <v>6.6277</v>
      </c>
      <c r="N29" s="6" t="n">
        <v>0</v>
      </c>
      <c r="O29" s="6" t="n">
        <v>2</v>
      </c>
    </row>
    <row r="30" customFormat="false" ht="15.95" hidden="false" customHeight="true" outlineLevel="0" collapsed="false">
      <c r="A30" s="11" t="s">
        <v>38</v>
      </c>
      <c r="B30" s="6" t="n">
        <v>425</v>
      </c>
      <c r="C30" s="6" t="n">
        <v>165</v>
      </c>
      <c r="D30" s="6" t="n">
        <v>0</v>
      </c>
      <c r="E30" s="6" t="n">
        <v>0</v>
      </c>
      <c r="F30" s="6" t="n">
        <v>150</v>
      </c>
      <c r="G30" s="6" t="n">
        <v>0</v>
      </c>
      <c r="H30" s="6" t="n">
        <v>110</v>
      </c>
      <c r="I30" s="6" t="n">
        <v>6.5385</v>
      </c>
      <c r="J30" s="6" t="n">
        <v>11</v>
      </c>
      <c r="K30" s="6" t="n">
        <v>0</v>
      </c>
      <c r="L30" s="6" t="n">
        <v>0</v>
      </c>
      <c r="M30" s="6" t="n">
        <v>5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11" t="s">
        <v>39</v>
      </c>
      <c r="B31" s="6" t="n">
        <v>12037.2</v>
      </c>
      <c r="C31" s="6" t="n">
        <v>0</v>
      </c>
      <c r="D31" s="6" t="n">
        <v>9076.2</v>
      </c>
      <c r="E31" s="6" t="n">
        <v>0</v>
      </c>
      <c r="F31" s="6" t="n">
        <v>2961</v>
      </c>
      <c r="G31" s="6" t="n">
        <v>0</v>
      </c>
      <c r="H31" s="6" t="n">
        <v>0</v>
      </c>
      <c r="I31" s="6" t="n">
        <v>13.4524</v>
      </c>
      <c r="J31" s="6" t="n">
        <v>0</v>
      </c>
      <c r="K31" s="6" t="n">
        <v>18.3247</v>
      </c>
      <c r="L31" s="6" t="n">
        <v>0</v>
      </c>
      <c r="M31" s="6" t="n">
        <v>7.411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237.21</v>
      </c>
      <c r="C32" s="6" t="n">
        <v>0</v>
      </c>
      <c r="D32" s="6" t="n">
        <v>2277.41</v>
      </c>
      <c r="E32" s="6" t="n">
        <v>0</v>
      </c>
      <c r="F32" s="6" t="n">
        <v>2959.8</v>
      </c>
      <c r="G32" s="6" t="n">
        <v>0</v>
      </c>
      <c r="H32" s="6" t="n">
        <v>0</v>
      </c>
      <c r="I32" s="6" t="n">
        <v>10.3435</v>
      </c>
      <c r="J32" s="6" t="n">
        <v>0</v>
      </c>
      <c r="K32" s="6" t="n">
        <v>16.0121</v>
      </c>
      <c r="L32" s="6" t="n">
        <v>0</v>
      </c>
      <c r="M32" s="6" t="n">
        <v>8.129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1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2" t="s">
        <v>42</v>
      </c>
      <c r="B34" s="9" t="n">
        <v>58215.91</v>
      </c>
      <c r="C34" s="9" t="n">
        <v>165</v>
      </c>
      <c r="D34" s="9" t="n">
        <v>34783.61</v>
      </c>
      <c r="E34" s="9" t="n">
        <v>0</v>
      </c>
      <c r="F34" s="9" t="n">
        <v>23097.3</v>
      </c>
      <c r="G34" s="9" t="n">
        <v>50</v>
      </c>
      <c r="H34" s="9" t="n">
        <v>120</v>
      </c>
      <c r="I34" s="9" t="n">
        <v>11.219</v>
      </c>
      <c r="J34" s="9" t="n">
        <v>11</v>
      </c>
      <c r="K34" s="9" t="n">
        <v>16.8376</v>
      </c>
      <c r="L34" s="9" t="n">
        <v>0</v>
      </c>
      <c r="M34" s="9" t="n">
        <v>7.5108</v>
      </c>
      <c r="N34" s="9" t="n">
        <v>6.25</v>
      </c>
      <c r="O34" s="9" t="n">
        <v>4.8</v>
      </c>
    </row>
    <row r="35" customFormat="false" ht="15.95" hidden="false" customHeight="true" outlineLevel="0" collapsed="false">
      <c r="A35" s="11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11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11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8" t="s">
        <v>49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</row>
    <row r="42" customFormat="false" ht="15.95" hidden="false" customHeight="true" outlineLevel="0" collapsed="false">
      <c r="A42" s="13" t="s">
        <v>50</v>
      </c>
      <c r="B42" s="32" t="n">
        <v>253654.28</v>
      </c>
      <c r="C42" s="32" t="n">
        <v>23026.13</v>
      </c>
      <c r="D42" s="32" t="n">
        <v>131793.88</v>
      </c>
      <c r="E42" s="32" t="n">
        <v>3864.99</v>
      </c>
      <c r="F42" s="32" t="n">
        <v>91594.68</v>
      </c>
      <c r="G42" s="32" t="n">
        <v>441.9</v>
      </c>
      <c r="H42" s="32" t="n">
        <v>2932.7</v>
      </c>
      <c r="I42" s="32" t="n">
        <v>8.8306</v>
      </c>
      <c r="J42" s="32" t="n">
        <v>9.8499</v>
      </c>
      <c r="K42" s="32" t="n">
        <v>12.7911</v>
      </c>
      <c r="L42" s="32" t="n">
        <v>8.9199</v>
      </c>
      <c r="M42" s="32" t="n">
        <v>6.0273</v>
      </c>
      <c r="N42" s="32" t="n">
        <v>8.3377</v>
      </c>
      <c r="O42" s="32" t="n">
        <v>7.3244</v>
      </c>
      <c r="P42" s="33"/>
      <c r="Q42" s="33"/>
      <c r="R42" s="33"/>
      <c r="S42" s="33"/>
    </row>
    <row r="43" customFormat="false" ht="15.95" hidden="false" customHeight="true" outlineLevel="0" collapsed="false">
      <c r="A43" s="11" t="s">
        <v>51</v>
      </c>
      <c r="B43" s="7" t="n">
        <v>320301</v>
      </c>
      <c r="C43" s="7" t="n">
        <v>12497</v>
      </c>
      <c r="D43" s="7" t="n">
        <v>123773</v>
      </c>
      <c r="E43" s="7" t="n">
        <v>2367</v>
      </c>
      <c r="F43" s="7" t="n">
        <v>179534</v>
      </c>
      <c r="G43" s="7" t="n">
        <v>790</v>
      </c>
      <c r="H43" s="7" t="n">
        <v>1221</v>
      </c>
      <c r="I43" s="7" t="n">
        <v>7.4517</v>
      </c>
      <c r="J43" s="7" t="n">
        <v>7.3048</v>
      </c>
      <c r="K43" s="7" t="n">
        <v>12.172</v>
      </c>
      <c r="L43" s="7" t="n">
        <v>4.6384</v>
      </c>
      <c r="M43" s="7" t="n">
        <v>5.966</v>
      </c>
      <c r="N43" s="7" t="n">
        <v>8.4582</v>
      </c>
      <c r="O43" s="7" t="n">
        <v>5.272</v>
      </c>
      <c r="P43" s="33"/>
      <c r="Q43" s="33"/>
      <c r="R43" s="33"/>
      <c r="S43" s="33"/>
    </row>
    <row r="44" customFormat="false" ht="15.95" hidden="false" customHeight="true" outlineLevel="0" collapsed="false">
      <c r="A44" s="8" t="s">
        <v>52</v>
      </c>
      <c r="B44" s="10" t="n">
        <v>-66646.72</v>
      </c>
      <c r="C44" s="10" t="n">
        <v>10529.13</v>
      </c>
      <c r="D44" s="10" t="n">
        <v>8020.88</v>
      </c>
      <c r="E44" s="10" t="n">
        <v>1497.99</v>
      </c>
      <c r="F44" s="10" t="n">
        <v>-87939.32</v>
      </c>
      <c r="G44" s="10" t="n">
        <v>-348.1</v>
      </c>
      <c r="H44" s="10" t="n">
        <v>1711.7</v>
      </c>
      <c r="I44" s="10" t="n">
        <v>1.3789</v>
      </c>
      <c r="J44" s="10" t="n">
        <v>2.5451</v>
      </c>
      <c r="K44" s="10" t="n">
        <v>0.6192</v>
      </c>
      <c r="L44" s="10" t="n">
        <v>4.2814</v>
      </c>
      <c r="M44" s="10" t="n">
        <v>0.0614</v>
      </c>
      <c r="N44" s="10" t="n">
        <v>-0.1205</v>
      </c>
      <c r="O44" s="10" t="n">
        <v>2.0524</v>
      </c>
      <c r="P44" s="33"/>
      <c r="Q44" s="33"/>
      <c r="R44" s="33"/>
      <c r="S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9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8"/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/>
    </row>
    <row r="14" customFormat="false" ht="15" hidden="true" customHeight="true" outlineLevel="0" collapsed="false">
      <c r="A14" s="11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8"/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/>
      <c r="J22" s="9" t="n">
        <v>0</v>
      </c>
      <c r="K22" s="9" t="n">
        <v>0</v>
      </c>
      <c r="L22" s="9"/>
    </row>
    <row r="23" customFormat="false" ht="15" hidden="true" customHeight="true" outlineLevel="0" collapsed="false">
      <c r="A23" s="11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11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11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11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11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4919</v>
      </c>
      <c r="H27" s="6" t="n">
        <v>1409.5</v>
      </c>
      <c r="I27" s="6" t="n">
        <v>5.452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11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11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11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2" t="s">
        <v>42</v>
      </c>
      <c r="B32" s="9" t="n">
        <v>2714</v>
      </c>
      <c r="C32" s="9" t="n">
        <v>2714</v>
      </c>
      <c r="D32" s="9" t="n">
        <v>2714</v>
      </c>
      <c r="E32" s="9" t="n">
        <v>2585</v>
      </c>
      <c r="F32" s="9" t="n">
        <v>2585</v>
      </c>
      <c r="G32" s="9" t="n">
        <v>4919</v>
      </c>
      <c r="H32" s="9" t="n">
        <v>1409.5</v>
      </c>
      <c r="I32" s="9" t="n">
        <v>5.4526</v>
      </c>
      <c r="J32" s="9" t="n">
        <v>1120</v>
      </c>
      <c r="K32" s="9" t="n">
        <v>267.55</v>
      </c>
      <c r="L32" s="9" t="n">
        <v>2.3888</v>
      </c>
    </row>
    <row r="33" customFormat="false" ht="15" hidden="false" customHeight="true" outlineLevel="0" collapsed="false">
      <c r="A33" s="11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0</v>
      </c>
      <c r="H33" s="6" t="n">
        <v>0</v>
      </c>
      <c r="I33" s="6" t="n">
        <v>0</v>
      </c>
      <c r="J33" s="6" t="n">
        <v>1100</v>
      </c>
      <c r="K33" s="6" t="n">
        <v>22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750</v>
      </c>
      <c r="D34" s="6" t="n">
        <v>7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11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11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11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8" t="s">
        <v>49</v>
      </c>
      <c r="B39" s="9" t="n">
        <v>2650</v>
      </c>
      <c r="C39" s="9" t="n">
        <v>2550</v>
      </c>
      <c r="D39" s="9" t="n">
        <v>2550</v>
      </c>
      <c r="E39" s="9" t="n">
        <v>1800</v>
      </c>
      <c r="F39" s="9" t="n">
        <v>200</v>
      </c>
      <c r="G39" s="9" t="n">
        <v>0</v>
      </c>
      <c r="H39" s="9" t="n">
        <v>0</v>
      </c>
      <c r="I39" s="9" t="n">
        <v>0</v>
      </c>
      <c r="J39" s="9" t="n">
        <v>1305</v>
      </c>
      <c r="K39" s="9" t="n">
        <v>254</v>
      </c>
      <c r="L39" s="9" t="n">
        <v>1.9464</v>
      </c>
    </row>
    <row r="40" customFormat="false" ht="15" hidden="false" customHeight="true" outlineLevel="0" collapsed="false">
      <c r="A40" s="13" t="s">
        <v>50</v>
      </c>
      <c r="B40" s="32" t="n">
        <v>5364</v>
      </c>
      <c r="C40" s="32" t="n">
        <v>5264</v>
      </c>
      <c r="D40" s="32" t="n">
        <v>5264</v>
      </c>
      <c r="E40" s="32" t="n">
        <v>4385</v>
      </c>
      <c r="F40" s="32" t="n">
        <v>2785</v>
      </c>
      <c r="G40" s="32" t="n">
        <v>4919</v>
      </c>
      <c r="H40" s="32" t="n">
        <v>1409.5</v>
      </c>
      <c r="I40" s="32" t="n">
        <v>3.2144</v>
      </c>
      <c r="J40" s="32" t="n">
        <v>2425</v>
      </c>
      <c r="K40" s="32" t="n">
        <v>521.55</v>
      </c>
      <c r="L40" s="32" t="n">
        <v>2.1507</v>
      </c>
      <c r="M40" s="33"/>
      <c r="N40" s="33"/>
    </row>
    <row r="41" customFormat="false" ht="15" hidden="false" customHeight="true" outlineLevel="0" collapsed="false">
      <c r="A41" s="11" t="s">
        <v>51</v>
      </c>
      <c r="B41" s="7" t="n">
        <v>5594</v>
      </c>
      <c r="C41" s="7" t="n">
        <v>5594</v>
      </c>
      <c r="D41" s="7" t="n">
        <v>5594</v>
      </c>
      <c r="E41" s="7" t="n">
        <v>4650</v>
      </c>
      <c r="F41" s="7" t="n">
        <v>2750</v>
      </c>
      <c r="G41" s="7" t="n">
        <v>4100</v>
      </c>
      <c r="H41" s="7" t="n">
        <v>1560</v>
      </c>
      <c r="I41" s="7"/>
      <c r="J41" s="7" t="n">
        <v>2200</v>
      </c>
      <c r="K41" s="7" t="n">
        <v>365</v>
      </c>
      <c r="L41" s="7"/>
      <c r="M41" s="33"/>
      <c r="N41" s="33"/>
    </row>
    <row r="42" customFormat="false" ht="15" hidden="false" customHeight="true" outlineLevel="0" collapsed="false">
      <c r="A42" s="8" t="s">
        <v>52</v>
      </c>
      <c r="B42" s="10" t="n">
        <v>-230</v>
      </c>
      <c r="C42" s="10" t="n">
        <v>-330</v>
      </c>
      <c r="D42" s="10" t="n">
        <v>-330</v>
      </c>
      <c r="E42" s="10" t="n">
        <v>-265</v>
      </c>
      <c r="F42" s="10" t="n">
        <v>35</v>
      </c>
      <c r="G42" s="10" t="n">
        <v>819</v>
      </c>
      <c r="H42" s="10" t="n">
        <v>-150.5</v>
      </c>
      <c r="I42" s="10" t="n">
        <v>3.2144</v>
      </c>
      <c r="J42" s="10" t="n">
        <v>225</v>
      </c>
      <c r="K42" s="10" t="n">
        <v>156.55</v>
      </c>
      <c r="L42" s="10" t="n">
        <v>2.1507</v>
      </c>
      <c r="M42" s="33"/>
      <c r="N42" s="33"/>
    </row>
    <row r="43" customFormat="false" ht="5.2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73</v>
      </c>
      <c r="D11" s="6" t="n">
        <v>85.5799</v>
      </c>
      <c r="E11" s="6" t="n">
        <v>8510</v>
      </c>
      <c r="F11" s="6" t="n">
        <v>311.7216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8" t="s">
        <v>23</v>
      </c>
      <c r="B14" s="9" t="n">
        <v>623</v>
      </c>
      <c r="C14" s="9" t="n">
        <v>577</v>
      </c>
      <c r="D14" s="9" t="n">
        <v>92.6164</v>
      </c>
      <c r="E14" s="9" t="n">
        <v>13601</v>
      </c>
      <c r="F14" s="9" t="n">
        <v>235.7192</v>
      </c>
      <c r="G14" s="9" t="n">
        <v>3335</v>
      </c>
      <c r="H14" s="9" t="n">
        <v>3335</v>
      </c>
      <c r="I14" s="9" t="n">
        <v>100</v>
      </c>
      <c r="J14" s="9" t="n">
        <v>65379</v>
      </c>
      <c r="K14" s="9" t="n">
        <v>196.039</v>
      </c>
    </row>
    <row r="15" customFormat="false" ht="15" hidden="false" customHeight="true" outlineLevel="0" collapsed="false">
      <c r="A15" s="11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1</v>
      </c>
      <c r="D19" s="6" t="n">
        <v>99.4186</v>
      </c>
      <c r="E19" s="6" t="n">
        <v>3828</v>
      </c>
      <c r="F19" s="6" t="n">
        <v>223.8596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8" t="s">
        <v>32</v>
      </c>
      <c r="B23" s="9" t="n">
        <v>2268</v>
      </c>
      <c r="C23" s="9" t="n">
        <v>2267</v>
      </c>
      <c r="D23" s="9" t="n">
        <v>99.9559</v>
      </c>
      <c r="E23" s="9" t="n">
        <v>47939.86</v>
      </c>
      <c r="F23" s="9" t="n">
        <v>211.4683</v>
      </c>
      <c r="G23" s="9" t="n">
        <v>9468</v>
      </c>
      <c r="H23" s="9" t="n">
        <v>9468</v>
      </c>
      <c r="I23" s="9" t="n">
        <v>100</v>
      </c>
      <c r="J23" s="9" t="n">
        <v>194021.08</v>
      </c>
      <c r="K23" s="9" t="n">
        <v>204.923</v>
      </c>
    </row>
    <row r="24" customFormat="false" ht="15" hidden="false" customHeight="true" outlineLevel="0" collapsed="false">
      <c r="A24" s="11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4</v>
      </c>
      <c r="I24" s="6" t="n">
        <v>98.861</v>
      </c>
      <c r="J24" s="6" t="n">
        <v>11162</v>
      </c>
      <c r="K24" s="6" t="n">
        <v>257.1889</v>
      </c>
    </row>
    <row r="25" customFormat="false" ht="15" hidden="false" customHeight="true" outlineLevel="0" collapsed="false">
      <c r="A25" s="11" t="s">
        <v>34</v>
      </c>
      <c r="B25" s="6" t="n">
        <v>46</v>
      </c>
      <c r="C25" s="6" t="n">
        <v>45</v>
      </c>
      <c r="D25" s="6" t="n">
        <v>97.8261</v>
      </c>
      <c r="E25" s="6" t="n">
        <v>90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11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11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11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11" t="s">
        <v>38</v>
      </c>
      <c r="B29" s="6" t="n">
        <v>34</v>
      </c>
      <c r="C29" s="6" t="n">
        <v>33</v>
      </c>
      <c r="D29" s="6" t="n">
        <v>97.0588</v>
      </c>
      <c r="E29" s="6" t="n">
        <v>715</v>
      </c>
      <c r="F29" s="6" t="n">
        <v>216.6667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11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22.84</v>
      </c>
      <c r="K31" s="6" t="n">
        <v>278.9091</v>
      </c>
    </row>
    <row r="32" customFormat="false" ht="15" hidden="false" customHeight="true" outlineLevel="0" collapsed="false">
      <c r="A32" s="11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2" t="s">
        <v>42</v>
      </c>
      <c r="B33" s="9" t="n">
        <v>542.58</v>
      </c>
      <c r="C33" s="9" t="n">
        <v>540.58</v>
      </c>
      <c r="D33" s="9" t="n">
        <v>99.6314</v>
      </c>
      <c r="E33" s="9" t="n">
        <v>16147.08</v>
      </c>
      <c r="F33" s="9" t="n">
        <v>298.6992</v>
      </c>
      <c r="G33" s="9" t="n">
        <v>5046.51</v>
      </c>
      <c r="H33" s="9" t="n">
        <v>5041.51</v>
      </c>
      <c r="I33" s="9" t="n">
        <v>99.9009</v>
      </c>
      <c r="J33" s="9" t="n">
        <v>103119.84</v>
      </c>
      <c r="K33" s="9" t="n">
        <v>204.5416</v>
      </c>
    </row>
    <row r="34" customFormat="false" ht="15" hidden="false" customHeight="true" outlineLevel="0" collapsed="false">
      <c r="A34" s="11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11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11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11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8" t="s">
        <v>49</v>
      </c>
      <c r="B40" s="9" t="n">
        <v>184.5</v>
      </c>
      <c r="C40" s="9" t="n">
        <v>184.5</v>
      </c>
      <c r="D40" s="9" t="n">
        <v>100</v>
      </c>
      <c r="E40" s="9" t="n">
        <v>3598.26</v>
      </c>
      <c r="F40" s="9" t="n">
        <v>195.0276</v>
      </c>
      <c r="G40" s="9" t="n">
        <v>1727.97</v>
      </c>
      <c r="H40" s="9" t="n">
        <v>1727.97</v>
      </c>
      <c r="I40" s="9" t="n">
        <v>100</v>
      </c>
      <c r="J40" s="9" t="n">
        <v>34466.93</v>
      </c>
      <c r="K40" s="9" t="n">
        <v>199.4649</v>
      </c>
    </row>
    <row r="41" customFormat="false" ht="15" hidden="false" customHeight="true" outlineLevel="0" collapsed="false">
      <c r="A41" s="36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3" t="s">
        <v>50</v>
      </c>
      <c r="B42" s="32" t="n">
        <v>3618.08</v>
      </c>
      <c r="C42" s="32" t="n">
        <v>3569.08</v>
      </c>
      <c r="D42" s="32" t="n">
        <v>98.6457</v>
      </c>
      <c r="E42" s="32" t="n">
        <v>81286.2</v>
      </c>
      <c r="F42" s="32" t="n">
        <v>227.7511</v>
      </c>
      <c r="G42" s="32" t="n">
        <v>19577.48</v>
      </c>
      <c r="H42" s="32" t="n">
        <v>19572.48</v>
      </c>
      <c r="I42" s="32" t="n">
        <v>99.9745</v>
      </c>
      <c r="J42" s="32" t="n">
        <v>396986.85</v>
      </c>
      <c r="K42" s="32" t="n">
        <v>202.8291</v>
      </c>
      <c r="L42" s="33"/>
      <c r="M42" s="33"/>
    </row>
    <row r="43" customFormat="false" ht="15" hidden="false" customHeight="true" outlineLevel="0" collapsed="false">
      <c r="A43" s="11" t="s">
        <v>51</v>
      </c>
      <c r="B43" s="7" t="n">
        <v>3490</v>
      </c>
      <c r="C43" s="7" t="n">
        <v>3442</v>
      </c>
      <c r="D43" s="7" t="n">
        <v>98.6246</v>
      </c>
      <c r="E43" s="7" t="n">
        <v>85061</v>
      </c>
      <c r="F43" s="7" t="n">
        <v>245</v>
      </c>
      <c r="G43" s="7" t="n">
        <v>18966</v>
      </c>
      <c r="H43" s="7" t="n">
        <v>18661</v>
      </c>
      <c r="I43" s="7" t="n">
        <v>98.3919</v>
      </c>
      <c r="J43" s="7" t="n">
        <v>387030</v>
      </c>
      <c r="K43" s="7" t="n">
        <v>207</v>
      </c>
      <c r="L43" s="33"/>
      <c r="M43" s="33"/>
    </row>
    <row r="44" customFormat="false" ht="15" hidden="false" customHeight="true" outlineLevel="0" collapsed="false">
      <c r="A44" s="8" t="s">
        <v>52</v>
      </c>
      <c r="B44" s="10" t="n">
        <v>128.08</v>
      </c>
      <c r="C44" s="10" t="n">
        <v>127.08</v>
      </c>
      <c r="D44" s="10" t="n">
        <v>0.0211</v>
      </c>
      <c r="E44" s="10" t="n">
        <v>-3774.8</v>
      </c>
      <c r="F44" s="10" t="n">
        <v>-17.2489</v>
      </c>
      <c r="G44" s="10" t="n">
        <v>611.48</v>
      </c>
      <c r="H44" s="10" t="n">
        <v>911.48</v>
      </c>
      <c r="I44" s="10" t="n">
        <v>1.5826</v>
      </c>
      <c r="J44" s="10" t="n">
        <v>9956.85</v>
      </c>
      <c r="K44" s="10" t="n">
        <v>-4.1709</v>
      </c>
      <c r="L44" s="33"/>
      <c r="M44" s="33"/>
    </row>
    <row r="45" customFormat="false" ht="4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Z60" activeCellId="0" sqref="Z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19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29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1557</v>
      </c>
      <c r="L5" s="29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29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29" t="n">
        <v>27800</v>
      </c>
      <c r="M6" s="6" t="n">
        <v>38583</v>
      </c>
      <c r="N6" s="6" t="n">
        <v>138.7878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29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29" t="n">
        <v>35000</v>
      </c>
      <c r="M7" s="6" t="n">
        <v>35147</v>
      </c>
      <c r="N7" s="6" t="n">
        <v>100.42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29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29" t="n">
        <v>48303</v>
      </c>
      <c r="M8" s="6" t="n">
        <v>48535</v>
      </c>
      <c r="N8" s="6" t="n">
        <v>100.4803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29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29" t="n">
        <v>49789</v>
      </c>
      <c r="M9" s="6" t="n">
        <v>49016</v>
      </c>
      <c r="N9" s="6" t="n">
        <v>98.4474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29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29" t="n">
        <v>89178</v>
      </c>
      <c r="M10" s="6" t="n">
        <v>85377</v>
      </c>
      <c r="N10" s="6" t="n">
        <v>95.7377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29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29" t="n">
        <v>43140</v>
      </c>
      <c r="M11" s="6" t="n">
        <v>38793</v>
      </c>
      <c r="N11" s="6" t="n">
        <v>89.9235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29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29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29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29" t="n">
        <v>45740</v>
      </c>
      <c r="M13" s="6" t="n">
        <v>51031</v>
      </c>
      <c r="N13" s="6" t="n">
        <v>111.567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8" t="s">
        <v>23</v>
      </c>
      <c r="B14" s="9" t="n">
        <v>173489</v>
      </c>
      <c r="C14" s="9" t="n">
        <v>174886</v>
      </c>
      <c r="D14" s="9" t="n">
        <v>100.8052</v>
      </c>
      <c r="E14" s="9" t="n">
        <v>323.8</v>
      </c>
      <c r="F14" s="9" t="n">
        <v>101</v>
      </c>
      <c r="G14" s="9" t="n">
        <v>0</v>
      </c>
      <c r="H14" s="9" t="n">
        <v>256</v>
      </c>
      <c r="I14" s="9" t="n">
        <v>256</v>
      </c>
      <c r="J14" s="9" t="n">
        <v>68567</v>
      </c>
      <c r="K14" s="9" t="n">
        <v>280700</v>
      </c>
      <c r="L14" s="9" t="n">
        <v>397850</v>
      </c>
      <c r="M14" s="9" t="n">
        <v>409937</v>
      </c>
      <c r="N14" s="9" t="n">
        <v>103.0381</v>
      </c>
      <c r="O14" s="9" t="n">
        <v>5107</v>
      </c>
      <c r="P14" s="9" t="n">
        <v>2743</v>
      </c>
    </row>
    <row r="15" customFormat="false" ht="15.95" hidden="false" customHeight="true" outlineLevel="0" collapsed="false">
      <c r="A15" s="11" t="s">
        <v>24</v>
      </c>
      <c r="B15" s="29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29" t="n">
        <v>27899</v>
      </c>
      <c r="M15" s="6" t="n">
        <v>29831</v>
      </c>
      <c r="N15" s="6" t="n">
        <v>106.925</v>
      </c>
      <c r="O15" s="6" t="n">
        <v>1036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29" t="n">
        <v>20400</v>
      </c>
      <c r="C16" s="6" t="n">
        <v>23355</v>
      </c>
      <c r="D16" s="6" t="n">
        <v>114.4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29" t="n">
        <v>81863</v>
      </c>
      <c r="M16" s="6" t="n">
        <v>67297</v>
      </c>
      <c r="N16" s="6" t="n">
        <v>82.2069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29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29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29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29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29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29" t="n">
        <v>58410</v>
      </c>
      <c r="M19" s="6" t="n">
        <v>51795</v>
      </c>
      <c r="N19" s="6" t="n">
        <v>88.674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29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29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29" t="n">
        <v>14958</v>
      </c>
      <c r="C21" s="6" t="n">
        <v>17356</v>
      </c>
      <c r="D21" s="6" t="n">
        <v>116.0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29" t="n">
        <v>62650</v>
      </c>
      <c r="M21" s="6" t="n">
        <v>63914</v>
      </c>
      <c r="N21" s="6" t="n">
        <v>102.0176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29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29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8" t="s">
        <v>32</v>
      </c>
      <c r="B23" s="9" t="n">
        <v>121091</v>
      </c>
      <c r="C23" s="9" t="n">
        <v>132724</v>
      </c>
      <c r="D23" s="9" t="n">
        <v>109.6068</v>
      </c>
      <c r="E23" s="9" t="n">
        <v>46</v>
      </c>
      <c r="F23" s="9" t="n">
        <v>76.9</v>
      </c>
      <c r="G23" s="9" t="n">
        <v>300</v>
      </c>
      <c r="H23" s="9" t="n">
        <v>1382</v>
      </c>
      <c r="I23" s="9" t="n">
        <v>237</v>
      </c>
      <c r="J23" s="9" t="n">
        <v>19065</v>
      </c>
      <c r="K23" s="9" t="n">
        <v>659261</v>
      </c>
      <c r="L23" s="9" t="n">
        <v>486133.8</v>
      </c>
      <c r="M23" s="9" t="n">
        <v>468731.8</v>
      </c>
      <c r="N23" s="9" t="n">
        <v>96.4203</v>
      </c>
      <c r="O23" s="9" t="n">
        <v>3466</v>
      </c>
      <c r="P23" s="9" t="n">
        <v>2064</v>
      </c>
    </row>
    <row r="24" customFormat="false" ht="15.95" hidden="false" customHeight="true" outlineLevel="0" collapsed="false">
      <c r="A24" s="11" t="s">
        <v>33</v>
      </c>
      <c r="B24" s="29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700</v>
      </c>
      <c r="L24" s="29" t="n">
        <v>31028</v>
      </c>
      <c r="M24" s="6" t="n">
        <v>16824</v>
      </c>
      <c r="N24" s="6" t="n">
        <v>54.222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11" t="s">
        <v>34</v>
      </c>
      <c r="B25" s="29" t="n">
        <v>8455</v>
      </c>
      <c r="C25" s="6" t="n">
        <v>9487.7</v>
      </c>
      <c r="D25" s="6" t="n">
        <v>112.2141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29" t="n">
        <v>21500</v>
      </c>
      <c r="M25" s="6" t="n">
        <v>21096</v>
      </c>
      <c r="N25" s="6" t="n">
        <v>98.1209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11" t="s">
        <v>35</v>
      </c>
      <c r="B26" s="29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29" t="n">
        <v>7615</v>
      </c>
      <c r="M26" s="6" t="n">
        <v>6007</v>
      </c>
      <c r="N26" s="6" t="n">
        <v>78.8838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11" t="s">
        <v>36</v>
      </c>
      <c r="B27" s="29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29" t="n">
        <v>18747</v>
      </c>
      <c r="M27" s="6" t="n">
        <v>16471.2</v>
      </c>
      <c r="N27" s="6" t="n">
        <v>87.8605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11" t="s">
        <v>37</v>
      </c>
      <c r="B28" s="29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29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11" t="s">
        <v>38</v>
      </c>
      <c r="B29" s="29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29" t="n">
        <v>6539</v>
      </c>
      <c r="M29" s="6" t="n">
        <v>5589</v>
      </c>
      <c r="N29" s="6" t="n">
        <v>85.4718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11" t="s">
        <v>39</v>
      </c>
      <c r="B30" s="29" t="n">
        <v>11757</v>
      </c>
      <c r="C30" s="6" t="n">
        <v>12606</v>
      </c>
      <c r="D30" s="6" t="n">
        <v>107.2212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29" t="n">
        <v>26112</v>
      </c>
      <c r="M30" s="6" t="n">
        <v>17562</v>
      </c>
      <c r="N30" s="6" t="n">
        <v>67.256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29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29" t="n">
        <v>26627</v>
      </c>
      <c r="M31" s="6" t="n">
        <v>22528</v>
      </c>
      <c r="N31" s="6" t="n">
        <v>84.6059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11" t="s">
        <v>41</v>
      </c>
      <c r="B32" s="29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29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2" t="s">
        <v>42</v>
      </c>
      <c r="B33" s="9" t="n">
        <v>50886</v>
      </c>
      <c r="C33" s="9" t="n">
        <v>53069.5</v>
      </c>
      <c r="D33" s="9" t="n">
        <v>104.291</v>
      </c>
      <c r="E33" s="9" t="n">
        <v>0</v>
      </c>
      <c r="F33" s="9" t="n">
        <v>0</v>
      </c>
      <c r="G33" s="9" t="n">
        <v>457.4</v>
      </c>
      <c r="H33" s="9" t="n">
        <v>1681</v>
      </c>
      <c r="I33" s="9" t="n">
        <v>50</v>
      </c>
      <c r="J33" s="9" t="n">
        <v>35399.25</v>
      </c>
      <c r="K33" s="9" t="n">
        <v>139017</v>
      </c>
      <c r="L33" s="9" t="n">
        <v>196186</v>
      </c>
      <c r="M33" s="9" t="n">
        <v>161120.2</v>
      </c>
      <c r="N33" s="9" t="n">
        <v>82.1262</v>
      </c>
      <c r="O33" s="9" t="n">
        <v>3434</v>
      </c>
      <c r="P33" s="9" t="n">
        <v>205</v>
      </c>
    </row>
    <row r="34" customFormat="false" ht="15.95" hidden="false" customHeight="true" outlineLevel="0" collapsed="false">
      <c r="A34" s="11" t="s">
        <v>43</v>
      </c>
      <c r="B34" s="29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29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29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29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11" t="s">
        <v>117</v>
      </c>
      <c r="B36" s="29" t="n">
        <v>1750</v>
      </c>
      <c r="C36" s="6" t="n">
        <v>1750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310</v>
      </c>
      <c r="K36" s="6" t="n">
        <v>10680</v>
      </c>
      <c r="L36" s="29" t="n">
        <v>7050</v>
      </c>
      <c r="M36" s="6" t="n">
        <v>3668</v>
      </c>
      <c r="N36" s="6" t="n">
        <v>52.0284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29" t="n">
        <v>2838</v>
      </c>
      <c r="C37" s="6" t="n">
        <v>2903</v>
      </c>
      <c r="D37" s="6" t="n">
        <v>102.2903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4241</v>
      </c>
      <c r="K37" s="6" t="n">
        <v>3870</v>
      </c>
      <c r="L37" s="29" t="n">
        <v>10764</v>
      </c>
      <c r="M37" s="6" t="n">
        <v>2687</v>
      </c>
      <c r="N37" s="6" t="n">
        <v>24.9628</v>
      </c>
      <c r="O37" s="6" t="n">
        <v>672</v>
      </c>
      <c r="P37" s="6" t="n">
        <v>100</v>
      </c>
    </row>
    <row r="38" customFormat="false" ht="15.95" hidden="false" customHeight="true" outlineLevel="0" collapsed="false">
      <c r="A38" s="11" t="s">
        <v>47</v>
      </c>
      <c r="B38" s="29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29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11" t="s">
        <v>48</v>
      </c>
      <c r="B39" s="29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29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8" t="s">
        <v>49</v>
      </c>
      <c r="B40" s="9" t="n">
        <v>8396</v>
      </c>
      <c r="C40" s="9" t="n">
        <v>8563</v>
      </c>
      <c r="D40" s="9" t="n">
        <v>101.989</v>
      </c>
      <c r="E40" s="9" t="n">
        <v>0</v>
      </c>
      <c r="F40" s="9" t="n">
        <v>5.8</v>
      </c>
      <c r="G40" s="9" t="n">
        <v>0</v>
      </c>
      <c r="H40" s="9" t="n">
        <v>100</v>
      </c>
      <c r="I40" s="9" t="n">
        <v>0</v>
      </c>
      <c r="J40" s="9" t="n">
        <v>5851</v>
      </c>
      <c r="K40" s="9" t="n">
        <v>37850</v>
      </c>
      <c r="L40" s="9" t="n">
        <v>21344</v>
      </c>
      <c r="M40" s="9" t="n">
        <v>10076</v>
      </c>
      <c r="N40" s="9" t="n">
        <v>47.2076</v>
      </c>
      <c r="O40" s="9" t="n">
        <v>1386</v>
      </c>
      <c r="P40" s="9" t="n">
        <v>100</v>
      </c>
    </row>
    <row r="41" customFormat="false" ht="15.95" hidden="false" customHeight="true" outlineLevel="0" collapsed="false">
      <c r="A41" s="13" t="s">
        <v>50</v>
      </c>
      <c r="B41" s="32" t="n">
        <v>353862</v>
      </c>
      <c r="C41" s="32" t="n">
        <v>369242.5</v>
      </c>
      <c r="D41" s="32" t="n">
        <v>104.3465</v>
      </c>
      <c r="E41" s="32" t="n">
        <v>369.8</v>
      </c>
      <c r="F41" s="32" t="n">
        <v>183.7</v>
      </c>
      <c r="G41" s="32" t="n">
        <v>757.4</v>
      </c>
      <c r="H41" s="32" t="n">
        <v>3419</v>
      </c>
      <c r="I41" s="32" t="n">
        <v>543</v>
      </c>
      <c r="J41" s="32" t="n">
        <v>128882.25</v>
      </c>
      <c r="K41" s="32" t="n">
        <v>1116828</v>
      </c>
      <c r="L41" s="32" t="n">
        <v>1101513.8</v>
      </c>
      <c r="M41" s="32" t="n">
        <v>1049865</v>
      </c>
      <c r="N41" s="32" t="n">
        <v>95.3111</v>
      </c>
      <c r="O41" s="32" t="n">
        <v>13393</v>
      </c>
      <c r="P41" s="32" t="n">
        <v>5112</v>
      </c>
      <c r="Q41" s="33"/>
      <c r="R41" s="33"/>
      <c r="S41" s="33"/>
    </row>
    <row r="42" customFormat="false" ht="15.95" hidden="false" customHeight="true" outlineLevel="0" collapsed="false">
      <c r="A42" s="11" t="s">
        <v>51</v>
      </c>
      <c r="B42" s="34" t="n">
        <v>353333</v>
      </c>
      <c r="C42" s="7" t="n">
        <v>364383</v>
      </c>
      <c r="D42" s="7" t="n">
        <v>103.1274</v>
      </c>
      <c r="E42" s="7" t="n">
        <v>321</v>
      </c>
      <c r="F42" s="7" t="n">
        <v>590</v>
      </c>
      <c r="G42" s="7"/>
      <c r="H42" s="7" t="n">
        <v>8757</v>
      </c>
      <c r="I42" s="7" t="n">
        <v>3194</v>
      </c>
      <c r="J42" s="7"/>
      <c r="K42" s="7" t="n">
        <v>1065897</v>
      </c>
      <c r="L42" s="34" t="n">
        <v>1105098</v>
      </c>
      <c r="M42" s="7" t="n">
        <v>1177792</v>
      </c>
      <c r="N42" s="7" t="n">
        <v>106.5781</v>
      </c>
      <c r="O42" s="7" t="n">
        <v>15860</v>
      </c>
      <c r="P42" s="7" t="n">
        <v>3704</v>
      </c>
      <c r="Q42" s="33"/>
      <c r="R42" s="33"/>
      <c r="S42" s="33"/>
    </row>
    <row r="43" customFormat="false" ht="15.95" hidden="false" customHeight="true" outlineLevel="0" collapsed="false">
      <c r="A43" s="8" t="s">
        <v>52</v>
      </c>
      <c r="B43" s="10" t="n">
        <v>529</v>
      </c>
      <c r="C43" s="10" t="n">
        <v>4859.5</v>
      </c>
      <c r="D43" s="10" t="n">
        <v>1.2191</v>
      </c>
      <c r="E43" s="10" t="n">
        <v>48.8</v>
      </c>
      <c r="F43" s="10" t="n">
        <v>-406.3</v>
      </c>
      <c r="G43" s="10" t="n">
        <v>757.4</v>
      </c>
      <c r="H43" s="10" t="n">
        <v>-5338</v>
      </c>
      <c r="I43" s="10" t="n">
        <v>-2651</v>
      </c>
      <c r="J43" s="10" t="n">
        <v>128882.25</v>
      </c>
      <c r="K43" s="10" t="n">
        <v>50931</v>
      </c>
      <c r="L43" s="10" t="n">
        <v>-3584.2</v>
      </c>
      <c r="M43" s="10" t="n">
        <v>-127927</v>
      </c>
      <c r="N43" s="10" t="n">
        <v>-11.267</v>
      </c>
      <c r="O43" s="10" t="n">
        <v>-2467</v>
      </c>
      <c r="P43" s="10" t="n">
        <v>1408</v>
      </c>
      <c r="Q43" s="33"/>
      <c r="R43" s="33"/>
      <c r="S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9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29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29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29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29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29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29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29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29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29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29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29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29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29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29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29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29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29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29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8" t="s">
        <v>23</v>
      </c>
      <c r="B14" s="9" t="n">
        <v>29608.5</v>
      </c>
      <c r="C14" s="37" t="n">
        <v>25545</v>
      </c>
      <c r="D14" s="9" t="n">
        <v>19776.94</v>
      </c>
      <c r="E14" s="9" t="n">
        <v>77.42</v>
      </c>
      <c r="F14" s="9" t="n">
        <v>0</v>
      </c>
      <c r="G14" s="9" t="n">
        <v>90447</v>
      </c>
      <c r="H14" s="37" t="n">
        <v>99527</v>
      </c>
      <c r="I14" s="9" t="n">
        <v>107742</v>
      </c>
      <c r="J14" s="9" t="n">
        <v>108.254</v>
      </c>
      <c r="K14" s="9" t="n">
        <v>0</v>
      </c>
    </row>
    <row r="15" customFormat="false" ht="15" hidden="false" customHeight="true" outlineLevel="0" collapsed="false">
      <c r="A15" s="11" t="s">
        <v>24</v>
      </c>
      <c r="B15" s="6" t="n">
        <v>1268</v>
      </c>
      <c r="C15" s="29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29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29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29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29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29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29" t="n">
        <v>6360</v>
      </c>
      <c r="D18" s="6" t="n">
        <v>5274</v>
      </c>
      <c r="E18" s="6" t="n">
        <v>82.9245</v>
      </c>
      <c r="F18" s="6" t="n">
        <v>25</v>
      </c>
      <c r="G18" s="6" t="n">
        <v>987</v>
      </c>
      <c r="H18" s="29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29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29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29" t="n">
        <v>2390</v>
      </c>
      <c r="D20" s="6" t="n">
        <v>2437</v>
      </c>
      <c r="E20" s="6" t="n">
        <v>101.9665</v>
      </c>
      <c r="F20" s="6" t="n">
        <v>0</v>
      </c>
      <c r="G20" s="6" t="n">
        <v>9000</v>
      </c>
      <c r="H20" s="29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29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29" t="n">
        <v>20000</v>
      </c>
      <c r="I21" s="6" t="n">
        <v>41500</v>
      </c>
      <c r="J21" s="6" t="n">
        <v>207.5</v>
      </c>
      <c r="K21" s="6" t="n">
        <v>130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29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29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8" t="s">
        <v>32</v>
      </c>
      <c r="B23" s="9" t="n">
        <v>23095</v>
      </c>
      <c r="C23" s="37" t="n">
        <v>31620</v>
      </c>
      <c r="D23" s="9" t="n">
        <v>29314.63</v>
      </c>
      <c r="E23" s="9" t="n">
        <v>92.7091</v>
      </c>
      <c r="F23" s="9" t="n">
        <v>25</v>
      </c>
      <c r="G23" s="9" t="n">
        <v>79296.39</v>
      </c>
      <c r="H23" s="37" t="n">
        <v>145178</v>
      </c>
      <c r="I23" s="9" t="n">
        <v>183139</v>
      </c>
      <c r="J23" s="9" t="n">
        <v>126.1479</v>
      </c>
      <c r="K23" s="9" t="n">
        <v>1300</v>
      </c>
    </row>
    <row r="24" customFormat="false" ht="15" hidden="false" customHeight="true" outlineLevel="0" collapsed="false">
      <c r="A24" s="11" t="s">
        <v>33</v>
      </c>
      <c r="B24" s="6" t="n">
        <v>5071</v>
      </c>
      <c r="C24" s="29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29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11" t="s">
        <v>34</v>
      </c>
      <c r="B25" s="6" t="n">
        <v>4000</v>
      </c>
      <c r="C25" s="29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29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11" t="s">
        <v>35</v>
      </c>
      <c r="B26" s="6" t="n">
        <v>8112</v>
      </c>
      <c r="C26" s="29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29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11" t="s">
        <v>36</v>
      </c>
      <c r="B27" s="6" t="n">
        <v>7888</v>
      </c>
      <c r="C27" s="29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29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11" t="s">
        <v>37</v>
      </c>
      <c r="B28" s="6" t="n">
        <v>8116</v>
      </c>
      <c r="C28" s="29" t="n">
        <v>17915</v>
      </c>
      <c r="D28" s="6" t="n">
        <v>12616</v>
      </c>
      <c r="E28" s="6" t="n">
        <v>70.4214</v>
      </c>
      <c r="F28" s="6" t="n">
        <v>0</v>
      </c>
      <c r="G28" s="6" t="n">
        <v>3000</v>
      </c>
      <c r="H28" s="29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11" t="s">
        <v>38</v>
      </c>
      <c r="B29" s="6" t="n">
        <v>5000</v>
      </c>
      <c r="C29" s="29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29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11" t="s">
        <v>39</v>
      </c>
      <c r="B30" s="6" t="n">
        <v>6216</v>
      </c>
      <c r="C30" s="29" t="n">
        <v>8055</v>
      </c>
      <c r="D30" s="6" t="n">
        <v>5890</v>
      </c>
      <c r="E30" s="6" t="n">
        <v>73.1223</v>
      </c>
      <c r="F30" s="6" t="n">
        <v>0</v>
      </c>
      <c r="G30" s="6" t="n">
        <v>15500</v>
      </c>
      <c r="H30" s="29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29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29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11" t="s">
        <v>41</v>
      </c>
      <c r="B32" s="6" t="n">
        <v>19350</v>
      </c>
      <c r="C32" s="29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29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2" t="s">
        <v>42</v>
      </c>
      <c r="B33" s="9" t="n">
        <v>71530</v>
      </c>
      <c r="C33" s="37" t="n">
        <v>92356</v>
      </c>
      <c r="D33" s="9" t="n">
        <v>74403</v>
      </c>
      <c r="E33" s="9" t="n">
        <v>80.5611</v>
      </c>
      <c r="F33" s="9" t="n">
        <v>0</v>
      </c>
      <c r="G33" s="9" t="n">
        <v>215320</v>
      </c>
      <c r="H33" s="37" t="n">
        <v>271870</v>
      </c>
      <c r="I33" s="9" t="n">
        <v>247683</v>
      </c>
      <c r="J33" s="9" t="n">
        <v>91.1035</v>
      </c>
      <c r="K33" s="9" t="n">
        <v>0</v>
      </c>
    </row>
    <row r="34" customFormat="false" ht="15" hidden="false" customHeight="true" outlineLevel="0" collapsed="false">
      <c r="A34" s="11" t="s">
        <v>43</v>
      </c>
      <c r="B34" s="6" t="n">
        <v>3820</v>
      </c>
      <c r="C34" s="29" t="n">
        <v>9764</v>
      </c>
      <c r="D34" s="6" t="n">
        <v>5430</v>
      </c>
      <c r="E34" s="6" t="n">
        <v>55.6125</v>
      </c>
      <c r="F34" s="6" t="n">
        <v>0</v>
      </c>
      <c r="G34" s="6" t="n">
        <v>1000</v>
      </c>
      <c r="H34" s="29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29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29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11" t="s">
        <v>45</v>
      </c>
      <c r="B36" s="6" t="n">
        <v>4153</v>
      </c>
      <c r="C36" s="29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29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29" t="n">
        <v>10550</v>
      </c>
      <c r="D37" s="6" t="n">
        <v>8321</v>
      </c>
      <c r="E37" s="6" t="n">
        <v>78.872</v>
      </c>
      <c r="F37" s="6" t="n">
        <v>0</v>
      </c>
      <c r="G37" s="6" t="n">
        <v>18750</v>
      </c>
      <c r="H37" s="29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11" t="s">
        <v>47</v>
      </c>
      <c r="B38" s="6" t="n">
        <v>3638.5</v>
      </c>
      <c r="C38" s="29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29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11" t="s">
        <v>48</v>
      </c>
      <c r="B39" s="6" t="n">
        <v>1450</v>
      </c>
      <c r="C39" s="29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29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8" t="s">
        <v>49</v>
      </c>
      <c r="B40" s="9" t="n">
        <v>27827.5</v>
      </c>
      <c r="C40" s="37" t="n">
        <v>50914</v>
      </c>
      <c r="D40" s="9" t="n">
        <v>43538.63</v>
      </c>
      <c r="E40" s="9" t="n">
        <v>85.5141</v>
      </c>
      <c r="F40" s="9" t="n">
        <v>0</v>
      </c>
      <c r="G40" s="9" t="n">
        <v>55080</v>
      </c>
      <c r="H40" s="37" t="n">
        <v>64292</v>
      </c>
      <c r="I40" s="9" t="n">
        <v>60500</v>
      </c>
      <c r="J40" s="9" t="n">
        <v>94.1019</v>
      </c>
      <c r="K40" s="9" t="n">
        <v>0</v>
      </c>
    </row>
    <row r="41" customFormat="false" ht="15" hidden="false" customHeight="true" outlineLevel="0" collapsed="false">
      <c r="A41" s="13" t="s">
        <v>50</v>
      </c>
      <c r="B41" s="32" t="n">
        <v>152061</v>
      </c>
      <c r="C41" s="38" t="n">
        <v>200435</v>
      </c>
      <c r="D41" s="32" t="n">
        <v>167033.2</v>
      </c>
      <c r="E41" s="32" t="n">
        <v>83.3353</v>
      </c>
      <c r="F41" s="32" t="n">
        <v>25</v>
      </c>
      <c r="G41" s="32" t="n">
        <v>440143.39</v>
      </c>
      <c r="H41" s="38" t="n">
        <v>580867</v>
      </c>
      <c r="I41" s="32" t="n">
        <v>599064</v>
      </c>
      <c r="J41" s="32" t="n">
        <v>103.1327</v>
      </c>
      <c r="K41" s="32" t="n">
        <v>1300</v>
      </c>
      <c r="L41" s="33"/>
      <c r="M41" s="33"/>
      <c r="N41" s="33"/>
      <c r="O41" s="33"/>
    </row>
    <row r="42" customFormat="false" ht="15" hidden="false" customHeight="true" outlineLevel="0" collapsed="false">
      <c r="A42" s="11" t="s">
        <v>51</v>
      </c>
      <c r="B42" s="7" t="n">
        <v>170881</v>
      </c>
      <c r="C42" s="34" t="n">
        <v>204236</v>
      </c>
      <c r="D42" s="7" t="n">
        <v>200114</v>
      </c>
      <c r="E42" s="7" t="n">
        <v>97.9817</v>
      </c>
      <c r="F42" s="7" t="n">
        <v>0</v>
      </c>
      <c r="G42" s="7" t="n">
        <v>486263</v>
      </c>
      <c r="H42" s="34" t="n">
        <v>555987</v>
      </c>
      <c r="I42" s="7" t="n">
        <v>563739</v>
      </c>
      <c r="J42" s="7" t="n">
        <v>101.3943</v>
      </c>
      <c r="K42" s="7" t="n">
        <v>0</v>
      </c>
      <c r="L42" s="33"/>
      <c r="M42" s="33"/>
      <c r="N42" s="33"/>
      <c r="O42" s="33"/>
    </row>
    <row r="43" customFormat="false" ht="15" hidden="false" customHeight="true" outlineLevel="0" collapsed="false">
      <c r="A43" s="8" t="s">
        <v>52</v>
      </c>
      <c r="B43" s="10" t="n">
        <v>-18820</v>
      </c>
      <c r="C43" s="39" t="n">
        <v>-3801</v>
      </c>
      <c r="D43" s="10" t="n">
        <v>-33080.8</v>
      </c>
      <c r="E43" s="10" t="n">
        <v>-14.6464</v>
      </c>
      <c r="F43" s="10" t="n">
        <v>25</v>
      </c>
      <c r="G43" s="10" t="n">
        <v>-46119.61</v>
      </c>
      <c r="H43" s="39" t="n">
        <v>24880</v>
      </c>
      <c r="I43" s="10" t="n">
        <v>35325</v>
      </c>
      <c r="J43" s="10" t="n">
        <v>1.7384</v>
      </c>
      <c r="K43" s="10" t="n">
        <v>1300</v>
      </c>
      <c r="L43" s="33"/>
      <c r="M43" s="33"/>
      <c r="N43" s="33"/>
      <c r="O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0T08:17:19Z</dcterms:modified>
  <cp:revision>0</cp:revision>
  <dc:subject/>
  <dc:title/>
</cp:coreProperties>
</file>