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Заготовка сена" sheetId="2" state="visible" r:id="rId3"/>
    <sheet name="Заготовка сенажа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ВсегоКомб_VsegoKomb" vbProcedure="false">'Уборка зерновых'!$K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омбОбм_KombObm" vbProcedure="false">'Уборка зерновых'!$L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Уборка зерновых'!$A$1:$L$43</definedName>
    <definedName function="false" hidden="false" localSheetId="1" name="SectionTableBottom" vbProcedure="false">'Заготовка сена'!$A$5:$A$43</definedName>
    <definedName function="false" hidden="false" localSheetId="1" name="SectionTableFixed" vbProcedure="false">'Заготовка сена'!$A$2:$A$4</definedName>
    <definedName function="false" hidden="false" localSheetId="1" name="SectionTableRight" vbProcedure="false">'Заготовка сена'!$B$2:$K$4</definedName>
    <definedName function="false" hidden="false" localSheetId="1" name="SectionTableScroll" vbProcedure="false">'Заготовка сена'!$B$5:$K$43</definedName>
    <definedName function="false" hidden="false" localSheetId="1" name="Р1_ДатаНачала_BeginDate" vbProcedure="false">'Заготовка сена'!$D$1</definedName>
    <definedName function="false" hidden="false" localSheetId="1" name="Р1_ЗаголРекв_HeadReq" vbProcedure="false">'Заготовка сена'!$A$1:$D$1</definedName>
    <definedName function="false" hidden="false" localSheetId="1" name="Р1_ЗаголТабл_HeadTable" vbProcedure="false">'Заготовка сена'!$A$2:$K$4</definedName>
    <definedName function="false" hidden="false" localSheetId="1" name="Р1_Наим_Name" vbProcedure="false">'Заготовка сена'!$A$4</definedName>
    <definedName function="false" hidden="false" localSheetId="1" name="Р1_Таблица_Table" vbProcedure="false">'Заготовка сена'!$A$2:$K$43</definedName>
    <definedName function="false" hidden="false" localSheetId="1" name="Р1_ТелоТаблицы_BodyTable" vbProcedure="false">'Заготовка сена'!$A$5:$K$43</definedName>
    <definedName function="false" hidden="false" localSheetId="1" name="Ф1" vbProcedure="false">'Заготовка сена'!$A$1:$K$43</definedName>
    <definedName function="false" hidden="false" localSheetId="2" name="Р1_ДатаНачала_BeginDate" vbProcedure="false">'Заготовка сенажа'!$D$1</definedName>
    <definedName function="false" hidden="false" localSheetId="2" name="Р1_ЗаголРекв_HeadReq" vbProcedure="false">'Заготовка сенажа'!$A$1:$D$1</definedName>
    <definedName function="false" hidden="false" localSheetId="2" name="Р1_ЗаголТабл_HeadTable" vbProcedure="false">'Заготовка сенажа'!$A$2:$K$4</definedName>
    <definedName function="false" hidden="false" localSheetId="2" name="Р1_Наим_Name" vbProcedure="false">'Заготовка сенажа'!$A$4</definedName>
    <definedName function="false" hidden="false" localSheetId="2" name="Р1_Таблица_Table" vbProcedure="false">'Заготовка сенажа'!$A$2:$K$43</definedName>
    <definedName function="false" hidden="false" localSheetId="2" name="Р1_ТелоТаблицы_BodyTable" vbProcedure="false">'Заготовка сенажа'!$A$5:$K$43</definedName>
    <definedName function="false" hidden="false" localSheetId="2" name="Ф1" vbProcedure="false">'Заготовка сенажа'!$A$1:$K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4.56"/>
    <col collapsed="false" customWidth="true" hidden="true" outlineLevel="0" max="5" min="5" style="1" width="10.56"/>
    <col collapsed="false" customWidth="true" hidden="false" outlineLevel="0" max="6" min="6" style="1" width="16.28"/>
    <col collapsed="false" customWidth="true" hidden="true" outlineLevel="0" max="7" min="7" style="1" width="12.28"/>
    <col collapsed="false" customWidth="true" hidden="true" outlineLevel="0" max="8" min="8" style="1" width="5.71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5" min="14" style="1" width="8.9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4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150</v>
      </c>
      <c r="D5" s="6" t="n">
        <v>150</v>
      </c>
      <c r="E5" s="6" t="n">
        <v>0.126</v>
      </c>
      <c r="F5" s="6" t="n">
        <v>70</v>
      </c>
      <c r="G5" s="6" t="n">
        <v>0.0588</v>
      </c>
      <c r="H5" s="6" t="n">
        <v>118930.2</v>
      </c>
      <c r="I5" s="6" t="n">
        <v>60</v>
      </c>
      <c r="J5" s="6" t="n">
        <v>4</v>
      </c>
      <c r="K5" s="6" t="n">
        <v>3</v>
      </c>
      <c r="L5" s="6" t="n">
        <v>3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2650</v>
      </c>
      <c r="D6" s="6" t="n">
        <v>700</v>
      </c>
      <c r="E6" s="6" t="n">
        <v>0.6109</v>
      </c>
      <c r="F6" s="6" t="n">
        <v>150</v>
      </c>
      <c r="G6" s="6" t="n">
        <v>0.1309</v>
      </c>
      <c r="H6" s="6" t="n">
        <v>113889</v>
      </c>
      <c r="I6" s="6" t="n">
        <v>490</v>
      </c>
      <c r="J6" s="6" t="n">
        <v>7</v>
      </c>
      <c r="K6" s="6" t="n">
        <v>7</v>
      </c>
      <c r="L6" s="6" t="n">
        <v>5</v>
      </c>
    </row>
    <row r="7" customFormat="false" ht="15" hidden="false" customHeight="true" outlineLevel="0" collapsed="false">
      <c r="A7" s="5" t="s">
        <v>16</v>
      </c>
      <c r="B7" s="6" t="n">
        <v>12059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120591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986</v>
      </c>
      <c r="D8" s="6" t="n">
        <v>358</v>
      </c>
      <c r="E8" s="6" t="n">
        <v>0.2658</v>
      </c>
      <c r="F8" s="6" t="n">
        <v>271</v>
      </c>
      <c r="G8" s="6" t="n">
        <v>0.2012</v>
      </c>
      <c r="H8" s="6" t="n">
        <v>134307</v>
      </c>
      <c r="I8" s="6" t="n">
        <v>413</v>
      </c>
      <c r="J8" s="6" t="n">
        <v>11.5363</v>
      </c>
      <c r="K8" s="6" t="n">
        <v>6</v>
      </c>
      <c r="L8" s="6" t="n">
        <v>2</v>
      </c>
    </row>
    <row r="9" customFormat="false" ht="15" hidden="false" customHeight="true" outlineLevel="0" collapsed="false">
      <c r="A9" s="5" t="s">
        <v>18</v>
      </c>
      <c r="B9" s="6" t="n">
        <v>124832</v>
      </c>
      <c r="C9" s="6" t="n">
        <v>2439</v>
      </c>
      <c r="D9" s="6" t="n">
        <v>1679</v>
      </c>
      <c r="E9" s="6" t="n">
        <v>1.345</v>
      </c>
      <c r="F9" s="6" t="n">
        <v>746</v>
      </c>
      <c r="G9" s="6" t="n">
        <v>0.5976</v>
      </c>
      <c r="H9" s="6" t="n">
        <v>123153</v>
      </c>
      <c r="I9" s="6" t="n">
        <v>1455</v>
      </c>
      <c r="J9" s="6" t="n">
        <v>8.6659</v>
      </c>
      <c r="K9" s="6" t="n">
        <v>24</v>
      </c>
      <c r="L9" s="6" t="n">
        <v>22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1248</v>
      </c>
      <c r="D10" s="6" t="n">
        <v>250</v>
      </c>
      <c r="E10" s="6" t="n">
        <v>0.1337</v>
      </c>
      <c r="F10" s="6" t="n">
        <v>250</v>
      </c>
      <c r="G10" s="6" t="n">
        <v>0.1337</v>
      </c>
      <c r="H10" s="6" t="n">
        <v>186768.49</v>
      </c>
      <c r="I10" s="6" t="n">
        <v>109.4</v>
      </c>
      <c r="J10" s="6" t="n">
        <v>4.376</v>
      </c>
      <c r="K10" s="6" t="n">
        <v>12</v>
      </c>
      <c r="L10" s="6" t="n">
        <v>7</v>
      </c>
    </row>
    <row r="11" customFormat="false" ht="15" hidden="false" customHeight="true" outlineLevel="0" collapsed="false">
      <c r="A11" s="5" t="s">
        <v>20</v>
      </c>
      <c r="B11" s="6" t="n">
        <v>40679</v>
      </c>
      <c r="C11" s="6" t="n">
        <v>923</v>
      </c>
      <c r="D11" s="6" t="n">
        <v>390</v>
      </c>
      <c r="E11" s="6" t="n">
        <v>0.9587</v>
      </c>
      <c r="F11" s="6" t="n">
        <v>130</v>
      </c>
      <c r="G11" s="6" t="n">
        <v>0.3196</v>
      </c>
      <c r="H11" s="6" t="n">
        <v>40289</v>
      </c>
      <c r="I11" s="6" t="n">
        <v>257</v>
      </c>
      <c r="J11" s="6" t="n">
        <v>6.5897</v>
      </c>
      <c r="K11" s="6" t="n">
        <v>12</v>
      </c>
      <c r="L11" s="6" t="n">
        <v>10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33830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1.2</v>
      </c>
      <c r="C13" s="6" t="n">
        <v>235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16241.2</v>
      </c>
      <c r="I13" s="6" t="n">
        <v>0</v>
      </c>
      <c r="J13" s="6"/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091525.89</v>
      </c>
      <c r="C14" s="8" t="n">
        <v>8631</v>
      </c>
      <c r="D14" s="8" t="n">
        <v>3527</v>
      </c>
      <c r="E14" s="8" t="n">
        <v>0.3231</v>
      </c>
      <c r="F14" s="8" t="n">
        <v>1617</v>
      </c>
      <c r="G14" s="8" t="n">
        <v>0.1481</v>
      </c>
      <c r="H14" s="8" t="n">
        <v>1087998.89</v>
      </c>
      <c r="I14" s="8" t="n">
        <v>2784.4</v>
      </c>
      <c r="J14" s="8" t="n">
        <v>7.8945</v>
      </c>
      <c r="K14" s="8" t="n">
        <v>64</v>
      </c>
      <c r="L14" s="8" t="n">
        <v>49</v>
      </c>
    </row>
    <row r="15" customFormat="false" ht="15" hidden="false" customHeight="true" outlineLevel="0" collapsed="false">
      <c r="A15" s="9" t="s">
        <v>24</v>
      </c>
      <c r="B15" s="6" t="n">
        <v>62601</v>
      </c>
      <c r="C15" s="6" t="n">
        <v>1395</v>
      </c>
      <c r="D15" s="6" t="n">
        <v>1395</v>
      </c>
      <c r="E15" s="6" t="n">
        <v>2.2284</v>
      </c>
      <c r="F15" s="6" t="n">
        <v>330</v>
      </c>
      <c r="G15" s="6" t="n">
        <v>0.5271</v>
      </c>
      <c r="H15" s="6" t="n">
        <v>61206</v>
      </c>
      <c r="I15" s="6" t="n">
        <v>1138.5</v>
      </c>
      <c r="J15" s="6" t="n">
        <v>8.1613</v>
      </c>
      <c r="K15" s="6" t="n">
        <v>8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8036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88036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305</v>
      </c>
      <c r="D17" s="6" t="n">
        <v>305</v>
      </c>
      <c r="E17" s="6" t="n">
        <v>0.2482</v>
      </c>
      <c r="F17" s="6" t="n">
        <v>254</v>
      </c>
      <c r="G17" s="6" t="n">
        <v>0.2067</v>
      </c>
      <c r="H17" s="6" t="n">
        <v>122589</v>
      </c>
      <c r="I17" s="6" t="n">
        <v>330.3</v>
      </c>
      <c r="J17" s="6" t="n">
        <v>10.8295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9386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1484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70886</v>
      </c>
      <c r="I19" s="6" t="n">
        <v>0</v>
      </c>
      <c r="J19" s="6"/>
      <c r="K19" s="6" t="n">
        <v>8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68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64318</v>
      </c>
      <c r="I20" s="6" t="n">
        <v>0</v>
      </c>
      <c r="J20" s="6"/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272</v>
      </c>
      <c r="D21" s="6" t="n">
        <v>272</v>
      </c>
      <c r="E21" s="6" t="n">
        <v>0.3459</v>
      </c>
      <c r="F21" s="6" t="n">
        <v>162</v>
      </c>
      <c r="G21" s="6" t="n">
        <v>0.206</v>
      </c>
      <c r="H21" s="6" t="n">
        <v>78358</v>
      </c>
      <c r="I21" s="6" t="n">
        <v>266</v>
      </c>
      <c r="J21" s="6" t="n">
        <v>9.7794</v>
      </c>
      <c r="K21" s="6" t="n">
        <v>14</v>
      </c>
      <c r="L21" s="6" t="n">
        <v>14</v>
      </c>
    </row>
    <row r="22" customFormat="false" ht="15" hidden="false" customHeight="true" outlineLevel="0" collapsed="false">
      <c r="A22" s="5" t="s">
        <v>31</v>
      </c>
      <c r="B22" s="6" t="n">
        <v>28357</v>
      </c>
      <c r="C22" s="6" t="n">
        <v>159</v>
      </c>
      <c r="D22" s="6" t="n">
        <v>159</v>
      </c>
      <c r="E22" s="6" t="n">
        <v>0.5607</v>
      </c>
      <c r="F22" s="6" t="n">
        <v>159</v>
      </c>
      <c r="G22" s="6" t="n">
        <v>0.5607</v>
      </c>
      <c r="H22" s="6" t="n">
        <v>28198</v>
      </c>
      <c r="I22" s="6" t="n">
        <v>501</v>
      </c>
      <c r="J22" s="6" t="n">
        <v>31.5094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95108</v>
      </c>
      <c r="C23" s="8" t="n">
        <v>4245</v>
      </c>
      <c r="D23" s="8" t="n">
        <v>2131</v>
      </c>
      <c r="E23" s="8" t="n">
        <v>0.3581</v>
      </c>
      <c r="F23" s="8" t="n">
        <v>905</v>
      </c>
      <c r="G23" s="8" t="n">
        <v>0.1521</v>
      </c>
      <c r="H23" s="8" t="n">
        <v>592977</v>
      </c>
      <c r="I23" s="8" t="n">
        <v>2235.8</v>
      </c>
      <c r="J23" s="8" t="n">
        <v>10.4918</v>
      </c>
      <c r="K23" s="8" t="n">
        <v>30</v>
      </c>
      <c r="L23" s="8" t="n">
        <v>22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349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0349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/>
      <c r="F29" s="6" t="n">
        <v>0</v>
      </c>
      <c r="G29" s="6"/>
      <c r="H29" s="6" t="n">
        <v>0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8226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120</v>
      </c>
      <c r="D31" s="6" t="n">
        <v>100</v>
      </c>
      <c r="E31" s="6" t="n">
        <v>0.294</v>
      </c>
      <c r="F31" s="6" t="n">
        <v>100</v>
      </c>
      <c r="G31" s="6" t="n">
        <v>0.294</v>
      </c>
      <c r="H31" s="6" t="n">
        <v>33908.25</v>
      </c>
      <c r="I31" s="6" t="n">
        <v>120</v>
      </c>
      <c r="J31" s="6" t="n">
        <v>12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1573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5737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48892.35</v>
      </c>
      <c r="C33" s="8" t="n">
        <v>120</v>
      </c>
      <c r="D33" s="8" t="n">
        <v>100</v>
      </c>
      <c r="E33" s="8" t="n">
        <v>0.0402</v>
      </c>
      <c r="F33" s="8" t="n">
        <v>100</v>
      </c>
      <c r="G33" s="8" t="n">
        <v>0.0402</v>
      </c>
      <c r="H33" s="8" t="n">
        <v>248792.35</v>
      </c>
      <c r="I33" s="8" t="n">
        <v>120</v>
      </c>
      <c r="J33" s="8" t="n">
        <v>12</v>
      </c>
      <c r="K33" s="8" t="n">
        <v>2</v>
      </c>
      <c r="L33" s="8" t="n">
        <v>2</v>
      </c>
    </row>
    <row r="34" customFormat="false" ht="15" hidden="false" customHeight="true" outlineLevel="0" collapsed="false">
      <c r="A34" s="9" t="s">
        <v>43</v>
      </c>
      <c r="B34" s="6" t="n">
        <v>10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025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454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454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/>
      <c r="F38" s="6" t="n">
        <v>0</v>
      </c>
      <c r="G38" s="6"/>
      <c r="H38" s="6" t="n">
        <v>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2966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2966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948492.24</v>
      </c>
      <c r="C41" s="12" t="n">
        <v>12996</v>
      </c>
      <c r="D41" s="12" t="n">
        <v>5758</v>
      </c>
      <c r="E41" s="12" t="n">
        <v>0.2955</v>
      </c>
      <c r="F41" s="12" t="n">
        <v>2622</v>
      </c>
      <c r="G41" s="12" t="n">
        <v>0.0135</v>
      </c>
      <c r="H41" s="12" t="n">
        <v>1942734.24</v>
      </c>
      <c r="I41" s="12" t="n">
        <v>5140.2</v>
      </c>
      <c r="J41" s="12" t="n">
        <v>8.9271</v>
      </c>
      <c r="K41" s="12" t="n">
        <v>96</v>
      </c>
      <c r="L41" s="12" t="n">
        <v>73</v>
      </c>
    </row>
    <row r="42" customFormat="false" ht="12.75" hidden="false" customHeight="false" outlineLevel="0" collapsed="false">
      <c r="A42" s="9" t="s">
        <v>51</v>
      </c>
      <c r="B42" s="6" t="n">
        <v>1992386</v>
      </c>
      <c r="C42" s="6" t="n">
        <v>5822</v>
      </c>
      <c r="D42" s="6" t="n">
        <v>4814</v>
      </c>
      <c r="E42" s="6" t="n">
        <v>0.2416</v>
      </c>
      <c r="F42" s="6" t="n">
        <v>1403</v>
      </c>
      <c r="G42" s="6" t="n">
        <v>0.0704</v>
      </c>
      <c r="H42" s="6" t="n">
        <v>1987572</v>
      </c>
      <c r="I42" s="6" t="n">
        <v>5107</v>
      </c>
      <c r="J42" s="6" t="n">
        <v>10.6086</v>
      </c>
      <c r="K42" s="6"/>
      <c r="L42" s="6"/>
    </row>
    <row r="43" customFormat="false" ht="12.75" hidden="false" customHeight="false" outlineLevel="0" collapsed="false">
      <c r="A43" s="7" t="s">
        <v>52</v>
      </c>
      <c r="B43" s="8" t="n">
        <v>-43893.76</v>
      </c>
      <c r="C43" s="8" t="n">
        <v>7174</v>
      </c>
      <c r="D43" s="8" t="n">
        <v>944</v>
      </c>
      <c r="E43" s="8" t="n">
        <v>0.0539</v>
      </c>
      <c r="F43" s="8" t="n">
        <v>1219</v>
      </c>
      <c r="G43" s="8" t="n">
        <v>-0.057</v>
      </c>
      <c r="H43" s="8" t="n">
        <v>-44837.76</v>
      </c>
      <c r="I43" s="8" t="n">
        <v>33.2</v>
      </c>
      <c r="J43" s="8" t="n">
        <v>-1.6816</v>
      </c>
      <c r="K43" s="8" t="n">
        <v>96</v>
      </c>
      <c r="L43" s="8" t="n">
        <v>7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0</v>
      </c>
    </row>
    <row r="2" customFormat="false" ht="27" hidden="false" customHeight="true" outlineLevel="0" collapsed="false">
      <c r="A2" s="4" t="s">
        <v>1</v>
      </c>
      <c r="B2" s="4" t="s">
        <v>54</v>
      </c>
      <c r="C2" s="4" t="s">
        <v>55</v>
      </c>
      <c r="D2" s="4"/>
      <c r="E2" s="4"/>
      <c r="F2" s="4"/>
      <c r="G2" s="4" t="s">
        <v>56</v>
      </c>
      <c r="H2" s="4" t="s">
        <v>57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8</v>
      </c>
      <c r="D3" s="4" t="s">
        <v>59</v>
      </c>
      <c r="E3" s="4" t="s">
        <v>10</v>
      </c>
      <c r="F3" s="4" t="s">
        <v>60</v>
      </c>
      <c r="G3" s="4"/>
      <c r="H3" s="4" t="s">
        <v>58</v>
      </c>
      <c r="I3" s="4" t="s">
        <v>59</v>
      </c>
      <c r="J3" s="4" t="s">
        <v>10</v>
      </c>
      <c r="K3" s="4" t="s">
        <v>6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3058</v>
      </c>
      <c r="C5" s="13" t="n">
        <v>5737</v>
      </c>
      <c r="D5" s="6" t="n">
        <v>2072</v>
      </c>
      <c r="E5" s="6" t="n">
        <v>36.1164</v>
      </c>
      <c r="F5" s="6" t="n">
        <v>50</v>
      </c>
      <c r="G5" s="6" t="n">
        <v>9000</v>
      </c>
      <c r="H5" s="13" t="n">
        <v>16000</v>
      </c>
      <c r="I5" s="6" t="n">
        <v>8855</v>
      </c>
      <c r="J5" s="6" t="n">
        <v>55.3438</v>
      </c>
      <c r="K5" s="6" t="n">
        <v>105</v>
      </c>
    </row>
    <row r="6" customFormat="false" ht="15" hidden="false" customHeight="true" outlineLevel="0" collapsed="false">
      <c r="A6" s="5" t="s">
        <v>15</v>
      </c>
      <c r="B6" s="6" t="n">
        <v>1298</v>
      </c>
      <c r="C6" s="13" t="n">
        <v>568</v>
      </c>
      <c r="D6" s="6" t="n">
        <v>705.4</v>
      </c>
      <c r="E6" s="6" t="n">
        <v>124.1901</v>
      </c>
      <c r="F6" s="6" t="n">
        <v>0</v>
      </c>
      <c r="G6" s="6" t="n">
        <v>40</v>
      </c>
      <c r="H6" s="1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52</v>
      </c>
      <c r="C7" s="13" t="n">
        <v>2800</v>
      </c>
      <c r="D7" s="6" t="n">
        <v>2374</v>
      </c>
      <c r="E7" s="6" t="n">
        <v>84.7857</v>
      </c>
      <c r="F7" s="6" t="n">
        <v>0</v>
      </c>
      <c r="G7" s="6" t="n">
        <v>10000</v>
      </c>
      <c r="H7" s="13" t="n">
        <v>10000</v>
      </c>
      <c r="I7" s="6" t="n">
        <v>8500</v>
      </c>
      <c r="J7" s="6" t="n">
        <v>85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592</v>
      </c>
      <c r="C8" s="13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13" t="n">
        <v>3000</v>
      </c>
      <c r="I8" s="6" t="n">
        <v>2943</v>
      </c>
      <c r="J8" s="6" t="n">
        <v>98.1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906</v>
      </c>
      <c r="C9" s="13" t="n">
        <v>2612</v>
      </c>
      <c r="D9" s="6" t="n">
        <v>3520</v>
      </c>
      <c r="E9" s="6" t="n">
        <v>134.7626</v>
      </c>
      <c r="F9" s="6" t="n">
        <v>0</v>
      </c>
      <c r="G9" s="6" t="n">
        <v>8387</v>
      </c>
      <c r="H9" s="1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13" t="n">
        <v>4444</v>
      </c>
      <c r="D10" s="6" t="n">
        <v>2409.09</v>
      </c>
      <c r="E10" s="6" t="n">
        <v>54.2099</v>
      </c>
      <c r="F10" s="6" t="n">
        <v>9.3</v>
      </c>
      <c r="G10" s="6" t="n">
        <v>16780</v>
      </c>
      <c r="H10" s="13" t="n">
        <v>11620</v>
      </c>
      <c r="I10" s="6" t="n">
        <v>8402</v>
      </c>
      <c r="J10" s="6" t="n">
        <v>72.3064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780</v>
      </c>
      <c r="C11" s="13" t="n">
        <v>1007</v>
      </c>
      <c r="D11" s="6" t="n">
        <v>548</v>
      </c>
      <c r="E11" s="6" t="n">
        <v>54.4191</v>
      </c>
      <c r="F11" s="6" t="n">
        <v>50</v>
      </c>
      <c r="G11" s="6" t="n">
        <v>9950</v>
      </c>
      <c r="H11" s="13" t="n">
        <v>15000</v>
      </c>
      <c r="I11" s="6" t="n">
        <v>7820</v>
      </c>
      <c r="J11" s="6" t="n">
        <v>52.1333</v>
      </c>
      <c r="K11" s="6" t="n">
        <v>100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13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13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13" t="n">
        <v>4549</v>
      </c>
      <c r="D13" s="6" t="n">
        <v>2173</v>
      </c>
      <c r="E13" s="6" t="n">
        <v>47.7687</v>
      </c>
      <c r="F13" s="6" t="n">
        <v>0</v>
      </c>
      <c r="G13" s="6" t="n">
        <v>13550</v>
      </c>
      <c r="H13" s="13" t="n">
        <v>17000</v>
      </c>
      <c r="I13" s="6" t="n">
        <v>10162</v>
      </c>
      <c r="J13" s="6" t="n">
        <v>59.7765</v>
      </c>
      <c r="K13" s="6" t="n">
        <v>37</v>
      </c>
    </row>
    <row r="14" customFormat="false" ht="15" hidden="false" customHeight="true" outlineLevel="0" collapsed="false">
      <c r="A14" s="7" t="s">
        <v>23</v>
      </c>
      <c r="B14" s="8" t="n">
        <v>29337</v>
      </c>
      <c r="C14" s="14" t="n">
        <v>25367</v>
      </c>
      <c r="D14" s="8" t="n">
        <v>16832.49</v>
      </c>
      <c r="E14" s="8" t="n">
        <v>66.3559</v>
      </c>
      <c r="F14" s="8" t="n">
        <v>109.3</v>
      </c>
      <c r="G14" s="8" t="n">
        <v>69707</v>
      </c>
      <c r="H14" s="14" t="n">
        <v>99527</v>
      </c>
      <c r="I14" s="8" t="n">
        <v>70104</v>
      </c>
      <c r="J14" s="8" t="n">
        <v>70.4372</v>
      </c>
      <c r="K14" s="8" t="n">
        <v>1142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1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13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588</v>
      </c>
      <c r="C16" s="13" t="n">
        <v>7880</v>
      </c>
      <c r="D16" s="6" t="n">
        <v>4890.4</v>
      </c>
      <c r="E16" s="6" t="n">
        <v>62.0609</v>
      </c>
      <c r="F16" s="6" t="n">
        <v>38</v>
      </c>
      <c r="G16" s="6" t="n">
        <v>10000</v>
      </c>
      <c r="H16" s="13" t="n">
        <v>45000</v>
      </c>
      <c r="I16" s="6" t="n">
        <v>41000</v>
      </c>
      <c r="J16" s="6" t="n">
        <v>91.111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634</v>
      </c>
      <c r="C17" s="13" t="n">
        <v>2200</v>
      </c>
      <c r="D17" s="6" t="n">
        <v>1107</v>
      </c>
      <c r="E17" s="6" t="n">
        <v>50.3182</v>
      </c>
      <c r="F17" s="6" t="n">
        <v>97</v>
      </c>
      <c r="G17" s="6" t="n">
        <v>23658</v>
      </c>
      <c r="H17" s="13" t="n">
        <v>21325</v>
      </c>
      <c r="I17" s="6" t="n">
        <v>21325</v>
      </c>
      <c r="J17" s="6" t="n">
        <v>100</v>
      </c>
      <c r="K17" s="6" t="n">
        <v>4997</v>
      </c>
    </row>
    <row r="18" customFormat="false" ht="15" hidden="false" customHeight="true" outlineLevel="0" collapsed="false">
      <c r="A18" s="5" t="s">
        <v>27</v>
      </c>
      <c r="B18" s="6" t="n">
        <v>1842</v>
      </c>
      <c r="C18" s="13" t="n">
        <v>6360</v>
      </c>
      <c r="D18" s="6" t="n">
        <v>1502</v>
      </c>
      <c r="E18" s="6" t="n">
        <v>23.6164</v>
      </c>
      <c r="F18" s="6" t="n">
        <v>157</v>
      </c>
      <c r="G18" s="6" t="n">
        <v>987</v>
      </c>
      <c r="H18" s="13" t="n">
        <v>1253</v>
      </c>
      <c r="I18" s="6" t="n">
        <v>1456</v>
      </c>
      <c r="J18" s="6" t="n">
        <v>116.2011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13" t="n">
        <v>4696</v>
      </c>
      <c r="D19" s="6" t="n">
        <v>1371</v>
      </c>
      <c r="E19" s="6" t="n">
        <v>29.1951</v>
      </c>
      <c r="F19" s="6" t="n">
        <v>30</v>
      </c>
      <c r="G19" s="6" t="n">
        <v>11387</v>
      </c>
      <c r="H19" s="13" t="n">
        <v>22100</v>
      </c>
      <c r="I19" s="6" t="n">
        <v>11654</v>
      </c>
      <c r="J19" s="6" t="n">
        <v>52.733</v>
      </c>
      <c r="K19" s="6" t="n">
        <v>2194</v>
      </c>
    </row>
    <row r="20" customFormat="false" ht="15" hidden="false" customHeight="true" outlineLevel="0" collapsed="false">
      <c r="A20" s="5" t="s">
        <v>29</v>
      </c>
      <c r="B20" s="6" t="n">
        <v>2045</v>
      </c>
      <c r="C20" s="13" t="n">
        <v>2390</v>
      </c>
      <c r="D20" s="6" t="n">
        <v>1951</v>
      </c>
      <c r="E20" s="6" t="n">
        <v>81.6318</v>
      </c>
      <c r="F20" s="6" t="n">
        <v>0</v>
      </c>
      <c r="G20" s="6" t="n">
        <v>6700</v>
      </c>
      <c r="H20" s="13" t="n">
        <v>9000</v>
      </c>
      <c r="I20" s="6" t="n">
        <v>7840</v>
      </c>
      <c r="J20" s="6" t="n">
        <v>87.1111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668</v>
      </c>
      <c r="C21" s="13" t="n">
        <v>2140</v>
      </c>
      <c r="D21" s="6" t="n">
        <v>2683.23</v>
      </c>
      <c r="E21" s="6" t="n">
        <v>125.3846</v>
      </c>
      <c r="F21" s="6" t="n">
        <v>180</v>
      </c>
      <c r="G21" s="6" t="n">
        <v>7300</v>
      </c>
      <c r="H21" s="1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13" t="n">
        <v>4490</v>
      </c>
      <c r="D22" s="6" t="n">
        <v>2155</v>
      </c>
      <c r="E22" s="6" t="n">
        <v>47.9955</v>
      </c>
      <c r="F22" s="6" t="n">
        <v>0</v>
      </c>
      <c r="G22" s="6" t="n">
        <v>4000</v>
      </c>
      <c r="H22" s="13" t="n">
        <v>19000</v>
      </c>
      <c r="I22" s="6" t="n">
        <v>14820</v>
      </c>
      <c r="J22" s="6" t="n">
        <v>7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7203</v>
      </c>
      <c r="C23" s="14" t="n">
        <v>31620</v>
      </c>
      <c r="D23" s="8" t="n">
        <v>16826.03</v>
      </c>
      <c r="E23" s="8" t="n">
        <v>53.2133</v>
      </c>
      <c r="F23" s="8" t="n">
        <v>502</v>
      </c>
      <c r="G23" s="8" t="n">
        <v>67628</v>
      </c>
      <c r="H23" s="14" t="n">
        <v>132178</v>
      </c>
      <c r="I23" s="8" t="n">
        <v>111595</v>
      </c>
      <c r="J23" s="8" t="n">
        <v>84.4278</v>
      </c>
      <c r="K23" s="8" t="n">
        <v>7191</v>
      </c>
    </row>
    <row r="24" customFormat="false" ht="15" hidden="false" customHeight="true" outlineLevel="0" collapsed="false">
      <c r="A24" s="9" t="s">
        <v>33</v>
      </c>
      <c r="B24" s="6" t="n">
        <v>2831</v>
      </c>
      <c r="C24" s="13" t="n">
        <v>10550</v>
      </c>
      <c r="D24" s="6" t="n">
        <v>2472</v>
      </c>
      <c r="E24" s="6" t="n">
        <v>23.4313</v>
      </c>
      <c r="F24" s="6" t="n">
        <v>0</v>
      </c>
      <c r="G24" s="6" t="n">
        <v>6000</v>
      </c>
      <c r="H24" s="13" t="n">
        <v>47000</v>
      </c>
      <c r="I24" s="6" t="n">
        <v>15000</v>
      </c>
      <c r="J24" s="6" t="n">
        <v>31.914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050</v>
      </c>
      <c r="C25" s="13" t="n">
        <v>5440</v>
      </c>
      <c r="D25" s="6" t="n">
        <v>980</v>
      </c>
      <c r="E25" s="6" t="n">
        <v>18.0147</v>
      </c>
      <c r="F25" s="6" t="n">
        <v>225</v>
      </c>
      <c r="G25" s="6" t="n">
        <v>13000</v>
      </c>
      <c r="H25" s="13" t="n">
        <v>22000</v>
      </c>
      <c r="I25" s="6" t="n">
        <v>8620</v>
      </c>
      <c r="J25" s="6" t="n">
        <v>39.1818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5800</v>
      </c>
      <c r="C26" s="13" t="n">
        <v>4591</v>
      </c>
      <c r="D26" s="6" t="n">
        <v>2090</v>
      </c>
      <c r="E26" s="6" t="n">
        <v>45.5239</v>
      </c>
      <c r="F26" s="6" t="n">
        <v>0</v>
      </c>
      <c r="G26" s="6" t="n">
        <v>14000</v>
      </c>
      <c r="H26" s="13" t="n">
        <v>18761</v>
      </c>
      <c r="I26" s="6" t="n">
        <v>4800</v>
      </c>
      <c r="J26" s="6" t="n">
        <v>25.585</v>
      </c>
      <c r="K26" s="6" t="n">
        <v>120</v>
      </c>
    </row>
    <row r="27" customFormat="false" ht="15" hidden="false" customHeight="true" outlineLevel="0" collapsed="false">
      <c r="A27" s="9" t="s">
        <v>36</v>
      </c>
      <c r="B27" s="6" t="n">
        <v>6276</v>
      </c>
      <c r="C27" s="13" t="n">
        <v>8459</v>
      </c>
      <c r="D27" s="6" t="n">
        <v>5741</v>
      </c>
      <c r="E27" s="6" t="n">
        <v>67.8685</v>
      </c>
      <c r="F27" s="6" t="n">
        <v>184</v>
      </c>
      <c r="G27" s="6" t="n">
        <v>8455</v>
      </c>
      <c r="H27" s="13" t="n">
        <v>25500</v>
      </c>
      <c r="I27" s="6" t="n">
        <v>8877</v>
      </c>
      <c r="J27" s="6" t="n">
        <v>34.8118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630</v>
      </c>
      <c r="C28" s="13" t="n">
        <v>17915</v>
      </c>
      <c r="D28" s="6" t="n">
        <v>947</v>
      </c>
      <c r="E28" s="6" t="n">
        <v>5.2861</v>
      </c>
      <c r="F28" s="6" t="n">
        <v>25</v>
      </c>
      <c r="G28" s="6" t="n">
        <v>0</v>
      </c>
      <c r="H28" s="13" t="n">
        <v>17000</v>
      </c>
      <c r="I28" s="6" t="n">
        <v>3000</v>
      </c>
      <c r="J28" s="6" t="n">
        <v>17.6471</v>
      </c>
      <c r="K28" s="6" t="n">
        <v>500</v>
      </c>
    </row>
    <row r="29" customFormat="false" ht="15" hidden="false" customHeight="true" outlineLevel="0" collapsed="false">
      <c r="A29" s="9" t="s">
        <v>38</v>
      </c>
      <c r="B29" s="6" t="n">
        <v>1650</v>
      </c>
      <c r="C29" s="13" t="n">
        <v>3500</v>
      </c>
      <c r="D29" s="6" t="n">
        <v>1050</v>
      </c>
      <c r="E29" s="6" t="n">
        <v>30</v>
      </c>
      <c r="F29" s="6" t="n">
        <v>100</v>
      </c>
      <c r="G29" s="6" t="n">
        <v>13500</v>
      </c>
      <c r="H29" s="13" t="n">
        <v>36000</v>
      </c>
      <c r="I29" s="6" t="n">
        <v>8400</v>
      </c>
      <c r="J29" s="6" t="n">
        <v>23.3333</v>
      </c>
      <c r="K29" s="6" t="n">
        <v>900</v>
      </c>
    </row>
    <row r="30" customFormat="false" ht="15" hidden="false" customHeight="true" outlineLevel="0" collapsed="false">
      <c r="A30" s="9" t="s">
        <v>39</v>
      </c>
      <c r="B30" s="6" t="n">
        <v>1365</v>
      </c>
      <c r="C30" s="13" t="n">
        <v>8055</v>
      </c>
      <c r="D30" s="6" t="n">
        <v>818</v>
      </c>
      <c r="E30" s="6" t="n">
        <v>10.1552</v>
      </c>
      <c r="F30" s="6" t="n">
        <v>215</v>
      </c>
      <c r="G30" s="6" t="n">
        <v>2600</v>
      </c>
      <c r="H30" s="13" t="n">
        <v>15000</v>
      </c>
      <c r="I30" s="6" t="n">
        <v>2400</v>
      </c>
      <c r="J30" s="6" t="n">
        <v>16</v>
      </c>
      <c r="K30" s="6" t="n">
        <v>400</v>
      </c>
    </row>
    <row r="31" customFormat="false" ht="15" hidden="false" customHeight="true" outlineLevel="0" collapsed="false">
      <c r="A31" s="5" t="s">
        <v>40</v>
      </c>
      <c r="B31" s="6" t="n">
        <v>4623</v>
      </c>
      <c r="C31" s="13" t="n">
        <v>9170</v>
      </c>
      <c r="D31" s="6" t="n">
        <v>3980</v>
      </c>
      <c r="E31" s="6" t="n">
        <v>43.4024</v>
      </c>
      <c r="F31" s="6" t="n">
        <v>289</v>
      </c>
      <c r="G31" s="6" t="n">
        <v>7650</v>
      </c>
      <c r="H31" s="13" t="n">
        <v>20000</v>
      </c>
      <c r="I31" s="6" t="n">
        <v>7192</v>
      </c>
      <c r="J31" s="6" t="n">
        <v>35.96</v>
      </c>
      <c r="K31" s="6" t="n">
        <v>498</v>
      </c>
    </row>
    <row r="32" customFormat="false" ht="15" hidden="false" customHeight="true" outlineLevel="0" collapsed="false">
      <c r="A32" s="9" t="s">
        <v>41</v>
      </c>
      <c r="B32" s="6" t="n">
        <v>7170</v>
      </c>
      <c r="C32" s="13" t="n">
        <v>25076</v>
      </c>
      <c r="D32" s="6" t="n">
        <v>7810</v>
      </c>
      <c r="E32" s="6" t="n">
        <v>31.1453</v>
      </c>
      <c r="F32" s="6" t="n">
        <v>300</v>
      </c>
      <c r="G32" s="6" t="n">
        <v>33600</v>
      </c>
      <c r="H32" s="13" t="n">
        <v>70000</v>
      </c>
      <c r="I32" s="6" t="n">
        <v>30700</v>
      </c>
      <c r="J32" s="6" t="n">
        <v>43.8571</v>
      </c>
      <c r="K32" s="6" t="n">
        <v>500</v>
      </c>
    </row>
    <row r="33" customFormat="false" ht="15" hidden="false" customHeight="true" outlineLevel="0" collapsed="false">
      <c r="A33" s="10" t="s">
        <v>42</v>
      </c>
      <c r="B33" s="8" t="n">
        <v>33395</v>
      </c>
      <c r="C33" s="14" t="n">
        <v>92756</v>
      </c>
      <c r="D33" s="8" t="n">
        <v>25888</v>
      </c>
      <c r="E33" s="8" t="n">
        <v>27.9098</v>
      </c>
      <c r="F33" s="8" t="n">
        <v>1338</v>
      </c>
      <c r="G33" s="8" t="n">
        <v>98805</v>
      </c>
      <c r="H33" s="14" t="n">
        <v>271261</v>
      </c>
      <c r="I33" s="8" t="n">
        <v>88989</v>
      </c>
      <c r="J33" s="8" t="n">
        <v>32.8057</v>
      </c>
      <c r="K33" s="8" t="n">
        <v>3918</v>
      </c>
    </row>
    <row r="34" customFormat="false" ht="15" hidden="false" customHeight="true" outlineLevel="0" collapsed="false">
      <c r="A34" s="9" t="s">
        <v>43</v>
      </c>
      <c r="B34" s="6" t="n">
        <v>440</v>
      </c>
      <c r="C34" s="13" t="n">
        <v>9764</v>
      </c>
      <c r="D34" s="6" t="n">
        <v>410</v>
      </c>
      <c r="E34" s="6" t="n">
        <v>4.1991</v>
      </c>
      <c r="F34" s="6" t="n">
        <v>410</v>
      </c>
      <c r="G34" s="6" t="n">
        <v>0</v>
      </c>
      <c r="H34" s="13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670</v>
      </c>
      <c r="C35" s="13" t="n">
        <v>18990</v>
      </c>
      <c r="D35" s="6" t="n">
        <v>6955</v>
      </c>
      <c r="E35" s="6" t="n">
        <v>36.6245</v>
      </c>
      <c r="F35" s="6" t="n">
        <v>0</v>
      </c>
      <c r="G35" s="6" t="n">
        <v>3500</v>
      </c>
      <c r="H35" s="13" t="n">
        <v>10500</v>
      </c>
      <c r="I35" s="6" t="n">
        <v>3150</v>
      </c>
      <c r="J35" s="6" t="n">
        <v>3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960</v>
      </c>
      <c r="C36" s="13" t="n">
        <v>4640</v>
      </c>
      <c r="D36" s="6" t="n">
        <v>835</v>
      </c>
      <c r="E36" s="6" t="n">
        <v>17.9957</v>
      </c>
      <c r="F36" s="6" t="n">
        <v>110</v>
      </c>
      <c r="G36" s="6" t="n">
        <v>2330</v>
      </c>
      <c r="H36" s="13" t="n">
        <v>4500</v>
      </c>
      <c r="I36" s="6" t="n">
        <v>2440</v>
      </c>
      <c r="J36" s="6" t="n">
        <v>54.2222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422</v>
      </c>
      <c r="C37" s="13" t="n">
        <v>10550</v>
      </c>
      <c r="D37" s="6" t="n">
        <v>1704</v>
      </c>
      <c r="E37" s="6" t="n">
        <v>16.1517</v>
      </c>
      <c r="F37" s="6" t="n">
        <v>0</v>
      </c>
      <c r="G37" s="6" t="n">
        <v>11250</v>
      </c>
      <c r="H37" s="13" t="n">
        <v>15000</v>
      </c>
      <c r="I37" s="6" t="n">
        <v>9000</v>
      </c>
      <c r="J37" s="6" t="n">
        <v>6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1710.5</v>
      </c>
      <c r="C38" s="13" t="n">
        <v>4490</v>
      </c>
      <c r="D38" s="6" t="n">
        <v>1310.19</v>
      </c>
      <c r="E38" s="6" t="n">
        <v>29.1802</v>
      </c>
      <c r="F38" s="6" t="n">
        <v>26.75</v>
      </c>
      <c r="G38" s="6" t="n">
        <v>5200</v>
      </c>
      <c r="H38" s="13" t="n">
        <v>16000</v>
      </c>
      <c r="I38" s="6" t="n">
        <v>4100</v>
      </c>
      <c r="J38" s="6" t="n">
        <v>25.625</v>
      </c>
      <c r="K38" s="6" t="n">
        <v>100</v>
      </c>
    </row>
    <row r="39" customFormat="false" ht="15" hidden="false" customHeight="true" outlineLevel="0" collapsed="false">
      <c r="A39" s="9" t="s">
        <v>48</v>
      </c>
      <c r="B39" s="6" t="n">
        <v>420</v>
      </c>
      <c r="C39" s="13" t="n">
        <v>2480</v>
      </c>
      <c r="D39" s="6" t="n">
        <v>580</v>
      </c>
      <c r="E39" s="6" t="n">
        <v>23.3871</v>
      </c>
      <c r="F39" s="6" t="n">
        <v>0</v>
      </c>
      <c r="G39" s="6" t="n">
        <v>5000</v>
      </c>
      <c r="H39" s="13" t="n">
        <v>11500</v>
      </c>
      <c r="I39" s="6" t="n">
        <v>5000</v>
      </c>
      <c r="J39" s="6" t="n">
        <v>43.4783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11622.5</v>
      </c>
      <c r="C40" s="14" t="n">
        <v>50914</v>
      </c>
      <c r="D40" s="8" t="n">
        <v>11794.19</v>
      </c>
      <c r="E40" s="8" t="n">
        <v>23.1649</v>
      </c>
      <c r="F40" s="8" t="n">
        <v>546.75</v>
      </c>
      <c r="G40" s="8" t="n">
        <v>27280</v>
      </c>
      <c r="H40" s="14" t="n">
        <v>64292</v>
      </c>
      <c r="I40" s="8" t="n">
        <v>23690</v>
      </c>
      <c r="J40" s="8" t="n">
        <v>36.8475</v>
      </c>
      <c r="K40" s="8" t="n">
        <v>100</v>
      </c>
    </row>
    <row r="41" customFormat="false" ht="15" hidden="false" customHeight="true" outlineLevel="0" collapsed="false">
      <c r="A41" s="11" t="s">
        <v>50</v>
      </c>
      <c r="B41" s="15" t="n">
        <v>91557.5</v>
      </c>
      <c r="C41" s="16" t="n">
        <v>200657</v>
      </c>
      <c r="D41" s="15" t="n">
        <v>71340.71</v>
      </c>
      <c r="E41" s="15" t="n">
        <v>35.5536</v>
      </c>
      <c r="F41" s="15" t="n">
        <v>2496.05</v>
      </c>
      <c r="G41" s="15" t="n">
        <v>263420</v>
      </c>
      <c r="H41" s="16" t="n">
        <v>567258</v>
      </c>
      <c r="I41" s="15" t="n">
        <v>294378</v>
      </c>
      <c r="J41" s="15" t="n">
        <v>51.8949</v>
      </c>
      <c r="K41" s="15" t="n">
        <v>12351</v>
      </c>
      <c r="L41" s="17"/>
      <c r="M41" s="17"/>
    </row>
    <row r="42" customFormat="false" ht="15" hidden="false" customHeight="true" outlineLevel="0" collapsed="false">
      <c r="A42" s="9" t="s">
        <v>51</v>
      </c>
      <c r="B42" s="18" t="n">
        <v>128929</v>
      </c>
      <c r="C42" s="19" t="n">
        <v>204236</v>
      </c>
      <c r="D42" s="18" t="n">
        <v>120528</v>
      </c>
      <c r="E42" s="18" t="n">
        <v>59.0141</v>
      </c>
      <c r="F42" s="18" t="n">
        <v>9258</v>
      </c>
      <c r="G42" s="18" t="n">
        <v>383023</v>
      </c>
      <c r="H42" s="19" t="n">
        <v>550987</v>
      </c>
      <c r="I42" s="18" t="n">
        <v>405223</v>
      </c>
      <c r="J42" s="18" t="n">
        <v>73.5449</v>
      </c>
      <c r="K42" s="18" t="n">
        <v>23684</v>
      </c>
      <c r="L42" s="17"/>
      <c r="M42" s="17"/>
    </row>
    <row r="43" customFormat="false" ht="15" hidden="false" customHeight="true" outlineLevel="0" collapsed="false">
      <c r="A43" s="7" t="s">
        <v>52</v>
      </c>
      <c r="B43" s="20" t="n">
        <v>-37371.5</v>
      </c>
      <c r="C43" s="21" t="n">
        <v>-3579</v>
      </c>
      <c r="D43" s="20" t="n">
        <v>-49187.29</v>
      </c>
      <c r="E43" s="20" t="n">
        <v>-23.4605</v>
      </c>
      <c r="F43" s="20" t="n">
        <v>-6761.95</v>
      </c>
      <c r="G43" s="20" t="n">
        <v>-119603</v>
      </c>
      <c r="H43" s="21" t="n">
        <v>16271</v>
      </c>
      <c r="I43" s="20" t="n">
        <v>-110845</v>
      </c>
      <c r="J43" s="20" t="n">
        <v>-21.65</v>
      </c>
      <c r="K43" s="20" t="n">
        <v>-11333</v>
      </c>
      <c r="L43" s="17"/>
      <c r="M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55" activeCellId="0" sqref="A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5140</v>
      </c>
    </row>
    <row r="2" customFormat="false" ht="42.75" hidden="false" customHeight="true" outlineLevel="0" collapsed="false">
      <c r="A2" s="4" t="s">
        <v>1</v>
      </c>
      <c r="B2" s="4" t="s">
        <v>61</v>
      </c>
      <c r="C2" s="4" t="s">
        <v>62</v>
      </c>
      <c r="D2" s="4"/>
      <c r="E2" s="4"/>
      <c r="F2" s="4"/>
      <c r="G2" s="4" t="s">
        <v>63</v>
      </c>
      <c r="H2" s="4" t="s">
        <v>6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8</v>
      </c>
      <c r="D3" s="4" t="s">
        <v>59</v>
      </c>
      <c r="E3" s="4" t="s">
        <v>10</v>
      </c>
      <c r="F3" s="4" t="s">
        <v>60</v>
      </c>
      <c r="G3" s="4"/>
      <c r="H3" s="4" t="s">
        <v>58</v>
      </c>
      <c r="I3" s="4" t="s">
        <v>59</v>
      </c>
      <c r="J3" s="4" t="s">
        <v>10</v>
      </c>
      <c r="K3" s="4" t="s">
        <v>6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596</v>
      </c>
      <c r="C5" s="13" t="n">
        <v>30077</v>
      </c>
      <c r="D5" s="6" t="n">
        <v>2093.4</v>
      </c>
      <c r="E5" s="6" t="n">
        <v>6.9601</v>
      </c>
      <c r="F5" s="6" t="n">
        <v>198.5</v>
      </c>
      <c r="G5" s="6" t="n">
        <v>0</v>
      </c>
      <c r="H5" s="1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467</v>
      </c>
      <c r="C6" s="13" t="n">
        <v>5650</v>
      </c>
      <c r="D6" s="6" t="n">
        <v>1968</v>
      </c>
      <c r="E6" s="6" t="n">
        <v>34.8319</v>
      </c>
      <c r="F6" s="6" t="n">
        <v>890</v>
      </c>
      <c r="G6" s="6" t="n">
        <v>0</v>
      </c>
      <c r="H6" s="1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782</v>
      </c>
      <c r="C7" s="13" t="n">
        <v>11200</v>
      </c>
      <c r="D7" s="6" t="n">
        <v>5344</v>
      </c>
      <c r="E7" s="6" t="n">
        <v>47.7143</v>
      </c>
      <c r="F7" s="6" t="n">
        <v>81</v>
      </c>
      <c r="G7" s="6" t="n">
        <v>0</v>
      </c>
      <c r="H7" s="1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317</v>
      </c>
      <c r="C8" s="13" t="n">
        <v>62400</v>
      </c>
      <c r="D8" s="6" t="n">
        <v>26965</v>
      </c>
      <c r="E8" s="6" t="n">
        <v>43.2131</v>
      </c>
      <c r="F8" s="6" t="n">
        <v>1028</v>
      </c>
      <c r="G8" s="6" t="n">
        <v>0</v>
      </c>
      <c r="H8" s="13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313</v>
      </c>
      <c r="C9" s="13" t="n">
        <v>27230</v>
      </c>
      <c r="D9" s="6" t="n">
        <v>14251</v>
      </c>
      <c r="E9" s="6" t="n">
        <v>52.3357</v>
      </c>
      <c r="F9" s="6" t="n">
        <v>189</v>
      </c>
      <c r="G9" s="6" t="n">
        <v>0</v>
      </c>
      <c r="H9" s="13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007</v>
      </c>
      <c r="C10" s="13" t="n">
        <v>22045</v>
      </c>
      <c r="D10" s="6" t="n">
        <v>14133</v>
      </c>
      <c r="E10" s="6" t="n">
        <v>64.1098</v>
      </c>
      <c r="F10" s="6" t="n">
        <v>441</v>
      </c>
      <c r="G10" s="6" t="n">
        <v>0</v>
      </c>
      <c r="H10" s="13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620</v>
      </c>
      <c r="C11" s="13" t="n">
        <v>19750</v>
      </c>
      <c r="D11" s="6" t="n">
        <v>2599</v>
      </c>
      <c r="E11" s="6" t="n">
        <v>13.1595</v>
      </c>
      <c r="F11" s="6" t="n">
        <v>70</v>
      </c>
      <c r="G11" s="6" t="n">
        <v>0</v>
      </c>
      <c r="H11" s="1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13" t="n">
        <v>55500</v>
      </c>
      <c r="D12" s="6" t="n">
        <v>15765</v>
      </c>
      <c r="E12" s="6" t="n">
        <v>28.4054</v>
      </c>
      <c r="F12" s="6" t="n">
        <v>1700</v>
      </c>
      <c r="G12" s="6" t="n">
        <v>0</v>
      </c>
      <c r="H12" s="13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613</v>
      </c>
      <c r="C13" s="13" t="n">
        <v>59230</v>
      </c>
      <c r="D13" s="6" t="n">
        <v>14100</v>
      </c>
      <c r="E13" s="6" t="n">
        <v>23.8055</v>
      </c>
      <c r="F13" s="6" t="n">
        <v>5285</v>
      </c>
      <c r="G13" s="6" t="n">
        <v>0</v>
      </c>
      <c r="H13" s="13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316</v>
      </c>
      <c r="C14" s="8" t="n">
        <v>293082</v>
      </c>
      <c r="D14" s="8" t="n">
        <v>97218.4</v>
      </c>
      <c r="E14" s="8" t="n">
        <v>33.1711</v>
      </c>
      <c r="F14" s="8" t="n">
        <v>9882.5</v>
      </c>
      <c r="G14" s="8" t="n">
        <v>0</v>
      </c>
      <c r="H14" s="8" t="n">
        <v>219771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7740</v>
      </c>
      <c r="C15" s="13" t="n">
        <v>53413</v>
      </c>
      <c r="D15" s="6" t="n">
        <v>21551.2</v>
      </c>
      <c r="E15" s="6" t="n">
        <v>40.3482</v>
      </c>
      <c r="F15" s="6" t="n">
        <v>1021.2</v>
      </c>
      <c r="G15" s="6" t="n">
        <v>0</v>
      </c>
      <c r="H15" s="13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8703</v>
      </c>
      <c r="C16" s="13" t="n">
        <v>55275</v>
      </c>
      <c r="D16" s="6" t="n">
        <v>32750</v>
      </c>
      <c r="E16" s="6" t="n">
        <v>59.2492</v>
      </c>
      <c r="F16" s="6" t="n">
        <v>2217</v>
      </c>
      <c r="G16" s="6" t="n">
        <v>0</v>
      </c>
      <c r="H16" s="13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369</v>
      </c>
      <c r="C17" s="13" t="n">
        <v>15500</v>
      </c>
      <c r="D17" s="6" t="n">
        <v>9106</v>
      </c>
      <c r="E17" s="6" t="n">
        <v>58.7484</v>
      </c>
      <c r="F17" s="6" t="n">
        <v>1886</v>
      </c>
      <c r="G17" s="6" t="n">
        <v>0</v>
      </c>
      <c r="H17" s="13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75</v>
      </c>
      <c r="C18" s="13" t="n">
        <v>22920</v>
      </c>
      <c r="D18" s="6" t="n">
        <v>6819.15</v>
      </c>
      <c r="E18" s="6" t="n">
        <v>29.752</v>
      </c>
      <c r="F18" s="6" t="n">
        <v>628.45</v>
      </c>
      <c r="G18" s="6" t="n">
        <v>0</v>
      </c>
      <c r="H18" s="1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3247</v>
      </c>
      <c r="C19" s="13" t="n">
        <v>22030</v>
      </c>
      <c r="D19" s="6" t="n">
        <v>15153</v>
      </c>
      <c r="E19" s="6" t="n">
        <v>68.7835</v>
      </c>
      <c r="F19" s="6" t="n">
        <v>632</v>
      </c>
      <c r="G19" s="6" t="n">
        <v>0</v>
      </c>
      <c r="H19" s="1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633</v>
      </c>
      <c r="C20" s="13" t="n">
        <v>44900</v>
      </c>
      <c r="D20" s="6" t="n">
        <v>30477</v>
      </c>
      <c r="E20" s="6" t="n">
        <v>67.8775</v>
      </c>
      <c r="F20" s="6" t="n">
        <v>999</v>
      </c>
      <c r="G20" s="6" t="n">
        <v>0</v>
      </c>
      <c r="H20" s="1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229</v>
      </c>
      <c r="C21" s="13" t="n">
        <v>43500</v>
      </c>
      <c r="D21" s="6" t="n">
        <v>18842</v>
      </c>
      <c r="E21" s="6" t="n">
        <v>43.3149</v>
      </c>
      <c r="F21" s="6" t="n">
        <v>1103.3</v>
      </c>
      <c r="G21" s="6" t="n">
        <v>0</v>
      </c>
      <c r="H21" s="13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56</v>
      </c>
      <c r="C22" s="13" t="n">
        <v>18400</v>
      </c>
      <c r="D22" s="6" t="n">
        <v>12333</v>
      </c>
      <c r="E22" s="6" t="n">
        <v>67.0272</v>
      </c>
      <c r="F22" s="6" t="n">
        <v>1590</v>
      </c>
      <c r="G22" s="6" t="n">
        <v>0</v>
      </c>
      <c r="H22" s="1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36352</v>
      </c>
      <c r="C23" s="8" t="n">
        <v>275938</v>
      </c>
      <c r="D23" s="8" t="n">
        <v>147031.35</v>
      </c>
      <c r="E23" s="8" t="n">
        <v>53.2842</v>
      </c>
      <c r="F23" s="8" t="n">
        <v>10076.95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81</v>
      </c>
      <c r="C24" s="13" t="n">
        <v>44600</v>
      </c>
      <c r="D24" s="6" t="n">
        <v>5365</v>
      </c>
      <c r="E24" s="6" t="n">
        <v>12.0291</v>
      </c>
      <c r="F24" s="6" t="n">
        <v>0</v>
      </c>
      <c r="G24" s="6" t="n">
        <v>0</v>
      </c>
      <c r="H24" s="1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210</v>
      </c>
      <c r="C25" s="13" t="n">
        <v>10600</v>
      </c>
      <c r="D25" s="6" t="n">
        <v>1600</v>
      </c>
      <c r="E25" s="6" t="n">
        <v>15.0943</v>
      </c>
      <c r="F25" s="6" t="n">
        <v>1150</v>
      </c>
      <c r="G25" s="6" t="n">
        <v>0</v>
      </c>
      <c r="H25" s="1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13" t="n">
        <v>0</v>
      </c>
      <c r="D26" s="6" t="n">
        <v>0</v>
      </c>
      <c r="E26" s="6"/>
      <c r="F26" s="6" t="n">
        <v>0</v>
      </c>
      <c r="G26" s="6" t="n">
        <v>0</v>
      </c>
      <c r="H26" s="1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889</v>
      </c>
      <c r="C27" s="13" t="n">
        <v>24500</v>
      </c>
      <c r="D27" s="6" t="n">
        <v>10780</v>
      </c>
      <c r="E27" s="6" t="n">
        <v>44</v>
      </c>
      <c r="F27" s="6" t="n">
        <v>467</v>
      </c>
      <c r="G27" s="6" t="n">
        <v>0</v>
      </c>
      <c r="H27" s="1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13" t="n">
        <v>32140</v>
      </c>
      <c r="D28" s="6" t="n">
        <v>1050</v>
      </c>
      <c r="E28" s="6" t="n">
        <v>3.267</v>
      </c>
      <c r="F28" s="6" t="n">
        <v>280</v>
      </c>
      <c r="G28" s="6" t="n">
        <v>0</v>
      </c>
      <c r="H28" s="1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13" t="n">
        <v>0</v>
      </c>
      <c r="D29" s="6" t="n">
        <v>0</v>
      </c>
      <c r="E29" s="6"/>
      <c r="F29" s="6" t="n">
        <v>0</v>
      </c>
      <c r="G29" s="6" t="n">
        <v>0</v>
      </c>
      <c r="H29" s="1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</v>
      </c>
      <c r="C30" s="13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1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1162</v>
      </c>
      <c r="C31" s="13" t="n">
        <v>16100</v>
      </c>
      <c r="D31" s="6" t="n">
        <v>6392</v>
      </c>
      <c r="E31" s="6" t="n">
        <v>39.7019</v>
      </c>
      <c r="F31" s="6" t="n">
        <v>805</v>
      </c>
      <c r="G31" s="6" t="n">
        <v>0</v>
      </c>
      <c r="H31" s="13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22</v>
      </c>
      <c r="C32" s="13" t="n">
        <v>14000</v>
      </c>
      <c r="D32" s="6" t="n">
        <v>4341</v>
      </c>
      <c r="E32" s="6" t="n">
        <v>31.0071</v>
      </c>
      <c r="F32" s="6" t="n">
        <v>0</v>
      </c>
      <c r="G32" s="6" t="n">
        <v>0</v>
      </c>
      <c r="H32" s="1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5279</v>
      </c>
      <c r="C33" s="8" t="n">
        <v>159940</v>
      </c>
      <c r="D33" s="8" t="n">
        <v>29628</v>
      </c>
      <c r="E33" s="8" t="n">
        <v>18.5244</v>
      </c>
      <c r="F33" s="8" t="n">
        <v>2702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13" t="n">
        <v>0</v>
      </c>
      <c r="D34" s="6" t="n">
        <v>0</v>
      </c>
      <c r="E34" s="6"/>
      <c r="F34" s="6" t="n">
        <v>0</v>
      </c>
      <c r="G34" s="6" t="n">
        <v>0</v>
      </c>
      <c r="H34" s="1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00</v>
      </c>
      <c r="C35" s="13" t="n">
        <v>6500</v>
      </c>
      <c r="D35" s="6" t="n">
        <v>2500</v>
      </c>
      <c r="E35" s="6" t="n">
        <v>38.4615</v>
      </c>
      <c r="F35" s="6" t="n">
        <v>0</v>
      </c>
      <c r="G35" s="6" t="n">
        <v>0</v>
      </c>
      <c r="H35" s="1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580</v>
      </c>
      <c r="C36" s="13" t="n">
        <v>3100</v>
      </c>
      <c r="D36" s="6" t="n">
        <v>1400</v>
      </c>
      <c r="E36" s="6" t="n">
        <v>45.1613</v>
      </c>
      <c r="F36" s="6" t="n">
        <v>100</v>
      </c>
      <c r="G36" s="6" t="n">
        <v>0</v>
      </c>
      <c r="H36" s="1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591</v>
      </c>
      <c r="C37" s="13" t="n">
        <v>32500</v>
      </c>
      <c r="D37" s="6" t="n">
        <v>5783</v>
      </c>
      <c r="E37" s="6" t="n">
        <v>17.7938</v>
      </c>
      <c r="F37" s="6" t="n">
        <v>181</v>
      </c>
      <c r="G37" s="6" t="n">
        <v>0</v>
      </c>
      <c r="H37" s="1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1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1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0</v>
      </c>
      <c r="C39" s="13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1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1</v>
      </c>
      <c r="C40" s="8" t="n">
        <v>47200</v>
      </c>
      <c r="D40" s="8" t="n">
        <v>10183</v>
      </c>
      <c r="E40" s="8" t="n">
        <v>21.5742</v>
      </c>
      <c r="F40" s="8" t="n">
        <v>281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5" t="n">
        <v>82778</v>
      </c>
      <c r="C41" s="15" t="n">
        <v>776160</v>
      </c>
      <c r="D41" s="15" t="n">
        <v>284060.75</v>
      </c>
      <c r="E41" s="15" t="n">
        <v>36.5982</v>
      </c>
      <c r="F41" s="15" t="n">
        <v>22942.45</v>
      </c>
      <c r="G41" s="15" t="n">
        <v>0</v>
      </c>
      <c r="H41" s="15" t="n">
        <v>548066</v>
      </c>
      <c r="I41" s="15" t="n">
        <v>0</v>
      </c>
      <c r="J41" s="15" t="n">
        <v>0</v>
      </c>
      <c r="K41" s="15" t="n">
        <v>0</v>
      </c>
      <c r="L41" s="17"/>
      <c r="M41" s="17"/>
      <c r="N41" s="17"/>
      <c r="O41" s="17"/>
      <c r="P41" s="17"/>
      <c r="Q41" s="17"/>
    </row>
    <row r="42" customFormat="false" ht="15" hidden="false" customHeight="true" outlineLevel="0" collapsed="false">
      <c r="A42" s="9" t="s">
        <v>51</v>
      </c>
      <c r="B42" s="18" t="n">
        <v>85121</v>
      </c>
      <c r="C42" s="19" t="n">
        <v>738219</v>
      </c>
      <c r="D42" s="18" t="n">
        <v>317233</v>
      </c>
      <c r="E42" s="18" t="n">
        <v>42.9727</v>
      </c>
      <c r="F42" s="18" t="n">
        <v>32286</v>
      </c>
      <c r="G42" s="18" t="n">
        <v>0</v>
      </c>
      <c r="H42" s="19" t="n">
        <v>523226</v>
      </c>
      <c r="I42" s="18" t="n">
        <v>0</v>
      </c>
      <c r="J42" s="18" t="n">
        <v>0</v>
      </c>
      <c r="K42" s="18" t="n">
        <v>0</v>
      </c>
      <c r="L42" s="17"/>
      <c r="M42" s="17"/>
      <c r="N42" s="17"/>
      <c r="O42" s="17"/>
      <c r="P42" s="17"/>
      <c r="Q42" s="17"/>
    </row>
    <row r="43" customFormat="false" ht="15" hidden="false" customHeight="true" outlineLevel="0" collapsed="false">
      <c r="A43" s="7" t="s">
        <v>52</v>
      </c>
      <c r="B43" s="20" t="n">
        <v>-2343</v>
      </c>
      <c r="C43" s="20" t="n">
        <v>37941</v>
      </c>
      <c r="D43" s="20" t="n">
        <v>-33172.25</v>
      </c>
      <c r="E43" s="20" t="n">
        <v>-6.3745</v>
      </c>
      <c r="F43" s="20" t="n">
        <v>-9343.55</v>
      </c>
      <c r="G43" s="20" t="n">
        <v>0</v>
      </c>
      <c r="H43" s="20" t="n">
        <v>24840</v>
      </c>
      <c r="I43" s="20" t="n">
        <v>0</v>
      </c>
      <c r="J43" s="20" t="n">
        <v>0</v>
      </c>
      <c r="K43" s="20" t="n">
        <v>0</v>
      </c>
      <c r="L43" s="17"/>
      <c r="M43" s="17"/>
      <c r="N43" s="17"/>
      <c r="O43" s="17"/>
      <c r="P43" s="17"/>
      <c r="Q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AI60" activeCellId="0" sqref="A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14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5" min="14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3" customFormat="true" ht="15" hidden="false" customHeight="true" outlineLevel="0" collapsed="false">
      <c r="A1" s="2" t="s">
        <v>53</v>
      </c>
      <c r="B1" s="2"/>
      <c r="C1" s="2"/>
      <c r="D1" s="22" t="n">
        <v>45140</v>
      </c>
    </row>
    <row r="2" customFormat="false" ht="32.25" hidden="false" customHeight="true" outlineLevel="0" collapsed="false">
      <c r="A2" s="4" t="s">
        <v>1</v>
      </c>
      <c r="B2" s="4" t="s">
        <v>65</v>
      </c>
      <c r="C2" s="4" t="s">
        <v>66</v>
      </c>
      <c r="D2" s="4" t="s">
        <v>67</v>
      </c>
      <c r="E2" s="4" t="s">
        <v>68</v>
      </c>
      <c r="F2" s="4"/>
      <c r="G2" s="4"/>
      <c r="H2" s="4" t="s">
        <v>69</v>
      </c>
      <c r="I2" s="4"/>
      <c r="J2" s="4"/>
      <c r="K2" s="4"/>
      <c r="L2" s="4"/>
      <c r="M2" s="4" t="s">
        <v>70</v>
      </c>
      <c r="N2" s="4" t="s">
        <v>7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2</v>
      </c>
      <c r="F3" s="4" t="s">
        <v>73</v>
      </c>
      <c r="G3" s="4" t="s">
        <v>74</v>
      </c>
      <c r="H3" s="4" t="s">
        <v>75</v>
      </c>
      <c r="I3" s="4" t="s">
        <v>76</v>
      </c>
      <c r="J3" s="4" t="s">
        <v>77</v>
      </c>
      <c r="K3" s="4" t="s">
        <v>78</v>
      </c>
      <c r="L3" s="4" t="s">
        <v>79</v>
      </c>
      <c r="M3" s="4"/>
      <c r="N3" s="4" t="s">
        <v>9</v>
      </c>
      <c r="O3" s="4" t="s">
        <v>80</v>
      </c>
    </row>
    <row r="4" customFormat="false" ht="15" hidden="false" customHeight="true" outlineLevel="0" collapsed="false">
      <c r="A4" s="2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613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2162</v>
      </c>
      <c r="K6" s="6" t="n">
        <v>12162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537</v>
      </c>
      <c r="G8" s="6" t="n">
        <v>21500</v>
      </c>
      <c r="H8" s="6" t="n">
        <v>25999</v>
      </c>
      <c r="I8" s="6" t="n">
        <v>23668</v>
      </c>
      <c r="J8" s="6" t="n">
        <v>22063</v>
      </c>
      <c r="K8" s="6" t="n">
        <v>4417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5061</v>
      </c>
      <c r="F10" s="6" t="n">
        <v>19346</v>
      </c>
      <c r="G10" s="6" t="n">
        <v>16478</v>
      </c>
      <c r="H10" s="6" t="n">
        <v>40494</v>
      </c>
      <c r="I10" s="6" t="n">
        <v>40494</v>
      </c>
      <c r="J10" s="6" t="n">
        <v>35514</v>
      </c>
      <c r="K10" s="6" t="n">
        <v>11998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209</v>
      </c>
      <c r="G13" s="6" t="n">
        <v>12039</v>
      </c>
      <c r="H13" s="6" t="n">
        <v>20922.2</v>
      </c>
      <c r="I13" s="6" t="n">
        <v>20922.2</v>
      </c>
      <c r="J13" s="6" t="n">
        <v>18668.6</v>
      </c>
      <c r="K13" s="6" t="n">
        <v>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89960</v>
      </c>
      <c r="F14" s="8" t="n">
        <v>345723</v>
      </c>
      <c r="G14" s="8" t="n">
        <v>147015</v>
      </c>
      <c r="H14" s="8" t="n">
        <v>207950.8</v>
      </c>
      <c r="I14" s="8" t="n">
        <v>205165.8</v>
      </c>
      <c r="J14" s="8" t="n">
        <v>173226</v>
      </c>
      <c r="K14" s="8" t="n">
        <v>48630.6</v>
      </c>
      <c r="L14" s="8" t="n">
        <v>11119</v>
      </c>
      <c r="M14" s="8" t="n">
        <v>2505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321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1893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5724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5722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2128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1453</v>
      </c>
      <c r="K20" s="6" t="n">
        <v>1762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146</v>
      </c>
      <c r="K21" s="6" t="n">
        <v>107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2798</v>
      </c>
      <c r="F22" s="6" t="n">
        <v>34903</v>
      </c>
      <c r="G22" s="6" t="n">
        <v>15169</v>
      </c>
      <c r="H22" s="6" t="n">
        <v>17089</v>
      </c>
      <c r="I22" s="6" t="n">
        <v>14332</v>
      </c>
      <c r="J22" s="6" t="n">
        <v>6107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4976.5</v>
      </c>
      <c r="F23" s="8" t="n">
        <v>250678.4</v>
      </c>
      <c r="G23" s="8" t="n">
        <v>133130</v>
      </c>
      <c r="H23" s="8" t="n">
        <v>126256.6</v>
      </c>
      <c r="I23" s="8" t="n">
        <v>123955</v>
      </c>
      <c r="J23" s="8" t="n">
        <v>102391</v>
      </c>
      <c r="K23" s="8" t="n">
        <v>18836</v>
      </c>
      <c r="L23" s="8" t="n">
        <v>4681</v>
      </c>
      <c r="M23" s="8" t="n">
        <v>1703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23</v>
      </c>
      <c r="J24" s="6" t="n">
        <v>22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3662</v>
      </c>
      <c r="G25" s="6" t="n">
        <v>29447</v>
      </c>
      <c r="H25" s="6" t="n">
        <v>13051</v>
      </c>
      <c r="I25" s="6" t="n">
        <v>11304</v>
      </c>
      <c r="J25" s="6" t="n">
        <v>2257</v>
      </c>
      <c r="K25" s="6" t="n">
        <v>228</v>
      </c>
      <c r="L25" s="6" t="n">
        <v>1500</v>
      </c>
      <c r="M25" s="6" t="n">
        <v>10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55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62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371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2790</v>
      </c>
      <c r="G30" s="6" t="n">
        <v>6625</v>
      </c>
      <c r="H30" s="6" t="n">
        <v>10143</v>
      </c>
      <c r="I30" s="6" t="n">
        <v>7058</v>
      </c>
      <c r="J30" s="6" t="n">
        <v>1542</v>
      </c>
      <c r="K30" s="6" t="n">
        <v>126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5599</v>
      </c>
      <c r="G31" s="6" t="n">
        <v>1360</v>
      </c>
      <c r="H31" s="6" t="n">
        <v>5917</v>
      </c>
      <c r="I31" s="6" t="n">
        <v>5300</v>
      </c>
      <c r="J31" s="6" t="n">
        <v>292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0</v>
      </c>
      <c r="F33" s="8" t="n">
        <v>69115</v>
      </c>
      <c r="G33" s="8" t="n">
        <v>42096</v>
      </c>
      <c r="H33" s="8" t="n">
        <v>76923</v>
      </c>
      <c r="I33" s="8" t="n">
        <v>65679</v>
      </c>
      <c r="J33" s="8" t="n">
        <v>28895</v>
      </c>
      <c r="K33" s="8" t="n">
        <v>2549</v>
      </c>
      <c r="L33" s="8" t="n">
        <v>1855</v>
      </c>
      <c r="M33" s="8" t="n">
        <v>205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115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514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8839.73</v>
      </c>
      <c r="C41" s="12" t="n">
        <v>204230.9</v>
      </c>
      <c r="D41" s="12" t="n">
        <v>278320</v>
      </c>
      <c r="E41" s="15" t="n">
        <v>2097249.5</v>
      </c>
      <c r="F41" s="15" t="n">
        <v>665916.4</v>
      </c>
      <c r="G41" s="15" t="n">
        <v>322241</v>
      </c>
      <c r="H41" s="15" t="n">
        <v>414004.4</v>
      </c>
      <c r="I41" s="15" t="n">
        <v>396386.8</v>
      </c>
      <c r="J41" s="15" t="n">
        <v>305021</v>
      </c>
      <c r="K41" s="15" t="n">
        <v>70015.6</v>
      </c>
      <c r="L41" s="15" t="n">
        <v>17655</v>
      </c>
      <c r="M41" s="15" t="n">
        <v>4513</v>
      </c>
      <c r="N41" s="15" t="n">
        <v>0</v>
      </c>
      <c r="O41" s="15" t="n">
        <v>0</v>
      </c>
      <c r="P41" s="17"/>
      <c r="Q41" s="17"/>
      <c r="R41" s="17"/>
      <c r="S41" s="17"/>
      <c r="T41" s="17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8" t="n">
        <v>2165111</v>
      </c>
      <c r="F42" s="18" t="n">
        <v>814942</v>
      </c>
      <c r="G42" s="18" t="n">
        <v>309258</v>
      </c>
      <c r="H42" s="18" t="n">
        <v>394526</v>
      </c>
      <c r="I42" s="18" t="n">
        <v>389823</v>
      </c>
      <c r="J42" s="18" t="n">
        <v>317326</v>
      </c>
      <c r="K42" s="18" t="n">
        <v>98306</v>
      </c>
      <c r="L42" s="18" t="n">
        <v>39734</v>
      </c>
      <c r="M42" s="18" t="n">
        <v>3179</v>
      </c>
      <c r="N42" s="18"/>
      <c r="O42" s="18"/>
      <c r="P42" s="17"/>
      <c r="Q42" s="17"/>
      <c r="R42" s="17"/>
      <c r="S42" s="17"/>
      <c r="T42" s="17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20" t="n">
        <v>-67861.5</v>
      </c>
      <c r="F43" s="20" t="n">
        <v>-149025.6</v>
      </c>
      <c r="G43" s="20" t="n">
        <v>12983</v>
      </c>
      <c r="H43" s="20" t="n">
        <v>19478.4</v>
      </c>
      <c r="I43" s="20" t="n">
        <v>6563.8</v>
      </c>
      <c r="J43" s="20" t="n">
        <v>-12305</v>
      </c>
      <c r="K43" s="20" t="n">
        <v>-28290.4</v>
      </c>
      <c r="L43" s="20" t="n">
        <v>-22079</v>
      </c>
      <c r="M43" s="20" t="n">
        <v>1334</v>
      </c>
      <c r="N43" s="20" t="n">
        <v>0</v>
      </c>
      <c r="O43" s="20" t="n">
        <v>0</v>
      </c>
      <c r="P43" s="17"/>
      <c r="Q43" s="17"/>
      <c r="R43" s="17"/>
      <c r="S43" s="17"/>
      <c r="T43" s="17"/>
    </row>
    <row r="44" customFormat="false" ht="12.75" hidden="false" customHeight="false" outlineLevel="0" collapsed="false"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12.75" hidden="false" customHeight="false" outlineLevel="0" collapsed="false"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12.75" hidden="false" customHeight="false" outlineLevel="0" collapsed="false"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12.75" hidden="false" customHeight="false" outlineLevel="0" collapsed="false"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12.75" hidden="false" customHeight="false" outlineLevel="0" collapsed="false"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1</v>
      </c>
      <c r="D1" s="25" t="n">
        <v>1</v>
      </c>
    </row>
    <row r="2" customFormat="false" ht="15" hidden="false" customHeight="false" outlineLevel="0" collapsed="false">
      <c r="C2" s="25" t="s">
        <v>82</v>
      </c>
      <c r="D2" s="25" t="n">
        <v>2</v>
      </c>
    </row>
    <row r="3" customFormat="false" ht="15" hidden="false" customHeight="false" outlineLevel="0" collapsed="false">
      <c r="C3" s="25" t="s">
        <v>83</v>
      </c>
      <c r="D3" s="25" t="n">
        <v>3</v>
      </c>
    </row>
    <row r="4" customFormat="false" ht="15" hidden="false" customHeight="false" outlineLevel="0" collapsed="false">
      <c r="C4" s="25" t="s">
        <v>84</v>
      </c>
      <c r="D4" s="25" t="n">
        <v>4</v>
      </c>
    </row>
    <row r="5" customFormat="false" ht="15" hidden="false" customHeight="false" outlineLevel="0" collapsed="false">
      <c r="A5" s="25" t="s">
        <v>85</v>
      </c>
      <c r="C5" s="25" t="s">
        <v>86</v>
      </c>
      <c r="D5" s="25" t="n">
        <v>5</v>
      </c>
    </row>
    <row r="6" customFormat="false" ht="15" hidden="false" customHeight="false" outlineLevel="0" collapsed="false">
      <c r="A6" s="25" t="s">
        <v>87</v>
      </c>
      <c r="C6" s="25" t="s">
        <v>88</v>
      </c>
      <c r="D6" s="25" t="n">
        <v>6</v>
      </c>
    </row>
    <row r="7" customFormat="false" ht="15" hidden="false" customHeight="false" outlineLevel="0" collapsed="false">
      <c r="A7" s="25" t="s">
        <v>89</v>
      </c>
      <c r="C7" s="25" t="s">
        <v>90</v>
      </c>
      <c r="D7" s="25" t="n">
        <v>7</v>
      </c>
    </row>
    <row r="8" customFormat="false" ht="15" hidden="false" customHeight="false" outlineLevel="0" collapsed="false">
      <c r="A8" s="25" t="s">
        <v>91</v>
      </c>
      <c r="C8" s="25" t="s">
        <v>92</v>
      </c>
      <c r="D8" s="25" t="n">
        <v>8</v>
      </c>
    </row>
    <row r="9" customFormat="false" ht="15" hidden="false" customHeight="false" outlineLevel="0" collapsed="false">
      <c r="A9" s="25" t="s">
        <v>93</v>
      </c>
      <c r="C9" s="25" t="s">
        <v>94</v>
      </c>
      <c r="D9" s="25" t="n">
        <v>9</v>
      </c>
    </row>
    <row r="10" customFormat="false" ht="15" hidden="false" customHeight="false" outlineLevel="0" collapsed="false">
      <c r="A10" s="25" t="s">
        <v>95</v>
      </c>
      <c r="C10" s="25" t="s">
        <v>96</v>
      </c>
      <c r="D10" s="25" t="n">
        <v>10</v>
      </c>
    </row>
    <row r="11" customFormat="false" ht="15" hidden="false" customHeight="false" outlineLevel="0" collapsed="false">
      <c r="A11" s="25" t="s">
        <v>97</v>
      </c>
      <c r="C11" s="25" t="s">
        <v>98</v>
      </c>
      <c r="D11" s="25" t="n">
        <v>11</v>
      </c>
    </row>
    <row r="12" customFormat="false" ht="15" hidden="false" customHeight="false" outlineLevel="0" collapsed="false">
      <c r="A12" s="25" t="s">
        <v>99</v>
      </c>
      <c r="C12" s="25" t="s">
        <v>100</v>
      </c>
      <c r="D12" s="25" t="n">
        <v>12</v>
      </c>
    </row>
    <row r="13" customFormat="false" ht="15" hidden="false" customHeight="false" outlineLevel="0" collapsed="false">
      <c r="A13" s="25" t="s">
        <v>101</v>
      </c>
    </row>
    <row r="14" customFormat="false" ht="15" hidden="false" customHeight="false" outlineLevel="0" collapsed="false">
      <c r="A14" s="25" t="s">
        <v>102</v>
      </c>
    </row>
    <row r="15" customFormat="false" ht="15" hidden="false" customHeight="false" outlineLevel="0" collapsed="false">
      <c r="A15" s="25" t="s">
        <v>103</v>
      </c>
    </row>
    <row r="16" customFormat="false" ht="15" hidden="false" customHeight="false" outlineLevel="0" collapsed="false">
      <c r="A16" s="25" t="s">
        <v>104</v>
      </c>
    </row>
    <row r="17" customFormat="false" ht="15" hidden="false" customHeight="false" outlineLevel="0" collapsed="false">
      <c r="A17" s="25" t="s">
        <v>105</v>
      </c>
    </row>
    <row r="18" customFormat="false" ht="15" hidden="false" customHeight="false" outlineLevel="0" collapsed="false">
      <c r="A18" s="25" t="s">
        <v>106</v>
      </c>
    </row>
    <row r="19" customFormat="false" ht="15" hidden="false" customHeight="false" outlineLevel="0" collapsed="false">
      <c r="A19" s="25" t="s">
        <v>107</v>
      </c>
    </row>
    <row r="20" customFormat="false" ht="15" hidden="false" customHeight="false" outlineLevel="0" collapsed="false">
      <c r="A20" s="25" t="s">
        <v>108</v>
      </c>
    </row>
    <row r="21" customFormat="false" ht="15" hidden="false" customHeight="false" outlineLevel="0" collapsed="false">
      <c r="A21" s="25" t="s">
        <v>109</v>
      </c>
    </row>
    <row r="22" customFormat="false" ht="15" hidden="false" customHeight="false" outlineLevel="0" collapsed="false">
      <c r="A22" s="25" t="s">
        <v>110</v>
      </c>
    </row>
    <row r="23" customFormat="false" ht="15" hidden="false" customHeight="false" outlineLevel="0" collapsed="false">
      <c r="A23" s="25" t="s">
        <v>111</v>
      </c>
    </row>
    <row r="24" customFormat="false" ht="15" hidden="false" customHeight="false" outlineLevel="0" collapsed="false">
      <c r="A24" s="25" t="s">
        <v>112</v>
      </c>
    </row>
    <row r="25" customFormat="false" ht="15" hidden="false" customHeight="false" outlineLevel="0" collapsed="false">
      <c r="A25" s="25" t="s">
        <v>113</v>
      </c>
    </row>
    <row r="26" customFormat="false" ht="15" hidden="false" customHeight="false" outlineLevel="0" collapsed="false">
      <c r="A26" s="25" t="s">
        <v>114</v>
      </c>
    </row>
    <row r="27" customFormat="false" ht="15" hidden="false" customHeight="false" outlineLevel="0" collapsed="false">
      <c r="A27" s="25" t="s">
        <v>115</v>
      </c>
    </row>
    <row r="28" customFormat="false" ht="15" hidden="false" customHeight="false" outlineLevel="0" collapsed="false">
      <c r="A28" s="25" t="s">
        <v>116</v>
      </c>
    </row>
    <row r="29" customFormat="false" ht="15" hidden="false" customHeight="false" outlineLevel="0" collapsed="false">
      <c r="A29" s="25" t="s">
        <v>117</v>
      </c>
    </row>
    <row r="30" customFormat="false" ht="15" hidden="false" customHeight="false" outlineLevel="0" collapsed="false">
      <c r="A30" s="25" t="s">
        <v>118</v>
      </c>
    </row>
    <row r="31" customFormat="false" ht="15" hidden="false" customHeight="false" outlineLevel="0" collapsed="false">
      <c r="A31" s="25" t="s">
        <v>119</v>
      </c>
    </row>
    <row r="32" customFormat="false" ht="15" hidden="false" customHeight="false" outlineLevel="0" collapsed="false">
      <c r="A32" s="25" t="s">
        <v>120</v>
      </c>
    </row>
    <row r="33" customFormat="false" ht="15" hidden="false" customHeight="false" outlineLevel="0" collapsed="false">
      <c r="A33" s="25" t="s">
        <v>121</v>
      </c>
    </row>
    <row r="34" customFormat="false" ht="15" hidden="false" customHeight="false" outlineLevel="0" collapsed="false">
      <c r="A34" s="25" t="s">
        <v>122</v>
      </c>
    </row>
    <row r="35" customFormat="false" ht="15" hidden="false" customHeight="false" outlineLevel="0" collapsed="false">
      <c r="A35" s="25" t="s">
        <v>123</v>
      </c>
    </row>
    <row r="36" customFormat="false" ht="15" hidden="false" customHeight="false" outlineLevel="0" collapsed="false">
      <c r="A36" s="25" t="s">
        <v>124</v>
      </c>
    </row>
    <row r="37" customFormat="false" ht="15" hidden="false" customHeight="false" outlineLevel="0" collapsed="false">
      <c r="A37" s="25" t="s">
        <v>125</v>
      </c>
    </row>
    <row r="38" customFormat="false" ht="15" hidden="false" customHeight="false" outlineLevel="0" collapsed="false">
      <c r="A38" s="25" t="s">
        <v>126</v>
      </c>
    </row>
    <row r="39" customFormat="false" ht="15" hidden="false" customHeight="false" outlineLevel="0" collapsed="false">
      <c r="A39" s="25" t="s">
        <v>127</v>
      </c>
    </row>
    <row r="40" customFormat="false" ht="15" hidden="false" customHeight="false" outlineLevel="0" collapsed="false">
      <c r="A40" s="25" t="s">
        <v>128</v>
      </c>
    </row>
    <row r="41" customFormat="false" ht="15" hidden="false" customHeight="false" outlineLevel="0" collapsed="false">
      <c r="A41" s="25" t="s">
        <v>129</v>
      </c>
    </row>
    <row r="42" customFormat="false" ht="15" hidden="false" customHeight="false" outlineLevel="0" collapsed="false">
      <c r="A42" s="25" t="s">
        <v>130</v>
      </c>
    </row>
    <row r="43" customFormat="false" ht="15" hidden="false" customHeight="false" outlineLevel="0" collapsed="false">
      <c r="A43" s="25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2T06:06:18Z</dcterms:modified>
  <cp:revision>0</cp:revision>
  <dc:subject/>
  <dc:title/>
</cp:coreProperties>
</file>