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3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18871</v>
      </c>
      <c r="D5" s="6" t="n">
        <v>13221</v>
      </c>
      <c r="E5" s="6" t="n">
        <v>11.1026</v>
      </c>
      <c r="F5" s="6" t="n">
        <v>1313</v>
      </c>
      <c r="G5" s="6" t="n">
        <v>1.1026</v>
      </c>
      <c r="H5" s="6" t="n">
        <v>105859.2</v>
      </c>
      <c r="I5" s="6" t="n">
        <v>9227.7</v>
      </c>
      <c r="J5" s="6" t="n">
        <v>6.9796</v>
      </c>
      <c r="K5" s="6" t="n">
        <v>35</v>
      </c>
      <c r="L5" s="6" t="n">
        <v>28</v>
      </c>
    </row>
    <row r="6" customFormat="false" ht="15" hidden="false" customHeight="true" outlineLevel="0" collapsed="false">
      <c r="A6" s="5" t="s">
        <v>15</v>
      </c>
      <c r="B6" s="6" t="n">
        <v>114739</v>
      </c>
      <c r="C6" s="6" t="n">
        <v>22700</v>
      </c>
      <c r="D6" s="6" t="n">
        <v>21317</v>
      </c>
      <c r="E6" s="6" t="n">
        <v>18.5787</v>
      </c>
      <c r="F6" s="6" t="n">
        <v>0</v>
      </c>
      <c r="G6" s="6" t="n">
        <v>0</v>
      </c>
      <c r="H6" s="6" t="n">
        <v>93422</v>
      </c>
      <c r="I6" s="6" t="n">
        <v>12874</v>
      </c>
      <c r="J6" s="6" t="n">
        <v>6.0393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4460</v>
      </c>
      <c r="D7" s="6" t="n">
        <v>14391</v>
      </c>
      <c r="E7" s="6" t="n">
        <v>11.9337</v>
      </c>
      <c r="F7" s="6" t="n">
        <v>1510</v>
      </c>
      <c r="G7" s="6" t="n">
        <v>1.2522</v>
      </c>
      <c r="H7" s="6" t="n">
        <v>106200</v>
      </c>
      <c r="I7" s="6" t="n">
        <v>14364</v>
      </c>
      <c r="J7" s="6" t="n">
        <v>9.9812</v>
      </c>
      <c r="K7" s="6" t="n">
        <v>100</v>
      </c>
      <c r="L7" s="6" t="n">
        <v>10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38388</v>
      </c>
      <c r="D8" s="6" t="n">
        <v>30493</v>
      </c>
      <c r="E8" s="6" t="n">
        <v>22.6436</v>
      </c>
      <c r="F8" s="6" t="n">
        <v>3105</v>
      </c>
      <c r="G8" s="6" t="n">
        <v>2.3057</v>
      </c>
      <c r="H8" s="6" t="n">
        <v>104172</v>
      </c>
      <c r="I8" s="6" t="n">
        <v>30290.4</v>
      </c>
      <c r="J8" s="6" t="n">
        <v>9.9336</v>
      </c>
      <c r="K8" s="6" t="n">
        <v>59</v>
      </c>
      <c r="L8" s="6" t="n">
        <v>57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43575</v>
      </c>
      <c r="D9" s="6" t="n">
        <v>40525</v>
      </c>
      <c r="E9" s="6" t="n">
        <v>32.4636</v>
      </c>
      <c r="F9" s="6" t="n">
        <v>0</v>
      </c>
      <c r="G9" s="6" t="n">
        <v>0</v>
      </c>
      <c r="H9" s="6" t="n">
        <v>84307</v>
      </c>
      <c r="I9" s="6" t="n">
        <v>32420</v>
      </c>
      <c r="J9" s="6" t="n">
        <v>8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55216</v>
      </c>
      <c r="D10" s="6" t="n">
        <v>54297</v>
      </c>
      <c r="E10" s="6" t="n">
        <v>29.033</v>
      </c>
      <c r="F10" s="6" t="n">
        <v>4689</v>
      </c>
      <c r="G10" s="6" t="n">
        <v>2.5072</v>
      </c>
      <c r="H10" s="6" t="n">
        <v>132721.49</v>
      </c>
      <c r="I10" s="6" t="n">
        <v>35343.28</v>
      </c>
      <c r="J10" s="6" t="n">
        <v>6.5093</v>
      </c>
      <c r="K10" s="6" t="n">
        <v>196</v>
      </c>
      <c r="L10" s="6" t="n">
        <v>192</v>
      </c>
    </row>
    <row r="11" customFormat="false" ht="15" hidden="false" customHeight="true" outlineLevel="0" collapsed="false">
      <c r="A11" s="5" t="s">
        <v>20</v>
      </c>
      <c r="B11" s="6" t="n">
        <v>153451</v>
      </c>
      <c r="C11" s="6" t="n">
        <v>30120</v>
      </c>
      <c r="D11" s="6" t="n">
        <v>27592</v>
      </c>
      <c r="E11" s="6" t="n">
        <v>17.981</v>
      </c>
      <c r="F11" s="6" t="n">
        <v>2539</v>
      </c>
      <c r="G11" s="6" t="n">
        <v>1.6546</v>
      </c>
      <c r="H11" s="6" t="n">
        <v>125859</v>
      </c>
      <c r="I11" s="6" t="n">
        <v>22153</v>
      </c>
      <c r="J11" s="6" t="n">
        <v>8.0288</v>
      </c>
      <c r="K11" s="6" t="n">
        <v>73</v>
      </c>
      <c r="L11" s="6" t="n">
        <v>77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28542</v>
      </c>
      <c r="D12" s="6" t="n">
        <v>28442</v>
      </c>
      <c r="E12" s="6" t="n">
        <v>21.2523</v>
      </c>
      <c r="F12" s="6" t="n">
        <v>2800</v>
      </c>
      <c r="G12" s="6" t="n">
        <v>2.0922</v>
      </c>
      <c r="H12" s="6" t="n">
        <v>105388</v>
      </c>
      <c r="I12" s="6" t="n">
        <v>30103</v>
      </c>
      <c r="J12" s="6" t="n">
        <v>10.584</v>
      </c>
      <c r="K12" s="6" t="n">
        <v>31</v>
      </c>
      <c r="L12" s="6" t="n">
        <v>31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6046</v>
      </c>
      <c r="D13" s="6" t="n">
        <v>14030</v>
      </c>
      <c r="E13" s="6" t="n">
        <v>12.0692</v>
      </c>
      <c r="F13" s="6" t="n">
        <v>0</v>
      </c>
      <c r="G13" s="6" t="n">
        <v>0</v>
      </c>
      <c r="H13" s="6" t="n">
        <v>102216.2</v>
      </c>
      <c r="I13" s="6" t="n">
        <v>11184.8</v>
      </c>
      <c r="J13" s="6" t="n">
        <v>7.9721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204452.89</v>
      </c>
      <c r="C14" s="8" t="n">
        <v>267918</v>
      </c>
      <c r="D14" s="8" t="n">
        <v>244308</v>
      </c>
      <c r="E14" s="8" t="n">
        <v>20.2837</v>
      </c>
      <c r="F14" s="8" t="n">
        <v>15956</v>
      </c>
      <c r="G14" s="8" t="n">
        <v>1.3248</v>
      </c>
      <c r="H14" s="8" t="n">
        <v>960144.89</v>
      </c>
      <c r="I14" s="8" t="n">
        <v>197960.18</v>
      </c>
      <c r="J14" s="8" t="n">
        <v>8.1029</v>
      </c>
      <c r="K14" s="8" t="n">
        <v>494</v>
      </c>
      <c r="L14" s="8" t="n">
        <v>485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15217</v>
      </c>
      <c r="D15" s="6" t="n">
        <v>15476</v>
      </c>
      <c r="E15" s="6" t="n">
        <v>24.7059</v>
      </c>
      <c r="F15" s="6" t="n">
        <v>545</v>
      </c>
      <c r="G15" s="6" t="n">
        <v>0.87</v>
      </c>
      <c r="H15" s="6" t="n">
        <v>47165</v>
      </c>
      <c r="I15" s="6" t="n">
        <v>16700.26</v>
      </c>
      <c r="J15" s="6" t="n">
        <v>10.7911</v>
      </c>
      <c r="K15" s="6" t="n">
        <v>53</v>
      </c>
      <c r="L15" s="6" t="n">
        <v>51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4053</v>
      </c>
      <c r="D16" s="6" t="n">
        <v>23690.3</v>
      </c>
      <c r="E16" s="6" t="n">
        <v>26.9098</v>
      </c>
      <c r="F16" s="6" t="n">
        <v>122.3</v>
      </c>
      <c r="G16" s="6" t="n">
        <v>0.1389</v>
      </c>
      <c r="H16" s="6" t="n">
        <v>64345.7</v>
      </c>
      <c r="I16" s="6" t="n">
        <v>29974.94</v>
      </c>
      <c r="J16" s="6" t="n">
        <v>12.6528</v>
      </c>
      <c r="K16" s="6" t="n">
        <v>71</v>
      </c>
      <c r="L16" s="6" t="n">
        <v>67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5373</v>
      </c>
      <c r="D17" s="6" t="n">
        <v>14866</v>
      </c>
      <c r="E17" s="6" t="n">
        <v>12.0966</v>
      </c>
      <c r="F17" s="6" t="n">
        <v>824</v>
      </c>
      <c r="G17" s="6" t="n">
        <v>0.6705</v>
      </c>
      <c r="H17" s="6" t="n">
        <v>108028</v>
      </c>
      <c r="I17" s="6" t="n">
        <v>17669</v>
      </c>
      <c r="J17" s="6" t="n">
        <v>11.8855</v>
      </c>
      <c r="K17" s="6" t="n">
        <v>28</v>
      </c>
      <c r="L17" s="6" t="n">
        <v>28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15267</v>
      </c>
      <c r="D18" s="6" t="n">
        <v>15225</v>
      </c>
      <c r="E18" s="6" t="n">
        <v>19.1784</v>
      </c>
      <c r="F18" s="6" t="n">
        <v>1199</v>
      </c>
      <c r="G18" s="6" t="n">
        <v>1.5103</v>
      </c>
      <c r="H18" s="6" t="n">
        <v>64161</v>
      </c>
      <c r="I18" s="6" t="n">
        <v>21636.5</v>
      </c>
      <c r="J18" s="6" t="n">
        <v>14.2112</v>
      </c>
      <c r="K18" s="6" t="n">
        <v>100</v>
      </c>
      <c r="L18" s="6" t="n">
        <v>101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18494</v>
      </c>
      <c r="D19" s="6" t="n">
        <v>16733</v>
      </c>
      <c r="E19" s="6" t="n">
        <v>23.6055</v>
      </c>
      <c r="F19" s="6" t="n">
        <v>0</v>
      </c>
      <c r="G19" s="6" t="n">
        <v>0</v>
      </c>
      <c r="H19" s="6" t="n">
        <v>54153</v>
      </c>
      <c r="I19" s="6" t="n">
        <v>21685</v>
      </c>
      <c r="J19" s="6" t="n">
        <v>12.9594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18125</v>
      </c>
      <c r="D20" s="6" t="n">
        <v>17468</v>
      </c>
      <c r="E20" s="6" t="n">
        <v>27.1588</v>
      </c>
      <c r="F20" s="6" t="n">
        <v>0</v>
      </c>
      <c r="G20" s="6" t="n">
        <v>0</v>
      </c>
      <c r="H20" s="6" t="n">
        <v>46850</v>
      </c>
      <c r="I20" s="6" t="n">
        <v>30101.3</v>
      </c>
      <c r="J20" s="6" t="n">
        <v>17.232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7605</v>
      </c>
      <c r="D21" s="6" t="n">
        <v>17950</v>
      </c>
      <c r="E21" s="6" t="n">
        <v>22.8284</v>
      </c>
      <c r="F21" s="6" t="n">
        <v>0</v>
      </c>
      <c r="G21" s="6" t="n">
        <v>0</v>
      </c>
      <c r="H21" s="6" t="n">
        <v>60680</v>
      </c>
      <c r="I21" s="6" t="n">
        <v>21755.94</v>
      </c>
      <c r="J21" s="6" t="n">
        <v>12.1203</v>
      </c>
      <c r="K21" s="6" t="n">
        <v>8</v>
      </c>
      <c r="L21" s="6" t="n">
        <v>8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13044</v>
      </c>
      <c r="E22" s="6" t="n">
        <v>15.9589</v>
      </c>
      <c r="F22" s="6" t="n">
        <v>824.34</v>
      </c>
      <c r="G22" s="6" t="n">
        <v>1.0086</v>
      </c>
      <c r="H22" s="6" t="n">
        <v>68691</v>
      </c>
      <c r="I22" s="6" t="n">
        <v>19697.59</v>
      </c>
      <c r="J22" s="6" t="n">
        <v>15.1009</v>
      </c>
      <c r="K22" s="6" t="n">
        <v>42</v>
      </c>
      <c r="L22" s="6" t="n">
        <v>34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125970</v>
      </c>
      <c r="D23" s="8" t="n">
        <v>134452.3</v>
      </c>
      <c r="E23" s="8" t="n">
        <v>20.732</v>
      </c>
      <c r="F23" s="8" t="n">
        <v>3514.64</v>
      </c>
      <c r="G23" s="8" t="n">
        <v>0.5419</v>
      </c>
      <c r="H23" s="8" t="n">
        <v>514073.7</v>
      </c>
      <c r="I23" s="8" t="n">
        <v>179220.53</v>
      </c>
      <c r="J23" s="8" t="n">
        <v>13.3297</v>
      </c>
      <c r="K23" s="8" t="n">
        <v>302</v>
      </c>
      <c r="L23" s="8" t="n">
        <v>289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412</v>
      </c>
      <c r="D24" s="6" t="n">
        <v>1412</v>
      </c>
      <c r="E24" s="6" t="n">
        <v>4.1035</v>
      </c>
      <c r="F24" s="6" t="n">
        <v>170</v>
      </c>
      <c r="G24" s="6" t="n">
        <v>0.494</v>
      </c>
      <c r="H24" s="6" t="n">
        <v>32998</v>
      </c>
      <c r="I24" s="6" t="n">
        <v>3067</v>
      </c>
      <c r="J24" s="6" t="n">
        <v>21.721</v>
      </c>
      <c r="K24" s="6" t="n">
        <v>20</v>
      </c>
      <c r="L24" s="6" t="n">
        <v>2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1000</v>
      </c>
      <c r="D25" s="6" t="n">
        <v>2972</v>
      </c>
      <c r="E25" s="6" t="n">
        <v>4.9247</v>
      </c>
      <c r="F25" s="6" t="n">
        <v>1222</v>
      </c>
      <c r="G25" s="6" t="n">
        <v>2.0249</v>
      </c>
      <c r="H25" s="6" t="n">
        <v>57377</v>
      </c>
      <c r="I25" s="6" t="n">
        <v>4907.35</v>
      </c>
      <c r="J25" s="6" t="n">
        <v>16.5119</v>
      </c>
      <c r="K25" s="6" t="n">
        <v>13</v>
      </c>
      <c r="L25" s="6" t="n">
        <v>12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2609</v>
      </c>
      <c r="D27" s="6" t="n">
        <v>2307</v>
      </c>
      <c r="E27" s="6" t="n">
        <v>21.9777</v>
      </c>
      <c r="F27" s="6" t="n">
        <v>0</v>
      </c>
      <c r="G27" s="6" t="n">
        <v>0</v>
      </c>
      <c r="H27" s="6" t="n">
        <v>8190</v>
      </c>
      <c r="I27" s="6" t="n">
        <v>5178.4</v>
      </c>
      <c r="J27" s="6" t="n">
        <v>22.4465</v>
      </c>
      <c r="K27" s="6" t="n">
        <v>9</v>
      </c>
      <c r="L27" s="6" t="n">
        <v>9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300</v>
      </c>
      <c r="D28" s="6" t="n">
        <v>760.5</v>
      </c>
      <c r="E28" s="6" t="n">
        <v>2.5628</v>
      </c>
      <c r="F28" s="6" t="n">
        <v>160.5</v>
      </c>
      <c r="G28" s="6" t="n">
        <v>0.5409</v>
      </c>
      <c r="H28" s="6" t="n">
        <v>28913.5</v>
      </c>
      <c r="I28" s="6" t="n">
        <v>1291.8</v>
      </c>
      <c r="J28" s="6" t="n">
        <v>16.9862</v>
      </c>
      <c r="K28" s="6" t="n">
        <v>12</v>
      </c>
      <c r="L28" s="6" t="n">
        <v>12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424</v>
      </c>
      <c r="D30" s="6" t="n">
        <v>2424</v>
      </c>
      <c r="E30" s="6" t="n">
        <v>4.1631</v>
      </c>
      <c r="F30" s="6" t="n">
        <v>1000</v>
      </c>
      <c r="G30" s="6" t="n">
        <v>1.7174</v>
      </c>
      <c r="H30" s="6" t="n">
        <v>55802</v>
      </c>
      <c r="I30" s="6" t="n">
        <v>3249.7</v>
      </c>
      <c r="J30" s="6" t="n">
        <v>13.4064</v>
      </c>
      <c r="K30" s="6" t="n">
        <v>51</v>
      </c>
      <c r="L30" s="6" t="n">
        <v>51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749</v>
      </c>
      <c r="D31" s="6" t="n">
        <v>2682</v>
      </c>
      <c r="E31" s="6" t="n">
        <v>7.9447</v>
      </c>
      <c r="F31" s="6" t="n">
        <v>350</v>
      </c>
      <c r="G31" s="6" t="n">
        <v>1.0368</v>
      </c>
      <c r="H31" s="6" t="n">
        <v>31076.25</v>
      </c>
      <c r="I31" s="6" t="n">
        <v>3891.4</v>
      </c>
      <c r="J31" s="6" t="n">
        <v>14.5093</v>
      </c>
      <c r="K31" s="6" t="n">
        <v>87</v>
      </c>
      <c r="L31" s="6" t="n">
        <v>26</v>
      </c>
    </row>
    <row r="32" customFormat="false" ht="15" hidden="false" customHeight="true" outlineLevel="0" collapsed="false">
      <c r="A32" s="9" t="s">
        <v>41</v>
      </c>
      <c r="B32" s="6" t="n">
        <v>15448</v>
      </c>
      <c r="C32" s="6" t="n">
        <v>590</v>
      </c>
      <c r="D32" s="6" t="n">
        <v>590</v>
      </c>
      <c r="E32" s="6" t="n">
        <v>3.8193</v>
      </c>
      <c r="F32" s="6" t="n">
        <v>0</v>
      </c>
      <c r="G32" s="6" t="n">
        <v>0</v>
      </c>
      <c r="H32" s="6" t="n">
        <v>14858</v>
      </c>
      <c r="I32" s="6" t="n">
        <v>667</v>
      </c>
      <c r="J32" s="6" t="n">
        <v>11.305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109.35</v>
      </c>
      <c r="C33" s="8" t="n">
        <v>11264</v>
      </c>
      <c r="D33" s="8" t="n">
        <v>13327.5</v>
      </c>
      <c r="E33" s="8" t="n">
        <v>5.1635</v>
      </c>
      <c r="F33" s="8" t="n">
        <v>2902.5</v>
      </c>
      <c r="G33" s="8" t="n">
        <v>1.1245</v>
      </c>
      <c r="H33" s="8" t="n">
        <v>244781.85</v>
      </c>
      <c r="I33" s="8" t="n">
        <v>22435.65</v>
      </c>
      <c r="J33" s="8" t="n">
        <v>16.8341</v>
      </c>
      <c r="K33" s="8" t="n">
        <v>192</v>
      </c>
      <c r="L33" s="8" t="n">
        <v>130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84</v>
      </c>
      <c r="D37" s="6" t="n">
        <v>484</v>
      </c>
      <c r="E37" s="6" t="n">
        <v>7.4992</v>
      </c>
      <c r="F37" s="6" t="n">
        <v>13</v>
      </c>
      <c r="G37" s="6" t="n">
        <v>0.2014</v>
      </c>
      <c r="H37" s="6" t="n">
        <v>5970</v>
      </c>
      <c r="I37" s="6" t="n">
        <v>1084.8</v>
      </c>
      <c r="J37" s="6" t="n">
        <v>22.4132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484</v>
      </c>
      <c r="D40" s="8" t="n">
        <v>484</v>
      </c>
      <c r="E40" s="8" t="n">
        <v>2.5131</v>
      </c>
      <c r="F40" s="8" t="n">
        <v>13</v>
      </c>
      <c r="G40" s="8" t="n">
        <v>0.0675</v>
      </c>
      <c r="H40" s="8" t="n">
        <v>18775</v>
      </c>
      <c r="I40" s="8" t="n">
        <v>1084.8</v>
      </c>
      <c r="J40" s="8" t="n">
        <v>22.4132</v>
      </c>
      <c r="K40" s="8" t="n">
        <v>9</v>
      </c>
      <c r="L40" s="8" t="n">
        <v>4</v>
      </c>
    </row>
    <row r="41" customFormat="false" ht="15" hidden="false" customHeight="true" outlineLevel="0" collapsed="false">
      <c r="A41" s="11" t="s">
        <v>50</v>
      </c>
      <c r="B41" s="12" t="n">
        <v>2130347.24</v>
      </c>
      <c r="C41" s="12" t="n">
        <v>405636</v>
      </c>
      <c r="D41" s="12" t="n">
        <v>392571.8</v>
      </c>
      <c r="E41" s="12" t="n">
        <v>18.4276</v>
      </c>
      <c r="F41" s="12" t="n">
        <v>22386.14</v>
      </c>
      <c r="G41" s="12" t="n">
        <v>0.1051</v>
      </c>
      <c r="H41" s="12" t="n">
        <v>1737775.44</v>
      </c>
      <c r="I41" s="12" t="n">
        <v>400701.16</v>
      </c>
      <c r="J41" s="12" t="n">
        <v>10.2071</v>
      </c>
      <c r="K41" s="13" t="n">
        <v>997</v>
      </c>
      <c r="L41" s="13" t="n">
        <v>908</v>
      </c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789106</v>
      </c>
      <c r="D42" s="14" t="n">
        <v>711261</v>
      </c>
      <c r="E42" s="14" t="n">
        <v>35.699</v>
      </c>
      <c r="F42" s="14" t="n">
        <v>75322</v>
      </c>
      <c r="G42" s="14" t="n">
        <v>3.7805</v>
      </c>
      <c r="H42" s="14" t="n">
        <v>1281125</v>
      </c>
      <c r="I42" s="14" t="n">
        <v>935278</v>
      </c>
      <c r="J42" s="14" t="n">
        <v>13.1496</v>
      </c>
      <c r="K42" s="6" t="n">
        <v>1586</v>
      </c>
      <c r="L42" s="6" t="n">
        <v>1327</v>
      </c>
    </row>
    <row r="43" customFormat="false" ht="12.75" hidden="false" customHeight="false" outlineLevel="0" collapsed="false">
      <c r="A43" s="7" t="s">
        <v>52</v>
      </c>
      <c r="B43" s="15" t="n">
        <v>137961.24</v>
      </c>
      <c r="C43" s="15" t="n">
        <v>-383470</v>
      </c>
      <c r="D43" s="15" t="n">
        <v>-318689.2</v>
      </c>
      <c r="E43" s="15" t="n">
        <v>-17.2714</v>
      </c>
      <c r="F43" s="15" t="n">
        <v>-52935.86</v>
      </c>
      <c r="G43" s="15" t="n">
        <v>-3.6754</v>
      </c>
      <c r="H43" s="15" t="n">
        <v>456650.44</v>
      </c>
      <c r="I43" s="15" t="n">
        <v>-534576.84</v>
      </c>
      <c r="J43" s="15" t="n">
        <v>-2.9425</v>
      </c>
      <c r="K43" s="8" t="n">
        <v>-589</v>
      </c>
      <c r="L43" s="8" t="n">
        <v>-419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C42" activeCellId="0" sqref="A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69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0" t="s">
        <v>118</v>
      </c>
      <c r="I2" s="40" t="s">
        <v>119</v>
      </c>
      <c r="J2" s="40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3" t="n">
        <v>0</v>
      </c>
      <c r="D5" s="6" t="n">
        <v>0</v>
      </c>
      <c r="E5" s="6" t="n">
        <v>0</v>
      </c>
      <c r="F5" s="6" t="n">
        <v>9.5253</v>
      </c>
      <c r="G5" s="6" t="n">
        <v>13.3125</v>
      </c>
      <c r="H5" s="41" t="n">
        <v>1565.62</v>
      </c>
      <c r="I5" s="41" t="n">
        <v>3394.22</v>
      </c>
      <c r="J5" s="41" t="n">
        <v>0</v>
      </c>
      <c r="K5" s="33" t="n">
        <v>5207</v>
      </c>
      <c r="L5" s="6" t="n">
        <v>9.5253</v>
      </c>
      <c r="M5" s="33" t="n">
        <v>5932</v>
      </c>
      <c r="N5" s="6" t="n">
        <v>13.3125</v>
      </c>
    </row>
    <row r="6" customFormat="false" ht="15.95" hidden="false" customHeight="true" outlineLevel="0" collapsed="false">
      <c r="A6" s="5" t="s">
        <v>129</v>
      </c>
      <c r="B6" s="6" t="n">
        <v>250</v>
      </c>
      <c r="C6" s="33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1" t="n">
        <v>397.5</v>
      </c>
      <c r="I6" s="41" t="n">
        <v>3236.12</v>
      </c>
      <c r="J6" s="41" t="n">
        <v>0</v>
      </c>
      <c r="K6" s="33" t="n">
        <v>2185</v>
      </c>
      <c r="L6" s="6" t="n">
        <v>16.6298</v>
      </c>
      <c r="M6" s="33" t="n">
        <v>5059</v>
      </c>
      <c r="N6" s="6" t="n">
        <v>5.4477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1" t="n">
        <v>1288.96</v>
      </c>
      <c r="I7" s="41" t="n">
        <v>3037.56</v>
      </c>
      <c r="J7" s="41" t="n">
        <v>0</v>
      </c>
      <c r="K7" s="33" t="n">
        <v>2070</v>
      </c>
      <c r="L7" s="6" t="n">
        <v>20.9011</v>
      </c>
      <c r="M7" s="33" t="n">
        <v>5314</v>
      </c>
      <c r="N7" s="6" t="n">
        <v>9.9737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3" t="n">
        <v>0</v>
      </c>
      <c r="D8" s="6" t="n">
        <v>0</v>
      </c>
      <c r="E8" s="6" t="n">
        <v>259</v>
      </c>
      <c r="F8" s="6" t="n">
        <v>20.1655</v>
      </c>
      <c r="G8" s="6" t="n">
        <v>11.0572</v>
      </c>
      <c r="H8" s="41" t="n">
        <v>1564.348</v>
      </c>
      <c r="I8" s="41" t="n">
        <v>17481.44</v>
      </c>
      <c r="J8" s="41" t="n">
        <v>212.3</v>
      </c>
      <c r="K8" s="33" t="n">
        <v>9550</v>
      </c>
      <c r="L8" s="6" t="n">
        <v>20.1655</v>
      </c>
      <c r="M8" s="33" t="n">
        <v>3547</v>
      </c>
      <c r="N8" s="6" t="n">
        <v>11.0572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3" t="n">
        <v>0</v>
      </c>
      <c r="D9" s="6" t="n">
        <v>0</v>
      </c>
      <c r="E9" s="6" t="n">
        <v>2565</v>
      </c>
      <c r="F9" s="6" t="n">
        <v>12.6551</v>
      </c>
      <c r="G9" s="6" t="n">
        <v>6.8892</v>
      </c>
      <c r="H9" s="41" t="n">
        <v>1474.46</v>
      </c>
      <c r="I9" s="41" t="n">
        <v>7590.5</v>
      </c>
      <c r="J9" s="41" t="n">
        <v>110</v>
      </c>
      <c r="K9" s="33" t="n">
        <v>7250</v>
      </c>
      <c r="L9" s="6" t="n">
        <v>12.6551</v>
      </c>
      <c r="M9" s="33" t="n">
        <v>5556</v>
      </c>
      <c r="N9" s="6" t="n">
        <v>6.8892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3" t="n">
        <v>0</v>
      </c>
      <c r="D10" s="6" t="n">
        <v>0</v>
      </c>
      <c r="E10" s="6" t="n">
        <v>627</v>
      </c>
      <c r="F10" s="6" t="n">
        <v>17.2726</v>
      </c>
      <c r="G10" s="6" t="n">
        <v>8.4121</v>
      </c>
      <c r="H10" s="41" t="n">
        <v>1288.5042</v>
      </c>
      <c r="I10" s="41" t="n">
        <v>7900.444</v>
      </c>
      <c r="J10" s="41" t="n">
        <v>478.5</v>
      </c>
      <c r="K10" s="33" t="n">
        <v>5597</v>
      </c>
      <c r="L10" s="6" t="n">
        <v>17.2726</v>
      </c>
      <c r="M10" s="33" t="n">
        <v>6589</v>
      </c>
      <c r="N10" s="6" t="n">
        <v>8.4121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3" t="n">
        <v>0</v>
      </c>
      <c r="D11" s="6" t="n">
        <v>0</v>
      </c>
      <c r="E11" s="6" t="n">
        <v>228</v>
      </c>
      <c r="F11" s="6" t="n">
        <v>9.7432</v>
      </c>
      <c r="G11" s="6" t="n">
        <v>12.2606</v>
      </c>
      <c r="H11" s="41" t="n">
        <v>400.68</v>
      </c>
      <c r="I11" s="41" t="n">
        <v>3403.06</v>
      </c>
      <c r="J11" s="41" t="n">
        <v>0</v>
      </c>
      <c r="K11" s="33" t="n">
        <v>3904</v>
      </c>
      <c r="L11" s="6" t="n">
        <v>9.7432</v>
      </c>
      <c r="M11" s="33" t="n">
        <v>5879</v>
      </c>
      <c r="N11" s="6" t="n">
        <v>12.2606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3" t="n">
        <v>0</v>
      </c>
      <c r="D12" s="6" t="n">
        <v>0</v>
      </c>
      <c r="E12" s="6" t="n">
        <v>0</v>
      </c>
      <c r="F12" s="6" t="n">
        <v>12.6587</v>
      </c>
      <c r="G12" s="6" t="n">
        <v>23.8882</v>
      </c>
      <c r="H12" s="41" t="n">
        <v>389.02</v>
      </c>
      <c r="I12" s="41" t="n">
        <v>13095.1</v>
      </c>
      <c r="J12" s="41" t="n">
        <v>1738</v>
      </c>
      <c r="K12" s="33" t="n">
        <v>12025</v>
      </c>
      <c r="L12" s="6" t="n">
        <v>12.6587</v>
      </c>
      <c r="M12" s="33" t="n">
        <v>3328</v>
      </c>
      <c r="N12" s="6" t="n">
        <v>23.8882</v>
      </c>
    </row>
    <row r="13" customFormat="false" ht="15.95" hidden="false" customHeight="true" outlineLevel="0" collapsed="false">
      <c r="A13" s="5" t="s">
        <v>136</v>
      </c>
      <c r="B13" s="6" t="n">
        <v>10</v>
      </c>
      <c r="C13" s="33" t="n">
        <v>0</v>
      </c>
      <c r="D13" s="6" t="n">
        <v>0</v>
      </c>
      <c r="E13" s="6" t="n">
        <v>509</v>
      </c>
      <c r="F13" s="6" t="n">
        <v>12.1969</v>
      </c>
      <c r="G13" s="6" t="n">
        <v>6.8482</v>
      </c>
      <c r="H13" s="41" t="n">
        <v>1242.5585</v>
      </c>
      <c r="I13" s="41" t="n">
        <v>8090.436</v>
      </c>
      <c r="J13" s="41" t="n">
        <v>1028.28</v>
      </c>
      <c r="K13" s="33" t="n">
        <v>8495</v>
      </c>
      <c r="L13" s="6" t="n">
        <v>12.1969</v>
      </c>
      <c r="M13" s="33" t="n">
        <v>7894</v>
      </c>
      <c r="N13" s="6" t="n">
        <v>6.8482</v>
      </c>
    </row>
    <row r="14" customFormat="false" ht="15.95" hidden="false" customHeight="true" outlineLevel="0" collapsed="false">
      <c r="A14" s="7" t="s">
        <v>137</v>
      </c>
      <c r="B14" s="8" t="n">
        <v>260</v>
      </c>
      <c r="C14" s="36" t="n">
        <v>0</v>
      </c>
      <c r="D14" s="8" t="n">
        <v>0</v>
      </c>
      <c r="E14" s="8" t="n">
        <v>4188</v>
      </c>
      <c r="F14" s="8" t="n">
        <v>14.2863</v>
      </c>
      <c r="G14" s="8" t="n">
        <v>10.1449</v>
      </c>
      <c r="H14" s="8" t="n">
        <v>9611.6507</v>
      </c>
      <c r="I14" s="8" t="n">
        <v>67228.88</v>
      </c>
      <c r="J14" s="8" t="n">
        <v>3567.08</v>
      </c>
      <c r="K14" s="36" t="n">
        <v>56283</v>
      </c>
      <c r="L14" s="8" t="n">
        <v>14.2863</v>
      </c>
      <c r="M14" s="36" t="n">
        <v>49098</v>
      </c>
      <c r="N14" s="8" t="n">
        <v>10.1449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3" t="n">
        <v>0</v>
      </c>
      <c r="D15" s="6" t="n">
        <v>0</v>
      </c>
      <c r="E15" s="6" t="n">
        <v>788</v>
      </c>
      <c r="F15" s="6" t="n">
        <v>18.3053</v>
      </c>
      <c r="G15" s="6" t="n">
        <v>5.9079</v>
      </c>
      <c r="H15" s="41" t="n">
        <v>618.192</v>
      </c>
      <c r="I15" s="41" t="n">
        <v>15915.366</v>
      </c>
      <c r="J15" s="41" t="n">
        <v>1039.5</v>
      </c>
      <c r="K15" s="33" t="n">
        <v>9600</v>
      </c>
      <c r="L15" s="6" t="n">
        <v>18.3053</v>
      </c>
      <c r="M15" s="33" t="n">
        <v>4037</v>
      </c>
      <c r="N15" s="6" t="n">
        <v>5.9079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3" t="n">
        <v>0</v>
      </c>
      <c r="D16" s="6" t="n">
        <v>0</v>
      </c>
      <c r="E16" s="6" t="n">
        <v>0</v>
      </c>
      <c r="F16" s="6" t="n">
        <v>17.33</v>
      </c>
      <c r="G16" s="6" t="n">
        <v>24.3613</v>
      </c>
      <c r="H16" s="41" t="n">
        <v>3412.299</v>
      </c>
      <c r="I16" s="41" t="n">
        <v>21064.36</v>
      </c>
      <c r="J16" s="41" t="n">
        <v>1116.28</v>
      </c>
      <c r="K16" s="33" t="n">
        <v>14768</v>
      </c>
      <c r="L16" s="6" t="n">
        <v>17.33</v>
      </c>
      <c r="M16" s="33" t="n">
        <v>9355</v>
      </c>
      <c r="N16" s="6" t="n">
        <v>24.36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2.671</v>
      </c>
      <c r="G17" s="6" t="n">
        <v>27.8449</v>
      </c>
      <c r="H17" s="41" t="n">
        <v>1073.78</v>
      </c>
      <c r="I17" s="41" t="n">
        <v>4105.84</v>
      </c>
      <c r="J17" s="41" t="n">
        <v>363.44</v>
      </c>
      <c r="K17" s="33" t="n">
        <v>2445</v>
      </c>
      <c r="L17" s="6" t="n">
        <v>22.671</v>
      </c>
      <c r="M17" s="33" t="n">
        <v>4059</v>
      </c>
      <c r="N17" s="6" t="n">
        <v>27.8449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3" t="n">
        <v>0</v>
      </c>
      <c r="D18" s="6" t="n">
        <v>0</v>
      </c>
      <c r="E18" s="6" t="n">
        <v>502.8</v>
      </c>
      <c r="F18" s="6" t="n">
        <v>14.6661</v>
      </c>
      <c r="G18" s="6" t="n">
        <v>3.1018</v>
      </c>
      <c r="H18" s="41" t="n">
        <v>2725.26</v>
      </c>
      <c r="I18" s="41" t="n">
        <v>4025.5626</v>
      </c>
      <c r="J18" s="41" t="n">
        <v>0</v>
      </c>
      <c r="K18" s="33" t="n">
        <v>4603</v>
      </c>
      <c r="L18" s="6" t="n">
        <v>14.6661</v>
      </c>
      <c r="M18" s="33" t="n">
        <v>2833</v>
      </c>
      <c r="N18" s="6" t="n">
        <v>3.1018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14.6167</v>
      </c>
      <c r="G19" s="6" t="n">
        <v>18.923</v>
      </c>
      <c r="H19" s="41" t="n">
        <v>1850.23</v>
      </c>
      <c r="I19" s="41" t="n">
        <v>6180.18</v>
      </c>
      <c r="J19" s="41" t="n">
        <v>0</v>
      </c>
      <c r="K19" s="33" t="n">
        <v>5494</v>
      </c>
      <c r="L19" s="6" t="n">
        <v>14.6167</v>
      </c>
      <c r="M19" s="33" t="n">
        <v>4923</v>
      </c>
      <c r="N19" s="6" t="n">
        <v>18.92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3" t="n">
        <v>0</v>
      </c>
      <c r="D20" s="6" t="n">
        <v>0</v>
      </c>
      <c r="E20" s="6" t="n">
        <v>3210</v>
      </c>
      <c r="F20" s="6" t="n">
        <v>22.4454</v>
      </c>
      <c r="G20" s="6" t="n">
        <v>10.7488</v>
      </c>
      <c r="H20" s="41" t="n">
        <v>1219.742</v>
      </c>
      <c r="I20" s="41" t="n">
        <v>20971.982</v>
      </c>
      <c r="J20" s="41" t="n">
        <v>0</v>
      </c>
      <c r="K20" s="33" t="n">
        <v>9887</v>
      </c>
      <c r="L20" s="6" t="n">
        <v>22.4454</v>
      </c>
      <c r="M20" s="33" t="n">
        <v>4487</v>
      </c>
      <c r="N20" s="6" t="n">
        <v>10.7488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3" t="n">
        <v>0</v>
      </c>
      <c r="D21" s="6" t="n">
        <v>0</v>
      </c>
      <c r="E21" s="6" t="n">
        <v>0</v>
      </c>
      <c r="F21" s="6" t="n">
        <v>14.2842</v>
      </c>
      <c r="G21" s="6" t="n">
        <v>4.1553</v>
      </c>
      <c r="H21" s="41" t="n">
        <v>1436.4219</v>
      </c>
      <c r="I21" s="41" t="n">
        <v>13441.9</v>
      </c>
      <c r="J21" s="41" t="n">
        <v>1192.84</v>
      </c>
      <c r="K21" s="33" t="n">
        <v>11251</v>
      </c>
      <c r="L21" s="6" t="n">
        <v>14.2842</v>
      </c>
      <c r="M21" s="33" t="n">
        <v>12117</v>
      </c>
      <c r="N21" s="6" t="n">
        <v>4.1553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3" t="n">
        <v>0</v>
      </c>
      <c r="D22" s="6" t="n">
        <v>0</v>
      </c>
      <c r="E22" s="6" t="n">
        <v>0</v>
      </c>
      <c r="F22" s="6" t="n">
        <v>13.5529</v>
      </c>
      <c r="G22" s="6" t="n">
        <v>14.7188</v>
      </c>
      <c r="H22" s="41" t="n">
        <v>1989.62</v>
      </c>
      <c r="I22" s="41" t="n">
        <v>6241.04</v>
      </c>
      <c r="J22" s="41" t="n">
        <v>0</v>
      </c>
      <c r="K22" s="33" t="n">
        <v>6073</v>
      </c>
      <c r="L22" s="6" t="n">
        <v>13.5529</v>
      </c>
      <c r="M22" s="33" t="n">
        <v>6089</v>
      </c>
      <c r="N22" s="6" t="n">
        <v>14.7188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6" t="n">
        <v>0</v>
      </c>
      <c r="D23" s="8" t="n">
        <v>0</v>
      </c>
      <c r="E23" s="8" t="n">
        <v>4500.8</v>
      </c>
      <c r="F23" s="8" t="n">
        <v>17.1525</v>
      </c>
      <c r="G23" s="8" t="n">
        <v>13.6727</v>
      </c>
      <c r="H23" s="8" t="n">
        <v>14325.5449</v>
      </c>
      <c r="I23" s="8" t="n">
        <v>91946.2306</v>
      </c>
      <c r="J23" s="8" t="n">
        <v>3712.06</v>
      </c>
      <c r="K23" s="36" t="n">
        <v>64121</v>
      </c>
      <c r="L23" s="8" t="n">
        <v>17.1525</v>
      </c>
      <c r="M23" s="36" t="n">
        <v>47900</v>
      </c>
      <c r="N23" s="8" t="n">
        <v>13.6727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3" t="n">
        <v>0</v>
      </c>
      <c r="D24" s="6" t="n">
        <v>0</v>
      </c>
      <c r="E24" s="6" t="n">
        <v>0</v>
      </c>
      <c r="F24" s="6" t="n">
        <v>26.0227</v>
      </c>
      <c r="G24" s="6" t="n">
        <v>27.8398</v>
      </c>
      <c r="H24" s="41" t="n">
        <v>4014.22</v>
      </c>
      <c r="I24" s="41" t="n">
        <v>11628</v>
      </c>
      <c r="J24" s="41" t="n">
        <v>0</v>
      </c>
      <c r="K24" s="33" t="n">
        <v>6011</v>
      </c>
      <c r="L24" s="6" t="n">
        <v>26.0227</v>
      </c>
      <c r="M24" s="33" t="n">
        <v>7615</v>
      </c>
      <c r="N24" s="6" t="n">
        <v>27.8398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19.1303</v>
      </c>
      <c r="G25" s="6" t="n">
        <v>19.0231</v>
      </c>
      <c r="H25" s="41" t="n">
        <v>1309.1</v>
      </c>
      <c r="I25" s="41" t="n">
        <v>5134</v>
      </c>
      <c r="J25" s="41" t="n">
        <v>0</v>
      </c>
      <c r="K25" s="33" t="n">
        <v>3368</v>
      </c>
      <c r="L25" s="6" t="n">
        <v>19.1303</v>
      </c>
      <c r="M25" s="33" t="n">
        <v>5327</v>
      </c>
      <c r="N25" s="6" t="n">
        <v>19.0231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25.6494</v>
      </c>
      <c r="G26" s="6" t="n">
        <v>33.0668</v>
      </c>
      <c r="H26" s="41" t="n">
        <v>2077.6</v>
      </c>
      <c r="I26" s="41" t="n">
        <v>0</v>
      </c>
      <c r="J26" s="41" t="n">
        <v>0</v>
      </c>
      <c r="K26" s="33" t="n">
        <v>810</v>
      </c>
      <c r="L26" s="6" t="n">
        <v>25.6494</v>
      </c>
      <c r="M26" s="33" t="n">
        <v>2845</v>
      </c>
      <c r="N26" s="6" t="n">
        <v>33.0668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22.7893</v>
      </c>
      <c r="G27" s="6" t="n">
        <v>19.427</v>
      </c>
      <c r="H27" s="41" t="n">
        <v>3773.6</v>
      </c>
      <c r="I27" s="41" t="n">
        <v>6684.4</v>
      </c>
      <c r="J27" s="41" t="n">
        <v>0</v>
      </c>
      <c r="K27" s="33" t="n">
        <v>4589</v>
      </c>
      <c r="L27" s="6" t="n">
        <v>22.7893</v>
      </c>
      <c r="M27" s="33" t="n">
        <v>4747</v>
      </c>
      <c r="N27" s="6" t="n">
        <v>19.427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3" t="n">
        <v>0</v>
      </c>
      <c r="D28" s="6" t="n">
        <v>0</v>
      </c>
      <c r="E28" s="6" t="n">
        <v>0</v>
      </c>
      <c r="F28" s="6" t="n">
        <v>20.2511</v>
      </c>
      <c r="G28" s="6" t="n">
        <v>30.0946</v>
      </c>
      <c r="H28" s="41" t="n">
        <v>2980.72</v>
      </c>
      <c r="I28" s="41" t="n">
        <v>10302</v>
      </c>
      <c r="J28" s="41" t="n">
        <v>0</v>
      </c>
      <c r="K28" s="33" t="n">
        <v>6559</v>
      </c>
      <c r="L28" s="6" t="n">
        <v>20.2511</v>
      </c>
      <c r="M28" s="33" t="n">
        <v>2853</v>
      </c>
      <c r="N28" s="6" t="n">
        <v>30.0946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1" t="n">
        <v>1484</v>
      </c>
      <c r="I29" s="41" t="n">
        <v>0</v>
      </c>
      <c r="J29" s="41" t="n">
        <v>0</v>
      </c>
      <c r="K29" s="33" t="n">
        <v>982</v>
      </c>
      <c r="L29" s="6" t="n">
        <v>15.112</v>
      </c>
      <c r="M29" s="33" t="n">
        <v>7228</v>
      </c>
      <c r="N29" s="6" t="n">
        <v>18.9914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3" t="n">
        <v>0</v>
      </c>
      <c r="D30" s="6" t="n">
        <v>0</v>
      </c>
      <c r="E30" s="6" t="n">
        <v>150</v>
      </c>
      <c r="F30" s="6" t="n">
        <v>14.3461</v>
      </c>
      <c r="G30" s="6" t="n">
        <v>7.3881</v>
      </c>
      <c r="H30" s="41" t="n">
        <v>1300.09</v>
      </c>
      <c r="I30" s="41" t="n">
        <v>4216</v>
      </c>
      <c r="J30" s="41" t="n">
        <v>0</v>
      </c>
      <c r="K30" s="33" t="n">
        <v>3845</v>
      </c>
      <c r="L30" s="6" t="n">
        <v>14.3461</v>
      </c>
      <c r="M30" s="33" t="n">
        <v>4089</v>
      </c>
      <c r="N30" s="6" t="n">
        <v>7.3881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3" t="n">
        <v>0</v>
      </c>
      <c r="D31" s="6" t="n">
        <v>0</v>
      </c>
      <c r="E31" s="6" t="n">
        <v>0</v>
      </c>
      <c r="F31" s="6" t="n">
        <v>32.6347</v>
      </c>
      <c r="G31" s="6" t="n">
        <v>16.1525</v>
      </c>
      <c r="H31" s="41" t="n">
        <v>3765.65</v>
      </c>
      <c r="I31" s="41" t="n">
        <v>5576</v>
      </c>
      <c r="J31" s="41" t="n">
        <v>347.6</v>
      </c>
      <c r="K31" s="33" t="n">
        <v>2969</v>
      </c>
      <c r="L31" s="6" t="n">
        <v>32.6347</v>
      </c>
      <c r="M31" s="33" t="n">
        <v>6087</v>
      </c>
      <c r="N31" s="6" t="n">
        <v>16.1525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20.8505</v>
      </c>
      <c r="G32" s="6" t="n">
        <v>32.545</v>
      </c>
      <c r="H32" s="41" t="n">
        <v>9449.9</v>
      </c>
      <c r="I32" s="41" t="n">
        <v>2238.9</v>
      </c>
      <c r="J32" s="41" t="n">
        <v>0</v>
      </c>
      <c r="K32" s="33" t="n">
        <v>5606</v>
      </c>
      <c r="L32" s="6" t="n">
        <v>20.8505</v>
      </c>
      <c r="M32" s="33" t="n">
        <v>8452</v>
      </c>
      <c r="N32" s="6" t="n">
        <v>32.545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6" t="n">
        <v>0</v>
      </c>
      <c r="D33" s="8" t="n">
        <v>0</v>
      </c>
      <c r="E33" s="8" t="n">
        <v>150</v>
      </c>
      <c r="F33" s="8" t="n">
        <v>21.9585</v>
      </c>
      <c r="G33" s="8" t="n">
        <v>22.8735</v>
      </c>
      <c r="H33" s="8" t="n">
        <v>30154.88</v>
      </c>
      <c r="I33" s="8" t="n">
        <v>45779.3</v>
      </c>
      <c r="J33" s="8" t="n">
        <v>347.6</v>
      </c>
      <c r="K33" s="36" t="n">
        <v>34739</v>
      </c>
      <c r="L33" s="8" t="n">
        <v>21.9585</v>
      </c>
      <c r="M33" s="36" t="n">
        <v>49243</v>
      </c>
      <c r="N33" s="8" t="n">
        <v>22.873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4.4914</v>
      </c>
      <c r="G34" s="6" t="n">
        <v>1.4413</v>
      </c>
      <c r="H34" s="41" t="n">
        <v>997.99</v>
      </c>
      <c r="I34" s="41" t="n">
        <v>0</v>
      </c>
      <c r="J34" s="41" t="n">
        <v>0</v>
      </c>
      <c r="K34" s="33" t="n">
        <v>2222</v>
      </c>
      <c r="L34" s="6" t="n">
        <v>4.4914</v>
      </c>
      <c r="M34" s="33" t="n">
        <v>1287</v>
      </c>
      <c r="N34" s="6" t="n">
        <v>1.4413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19.8881</v>
      </c>
      <c r="G35" s="6" t="n">
        <v>18.1982</v>
      </c>
      <c r="H35" s="41" t="n">
        <v>5917.45</v>
      </c>
      <c r="I35" s="41" t="n">
        <v>1292</v>
      </c>
      <c r="J35" s="41" t="n">
        <v>0</v>
      </c>
      <c r="K35" s="33" t="n">
        <v>3625</v>
      </c>
      <c r="L35" s="6" t="n">
        <v>19.8881</v>
      </c>
      <c r="M35" s="33" t="n">
        <v>1529</v>
      </c>
      <c r="N35" s="6" t="n">
        <v>18.1982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14.2928</v>
      </c>
      <c r="G36" s="6" t="n">
        <v>12.9891</v>
      </c>
      <c r="H36" s="41" t="n">
        <v>1083.85</v>
      </c>
      <c r="I36" s="41" t="n">
        <v>1047.2</v>
      </c>
      <c r="J36" s="41" t="n">
        <v>0</v>
      </c>
      <c r="K36" s="33" t="n">
        <v>1491</v>
      </c>
      <c r="L36" s="6" t="n">
        <v>14.2928</v>
      </c>
      <c r="M36" s="33" t="n">
        <v>1473</v>
      </c>
      <c r="N36" s="6" t="n">
        <v>12.9891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3" t="n">
        <v>0</v>
      </c>
      <c r="D37" s="6" t="n">
        <v>0</v>
      </c>
      <c r="E37" s="6" t="n">
        <v>76</v>
      </c>
      <c r="F37" s="6" t="n">
        <v>16.7566</v>
      </c>
      <c r="G37" s="6" t="n">
        <v>23.5625</v>
      </c>
      <c r="H37" s="41" t="n">
        <v>2341.54</v>
      </c>
      <c r="I37" s="41" t="n">
        <v>7561.6</v>
      </c>
      <c r="J37" s="41" t="n">
        <v>0</v>
      </c>
      <c r="K37" s="33" t="n">
        <v>5910</v>
      </c>
      <c r="L37" s="6" t="n">
        <v>16.7566</v>
      </c>
      <c r="M37" s="33" t="n">
        <v>3374</v>
      </c>
      <c r="N37" s="6" t="n">
        <v>23.5625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16.2953</v>
      </c>
      <c r="G38" s="6" t="n">
        <v>24.9477</v>
      </c>
      <c r="H38" s="41" t="n">
        <v>1451.9085</v>
      </c>
      <c r="I38" s="41" t="n">
        <v>0</v>
      </c>
      <c r="J38" s="41" t="n">
        <v>0</v>
      </c>
      <c r="K38" s="33" t="n">
        <v>891</v>
      </c>
      <c r="L38" s="6" t="n">
        <v>16.2953</v>
      </c>
      <c r="M38" s="33" t="n">
        <v>2868</v>
      </c>
      <c r="N38" s="6" t="n">
        <v>24.9477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23.3873</v>
      </c>
      <c r="G39" s="6" t="n">
        <v>26.6716</v>
      </c>
      <c r="H39" s="41" t="n">
        <v>1245.5</v>
      </c>
      <c r="I39" s="41" t="n">
        <v>850</v>
      </c>
      <c r="J39" s="41" t="n">
        <v>0</v>
      </c>
      <c r="K39" s="33" t="n">
        <v>896</v>
      </c>
      <c r="L39" s="6" t="n">
        <v>23.3873</v>
      </c>
      <c r="M39" s="33" t="n">
        <v>2007</v>
      </c>
      <c r="N39" s="6" t="n">
        <v>26.6716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6" t="n">
        <v>0</v>
      </c>
      <c r="D40" s="8" t="n">
        <v>0</v>
      </c>
      <c r="E40" s="8" t="n">
        <v>76</v>
      </c>
      <c r="F40" s="8" t="n">
        <v>15.8224</v>
      </c>
      <c r="G40" s="8" t="n">
        <v>20.21</v>
      </c>
      <c r="H40" s="8" t="n">
        <v>13038.2385</v>
      </c>
      <c r="I40" s="8" t="n">
        <v>10750.8</v>
      </c>
      <c r="J40" s="8" t="n">
        <v>0</v>
      </c>
      <c r="K40" s="36" t="n">
        <v>15035</v>
      </c>
      <c r="L40" s="8" t="n">
        <v>15.8224</v>
      </c>
      <c r="M40" s="36" t="n">
        <v>12538</v>
      </c>
      <c r="N40" s="8" t="n">
        <v>20.21</v>
      </c>
    </row>
    <row r="41" customFormat="false" ht="15.95" hidden="false" customHeight="true" outlineLevel="0" collapsed="false">
      <c r="A41" s="11" t="s">
        <v>164</v>
      </c>
      <c r="B41" s="13" t="n">
        <v>260</v>
      </c>
      <c r="C41" s="42" t="n">
        <v>0</v>
      </c>
      <c r="D41" s="13" t="n">
        <v>0</v>
      </c>
      <c r="E41" s="13" t="n">
        <v>8914.8</v>
      </c>
      <c r="F41" s="13" t="n">
        <v>17.0681</v>
      </c>
      <c r="G41" s="13" t="n">
        <v>15.9515</v>
      </c>
      <c r="H41" s="13" t="n">
        <v>67130.3141</v>
      </c>
      <c r="I41" s="13" t="n">
        <v>215705.2106</v>
      </c>
      <c r="J41" s="13" t="n">
        <v>7626.74</v>
      </c>
      <c r="K41" s="42" t="n">
        <v>170178</v>
      </c>
      <c r="L41" s="13" t="n">
        <v>17.0681</v>
      </c>
      <c r="M41" s="42" t="n">
        <v>158779</v>
      </c>
      <c r="N41" s="13" t="n">
        <v>15.9515</v>
      </c>
    </row>
    <row r="42" customFormat="false" ht="15.95" hidden="false" customHeight="true" outlineLevel="0" collapsed="false">
      <c r="A42" s="9" t="s">
        <v>165</v>
      </c>
      <c r="B42" s="6"/>
      <c r="C42" s="33"/>
      <c r="D42" s="6"/>
      <c r="E42" s="6"/>
      <c r="F42" s="6" t="n">
        <v>19.3</v>
      </c>
      <c r="G42" s="6" t="n">
        <v>16.8</v>
      </c>
      <c r="H42" s="41" t="n">
        <v>97684.83</v>
      </c>
      <c r="I42" s="41" t="n">
        <v>223347.7</v>
      </c>
      <c r="J42" s="41" t="n">
        <v>11154.44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6</v>
      </c>
      <c r="B43" s="8" t="n">
        <v>260</v>
      </c>
      <c r="C43" s="36" t="n">
        <v>0</v>
      </c>
      <c r="D43" s="8" t="n">
        <v>0</v>
      </c>
      <c r="E43" s="8" t="n">
        <v>8914.8</v>
      </c>
      <c r="F43" s="8" t="n">
        <v>17.0681</v>
      </c>
      <c r="G43" s="8" t="n">
        <v>15.9515</v>
      </c>
      <c r="H43" s="8" t="n">
        <v>-30554.5159</v>
      </c>
      <c r="I43" s="8" t="n">
        <v>-7642.4894</v>
      </c>
      <c r="J43" s="8" t="n">
        <v>-3527.7</v>
      </c>
      <c r="K43" s="36" t="n">
        <v>170178</v>
      </c>
      <c r="L43" s="8" t="n">
        <v>17.0681</v>
      </c>
      <c r="M43" s="36" t="n">
        <v>158779</v>
      </c>
      <c r="N43" s="8" t="n">
        <v>15.951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Z37" activeCellId="0" sqref="Z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5169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1520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4656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6229</v>
      </c>
      <c r="I12" s="6" t="n">
        <v>16229</v>
      </c>
      <c r="J12" s="6" t="n">
        <v>16229</v>
      </c>
      <c r="K12" s="6" t="n">
        <v>11629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6117.8</v>
      </c>
      <c r="I14" s="8" t="n">
        <v>213786.8</v>
      </c>
      <c r="J14" s="8" t="n">
        <v>203745.6</v>
      </c>
      <c r="K14" s="8" t="n">
        <v>125381.2</v>
      </c>
      <c r="L14" s="8" t="n">
        <v>171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697</v>
      </c>
      <c r="J19" s="6" t="n">
        <v>15697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4123</v>
      </c>
      <c r="J23" s="8" t="n">
        <v>112692</v>
      </c>
      <c r="K23" s="8" t="n">
        <v>67709</v>
      </c>
      <c r="L23" s="8" t="n">
        <v>762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266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60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71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844</v>
      </c>
      <c r="K33" s="8" t="n">
        <v>16438</v>
      </c>
      <c r="L33" s="8" t="n">
        <v>1855</v>
      </c>
      <c r="M33" s="8" t="n">
        <v>205</v>
      </c>
      <c r="N33" s="8" t="n">
        <v>266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18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0</v>
      </c>
      <c r="L40" s="8" t="n">
        <v>0</v>
      </c>
      <c r="M40" s="8" t="n">
        <v>100</v>
      </c>
      <c r="N40" s="8" t="n">
        <v>18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3" t="n">
        <v>8839.73</v>
      </c>
      <c r="C41" s="13" t="n">
        <v>204230.9</v>
      </c>
      <c r="D41" s="13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6341.4</v>
      </c>
      <c r="I41" s="12" t="n">
        <v>412825.8</v>
      </c>
      <c r="J41" s="12" t="n">
        <v>368388.6</v>
      </c>
      <c r="K41" s="12" t="n">
        <v>209528.2</v>
      </c>
      <c r="L41" s="12" t="n">
        <v>26584</v>
      </c>
      <c r="M41" s="12" t="n">
        <v>5057</v>
      </c>
      <c r="N41" s="12" t="n">
        <v>284</v>
      </c>
      <c r="O41" s="12" t="n">
        <v>0</v>
      </c>
      <c r="P41" s="16"/>
      <c r="Q41" s="16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585</v>
      </c>
      <c r="K42" s="14" t="n">
        <v>242927</v>
      </c>
      <c r="L42" s="14" t="n">
        <v>50267</v>
      </c>
      <c r="M42" s="14" t="n">
        <v>3704</v>
      </c>
      <c r="N42" s="14" t="n">
        <v>4155</v>
      </c>
      <c r="O42" s="14" t="n">
        <v>1042</v>
      </c>
      <c r="P42" s="16"/>
      <c r="Q42" s="16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31815.4</v>
      </c>
      <c r="I43" s="15" t="n">
        <v>18299.8</v>
      </c>
      <c r="J43" s="15" t="n">
        <v>32803.6</v>
      </c>
      <c r="K43" s="15" t="n">
        <v>-33398.8</v>
      </c>
      <c r="L43" s="15" t="n">
        <v>-23683</v>
      </c>
      <c r="M43" s="15" t="n">
        <v>1353</v>
      </c>
      <c r="N43" s="15" t="n">
        <v>-3871</v>
      </c>
      <c r="O43" s="15" t="n">
        <v>-1042</v>
      </c>
      <c r="P43" s="16"/>
      <c r="Q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83</v>
      </c>
      <c r="B1" s="46" t="n">
        <v>1</v>
      </c>
    </row>
    <row r="2" customFormat="false" ht="15" hidden="false" customHeight="false" outlineLevel="0" collapsed="false">
      <c r="A2" s="46" t="s">
        <v>184</v>
      </c>
      <c r="B2" s="46" t="n">
        <v>2</v>
      </c>
    </row>
    <row r="3" customFormat="false" ht="15" hidden="false" customHeight="false" outlineLevel="0" collapsed="false">
      <c r="A3" s="46" t="s">
        <v>185</v>
      </c>
      <c r="B3" s="46" t="n">
        <v>3</v>
      </c>
    </row>
    <row r="4" customFormat="false" ht="15" hidden="false" customHeight="false" outlineLevel="0" collapsed="false">
      <c r="A4" s="46" t="s">
        <v>186</v>
      </c>
      <c r="B4" s="46" t="n">
        <v>4</v>
      </c>
    </row>
    <row r="5" customFormat="false" ht="15" hidden="false" customHeight="false" outlineLevel="0" collapsed="false">
      <c r="A5" s="46" t="s">
        <v>187</v>
      </c>
      <c r="B5" s="46" t="n">
        <v>5</v>
      </c>
      <c r="D5" s="46" t="s">
        <v>188</v>
      </c>
    </row>
    <row r="6" customFormat="false" ht="15" hidden="false" customHeight="false" outlineLevel="0" collapsed="false">
      <c r="A6" s="46" t="s">
        <v>189</v>
      </c>
      <c r="B6" s="46" t="n">
        <v>6</v>
      </c>
      <c r="D6" s="46" t="s">
        <v>190</v>
      </c>
    </row>
    <row r="7" customFormat="false" ht="15" hidden="false" customHeight="false" outlineLevel="0" collapsed="false">
      <c r="A7" s="46" t="s">
        <v>191</v>
      </c>
      <c r="B7" s="46" t="n">
        <v>7</v>
      </c>
      <c r="D7" s="46" t="s">
        <v>192</v>
      </c>
    </row>
    <row r="8" customFormat="false" ht="15" hidden="false" customHeight="false" outlineLevel="0" collapsed="false">
      <c r="A8" s="46" t="s">
        <v>193</v>
      </c>
      <c r="B8" s="46" t="n">
        <v>8</v>
      </c>
      <c r="D8" s="46" t="s">
        <v>194</v>
      </c>
    </row>
    <row r="9" customFormat="false" ht="15" hidden="false" customHeight="false" outlineLevel="0" collapsed="false">
      <c r="A9" s="46" t="s">
        <v>195</v>
      </c>
      <c r="B9" s="46" t="n">
        <v>9</v>
      </c>
      <c r="D9" s="46" t="s">
        <v>196</v>
      </c>
    </row>
    <row r="10" customFormat="false" ht="15" hidden="false" customHeight="false" outlineLevel="0" collapsed="false">
      <c r="A10" s="46" t="s">
        <v>197</v>
      </c>
      <c r="B10" s="46" t="n">
        <v>10</v>
      </c>
      <c r="D10" s="46" t="s">
        <v>198</v>
      </c>
    </row>
    <row r="11" customFormat="false" ht="15" hidden="false" customHeight="false" outlineLevel="0" collapsed="false">
      <c r="A11" s="46" t="s">
        <v>199</v>
      </c>
      <c r="B11" s="46" t="n">
        <v>11</v>
      </c>
      <c r="D11" s="46" t="s">
        <v>200</v>
      </c>
    </row>
    <row r="12" customFormat="false" ht="15" hidden="false" customHeight="false" outlineLevel="0" collapsed="false">
      <c r="A12" s="46" t="s">
        <v>201</v>
      </c>
      <c r="B12" s="46" t="n">
        <v>12</v>
      </c>
      <c r="D12" s="46" t="s">
        <v>202</v>
      </c>
    </row>
    <row r="13" customFormat="false" ht="15" hidden="false" customHeight="false" outlineLevel="0" collapsed="false">
      <c r="D13" s="46" t="s">
        <v>203</v>
      </c>
    </row>
    <row r="14" customFormat="false" ht="15" hidden="false" customHeight="false" outlineLevel="0" collapsed="false">
      <c r="D14" s="46" t="s">
        <v>204</v>
      </c>
    </row>
    <row r="15" customFormat="false" ht="15" hidden="false" customHeight="false" outlineLevel="0" collapsed="false">
      <c r="D15" s="46" t="s">
        <v>205</v>
      </c>
    </row>
    <row r="16" customFormat="false" ht="15" hidden="false" customHeight="false" outlineLevel="0" collapsed="false">
      <c r="D16" s="46" t="s">
        <v>206</v>
      </c>
    </row>
    <row r="17" customFormat="false" ht="15" hidden="false" customHeight="false" outlineLevel="0" collapsed="false">
      <c r="D17" s="46" t="s">
        <v>207</v>
      </c>
    </row>
    <row r="18" customFormat="false" ht="15" hidden="false" customHeight="false" outlineLevel="0" collapsed="false">
      <c r="D18" s="46" t="s">
        <v>208</v>
      </c>
    </row>
    <row r="19" customFormat="false" ht="15" hidden="false" customHeight="false" outlineLevel="0" collapsed="false">
      <c r="D19" s="46" t="s">
        <v>209</v>
      </c>
    </row>
    <row r="20" customFormat="false" ht="15" hidden="false" customHeight="false" outlineLevel="0" collapsed="false">
      <c r="D20" s="46" t="s">
        <v>210</v>
      </c>
    </row>
    <row r="21" customFormat="false" ht="15" hidden="false" customHeight="false" outlineLevel="0" collapsed="false">
      <c r="D21" s="46" t="s">
        <v>211</v>
      </c>
    </row>
    <row r="22" customFormat="false" ht="15" hidden="false" customHeight="false" outlineLevel="0" collapsed="false">
      <c r="D22" s="46" t="s">
        <v>212</v>
      </c>
    </row>
    <row r="23" customFormat="false" ht="15" hidden="false" customHeight="false" outlineLevel="0" collapsed="false">
      <c r="D23" s="46" t="s">
        <v>213</v>
      </c>
    </row>
    <row r="24" customFormat="false" ht="15" hidden="false" customHeight="false" outlineLevel="0" collapsed="false">
      <c r="D24" s="46" t="s">
        <v>214</v>
      </c>
    </row>
    <row r="25" customFormat="false" ht="15" hidden="false" customHeight="false" outlineLevel="0" collapsed="false">
      <c r="D25" s="46" t="s">
        <v>215</v>
      </c>
    </row>
    <row r="26" customFormat="false" ht="15" hidden="false" customHeight="false" outlineLevel="0" collapsed="false">
      <c r="D26" s="46" t="s">
        <v>216</v>
      </c>
    </row>
    <row r="27" customFormat="false" ht="15" hidden="false" customHeight="false" outlineLevel="0" collapsed="false">
      <c r="D27" s="46" t="s">
        <v>217</v>
      </c>
    </row>
    <row r="28" customFormat="false" ht="15" hidden="false" customHeight="false" outlineLevel="0" collapsed="false">
      <c r="D28" s="46" t="s">
        <v>218</v>
      </c>
    </row>
    <row r="29" customFormat="false" ht="15" hidden="false" customHeight="false" outlineLevel="0" collapsed="false">
      <c r="D29" s="46" t="s">
        <v>219</v>
      </c>
    </row>
    <row r="30" customFormat="false" ht="15" hidden="false" customHeight="false" outlineLevel="0" collapsed="false">
      <c r="D30" s="46" t="s">
        <v>220</v>
      </c>
    </row>
    <row r="31" customFormat="false" ht="15" hidden="false" customHeight="false" outlineLevel="0" collapsed="false">
      <c r="D31" s="46" t="s">
        <v>221</v>
      </c>
    </row>
    <row r="32" customFormat="false" ht="15" hidden="false" customHeight="false" outlineLevel="0" collapsed="false">
      <c r="D32" s="46" t="s">
        <v>222</v>
      </c>
    </row>
    <row r="33" customFormat="false" ht="15" hidden="false" customHeight="false" outlineLevel="0" collapsed="false">
      <c r="D33" s="46" t="s">
        <v>223</v>
      </c>
    </row>
    <row r="34" customFormat="false" ht="15" hidden="false" customHeight="false" outlineLevel="0" collapsed="false">
      <c r="D34" s="46" t="s">
        <v>224</v>
      </c>
    </row>
    <row r="35" customFormat="false" ht="15" hidden="false" customHeight="false" outlineLevel="0" collapsed="false">
      <c r="D35" s="46" t="s">
        <v>225</v>
      </c>
    </row>
    <row r="36" customFormat="false" ht="15" hidden="false" customHeight="false" outlineLevel="0" collapsed="false">
      <c r="D36" s="46" t="s">
        <v>226</v>
      </c>
    </row>
    <row r="37" customFormat="false" ht="15" hidden="false" customHeight="false" outlineLevel="0" collapsed="false">
      <c r="D37" s="46" t="s">
        <v>227</v>
      </c>
    </row>
    <row r="38" customFormat="false" ht="15" hidden="false" customHeight="false" outlineLevel="0" collapsed="false">
      <c r="D38" s="46" t="s">
        <v>228</v>
      </c>
    </row>
    <row r="39" customFormat="false" ht="15" hidden="false" customHeight="false" outlineLevel="0" collapsed="false">
      <c r="D39" s="46" t="s">
        <v>229</v>
      </c>
    </row>
    <row r="40" customFormat="false" ht="15" hidden="false" customHeight="false" outlineLevel="0" collapsed="false">
      <c r="D40" s="46" t="s">
        <v>230</v>
      </c>
    </row>
    <row r="41" customFormat="false" ht="15" hidden="false" customHeight="false" outlineLevel="0" collapsed="false">
      <c r="D41" s="46" t="s">
        <v>231</v>
      </c>
    </row>
    <row r="42" customFormat="false" ht="15" hidden="false" customHeight="false" outlineLevel="0" collapsed="false">
      <c r="D42" s="46" t="s">
        <v>232</v>
      </c>
    </row>
    <row r="43" customFormat="false" ht="15" hidden="false" customHeight="false" outlineLevel="0" collapsed="false">
      <c r="D43" s="46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8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643.1</v>
      </c>
      <c r="I5" s="22" t="n">
        <v>9291</v>
      </c>
      <c r="J5" s="22" t="n">
        <v>9.9217</v>
      </c>
      <c r="K5" s="21" t="n">
        <v>19455.1</v>
      </c>
      <c r="L5" s="22" t="n">
        <v>997</v>
      </c>
      <c r="M5" s="22" t="n">
        <v>5.1246</v>
      </c>
      <c r="N5" s="21" t="n">
        <v>1541</v>
      </c>
      <c r="O5" s="22" t="n">
        <v>122</v>
      </c>
      <c r="P5" s="22" t="n">
        <v>7.9169</v>
      </c>
      <c r="Q5" s="21" t="n">
        <v>3426</v>
      </c>
      <c r="R5" s="22" t="n">
        <v>2471</v>
      </c>
      <c r="S5" s="22" t="n">
        <v>72.1249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340</v>
      </c>
      <c r="AE5" s="22" t="n">
        <v>36.3636</v>
      </c>
    </row>
    <row r="6" customFormat="false" ht="15.95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8082</v>
      </c>
      <c r="I6" s="22" t="n">
        <v>9702</v>
      </c>
      <c r="J6" s="22" t="n">
        <v>14.2505</v>
      </c>
      <c r="K6" s="21" t="n">
        <v>37370</v>
      </c>
      <c r="L6" s="22" t="n">
        <v>5100</v>
      </c>
      <c r="M6" s="22" t="n">
        <v>13.6473</v>
      </c>
      <c r="N6" s="21" t="n">
        <v>1183</v>
      </c>
      <c r="O6" s="22" t="n">
        <v>500</v>
      </c>
      <c r="P6" s="22" t="n">
        <v>42.2654</v>
      </c>
      <c r="Q6" s="21" t="n">
        <v>3205</v>
      </c>
      <c r="R6" s="22" t="n">
        <v>3046</v>
      </c>
      <c r="S6" s="22" t="n">
        <v>95.039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2969</v>
      </c>
      <c r="AE6" s="22" t="n">
        <v>85.9086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3136</v>
      </c>
      <c r="J7" s="22" t="n">
        <v>3.8878</v>
      </c>
      <c r="K7" s="21" t="n">
        <v>21496</v>
      </c>
      <c r="L7" s="22" t="n">
        <v>1860</v>
      </c>
      <c r="M7" s="22" t="n">
        <v>8.6528</v>
      </c>
      <c r="N7" s="21" t="n">
        <v>2072</v>
      </c>
      <c r="O7" s="22" t="n">
        <v>215</v>
      </c>
      <c r="P7" s="22" t="n">
        <v>10.3764</v>
      </c>
      <c r="Q7" s="21" t="n">
        <v>10777</v>
      </c>
      <c r="R7" s="22" t="n">
        <v>5525</v>
      </c>
      <c r="S7" s="22" t="n">
        <v>51.2666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3405</v>
      </c>
      <c r="AE7" s="22" t="n">
        <v>69.3907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20648</v>
      </c>
      <c r="J8" s="22" t="n">
        <v>18.7121</v>
      </c>
      <c r="K8" s="21" t="n">
        <v>13696</v>
      </c>
      <c r="L8" s="22" t="n">
        <v>3879</v>
      </c>
      <c r="M8" s="22" t="n">
        <v>28.3221</v>
      </c>
      <c r="N8" s="21" t="n">
        <v>3533</v>
      </c>
      <c r="O8" s="22" t="n">
        <v>2018</v>
      </c>
      <c r="P8" s="22" t="n">
        <v>57.1186</v>
      </c>
      <c r="Q8" s="21" t="n">
        <v>6352</v>
      </c>
      <c r="R8" s="22" t="n">
        <v>3948</v>
      </c>
      <c r="S8" s="22" t="n">
        <v>62.1537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0</v>
      </c>
      <c r="AE8" s="22" t="n">
        <v>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22297</v>
      </c>
      <c r="J9" s="22" t="n">
        <v>24.6744</v>
      </c>
      <c r="K9" s="21" t="n">
        <v>24772</v>
      </c>
      <c r="L9" s="22" t="n">
        <v>7384</v>
      </c>
      <c r="M9" s="22" t="n">
        <v>29.8078</v>
      </c>
      <c r="N9" s="21" t="n">
        <v>1108</v>
      </c>
      <c r="O9" s="22" t="n">
        <v>901</v>
      </c>
      <c r="P9" s="22" t="n">
        <v>81.3177</v>
      </c>
      <c r="Q9" s="21" t="n">
        <v>7094</v>
      </c>
      <c r="R9" s="22" t="n">
        <v>6904</v>
      </c>
      <c r="S9" s="22" t="n">
        <v>97.3217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3039</v>
      </c>
      <c r="AE9" s="22"/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3478.69</v>
      </c>
      <c r="I10" s="22" t="n">
        <v>46137</v>
      </c>
      <c r="J10" s="22" t="n">
        <v>28.222</v>
      </c>
      <c r="K10" s="21" t="n">
        <v>17422.8</v>
      </c>
      <c r="L10" s="22" t="n">
        <v>3006</v>
      </c>
      <c r="M10" s="22" t="n">
        <v>17.2533</v>
      </c>
      <c r="N10" s="21" t="n">
        <v>1466</v>
      </c>
      <c r="O10" s="22" t="n">
        <v>1002</v>
      </c>
      <c r="P10" s="22" t="n">
        <v>68.3492</v>
      </c>
      <c r="Q10" s="21" t="n">
        <v>4116</v>
      </c>
      <c r="R10" s="22" t="n">
        <v>3912</v>
      </c>
      <c r="S10" s="22" t="n">
        <v>95.0437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35</v>
      </c>
      <c r="AD10" s="22" t="n">
        <v>240</v>
      </c>
      <c r="AE10" s="22" t="n">
        <v>44.8598</v>
      </c>
    </row>
    <row r="11" customFormat="false" ht="15.95" hidden="false" customHeight="true" outlineLevel="0" collapsed="false">
      <c r="A11" s="20" t="s">
        <v>20</v>
      </c>
      <c r="B11" s="21" t="n">
        <v>444</v>
      </c>
      <c r="C11" s="22" t="n">
        <v>436</v>
      </c>
      <c r="D11" s="22" t="n">
        <v>98.1982</v>
      </c>
      <c r="E11" s="21" t="n">
        <v>0</v>
      </c>
      <c r="F11" s="22" t="n">
        <v>0</v>
      </c>
      <c r="G11" s="22"/>
      <c r="H11" s="21" t="n">
        <v>115342</v>
      </c>
      <c r="I11" s="22" t="n">
        <v>12070</v>
      </c>
      <c r="J11" s="22" t="n">
        <v>10.4645</v>
      </c>
      <c r="K11" s="21" t="n">
        <v>19208</v>
      </c>
      <c r="L11" s="22" t="n">
        <v>1686</v>
      </c>
      <c r="M11" s="22" t="n">
        <v>8.7776</v>
      </c>
      <c r="N11" s="21" t="n">
        <v>1421</v>
      </c>
      <c r="O11" s="22" t="n">
        <v>160</v>
      </c>
      <c r="P11" s="22" t="n">
        <v>11.2597</v>
      </c>
      <c r="Q11" s="21" t="n">
        <v>6559</v>
      </c>
      <c r="R11" s="22" t="n">
        <v>5201</v>
      </c>
      <c r="S11" s="22" t="n">
        <v>79.2956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8039</v>
      </c>
      <c r="AE11" s="22" t="n">
        <v>77.6865</v>
      </c>
    </row>
    <row r="12" customFormat="false" ht="15.95" hidden="false" customHeight="true" outlineLevel="0" collapsed="false">
      <c r="A12" s="20" t="s">
        <v>21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10910</v>
      </c>
      <c r="J12" s="22" t="n">
        <v>11.9678</v>
      </c>
      <c r="K12" s="21" t="n">
        <v>13502</v>
      </c>
      <c r="L12" s="22" t="n">
        <v>800</v>
      </c>
      <c r="M12" s="22" t="n">
        <v>5.925</v>
      </c>
      <c r="N12" s="21" t="n">
        <v>1287</v>
      </c>
      <c r="O12" s="22" t="n">
        <v>76</v>
      </c>
      <c r="P12" s="22" t="n">
        <v>5.9052</v>
      </c>
      <c r="Q12" s="21" t="n">
        <v>21706</v>
      </c>
      <c r="R12" s="22" t="n">
        <v>15556</v>
      </c>
      <c r="S12" s="22" t="n">
        <v>71.6668</v>
      </c>
      <c r="T12" s="21" t="n">
        <v>0</v>
      </c>
      <c r="U12" s="22" t="n">
        <v>0</v>
      </c>
      <c r="V12" s="22"/>
      <c r="W12" s="21" t="n">
        <v>166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4510</v>
      </c>
      <c r="AD12" s="22" t="n">
        <v>1100</v>
      </c>
      <c r="AE12" s="22" t="n">
        <v>24.3902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7416</v>
      </c>
      <c r="J13" s="22" t="n">
        <v>8.3796</v>
      </c>
      <c r="K13" s="21" t="n">
        <v>20021.4</v>
      </c>
      <c r="L13" s="22" t="n">
        <v>1953</v>
      </c>
      <c r="M13" s="22" t="n">
        <v>9.7546</v>
      </c>
      <c r="N13" s="21" t="n">
        <v>2140.5</v>
      </c>
      <c r="O13" s="22" t="n">
        <v>490</v>
      </c>
      <c r="P13" s="22" t="n">
        <v>22.8918</v>
      </c>
      <c r="Q13" s="21" t="n">
        <v>3820</v>
      </c>
      <c r="R13" s="22" t="n">
        <v>3106</v>
      </c>
      <c r="S13" s="22" t="n">
        <v>81.3089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1065</v>
      </c>
      <c r="AE13" s="22" t="n">
        <v>69.4716</v>
      </c>
    </row>
    <row r="14" customFormat="false" ht="15.95" hidden="false" customHeight="true" outlineLevel="0" collapsed="false">
      <c r="A14" s="23" t="s">
        <v>23</v>
      </c>
      <c r="B14" s="24" t="n">
        <v>448</v>
      </c>
      <c r="C14" s="24" t="n">
        <v>436</v>
      </c>
      <c r="D14" s="24" t="n">
        <v>97.3214</v>
      </c>
      <c r="E14" s="24" t="n">
        <v>250</v>
      </c>
      <c r="F14" s="24" t="n">
        <v>250</v>
      </c>
      <c r="G14" s="24" t="n">
        <v>100</v>
      </c>
      <c r="H14" s="24" t="n">
        <v>901581.09</v>
      </c>
      <c r="I14" s="24" t="n">
        <v>141607</v>
      </c>
      <c r="J14" s="24" t="n">
        <v>15.7065</v>
      </c>
      <c r="K14" s="24" t="n">
        <v>186943.3</v>
      </c>
      <c r="L14" s="24" t="n">
        <v>26665</v>
      </c>
      <c r="M14" s="24" t="n">
        <v>14.2637</v>
      </c>
      <c r="N14" s="24" t="n">
        <v>15751.5</v>
      </c>
      <c r="O14" s="24" t="n">
        <v>5484</v>
      </c>
      <c r="P14" s="24" t="n">
        <v>34.8157</v>
      </c>
      <c r="Q14" s="24" t="n">
        <v>67055</v>
      </c>
      <c r="R14" s="24" t="n">
        <v>49669</v>
      </c>
      <c r="S14" s="24" t="n">
        <v>74.072</v>
      </c>
      <c r="T14" s="24" t="n">
        <v>1371</v>
      </c>
      <c r="U14" s="24" t="n">
        <v>0</v>
      </c>
      <c r="V14" s="24" t="n">
        <v>0</v>
      </c>
      <c r="W14" s="24" t="n">
        <v>3608</v>
      </c>
      <c r="X14" s="24" t="n">
        <v>0</v>
      </c>
      <c r="Y14" s="24" t="n">
        <v>0</v>
      </c>
      <c r="Z14" s="24" t="n">
        <v>483</v>
      </c>
      <c r="AA14" s="24" t="n">
        <v>0</v>
      </c>
      <c r="AB14" s="24" t="n">
        <v>0</v>
      </c>
      <c r="AC14" s="24" t="n">
        <v>26962</v>
      </c>
      <c r="AD14" s="24" t="n">
        <v>20197</v>
      </c>
      <c r="AE14" s="24" t="n">
        <v>74.9091</v>
      </c>
    </row>
    <row r="15" customFormat="false" ht="15.95" hidden="false" customHeight="true" outlineLevel="0" collapsed="false">
      <c r="A15" s="25" t="s">
        <v>24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9945</v>
      </c>
      <c r="J15" s="22" t="n">
        <v>29.4005</v>
      </c>
      <c r="K15" s="21" t="n">
        <v>22012</v>
      </c>
      <c r="L15" s="22" t="n">
        <v>1444</v>
      </c>
      <c r="M15" s="22" t="n">
        <v>6.5601</v>
      </c>
      <c r="N15" s="21" t="n">
        <v>2379</v>
      </c>
      <c r="O15" s="22" t="n">
        <v>325</v>
      </c>
      <c r="P15" s="22" t="n">
        <v>13.6612</v>
      </c>
      <c r="Q15" s="21" t="n">
        <v>3081</v>
      </c>
      <c r="R15" s="22" t="n">
        <v>3015</v>
      </c>
      <c r="S15" s="22" t="n">
        <v>97.8578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707</v>
      </c>
      <c r="AE15" s="22" t="n">
        <v>89.8348</v>
      </c>
    </row>
    <row r="16" customFormat="false" ht="15.95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11448</v>
      </c>
      <c r="J16" s="22" t="n">
        <v>19.3013</v>
      </c>
      <c r="K16" s="21" t="n">
        <v>16187</v>
      </c>
      <c r="L16" s="22" t="n">
        <v>3734</v>
      </c>
      <c r="M16" s="22" t="n">
        <v>23.0679</v>
      </c>
      <c r="N16" s="21" t="n">
        <v>2804</v>
      </c>
      <c r="O16" s="22" t="n">
        <v>568</v>
      </c>
      <c r="P16" s="22" t="n">
        <v>20.2568</v>
      </c>
      <c r="Q16" s="21" t="n">
        <v>6312</v>
      </c>
      <c r="R16" s="22" t="n">
        <v>5953.3</v>
      </c>
      <c r="S16" s="22" t="n">
        <v>94.3172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1987</v>
      </c>
      <c r="AE16" s="22" t="n">
        <v>62.6616</v>
      </c>
    </row>
    <row r="17" customFormat="false" ht="15.95" hidden="false" customHeight="true" outlineLevel="0" collapsed="false">
      <c r="A17" s="20" t="s">
        <v>26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2782</v>
      </c>
      <c r="J17" s="22" t="n">
        <v>3.0038</v>
      </c>
      <c r="K17" s="21" t="n">
        <v>15794</v>
      </c>
      <c r="L17" s="22" t="n">
        <v>766</v>
      </c>
      <c r="M17" s="22" t="n">
        <v>4.8499</v>
      </c>
      <c r="N17" s="21" t="n">
        <v>1705</v>
      </c>
      <c r="O17" s="22" t="n">
        <v>374</v>
      </c>
      <c r="P17" s="22" t="n">
        <v>21.9355</v>
      </c>
      <c r="Q17" s="21" t="n">
        <v>10838</v>
      </c>
      <c r="R17" s="22" t="n">
        <v>9754</v>
      </c>
      <c r="S17" s="22" t="n">
        <v>89.9982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6529</v>
      </c>
      <c r="J18" s="22" t="n">
        <v>12.0872</v>
      </c>
      <c r="K18" s="21" t="n">
        <v>12788</v>
      </c>
      <c r="L18" s="22" t="n">
        <v>1505</v>
      </c>
      <c r="M18" s="22" t="n">
        <v>11.7688</v>
      </c>
      <c r="N18" s="21" t="n">
        <v>2134</v>
      </c>
      <c r="O18" s="22" t="n">
        <v>283</v>
      </c>
      <c r="P18" s="22" t="n">
        <v>13.2615</v>
      </c>
      <c r="Q18" s="21" t="n">
        <v>7612</v>
      </c>
      <c r="R18" s="22" t="n">
        <v>6740</v>
      </c>
      <c r="S18" s="22" t="n">
        <v>88.5444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168</v>
      </c>
      <c r="AE18" s="22" t="n">
        <v>7.6329</v>
      </c>
    </row>
    <row r="19" customFormat="false" ht="15.95" hidden="false" customHeight="true" outlineLevel="0" collapsed="false">
      <c r="A19" s="20" t="s">
        <v>68</v>
      </c>
      <c r="B19" s="21" t="n">
        <v>194</v>
      </c>
      <c r="C19" s="22" t="n">
        <v>40</v>
      </c>
      <c r="D19" s="22" t="n">
        <v>20.6186</v>
      </c>
      <c r="E19" s="21" t="n">
        <v>0</v>
      </c>
      <c r="F19" s="22" t="n">
        <v>0</v>
      </c>
      <c r="G19" s="22"/>
      <c r="H19" s="21" t="n">
        <v>45471</v>
      </c>
      <c r="I19" s="22" t="n">
        <v>5177</v>
      </c>
      <c r="J19" s="22" t="n">
        <v>11.3853</v>
      </c>
      <c r="K19" s="21" t="n">
        <v>11951</v>
      </c>
      <c r="L19" s="22" t="n">
        <v>2483</v>
      </c>
      <c r="M19" s="22" t="n">
        <v>20.7765</v>
      </c>
      <c r="N19" s="21" t="n">
        <v>2973</v>
      </c>
      <c r="O19" s="22" t="n">
        <v>641</v>
      </c>
      <c r="P19" s="22" t="n">
        <v>21.5607</v>
      </c>
      <c r="Q19" s="21" t="n">
        <v>9940</v>
      </c>
      <c r="R19" s="22" t="n">
        <v>8159</v>
      </c>
      <c r="S19" s="22" t="n">
        <v>82.0825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233</v>
      </c>
      <c r="AE19" s="22" t="n">
        <v>65.2661</v>
      </c>
    </row>
    <row r="20" customFormat="false" ht="15.95" hidden="false" customHeight="true" outlineLevel="0" collapsed="false">
      <c r="A20" s="20" t="s">
        <v>29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5660</v>
      </c>
      <c r="J20" s="22" t="n">
        <v>16.6593</v>
      </c>
      <c r="K20" s="21" t="n">
        <v>16075</v>
      </c>
      <c r="L20" s="22" t="n">
        <v>1702</v>
      </c>
      <c r="M20" s="22" t="n">
        <v>10.5879</v>
      </c>
      <c r="N20" s="21" t="n">
        <v>2348</v>
      </c>
      <c r="O20" s="22" t="n">
        <v>764</v>
      </c>
      <c r="P20" s="22" t="n">
        <v>32.5383</v>
      </c>
      <c r="Q20" s="21" t="n">
        <v>10136</v>
      </c>
      <c r="R20" s="22" t="n">
        <v>7725</v>
      </c>
      <c r="S20" s="22" t="n">
        <v>76.2135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783</v>
      </c>
      <c r="AE20" s="22" t="n">
        <v>82.4211</v>
      </c>
    </row>
    <row r="21" customFormat="false" ht="15.95" hidden="false" customHeight="true" outlineLevel="0" collapsed="false">
      <c r="A21" s="20" t="s">
        <v>30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7666</v>
      </c>
      <c r="J21" s="22" t="n">
        <v>14.9768</v>
      </c>
      <c r="K21" s="21" t="n">
        <v>16026.6</v>
      </c>
      <c r="L21" s="22" t="n">
        <v>2849</v>
      </c>
      <c r="M21" s="22" t="n">
        <v>17.7767</v>
      </c>
      <c r="N21" s="21" t="n">
        <v>2816</v>
      </c>
      <c r="O21" s="22" t="n">
        <v>0</v>
      </c>
      <c r="P21" s="22" t="n">
        <v>0</v>
      </c>
      <c r="Q21" s="21" t="n">
        <v>7180.4</v>
      </c>
      <c r="R21" s="22" t="n">
        <v>6688</v>
      </c>
      <c r="S21" s="22" t="n">
        <v>93.1424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747</v>
      </c>
      <c r="AE21" s="22" t="n">
        <v>67.2973</v>
      </c>
    </row>
    <row r="22" customFormat="false" ht="15.95" hidden="false" customHeight="true" outlineLevel="0" collapsed="false">
      <c r="A22" s="20" t="s">
        <v>31</v>
      </c>
      <c r="B22" s="21" t="n">
        <v>200</v>
      </c>
      <c r="C22" s="22" t="n">
        <v>190</v>
      </c>
      <c r="D22" s="22" t="n">
        <v>95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6145</v>
      </c>
      <c r="J22" s="22" t="n">
        <v>11.2554</v>
      </c>
      <c r="K22" s="21" t="n">
        <v>12255</v>
      </c>
      <c r="L22" s="22" t="n">
        <v>221</v>
      </c>
      <c r="M22" s="22" t="n">
        <v>1.8033</v>
      </c>
      <c r="N22" s="21" t="n">
        <v>2181</v>
      </c>
      <c r="O22" s="22" t="n">
        <v>294</v>
      </c>
      <c r="P22" s="22" t="n">
        <v>13.4801</v>
      </c>
      <c r="Q22" s="21" t="n">
        <v>9369</v>
      </c>
      <c r="R22" s="22" t="n">
        <v>5459</v>
      </c>
      <c r="S22" s="22" t="n">
        <v>58.2666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845</v>
      </c>
      <c r="C23" s="24" t="n">
        <v>681</v>
      </c>
      <c r="D23" s="24" t="n">
        <v>80.5917</v>
      </c>
      <c r="E23" s="24" t="n">
        <v>1928</v>
      </c>
      <c r="F23" s="24" t="n">
        <v>1928</v>
      </c>
      <c r="G23" s="24" t="n">
        <v>100</v>
      </c>
      <c r="H23" s="24" t="n">
        <v>424999</v>
      </c>
      <c r="I23" s="24" t="n">
        <v>55352</v>
      </c>
      <c r="J23" s="24" t="n">
        <v>13.024</v>
      </c>
      <c r="K23" s="24" t="n">
        <v>123088.6</v>
      </c>
      <c r="L23" s="24" t="n">
        <v>14704</v>
      </c>
      <c r="M23" s="24" t="n">
        <v>11.9459</v>
      </c>
      <c r="N23" s="24" t="n">
        <v>19340</v>
      </c>
      <c r="O23" s="24" t="n">
        <v>3249</v>
      </c>
      <c r="P23" s="24" t="n">
        <v>16.7994</v>
      </c>
      <c r="Q23" s="24" t="n">
        <v>64468.4</v>
      </c>
      <c r="R23" s="24" t="n">
        <v>53493.3</v>
      </c>
      <c r="S23" s="24" t="n">
        <v>82.976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9813</v>
      </c>
      <c r="AD23" s="24" t="n">
        <v>5045</v>
      </c>
      <c r="AE23" s="24" t="n">
        <v>51.4114</v>
      </c>
    </row>
    <row r="24" customFormat="false" ht="15.95" hidden="false" customHeight="true" outlineLevel="0" collapsed="false">
      <c r="A24" s="25" t="s">
        <v>33</v>
      </c>
      <c r="B24" s="21" t="n">
        <v>300</v>
      </c>
      <c r="C24" s="22" t="n">
        <v>100</v>
      </c>
      <c r="D24" s="22" t="n">
        <v>33.3333</v>
      </c>
      <c r="E24" s="21" t="n">
        <v>911</v>
      </c>
      <c r="F24" s="22" t="n">
        <v>612</v>
      </c>
      <c r="G24" s="22" t="n">
        <v>67.1789</v>
      </c>
      <c r="H24" s="21" t="n">
        <v>18820</v>
      </c>
      <c r="I24" s="22" t="n">
        <v>0</v>
      </c>
      <c r="J24" s="22" t="n">
        <v>0</v>
      </c>
      <c r="K24" s="21" t="n">
        <v>6021</v>
      </c>
      <c r="L24" s="22" t="n">
        <v>0</v>
      </c>
      <c r="M24" s="22" t="n">
        <v>0</v>
      </c>
      <c r="N24" s="21" t="n">
        <v>4301</v>
      </c>
      <c r="O24" s="22" t="n">
        <v>94</v>
      </c>
      <c r="P24" s="22" t="n">
        <v>2.1855</v>
      </c>
      <c r="Q24" s="21" t="n">
        <v>4057</v>
      </c>
      <c r="R24" s="22" t="n">
        <v>606</v>
      </c>
      <c r="S24" s="22" t="n">
        <v>14.9371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20</v>
      </c>
      <c r="C25" s="22" t="n">
        <v>285</v>
      </c>
      <c r="D25" s="22" t="n">
        <v>89.062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120</v>
      </c>
      <c r="J25" s="22" t="n">
        <v>0.3248</v>
      </c>
      <c r="K25" s="21" t="n">
        <v>8982</v>
      </c>
      <c r="L25" s="22" t="n">
        <v>148</v>
      </c>
      <c r="M25" s="22" t="n">
        <v>1.6477</v>
      </c>
      <c r="N25" s="21" t="n">
        <v>2834</v>
      </c>
      <c r="O25" s="22" t="n">
        <v>63</v>
      </c>
      <c r="P25" s="22" t="n">
        <v>2.223</v>
      </c>
      <c r="Q25" s="21" t="n">
        <v>9817</v>
      </c>
      <c r="R25" s="22" t="n">
        <v>1558</v>
      </c>
      <c r="S25" s="22" t="n">
        <v>15.8704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798</v>
      </c>
      <c r="AE25" s="22" t="n">
        <v>10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0</v>
      </c>
      <c r="J26" s="22" t="n">
        <v>0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0</v>
      </c>
      <c r="P26" s="22" t="n">
        <v>0</v>
      </c>
      <c r="Q26" s="21" t="n">
        <v>55</v>
      </c>
      <c r="R26" s="22" t="n">
        <v>0</v>
      </c>
      <c r="S26" s="22" t="n">
        <v>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642</v>
      </c>
      <c r="J27" s="22" t="n">
        <v>10.7538</v>
      </c>
      <c r="K27" s="21" t="n">
        <v>1615</v>
      </c>
      <c r="L27" s="22" t="n">
        <v>234</v>
      </c>
      <c r="M27" s="22" t="n">
        <v>14.4892</v>
      </c>
      <c r="N27" s="21" t="n">
        <v>1732</v>
      </c>
      <c r="O27" s="22" t="n">
        <v>497</v>
      </c>
      <c r="P27" s="22" t="n">
        <v>28.6952</v>
      </c>
      <c r="Q27" s="21" t="n">
        <v>1180</v>
      </c>
      <c r="R27" s="22" t="n">
        <v>934</v>
      </c>
      <c r="S27" s="22" t="n">
        <v>79.1525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0</v>
      </c>
      <c r="J28" s="22" t="n">
        <v>0</v>
      </c>
      <c r="K28" s="21" t="n">
        <v>320</v>
      </c>
      <c r="L28" s="22" t="n">
        <v>0</v>
      </c>
      <c r="M28" s="22" t="n">
        <v>0</v>
      </c>
      <c r="N28" s="21" t="n">
        <v>7280</v>
      </c>
      <c r="O28" s="22" t="n">
        <v>0</v>
      </c>
      <c r="P28" s="22" t="n">
        <v>0</v>
      </c>
      <c r="Q28" s="21" t="n">
        <v>5875</v>
      </c>
      <c r="R28" s="22" t="n">
        <v>750</v>
      </c>
      <c r="S28" s="22" t="n">
        <v>12.766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10.5</v>
      </c>
      <c r="AE28" s="22" t="n">
        <v>1.6746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80</v>
      </c>
      <c r="J29" s="22" t="n">
        <v>1.0657</v>
      </c>
      <c r="K29" s="21" t="n">
        <v>1340</v>
      </c>
      <c r="L29" s="22" t="n">
        <v>0</v>
      </c>
      <c r="M29" s="22" t="n">
        <v>0</v>
      </c>
      <c r="N29" s="21" t="n">
        <v>400</v>
      </c>
      <c r="O29" s="22" t="n">
        <v>0</v>
      </c>
      <c r="P29" s="22" t="n">
        <v>0</v>
      </c>
      <c r="Q29" s="21" t="n">
        <v>509</v>
      </c>
      <c r="R29" s="22" t="n">
        <v>100</v>
      </c>
      <c r="S29" s="22" t="n">
        <v>19.6464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75</v>
      </c>
      <c r="F30" s="22" t="n">
        <v>0</v>
      </c>
      <c r="G30" s="22" t="n">
        <v>0</v>
      </c>
      <c r="H30" s="21" t="n">
        <v>35774</v>
      </c>
      <c r="I30" s="22" t="n">
        <v>70</v>
      </c>
      <c r="J30" s="22" t="n">
        <v>0.1957</v>
      </c>
      <c r="K30" s="21" t="n">
        <v>9986</v>
      </c>
      <c r="L30" s="22" t="n">
        <v>0</v>
      </c>
      <c r="M30" s="22" t="n">
        <v>0</v>
      </c>
      <c r="N30" s="21" t="n">
        <v>1819</v>
      </c>
      <c r="O30" s="22" t="n">
        <v>0</v>
      </c>
      <c r="P30" s="22" t="n">
        <v>0</v>
      </c>
      <c r="Q30" s="21" t="n">
        <v>9272</v>
      </c>
      <c r="R30" s="22" t="n">
        <v>2354</v>
      </c>
      <c r="S30" s="22" t="n">
        <v>25.3883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380</v>
      </c>
      <c r="J31" s="22" t="n">
        <v>1.8117</v>
      </c>
      <c r="K31" s="21" t="n">
        <v>5389</v>
      </c>
      <c r="L31" s="22" t="n">
        <v>0</v>
      </c>
      <c r="M31" s="22" t="n">
        <v>0</v>
      </c>
      <c r="N31" s="21" t="n">
        <v>3321</v>
      </c>
      <c r="O31" s="22" t="n">
        <v>0</v>
      </c>
      <c r="P31" s="22" t="n">
        <v>0</v>
      </c>
      <c r="Q31" s="21" t="n">
        <v>3853</v>
      </c>
      <c r="R31" s="22" t="n">
        <v>2082</v>
      </c>
      <c r="S31" s="22" t="n">
        <v>54.0358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2</v>
      </c>
      <c r="I32" s="22" t="n">
        <v>80</v>
      </c>
      <c r="J32" s="22" t="n">
        <v>0.6986</v>
      </c>
      <c r="K32" s="21" t="n">
        <v>772</v>
      </c>
      <c r="L32" s="22" t="n">
        <v>188</v>
      </c>
      <c r="M32" s="22" t="n">
        <v>24.3523</v>
      </c>
      <c r="N32" s="21" t="n">
        <v>2087</v>
      </c>
      <c r="O32" s="22" t="n">
        <v>0</v>
      </c>
      <c r="P32" s="22" t="n">
        <v>0</v>
      </c>
      <c r="Q32" s="21" t="n">
        <v>737</v>
      </c>
      <c r="R32" s="22" t="n">
        <v>272</v>
      </c>
      <c r="S32" s="22" t="n">
        <v>36.9064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50</v>
      </c>
      <c r="AE32" s="22" t="n">
        <v>12.5</v>
      </c>
    </row>
    <row r="33" customFormat="false" ht="15.95" hidden="false" customHeight="true" outlineLevel="0" collapsed="false">
      <c r="A33" s="26" t="s">
        <v>42</v>
      </c>
      <c r="B33" s="24" t="n">
        <v>865</v>
      </c>
      <c r="C33" s="24" t="n">
        <v>505</v>
      </c>
      <c r="D33" s="24" t="n">
        <v>58.3815</v>
      </c>
      <c r="E33" s="24" t="n">
        <v>2286</v>
      </c>
      <c r="F33" s="24" t="n">
        <v>612</v>
      </c>
      <c r="G33" s="24" t="n">
        <v>26.7717</v>
      </c>
      <c r="H33" s="24" t="n">
        <v>157767.85</v>
      </c>
      <c r="I33" s="24" t="n">
        <v>1372</v>
      </c>
      <c r="J33" s="24" t="n">
        <v>0.8696</v>
      </c>
      <c r="K33" s="24" t="n">
        <v>34723</v>
      </c>
      <c r="L33" s="24" t="n">
        <v>570</v>
      </c>
      <c r="M33" s="24" t="n">
        <v>1.6416</v>
      </c>
      <c r="N33" s="24" t="n">
        <v>24537.5</v>
      </c>
      <c r="O33" s="24" t="n">
        <v>654</v>
      </c>
      <c r="P33" s="24" t="n">
        <v>2.6653</v>
      </c>
      <c r="Q33" s="24" t="n">
        <v>35355</v>
      </c>
      <c r="R33" s="24" t="n">
        <v>8656</v>
      </c>
      <c r="S33" s="24" t="n">
        <v>24.4831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958.5</v>
      </c>
      <c r="AE33" s="24" t="n">
        <v>49.7922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895</v>
      </c>
      <c r="O35" s="22" t="n">
        <v>0</v>
      </c>
      <c r="P35" s="22" t="n">
        <v>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75</v>
      </c>
      <c r="F36" s="22" t="n">
        <v>0</v>
      </c>
      <c r="G36" s="22" t="n">
        <v>0</v>
      </c>
      <c r="H36" s="21" t="n">
        <v>1527</v>
      </c>
      <c r="I36" s="22" t="n">
        <v>0</v>
      </c>
      <c r="J36" s="22" t="n">
        <v>0</v>
      </c>
      <c r="K36" s="21" t="n">
        <v>225</v>
      </c>
      <c r="L36" s="22" t="n">
        <v>0</v>
      </c>
      <c r="M36" s="22" t="n">
        <v>0</v>
      </c>
      <c r="N36" s="21" t="n">
        <v>3981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0</v>
      </c>
      <c r="G37" s="22" t="n">
        <v>0</v>
      </c>
      <c r="H37" s="21" t="n">
        <v>1405</v>
      </c>
      <c r="I37" s="22" t="n">
        <v>0</v>
      </c>
      <c r="J37" s="22" t="n">
        <v>0</v>
      </c>
      <c r="K37" s="21" t="n">
        <v>520</v>
      </c>
      <c r="L37" s="22" t="n">
        <v>320</v>
      </c>
      <c r="M37" s="22" t="n">
        <v>61.5385</v>
      </c>
      <c r="N37" s="21" t="n">
        <v>4173</v>
      </c>
      <c r="O37" s="22" t="n">
        <v>0</v>
      </c>
      <c r="P37" s="22" t="n">
        <v>0</v>
      </c>
      <c r="Q37" s="21" t="n">
        <v>107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85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2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0</v>
      </c>
      <c r="G40" s="24" t="n">
        <v>0</v>
      </c>
      <c r="H40" s="24" t="n">
        <v>3602</v>
      </c>
      <c r="I40" s="24" t="n">
        <v>0</v>
      </c>
      <c r="J40" s="24" t="n">
        <v>0</v>
      </c>
      <c r="K40" s="24" t="n">
        <v>795</v>
      </c>
      <c r="L40" s="24" t="n">
        <v>320</v>
      </c>
      <c r="M40" s="24" t="n">
        <v>40.2516</v>
      </c>
      <c r="N40" s="24" t="n">
        <v>14431</v>
      </c>
      <c r="O40" s="24" t="n">
        <v>0</v>
      </c>
      <c r="P40" s="24" t="n">
        <v>0</v>
      </c>
      <c r="Q40" s="24" t="n">
        <v>107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34.5" hidden="false" customHeight="true" outlineLevel="0" collapsed="false">
      <c r="A41" s="27" t="s">
        <v>50</v>
      </c>
      <c r="B41" s="12" t="n">
        <v>2322</v>
      </c>
      <c r="C41" s="12" t="n">
        <v>1786</v>
      </c>
      <c r="D41" s="12" t="n">
        <v>76.9165</v>
      </c>
      <c r="E41" s="12" t="n">
        <v>4574</v>
      </c>
      <c r="F41" s="12" t="n">
        <v>2790</v>
      </c>
      <c r="G41" s="12" t="n">
        <v>60.9969</v>
      </c>
      <c r="H41" s="12" t="n">
        <v>1487949.94</v>
      </c>
      <c r="I41" s="12" t="n">
        <v>198331</v>
      </c>
      <c r="J41" s="12" t="n">
        <v>13.3291</v>
      </c>
      <c r="K41" s="12" t="n">
        <v>345549.9</v>
      </c>
      <c r="L41" s="12" t="n">
        <v>42259</v>
      </c>
      <c r="M41" s="12" t="n">
        <v>12.2295</v>
      </c>
      <c r="N41" s="12" t="n">
        <v>74060</v>
      </c>
      <c r="O41" s="12" t="n">
        <v>9387</v>
      </c>
      <c r="P41" s="12" t="n">
        <v>12.6749</v>
      </c>
      <c r="Q41" s="12" t="n">
        <v>166985.4</v>
      </c>
      <c r="R41" s="12" t="n">
        <v>111818.3</v>
      </c>
      <c r="S41" s="12" t="n">
        <v>66.9629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26200.5</v>
      </c>
      <c r="AE41" s="12" t="n">
        <v>67.6142</v>
      </c>
      <c r="AF41" s="16"/>
    </row>
    <row r="42" customFormat="false" ht="15.95" hidden="false" customHeight="true" outlineLevel="0" collapsed="false">
      <c r="A42" s="28" t="s">
        <v>51</v>
      </c>
      <c r="B42" s="29" t="n">
        <v>4201</v>
      </c>
      <c r="C42" s="14" t="n">
        <v>3778</v>
      </c>
      <c r="D42" s="14" t="n">
        <v>89.931</v>
      </c>
      <c r="E42" s="29" t="n">
        <v>10754</v>
      </c>
      <c r="F42" s="14" t="n">
        <v>10754</v>
      </c>
      <c r="G42" s="14" t="n">
        <v>100</v>
      </c>
      <c r="H42" s="29" t="n">
        <v>1388884</v>
      </c>
      <c r="I42" s="14" t="n">
        <v>340388</v>
      </c>
      <c r="J42" s="14" t="n">
        <v>24.508</v>
      </c>
      <c r="K42" s="29" t="n">
        <v>329965</v>
      </c>
      <c r="L42" s="14" t="n">
        <v>167066</v>
      </c>
      <c r="M42" s="14" t="n">
        <v>50.6314</v>
      </c>
      <c r="N42" s="29" t="n">
        <v>81058</v>
      </c>
      <c r="O42" s="14" t="n">
        <v>33695</v>
      </c>
      <c r="P42" s="14" t="n">
        <v>41.569</v>
      </c>
      <c r="Q42" s="29" t="n">
        <v>146110</v>
      </c>
      <c r="R42" s="14" t="n">
        <v>133649</v>
      </c>
      <c r="S42" s="14" t="n">
        <v>91.4715</v>
      </c>
      <c r="T42" s="29"/>
      <c r="U42" s="14"/>
      <c r="V42" s="14"/>
      <c r="W42" s="29" t="n">
        <v>5356</v>
      </c>
      <c r="X42" s="14"/>
      <c r="Y42" s="14" t="n">
        <v>0</v>
      </c>
      <c r="Z42" s="29"/>
      <c r="AA42" s="14"/>
      <c r="AB42" s="14"/>
      <c r="AC42" s="29" t="n">
        <v>25631</v>
      </c>
      <c r="AD42" s="14" t="n">
        <v>21395</v>
      </c>
      <c r="AE42" s="14" t="n">
        <v>83.4731</v>
      </c>
      <c r="AF42" s="16"/>
    </row>
    <row r="43" customFormat="false" ht="15.95" hidden="false" customHeight="true" outlineLevel="0" collapsed="false">
      <c r="A43" s="30" t="s">
        <v>52</v>
      </c>
      <c r="B43" s="15" t="n">
        <v>-1879</v>
      </c>
      <c r="C43" s="15" t="n">
        <v>-1992</v>
      </c>
      <c r="D43" s="15" t="n">
        <v>-13.0145</v>
      </c>
      <c r="E43" s="15" t="n">
        <v>-6180</v>
      </c>
      <c r="F43" s="15" t="n">
        <v>-7964</v>
      </c>
      <c r="G43" s="15" t="n">
        <v>-39.0031</v>
      </c>
      <c r="H43" s="15" t="n">
        <v>99065.94</v>
      </c>
      <c r="I43" s="15" t="n">
        <v>-142057</v>
      </c>
      <c r="J43" s="15" t="n">
        <v>-11.1789</v>
      </c>
      <c r="K43" s="15" t="n">
        <v>15584.9</v>
      </c>
      <c r="L43" s="15" t="n">
        <v>-124807</v>
      </c>
      <c r="M43" s="15" t="n">
        <v>-38.4019</v>
      </c>
      <c r="N43" s="15" t="n">
        <v>-6998</v>
      </c>
      <c r="O43" s="15" t="n">
        <v>-24308</v>
      </c>
      <c r="P43" s="15" t="n">
        <v>-28.8941</v>
      </c>
      <c r="Q43" s="15" t="n">
        <v>20875.4</v>
      </c>
      <c r="R43" s="15" t="n">
        <v>-21830.7</v>
      </c>
      <c r="S43" s="15" t="n">
        <v>-24.5086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4805.5</v>
      </c>
      <c r="AE43" s="15" t="n">
        <v>-15.8589</v>
      </c>
      <c r="AF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603</v>
      </c>
      <c r="E5" s="6" t="n">
        <v>732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7.1069</v>
      </c>
      <c r="O5" s="6" t="n">
        <v>7.346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6241</v>
      </c>
      <c r="E6" s="6" t="n">
        <v>3018</v>
      </c>
      <c r="F6" s="6" t="n">
        <v>300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210</v>
      </c>
      <c r="L6" s="6" t="n">
        <v>0</v>
      </c>
      <c r="M6" s="6" t="n">
        <v>0</v>
      </c>
      <c r="N6" s="6" t="n">
        <v>6.4327</v>
      </c>
      <c r="O6" s="6" t="n">
        <v>5.9176</v>
      </c>
      <c r="P6" s="6" t="n">
        <v>6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4.075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4269</v>
      </c>
      <c r="E7" s="6" t="n">
        <v>2100</v>
      </c>
      <c r="F7" s="6" t="n">
        <v>169</v>
      </c>
      <c r="G7" s="6" t="n">
        <v>5525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3.6129</v>
      </c>
      <c r="O7" s="6" t="n">
        <v>11.2903</v>
      </c>
      <c r="P7" s="6" t="n">
        <v>7.8605</v>
      </c>
      <c r="Q7" s="6" t="n">
        <v>10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22555</v>
      </c>
      <c r="E8" s="6" t="n">
        <v>3511</v>
      </c>
      <c r="F8" s="6" t="n">
        <v>1475.4</v>
      </c>
      <c r="G8" s="6" t="n">
        <v>2749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9236</v>
      </c>
      <c r="O8" s="6" t="n">
        <v>9.0513</v>
      </c>
      <c r="P8" s="6" t="n">
        <v>7.3112</v>
      </c>
      <c r="Q8" s="6" t="n">
        <v>6.9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8000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728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0748.71</v>
      </c>
      <c r="E10" s="6" t="n">
        <v>2102.62</v>
      </c>
      <c r="F10" s="6" t="n">
        <v>740.2</v>
      </c>
      <c r="G10" s="6" t="n">
        <v>1713.25</v>
      </c>
      <c r="H10" s="6" t="n">
        <v>0</v>
      </c>
      <c r="I10" s="6" t="n">
        <v>0</v>
      </c>
      <c r="J10" s="6" t="n">
        <v>0</v>
      </c>
      <c r="K10" s="6" t="n">
        <v>38.5</v>
      </c>
      <c r="L10" s="6" t="n">
        <v>0</v>
      </c>
      <c r="M10" s="6" t="n">
        <v>0</v>
      </c>
      <c r="N10" s="6" t="n">
        <v>6.6647</v>
      </c>
      <c r="O10" s="6" t="n">
        <v>6.9947</v>
      </c>
      <c r="P10" s="6" t="n">
        <v>7.3872</v>
      </c>
      <c r="Q10" s="6" t="n">
        <v>4.3795</v>
      </c>
      <c r="R10" s="6" t="n">
        <v>0</v>
      </c>
      <c r="S10" s="6" t="n">
        <v>0</v>
      </c>
      <c r="T10" s="6" t="n">
        <v>0</v>
      </c>
      <c r="U10" s="6" t="n">
        <v>1.604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0900</v>
      </c>
      <c r="E11" s="6" t="n">
        <v>1561</v>
      </c>
      <c r="F11" s="6" t="n">
        <v>205</v>
      </c>
      <c r="G11" s="6" t="n">
        <v>4115</v>
      </c>
      <c r="H11" s="6" t="n">
        <v>0</v>
      </c>
      <c r="I11" s="6" t="n">
        <v>0</v>
      </c>
      <c r="J11" s="6" t="n">
        <v>0</v>
      </c>
      <c r="K11" s="6" t="n">
        <v>5142</v>
      </c>
      <c r="L11" s="6" t="n">
        <v>5.2752</v>
      </c>
      <c r="M11" s="6" t="n">
        <v>0</v>
      </c>
      <c r="N11" s="6" t="n">
        <v>9.0307</v>
      </c>
      <c r="O11" s="6" t="n">
        <v>9.2586</v>
      </c>
      <c r="P11" s="6" t="n">
        <v>12.8125</v>
      </c>
      <c r="Q11" s="6" t="n">
        <v>7.9119</v>
      </c>
      <c r="R11" s="6" t="n">
        <v>0</v>
      </c>
      <c r="S11" s="6" t="n">
        <v>0</v>
      </c>
      <c r="T11" s="6" t="n">
        <v>0</v>
      </c>
      <c r="U11" s="6" t="n">
        <v>6.396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4319</v>
      </c>
      <c r="E12" s="6" t="n">
        <v>840</v>
      </c>
      <c r="F12" s="6" t="n">
        <v>144</v>
      </c>
      <c r="G12" s="6" t="n">
        <v>14200</v>
      </c>
      <c r="H12" s="6" t="n">
        <v>0</v>
      </c>
      <c r="I12" s="6" t="n">
        <v>0</v>
      </c>
      <c r="J12" s="6" t="n">
        <v>0</v>
      </c>
      <c r="K12" s="6" t="n">
        <v>600</v>
      </c>
      <c r="L12" s="6" t="n">
        <v>0</v>
      </c>
      <c r="M12" s="6" t="n">
        <v>0</v>
      </c>
      <c r="N12" s="6" t="n">
        <v>13.1247</v>
      </c>
      <c r="O12" s="6" t="n">
        <v>10.5</v>
      </c>
      <c r="P12" s="6" t="n">
        <v>18.9474</v>
      </c>
      <c r="Q12" s="6" t="n">
        <v>9.1283</v>
      </c>
      <c r="R12" s="6" t="n">
        <v>0</v>
      </c>
      <c r="S12" s="6" t="n">
        <v>0</v>
      </c>
      <c r="T12" s="6" t="n">
        <v>0</v>
      </c>
      <c r="U12" s="6" t="n">
        <v>5.4545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006</v>
      </c>
      <c r="E13" s="6" t="n">
        <v>1639.1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8.0987</v>
      </c>
      <c r="O13" s="6" t="n">
        <v>8.3927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119641.71</v>
      </c>
      <c r="E14" s="8" t="n">
        <v>21171.12</v>
      </c>
      <c r="F14" s="8" t="n">
        <v>4134.7</v>
      </c>
      <c r="G14" s="8" t="n">
        <v>40459.15</v>
      </c>
      <c r="H14" s="8" t="n">
        <v>0</v>
      </c>
      <c r="I14" s="8" t="n">
        <v>0</v>
      </c>
      <c r="J14" s="8" t="n">
        <v>0</v>
      </c>
      <c r="K14" s="8" t="n">
        <v>11948.5</v>
      </c>
      <c r="L14" s="8" t="n">
        <v>5.2752</v>
      </c>
      <c r="M14" s="8" t="n">
        <v>15</v>
      </c>
      <c r="N14" s="8" t="n">
        <v>8.4489</v>
      </c>
      <c r="O14" s="8" t="n">
        <v>7.9397</v>
      </c>
      <c r="P14" s="8" t="n">
        <v>7.5396</v>
      </c>
      <c r="Q14" s="8" t="n">
        <v>8.1458</v>
      </c>
      <c r="R14" s="8" t="n">
        <v>0</v>
      </c>
      <c r="S14" s="8" t="n">
        <v>0</v>
      </c>
      <c r="T14" s="8" t="n">
        <v>0</v>
      </c>
      <c r="U14" s="8" t="n">
        <v>5.91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1741.2</v>
      </c>
      <c r="E15" s="6" t="n">
        <v>1628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1.8061</v>
      </c>
      <c r="O15" s="6" t="n">
        <v>11.2742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5397</v>
      </c>
      <c r="E16" s="6" t="n">
        <v>5097.2</v>
      </c>
      <c r="F16" s="6" t="n">
        <v>778.6</v>
      </c>
      <c r="G16" s="6" t="n">
        <v>6615.7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4495</v>
      </c>
      <c r="O16" s="6" t="n">
        <v>13.6508</v>
      </c>
      <c r="P16" s="6" t="n">
        <v>13.7077</v>
      </c>
      <c r="Q16" s="6" t="n">
        <v>11.1127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3634</v>
      </c>
      <c r="E17" s="6" t="n">
        <v>1049</v>
      </c>
      <c r="F17" s="6" t="n">
        <v>433</v>
      </c>
      <c r="G17" s="6" t="n">
        <v>10674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3.0625</v>
      </c>
      <c r="O17" s="6" t="n">
        <v>13.6945</v>
      </c>
      <c r="P17" s="6" t="n">
        <v>11.5775</v>
      </c>
      <c r="Q17" s="6" t="n">
        <v>10.9439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11577</v>
      </c>
      <c r="E18" s="6" t="n">
        <v>1660</v>
      </c>
      <c r="F18" s="6" t="n">
        <v>544.9</v>
      </c>
      <c r="G18" s="6" t="n">
        <v>7666.6</v>
      </c>
      <c r="H18" s="6" t="n">
        <v>0</v>
      </c>
      <c r="I18" s="6" t="n">
        <v>0</v>
      </c>
      <c r="J18" s="6" t="n">
        <v>0</v>
      </c>
      <c r="K18" s="6" t="n">
        <v>188</v>
      </c>
      <c r="L18" s="6" t="n">
        <v>0</v>
      </c>
      <c r="M18" s="6" t="n">
        <v>0</v>
      </c>
      <c r="N18" s="6" t="n">
        <v>17.7317</v>
      </c>
      <c r="O18" s="6" t="n">
        <v>11.0299</v>
      </c>
      <c r="P18" s="6" t="n">
        <v>19.2544</v>
      </c>
      <c r="Q18" s="6" t="n">
        <v>11.3748</v>
      </c>
      <c r="R18" s="6" t="n">
        <v>0</v>
      </c>
      <c r="S18" s="6" t="n">
        <v>0</v>
      </c>
      <c r="T18" s="6" t="n">
        <v>0</v>
      </c>
      <c r="U18" s="6" t="n">
        <v>11.1905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7346</v>
      </c>
      <c r="E19" s="6" t="n">
        <v>3869</v>
      </c>
      <c r="F19" s="6" t="n">
        <v>701</v>
      </c>
      <c r="G19" s="6" t="n">
        <v>9469</v>
      </c>
      <c r="H19" s="6" t="n">
        <v>0</v>
      </c>
      <c r="I19" s="6" t="n">
        <v>0</v>
      </c>
      <c r="J19" s="6" t="n">
        <v>0</v>
      </c>
      <c r="K19" s="6" t="n">
        <v>270</v>
      </c>
      <c r="L19" s="6" t="n">
        <v>7.5</v>
      </c>
      <c r="M19" s="6" t="n">
        <v>0</v>
      </c>
      <c r="N19" s="6" t="n">
        <v>14.1897</v>
      </c>
      <c r="O19" s="6" t="n">
        <v>15.582</v>
      </c>
      <c r="P19" s="6" t="n">
        <v>10.936</v>
      </c>
      <c r="Q19" s="6" t="n">
        <v>11.6056</v>
      </c>
      <c r="R19" s="6" t="n">
        <v>0</v>
      </c>
      <c r="S19" s="6" t="n">
        <v>0</v>
      </c>
      <c r="T19" s="6" t="n">
        <v>0</v>
      </c>
      <c r="U19" s="6" t="n">
        <v>11.588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10991</v>
      </c>
      <c r="E20" s="6" t="n">
        <v>3503.3</v>
      </c>
      <c r="F20" s="6" t="n">
        <v>1365</v>
      </c>
      <c r="G20" s="6" t="n">
        <v>11813.6</v>
      </c>
      <c r="H20" s="6" t="n">
        <v>0</v>
      </c>
      <c r="I20" s="6" t="n">
        <v>0</v>
      </c>
      <c r="J20" s="6" t="n">
        <v>0</v>
      </c>
      <c r="K20" s="6" t="n">
        <v>728</v>
      </c>
      <c r="L20" s="6" t="n">
        <v>15.55</v>
      </c>
      <c r="M20" s="6" t="n">
        <v>21.0477</v>
      </c>
      <c r="N20" s="6" t="n">
        <v>19.4187</v>
      </c>
      <c r="O20" s="6" t="n">
        <v>20.5834</v>
      </c>
      <c r="P20" s="6" t="n">
        <v>17.8665</v>
      </c>
      <c r="Q20" s="6" t="n">
        <v>15.2927</v>
      </c>
      <c r="R20" s="6" t="n">
        <v>0</v>
      </c>
      <c r="S20" s="6" t="n">
        <v>0</v>
      </c>
      <c r="T20" s="6" t="n">
        <v>0</v>
      </c>
      <c r="U20" s="6" t="n">
        <v>9.29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8863</v>
      </c>
      <c r="E21" s="6" t="n">
        <v>3729</v>
      </c>
      <c r="F21" s="6" t="n">
        <v>0</v>
      </c>
      <c r="G21" s="6" t="n">
        <v>8072.24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1.5614</v>
      </c>
      <c r="O21" s="6" t="n">
        <v>13.0888</v>
      </c>
      <c r="P21" s="6" t="n">
        <v>0</v>
      </c>
      <c r="Q21" s="6" t="n">
        <v>12.0697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1597</v>
      </c>
      <c r="D22" s="6" t="n">
        <v>9054.84</v>
      </c>
      <c r="E22" s="6" t="n">
        <v>516.66</v>
      </c>
      <c r="F22" s="6" t="n">
        <v>894</v>
      </c>
      <c r="G22" s="6" t="n">
        <v>7433.9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4.7353</v>
      </c>
      <c r="O22" s="6" t="n">
        <v>23.3783</v>
      </c>
      <c r="P22" s="6" t="n">
        <v>30.4082</v>
      </c>
      <c r="Q22" s="6" t="n">
        <v>13.6178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001.9</v>
      </c>
      <c r="D23" s="8" t="n">
        <v>78604.04</v>
      </c>
      <c r="E23" s="8" t="n">
        <v>21052.16</v>
      </c>
      <c r="F23" s="8" t="n">
        <v>4888.1</v>
      </c>
      <c r="G23" s="8" t="n">
        <v>64490.25</v>
      </c>
      <c r="H23" s="8" t="n">
        <v>0</v>
      </c>
      <c r="I23" s="8" t="n">
        <v>0</v>
      </c>
      <c r="J23" s="8" t="n">
        <v>0</v>
      </c>
      <c r="K23" s="8" t="n">
        <v>5311.14</v>
      </c>
      <c r="L23" s="8" t="n">
        <v>12.8185</v>
      </c>
      <c r="M23" s="8" t="n">
        <v>20.7567</v>
      </c>
      <c r="N23" s="8" t="n">
        <v>14.2008</v>
      </c>
      <c r="O23" s="8" t="n">
        <v>14.3173</v>
      </c>
      <c r="P23" s="8" t="n">
        <v>15.0449</v>
      </c>
      <c r="Q23" s="8" t="n">
        <v>12.0558</v>
      </c>
      <c r="R23" s="8" t="n">
        <v>0</v>
      </c>
      <c r="S23" s="8" t="n">
        <v>0</v>
      </c>
      <c r="T23" s="8" t="n">
        <v>0</v>
      </c>
      <c r="U23" s="8" t="n">
        <v>10.5275</v>
      </c>
    </row>
    <row r="24" customFormat="false" ht="15" hidden="false" customHeight="true" outlineLevel="0" collapsed="false">
      <c r="A24" s="9" t="s">
        <v>33</v>
      </c>
      <c r="B24" s="6" t="n">
        <v>160</v>
      </c>
      <c r="C24" s="6" t="n">
        <v>1413</v>
      </c>
      <c r="D24" s="6" t="n">
        <v>0</v>
      </c>
      <c r="E24" s="6" t="n">
        <v>0</v>
      </c>
      <c r="F24" s="6" t="n">
        <v>104</v>
      </c>
      <c r="G24" s="6" t="n">
        <v>139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6</v>
      </c>
      <c r="M24" s="6" t="n">
        <v>23.0882</v>
      </c>
      <c r="N24" s="6" t="n">
        <v>0</v>
      </c>
      <c r="O24" s="6" t="n">
        <v>0</v>
      </c>
      <c r="P24" s="6" t="n">
        <v>11.0638</v>
      </c>
      <c r="Q24" s="6" t="n">
        <v>22.937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220</v>
      </c>
      <c r="E25" s="6" t="n">
        <v>500</v>
      </c>
      <c r="F25" s="6" t="n">
        <v>127.05</v>
      </c>
      <c r="G25" s="6" t="n">
        <v>3113.1</v>
      </c>
      <c r="H25" s="6" t="n">
        <v>0</v>
      </c>
      <c r="I25" s="6" t="n">
        <v>0</v>
      </c>
      <c r="J25" s="6" t="n">
        <v>0</v>
      </c>
      <c r="K25" s="6" t="n">
        <v>640</v>
      </c>
      <c r="L25" s="6" t="n">
        <v>10.7789</v>
      </c>
      <c r="M25" s="6" t="n">
        <v>0</v>
      </c>
      <c r="N25" s="6" t="n">
        <v>18.3333</v>
      </c>
      <c r="O25" s="6" t="n">
        <v>33.7838</v>
      </c>
      <c r="P25" s="6" t="n">
        <v>20.1667</v>
      </c>
      <c r="Q25" s="6" t="n">
        <v>19.9814</v>
      </c>
      <c r="R25" s="6" t="n">
        <v>0</v>
      </c>
      <c r="S25" s="6" t="n">
        <v>0</v>
      </c>
      <c r="T25" s="6" t="n">
        <v>0</v>
      </c>
      <c r="U25" s="6" t="n">
        <v>8.0201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250</v>
      </c>
      <c r="E27" s="6" t="n">
        <v>7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9.4704</v>
      </c>
      <c r="O27" s="6" t="n">
        <v>30.359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1275</v>
      </c>
      <c r="H28" s="6" t="n">
        <v>0</v>
      </c>
      <c r="I28" s="6" t="n">
        <v>0</v>
      </c>
      <c r="J28" s="6" t="n">
        <v>0</v>
      </c>
      <c r="K28" s="6" t="n">
        <v>16.8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7</v>
      </c>
      <c r="R28" s="6" t="n">
        <v>0</v>
      </c>
      <c r="S28" s="6" t="n">
        <v>0</v>
      </c>
      <c r="T28" s="6" t="n">
        <v>0</v>
      </c>
      <c r="U28" s="6" t="n">
        <v>16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130</v>
      </c>
      <c r="E30" s="6" t="n">
        <v>0</v>
      </c>
      <c r="F30" s="6" t="n">
        <v>0</v>
      </c>
      <c r="G30" s="6" t="n">
        <v>3119.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18.5714</v>
      </c>
      <c r="O30" s="6" t="n">
        <v>0</v>
      </c>
      <c r="P30" s="6" t="n">
        <v>0</v>
      </c>
      <c r="Q30" s="6" t="n">
        <v>13.2528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673</v>
      </c>
      <c r="E31" s="6" t="n">
        <v>0</v>
      </c>
      <c r="F31" s="6" t="n">
        <v>0</v>
      </c>
      <c r="G31" s="6" t="n">
        <v>2982.4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7.7105</v>
      </c>
      <c r="O31" s="6" t="n">
        <v>0</v>
      </c>
      <c r="P31" s="6" t="n">
        <v>0</v>
      </c>
      <c r="Q31" s="6" t="n">
        <v>14.3247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0</v>
      </c>
      <c r="E32" s="6" t="n">
        <v>188</v>
      </c>
      <c r="F32" s="6" t="n">
        <v>0</v>
      </c>
      <c r="G32" s="6" t="n">
        <v>269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20</v>
      </c>
      <c r="O32" s="6" t="n">
        <v>10</v>
      </c>
      <c r="P32" s="6" t="n">
        <v>0</v>
      </c>
      <c r="Q32" s="6" t="n">
        <v>9.889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623.2</v>
      </c>
      <c r="C33" s="8" t="n">
        <v>1413</v>
      </c>
      <c r="D33" s="8" t="n">
        <v>2533</v>
      </c>
      <c r="E33" s="8" t="n">
        <v>1398.4</v>
      </c>
      <c r="F33" s="8" t="n">
        <v>1271.05</v>
      </c>
      <c r="G33" s="8" t="n">
        <v>14410.2</v>
      </c>
      <c r="H33" s="8" t="n">
        <v>0</v>
      </c>
      <c r="I33" s="8" t="n">
        <v>0</v>
      </c>
      <c r="J33" s="8" t="n">
        <v>0</v>
      </c>
      <c r="K33" s="8" t="n">
        <v>786.8</v>
      </c>
      <c r="L33" s="8" t="n">
        <v>12.3406</v>
      </c>
      <c r="M33" s="8" t="n">
        <v>23.0882</v>
      </c>
      <c r="N33" s="8" t="n">
        <v>18.4621</v>
      </c>
      <c r="O33" s="8" t="n">
        <v>24.5333</v>
      </c>
      <c r="P33" s="8" t="n">
        <v>19.435</v>
      </c>
      <c r="Q33" s="8" t="n">
        <v>16.6476</v>
      </c>
      <c r="R33" s="8" t="n">
        <v>0</v>
      </c>
      <c r="S33" s="8" t="n">
        <v>0</v>
      </c>
      <c r="T33" s="8" t="n">
        <v>0</v>
      </c>
      <c r="U33" s="8" t="n">
        <v>8.2087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735.4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2.9813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735.4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2.9813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2075.54</v>
      </c>
      <c r="C41" s="12" t="n">
        <v>5789.9</v>
      </c>
      <c r="D41" s="12" t="n">
        <v>200778.75</v>
      </c>
      <c r="E41" s="12" t="n">
        <v>44357.08</v>
      </c>
      <c r="F41" s="12" t="n">
        <v>10293.85</v>
      </c>
      <c r="G41" s="12" t="n">
        <v>119359.6</v>
      </c>
      <c r="H41" s="12" t="n">
        <v>0</v>
      </c>
      <c r="I41" s="12" t="n">
        <v>0</v>
      </c>
      <c r="J41" s="12" t="n">
        <v>0</v>
      </c>
      <c r="K41" s="12" t="n">
        <v>18046.44</v>
      </c>
      <c r="L41" s="12" t="n">
        <v>11.6212</v>
      </c>
      <c r="M41" s="12" t="n">
        <v>20.7523</v>
      </c>
      <c r="N41" s="12" t="n">
        <v>10.1234</v>
      </c>
      <c r="O41" s="12" t="n">
        <v>10.4965</v>
      </c>
      <c r="P41" s="12" t="n">
        <v>10.9661</v>
      </c>
      <c r="Q41" s="12" t="n">
        <v>10.6744</v>
      </c>
      <c r="R41" s="12" t="n">
        <v>0</v>
      </c>
      <c r="S41" s="12" t="n">
        <v>0</v>
      </c>
      <c r="T41" s="12" t="n">
        <v>0</v>
      </c>
      <c r="U41" s="12" t="n">
        <v>6.8878</v>
      </c>
      <c r="V41" s="16"/>
    </row>
    <row r="42" customFormat="false" ht="15" hidden="false" customHeight="true" outlineLevel="0" collapsed="false">
      <c r="A42" s="9" t="s">
        <v>51</v>
      </c>
      <c r="B42" s="14" t="n">
        <v>5700</v>
      </c>
      <c r="C42" s="14" t="n">
        <v>22230</v>
      </c>
      <c r="D42" s="14" t="n">
        <v>423629</v>
      </c>
      <c r="E42" s="14" t="n">
        <v>243970</v>
      </c>
      <c r="F42" s="14" t="n">
        <v>52378</v>
      </c>
      <c r="G42" s="14" t="n">
        <v>168968</v>
      </c>
      <c r="H42" s="14"/>
      <c r="I42" s="14"/>
      <c r="J42" s="14"/>
      <c r="K42" s="14" t="n">
        <v>18390</v>
      </c>
      <c r="L42" s="14" t="n">
        <v>15.0873</v>
      </c>
      <c r="M42" s="14" t="n">
        <v>20.6714</v>
      </c>
      <c r="N42" s="14" t="n">
        <v>12.4455</v>
      </c>
      <c r="O42" s="14" t="n">
        <v>14.6032</v>
      </c>
      <c r="P42" s="14" t="n">
        <v>15.5447</v>
      </c>
      <c r="Q42" s="14" t="n">
        <v>12.6427</v>
      </c>
      <c r="R42" s="14" t="n">
        <v>0</v>
      </c>
      <c r="S42" s="14" t="n">
        <v>0</v>
      </c>
      <c r="T42" s="14" t="n">
        <v>0</v>
      </c>
      <c r="U42" s="14" t="n">
        <v>8.5955</v>
      </c>
      <c r="V42" s="16"/>
    </row>
    <row r="43" customFormat="false" ht="15" hidden="false" customHeight="true" outlineLevel="0" collapsed="false">
      <c r="A43" s="7" t="s">
        <v>52</v>
      </c>
      <c r="B43" s="15" t="n">
        <v>-3624.46</v>
      </c>
      <c r="C43" s="15" t="n">
        <v>-16440.1</v>
      </c>
      <c r="D43" s="15" t="n">
        <v>-222850.25</v>
      </c>
      <c r="E43" s="15" t="n">
        <v>-199612.92</v>
      </c>
      <c r="F43" s="15" t="n">
        <v>-42084.15</v>
      </c>
      <c r="G43" s="15" t="n">
        <v>-49608.4</v>
      </c>
      <c r="H43" s="15" t="n">
        <v>0</v>
      </c>
      <c r="I43" s="15" t="n">
        <v>0</v>
      </c>
      <c r="J43" s="15" t="n">
        <v>0</v>
      </c>
      <c r="K43" s="15" t="n">
        <v>-343.56</v>
      </c>
      <c r="L43" s="15" t="n">
        <v>-3.4662</v>
      </c>
      <c r="M43" s="15" t="n">
        <v>0.081</v>
      </c>
      <c r="N43" s="15" t="n">
        <v>-2.3221</v>
      </c>
      <c r="O43" s="15" t="n">
        <v>-4.1067</v>
      </c>
      <c r="P43" s="15" t="n">
        <v>-4.5787</v>
      </c>
      <c r="Q43" s="15" t="n">
        <v>-1.9682</v>
      </c>
      <c r="R43" s="15" t="n">
        <v>0</v>
      </c>
      <c r="S43" s="15" t="n">
        <v>0</v>
      </c>
      <c r="T43" s="15" t="n">
        <v>0</v>
      </c>
      <c r="U43" s="15" t="n">
        <v>-1.7076</v>
      </c>
      <c r="V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85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1" min="20" style="1" width="8.99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6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240</v>
      </c>
      <c r="D5" s="6" t="n">
        <v>1.8079</v>
      </c>
      <c r="E5" s="33" t="n">
        <v>1160</v>
      </c>
      <c r="F5" s="6" t="n">
        <v>0</v>
      </c>
      <c r="G5" s="6" t="n">
        <v>0</v>
      </c>
      <c r="H5" s="33" t="n">
        <v>612</v>
      </c>
      <c r="I5" s="6" t="n">
        <v>0</v>
      </c>
      <c r="J5" s="6" t="n">
        <v>0</v>
      </c>
      <c r="K5" s="33" t="n">
        <v>150</v>
      </c>
      <c r="L5" s="6" t="n">
        <v>0</v>
      </c>
      <c r="M5" s="6" t="n">
        <v>0</v>
      </c>
      <c r="N5" s="6" t="n">
        <v>11353</v>
      </c>
      <c r="O5" s="6" t="n">
        <v>240</v>
      </c>
      <c r="P5" s="6" t="n">
        <v>2.114</v>
      </c>
      <c r="Q5" s="33" t="n">
        <v>0</v>
      </c>
      <c r="R5" s="6" t="n">
        <v>0</v>
      </c>
      <c r="S5" s="6"/>
      <c r="T5" s="33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3" t="n">
        <v>6532</v>
      </c>
      <c r="F6" s="6" t="n">
        <v>0</v>
      </c>
      <c r="G6" s="6" t="n">
        <v>0</v>
      </c>
      <c r="H6" s="33" t="n">
        <v>1970</v>
      </c>
      <c r="I6" s="6" t="n">
        <v>0</v>
      </c>
      <c r="J6" s="6" t="n">
        <v>0</v>
      </c>
      <c r="K6" s="33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3" t="n">
        <v>0</v>
      </c>
      <c r="R6" s="6" t="n">
        <v>0</v>
      </c>
      <c r="S6" s="6"/>
      <c r="T6" s="33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3" t="n">
        <v>600</v>
      </c>
      <c r="F7" s="6" t="n">
        <v>0</v>
      </c>
      <c r="G7" s="6" t="n">
        <v>0</v>
      </c>
      <c r="H7" s="33" t="n">
        <v>6131</v>
      </c>
      <c r="I7" s="6" t="n">
        <v>0</v>
      </c>
      <c r="J7" s="6" t="n">
        <v>0</v>
      </c>
      <c r="K7" s="33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3" t="n">
        <v>0</v>
      </c>
      <c r="R7" s="6" t="n">
        <v>0</v>
      </c>
      <c r="S7" s="6"/>
      <c r="T7" s="33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3" t="n">
        <v>7284</v>
      </c>
      <c r="F8" s="6" t="n">
        <v>0</v>
      </c>
      <c r="G8" s="6" t="n">
        <v>0</v>
      </c>
      <c r="H8" s="33" t="n">
        <v>2888</v>
      </c>
      <c r="I8" s="6" t="n">
        <v>0</v>
      </c>
      <c r="J8" s="6" t="n">
        <v>0</v>
      </c>
      <c r="K8" s="33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521</v>
      </c>
      <c r="D9" s="6" t="n">
        <v>5.5639</v>
      </c>
      <c r="E9" s="33" t="n">
        <v>10306</v>
      </c>
      <c r="F9" s="6" t="n">
        <v>0</v>
      </c>
      <c r="G9" s="6" t="n">
        <v>0</v>
      </c>
      <c r="H9" s="33" t="n">
        <v>11791</v>
      </c>
      <c r="I9" s="6" t="n">
        <v>2521</v>
      </c>
      <c r="J9" s="6" t="n">
        <v>21.3807</v>
      </c>
      <c r="K9" s="33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3" t="n">
        <v>0</v>
      </c>
      <c r="R9" s="6" t="n">
        <v>0</v>
      </c>
      <c r="S9" s="6"/>
      <c r="T9" s="33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3" t="n">
        <v>3386</v>
      </c>
      <c r="F10" s="6" t="n">
        <v>0</v>
      </c>
      <c r="G10" s="6" t="n">
        <v>0</v>
      </c>
      <c r="H10" s="33" t="n">
        <v>987</v>
      </c>
      <c r="I10" s="6" t="n">
        <v>0</v>
      </c>
      <c r="J10" s="6" t="n">
        <v>0</v>
      </c>
      <c r="K10" s="33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75</v>
      </c>
      <c r="D11" s="6" t="n">
        <v>0.4979</v>
      </c>
      <c r="E11" s="33" t="n">
        <v>1990</v>
      </c>
      <c r="F11" s="6" t="n">
        <v>0</v>
      </c>
      <c r="G11" s="6" t="n">
        <v>0</v>
      </c>
      <c r="H11" s="33" t="n">
        <v>3031</v>
      </c>
      <c r="I11" s="6" t="n">
        <v>75</v>
      </c>
      <c r="J11" s="6" t="n">
        <v>2.4744</v>
      </c>
      <c r="K11" s="33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3" t="n">
        <v>0</v>
      </c>
      <c r="R11" s="6" t="n">
        <v>0</v>
      </c>
      <c r="S11" s="6"/>
      <c r="T11" s="33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3" t="n">
        <v>1996</v>
      </c>
      <c r="F12" s="6" t="n">
        <v>0</v>
      </c>
      <c r="G12" s="6" t="n">
        <v>0</v>
      </c>
      <c r="H12" s="33" t="n">
        <v>14952</v>
      </c>
      <c r="I12" s="6" t="n">
        <v>0</v>
      </c>
      <c r="J12" s="6" t="n">
        <v>0</v>
      </c>
      <c r="K12" s="33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3" t="n">
        <v>3392</v>
      </c>
      <c r="F13" s="6" t="n">
        <v>0</v>
      </c>
      <c r="G13" s="6" t="n">
        <v>0</v>
      </c>
      <c r="H13" s="33" t="n">
        <v>1309</v>
      </c>
      <c r="I13" s="6" t="n">
        <v>0</v>
      </c>
      <c r="J13" s="6" t="n">
        <v>0</v>
      </c>
      <c r="K13" s="33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3" t="n">
        <v>60</v>
      </c>
      <c r="R13" s="6" t="n">
        <v>0</v>
      </c>
      <c r="S13" s="6" t="n">
        <v>0</v>
      </c>
      <c r="T13" s="33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3786</v>
      </c>
      <c r="D14" s="8" t="n">
        <v>1.9586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2596</v>
      </c>
      <c r="J14" s="8" t="n">
        <v>5.9444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190</v>
      </c>
      <c r="P14" s="8" t="n">
        <v>1.0784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6062</v>
      </c>
      <c r="C15" s="6" t="n">
        <v>0</v>
      </c>
      <c r="D15" s="6" t="n">
        <v>0</v>
      </c>
      <c r="E15" s="33" t="n">
        <v>0</v>
      </c>
      <c r="F15" s="6" t="n">
        <v>0</v>
      </c>
      <c r="G15" s="6"/>
      <c r="H15" s="33" t="n">
        <v>1624</v>
      </c>
      <c r="I15" s="6" t="n">
        <v>0</v>
      </c>
      <c r="J15" s="6" t="n">
        <v>0</v>
      </c>
      <c r="K15" s="33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3" t="n">
        <v>0</v>
      </c>
      <c r="R15" s="6" t="n">
        <v>0</v>
      </c>
      <c r="S15" s="6"/>
      <c r="T15" s="33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3" t="n">
        <v>1064</v>
      </c>
      <c r="F16" s="6" t="n">
        <v>0</v>
      </c>
      <c r="G16" s="6" t="n">
        <v>0</v>
      </c>
      <c r="H16" s="33" t="n">
        <v>4797</v>
      </c>
      <c r="I16" s="6" t="n">
        <v>0</v>
      </c>
      <c r="J16" s="6" t="n">
        <v>0</v>
      </c>
      <c r="K16" s="33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3" t="n">
        <v>15</v>
      </c>
      <c r="R16" s="6" t="n">
        <v>15</v>
      </c>
      <c r="S16" s="6" t="n">
        <v>100</v>
      </c>
      <c r="T16" s="33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0</v>
      </c>
      <c r="D17" s="6" t="n">
        <v>0</v>
      </c>
      <c r="E17" s="33" t="n">
        <v>1179</v>
      </c>
      <c r="F17" s="6" t="n">
        <v>0</v>
      </c>
      <c r="G17" s="6" t="n">
        <v>0</v>
      </c>
      <c r="H17" s="33" t="n">
        <v>3233</v>
      </c>
      <c r="I17" s="6" t="n">
        <v>0</v>
      </c>
      <c r="J17" s="6" t="n">
        <v>0</v>
      </c>
      <c r="K17" s="33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3" t="n">
        <v>50</v>
      </c>
      <c r="R17" s="6" t="n">
        <v>0</v>
      </c>
      <c r="S17" s="6" t="n">
        <v>0</v>
      </c>
      <c r="T17" s="33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0</v>
      </c>
      <c r="D18" s="6" t="n">
        <v>0</v>
      </c>
      <c r="E18" s="33" t="n">
        <v>891</v>
      </c>
      <c r="F18" s="6" t="n">
        <v>0</v>
      </c>
      <c r="G18" s="6" t="n">
        <v>0</v>
      </c>
      <c r="H18" s="33" t="n">
        <v>4584</v>
      </c>
      <c r="I18" s="6" t="n">
        <v>0</v>
      </c>
      <c r="J18" s="6" t="n">
        <v>0</v>
      </c>
      <c r="K18" s="33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3" t="n">
        <v>55</v>
      </c>
      <c r="R18" s="6" t="n">
        <v>0</v>
      </c>
      <c r="S18" s="6" t="n">
        <v>0</v>
      </c>
      <c r="T18" s="33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321</v>
      </c>
      <c r="D19" s="6" t="n">
        <v>2.2444</v>
      </c>
      <c r="E19" s="33" t="n">
        <v>0</v>
      </c>
      <c r="F19" s="6" t="n">
        <v>0</v>
      </c>
      <c r="G19" s="6"/>
      <c r="H19" s="33" t="n">
        <v>6924</v>
      </c>
      <c r="I19" s="6" t="n">
        <v>221</v>
      </c>
      <c r="J19" s="6" t="n">
        <v>3.1918</v>
      </c>
      <c r="K19" s="33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3" t="n">
        <v>270</v>
      </c>
      <c r="R19" s="6" t="n">
        <v>100</v>
      </c>
      <c r="S19" s="6" t="n">
        <v>37.037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00</v>
      </c>
      <c r="D20" s="6" t="n">
        <v>0.7446</v>
      </c>
      <c r="E20" s="33" t="n">
        <v>290</v>
      </c>
      <c r="F20" s="6" t="n">
        <v>0</v>
      </c>
      <c r="G20" s="6" t="n">
        <v>0</v>
      </c>
      <c r="H20" s="33" t="n">
        <v>5615</v>
      </c>
      <c r="I20" s="6" t="n">
        <v>100</v>
      </c>
      <c r="J20" s="6" t="n">
        <v>1.7809</v>
      </c>
      <c r="K20" s="33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3" t="n">
        <v>1600</v>
      </c>
      <c r="F21" s="6" t="n">
        <v>0</v>
      </c>
      <c r="G21" s="6" t="n">
        <v>0</v>
      </c>
      <c r="H21" s="33" t="n">
        <v>2045</v>
      </c>
      <c r="I21" s="6" t="n">
        <v>0</v>
      </c>
      <c r="J21" s="6" t="n">
        <v>0</v>
      </c>
      <c r="K21" s="33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0</v>
      </c>
      <c r="D22" s="6" t="n">
        <v>0</v>
      </c>
      <c r="E22" s="33" t="n">
        <v>50</v>
      </c>
      <c r="F22" s="6" t="n">
        <v>0</v>
      </c>
      <c r="G22" s="6" t="n">
        <v>0</v>
      </c>
      <c r="H22" s="33" t="n">
        <v>10142</v>
      </c>
      <c r="I22" s="6" t="n">
        <v>0</v>
      </c>
      <c r="J22" s="6" t="n">
        <v>0</v>
      </c>
      <c r="K22" s="33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5865</v>
      </c>
      <c r="C23" s="8" t="n">
        <v>561</v>
      </c>
      <c r="D23" s="8" t="n">
        <v>0.5852</v>
      </c>
      <c r="E23" s="8" t="n">
        <v>5074</v>
      </c>
      <c r="F23" s="8" t="n">
        <v>0</v>
      </c>
      <c r="G23" s="8" t="n">
        <v>0</v>
      </c>
      <c r="H23" s="8" t="n">
        <v>38964</v>
      </c>
      <c r="I23" s="8" t="n">
        <v>321</v>
      </c>
      <c r="J23" s="8" t="n">
        <v>0.8238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3" t="n">
        <v>0</v>
      </c>
      <c r="F24" s="6" t="n">
        <v>0</v>
      </c>
      <c r="G24" s="6"/>
      <c r="H24" s="33" t="n">
        <v>2444</v>
      </c>
      <c r="I24" s="6" t="n">
        <v>0</v>
      </c>
      <c r="J24" s="6" t="n">
        <v>0</v>
      </c>
      <c r="K24" s="33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3" t="n">
        <v>0</v>
      </c>
      <c r="F25" s="6" t="n">
        <v>0</v>
      </c>
      <c r="G25" s="6"/>
      <c r="H25" s="33" t="n">
        <v>11802</v>
      </c>
      <c r="I25" s="6" t="n">
        <v>0</v>
      </c>
      <c r="J25" s="6" t="n">
        <v>0</v>
      </c>
      <c r="K25" s="33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3" t="n">
        <v>155</v>
      </c>
      <c r="R25" s="6" t="n">
        <v>0</v>
      </c>
      <c r="S25" s="6" t="n">
        <v>0</v>
      </c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3" t="n">
        <v>0</v>
      </c>
      <c r="F26" s="6" t="n">
        <v>0</v>
      </c>
      <c r="G26" s="6"/>
      <c r="H26" s="33" t="n">
        <v>0</v>
      </c>
      <c r="I26" s="6" t="n">
        <v>0</v>
      </c>
      <c r="J26" s="6"/>
      <c r="K26" s="33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3" t="n">
        <v>10</v>
      </c>
      <c r="R27" s="6" t="n">
        <v>0</v>
      </c>
      <c r="S27" s="6" t="n">
        <v>0</v>
      </c>
      <c r="T27" s="33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3" t="n">
        <v>0</v>
      </c>
      <c r="F28" s="6" t="n">
        <v>0</v>
      </c>
      <c r="G28" s="6"/>
      <c r="H28" s="33" t="n">
        <v>232</v>
      </c>
      <c r="I28" s="6" t="n">
        <v>0</v>
      </c>
      <c r="J28" s="6" t="n">
        <v>0</v>
      </c>
      <c r="K28" s="33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3" t="n">
        <v>130</v>
      </c>
      <c r="R28" s="6" t="n">
        <v>0</v>
      </c>
      <c r="S28" s="6" t="n">
        <v>0</v>
      </c>
      <c r="T28" s="33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3" t="n">
        <v>2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3" t="n">
        <v>0</v>
      </c>
      <c r="R29" s="6" t="n">
        <v>0</v>
      </c>
      <c r="S29" s="6"/>
      <c r="T29" s="33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3" t="n">
        <v>80</v>
      </c>
      <c r="F30" s="6" t="n">
        <v>0</v>
      </c>
      <c r="G30" s="6" t="n">
        <v>0</v>
      </c>
      <c r="H30" s="33" t="n">
        <v>5302</v>
      </c>
      <c r="I30" s="6" t="n">
        <v>0</v>
      </c>
      <c r="J30" s="6" t="n">
        <v>0</v>
      </c>
      <c r="K30" s="33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3" t="n">
        <v>0</v>
      </c>
      <c r="F31" s="6" t="n">
        <v>0</v>
      </c>
      <c r="G31" s="6"/>
      <c r="H31" s="33" t="n">
        <v>1422.31</v>
      </c>
      <c r="I31" s="6" t="n">
        <v>0</v>
      </c>
      <c r="J31" s="6" t="n">
        <v>0</v>
      </c>
      <c r="K31" s="33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3" t="n">
        <v>0</v>
      </c>
      <c r="F32" s="6" t="n">
        <v>0</v>
      </c>
      <c r="G32" s="6"/>
      <c r="H32" s="33" t="n">
        <v>180</v>
      </c>
      <c r="I32" s="6" t="n">
        <v>0</v>
      </c>
      <c r="J32" s="6" t="n">
        <v>0</v>
      </c>
      <c r="K32" s="33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3" t="n">
        <v>0</v>
      </c>
      <c r="R32" s="6" t="n">
        <v>0</v>
      </c>
      <c r="S32" s="6"/>
      <c r="T32" s="33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3" t="n">
        <v>0</v>
      </c>
      <c r="R37" s="6" t="n">
        <v>0</v>
      </c>
      <c r="S37" s="6"/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854.41</v>
      </c>
      <c r="C41" s="12" t="n">
        <v>4347</v>
      </c>
      <c r="D41" s="12" t="n">
        <v>1.2461</v>
      </c>
      <c r="E41" s="12" t="n">
        <v>42000</v>
      </c>
      <c r="F41" s="12" t="n">
        <v>0</v>
      </c>
      <c r="G41" s="12" t="n">
        <v>0</v>
      </c>
      <c r="H41" s="12" t="n">
        <v>104017.31</v>
      </c>
      <c r="I41" s="12" t="n">
        <v>2917</v>
      </c>
      <c r="J41" s="12" t="n">
        <v>2.8043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1190</v>
      </c>
      <c r="P41" s="12" t="n">
        <v>0.6158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  <c r="W41" s="16"/>
      <c r="X41" s="16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12480</v>
      </c>
      <c r="D42" s="14" t="n">
        <v>2.7169</v>
      </c>
      <c r="E42" s="29" t="n">
        <v>38192</v>
      </c>
      <c r="F42" s="14"/>
      <c r="G42" s="14" t="n">
        <v>0</v>
      </c>
      <c r="H42" s="29" t="n">
        <v>101687</v>
      </c>
      <c r="I42" s="14" t="n">
        <v>2852</v>
      </c>
      <c r="J42" s="14" t="n">
        <v>2.8047</v>
      </c>
      <c r="K42" s="29" t="n">
        <v>5103</v>
      </c>
      <c r="L42" s="14"/>
      <c r="M42" s="14" t="n">
        <v>0</v>
      </c>
      <c r="N42" s="14" t="n">
        <v>310846</v>
      </c>
      <c r="O42" s="14" t="n">
        <v>7958</v>
      </c>
      <c r="P42" s="14" t="n">
        <v>2.5601</v>
      </c>
      <c r="Q42" s="29" t="n">
        <v>1210</v>
      </c>
      <c r="R42" s="14" t="n">
        <v>389</v>
      </c>
      <c r="S42" s="14" t="n">
        <v>32.1488</v>
      </c>
      <c r="T42" s="29" t="n">
        <v>2316</v>
      </c>
      <c r="U42" s="14" t="n">
        <v>1281</v>
      </c>
      <c r="V42" s="14" t="n">
        <v>55.3109</v>
      </c>
      <c r="W42" s="16"/>
      <c r="X42" s="16"/>
    </row>
    <row r="43" customFormat="false" ht="15.95" hidden="false" customHeight="true" outlineLevel="0" collapsed="false">
      <c r="A43" s="7" t="s">
        <v>52</v>
      </c>
      <c r="B43" s="15" t="n">
        <v>-110499.59</v>
      </c>
      <c r="C43" s="15" t="n">
        <v>-8133</v>
      </c>
      <c r="D43" s="15" t="n">
        <v>-1.4708</v>
      </c>
      <c r="E43" s="15" t="n">
        <v>3808</v>
      </c>
      <c r="F43" s="15" t="n">
        <v>0</v>
      </c>
      <c r="G43" s="15" t="n">
        <v>0</v>
      </c>
      <c r="H43" s="15" t="n">
        <v>2330.31</v>
      </c>
      <c r="I43" s="15" t="n">
        <v>65</v>
      </c>
      <c r="J43" s="15" t="n">
        <v>-0.0003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6768</v>
      </c>
      <c r="P43" s="15" t="n">
        <v>-1.9443</v>
      </c>
      <c r="Q43" s="15" t="n">
        <v>-465</v>
      </c>
      <c r="R43" s="15" t="n">
        <v>-274</v>
      </c>
      <c r="S43" s="15" t="n">
        <v>-16.7125</v>
      </c>
      <c r="T43" s="15" t="n">
        <v>2128</v>
      </c>
      <c r="U43" s="15" t="n">
        <v>-1156</v>
      </c>
      <c r="V43" s="15" t="n">
        <v>-52.4981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6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96</v>
      </c>
      <c r="C6" s="6" t="n">
        <v>0</v>
      </c>
      <c r="D6" s="6" t="n">
        <v>0</v>
      </c>
      <c r="E6" s="6" t="n">
        <v>0</v>
      </c>
      <c r="F6" s="6" t="n">
        <v>96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77</v>
      </c>
      <c r="C10" s="6" t="n">
        <v>0</v>
      </c>
      <c r="D10" s="6" t="n">
        <v>187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4455</v>
      </c>
      <c r="J10" s="6" t="n">
        <v>0</v>
      </c>
      <c r="K10" s="6" t="n">
        <v>7.4455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462</v>
      </c>
      <c r="C15" s="8" t="n">
        <v>0</v>
      </c>
      <c r="D15" s="8" t="n">
        <v>1926</v>
      </c>
      <c r="E15" s="8" t="n">
        <v>0</v>
      </c>
      <c r="F15" s="8" t="n">
        <v>536</v>
      </c>
      <c r="G15" s="8" t="n">
        <v>0</v>
      </c>
      <c r="H15" s="8" t="n">
        <v>0</v>
      </c>
      <c r="I15" s="8" t="n">
        <v>6.5029</v>
      </c>
      <c r="J15" s="8" t="n">
        <v>0</v>
      </c>
      <c r="K15" s="8" t="n">
        <v>7.4191</v>
      </c>
      <c r="L15" s="8" t="n">
        <v>0</v>
      </c>
      <c r="M15" s="8" t="n">
        <v>4.504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6.0748</v>
      </c>
      <c r="J20" s="6" t="n">
        <v>0</v>
      </c>
      <c r="K20" s="6" t="n">
        <v>16.3348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00.9</v>
      </c>
      <c r="C24" s="8" t="n">
        <v>0</v>
      </c>
      <c r="D24" s="8" t="n">
        <v>481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2.4938</v>
      </c>
      <c r="J24" s="8" t="n">
        <v>0</v>
      </c>
      <c r="K24" s="8" t="n">
        <v>14.9844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3162.9</v>
      </c>
      <c r="C42" s="12" t="n">
        <v>0</v>
      </c>
      <c r="D42" s="12" t="n">
        <v>2407</v>
      </c>
      <c r="E42" s="12" t="n">
        <v>0</v>
      </c>
      <c r="F42" s="12" t="n">
        <v>536</v>
      </c>
      <c r="G42" s="12" t="n">
        <v>176.9</v>
      </c>
      <c r="H42" s="12" t="n">
        <v>43</v>
      </c>
      <c r="I42" s="12" t="n">
        <v>7.2761</v>
      </c>
      <c r="J42" s="12" t="n">
        <v>0</v>
      </c>
      <c r="K42" s="12" t="n">
        <v>8.2516</v>
      </c>
      <c r="L42" s="12" t="n">
        <v>0</v>
      </c>
      <c r="M42" s="12" t="n">
        <v>4.5042</v>
      </c>
      <c r="N42" s="12" t="n">
        <v>15.3826</v>
      </c>
      <c r="O42" s="12" t="n">
        <v>3.44</v>
      </c>
      <c r="P42" s="16"/>
      <c r="Q42" s="16"/>
      <c r="R42" s="16"/>
    </row>
    <row r="43" customFormat="false" ht="15.95" hidden="false" customHeight="true" outlineLevel="0" collapsed="false">
      <c r="A43" s="9" t="s">
        <v>51</v>
      </c>
      <c r="B43" s="14" t="n">
        <v>8134</v>
      </c>
      <c r="C43" s="14"/>
      <c r="D43" s="14" t="n">
        <v>2874</v>
      </c>
      <c r="E43" s="14"/>
      <c r="F43" s="14" t="n">
        <v>4547</v>
      </c>
      <c r="G43" s="14" t="n">
        <v>318</v>
      </c>
      <c r="H43" s="14" t="n">
        <v>394</v>
      </c>
      <c r="I43" s="14" t="n">
        <v>6.5176</v>
      </c>
      <c r="J43" s="14" t="n">
        <v>0</v>
      </c>
      <c r="K43" s="14" t="n">
        <v>10.0771</v>
      </c>
      <c r="L43" s="14" t="n">
        <v>0</v>
      </c>
      <c r="M43" s="14" t="n">
        <v>5.7137</v>
      </c>
      <c r="N43" s="14" t="n">
        <v>8.1748</v>
      </c>
      <c r="O43" s="14" t="n">
        <v>3.0757</v>
      </c>
      <c r="P43" s="16"/>
      <c r="Q43" s="16"/>
      <c r="R43" s="16"/>
    </row>
    <row r="44" customFormat="false" ht="15.95" hidden="false" customHeight="true" outlineLevel="0" collapsed="false">
      <c r="A44" s="7" t="s">
        <v>52</v>
      </c>
      <c r="B44" s="15" t="n">
        <v>-4971.1</v>
      </c>
      <c r="C44" s="15" t="n">
        <v>0</v>
      </c>
      <c r="D44" s="15" t="n">
        <v>-467</v>
      </c>
      <c r="E44" s="15" t="n">
        <v>0</v>
      </c>
      <c r="F44" s="15" t="n">
        <v>-4011</v>
      </c>
      <c r="G44" s="15" t="n">
        <v>-141.1</v>
      </c>
      <c r="H44" s="15" t="n">
        <v>-351</v>
      </c>
      <c r="I44" s="15" t="n">
        <v>0.7584</v>
      </c>
      <c r="J44" s="15" t="n">
        <v>0</v>
      </c>
      <c r="K44" s="15" t="n">
        <v>-1.8255</v>
      </c>
      <c r="L44" s="15" t="n">
        <v>0</v>
      </c>
      <c r="M44" s="15" t="n">
        <v>-1.2095</v>
      </c>
      <c r="N44" s="15" t="n">
        <v>7.2078</v>
      </c>
      <c r="O44" s="15" t="n">
        <v>0.3643</v>
      </c>
      <c r="P44" s="16"/>
      <c r="Q44" s="16"/>
      <c r="R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9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090</v>
      </c>
      <c r="D27" s="6" t="n">
        <v>109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090</v>
      </c>
      <c r="D32" s="8" t="n">
        <v>109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3" t="n">
        <v>5364</v>
      </c>
      <c r="C40" s="13" t="n">
        <v>1090</v>
      </c>
      <c r="D40" s="13" t="n">
        <v>1090</v>
      </c>
      <c r="E40" s="13" t="n">
        <v>0</v>
      </c>
      <c r="F40" s="13" t="n">
        <v>0</v>
      </c>
      <c r="G40" s="13" t="n">
        <v>0</v>
      </c>
      <c r="H40" s="13" t="n">
        <v>0</v>
      </c>
      <c r="I40" s="13"/>
      <c r="J40" s="13" t="n">
        <v>0</v>
      </c>
      <c r="K40" s="13" t="n">
        <v>0</v>
      </c>
      <c r="L40" s="13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420</v>
      </c>
      <c r="D41" s="6" t="n">
        <v>1420</v>
      </c>
      <c r="E41" s="6" t="n">
        <v>1100</v>
      </c>
      <c r="F41" s="6" t="n">
        <v>110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330</v>
      </c>
      <c r="D42" s="8" t="n">
        <v>-330</v>
      </c>
      <c r="E42" s="8" t="n">
        <v>-1100</v>
      </c>
      <c r="F42" s="8" t="n">
        <v>-110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6</v>
      </c>
      <c r="D5" s="6" t="n">
        <v>23.0769</v>
      </c>
      <c r="E5" s="6" t="n">
        <v>183</v>
      </c>
      <c r="F5" s="6" t="n">
        <v>305</v>
      </c>
      <c r="G5" s="6" t="n">
        <v>209</v>
      </c>
      <c r="H5" s="6" t="n">
        <v>9</v>
      </c>
      <c r="I5" s="6" t="n">
        <v>4.3062</v>
      </c>
      <c r="J5" s="6" t="n">
        <v>117</v>
      </c>
      <c r="K5" s="6" t="n">
        <v>130</v>
      </c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10</v>
      </c>
      <c r="D6" s="6" t="n">
        <v>27.027</v>
      </c>
      <c r="E6" s="6" t="n">
        <v>180</v>
      </c>
      <c r="F6" s="6" t="n">
        <v>180</v>
      </c>
      <c r="G6" s="6" t="n">
        <v>322</v>
      </c>
      <c r="H6" s="6" t="n">
        <v>42</v>
      </c>
      <c r="I6" s="6" t="n">
        <v>13.0435</v>
      </c>
      <c r="J6" s="6" t="n">
        <v>500</v>
      </c>
      <c r="K6" s="6" t="n">
        <v>119.0476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0</v>
      </c>
      <c r="D7" s="6" t="n">
        <v>0</v>
      </c>
      <c r="E7" s="6" t="n">
        <v>0</v>
      </c>
      <c r="F7" s="6"/>
      <c r="G7" s="6" t="n">
        <v>219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9</v>
      </c>
      <c r="D10" s="6" t="n">
        <v>24.3243</v>
      </c>
      <c r="E10" s="6" t="n">
        <v>108</v>
      </c>
      <c r="F10" s="6" t="n">
        <v>120</v>
      </c>
      <c r="G10" s="6" t="n">
        <v>193</v>
      </c>
      <c r="H10" s="6" t="n">
        <v>22</v>
      </c>
      <c r="I10" s="6" t="n">
        <v>11.399</v>
      </c>
      <c r="J10" s="6" t="n">
        <v>308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0</v>
      </c>
      <c r="D11" s="6" t="n">
        <v>0</v>
      </c>
      <c r="E11" s="6" t="n">
        <v>0</v>
      </c>
      <c r="F11" s="6"/>
      <c r="G11" s="6" t="n">
        <v>1042</v>
      </c>
      <c r="H11" s="6" t="n">
        <v>30</v>
      </c>
      <c r="I11" s="6" t="n">
        <v>2.8791</v>
      </c>
      <c r="J11" s="6" t="n">
        <v>900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10</v>
      </c>
      <c r="D13" s="6" t="n">
        <v>22.7273</v>
      </c>
      <c r="E13" s="6" t="n">
        <v>150</v>
      </c>
      <c r="F13" s="6" t="n">
        <v>150</v>
      </c>
      <c r="G13" s="6" t="n">
        <v>334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44</v>
      </c>
      <c r="D14" s="8" t="n">
        <v>7.0626</v>
      </c>
      <c r="E14" s="8" t="n">
        <v>783</v>
      </c>
      <c r="F14" s="8" t="n">
        <v>177.9545</v>
      </c>
      <c r="G14" s="8" t="n">
        <v>3335</v>
      </c>
      <c r="H14" s="8" t="n">
        <v>161</v>
      </c>
      <c r="I14" s="8" t="n">
        <v>4.8276</v>
      </c>
      <c r="J14" s="8" t="n">
        <v>2753</v>
      </c>
      <c r="K14" s="8" t="n">
        <v>170.9938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5</v>
      </c>
      <c r="I15" s="6" t="n">
        <v>0.6098</v>
      </c>
      <c r="J15" s="6" t="n">
        <v>10</v>
      </c>
      <c r="K15" s="6" t="n">
        <v>20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6</v>
      </c>
      <c r="D17" s="6" t="n">
        <v>3.3333</v>
      </c>
      <c r="E17" s="6" t="n">
        <v>252</v>
      </c>
      <c r="F17" s="6" t="n">
        <v>420</v>
      </c>
      <c r="G17" s="6" t="n">
        <v>749</v>
      </c>
      <c r="H17" s="6" t="n">
        <v>29</v>
      </c>
      <c r="I17" s="6" t="n">
        <v>3.8718</v>
      </c>
      <c r="J17" s="6" t="n">
        <v>609</v>
      </c>
      <c r="K17" s="6" t="n">
        <v>210</v>
      </c>
    </row>
    <row r="18" customFormat="false" ht="15" hidden="false" customHeight="true" outlineLevel="0" collapsed="false">
      <c r="A18" s="5" t="s">
        <v>27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2</v>
      </c>
      <c r="D19" s="6" t="n">
        <v>6.9767</v>
      </c>
      <c r="E19" s="6" t="n">
        <v>0</v>
      </c>
      <c r="F19" s="6" t="n">
        <v>0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0</v>
      </c>
      <c r="D20" s="6" t="n">
        <v>0</v>
      </c>
      <c r="E20" s="6" t="n">
        <v>0</v>
      </c>
      <c r="F20" s="6"/>
      <c r="G20" s="6" t="n">
        <v>364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17</v>
      </c>
      <c r="D22" s="6" t="n">
        <v>1.3969</v>
      </c>
      <c r="E22" s="6" t="n">
        <v>580</v>
      </c>
      <c r="F22" s="6" t="n">
        <v>341.1765</v>
      </c>
      <c r="G22" s="6" t="n">
        <v>4074</v>
      </c>
      <c r="H22" s="6" t="n">
        <v>103</v>
      </c>
      <c r="I22" s="6" t="n">
        <v>2.5282</v>
      </c>
      <c r="J22" s="6" t="n">
        <v>2335</v>
      </c>
      <c r="K22" s="6" t="n">
        <v>226.699</v>
      </c>
    </row>
    <row r="23" customFormat="false" ht="15" hidden="false" customHeight="true" outlineLevel="0" collapsed="false">
      <c r="A23" s="7" t="s">
        <v>32</v>
      </c>
      <c r="B23" s="8" t="n">
        <v>2338</v>
      </c>
      <c r="C23" s="8" t="n">
        <v>35</v>
      </c>
      <c r="D23" s="8" t="n">
        <v>1.497</v>
      </c>
      <c r="E23" s="8" t="n">
        <v>832</v>
      </c>
      <c r="F23" s="8" t="n">
        <v>237.7143</v>
      </c>
      <c r="G23" s="8" t="n">
        <v>8946</v>
      </c>
      <c r="H23" s="8" t="n">
        <v>137</v>
      </c>
      <c r="I23" s="8" t="n">
        <v>1.5314</v>
      </c>
      <c r="J23" s="8" t="n">
        <v>2954</v>
      </c>
      <c r="K23" s="8" t="n">
        <v>215.6204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3</v>
      </c>
      <c r="D24" s="6" t="n">
        <v>6.8182</v>
      </c>
      <c r="E24" s="6" t="n">
        <v>72</v>
      </c>
      <c r="F24" s="6" t="n">
        <v>240</v>
      </c>
      <c r="G24" s="6" t="n">
        <v>439</v>
      </c>
      <c r="H24" s="6" t="n">
        <v>13</v>
      </c>
      <c r="I24" s="6" t="n">
        <v>2.9613</v>
      </c>
      <c r="J24" s="6" t="n">
        <v>380</v>
      </c>
      <c r="K24" s="6" t="n">
        <v>292.3077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20</v>
      </c>
      <c r="D25" s="6" t="n">
        <v>43.4783</v>
      </c>
      <c r="E25" s="6" t="n">
        <v>400</v>
      </c>
      <c r="F25" s="6" t="n">
        <v>200</v>
      </c>
      <c r="G25" s="6" t="n">
        <v>500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0</v>
      </c>
      <c r="D26" s="6" t="n">
        <v>0</v>
      </c>
      <c r="E26" s="6" t="n">
        <v>0</v>
      </c>
      <c r="F26" s="6"/>
      <c r="G26" s="6" t="n">
        <v>1272</v>
      </c>
      <c r="H26" s="6" t="n">
        <v>6</v>
      </c>
      <c r="I26" s="6" t="n">
        <v>0.4717</v>
      </c>
      <c r="J26" s="6" t="n">
        <v>90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0</v>
      </c>
      <c r="D28" s="6" t="n">
        <v>0</v>
      </c>
      <c r="E28" s="6" t="n">
        <v>0</v>
      </c>
      <c r="F28" s="6"/>
      <c r="G28" s="6" t="n">
        <v>533</v>
      </c>
      <c r="H28" s="6" t="n">
        <v>35</v>
      </c>
      <c r="I28" s="6" t="n">
        <v>6.5666</v>
      </c>
      <c r="J28" s="6" t="n">
        <v>700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365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22</v>
      </c>
      <c r="D31" s="6" t="n">
        <v>13.4327</v>
      </c>
      <c r="E31" s="6" t="n">
        <v>880</v>
      </c>
      <c r="F31" s="6" t="n">
        <v>400</v>
      </c>
      <c r="G31" s="6" t="n">
        <v>911.51</v>
      </c>
      <c r="H31" s="6" t="n">
        <v>35</v>
      </c>
      <c r="I31" s="6" t="n">
        <v>3.8398</v>
      </c>
      <c r="J31" s="6" t="n">
        <v>1455</v>
      </c>
      <c r="K31" s="6" t="n">
        <v>415.7143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52</v>
      </c>
      <c r="D33" s="8" t="n">
        <v>9.5838</v>
      </c>
      <c r="E33" s="8" t="n">
        <v>1548</v>
      </c>
      <c r="F33" s="8" t="n">
        <v>297.6923</v>
      </c>
      <c r="G33" s="8" t="n">
        <v>5046.51</v>
      </c>
      <c r="H33" s="8" t="n">
        <v>89</v>
      </c>
      <c r="I33" s="8" t="n">
        <v>1.7636</v>
      </c>
      <c r="J33" s="8" t="n">
        <v>2625</v>
      </c>
      <c r="K33" s="8" t="n">
        <v>294.9438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0</v>
      </c>
      <c r="D36" s="6" t="n">
        <v>0</v>
      </c>
      <c r="E36" s="6" t="n">
        <v>0</v>
      </c>
      <c r="F36" s="6"/>
      <c r="G36" s="6" t="n">
        <v>247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0</v>
      </c>
      <c r="D39" s="6" t="n">
        <v>0</v>
      </c>
      <c r="E39" s="6" t="n">
        <v>0</v>
      </c>
      <c r="F39" s="6"/>
      <c r="G39" s="6" t="n">
        <v>174.97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0</v>
      </c>
      <c r="D40" s="8" t="n">
        <v>0</v>
      </c>
      <c r="E40" s="8" t="n">
        <v>0</v>
      </c>
      <c r="F40" s="8"/>
      <c r="G40" s="8" t="n">
        <v>1727.9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8.08</v>
      </c>
      <c r="C42" s="12" t="n">
        <v>131</v>
      </c>
      <c r="D42" s="12" t="n">
        <v>3.552</v>
      </c>
      <c r="E42" s="12" t="n">
        <v>3163</v>
      </c>
      <c r="F42" s="12" t="n">
        <v>241.4504</v>
      </c>
      <c r="G42" s="12" t="n">
        <v>19055.48</v>
      </c>
      <c r="H42" s="12" t="n">
        <v>387</v>
      </c>
      <c r="I42" s="12" t="n">
        <v>2.0309</v>
      </c>
      <c r="J42" s="12" t="n">
        <v>8332</v>
      </c>
      <c r="K42" s="12" t="n">
        <v>215.2972</v>
      </c>
      <c r="L42" s="16"/>
      <c r="M42" s="16"/>
      <c r="N42" s="16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926</v>
      </c>
      <c r="D43" s="14" t="n">
        <v>26.533</v>
      </c>
      <c r="E43" s="14" t="n">
        <v>24084</v>
      </c>
      <c r="F43" s="14" t="n">
        <v>259</v>
      </c>
      <c r="G43" s="14" t="n">
        <v>18966</v>
      </c>
      <c r="H43" s="14" t="n">
        <v>3691</v>
      </c>
      <c r="I43" s="14" t="n">
        <v>19.4611</v>
      </c>
      <c r="J43" s="14" t="n">
        <v>74144</v>
      </c>
      <c r="K43" s="14" t="n">
        <v>201</v>
      </c>
      <c r="L43" s="16"/>
      <c r="M43" s="16"/>
      <c r="N43" s="16"/>
    </row>
    <row r="44" customFormat="false" ht="15" hidden="true" customHeight="true" outlineLevel="0" collapsed="false">
      <c r="A44" s="7" t="s">
        <v>52</v>
      </c>
      <c r="B44" s="15" t="n">
        <v>198.08</v>
      </c>
      <c r="C44" s="15" t="n">
        <v>-795</v>
      </c>
      <c r="D44" s="15" t="n">
        <v>-22.981</v>
      </c>
      <c r="E44" s="15" t="n">
        <v>-20921</v>
      </c>
      <c r="F44" s="15" t="n">
        <v>-17.5496</v>
      </c>
      <c r="G44" s="15" t="n">
        <v>89.48</v>
      </c>
      <c r="H44" s="15" t="n">
        <v>-3304</v>
      </c>
      <c r="I44" s="15" t="n">
        <v>-17.4302</v>
      </c>
      <c r="J44" s="15" t="n">
        <v>-65812</v>
      </c>
      <c r="K44" s="15" t="n">
        <v>14.2972</v>
      </c>
      <c r="L44" s="16"/>
      <c r="M44" s="16"/>
      <c r="N44" s="16"/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9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3" t="n">
        <v>5737</v>
      </c>
      <c r="D5" s="6" t="n">
        <v>2954</v>
      </c>
      <c r="E5" s="6" t="n">
        <v>51.4903</v>
      </c>
      <c r="F5" s="6" t="n">
        <v>29</v>
      </c>
      <c r="G5" s="6" t="n">
        <v>10000</v>
      </c>
      <c r="H5" s="33" t="n">
        <v>16000</v>
      </c>
      <c r="I5" s="6" t="n">
        <v>14900</v>
      </c>
      <c r="J5" s="6" t="n">
        <v>93.125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3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3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3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3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3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3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3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12</v>
      </c>
      <c r="C10" s="33" t="n">
        <v>4444</v>
      </c>
      <c r="D10" s="6" t="n">
        <v>2431.14</v>
      </c>
      <c r="E10" s="6" t="n">
        <v>54.7061</v>
      </c>
      <c r="F10" s="6" t="n">
        <v>0</v>
      </c>
      <c r="G10" s="6" t="n">
        <v>23815</v>
      </c>
      <c r="H10" s="33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3" t="n">
        <v>1185</v>
      </c>
      <c r="D11" s="6" t="n">
        <v>756</v>
      </c>
      <c r="E11" s="6" t="n">
        <v>63.7975</v>
      </c>
      <c r="F11" s="6" t="n">
        <v>0</v>
      </c>
      <c r="G11" s="6" t="n">
        <v>16000</v>
      </c>
      <c r="H11" s="33" t="n">
        <v>15000</v>
      </c>
      <c r="I11" s="6" t="n">
        <v>13600</v>
      </c>
      <c r="J11" s="6" t="n">
        <v>90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3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3" t="n">
        <v>15000</v>
      </c>
      <c r="I12" s="6" t="n">
        <v>15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3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3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696.5</v>
      </c>
      <c r="C14" s="36" t="n">
        <v>25545</v>
      </c>
      <c r="D14" s="8" t="n">
        <v>18135.19</v>
      </c>
      <c r="E14" s="8" t="n">
        <v>70.9931</v>
      </c>
      <c r="F14" s="8" t="n">
        <v>29</v>
      </c>
      <c r="G14" s="8" t="n">
        <v>84842</v>
      </c>
      <c r="H14" s="36" t="n">
        <v>99527</v>
      </c>
      <c r="I14" s="8" t="n">
        <v>93980</v>
      </c>
      <c r="J14" s="8" t="n">
        <v>94.4266</v>
      </c>
      <c r="K14" s="8" t="n">
        <v>20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3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3" t="n">
        <v>7880</v>
      </c>
      <c r="D16" s="6" t="n">
        <v>6438.3</v>
      </c>
      <c r="E16" s="6" t="n">
        <v>81.7043</v>
      </c>
      <c r="F16" s="6" t="n">
        <v>0</v>
      </c>
      <c r="G16" s="6" t="n">
        <v>10000</v>
      </c>
      <c r="H16" s="33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3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3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3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3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3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3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3" t="n">
        <v>2390</v>
      </c>
      <c r="D20" s="6" t="n">
        <v>2301.4</v>
      </c>
      <c r="E20" s="6" t="n">
        <v>96.2929</v>
      </c>
      <c r="F20" s="6" t="n">
        <v>0</v>
      </c>
      <c r="G20" s="6" t="n">
        <v>7000</v>
      </c>
      <c r="H20" s="33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3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818</v>
      </c>
      <c r="C22" s="33" t="n">
        <v>4490</v>
      </c>
      <c r="D22" s="6" t="n">
        <v>3754</v>
      </c>
      <c r="E22" s="6" t="n">
        <v>83.608</v>
      </c>
      <c r="F22" s="6" t="n">
        <v>550</v>
      </c>
      <c r="G22" s="6" t="n">
        <v>4000</v>
      </c>
      <c r="H22" s="33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1816</v>
      </c>
      <c r="C23" s="36" t="n">
        <v>31620</v>
      </c>
      <c r="D23" s="8" t="n">
        <v>27029.33</v>
      </c>
      <c r="E23" s="8" t="n">
        <v>85.4818</v>
      </c>
      <c r="F23" s="8" t="n">
        <v>550</v>
      </c>
      <c r="G23" s="8" t="n">
        <v>72928</v>
      </c>
      <c r="H23" s="36" t="n">
        <v>132178</v>
      </c>
      <c r="I23" s="8" t="n">
        <v>123570</v>
      </c>
      <c r="J23" s="8" t="n">
        <v>93.487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21</v>
      </c>
      <c r="C24" s="33" t="n">
        <v>10550</v>
      </c>
      <c r="D24" s="6" t="n">
        <v>7574</v>
      </c>
      <c r="E24" s="6" t="n">
        <v>71.7915</v>
      </c>
      <c r="F24" s="6" t="n">
        <v>10</v>
      </c>
      <c r="G24" s="6" t="n">
        <v>12000</v>
      </c>
      <c r="H24" s="33" t="n">
        <v>47000</v>
      </c>
      <c r="I24" s="6" t="n">
        <v>40000</v>
      </c>
      <c r="J24" s="6" t="n">
        <v>85.1064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3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3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3" t="n">
        <v>4591</v>
      </c>
      <c r="D26" s="6" t="n">
        <v>3920</v>
      </c>
      <c r="E26" s="6" t="n">
        <v>85.3844</v>
      </c>
      <c r="F26" s="6" t="n">
        <v>140</v>
      </c>
      <c r="G26" s="6" t="n">
        <v>21500</v>
      </c>
      <c r="H26" s="33" t="n">
        <v>19370</v>
      </c>
      <c r="I26" s="6" t="n">
        <v>17750</v>
      </c>
      <c r="J26" s="6" t="n">
        <v>91.6366</v>
      </c>
      <c r="K26" s="6" t="n">
        <v>105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3" t="n">
        <v>8459</v>
      </c>
      <c r="D27" s="6" t="n">
        <v>7120</v>
      </c>
      <c r="E27" s="6" t="n">
        <v>84.1707</v>
      </c>
      <c r="F27" s="6" t="n">
        <v>0</v>
      </c>
      <c r="G27" s="6" t="n">
        <v>17600</v>
      </c>
      <c r="H27" s="33" t="n">
        <v>25500</v>
      </c>
      <c r="I27" s="6" t="n">
        <v>17400</v>
      </c>
      <c r="J27" s="6" t="n">
        <v>68.235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469</v>
      </c>
      <c r="C28" s="33" t="n">
        <v>17915</v>
      </c>
      <c r="D28" s="6" t="n">
        <v>5624</v>
      </c>
      <c r="E28" s="6" t="n">
        <v>31.3927</v>
      </c>
      <c r="F28" s="6" t="n">
        <v>272</v>
      </c>
      <c r="G28" s="6" t="n">
        <v>0</v>
      </c>
      <c r="H28" s="33" t="n">
        <v>17000</v>
      </c>
      <c r="I28" s="6" t="n">
        <v>16200</v>
      </c>
      <c r="J28" s="6" t="n">
        <v>95.2941</v>
      </c>
      <c r="K28" s="6" t="n">
        <v>20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3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3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136</v>
      </c>
      <c r="C30" s="33" t="n">
        <v>8055</v>
      </c>
      <c r="D30" s="6" t="n">
        <v>2453</v>
      </c>
      <c r="E30" s="6" t="n">
        <v>30.4531</v>
      </c>
      <c r="F30" s="6" t="n">
        <v>35</v>
      </c>
      <c r="G30" s="6" t="n">
        <v>6200</v>
      </c>
      <c r="H30" s="33" t="n">
        <v>15000</v>
      </c>
      <c r="I30" s="6" t="n">
        <v>5700</v>
      </c>
      <c r="J30" s="6" t="n">
        <v>38</v>
      </c>
      <c r="K30" s="6" t="n">
        <v>20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3" t="n">
        <v>9170</v>
      </c>
      <c r="D31" s="6" t="n">
        <v>7105</v>
      </c>
      <c r="E31" s="6" t="n">
        <v>77.4809</v>
      </c>
      <c r="F31" s="6" t="n">
        <v>0</v>
      </c>
      <c r="G31" s="6" t="n">
        <v>19001</v>
      </c>
      <c r="H31" s="33" t="n">
        <v>20000</v>
      </c>
      <c r="I31" s="6" t="n">
        <v>18551</v>
      </c>
      <c r="J31" s="6" t="n">
        <v>92.75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350</v>
      </c>
      <c r="C32" s="33" t="n">
        <v>25076</v>
      </c>
      <c r="D32" s="6" t="n">
        <v>17830</v>
      </c>
      <c r="E32" s="6" t="n">
        <v>71.1038</v>
      </c>
      <c r="F32" s="6" t="n">
        <v>0</v>
      </c>
      <c r="G32" s="6" t="n">
        <v>53100</v>
      </c>
      <c r="H32" s="33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3203</v>
      </c>
      <c r="C33" s="36" t="n">
        <v>92756</v>
      </c>
      <c r="D33" s="8" t="n">
        <v>56896</v>
      </c>
      <c r="E33" s="8" t="n">
        <v>61.3394</v>
      </c>
      <c r="F33" s="8" t="n">
        <v>457</v>
      </c>
      <c r="G33" s="8" t="n">
        <v>189401</v>
      </c>
      <c r="H33" s="36" t="n">
        <v>271870</v>
      </c>
      <c r="I33" s="8" t="n">
        <v>212521</v>
      </c>
      <c r="J33" s="8" t="n">
        <v>78.1701</v>
      </c>
      <c r="K33" s="8" t="n">
        <v>1450</v>
      </c>
    </row>
    <row r="34" customFormat="false" ht="15" hidden="false" customHeight="true" outlineLevel="0" collapsed="false">
      <c r="A34" s="9" t="s">
        <v>43</v>
      </c>
      <c r="B34" s="6" t="n">
        <v>3650</v>
      </c>
      <c r="C34" s="33" t="n">
        <v>9764</v>
      </c>
      <c r="D34" s="6" t="n">
        <v>1883</v>
      </c>
      <c r="E34" s="6" t="n">
        <v>19.2851</v>
      </c>
      <c r="F34" s="6" t="n">
        <v>97</v>
      </c>
      <c r="G34" s="6" t="n">
        <v>1000</v>
      </c>
      <c r="H34" s="33" t="n">
        <v>6792</v>
      </c>
      <c r="I34" s="6" t="n">
        <v>350</v>
      </c>
      <c r="J34" s="6" t="n">
        <v>5.1531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3" t="n">
        <v>18990</v>
      </c>
      <c r="D35" s="6" t="n">
        <v>11165</v>
      </c>
      <c r="E35" s="6" t="n">
        <v>58.7941</v>
      </c>
      <c r="F35" s="6" t="n">
        <v>0</v>
      </c>
      <c r="G35" s="6" t="n">
        <v>4400</v>
      </c>
      <c r="H35" s="33" t="n">
        <v>10500</v>
      </c>
      <c r="I35" s="6" t="n">
        <v>5250</v>
      </c>
      <c r="J35" s="6" t="n">
        <v>5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610</v>
      </c>
      <c r="C36" s="33" t="n">
        <v>4640</v>
      </c>
      <c r="D36" s="6" t="n">
        <v>2045</v>
      </c>
      <c r="E36" s="6" t="n">
        <v>44.0733</v>
      </c>
      <c r="F36" s="6" t="n">
        <v>35</v>
      </c>
      <c r="G36" s="6" t="n">
        <v>4000</v>
      </c>
      <c r="H36" s="33" t="n">
        <v>4500</v>
      </c>
      <c r="I36" s="6" t="n">
        <v>3610</v>
      </c>
      <c r="J36" s="6" t="n">
        <v>80.2222</v>
      </c>
      <c r="K36" s="6" t="n">
        <v>15</v>
      </c>
    </row>
    <row r="37" customFormat="false" ht="15" hidden="false" customHeight="true" outlineLevel="0" collapsed="false">
      <c r="A37" s="5" t="s">
        <v>46</v>
      </c>
      <c r="B37" s="6" t="n">
        <v>3146</v>
      </c>
      <c r="C37" s="33" t="n">
        <v>10550</v>
      </c>
      <c r="D37" s="6" t="n">
        <v>4418</v>
      </c>
      <c r="E37" s="6" t="n">
        <v>41.8768</v>
      </c>
      <c r="F37" s="6" t="n">
        <v>128</v>
      </c>
      <c r="G37" s="6" t="n">
        <v>18750</v>
      </c>
      <c r="H37" s="33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55.5</v>
      </c>
      <c r="C38" s="33" t="n">
        <v>4490</v>
      </c>
      <c r="D38" s="6" t="n">
        <v>2739.45</v>
      </c>
      <c r="E38" s="6" t="n">
        <v>61.0122</v>
      </c>
      <c r="F38" s="6" t="n">
        <v>18.9</v>
      </c>
      <c r="G38" s="6" t="n">
        <v>15500</v>
      </c>
      <c r="H38" s="33" t="n">
        <v>16000</v>
      </c>
      <c r="I38" s="6" t="n">
        <v>13500</v>
      </c>
      <c r="J38" s="6" t="n">
        <v>84.375</v>
      </c>
      <c r="K38" s="6" t="n">
        <v>25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3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3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1346.5</v>
      </c>
      <c r="C40" s="36" t="n">
        <v>50914</v>
      </c>
      <c r="D40" s="8" t="n">
        <v>24600.45</v>
      </c>
      <c r="E40" s="8" t="n">
        <v>48.3177</v>
      </c>
      <c r="F40" s="8" t="n">
        <v>278.9</v>
      </c>
      <c r="G40" s="8" t="n">
        <v>51950</v>
      </c>
      <c r="H40" s="36" t="n">
        <v>64292</v>
      </c>
      <c r="I40" s="8" t="n">
        <v>47810</v>
      </c>
      <c r="J40" s="8" t="n">
        <v>74.3638</v>
      </c>
      <c r="K40" s="8" t="n">
        <v>265</v>
      </c>
    </row>
    <row r="41" customFormat="false" ht="15" hidden="false" customHeight="true" outlineLevel="0" collapsed="false">
      <c r="A41" s="11" t="s">
        <v>50</v>
      </c>
      <c r="B41" s="12" t="n">
        <v>135062</v>
      </c>
      <c r="C41" s="37" t="n">
        <v>200835</v>
      </c>
      <c r="D41" s="12" t="n">
        <v>126660.97</v>
      </c>
      <c r="E41" s="12" t="n">
        <v>63.0672</v>
      </c>
      <c r="F41" s="12" t="n">
        <v>1314.9</v>
      </c>
      <c r="G41" s="12" t="n">
        <v>399121</v>
      </c>
      <c r="H41" s="37" t="n">
        <v>567867</v>
      </c>
      <c r="I41" s="12" t="n">
        <v>477881</v>
      </c>
      <c r="J41" s="12" t="n">
        <v>84.1537</v>
      </c>
      <c r="K41" s="12" t="n">
        <v>1915</v>
      </c>
      <c r="L41" s="16"/>
    </row>
    <row r="42" customFormat="false" ht="15" hidden="false" customHeight="true" outlineLevel="0" collapsed="false">
      <c r="A42" s="9" t="s">
        <v>51</v>
      </c>
      <c r="B42" s="14" t="n">
        <v>162681</v>
      </c>
      <c r="C42" s="29" t="n">
        <v>204236</v>
      </c>
      <c r="D42" s="14" t="n">
        <v>184311</v>
      </c>
      <c r="E42" s="14" t="n">
        <v>90.2441</v>
      </c>
      <c r="F42" s="14" t="n">
        <v>463</v>
      </c>
      <c r="G42" s="14" t="n">
        <v>480353</v>
      </c>
      <c r="H42" s="29" t="n">
        <v>550987</v>
      </c>
      <c r="I42" s="14" t="n">
        <v>543701</v>
      </c>
      <c r="J42" s="14" t="n">
        <v>98.6776</v>
      </c>
      <c r="K42" s="14" t="n">
        <v>0</v>
      </c>
      <c r="L42" s="16"/>
    </row>
    <row r="43" customFormat="false" ht="15" hidden="false" customHeight="true" outlineLevel="0" collapsed="false">
      <c r="A43" s="7" t="s">
        <v>52</v>
      </c>
      <c r="B43" s="15" t="n">
        <v>-27619</v>
      </c>
      <c r="C43" s="38" t="n">
        <v>-3401</v>
      </c>
      <c r="D43" s="15" t="n">
        <v>-57650.03</v>
      </c>
      <c r="E43" s="15" t="n">
        <v>-27.1769</v>
      </c>
      <c r="F43" s="15" t="n">
        <v>851.9</v>
      </c>
      <c r="G43" s="15" t="n">
        <v>-81232</v>
      </c>
      <c r="H43" s="38" t="n">
        <v>16880</v>
      </c>
      <c r="I43" s="15" t="n">
        <v>-65820</v>
      </c>
      <c r="J43" s="15" t="n">
        <v>-14.5239</v>
      </c>
      <c r="K43" s="15" t="n">
        <v>1915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9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748</v>
      </c>
      <c r="C5" s="33" t="n">
        <v>30077</v>
      </c>
      <c r="D5" s="6" t="n">
        <v>9983</v>
      </c>
      <c r="E5" s="6" t="n">
        <v>33.1915</v>
      </c>
      <c r="F5" s="6" t="n">
        <v>203</v>
      </c>
      <c r="G5" s="6" t="n">
        <v>0</v>
      </c>
      <c r="H5" s="33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3" t="n">
        <v>5650</v>
      </c>
      <c r="D6" s="6" t="n">
        <v>9518</v>
      </c>
      <c r="E6" s="6" t="n">
        <v>168.4602</v>
      </c>
      <c r="F6" s="6" t="n">
        <v>0</v>
      </c>
      <c r="G6" s="6" t="n">
        <v>0</v>
      </c>
      <c r="H6" s="33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3" t="n">
        <v>11200</v>
      </c>
      <c r="D7" s="6" t="n">
        <v>8934</v>
      </c>
      <c r="E7" s="6" t="n">
        <v>79.7679</v>
      </c>
      <c r="F7" s="6" t="n">
        <v>0</v>
      </c>
      <c r="G7" s="6" t="n">
        <v>0</v>
      </c>
      <c r="H7" s="33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66</v>
      </c>
      <c r="C8" s="33" t="n">
        <v>62400</v>
      </c>
      <c r="D8" s="6" t="n">
        <v>51416</v>
      </c>
      <c r="E8" s="6" t="n">
        <v>82.3974</v>
      </c>
      <c r="F8" s="6" t="n">
        <v>479</v>
      </c>
      <c r="G8" s="6" t="n">
        <v>113</v>
      </c>
      <c r="H8" s="33" t="n">
        <v>42400</v>
      </c>
      <c r="I8" s="6" t="n">
        <v>965</v>
      </c>
      <c r="J8" s="6" t="n">
        <v>2.2759</v>
      </c>
      <c r="K8" s="6" t="n">
        <v>463</v>
      </c>
    </row>
    <row r="9" customFormat="false" ht="15" hidden="false" customHeight="true" outlineLevel="0" collapsed="false">
      <c r="A9" s="5" t="s">
        <v>18</v>
      </c>
      <c r="B9" s="6" t="n">
        <v>8889</v>
      </c>
      <c r="C9" s="33" t="n">
        <v>27230</v>
      </c>
      <c r="D9" s="6" t="n">
        <v>22325</v>
      </c>
      <c r="E9" s="6" t="n">
        <v>81.9868</v>
      </c>
      <c r="F9" s="6" t="n">
        <v>0</v>
      </c>
      <c r="G9" s="6" t="n">
        <v>137</v>
      </c>
      <c r="H9" s="33" t="n">
        <v>36350</v>
      </c>
      <c r="I9" s="6" t="n">
        <v>500</v>
      </c>
      <c r="J9" s="6" t="n">
        <v>1.3755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523</v>
      </c>
      <c r="C10" s="33" t="n">
        <v>22045</v>
      </c>
      <c r="D10" s="6" t="n">
        <v>23236.6</v>
      </c>
      <c r="E10" s="6" t="n">
        <v>105.4053</v>
      </c>
      <c r="F10" s="6" t="n">
        <v>0</v>
      </c>
      <c r="G10" s="6" t="n">
        <v>480</v>
      </c>
      <c r="H10" s="33" t="n">
        <v>16161</v>
      </c>
      <c r="I10" s="6" t="n">
        <v>2175</v>
      </c>
      <c r="J10" s="6" t="n">
        <v>13.4583</v>
      </c>
      <c r="K10" s="6" t="n">
        <v>285</v>
      </c>
    </row>
    <row r="11" customFormat="false" ht="15" hidden="false" customHeight="true" outlineLevel="0" collapsed="false">
      <c r="A11" s="5" t="s">
        <v>20</v>
      </c>
      <c r="B11" s="6" t="n">
        <v>2456</v>
      </c>
      <c r="C11" s="33" t="n">
        <v>19750</v>
      </c>
      <c r="D11" s="6" t="n">
        <v>10009</v>
      </c>
      <c r="E11" s="6" t="n">
        <v>50.6785</v>
      </c>
      <c r="F11" s="6" t="n">
        <v>350</v>
      </c>
      <c r="G11" s="6" t="n">
        <v>0</v>
      </c>
      <c r="H11" s="33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566</v>
      </c>
      <c r="C12" s="33" t="n">
        <v>55500</v>
      </c>
      <c r="D12" s="6" t="n">
        <v>38515</v>
      </c>
      <c r="E12" s="6" t="n">
        <v>69.3964</v>
      </c>
      <c r="F12" s="6" t="n">
        <v>0</v>
      </c>
      <c r="G12" s="6" t="n">
        <v>680</v>
      </c>
      <c r="H12" s="33" t="n">
        <v>33800</v>
      </c>
      <c r="I12" s="6" t="n">
        <v>7900</v>
      </c>
      <c r="J12" s="6" t="n">
        <v>23.3728</v>
      </c>
      <c r="K12" s="6" t="n">
        <v>983</v>
      </c>
    </row>
    <row r="13" customFormat="false" ht="15" hidden="false" customHeight="true" outlineLevel="0" collapsed="false">
      <c r="A13" s="5" t="s">
        <v>22</v>
      </c>
      <c r="B13" s="6" t="n">
        <v>10455</v>
      </c>
      <c r="C13" s="33" t="n">
        <v>59230</v>
      </c>
      <c r="D13" s="6" t="n">
        <v>23795.4</v>
      </c>
      <c r="E13" s="6" t="n">
        <v>40.1746</v>
      </c>
      <c r="F13" s="6" t="n">
        <v>0</v>
      </c>
      <c r="G13" s="6" t="n">
        <v>658</v>
      </c>
      <c r="H13" s="33" t="n">
        <v>28820</v>
      </c>
      <c r="I13" s="6" t="n">
        <v>4674</v>
      </c>
      <c r="J13" s="6" t="n">
        <v>16.2179</v>
      </c>
      <c r="K13" s="6" t="n">
        <v>1107</v>
      </c>
    </row>
    <row r="14" customFormat="false" ht="15" hidden="false" customHeight="true" outlineLevel="0" collapsed="false">
      <c r="A14" s="7" t="s">
        <v>23</v>
      </c>
      <c r="B14" s="8" t="n">
        <v>65977</v>
      </c>
      <c r="C14" s="8" t="n">
        <v>293082</v>
      </c>
      <c r="D14" s="8" t="n">
        <v>197732</v>
      </c>
      <c r="E14" s="8" t="n">
        <v>67.4664</v>
      </c>
      <c r="F14" s="8" t="n">
        <v>1032</v>
      </c>
      <c r="G14" s="8" t="n">
        <v>2068</v>
      </c>
      <c r="H14" s="8" t="n">
        <v>219771</v>
      </c>
      <c r="I14" s="8" t="n">
        <v>16214</v>
      </c>
      <c r="J14" s="8" t="n">
        <v>7.3777</v>
      </c>
      <c r="K14" s="8" t="n">
        <v>2838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3" t="n">
        <v>55013</v>
      </c>
      <c r="D15" s="6" t="n">
        <v>46809.9</v>
      </c>
      <c r="E15" s="6" t="n">
        <v>85.0888</v>
      </c>
      <c r="F15" s="6" t="n">
        <v>0</v>
      </c>
      <c r="G15" s="6" t="n">
        <v>360</v>
      </c>
      <c r="H15" s="33" t="n">
        <v>44000</v>
      </c>
      <c r="I15" s="6" t="n">
        <v>4725</v>
      </c>
      <c r="J15" s="6" t="n">
        <v>10.7386</v>
      </c>
      <c r="K15" s="6" t="n">
        <v>1596.6</v>
      </c>
    </row>
    <row r="16" customFormat="false" ht="15" hidden="false" customHeight="true" outlineLevel="0" collapsed="false">
      <c r="A16" s="5" t="s">
        <v>25</v>
      </c>
      <c r="B16" s="6" t="n">
        <v>15084</v>
      </c>
      <c r="C16" s="33" t="n">
        <v>55275</v>
      </c>
      <c r="D16" s="6" t="n">
        <v>61954</v>
      </c>
      <c r="E16" s="6" t="n">
        <v>112.0832</v>
      </c>
      <c r="F16" s="6" t="n">
        <v>0</v>
      </c>
      <c r="G16" s="6" t="n">
        <v>478</v>
      </c>
      <c r="H16" s="33" t="n">
        <v>85050</v>
      </c>
      <c r="I16" s="6" t="n">
        <v>5074</v>
      </c>
      <c r="J16" s="6" t="n">
        <v>5.9659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3" t="n">
        <v>15500</v>
      </c>
      <c r="D17" s="6" t="n">
        <v>12076</v>
      </c>
      <c r="E17" s="6" t="n">
        <v>77.9097</v>
      </c>
      <c r="F17" s="6" t="n">
        <v>0</v>
      </c>
      <c r="G17" s="6" t="n">
        <v>84</v>
      </c>
      <c r="H17" s="33" t="n">
        <v>11250</v>
      </c>
      <c r="I17" s="6" t="n">
        <v>1652</v>
      </c>
      <c r="J17" s="6" t="n">
        <v>14.6844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3" t="n">
        <v>22920</v>
      </c>
      <c r="D18" s="6" t="n">
        <v>11839.89</v>
      </c>
      <c r="E18" s="6" t="n">
        <v>51.6575</v>
      </c>
      <c r="F18" s="6" t="n">
        <v>0</v>
      </c>
      <c r="G18" s="6" t="n">
        <v>0</v>
      </c>
      <c r="H18" s="33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3" t="n">
        <v>22030</v>
      </c>
      <c r="D19" s="6" t="n">
        <v>18177</v>
      </c>
      <c r="E19" s="6" t="n">
        <v>82.5102</v>
      </c>
      <c r="F19" s="6" t="n">
        <v>0</v>
      </c>
      <c r="G19" s="6" t="n">
        <v>0</v>
      </c>
      <c r="H19" s="33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812</v>
      </c>
      <c r="C20" s="33" t="n">
        <v>44900</v>
      </c>
      <c r="D20" s="6" t="n">
        <v>61682.3</v>
      </c>
      <c r="E20" s="6" t="n">
        <v>137.3771</v>
      </c>
      <c r="F20" s="6" t="n">
        <v>0</v>
      </c>
      <c r="G20" s="6" t="n">
        <v>0</v>
      </c>
      <c r="H20" s="33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3" t="n">
        <v>43500</v>
      </c>
      <c r="D21" s="6" t="n">
        <v>39535</v>
      </c>
      <c r="E21" s="6" t="n">
        <v>90.8851</v>
      </c>
      <c r="F21" s="6" t="n">
        <v>0</v>
      </c>
      <c r="G21" s="6" t="n">
        <v>542</v>
      </c>
      <c r="H21" s="33" t="n">
        <v>58000</v>
      </c>
      <c r="I21" s="6" t="n">
        <v>5422</v>
      </c>
      <c r="J21" s="6" t="n">
        <v>9.348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536</v>
      </c>
      <c r="C22" s="33" t="n">
        <v>18400</v>
      </c>
      <c r="D22" s="6" t="n">
        <v>18356</v>
      </c>
      <c r="E22" s="6" t="n">
        <v>99.7609</v>
      </c>
      <c r="F22" s="6" t="n">
        <v>300</v>
      </c>
      <c r="G22" s="6" t="n">
        <v>0</v>
      </c>
      <c r="H22" s="33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6439.4</v>
      </c>
      <c r="C23" s="8" t="n">
        <v>277538</v>
      </c>
      <c r="D23" s="8" t="n">
        <v>270430.09</v>
      </c>
      <c r="E23" s="8" t="n">
        <v>97.4389</v>
      </c>
      <c r="F23" s="8" t="n">
        <v>300</v>
      </c>
      <c r="G23" s="8" t="n">
        <v>1464</v>
      </c>
      <c r="H23" s="8" t="n">
        <v>280650</v>
      </c>
      <c r="I23" s="8" t="n">
        <v>16873</v>
      </c>
      <c r="J23" s="8" t="n">
        <v>6.0121</v>
      </c>
      <c r="K23" s="8" t="n">
        <v>1596.6</v>
      </c>
    </row>
    <row r="24" customFormat="false" ht="15" hidden="false" customHeight="true" outlineLevel="0" collapsed="false">
      <c r="A24" s="9" t="s">
        <v>33</v>
      </c>
      <c r="B24" s="6" t="n">
        <v>5822</v>
      </c>
      <c r="C24" s="33" t="n">
        <v>44600</v>
      </c>
      <c r="D24" s="6" t="n">
        <v>34200</v>
      </c>
      <c r="E24" s="6" t="n">
        <v>76.6816</v>
      </c>
      <c r="F24" s="6" t="n">
        <v>950</v>
      </c>
      <c r="G24" s="6" t="n">
        <v>0</v>
      </c>
      <c r="H24" s="33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760</v>
      </c>
      <c r="C25" s="33" t="n">
        <v>10600</v>
      </c>
      <c r="D25" s="6" t="n">
        <v>15100</v>
      </c>
      <c r="E25" s="6" t="n">
        <v>142.4528</v>
      </c>
      <c r="F25" s="6" t="n">
        <v>0</v>
      </c>
      <c r="G25" s="6" t="n">
        <v>0</v>
      </c>
      <c r="H25" s="33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987</v>
      </c>
      <c r="C27" s="33" t="n">
        <v>24500</v>
      </c>
      <c r="D27" s="6" t="n">
        <v>19660</v>
      </c>
      <c r="E27" s="6" t="n">
        <v>80.2449</v>
      </c>
      <c r="F27" s="6" t="n">
        <v>0</v>
      </c>
      <c r="G27" s="6" t="n">
        <v>0</v>
      </c>
      <c r="H27" s="3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3" t="n">
        <v>32140</v>
      </c>
      <c r="D28" s="6" t="n">
        <v>30300</v>
      </c>
      <c r="E28" s="6" t="n">
        <v>94.275</v>
      </c>
      <c r="F28" s="6" t="n">
        <v>100</v>
      </c>
      <c r="G28" s="6" t="n">
        <v>0</v>
      </c>
      <c r="H28" s="33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198</v>
      </c>
      <c r="C30" s="33" t="n">
        <v>18000</v>
      </c>
      <c r="D30" s="6" t="n">
        <v>12400</v>
      </c>
      <c r="E30" s="6" t="n">
        <v>68.8889</v>
      </c>
      <c r="F30" s="6" t="n">
        <v>30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83</v>
      </c>
      <c r="C31" s="33" t="n">
        <v>16100</v>
      </c>
      <c r="D31" s="6" t="n">
        <v>16400</v>
      </c>
      <c r="E31" s="6" t="n">
        <v>101.8634</v>
      </c>
      <c r="F31" s="6" t="n">
        <v>300</v>
      </c>
      <c r="G31" s="6" t="n">
        <v>60</v>
      </c>
      <c r="H31" s="33" t="n">
        <v>1380</v>
      </c>
      <c r="I31" s="6" t="n">
        <v>1580</v>
      </c>
      <c r="J31" s="6" t="n">
        <v>114.4928</v>
      </c>
      <c r="K31" s="6" t="n">
        <v>200</v>
      </c>
    </row>
    <row r="32" customFormat="false" ht="15" hidden="false" customHeight="true" outlineLevel="0" collapsed="false">
      <c r="A32" s="9" t="s">
        <v>41</v>
      </c>
      <c r="B32" s="6" t="n">
        <v>1681</v>
      </c>
      <c r="C32" s="33" t="n">
        <v>14000</v>
      </c>
      <c r="D32" s="6" t="n">
        <v>6585</v>
      </c>
      <c r="E32" s="6" t="n">
        <v>47.0357</v>
      </c>
      <c r="F32" s="6" t="n">
        <v>0</v>
      </c>
      <c r="G32" s="6" t="n">
        <v>0</v>
      </c>
      <c r="H32" s="33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081</v>
      </c>
      <c r="C33" s="8" t="n">
        <v>159940</v>
      </c>
      <c r="D33" s="8" t="n">
        <v>134645</v>
      </c>
      <c r="E33" s="8" t="n">
        <v>84.1847</v>
      </c>
      <c r="F33" s="8" t="n">
        <v>1650</v>
      </c>
      <c r="G33" s="8" t="n">
        <v>60</v>
      </c>
      <c r="H33" s="8" t="n">
        <v>44645</v>
      </c>
      <c r="I33" s="8" t="n">
        <v>1580</v>
      </c>
      <c r="J33" s="8" t="n">
        <v>3.539</v>
      </c>
      <c r="K33" s="8" t="n">
        <v>2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0</v>
      </c>
      <c r="C35" s="33" t="n">
        <v>6500</v>
      </c>
      <c r="D35" s="6" t="n">
        <v>3800</v>
      </c>
      <c r="E35" s="6" t="n">
        <v>58.4615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10</v>
      </c>
      <c r="C36" s="33" t="n">
        <v>3100</v>
      </c>
      <c r="D36" s="6" t="n">
        <v>3080</v>
      </c>
      <c r="E36" s="6" t="n">
        <v>99.3548</v>
      </c>
      <c r="F36" s="6" t="n">
        <v>3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861</v>
      </c>
      <c r="C37" s="33" t="n">
        <v>32500</v>
      </c>
      <c r="D37" s="6" t="n">
        <v>22240</v>
      </c>
      <c r="E37" s="6" t="n">
        <v>68.4308</v>
      </c>
      <c r="F37" s="6" t="n">
        <v>453</v>
      </c>
      <c r="G37" s="6" t="n">
        <v>0</v>
      </c>
      <c r="H37" s="33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50</v>
      </c>
      <c r="C39" s="33" t="n">
        <v>4000</v>
      </c>
      <c r="D39" s="6" t="n">
        <v>2500</v>
      </c>
      <c r="E39" s="6" t="n">
        <v>62.5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611</v>
      </c>
      <c r="C40" s="8" t="n">
        <v>47200</v>
      </c>
      <c r="D40" s="8" t="n">
        <v>31620</v>
      </c>
      <c r="E40" s="8" t="n">
        <v>66.9915</v>
      </c>
      <c r="F40" s="8" t="n">
        <v>483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4108.4</v>
      </c>
      <c r="C41" s="12" t="n">
        <v>777760</v>
      </c>
      <c r="D41" s="12" t="n">
        <v>634427.09</v>
      </c>
      <c r="E41" s="12" t="n">
        <v>81.5711</v>
      </c>
      <c r="F41" s="12" t="n">
        <v>3465</v>
      </c>
      <c r="G41" s="12" t="n">
        <v>3592</v>
      </c>
      <c r="H41" s="12" t="n">
        <v>548066</v>
      </c>
      <c r="I41" s="12" t="n">
        <v>34667</v>
      </c>
      <c r="J41" s="12" t="n">
        <v>6.3253</v>
      </c>
      <c r="K41" s="12" t="n">
        <v>4634.6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54478</v>
      </c>
      <c r="C42" s="29" t="n">
        <v>738219</v>
      </c>
      <c r="D42" s="14" t="n">
        <v>656905</v>
      </c>
      <c r="E42" s="14" t="n">
        <v>88.9851</v>
      </c>
      <c r="F42" s="14" t="n">
        <v>2663</v>
      </c>
      <c r="G42" s="14" t="n">
        <v>8473</v>
      </c>
      <c r="H42" s="29" t="n">
        <v>523226</v>
      </c>
      <c r="I42" s="14" t="n">
        <v>50702</v>
      </c>
      <c r="J42" s="14" t="n">
        <v>9.6903</v>
      </c>
      <c r="K42" s="14" t="n">
        <v>4424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-369.6</v>
      </c>
      <c r="C43" s="15" t="n">
        <v>39541</v>
      </c>
      <c r="D43" s="15" t="n">
        <v>-22477.91</v>
      </c>
      <c r="E43" s="15" t="n">
        <v>-7.414</v>
      </c>
      <c r="F43" s="15" t="n">
        <v>802</v>
      </c>
      <c r="G43" s="15" t="n">
        <v>-4881</v>
      </c>
      <c r="H43" s="15" t="n">
        <v>24840</v>
      </c>
      <c r="I43" s="15" t="n">
        <v>-16035</v>
      </c>
      <c r="J43" s="15" t="n">
        <v>-3.365</v>
      </c>
      <c r="K43" s="15" t="n">
        <v>210.6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31T08:21:00Z</dcterms:modified>
  <cp:revision>0</cp:revision>
  <dc:subject/>
  <dc:title/>
</cp:coreProperties>
</file>