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Заготовка сена" sheetId="2" state="visible" r:id="rId3"/>
    <sheet name="Заготовка сенажа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ВсегоКомб_VsegoKomb" vbProcedure="false">'Уборка зерновых'!$K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омбОбм_KombObm" vbProcedure="false">'Уборка зерновых'!$L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ОбГербиц_ObGerbic" vbProcedure="false">'Обработка гербицидами'!$E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Проц_ObMolProc" vbProcedure="false">'Уборка зерновых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ы_BodyTable" vbProcedure="false">'Уборка зерновых'!$A$5:$L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рожЦГ_UrojZG" vbProcedure="false">'Уборка зерновых'!$J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Уборка зерновых'!$A$1:$L$43</definedName>
    <definedName function="false" hidden="false" localSheetId="1" name="SectionTableBottom" vbProcedure="false">'Заготовка сена'!$A$5:$A$43</definedName>
    <definedName function="false" hidden="false" localSheetId="1" name="SectionTableFixed" vbProcedure="false">'Заготовка сена'!$A$2:$A$4</definedName>
    <definedName function="false" hidden="false" localSheetId="1" name="SectionTableRight" vbProcedure="false">'Заготовка сена'!$B$2:$K$4</definedName>
    <definedName function="false" hidden="false" localSheetId="1" name="SectionTableScroll" vbProcedure="false">'Заготовка сена'!$B$5:$K$43</definedName>
    <definedName function="false" hidden="false" localSheetId="1" name="Р1_ДатаНачала_BeginDate" vbProcedure="false">'Заготовка сена'!$D$1</definedName>
    <definedName function="false" hidden="false" localSheetId="1" name="Р1_ЗаголРекв_HeadReq" vbProcedure="false">'Заготовка сена'!$A$1:$D$1</definedName>
    <definedName function="false" hidden="false" localSheetId="1" name="Р1_ЗаголТабл_HeadTable" vbProcedure="false">'Заготовка сена'!$A$2:$K$4</definedName>
    <definedName function="false" hidden="false" localSheetId="1" name="Р1_Наим_Name" vbProcedure="false">'Заготовка сена'!$A$4</definedName>
    <definedName function="false" hidden="false" localSheetId="1" name="Р1_Таблица_Table" vbProcedure="false">'Заготовка сена'!$A$2:$K$43</definedName>
    <definedName function="false" hidden="false" localSheetId="1" name="Р1_ТелоТаблицы_BodyTable" vbProcedure="false">'Заготовка сена'!$A$5:$K$43</definedName>
    <definedName function="false" hidden="false" localSheetId="1" name="Ф1" vbProcedure="false">'Заготовка сена'!$A$1:$K$43</definedName>
    <definedName function="false" hidden="false" localSheetId="2" name="Р1_ДатаНачала_BeginDate" vbProcedure="false">'Заготовка сенажа'!$D$1</definedName>
    <definedName function="false" hidden="false" localSheetId="2" name="Р1_ЗаголРекв_HeadReq" vbProcedure="false">'Заготовка сенажа'!$A$1:$D$1</definedName>
    <definedName function="false" hidden="false" localSheetId="2" name="Р1_ЗаголТабл_HeadTable" vbProcedure="false">'Заготовка сенажа'!$A$2:$K$4</definedName>
    <definedName function="false" hidden="false" localSheetId="2" name="Р1_Наим_Name" vbProcedure="false">'Заготовка сенажа'!$A$4</definedName>
    <definedName function="false" hidden="false" localSheetId="2" name="Р1_Таблица_Table" vbProcedure="false">'Заготовка сенажа'!$A$2:$K$43</definedName>
    <definedName function="false" hidden="false" localSheetId="2" name="Р1_ТелоТаблицы_BodyTable" vbProcedure="false">'Заготовка сенажа'!$A$5:$K$43</definedName>
    <definedName function="false" hidden="false" localSheetId="2" name="Ф1" vbProcedure="false">'Заготовка сенажа'!$A$1:$K$43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2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за день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G37" activeCellId="0" sqref="A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tru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true" outlineLevel="0" max="11" min="11" style="1" width="10.99"/>
    <col collapsed="false" customWidth="true" hidden="true" outlineLevel="0" max="12" min="12" style="1" width="9.99"/>
    <col collapsed="false" customWidth="true" hidden="true" outlineLevel="0" max="13" min="13" style="1" width="2.28"/>
    <col collapsed="false" customWidth="true" hidden="true" outlineLevel="0" max="16" min="14" style="1" width="8.9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3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9080.2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19080.2</v>
      </c>
      <c r="I5" s="6" t="n">
        <v>0</v>
      </c>
      <c r="J5" s="6"/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4589</v>
      </c>
      <c r="C6" s="6" t="n">
        <v>0</v>
      </c>
      <c r="D6" s="6" t="n">
        <v>200</v>
      </c>
      <c r="E6" s="6" t="n">
        <v>0.1745</v>
      </c>
      <c r="F6" s="6" t="n">
        <v>0</v>
      </c>
      <c r="G6" s="6" t="n">
        <v>0</v>
      </c>
      <c r="H6" s="6" t="n">
        <v>114389</v>
      </c>
      <c r="I6" s="6" t="n">
        <v>140</v>
      </c>
      <c r="J6" s="6" t="n">
        <v>7</v>
      </c>
      <c r="K6" s="6" t="n">
        <v>2</v>
      </c>
      <c r="L6" s="6" t="n">
        <v>2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0</v>
      </c>
      <c r="D7" s="6" t="n">
        <v>0</v>
      </c>
      <c r="E7" s="6"/>
      <c r="F7" s="6" t="n">
        <v>0</v>
      </c>
      <c r="G7" s="6"/>
      <c r="H7" s="6" t="n">
        <v>0</v>
      </c>
      <c r="I7" s="6" t="n">
        <v>0</v>
      </c>
      <c r="J7" s="6"/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4665</v>
      </c>
      <c r="C8" s="6" t="n">
        <v>381</v>
      </c>
      <c r="D8" s="6" t="n">
        <v>87</v>
      </c>
      <c r="E8" s="6" t="n">
        <v>0.0646</v>
      </c>
      <c r="F8" s="6" t="n">
        <v>87</v>
      </c>
      <c r="G8" s="6" t="n">
        <v>0.0646</v>
      </c>
      <c r="H8" s="6" t="n">
        <v>134578</v>
      </c>
      <c r="I8" s="6" t="n">
        <v>106</v>
      </c>
      <c r="J8" s="6" t="n">
        <v>12.1839</v>
      </c>
      <c r="K8" s="6" t="n">
        <v>2</v>
      </c>
      <c r="L8" s="6" t="n">
        <v>2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0</v>
      </c>
      <c r="D9" s="6" t="n">
        <v>0</v>
      </c>
      <c r="E9" s="6"/>
      <c r="F9" s="6" t="n">
        <v>0</v>
      </c>
      <c r="G9" s="6"/>
      <c r="H9" s="6" t="n">
        <v>0</v>
      </c>
      <c r="I9" s="6" t="n">
        <v>0</v>
      </c>
      <c r="J9" s="6"/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7018.49</v>
      </c>
      <c r="C10" s="6" t="n">
        <v>55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187018.49</v>
      </c>
      <c r="I10" s="6" t="n">
        <v>0</v>
      </c>
      <c r="J10" s="6"/>
      <c r="K10" s="6" t="n">
        <v>4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506</v>
      </c>
      <c r="C11" s="6" t="n">
        <v>110</v>
      </c>
      <c r="D11" s="6" t="n">
        <v>60</v>
      </c>
      <c r="E11" s="6" t="n">
        <v>11.8577</v>
      </c>
      <c r="F11" s="6" t="n">
        <v>0</v>
      </c>
      <c r="G11" s="6" t="n">
        <v>0</v>
      </c>
      <c r="H11" s="6" t="n">
        <v>446</v>
      </c>
      <c r="I11" s="6" t="n">
        <v>48</v>
      </c>
      <c r="J11" s="6" t="n">
        <v>8</v>
      </c>
      <c r="K11" s="6" t="n">
        <v>4</v>
      </c>
      <c r="L11" s="6" t="n">
        <v>4</v>
      </c>
    </row>
    <row r="12" customFormat="false" ht="15" hidden="false" customHeight="true" outlineLevel="0" collapsed="false">
      <c r="A12" s="5" t="s">
        <v>21</v>
      </c>
      <c r="B12" s="6" t="n">
        <v>13383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133830</v>
      </c>
      <c r="I12" s="6" t="n">
        <v>0</v>
      </c>
      <c r="J12" s="6"/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6241.2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116241.2</v>
      </c>
      <c r="I13" s="6" t="n">
        <v>0</v>
      </c>
      <c r="J13" s="6"/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805929.89</v>
      </c>
      <c r="C14" s="8" t="n">
        <v>1045</v>
      </c>
      <c r="D14" s="8" t="n">
        <v>347</v>
      </c>
      <c r="E14" s="8" t="n">
        <v>0.0431</v>
      </c>
      <c r="F14" s="8" t="n">
        <v>87</v>
      </c>
      <c r="G14" s="8" t="n">
        <v>0.0108</v>
      </c>
      <c r="H14" s="8" t="n">
        <v>805582.89</v>
      </c>
      <c r="I14" s="8" t="n">
        <v>294</v>
      </c>
      <c r="J14" s="8" t="n">
        <v>8.4726</v>
      </c>
      <c r="K14" s="8" t="n">
        <v>12</v>
      </c>
      <c r="L14" s="8" t="n">
        <v>8</v>
      </c>
    </row>
    <row r="15" customFormat="false" ht="15" hidden="false" customHeight="true" outlineLevel="0" collapsed="false">
      <c r="A15" s="9" t="s">
        <v>24</v>
      </c>
      <c r="B15" s="6" t="n">
        <v>62601</v>
      </c>
      <c r="C15" s="6" t="n">
        <v>815</v>
      </c>
      <c r="D15" s="6" t="n">
        <v>400</v>
      </c>
      <c r="E15" s="6" t="n">
        <v>0.639</v>
      </c>
      <c r="F15" s="6" t="n">
        <v>90</v>
      </c>
      <c r="G15" s="6" t="n">
        <v>0.1438</v>
      </c>
      <c r="H15" s="6" t="n">
        <v>62201</v>
      </c>
      <c r="I15" s="6" t="n">
        <v>350</v>
      </c>
      <c r="J15" s="6" t="n">
        <v>8.75</v>
      </c>
      <c r="K15" s="6" t="n">
        <v>3</v>
      </c>
      <c r="L15" s="6" t="n">
        <v>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0</v>
      </c>
      <c r="D16" s="6" t="n">
        <v>0</v>
      </c>
      <c r="E16" s="6"/>
      <c r="F16" s="6" t="n">
        <v>0</v>
      </c>
      <c r="G16" s="6"/>
      <c r="H16" s="6" t="n">
        <v>0</v>
      </c>
      <c r="I16" s="6" t="n">
        <v>0</v>
      </c>
      <c r="J16" s="6"/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22894</v>
      </c>
      <c r="C17" s="6" t="n">
        <v>51</v>
      </c>
      <c r="D17" s="6" t="n">
        <v>51</v>
      </c>
      <c r="E17" s="6" t="n">
        <v>0.0415</v>
      </c>
      <c r="F17" s="6" t="n">
        <v>0</v>
      </c>
      <c r="G17" s="6" t="n">
        <v>0</v>
      </c>
      <c r="H17" s="6" t="n">
        <v>122843</v>
      </c>
      <c r="I17" s="6" t="n">
        <v>66.3</v>
      </c>
      <c r="J17" s="6" t="n">
        <v>13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9386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79386</v>
      </c>
      <c r="I18" s="6" t="n">
        <v>0</v>
      </c>
      <c r="J18" s="6"/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70886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70886</v>
      </c>
      <c r="I19" s="6" t="n">
        <v>0</v>
      </c>
      <c r="J19" s="6"/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4318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64318</v>
      </c>
      <c r="I20" s="6" t="n">
        <v>0</v>
      </c>
      <c r="J20" s="6"/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863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78630</v>
      </c>
      <c r="I21" s="6" t="n">
        <v>0</v>
      </c>
      <c r="J21" s="6"/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28357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28357</v>
      </c>
      <c r="I22" s="6" t="n">
        <v>0</v>
      </c>
      <c r="J22" s="6"/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507072</v>
      </c>
      <c r="C23" s="8" t="n">
        <v>866</v>
      </c>
      <c r="D23" s="8" t="n">
        <v>451</v>
      </c>
      <c r="E23" s="8" t="n">
        <v>0.0889</v>
      </c>
      <c r="F23" s="8" t="n">
        <v>90</v>
      </c>
      <c r="G23" s="8" t="n">
        <v>0.0177</v>
      </c>
      <c r="H23" s="8" t="n">
        <v>506621</v>
      </c>
      <c r="I23" s="8" t="n">
        <v>416.3</v>
      </c>
      <c r="J23" s="8" t="n">
        <v>9.2306</v>
      </c>
      <c r="K23" s="8" t="n">
        <v>3</v>
      </c>
      <c r="L23" s="8" t="n">
        <v>3</v>
      </c>
    </row>
    <row r="24" customFormat="false" ht="15" hidden="false" customHeight="true" outlineLevel="0" collapsed="false">
      <c r="A24" s="9" t="s">
        <v>33</v>
      </c>
      <c r="B24" s="6" t="n">
        <v>3441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34410</v>
      </c>
      <c r="I24" s="6" t="n">
        <v>0</v>
      </c>
      <c r="J24" s="6"/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58017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58017</v>
      </c>
      <c r="I25" s="6" t="n">
        <v>0</v>
      </c>
      <c r="J25" s="6"/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/>
      <c r="F26" s="6" t="n">
        <v>0</v>
      </c>
      <c r="G26" s="6"/>
      <c r="H26" s="6" t="n">
        <v>0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/>
      <c r="F27" s="6" t="n">
        <v>0</v>
      </c>
      <c r="G27" s="6"/>
      <c r="H27" s="6" t="n">
        <v>0</v>
      </c>
      <c r="I27" s="6" t="n">
        <v>0</v>
      </c>
      <c r="J27" s="6"/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29674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29674</v>
      </c>
      <c r="I28" s="6" t="n">
        <v>0</v>
      </c>
      <c r="J28" s="6"/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/>
      <c r="F29" s="6" t="n">
        <v>0</v>
      </c>
      <c r="G29" s="6"/>
      <c r="H29" s="6" t="n">
        <v>0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8226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58226</v>
      </c>
      <c r="I30" s="6" t="n">
        <v>0</v>
      </c>
      <c r="J30" s="6"/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34008.25</v>
      </c>
      <c r="C31" s="6" t="n">
        <v>2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34008.25</v>
      </c>
      <c r="I31" s="6" t="n">
        <v>0</v>
      </c>
      <c r="J31" s="6"/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/>
      <c r="F32" s="6" t="n">
        <v>0</v>
      </c>
      <c r="G32" s="6"/>
      <c r="H32" s="6" t="n">
        <v>0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14335.25</v>
      </c>
      <c r="C33" s="8" t="n">
        <v>2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214335.25</v>
      </c>
      <c r="I33" s="8" t="n">
        <v>0</v>
      </c>
      <c r="J33" s="8"/>
      <c r="K33" s="8" t="n">
        <v>0</v>
      </c>
      <c r="L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/>
      <c r="F34" s="6" t="n">
        <v>0</v>
      </c>
      <c r="G34" s="6"/>
      <c r="H34" s="6" t="n">
        <v>0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0</v>
      </c>
      <c r="C35" s="6" t="n">
        <v>0</v>
      </c>
      <c r="D35" s="6" t="n">
        <v>0</v>
      </c>
      <c r="E35" s="6"/>
      <c r="F35" s="6" t="n">
        <v>0</v>
      </c>
      <c r="G35" s="6"/>
      <c r="H35" s="6" t="n">
        <v>0</v>
      </c>
      <c r="I35" s="6" t="n">
        <v>0</v>
      </c>
      <c r="J35" s="6"/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/>
      <c r="F36" s="6" t="n">
        <v>0</v>
      </c>
      <c r="G36" s="6"/>
      <c r="H36" s="6" t="n">
        <v>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/>
      <c r="F37" s="6" t="n">
        <v>0</v>
      </c>
      <c r="G37" s="6"/>
      <c r="H37" s="6" t="n">
        <v>0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/>
      <c r="F38" s="6" t="n">
        <v>0</v>
      </c>
      <c r="G38" s="6"/>
      <c r="H38" s="6" t="n">
        <v>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34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342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342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342</v>
      </c>
      <c r="I40" s="8" t="n">
        <v>0</v>
      </c>
      <c r="J40" s="8"/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1527679.14</v>
      </c>
      <c r="C41" s="12" t="n">
        <v>1931</v>
      </c>
      <c r="D41" s="12" t="n">
        <v>798</v>
      </c>
      <c r="E41" s="12" t="n">
        <v>0.0522</v>
      </c>
      <c r="F41" s="12" t="n">
        <v>177</v>
      </c>
      <c r="G41" s="12" t="n">
        <v>0.0012</v>
      </c>
      <c r="H41" s="12" t="n">
        <v>1526881.14</v>
      </c>
      <c r="I41" s="12" t="n">
        <v>710.3</v>
      </c>
      <c r="J41" s="12" t="n">
        <v>8.901</v>
      </c>
      <c r="K41" s="12" t="n">
        <v>15</v>
      </c>
      <c r="L41" s="12" t="n">
        <v>11</v>
      </c>
    </row>
    <row r="42" customFormat="false" ht="12.75" hidden="false" customHeight="false" outlineLevel="0" collapsed="false">
      <c r="A42" s="9" t="s">
        <v>51</v>
      </c>
      <c r="B42" s="6" t="n">
        <v>1992386</v>
      </c>
      <c r="C42" s="6" t="n">
        <v>4577</v>
      </c>
      <c r="D42" s="6" t="n">
        <v>1841</v>
      </c>
      <c r="E42" s="6" t="n">
        <v>0.0924</v>
      </c>
      <c r="F42" s="6" t="n">
        <v>1841</v>
      </c>
      <c r="G42" s="6" t="n">
        <v>0.0924</v>
      </c>
      <c r="H42" s="6" t="n">
        <v>1990545</v>
      </c>
      <c r="I42" s="6" t="n">
        <v>2145</v>
      </c>
      <c r="J42" s="6" t="n">
        <v>11.6513</v>
      </c>
      <c r="K42" s="6"/>
      <c r="L42" s="6"/>
    </row>
    <row r="43" customFormat="false" ht="12.75" hidden="false" customHeight="false" outlineLevel="0" collapsed="false">
      <c r="A43" s="7" t="s">
        <v>52</v>
      </c>
      <c r="B43" s="8" t="n">
        <v>-464706.86</v>
      </c>
      <c r="C43" s="8" t="n">
        <v>-2646</v>
      </c>
      <c r="D43" s="8" t="n">
        <v>-1043</v>
      </c>
      <c r="E43" s="8" t="n">
        <v>-0.0402</v>
      </c>
      <c r="F43" s="8" t="n">
        <v>-1664</v>
      </c>
      <c r="G43" s="8" t="n">
        <v>-0.0912</v>
      </c>
      <c r="H43" s="8" t="n">
        <v>-463663.86</v>
      </c>
      <c r="I43" s="8" t="n">
        <v>-1434.7</v>
      </c>
      <c r="J43" s="8" t="n">
        <v>-2.7503</v>
      </c>
      <c r="K43" s="8" t="n">
        <v>15</v>
      </c>
      <c r="L43" s="8" t="n">
        <v>11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35</v>
      </c>
    </row>
    <row r="2" customFormat="false" ht="27" hidden="false" customHeight="true" outlineLevel="0" collapsed="false">
      <c r="A2" s="4" t="s">
        <v>1</v>
      </c>
      <c r="B2" s="4" t="s">
        <v>53</v>
      </c>
      <c r="C2" s="4" t="s">
        <v>54</v>
      </c>
      <c r="D2" s="4"/>
      <c r="E2" s="4"/>
      <c r="F2" s="4"/>
      <c r="G2" s="4" t="s">
        <v>55</v>
      </c>
      <c r="H2" s="4" t="s">
        <v>5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7</v>
      </c>
      <c r="D3" s="4" t="s">
        <v>58</v>
      </c>
      <c r="E3" s="4" t="s">
        <v>10</v>
      </c>
      <c r="F3" s="4" t="s">
        <v>59</v>
      </c>
      <c r="G3" s="4"/>
      <c r="H3" s="4" t="s">
        <v>57</v>
      </c>
      <c r="I3" s="4" t="s">
        <v>58</v>
      </c>
      <c r="J3" s="4" t="s">
        <v>10</v>
      </c>
      <c r="K3" s="4" t="s">
        <v>5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2808</v>
      </c>
      <c r="C5" s="13" t="n">
        <v>5737</v>
      </c>
      <c r="D5" s="6" t="n">
        <v>1747</v>
      </c>
      <c r="E5" s="6" t="n">
        <v>30.4515</v>
      </c>
      <c r="F5" s="6" t="n">
        <v>50</v>
      </c>
      <c r="G5" s="6" t="n">
        <v>8000</v>
      </c>
      <c r="H5" s="13" t="n">
        <v>16000</v>
      </c>
      <c r="I5" s="6" t="n">
        <v>7900</v>
      </c>
      <c r="J5" s="6" t="n">
        <v>49.375</v>
      </c>
      <c r="K5" s="6" t="n">
        <v>250</v>
      </c>
    </row>
    <row r="6" customFormat="false" ht="15" hidden="false" customHeight="true" outlineLevel="0" collapsed="false">
      <c r="A6" s="5" t="s">
        <v>15</v>
      </c>
      <c r="B6" s="6" t="n">
        <v>1298</v>
      </c>
      <c r="C6" s="13" t="n">
        <v>568</v>
      </c>
      <c r="D6" s="6" t="n">
        <v>705.4</v>
      </c>
      <c r="E6" s="6" t="n">
        <v>124.1901</v>
      </c>
      <c r="F6" s="6" t="n">
        <v>0</v>
      </c>
      <c r="G6" s="6" t="n">
        <v>40</v>
      </c>
      <c r="H6" s="13" t="n">
        <v>4900</v>
      </c>
      <c r="I6" s="6" t="n">
        <v>5200</v>
      </c>
      <c r="J6" s="6" t="n">
        <v>106.1224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832</v>
      </c>
      <c r="C7" s="13" t="n">
        <v>2800</v>
      </c>
      <c r="D7" s="6" t="n">
        <v>2361</v>
      </c>
      <c r="E7" s="6" t="n">
        <v>84.3214</v>
      </c>
      <c r="F7" s="6" t="n">
        <v>0</v>
      </c>
      <c r="G7" s="6" t="n">
        <v>10000</v>
      </c>
      <c r="H7" s="13" t="n">
        <v>10000</v>
      </c>
      <c r="I7" s="6" t="n">
        <v>8500</v>
      </c>
      <c r="J7" s="6" t="n">
        <v>85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3592</v>
      </c>
      <c r="C8" s="13" t="n">
        <v>2800</v>
      </c>
      <c r="D8" s="6" t="n">
        <v>2591</v>
      </c>
      <c r="E8" s="6" t="n">
        <v>92.5357</v>
      </c>
      <c r="F8" s="6" t="n">
        <v>0</v>
      </c>
      <c r="G8" s="6" t="n">
        <v>2000</v>
      </c>
      <c r="H8" s="13" t="n">
        <v>3000</v>
      </c>
      <c r="I8" s="6" t="n">
        <v>2721</v>
      </c>
      <c r="J8" s="6" t="n">
        <v>90.7</v>
      </c>
      <c r="K8" s="6" t="n">
        <v>158</v>
      </c>
    </row>
    <row r="9" customFormat="false" ht="15" hidden="false" customHeight="true" outlineLevel="0" collapsed="false">
      <c r="A9" s="5" t="s">
        <v>18</v>
      </c>
      <c r="B9" s="6" t="n">
        <v>6916</v>
      </c>
      <c r="C9" s="13" t="n">
        <v>2612</v>
      </c>
      <c r="D9" s="6" t="n">
        <v>3520</v>
      </c>
      <c r="E9" s="6" t="n">
        <v>134.7626</v>
      </c>
      <c r="F9" s="6" t="n">
        <v>0</v>
      </c>
      <c r="G9" s="6" t="n">
        <v>8387</v>
      </c>
      <c r="H9" s="13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309</v>
      </c>
      <c r="C10" s="13" t="n">
        <v>4444</v>
      </c>
      <c r="D10" s="6" t="n">
        <v>2379.39</v>
      </c>
      <c r="E10" s="6" t="n">
        <v>53.5416</v>
      </c>
      <c r="F10" s="6" t="n">
        <v>4.45</v>
      </c>
      <c r="G10" s="6" t="n">
        <v>16420</v>
      </c>
      <c r="H10" s="13" t="n">
        <v>11620</v>
      </c>
      <c r="I10" s="6" t="n">
        <v>8052</v>
      </c>
      <c r="J10" s="6" t="n">
        <v>69.2943</v>
      </c>
      <c r="K10" s="6" t="n">
        <v>202</v>
      </c>
    </row>
    <row r="11" customFormat="false" ht="15" hidden="false" customHeight="true" outlineLevel="0" collapsed="false">
      <c r="A11" s="5" t="s">
        <v>20</v>
      </c>
      <c r="B11" s="6" t="n">
        <v>560</v>
      </c>
      <c r="C11" s="13" t="n">
        <v>1007</v>
      </c>
      <c r="D11" s="6" t="n">
        <v>403</v>
      </c>
      <c r="E11" s="6" t="n">
        <v>40.0199</v>
      </c>
      <c r="F11" s="6" t="n">
        <v>5</v>
      </c>
      <c r="G11" s="6" t="n">
        <v>9100</v>
      </c>
      <c r="H11" s="13" t="n">
        <v>15000</v>
      </c>
      <c r="I11" s="6" t="n">
        <v>4820</v>
      </c>
      <c r="J11" s="6" t="n">
        <v>32.1333</v>
      </c>
      <c r="K11" s="6" t="n">
        <v>120</v>
      </c>
    </row>
    <row r="12" customFormat="false" ht="15" hidden="false" customHeight="true" outlineLevel="0" collapsed="false">
      <c r="A12" s="5" t="s">
        <v>21</v>
      </c>
      <c r="B12" s="6" t="n">
        <v>200</v>
      </c>
      <c r="C12" s="13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13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4342</v>
      </c>
      <c r="C13" s="13" t="n">
        <v>4549</v>
      </c>
      <c r="D13" s="6" t="n">
        <v>2173</v>
      </c>
      <c r="E13" s="6" t="n">
        <v>47.7687</v>
      </c>
      <c r="F13" s="6" t="n">
        <v>0</v>
      </c>
      <c r="G13" s="6" t="n">
        <v>12850</v>
      </c>
      <c r="H13" s="13" t="n">
        <v>17000</v>
      </c>
      <c r="I13" s="6" t="n">
        <v>9637</v>
      </c>
      <c r="J13" s="6" t="n">
        <v>56.6882</v>
      </c>
      <c r="K13" s="6" t="n">
        <v>150</v>
      </c>
    </row>
    <row r="14" customFormat="false" ht="15" hidden="false" customHeight="true" outlineLevel="0" collapsed="false">
      <c r="A14" s="7" t="s">
        <v>23</v>
      </c>
      <c r="B14" s="8" t="n">
        <v>27857</v>
      </c>
      <c r="C14" s="14" t="n">
        <v>25367</v>
      </c>
      <c r="D14" s="8" t="n">
        <v>16319.79</v>
      </c>
      <c r="E14" s="8" t="n">
        <v>64.3347</v>
      </c>
      <c r="F14" s="8" t="n">
        <v>59.45</v>
      </c>
      <c r="G14" s="8" t="n">
        <v>66797</v>
      </c>
      <c r="H14" s="14" t="n">
        <v>99527</v>
      </c>
      <c r="I14" s="8" t="n">
        <v>65052</v>
      </c>
      <c r="J14" s="8" t="n">
        <v>65.3612</v>
      </c>
      <c r="K14" s="8" t="n">
        <v>880</v>
      </c>
    </row>
    <row r="15" customFormat="false" ht="15" hidden="false" customHeight="true" outlineLevel="0" collapsed="false">
      <c r="A15" s="9" t="s">
        <v>24</v>
      </c>
      <c r="B15" s="6" t="n">
        <v>1268</v>
      </c>
      <c r="C15" s="13" t="n">
        <v>1464</v>
      </c>
      <c r="D15" s="6" t="n">
        <v>1166.4</v>
      </c>
      <c r="E15" s="6" t="n">
        <v>79.6721</v>
      </c>
      <c r="F15" s="6" t="n">
        <v>0</v>
      </c>
      <c r="G15" s="6" t="n">
        <v>3596</v>
      </c>
      <c r="H15" s="13" t="n">
        <v>5000</v>
      </c>
      <c r="I15" s="6" t="n">
        <v>4000</v>
      </c>
      <c r="J15" s="6" t="n">
        <v>8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3588</v>
      </c>
      <c r="C16" s="13" t="n">
        <v>7880</v>
      </c>
      <c r="D16" s="6" t="n">
        <v>4134</v>
      </c>
      <c r="E16" s="6" t="n">
        <v>52.4619</v>
      </c>
      <c r="F16" s="6" t="n">
        <v>29</v>
      </c>
      <c r="G16" s="6" t="n">
        <v>10000</v>
      </c>
      <c r="H16" s="13" t="n">
        <v>45000</v>
      </c>
      <c r="I16" s="6" t="n">
        <v>41000</v>
      </c>
      <c r="J16" s="6" t="n">
        <v>91.1111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508</v>
      </c>
      <c r="C17" s="13" t="n">
        <v>2200</v>
      </c>
      <c r="D17" s="6" t="n">
        <v>1010</v>
      </c>
      <c r="E17" s="6" t="n">
        <v>45.9091</v>
      </c>
      <c r="F17" s="6" t="n">
        <v>0</v>
      </c>
      <c r="G17" s="6" t="n">
        <v>18974</v>
      </c>
      <c r="H17" s="13" t="n">
        <v>21325</v>
      </c>
      <c r="I17" s="6" t="n">
        <v>16328</v>
      </c>
      <c r="J17" s="6" t="n">
        <v>76.5674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1341</v>
      </c>
      <c r="C18" s="13" t="n">
        <v>6360</v>
      </c>
      <c r="D18" s="6" t="n">
        <v>1120</v>
      </c>
      <c r="E18" s="6" t="n">
        <v>17.6101</v>
      </c>
      <c r="F18" s="6" t="n">
        <v>153</v>
      </c>
      <c r="G18" s="6" t="n">
        <v>987</v>
      </c>
      <c r="H18" s="13" t="n">
        <v>1253</v>
      </c>
      <c r="I18" s="6" t="n">
        <v>865</v>
      </c>
      <c r="J18" s="6" t="n">
        <v>69.0343</v>
      </c>
      <c r="K18" s="6" t="n">
        <v>225</v>
      </c>
    </row>
    <row r="19" customFormat="false" ht="15" hidden="false" customHeight="true" outlineLevel="0" collapsed="false">
      <c r="A19" s="5" t="s">
        <v>28</v>
      </c>
      <c r="B19" s="6" t="n">
        <v>1458</v>
      </c>
      <c r="C19" s="13" t="n">
        <v>4696</v>
      </c>
      <c r="D19" s="6" t="n">
        <v>1035</v>
      </c>
      <c r="E19" s="6" t="n">
        <v>22.04</v>
      </c>
      <c r="F19" s="6" t="n">
        <v>0</v>
      </c>
      <c r="G19" s="6" t="n">
        <v>11387</v>
      </c>
      <c r="H19" s="13" t="n">
        <v>22100</v>
      </c>
      <c r="I19" s="6" t="n">
        <v>5738</v>
      </c>
      <c r="J19" s="6" t="n">
        <v>25.9638</v>
      </c>
      <c r="K19" s="6" t="n">
        <v>803</v>
      </c>
    </row>
    <row r="20" customFormat="false" ht="15" hidden="false" customHeight="true" outlineLevel="0" collapsed="false">
      <c r="A20" s="5" t="s">
        <v>29</v>
      </c>
      <c r="B20" s="6" t="n">
        <v>2045</v>
      </c>
      <c r="C20" s="13" t="n">
        <v>2390</v>
      </c>
      <c r="D20" s="6" t="n">
        <v>1827</v>
      </c>
      <c r="E20" s="6" t="n">
        <v>76.4435</v>
      </c>
      <c r="F20" s="6" t="n">
        <v>236</v>
      </c>
      <c r="G20" s="6" t="n">
        <v>6300</v>
      </c>
      <c r="H20" s="13" t="n">
        <v>9000</v>
      </c>
      <c r="I20" s="6" t="n">
        <v>6880</v>
      </c>
      <c r="J20" s="6" t="n">
        <v>76.4444</v>
      </c>
      <c r="K20" s="6" t="n">
        <v>780</v>
      </c>
    </row>
    <row r="21" customFormat="false" ht="15" hidden="false" customHeight="true" outlineLevel="0" collapsed="false">
      <c r="A21" s="5" t="s">
        <v>30</v>
      </c>
      <c r="B21" s="6" t="n">
        <v>2591</v>
      </c>
      <c r="C21" s="13" t="n">
        <v>2140</v>
      </c>
      <c r="D21" s="6" t="n">
        <v>2076</v>
      </c>
      <c r="E21" s="6" t="n">
        <v>97.0093</v>
      </c>
      <c r="F21" s="6" t="n">
        <v>0</v>
      </c>
      <c r="G21" s="6" t="n">
        <v>7300</v>
      </c>
      <c r="H21" s="13" t="n">
        <v>9500</v>
      </c>
      <c r="I21" s="6" t="n">
        <v>8300</v>
      </c>
      <c r="J21" s="6" t="n">
        <v>87.3684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1700</v>
      </c>
      <c r="C22" s="13" t="n">
        <v>4490</v>
      </c>
      <c r="D22" s="6" t="n">
        <v>2155</v>
      </c>
      <c r="E22" s="6" t="n">
        <v>47.9955</v>
      </c>
      <c r="F22" s="6" t="n">
        <v>0</v>
      </c>
      <c r="G22" s="6" t="n">
        <v>4000</v>
      </c>
      <c r="H22" s="13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15499</v>
      </c>
      <c r="C23" s="14" t="n">
        <v>31620</v>
      </c>
      <c r="D23" s="8" t="n">
        <v>14523.4</v>
      </c>
      <c r="E23" s="8" t="n">
        <v>45.9311</v>
      </c>
      <c r="F23" s="8" t="n">
        <v>418</v>
      </c>
      <c r="G23" s="8" t="n">
        <v>62544</v>
      </c>
      <c r="H23" s="14" t="n">
        <v>132178</v>
      </c>
      <c r="I23" s="8" t="n">
        <v>83111</v>
      </c>
      <c r="J23" s="8" t="n">
        <v>62.8781</v>
      </c>
      <c r="K23" s="8" t="n">
        <v>1808</v>
      </c>
    </row>
    <row r="24" customFormat="false" ht="15" hidden="false" customHeight="true" outlineLevel="0" collapsed="false">
      <c r="A24" s="9" t="s">
        <v>33</v>
      </c>
      <c r="B24" s="6" t="n">
        <v>2821</v>
      </c>
      <c r="C24" s="13" t="n">
        <v>10550</v>
      </c>
      <c r="D24" s="6" t="n">
        <v>2252</v>
      </c>
      <c r="E24" s="6" t="n">
        <v>21.346</v>
      </c>
      <c r="F24" s="6" t="n">
        <v>367</v>
      </c>
      <c r="G24" s="6" t="n">
        <v>6000</v>
      </c>
      <c r="H24" s="13" t="n">
        <v>47000</v>
      </c>
      <c r="I24" s="6" t="n">
        <v>12000</v>
      </c>
      <c r="J24" s="6" t="n">
        <v>25.5319</v>
      </c>
      <c r="K24" s="6" t="n">
        <v>1000</v>
      </c>
    </row>
    <row r="25" customFormat="false" ht="15" hidden="false" customHeight="true" outlineLevel="0" collapsed="false">
      <c r="A25" s="9" t="s">
        <v>34</v>
      </c>
      <c r="B25" s="6" t="n">
        <v>1070</v>
      </c>
      <c r="C25" s="13" t="n">
        <v>5440</v>
      </c>
      <c r="D25" s="6" t="n">
        <v>385</v>
      </c>
      <c r="E25" s="6" t="n">
        <v>7.0772</v>
      </c>
      <c r="F25" s="6" t="n">
        <v>20</v>
      </c>
      <c r="G25" s="6" t="n">
        <v>5000</v>
      </c>
      <c r="H25" s="13" t="n">
        <v>22000</v>
      </c>
      <c r="I25" s="6" t="n">
        <v>4620</v>
      </c>
      <c r="J25" s="6" t="n">
        <v>21</v>
      </c>
      <c r="K25" s="6" t="n">
        <v>500</v>
      </c>
    </row>
    <row r="26" customFormat="false" ht="15" hidden="false" customHeight="true" outlineLevel="0" collapsed="false">
      <c r="A26" s="9" t="s">
        <v>35</v>
      </c>
      <c r="B26" s="6" t="n">
        <v>5550</v>
      </c>
      <c r="C26" s="13" t="n">
        <v>4591</v>
      </c>
      <c r="D26" s="6" t="n">
        <v>2090</v>
      </c>
      <c r="E26" s="6" t="n">
        <v>45.5239</v>
      </c>
      <c r="F26" s="6" t="n">
        <v>0</v>
      </c>
      <c r="G26" s="6" t="n">
        <v>10000</v>
      </c>
      <c r="H26" s="13" t="n">
        <v>18761</v>
      </c>
      <c r="I26" s="6" t="n">
        <v>4500</v>
      </c>
      <c r="J26" s="6" t="n">
        <v>23.9859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5751</v>
      </c>
      <c r="C27" s="13" t="n">
        <v>8459</v>
      </c>
      <c r="D27" s="6" t="n">
        <v>5084</v>
      </c>
      <c r="E27" s="6" t="n">
        <v>60.1017</v>
      </c>
      <c r="F27" s="6" t="n">
        <v>0</v>
      </c>
      <c r="G27" s="6" t="n">
        <v>6788</v>
      </c>
      <c r="H27" s="13" t="n">
        <v>25500</v>
      </c>
      <c r="I27" s="6" t="n">
        <v>6233</v>
      </c>
      <c r="J27" s="6" t="n">
        <v>24.4431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310</v>
      </c>
      <c r="C28" s="13" t="n">
        <v>17915</v>
      </c>
      <c r="D28" s="6" t="n">
        <v>807</v>
      </c>
      <c r="E28" s="6" t="n">
        <v>4.5046</v>
      </c>
      <c r="F28" s="6" t="n">
        <v>0</v>
      </c>
      <c r="G28" s="6" t="n">
        <v>0</v>
      </c>
      <c r="H28" s="13" t="n">
        <v>17000</v>
      </c>
      <c r="I28" s="6" t="n">
        <v>2200</v>
      </c>
      <c r="J28" s="6" t="n">
        <v>12.9412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1300</v>
      </c>
      <c r="C29" s="13" t="n">
        <v>3500</v>
      </c>
      <c r="D29" s="6" t="n">
        <v>840</v>
      </c>
      <c r="E29" s="6" t="n">
        <v>24</v>
      </c>
      <c r="F29" s="6" t="n">
        <v>140</v>
      </c>
      <c r="G29" s="6" t="n">
        <v>10000</v>
      </c>
      <c r="H29" s="13" t="n">
        <v>36000</v>
      </c>
      <c r="I29" s="6" t="n">
        <v>6300</v>
      </c>
      <c r="J29" s="6" t="n">
        <v>17.5</v>
      </c>
      <c r="K29" s="6" t="n">
        <v>700</v>
      </c>
    </row>
    <row r="30" customFormat="false" ht="15" hidden="false" customHeight="true" outlineLevel="0" collapsed="false">
      <c r="A30" s="9" t="s">
        <v>39</v>
      </c>
      <c r="B30" s="6" t="n">
        <v>630</v>
      </c>
      <c r="C30" s="13" t="n">
        <v>8055</v>
      </c>
      <c r="D30" s="6" t="n">
        <v>367</v>
      </c>
      <c r="E30" s="6" t="n">
        <v>4.5562</v>
      </c>
      <c r="F30" s="6" t="n">
        <v>0</v>
      </c>
      <c r="G30" s="6" t="n">
        <v>0</v>
      </c>
      <c r="H30" s="13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3980</v>
      </c>
      <c r="C31" s="13" t="n">
        <v>9170</v>
      </c>
      <c r="D31" s="6" t="n">
        <v>3237</v>
      </c>
      <c r="E31" s="6" t="n">
        <v>35.2999</v>
      </c>
      <c r="F31" s="6" t="n">
        <v>212</v>
      </c>
      <c r="G31" s="6" t="n">
        <v>5349</v>
      </c>
      <c r="H31" s="13" t="n">
        <v>20000</v>
      </c>
      <c r="I31" s="6" t="n">
        <v>4870</v>
      </c>
      <c r="J31" s="6" t="n">
        <v>24.35</v>
      </c>
      <c r="K31" s="6" t="n">
        <v>554</v>
      </c>
    </row>
    <row r="32" customFormat="false" ht="15" hidden="false" customHeight="true" outlineLevel="0" collapsed="false">
      <c r="A32" s="9" t="s">
        <v>41</v>
      </c>
      <c r="B32" s="6" t="n">
        <v>6590</v>
      </c>
      <c r="C32" s="13" t="n">
        <v>25076</v>
      </c>
      <c r="D32" s="6" t="n">
        <v>6310</v>
      </c>
      <c r="E32" s="6" t="n">
        <v>25.1635</v>
      </c>
      <c r="F32" s="6" t="n">
        <v>100</v>
      </c>
      <c r="G32" s="6" t="n">
        <v>30460</v>
      </c>
      <c r="H32" s="13" t="n">
        <v>70000</v>
      </c>
      <c r="I32" s="6" t="n">
        <v>27628</v>
      </c>
      <c r="J32" s="6" t="n">
        <v>39.4686</v>
      </c>
      <c r="K32" s="6" t="n">
        <v>1200</v>
      </c>
    </row>
    <row r="33" customFormat="false" ht="15" hidden="false" customHeight="true" outlineLevel="0" collapsed="false">
      <c r="A33" s="10" t="s">
        <v>42</v>
      </c>
      <c r="B33" s="8" t="n">
        <v>29002</v>
      </c>
      <c r="C33" s="14" t="n">
        <v>92756</v>
      </c>
      <c r="D33" s="8" t="n">
        <v>21372</v>
      </c>
      <c r="E33" s="8" t="n">
        <v>23.0411</v>
      </c>
      <c r="F33" s="8" t="n">
        <v>839</v>
      </c>
      <c r="G33" s="8" t="n">
        <v>73597</v>
      </c>
      <c r="H33" s="14" t="n">
        <v>271261</v>
      </c>
      <c r="I33" s="8" t="n">
        <v>68351</v>
      </c>
      <c r="J33" s="8" t="n">
        <v>25.1975</v>
      </c>
      <c r="K33" s="8" t="n">
        <v>3954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13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13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5790</v>
      </c>
      <c r="C35" s="13" t="n">
        <v>18990</v>
      </c>
      <c r="D35" s="6" t="n">
        <v>5575</v>
      </c>
      <c r="E35" s="6" t="n">
        <v>29.3576</v>
      </c>
      <c r="F35" s="6" t="n">
        <v>600</v>
      </c>
      <c r="G35" s="6" t="n">
        <v>3500</v>
      </c>
      <c r="H35" s="13" t="n">
        <v>10500</v>
      </c>
      <c r="I35" s="6" t="n">
        <v>2900</v>
      </c>
      <c r="J35" s="6" t="n">
        <v>27.619</v>
      </c>
      <c r="K35" s="6" t="n">
        <v>400</v>
      </c>
    </row>
    <row r="36" customFormat="false" ht="15" hidden="false" customHeight="true" outlineLevel="0" collapsed="false">
      <c r="A36" s="9" t="s">
        <v>45</v>
      </c>
      <c r="B36" s="6" t="n">
        <v>850</v>
      </c>
      <c r="C36" s="13" t="n">
        <v>4640</v>
      </c>
      <c r="D36" s="6" t="n">
        <v>640</v>
      </c>
      <c r="E36" s="6" t="n">
        <v>13.7931</v>
      </c>
      <c r="F36" s="6" t="n">
        <v>60</v>
      </c>
      <c r="G36" s="6" t="n">
        <v>2050</v>
      </c>
      <c r="H36" s="13" t="n">
        <v>4500</v>
      </c>
      <c r="I36" s="6" t="n">
        <v>1840</v>
      </c>
      <c r="J36" s="6" t="n">
        <v>40.8889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1677</v>
      </c>
      <c r="C37" s="13" t="n">
        <v>10550</v>
      </c>
      <c r="D37" s="6" t="n">
        <v>1593</v>
      </c>
      <c r="E37" s="6" t="n">
        <v>15.0995</v>
      </c>
      <c r="F37" s="6" t="n">
        <v>81</v>
      </c>
      <c r="G37" s="6" t="n">
        <v>8000</v>
      </c>
      <c r="H37" s="13" t="n">
        <v>15000</v>
      </c>
      <c r="I37" s="6" t="n">
        <v>5600</v>
      </c>
      <c r="J37" s="6" t="n">
        <v>37.3333</v>
      </c>
      <c r="K37" s="6" t="n">
        <v>1200</v>
      </c>
    </row>
    <row r="38" customFormat="false" ht="15" hidden="false" customHeight="true" outlineLevel="0" collapsed="false">
      <c r="A38" s="9" t="s">
        <v>47</v>
      </c>
      <c r="B38" s="6" t="n">
        <v>1562.5</v>
      </c>
      <c r="C38" s="13" t="n">
        <v>4490</v>
      </c>
      <c r="D38" s="6" t="n">
        <v>1076.04</v>
      </c>
      <c r="E38" s="6" t="n">
        <v>23.9653</v>
      </c>
      <c r="F38" s="6" t="n">
        <v>114.7</v>
      </c>
      <c r="G38" s="6" t="n">
        <v>4000</v>
      </c>
      <c r="H38" s="13" t="n">
        <v>16000</v>
      </c>
      <c r="I38" s="6" t="n">
        <v>3000</v>
      </c>
      <c r="J38" s="6" t="n">
        <v>18.75</v>
      </c>
      <c r="K38" s="6" t="n">
        <v>500</v>
      </c>
    </row>
    <row r="39" customFormat="false" ht="15" hidden="false" customHeight="true" outlineLevel="0" collapsed="false">
      <c r="A39" s="9" t="s">
        <v>48</v>
      </c>
      <c r="B39" s="6" t="n">
        <v>400</v>
      </c>
      <c r="C39" s="13" t="n">
        <v>2480</v>
      </c>
      <c r="D39" s="6" t="n">
        <v>506</v>
      </c>
      <c r="E39" s="6" t="n">
        <v>20.4032</v>
      </c>
      <c r="F39" s="6" t="n">
        <v>110</v>
      </c>
      <c r="G39" s="6" t="n">
        <v>5000</v>
      </c>
      <c r="H39" s="13" t="n">
        <v>11500</v>
      </c>
      <c r="I39" s="6" t="n">
        <v>5000</v>
      </c>
      <c r="J39" s="6" t="n">
        <v>43.4783</v>
      </c>
      <c r="K39" s="6" t="n">
        <v>480</v>
      </c>
    </row>
    <row r="40" customFormat="false" ht="15" hidden="false" customHeight="true" outlineLevel="0" collapsed="false">
      <c r="A40" s="7" t="s">
        <v>49</v>
      </c>
      <c r="B40" s="8" t="n">
        <v>10279.5</v>
      </c>
      <c r="C40" s="14" t="n">
        <v>50914</v>
      </c>
      <c r="D40" s="8" t="n">
        <v>9390.04</v>
      </c>
      <c r="E40" s="8" t="n">
        <v>18.4429</v>
      </c>
      <c r="F40" s="8" t="n">
        <v>965.7</v>
      </c>
      <c r="G40" s="8" t="n">
        <v>22550</v>
      </c>
      <c r="H40" s="14" t="n">
        <v>64292</v>
      </c>
      <c r="I40" s="8" t="n">
        <v>18340</v>
      </c>
      <c r="J40" s="8" t="n">
        <v>28.5261</v>
      </c>
      <c r="K40" s="8" t="n">
        <v>2580</v>
      </c>
    </row>
    <row r="41" customFormat="false" ht="15" hidden="false" customHeight="true" outlineLevel="0" collapsed="false">
      <c r="A41" s="11" t="s">
        <v>50</v>
      </c>
      <c r="B41" s="15" t="n">
        <v>82637.5</v>
      </c>
      <c r="C41" s="16" t="n">
        <v>200657</v>
      </c>
      <c r="D41" s="15" t="n">
        <v>61605.23</v>
      </c>
      <c r="E41" s="15" t="n">
        <v>30.7018</v>
      </c>
      <c r="F41" s="15" t="n">
        <v>2282.15</v>
      </c>
      <c r="G41" s="15" t="n">
        <v>225488</v>
      </c>
      <c r="H41" s="16" t="n">
        <v>567258</v>
      </c>
      <c r="I41" s="15" t="n">
        <v>234854</v>
      </c>
      <c r="J41" s="15" t="n">
        <v>41.4016</v>
      </c>
      <c r="K41" s="15" t="n">
        <v>9222</v>
      </c>
      <c r="L41" s="17"/>
      <c r="M41" s="17"/>
      <c r="N41" s="17"/>
    </row>
    <row r="42" customFormat="false" ht="15" hidden="false" customHeight="true" outlineLevel="0" collapsed="false">
      <c r="A42" s="9" t="s">
        <v>51</v>
      </c>
      <c r="B42" s="18" t="n">
        <v>114373</v>
      </c>
      <c r="C42" s="19" t="n">
        <v>204236</v>
      </c>
      <c r="D42" s="18" t="n">
        <v>97323</v>
      </c>
      <c r="E42" s="18" t="n">
        <v>47.6522</v>
      </c>
      <c r="F42" s="18" t="n">
        <v>2242</v>
      </c>
      <c r="G42" s="18" t="n">
        <v>349996</v>
      </c>
      <c r="H42" s="19" t="n">
        <v>550987</v>
      </c>
      <c r="I42" s="18" t="n">
        <v>351049</v>
      </c>
      <c r="J42" s="18" t="n">
        <v>63.7128</v>
      </c>
      <c r="K42" s="18" t="n">
        <v>27326</v>
      </c>
      <c r="L42" s="17"/>
      <c r="M42" s="17"/>
      <c r="N42" s="17"/>
    </row>
    <row r="43" customFormat="false" ht="15" hidden="false" customHeight="true" outlineLevel="0" collapsed="false">
      <c r="A43" s="7" t="s">
        <v>52</v>
      </c>
      <c r="B43" s="20" t="n">
        <v>-31735.5</v>
      </c>
      <c r="C43" s="21" t="n">
        <v>-3579</v>
      </c>
      <c r="D43" s="20" t="n">
        <v>-35717.77</v>
      </c>
      <c r="E43" s="20" t="n">
        <v>-16.9504</v>
      </c>
      <c r="F43" s="20" t="n">
        <v>40.15</v>
      </c>
      <c r="G43" s="20" t="n">
        <v>-124508</v>
      </c>
      <c r="H43" s="21" t="n">
        <v>16271</v>
      </c>
      <c r="I43" s="20" t="n">
        <v>-116195</v>
      </c>
      <c r="J43" s="20" t="n">
        <v>-22.3112</v>
      </c>
      <c r="K43" s="20" t="n">
        <v>-18104</v>
      </c>
      <c r="L43" s="17"/>
      <c r="M43" s="17"/>
      <c r="N43" s="17"/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60</v>
      </c>
      <c r="B1" s="2"/>
      <c r="C1" s="2"/>
      <c r="D1" s="3" t="n">
        <v>45135</v>
      </c>
    </row>
    <row r="2" customFormat="false" ht="42.75" hidden="false" customHeight="true" outlineLevel="0" collapsed="false">
      <c r="A2" s="4" t="s">
        <v>1</v>
      </c>
      <c r="B2" s="4" t="s">
        <v>61</v>
      </c>
      <c r="C2" s="4" t="s">
        <v>62</v>
      </c>
      <c r="D2" s="4"/>
      <c r="E2" s="4"/>
      <c r="F2" s="4"/>
      <c r="G2" s="4" t="s">
        <v>63</v>
      </c>
      <c r="H2" s="4" t="s">
        <v>6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7</v>
      </c>
      <c r="D3" s="4" t="s">
        <v>58</v>
      </c>
      <c r="E3" s="4" t="s">
        <v>10</v>
      </c>
      <c r="F3" s="4" t="s">
        <v>59</v>
      </c>
      <c r="G3" s="4"/>
      <c r="H3" s="4" t="s">
        <v>57</v>
      </c>
      <c r="I3" s="4" t="s">
        <v>58</v>
      </c>
      <c r="J3" s="4" t="s">
        <v>10</v>
      </c>
      <c r="K3" s="4" t="s">
        <v>5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1070</v>
      </c>
      <c r="C5" s="13" t="n">
        <v>30077</v>
      </c>
      <c r="D5" s="6" t="n">
        <v>727</v>
      </c>
      <c r="E5" s="6" t="n">
        <v>2.4171</v>
      </c>
      <c r="F5" s="6" t="n">
        <v>270.5</v>
      </c>
      <c r="G5" s="6" t="n">
        <v>0</v>
      </c>
      <c r="H5" s="13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13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13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1443</v>
      </c>
      <c r="C7" s="13" t="n">
        <v>11200</v>
      </c>
      <c r="D7" s="6" t="n">
        <v>4404</v>
      </c>
      <c r="E7" s="6" t="n">
        <v>39.3214</v>
      </c>
      <c r="F7" s="6" t="n">
        <v>0</v>
      </c>
      <c r="G7" s="6" t="n">
        <v>0</v>
      </c>
      <c r="H7" s="13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7578</v>
      </c>
      <c r="C8" s="13" t="n">
        <v>62400</v>
      </c>
      <c r="D8" s="6" t="n">
        <v>19654</v>
      </c>
      <c r="E8" s="6" t="n">
        <v>31.4968</v>
      </c>
      <c r="F8" s="6" t="n">
        <v>2459</v>
      </c>
      <c r="G8" s="6" t="n">
        <v>0</v>
      </c>
      <c r="H8" s="13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3905</v>
      </c>
      <c r="C9" s="13" t="n">
        <v>27230</v>
      </c>
      <c r="D9" s="6" t="n">
        <v>11196</v>
      </c>
      <c r="E9" s="6" t="n">
        <v>41.1164</v>
      </c>
      <c r="F9" s="6" t="n">
        <v>263</v>
      </c>
      <c r="G9" s="6" t="n">
        <v>0</v>
      </c>
      <c r="H9" s="13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5068</v>
      </c>
      <c r="C10" s="13" t="n">
        <v>22045</v>
      </c>
      <c r="D10" s="6" t="n">
        <v>11635</v>
      </c>
      <c r="E10" s="6" t="n">
        <v>52.7784</v>
      </c>
      <c r="F10" s="6" t="n">
        <v>334</v>
      </c>
      <c r="G10" s="6" t="n">
        <v>0</v>
      </c>
      <c r="H10" s="13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603</v>
      </c>
      <c r="C11" s="13" t="n">
        <v>19750</v>
      </c>
      <c r="D11" s="6" t="n">
        <v>2020</v>
      </c>
      <c r="E11" s="6" t="n">
        <v>10.2278</v>
      </c>
      <c r="F11" s="6" t="n">
        <v>300</v>
      </c>
      <c r="G11" s="6" t="n">
        <v>0</v>
      </c>
      <c r="H11" s="13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4601</v>
      </c>
      <c r="C12" s="13" t="n">
        <v>55500</v>
      </c>
      <c r="D12" s="6" t="n">
        <v>10560</v>
      </c>
      <c r="E12" s="6" t="n">
        <v>19.027</v>
      </c>
      <c r="F12" s="6" t="n">
        <v>200</v>
      </c>
      <c r="G12" s="6" t="n">
        <v>0</v>
      </c>
      <c r="H12" s="13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2205</v>
      </c>
      <c r="C13" s="13" t="n">
        <v>59230</v>
      </c>
      <c r="D13" s="6" t="n">
        <v>5865</v>
      </c>
      <c r="E13" s="6" t="n">
        <v>9.9021</v>
      </c>
      <c r="F13" s="6" t="n">
        <v>0</v>
      </c>
      <c r="G13" s="6" t="n">
        <v>0</v>
      </c>
      <c r="H13" s="13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26473</v>
      </c>
      <c r="C14" s="8" t="n">
        <v>293082</v>
      </c>
      <c r="D14" s="8" t="n">
        <v>66061</v>
      </c>
      <c r="E14" s="8" t="n">
        <v>22.5401</v>
      </c>
      <c r="F14" s="8" t="n">
        <v>3826.5</v>
      </c>
      <c r="G14" s="8" t="n">
        <v>0</v>
      </c>
      <c r="H14" s="8" t="n">
        <v>219771</v>
      </c>
      <c r="I14" s="8" t="n">
        <v>0</v>
      </c>
      <c r="J14" s="8" t="n">
        <v>0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6571</v>
      </c>
      <c r="C15" s="13" t="n">
        <v>53413</v>
      </c>
      <c r="D15" s="6" t="n">
        <v>15124.6</v>
      </c>
      <c r="E15" s="6" t="n">
        <v>28.3163</v>
      </c>
      <c r="F15" s="6" t="n">
        <v>506.9</v>
      </c>
      <c r="G15" s="6" t="n">
        <v>0</v>
      </c>
      <c r="H15" s="13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6681</v>
      </c>
      <c r="C16" s="13" t="n">
        <v>55275</v>
      </c>
      <c r="D16" s="6" t="n">
        <v>20117</v>
      </c>
      <c r="E16" s="6" t="n">
        <v>36.3944</v>
      </c>
      <c r="F16" s="6" t="n">
        <v>2326</v>
      </c>
      <c r="G16" s="6" t="n">
        <v>0</v>
      </c>
      <c r="H16" s="13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1012</v>
      </c>
      <c r="C17" s="13" t="n">
        <v>15500</v>
      </c>
      <c r="D17" s="6" t="n">
        <v>7220</v>
      </c>
      <c r="E17" s="6" t="n">
        <v>46.5806</v>
      </c>
      <c r="F17" s="6" t="n">
        <v>0</v>
      </c>
      <c r="G17" s="6" t="n">
        <v>0</v>
      </c>
      <c r="H17" s="13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256</v>
      </c>
      <c r="C18" s="13" t="n">
        <v>22920</v>
      </c>
      <c r="D18" s="6" t="n">
        <v>4394</v>
      </c>
      <c r="E18" s="6" t="n">
        <v>19.171</v>
      </c>
      <c r="F18" s="6" t="n">
        <v>951</v>
      </c>
      <c r="G18" s="6" t="n">
        <v>0</v>
      </c>
      <c r="H18" s="13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884</v>
      </c>
      <c r="C19" s="13" t="n">
        <v>22030</v>
      </c>
      <c r="D19" s="6" t="n">
        <v>13449</v>
      </c>
      <c r="E19" s="6" t="n">
        <v>61.0486</v>
      </c>
      <c r="F19" s="6" t="n">
        <v>1253</v>
      </c>
      <c r="G19" s="6" t="n">
        <v>0</v>
      </c>
      <c r="H19" s="13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4952</v>
      </c>
      <c r="C20" s="13" t="n">
        <v>44900</v>
      </c>
      <c r="D20" s="6" t="n">
        <v>25937</v>
      </c>
      <c r="E20" s="6" t="n">
        <v>57.7661</v>
      </c>
      <c r="F20" s="6" t="n">
        <v>1393</v>
      </c>
      <c r="G20" s="6" t="n">
        <v>0</v>
      </c>
      <c r="H20" s="13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1808</v>
      </c>
      <c r="C21" s="13" t="n">
        <v>43200</v>
      </c>
      <c r="D21" s="6" t="n">
        <v>11253</v>
      </c>
      <c r="E21" s="6" t="n">
        <v>26.0486</v>
      </c>
      <c r="F21" s="6" t="n">
        <v>0</v>
      </c>
      <c r="G21" s="6" t="n">
        <v>0</v>
      </c>
      <c r="H21" s="13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56</v>
      </c>
      <c r="C22" s="13" t="n">
        <v>18400</v>
      </c>
      <c r="D22" s="6" t="n">
        <v>10743</v>
      </c>
      <c r="E22" s="6" t="n">
        <v>58.3859</v>
      </c>
      <c r="F22" s="6" t="n">
        <v>0</v>
      </c>
      <c r="G22" s="6" t="n">
        <v>0</v>
      </c>
      <c r="H22" s="13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8820</v>
      </c>
      <c r="C23" s="8" t="n">
        <v>275638</v>
      </c>
      <c r="D23" s="8" t="n">
        <v>108237.6</v>
      </c>
      <c r="E23" s="8" t="n">
        <v>39.268</v>
      </c>
      <c r="F23" s="8" t="n">
        <v>6429.9</v>
      </c>
      <c r="G23" s="8" t="n">
        <v>0</v>
      </c>
      <c r="H23" s="8" t="n">
        <v>280650</v>
      </c>
      <c r="I23" s="8" t="n">
        <v>0</v>
      </c>
      <c r="J23" s="8" t="n">
        <v>0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21</v>
      </c>
      <c r="C24" s="13" t="n">
        <v>44600</v>
      </c>
      <c r="D24" s="6" t="n">
        <v>4837</v>
      </c>
      <c r="E24" s="6" t="n">
        <v>10.8453</v>
      </c>
      <c r="F24" s="6" t="n">
        <v>1812</v>
      </c>
      <c r="G24" s="6" t="n">
        <v>0</v>
      </c>
      <c r="H24" s="13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70</v>
      </c>
      <c r="C25" s="13" t="n">
        <v>10600</v>
      </c>
      <c r="D25" s="6" t="n">
        <v>450</v>
      </c>
      <c r="E25" s="6" t="n">
        <v>4.2453</v>
      </c>
      <c r="F25" s="6" t="n">
        <v>0</v>
      </c>
      <c r="G25" s="6" t="n">
        <v>0</v>
      </c>
      <c r="H25" s="13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13" t="n">
        <v>0</v>
      </c>
      <c r="D26" s="6" t="n">
        <v>0</v>
      </c>
      <c r="E26" s="6"/>
      <c r="F26" s="6" t="n">
        <v>0</v>
      </c>
      <c r="G26" s="6" t="n">
        <v>0</v>
      </c>
      <c r="H26" s="13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713</v>
      </c>
      <c r="C27" s="13" t="n">
        <v>24500</v>
      </c>
      <c r="D27" s="6" t="n">
        <v>5360</v>
      </c>
      <c r="E27" s="6" t="n">
        <v>21.8776</v>
      </c>
      <c r="F27" s="6" t="n">
        <v>0</v>
      </c>
      <c r="G27" s="6" t="n">
        <v>0</v>
      </c>
      <c r="H27" s="13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13" t="n">
        <v>32140</v>
      </c>
      <c r="D28" s="6" t="n">
        <v>770</v>
      </c>
      <c r="E28" s="6" t="n">
        <v>2.3958</v>
      </c>
      <c r="F28" s="6" t="n">
        <v>0</v>
      </c>
      <c r="G28" s="6" t="n">
        <v>0</v>
      </c>
      <c r="H28" s="13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13" t="n">
        <v>0</v>
      </c>
      <c r="D29" s="6" t="n">
        <v>0</v>
      </c>
      <c r="E29" s="6"/>
      <c r="F29" s="6" t="n">
        <v>0</v>
      </c>
      <c r="G29" s="6" t="n">
        <v>0</v>
      </c>
      <c r="H29" s="13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</v>
      </c>
      <c r="C30" s="13" t="n">
        <v>18000</v>
      </c>
      <c r="D30" s="6" t="n">
        <v>100</v>
      </c>
      <c r="E30" s="6" t="n">
        <v>0.5556</v>
      </c>
      <c r="F30" s="6" t="n">
        <v>0</v>
      </c>
      <c r="G30" s="6" t="n">
        <v>0</v>
      </c>
      <c r="H30" s="13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443</v>
      </c>
      <c r="C31" s="13" t="n">
        <v>16100</v>
      </c>
      <c r="D31" s="6" t="n">
        <v>2442</v>
      </c>
      <c r="E31" s="6" t="n">
        <v>15.1677</v>
      </c>
      <c r="F31" s="6" t="n">
        <v>702</v>
      </c>
      <c r="G31" s="6" t="n">
        <v>0</v>
      </c>
      <c r="H31" s="13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12</v>
      </c>
      <c r="C32" s="13" t="n">
        <v>14000</v>
      </c>
      <c r="D32" s="6" t="n">
        <v>3826</v>
      </c>
      <c r="E32" s="6" t="n">
        <v>27.3286</v>
      </c>
      <c r="F32" s="6" t="n">
        <v>130</v>
      </c>
      <c r="G32" s="6" t="n">
        <v>0</v>
      </c>
      <c r="H32" s="13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4174</v>
      </c>
      <c r="C33" s="8" t="n">
        <v>159940</v>
      </c>
      <c r="D33" s="8" t="n">
        <v>17785</v>
      </c>
      <c r="E33" s="8" t="n">
        <v>11.1198</v>
      </c>
      <c r="F33" s="8" t="n">
        <v>2644</v>
      </c>
      <c r="G33" s="8" t="n">
        <v>0</v>
      </c>
      <c r="H33" s="8" t="n">
        <v>44645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13" t="n">
        <v>0</v>
      </c>
      <c r="D34" s="6" t="n">
        <v>0</v>
      </c>
      <c r="E34" s="6"/>
      <c r="F34" s="6" t="n">
        <v>0</v>
      </c>
      <c r="G34" s="6" t="n">
        <v>0</v>
      </c>
      <c r="H34" s="13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562</v>
      </c>
      <c r="C35" s="13" t="n">
        <v>6500</v>
      </c>
      <c r="D35" s="6" t="n">
        <v>2300</v>
      </c>
      <c r="E35" s="6" t="n">
        <v>35.3846</v>
      </c>
      <c r="F35" s="6" t="n">
        <v>500</v>
      </c>
      <c r="G35" s="6" t="n">
        <v>0</v>
      </c>
      <c r="H35" s="13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510</v>
      </c>
      <c r="C36" s="13" t="n">
        <v>3100</v>
      </c>
      <c r="D36" s="6" t="n">
        <v>1100</v>
      </c>
      <c r="E36" s="6" t="n">
        <v>35.4839</v>
      </c>
      <c r="F36" s="6" t="n">
        <v>70</v>
      </c>
      <c r="G36" s="6" t="n">
        <v>0</v>
      </c>
      <c r="H36" s="13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1462</v>
      </c>
      <c r="C37" s="13" t="n">
        <v>32500</v>
      </c>
      <c r="D37" s="6" t="n">
        <v>4576</v>
      </c>
      <c r="E37" s="6" t="n">
        <v>14.08</v>
      </c>
      <c r="F37" s="6" t="n">
        <v>406</v>
      </c>
      <c r="G37" s="6" t="n">
        <v>0</v>
      </c>
      <c r="H37" s="13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13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13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60</v>
      </c>
      <c r="C39" s="13" t="n">
        <v>4000</v>
      </c>
      <c r="D39" s="6" t="n">
        <v>500</v>
      </c>
      <c r="E39" s="6" t="n">
        <v>12.5</v>
      </c>
      <c r="F39" s="6" t="n">
        <v>0</v>
      </c>
      <c r="G39" s="6" t="n">
        <v>0</v>
      </c>
      <c r="H39" s="13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594</v>
      </c>
      <c r="C40" s="8" t="n">
        <v>47200</v>
      </c>
      <c r="D40" s="8" t="n">
        <v>8476</v>
      </c>
      <c r="E40" s="8" t="n">
        <v>17.9576</v>
      </c>
      <c r="F40" s="8" t="n">
        <v>976</v>
      </c>
      <c r="G40" s="8" t="n">
        <v>0</v>
      </c>
      <c r="H40" s="8" t="n">
        <v>3000</v>
      </c>
      <c r="I40" s="8" t="n">
        <v>0</v>
      </c>
      <c r="J40" s="8" t="n">
        <v>0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5" t="n">
        <v>62061</v>
      </c>
      <c r="C41" s="15" t="n">
        <v>775860</v>
      </c>
      <c r="D41" s="15" t="n">
        <v>200559.6</v>
      </c>
      <c r="E41" s="15" t="n">
        <v>25.85</v>
      </c>
      <c r="F41" s="15" t="n">
        <v>13876.4</v>
      </c>
      <c r="G41" s="15" t="n">
        <v>0</v>
      </c>
      <c r="H41" s="15" t="n">
        <v>548066</v>
      </c>
      <c r="I41" s="15" t="n">
        <v>0</v>
      </c>
      <c r="J41" s="15" t="n">
        <v>0</v>
      </c>
      <c r="K41" s="15" t="n">
        <v>0</v>
      </c>
    </row>
    <row r="42" customFormat="false" ht="15" hidden="false" customHeight="true" outlineLevel="0" collapsed="false">
      <c r="A42" s="9" t="s">
        <v>51</v>
      </c>
      <c r="B42" s="18" t="n">
        <v>67293</v>
      </c>
      <c r="C42" s="19" t="n">
        <v>738219</v>
      </c>
      <c r="D42" s="18" t="n">
        <v>247820</v>
      </c>
      <c r="E42" s="18" t="n">
        <v>33.57</v>
      </c>
      <c r="F42" s="18" t="n">
        <v>9397</v>
      </c>
      <c r="G42" s="18" t="n">
        <v>0</v>
      </c>
      <c r="H42" s="19" t="n">
        <v>523226</v>
      </c>
      <c r="I42" s="18" t="n">
        <v>0</v>
      </c>
      <c r="J42" s="18" t="n">
        <v>0</v>
      </c>
      <c r="K42" s="18" t="n">
        <v>0</v>
      </c>
    </row>
    <row r="43" customFormat="false" ht="15" hidden="false" customHeight="true" outlineLevel="0" collapsed="false">
      <c r="A43" s="7" t="s">
        <v>52</v>
      </c>
      <c r="B43" s="20" t="n">
        <v>-5232</v>
      </c>
      <c r="C43" s="20" t="n">
        <v>37641</v>
      </c>
      <c r="D43" s="20" t="n">
        <v>-47260.4</v>
      </c>
      <c r="E43" s="20" t="n">
        <v>-7.72</v>
      </c>
      <c r="F43" s="20" t="n">
        <v>4479.4</v>
      </c>
      <c r="G43" s="20" t="n">
        <v>0</v>
      </c>
      <c r="H43" s="20" t="n">
        <v>24840</v>
      </c>
      <c r="I43" s="20" t="n">
        <v>0</v>
      </c>
      <c r="J43" s="20" t="n">
        <v>0</v>
      </c>
      <c r="K43" s="20" t="n">
        <v>0</v>
      </c>
    </row>
    <row r="44" customFormat="false" ht="2.25" hidden="false" customHeight="tru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53" activeCellId="0" sqref="T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9" min="17" style="1" width="8.96"/>
    <col collapsed="false" customWidth="false" hidden="false" outlineLevel="0" max="257" min="20" style="1" width="9.14"/>
  </cols>
  <sheetData>
    <row r="1" s="23" customFormat="true" ht="15" hidden="false" customHeight="true" outlineLevel="0" collapsed="false">
      <c r="A1" s="2" t="s">
        <v>60</v>
      </c>
      <c r="B1" s="2"/>
      <c r="C1" s="2"/>
      <c r="D1" s="22" t="n">
        <v>45135</v>
      </c>
    </row>
    <row r="2" customFormat="false" ht="32.25" hidden="false" customHeight="true" outlineLevel="0" collapsed="false">
      <c r="A2" s="4" t="s">
        <v>1</v>
      </c>
      <c r="B2" s="4" t="s">
        <v>65</v>
      </c>
      <c r="C2" s="4" t="s">
        <v>66</v>
      </c>
      <c r="D2" s="4" t="s">
        <v>67</v>
      </c>
      <c r="E2" s="4" t="s">
        <v>68</v>
      </c>
      <c r="F2" s="4"/>
      <c r="G2" s="4"/>
      <c r="H2" s="4" t="s">
        <v>69</v>
      </c>
      <c r="I2" s="4"/>
      <c r="J2" s="4"/>
      <c r="K2" s="4"/>
      <c r="L2" s="4"/>
      <c r="M2" s="4" t="s">
        <v>70</v>
      </c>
      <c r="N2" s="4" t="s">
        <v>71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72</v>
      </c>
      <c r="F3" s="4" t="s">
        <v>73</v>
      </c>
      <c r="G3" s="4" t="s">
        <v>74</v>
      </c>
      <c r="H3" s="4" t="s">
        <v>75</v>
      </c>
      <c r="I3" s="4" t="s">
        <v>76</v>
      </c>
      <c r="J3" s="4" t="s">
        <v>77</v>
      </c>
      <c r="K3" s="4" t="s">
        <v>78</v>
      </c>
      <c r="L3" s="4" t="s">
        <v>79</v>
      </c>
      <c r="M3" s="4"/>
      <c r="N3" s="4" t="s">
        <v>9</v>
      </c>
      <c r="O3" s="4" t="s">
        <v>80</v>
      </c>
    </row>
    <row r="4" customFormat="false" ht="15" hidden="false" customHeight="true" outlineLevel="0" collapsed="false">
      <c r="A4" s="2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3799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0503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134</v>
      </c>
      <c r="C7" s="6" t="n">
        <v>18000</v>
      </c>
      <c r="D7" s="6" t="n">
        <v>59040</v>
      </c>
      <c r="E7" s="6" t="n">
        <v>93645</v>
      </c>
      <c r="F7" s="6" t="n">
        <v>3555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2271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537</v>
      </c>
      <c r="G8" s="6" t="n">
        <v>21500</v>
      </c>
      <c r="H8" s="6" t="n">
        <v>25999</v>
      </c>
      <c r="I8" s="6" t="n">
        <v>23668</v>
      </c>
      <c r="J8" s="6" t="n">
        <v>21104</v>
      </c>
      <c r="K8" s="6" t="n">
        <v>4417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375</v>
      </c>
      <c r="C9" s="6" t="n">
        <v>21965</v>
      </c>
      <c r="D9" s="6" t="n">
        <v>36289</v>
      </c>
      <c r="E9" s="6" t="n">
        <v>154535</v>
      </c>
      <c r="F9" s="6" t="n">
        <v>72393</v>
      </c>
      <c r="G9" s="6" t="n">
        <v>32104</v>
      </c>
      <c r="H9" s="6" t="n">
        <v>25304</v>
      </c>
      <c r="I9" s="6" t="n">
        <v>25304</v>
      </c>
      <c r="J9" s="6" t="n">
        <v>22856</v>
      </c>
      <c r="K9" s="6" t="n">
        <v>11643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1222</v>
      </c>
      <c r="C10" s="6" t="n">
        <v>25868</v>
      </c>
      <c r="D10" s="6" t="n">
        <v>57560</v>
      </c>
      <c r="E10" s="6" t="n">
        <v>195061</v>
      </c>
      <c r="F10" s="6" t="n">
        <v>19346</v>
      </c>
      <c r="G10" s="6" t="n">
        <v>7037</v>
      </c>
      <c r="H10" s="6" t="n">
        <v>40494</v>
      </c>
      <c r="I10" s="6" t="n">
        <v>40494</v>
      </c>
      <c r="J10" s="6" t="n">
        <v>34311</v>
      </c>
      <c r="K10" s="6" t="n">
        <v>7040.6</v>
      </c>
      <c r="L10" s="6" t="n">
        <v>3777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3819</v>
      </c>
      <c r="G13" s="6" t="n">
        <v>9446</v>
      </c>
      <c r="H13" s="6" t="n">
        <v>20922.2</v>
      </c>
      <c r="I13" s="6" t="n">
        <v>20922.2</v>
      </c>
      <c r="J13" s="6" t="n">
        <v>17685.6</v>
      </c>
      <c r="K13" s="6" t="n">
        <v>0</v>
      </c>
      <c r="L13" s="6" t="n">
        <v>1500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5476.03</v>
      </c>
      <c r="C14" s="8" t="n">
        <v>121771.1</v>
      </c>
      <c r="D14" s="8" t="n">
        <v>260019</v>
      </c>
      <c r="E14" s="8" t="n">
        <v>1189960</v>
      </c>
      <c r="F14" s="8" t="n">
        <v>345333</v>
      </c>
      <c r="G14" s="8" t="n">
        <v>134193</v>
      </c>
      <c r="H14" s="8" t="n">
        <v>207950.8</v>
      </c>
      <c r="I14" s="8" t="n">
        <v>205165.8</v>
      </c>
      <c r="J14" s="8" t="n">
        <v>168422</v>
      </c>
      <c r="K14" s="8" t="n">
        <v>29170.6</v>
      </c>
      <c r="L14" s="8" t="n">
        <v>11119</v>
      </c>
      <c r="M14" s="8" t="n">
        <v>2465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1475.4</v>
      </c>
      <c r="G15" s="6" t="n">
        <v>8301</v>
      </c>
      <c r="H15" s="6" t="n">
        <v>6225</v>
      </c>
      <c r="I15" s="6" t="n">
        <v>6225</v>
      </c>
      <c r="J15" s="6" t="n">
        <v>6225</v>
      </c>
      <c r="K15" s="6" t="n">
        <v>1955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0806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5330</v>
      </c>
      <c r="L16" s="6" t="n">
        <v>0</v>
      </c>
      <c r="M16" s="6" t="n">
        <v>117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2722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384.2</v>
      </c>
      <c r="C18" s="6" t="n">
        <v>0</v>
      </c>
      <c r="D18" s="6" t="n">
        <v>0</v>
      </c>
      <c r="E18" s="6" t="n">
        <v>56735</v>
      </c>
      <c r="F18" s="6" t="n">
        <v>10017</v>
      </c>
      <c r="G18" s="6" t="n">
        <v>4221</v>
      </c>
      <c r="H18" s="6" t="n">
        <v>9262</v>
      </c>
      <c r="I18" s="6" t="n">
        <v>9262</v>
      </c>
      <c r="J18" s="6" t="n">
        <v>5746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9311</v>
      </c>
      <c r="K19" s="6" t="n">
        <v>0</v>
      </c>
      <c r="L19" s="6" t="n">
        <v>23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10822</v>
      </c>
      <c r="K20" s="6" t="n">
        <v>528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590.8</v>
      </c>
      <c r="C21" s="6" t="n">
        <v>4964.2</v>
      </c>
      <c r="D21" s="6" t="n">
        <v>1631</v>
      </c>
      <c r="E21" s="6" t="n">
        <v>100335</v>
      </c>
      <c r="F21" s="6" t="n">
        <v>43820</v>
      </c>
      <c r="G21" s="6" t="n">
        <v>18375</v>
      </c>
      <c r="H21" s="6" t="n">
        <v>16821.6</v>
      </c>
      <c r="I21" s="6" t="n">
        <v>16909</v>
      </c>
      <c r="J21" s="6" t="n">
        <v>12123</v>
      </c>
      <c r="K21" s="6" t="n">
        <v>0</v>
      </c>
      <c r="L21" s="6" t="n">
        <v>350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46</v>
      </c>
      <c r="C22" s="6" t="n">
        <v>8260</v>
      </c>
      <c r="D22" s="6" t="n">
        <v>0</v>
      </c>
      <c r="E22" s="6" t="n">
        <v>92798</v>
      </c>
      <c r="F22" s="6" t="n">
        <v>34743</v>
      </c>
      <c r="G22" s="6" t="n">
        <v>15169</v>
      </c>
      <c r="H22" s="6" t="n">
        <v>17402</v>
      </c>
      <c r="I22" s="6" t="n">
        <v>14332</v>
      </c>
      <c r="J22" s="6" t="n">
        <v>6107</v>
      </c>
      <c r="K22" s="6" t="n">
        <v>220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2427.7</v>
      </c>
      <c r="C23" s="8" t="n">
        <v>66393.2</v>
      </c>
      <c r="D23" s="8" t="n">
        <v>16587</v>
      </c>
      <c r="E23" s="8" t="n">
        <v>682215.5</v>
      </c>
      <c r="F23" s="8" t="n">
        <v>244480.4</v>
      </c>
      <c r="G23" s="8" t="n">
        <v>119632</v>
      </c>
      <c r="H23" s="8" t="n">
        <v>126569.6</v>
      </c>
      <c r="I23" s="8" t="n">
        <v>123955</v>
      </c>
      <c r="J23" s="8" t="n">
        <v>97920</v>
      </c>
      <c r="K23" s="8" t="n">
        <v>12735</v>
      </c>
      <c r="L23" s="8" t="n">
        <v>4681</v>
      </c>
      <c r="M23" s="8" t="n">
        <v>1703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500</v>
      </c>
      <c r="H24" s="6" t="n">
        <v>6497</v>
      </c>
      <c r="I24" s="6" t="n">
        <v>5823</v>
      </c>
      <c r="J24" s="6" t="n">
        <v>2033</v>
      </c>
      <c r="K24" s="6" t="n">
        <v>485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2512</v>
      </c>
      <c r="G25" s="6" t="n">
        <v>28297</v>
      </c>
      <c r="H25" s="6" t="n">
        <v>13051</v>
      </c>
      <c r="I25" s="6" t="n">
        <v>11304</v>
      </c>
      <c r="J25" s="6" t="n">
        <v>2257</v>
      </c>
      <c r="K25" s="6" t="n">
        <v>182</v>
      </c>
      <c r="L25" s="6" t="n">
        <v>150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626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271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2291</v>
      </c>
      <c r="G30" s="6" t="n">
        <v>6126</v>
      </c>
      <c r="H30" s="6" t="n">
        <v>10143</v>
      </c>
      <c r="I30" s="6" t="n">
        <v>7058</v>
      </c>
      <c r="J30" s="6" t="n">
        <v>1542</v>
      </c>
      <c r="K30" s="6" t="n">
        <v>66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65</v>
      </c>
      <c r="C31" s="6" t="n">
        <v>1793</v>
      </c>
      <c r="D31" s="6" t="n">
        <v>1714</v>
      </c>
      <c r="E31" s="6" t="n">
        <v>36834</v>
      </c>
      <c r="F31" s="6" t="n">
        <v>5599</v>
      </c>
      <c r="G31" s="6" t="n">
        <v>1360</v>
      </c>
      <c r="H31" s="6" t="n">
        <v>5917</v>
      </c>
      <c r="I31" s="6" t="n">
        <v>5300</v>
      </c>
      <c r="J31" s="6" t="n">
        <v>2608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171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868</v>
      </c>
      <c r="C33" s="8" t="n">
        <v>15129.6</v>
      </c>
      <c r="D33" s="8" t="n">
        <v>1714</v>
      </c>
      <c r="E33" s="8" t="n">
        <v>217170</v>
      </c>
      <c r="F33" s="8" t="n">
        <v>67466</v>
      </c>
      <c r="G33" s="8" t="n">
        <v>40447</v>
      </c>
      <c r="H33" s="8" t="n">
        <v>76923</v>
      </c>
      <c r="I33" s="8" t="n">
        <v>65579</v>
      </c>
      <c r="J33" s="8" t="n">
        <v>27383</v>
      </c>
      <c r="K33" s="8" t="n">
        <v>2443</v>
      </c>
      <c r="L33" s="8" t="n">
        <v>1855</v>
      </c>
      <c r="M33" s="8" t="n">
        <v>5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0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68</v>
      </c>
      <c r="C40" s="8" t="n">
        <v>937</v>
      </c>
      <c r="D40" s="8" t="n">
        <v>0</v>
      </c>
      <c r="E40" s="8" t="n">
        <v>4393</v>
      </c>
      <c r="F40" s="8" t="n">
        <v>400</v>
      </c>
      <c r="G40" s="8" t="n">
        <v>0</v>
      </c>
      <c r="H40" s="8" t="n">
        <v>2874</v>
      </c>
      <c r="I40" s="8" t="n">
        <v>1587</v>
      </c>
      <c r="J40" s="8" t="n">
        <v>0</v>
      </c>
      <c r="K40" s="8" t="n">
        <v>0</v>
      </c>
      <c r="L40" s="8" t="n">
        <v>0</v>
      </c>
      <c r="M40" s="8" t="n">
        <v>10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11" t="s">
        <v>50</v>
      </c>
      <c r="B41" s="12" t="n">
        <v>8839.73</v>
      </c>
      <c r="C41" s="12" t="n">
        <v>204230.9</v>
      </c>
      <c r="D41" s="12" t="n">
        <v>278320</v>
      </c>
      <c r="E41" s="15" t="n">
        <v>2093738.5</v>
      </c>
      <c r="F41" s="15" t="n">
        <v>657679.4</v>
      </c>
      <c r="G41" s="15" t="n">
        <v>294272</v>
      </c>
      <c r="H41" s="15" t="n">
        <v>414317.4</v>
      </c>
      <c r="I41" s="15" t="n">
        <v>396286.8</v>
      </c>
      <c r="J41" s="15" t="n">
        <v>293725</v>
      </c>
      <c r="K41" s="15" t="n">
        <v>44348.6</v>
      </c>
      <c r="L41" s="15" t="n">
        <v>17655</v>
      </c>
      <c r="M41" s="15" t="n">
        <v>4318</v>
      </c>
      <c r="N41" s="15" t="n">
        <v>0</v>
      </c>
      <c r="O41" s="15" t="n">
        <v>0</v>
      </c>
      <c r="P41" s="17"/>
      <c r="Q41" s="17"/>
      <c r="R41" s="17"/>
      <c r="S41" s="17"/>
      <c r="T41" s="17"/>
      <c r="U41" s="17"/>
    </row>
    <row r="42" customFormat="false" ht="15.95" hidden="false" customHeight="true" outlineLevel="0" collapsed="false">
      <c r="A42" s="9" t="s">
        <v>51</v>
      </c>
      <c r="B42" s="6"/>
      <c r="C42" s="6"/>
      <c r="D42" s="6"/>
      <c r="E42" s="18" t="n">
        <v>2156050</v>
      </c>
      <c r="F42" s="18" t="n">
        <v>764080</v>
      </c>
      <c r="G42" s="18" t="n">
        <v>277780</v>
      </c>
      <c r="H42" s="18" t="n">
        <v>394526</v>
      </c>
      <c r="I42" s="18" t="n">
        <v>383535</v>
      </c>
      <c r="J42" s="18" t="n">
        <v>288914</v>
      </c>
      <c r="K42" s="18" t="n">
        <v>47025</v>
      </c>
      <c r="L42" s="18" t="n">
        <v>38846</v>
      </c>
      <c r="M42" s="18" t="n">
        <v>3179</v>
      </c>
      <c r="N42" s="18"/>
      <c r="O42" s="18"/>
      <c r="P42" s="17"/>
      <c r="Q42" s="17"/>
      <c r="R42" s="17"/>
      <c r="S42" s="17"/>
      <c r="T42" s="17"/>
      <c r="U42" s="17"/>
    </row>
    <row r="43" customFormat="false" ht="15.95" hidden="false" customHeight="true" outlineLevel="0" collapsed="false">
      <c r="A43" s="7" t="s">
        <v>52</v>
      </c>
      <c r="B43" s="8" t="n">
        <v>8839.73</v>
      </c>
      <c r="C43" s="8" t="n">
        <v>204230.9</v>
      </c>
      <c r="D43" s="8" t="n">
        <v>278320</v>
      </c>
      <c r="E43" s="20" t="n">
        <v>-62311.5</v>
      </c>
      <c r="F43" s="20" t="n">
        <v>-106400.6</v>
      </c>
      <c r="G43" s="20" t="n">
        <v>16492</v>
      </c>
      <c r="H43" s="20" t="n">
        <v>19791.4</v>
      </c>
      <c r="I43" s="20" t="n">
        <v>12751.8</v>
      </c>
      <c r="J43" s="20" t="n">
        <v>4811</v>
      </c>
      <c r="K43" s="20" t="n">
        <v>-2676.4</v>
      </c>
      <c r="L43" s="20" t="n">
        <v>-21191</v>
      </c>
      <c r="M43" s="20" t="n">
        <v>1139</v>
      </c>
      <c r="N43" s="20" t="n">
        <v>0</v>
      </c>
      <c r="O43" s="20" t="n">
        <v>0</v>
      </c>
      <c r="P43" s="17"/>
      <c r="Q43" s="17"/>
      <c r="R43" s="17"/>
      <c r="S43" s="17"/>
      <c r="T43" s="17"/>
      <c r="U43" s="17"/>
    </row>
    <row r="44" customFormat="false" ht="12.75" hidden="false" customHeight="false" outlineLevel="0" collapsed="false"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</row>
    <row r="45" customFormat="false" ht="12.75" hidden="false" customHeight="false" outlineLevel="0" collapsed="false"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</row>
    <row r="46" customFormat="false" ht="12.75" hidden="false" customHeight="false" outlineLevel="0" collapsed="false"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</row>
    <row r="47" customFormat="false" ht="12.75" hidden="false" customHeight="false" outlineLevel="0" collapsed="false"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</row>
    <row r="48" customFormat="false" ht="12.75" hidden="false" customHeight="false" outlineLevel="0" collapsed="false"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</row>
    <row r="49" customFormat="false" ht="12.75" hidden="false" customHeight="false" outlineLevel="0" collapsed="false"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</row>
    <row r="50" customFormat="false" ht="12.75" hidden="false" customHeight="false" outlineLevel="0" collapsed="false"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</row>
    <row r="51" customFormat="false" ht="12.75" hidden="false" customHeight="false" outlineLevel="0" collapsed="false"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</row>
    <row r="53" customFormat="false" ht="12.7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</row>
    <row r="54" customFormat="false" ht="12.7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</row>
    <row r="55" customFormat="false" ht="12.7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1</v>
      </c>
      <c r="D1" s="25" t="n">
        <v>1</v>
      </c>
    </row>
    <row r="2" customFormat="false" ht="15" hidden="false" customHeight="false" outlineLevel="0" collapsed="false">
      <c r="C2" s="25" t="s">
        <v>82</v>
      </c>
      <c r="D2" s="25" t="n">
        <v>2</v>
      </c>
    </row>
    <row r="3" customFormat="false" ht="15" hidden="false" customHeight="false" outlineLevel="0" collapsed="false">
      <c r="C3" s="25" t="s">
        <v>83</v>
      </c>
      <c r="D3" s="25" t="n">
        <v>3</v>
      </c>
    </row>
    <row r="4" customFormat="false" ht="15" hidden="false" customHeight="false" outlineLevel="0" collapsed="false">
      <c r="C4" s="25" t="s">
        <v>84</v>
      </c>
      <c r="D4" s="25" t="n">
        <v>4</v>
      </c>
    </row>
    <row r="5" customFormat="false" ht="15" hidden="false" customHeight="false" outlineLevel="0" collapsed="false">
      <c r="A5" s="25" t="s">
        <v>85</v>
      </c>
      <c r="C5" s="25" t="s">
        <v>86</v>
      </c>
      <c r="D5" s="25" t="n">
        <v>5</v>
      </c>
    </row>
    <row r="6" customFormat="false" ht="15" hidden="false" customHeight="false" outlineLevel="0" collapsed="false">
      <c r="A6" s="25" t="s">
        <v>87</v>
      </c>
      <c r="C6" s="25" t="s">
        <v>88</v>
      </c>
      <c r="D6" s="25" t="n">
        <v>6</v>
      </c>
    </row>
    <row r="7" customFormat="false" ht="15" hidden="false" customHeight="false" outlineLevel="0" collapsed="false">
      <c r="A7" s="25" t="s">
        <v>89</v>
      </c>
      <c r="C7" s="25" t="s">
        <v>90</v>
      </c>
      <c r="D7" s="25" t="n">
        <v>7</v>
      </c>
    </row>
    <row r="8" customFormat="false" ht="15" hidden="false" customHeight="false" outlineLevel="0" collapsed="false">
      <c r="A8" s="25" t="s">
        <v>91</v>
      </c>
      <c r="C8" s="25" t="s">
        <v>92</v>
      </c>
      <c r="D8" s="25" t="n">
        <v>8</v>
      </c>
    </row>
    <row r="9" customFormat="false" ht="15" hidden="false" customHeight="false" outlineLevel="0" collapsed="false">
      <c r="A9" s="25" t="s">
        <v>93</v>
      </c>
      <c r="C9" s="25" t="s">
        <v>94</v>
      </c>
      <c r="D9" s="25" t="n">
        <v>9</v>
      </c>
    </row>
    <row r="10" customFormat="false" ht="15" hidden="false" customHeight="false" outlineLevel="0" collapsed="false">
      <c r="A10" s="25" t="s">
        <v>95</v>
      </c>
      <c r="C10" s="25" t="s">
        <v>96</v>
      </c>
      <c r="D10" s="25" t="n">
        <v>10</v>
      </c>
    </row>
    <row r="11" customFormat="false" ht="15" hidden="false" customHeight="false" outlineLevel="0" collapsed="false">
      <c r="A11" s="25" t="s">
        <v>97</v>
      </c>
      <c r="C11" s="25" t="s">
        <v>98</v>
      </c>
      <c r="D11" s="25" t="n">
        <v>11</v>
      </c>
    </row>
    <row r="12" customFormat="false" ht="15" hidden="false" customHeight="false" outlineLevel="0" collapsed="false">
      <c r="A12" s="25" t="s">
        <v>99</v>
      </c>
      <c r="C12" s="25" t="s">
        <v>100</v>
      </c>
      <c r="D12" s="25" t="n">
        <v>12</v>
      </c>
    </row>
    <row r="13" customFormat="false" ht="15" hidden="false" customHeight="false" outlineLevel="0" collapsed="false">
      <c r="A13" s="25" t="s">
        <v>101</v>
      </c>
    </row>
    <row r="14" customFormat="false" ht="15" hidden="false" customHeight="false" outlineLevel="0" collapsed="false">
      <c r="A14" s="25" t="s">
        <v>102</v>
      </c>
    </row>
    <row r="15" customFormat="false" ht="15" hidden="false" customHeight="false" outlineLevel="0" collapsed="false">
      <c r="A15" s="25" t="s">
        <v>103</v>
      </c>
    </row>
    <row r="16" customFormat="false" ht="15" hidden="false" customHeight="false" outlineLevel="0" collapsed="false">
      <c r="A16" s="25" t="s">
        <v>104</v>
      </c>
    </row>
    <row r="17" customFormat="false" ht="15" hidden="false" customHeight="false" outlineLevel="0" collapsed="false">
      <c r="A17" s="25" t="s">
        <v>105</v>
      </c>
    </row>
    <row r="18" customFormat="false" ht="15" hidden="false" customHeight="false" outlineLevel="0" collapsed="false">
      <c r="A18" s="25" t="s">
        <v>106</v>
      </c>
    </row>
    <row r="19" customFormat="false" ht="15" hidden="false" customHeight="false" outlineLevel="0" collapsed="false">
      <c r="A19" s="25" t="s">
        <v>107</v>
      </c>
    </row>
    <row r="20" customFormat="false" ht="15" hidden="false" customHeight="false" outlineLevel="0" collapsed="false">
      <c r="A20" s="25" t="s">
        <v>108</v>
      </c>
    </row>
    <row r="21" customFormat="false" ht="15" hidden="false" customHeight="false" outlineLevel="0" collapsed="false">
      <c r="A21" s="25" t="s">
        <v>109</v>
      </c>
    </row>
    <row r="22" customFormat="false" ht="15" hidden="false" customHeight="false" outlineLevel="0" collapsed="false">
      <c r="A22" s="25" t="s">
        <v>110</v>
      </c>
    </row>
    <row r="23" customFormat="false" ht="15" hidden="false" customHeight="false" outlineLevel="0" collapsed="false">
      <c r="A23" s="25" t="s">
        <v>111</v>
      </c>
    </row>
    <row r="24" customFormat="false" ht="15" hidden="false" customHeight="false" outlineLevel="0" collapsed="false">
      <c r="A24" s="25" t="s">
        <v>112</v>
      </c>
    </row>
    <row r="25" customFormat="false" ht="15" hidden="false" customHeight="false" outlineLevel="0" collapsed="false">
      <c r="A25" s="25" t="s">
        <v>113</v>
      </c>
    </row>
    <row r="26" customFormat="false" ht="15" hidden="false" customHeight="false" outlineLevel="0" collapsed="false">
      <c r="A26" s="25" t="s">
        <v>114</v>
      </c>
    </row>
    <row r="27" customFormat="false" ht="15" hidden="false" customHeight="false" outlineLevel="0" collapsed="false">
      <c r="A27" s="25" t="s">
        <v>115</v>
      </c>
    </row>
    <row r="28" customFormat="false" ht="15" hidden="false" customHeight="false" outlineLevel="0" collapsed="false">
      <c r="A28" s="25" t="s">
        <v>116</v>
      </c>
    </row>
    <row r="29" customFormat="false" ht="15" hidden="false" customHeight="false" outlineLevel="0" collapsed="false">
      <c r="A29" s="25" t="s">
        <v>117</v>
      </c>
    </row>
    <row r="30" customFormat="false" ht="15" hidden="false" customHeight="false" outlineLevel="0" collapsed="false">
      <c r="A30" s="25" t="s">
        <v>118</v>
      </c>
    </row>
    <row r="31" customFormat="false" ht="15" hidden="false" customHeight="false" outlineLevel="0" collapsed="false">
      <c r="A31" s="25" t="s">
        <v>119</v>
      </c>
    </row>
    <row r="32" customFormat="false" ht="15" hidden="false" customHeight="false" outlineLevel="0" collapsed="false">
      <c r="A32" s="25" t="s">
        <v>120</v>
      </c>
    </row>
    <row r="33" customFormat="false" ht="15" hidden="false" customHeight="false" outlineLevel="0" collapsed="false">
      <c r="A33" s="25" t="s">
        <v>121</v>
      </c>
    </row>
    <row r="34" customFormat="false" ht="15" hidden="false" customHeight="false" outlineLevel="0" collapsed="false">
      <c r="A34" s="25" t="s">
        <v>122</v>
      </c>
    </row>
    <row r="35" customFormat="false" ht="15" hidden="false" customHeight="false" outlineLevel="0" collapsed="false">
      <c r="A35" s="25" t="s">
        <v>123</v>
      </c>
    </row>
    <row r="36" customFormat="false" ht="15" hidden="false" customHeight="false" outlineLevel="0" collapsed="false">
      <c r="A36" s="25" t="s">
        <v>124</v>
      </c>
    </row>
    <row r="37" customFormat="false" ht="15" hidden="false" customHeight="false" outlineLevel="0" collapsed="false">
      <c r="A37" s="25" t="s">
        <v>125</v>
      </c>
    </row>
    <row r="38" customFormat="false" ht="15" hidden="false" customHeight="false" outlineLevel="0" collapsed="false">
      <c r="A38" s="25" t="s">
        <v>126</v>
      </c>
    </row>
    <row r="39" customFormat="false" ht="15" hidden="false" customHeight="false" outlineLevel="0" collapsed="false">
      <c r="A39" s="25" t="s">
        <v>127</v>
      </c>
    </row>
    <row r="40" customFormat="false" ht="15" hidden="false" customHeight="false" outlineLevel="0" collapsed="false">
      <c r="A40" s="25" t="s">
        <v>128</v>
      </c>
    </row>
    <row r="41" customFormat="false" ht="15" hidden="false" customHeight="false" outlineLevel="0" collapsed="false">
      <c r="A41" s="25" t="s">
        <v>129</v>
      </c>
    </row>
    <row r="42" customFormat="false" ht="15" hidden="false" customHeight="false" outlineLevel="0" collapsed="false">
      <c r="A42" s="25" t="s">
        <v>130</v>
      </c>
    </row>
    <row r="43" customFormat="false" ht="15" hidden="false" customHeight="false" outlineLevel="0" collapsed="false">
      <c r="A43" s="25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28T06:07:31Z</dcterms:modified>
  <cp:revision>0</cp:revision>
  <dc:subject/>
  <dc:title/>
</cp:coreProperties>
</file>