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8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true" outlineLevel="0" max="10" min="10" style="1" width="10.85"/>
    <col collapsed="false" customWidth="true" hidden="true" outlineLevel="0" max="11" min="11" style="1" width="11.56"/>
    <col collapsed="false" customWidth="true" hidden="true" outlineLevel="0" max="12" min="12" style="1" width="10.85"/>
    <col collapsed="false" customWidth="true" hidden="true" outlineLevel="0" max="13" min="13" style="1" width="6.7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84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152094</v>
      </c>
      <c r="D5" s="8" t="n">
        <v>100</v>
      </c>
      <c r="E5" s="8" t="n">
        <v>761</v>
      </c>
      <c r="F5" s="7" t="n">
        <v>119825</v>
      </c>
      <c r="G5" s="8" t="n">
        <v>119825</v>
      </c>
      <c r="H5" s="8" t="n">
        <v>100</v>
      </c>
      <c r="I5" s="8" t="n">
        <v>1151</v>
      </c>
      <c r="J5" s="8" t="n">
        <v>7</v>
      </c>
      <c r="K5" s="8" t="n">
        <v>15</v>
      </c>
      <c r="L5" s="8" t="n">
        <v>4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144077</v>
      </c>
      <c r="D6" s="8" t="n">
        <v>100.1021</v>
      </c>
      <c r="E6" s="8" t="n">
        <v>0</v>
      </c>
      <c r="F6" s="7" t="n">
        <v>110124</v>
      </c>
      <c r="G6" s="8" t="n">
        <v>110124</v>
      </c>
      <c r="H6" s="8" t="n">
        <v>100</v>
      </c>
      <c r="I6" s="8" t="n">
        <v>0</v>
      </c>
      <c r="J6" s="8" t="n">
        <v>0</v>
      </c>
      <c r="K6" s="8" t="n">
        <v>0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139339</v>
      </c>
      <c r="D7" s="8" t="n">
        <v>100</v>
      </c>
      <c r="E7" s="8" t="n">
        <v>0</v>
      </c>
      <c r="F7" s="7" t="n">
        <v>117326</v>
      </c>
      <c r="G7" s="8" t="n">
        <v>117326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5423</v>
      </c>
      <c r="C8" s="8" t="n">
        <v>175507</v>
      </c>
      <c r="D8" s="8" t="n">
        <v>100.0479</v>
      </c>
      <c r="E8" s="8" t="n">
        <v>446</v>
      </c>
      <c r="F8" s="7" t="n">
        <v>135021</v>
      </c>
      <c r="G8" s="8" t="n">
        <v>135104</v>
      </c>
      <c r="H8" s="8" t="n">
        <v>100.0615</v>
      </c>
      <c r="I8" s="8" t="n">
        <v>339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84586</v>
      </c>
      <c r="C9" s="8" t="n">
        <v>184586</v>
      </c>
      <c r="D9" s="8" t="n">
        <v>100</v>
      </c>
      <c r="E9" s="8" t="n">
        <v>2373</v>
      </c>
      <c r="F9" s="7" t="n">
        <v>126871</v>
      </c>
      <c r="G9" s="8" t="n">
        <v>128499</v>
      </c>
      <c r="H9" s="8" t="n">
        <v>101.2832</v>
      </c>
      <c r="I9" s="8" t="n">
        <v>0</v>
      </c>
      <c r="J9" s="8" t="n">
        <v>5</v>
      </c>
      <c r="K9" s="8" t="n">
        <v>0</v>
      </c>
      <c r="L9" s="8" t="n">
        <v>5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220197.14</v>
      </c>
      <c r="D10" s="8" t="n">
        <v>100.1492</v>
      </c>
      <c r="E10" s="8" t="n">
        <v>0</v>
      </c>
      <c r="F10" s="7" t="n">
        <v>193998.74</v>
      </c>
      <c r="G10" s="8" t="n">
        <v>194189.74</v>
      </c>
      <c r="H10" s="8" t="n">
        <v>100.0985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3423.7</v>
      </c>
      <c r="C11" s="8" t="n">
        <v>174332.5</v>
      </c>
      <c r="D11" s="8" t="n">
        <v>100.524</v>
      </c>
      <c r="E11" s="8" t="n">
        <v>908</v>
      </c>
      <c r="F11" s="7" t="n">
        <v>148031.4</v>
      </c>
      <c r="G11" s="8" t="n">
        <v>151437.5</v>
      </c>
      <c r="H11" s="8" t="n">
        <v>102.3009</v>
      </c>
      <c r="I11" s="8" t="n">
        <v>908</v>
      </c>
      <c r="J11" s="8" t="n">
        <v>7</v>
      </c>
      <c r="K11" s="8" t="n">
        <v>45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82785</v>
      </c>
      <c r="C12" s="8" t="n">
        <v>181447</v>
      </c>
      <c r="D12" s="8" t="n">
        <v>99.268</v>
      </c>
      <c r="E12" s="8" t="n">
        <v>0</v>
      </c>
      <c r="F12" s="7" t="n">
        <v>136032</v>
      </c>
      <c r="G12" s="8" t="n">
        <v>136238</v>
      </c>
      <c r="H12" s="8" t="n">
        <v>100.1514</v>
      </c>
      <c r="I12" s="8" t="n">
        <v>0</v>
      </c>
      <c r="J12" s="8" t="n">
        <v>100</v>
      </c>
      <c r="K12" s="8" t="n">
        <v>240</v>
      </c>
      <c r="L12" s="8" t="n">
        <v>40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152699</v>
      </c>
      <c r="D13" s="8" t="n">
        <v>99.998</v>
      </c>
      <c r="E13" s="8" t="n">
        <v>140</v>
      </c>
      <c r="F13" s="7" t="n">
        <v>117039</v>
      </c>
      <c r="G13" s="8" t="n">
        <v>117760</v>
      </c>
      <c r="H13" s="8" t="n">
        <v>100.616</v>
      </c>
      <c r="I13" s="8" t="n">
        <v>-190</v>
      </c>
      <c r="J13" s="8" t="n">
        <v>4</v>
      </c>
      <c r="K13" s="8" t="n">
        <v>4</v>
      </c>
      <c r="L13" s="8" t="n">
        <v>3</v>
      </c>
      <c r="M13" s="5"/>
    </row>
    <row r="14" customFormat="false" ht="15" hidden="false" customHeight="true" outlineLevel="0" collapsed="false">
      <c r="A14" s="9" t="s">
        <v>21</v>
      </c>
      <c r="B14" s="10" t="n">
        <v>1524151.84</v>
      </c>
      <c r="C14" s="10" t="n">
        <v>1524278.64</v>
      </c>
      <c r="D14" s="10" t="n">
        <v>100.0083</v>
      </c>
      <c r="E14" s="10" t="n">
        <v>4628</v>
      </c>
      <c r="F14" s="10" t="n">
        <v>1204268.14</v>
      </c>
      <c r="G14" s="10" t="n">
        <v>1210503.24</v>
      </c>
      <c r="H14" s="10" t="n">
        <v>100.5178</v>
      </c>
      <c r="I14" s="10" t="n">
        <v>2208</v>
      </c>
      <c r="J14" s="10" t="n">
        <v>123</v>
      </c>
      <c r="K14" s="10" t="n">
        <v>304</v>
      </c>
      <c r="L14" s="10" t="n">
        <v>52</v>
      </c>
      <c r="M14" s="5"/>
    </row>
    <row r="15" customFormat="false" ht="15" hidden="false" customHeight="true" outlineLevel="0" collapsed="false">
      <c r="A15" s="11" t="s">
        <v>22</v>
      </c>
      <c r="B15" s="7" t="n">
        <v>93435</v>
      </c>
      <c r="C15" s="8" t="n">
        <v>93435</v>
      </c>
      <c r="D15" s="8" t="n">
        <v>100</v>
      </c>
      <c r="E15" s="8" t="n">
        <v>1299.2</v>
      </c>
      <c r="F15" s="7" t="n">
        <v>62068.8</v>
      </c>
      <c r="G15" s="8" t="n">
        <v>62068.8</v>
      </c>
      <c r="H15" s="8" t="n">
        <v>100</v>
      </c>
      <c r="I15" s="8" t="n">
        <v>1129.2</v>
      </c>
      <c r="J15" s="8" t="n">
        <v>6</v>
      </c>
      <c r="K15" s="8" t="n">
        <v>3</v>
      </c>
      <c r="L15" s="8" t="n">
        <v>3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129003</v>
      </c>
      <c r="D16" s="8" t="n">
        <v>100.0605</v>
      </c>
      <c r="E16" s="8" t="n">
        <v>0</v>
      </c>
      <c r="F16" s="7" t="n">
        <v>87401</v>
      </c>
      <c r="G16" s="8" t="n">
        <v>87401</v>
      </c>
      <c r="H16" s="8" t="n">
        <v>100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136608</v>
      </c>
      <c r="D17" s="8" t="n">
        <v>100</v>
      </c>
      <c r="E17" s="8" t="n">
        <v>0</v>
      </c>
      <c r="F17" s="7" t="n">
        <v>114719</v>
      </c>
      <c r="G17" s="8" t="n">
        <v>114719</v>
      </c>
      <c r="H17" s="8" t="n">
        <v>10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99356</v>
      </c>
      <c r="D18" s="8" t="n">
        <v>100</v>
      </c>
      <c r="E18" s="8" t="n">
        <v>0</v>
      </c>
      <c r="F18" s="7" t="n">
        <v>76695</v>
      </c>
      <c r="G18" s="8" t="n">
        <v>77681</v>
      </c>
      <c r="H18" s="8" t="n">
        <v>101.2856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94938</v>
      </c>
      <c r="D19" s="8" t="n">
        <v>101.8451</v>
      </c>
      <c r="E19" s="8" t="n">
        <v>161</v>
      </c>
      <c r="F19" s="7" t="n">
        <v>69150</v>
      </c>
      <c r="G19" s="8" t="n">
        <v>70695</v>
      </c>
      <c r="H19" s="8" t="n">
        <v>102.2343</v>
      </c>
      <c r="I19" s="8" t="n">
        <v>0</v>
      </c>
      <c r="J19" s="8" t="n">
        <v>22</v>
      </c>
      <c r="K19" s="8" t="n">
        <v>21</v>
      </c>
      <c r="L19" s="8" t="n">
        <v>17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88596</v>
      </c>
      <c r="D20" s="8" t="n">
        <v>99.363</v>
      </c>
      <c r="E20" s="8" t="n">
        <v>798</v>
      </c>
      <c r="F20" s="7" t="n">
        <v>61415</v>
      </c>
      <c r="G20" s="8" t="n">
        <v>62205</v>
      </c>
      <c r="H20" s="8" t="n">
        <v>101.2863</v>
      </c>
      <c r="I20" s="8" t="n">
        <v>823</v>
      </c>
      <c r="J20" s="8" t="n">
        <v>7</v>
      </c>
      <c r="K20" s="8" t="n">
        <v>0</v>
      </c>
      <c r="L20" s="8" t="n">
        <v>7</v>
      </c>
      <c r="M20" s="5"/>
    </row>
    <row r="21" customFormat="false" ht="15" hidden="false" customHeight="true" outlineLevel="0" collapsed="false">
      <c r="A21" s="6" t="s">
        <v>28</v>
      </c>
      <c r="B21" s="7" t="n">
        <v>103863</v>
      </c>
      <c r="C21" s="8" t="n">
        <v>103770.6</v>
      </c>
      <c r="D21" s="8" t="n">
        <v>99.911</v>
      </c>
      <c r="E21" s="8" t="n">
        <v>2598</v>
      </c>
      <c r="F21" s="7" t="n">
        <v>78476</v>
      </c>
      <c r="G21" s="8" t="n">
        <v>78365.6</v>
      </c>
      <c r="H21" s="8" t="n">
        <v>99.8593</v>
      </c>
      <c r="I21" s="8" t="n">
        <v>1797</v>
      </c>
      <c r="J21" s="8" t="n">
        <v>25</v>
      </c>
      <c r="K21" s="8" t="n">
        <v>64</v>
      </c>
      <c r="L21" s="8" t="n">
        <v>10</v>
      </c>
      <c r="M21" s="5"/>
    </row>
    <row r="22" customFormat="false" ht="15" hidden="false" customHeight="true" outlineLevel="0" collapsed="false">
      <c r="A22" s="6" t="s">
        <v>29</v>
      </c>
      <c r="B22" s="7" t="n">
        <v>120808</v>
      </c>
      <c r="C22" s="8" t="n">
        <v>127240</v>
      </c>
      <c r="D22" s="8" t="n">
        <v>105.3242</v>
      </c>
      <c r="E22" s="8" t="n">
        <v>707</v>
      </c>
      <c r="F22" s="7" t="n">
        <v>88823</v>
      </c>
      <c r="G22" s="8" t="n">
        <v>93093</v>
      </c>
      <c r="H22" s="8" t="n">
        <v>104.8073</v>
      </c>
      <c r="I22" s="8" t="n">
        <v>607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5377</v>
      </c>
      <c r="C23" s="10" t="n">
        <v>872946.6</v>
      </c>
      <c r="D23" s="10" t="n">
        <v>100.8747</v>
      </c>
      <c r="E23" s="10" t="n">
        <v>5563.2</v>
      </c>
      <c r="F23" s="10" t="n">
        <v>638747.8</v>
      </c>
      <c r="G23" s="10" t="n">
        <v>646228.4</v>
      </c>
      <c r="H23" s="10" t="n">
        <v>101.1711</v>
      </c>
      <c r="I23" s="10" t="n">
        <v>4356.2</v>
      </c>
      <c r="J23" s="10" t="n">
        <v>143</v>
      </c>
      <c r="K23" s="10" t="n">
        <v>118</v>
      </c>
      <c r="L23" s="10" t="n">
        <v>79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45096</v>
      </c>
      <c r="D24" s="8" t="n">
        <v>100</v>
      </c>
      <c r="E24" s="8" t="n">
        <v>0</v>
      </c>
      <c r="F24" s="7" t="n">
        <v>30535</v>
      </c>
      <c r="G24" s="8" t="n">
        <v>30954</v>
      </c>
      <c r="H24" s="8" t="n">
        <v>101.3722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84688</v>
      </c>
      <c r="D25" s="8" t="n">
        <v>100</v>
      </c>
      <c r="E25" s="8" t="n">
        <v>0</v>
      </c>
      <c r="F25" s="7" t="n">
        <v>60606</v>
      </c>
      <c r="G25" s="8" t="n">
        <v>63222</v>
      </c>
      <c r="H25" s="8" t="n">
        <v>104.3164</v>
      </c>
      <c r="I25" s="8" t="n">
        <v>0</v>
      </c>
      <c r="J25" s="8" t="n">
        <v>249</v>
      </c>
      <c r="K25" s="8" t="n">
        <v>212</v>
      </c>
      <c r="L25" s="8" t="n">
        <v>28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8962.8</v>
      </c>
      <c r="D26" s="8" t="n">
        <v>103.7025</v>
      </c>
      <c r="E26" s="8" t="n">
        <v>0</v>
      </c>
      <c r="F26" s="7" t="n">
        <v>5125</v>
      </c>
      <c r="G26" s="8" t="n">
        <v>5435</v>
      </c>
      <c r="H26" s="8" t="n">
        <v>106.0488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21252</v>
      </c>
      <c r="D27" s="8" t="n">
        <v>102.301</v>
      </c>
      <c r="E27" s="8" t="n">
        <v>0</v>
      </c>
      <c r="F27" s="7" t="n">
        <v>10534</v>
      </c>
      <c r="G27" s="8" t="n">
        <v>10534</v>
      </c>
      <c r="H27" s="8" t="n">
        <v>10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57342</v>
      </c>
      <c r="C28" s="8" t="n">
        <v>57412</v>
      </c>
      <c r="D28" s="8" t="n">
        <v>100.1221</v>
      </c>
      <c r="E28" s="8" t="n">
        <v>192</v>
      </c>
      <c r="F28" s="7" t="n">
        <v>29830</v>
      </c>
      <c r="G28" s="8" t="n">
        <v>29830</v>
      </c>
      <c r="H28" s="8" t="n">
        <v>100</v>
      </c>
      <c r="I28" s="8" t="n">
        <v>25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10428</v>
      </c>
      <c r="D29" s="8" t="n">
        <v>100</v>
      </c>
      <c r="E29" s="8" t="n">
        <v>0</v>
      </c>
      <c r="F29" s="7" t="n">
        <v>9027</v>
      </c>
      <c r="G29" s="8" t="n">
        <v>9027</v>
      </c>
      <c r="H29" s="8" t="n">
        <v>10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6096</v>
      </c>
      <c r="C30" s="8" t="n">
        <v>76096</v>
      </c>
      <c r="D30" s="8" t="n">
        <v>100</v>
      </c>
      <c r="E30" s="8" t="n">
        <v>140</v>
      </c>
      <c r="F30" s="7" t="n">
        <v>56510</v>
      </c>
      <c r="G30" s="8" t="n">
        <v>56510</v>
      </c>
      <c r="H30" s="8" t="n">
        <v>100</v>
      </c>
      <c r="I30" s="8" t="n">
        <v>14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7622.7</v>
      </c>
      <c r="C31" s="8" t="n">
        <v>47622.7</v>
      </c>
      <c r="D31" s="8" t="n">
        <v>100</v>
      </c>
      <c r="E31" s="8" t="n">
        <v>0</v>
      </c>
      <c r="F31" s="7" t="n">
        <v>31168</v>
      </c>
      <c r="G31" s="8" t="n">
        <v>31168</v>
      </c>
      <c r="H31" s="8" t="n">
        <v>10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7077</v>
      </c>
      <c r="C32" s="8" t="n">
        <v>26332</v>
      </c>
      <c r="D32" s="8" t="n">
        <v>97.2486</v>
      </c>
      <c r="E32" s="8" t="n">
        <v>30</v>
      </c>
      <c r="F32" s="7" t="n">
        <v>14475</v>
      </c>
      <c r="G32" s="8" t="n">
        <v>14475</v>
      </c>
      <c r="H32" s="8" t="n">
        <v>100</v>
      </c>
      <c r="I32" s="8" t="n">
        <v>0</v>
      </c>
      <c r="J32" s="8" t="n">
        <v>14</v>
      </c>
      <c r="K32" s="8" t="n">
        <v>21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77766.5</v>
      </c>
      <c r="C33" s="10" t="n">
        <v>377889.5</v>
      </c>
      <c r="D33" s="10" t="n">
        <v>100.0326</v>
      </c>
      <c r="E33" s="10" t="n">
        <v>362</v>
      </c>
      <c r="F33" s="10" t="n">
        <v>247810</v>
      </c>
      <c r="G33" s="10" t="n">
        <v>251155</v>
      </c>
      <c r="H33" s="10" t="n">
        <v>101.3498</v>
      </c>
      <c r="I33" s="10" t="n">
        <v>165</v>
      </c>
      <c r="J33" s="10" t="n">
        <v>263</v>
      </c>
      <c r="K33" s="10" t="n">
        <v>233</v>
      </c>
      <c r="L33" s="10" t="n">
        <v>28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6034</v>
      </c>
      <c r="D34" s="8" t="n">
        <v>93.783</v>
      </c>
      <c r="E34" s="8" t="n">
        <v>0</v>
      </c>
      <c r="F34" s="7" t="n">
        <v>1825</v>
      </c>
      <c r="G34" s="8" t="n">
        <v>1875</v>
      </c>
      <c r="H34" s="8" t="n">
        <v>102.7397</v>
      </c>
      <c r="I34" s="8" t="n">
        <v>0</v>
      </c>
      <c r="J34" s="8" t="n">
        <v>19</v>
      </c>
      <c r="K34" s="8" t="n">
        <v>1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8104</v>
      </c>
      <c r="C35" s="8" t="n">
        <v>18389</v>
      </c>
      <c r="D35" s="8" t="n">
        <v>101.5742</v>
      </c>
      <c r="E35" s="8" t="n">
        <v>0</v>
      </c>
      <c r="F35" s="7" t="n">
        <v>4995</v>
      </c>
      <c r="G35" s="8" t="n">
        <v>5145</v>
      </c>
      <c r="H35" s="8" t="n">
        <v>103.003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6771.8</v>
      </c>
      <c r="D36" s="8" t="n">
        <v>106.211</v>
      </c>
      <c r="E36" s="8" t="n">
        <v>134</v>
      </c>
      <c r="F36" s="7" t="n">
        <v>5142</v>
      </c>
      <c r="G36" s="8" t="n">
        <v>5738</v>
      </c>
      <c r="H36" s="8" t="n">
        <v>111.5908</v>
      </c>
      <c r="I36" s="8" t="n">
        <v>70</v>
      </c>
      <c r="J36" s="8" t="n">
        <v>7</v>
      </c>
      <c r="K36" s="8" t="n">
        <v>12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12664</v>
      </c>
      <c r="D37" s="8" t="n">
        <v>100.8762</v>
      </c>
      <c r="E37" s="8" t="n">
        <v>0</v>
      </c>
      <c r="F37" s="7" t="n">
        <v>6156</v>
      </c>
      <c r="G37" s="8" t="n">
        <v>6190</v>
      </c>
      <c r="H37" s="8" t="n">
        <v>100.5523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1721</v>
      </c>
      <c r="D38" s="8" t="n">
        <v>100</v>
      </c>
      <c r="E38" s="8" t="n">
        <v>0</v>
      </c>
      <c r="F38" s="7" t="n">
        <v>485</v>
      </c>
      <c r="G38" s="8" t="n">
        <v>485</v>
      </c>
      <c r="H38" s="8" t="n">
        <v>10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1148.47</v>
      </c>
      <c r="D39" s="8" t="n">
        <v>100</v>
      </c>
      <c r="E39" s="8" t="n">
        <v>0</v>
      </c>
      <c r="F39" s="7" t="n">
        <v>342</v>
      </c>
      <c r="G39" s="8" t="n">
        <v>342</v>
      </c>
      <c r="H39" s="8" t="n">
        <v>10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337.27</v>
      </c>
      <c r="C40" s="10" t="n">
        <v>46728.27</v>
      </c>
      <c r="D40" s="10" t="n">
        <v>100.8438</v>
      </c>
      <c r="E40" s="10" t="n">
        <v>134</v>
      </c>
      <c r="F40" s="10" t="n">
        <v>18945</v>
      </c>
      <c r="G40" s="10" t="n">
        <v>19775</v>
      </c>
      <c r="H40" s="10" t="n">
        <v>104.3811</v>
      </c>
      <c r="I40" s="10" t="n">
        <v>70</v>
      </c>
      <c r="J40" s="10" t="n">
        <v>26</v>
      </c>
      <c r="K40" s="10" t="n">
        <v>23</v>
      </c>
      <c r="L40" s="10" t="n">
        <v>0</v>
      </c>
      <c r="M40" s="5"/>
    </row>
    <row r="41" customFormat="false" ht="15" hidden="false" customHeight="true" outlineLevel="0" collapsed="false">
      <c r="A41" s="13" t="s">
        <v>48</v>
      </c>
      <c r="B41" s="14" t="n">
        <v>2813632.61</v>
      </c>
      <c r="C41" s="14" t="n">
        <v>2821843.01</v>
      </c>
      <c r="D41" s="14" t="n">
        <v>100.2918</v>
      </c>
      <c r="E41" s="14" t="n">
        <v>10687.2</v>
      </c>
      <c r="F41" s="14" t="n">
        <v>2109770.94</v>
      </c>
      <c r="G41" s="14" t="n">
        <v>2127661.64</v>
      </c>
      <c r="H41" s="14" t="n">
        <v>100.848</v>
      </c>
      <c r="I41" s="14" t="n">
        <v>6799.2</v>
      </c>
      <c r="J41" s="14" t="n">
        <v>555</v>
      </c>
      <c r="K41" s="14" t="n">
        <v>678</v>
      </c>
      <c r="L41" s="14" t="n">
        <v>159</v>
      </c>
      <c r="M41" s="15"/>
    </row>
    <row r="42" customFormat="false" ht="15" hidden="false" customHeight="true" outlineLevel="0" collapsed="false">
      <c r="A42" s="11" t="s">
        <v>49</v>
      </c>
      <c r="B42" s="16" t="n">
        <v>2801547</v>
      </c>
      <c r="C42" s="17" t="n">
        <v>2769205</v>
      </c>
      <c r="D42" s="17" t="n">
        <v>98.8456</v>
      </c>
      <c r="E42" s="17" t="n">
        <v>9264</v>
      </c>
      <c r="F42" s="16" t="n">
        <v>1994694</v>
      </c>
      <c r="G42" s="17" t="n">
        <v>1982890</v>
      </c>
      <c r="H42" s="17" t="n">
        <v>99.4082</v>
      </c>
      <c r="I42" s="17" t="n">
        <v>4311</v>
      </c>
      <c r="J42" s="17" t="n">
        <v>794</v>
      </c>
      <c r="K42" s="17" t="n">
        <v>1400</v>
      </c>
      <c r="L42" s="17" t="n">
        <v>244</v>
      </c>
      <c r="M42" s="18"/>
    </row>
    <row r="43" customFormat="false" ht="15" hidden="false" customHeight="true" outlineLevel="0" collapsed="false">
      <c r="A43" s="9" t="s">
        <v>50</v>
      </c>
      <c r="B43" s="19" t="n">
        <v>12085.61</v>
      </c>
      <c r="C43" s="19" t="n">
        <v>52638.01</v>
      </c>
      <c r="D43" s="19" t="n">
        <v>1.4462</v>
      </c>
      <c r="E43" s="19" t="n">
        <v>1423.2</v>
      </c>
      <c r="F43" s="19" t="n">
        <v>115076.94</v>
      </c>
      <c r="G43" s="19" t="n">
        <v>144771.64</v>
      </c>
      <c r="H43" s="19" t="n">
        <v>1.4398</v>
      </c>
      <c r="I43" s="19" t="n">
        <v>2488.2</v>
      </c>
      <c r="J43" s="19" t="n">
        <v>-239</v>
      </c>
      <c r="K43" s="19" t="n">
        <v>-722</v>
      </c>
      <c r="L43" s="19" t="n">
        <v>-85</v>
      </c>
      <c r="M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84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93454</v>
      </c>
      <c r="C5" s="8" t="n">
        <v>93454</v>
      </c>
      <c r="D5" s="8" t="n">
        <v>100</v>
      </c>
      <c r="E5" s="22" t="n">
        <v>20802</v>
      </c>
      <c r="F5" s="8" t="n">
        <v>20382</v>
      </c>
      <c r="G5" s="8" t="n">
        <v>97.981</v>
      </c>
      <c r="H5" s="22" t="n">
        <v>1541</v>
      </c>
      <c r="I5" s="8" t="n">
        <v>1541</v>
      </c>
      <c r="J5" s="8" t="n">
        <v>100</v>
      </c>
      <c r="K5" s="22" t="n">
        <v>3378</v>
      </c>
      <c r="L5" s="8" t="n">
        <v>3433</v>
      </c>
      <c r="M5" s="8" t="n">
        <v>101.6282</v>
      </c>
      <c r="N5" s="22" t="n">
        <v>0</v>
      </c>
      <c r="O5" s="8" t="n">
        <v>0</v>
      </c>
      <c r="P5" s="8"/>
      <c r="Q5" s="22" t="n">
        <v>100</v>
      </c>
      <c r="R5" s="8" t="n">
        <v>80</v>
      </c>
      <c r="S5" s="8" t="n">
        <v>8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70538</v>
      </c>
      <c r="C6" s="8" t="n">
        <v>70538</v>
      </c>
      <c r="D6" s="8" t="n">
        <v>100</v>
      </c>
      <c r="E6" s="22" t="n">
        <v>32822</v>
      </c>
      <c r="F6" s="8" t="n">
        <v>32822</v>
      </c>
      <c r="G6" s="8" t="n">
        <v>100</v>
      </c>
      <c r="H6" s="22" t="n">
        <v>850</v>
      </c>
      <c r="I6" s="8" t="n">
        <v>850</v>
      </c>
      <c r="J6" s="8" t="n">
        <v>100</v>
      </c>
      <c r="K6" s="22" t="n">
        <v>3333</v>
      </c>
      <c r="L6" s="8" t="n">
        <v>3333</v>
      </c>
      <c r="M6" s="8" t="n">
        <v>100</v>
      </c>
      <c r="N6" s="22" t="n">
        <v>0</v>
      </c>
      <c r="O6" s="8" t="n">
        <v>0</v>
      </c>
      <c r="P6" s="8"/>
      <c r="Q6" s="22" t="n">
        <v>300</v>
      </c>
      <c r="R6" s="8" t="n">
        <v>300</v>
      </c>
      <c r="S6" s="8" t="n">
        <v>10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80738</v>
      </c>
      <c r="D7" s="8" t="n">
        <v>100</v>
      </c>
      <c r="E7" s="22" t="n">
        <v>21522</v>
      </c>
      <c r="F7" s="8" t="n">
        <v>21522</v>
      </c>
      <c r="G7" s="8" t="n">
        <v>100</v>
      </c>
      <c r="H7" s="22" t="n">
        <v>2151</v>
      </c>
      <c r="I7" s="8" t="n">
        <v>2151</v>
      </c>
      <c r="J7" s="8" t="n">
        <v>100</v>
      </c>
      <c r="K7" s="22" t="n">
        <v>8443</v>
      </c>
      <c r="L7" s="8" t="n">
        <v>8443</v>
      </c>
      <c r="M7" s="8" t="n">
        <v>100</v>
      </c>
      <c r="N7" s="22" t="n">
        <v>0</v>
      </c>
      <c r="O7" s="8" t="n">
        <v>0</v>
      </c>
      <c r="P7" s="8"/>
      <c r="Q7" s="22" t="n">
        <v>350</v>
      </c>
      <c r="R7" s="8" t="n">
        <v>350</v>
      </c>
      <c r="S7" s="8" t="n">
        <v>10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10706</v>
      </c>
      <c r="C8" s="8" t="n">
        <v>110789</v>
      </c>
      <c r="D8" s="8" t="n">
        <v>100.075</v>
      </c>
      <c r="E8" s="22" t="n">
        <v>14232</v>
      </c>
      <c r="F8" s="8" t="n">
        <v>14232</v>
      </c>
      <c r="G8" s="8" t="n">
        <v>100</v>
      </c>
      <c r="H8" s="22" t="n">
        <v>3513</v>
      </c>
      <c r="I8" s="8" t="n">
        <v>3513</v>
      </c>
      <c r="J8" s="8" t="n">
        <v>100</v>
      </c>
      <c r="K8" s="22" t="n">
        <v>6570</v>
      </c>
      <c r="L8" s="8" t="n">
        <v>6570</v>
      </c>
      <c r="M8" s="8" t="n">
        <v>100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90958</v>
      </c>
      <c r="D9" s="8" t="n">
        <v>100</v>
      </c>
      <c r="E9" s="22" t="n">
        <v>23719</v>
      </c>
      <c r="F9" s="8" t="n">
        <v>22999</v>
      </c>
      <c r="G9" s="8" t="n">
        <v>96.9645</v>
      </c>
      <c r="H9" s="22" t="n">
        <v>1278</v>
      </c>
      <c r="I9" s="8" t="n">
        <v>1479</v>
      </c>
      <c r="J9" s="8" t="n">
        <v>115.7277</v>
      </c>
      <c r="K9" s="22" t="n">
        <v>7881</v>
      </c>
      <c r="L9" s="8" t="n">
        <v>9197</v>
      </c>
      <c r="M9" s="8" t="n">
        <v>116.6984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5</v>
      </c>
      <c r="B10" s="22" t="n">
        <v>168103.34</v>
      </c>
      <c r="C10" s="8" t="n">
        <v>168294.34</v>
      </c>
      <c r="D10" s="8" t="n">
        <v>100.1136</v>
      </c>
      <c r="E10" s="22" t="n">
        <v>19583.4</v>
      </c>
      <c r="F10" s="8" t="n">
        <v>19583.4</v>
      </c>
      <c r="G10" s="8" t="n">
        <v>100</v>
      </c>
      <c r="H10" s="22" t="n">
        <v>1582</v>
      </c>
      <c r="I10" s="8" t="n">
        <v>1582</v>
      </c>
      <c r="J10" s="8" t="n">
        <v>100</v>
      </c>
      <c r="K10" s="22" t="n">
        <v>4330</v>
      </c>
      <c r="L10" s="8" t="n">
        <v>4330</v>
      </c>
      <c r="M10" s="8" t="n">
        <v>100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6.9</v>
      </c>
      <c r="C11" s="8" t="n">
        <v>116634.5</v>
      </c>
      <c r="D11" s="8" t="n">
        <v>104.2525</v>
      </c>
      <c r="E11" s="22" t="n">
        <v>20148.1</v>
      </c>
      <c r="F11" s="8" t="n">
        <v>16923</v>
      </c>
      <c r="G11" s="8" t="n">
        <v>83.993</v>
      </c>
      <c r="H11" s="22" t="n">
        <v>1887</v>
      </c>
      <c r="I11" s="8" t="n">
        <v>1059</v>
      </c>
      <c r="J11" s="8" t="n">
        <v>56.1208</v>
      </c>
      <c r="K11" s="22" t="n">
        <v>4839.4</v>
      </c>
      <c r="L11" s="8" t="n">
        <v>6412</v>
      </c>
      <c r="M11" s="8" t="n">
        <v>132.4958</v>
      </c>
      <c r="N11" s="22" t="n">
        <v>0</v>
      </c>
      <c r="O11" s="8" t="n">
        <v>0</v>
      </c>
      <c r="P11" s="8"/>
      <c r="Q11" s="22" t="n">
        <v>150</v>
      </c>
      <c r="R11" s="8" t="n">
        <v>99</v>
      </c>
      <c r="S11" s="8" t="n">
        <v>66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864</v>
      </c>
      <c r="C12" s="8" t="n">
        <v>93774</v>
      </c>
      <c r="D12" s="8" t="n">
        <v>100.9799</v>
      </c>
      <c r="E12" s="22" t="n">
        <v>15724</v>
      </c>
      <c r="F12" s="8" t="n">
        <v>15415</v>
      </c>
      <c r="G12" s="8" t="n">
        <v>98.0349</v>
      </c>
      <c r="H12" s="22" t="n">
        <v>2176</v>
      </c>
      <c r="I12" s="8" t="n">
        <v>2086</v>
      </c>
      <c r="J12" s="8" t="n">
        <v>95.864</v>
      </c>
      <c r="K12" s="22" t="n">
        <v>20868</v>
      </c>
      <c r="L12" s="8" t="n">
        <v>20818</v>
      </c>
      <c r="M12" s="8" t="n">
        <v>99.7604</v>
      </c>
      <c r="N12" s="22" t="n">
        <v>0</v>
      </c>
      <c r="O12" s="8" t="n">
        <v>0</v>
      </c>
      <c r="P12" s="8"/>
      <c r="Q12" s="22" t="n">
        <v>1900</v>
      </c>
      <c r="R12" s="8" t="n">
        <v>1125</v>
      </c>
      <c r="S12" s="8" t="n">
        <v>59.2105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7502</v>
      </c>
      <c r="C13" s="8" t="n">
        <v>88757</v>
      </c>
      <c r="D13" s="8" t="n">
        <v>101.4343</v>
      </c>
      <c r="E13" s="22" t="n">
        <v>22217</v>
      </c>
      <c r="F13" s="8" t="n">
        <v>22046</v>
      </c>
      <c r="G13" s="8" t="n">
        <v>99.2303</v>
      </c>
      <c r="H13" s="22" t="n">
        <v>1645</v>
      </c>
      <c r="I13" s="8" t="n">
        <v>1645</v>
      </c>
      <c r="J13" s="8" t="n">
        <v>100</v>
      </c>
      <c r="K13" s="22" t="n">
        <v>3922</v>
      </c>
      <c r="L13" s="8" t="n">
        <v>4113</v>
      </c>
      <c r="M13" s="8" t="n">
        <v>104.87</v>
      </c>
      <c r="N13" s="22" t="n">
        <v>0</v>
      </c>
      <c r="O13" s="8" t="n">
        <v>0</v>
      </c>
      <c r="P13" s="8"/>
      <c r="Q13" s="22" t="n">
        <v>668</v>
      </c>
      <c r="R13" s="8" t="n">
        <v>0</v>
      </c>
      <c r="S13" s="8" t="n">
        <v>0</v>
      </c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906740.24</v>
      </c>
      <c r="C14" s="10" t="n">
        <v>913936.84</v>
      </c>
      <c r="D14" s="10" t="n">
        <v>100.7937</v>
      </c>
      <c r="E14" s="10" t="n">
        <v>190769.5</v>
      </c>
      <c r="F14" s="10" t="n">
        <v>185924.4</v>
      </c>
      <c r="G14" s="10" t="n">
        <v>97.4602</v>
      </c>
      <c r="H14" s="10" t="n">
        <v>16623</v>
      </c>
      <c r="I14" s="10" t="n">
        <v>15906</v>
      </c>
      <c r="J14" s="10" t="n">
        <v>95.6867</v>
      </c>
      <c r="K14" s="10" t="n">
        <v>63564.4</v>
      </c>
      <c r="L14" s="10" t="n">
        <v>66649</v>
      </c>
      <c r="M14" s="10" t="n">
        <v>104.8527</v>
      </c>
      <c r="N14" s="10" t="n">
        <v>0</v>
      </c>
      <c r="O14" s="10" t="n">
        <v>0</v>
      </c>
      <c r="P14" s="10"/>
      <c r="Q14" s="10" t="n">
        <v>3468</v>
      </c>
      <c r="R14" s="10" t="n">
        <v>1954</v>
      </c>
      <c r="S14" s="10" t="n">
        <v>56.3437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70</v>
      </c>
      <c r="B15" s="22" t="n">
        <v>33197.9</v>
      </c>
      <c r="C15" s="8" t="n">
        <v>33197.9</v>
      </c>
      <c r="D15" s="8" t="n">
        <v>100</v>
      </c>
      <c r="E15" s="22" t="n">
        <v>22156.5</v>
      </c>
      <c r="F15" s="8" t="n">
        <v>22156.5</v>
      </c>
      <c r="G15" s="8" t="n">
        <v>100</v>
      </c>
      <c r="H15" s="22" t="n">
        <v>2295</v>
      </c>
      <c r="I15" s="8" t="n">
        <v>2295</v>
      </c>
      <c r="J15" s="8" t="n">
        <v>100</v>
      </c>
      <c r="K15" s="22" t="n">
        <v>3065</v>
      </c>
      <c r="L15" s="8" t="n">
        <v>3065</v>
      </c>
      <c r="M15" s="8" t="n">
        <v>100</v>
      </c>
      <c r="N15" s="22" t="n">
        <v>0</v>
      </c>
      <c r="O15" s="8" t="n">
        <v>0</v>
      </c>
      <c r="P15" s="8"/>
      <c r="Q15" s="22" t="n">
        <v>574.4</v>
      </c>
      <c r="R15" s="8" t="n">
        <v>574.4</v>
      </c>
      <c r="S15" s="8" t="n">
        <v>10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8567</v>
      </c>
      <c r="C16" s="8" t="n">
        <v>58567</v>
      </c>
      <c r="D16" s="8" t="n">
        <v>100</v>
      </c>
      <c r="E16" s="22" t="n">
        <v>16301</v>
      </c>
      <c r="F16" s="8" t="n">
        <v>16301</v>
      </c>
      <c r="G16" s="8" t="n">
        <v>100</v>
      </c>
      <c r="H16" s="22" t="n">
        <v>2804</v>
      </c>
      <c r="I16" s="8" t="n">
        <v>2804</v>
      </c>
      <c r="J16" s="8" t="n">
        <v>100</v>
      </c>
      <c r="K16" s="22" t="n">
        <v>6301</v>
      </c>
      <c r="L16" s="8" t="n">
        <v>6301</v>
      </c>
      <c r="M16" s="8" t="n">
        <v>100</v>
      </c>
      <c r="N16" s="22" t="n">
        <v>0</v>
      </c>
      <c r="O16" s="8" t="n">
        <v>0</v>
      </c>
      <c r="P16" s="8"/>
      <c r="Q16" s="22" t="n">
        <v>257</v>
      </c>
      <c r="R16" s="8" t="n">
        <v>257</v>
      </c>
      <c r="S16" s="8" t="n">
        <v>10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83992</v>
      </c>
      <c r="D17" s="8" t="n">
        <v>100</v>
      </c>
      <c r="E17" s="22" t="n">
        <v>17642</v>
      </c>
      <c r="F17" s="8" t="n">
        <v>17642</v>
      </c>
      <c r="G17" s="8" t="n">
        <v>100</v>
      </c>
      <c r="H17" s="22" t="n">
        <v>1830</v>
      </c>
      <c r="I17" s="8" t="n">
        <v>1830</v>
      </c>
      <c r="J17" s="8" t="n">
        <v>100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48578</v>
      </c>
      <c r="D18" s="8" t="n">
        <v>100</v>
      </c>
      <c r="E18" s="22" t="n">
        <v>16637</v>
      </c>
      <c r="F18" s="8" t="n">
        <v>16637</v>
      </c>
      <c r="G18" s="8" t="n">
        <v>100</v>
      </c>
      <c r="H18" s="22" t="n">
        <v>3145</v>
      </c>
      <c r="I18" s="8" t="n">
        <v>3059</v>
      </c>
      <c r="J18" s="8" t="n">
        <v>97.2655</v>
      </c>
      <c r="K18" s="22" t="n">
        <v>6199</v>
      </c>
      <c r="L18" s="8" t="n">
        <v>6998</v>
      </c>
      <c r="M18" s="8" t="n">
        <v>112.8892</v>
      </c>
      <c r="N18" s="22" t="n">
        <v>0</v>
      </c>
      <c r="O18" s="8" t="n">
        <v>0</v>
      </c>
      <c r="P18" s="8"/>
      <c r="Q18" s="22" t="n">
        <v>570</v>
      </c>
      <c r="R18" s="8" t="n">
        <v>570</v>
      </c>
      <c r="S18" s="8" t="n">
        <v>10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4609</v>
      </c>
      <c r="C19" s="8" t="n">
        <v>45457</v>
      </c>
      <c r="D19" s="8" t="n">
        <v>101.901</v>
      </c>
      <c r="E19" s="22" t="n">
        <v>12756</v>
      </c>
      <c r="F19" s="8" t="n">
        <v>12493</v>
      </c>
      <c r="G19" s="8" t="n">
        <v>97.9382</v>
      </c>
      <c r="H19" s="22" t="n">
        <v>2722</v>
      </c>
      <c r="I19" s="8" t="n">
        <v>2590</v>
      </c>
      <c r="J19" s="8" t="n">
        <v>95.1506</v>
      </c>
      <c r="K19" s="22" t="n">
        <v>8963</v>
      </c>
      <c r="L19" s="8" t="n">
        <v>9743</v>
      </c>
      <c r="M19" s="8" t="n">
        <v>108.7024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3640</v>
      </c>
      <c r="C20" s="8" t="n">
        <v>33684</v>
      </c>
      <c r="D20" s="8" t="n">
        <v>100.1308</v>
      </c>
      <c r="E20" s="22" t="n">
        <v>14514</v>
      </c>
      <c r="F20" s="8" t="n">
        <v>15133</v>
      </c>
      <c r="G20" s="8" t="n">
        <v>104.2648</v>
      </c>
      <c r="H20" s="22" t="n">
        <v>2381</v>
      </c>
      <c r="I20" s="8" t="n">
        <v>2301</v>
      </c>
      <c r="J20" s="8" t="n">
        <v>96.6401</v>
      </c>
      <c r="K20" s="22" t="n">
        <v>9811</v>
      </c>
      <c r="L20" s="8" t="n">
        <v>9946</v>
      </c>
      <c r="M20" s="8" t="n">
        <v>101.376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50947</v>
      </c>
      <c r="C21" s="8" t="n">
        <v>51000</v>
      </c>
      <c r="D21" s="8" t="n">
        <v>100.104</v>
      </c>
      <c r="E21" s="22" t="n">
        <v>15861.6</v>
      </c>
      <c r="F21" s="8" t="n">
        <v>15861.6</v>
      </c>
      <c r="G21" s="8" t="n">
        <v>100</v>
      </c>
      <c r="H21" s="22" t="n">
        <v>3234</v>
      </c>
      <c r="I21" s="8" t="n">
        <v>3234</v>
      </c>
      <c r="J21" s="8" t="n">
        <v>100</v>
      </c>
      <c r="K21" s="22" t="n">
        <v>7066.4</v>
      </c>
      <c r="L21" s="8" t="n">
        <v>7200</v>
      </c>
      <c r="M21" s="8" t="n">
        <v>101.8906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6627</v>
      </c>
      <c r="C22" s="8" t="n">
        <v>61416</v>
      </c>
      <c r="D22" s="8" t="n">
        <v>108.4571</v>
      </c>
      <c r="E22" s="22" t="n">
        <v>17098</v>
      </c>
      <c r="F22" s="8" t="n">
        <v>16504</v>
      </c>
      <c r="G22" s="8" t="n">
        <v>96.5259</v>
      </c>
      <c r="H22" s="22" t="n">
        <v>4245</v>
      </c>
      <c r="I22" s="8" t="n">
        <v>4245</v>
      </c>
      <c r="J22" s="8" t="n">
        <v>100</v>
      </c>
      <c r="K22" s="22" t="n">
        <v>8901</v>
      </c>
      <c r="L22" s="8" t="n">
        <v>8976</v>
      </c>
      <c r="M22" s="8" t="n">
        <v>100.8426</v>
      </c>
      <c r="N22" s="22" t="n">
        <v>100</v>
      </c>
      <c r="O22" s="8" t="n">
        <v>100</v>
      </c>
      <c r="P22" s="8" t="n">
        <v>100</v>
      </c>
      <c r="Q22" s="22" t="n">
        <v>1162</v>
      </c>
      <c r="R22" s="8" t="n">
        <v>1162</v>
      </c>
      <c r="S22" s="8" t="n">
        <v>10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10157.9</v>
      </c>
      <c r="C23" s="10" t="n">
        <v>415891.9</v>
      </c>
      <c r="D23" s="10" t="n">
        <v>101.398</v>
      </c>
      <c r="E23" s="10" t="n">
        <v>132966.1</v>
      </c>
      <c r="F23" s="10" t="n">
        <v>132728.1</v>
      </c>
      <c r="G23" s="10" t="n">
        <v>99.821</v>
      </c>
      <c r="H23" s="10" t="n">
        <v>22656</v>
      </c>
      <c r="I23" s="10" t="n">
        <v>22358</v>
      </c>
      <c r="J23" s="10" t="n">
        <v>98.6847</v>
      </c>
      <c r="K23" s="10" t="n">
        <v>61561.4</v>
      </c>
      <c r="L23" s="10" t="n">
        <v>63484</v>
      </c>
      <c r="M23" s="10" t="n">
        <v>103.1231</v>
      </c>
      <c r="N23" s="10" t="n">
        <v>100</v>
      </c>
      <c r="O23" s="10" t="n">
        <v>100</v>
      </c>
      <c r="P23" s="10" t="n">
        <v>100</v>
      </c>
      <c r="Q23" s="10" t="n">
        <v>2874.4</v>
      </c>
      <c r="R23" s="10" t="n">
        <v>2563.4</v>
      </c>
      <c r="S23" s="10" t="n">
        <v>89.1804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16899</v>
      </c>
      <c r="D24" s="8" t="n">
        <v>104.9627</v>
      </c>
      <c r="E24" s="22" t="n">
        <v>6756</v>
      </c>
      <c r="F24" s="8" t="n">
        <v>5139</v>
      </c>
      <c r="G24" s="8" t="n">
        <v>76.0657</v>
      </c>
      <c r="H24" s="22" t="n">
        <v>4418</v>
      </c>
      <c r="I24" s="8" t="n">
        <v>4997</v>
      </c>
      <c r="J24" s="8" t="n">
        <v>113.1055</v>
      </c>
      <c r="K24" s="22" t="n">
        <v>3261</v>
      </c>
      <c r="L24" s="8" t="n">
        <v>3919</v>
      </c>
      <c r="M24" s="8" t="n">
        <v>120.1779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8202</v>
      </c>
      <c r="C25" s="8" t="n">
        <v>38728</v>
      </c>
      <c r="D25" s="8" t="n">
        <v>101.3769</v>
      </c>
      <c r="E25" s="22" t="n">
        <v>9208</v>
      </c>
      <c r="F25" s="8" t="n">
        <v>8990</v>
      </c>
      <c r="G25" s="8" t="n">
        <v>97.6325</v>
      </c>
      <c r="H25" s="22" t="n">
        <v>3241</v>
      </c>
      <c r="I25" s="8" t="n">
        <v>3246</v>
      </c>
      <c r="J25" s="8" t="n">
        <v>100.1543</v>
      </c>
      <c r="K25" s="22" t="n">
        <v>8385</v>
      </c>
      <c r="L25" s="8" t="n">
        <v>10640</v>
      </c>
      <c r="M25" s="8" t="n">
        <v>126.8933</v>
      </c>
      <c r="N25" s="22" t="n">
        <v>0</v>
      </c>
      <c r="O25" s="8" t="n">
        <v>0</v>
      </c>
      <c r="P25" s="8"/>
      <c r="Q25" s="22" t="n">
        <v>500</v>
      </c>
      <c r="R25" s="8" t="n">
        <v>500</v>
      </c>
      <c r="S25" s="8" t="n">
        <v>10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366</v>
      </c>
      <c r="C26" s="8" t="n">
        <v>4511</v>
      </c>
      <c r="D26" s="8" t="n">
        <v>103.3211</v>
      </c>
      <c r="E26" s="22" t="n">
        <v>250</v>
      </c>
      <c r="F26" s="8" t="n">
        <v>250</v>
      </c>
      <c r="G26" s="8" t="n">
        <v>100</v>
      </c>
      <c r="H26" s="22" t="n">
        <v>509</v>
      </c>
      <c r="I26" s="8" t="n">
        <v>614</v>
      </c>
      <c r="J26" s="8" t="n">
        <v>120.6287</v>
      </c>
      <c r="K26" s="22" t="n">
        <v>0</v>
      </c>
      <c r="L26" s="8" t="n">
        <v>6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4718</v>
      </c>
      <c r="D27" s="8" t="n">
        <v>100</v>
      </c>
      <c r="E27" s="22" t="n">
        <v>2235</v>
      </c>
      <c r="F27" s="8" t="n">
        <v>2235</v>
      </c>
      <c r="G27" s="8" t="n">
        <v>100</v>
      </c>
      <c r="H27" s="22" t="n">
        <v>1652</v>
      </c>
      <c r="I27" s="8" t="n">
        <v>1652</v>
      </c>
      <c r="J27" s="8" t="n">
        <v>100</v>
      </c>
      <c r="K27" s="22" t="n">
        <v>1229</v>
      </c>
      <c r="L27" s="8" t="n">
        <v>1229</v>
      </c>
      <c r="M27" s="8" t="n">
        <v>100</v>
      </c>
      <c r="N27" s="22" t="n">
        <v>0</v>
      </c>
      <c r="O27" s="8" t="n">
        <v>0</v>
      </c>
      <c r="P27" s="8"/>
      <c r="Q27" s="22" t="n">
        <v>700</v>
      </c>
      <c r="R27" s="8" t="n">
        <v>700</v>
      </c>
      <c r="S27" s="8" t="n">
        <v>10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5681</v>
      </c>
      <c r="C28" s="8" t="n">
        <v>15681</v>
      </c>
      <c r="D28" s="8" t="n">
        <v>100</v>
      </c>
      <c r="E28" s="22" t="n">
        <v>300</v>
      </c>
      <c r="F28" s="8" t="n">
        <v>300</v>
      </c>
      <c r="G28" s="8" t="n">
        <v>100</v>
      </c>
      <c r="H28" s="22" t="n">
        <v>7347</v>
      </c>
      <c r="I28" s="8" t="n">
        <v>7347</v>
      </c>
      <c r="J28" s="8" t="n">
        <v>100</v>
      </c>
      <c r="K28" s="22" t="n">
        <v>5875</v>
      </c>
      <c r="L28" s="8" t="n">
        <v>5875</v>
      </c>
      <c r="M28" s="8" t="n">
        <v>100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01</v>
      </c>
      <c r="C29" s="8" t="n">
        <v>6801</v>
      </c>
      <c r="D29" s="8" t="n">
        <v>100</v>
      </c>
      <c r="E29" s="22" t="n">
        <v>1410</v>
      </c>
      <c r="F29" s="8" t="n">
        <v>1410</v>
      </c>
      <c r="G29" s="8" t="n">
        <v>100</v>
      </c>
      <c r="H29" s="22" t="n">
        <v>200</v>
      </c>
      <c r="I29" s="8" t="n">
        <v>200</v>
      </c>
      <c r="J29" s="8" t="n">
        <v>100</v>
      </c>
      <c r="K29" s="22" t="n">
        <v>616</v>
      </c>
      <c r="L29" s="8" t="n">
        <v>616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5322</v>
      </c>
      <c r="C30" s="8" t="n">
        <v>35322</v>
      </c>
      <c r="D30" s="8" t="n">
        <v>100</v>
      </c>
      <c r="E30" s="22" t="n">
        <v>9776</v>
      </c>
      <c r="F30" s="8" t="n">
        <v>9776</v>
      </c>
      <c r="G30" s="8" t="n">
        <v>100</v>
      </c>
      <c r="H30" s="22" t="n">
        <v>1824</v>
      </c>
      <c r="I30" s="8" t="n">
        <v>1824</v>
      </c>
      <c r="J30" s="8" t="n">
        <v>100</v>
      </c>
      <c r="K30" s="22" t="n">
        <v>9193</v>
      </c>
      <c r="L30" s="8" t="n">
        <v>9193</v>
      </c>
      <c r="M30" s="8" t="n">
        <v>100</v>
      </c>
      <c r="N30" s="22" t="n">
        <v>0</v>
      </c>
      <c r="O30" s="8" t="n">
        <v>0</v>
      </c>
      <c r="P30" s="8"/>
      <c r="Q30" s="22" t="n">
        <v>395</v>
      </c>
      <c r="R30" s="8" t="n">
        <v>395</v>
      </c>
      <c r="S30" s="8" t="n">
        <v>100</v>
      </c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9032</v>
      </c>
      <c r="C31" s="8" t="n">
        <v>19032</v>
      </c>
      <c r="D31" s="8" t="n">
        <v>100</v>
      </c>
      <c r="E31" s="22" t="n">
        <v>5447</v>
      </c>
      <c r="F31" s="8" t="n">
        <v>5447</v>
      </c>
      <c r="G31" s="8" t="n">
        <v>100</v>
      </c>
      <c r="H31" s="22" t="n">
        <v>2555</v>
      </c>
      <c r="I31" s="8" t="n">
        <v>2555</v>
      </c>
      <c r="J31" s="8" t="n">
        <v>100</v>
      </c>
      <c r="K31" s="22" t="n">
        <v>4134</v>
      </c>
      <c r="L31" s="8" t="n">
        <v>4134</v>
      </c>
      <c r="M31" s="8" t="n">
        <v>100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005</v>
      </c>
      <c r="C32" s="8" t="n">
        <v>10005</v>
      </c>
      <c r="D32" s="8" t="n">
        <v>100</v>
      </c>
      <c r="E32" s="22" t="n">
        <v>1120</v>
      </c>
      <c r="F32" s="8" t="n">
        <v>1120</v>
      </c>
      <c r="G32" s="8" t="n">
        <v>100</v>
      </c>
      <c r="H32" s="22" t="n">
        <v>2093</v>
      </c>
      <c r="I32" s="8" t="n">
        <v>2093</v>
      </c>
      <c r="J32" s="8" t="n">
        <v>100</v>
      </c>
      <c r="K32" s="22" t="n">
        <v>807</v>
      </c>
      <c r="L32" s="8" t="n">
        <v>807</v>
      </c>
      <c r="M32" s="8" t="n">
        <v>100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0227</v>
      </c>
      <c r="C33" s="10" t="n">
        <v>151697</v>
      </c>
      <c r="D33" s="10" t="n">
        <v>100.9785</v>
      </c>
      <c r="E33" s="10" t="n">
        <v>36502</v>
      </c>
      <c r="F33" s="10" t="n">
        <v>34667</v>
      </c>
      <c r="G33" s="10" t="n">
        <v>94.9729</v>
      </c>
      <c r="H33" s="10" t="n">
        <v>23839</v>
      </c>
      <c r="I33" s="10" t="n">
        <v>24528</v>
      </c>
      <c r="J33" s="10" t="n">
        <v>102.8902</v>
      </c>
      <c r="K33" s="10" t="n">
        <v>33500</v>
      </c>
      <c r="L33" s="10" t="n">
        <v>36473</v>
      </c>
      <c r="M33" s="10" t="n">
        <v>108.8746</v>
      </c>
      <c r="N33" s="10" t="n">
        <v>0</v>
      </c>
      <c r="O33" s="10" t="n">
        <v>0</v>
      </c>
      <c r="P33" s="10"/>
      <c r="Q33" s="10" t="n">
        <v>1595</v>
      </c>
      <c r="R33" s="10" t="n">
        <v>1595</v>
      </c>
      <c r="S33" s="10" t="n">
        <v>10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700</v>
      </c>
      <c r="D34" s="8" t="n">
        <v>100</v>
      </c>
      <c r="E34" s="22" t="n">
        <v>0</v>
      </c>
      <c r="F34" s="8" t="n">
        <v>50</v>
      </c>
      <c r="G34" s="8"/>
      <c r="H34" s="22" t="n">
        <v>1125</v>
      </c>
      <c r="I34" s="8" t="n">
        <v>1125</v>
      </c>
      <c r="J34" s="8" t="n">
        <v>10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250</v>
      </c>
      <c r="D35" s="8" t="n">
        <v>75.7576</v>
      </c>
      <c r="E35" s="22" t="n">
        <v>0</v>
      </c>
      <c r="F35" s="8" t="n">
        <v>0</v>
      </c>
      <c r="G35" s="8"/>
      <c r="H35" s="22" t="n">
        <v>4635</v>
      </c>
      <c r="I35" s="8" t="n">
        <v>4895</v>
      </c>
      <c r="J35" s="8" t="n">
        <v>105.6095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1527</v>
      </c>
      <c r="D36" s="8" t="n">
        <v>158.7318</v>
      </c>
      <c r="E36" s="22" t="n">
        <v>0</v>
      </c>
      <c r="F36" s="8" t="n">
        <v>225</v>
      </c>
      <c r="G36" s="8"/>
      <c r="H36" s="22" t="n">
        <v>4180</v>
      </c>
      <c r="I36" s="8" t="n">
        <v>3986</v>
      </c>
      <c r="J36" s="8" t="n">
        <v>95.3589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1403</v>
      </c>
      <c r="D37" s="8" t="n">
        <v>91.9397</v>
      </c>
      <c r="E37" s="22" t="n">
        <v>520</v>
      </c>
      <c r="F37" s="8" t="n">
        <v>520</v>
      </c>
      <c r="G37" s="8" t="n">
        <v>100</v>
      </c>
      <c r="H37" s="22" t="n">
        <v>3936</v>
      </c>
      <c r="I37" s="8" t="n">
        <v>4110</v>
      </c>
      <c r="J37" s="8" t="n">
        <v>104.4207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00</v>
      </c>
      <c r="C38" s="8" t="n">
        <v>100</v>
      </c>
      <c r="D38" s="8" t="n">
        <v>100</v>
      </c>
      <c r="E38" s="22" t="n">
        <v>0</v>
      </c>
      <c r="F38" s="8" t="n">
        <v>0</v>
      </c>
      <c r="G38" s="8"/>
      <c r="H38" s="22" t="n">
        <v>385</v>
      </c>
      <c r="I38" s="8" t="n">
        <v>385</v>
      </c>
      <c r="J38" s="8" t="n">
        <v>10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20</v>
      </c>
      <c r="C39" s="8" t="n">
        <v>20</v>
      </c>
      <c r="D39" s="8" t="n">
        <v>100</v>
      </c>
      <c r="E39" s="22" t="n">
        <v>0</v>
      </c>
      <c r="F39" s="8" t="n">
        <v>0</v>
      </c>
      <c r="G39" s="8"/>
      <c r="H39" s="22" t="n">
        <v>322</v>
      </c>
      <c r="I39" s="8" t="n">
        <v>322</v>
      </c>
      <c r="J39" s="8" t="n">
        <v>100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38</v>
      </c>
      <c r="C40" s="10" t="n">
        <v>4000</v>
      </c>
      <c r="D40" s="10" t="n">
        <v>109.9505</v>
      </c>
      <c r="E40" s="10" t="n">
        <v>520</v>
      </c>
      <c r="F40" s="10" t="n">
        <v>795</v>
      </c>
      <c r="G40" s="10" t="n">
        <v>152.8846</v>
      </c>
      <c r="H40" s="10" t="n">
        <v>14583</v>
      </c>
      <c r="I40" s="10" t="n">
        <v>14823</v>
      </c>
      <c r="J40" s="10" t="n">
        <v>101.6458</v>
      </c>
      <c r="K40" s="10" t="n">
        <v>154</v>
      </c>
      <c r="L40" s="10" t="n">
        <v>107</v>
      </c>
      <c r="M40" s="10" t="n">
        <v>69.480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70763.14</v>
      </c>
      <c r="C41" s="14" t="n">
        <v>1485525.74</v>
      </c>
      <c r="D41" s="14" t="n">
        <v>101.0037</v>
      </c>
      <c r="E41" s="14" t="n">
        <v>360757.6</v>
      </c>
      <c r="F41" s="14" t="n">
        <v>354114.5</v>
      </c>
      <c r="G41" s="14" t="n">
        <v>98.1586</v>
      </c>
      <c r="H41" s="14" t="n">
        <v>77701</v>
      </c>
      <c r="I41" s="14" t="n">
        <v>77615</v>
      </c>
      <c r="J41" s="14" t="n">
        <v>99.8893</v>
      </c>
      <c r="K41" s="14" t="n">
        <v>158779.8</v>
      </c>
      <c r="L41" s="14" t="n">
        <v>166713</v>
      </c>
      <c r="M41" s="14" t="n">
        <v>104.9964</v>
      </c>
      <c r="N41" s="14" t="n">
        <v>100</v>
      </c>
      <c r="O41" s="14" t="n">
        <v>100</v>
      </c>
      <c r="P41" s="14" t="n">
        <v>100</v>
      </c>
      <c r="Q41" s="14" t="n">
        <v>7937.4</v>
      </c>
      <c r="R41" s="14" t="n">
        <v>6112.4</v>
      </c>
      <c r="S41" s="14" t="n">
        <v>77.0076</v>
      </c>
      <c r="T41" s="14" t="n">
        <v>495</v>
      </c>
      <c r="U41" s="14" t="n">
        <v>483</v>
      </c>
      <c r="V41" s="14" t="n">
        <v>97.5758</v>
      </c>
      <c r="W41" s="15"/>
      <c r="X41" s="18"/>
    </row>
    <row r="42" customFormat="false" ht="15.95" hidden="false" customHeight="true" outlineLevel="0" collapsed="false">
      <c r="A42" s="11" t="s">
        <v>97</v>
      </c>
      <c r="B42" s="16" t="n">
        <v>1397826</v>
      </c>
      <c r="C42" s="17" t="n">
        <v>1397826</v>
      </c>
      <c r="D42" s="17" t="n">
        <v>100</v>
      </c>
      <c r="E42" s="16" t="n">
        <v>334094</v>
      </c>
      <c r="F42" s="17" t="n">
        <v>319037</v>
      </c>
      <c r="G42" s="17" t="n">
        <v>95.4932</v>
      </c>
      <c r="H42" s="16" t="n">
        <v>82352</v>
      </c>
      <c r="I42" s="17" t="n">
        <v>82352</v>
      </c>
      <c r="J42" s="17" t="n">
        <v>100</v>
      </c>
      <c r="K42" s="16" t="n">
        <v>148332</v>
      </c>
      <c r="L42" s="17" t="n">
        <v>146144</v>
      </c>
      <c r="M42" s="17" t="n">
        <v>98.5249</v>
      </c>
      <c r="N42" s="16"/>
      <c r="O42" s="17"/>
      <c r="P42" s="17"/>
      <c r="Q42" s="16" t="n">
        <v>5983</v>
      </c>
      <c r="R42" s="17" t="n">
        <v>3251</v>
      </c>
      <c r="S42" s="17" t="n">
        <v>54.3373</v>
      </c>
      <c r="T42" s="16" t="n">
        <v>1783</v>
      </c>
      <c r="U42" s="17" t="n">
        <v>1783</v>
      </c>
      <c r="V42" s="17" t="n">
        <v>100</v>
      </c>
      <c r="W42" s="18"/>
      <c r="X42" s="18"/>
    </row>
    <row r="43" customFormat="false" ht="15.95" hidden="false" customHeight="true" outlineLevel="0" collapsed="false">
      <c r="A43" s="9" t="s">
        <v>98</v>
      </c>
      <c r="B43" s="19" t="n">
        <v>72937.14</v>
      </c>
      <c r="C43" s="19" t="n">
        <v>87699.74</v>
      </c>
      <c r="D43" s="19" t="n">
        <v>1.0037</v>
      </c>
      <c r="E43" s="19" t="n">
        <v>26663.6</v>
      </c>
      <c r="F43" s="19" t="n">
        <v>35077.5</v>
      </c>
      <c r="G43" s="19" t="n">
        <v>2.6654</v>
      </c>
      <c r="H43" s="19" t="n">
        <v>-4651</v>
      </c>
      <c r="I43" s="19" t="n">
        <v>-4737</v>
      </c>
      <c r="J43" s="19" t="n">
        <v>-0.1107</v>
      </c>
      <c r="K43" s="19" t="n">
        <v>10447.8</v>
      </c>
      <c r="L43" s="19" t="n">
        <v>20569</v>
      </c>
      <c r="M43" s="19" t="n">
        <v>6.4714</v>
      </c>
      <c r="N43" s="19" t="n">
        <v>100</v>
      </c>
      <c r="O43" s="19" t="n">
        <v>100</v>
      </c>
      <c r="P43" s="19" t="n">
        <v>100</v>
      </c>
      <c r="Q43" s="19" t="n">
        <v>1954.4</v>
      </c>
      <c r="R43" s="19" t="n">
        <v>2861.4</v>
      </c>
      <c r="S43" s="19" t="n">
        <v>22.6703</v>
      </c>
      <c r="T43" s="19" t="n">
        <v>-1288</v>
      </c>
      <c r="U43" s="19" t="n">
        <v>-1300</v>
      </c>
      <c r="V43" s="19" t="n">
        <v>-2.4242</v>
      </c>
      <c r="W43" s="18"/>
      <c r="X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Y40" activeCellId="0" sqref="Y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1.56"/>
    <col collapsed="false" customWidth="true" hidden="false" outlineLevel="0" max="9" min="9" style="1" width="11.13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56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84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15280</v>
      </c>
      <c r="C5" s="8" t="n">
        <v>15280</v>
      </c>
      <c r="D5" s="8" t="n">
        <v>100</v>
      </c>
      <c r="E5" s="22" t="n">
        <v>1160</v>
      </c>
      <c r="F5" s="8" t="n">
        <v>1160</v>
      </c>
      <c r="G5" s="8" t="n">
        <v>100</v>
      </c>
      <c r="H5" s="22" t="n">
        <v>612</v>
      </c>
      <c r="I5" s="8" t="n">
        <v>612</v>
      </c>
      <c r="J5" s="8" t="n">
        <v>100</v>
      </c>
      <c r="K5" s="22" t="n">
        <v>150</v>
      </c>
      <c r="L5" s="8" t="n">
        <v>150</v>
      </c>
      <c r="M5" s="8" t="n">
        <v>100</v>
      </c>
      <c r="N5" s="22" t="n">
        <v>13358</v>
      </c>
      <c r="O5" s="8" t="n">
        <v>13358</v>
      </c>
      <c r="P5" s="8" t="n">
        <v>100</v>
      </c>
      <c r="Q5" s="22" t="n">
        <v>0</v>
      </c>
      <c r="R5" s="8" t="n">
        <v>0</v>
      </c>
      <c r="S5" s="8"/>
      <c r="T5" s="22" t="n">
        <v>0</v>
      </c>
      <c r="U5" s="8" t="n">
        <v>0</v>
      </c>
      <c r="V5" s="8"/>
    </row>
    <row r="6" customFormat="false" ht="15.95" hidden="false" customHeight="true" outlineLevel="0" collapsed="false">
      <c r="A6" s="21" t="s">
        <v>61</v>
      </c>
      <c r="B6" s="22" t="n">
        <v>30055</v>
      </c>
      <c r="C6" s="8" t="n">
        <v>30074</v>
      </c>
      <c r="D6" s="8" t="n">
        <v>100.0632</v>
      </c>
      <c r="E6" s="22" t="n">
        <v>4475</v>
      </c>
      <c r="F6" s="8" t="n">
        <v>4485</v>
      </c>
      <c r="G6" s="8" t="n">
        <v>100.2235</v>
      </c>
      <c r="H6" s="22" t="n">
        <v>1856</v>
      </c>
      <c r="I6" s="8" t="n">
        <v>1865</v>
      </c>
      <c r="J6" s="8" t="n">
        <v>100.4849</v>
      </c>
      <c r="K6" s="22" t="n">
        <v>0</v>
      </c>
      <c r="L6" s="8" t="n">
        <v>0</v>
      </c>
      <c r="M6" s="8"/>
      <c r="N6" s="22" t="n">
        <v>23424</v>
      </c>
      <c r="O6" s="8" t="n">
        <v>23424</v>
      </c>
      <c r="P6" s="8" t="n">
        <v>100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7692</v>
      </c>
      <c r="D7" s="8" t="n">
        <v>100</v>
      </c>
      <c r="E7" s="22" t="n">
        <v>270</v>
      </c>
      <c r="F7" s="8" t="n">
        <v>270</v>
      </c>
      <c r="G7" s="8" t="n">
        <v>100</v>
      </c>
      <c r="H7" s="22" t="n">
        <v>6143</v>
      </c>
      <c r="I7" s="8" t="n">
        <v>6143</v>
      </c>
      <c r="J7" s="8" t="n">
        <v>100</v>
      </c>
      <c r="K7" s="22" t="n">
        <v>50</v>
      </c>
      <c r="L7" s="8" t="n">
        <v>50</v>
      </c>
      <c r="M7" s="8" t="n">
        <v>100</v>
      </c>
      <c r="N7" s="22" t="n">
        <v>10784</v>
      </c>
      <c r="O7" s="8" t="n">
        <v>10784</v>
      </c>
      <c r="P7" s="8" t="n">
        <v>100</v>
      </c>
      <c r="Q7" s="22" t="n">
        <v>0</v>
      </c>
      <c r="R7" s="8" t="n">
        <v>0</v>
      </c>
      <c r="S7" s="8"/>
      <c r="T7" s="22" t="n">
        <v>445</v>
      </c>
      <c r="U7" s="8" t="n">
        <v>445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16926</v>
      </c>
      <c r="C8" s="8" t="n">
        <v>16926</v>
      </c>
      <c r="D8" s="8" t="n">
        <v>100</v>
      </c>
      <c r="E8" s="22" t="n">
        <v>6655</v>
      </c>
      <c r="F8" s="8" t="n">
        <v>6655</v>
      </c>
      <c r="G8" s="8" t="n">
        <v>100</v>
      </c>
      <c r="H8" s="22" t="n">
        <v>2888</v>
      </c>
      <c r="I8" s="8" t="n">
        <v>2888</v>
      </c>
      <c r="J8" s="8" t="n">
        <v>100</v>
      </c>
      <c r="K8" s="22" t="n">
        <v>0</v>
      </c>
      <c r="L8" s="8" t="n">
        <v>0</v>
      </c>
      <c r="M8" s="8"/>
      <c r="N8" s="22" t="n">
        <v>7383</v>
      </c>
      <c r="O8" s="8" t="n">
        <v>7383</v>
      </c>
      <c r="P8" s="8" t="n">
        <v>100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42538</v>
      </c>
      <c r="D9" s="8" t="n">
        <v>99.8638</v>
      </c>
      <c r="E9" s="22" t="n">
        <v>9744</v>
      </c>
      <c r="F9" s="8" t="n">
        <v>10459</v>
      </c>
      <c r="G9" s="8" t="n">
        <v>107.3378</v>
      </c>
      <c r="H9" s="22" t="n">
        <v>12445</v>
      </c>
      <c r="I9" s="8" t="n">
        <v>12631</v>
      </c>
      <c r="J9" s="8" t="n">
        <v>101.4946</v>
      </c>
      <c r="K9" s="22" t="n">
        <v>0</v>
      </c>
      <c r="L9" s="8" t="n">
        <v>0</v>
      </c>
      <c r="M9" s="8"/>
      <c r="N9" s="22" t="n">
        <v>20407</v>
      </c>
      <c r="O9" s="8" t="n">
        <v>19448</v>
      </c>
      <c r="P9" s="8" t="n">
        <v>95.3006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62.4</v>
      </c>
      <c r="C10" s="8" t="n">
        <v>12862.4</v>
      </c>
      <c r="D10" s="8" t="n">
        <v>100</v>
      </c>
      <c r="E10" s="22" t="n">
        <v>2350</v>
      </c>
      <c r="F10" s="8" t="n">
        <v>2350</v>
      </c>
      <c r="G10" s="8" t="n">
        <v>100</v>
      </c>
      <c r="H10" s="22" t="n">
        <v>1240</v>
      </c>
      <c r="I10" s="8" t="n">
        <v>1240</v>
      </c>
      <c r="J10" s="8" t="n">
        <v>100</v>
      </c>
      <c r="K10" s="22" t="n">
        <v>630</v>
      </c>
      <c r="L10" s="8" t="n">
        <v>630</v>
      </c>
      <c r="M10" s="8" t="n">
        <v>100</v>
      </c>
      <c r="N10" s="22" t="n">
        <v>8642.4</v>
      </c>
      <c r="O10" s="8" t="n">
        <v>8642.4</v>
      </c>
      <c r="P10" s="8" t="n">
        <v>100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15610</v>
      </c>
      <c r="D11" s="8" t="n">
        <v>88.9053</v>
      </c>
      <c r="E11" s="22" t="n">
        <v>2005.6</v>
      </c>
      <c r="F11" s="8" t="n">
        <v>1990</v>
      </c>
      <c r="G11" s="8" t="n">
        <v>99.2222</v>
      </c>
      <c r="H11" s="22" t="n">
        <v>3419</v>
      </c>
      <c r="I11" s="8" t="n">
        <v>3345</v>
      </c>
      <c r="J11" s="8" t="n">
        <v>97.8356</v>
      </c>
      <c r="K11" s="22" t="n">
        <v>300</v>
      </c>
      <c r="L11" s="8" t="n">
        <v>206</v>
      </c>
      <c r="M11" s="8" t="n">
        <v>68.6667</v>
      </c>
      <c r="N11" s="22" t="n">
        <v>11613.4</v>
      </c>
      <c r="O11" s="8" t="n">
        <v>9939</v>
      </c>
      <c r="P11" s="8" t="n">
        <v>85.5822</v>
      </c>
      <c r="Q11" s="22" t="n">
        <v>0</v>
      </c>
      <c r="R11" s="8" t="n">
        <v>0</v>
      </c>
      <c r="S11" s="8"/>
      <c r="T11" s="22" t="n">
        <v>220</v>
      </c>
      <c r="U11" s="8" t="n">
        <v>130</v>
      </c>
      <c r="V11" s="8" t="n">
        <v>59.0909</v>
      </c>
    </row>
    <row r="12" customFormat="false" ht="15.95" hidden="false" customHeight="true" outlineLevel="0" collapsed="false">
      <c r="A12" s="23" t="s">
        <v>67</v>
      </c>
      <c r="B12" s="22" t="n">
        <v>29708</v>
      </c>
      <c r="C12" s="8" t="n">
        <v>28722</v>
      </c>
      <c r="D12" s="8" t="n">
        <v>96.681</v>
      </c>
      <c r="E12" s="22" t="n">
        <v>1800</v>
      </c>
      <c r="F12" s="8" t="n">
        <v>1710</v>
      </c>
      <c r="G12" s="8" t="n">
        <v>95</v>
      </c>
      <c r="H12" s="22" t="n">
        <v>15202</v>
      </c>
      <c r="I12" s="8" t="n">
        <v>15359</v>
      </c>
      <c r="J12" s="8" t="n">
        <v>101.0328</v>
      </c>
      <c r="K12" s="22" t="n">
        <v>300</v>
      </c>
      <c r="L12" s="8" t="n">
        <v>300</v>
      </c>
      <c r="M12" s="8" t="n">
        <v>100</v>
      </c>
      <c r="N12" s="22" t="n">
        <v>12406</v>
      </c>
      <c r="O12" s="8" t="n">
        <v>11353</v>
      </c>
      <c r="P12" s="8" t="n">
        <v>91.5122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16382</v>
      </c>
      <c r="C13" s="8" t="n">
        <v>16049</v>
      </c>
      <c r="D13" s="8" t="n">
        <v>97.9673</v>
      </c>
      <c r="E13" s="22" t="n">
        <v>768</v>
      </c>
      <c r="F13" s="8" t="n">
        <v>768</v>
      </c>
      <c r="G13" s="8" t="n">
        <v>100</v>
      </c>
      <c r="H13" s="22" t="n">
        <v>992</v>
      </c>
      <c r="I13" s="8" t="n">
        <v>1259</v>
      </c>
      <c r="J13" s="8" t="n">
        <v>126.9153</v>
      </c>
      <c r="K13" s="22" t="n">
        <v>38</v>
      </c>
      <c r="L13" s="8" t="n">
        <v>38</v>
      </c>
      <c r="M13" s="8" t="n">
        <v>100</v>
      </c>
      <c r="N13" s="22" t="n">
        <v>13914</v>
      </c>
      <c r="O13" s="8" t="n">
        <v>13544</v>
      </c>
      <c r="P13" s="8" t="n">
        <v>97.3408</v>
      </c>
      <c r="Q13" s="22" t="n">
        <v>240</v>
      </c>
      <c r="R13" s="8" t="n">
        <v>60</v>
      </c>
      <c r="S13" s="8" t="n">
        <v>25</v>
      </c>
      <c r="T13" s="22" t="n">
        <v>430</v>
      </c>
      <c r="U13" s="8" t="n">
        <v>380</v>
      </c>
      <c r="V13" s="8" t="n">
        <v>88.3721</v>
      </c>
    </row>
    <row r="14" customFormat="false" ht="15.95" hidden="false" customHeight="true" outlineLevel="0" collapsed="false">
      <c r="A14" s="24" t="s">
        <v>69</v>
      </c>
      <c r="B14" s="10" t="n">
        <v>199059.4</v>
      </c>
      <c r="C14" s="10" t="n">
        <v>195753.4</v>
      </c>
      <c r="D14" s="10" t="n">
        <v>98.3392</v>
      </c>
      <c r="E14" s="10" t="n">
        <v>29227.6</v>
      </c>
      <c r="F14" s="10" t="n">
        <v>29847</v>
      </c>
      <c r="G14" s="10" t="n">
        <v>102.1192</v>
      </c>
      <c r="H14" s="10" t="n">
        <v>44797</v>
      </c>
      <c r="I14" s="10" t="n">
        <v>45342</v>
      </c>
      <c r="J14" s="10" t="n">
        <v>101.2166</v>
      </c>
      <c r="K14" s="10" t="n">
        <v>1468</v>
      </c>
      <c r="L14" s="10" t="n">
        <v>1374</v>
      </c>
      <c r="M14" s="10" t="n">
        <v>93.5967</v>
      </c>
      <c r="N14" s="10" t="n">
        <v>121931.8</v>
      </c>
      <c r="O14" s="10" t="n">
        <v>117875.4</v>
      </c>
      <c r="P14" s="10" t="n">
        <v>96.6732</v>
      </c>
      <c r="Q14" s="10" t="n">
        <v>240</v>
      </c>
      <c r="R14" s="10" t="n">
        <v>60</v>
      </c>
      <c r="S14" s="10" t="n">
        <v>25</v>
      </c>
      <c r="T14" s="10" t="n">
        <v>1395</v>
      </c>
      <c r="U14" s="10" t="n">
        <v>1255</v>
      </c>
      <c r="V14" s="10" t="n">
        <v>89.9642</v>
      </c>
    </row>
    <row r="15" customFormat="false" ht="15.95" hidden="false" customHeight="true" outlineLevel="0" collapsed="false">
      <c r="A15" s="21" t="s">
        <v>108</v>
      </c>
      <c r="B15" s="22" t="n">
        <v>8617.2</v>
      </c>
      <c r="C15" s="8" t="n">
        <v>8617.2</v>
      </c>
      <c r="D15" s="8" t="n">
        <v>100</v>
      </c>
      <c r="E15" s="22" t="n">
        <v>2767</v>
      </c>
      <c r="F15" s="8" t="n">
        <v>2767</v>
      </c>
      <c r="G15" s="8" t="n">
        <v>100</v>
      </c>
      <c r="H15" s="22" t="n">
        <v>1529</v>
      </c>
      <c r="I15" s="8" t="n">
        <v>1529</v>
      </c>
      <c r="J15" s="8" t="n">
        <v>100</v>
      </c>
      <c r="K15" s="22" t="n">
        <v>667</v>
      </c>
      <c r="L15" s="8" t="n">
        <v>667</v>
      </c>
      <c r="M15" s="8" t="n">
        <v>100</v>
      </c>
      <c r="N15" s="22" t="n">
        <v>2372</v>
      </c>
      <c r="O15" s="8" t="n">
        <v>2372</v>
      </c>
      <c r="P15" s="8" t="n">
        <v>100</v>
      </c>
      <c r="Q15" s="22" t="n">
        <v>0</v>
      </c>
      <c r="R15" s="8" t="n">
        <v>0</v>
      </c>
      <c r="S15" s="8"/>
      <c r="T15" s="22" t="n">
        <v>1282.2</v>
      </c>
      <c r="U15" s="8" t="n">
        <v>1282.2</v>
      </c>
      <c r="V15" s="8" t="n">
        <v>100</v>
      </c>
    </row>
    <row r="16" customFormat="false" ht="15.95" hidden="false" customHeight="true" outlineLevel="0" collapsed="false">
      <c r="A16" s="21" t="s">
        <v>71</v>
      </c>
      <c r="B16" s="22" t="n">
        <v>16195</v>
      </c>
      <c r="C16" s="8" t="n">
        <v>16273</v>
      </c>
      <c r="D16" s="8" t="n">
        <v>100.4816</v>
      </c>
      <c r="E16" s="22" t="n">
        <v>1064</v>
      </c>
      <c r="F16" s="8" t="n">
        <v>1064</v>
      </c>
      <c r="G16" s="8" t="n">
        <v>100</v>
      </c>
      <c r="H16" s="22" t="n">
        <v>4897</v>
      </c>
      <c r="I16" s="8" t="n">
        <v>4897</v>
      </c>
      <c r="J16" s="8" t="n">
        <v>100</v>
      </c>
      <c r="K16" s="22" t="n">
        <v>50</v>
      </c>
      <c r="L16" s="8" t="n">
        <v>50</v>
      </c>
      <c r="M16" s="8" t="n">
        <v>100</v>
      </c>
      <c r="N16" s="22" t="n">
        <v>9812</v>
      </c>
      <c r="O16" s="8" t="n">
        <v>9890</v>
      </c>
      <c r="P16" s="8" t="n">
        <v>100.7949</v>
      </c>
      <c r="Q16" s="22" t="n">
        <v>15</v>
      </c>
      <c r="R16" s="8" t="n">
        <v>15</v>
      </c>
      <c r="S16" s="8" t="n">
        <v>100</v>
      </c>
      <c r="T16" s="22" t="n">
        <v>357</v>
      </c>
      <c r="U16" s="8" t="n">
        <v>357</v>
      </c>
      <c r="V16" s="8" t="n">
        <v>100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14314</v>
      </c>
      <c r="D17" s="8" t="n">
        <v>100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4267</v>
      </c>
      <c r="J17" s="8" t="n">
        <v>100</v>
      </c>
      <c r="K17" s="22" t="n">
        <v>0</v>
      </c>
      <c r="L17" s="8" t="n">
        <v>0</v>
      </c>
      <c r="M17" s="8"/>
      <c r="N17" s="22" t="n">
        <v>8397</v>
      </c>
      <c r="O17" s="8" t="n">
        <v>8397</v>
      </c>
      <c r="P17" s="8" t="n">
        <v>100</v>
      </c>
      <c r="Q17" s="22" t="n">
        <v>55</v>
      </c>
      <c r="R17" s="8" t="n">
        <v>55</v>
      </c>
      <c r="S17" s="8" t="n">
        <v>10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13224</v>
      </c>
      <c r="D18" s="8" t="n">
        <v>98.4955</v>
      </c>
      <c r="E18" s="22" t="n">
        <v>906</v>
      </c>
      <c r="F18" s="8" t="n">
        <v>956</v>
      </c>
      <c r="G18" s="8" t="n">
        <v>105.5188</v>
      </c>
      <c r="H18" s="22" t="n">
        <v>4937</v>
      </c>
      <c r="I18" s="8" t="n">
        <v>4746</v>
      </c>
      <c r="J18" s="8" t="n">
        <v>96.1313</v>
      </c>
      <c r="K18" s="22" t="n">
        <v>1144</v>
      </c>
      <c r="L18" s="8" t="n">
        <v>1144</v>
      </c>
      <c r="M18" s="8" t="n">
        <v>100</v>
      </c>
      <c r="N18" s="22" t="n">
        <v>6389</v>
      </c>
      <c r="O18" s="8" t="n">
        <v>6328</v>
      </c>
      <c r="P18" s="8" t="n">
        <v>99.0452</v>
      </c>
      <c r="Q18" s="22" t="n">
        <v>30</v>
      </c>
      <c r="R18" s="8" t="n">
        <v>30</v>
      </c>
      <c r="S18" s="8" t="n">
        <v>100</v>
      </c>
      <c r="T18" s="22" t="n">
        <v>20</v>
      </c>
      <c r="U18" s="8" t="n">
        <v>20</v>
      </c>
      <c r="V18" s="8" t="n">
        <v>100</v>
      </c>
    </row>
    <row r="19" customFormat="false" ht="15.95" hidden="false" customHeight="true" outlineLevel="0" collapsed="false">
      <c r="A19" s="21" t="s">
        <v>74</v>
      </c>
      <c r="B19" s="22" t="n">
        <v>13371</v>
      </c>
      <c r="C19" s="8" t="n">
        <v>13551</v>
      </c>
      <c r="D19" s="8" t="n">
        <v>101.3462</v>
      </c>
      <c r="E19" s="22" t="n">
        <v>0</v>
      </c>
      <c r="F19" s="8" t="n">
        <v>0</v>
      </c>
      <c r="G19" s="8"/>
      <c r="H19" s="22" t="n">
        <v>6274</v>
      </c>
      <c r="I19" s="8" t="n">
        <v>6280</v>
      </c>
      <c r="J19" s="8" t="n">
        <v>100.0956</v>
      </c>
      <c r="K19" s="22" t="n">
        <v>548</v>
      </c>
      <c r="L19" s="8" t="n">
        <v>548</v>
      </c>
      <c r="M19" s="8" t="n">
        <v>100</v>
      </c>
      <c r="N19" s="22" t="n">
        <v>6379</v>
      </c>
      <c r="O19" s="8" t="n">
        <v>6553</v>
      </c>
      <c r="P19" s="8" t="n">
        <v>102.7277</v>
      </c>
      <c r="Q19" s="22" t="n">
        <v>170</v>
      </c>
      <c r="R19" s="8" t="n">
        <v>170</v>
      </c>
      <c r="S19" s="8" t="n">
        <v>10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4782</v>
      </c>
      <c r="C20" s="8" t="n">
        <v>14200</v>
      </c>
      <c r="D20" s="8" t="n">
        <v>96.0628</v>
      </c>
      <c r="E20" s="22" t="n">
        <v>294</v>
      </c>
      <c r="F20" s="8" t="n">
        <v>290</v>
      </c>
      <c r="G20" s="8" t="n">
        <v>98.6395</v>
      </c>
      <c r="H20" s="22" t="n">
        <v>6183</v>
      </c>
      <c r="I20" s="8" t="n">
        <v>6355</v>
      </c>
      <c r="J20" s="8" t="n">
        <v>102.7818</v>
      </c>
      <c r="K20" s="22" t="n">
        <v>0</v>
      </c>
      <c r="L20" s="8" t="n">
        <v>0</v>
      </c>
      <c r="M20" s="8"/>
      <c r="N20" s="22" t="n">
        <v>8305</v>
      </c>
      <c r="O20" s="8" t="n">
        <v>7555</v>
      </c>
      <c r="P20" s="8" t="n">
        <v>90.9693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0240</v>
      </c>
      <c r="C21" s="8" t="n">
        <v>10247</v>
      </c>
      <c r="D21" s="8" t="n">
        <v>100.0684</v>
      </c>
      <c r="E21" s="22" t="n">
        <v>1594</v>
      </c>
      <c r="F21" s="8" t="n">
        <v>1600</v>
      </c>
      <c r="G21" s="8" t="n">
        <v>100.3764</v>
      </c>
      <c r="H21" s="22" t="n">
        <v>2045</v>
      </c>
      <c r="I21" s="8" t="n">
        <v>2045</v>
      </c>
      <c r="J21" s="8" t="n">
        <v>100</v>
      </c>
      <c r="K21" s="22" t="n">
        <v>0</v>
      </c>
      <c r="L21" s="8" t="n">
        <v>0</v>
      </c>
      <c r="M21" s="8"/>
      <c r="N21" s="22" t="n">
        <v>6464</v>
      </c>
      <c r="O21" s="8" t="n">
        <v>6465</v>
      </c>
      <c r="P21" s="8" t="n">
        <v>100.0155</v>
      </c>
      <c r="Q21" s="22" t="n">
        <v>0</v>
      </c>
      <c r="R21" s="8" t="n">
        <v>0</v>
      </c>
      <c r="S21" s="8"/>
      <c r="T21" s="22" t="n">
        <v>137</v>
      </c>
      <c r="U21" s="8" t="n">
        <v>137</v>
      </c>
      <c r="V21" s="8" t="n">
        <v>100</v>
      </c>
    </row>
    <row r="22" customFormat="false" ht="15.95" hidden="false" customHeight="true" outlineLevel="0" collapsed="false">
      <c r="A22" s="21" t="s">
        <v>77</v>
      </c>
      <c r="B22" s="22" t="n">
        <v>17675</v>
      </c>
      <c r="C22" s="8" t="n">
        <v>18241</v>
      </c>
      <c r="D22" s="8" t="n">
        <v>103.2023</v>
      </c>
      <c r="E22" s="22" t="n">
        <v>0</v>
      </c>
      <c r="F22" s="8" t="n">
        <v>0</v>
      </c>
      <c r="G22" s="8"/>
      <c r="H22" s="22" t="n">
        <v>6291</v>
      </c>
      <c r="I22" s="8" t="n">
        <v>6857</v>
      </c>
      <c r="J22" s="8" t="n">
        <v>108.997</v>
      </c>
      <c r="K22" s="22" t="n">
        <v>196</v>
      </c>
      <c r="L22" s="8" t="n">
        <v>196</v>
      </c>
      <c r="M22" s="8" t="n">
        <v>100</v>
      </c>
      <c r="N22" s="22" t="n">
        <v>9056</v>
      </c>
      <c r="O22" s="8" t="n">
        <v>9056</v>
      </c>
      <c r="P22" s="8" t="n">
        <v>100</v>
      </c>
      <c r="Q22" s="22" t="n">
        <v>0</v>
      </c>
      <c r="R22" s="8" t="n">
        <v>0</v>
      </c>
      <c r="S22" s="8"/>
      <c r="T22" s="22" t="n">
        <v>2132</v>
      </c>
      <c r="U22" s="8" t="n">
        <v>2132</v>
      </c>
      <c r="V22" s="8" t="n">
        <v>100</v>
      </c>
    </row>
    <row r="23" customFormat="false" ht="15.95" hidden="false" customHeight="true" outlineLevel="0" collapsed="false">
      <c r="A23" s="24" t="s">
        <v>78</v>
      </c>
      <c r="B23" s="10" t="n">
        <v>108620.2</v>
      </c>
      <c r="C23" s="10" t="n">
        <v>108667.2</v>
      </c>
      <c r="D23" s="10" t="n">
        <v>100.0433</v>
      </c>
      <c r="E23" s="10" t="n">
        <v>8220</v>
      </c>
      <c r="F23" s="10" t="n">
        <v>8272</v>
      </c>
      <c r="G23" s="10" t="n">
        <v>100.6326</v>
      </c>
      <c r="H23" s="10" t="n">
        <v>36423</v>
      </c>
      <c r="I23" s="10" t="n">
        <v>36976</v>
      </c>
      <c r="J23" s="10" t="n">
        <v>101.5183</v>
      </c>
      <c r="K23" s="10" t="n">
        <v>2605</v>
      </c>
      <c r="L23" s="10" t="n">
        <v>2605</v>
      </c>
      <c r="M23" s="10" t="n">
        <v>100</v>
      </c>
      <c r="N23" s="10" t="n">
        <v>57174</v>
      </c>
      <c r="O23" s="10" t="n">
        <v>56616</v>
      </c>
      <c r="P23" s="10" t="n">
        <v>99.024</v>
      </c>
      <c r="Q23" s="10" t="n">
        <v>270</v>
      </c>
      <c r="R23" s="10" t="n">
        <v>270</v>
      </c>
      <c r="S23" s="10" t="n">
        <v>100</v>
      </c>
      <c r="T23" s="10" t="n">
        <v>3928.2</v>
      </c>
      <c r="U23" s="10" t="n">
        <v>3928.2</v>
      </c>
      <c r="V23" s="10" t="n">
        <v>100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4225</v>
      </c>
      <c r="D24" s="8" t="n">
        <v>89.9127</v>
      </c>
      <c r="E24" s="22" t="n">
        <v>0</v>
      </c>
      <c r="F24" s="8" t="n">
        <v>0</v>
      </c>
      <c r="G24" s="8"/>
      <c r="H24" s="22" t="n">
        <v>2024</v>
      </c>
      <c r="I24" s="8" t="n">
        <v>2394</v>
      </c>
      <c r="J24" s="8" t="n">
        <v>118.2806</v>
      </c>
      <c r="K24" s="22" t="n">
        <v>0</v>
      </c>
      <c r="L24" s="8" t="n">
        <v>0</v>
      </c>
      <c r="M24" s="8"/>
      <c r="N24" s="22" t="n">
        <v>2675</v>
      </c>
      <c r="O24" s="8" t="n">
        <v>1831</v>
      </c>
      <c r="P24" s="8" t="n">
        <v>68.4486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467</v>
      </c>
      <c r="C25" s="8" t="n">
        <v>16626</v>
      </c>
      <c r="D25" s="8" t="n">
        <v>85.4061</v>
      </c>
      <c r="E25" s="22" t="n">
        <v>0</v>
      </c>
      <c r="F25" s="8" t="n">
        <v>0</v>
      </c>
      <c r="G25" s="8"/>
      <c r="H25" s="22" t="n">
        <v>10864</v>
      </c>
      <c r="I25" s="8" t="n">
        <v>10878</v>
      </c>
      <c r="J25" s="8" t="n">
        <v>100.1289</v>
      </c>
      <c r="K25" s="22" t="n">
        <v>160</v>
      </c>
      <c r="L25" s="8" t="n">
        <v>50</v>
      </c>
      <c r="M25" s="8" t="n">
        <v>31.25</v>
      </c>
      <c r="N25" s="22" t="n">
        <v>8443</v>
      </c>
      <c r="O25" s="8" t="n">
        <v>5698</v>
      </c>
      <c r="P25" s="8" t="n">
        <v>67.4879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450</v>
      </c>
      <c r="D26" s="8" t="n">
        <v>10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450</v>
      </c>
      <c r="P26" s="8" t="n">
        <v>10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996</v>
      </c>
      <c r="D27" s="8" t="n">
        <v>100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996</v>
      </c>
      <c r="P27" s="8" t="n">
        <v>100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9373</v>
      </c>
      <c r="C28" s="8" t="n">
        <v>9373</v>
      </c>
      <c r="D28" s="8" t="n">
        <v>100</v>
      </c>
      <c r="E28" s="22" t="n">
        <v>0</v>
      </c>
      <c r="F28" s="8" t="n">
        <v>0</v>
      </c>
      <c r="G28" s="8"/>
      <c r="H28" s="22" t="n">
        <v>232</v>
      </c>
      <c r="I28" s="8" t="n">
        <v>232</v>
      </c>
      <c r="J28" s="8" t="n">
        <v>100</v>
      </c>
      <c r="K28" s="22" t="n">
        <v>0</v>
      </c>
      <c r="L28" s="8" t="n">
        <v>0</v>
      </c>
      <c r="M28" s="8"/>
      <c r="N28" s="22" t="n">
        <v>8911</v>
      </c>
      <c r="O28" s="8" t="n">
        <v>8911</v>
      </c>
      <c r="P28" s="8" t="n">
        <v>100</v>
      </c>
      <c r="Q28" s="22" t="n">
        <v>130</v>
      </c>
      <c r="R28" s="8" t="n">
        <v>130</v>
      </c>
      <c r="S28" s="8" t="n">
        <v>100</v>
      </c>
      <c r="T28" s="22" t="n">
        <v>100</v>
      </c>
      <c r="U28" s="8" t="n">
        <v>100</v>
      </c>
      <c r="V28" s="8" t="n">
        <v>100</v>
      </c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500</v>
      </c>
      <c r="D29" s="8" t="n">
        <v>100</v>
      </c>
      <c r="E29" s="22" t="n">
        <v>200</v>
      </c>
      <c r="F29" s="8" t="n">
        <v>200</v>
      </c>
      <c r="G29" s="8" t="n">
        <v>10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1059</v>
      </c>
      <c r="C30" s="8" t="n">
        <v>11059</v>
      </c>
      <c r="D30" s="8" t="n">
        <v>100</v>
      </c>
      <c r="E30" s="22" t="n">
        <v>80</v>
      </c>
      <c r="F30" s="8" t="n">
        <v>80</v>
      </c>
      <c r="G30" s="8" t="n">
        <v>100</v>
      </c>
      <c r="H30" s="22" t="n">
        <v>5277</v>
      </c>
      <c r="I30" s="8" t="n">
        <v>5277</v>
      </c>
      <c r="J30" s="8" t="n">
        <v>100</v>
      </c>
      <c r="K30" s="22" t="n">
        <v>0</v>
      </c>
      <c r="L30" s="8" t="n">
        <v>0</v>
      </c>
      <c r="M30" s="8"/>
      <c r="N30" s="22" t="n">
        <v>5702</v>
      </c>
      <c r="O30" s="8" t="n">
        <v>5702</v>
      </c>
      <c r="P30" s="8" t="n">
        <v>100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6177</v>
      </c>
      <c r="C31" s="8" t="n">
        <v>6177</v>
      </c>
      <c r="D31" s="8" t="n">
        <v>100</v>
      </c>
      <c r="E31" s="22" t="n">
        <v>0</v>
      </c>
      <c r="F31" s="8" t="n">
        <v>0</v>
      </c>
      <c r="G31" s="8"/>
      <c r="H31" s="22" t="n">
        <v>1401</v>
      </c>
      <c r="I31" s="8" t="n">
        <v>1401</v>
      </c>
      <c r="J31" s="8" t="n">
        <v>100</v>
      </c>
      <c r="K31" s="22" t="n">
        <v>0</v>
      </c>
      <c r="L31" s="8" t="n">
        <v>0</v>
      </c>
      <c r="M31" s="8"/>
      <c r="N31" s="22" t="n">
        <v>4676</v>
      </c>
      <c r="O31" s="8" t="n">
        <v>4676</v>
      </c>
      <c r="P31" s="8" t="n">
        <v>100</v>
      </c>
      <c r="Q31" s="22" t="n">
        <v>0</v>
      </c>
      <c r="R31" s="8" t="n">
        <v>0</v>
      </c>
      <c r="S31" s="8"/>
      <c r="T31" s="22" t="n">
        <v>100</v>
      </c>
      <c r="U31" s="8" t="n">
        <v>100</v>
      </c>
      <c r="V31" s="8" t="n">
        <v>100</v>
      </c>
    </row>
    <row r="32" customFormat="false" ht="15.95" hidden="false" customHeight="true" outlineLevel="0" collapsed="false">
      <c r="A32" s="21" t="s">
        <v>87</v>
      </c>
      <c r="B32" s="22" t="n">
        <v>5877</v>
      </c>
      <c r="C32" s="8" t="n">
        <v>5877</v>
      </c>
      <c r="D32" s="8" t="n">
        <v>100</v>
      </c>
      <c r="E32" s="22" t="n">
        <v>0</v>
      </c>
      <c r="F32" s="8" t="n">
        <v>0</v>
      </c>
      <c r="G32" s="8"/>
      <c r="H32" s="22" t="n">
        <v>100</v>
      </c>
      <c r="I32" s="8" t="n">
        <v>100</v>
      </c>
      <c r="J32" s="8" t="n">
        <v>100</v>
      </c>
      <c r="K32" s="22" t="n">
        <v>0</v>
      </c>
      <c r="L32" s="8" t="n">
        <v>0</v>
      </c>
      <c r="M32" s="8"/>
      <c r="N32" s="22" t="n">
        <v>5777</v>
      </c>
      <c r="O32" s="8" t="n">
        <v>5777</v>
      </c>
      <c r="P32" s="8" t="n">
        <v>100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59598</v>
      </c>
      <c r="C33" s="10" t="n">
        <v>56283</v>
      </c>
      <c r="D33" s="10" t="n">
        <v>94.4377</v>
      </c>
      <c r="E33" s="10" t="n">
        <v>280</v>
      </c>
      <c r="F33" s="10" t="n">
        <v>280</v>
      </c>
      <c r="G33" s="10" t="n">
        <v>100</v>
      </c>
      <c r="H33" s="10" t="n">
        <v>19898</v>
      </c>
      <c r="I33" s="10" t="n">
        <v>20282</v>
      </c>
      <c r="J33" s="10" t="n">
        <v>101.9298</v>
      </c>
      <c r="K33" s="10" t="n">
        <v>160</v>
      </c>
      <c r="L33" s="10" t="n">
        <v>50</v>
      </c>
      <c r="M33" s="10" t="n">
        <v>31.25</v>
      </c>
      <c r="N33" s="10" t="n">
        <v>38630</v>
      </c>
      <c r="O33" s="10" t="n">
        <v>35041</v>
      </c>
      <c r="P33" s="10" t="n">
        <v>90.7093</v>
      </c>
      <c r="Q33" s="10" t="n">
        <v>130</v>
      </c>
      <c r="R33" s="10" t="n">
        <v>130</v>
      </c>
      <c r="S33" s="10" t="n">
        <v>100</v>
      </c>
      <c r="T33" s="10" t="n">
        <v>500</v>
      </c>
      <c r="U33" s="10" t="n">
        <v>5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67277.6</v>
      </c>
      <c r="C41" s="14" t="n">
        <v>360703.6</v>
      </c>
      <c r="D41" s="14" t="n">
        <v>98.2101</v>
      </c>
      <c r="E41" s="14" t="n">
        <v>37727.6</v>
      </c>
      <c r="F41" s="14" t="n">
        <v>38399</v>
      </c>
      <c r="G41" s="14" t="n">
        <v>101.7796</v>
      </c>
      <c r="H41" s="14" t="n">
        <v>101118</v>
      </c>
      <c r="I41" s="14" t="n">
        <v>102600</v>
      </c>
      <c r="J41" s="14" t="n">
        <v>101.4656</v>
      </c>
      <c r="K41" s="14" t="n">
        <v>4233</v>
      </c>
      <c r="L41" s="14" t="n">
        <v>4029</v>
      </c>
      <c r="M41" s="14" t="n">
        <v>95.1807</v>
      </c>
      <c r="N41" s="14" t="n">
        <v>217735.8</v>
      </c>
      <c r="O41" s="14" t="n">
        <v>209532.4</v>
      </c>
      <c r="P41" s="14" t="n">
        <v>96.2324</v>
      </c>
      <c r="Q41" s="14" t="n">
        <v>640</v>
      </c>
      <c r="R41" s="14" t="n">
        <v>460</v>
      </c>
      <c r="S41" s="14" t="n">
        <v>71.875</v>
      </c>
      <c r="T41" s="14" t="n">
        <v>5823.2</v>
      </c>
      <c r="U41" s="14" t="n">
        <v>5683.2</v>
      </c>
      <c r="V41" s="14" t="n">
        <v>97.5958</v>
      </c>
      <c r="W41" s="18"/>
      <c r="X41" s="18"/>
      <c r="Y41" s="18"/>
    </row>
    <row r="42" customFormat="false" ht="15.95" hidden="false" customHeight="true" outlineLevel="0" collapsed="false">
      <c r="A42" s="11" t="s">
        <v>97</v>
      </c>
      <c r="B42" s="16" t="n">
        <v>479754</v>
      </c>
      <c r="C42" s="17" t="n">
        <v>468240</v>
      </c>
      <c r="D42" s="17" t="n">
        <v>97.6</v>
      </c>
      <c r="E42" s="16" t="n">
        <v>38317</v>
      </c>
      <c r="F42" s="17" t="n">
        <v>38419</v>
      </c>
      <c r="G42" s="17" t="n">
        <v>100.2662</v>
      </c>
      <c r="H42" s="16" t="n">
        <v>108638</v>
      </c>
      <c r="I42" s="17" t="n">
        <v>104945</v>
      </c>
      <c r="J42" s="17" t="n">
        <v>96.6006</v>
      </c>
      <c r="K42" s="16" t="n">
        <v>5216</v>
      </c>
      <c r="L42" s="17" t="n">
        <v>5216</v>
      </c>
      <c r="M42" s="17" t="n">
        <v>100</v>
      </c>
      <c r="N42" s="16" t="n">
        <v>323978</v>
      </c>
      <c r="O42" s="17" t="n">
        <v>313394</v>
      </c>
      <c r="P42" s="17" t="n">
        <v>96.7331</v>
      </c>
      <c r="Q42" s="16" t="n">
        <v>1210</v>
      </c>
      <c r="R42" s="17" t="n">
        <v>1210</v>
      </c>
      <c r="S42" s="17" t="n">
        <v>100</v>
      </c>
      <c r="T42" s="16" t="n">
        <v>3723</v>
      </c>
      <c r="U42" s="17" t="n">
        <v>3723</v>
      </c>
      <c r="V42" s="17" t="n">
        <v>100</v>
      </c>
      <c r="W42" s="18"/>
      <c r="X42" s="18"/>
      <c r="Y42" s="18"/>
    </row>
    <row r="43" customFormat="false" ht="15.95" hidden="false" customHeight="true" outlineLevel="0" collapsed="false">
      <c r="A43" s="9" t="s">
        <v>98</v>
      </c>
      <c r="B43" s="19" t="n">
        <v>-112476.4</v>
      </c>
      <c r="C43" s="19" t="n">
        <v>-107536.4</v>
      </c>
      <c r="D43" s="19" t="n">
        <v>0.6101</v>
      </c>
      <c r="E43" s="19" t="n">
        <v>-589.4</v>
      </c>
      <c r="F43" s="19" t="n">
        <v>-20</v>
      </c>
      <c r="G43" s="19" t="n">
        <v>1.5134</v>
      </c>
      <c r="H43" s="19" t="n">
        <v>-7520</v>
      </c>
      <c r="I43" s="19" t="n">
        <v>-2345</v>
      </c>
      <c r="J43" s="19" t="n">
        <v>4.865</v>
      </c>
      <c r="K43" s="19" t="n">
        <v>-983</v>
      </c>
      <c r="L43" s="19" t="n">
        <v>-1187</v>
      </c>
      <c r="M43" s="19" t="n">
        <v>-4.8193</v>
      </c>
      <c r="N43" s="19" t="n">
        <v>-106242.2</v>
      </c>
      <c r="O43" s="19" t="n">
        <v>-103861.6</v>
      </c>
      <c r="P43" s="19" t="n">
        <v>-0.5007</v>
      </c>
      <c r="Q43" s="19" t="n">
        <v>-570</v>
      </c>
      <c r="R43" s="19" t="n">
        <v>-750</v>
      </c>
      <c r="S43" s="19" t="n">
        <v>-28.125</v>
      </c>
      <c r="T43" s="19" t="n">
        <v>2100.2</v>
      </c>
      <c r="U43" s="19" t="n">
        <v>1960.2</v>
      </c>
      <c r="V43" s="19" t="n">
        <v>-2.4042</v>
      </c>
      <c r="W43" s="18"/>
      <c r="X43" s="18"/>
      <c r="Y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84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3182</v>
      </c>
      <c r="C6" s="8" t="n">
        <v>3182</v>
      </c>
      <c r="D6" s="8" t="n">
        <v>100</v>
      </c>
      <c r="E6" s="8" t="n">
        <v>2982</v>
      </c>
      <c r="F6" s="8" t="n">
        <v>200</v>
      </c>
      <c r="G6" s="8" t="n">
        <v>0</v>
      </c>
      <c r="H6" s="22" t="n">
        <v>13569</v>
      </c>
      <c r="I6" s="8" t="n">
        <v>13569</v>
      </c>
      <c r="J6" s="8" t="n">
        <v>100</v>
      </c>
      <c r="K6" s="8" t="n">
        <v>12916</v>
      </c>
      <c r="L6" s="8" t="n">
        <v>653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1098</v>
      </c>
      <c r="D7" s="8" t="n">
        <v>122</v>
      </c>
      <c r="E7" s="8" t="n">
        <v>1098</v>
      </c>
      <c r="F7" s="8" t="n">
        <v>0</v>
      </c>
      <c r="G7" s="8" t="n">
        <v>0</v>
      </c>
      <c r="H7" s="22" t="n">
        <v>2492</v>
      </c>
      <c r="I7" s="8" t="n">
        <v>2292</v>
      </c>
      <c r="J7" s="8" t="n">
        <v>91.9743</v>
      </c>
      <c r="K7" s="8" t="n">
        <v>229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889</v>
      </c>
      <c r="J8" s="8" t="n">
        <v>100</v>
      </c>
      <c r="K8" s="8" t="n">
        <v>388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650</v>
      </c>
      <c r="C9" s="8" t="n">
        <v>4651</v>
      </c>
      <c r="D9" s="8" t="n">
        <v>100.0215</v>
      </c>
      <c r="E9" s="8" t="n">
        <v>4507</v>
      </c>
      <c r="F9" s="8" t="n">
        <v>144</v>
      </c>
      <c r="G9" s="8" t="n">
        <v>0</v>
      </c>
      <c r="H9" s="22" t="n">
        <v>16385</v>
      </c>
      <c r="I9" s="8" t="n">
        <v>16385</v>
      </c>
      <c r="J9" s="8" t="n">
        <v>100</v>
      </c>
      <c r="K9" s="8" t="n">
        <v>16021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3510</v>
      </c>
      <c r="D10" s="8" t="n">
        <v>81.7801</v>
      </c>
      <c r="E10" s="8" t="n">
        <v>3413</v>
      </c>
      <c r="F10" s="8" t="n">
        <v>97</v>
      </c>
      <c r="G10" s="8" t="n">
        <v>0</v>
      </c>
      <c r="H10" s="22" t="n">
        <v>10294</v>
      </c>
      <c r="I10" s="8" t="n">
        <v>9506</v>
      </c>
      <c r="J10" s="8" t="n">
        <v>92.3451</v>
      </c>
      <c r="K10" s="8" t="n">
        <v>9386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2511</v>
      </c>
      <c r="D11" s="8" t="n">
        <v>104.3641</v>
      </c>
      <c r="E11" s="8" t="n">
        <v>2511</v>
      </c>
      <c r="F11" s="8" t="n">
        <v>0</v>
      </c>
      <c r="G11" s="8" t="n">
        <v>0</v>
      </c>
      <c r="H11" s="22" t="n">
        <v>10372</v>
      </c>
      <c r="I11" s="8" t="n">
        <v>10404</v>
      </c>
      <c r="J11" s="8" t="n">
        <v>100.3085</v>
      </c>
      <c r="K11" s="8" t="n">
        <v>10404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2846</v>
      </c>
      <c r="D12" s="8" t="n">
        <v>100.8755</v>
      </c>
      <c r="E12" s="8" t="n">
        <v>1320</v>
      </c>
      <c r="F12" s="8" t="n">
        <v>1526</v>
      </c>
      <c r="G12" s="8" t="n">
        <v>0</v>
      </c>
      <c r="H12" s="22" t="n">
        <v>3224</v>
      </c>
      <c r="I12" s="8" t="n">
        <v>2803</v>
      </c>
      <c r="J12" s="8" t="n">
        <v>86.9417</v>
      </c>
      <c r="K12" s="8" t="n">
        <v>2803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3490</v>
      </c>
      <c r="D13" s="8" t="n">
        <v>108.655</v>
      </c>
      <c r="E13" s="8" t="n">
        <v>3490</v>
      </c>
      <c r="F13" s="8" t="n">
        <v>0</v>
      </c>
      <c r="G13" s="8" t="n">
        <v>0</v>
      </c>
      <c r="H13" s="22" t="n">
        <v>11875</v>
      </c>
      <c r="I13" s="8" t="n">
        <v>10449</v>
      </c>
      <c r="J13" s="8" t="n">
        <v>87.9916</v>
      </c>
      <c r="K13" s="8" t="n">
        <v>8749</v>
      </c>
      <c r="L13" s="8" t="n">
        <v>100</v>
      </c>
      <c r="M13" s="8" t="n">
        <v>1600</v>
      </c>
      <c r="N13" s="5"/>
    </row>
    <row r="14" customFormat="false" ht="15" hidden="false" customHeight="true" outlineLevel="0" collapsed="false">
      <c r="A14" s="21" t="s">
        <v>68</v>
      </c>
      <c r="B14" s="22" t="n">
        <v>2909</v>
      </c>
      <c r="C14" s="8" t="n">
        <v>2998</v>
      </c>
      <c r="D14" s="8" t="n">
        <v>103.0595</v>
      </c>
      <c r="E14" s="8" t="n">
        <v>2775</v>
      </c>
      <c r="F14" s="8" t="n">
        <v>223</v>
      </c>
      <c r="G14" s="8" t="n">
        <v>0</v>
      </c>
      <c r="H14" s="22" t="n">
        <v>15731</v>
      </c>
      <c r="I14" s="8" t="n">
        <v>15454</v>
      </c>
      <c r="J14" s="8" t="n">
        <v>98.2391</v>
      </c>
      <c r="K14" s="8" t="n">
        <v>14730</v>
      </c>
      <c r="L14" s="8" t="n">
        <v>724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559.3</v>
      </c>
      <c r="C15" s="10" t="n">
        <v>24473</v>
      </c>
      <c r="D15" s="10" t="n">
        <v>99.6486</v>
      </c>
      <c r="E15" s="10" t="n">
        <v>22283</v>
      </c>
      <c r="F15" s="10" t="n">
        <v>2190</v>
      </c>
      <c r="G15" s="10" t="n">
        <v>0</v>
      </c>
      <c r="H15" s="10" t="n">
        <v>87831</v>
      </c>
      <c r="I15" s="10" t="n">
        <v>84751</v>
      </c>
      <c r="J15" s="10" t="n">
        <v>96.4933</v>
      </c>
      <c r="K15" s="10" t="n">
        <v>81190</v>
      </c>
      <c r="L15" s="10" t="n">
        <v>1961</v>
      </c>
      <c r="M15" s="10" t="n">
        <v>1600</v>
      </c>
      <c r="N15" s="5"/>
    </row>
    <row r="16" customFormat="false" ht="15" hidden="false" customHeight="true" outlineLevel="0" collapsed="false">
      <c r="A16" s="21" t="s">
        <v>108</v>
      </c>
      <c r="B16" s="22" t="n">
        <v>3719</v>
      </c>
      <c r="C16" s="8" t="n">
        <v>3719</v>
      </c>
      <c r="D16" s="8" t="n">
        <v>100</v>
      </c>
      <c r="E16" s="8" t="n">
        <v>3539</v>
      </c>
      <c r="F16" s="8" t="n">
        <v>180</v>
      </c>
      <c r="G16" s="8" t="n">
        <v>0</v>
      </c>
      <c r="H16" s="22" t="n">
        <v>12195</v>
      </c>
      <c r="I16" s="8" t="n">
        <v>12195</v>
      </c>
      <c r="J16" s="8" t="n">
        <v>100</v>
      </c>
      <c r="K16" s="8" t="n">
        <v>11187</v>
      </c>
      <c r="L16" s="8" t="n">
        <v>358</v>
      </c>
      <c r="M16" s="8" t="n">
        <v>650</v>
      </c>
      <c r="N16" s="5"/>
    </row>
    <row r="17" customFormat="false" ht="15" hidden="false" customHeight="true" outlineLevel="0" collapsed="false">
      <c r="A17" s="21" t="s">
        <v>71</v>
      </c>
      <c r="B17" s="22" t="n">
        <v>8249</v>
      </c>
      <c r="C17" s="8" t="n">
        <v>8249</v>
      </c>
      <c r="D17" s="8" t="n">
        <v>100</v>
      </c>
      <c r="E17" s="8" t="n">
        <v>8008</v>
      </c>
      <c r="F17" s="8" t="n">
        <v>241</v>
      </c>
      <c r="G17" s="8" t="n">
        <v>0</v>
      </c>
      <c r="H17" s="22" t="n">
        <v>16434</v>
      </c>
      <c r="I17" s="8" t="n">
        <v>16434</v>
      </c>
      <c r="J17" s="8" t="n">
        <v>100</v>
      </c>
      <c r="K17" s="8" t="n">
        <v>15842</v>
      </c>
      <c r="L17" s="8" t="n">
        <v>506</v>
      </c>
      <c r="M17" s="8" t="n">
        <v>86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2" t="n">
        <v>5798</v>
      </c>
      <c r="I18" s="8" t="n">
        <v>5798</v>
      </c>
      <c r="J18" s="8" t="n">
        <v>100</v>
      </c>
      <c r="K18" s="8" t="n">
        <v>579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1432</v>
      </c>
      <c r="D19" s="8" t="n">
        <v>103.0958</v>
      </c>
      <c r="E19" s="8" t="n">
        <v>1130</v>
      </c>
      <c r="F19" s="8" t="n">
        <v>302</v>
      </c>
      <c r="G19" s="8" t="n">
        <v>0</v>
      </c>
      <c r="H19" s="22" t="n">
        <v>5722</v>
      </c>
      <c r="I19" s="8" t="n">
        <v>4895</v>
      </c>
      <c r="J19" s="8" t="n">
        <v>85.547</v>
      </c>
      <c r="K19" s="8" t="n">
        <v>4895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2625</v>
      </c>
      <c r="D20" s="8" t="n">
        <v>101.626</v>
      </c>
      <c r="E20" s="8" t="n">
        <v>2625</v>
      </c>
      <c r="F20" s="8" t="n">
        <v>0</v>
      </c>
      <c r="G20" s="8" t="n">
        <v>0</v>
      </c>
      <c r="H20" s="22" t="n">
        <v>6769</v>
      </c>
      <c r="I20" s="8" t="n">
        <v>6325</v>
      </c>
      <c r="J20" s="8" t="n">
        <v>93.4407</v>
      </c>
      <c r="K20" s="8" t="n">
        <v>6325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576</v>
      </c>
      <c r="C21" s="8" t="n">
        <v>2576</v>
      </c>
      <c r="D21" s="8" t="n">
        <v>100</v>
      </c>
      <c r="E21" s="8" t="n">
        <v>2196</v>
      </c>
      <c r="F21" s="8" t="n">
        <v>380</v>
      </c>
      <c r="G21" s="8" t="n">
        <v>0</v>
      </c>
      <c r="H21" s="22" t="n">
        <v>9734</v>
      </c>
      <c r="I21" s="8" t="n">
        <v>8958</v>
      </c>
      <c r="J21" s="8" t="n">
        <v>92.0279</v>
      </c>
      <c r="K21" s="8" t="n">
        <v>8958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5004</v>
      </c>
      <c r="C22" s="8" t="n">
        <v>5004</v>
      </c>
      <c r="D22" s="8" t="n">
        <v>100</v>
      </c>
      <c r="E22" s="8" t="n">
        <v>4686</v>
      </c>
      <c r="F22" s="8" t="n">
        <v>200</v>
      </c>
      <c r="G22" s="8" t="n">
        <v>118</v>
      </c>
      <c r="H22" s="22" t="n">
        <v>8292</v>
      </c>
      <c r="I22" s="8" t="n">
        <v>8403</v>
      </c>
      <c r="J22" s="8" t="n">
        <v>101.3386</v>
      </c>
      <c r="K22" s="8" t="n">
        <v>8090</v>
      </c>
      <c r="L22" s="8" t="n">
        <v>182</v>
      </c>
      <c r="M22" s="8" t="n">
        <v>131</v>
      </c>
      <c r="N22" s="5"/>
    </row>
    <row r="23" customFormat="false" ht="15" hidden="false" customHeight="true" outlineLevel="0" collapsed="false">
      <c r="A23" s="21" t="s">
        <v>77</v>
      </c>
      <c r="B23" s="22" t="n">
        <v>1195</v>
      </c>
      <c r="C23" s="8" t="n">
        <v>1195</v>
      </c>
      <c r="D23" s="8" t="n">
        <v>100</v>
      </c>
      <c r="E23" s="8" t="n">
        <v>1095</v>
      </c>
      <c r="F23" s="8" t="n">
        <v>100</v>
      </c>
      <c r="G23" s="8" t="n">
        <v>0</v>
      </c>
      <c r="H23" s="22" t="n">
        <v>6890</v>
      </c>
      <c r="I23" s="8" t="n">
        <v>6416</v>
      </c>
      <c r="J23" s="8" t="n">
        <v>93.1205</v>
      </c>
      <c r="K23" s="8" t="n">
        <v>4039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5385</v>
      </c>
      <c r="C24" s="10" t="n">
        <v>25470</v>
      </c>
      <c r="D24" s="10" t="n">
        <v>100.3348</v>
      </c>
      <c r="E24" s="10" t="n">
        <v>23279</v>
      </c>
      <c r="F24" s="10" t="n">
        <v>2073</v>
      </c>
      <c r="G24" s="10" t="n">
        <v>118</v>
      </c>
      <c r="H24" s="10" t="n">
        <v>71834</v>
      </c>
      <c r="I24" s="10" t="n">
        <v>69424</v>
      </c>
      <c r="J24" s="10" t="n">
        <v>96.645</v>
      </c>
      <c r="K24" s="10" t="n">
        <v>65134</v>
      </c>
      <c r="L24" s="10" t="n">
        <v>1046</v>
      </c>
      <c r="M24" s="10" t="n">
        <v>3244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770</v>
      </c>
      <c r="D25" s="8" t="n">
        <v>132.7586</v>
      </c>
      <c r="E25" s="8" t="n">
        <v>770</v>
      </c>
      <c r="F25" s="8" t="n">
        <v>0</v>
      </c>
      <c r="G25" s="8" t="n">
        <v>0</v>
      </c>
      <c r="H25" s="22" t="n">
        <v>8767</v>
      </c>
      <c r="I25" s="8" t="n">
        <v>8599</v>
      </c>
      <c r="J25" s="8" t="n">
        <v>98.0837</v>
      </c>
      <c r="K25" s="8" t="n">
        <v>8599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789</v>
      </c>
      <c r="C26" s="8" t="n">
        <v>784</v>
      </c>
      <c r="D26" s="8" t="n">
        <v>99.3663</v>
      </c>
      <c r="E26" s="8" t="n">
        <v>624</v>
      </c>
      <c r="F26" s="8" t="n">
        <v>160</v>
      </c>
      <c r="G26" s="8" t="n">
        <v>0</v>
      </c>
      <c r="H26" s="22" t="n">
        <v>3306</v>
      </c>
      <c r="I26" s="8" t="n">
        <v>3286</v>
      </c>
      <c r="J26" s="8" t="n">
        <v>99.395</v>
      </c>
      <c r="K26" s="8" t="n">
        <v>3286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1709</v>
      </c>
      <c r="J27" s="8" t="n">
        <v>100</v>
      </c>
      <c r="K27" s="8" t="n">
        <v>0</v>
      </c>
      <c r="L27" s="8" t="n">
        <v>0</v>
      </c>
      <c r="M27" s="8" t="n">
        <v>1709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560</v>
      </c>
      <c r="D28" s="8" t="n">
        <v>112</v>
      </c>
      <c r="E28" s="8" t="n">
        <v>560</v>
      </c>
      <c r="F28" s="8" t="n">
        <v>0</v>
      </c>
      <c r="G28" s="8" t="n">
        <v>0</v>
      </c>
      <c r="H28" s="22" t="n">
        <v>7358</v>
      </c>
      <c r="I28" s="8" t="n">
        <v>7736</v>
      </c>
      <c r="J28" s="8" t="n">
        <v>105.1373</v>
      </c>
      <c r="K28" s="8" t="n">
        <v>7736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355</v>
      </c>
      <c r="C29" s="8" t="n">
        <v>355</v>
      </c>
      <c r="D29" s="8" t="n">
        <v>100</v>
      </c>
      <c r="E29" s="8" t="n">
        <v>355</v>
      </c>
      <c r="F29" s="8" t="n">
        <v>0</v>
      </c>
      <c r="G29" s="8" t="n">
        <v>0</v>
      </c>
      <c r="H29" s="22" t="n">
        <v>14009</v>
      </c>
      <c r="I29" s="8" t="n">
        <v>14009</v>
      </c>
      <c r="J29" s="8" t="n">
        <v>100</v>
      </c>
      <c r="K29" s="8" t="n">
        <v>13964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550</v>
      </c>
      <c r="J30" s="8" t="n">
        <v>100</v>
      </c>
      <c r="K30" s="8" t="n">
        <v>0</v>
      </c>
      <c r="L30" s="8" t="n">
        <v>0</v>
      </c>
      <c r="M30" s="8" t="n">
        <v>55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8121</v>
      </c>
      <c r="I31" s="8" t="n">
        <v>8121</v>
      </c>
      <c r="J31" s="8" t="n">
        <v>100</v>
      </c>
      <c r="K31" s="8" t="n">
        <v>8121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2" t="n">
        <v>9123.7</v>
      </c>
      <c r="I32" s="8" t="n">
        <v>9123.7</v>
      </c>
      <c r="J32" s="8" t="n">
        <v>100</v>
      </c>
      <c r="K32" s="8" t="n">
        <v>1565</v>
      </c>
      <c r="L32" s="8" t="n">
        <v>0</v>
      </c>
      <c r="M32" s="8" t="n">
        <v>7558.7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700</v>
      </c>
      <c r="D33" s="8" t="n">
        <v>93.3333</v>
      </c>
      <c r="E33" s="8" t="n">
        <v>700</v>
      </c>
      <c r="F33" s="8" t="n">
        <v>0</v>
      </c>
      <c r="G33" s="8" t="n">
        <v>0</v>
      </c>
      <c r="H33" s="22" t="n">
        <v>4405</v>
      </c>
      <c r="I33" s="8" t="n">
        <v>4263</v>
      </c>
      <c r="J33" s="8" t="n">
        <v>96.7764</v>
      </c>
      <c r="K33" s="8" t="n">
        <v>4263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074</v>
      </c>
      <c r="C34" s="10" t="n">
        <v>3269</v>
      </c>
      <c r="D34" s="10" t="n">
        <v>106.3435</v>
      </c>
      <c r="E34" s="10" t="n">
        <v>3109</v>
      </c>
      <c r="F34" s="10" t="n">
        <v>160</v>
      </c>
      <c r="G34" s="10" t="n">
        <v>0</v>
      </c>
      <c r="H34" s="10" t="n">
        <v>57348.7</v>
      </c>
      <c r="I34" s="10" t="n">
        <v>57396.7</v>
      </c>
      <c r="J34" s="10" t="n">
        <v>100.0837</v>
      </c>
      <c r="K34" s="10" t="n">
        <v>47534</v>
      </c>
      <c r="L34" s="10" t="n">
        <v>15</v>
      </c>
      <c r="M34" s="10" t="n">
        <v>9847.7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2207</v>
      </c>
      <c r="J35" s="8" t="n">
        <v>100</v>
      </c>
      <c r="K35" s="8" t="n">
        <v>0</v>
      </c>
      <c r="L35" s="8" t="n">
        <v>0</v>
      </c>
      <c r="M35" s="8" t="n">
        <v>2207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11690</v>
      </c>
      <c r="J36" s="8" t="n">
        <v>100.7324</v>
      </c>
      <c r="K36" s="8" t="n">
        <v>0</v>
      </c>
      <c r="L36" s="8" t="n">
        <v>0</v>
      </c>
      <c r="M36" s="8" t="n">
        <v>1169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762</v>
      </c>
      <c r="J37" s="8" t="n">
        <v>79.21</v>
      </c>
      <c r="K37" s="8" t="n">
        <v>0</v>
      </c>
      <c r="L37" s="8" t="n">
        <v>0</v>
      </c>
      <c r="M37" s="8" t="n">
        <v>762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2" t="n">
        <v>5031</v>
      </c>
      <c r="I38" s="8" t="n">
        <v>5116</v>
      </c>
      <c r="J38" s="8" t="n">
        <v>101.6895</v>
      </c>
      <c r="K38" s="8" t="n">
        <v>5116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952</v>
      </c>
      <c r="J39" s="8" t="n">
        <v>100</v>
      </c>
      <c r="K39" s="8" t="n">
        <v>0</v>
      </c>
      <c r="L39" s="8" t="n">
        <v>0</v>
      </c>
      <c r="M39" s="8" t="n">
        <v>952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610</v>
      </c>
      <c r="J40" s="8" t="n">
        <v>100</v>
      </c>
      <c r="K40" s="8" t="n">
        <v>61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367</v>
      </c>
      <c r="I41" s="10" t="n">
        <v>21337</v>
      </c>
      <c r="J41" s="10" t="n">
        <v>99.8596</v>
      </c>
      <c r="K41" s="10" t="n">
        <v>5726</v>
      </c>
      <c r="L41" s="10" t="n">
        <v>0</v>
      </c>
      <c r="M41" s="10" t="n">
        <v>15611</v>
      </c>
      <c r="N41" s="5"/>
    </row>
    <row r="42" customFormat="false" ht="15" hidden="false" customHeight="true" outlineLevel="0" collapsed="false">
      <c r="A42" s="25" t="s">
        <v>96</v>
      </c>
      <c r="B42" s="14" t="n">
        <v>53268.3</v>
      </c>
      <c r="C42" s="14" t="n">
        <v>53462</v>
      </c>
      <c r="D42" s="14" t="n">
        <v>100.3636</v>
      </c>
      <c r="E42" s="14" t="n">
        <v>48921</v>
      </c>
      <c r="F42" s="14" t="n">
        <v>4423</v>
      </c>
      <c r="G42" s="14" t="n">
        <v>118</v>
      </c>
      <c r="H42" s="14" t="n">
        <v>238380.7</v>
      </c>
      <c r="I42" s="14" t="n">
        <v>232908.7</v>
      </c>
      <c r="J42" s="14" t="n">
        <v>97.7045</v>
      </c>
      <c r="K42" s="14" t="n">
        <v>199584</v>
      </c>
      <c r="L42" s="14" t="n">
        <v>3022</v>
      </c>
      <c r="M42" s="14" t="n">
        <v>30302.7</v>
      </c>
      <c r="N42" s="15"/>
      <c r="O42" s="18"/>
      <c r="P42" s="18"/>
      <c r="Q42" s="18"/>
    </row>
    <row r="43" customFormat="false" ht="15" hidden="false" customHeight="true" outlineLevel="0" collapsed="false">
      <c r="A43" s="11" t="s">
        <v>97</v>
      </c>
      <c r="B43" s="16" t="n">
        <v>49175</v>
      </c>
      <c r="C43" s="17" t="n">
        <v>49175</v>
      </c>
      <c r="D43" s="17" t="n">
        <v>100</v>
      </c>
      <c r="E43" s="17" t="n">
        <v>43391</v>
      </c>
      <c r="F43" s="17" t="n">
        <v>3782</v>
      </c>
      <c r="G43" s="17" t="n">
        <v>0</v>
      </c>
      <c r="H43" s="16" t="n">
        <v>231249</v>
      </c>
      <c r="I43" s="17" t="n">
        <v>231100</v>
      </c>
      <c r="J43" s="17" t="n">
        <v>99.9356</v>
      </c>
      <c r="K43" s="17" t="n">
        <v>185601</v>
      </c>
      <c r="L43" s="17" t="n">
        <v>2174</v>
      </c>
      <c r="M43" s="17" t="n">
        <v>41731</v>
      </c>
      <c r="N43" s="18"/>
      <c r="O43" s="18"/>
      <c r="P43" s="18"/>
      <c r="Q43" s="18"/>
    </row>
    <row r="44" customFormat="false" ht="15" hidden="false" customHeight="true" outlineLevel="0" collapsed="false">
      <c r="A44" s="9" t="s">
        <v>98</v>
      </c>
      <c r="B44" s="19" t="n">
        <v>4093.3</v>
      </c>
      <c r="C44" s="19" t="n">
        <v>4287</v>
      </c>
      <c r="D44" s="19" t="n">
        <v>0.3636</v>
      </c>
      <c r="E44" s="19" t="n">
        <v>5530</v>
      </c>
      <c r="F44" s="19" t="n">
        <v>641</v>
      </c>
      <c r="G44" s="19" t="n">
        <v>118</v>
      </c>
      <c r="H44" s="19" t="n">
        <v>7131.7</v>
      </c>
      <c r="I44" s="19" t="n">
        <v>1808.7</v>
      </c>
      <c r="J44" s="19" t="n">
        <v>-2.2311</v>
      </c>
      <c r="K44" s="19" t="n">
        <v>13983</v>
      </c>
      <c r="L44" s="19" t="n">
        <v>848</v>
      </c>
      <c r="M44" s="19" t="n">
        <v>-11428.3</v>
      </c>
      <c r="N44" s="18"/>
      <c r="O44" s="18"/>
      <c r="P44" s="18"/>
      <c r="Q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84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6</v>
      </c>
      <c r="F5" s="8" t="n">
        <v>26</v>
      </c>
      <c r="G5" s="8" t="n">
        <v>100</v>
      </c>
      <c r="H5" s="7" t="n">
        <v>212</v>
      </c>
      <c r="I5" s="8" t="n">
        <v>212</v>
      </c>
      <c r="J5" s="8" t="n">
        <v>100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37</v>
      </c>
      <c r="G6" s="8" t="n">
        <v>100</v>
      </c>
      <c r="H6" s="7" t="n">
        <v>322</v>
      </c>
      <c r="I6" s="8" t="n">
        <v>322</v>
      </c>
      <c r="J6" s="8" t="n">
        <v>100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31</v>
      </c>
      <c r="G8" s="8" t="n">
        <v>100</v>
      </c>
      <c r="H8" s="7" t="n">
        <v>250</v>
      </c>
      <c r="I8" s="8" t="n">
        <v>250</v>
      </c>
      <c r="J8" s="8" t="n">
        <v>10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52</v>
      </c>
      <c r="F9" s="8" t="n">
        <v>52</v>
      </c>
      <c r="G9" s="8" t="n">
        <v>100</v>
      </c>
      <c r="H9" s="7" t="n">
        <v>481</v>
      </c>
      <c r="I9" s="8" t="n">
        <v>481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379</v>
      </c>
      <c r="G11" s="8" t="n">
        <v>100</v>
      </c>
      <c r="H11" s="7" t="n">
        <v>847</v>
      </c>
      <c r="I11" s="8" t="n">
        <v>957</v>
      </c>
      <c r="J11" s="8" t="n">
        <v>112.987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45</v>
      </c>
      <c r="G12" s="8" t="n">
        <v>100</v>
      </c>
      <c r="H12" s="7" t="n">
        <v>86</v>
      </c>
      <c r="I12" s="8" t="n">
        <v>86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44</v>
      </c>
      <c r="G13" s="8" t="n">
        <v>100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677</v>
      </c>
      <c r="F14" s="10" t="n">
        <v>677</v>
      </c>
      <c r="G14" s="10" t="n">
        <v>100</v>
      </c>
      <c r="H14" s="10" t="n">
        <v>2944</v>
      </c>
      <c r="I14" s="10" t="n">
        <v>3054</v>
      </c>
      <c r="J14" s="10" t="n">
        <v>103.7364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210</v>
      </c>
      <c r="G15" s="8" t="n">
        <v>100</v>
      </c>
      <c r="H15" s="7" t="n">
        <v>6178</v>
      </c>
      <c r="I15" s="8" t="n">
        <v>6178</v>
      </c>
      <c r="J15" s="8" t="n">
        <v>100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98</v>
      </c>
      <c r="G16" s="8" t="n">
        <v>100</v>
      </c>
      <c r="H16" s="7" t="n">
        <v>548</v>
      </c>
      <c r="I16" s="8" t="n">
        <v>548</v>
      </c>
      <c r="J16" s="8" t="n">
        <v>10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83</v>
      </c>
      <c r="G17" s="8" t="n">
        <v>100</v>
      </c>
      <c r="H17" s="7" t="n">
        <v>704</v>
      </c>
      <c r="I17" s="8" t="n">
        <v>704</v>
      </c>
      <c r="J17" s="8" t="n">
        <v>10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70</v>
      </c>
      <c r="J18" s="8" t="n">
        <v>10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175</v>
      </c>
      <c r="G19" s="8" t="n">
        <v>116.6667</v>
      </c>
      <c r="H19" s="7" t="n">
        <v>830</v>
      </c>
      <c r="I19" s="8" t="n">
        <v>830</v>
      </c>
      <c r="J19" s="8" t="n">
        <v>100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74</v>
      </c>
      <c r="I20" s="8" t="n">
        <v>374</v>
      </c>
      <c r="J20" s="8" t="n">
        <v>100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327</v>
      </c>
      <c r="G22" s="8" t="n">
        <v>100</v>
      </c>
      <c r="H22" s="7" t="n">
        <v>4443</v>
      </c>
      <c r="I22" s="8" t="n">
        <v>5734</v>
      </c>
      <c r="J22" s="8" t="n">
        <v>129.0569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2348</v>
      </c>
      <c r="G23" s="10" t="n">
        <v>101.0762</v>
      </c>
      <c r="H23" s="10" t="n">
        <v>14764</v>
      </c>
      <c r="I23" s="10" t="n">
        <v>16055</v>
      </c>
      <c r="J23" s="10" t="n">
        <v>108.7442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43</v>
      </c>
      <c r="G24" s="8" t="n">
        <v>100</v>
      </c>
      <c r="H24" s="7" t="n">
        <v>439</v>
      </c>
      <c r="I24" s="8" t="n">
        <v>439</v>
      </c>
      <c r="J24" s="8" t="n">
        <v>10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98</v>
      </c>
      <c r="G25" s="8" t="n">
        <v>100</v>
      </c>
      <c r="H25" s="7" t="n">
        <v>422</v>
      </c>
      <c r="I25" s="8" t="n">
        <v>422</v>
      </c>
      <c r="J25" s="8" t="n">
        <v>10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94.8</v>
      </c>
      <c r="G26" s="8" t="n">
        <v>100</v>
      </c>
      <c r="H26" s="7" t="n">
        <v>1264</v>
      </c>
      <c r="I26" s="8" t="n">
        <v>1264</v>
      </c>
      <c r="J26" s="8" t="n">
        <v>100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47</v>
      </c>
      <c r="G27" s="8" t="n">
        <v>100</v>
      </c>
      <c r="H27" s="7" t="n">
        <v>339</v>
      </c>
      <c r="I27" s="8" t="n">
        <v>339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2644</v>
      </c>
      <c r="C28" s="8" t="n">
        <v>2714</v>
      </c>
      <c r="D28" s="8" t="n">
        <v>102.6475</v>
      </c>
      <c r="E28" s="7" t="n">
        <v>44</v>
      </c>
      <c r="F28" s="8" t="n">
        <v>44</v>
      </c>
      <c r="G28" s="8" t="n">
        <v>100</v>
      </c>
      <c r="H28" s="7" t="n">
        <v>474</v>
      </c>
      <c r="I28" s="8" t="n">
        <v>474</v>
      </c>
      <c r="J28" s="8" t="n">
        <v>10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36</v>
      </c>
      <c r="G29" s="8" t="n">
        <v>100</v>
      </c>
      <c r="H29" s="7" t="n">
        <v>315</v>
      </c>
      <c r="I29" s="8" t="n">
        <v>315</v>
      </c>
      <c r="J29" s="8" t="n">
        <v>100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5</v>
      </c>
      <c r="I30" s="8" t="n">
        <v>365</v>
      </c>
      <c r="J30" s="8" t="n">
        <v>100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60</v>
      </c>
      <c r="F31" s="8" t="n">
        <v>160</v>
      </c>
      <c r="G31" s="8" t="n">
        <v>100</v>
      </c>
      <c r="H31" s="7" t="n">
        <v>894</v>
      </c>
      <c r="I31" s="8" t="n">
        <v>894</v>
      </c>
      <c r="J31" s="8" t="n">
        <v>100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644</v>
      </c>
      <c r="C33" s="10" t="n">
        <v>2714</v>
      </c>
      <c r="D33" s="10" t="n">
        <v>102.6475</v>
      </c>
      <c r="E33" s="10" t="n">
        <v>617.8</v>
      </c>
      <c r="F33" s="10" t="n">
        <v>617.8</v>
      </c>
      <c r="G33" s="10" t="n">
        <v>100</v>
      </c>
      <c r="H33" s="10" t="n">
        <v>4890</v>
      </c>
      <c r="I33" s="10" t="n">
        <v>4890</v>
      </c>
      <c r="J33" s="10" t="n">
        <v>100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1800</v>
      </c>
      <c r="D34" s="8" t="n">
        <v>80</v>
      </c>
      <c r="E34" s="7" t="n">
        <v>16</v>
      </c>
      <c r="F34" s="8" t="n">
        <v>16</v>
      </c>
      <c r="G34" s="8" t="n">
        <v>100</v>
      </c>
      <c r="H34" s="7" t="n">
        <v>136</v>
      </c>
      <c r="I34" s="8" t="n">
        <v>136</v>
      </c>
      <c r="J34" s="8" t="n">
        <v>10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850</v>
      </c>
      <c r="D35" s="8" t="n">
        <v>106.25</v>
      </c>
      <c r="E35" s="7" t="n">
        <v>24</v>
      </c>
      <c r="F35" s="8" t="n">
        <v>24</v>
      </c>
      <c r="G35" s="8" t="n">
        <v>100</v>
      </c>
      <c r="H35" s="7" t="n">
        <v>280</v>
      </c>
      <c r="I35" s="8" t="n">
        <v>280</v>
      </c>
      <c r="J35" s="8" t="n">
        <v>10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24.8</v>
      </c>
      <c r="G36" s="8" t="n">
        <v>100</v>
      </c>
      <c r="H36" s="7" t="n">
        <v>247</v>
      </c>
      <c r="I36" s="8" t="n">
        <v>247</v>
      </c>
      <c r="J36" s="8" t="n">
        <v>10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73</v>
      </c>
      <c r="G37" s="8" t="n">
        <v>100</v>
      </c>
      <c r="H37" s="7" t="n">
        <v>664</v>
      </c>
      <c r="I37" s="8" t="n">
        <v>664</v>
      </c>
      <c r="J37" s="8" t="n">
        <v>10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30</v>
      </c>
      <c r="G38" s="8" t="n">
        <v>100</v>
      </c>
      <c r="H38" s="7" t="n">
        <v>254</v>
      </c>
      <c r="I38" s="8" t="n">
        <v>254</v>
      </c>
      <c r="J38" s="8" t="n">
        <v>10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20.27</v>
      </c>
      <c r="G39" s="8" t="n">
        <v>100</v>
      </c>
      <c r="H39" s="7" t="n">
        <v>176.2</v>
      </c>
      <c r="I39" s="8" t="n">
        <v>176.2</v>
      </c>
      <c r="J39" s="8" t="n">
        <v>100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2650</v>
      </c>
      <c r="D40" s="10" t="n">
        <v>86.8852</v>
      </c>
      <c r="E40" s="10" t="n">
        <v>188.07</v>
      </c>
      <c r="F40" s="10" t="n">
        <v>188.07</v>
      </c>
      <c r="G40" s="10" t="n">
        <v>100</v>
      </c>
      <c r="H40" s="10" t="n">
        <v>1757.2</v>
      </c>
      <c r="I40" s="10" t="n">
        <v>1757.2</v>
      </c>
      <c r="J40" s="10" t="n">
        <v>100</v>
      </c>
    </row>
    <row r="41" customFormat="false" ht="15" hidden="false" customHeight="true" outlineLevel="0" collapsed="false">
      <c r="A41" s="13" t="s">
        <v>96</v>
      </c>
      <c r="B41" s="14" t="n">
        <v>5694</v>
      </c>
      <c r="C41" s="14" t="n">
        <v>5364</v>
      </c>
      <c r="D41" s="14" t="n">
        <v>94.2044</v>
      </c>
      <c r="E41" s="14" t="n">
        <v>3805.87</v>
      </c>
      <c r="F41" s="14" t="n">
        <v>3830.87</v>
      </c>
      <c r="G41" s="14" t="n">
        <v>100.6569</v>
      </c>
      <c r="H41" s="14" t="n">
        <v>24355.2</v>
      </c>
      <c r="I41" s="14" t="n">
        <v>25756.2</v>
      </c>
      <c r="J41" s="14" t="n">
        <v>105.7524</v>
      </c>
      <c r="K41" s="30"/>
      <c r="L41" s="30"/>
      <c r="M41" s="30"/>
    </row>
    <row r="42" customFormat="false" ht="15" hidden="true" customHeight="true" outlineLevel="0" collapsed="false">
      <c r="A42" s="31" t="s">
        <v>120</v>
      </c>
      <c r="B42" s="32"/>
      <c r="C42" s="33"/>
      <c r="D42" s="33"/>
      <c r="E42" s="32"/>
      <c r="F42" s="33"/>
      <c r="G42" s="33"/>
      <c r="H42" s="32"/>
      <c r="I42" s="33"/>
      <c r="J42" s="33"/>
      <c r="K42" s="30"/>
      <c r="L42" s="30"/>
      <c r="M42" s="30"/>
    </row>
    <row r="43" customFormat="false" ht="15" hidden="false" customHeight="true" outlineLevel="0" collapsed="false">
      <c r="A43" s="34" t="s">
        <v>97</v>
      </c>
      <c r="B43" s="32" t="n">
        <v>5594</v>
      </c>
      <c r="C43" s="17" t="n">
        <v>5494</v>
      </c>
      <c r="D43" s="17" t="n">
        <v>98.2124</v>
      </c>
      <c r="E43" s="32" t="n">
        <v>3490</v>
      </c>
      <c r="F43" s="17" t="n">
        <v>3490</v>
      </c>
      <c r="G43" s="17" t="n">
        <v>100</v>
      </c>
      <c r="H43" s="32" t="n">
        <v>18966</v>
      </c>
      <c r="I43" s="17" t="n">
        <v>18966</v>
      </c>
      <c r="J43" s="17" t="n">
        <v>100</v>
      </c>
      <c r="K43" s="30"/>
      <c r="L43" s="30"/>
      <c r="M43" s="30"/>
    </row>
    <row r="44" customFormat="false" ht="15" hidden="false" customHeight="true" outlineLevel="0" collapsed="false">
      <c r="A44" s="35" t="s">
        <v>98</v>
      </c>
      <c r="B44" s="19" t="n">
        <v>100</v>
      </c>
      <c r="C44" s="19" t="n">
        <v>-130</v>
      </c>
      <c r="D44" s="19" t="n">
        <v>-130</v>
      </c>
      <c r="E44" s="19" t="n">
        <v>315.87</v>
      </c>
      <c r="F44" s="19" t="n">
        <v>340.87</v>
      </c>
      <c r="G44" s="19" t="n">
        <v>107.9146</v>
      </c>
      <c r="H44" s="19" t="n">
        <v>5389.2</v>
      </c>
      <c r="I44" s="19" t="n">
        <v>6790.2</v>
      </c>
      <c r="J44" s="19" t="n">
        <v>125.9964</v>
      </c>
      <c r="K44" s="30"/>
      <c r="L44" s="30"/>
      <c r="M44" s="30"/>
    </row>
    <row r="45" customFormat="false" ht="6.75" hidden="false" customHeight="tru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2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84</v>
      </c>
    </row>
    <row r="2" customFormat="false" ht="48" hidden="false" customHeight="true" outlineLevel="0" collapsed="false">
      <c r="A2" s="4" t="s">
        <v>1</v>
      </c>
      <c r="B2" s="4" t="s">
        <v>121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2</v>
      </c>
      <c r="M2" s="4"/>
    </row>
    <row r="3" customFormat="false" ht="16.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 t="s">
        <v>126</v>
      </c>
      <c r="G3" s="4"/>
      <c r="H3" s="4" t="s">
        <v>127</v>
      </c>
      <c r="I3" s="4"/>
      <c r="J3" s="4" t="s">
        <v>128</v>
      </c>
      <c r="K3" s="4"/>
      <c r="L3" s="4" t="s">
        <v>123</v>
      </c>
      <c r="M3" s="4" t="s">
        <v>129</v>
      </c>
    </row>
    <row r="4" customFormat="false" ht="14.25" hidden="false" customHeight="true" outlineLevel="0" collapsed="false">
      <c r="A4" s="4"/>
      <c r="B4" s="4"/>
      <c r="C4" s="4"/>
      <c r="D4" s="4" t="s">
        <v>123</v>
      </c>
      <c r="E4" s="4" t="s">
        <v>124</v>
      </c>
      <c r="F4" s="4" t="s">
        <v>123</v>
      </c>
      <c r="G4" s="4" t="s">
        <v>124</v>
      </c>
      <c r="H4" s="4" t="s">
        <v>123</v>
      </c>
      <c r="I4" s="4" t="s">
        <v>124</v>
      </c>
      <c r="J4" s="4" t="s">
        <v>123</v>
      </c>
      <c r="K4" s="4" t="s">
        <v>12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69867</v>
      </c>
      <c r="C6" s="8" t="n">
        <v>2884.56</v>
      </c>
      <c r="D6" s="8" t="n">
        <v>59356</v>
      </c>
      <c r="E6" s="8" t="n">
        <v>2510.96</v>
      </c>
      <c r="F6" s="8" t="n">
        <v>2626</v>
      </c>
      <c r="G6" s="8" t="n">
        <v>83.1</v>
      </c>
      <c r="H6" s="8" t="n">
        <v>7885</v>
      </c>
      <c r="I6" s="8" t="n">
        <v>290.5</v>
      </c>
      <c r="J6" s="8" t="n">
        <v>0</v>
      </c>
      <c r="K6" s="8" t="n">
        <v>0</v>
      </c>
      <c r="L6" s="8" t="n">
        <v>1486</v>
      </c>
      <c r="M6" s="8" t="n">
        <v>44632</v>
      </c>
    </row>
    <row r="7" customFormat="false" ht="15" hidden="false" customHeight="true" outlineLevel="0" collapsed="false">
      <c r="A7" s="6" t="s">
        <v>61</v>
      </c>
      <c r="B7" s="22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129381</v>
      </c>
      <c r="C8" s="8" t="n">
        <v>5101.3</v>
      </c>
      <c r="D8" s="8" t="n">
        <v>109418</v>
      </c>
      <c r="E8" s="8" t="n">
        <v>4335.1</v>
      </c>
      <c r="F8" s="8" t="n">
        <v>3604</v>
      </c>
      <c r="G8" s="8" t="n">
        <v>129.4</v>
      </c>
      <c r="H8" s="8" t="n">
        <v>16359</v>
      </c>
      <c r="I8" s="8" t="n">
        <v>636.8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84395</v>
      </c>
      <c r="C9" s="8" t="n">
        <v>2594.5</v>
      </c>
      <c r="D9" s="8" t="n">
        <v>59766</v>
      </c>
      <c r="E9" s="8" t="n">
        <v>1879.6</v>
      </c>
      <c r="F9" s="8" t="n">
        <v>17889</v>
      </c>
      <c r="G9" s="8" t="n">
        <v>536.6</v>
      </c>
      <c r="H9" s="8" t="n">
        <v>6740</v>
      </c>
      <c r="I9" s="8" t="n">
        <v>178.3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52936</v>
      </c>
      <c r="C10" s="8" t="n">
        <v>2685.3</v>
      </c>
      <c r="D10" s="8" t="n">
        <v>32057</v>
      </c>
      <c r="E10" s="8" t="n">
        <v>1645.48</v>
      </c>
      <c r="F10" s="8" t="n">
        <v>6496</v>
      </c>
      <c r="G10" s="8" t="n">
        <v>233.46</v>
      </c>
      <c r="H10" s="8" t="n">
        <v>14383</v>
      </c>
      <c r="I10" s="8" t="n">
        <v>806.36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74642.4</v>
      </c>
      <c r="C11" s="8" t="n">
        <v>2241.3</v>
      </c>
      <c r="D11" s="8" t="n">
        <v>57423</v>
      </c>
      <c r="E11" s="8" t="n">
        <v>1768</v>
      </c>
      <c r="F11" s="8" t="n">
        <v>11034</v>
      </c>
      <c r="G11" s="8" t="n">
        <v>329.7</v>
      </c>
      <c r="H11" s="8" t="n">
        <v>6185.4</v>
      </c>
      <c r="I11" s="8" t="n">
        <v>143.6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17849</v>
      </c>
      <c r="C12" s="8" t="n">
        <v>828.2</v>
      </c>
      <c r="D12" s="8" t="n">
        <v>12929</v>
      </c>
      <c r="E12" s="8" t="n">
        <v>583.7</v>
      </c>
      <c r="F12" s="8" t="n">
        <v>1372</v>
      </c>
      <c r="G12" s="8" t="n">
        <v>101</v>
      </c>
      <c r="H12" s="8" t="n">
        <v>3548</v>
      </c>
      <c r="I12" s="8" t="n">
        <v>143.5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88687</v>
      </c>
      <c r="C13" s="8" t="n">
        <v>4186.92</v>
      </c>
      <c r="D13" s="8" t="n">
        <v>80669</v>
      </c>
      <c r="E13" s="8" t="n">
        <v>3907.6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22273</v>
      </c>
      <c r="C14" s="8" t="n">
        <v>900</v>
      </c>
      <c r="D14" s="8" t="n">
        <v>21589</v>
      </c>
      <c r="E14" s="8" t="n">
        <v>882</v>
      </c>
      <c r="F14" s="8" t="n">
        <v>684</v>
      </c>
      <c r="G14" s="8" t="n">
        <v>1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6" t="n">
        <v>562860.4</v>
      </c>
      <c r="C15" s="10" t="n">
        <v>22230.78</v>
      </c>
      <c r="D15" s="10" t="n">
        <v>441207</v>
      </c>
      <c r="E15" s="10" t="n">
        <v>17832.44</v>
      </c>
      <c r="F15" s="10" t="n">
        <v>48787</v>
      </c>
      <c r="G15" s="10" t="n">
        <v>1610.46</v>
      </c>
      <c r="H15" s="10" t="n">
        <v>72866.4</v>
      </c>
      <c r="I15" s="10" t="n">
        <v>2787.88</v>
      </c>
      <c r="J15" s="10" t="n">
        <v>0</v>
      </c>
      <c r="K15" s="10" t="n">
        <v>0</v>
      </c>
      <c r="L15" s="10" t="n">
        <v>9082</v>
      </c>
      <c r="M15" s="10" t="n">
        <v>190742</v>
      </c>
    </row>
    <row r="16" customFormat="false" ht="15" hidden="false" customHeight="true" outlineLevel="0" collapsed="false">
      <c r="A16" s="11" t="s">
        <v>108</v>
      </c>
      <c r="B16" s="22" t="n">
        <v>13859</v>
      </c>
      <c r="C16" s="8" t="n">
        <v>1175.6</v>
      </c>
      <c r="D16" s="8" t="n">
        <v>10909</v>
      </c>
      <c r="E16" s="8" t="n">
        <v>915.6</v>
      </c>
      <c r="F16" s="8" t="n">
        <v>2950</v>
      </c>
      <c r="G16" s="8" t="n">
        <v>26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6" t="s">
        <v>71</v>
      </c>
      <c r="B17" s="22" t="n">
        <v>28800</v>
      </c>
      <c r="C17" s="8" t="n">
        <v>1304.23</v>
      </c>
      <c r="D17" s="8" t="n">
        <v>22225</v>
      </c>
      <c r="E17" s="8" t="n">
        <v>1028.55</v>
      </c>
      <c r="F17" s="8" t="n">
        <v>200</v>
      </c>
      <c r="G17" s="8" t="n">
        <v>6.88</v>
      </c>
      <c r="H17" s="8" t="n">
        <v>6375</v>
      </c>
      <c r="I17" s="8" t="n">
        <v>268.8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97358</v>
      </c>
      <c r="C18" s="8" t="n">
        <v>3441.6</v>
      </c>
      <c r="D18" s="8" t="n">
        <v>95280</v>
      </c>
      <c r="E18" s="8" t="n">
        <v>3132.6</v>
      </c>
      <c r="F18" s="8" t="n">
        <v>780</v>
      </c>
      <c r="G18" s="8" t="n">
        <v>25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9800</v>
      </c>
      <c r="C19" s="8" t="n">
        <v>1271.8</v>
      </c>
      <c r="D19" s="8" t="n">
        <v>18272</v>
      </c>
      <c r="E19" s="8" t="n">
        <v>1142.39</v>
      </c>
      <c r="F19" s="8" t="n">
        <v>123</v>
      </c>
      <c r="G19" s="8" t="n">
        <v>15.2</v>
      </c>
      <c r="H19" s="8" t="n">
        <v>1405</v>
      </c>
      <c r="I19" s="8" t="n">
        <v>114.21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59319</v>
      </c>
      <c r="C20" s="8" t="n">
        <v>1776</v>
      </c>
      <c r="D20" s="8" t="n">
        <v>39705</v>
      </c>
      <c r="E20" s="8" t="n">
        <v>1153.5</v>
      </c>
      <c r="F20" s="8" t="n">
        <v>5558</v>
      </c>
      <c r="G20" s="8" t="n">
        <v>204.3</v>
      </c>
      <c r="H20" s="8" t="n">
        <v>13931</v>
      </c>
      <c r="I20" s="8" t="n">
        <v>401.2</v>
      </c>
      <c r="J20" s="8" t="n">
        <v>125</v>
      </c>
      <c r="K20" s="8" t="n">
        <v>17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47163</v>
      </c>
      <c r="C21" s="8" t="n">
        <v>2280.8</v>
      </c>
      <c r="D21" s="8" t="n">
        <v>34763</v>
      </c>
      <c r="E21" s="8" t="n">
        <v>1725.7</v>
      </c>
      <c r="F21" s="8" t="n">
        <v>1095</v>
      </c>
      <c r="G21" s="8" t="n">
        <v>35.1</v>
      </c>
      <c r="H21" s="8" t="n">
        <v>11305</v>
      </c>
      <c r="I21" s="8" t="n">
        <v>520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24788</v>
      </c>
      <c r="C22" s="8" t="n">
        <v>1072.76</v>
      </c>
      <c r="D22" s="8" t="n">
        <v>23852</v>
      </c>
      <c r="E22" s="8" t="n">
        <v>1038.7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44603</v>
      </c>
      <c r="C23" s="8" t="n">
        <v>2302.44</v>
      </c>
      <c r="D23" s="8" t="n">
        <v>41810</v>
      </c>
      <c r="E23" s="8" t="n">
        <v>2057.74</v>
      </c>
      <c r="F23" s="8" t="n">
        <v>678</v>
      </c>
      <c r="G23" s="8" t="n">
        <v>28.8</v>
      </c>
      <c r="H23" s="8" t="n">
        <v>750</v>
      </c>
      <c r="I23" s="8" t="n">
        <v>29</v>
      </c>
      <c r="J23" s="8" t="n">
        <v>1365</v>
      </c>
      <c r="K23" s="8" t="n">
        <v>186.9</v>
      </c>
      <c r="L23" s="8" t="n">
        <v>2541</v>
      </c>
      <c r="M23" s="8" t="n">
        <v>79860</v>
      </c>
    </row>
    <row r="24" customFormat="false" ht="15" hidden="false" customHeight="true" outlineLevel="0" collapsed="false">
      <c r="A24" s="9" t="s">
        <v>78</v>
      </c>
      <c r="B24" s="36" t="n">
        <v>335690</v>
      </c>
      <c r="C24" s="10" t="n">
        <v>14625.23</v>
      </c>
      <c r="D24" s="10" t="n">
        <v>286816</v>
      </c>
      <c r="E24" s="10" t="n">
        <v>12194.78</v>
      </c>
      <c r="F24" s="10" t="n">
        <v>12320</v>
      </c>
      <c r="G24" s="10" t="n">
        <v>609.34</v>
      </c>
      <c r="H24" s="10" t="n">
        <v>34764</v>
      </c>
      <c r="I24" s="10" t="n">
        <v>1390.21</v>
      </c>
      <c r="J24" s="10" t="n">
        <v>1790</v>
      </c>
      <c r="K24" s="10" t="n">
        <v>430.9</v>
      </c>
      <c r="L24" s="10" t="n">
        <v>10752</v>
      </c>
      <c r="M24" s="10" t="n">
        <v>266890</v>
      </c>
    </row>
    <row r="25" customFormat="false" ht="15" hidden="false" customHeight="true" outlineLevel="0" collapsed="false">
      <c r="A25" s="11" t="s">
        <v>79</v>
      </c>
      <c r="B25" s="22" t="n">
        <v>20812</v>
      </c>
      <c r="C25" s="8" t="n">
        <v>570</v>
      </c>
      <c r="D25" s="8" t="n">
        <v>16232</v>
      </c>
      <c r="E25" s="8" t="n">
        <v>439</v>
      </c>
      <c r="F25" s="8" t="n">
        <v>2920</v>
      </c>
      <c r="G25" s="8" t="n">
        <v>81</v>
      </c>
      <c r="H25" s="8" t="n">
        <v>1600</v>
      </c>
      <c r="I25" s="8" t="n">
        <v>49</v>
      </c>
      <c r="J25" s="8" t="n">
        <v>60</v>
      </c>
      <c r="K25" s="8" t="n">
        <v>1</v>
      </c>
      <c r="L25" s="8" t="n">
        <v>397</v>
      </c>
      <c r="M25" s="8" t="n">
        <v>16100</v>
      </c>
    </row>
    <row r="26" customFormat="false" ht="15" hidden="false" customHeight="true" outlineLevel="0" collapsed="false">
      <c r="A26" s="11" t="s">
        <v>80</v>
      </c>
      <c r="B26" s="22" t="n">
        <v>38945</v>
      </c>
      <c r="C26" s="8" t="n">
        <v>1292</v>
      </c>
      <c r="D26" s="8" t="n">
        <v>24385</v>
      </c>
      <c r="E26" s="8" t="n">
        <v>817.2</v>
      </c>
      <c r="F26" s="8" t="n">
        <v>3900</v>
      </c>
      <c r="G26" s="8" t="n">
        <v>132</v>
      </c>
      <c r="H26" s="8" t="n">
        <v>10660</v>
      </c>
      <c r="I26" s="8" t="n">
        <v>342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1063</v>
      </c>
      <c r="C27" s="8" t="n">
        <v>44.39</v>
      </c>
      <c r="D27" s="8" t="n">
        <v>898</v>
      </c>
      <c r="E27" s="8" t="n">
        <v>31.89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65</v>
      </c>
      <c r="K27" s="8" t="n">
        <v>12.5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7332</v>
      </c>
      <c r="C29" s="8" t="n">
        <v>279.28</v>
      </c>
      <c r="D29" s="8" t="n">
        <v>4802</v>
      </c>
      <c r="E29" s="8" t="n">
        <v>183.98</v>
      </c>
      <c r="F29" s="8" t="n">
        <v>0</v>
      </c>
      <c r="G29" s="8" t="n">
        <v>0</v>
      </c>
      <c r="H29" s="8" t="n">
        <v>2530</v>
      </c>
      <c r="I29" s="8" t="n">
        <v>95.3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4771</v>
      </c>
      <c r="C30" s="8" t="n">
        <v>110.41</v>
      </c>
      <c r="D30" s="8" t="n">
        <v>4771</v>
      </c>
      <c r="E30" s="8" t="n">
        <v>110.41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9687</v>
      </c>
      <c r="C31" s="8" t="n">
        <v>745.37</v>
      </c>
      <c r="D31" s="8" t="n">
        <v>12646</v>
      </c>
      <c r="E31" s="8" t="n">
        <v>457.04</v>
      </c>
      <c r="F31" s="8" t="n">
        <v>1633</v>
      </c>
      <c r="G31" s="8" t="n">
        <v>56.5</v>
      </c>
      <c r="H31" s="8" t="n">
        <v>5408</v>
      </c>
      <c r="I31" s="8" t="n">
        <v>231.83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15165</v>
      </c>
      <c r="C32" s="8" t="n">
        <v>896.67</v>
      </c>
      <c r="D32" s="8" t="n">
        <v>11602</v>
      </c>
      <c r="E32" s="8" t="n">
        <v>598.53</v>
      </c>
      <c r="F32" s="8" t="n">
        <v>650</v>
      </c>
      <c r="G32" s="8" t="n">
        <v>10.44</v>
      </c>
      <c r="H32" s="8" t="n">
        <v>2401</v>
      </c>
      <c r="I32" s="8" t="n">
        <v>138.5</v>
      </c>
      <c r="J32" s="8" t="n">
        <v>512</v>
      </c>
      <c r="K32" s="8" t="n">
        <v>149.2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1750</v>
      </c>
      <c r="C33" s="8" t="n">
        <v>94</v>
      </c>
      <c r="D33" s="8" t="n">
        <v>650</v>
      </c>
      <c r="E33" s="8" t="n">
        <v>38</v>
      </c>
      <c r="F33" s="8" t="n">
        <v>500</v>
      </c>
      <c r="G33" s="8" t="n">
        <v>26</v>
      </c>
      <c r="H33" s="8" t="n">
        <v>600</v>
      </c>
      <c r="I33" s="8" t="n">
        <v>3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6" t="n">
        <v>111159</v>
      </c>
      <c r="C34" s="10" t="n">
        <v>4055.12</v>
      </c>
      <c r="D34" s="10" t="n">
        <v>77620</v>
      </c>
      <c r="E34" s="10" t="n">
        <v>2699.05</v>
      </c>
      <c r="F34" s="10" t="n">
        <v>9603</v>
      </c>
      <c r="G34" s="10" t="n">
        <v>305.94</v>
      </c>
      <c r="H34" s="10" t="n">
        <v>23199</v>
      </c>
      <c r="I34" s="10" t="n">
        <v>887.43</v>
      </c>
      <c r="J34" s="10" t="n">
        <v>737</v>
      </c>
      <c r="K34" s="10" t="n">
        <v>162.7</v>
      </c>
      <c r="L34" s="10" t="n">
        <v>1730</v>
      </c>
      <c r="M34" s="10" t="n">
        <v>85617</v>
      </c>
    </row>
    <row r="35" customFormat="false" ht="15" hidden="false" customHeight="true" outlineLevel="0" collapsed="false">
      <c r="A35" s="11" t="s">
        <v>89</v>
      </c>
      <c r="B35" s="22" t="n">
        <v>1750</v>
      </c>
      <c r="C35" s="8" t="n">
        <v>11.66</v>
      </c>
      <c r="D35" s="8" t="n">
        <v>300</v>
      </c>
      <c r="E35" s="8" t="n">
        <v>2.3</v>
      </c>
      <c r="F35" s="8" t="n">
        <v>0</v>
      </c>
      <c r="G35" s="8" t="n">
        <v>0</v>
      </c>
      <c r="H35" s="8" t="n">
        <v>1450</v>
      </c>
      <c r="I35" s="8" t="n">
        <v>9.36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40</v>
      </c>
      <c r="C36" s="8" t="n">
        <v>2.6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40</v>
      </c>
      <c r="K36" s="8" t="n">
        <v>2.6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1889</v>
      </c>
      <c r="C38" s="8" t="n">
        <v>84.85</v>
      </c>
      <c r="D38" s="8" t="n">
        <v>239</v>
      </c>
      <c r="E38" s="8" t="n">
        <v>9.84</v>
      </c>
      <c r="F38" s="8" t="n">
        <v>1650</v>
      </c>
      <c r="G38" s="8" t="n">
        <v>75.0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6" t="n">
        <v>3879</v>
      </c>
      <c r="C41" s="10" t="n">
        <v>104.11</v>
      </c>
      <c r="D41" s="10" t="n">
        <v>739</v>
      </c>
      <c r="E41" s="10" t="n">
        <v>17.14</v>
      </c>
      <c r="F41" s="10" t="n">
        <v>1650</v>
      </c>
      <c r="G41" s="10" t="n">
        <v>75.01</v>
      </c>
      <c r="H41" s="10" t="n">
        <v>1450</v>
      </c>
      <c r="I41" s="10" t="n">
        <v>9.36</v>
      </c>
      <c r="J41" s="10" t="n">
        <v>40</v>
      </c>
      <c r="K41" s="10" t="n">
        <v>2.6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7" t="n">
        <v>1013588.4</v>
      </c>
      <c r="C42" s="14" t="n">
        <v>41015.24</v>
      </c>
      <c r="D42" s="14" t="n">
        <v>806382</v>
      </c>
      <c r="E42" s="14" t="n">
        <v>32743.41</v>
      </c>
      <c r="F42" s="14" t="n">
        <v>72360</v>
      </c>
      <c r="G42" s="14" t="n">
        <v>2600.75</v>
      </c>
      <c r="H42" s="14" t="n">
        <v>132279.4</v>
      </c>
      <c r="I42" s="14" t="n">
        <v>5074.88</v>
      </c>
      <c r="J42" s="14" t="n">
        <v>2567</v>
      </c>
      <c r="K42" s="14" t="n">
        <v>596.2</v>
      </c>
      <c r="L42" s="14" t="n">
        <v>22337</v>
      </c>
      <c r="M42" s="14" t="n">
        <v>573999</v>
      </c>
      <c r="N42" s="18"/>
      <c r="O42" s="18"/>
      <c r="P42" s="18"/>
      <c r="Q42" s="18"/>
    </row>
    <row r="43" customFormat="false" ht="15" hidden="false" customHeight="true" outlineLevel="0" collapsed="false">
      <c r="A43" s="11" t="s">
        <v>97</v>
      </c>
      <c r="B43" s="16" t="n">
        <v>1030731</v>
      </c>
      <c r="C43" s="17" t="n">
        <v>42737</v>
      </c>
      <c r="D43" s="17" t="n">
        <v>781606</v>
      </c>
      <c r="E43" s="17" t="n">
        <v>31476</v>
      </c>
      <c r="F43" s="17" t="n">
        <v>41624</v>
      </c>
      <c r="G43" s="17" t="n">
        <v>1523</v>
      </c>
      <c r="H43" s="17" t="n">
        <v>204813</v>
      </c>
      <c r="I43" s="17" t="n">
        <v>9127</v>
      </c>
      <c r="J43" s="17" t="n">
        <v>2688</v>
      </c>
      <c r="K43" s="17" t="n">
        <v>609</v>
      </c>
      <c r="L43" s="17" t="n">
        <v>32024</v>
      </c>
      <c r="M43" s="17" t="n">
        <v>768878</v>
      </c>
      <c r="N43" s="18"/>
      <c r="O43" s="18"/>
      <c r="P43" s="18"/>
      <c r="Q43" s="18"/>
    </row>
    <row r="44" customFormat="false" ht="15" hidden="false" customHeight="true" outlineLevel="0" collapsed="false">
      <c r="A44" s="9" t="s">
        <v>98</v>
      </c>
      <c r="B44" s="38" t="n">
        <v>-17142.6</v>
      </c>
      <c r="C44" s="19" t="n">
        <v>-1721.76</v>
      </c>
      <c r="D44" s="19" t="n">
        <v>24776</v>
      </c>
      <c r="E44" s="19" t="n">
        <v>1267.41</v>
      </c>
      <c r="F44" s="19" t="n">
        <v>30736</v>
      </c>
      <c r="G44" s="19" t="n">
        <v>1077.75</v>
      </c>
      <c r="H44" s="19" t="n">
        <v>-72533.6</v>
      </c>
      <c r="I44" s="19" t="n">
        <v>-4052.12</v>
      </c>
      <c r="J44" s="19" t="n">
        <v>-121</v>
      </c>
      <c r="K44" s="19" t="n">
        <v>-12.8</v>
      </c>
      <c r="L44" s="19" t="n">
        <v>-9687</v>
      </c>
      <c r="M44" s="19" t="n">
        <v>-194879</v>
      </c>
      <c r="N44" s="18"/>
      <c r="O44" s="18"/>
      <c r="P44" s="18"/>
      <c r="Q44" s="18"/>
    </row>
    <row r="45" customFormat="false" ht="6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30</v>
      </c>
      <c r="D1" s="39" t="n">
        <v>1</v>
      </c>
    </row>
    <row r="2" customFormat="false" ht="15" hidden="false" customHeight="false" outlineLevel="0" collapsed="false">
      <c r="C2" s="39" t="s">
        <v>131</v>
      </c>
      <c r="D2" s="39" t="n">
        <v>2</v>
      </c>
    </row>
    <row r="3" customFormat="false" ht="15" hidden="false" customHeight="false" outlineLevel="0" collapsed="false">
      <c r="C3" s="39" t="s">
        <v>132</v>
      </c>
      <c r="D3" s="39" t="n">
        <v>3</v>
      </c>
    </row>
    <row r="4" customFormat="false" ht="15" hidden="false" customHeight="false" outlineLevel="0" collapsed="false">
      <c r="C4" s="39" t="s">
        <v>133</v>
      </c>
      <c r="D4" s="39" t="n">
        <v>4</v>
      </c>
    </row>
    <row r="5" customFormat="false" ht="15" hidden="false" customHeight="false" outlineLevel="0" collapsed="false">
      <c r="A5" s="39" t="s">
        <v>134</v>
      </c>
      <c r="C5" s="39" t="s">
        <v>135</v>
      </c>
      <c r="D5" s="39" t="n">
        <v>5</v>
      </c>
    </row>
    <row r="6" customFormat="false" ht="15" hidden="false" customHeight="false" outlineLevel="0" collapsed="false">
      <c r="A6" s="39" t="s">
        <v>136</v>
      </c>
      <c r="C6" s="39" t="s">
        <v>137</v>
      </c>
      <c r="D6" s="39" t="n">
        <v>6</v>
      </c>
    </row>
    <row r="7" customFormat="false" ht="15" hidden="false" customHeight="false" outlineLevel="0" collapsed="false">
      <c r="A7" s="39" t="s">
        <v>138</v>
      </c>
      <c r="C7" s="39" t="s">
        <v>139</v>
      </c>
      <c r="D7" s="39" t="n">
        <v>7</v>
      </c>
    </row>
    <row r="8" customFormat="false" ht="15" hidden="false" customHeight="false" outlineLevel="0" collapsed="false">
      <c r="A8" s="39" t="s">
        <v>140</v>
      </c>
      <c r="C8" s="39" t="s">
        <v>141</v>
      </c>
      <c r="D8" s="39" t="n">
        <v>8</v>
      </c>
    </row>
    <row r="9" customFormat="false" ht="15" hidden="false" customHeight="false" outlineLevel="0" collapsed="false">
      <c r="A9" s="39" t="s">
        <v>142</v>
      </c>
      <c r="C9" s="39" t="s">
        <v>143</v>
      </c>
      <c r="D9" s="39" t="n">
        <v>9</v>
      </c>
    </row>
    <row r="10" customFormat="false" ht="15" hidden="false" customHeight="false" outlineLevel="0" collapsed="false">
      <c r="A10" s="39" t="s">
        <v>144</v>
      </c>
      <c r="C10" s="39" t="s">
        <v>145</v>
      </c>
      <c r="D10" s="39" t="n">
        <v>10</v>
      </c>
    </row>
    <row r="11" customFormat="false" ht="15" hidden="false" customHeight="false" outlineLevel="0" collapsed="false">
      <c r="A11" s="39" t="s">
        <v>146</v>
      </c>
      <c r="C11" s="39" t="s">
        <v>147</v>
      </c>
      <c r="D11" s="39" t="n">
        <v>11</v>
      </c>
    </row>
    <row r="12" customFormat="false" ht="15" hidden="false" customHeight="false" outlineLevel="0" collapsed="false">
      <c r="A12" s="39" t="s">
        <v>148</v>
      </c>
      <c r="C12" s="39" t="s">
        <v>149</v>
      </c>
      <c r="D12" s="39" t="n">
        <v>12</v>
      </c>
    </row>
    <row r="13" customFormat="false" ht="15" hidden="false" customHeight="false" outlineLevel="0" collapsed="false">
      <c r="A13" s="39" t="s">
        <v>150</v>
      </c>
    </row>
    <row r="14" customFormat="false" ht="15" hidden="false" customHeight="false" outlineLevel="0" collapsed="false">
      <c r="A14" s="39" t="s">
        <v>151</v>
      </c>
    </row>
    <row r="15" customFormat="false" ht="15" hidden="false" customHeight="false" outlineLevel="0" collapsed="false">
      <c r="A15" s="39" t="s">
        <v>152</v>
      </c>
    </row>
    <row r="16" customFormat="false" ht="15" hidden="false" customHeight="false" outlineLevel="0" collapsed="false">
      <c r="A16" s="39" t="s">
        <v>153</v>
      </c>
    </row>
    <row r="17" customFormat="false" ht="15" hidden="false" customHeight="false" outlineLevel="0" collapsed="false">
      <c r="A17" s="39" t="s">
        <v>154</v>
      </c>
    </row>
    <row r="18" customFormat="false" ht="15" hidden="false" customHeight="false" outlineLevel="0" collapsed="false">
      <c r="A18" s="39" t="s">
        <v>155</v>
      </c>
    </row>
    <row r="19" customFormat="false" ht="15" hidden="false" customHeight="false" outlineLevel="0" collapsed="false">
      <c r="A19" s="39" t="s">
        <v>156</v>
      </c>
    </row>
    <row r="20" customFormat="false" ht="15" hidden="false" customHeight="false" outlineLevel="0" collapsed="false">
      <c r="A20" s="39" t="s">
        <v>157</v>
      </c>
    </row>
    <row r="21" customFormat="false" ht="15" hidden="false" customHeight="false" outlineLevel="0" collapsed="false">
      <c r="A21" s="39" t="s">
        <v>158</v>
      </c>
    </row>
    <row r="22" customFormat="false" ht="15" hidden="false" customHeight="false" outlineLevel="0" collapsed="false">
      <c r="A22" s="39" t="s">
        <v>159</v>
      </c>
    </row>
    <row r="23" customFormat="false" ht="15" hidden="false" customHeight="false" outlineLevel="0" collapsed="false">
      <c r="A23" s="39" t="s">
        <v>160</v>
      </c>
    </row>
    <row r="24" customFormat="false" ht="15" hidden="false" customHeight="false" outlineLevel="0" collapsed="false">
      <c r="A24" s="39" t="s">
        <v>161</v>
      </c>
    </row>
    <row r="25" customFormat="false" ht="15" hidden="false" customHeight="false" outlineLevel="0" collapsed="false">
      <c r="A25" s="39" t="s">
        <v>162</v>
      </c>
    </row>
    <row r="26" customFormat="false" ht="15" hidden="false" customHeight="false" outlineLevel="0" collapsed="false">
      <c r="A26" s="39" t="s">
        <v>163</v>
      </c>
    </row>
    <row r="27" customFormat="false" ht="15" hidden="false" customHeight="false" outlineLevel="0" collapsed="false">
      <c r="A27" s="39" t="s">
        <v>164</v>
      </c>
    </row>
    <row r="28" customFormat="false" ht="15" hidden="false" customHeight="false" outlineLevel="0" collapsed="false">
      <c r="A28" s="39" t="s">
        <v>165</v>
      </c>
    </row>
    <row r="29" customFormat="false" ht="15" hidden="false" customHeight="false" outlineLevel="0" collapsed="false">
      <c r="A29" s="39" t="s">
        <v>166</v>
      </c>
    </row>
    <row r="30" customFormat="false" ht="15" hidden="false" customHeight="false" outlineLevel="0" collapsed="false">
      <c r="A30" s="39" t="s">
        <v>167</v>
      </c>
    </row>
    <row r="31" customFormat="false" ht="15" hidden="false" customHeight="false" outlineLevel="0" collapsed="false">
      <c r="A31" s="39" t="s">
        <v>168</v>
      </c>
    </row>
    <row r="32" customFormat="false" ht="15" hidden="false" customHeight="false" outlineLevel="0" collapsed="false">
      <c r="A32" s="39" t="s">
        <v>169</v>
      </c>
    </row>
    <row r="33" customFormat="false" ht="15" hidden="false" customHeight="false" outlineLevel="0" collapsed="false">
      <c r="A33" s="39" t="s">
        <v>170</v>
      </c>
    </row>
    <row r="34" customFormat="false" ht="15" hidden="false" customHeight="false" outlineLevel="0" collapsed="false">
      <c r="A34" s="39" t="s">
        <v>171</v>
      </c>
    </row>
    <row r="35" customFormat="false" ht="15" hidden="false" customHeight="false" outlineLevel="0" collapsed="false">
      <c r="A35" s="39" t="s">
        <v>172</v>
      </c>
    </row>
    <row r="36" customFormat="false" ht="15" hidden="false" customHeight="false" outlineLevel="0" collapsed="false">
      <c r="A36" s="39" t="s">
        <v>173</v>
      </c>
    </row>
    <row r="37" customFormat="false" ht="15" hidden="false" customHeight="false" outlineLevel="0" collapsed="false">
      <c r="A37" s="39" t="s">
        <v>174</v>
      </c>
    </row>
    <row r="38" customFormat="false" ht="15" hidden="false" customHeight="false" outlineLevel="0" collapsed="false">
      <c r="A38" s="39" t="s">
        <v>175</v>
      </c>
    </row>
    <row r="39" customFormat="false" ht="15" hidden="false" customHeight="false" outlineLevel="0" collapsed="false">
      <c r="A39" s="39" t="s">
        <v>176</v>
      </c>
    </row>
    <row r="40" customFormat="false" ht="15" hidden="false" customHeight="false" outlineLevel="0" collapsed="false">
      <c r="A40" s="39" t="s">
        <v>177</v>
      </c>
    </row>
    <row r="41" customFormat="false" ht="15" hidden="false" customHeight="false" outlineLevel="0" collapsed="false">
      <c r="A41" s="39" t="s">
        <v>178</v>
      </c>
    </row>
    <row r="42" customFormat="false" ht="15" hidden="false" customHeight="false" outlineLevel="0" collapsed="false">
      <c r="A42" s="39" t="s">
        <v>179</v>
      </c>
    </row>
    <row r="43" customFormat="false" ht="15" hidden="false" customHeight="false" outlineLevel="0" collapsed="false">
      <c r="A43" s="39" t="s">
        <v>180</v>
      </c>
    </row>
    <row r="44" customFormat="false" ht="15" hidden="false" customHeight="false" outlineLevel="0" collapsed="false">
      <c r="A44" s="39" t="s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07T05:50:15Z</dcterms:modified>
  <cp:revision>0</cp:revision>
  <dc:subject/>
  <dc:title/>
</cp:coreProperties>
</file>