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34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Z14" activeCellId="0" sqref="Z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3.99"/>
    <col collapsed="false" customWidth="true" hidden="false" outlineLevel="0" max="3" min="3" style="1" width="0.13"/>
    <col collapsed="false" customWidth="true" hidden="false" outlineLevel="0" max="4" min="4" style="1" width="13.14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4.28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74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26691</v>
      </c>
      <c r="D5" s="6" t="n">
        <v>20243</v>
      </c>
      <c r="E5" s="6" t="n">
        <v>16.9995</v>
      </c>
      <c r="F5" s="6" t="n">
        <v>0</v>
      </c>
      <c r="G5" s="6" t="n">
        <v>0</v>
      </c>
      <c r="H5" s="6" t="n">
        <v>98837.2</v>
      </c>
      <c r="I5" s="6" t="n">
        <v>13909.7</v>
      </c>
      <c r="J5" s="6" t="n">
        <v>6.8714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4739</v>
      </c>
      <c r="C6" s="6" t="n">
        <v>28550</v>
      </c>
      <c r="D6" s="6" t="n">
        <v>27804</v>
      </c>
      <c r="E6" s="6" t="n">
        <v>24.2324</v>
      </c>
      <c r="F6" s="6" t="n">
        <v>0</v>
      </c>
      <c r="G6" s="6" t="n">
        <v>0</v>
      </c>
      <c r="H6" s="6" t="n">
        <v>86935</v>
      </c>
      <c r="I6" s="6" t="n">
        <v>17180</v>
      </c>
      <c r="J6" s="6" t="n">
        <v>6.179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21697</v>
      </c>
      <c r="D7" s="6" t="n">
        <v>21678</v>
      </c>
      <c r="E7" s="6" t="n">
        <v>17.9765</v>
      </c>
      <c r="F7" s="6" t="n">
        <v>1150</v>
      </c>
      <c r="G7" s="6" t="n">
        <v>0.9536</v>
      </c>
      <c r="H7" s="6" t="n">
        <v>98913</v>
      </c>
      <c r="I7" s="6" t="n">
        <v>22610</v>
      </c>
      <c r="J7" s="6" t="n">
        <v>10.4299</v>
      </c>
      <c r="K7" s="6" t="n">
        <v>35</v>
      </c>
      <c r="L7" s="6" t="n">
        <v>35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45365</v>
      </c>
      <c r="D8" s="6" t="n">
        <v>39092</v>
      </c>
      <c r="E8" s="6" t="n">
        <v>29.0291</v>
      </c>
      <c r="F8" s="6" t="n">
        <v>0</v>
      </c>
      <c r="G8" s="6" t="n">
        <v>0</v>
      </c>
      <c r="H8" s="6" t="n">
        <v>95573</v>
      </c>
      <c r="I8" s="6" t="n">
        <v>40218.4</v>
      </c>
      <c r="J8" s="6" t="n">
        <v>10.2881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43681</v>
      </c>
      <c r="D9" s="6" t="n">
        <v>40631</v>
      </c>
      <c r="E9" s="6" t="n">
        <v>32.5485</v>
      </c>
      <c r="F9" s="6" t="n">
        <v>0</v>
      </c>
      <c r="G9" s="6" t="n">
        <v>0</v>
      </c>
      <c r="H9" s="6" t="n">
        <v>84201</v>
      </c>
      <c r="I9" s="6" t="n">
        <v>32504</v>
      </c>
      <c r="J9" s="6" t="n">
        <v>7.9998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7018.49</v>
      </c>
      <c r="C10" s="6" t="n">
        <v>69267</v>
      </c>
      <c r="D10" s="6" t="n">
        <v>67656</v>
      </c>
      <c r="E10" s="6" t="n">
        <v>36.1761</v>
      </c>
      <c r="F10" s="6" t="n">
        <v>765</v>
      </c>
      <c r="G10" s="6" t="n">
        <v>0.4091</v>
      </c>
      <c r="H10" s="6" t="n">
        <v>119362.49</v>
      </c>
      <c r="I10" s="6" t="n">
        <v>42426.12</v>
      </c>
      <c r="J10" s="6" t="n">
        <v>6.2709</v>
      </c>
      <c r="K10" s="6" t="n">
        <v>25</v>
      </c>
      <c r="L10" s="6" t="n">
        <v>22</v>
      </c>
    </row>
    <row r="11" customFormat="false" ht="15" hidden="false" customHeight="true" outlineLevel="0" collapsed="false">
      <c r="A11" s="5" t="s">
        <v>20</v>
      </c>
      <c r="B11" s="6" t="n">
        <v>153451</v>
      </c>
      <c r="C11" s="6" t="n">
        <v>34298</v>
      </c>
      <c r="D11" s="6" t="n">
        <v>31628</v>
      </c>
      <c r="E11" s="6" t="n">
        <v>20.6111</v>
      </c>
      <c r="F11" s="6" t="n">
        <v>788</v>
      </c>
      <c r="G11" s="6" t="n">
        <v>0.5135</v>
      </c>
      <c r="H11" s="6" t="n">
        <v>121823</v>
      </c>
      <c r="I11" s="6" t="n">
        <v>25391</v>
      </c>
      <c r="J11" s="6" t="n">
        <v>8.028</v>
      </c>
      <c r="K11" s="6" t="n">
        <v>40</v>
      </c>
      <c r="L11" s="6" t="n">
        <v>37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40155</v>
      </c>
      <c r="D12" s="6" t="n">
        <v>40155</v>
      </c>
      <c r="E12" s="6" t="n">
        <v>30.0045</v>
      </c>
      <c r="F12" s="6" t="n">
        <v>0</v>
      </c>
      <c r="G12" s="6" t="n">
        <v>0</v>
      </c>
      <c r="H12" s="6" t="n">
        <v>93675</v>
      </c>
      <c r="I12" s="6" t="n">
        <v>40760</v>
      </c>
      <c r="J12" s="6" t="n">
        <v>10.1507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16246.2</v>
      </c>
      <c r="C13" s="6" t="n">
        <v>17391</v>
      </c>
      <c r="D13" s="6" t="n">
        <v>14705</v>
      </c>
      <c r="E13" s="6" t="n">
        <v>12.6499</v>
      </c>
      <c r="F13" s="6" t="n">
        <v>0</v>
      </c>
      <c r="G13" s="6" t="n">
        <v>0</v>
      </c>
      <c r="H13" s="6" t="n">
        <v>101541.2</v>
      </c>
      <c r="I13" s="6" t="n">
        <v>11716.7</v>
      </c>
      <c r="J13" s="6" t="n">
        <v>7.9678</v>
      </c>
      <c r="K13" s="6" t="n">
        <v>0</v>
      </c>
      <c r="L13" s="6" t="n">
        <v>2</v>
      </c>
    </row>
    <row r="14" customFormat="false" ht="15" hidden="false" customHeight="true" outlineLevel="0" collapsed="false">
      <c r="A14" s="7" t="s">
        <v>23</v>
      </c>
      <c r="B14" s="8" t="n">
        <v>1204452.89</v>
      </c>
      <c r="C14" s="8" t="n">
        <v>327095</v>
      </c>
      <c r="D14" s="8" t="n">
        <v>303592</v>
      </c>
      <c r="E14" s="8" t="n">
        <v>25.2058</v>
      </c>
      <c r="F14" s="8" t="n">
        <v>2703</v>
      </c>
      <c r="G14" s="8" t="n">
        <v>0.2244</v>
      </c>
      <c r="H14" s="8" t="n">
        <v>900860.89</v>
      </c>
      <c r="I14" s="8" t="n">
        <v>246715.92</v>
      </c>
      <c r="J14" s="8" t="n">
        <v>8.1266</v>
      </c>
      <c r="K14" s="8" t="n">
        <v>100</v>
      </c>
      <c r="L14" s="8" t="n">
        <v>96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17199</v>
      </c>
      <c r="D15" s="6" t="n">
        <v>16953</v>
      </c>
      <c r="E15" s="6" t="n">
        <v>27.0637</v>
      </c>
      <c r="F15" s="6" t="n">
        <v>802</v>
      </c>
      <c r="G15" s="6" t="n">
        <v>1.2803</v>
      </c>
      <c r="H15" s="6" t="n">
        <v>45688</v>
      </c>
      <c r="I15" s="6" t="n">
        <v>18913.26</v>
      </c>
      <c r="J15" s="6" t="n">
        <v>11.1563</v>
      </c>
      <c r="K15" s="6" t="n">
        <v>51</v>
      </c>
      <c r="L15" s="6" t="n">
        <v>49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24691</v>
      </c>
      <c r="D16" s="6" t="n">
        <v>24028.3</v>
      </c>
      <c r="E16" s="6" t="n">
        <v>27.2937</v>
      </c>
      <c r="F16" s="6" t="n">
        <v>0</v>
      </c>
      <c r="G16" s="6" t="n">
        <v>0</v>
      </c>
      <c r="H16" s="6" t="n">
        <v>64007.7</v>
      </c>
      <c r="I16" s="6" t="n">
        <v>30475.14</v>
      </c>
      <c r="J16" s="6" t="n">
        <v>12.683</v>
      </c>
      <c r="K16" s="6" t="n">
        <v>42</v>
      </c>
      <c r="L16" s="6" t="n">
        <v>42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24737</v>
      </c>
      <c r="D17" s="6" t="n">
        <v>24516</v>
      </c>
      <c r="E17" s="6" t="n">
        <v>19.9489</v>
      </c>
      <c r="F17" s="6" t="n">
        <v>0</v>
      </c>
      <c r="G17" s="6" t="n">
        <v>0</v>
      </c>
      <c r="H17" s="6" t="n">
        <v>98378</v>
      </c>
      <c r="I17" s="6" t="n">
        <v>30540</v>
      </c>
      <c r="J17" s="6" t="n">
        <v>12.4572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18714</v>
      </c>
      <c r="D18" s="6" t="n">
        <v>18714</v>
      </c>
      <c r="E18" s="6" t="n">
        <v>23.5734</v>
      </c>
      <c r="F18" s="6" t="n">
        <v>880</v>
      </c>
      <c r="G18" s="6" t="n">
        <v>1.1085</v>
      </c>
      <c r="H18" s="6" t="n">
        <v>60672</v>
      </c>
      <c r="I18" s="6" t="n">
        <v>28216.09</v>
      </c>
      <c r="J18" s="6" t="n">
        <v>15.0775</v>
      </c>
      <c r="K18" s="6" t="n">
        <v>84</v>
      </c>
      <c r="L18" s="6" t="n">
        <v>86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20743</v>
      </c>
      <c r="D19" s="6" t="n">
        <v>19030</v>
      </c>
      <c r="E19" s="6" t="n">
        <v>26.9044</v>
      </c>
      <c r="F19" s="6" t="n">
        <v>0</v>
      </c>
      <c r="G19" s="6" t="n">
        <v>0</v>
      </c>
      <c r="H19" s="6" t="n">
        <v>51702</v>
      </c>
      <c r="I19" s="6" t="n">
        <v>25639</v>
      </c>
      <c r="J19" s="6" t="n">
        <v>13.4729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318</v>
      </c>
      <c r="C20" s="6" t="n">
        <v>20771</v>
      </c>
      <c r="D20" s="6" t="n">
        <v>20534</v>
      </c>
      <c r="E20" s="6" t="n">
        <v>31.9257</v>
      </c>
      <c r="F20" s="6" t="n">
        <v>0</v>
      </c>
      <c r="G20" s="6" t="n">
        <v>0</v>
      </c>
      <c r="H20" s="6" t="n">
        <v>43784</v>
      </c>
      <c r="I20" s="6" t="n">
        <v>34629.1</v>
      </c>
      <c r="J20" s="6" t="n">
        <v>16.8643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19841</v>
      </c>
      <c r="D21" s="6" t="n">
        <v>19553</v>
      </c>
      <c r="E21" s="6" t="n">
        <v>24.8671</v>
      </c>
      <c r="F21" s="6" t="n">
        <v>0</v>
      </c>
      <c r="G21" s="6" t="n">
        <v>0</v>
      </c>
      <c r="H21" s="6" t="n">
        <v>59077</v>
      </c>
      <c r="I21" s="6" t="n">
        <v>23790.66</v>
      </c>
      <c r="J21" s="6" t="n">
        <v>12.1673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1735</v>
      </c>
      <c r="C22" s="6" t="n">
        <v>1836</v>
      </c>
      <c r="D22" s="6" t="n">
        <v>16079</v>
      </c>
      <c r="E22" s="6" t="n">
        <v>19.6721</v>
      </c>
      <c r="F22" s="6" t="n">
        <v>458</v>
      </c>
      <c r="G22" s="6" t="n">
        <v>0.5603</v>
      </c>
      <c r="H22" s="6" t="n">
        <v>65656</v>
      </c>
      <c r="I22" s="6" t="n">
        <v>25190.47</v>
      </c>
      <c r="J22" s="6" t="n">
        <v>15.6667</v>
      </c>
      <c r="K22" s="6" t="n">
        <v>43</v>
      </c>
      <c r="L22" s="6" t="n">
        <v>35</v>
      </c>
    </row>
    <row r="23" customFormat="false" ht="15" hidden="false" customHeight="true" outlineLevel="0" collapsed="false">
      <c r="A23" s="7" t="s">
        <v>32</v>
      </c>
      <c r="B23" s="8" t="n">
        <v>648372</v>
      </c>
      <c r="C23" s="8" t="n">
        <v>148532</v>
      </c>
      <c r="D23" s="8" t="n">
        <v>159407.3</v>
      </c>
      <c r="E23" s="8" t="n">
        <v>24.5858</v>
      </c>
      <c r="F23" s="8" t="n">
        <v>2140</v>
      </c>
      <c r="G23" s="8" t="n">
        <v>0.3301</v>
      </c>
      <c r="H23" s="8" t="n">
        <v>488964.7</v>
      </c>
      <c r="I23" s="8" t="n">
        <v>217393.72</v>
      </c>
      <c r="J23" s="8" t="n">
        <v>13.6376</v>
      </c>
      <c r="K23" s="8" t="n">
        <v>220</v>
      </c>
      <c r="L23" s="8" t="n">
        <v>212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2644</v>
      </c>
      <c r="D24" s="6" t="n">
        <v>2644</v>
      </c>
      <c r="E24" s="6" t="n">
        <v>7.6838</v>
      </c>
      <c r="F24" s="6" t="n">
        <v>249</v>
      </c>
      <c r="G24" s="6" t="n">
        <v>0.7236</v>
      </c>
      <c r="H24" s="6" t="n">
        <v>31766</v>
      </c>
      <c r="I24" s="6" t="n">
        <v>5766</v>
      </c>
      <c r="J24" s="6" t="n">
        <v>21.8079</v>
      </c>
      <c r="K24" s="6" t="n">
        <v>4</v>
      </c>
      <c r="L24" s="6" t="n">
        <v>4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5901</v>
      </c>
      <c r="D25" s="6" t="n">
        <v>6298</v>
      </c>
      <c r="E25" s="6" t="n">
        <v>10.436</v>
      </c>
      <c r="F25" s="6" t="n">
        <v>811</v>
      </c>
      <c r="G25" s="6" t="n">
        <v>1.3438</v>
      </c>
      <c r="H25" s="6" t="n">
        <v>54051</v>
      </c>
      <c r="I25" s="6" t="n">
        <v>12234.85</v>
      </c>
      <c r="J25" s="6" t="n">
        <v>19.4266</v>
      </c>
      <c r="K25" s="6" t="n">
        <v>33</v>
      </c>
      <c r="L25" s="6" t="n">
        <v>33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3559</v>
      </c>
      <c r="D27" s="6" t="n">
        <v>4559</v>
      </c>
      <c r="E27" s="6" t="n">
        <v>43.4315</v>
      </c>
      <c r="F27" s="6" t="n">
        <v>0</v>
      </c>
      <c r="G27" s="6" t="n">
        <v>0</v>
      </c>
      <c r="H27" s="6" t="n">
        <v>5938</v>
      </c>
      <c r="I27" s="6" t="n">
        <v>9632.4</v>
      </c>
      <c r="J27" s="6" t="n">
        <v>21.1283</v>
      </c>
      <c r="K27" s="6" t="n">
        <v>11</v>
      </c>
      <c r="L27" s="6" t="n">
        <v>11</v>
      </c>
    </row>
    <row r="28" customFormat="false" ht="15" hidden="false" customHeight="true" outlineLevel="0" collapsed="false">
      <c r="A28" s="9" t="s">
        <v>37</v>
      </c>
      <c r="B28" s="6" t="n">
        <v>29674</v>
      </c>
      <c r="C28" s="6" t="n">
        <v>500</v>
      </c>
      <c r="D28" s="6" t="n">
        <v>1930</v>
      </c>
      <c r="E28" s="6" t="n">
        <v>6.504</v>
      </c>
      <c r="F28" s="6" t="n">
        <v>0</v>
      </c>
      <c r="G28" s="6" t="n">
        <v>0</v>
      </c>
      <c r="H28" s="6" t="n">
        <v>27744</v>
      </c>
      <c r="I28" s="6" t="n">
        <v>3027</v>
      </c>
      <c r="J28" s="6" t="n">
        <v>15.6839</v>
      </c>
      <c r="K28" s="6" t="n">
        <v>22</v>
      </c>
      <c r="L28" s="6" t="n">
        <v>22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180</v>
      </c>
      <c r="D29" s="6" t="n">
        <v>180</v>
      </c>
      <c r="E29" s="6" t="n">
        <v>1.845</v>
      </c>
      <c r="F29" s="6" t="n">
        <v>0</v>
      </c>
      <c r="G29" s="6" t="n">
        <v>0</v>
      </c>
      <c r="H29" s="6" t="n">
        <v>9576</v>
      </c>
      <c r="I29" s="6" t="n">
        <v>183</v>
      </c>
      <c r="J29" s="6" t="n">
        <v>10.1667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5642</v>
      </c>
      <c r="D30" s="6" t="n">
        <v>5642</v>
      </c>
      <c r="E30" s="6" t="n">
        <v>9.6898</v>
      </c>
      <c r="F30" s="6" t="n">
        <v>445</v>
      </c>
      <c r="G30" s="6" t="n">
        <v>0.7643</v>
      </c>
      <c r="H30" s="6" t="n">
        <v>52584</v>
      </c>
      <c r="I30" s="6" t="n">
        <v>6699.02</v>
      </c>
      <c r="J30" s="6" t="n">
        <v>11.8735</v>
      </c>
      <c r="K30" s="6" t="n">
        <v>10</v>
      </c>
      <c r="L30" s="6" t="n">
        <v>10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4619</v>
      </c>
      <c r="D31" s="6" t="n">
        <v>4333</v>
      </c>
      <c r="E31" s="6" t="n">
        <v>12.8354</v>
      </c>
      <c r="F31" s="6" t="n">
        <v>0</v>
      </c>
      <c r="G31" s="6" t="n">
        <v>0</v>
      </c>
      <c r="H31" s="6" t="n">
        <v>29425.25</v>
      </c>
      <c r="I31" s="6" t="n">
        <v>6527.2</v>
      </c>
      <c r="J31" s="6" t="n">
        <v>15.0639</v>
      </c>
      <c r="K31" s="6" t="n">
        <v>87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448</v>
      </c>
      <c r="C32" s="6" t="n">
        <v>590</v>
      </c>
      <c r="D32" s="6" t="n">
        <v>590</v>
      </c>
      <c r="E32" s="6" t="n">
        <v>3.8193</v>
      </c>
      <c r="F32" s="6" t="n">
        <v>0</v>
      </c>
      <c r="G32" s="6" t="n">
        <v>0</v>
      </c>
      <c r="H32" s="6" t="n">
        <v>14858</v>
      </c>
      <c r="I32" s="6" t="n">
        <v>667</v>
      </c>
      <c r="J32" s="6" t="n">
        <v>11.305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8109.35</v>
      </c>
      <c r="C33" s="8" t="n">
        <v>23635</v>
      </c>
      <c r="D33" s="8" t="n">
        <v>26176</v>
      </c>
      <c r="E33" s="8" t="n">
        <v>10.1414</v>
      </c>
      <c r="F33" s="8" t="n">
        <v>1505</v>
      </c>
      <c r="G33" s="8" t="n">
        <v>0.5831</v>
      </c>
      <c r="H33" s="8" t="n">
        <v>231933.35</v>
      </c>
      <c r="I33" s="8" t="n">
        <v>44736.47</v>
      </c>
      <c r="J33" s="8" t="n">
        <v>17.0906</v>
      </c>
      <c r="K33" s="8" t="n">
        <v>167</v>
      </c>
      <c r="L33" s="8" t="n">
        <v>80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</v>
      </c>
      <c r="D35" s="6" t="n">
        <v>20</v>
      </c>
      <c r="E35" s="6" t="n">
        <v>0.3887</v>
      </c>
      <c r="F35" s="6" t="n">
        <v>0</v>
      </c>
      <c r="G35" s="6" t="n">
        <v>0</v>
      </c>
      <c r="H35" s="6" t="n">
        <v>5125</v>
      </c>
      <c r="I35" s="6" t="n">
        <v>29</v>
      </c>
      <c r="J35" s="6" t="n">
        <v>14.5</v>
      </c>
      <c r="K35" s="6" t="n">
        <v>1</v>
      </c>
      <c r="L35" s="6" t="n">
        <v>1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40</v>
      </c>
      <c r="D36" s="6" t="n">
        <v>40</v>
      </c>
      <c r="E36" s="6" t="n">
        <v>0.6887</v>
      </c>
      <c r="F36" s="6" t="n">
        <v>0</v>
      </c>
      <c r="G36" s="6" t="n">
        <v>0</v>
      </c>
      <c r="H36" s="6" t="n">
        <v>5768</v>
      </c>
      <c r="I36" s="6" t="n">
        <v>42</v>
      </c>
      <c r="J36" s="6" t="n">
        <v>10.5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494</v>
      </c>
      <c r="D37" s="6" t="n">
        <v>514</v>
      </c>
      <c r="E37" s="6" t="n">
        <v>7.9641</v>
      </c>
      <c r="F37" s="6" t="n">
        <v>0</v>
      </c>
      <c r="G37" s="6" t="n">
        <v>0</v>
      </c>
      <c r="H37" s="6" t="n">
        <v>5940</v>
      </c>
      <c r="I37" s="6" t="n">
        <v>1239.9</v>
      </c>
      <c r="J37" s="6" t="n">
        <v>24.1226</v>
      </c>
      <c r="K37" s="6" t="n">
        <v>4</v>
      </c>
      <c r="L37" s="6" t="n">
        <v>4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85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539</v>
      </c>
      <c r="D40" s="8" t="n">
        <v>574</v>
      </c>
      <c r="E40" s="8" t="n">
        <v>2.9804</v>
      </c>
      <c r="F40" s="8" t="n">
        <v>0</v>
      </c>
      <c r="G40" s="8" t="n">
        <v>0</v>
      </c>
      <c r="H40" s="8" t="n">
        <v>18685</v>
      </c>
      <c r="I40" s="8" t="n">
        <v>1310.9</v>
      </c>
      <c r="J40" s="8" t="n">
        <v>22.838</v>
      </c>
      <c r="K40" s="8" t="n">
        <v>10</v>
      </c>
      <c r="L40" s="8" t="n">
        <v>5</v>
      </c>
    </row>
    <row r="41" customFormat="false" ht="15" hidden="false" customHeight="true" outlineLevel="0" collapsed="false">
      <c r="A41" s="11" t="s">
        <v>50</v>
      </c>
      <c r="B41" s="12" t="n">
        <v>2130193.24</v>
      </c>
      <c r="C41" s="12" t="n">
        <v>499801</v>
      </c>
      <c r="D41" s="12" t="n">
        <v>489749.3</v>
      </c>
      <c r="E41" s="12" t="n">
        <v>22.9908</v>
      </c>
      <c r="F41" s="12" t="n">
        <v>6348</v>
      </c>
      <c r="G41" s="12" t="n">
        <v>0.0298</v>
      </c>
      <c r="H41" s="12" t="n">
        <v>1640443.94</v>
      </c>
      <c r="I41" s="12" t="n">
        <v>510157.01</v>
      </c>
      <c r="J41" s="12" t="n">
        <v>10.4167</v>
      </c>
      <c r="K41" s="12" t="n">
        <v>497</v>
      </c>
      <c r="L41" s="12" t="n">
        <v>393</v>
      </c>
      <c r="M41" s="13"/>
      <c r="N41" s="13"/>
      <c r="O41" s="13"/>
      <c r="P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139420</v>
      </c>
      <c r="D42" s="14" t="n">
        <v>1091609</v>
      </c>
      <c r="E42" s="14" t="n">
        <v>54.789</v>
      </c>
      <c r="F42" s="14" t="n">
        <v>81150</v>
      </c>
      <c r="G42" s="14" t="n">
        <v>4.073</v>
      </c>
      <c r="H42" s="14" t="n">
        <v>900777</v>
      </c>
      <c r="I42" s="14" t="n">
        <v>1456796</v>
      </c>
      <c r="J42" s="14" t="n">
        <v>13.3454</v>
      </c>
      <c r="K42" s="14" t="n">
        <v>3195</v>
      </c>
      <c r="L42" s="14" t="n">
        <v>2896</v>
      </c>
      <c r="M42" s="13"/>
      <c r="N42" s="13"/>
      <c r="O42" s="13"/>
      <c r="P42" s="13"/>
    </row>
    <row r="43" customFormat="false" ht="12.75" hidden="false" customHeight="false" outlineLevel="0" collapsed="false">
      <c r="A43" s="7" t="s">
        <v>52</v>
      </c>
      <c r="B43" s="15" t="n">
        <v>137807.24</v>
      </c>
      <c r="C43" s="15" t="n">
        <v>-639619</v>
      </c>
      <c r="D43" s="15" t="n">
        <v>-601859.7</v>
      </c>
      <c r="E43" s="15" t="n">
        <v>-31.7982</v>
      </c>
      <c r="F43" s="15" t="n">
        <v>-74802</v>
      </c>
      <c r="G43" s="15" t="n">
        <v>-4.0432</v>
      </c>
      <c r="H43" s="15" t="n">
        <v>739666.94</v>
      </c>
      <c r="I43" s="15" t="n">
        <v>-946638.99</v>
      </c>
      <c r="J43" s="15" t="n">
        <v>-2.9287</v>
      </c>
      <c r="K43" s="15" t="n">
        <v>-2698</v>
      </c>
      <c r="L43" s="15" t="n">
        <v>-2503</v>
      </c>
      <c r="M43" s="13"/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A37" activeCellId="0" sqref="A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74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0" t="s">
        <v>118</v>
      </c>
      <c r="I2" s="40" t="s">
        <v>119</v>
      </c>
      <c r="J2" s="40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2" t="n">
        <v>0</v>
      </c>
      <c r="D5" s="6" t="n">
        <v>0</v>
      </c>
      <c r="E5" s="6" t="n">
        <v>0</v>
      </c>
      <c r="F5" s="6" t="n">
        <v>10.2511</v>
      </c>
      <c r="G5" s="6" t="n">
        <v>14.2953</v>
      </c>
      <c r="H5" s="41" t="n">
        <v>1574.63</v>
      </c>
      <c r="I5" s="41" t="n">
        <v>3763.12</v>
      </c>
      <c r="J5" s="41" t="n">
        <v>0</v>
      </c>
      <c r="K5" s="32" t="n">
        <v>5207</v>
      </c>
      <c r="L5" s="6" t="n">
        <v>10.2511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29</v>
      </c>
      <c r="B6" s="6" t="n">
        <v>250</v>
      </c>
      <c r="C6" s="32" t="n">
        <v>0</v>
      </c>
      <c r="D6" s="6" t="n">
        <v>0</v>
      </c>
      <c r="E6" s="6" t="n">
        <v>0</v>
      </c>
      <c r="F6" s="6" t="n">
        <v>16.6298</v>
      </c>
      <c r="G6" s="6" t="n">
        <v>5.4477</v>
      </c>
      <c r="H6" s="41" t="n">
        <v>397.5</v>
      </c>
      <c r="I6" s="41" t="n">
        <v>3236.12</v>
      </c>
      <c r="J6" s="41" t="n">
        <v>0</v>
      </c>
      <c r="K6" s="32" t="n">
        <v>2185</v>
      </c>
      <c r="L6" s="6" t="n">
        <v>16.6298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3438</v>
      </c>
      <c r="G7" s="6" t="n">
        <v>9.9737</v>
      </c>
      <c r="H7" s="41" t="n">
        <v>1304.86</v>
      </c>
      <c r="I7" s="41" t="n">
        <v>3037.56</v>
      </c>
      <c r="J7" s="41" t="n">
        <v>696.74</v>
      </c>
      <c r="K7" s="32" t="n">
        <v>2070</v>
      </c>
      <c r="L7" s="6" t="n">
        <v>24.3438</v>
      </c>
      <c r="M7" s="32" t="n">
        <v>5314</v>
      </c>
      <c r="N7" s="6" t="n">
        <v>9.9737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2" t="n">
        <v>0</v>
      </c>
      <c r="D8" s="6" t="n">
        <v>0</v>
      </c>
      <c r="E8" s="6" t="n">
        <v>294</v>
      </c>
      <c r="F8" s="6" t="n">
        <v>20.5922</v>
      </c>
      <c r="G8" s="6" t="n">
        <v>11.0572</v>
      </c>
      <c r="H8" s="41" t="n">
        <v>1564.348</v>
      </c>
      <c r="I8" s="41" t="n">
        <v>17481.44</v>
      </c>
      <c r="J8" s="41" t="n">
        <v>619.74</v>
      </c>
      <c r="K8" s="32" t="n">
        <v>9550</v>
      </c>
      <c r="L8" s="6" t="n">
        <v>20.5922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2" t="n">
        <v>0</v>
      </c>
      <c r="D9" s="6" t="n">
        <v>0</v>
      </c>
      <c r="E9" s="6" t="n">
        <v>2565</v>
      </c>
      <c r="F9" s="6" t="n">
        <v>12.9784</v>
      </c>
      <c r="G9" s="6" t="n">
        <v>6.8892</v>
      </c>
      <c r="H9" s="41" t="n">
        <v>1474.46</v>
      </c>
      <c r="I9" s="41" t="n">
        <v>7780.9</v>
      </c>
      <c r="J9" s="41" t="n">
        <v>154</v>
      </c>
      <c r="K9" s="32" t="n">
        <v>7250</v>
      </c>
      <c r="L9" s="6" t="n">
        <v>12.9784</v>
      </c>
      <c r="M9" s="32" t="n">
        <v>5556</v>
      </c>
      <c r="N9" s="6" t="n">
        <v>6.8892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2" t="n">
        <v>0</v>
      </c>
      <c r="D10" s="6" t="n">
        <v>0</v>
      </c>
      <c r="E10" s="6" t="n">
        <v>731</v>
      </c>
      <c r="F10" s="6" t="n">
        <v>17.8487</v>
      </c>
      <c r="G10" s="6" t="n">
        <v>8.4121</v>
      </c>
      <c r="H10" s="41" t="n">
        <v>1289.7762</v>
      </c>
      <c r="I10" s="41" t="n">
        <v>7900.444</v>
      </c>
      <c r="J10" s="41" t="n">
        <v>799.7</v>
      </c>
      <c r="K10" s="32" t="n">
        <v>5597</v>
      </c>
      <c r="L10" s="6" t="n">
        <v>17.8487</v>
      </c>
      <c r="M10" s="32" t="n">
        <v>6589</v>
      </c>
      <c r="N10" s="6" t="n">
        <v>8.4121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2" t="n">
        <v>0</v>
      </c>
      <c r="D11" s="6" t="n">
        <v>0</v>
      </c>
      <c r="E11" s="6" t="n">
        <v>245</v>
      </c>
      <c r="F11" s="6" t="n">
        <v>11.3211</v>
      </c>
      <c r="G11" s="6" t="n">
        <v>13.5227</v>
      </c>
      <c r="H11" s="41" t="n">
        <v>506.68</v>
      </c>
      <c r="I11" s="41" t="n">
        <v>3913.06</v>
      </c>
      <c r="J11" s="41" t="n">
        <v>0</v>
      </c>
      <c r="K11" s="32" t="n">
        <v>3904</v>
      </c>
      <c r="L11" s="6" t="n">
        <v>11.3211</v>
      </c>
      <c r="M11" s="32" t="n">
        <v>5879</v>
      </c>
      <c r="N11" s="6" t="n">
        <v>13.5227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2" t="n">
        <v>0</v>
      </c>
      <c r="D12" s="6" t="n">
        <v>0</v>
      </c>
      <c r="E12" s="6" t="n">
        <v>0</v>
      </c>
      <c r="F12" s="6" t="n">
        <v>13.8443</v>
      </c>
      <c r="G12" s="6" t="n">
        <v>23.8882</v>
      </c>
      <c r="H12" s="41" t="n">
        <v>389.02</v>
      </c>
      <c r="I12" s="41" t="n">
        <v>13554.1</v>
      </c>
      <c r="J12" s="41" t="n">
        <v>2704.68</v>
      </c>
      <c r="K12" s="32" t="n">
        <v>12025</v>
      </c>
      <c r="L12" s="6" t="n">
        <v>13.8443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36</v>
      </c>
      <c r="B13" s="6" t="n">
        <v>10</v>
      </c>
      <c r="C13" s="32" t="n">
        <v>0</v>
      </c>
      <c r="D13" s="6" t="n">
        <v>0</v>
      </c>
      <c r="E13" s="6" t="n">
        <v>537</v>
      </c>
      <c r="F13" s="6" t="n">
        <v>12.748</v>
      </c>
      <c r="G13" s="6" t="n">
        <v>6.8482</v>
      </c>
      <c r="H13" s="41" t="n">
        <v>1242.5585</v>
      </c>
      <c r="I13" s="41" t="n">
        <v>7976.06</v>
      </c>
      <c r="J13" s="41" t="n">
        <v>1610.84</v>
      </c>
      <c r="K13" s="32" t="n">
        <v>8495</v>
      </c>
      <c r="L13" s="6" t="n">
        <v>12.748</v>
      </c>
      <c r="M13" s="32" t="n">
        <v>7894</v>
      </c>
      <c r="N13" s="6" t="n">
        <v>6.8482</v>
      </c>
    </row>
    <row r="14" customFormat="false" ht="15.95" hidden="false" customHeight="true" outlineLevel="0" collapsed="false">
      <c r="A14" s="7" t="s">
        <v>137</v>
      </c>
      <c r="B14" s="8" t="n">
        <v>260</v>
      </c>
      <c r="C14" s="36" t="n">
        <v>0</v>
      </c>
      <c r="D14" s="8" t="n">
        <v>0</v>
      </c>
      <c r="E14" s="8" t="n">
        <v>4372</v>
      </c>
      <c r="F14" s="8" t="n">
        <v>15.0973</v>
      </c>
      <c r="G14" s="8" t="n">
        <v>10.4148</v>
      </c>
      <c r="H14" s="8" t="n">
        <v>9743.8327</v>
      </c>
      <c r="I14" s="8" t="n">
        <v>68642.804</v>
      </c>
      <c r="J14" s="8" t="n">
        <v>6585.7</v>
      </c>
      <c r="K14" s="36" t="n">
        <v>56283</v>
      </c>
      <c r="L14" s="8" t="n">
        <v>15.0973</v>
      </c>
      <c r="M14" s="36" t="n">
        <v>49098</v>
      </c>
      <c r="N14" s="8" t="n">
        <v>10.4148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2" t="n">
        <v>0</v>
      </c>
      <c r="D15" s="6" t="n">
        <v>0</v>
      </c>
      <c r="E15" s="6" t="n">
        <v>978</v>
      </c>
      <c r="F15" s="6" t="n">
        <v>20.7715</v>
      </c>
      <c r="G15" s="6" t="n">
        <v>5.9079</v>
      </c>
      <c r="H15" s="41" t="n">
        <v>618.192</v>
      </c>
      <c r="I15" s="41" t="n">
        <v>15915.366</v>
      </c>
      <c r="J15" s="41" t="n">
        <v>3407.074</v>
      </c>
      <c r="K15" s="32" t="n">
        <v>9600</v>
      </c>
      <c r="L15" s="6" t="n">
        <v>20.7715</v>
      </c>
      <c r="M15" s="32" t="n">
        <v>4037</v>
      </c>
      <c r="N15" s="6" t="n">
        <v>5.9079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2" t="n">
        <v>0</v>
      </c>
      <c r="D16" s="6" t="n">
        <v>0</v>
      </c>
      <c r="E16" s="6" t="n">
        <v>0</v>
      </c>
      <c r="F16" s="6" t="n">
        <v>17.7035</v>
      </c>
      <c r="G16" s="6" t="n">
        <v>24.3613</v>
      </c>
      <c r="H16" s="41" t="n">
        <v>3476.959</v>
      </c>
      <c r="I16" s="41" t="n">
        <v>21450.26</v>
      </c>
      <c r="J16" s="41" t="n">
        <v>1217.26</v>
      </c>
      <c r="K16" s="32" t="n">
        <v>14768</v>
      </c>
      <c r="L16" s="6" t="n">
        <v>17.7035</v>
      </c>
      <c r="M16" s="32" t="n">
        <v>9355</v>
      </c>
      <c r="N16" s="6" t="n">
        <v>24.36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1" t="n">
        <v>1179.25</v>
      </c>
      <c r="I17" s="41" t="n">
        <v>5301.62</v>
      </c>
      <c r="J17" s="41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2" t="n">
        <v>0</v>
      </c>
      <c r="D18" s="6" t="n">
        <v>0</v>
      </c>
      <c r="E18" s="6" t="n">
        <v>564.5</v>
      </c>
      <c r="F18" s="6" t="n">
        <v>15.7893</v>
      </c>
      <c r="G18" s="6" t="n">
        <v>3.1018</v>
      </c>
      <c r="H18" s="41" t="n">
        <v>2725.26</v>
      </c>
      <c r="I18" s="41" t="n">
        <v>4025.5626</v>
      </c>
      <c r="J18" s="41" t="n">
        <v>517</v>
      </c>
      <c r="K18" s="32" t="n">
        <v>4603</v>
      </c>
      <c r="L18" s="6" t="n">
        <v>15.7893</v>
      </c>
      <c r="M18" s="32" t="n">
        <v>2833</v>
      </c>
      <c r="N18" s="6" t="n">
        <v>3.1018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2" t="n">
        <v>0</v>
      </c>
      <c r="D19" s="6" t="n">
        <v>0</v>
      </c>
      <c r="E19" s="6" t="n">
        <v>0</v>
      </c>
      <c r="F19" s="6" t="n">
        <v>15.0191</v>
      </c>
      <c r="G19" s="6" t="n">
        <v>18.923</v>
      </c>
      <c r="H19" s="41" t="n">
        <v>1850.23</v>
      </c>
      <c r="I19" s="41" t="n">
        <v>6180.18</v>
      </c>
      <c r="J19" s="41" t="n">
        <v>221.1</v>
      </c>
      <c r="K19" s="32" t="n">
        <v>5494</v>
      </c>
      <c r="L19" s="6" t="n">
        <v>15.0191</v>
      </c>
      <c r="M19" s="32" t="n">
        <v>4923</v>
      </c>
      <c r="N19" s="6" t="n">
        <v>18.923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2" t="n">
        <v>0</v>
      </c>
      <c r="D20" s="6" t="n">
        <v>0</v>
      </c>
      <c r="E20" s="6" t="n">
        <v>3210</v>
      </c>
      <c r="F20" s="6" t="n">
        <v>24.179</v>
      </c>
      <c r="G20" s="6" t="n">
        <v>10.7488</v>
      </c>
      <c r="H20" s="41" t="n">
        <v>1219.742</v>
      </c>
      <c r="I20" s="41" t="n">
        <v>20971.982</v>
      </c>
      <c r="J20" s="41" t="n">
        <v>1714.02</v>
      </c>
      <c r="K20" s="32" t="n">
        <v>9887</v>
      </c>
      <c r="L20" s="6" t="n">
        <v>24.179</v>
      </c>
      <c r="M20" s="32" t="n">
        <v>4487</v>
      </c>
      <c r="N20" s="6" t="n">
        <v>10.7488</v>
      </c>
    </row>
    <row r="21" customFormat="false" ht="15.95" hidden="false" customHeight="true" outlineLevel="0" collapsed="false">
      <c r="A21" s="5" t="s">
        <v>144</v>
      </c>
      <c r="B21" s="6" t="n">
        <v>0</v>
      </c>
      <c r="C21" s="32" t="n">
        <v>0</v>
      </c>
      <c r="D21" s="6" t="n">
        <v>0</v>
      </c>
      <c r="E21" s="6" t="n">
        <v>0</v>
      </c>
      <c r="F21" s="6" t="n">
        <v>14.2842</v>
      </c>
      <c r="G21" s="6" t="n">
        <v>4.1553</v>
      </c>
      <c r="H21" s="41" t="n">
        <v>1436.4219</v>
      </c>
      <c r="I21" s="41" t="n">
        <v>13441.9</v>
      </c>
      <c r="J21" s="41" t="n">
        <v>1192.84</v>
      </c>
      <c r="K21" s="32" t="n">
        <v>11251</v>
      </c>
      <c r="L21" s="6" t="n">
        <v>14.2842</v>
      </c>
      <c r="M21" s="32" t="n">
        <v>12117</v>
      </c>
      <c r="N21" s="6" t="n">
        <v>4.1553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2" t="n">
        <v>0</v>
      </c>
      <c r="D22" s="6" t="n">
        <v>0</v>
      </c>
      <c r="E22" s="6" t="n">
        <v>0</v>
      </c>
      <c r="F22" s="6" t="n">
        <v>15.1662</v>
      </c>
      <c r="G22" s="6" t="n">
        <v>14.7188</v>
      </c>
      <c r="H22" s="41" t="n">
        <v>1989.62</v>
      </c>
      <c r="I22" s="41" t="n">
        <v>6910.16</v>
      </c>
      <c r="J22" s="41" t="n">
        <v>310.64</v>
      </c>
      <c r="K22" s="32" t="n">
        <v>6073</v>
      </c>
      <c r="L22" s="6" t="n">
        <v>15.1662</v>
      </c>
      <c r="M22" s="32" t="n">
        <v>6089</v>
      </c>
      <c r="N22" s="6" t="n">
        <v>14.7188</v>
      </c>
    </row>
    <row r="23" customFormat="false" ht="15.95" hidden="false" customHeight="true" outlineLevel="0" collapsed="false">
      <c r="A23" s="7" t="s">
        <v>146</v>
      </c>
      <c r="B23" s="8" t="n">
        <v>0</v>
      </c>
      <c r="C23" s="36" t="n">
        <v>0</v>
      </c>
      <c r="D23" s="8" t="n">
        <v>0</v>
      </c>
      <c r="E23" s="8" t="n">
        <v>4752.5</v>
      </c>
      <c r="F23" s="8" t="n">
        <v>18.6773</v>
      </c>
      <c r="G23" s="8" t="n">
        <v>13.6806</v>
      </c>
      <c r="H23" s="8" t="n">
        <v>14495.6749</v>
      </c>
      <c r="I23" s="8" t="n">
        <v>94197.0306</v>
      </c>
      <c r="J23" s="8" t="n">
        <v>11067.694</v>
      </c>
      <c r="K23" s="36" t="n">
        <v>64121</v>
      </c>
      <c r="L23" s="8" t="n">
        <v>18.6773</v>
      </c>
      <c r="M23" s="36" t="n">
        <v>47900</v>
      </c>
      <c r="N23" s="8" t="n">
        <v>13.6806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2" t="n">
        <v>0</v>
      </c>
      <c r="D24" s="6" t="n">
        <v>0</v>
      </c>
      <c r="E24" s="6" t="n">
        <v>0</v>
      </c>
      <c r="F24" s="6" t="n">
        <v>27.9947</v>
      </c>
      <c r="G24" s="6" t="n">
        <v>30.2758</v>
      </c>
      <c r="H24" s="41" t="n">
        <v>4162.62</v>
      </c>
      <c r="I24" s="41" t="n">
        <v>12665</v>
      </c>
      <c r="J24" s="41" t="n">
        <v>0</v>
      </c>
      <c r="K24" s="32" t="n">
        <v>6011</v>
      </c>
      <c r="L24" s="6" t="n">
        <v>27.9947</v>
      </c>
      <c r="M24" s="32" t="n">
        <v>7615</v>
      </c>
      <c r="N24" s="6" t="n">
        <v>30.2758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19.4332</v>
      </c>
      <c r="G25" s="6" t="n">
        <v>19.0231</v>
      </c>
      <c r="H25" s="41" t="n">
        <v>1309.1</v>
      </c>
      <c r="I25" s="41" t="n">
        <v>5236</v>
      </c>
      <c r="J25" s="41" t="n">
        <v>0</v>
      </c>
      <c r="K25" s="32" t="n">
        <v>3368</v>
      </c>
      <c r="L25" s="6" t="n">
        <v>19.4332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5.6494</v>
      </c>
      <c r="G26" s="6" t="n">
        <v>33.0668</v>
      </c>
      <c r="H26" s="41" t="n">
        <v>2077.6</v>
      </c>
      <c r="I26" s="41" t="n">
        <v>0</v>
      </c>
      <c r="J26" s="41" t="n">
        <v>0</v>
      </c>
      <c r="K26" s="32" t="n">
        <v>810</v>
      </c>
      <c r="L26" s="6" t="n">
        <v>25.6494</v>
      </c>
      <c r="M26" s="32" t="n">
        <v>2845</v>
      </c>
      <c r="N26" s="6" t="n">
        <v>33.066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4.0629</v>
      </c>
      <c r="G27" s="6" t="n">
        <v>19.427</v>
      </c>
      <c r="H27" s="41" t="n">
        <v>3773.6</v>
      </c>
      <c r="I27" s="41" t="n">
        <v>7268.86</v>
      </c>
      <c r="J27" s="41" t="n">
        <v>0</v>
      </c>
      <c r="K27" s="32" t="n">
        <v>4589</v>
      </c>
      <c r="L27" s="6" t="n">
        <v>24.0629</v>
      </c>
      <c r="M27" s="32" t="n">
        <v>4747</v>
      </c>
      <c r="N27" s="6" t="n">
        <v>19.427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28.1569</v>
      </c>
      <c r="G28" s="6" t="n">
        <v>30.6519</v>
      </c>
      <c r="H28" s="41" t="n">
        <v>4392.11</v>
      </c>
      <c r="I28" s="41" t="n">
        <v>14076</v>
      </c>
      <c r="J28" s="41" t="n">
        <v>0</v>
      </c>
      <c r="K28" s="32" t="n">
        <v>6559</v>
      </c>
      <c r="L28" s="6" t="n">
        <v>28.1569</v>
      </c>
      <c r="M28" s="32" t="n">
        <v>2853</v>
      </c>
      <c r="N28" s="6" t="n">
        <v>30.6519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5.112</v>
      </c>
      <c r="G29" s="6" t="n">
        <v>18.9914</v>
      </c>
      <c r="H29" s="41" t="n">
        <v>1484</v>
      </c>
      <c r="I29" s="41" t="n">
        <v>0</v>
      </c>
      <c r="J29" s="41" t="n">
        <v>0</v>
      </c>
      <c r="K29" s="32" t="n">
        <v>982</v>
      </c>
      <c r="L29" s="6" t="n">
        <v>15.112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2" t="n">
        <v>0</v>
      </c>
      <c r="D30" s="6" t="n">
        <v>0</v>
      </c>
      <c r="E30" s="6" t="n">
        <v>150</v>
      </c>
      <c r="F30" s="6" t="n">
        <v>16.2227</v>
      </c>
      <c r="G30" s="6" t="n">
        <v>7.777</v>
      </c>
      <c r="H30" s="41" t="n">
        <v>1477.64</v>
      </c>
      <c r="I30" s="41" t="n">
        <v>4760</v>
      </c>
      <c r="J30" s="41" t="n">
        <v>0</v>
      </c>
      <c r="K30" s="32" t="n">
        <v>3845</v>
      </c>
      <c r="L30" s="6" t="n">
        <v>16.2227</v>
      </c>
      <c r="M30" s="32" t="n">
        <v>4089</v>
      </c>
      <c r="N30" s="6" t="n">
        <v>7.777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2" t="n">
        <v>0</v>
      </c>
      <c r="D31" s="6" t="n">
        <v>0</v>
      </c>
      <c r="E31" s="6" t="n">
        <v>0</v>
      </c>
      <c r="F31" s="6" t="n">
        <v>34.0096</v>
      </c>
      <c r="G31" s="6" t="n">
        <v>16.9144</v>
      </c>
      <c r="H31" s="41" t="n">
        <v>3841.44</v>
      </c>
      <c r="I31" s="41" t="n">
        <v>5882</v>
      </c>
      <c r="J31" s="41" t="n">
        <v>374</v>
      </c>
      <c r="K31" s="32" t="n">
        <v>2969</v>
      </c>
      <c r="L31" s="6" t="n">
        <v>34.0096</v>
      </c>
      <c r="M31" s="32" t="n">
        <v>6087</v>
      </c>
      <c r="N31" s="6" t="n">
        <v>16.9144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0.8505</v>
      </c>
      <c r="G32" s="6" t="n">
        <v>32.545</v>
      </c>
      <c r="H32" s="41" t="n">
        <v>9449.9</v>
      </c>
      <c r="I32" s="41" t="n">
        <v>2238.9</v>
      </c>
      <c r="J32" s="41" t="n">
        <v>0</v>
      </c>
      <c r="K32" s="32" t="n">
        <v>5606</v>
      </c>
      <c r="L32" s="6" t="n">
        <v>20.8505</v>
      </c>
      <c r="M32" s="32" t="n">
        <v>8452</v>
      </c>
      <c r="N32" s="6" t="n">
        <v>32.545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6" t="n">
        <v>0</v>
      </c>
      <c r="D33" s="8" t="n">
        <v>0</v>
      </c>
      <c r="E33" s="8" t="n">
        <v>150</v>
      </c>
      <c r="F33" s="8" t="n">
        <v>24.3153</v>
      </c>
      <c r="G33" s="8" t="n">
        <v>23.409</v>
      </c>
      <c r="H33" s="8" t="n">
        <v>31968.01</v>
      </c>
      <c r="I33" s="8" t="n">
        <v>52126.76</v>
      </c>
      <c r="J33" s="8" t="n">
        <v>374</v>
      </c>
      <c r="K33" s="36" t="n">
        <v>34739</v>
      </c>
      <c r="L33" s="8" t="n">
        <v>24.3153</v>
      </c>
      <c r="M33" s="36" t="n">
        <v>49243</v>
      </c>
      <c r="N33" s="8" t="n">
        <v>23.409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4.7419</v>
      </c>
      <c r="G34" s="6" t="n">
        <v>1.7296</v>
      </c>
      <c r="H34" s="41" t="n">
        <v>1053.64</v>
      </c>
      <c r="I34" s="41" t="n">
        <v>0</v>
      </c>
      <c r="J34" s="41" t="n">
        <v>0</v>
      </c>
      <c r="K34" s="32" t="n">
        <v>2222</v>
      </c>
      <c r="L34" s="6" t="n">
        <v>4.7419</v>
      </c>
      <c r="M34" s="32" t="n">
        <v>1287</v>
      </c>
      <c r="N34" s="6" t="n">
        <v>1.7296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23.2785</v>
      </c>
      <c r="G35" s="6" t="n">
        <v>21.1445</v>
      </c>
      <c r="H35" s="41" t="n">
        <v>6500.45</v>
      </c>
      <c r="I35" s="41" t="n">
        <v>1938</v>
      </c>
      <c r="J35" s="41" t="n">
        <v>0</v>
      </c>
      <c r="K35" s="32" t="n">
        <v>3625</v>
      </c>
      <c r="L35" s="6" t="n">
        <v>23.2785</v>
      </c>
      <c r="M35" s="32" t="n">
        <v>1529</v>
      </c>
      <c r="N35" s="6" t="n">
        <v>21.1445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17.5501</v>
      </c>
      <c r="G36" s="6" t="n">
        <v>13.3849</v>
      </c>
      <c r="H36" s="41" t="n">
        <v>1443.72</v>
      </c>
      <c r="I36" s="41" t="n">
        <v>1173</v>
      </c>
      <c r="J36" s="41" t="n">
        <v>0</v>
      </c>
      <c r="K36" s="32" t="n">
        <v>1491</v>
      </c>
      <c r="L36" s="6" t="n">
        <v>17.5501</v>
      </c>
      <c r="M36" s="32" t="n">
        <v>1473</v>
      </c>
      <c r="N36" s="6" t="n">
        <v>13.3849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2" t="n">
        <v>0</v>
      </c>
      <c r="D37" s="6" t="n">
        <v>0</v>
      </c>
      <c r="E37" s="6" t="n">
        <v>189</v>
      </c>
      <c r="F37" s="6" t="n">
        <v>18.3957</v>
      </c>
      <c r="G37" s="6" t="n">
        <v>23.5625</v>
      </c>
      <c r="H37" s="41" t="n">
        <v>2514.32</v>
      </c>
      <c r="I37" s="41" t="n">
        <v>8357.54</v>
      </c>
      <c r="J37" s="41" t="n">
        <v>0</v>
      </c>
      <c r="K37" s="32" t="n">
        <v>5910</v>
      </c>
      <c r="L37" s="6" t="n">
        <v>18.3957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17.7308</v>
      </c>
      <c r="G38" s="6" t="n">
        <v>26.9435</v>
      </c>
      <c r="H38" s="41" t="n">
        <v>1579.8134</v>
      </c>
      <c r="I38" s="41" t="n">
        <v>0</v>
      </c>
      <c r="J38" s="41" t="n">
        <v>0</v>
      </c>
      <c r="K38" s="32" t="n">
        <v>891</v>
      </c>
      <c r="L38" s="6" t="n">
        <v>17.7308</v>
      </c>
      <c r="M38" s="32" t="n">
        <v>2868</v>
      </c>
      <c r="N38" s="6" t="n">
        <v>26.9435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25.2846</v>
      </c>
      <c r="G39" s="6" t="n">
        <v>26.6716</v>
      </c>
      <c r="H39" s="41" t="n">
        <v>1245.5</v>
      </c>
      <c r="I39" s="41" t="n">
        <v>1020</v>
      </c>
      <c r="J39" s="41" t="n">
        <v>0</v>
      </c>
      <c r="K39" s="32" t="n">
        <v>896</v>
      </c>
      <c r="L39" s="6" t="n">
        <v>25.2846</v>
      </c>
      <c r="M39" s="32" t="n">
        <v>2007</v>
      </c>
      <c r="N39" s="6" t="n">
        <v>26.6716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6" t="n">
        <v>0</v>
      </c>
      <c r="D40" s="8" t="n">
        <v>0</v>
      </c>
      <c r="E40" s="8" t="n">
        <v>189</v>
      </c>
      <c r="F40" s="8" t="n">
        <v>17.8424</v>
      </c>
      <c r="G40" s="8" t="n">
        <v>21.1019</v>
      </c>
      <c r="H40" s="8" t="n">
        <v>14337.4434</v>
      </c>
      <c r="I40" s="8" t="n">
        <v>12488.54</v>
      </c>
      <c r="J40" s="8" t="n">
        <v>0</v>
      </c>
      <c r="K40" s="36" t="n">
        <v>15035</v>
      </c>
      <c r="L40" s="8" t="n">
        <v>17.8424</v>
      </c>
      <c r="M40" s="36" t="n">
        <v>12538</v>
      </c>
      <c r="N40" s="8" t="n">
        <v>21.1019</v>
      </c>
    </row>
    <row r="41" customFormat="false" ht="15.95" hidden="false" customHeight="true" outlineLevel="0" collapsed="false">
      <c r="A41" s="11" t="s">
        <v>164</v>
      </c>
      <c r="B41" s="34" t="n">
        <v>260</v>
      </c>
      <c r="C41" s="42" t="n">
        <v>0</v>
      </c>
      <c r="D41" s="34" t="n">
        <v>0</v>
      </c>
      <c r="E41" s="34" t="n">
        <v>9463.5</v>
      </c>
      <c r="F41" s="34" t="n">
        <v>18.5704</v>
      </c>
      <c r="G41" s="34" t="n">
        <v>16.2739</v>
      </c>
      <c r="H41" s="34" t="n">
        <v>70544.961</v>
      </c>
      <c r="I41" s="34" t="n">
        <v>227455.1346</v>
      </c>
      <c r="J41" s="34" t="n">
        <v>18027.394</v>
      </c>
      <c r="K41" s="42" t="n">
        <v>170178</v>
      </c>
      <c r="L41" s="34" t="n">
        <v>18.5704</v>
      </c>
      <c r="M41" s="42" t="n">
        <v>158779</v>
      </c>
      <c r="N41" s="34" t="n">
        <v>16.2739</v>
      </c>
    </row>
    <row r="42" customFormat="false" ht="15.95" hidden="false" customHeight="true" outlineLevel="0" collapsed="false">
      <c r="A42" s="9" t="s">
        <v>165</v>
      </c>
      <c r="B42" s="6"/>
      <c r="C42" s="32"/>
      <c r="D42" s="6"/>
      <c r="E42" s="6"/>
      <c r="F42" s="6" t="n">
        <v>20.1</v>
      </c>
      <c r="G42" s="6" t="n">
        <v>16.8</v>
      </c>
      <c r="H42" s="41" t="n">
        <v>97840.12</v>
      </c>
      <c r="I42" s="41" t="n">
        <v>228775.8</v>
      </c>
      <c r="J42" s="41" t="n">
        <v>19386.4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66</v>
      </c>
      <c r="B43" s="8" t="n">
        <v>260</v>
      </c>
      <c r="C43" s="36" t="n">
        <v>0</v>
      </c>
      <c r="D43" s="8" t="n">
        <v>0</v>
      </c>
      <c r="E43" s="8" t="n">
        <v>9463.5</v>
      </c>
      <c r="F43" s="8" t="n">
        <v>18.5704</v>
      </c>
      <c r="G43" s="8" t="n">
        <v>16.2739</v>
      </c>
      <c r="H43" s="8" t="n">
        <v>-27295.159</v>
      </c>
      <c r="I43" s="8" t="n">
        <v>-1320.6654</v>
      </c>
      <c r="J43" s="8" t="n">
        <v>-1359.006</v>
      </c>
      <c r="K43" s="36" t="n">
        <v>170178</v>
      </c>
      <c r="L43" s="8" t="n">
        <v>18.5704</v>
      </c>
      <c r="M43" s="36" t="n">
        <v>158779</v>
      </c>
      <c r="N43" s="8" t="n">
        <v>16.2739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100" zoomScalePageLayoutView="80" workbookViewId="0">
      <selection pane="topLeft" activeCell="X32" activeCellId="0" sqref="X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4" customFormat="true" ht="15" hidden="false" customHeight="true" outlineLevel="0" collapsed="false">
      <c r="A1" s="2" t="s">
        <v>53</v>
      </c>
      <c r="B1" s="2"/>
      <c r="C1" s="2"/>
      <c r="D1" s="43" t="n">
        <v>45174</v>
      </c>
    </row>
    <row r="2" customFormat="false" ht="32.25" hidden="false" customHeight="true" outlineLevel="0" collapsed="false">
      <c r="A2" s="4" t="s">
        <v>1</v>
      </c>
      <c r="B2" s="4" t="s">
        <v>167</v>
      </c>
      <c r="C2" s="4" t="s">
        <v>168</v>
      </c>
      <c r="D2" s="4" t="s">
        <v>169</v>
      </c>
      <c r="E2" s="4" t="s">
        <v>170</v>
      </c>
      <c r="F2" s="4"/>
      <c r="G2" s="4"/>
      <c r="H2" s="4" t="s">
        <v>171</v>
      </c>
      <c r="I2" s="4"/>
      <c r="J2" s="4"/>
      <c r="K2" s="4"/>
      <c r="L2" s="4"/>
      <c r="M2" s="4" t="s">
        <v>172</v>
      </c>
      <c r="N2" s="4" t="s">
        <v>17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4</v>
      </c>
      <c r="F3" s="4" t="s">
        <v>175</v>
      </c>
      <c r="G3" s="4" t="s">
        <v>176</v>
      </c>
      <c r="H3" s="4" t="s">
        <v>177</v>
      </c>
      <c r="I3" s="4" t="s">
        <v>178</v>
      </c>
      <c r="J3" s="4" t="s">
        <v>179</v>
      </c>
      <c r="K3" s="4" t="s">
        <v>180</v>
      </c>
      <c r="L3" s="4" t="s">
        <v>181</v>
      </c>
      <c r="M3" s="4"/>
      <c r="N3" s="4" t="s">
        <v>9</v>
      </c>
      <c r="O3" s="4" t="s">
        <v>182</v>
      </c>
    </row>
    <row r="4" customFormat="false" ht="15" hidden="false" customHeight="true" outlineLevel="0" collapsed="false">
      <c r="A4" s="4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209</v>
      </c>
      <c r="G5" s="6" t="n">
        <v>11562</v>
      </c>
      <c r="H5" s="6" t="n">
        <v>21520.4</v>
      </c>
      <c r="I5" s="6" t="n">
        <v>21520.4</v>
      </c>
      <c r="J5" s="6" t="n">
        <v>21520.4</v>
      </c>
      <c r="K5" s="6" t="n">
        <v>21520</v>
      </c>
      <c r="L5" s="6" t="n">
        <v>7287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2162</v>
      </c>
      <c r="K6" s="6" t="n">
        <v>12162</v>
      </c>
      <c r="L6" s="6" t="n">
        <v>440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882</v>
      </c>
      <c r="G8" s="6" t="n">
        <v>21513</v>
      </c>
      <c r="H8" s="6" t="n">
        <v>25999</v>
      </c>
      <c r="I8" s="6" t="n">
        <v>23668</v>
      </c>
      <c r="J8" s="6" t="n">
        <v>22113</v>
      </c>
      <c r="K8" s="6" t="n">
        <v>10578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222</v>
      </c>
      <c r="C10" s="6" t="n">
        <v>25868</v>
      </c>
      <c r="D10" s="6" t="n">
        <v>57560</v>
      </c>
      <c r="E10" s="6" t="n">
        <v>196326</v>
      </c>
      <c r="F10" s="6" t="n">
        <v>19346</v>
      </c>
      <c r="G10" s="6" t="n">
        <v>18960</v>
      </c>
      <c r="H10" s="6" t="n">
        <v>40494</v>
      </c>
      <c r="I10" s="6" t="n">
        <v>40494</v>
      </c>
      <c r="J10" s="6" t="n">
        <v>40494</v>
      </c>
      <c r="K10" s="6" t="n">
        <v>35167</v>
      </c>
      <c r="L10" s="6" t="n">
        <v>3777</v>
      </c>
      <c r="M10" s="6" t="n">
        <v>183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32357.2</v>
      </c>
      <c r="I11" s="6" t="n">
        <v>32357.2</v>
      </c>
      <c r="J11" s="6" t="n">
        <v>26319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6229</v>
      </c>
      <c r="I12" s="6" t="n">
        <v>16229</v>
      </c>
      <c r="J12" s="6" t="n">
        <v>16229</v>
      </c>
      <c r="K12" s="6" t="n">
        <v>11629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626</v>
      </c>
      <c r="G13" s="6" t="n">
        <v>12234</v>
      </c>
      <c r="H13" s="6" t="n">
        <v>20922.2</v>
      </c>
      <c r="I13" s="6" t="n">
        <v>20922.2</v>
      </c>
      <c r="J13" s="6" t="n">
        <v>20922.2</v>
      </c>
      <c r="K13" s="6" t="n">
        <v>20922.2</v>
      </c>
      <c r="L13" s="6" t="n">
        <v>3243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5476.03</v>
      </c>
      <c r="C14" s="8" t="n">
        <v>121771.1</v>
      </c>
      <c r="D14" s="8" t="n">
        <v>260019</v>
      </c>
      <c r="E14" s="8" t="n">
        <v>1191225</v>
      </c>
      <c r="F14" s="8" t="n">
        <v>346646</v>
      </c>
      <c r="G14" s="8" t="n">
        <v>152845</v>
      </c>
      <c r="H14" s="8" t="n">
        <v>216117.8</v>
      </c>
      <c r="I14" s="8" t="n">
        <v>213786.8</v>
      </c>
      <c r="J14" s="8" t="n">
        <v>203745.6</v>
      </c>
      <c r="K14" s="8" t="n">
        <v>125892.2</v>
      </c>
      <c r="L14" s="8" t="n">
        <v>21507</v>
      </c>
      <c r="M14" s="8" t="n">
        <v>2688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6225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2214</v>
      </c>
      <c r="G16" s="6" t="n">
        <v>7139</v>
      </c>
      <c r="H16" s="6" t="n">
        <v>21175</v>
      </c>
      <c r="I16" s="6" t="n">
        <v>21415</v>
      </c>
      <c r="J16" s="6" t="n">
        <v>21415</v>
      </c>
      <c r="K16" s="6" t="n">
        <v>21415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28206</v>
      </c>
      <c r="L17" s="6" t="n">
        <v>0</v>
      </c>
      <c r="M17" s="6" t="n">
        <v>234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9262</v>
      </c>
      <c r="K18" s="6" t="n">
        <v>4205</v>
      </c>
      <c r="L18" s="6" t="n">
        <v>0</v>
      </c>
      <c r="M18" s="6" t="n">
        <v>127</v>
      </c>
      <c r="N18" s="6" t="n">
        <v>6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697</v>
      </c>
      <c r="J19" s="6" t="n">
        <v>15697</v>
      </c>
      <c r="K19" s="6" t="n">
        <v>0</v>
      </c>
      <c r="L19" s="6" t="n">
        <v>29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2077</v>
      </c>
      <c r="K20" s="6" t="n">
        <v>5140</v>
      </c>
      <c r="L20" s="6" t="n">
        <v>1973</v>
      </c>
      <c r="M20" s="6" t="n">
        <v>0</v>
      </c>
      <c r="N20" s="6" t="n">
        <v>178</v>
      </c>
      <c r="O20" s="6" t="n">
        <v>89</v>
      </c>
    </row>
    <row r="21" customFormat="false" ht="15.95" hidden="false" customHeight="true" outlineLevel="0" collapsed="false">
      <c r="A21" s="5" t="s">
        <v>30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703</v>
      </c>
      <c r="K21" s="6" t="n">
        <v>3026</v>
      </c>
      <c r="L21" s="6" t="n">
        <v>2691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46</v>
      </c>
      <c r="C22" s="6" t="n">
        <v>8260</v>
      </c>
      <c r="D22" s="6" t="n">
        <v>0</v>
      </c>
      <c r="E22" s="6" t="n">
        <v>91798</v>
      </c>
      <c r="F22" s="6" t="n">
        <v>34903</v>
      </c>
      <c r="G22" s="6" t="n">
        <v>15169</v>
      </c>
      <c r="H22" s="6" t="n">
        <v>17089</v>
      </c>
      <c r="I22" s="6" t="n">
        <v>14332</v>
      </c>
      <c r="J22" s="6" t="n">
        <v>6107</v>
      </c>
      <c r="K22" s="6" t="n">
        <v>2280</v>
      </c>
      <c r="L22" s="6" t="n">
        <v>0</v>
      </c>
      <c r="M22" s="6" t="n">
        <v>0</v>
      </c>
      <c r="N22" s="6" t="n">
        <v>57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2427.7</v>
      </c>
      <c r="C23" s="8" t="n">
        <v>66393.2</v>
      </c>
      <c r="D23" s="8" t="n">
        <v>16587</v>
      </c>
      <c r="E23" s="8" t="n">
        <v>683976.5</v>
      </c>
      <c r="F23" s="8" t="n">
        <v>250999.4</v>
      </c>
      <c r="G23" s="8" t="n">
        <v>133130</v>
      </c>
      <c r="H23" s="8" t="n">
        <v>126286.6</v>
      </c>
      <c r="I23" s="8" t="n">
        <v>124123</v>
      </c>
      <c r="J23" s="8" t="n">
        <v>112692</v>
      </c>
      <c r="K23" s="8" t="n">
        <v>70497</v>
      </c>
      <c r="L23" s="8" t="n">
        <v>7622</v>
      </c>
      <c r="M23" s="8" t="n">
        <v>2064</v>
      </c>
      <c r="N23" s="8" t="n">
        <v>808</v>
      </c>
      <c r="O23" s="8" t="n">
        <v>89</v>
      </c>
    </row>
    <row r="24" customFormat="false" ht="15.95" hidden="false" customHeight="true" outlineLevel="0" collapsed="false">
      <c r="A24" s="9" t="s">
        <v>33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97</v>
      </c>
      <c r="J24" s="6" t="n">
        <v>3583</v>
      </c>
      <c r="K24" s="6" t="n">
        <v>1083</v>
      </c>
      <c r="L24" s="6" t="n">
        <v>0</v>
      </c>
      <c r="M24" s="6" t="n">
        <v>0</v>
      </c>
      <c r="N24" s="6" t="n">
        <v>5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4840</v>
      </c>
      <c r="G25" s="6" t="n">
        <v>30625</v>
      </c>
      <c r="H25" s="6" t="n">
        <v>13051</v>
      </c>
      <c r="I25" s="6" t="n">
        <v>13051</v>
      </c>
      <c r="J25" s="6" t="n">
        <v>11249</v>
      </c>
      <c r="K25" s="6" t="n">
        <v>9791</v>
      </c>
      <c r="L25" s="6" t="n">
        <v>1500</v>
      </c>
      <c r="M25" s="6" t="n">
        <v>100</v>
      </c>
      <c r="N25" s="6" t="n">
        <v>316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172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5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9125</v>
      </c>
      <c r="K28" s="6" t="n">
        <v>200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4331</v>
      </c>
      <c r="K29" s="6" t="n">
        <v>1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40</v>
      </c>
      <c r="C30" s="6" t="n">
        <v>738</v>
      </c>
      <c r="D30" s="6" t="n">
        <v>0</v>
      </c>
      <c r="E30" s="6" t="n">
        <v>52578</v>
      </c>
      <c r="F30" s="6" t="n">
        <v>13131</v>
      </c>
      <c r="G30" s="6" t="n">
        <v>6961</v>
      </c>
      <c r="H30" s="6" t="n">
        <v>14065</v>
      </c>
      <c r="I30" s="6" t="n">
        <v>12052</v>
      </c>
      <c r="J30" s="6" t="n">
        <v>6631</v>
      </c>
      <c r="K30" s="6" t="n">
        <v>1095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65</v>
      </c>
      <c r="C31" s="6" t="n">
        <v>1793</v>
      </c>
      <c r="D31" s="6" t="n">
        <v>1714</v>
      </c>
      <c r="E31" s="6" t="n">
        <v>36841</v>
      </c>
      <c r="F31" s="6" t="n">
        <v>8236</v>
      </c>
      <c r="G31" s="6" t="n">
        <v>3967</v>
      </c>
      <c r="H31" s="6" t="n">
        <v>6135</v>
      </c>
      <c r="I31" s="6" t="n">
        <v>6135</v>
      </c>
      <c r="J31" s="6" t="n">
        <v>4357</v>
      </c>
      <c r="K31" s="6" t="n">
        <v>713</v>
      </c>
      <c r="L31" s="6" t="n">
        <v>0</v>
      </c>
      <c r="M31" s="6" t="n">
        <v>50</v>
      </c>
      <c r="N31" s="6" t="n">
        <v>24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868</v>
      </c>
      <c r="C33" s="8" t="n">
        <v>15129.6</v>
      </c>
      <c r="D33" s="8" t="n">
        <v>1714</v>
      </c>
      <c r="E33" s="8" t="n">
        <v>217877</v>
      </c>
      <c r="F33" s="8" t="n">
        <v>73271</v>
      </c>
      <c r="G33" s="8" t="n">
        <v>46217</v>
      </c>
      <c r="H33" s="8" t="n">
        <v>81063</v>
      </c>
      <c r="I33" s="8" t="n">
        <v>73329</v>
      </c>
      <c r="J33" s="8" t="n">
        <v>50964</v>
      </c>
      <c r="K33" s="8" t="n">
        <v>16542</v>
      </c>
      <c r="L33" s="8" t="n">
        <v>1855</v>
      </c>
      <c r="M33" s="8" t="n">
        <v>205</v>
      </c>
      <c r="N33" s="8" t="n">
        <v>606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115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598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509</v>
      </c>
      <c r="L37" s="6" t="n">
        <v>0</v>
      </c>
      <c r="M37" s="6" t="n">
        <v>100</v>
      </c>
      <c r="N37" s="6" t="n">
        <v>78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68</v>
      </c>
      <c r="C40" s="8" t="n">
        <v>937</v>
      </c>
      <c r="D40" s="8" t="n">
        <v>0</v>
      </c>
      <c r="E40" s="8" t="n">
        <v>514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1107</v>
      </c>
      <c r="K40" s="8" t="n">
        <v>509</v>
      </c>
      <c r="L40" s="8" t="n">
        <v>0</v>
      </c>
      <c r="M40" s="8" t="n">
        <v>100</v>
      </c>
      <c r="N40" s="8" t="n">
        <v>78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4" t="n">
        <v>8839.73</v>
      </c>
      <c r="C41" s="34" t="n">
        <v>204230.9</v>
      </c>
      <c r="D41" s="34" t="n">
        <v>278320</v>
      </c>
      <c r="E41" s="12" t="n">
        <v>2098221.5</v>
      </c>
      <c r="F41" s="12" t="n">
        <v>671316.4</v>
      </c>
      <c r="G41" s="12" t="n">
        <v>332192</v>
      </c>
      <c r="H41" s="12" t="n">
        <v>426341.4</v>
      </c>
      <c r="I41" s="12" t="n">
        <v>412825.8</v>
      </c>
      <c r="J41" s="12" t="n">
        <v>368508.6</v>
      </c>
      <c r="K41" s="12" t="n">
        <v>213440.2</v>
      </c>
      <c r="L41" s="12" t="n">
        <v>30984</v>
      </c>
      <c r="M41" s="12" t="n">
        <v>5057</v>
      </c>
      <c r="N41" s="12" t="n">
        <v>1492</v>
      </c>
      <c r="O41" s="12" t="n">
        <v>89</v>
      </c>
      <c r="P41" s="13"/>
      <c r="Q41" s="13"/>
    </row>
    <row r="42" customFormat="false" ht="15.95" hidden="false" customHeight="true" outlineLevel="0" collapsed="false">
      <c r="A42" s="9" t="s">
        <v>51</v>
      </c>
      <c r="B42" s="6"/>
      <c r="C42" s="6"/>
      <c r="D42" s="6"/>
      <c r="E42" s="14" t="n">
        <v>2172532</v>
      </c>
      <c r="F42" s="14" t="n">
        <v>841942</v>
      </c>
      <c r="G42" s="14" t="n">
        <v>346554</v>
      </c>
      <c r="H42" s="14" t="n">
        <v>394526</v>
      </c>
      <c r="I42" s="14" t="n">
        <v>394526</v>
      </c>
      <c r="J42" s="14" t="n">
        <v>335585</v>
      </c>
      <c r="K42" s="14" t="n">
        <v>242927</v>
      </c>
      <c r="L42" s="14" t="n">
        <v>50267</v>
      </c>
      <c r="M42" s="14" t="n">
        <v>3704</v>
      </c>
      <c r="N42" s="14" t="n">
        <v>6078</v>
      </c>
      <c r="O42" s="14" t="n">
        <v>1200</v>
      </c>
      <c r="P42" s="13"/>
      <c r="Q42" s="13"/>
    </row>
    <row r="43" customFormat="false" ht="15.95" hidden="false" customHeight="true" outlineLevel="0" collapsed="false">
      <c r="A43" s="7" t="s">
        <v>52</v>
      </c>
      <c r="B43" s="8" t="n">
        <v>8839.73</v>
      </c>
      <c r="C43" s="8" t="n">
        <v>204230.9</v>
      </c>
      <c r="D43" s="8" t="n">
        <v>278320</v>
      </c>
      <c r="E43" s="15" t="n">
        <v>-74310.5</v>
      </c>
      <c r="F43" s="15" t="n">
        <v>-170625.6</v>
      </c>
      <c r="G43" s="15" t="n">
        <v>-14362</v>
      </c>
      <c r="H43" s="15" t="n">
        <v>31815.4</v>
      </c>
      <c r="I43" s="15" t="n">
        <v>18299.8</v>
      </c>
      <c r="J43" s="15" t="n">
        <v>32923.6</v>
      </c>
      <c r="K43" s="15" t="n">
        <v>-29486.8</v>
      </c>
      <c r="L43" s="15" t="n">
        <v>-19283</v>
      </c>
      <c r="M43" s="15" t="n">
        <v>1353</v>
      </c>
      <c r="N43" s="15" t="n">
        <v>-4586</v>
      </c>
      <c r="O43" s="15" t="n">
        <v>-1111</v>
      </c>
      <c r="P43" s="13"/>
      <c r="Q43" s="13"/>
    </row>
    <row r="44" customFormat="false" ht="12.75" hidden="false" customHeight="false" outlineLevel="0" collapsed="false"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6" t="s">
        <v>183</v>
      </c>
      <c r="B1" s="46" t="n">
        <v>1</v>
      </c>
    </row>
    <row r="2" customFormat="false" ht="15" hidden="false" customHeight="false" outlineLevel="0" collapsed="false">
      <c r="A2" s="46" t="s">
        <v>184</v>
      </c>
      <c r="B2" s="46" t="n">
        <v>2</v>
      </c>
    </row>
    <row r="3" customFormat="false" ht="15" hidden="false" customHeight="false" outlineLevel="0" collapsed="false">
      <c r="A3" s="46" t="s">
        <v>185</v>
      </c>
      <c r="B3" s="46" t="n">
        <v>3</v>
      </c>
    </row>
    <row r="4" customFormat="false" ht="15" hidden="false" customHeight="false" outlineLevel="0" collapsed="false">
      <c r="A4" s="46" t="s">
        <v>186</v>
      </c>
      <c r="B4" s="46" t="n">
        <v>4</v>
      </c>
    </row>
    <row r="5" customFormat="false" ht="15" hidden="false" customHeight="false" outlineLevel="0" collapsed="false">
      <c r="A5" s="46" t="s">
        <v>187</v>
      </c>
      <c r="B5" s="46" t="n">
        <v>5</v>
      </c>
      <c r="D5" s="46" t="s">
        <v>188</v>
      </c>
    </row>
    <row r="6" customFormat="false" ht="15" hidden="false" customHeight="false" outlineLevel="0" collapsed="false">
      <c r="A6" s="46" t="s">
        <v>189</v>
      </c>
      <c r="B6" s="46" t="n">
        <v>6</v>
      </c>
      <c r="D6" s="46" t="s">
        <v>190</v>
      </c>
    </row>
    <row r="7" customFormat="false" ht="15" hidden="false" customHeight="false" outlineLevel="0" collapsed="false">
      <c r="A7" s="46" t="s">
        <v>191</v>
      </c>
      <c r="B7" s="46" t="n">
        <v>7</v>
      </c>
      <c r="D7" s="46" t="s">
        <v>192</v>
      </c>
    </row>
    <row r="8" customFormat="false" ht="15" hidden="false" customHeight="false" outlineLevel="0" collapsed="false">
      <c r="A8" s="46" t="s">
        <v>193</v>
      </c>
      <c r="B8" s="46" t="n">
        <v>8</v>
      </c>
      <c r="D8" s="46" t="s">
        <v>194</v>
      </c>
    </row>
    <row r="9" customFormat="false" ht="15" hidden="false" customHeight="false" outlineLevel="0" collapsed="false">
      <c r="A9" s="46" t="s">
        <v>195</v>
      </c>
      <c r="B9" s="46" t="n">
        <v>9</v>
      </c>
      <c r="D9" s="46" t="s">
        <v>196</v>
      </c>
    </row>
    <row r="10" customFormat="false" ht="15" hidden="false" customHeight="false" outlineLevel="0" collapsed="false">
      <c r="A10" s="46" t="s">
        <v>197</v>
      </c>
      <c r="B10" s="46" t="n">
        <v>10</v>
      </c>
      <c r="D10" s="46" t="s">
        <v>198</v>
      </c>
    </row>
    <row r="11" customFormat="false" ht="15" hidden="false" customHeight="false" outlineLevel="0" collapsed="false">
      <c r="A11" s="46" t="s">
        <v>199</v>
      </c>
      <c r="B11" s="46" t="n">
        <v>11</v>
      </c>
      <c r="D11" s="46" t="s">
        <v>200</v>
      </c>
    </row>
    <row r="12" customFormat="false" ht="15" hidden="false" customHeight="false" outlineLevel="0" collapsed="false">
      <c r="A12" s="46" t="s">
        <v>201</v>
      </c>
      <c r="B12" s="46" t="n">
        <v>12</v>
      </c>
      <c r="D12" s="46" t="s">
        <v>202</v>
      </c>
    </row>
    <row r="13" customFormat="false" ht="15" hidden="false" customHeight="false" outlineLevel="0" collapsed="false">
      <c r="D13" s="46" t="s">
        <v>203</v>
      </c>
    </row>
    <row r="14" customFormat="false" ht="15" hidden="false" customHeight="false" outlineLevel="0" collapsed="false">
      <c r="D14" s="46" t="s">
        <v>204</v>
      </c>
    </row>
    <row r="15" customFormat="false" ht="15" hidden="false" customHeight="false" outlineLevel="0" collapsed="false">
      <c r="D15" s="46" t="s">
        <v>205</v>
      </c>
    </row>
    <row r="16" customFormat="false" ht="15" hidden="false" customHeight="false" outlineLevel="0" collapsed="false">
      <c r="D16" s="46" t="s">
        <v>206</v>
      </c>
    </row>
    <row r="17" customFormat="false" ht="15" hidden="false" customHeight="false" outlineLevel="0" collapsed="false">
      <c r="D17" s="46" t="s">
        <v>207</v>
      </c>
    </row>
    <row r="18" customFormat="false" ht="15" hidden="false" customHeight="false" outlineLevel="0" collapsed="false">
      <c r="D18" s="46" t="s">
        <v>208</v>
      </c>
    </row>
    <row r="19" customFormat="false" ht="15" hidden="false" customHeight="false" outlineLevel="0" collapsed="false">
      <c r="D19" s="46" t="s">
        <v>209</v>
      </c>
    </row>
    <row r="20" customFormat="false" ht="15" hidden="false" customHeight="false" outlineLevel="0" collapsed="false">
      <c r="D20" s="46" t="s">
        <v>210</v>
      </c>
    </row>
    <row r="21" customFormat="false" ht="15" hidden="false" customHeight="false" outlineLevel="0" collapsed="false">
      <c r="D21" s="46" t="s">
        <v>211</v>
      </c>
    </row>
    <row r="22" customFormat="false" ht="15" hidden="false" customHeight="false" outlineLevel="0" collapsed="false">
      <c r="D22" s="46" t="s">
        <v>212</v>
      </c>
    </row>
    <row r="23" customFormat="false" ht="15" hidden="false" customHeight="false" outlineLevel="0" collapsed="false">
      <c r="D23" s="46" t="s">
        <v>213</v>
      </c>
    </row>
    <row r="24" customFormat="false" ht="15" hidden="false" customHeight="false" outlineLevel="0" collapsed="false">
      <c r="D24" s="46" t="s">
        <v>214</v>
      </c>
    </row>
    <row r="25" customFormat="false" ht="15" hidden="false" customHeight="false" outlineLevel="0" collapsed="false">
      <c r="D25" s="46" t="s">
        <v>215</v>
      </c>
    </row>
    <row r="26" customFormat="false" ht="15" hidden="false" customHeight="false" outlineLevel="0" collapsed="false">
      <c r="D26" s="46" t="s">
        <v>216</v>
      </c>
    </row>
    <row r="27" customFormat="false" ht="15" hidden="false" customHeight="false" outlineLevel="0" collapsed="false">
      <c r="D27" s="46" t="s">
        <v>217</v>
      </c>
    </row>
    <row r="28" customFormat="false" ht="15" hidden="false" customHeight="false" outlineLevel="0" collapsed="false">
      <c r="D28" s="46" t="s">
        <v>218</v>
      </c>
    </row>
    <row r="29" customFormat="false" ht="15" hidden="false" customHeight="false" outlineLevel="0" collapsed="false">
      <c r="D29" s="46" t="s">
        <v>219</v>
      </c>
    </row>
    <row r="30" customFormat="false" ht="15" hidden="false" customHeight="false" outlineLevel="0" collapsed="false">
      <c r="D30" s="46" t="s">
        <v>220</v>
      </c>
    </row>
    <row r="31" customFormat="false" ht="15" hidden="false" customHeight="false" outlineLevel="0" collapsed="false">
      <c r="D31" s="46" t="s">
        <v>221</v>
      </c>
    </row>
    <row r="32" customFormat="false" ht="15" hidden="false" customHeight="false" outlineLevel="0" collapsed="false">
      <c r="D32" s="46" t="s">
        <v>222</v>
      </c>
    </row>
    <row r="33" customFormat="false" ht="15" hidden="false" customHeight="false" outlineLevel="0" collapsed="false">
      <c r="D33" s="46" t="s">
        <v>223</v>
      </c>
    </row>
    <row r="34" customFormat="false" ht="15" hidden="false" customHeight="false" outlineLevel="0" collapsed="false">
      <c r="D34" s="46" t="s">
        <v>224</v>
      </c>
    </row>
    <row r="35" customFormat="false" ht="15" hidden="false" customHeight="false" outlineLevel="0" collapsed="false">
      <c r="D35" s="46" t="s">
        <v>225</v>
      </c>
    </row>
    <row r="36" customFormat="false" ht="15" hidden="false" customHeight="false" outlineLevel="0" collapsed="false">
      <c r="D36" s="46" t="s">
        <v>226</v>
      </c>
    </row>
    <row r="37" customFormat="false" ht="15" hidden="false" customHeight="false" outlineLevel="0" collapsed="false">
      <c r="D37" s="46" t="s">
        <v>227</v>
      </c>
    </row>
    <row r="38" customFormat="false" ht="15" hidden="false" customHeight="false" outlineLevel="0" collapsed="false">
      <c r="D38" s="46" t="s">
        <v>228</v>
      </c>
    </row>
    <row r="39" customFormat="false" ht="15" hidden="false" customHeight="false" outlineLevel="0" collapsed="false">
      <c r="D39" s="46" t="s">
        <v>229</v>
      </c>
    </row>
    <row r="40" customFormat="false" ht="15" hidden="false" customHeight="false" outlineLevel="0" collapsed="false">
      <c r="D40" s="46" t="s">
        <v>230</v>
      </c>
    </row>
    <row r="41" customFormat="false" ht="15" hidden="false" customHeight="false" outlineLevel="0" collapsed="false">
      <c r="D41" s="46" t="s">
        <v>231</v>
      </c>
    </row>
    <row r="42" customFormat="false" ht="15" hidden="false" customHeight="false" outlineLevel="0" collapsed="false">
      <c r="D42" s="46" t="s">
        <v>232</v>
      </c>
    </row>
    <row r="43" customFormat="false" ht="15" hidden="false" customHeight="false" outlineLevel="0" collapsed="false">
      <c r="D43" s="46" t="s">
        <v>2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90" zoomScalePageLayoutView="80" workbookViewId="0">
      <selection pane="topLeft" activeCell="AJ34" activeCellId="0" sqref="A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3.85"/>
    <col collapsed="false" customWidth="true" hidden="false" outlineLevel="0" max="9" min="9" style="1" width="10.13"/>
    <col collapsed="false" customWidth="true" hidden="false" outlineLevel="0" max="10" min="10" style="1" width="6.13"/>
    <col collapsed="false" customWidth="true" hidden="false" outlineLevel="0" max="11" min="11" style="1" width="10.41"/>
    <col collapsed="false" customWidth="true" hidden="false" outlineLevel="0" max="12" min="12" style="1" width="11.7"/>
    <col collapsed="false" customWidth="true" hidden="false" outlineLevel="0" max="13" min="13" style="1" width="5.71"/>
    <col collapsed="false" customWidth="true" hidden="false" outlineLevel="0" max="14" min="14" style="1" width="8.99"/>
    <col collapsed="false" customWidth="true" hidden="false" outlineLevel="0" max="15" min="15" style="1" width="10.56"/>
    <col collapsed="false" customWidth="true" hidden="false" outlineLevel="0" max="16" min="16" style="1" width="6.13"/>
    <col collapsed="false" customWidth="true" hidden="false" outlineLevel="0" max="18" min="17" style="1" width="10.41"/>
    <col collapsed="false" customWidth="true" hidden="false" outlineLevel="0" max="19" min="19" style="1" width="5.28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643.1</v>
      </c>
      <c r="I5" s="21" t="n">
        <v>15683</v>
      </c>
      <c r="J5" s="21" t="n">
        <v>16.7476</v>
      </c>
      <c r="K5" s="20" t="n">
        <v>19455.1</v>
      </c>
      <c r="L5" s="21" t="n">
        <v>1627</v>
      </c>
      <c r="M5" s="21" t="n">
        <v>8.3628</v>
      </c>
      <c r="N5" s="20" t="n">
        <v>1541</v>
      </c>
      <c r="O5" s="21" t="n">
        <v>122</v>
      </c>
      <c r="P5" s="21" t="n">
        <v>7.9169</v>
      </c>
      <c r="Q5" s="20" t="n">
        <v>3426</v>
      </c>
      <c r="R5" s="21" t="n">
        <v>2471</v>
      </c>
      <c r="S5" s="21" t="n">
        <v>72.1249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340</v>
      </c>
      <c r="AE5" s="21" t="n">
        <v>36.3636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082</v>
      </c>
      <c r="I6" s="21" t="n">
        <v>13717</v>
      </c>
      <c r="J6" s="21" t="n">
        <v>20.4481</v>
      </c>
      <c r="K6" s="20" t="n">
        <v>38370</v>
      </c>
      <c r="L6" s="21" t="n">
        <v>7060</v>
      </c>
      <c r="M6" s="21" t="n">
        <v>18.3998</v>
      </c>
      <c r="N6" s="20" t="n">
        <v>1183</v>
      </c>
      <c r="O6" s="21" t="n">
        <v>525</v>
      </c>
      <c r="P6" s="21" t="n">
        <v>44.3787</v>
      </c>
      <c r="Q6" s="20" t="n">
        <v>3205</v>
      </c>
      <c r="R6" s="21" t="n">
        <v>3046</v>
      </c>
      <c r="S6" s="21" t="n">
        <v>95.039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6331</v>
      </c>
      <c r="J7" s="21" t="n">
        <v>7.8487</v>
      </c>
      <c r="K7" s="20" t="n">
        <v>21496</v>
      </c>
      <c r="L7" s="21" t="n">
        <v>1860</v>
      </c>
      <c r="M7" s="21" t="n">
        <v>8.6528</v>
      </c>
      <c r="N7" s="20" t="n">
        <v>2072</v>
      </c>
      <c r="O7" s="21" t="n">
        <v>516</v>
      </c>
      <c r="P7" s="21" t="n">
        <v>24.9035</v>
      </c>
      <c r="Q7" s="20" t="n">
        <v>10777</v>
      </c>
      <c r="R7" s="21" t="n">
        <v>9316</v>
      </c>
      <c r="S7" s="21" t="n">
        <v>86.4434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3405</v>
      </c>
      <c r="AE7" s="21" t="n">
        <v>69.3907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28306</v>
      </c>
      <c r="J8" s="21" t="n">
        <v>25.652</v>
      </c>
      <c r="K8" s="20" t="n">
        <v>13696</v>
      </c>
      <c r="L8" s="21" t="n">
        <v>4248</v>
      </c>
      <c r="M8" s="21" t="n">
        <v>31.0164</v>
      </c>
      <c r="N8" s="20" t="n">
        <v>3533</v>
      </c>
      <c r="O8" s="21" t="n">
        <v>2018</v>
      </c>
      <c r="P8" s="21" t="n">
        <v>57.1186</v>
      </c>
      <c r="Q8" s="20" t="n">
        <v>6352</v>
      </c>
      <c r="R8" s="21" t="n">
        <v>4520</v>
      </c>
      <c r="S8" s="21" t="n">
        <v>71.1587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0</v>
      </c>
      <c r="AE8" s="21" t="n">
        <v>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22403</v>
      </c>
      <c r="J9" s="21" t="n">
        <v>24.7917</v>
      </c>
      <c r="K9" s="20" t="n">
        <v>24772</v>
      </c>
      <c r="L9" s="21" t="n">
        <v>7384</v>
      </c>
      <c r="M9" s="21" t="n">
        <v>29.8078</v>
      </c>
      <c r="N9" s="20" t="n">
        <v>1108</v>
      </c>
      <c r="O9" s="21" t="n">
        <v>901</v>
      </c>
      <c r="P9" s="21" t="n">
        <v>81.3177</v>
      </c>
      <c r="Q9" s="20" t="n">
        <v>7094</v>
      </c>
      <c r="R9" s="21" t="n">
        <v>6904</v>
      </c>
      <c r="S9" s="21" t="n">
        <v>97.3217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0</v>
      </c>
      <c r="AD9" s="21" t="n">
        <v>3039</v>
      </c>
      <c r="AE9" s="21"/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3478.69</v>
      </c>
      <c r="I10" s="21" t="n">
        <v>58387</v>
      </c>
      <c r="J10" s="21" t="n">
        <v>35.7154</v>
      </c>
      <c r="K10" s="20" t="n">
        <v>17422.8</v>
      </c>
      <c r="L10" s="21" t="n">
        <v>3911</v>
      </c>
      <c r="M10" s="21" t="n">
        <v>22.4476</v>
      </c>
      <c r="N10" s="20" t="n">
        <v>1466</v>
      </c>
      <c r="O10" s="21" t="n">
        <v>1002</v>
      </c>
      <c r="P10" s="21" t="n">
        <v>68.3492</v>
      </c>
      <c r="Q10" s="20" t="n">
        <v>4116</v>
      </c>
      <c r="R10" s="21" t="n">
        <v>4116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35</v>
      </c>
      <c r="AD10" s="21" t="n">
        <v>240</v>
      </c>
      <c r="AE10" s="21" t="n">
        <v>44.8598</v>
      </c>
    </row>
    <row r="11" customFormat="false" ht="15.95" hidden="false" customHeight="true" outlineLevel="0" collapsed="false">
      <c r="A11" s="19" t="s">
        <v>20</v>
      </c>
      <c r="B11" s="20" t="n">
        <v>444</v>
      </c>
      <c r="C11" s="21" t="n">
        <v>436</v>
      </c>
      <c r="D11" s="21" t="n">
        <v>98.1982</v>
      </c>
      <c r="E11" s="20" t="n">
        <v>0</v>
      </c>
      <c r="F11" s="21" t="n">
        <v>0</v>
      </c>
      <c r="G11" s="21"/>
      <c r="H11" s="20" t="n">
        <v>115342</v>
      </c>
      <c r="I11" s="21" t="n">
        <v>15221</v>
      </c>
      <c r="J11" s="21" t="n">
        <v>13.1964</v>
      </c>
      <c r="K11" s="20" t="n">
        <v>19208</v>
      </c>
      <c r="L11" s="21" t="n">
        <v>1812</v>
      </c>
      <c r="M11" s="21" t="n">
        <v>9.4336</v>
      </c>
      <c r="N11" s="20" t="n">
        <v>1421</v>
      </c>
      <c r="O11" s="21" t="n">
        <v>250</v>
      </c>
      <c r="P11" s="21" t="n">
        <v>17.5932</v>
      </c>
      <c r="Q11" s="20" t="n">
        <v>6559</v>
      </c>
      <c r="R11" s="21" t="n">
        <v>5211</v>
      </c>
      <c r="S11" s="21" t="n">
        <v>79.4481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8698</v>
      </c>
      <c r="AE11" s="21" t="n">
        <v>84.0549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0</v>
      </c>
      <c r="D12" s="21" t="n">
        <v>0</v>
      </c>
      <c r="E12" s="20" t="n">
        <v>0</v>
      </c>
      <c r="F12" s="21" t="n">
        <v>0</v>
      </c>
      <c r="G12" s="21"/>
      <c r="H12" s="20" t="n">
        <v>91161</v>
      </c>
      <c r="I12" s="21" t="n">
        <v>15967</v>
      </c>
      <c r="J12" s="21" t="n">
        <v>17.5152</v>
      </c>
      <c r="K12" s="20" t="n">
        <v>13502</v>
      </c>
      <c r="L12" s="21" t="n">
        <v>1610</v>
      </c>
      <c r="M12" s="21" t="n">
        <v>11.9242</v>
      </c>
      <c r="N12" s="20" t="n">
        <v>1287</v>
      </c>
      <c r="O12" s="21" t="n">
        <v>1170</v>
      </c>
      <c r="P12" s="21" t="n">
        <v>90.9091</v>
      </c>
      <c r="Q12" s="20" t="n">
        <v>21706</v>
      </c>
      <c r="R12" s="21" t="n">
        <v>18408</v>
      </c>
      <c r="S12" s="21" t="n">
        <v>84.806</v>
      </c>
      <c r="T12" s="20" t="n">
        <v>0</v>
      </c>
      <c r="U12" s="21" t="n">
        <v>0</v>
      </c>
      <c r="V12" s="21"/>
      <c r="W12" s="20" t="n">
        <v>166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4510</v>
      </c>
      <c r="AD12" s="21" t="n">
        <v>3000</v>
      </c>
      <c r="AE12" s="21" t="n">
        <v>66.5188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8091</v>
      </c>
      <c r="J13" s="21" t="n">
        <v>9.1423</v>
      </c>
      <c r="K13" s="20" t="n">
        <v>20021.4</v>
      </c>
      <c r="L13" s="21" t="n">
        <v>1953</v>
      </c>
      <c r="M13" s="21" t="n">
        <v>9.7546</v>
      </c>
      <c r="N13" s="20" t="n">
        <v>2140.5</v>
      </c>
      <c r="O13" s="21" t="n">
        <v>490</v>
      </c>
      <c r="P13" s="21" t="n">
        <v>22.8918</v>
      </c>
      <c r="Q13" s="20" t="n">
        <v>3820</v>
      </c>
      <c r="R13" s="21" t="n">
        <v>3106</v>
      </c>
      <c r="S13" s="21" t="n">
        <v>81.3089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065</v>
      </c>
      <c r="AE13" s="21" t="n">
        <v>69.4716</v>
      </c>
    </row>
    <row r="14" customFormat="false" ht="15.95" hidden="false" customHeight="true" outlineLevel="0" collapsed="false">
      <c r="A14" s="22" t="s">
        <v>23</v>
      </c>
      <c r="B14" s="23" t="n">
        <v>448</v>
      </c>
      <c r="C14" s="23" t="n">
        <v>436</v>
      </c>
      <c r="D14" s="23" t="n">
        <v>97.3214</v>
      </c>
      <c r="E14" s="23" t="n">
        <v>250</v>
      </c>
      <c r="F14" s="23" t="n">
        <v>250</v>
      </c>
      <c r="G14" s="23" t="n">
        <v>100</v>
      </c>
      <c r="H14" s="23" t="n">
        <v>900581.09</v>
      </c>
      <c r="I14" s="23" t="n">
        <v>184106</v>
      </c>
      <c r="J14" s="23" t="n">
        <v>20.443</v>
      </c>
      <c r="K14" s="23" t="n">
        <v>187943.3</v>
      </c>
      <c r="L14" s="23" t="n">
        <v>31465</v>
      </c>
      <c r="M14" s="23" t="n">
        <v>16.7418</v>
      </c>
      <c r="N14" s="23" t="n">
        <v>15751.5</v>
      </c>
      <c r="O14" s="23" t="n">
        <v>6994</v>
      </c>
      <c r="P14" s="23" t="n">
        <v>44.4021</v>
      </c>
      <c r="Q14" s="23" t="n">
        <v>67055</v>
      </c>
      <c r="R14" s="23" t="n">
        <v>57098</v>
      </c>
      <c r="S14" s="23" t="n">
        <v>85.151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0</v>
      </c>
      <c r="Y14" s="23" t="n">
        <v>0</v>
      </c>
      <c r="Z14" s="23" t="n">
        <v>483</v>
      </c>
      <c r="AA14" s="23" t="n">
        <v>0</v>
      </c>
      <c r="AB14" s="23" t="n">
        <v>0</v>
      </c>
      <c r="AC14" s="23" t="n">
        <v>26962</v>
      </c>
      <c r="AD14" s="23" t="n">
        <v>23243</v>
      </c>
      <c r="AE14" s="23" t="n">
        <v>86.2065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10889</v>
      </c>
      <c r="J15" s="21" t="n">
        <v>32.1912</v>
      </c>
      <c r="K15" s="20" t="n">
        <v>22012</v>
      </c>
      <c r="L15" s="21" t="n">
        <v>1977</v>
      </c>
      <c r="M15" s="21" t="n">
        <v>8.9815</v>
      </c>
      <c r="N15" s="20" t="n">
        <v>2379</v>
      </c>
      <c r="O15" s="21" t="n">
        <v>325</v>
      </c>
      <c r="P15" s="21" t="n">
        <v>13.6612</v>
      </c>
      <c r="Q15" s="20" t="n">
        <v>3081</v>
      </c>
      <c r="R15" s="21" t="n">
        <v>3015</v>
      </c>
      <c r="S15" s="21" t="n">
        <v>97.8578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11688</v>
      </c>
      <c r="J16" s="21" t="n">
        <v>19.706</v>
      </c>
      <c r="K16" s="20" t="n">
        <v>16187</v>
      </c>
      <c r="L16" s="21" t="n">
        <v>3832</v>
      </c>
      <c r="M16" s="21" t="n">
        <v>23.6733</v>
      </c>
      <c r="N16" s="20" t="n">
        <v>2804</v>
      </c>
      <c r="O16" s="21" t="n">
        <v>568</v>
      </c>
      <c r="P16" s="21" t="n">
        <v>20.2568</v>
      </c>
      <c r="Q16" s="20" t="n">
        <v>6312</v>
      </c>
      <c r="R16" s="21" t="n">
        <v>5953.3</v>
      </c>
      <c r="S16" s="21" t="n">
        <v>94.3172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1987</v>
      </c>
      <c r="AE16" s="21" t="n">
        <v>62.6616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6522</v>
      </c>
      <c r="J17" s="21" t="n">
        <v>7.0419</v>
      </c>
      <c r="K17" s="20" t="n">
        <v>15794</v>
      </c>
      <c r="L17" s="21" t="n">
        <v>5895</v>
      </c>
      <c r="M17" s="21" t="n">
        <v>37.3243</v>
      </c>
      <c r="N17" s="20" t="n">
        <v>1705</v>
      </c>
      <c r="O17" s="21" t="n">
        <v>919</v>
      </c>
      <c r="P17" s="21" t="n">
        <v>53.9003</v>
      </c>
      <c r="Q17" s="20" t="n">
        <v>10838</v>
      </c>
      <c r="R17" s="21" t="n">
        <v>9990</v>
      </c>
      <c r="S17" s="21" t="n">
        <v>92.1757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8511</v>
      </c>
      <c r="J18" s="21" t="n">
        <v>15.7564</v>
      </c>
      <c r="K18" s="20" t="n">
        <v>12788</v>
      </c>
      <c r="L18" s="21" t="n">
        <v>1650</v>
      </c>
      <c r="M18" s="21" t="n">
        <v>12.9027</v>
      </c>
      <c r="N18" s="20" t="n">
        <v>2134</v>
      </c>
      <c r="O18" s="21" t="n">
        <v>283</v>
      </c>
      <c r="P18" s="21" t="n">
        <v>13.2615</v>
      </c>
      <c r="Q18" s="20" t="n">
        <v>7612</v>
      </c>
      <c r="R18" s="21" t="n">
        <v>7080</v>
      </c>
      <c r="S18" s="21" t="n">
        <v>93.011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1190</v>
      </c>
      <c r="AE18" s="21" t="n">
        <v>54.0663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6876</v>
      </c>
      <c r="J19" s="21" t="n">
        <v>15.1217</v>
      </c>
      <c r="K19" s="20" t="n">
        <v>11951</v>
      </c>
      <c r="L19" s="21" t="n">
        <v>2771</v>
      </c>
      <c r="M19" s="21" t="n">
        <v>23.1863</v>
      </c>
      <c r="N19" s="20" t="n">
        <v>2973</v>
      </c>
      <c r="O19" s="21" t="n">
        <v>683</v>
      </c>
      <c r="P19" s="21" t="n">
        <v>22.9734</v>
      </c>
      <c r="Q19" s="20" t="n">
        <v>9940</v>
      </c>
      <c r="R19" s="21" t="n">
        <v>8345</v>
      </c>
      <c r="S19" s="21" t="n">
        <v>83.9537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15</v>
      </c>
      <c r="AE19" s="21" t="n">
        <v>88.2353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6510</v>
      </c>
      <c r="J20" s="21" t="n">
        <v>19.1611</v>
      </c>
      <c r="K20" s="20" t="n">
        <v>16075</v>
      </c>
      <c r="L20" s="21" t="n">
        <v>3110</v>
      </c>
      <c r="M20" s="21" t="n">
        <v>19.3468</v>
      </c>
      <c r="N20" s="20" t="n">
        <v>2348</v>
      </c>
      <c r="O20" s="21" t="n">
        <v>836</v>
      </c>
      <c r="P20" s="21" t="n">
        <v>35.6048</v>
      </c>
      <c r="Q20" s="20" t="n">
        <v>10136</v>
      </c>
      <c r="R20" s="21" t="n">
        <v>8387</v>
      </c>
      <c r="S20" s="21" t="n">
        <v>82.7447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857</v>
      </c>
      <c r="AE20" s="21" t="n">
        <v>90.2105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8489</v>
      </c>
      <c r="J21" s="21" t="n">
        <v>16.5846</v>
      </c>
      <c r="K21" s="20" t="n">
        <v>16026.6</v>
      </c>
      <c r="L21" s="21" t="n">
        <v>3469</v>
      </c>
      <c r="M21" s="21" t="n">
        <v>21.6453</v>
      </c>
      <c r="N21" s="20" t="n">
        <v>2816</v>
      </c>
      <c r="O21" s="21" t="n">
        <v>0</v>
      </c>
      <c r="P21" s="21" t="n">
        <v>0</v>
      </c>
      <c r="Q21" s="20" t="n">
        <v>7180.4</v>
      </c>
      <c r="R21" s="21" t="n">
        <v>6848</v>
      </c>
      <c r="S21" s="21" t="n">
        <v>95.3707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747</v>
      </c>
      <c r="AE21" s="21" t="n">
        <v>67.2973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190</v>
      </c>
      <c r="D22" s="21" t="n">
        <v>95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8592</v>
      </c>
      <c r="J22" s="21" t="n">
        <v>15.7374</v>
      </c>
      <c r="K22" s="20" t="n">
        <v>12255</v>
      </c>
      <c r="L22" s="21" t="n">
        <v>421</v>
      </c>
      <c r="M22" s="21" t="n">
        <v>3.4353</v>
      </c>
      <c r="N22" s="20" t="n">
        <v>2181</v>
      </c>
      <c r="O22" s="21" t="n">
        <v>294</v>
      </c>
      <c r="P22" s="21" t="n">
        <v>13.4801</v>
      </c>
      <c r="Q22" s="20" t="n">
        <v>9369</v>
      </c>
      <c r="R22" s="21" t="n">
        <v>5847</v>
      </c>
      <c r="S22" s="21" t="n">
        <v>62.4079</v>
      </c>
      <c r="T22" s="20" t="n">
        <v>100</v>
      </c>
      <c r="U22" s="21" t="n">
        <v>0</v>
      </c>
      <c r="V22" s="21" t="n">
        <v>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81</v>
      </c>
      <c r="D23" s="23" t="n">
        <v>98.5528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68077</v>
      </c>
      <c r="J23" s="23" t="n">
        <v>16.0182</v>
      </c>
      <c r="K23" s="23" t="n">
        <v>123088.6</v>
      </c>
      <c r="L23" s="23" t="n">
        <v>23125</v>
      </c>
      <c r="M23" s="23" t="n">
        <v>18.7873</v>
      </c>
      <c r="N23" s="23" t="n">
        <v>19340</v>
      </c>
      <c r="O23" s="23" t="n">
        <v>3908</v>
      </c>
      <c r="P23" s="23" t="n">
        <v>20.2068</v>
      </c>
      <c r="Q23" s="23" t="n">
        <v>64468.4</v>
      </c>
      <c r="R23" s="23" t="n">
        <v>55465.3</v>
      </c>
      <c r="S23" s="23" t="n">
        <v>86.0349</v>
      </c>
      <c r="T23" s="23" t="n">
        <v>100</v>
      </c>
      <c r="U23" s="23" t="n">
        <v>0</v>
      </c>
      <c r="V23" s="23" t="n">
        <v>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6223</v>
      </c>
      <c r="AE23" s="23" t="n">
        <v>63.4159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200</v>
      </c>
      <c r="D24" s="21" t="n">
        <v>66.6667</v>
      </c>
      <c r="E24" s="20" t="n">
        <v>911</v>
      </c>
      <c r="F24" s="21" t="n">
        <v>711</v>
      </c>
      <c r="G24" s="21" t="n">
        <v>78.0461</v>
      </c>
      <c r="H24" s="20" t="n">
        <v>18820</v>
      </c>
      <c r="I24" s="21" t="n">
        <v>162</v>
      </c>
      <c r="J24" s="21" t="n">
        <v>0.8608</v>
      </c>
      <c r="K24" s="20" t="n">
        <v>6021</v>
      </c>
      <c r="L24" s="21" t="n">
        <v>249</v>
      </c>
      <c r="M24" s="21" t="n">
        <v>4.1355</v>
      </c>
      <c r="N24" s="20" t="n">
        <v>4301</v>
      </c>
      <c r="O24" s="21" t="n">
        <v>175</v>
      </c>
      <c r="P24" s="21" t="n">
        <v>4.0688</v>
      </c>
      <c r="Q24" s="20" t="n">
        <v>4057</v>
      </c>
      <c r="R24" s="21" t="n">
        <v>1147</v>
      </c>
      <c r="S24" s="21" t="n">
        <v>28.2721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504</v>
      </c>
      <c r="J25" s="21" t="n">
        <v>1.3641</v>
      </c>
      <c r="K25" s="20" t="n">
        <v>8982</v>
      </c>
      <c r="L25" s="21" t="n">
        <v>608</v>
      </c>
      <c r="M25" s="21" t="n">
        <v>6.7691</v>
      </c>
      <c r="N25" s="20" t="n">
        <v>2834</v>
      </c>
      <c r="O25" s="21" t="n">
        <v>363</v>
      </c>
      <c r="P25" s="21" t="n">
        <v>12.8088</v>
      </c>
      <c r="Q25" s="20" t="n">
        <v>9817</v>
      </c>
      <c r="R25" s="21" t="n">
        <v>3740</v>
      </c>
      <c r="S25" s="21" t="n">
        <v>38.0972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0</v>
      </c>
      <c r="J26" s="21" t="n">
        <v>0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0</v>
      </c>
      <c r="P26" s="21" t="n">
        <v>0</v>
      </c>
      <c r="Q26" s="20" t="n">
        <v>55</v>
      </c>
      <c r="R26" s="21" t="n">
        <v>0</v>
      </c>
      <c r="S26" s="21" t="n">
        <v>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2894</v>
      </c>
      <c r="J27" s="21" t="n">
        <v>48.4757</v>
      </c>
      <c r="K27" s="20" t="n">
        <v>1615</v>
      </c>
      <c r="L27" s="21" t="n">
        <v>234</v>
      </c>
      <c r="M27" s="21" t="n">
        <v>14.4892</v>
      </c>
      <c r="N27" s="20" t="n">
        <v>1732</v>
      </c>
      <c r="O27" s="21" t="n">
        <v>497</v>
      </c>
      <c r="P27" s="21" t="n">
        <v>28.6952</v>
      </c>
      <c r="Q27" s="20" t="n">
        <v>1180</v>
      </c>
      <c r="R27" s="21" t="n">
        <v>934</v>
      </c>
      <c r="S27" s="21" t="n">
        <v>79.1525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100</v>
      </c>
      <c r="J28" s="21" t="n">
        <v>0.6474</v>
      </c>
      <c r="K28" s="20" t="n">
        <v>320</v>
      </c>
      <c r="L28" s="21" t="n">
        <v>0</v>
      </c>
      <c r="M28" s="21" t="n">
        <v>0</v>
      </c>
      <c r="N28" s="20" t="n">
        <v>7280</v>
      </c>
      <c r="O28" s="21" t="n">
        <v>0</v>
      </c>
      <c r="P28" s="21" t="n">
        <v>0</v>
      </c>
      <c r="Q28" s="20" t="n">
        <v>5875</v>
      </c>
      <c r="R28" s="21" t="n">
        <v>1700</v>
      </c>
      <c r="S28" s="21" t="n">
        <v>28.9362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130</v>
      </c>
      <c r="AE28" s="21" t="n">
        <v>20.7337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80</v>
      </c>
      <c r="J29" s="21" t="n">
        <v>1.0657</v>
      </c>
      <c r="K29" s="20" t="n">
        <v>1340</v>
      </c>
      <c r="L29" s="21" t="n">
        <v>0</v>
      </c>
      <c r="M29" s="21" t="n">
        <v>0</v>
      </c>
      <c r="N29" s="20" t="n">
        <v>400</v>
      </c>
      <c r="O29" s="21" t="n">
        <v>0</v>
      </c>
      <c r="P29" s="21" t="n">
        <v>0</v>
      </c>
      <c r="Q29" s="20" t="n">
        <v>509</v>
      </c>
      <c r="R29" s="21" t="n">
        <v>100</v>
      </c>
      <c r="S29" s="21" t="n">
        <v>19.6464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675</v>
      </c>
      <c r="G30" s="21" t="n">
        <v>69.2308</v>
      </c>
      <c r="H30" s="20" t="n">
        <v>35774</v>
      </c>
      <c r="I30" s="21" t="n">
        <v>480</v>
      </c>
      <c r="J30" s="21" t="n">
        <v>1.3418</v>
      </c>
      <c r="K30" s="20" t="n">
        <v>9986</v>
      </c>
      <c r="L30" s="21" t="n">
        <v>51</v>
      </c>
      <c r="M30" s="21" t="n">
        <v>0.5107</v>
      </c>
      <c r="N30" s="20" t="n">
        <v>1819</v>
      </c>
      <c r="O30" s="21" t="n">
        <v>0</v>
      </c>
      <c r="P30" s="21" t="n">
        <v>0</v>
      </c>
      <c r="Q30" s="20" t="n">
        <v>9272</v>
      </c>
      <c r="R30" s="21" t="n">
        <v>4436</v>
      </c>
      <c r="S30" s="21" t="n">
        <v>47.843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969</v>
      </c>
      <c r="J31" s="21" t="n">
        <v>4.6197</v>
      </c>
      <c r="K31" s="20" t="n">
        <v>5389</v>
      </c>
      <c r="L31" s="21" t="n">
        <v>70</v>
      </c>
      <c r="M31" s="21" t="n">
        <v>1.2989</v>
      </c>
      <c r="N31" s="20" t="n">
        <v>3321</v>
      </c>
      <c r="O31" s="21" t="n">
        <v>96</v>
      </c>
      <c r="P31" s="21" t="n">
        <v>2.8907</v>
      </c>
      <c r="Q31" s="20" t="n">
        <v>3853</v>
      </c>
      <c r="R31" s="21" t="n">
        <v>2978</v>
      </c>
      <c r="S31" s="21" t="n">
        <v>77.2904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2</v>
      </c>
      <c r="I32" s="21" t="n">
        <v>80</v>
      </c>
      <c r="J32" s="21" t="n">
        <v>0.6986</v>
      </c>
      <c r="K32" s="20" t="n">
        <v>772</v>
      </c>
      <c r="L32" s="21" t="n">
        <v>188</v>
      </c>
      <c r="M32" s="21" t="n">
        <v>24.3523</v>
      </c>
      <c r="N32" s="20" t="n">
        <v>2087</v>
      </c>
      <c r="O32" s="21" t="n">
        <v>0</v>
      </c>
      <c r="P32" s="21" t="n">
        <v>0</v>
      </c>
      <c r="Q32" s="20" t="n">
        <v>737</v>
      </c>
      <c r="R32" s="21" t="n">
        <v>272</v>
      </c>
      <c r="S32" s="21" t="n">
        <v>36.9064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50</v>
      </c>
      <c r="AE32" s="21" t="n">
        <v>12.5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605</v>
      </c>
      <c r="D33" s="23" t="n">
        <v>69.9422</v>
      </c>
      <c r="E33" s="23" t="n">
        <v>2286</v>
      </c>
      <c r="F33" s="23" t="n">
        <v>1386</v>
      </c>
      <c r="G33" s="23" t="n">
        <v>60.6299</v>
      </c>
      <c r="H33" s="23" t="n">
        <v>157767.85</v>
      </c>
      <c r="I33" s="23" t="n">
        <v>5269</v>
      </c>
      <c r="J33" s="23" t="n">
        <v>3.3397</v>
      </c>
      <c r="K33" s="23" t="n">
        <v>34723</v>
      </c>
      <c r="L33" s="23" t="n">
        <v>1400</v>
      </c>
      <c r="M33" s="23" t="n">
        <v>4.0319</v>
      </c>
      <c r="N33" s="23" t="n">
        <v>24537.5</v>
      </c>
      <c r="O33" s="23" t="n">
        <v>1131</v>
      </c>
      <c r="P33" s="23" t="n">
        <v>4.6093</v>
      </c>
      <c r="Q33" s="23" t="n">
        <v>35355</v>
      </c>
      <c r="R33" s="23" t="n">
        <v>15307</v>
      </c>
      <c r="S33" s="23" t="n">
        <v>43.2951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1078</v>
      </c>
      <c r="AE33" s="23" t="n">
        <v>56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895</v>
      </c>
      <c r="O35" s="21" t="n">
        <v>20</v>
      </c>
      <c r="P35" s="21" t="n">
        <v>0.4086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0</v>
      </c>
      <c r="J36" s="21" t="n">
        <v>0</v>
      </c>
      <c r="K36" s="20" t="n">
        <v>225</v>
      </c>
      <c r="L36" s="21" t="n">
        <v>0</v>
      </c>
      <c r="M36" s="21" t="n">
        <v>0</v>
      </c>
      <c r="N36" s="20" t="n">
        <v>3981</v>
      </c>
      <c r="O36" s="21" t="n">
        <v>40</v>
      </c>
      <c r="P36" s="21" t="n">
        <v>1.0048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0</v>
      </c>
      <c r="G37" s="21" t="n">
        <v>0</v>
      </c>
      <c r="H37" s="20" t="n">
        <v>1405</v>
      </c>
      <c r="I37" s="21" t="n">
        <v>0</v>
      </c>
      <c r="J37" s="21" t="n">
        <v>0</v>
      </c>
      <c r="K37" s="20" t="n">
        <v>520</v>
      </c>
      <c r="L37" s="21" t="n">
        <v>350</v>
      </c>
      <c r="M37" s="21" t="n">
        <v>67.3077</v>
      </c>
      <c r="N37" s="20" t="n">
        <v>4173</v>
      </c>
      <c r="O37" s="21" t="n">
        <v>0</v>
      </c>
      <c r="P37" s="21" t="n">
        <v>0</v>
      </c>
      <c r="Q37" s="20" t="n">
        <v>107</v>
      </c>
      <c r="R37" s="21" t="n">
        <v>0</v>
      </c>
      <c r="S37" s="21" t="n">
        <v>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85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2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0</v>
      </c>
      <c r="G40" s="23" t="n">
        <v>0</v>
      </c>
      <c r="H40" s="23" t="n">
        <v>3602</v>
      </c>
      <c r="I40" s="23" t="n">
        <v>0</v>
      </c>
      <c r="J40" s="23" t="n">
        <v>0</v>
      </c>
      <c r="K40" s="23" t="n">
        <v>795</v>
      </c>
      <c r="L40" s="23" t="n">
        <v>350</v>
      </c>
      <c r="M40" s="23" t="n">
        <v>44.0252</v>
      </c>
      <c r="N40" s="23" t="n">
        <v>14431</v>
      </c>
      <c r="O40" s="23" t="n">
        <v>60</v>
      </c>
      <c r="P40" s="23" t="n">
        <v>0.4158</v>
      </c>
      <c r="Q40" s="23" t="n">
        <v>107</v>
      </c>
      <c r="R40" s="23" t="n">
        <v>0</v>
      </c>
      <c r="S40" s="23" t="n">
        <v>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49.5" hidden="false" customHeight="true" outlineLevel="0" collapsed="false">
      <c r="A41" s="26" t="s">
        <v>50</v>
      </c>
      <c r="B41" s="12" t="n">
        <v>2168</v>
      </c>
      <c r="C41" s="12" t="n">
        <v>1886</v>
      </c>
      <c r="D41" s="12" t="n">
        <v>86.9926</v>
      </c>
      <c r="E41" s="12" t="n">
        <v>4574</v>
      </c>
      <c r="F41" s="12" t="n">
        <v>3564</v>
      </c>
      <c r="G41" s="12" t="n">
        <v>77.9187</v>
      </c>
      <c r="H41" s="12" t="n">
        <v>1486949.94</v>
      </c>
      <c r="I41" s="12" t="n">
        <v>257452</v>
      </c>
      <c r="J41" s="12" t="n">
        <v>17.3141</v>
      </c>
      <c r="K41" s="12" t="n">
        <v>346549.9</v>
      </c>
      <c r="L41" s="12" t="n">
        <v>56340</v>
      </c>
      <c r="M41" s="12" t="n">
        <v>16.2574</v>
      </c>
      <c r="N41" s="12" t="n">
        <v>74060</v>
      </c>
      <c r="O41" s="12" t="n">
        <v>12093</v>
      </c>
      <c r="P41" s="12" t="n">
        <v>16.3287</v>
      </c>
      <c r="Q41" s="12" t="n">
        <v>166985.4</v>
      </c>
      <c r="R41" s="12" t="n">
        <v>127870.3</v>
      </c>
      <c r="S41" s="12" t="n">
        <v>76.5757</v>
      </c>
      <c r="T41" s="12" t="n">
        <v>1471</v>
      </c>
      <c r="U41" s="12" t="n">
        <v>0</v>
      </c>
      <c r="V41" s="12" t="n">
        <v>0</v>
      </c>
      <c r="W41" s="12" t="n">
        <v>8202</v>
      </c>
      <c r="X41" s="12" t="n">
        <v>0</v>
      </c>
      <c r="Y41" s="12" t="n">
        <v>0</v>
      </c>
      <c r="Z41" s="12" t="n">
        <v>483</v>
      </c>
      <c r="AA41" s="12" t="n">
        <v>0</v>
      </c>
      <c r="AB41" s="12" t="n">
        <v>0</v>
      </c>
      <c r="AC41" s="12" t="n">
        <v>38750</v>
      </c>
      <c r="AD41" s="12" t="n">
        <v>30544</v>
      </c>
      <c r="AE41" s="12" t="n">
        <v>78.8232</v>
      </c>
      <c r="AF41" s="13"/>
      <c r="AG41" s="13"/>
      <c r="AH41" s="13"/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630845</v>
      </c>
      <c r="J42" s="14" t="n">
        <v>45.421</v>
      </c>
      <c r="K42" s="28" t="n">
        <v>329965</v>
      </c>
      <c r="L42" s="14" t="n">
        <v>230511</v>
      </c>
      <c r="M42" s="14" t="n">
        <v>69.8592</v>
      </c>
      <c r="N42" s="28" t="n">
        <v>81058</v>
      </c>
      <c r="O42" s="14" t="n">
        <v>48477</v>
      </c>
      <c r="P42" s="14" t="n">
        <v>59.8053</v>
      </c>
      <c r="Q42" s="28" t="n">
        <v>146110</v>
      </c>
      <c r="R42" s="14" t="n">
        <v>143291</v>
      </c>
      <c r="S42" s="14" t="n">
        <v>98.0706</v>
      </c>
      <c r="T42" s="28"/>
      <c r="U42" s="14"/>
      <c r="V42" s="14"/>
      <c r="W42" s="28" t="n">
        <v>5356</v>
      </c>
      <c r="X42" s="14"/>
      <c r="Y42" s="14" t="n">
        <v>0</v>
      </c>
      <c r="Z42" s="28"/>
      <c r="AA42" s="14"/>
      <c r="AB42" s="14"/>
      <c r="AC42" s="28" t="n">
        <v>25631</v>
      </c>
      <c r="AD42" s="14" t="n">
        <v>23075</v>
      </c>
      <c r="AE42" s="14" t="n">
        <v>90.0277</v>
      </c>
      <c r="AF42" s="13"/>
      <c r="AG42" s="13"/>
      <c r="AH42" s="13"/>
    </row>
    <row r="43" customFormat="false" ht="15.95" hidden="false" customHeight="true" outlineLevel="0" collapsed="false">
      <c r="A43" s="29" t="s">
        <v>52</v>
      </c>
      <c r="B43" s="15" t="n">
        <v>-2033</v>
      </c>
      <c r="C43" s="15" t="n">
        <v>-2315</v>
      </c>
      <c r="D43" s="15" t="n">
        <v>-13.0074</v>
      </c>
      <c r="E43" s="15" t="n">
        <v>-6180</v>
      </c>
      <c r="F43" s="15" t="n">
        <v>-7190</v>
      </c>
      <c r="G43" s="15" t="n">
        <v>-22.0813</v>
      </c>
      <c r="H43" s="15" t="n">
        <v>98065.94</v>
      </c>
      <c r="I43" s="15" t="n">
        <v>-373393</v>
      </c>
      <c r="J43" s="15" t="n">
        <v>-28.1069</v>
      </c>
      <c r="K43" s="15" t="n">
        <v>16584.9</v>
      </c>
      <c r="L43" s="15" t="n">
        <v>-174171</v>
      </c>
      <c r="M43" s="15" t="n">
        <v>-53.6018</v>
      </c>
      <c r="N43" s="15" t="n">
        <v>-6998</v>
      </c>
      <c r="O43" s="15" t="n">
        <v>-36384</v>
      </c>
      <c r="P43" s="15" t="n">
        <v>-43.4767</v>
      </c>
      <c r="Q43" s="15" t="n">
        <v>20875.4</v>
      </c>
      <c r="R43" s="15" t="n">
        <v>-15420.7</v>
      </c>
      <c r="S43" s="15" t="n">
        <v>-21.4949</v>
      </c>
      <c r="T43" s="15" t="n">
        <v>1471</v>
      </c>
      <c r="U43" s="15" t="n">
        <v>0</v>
      </c>
      <c r="V43" s="15" t="n">
        <v>0</v>
      </c>
      <c r="W43" s="15" t="n">
        <v>2846</v>
      </c>
      <c r="X43" s="15" t="n">
        <v>0</v>
      </c>
      <c r="Y43" s="15" t="n">
        <v>0</v>
      </c>
      <c r="Z43" s="15" t="n">
        <v>483</v>
      </c>
      <c r="AA43" s="15" t="n">
        <v>0</v>
      </c>
      <c r="AB43" s="15" t="n">
        <v>0</v>
      </c>
      <c r="AC43" s="15" t="n">
        <v>13119</v>
      </c>
      <c r="AD43" s="15" t="n">
        <v>7469</v>
      </c>
      <c r="AE43" s="15" t="n">
        <v>-11.2045</v>
      </c>
      <c r="AF43" s="13"/>
      <c r="AG43" s="13"/>
      <c r="A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C34" activeCellId="0" sqref="A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10695</v>
      </c>
      <c r="E5" s="6" t="n">
        <v>1322.4</v>
      </c>
      <c r="F5" s="6" t="n">
        <v>39.3</v>
      </c>
      <c r="G5" s="6" t="n">
        <v>1703</v>
      </c>
      <c r="H5" s="6" t="n">
        <v>0</v>
      </c>
      <c r="I5" s="6" t="n">
        <v>0</v>
      </c>
      <c r="J5" s="6" t="n">
        <v>0</v>
      </c>
      <c r="K5" s="6" t="n">
        <v>150</v>
      </c>
      <c r="L5" s="6" t="n">
        <v>0</v>
      </c>
      <c r="M5" s="6" t="n">
        <v>0</v>
      </c>
      <c r="N5" s="6" t="n">
        <v>6.8195</v>
      </c>
      <c r="O5" s="6" t="n">
        <v>8.1278</v>
      </c>
      <c r="P5" s="6" t="n">
        <v>3.2213</v>
      </c>
      <c r="Q5" s="6" t="n">
        <v>6.8919</v>
      </c>
      <c r="R5" s="6" t="n">
        <v>0</v>
      </c>
      <c r="S5" s="6" t="n">
        <v>0</v>
      </c>
      <c r="T5" s="6" t="n">
        <v>0</v>
      </c>
      <c r="U5" s="6" t="n">
        <v>4.4118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9180</v>
      </c>
      <c r="E6" s="6" t="n">
        <v>4279</v>
      </c>
      <c r="F6" s="6" t="n">
        <v>333</v>
      </c>
      <c r="G6" s="6" t="n">
        <v>2105</v>
      </c>
      <c r="H6" s="6" t="n">
        <v>0</v>
      </c>
      <c r="I6" s="6" t="n">
        <v>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6.6924</v>
      </c>
      <c r="O6" s="6" t="n">
        <v>6.0609</v>
      </c>
      <c r="P6" s="6" t="n">
        <v>6.3429</v>
      </c>
      <c r="Q6" s="6" t="n">
        <v>6.9107</v>
      </c>
      <c r="R6" s="6" t="n">
        <v>0</v>
      </c>
      <c r="S6" s="6" t="n">
        <v>0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8677</v>
      </c>
      <c r="E7" s="6" t="n">
        <v>2100</v>
      </c>
      <c r="F7" s="6" t="n">
        <v>500</v>
      </c>
      <c r="G7" s="6" t="n">
        <v>9032</v>
      </c>
      <c r="H7" s="6" t="n">
        <v>0</v>
      </c>
      <c r="I7" s="6" t="n">
        <v>0</v>
      </c>
      <c r="J7" s="6" t="n">
        <v>0</v>
      </c>
      <c r="K7" s="6" t="n">
        <v>1926</v>
      </c>
      <c r="L7" s="6" t="n">
        <v>0</v>
      </c>
      <c r="M7" s="6" t="n">
        <v>15</v>
      </c>
      <c r="N7" s="6" t="n">
        <v>13.7056</v>
      </c>
      <c r="O7" s="6" t="n">
        <v>11.2903</v>
      </c>
      <c r="P7" s="6" t="n">
        <v>9.6899</v>
      </c>
      <c r="Q7" s="6" t="n">
        <v>9.6951</v>
      </c>
      <c r="R7" s="6" t="n">
        <v>0</v>
      </c>
      <c r="S7" s="6" t="n">
        <v>0</v>
      </c>
      <c r="T7" s="6" t="n">
        <v>0</v>
      </c>
      <c r="U7" s="6" t="n">
        <v>5.656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31824</v>
      </c>
      <c r="E8" s="6" t="n">
        <v>3769</v>
      </c>
      <c r="F8" s="6" t="n">
        <v>1475.4</v>
      </c>
      <c r="G8" s="6" t="n">
        <v>315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1.2428</v>
      </c>
      <c r="O8" s="6" t="n">
        <v>8.8724</v>
      </c>
      <c r="P8" s="6" t="n">
        <v>7.3112</v>
      </c>
      <c r="Q8" s="6" t="n">
        <v>6.969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18084</v>
      </c>
      <c r="E9" s="6" t="n">
        <v>5667</v>
      </c>
      <c r="F9" s="6" t="n">
        <v>740</v>
      </c>
      <c r="G9" s="6" t="n">
        <v>6012</v>
      </c>
      <c r="H9" s="6" t="n">
        <v>0</v>
      </c>
      <c r="I9" s="6" t="n">
        <v>0</v>
      </c>
      <c r="J9" s="6" t="n">
        <v>0</v>
      </c>
      <c r="K9" s="6" t="n">
        <v>2001</v>
      </c>
      <c r="L9" s="6" t="n">
        <v>0</v>
      </c>
      <c r="M9" s="6" t="n">
        <v>0</v>
      </c>
      <c r="N9" s="6" t="n">
        <v>8.0721</v>
      </c>
      <c r="O9" s="6" t="n">
        <v>7.6747</v>
      </c>
      <c r="P9" s="6" t="n">
        <v>8.2131</v>
      </c>
      <c r="Q9" s="6" t="n">
        <v>8.708</v>
      </c>
      <c r="R9" s="6" t="n">
        <v>0</v>
      </c>
      <c r="S9" s="6" t="n">
        <v>0</v>
      </c>
      <c r="T9" s="6" t="n">
        <v>0</v>
      </c>
      <c r="U9" s="6" t="n">
        <v>6.5844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37319.45</v>
      </c>
      <c r="E10" s="6" t="n">
        <v>2553.52</v>
      </c>
      <c r="F10" s="6" t="n">
        <v>740.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38.5</v>
      </c>
      <c r="L10" s="6" t="n">
        <v>0</v>
      </c>
      <c r="M10" s="6" t="n">
        <v>0</v>
      </c>
      <c r="N10" s="6" t="n">
        <v>6.3917</v>
      </c>
      <c r="O10" s="6" t="n">
        <v>6.5291</v>
      </c>
      <c r="P10" s="6" t="n">
        <v>7.3872</v>
      </c>
      <c r="Q10" s="6" t="n">
        <v>4.3111</v>
      </c>
      <c r="R10" s="6" t="n">
        <v>0</v>
      </c>
      <c r="S10" s="6" t="n">
        <v>0</v>
      </c>
      <c r="T10" s="6" t="n">
        <v>0</v>
      </c>
      <c r="U10" s="6" t="n">
        <v>1.6042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3560</v>
      </c>
      <c r="E11" s="6" t="n">
        <v>1739</v>
      </c>
      <c r="F11" s="6" t="n">
        <v>235</v>
      </c>
      <c r="G11" s="6" t="n">
        <v>4131</v>
      </c>
      <c r="H11" s="6" t="n">
        <v>0</v>
      </c>
      <c r="I11" s="6" t="n">
        <v>0</v>
      </c>
      <c r="J11" s="6" t="n">
        <v>0</v>
      </c>
      <c r="K11" s="6" t="n">
        <v>5496</v>
      </c>
      <c r="L11" s="6" t="n">
        <v>5.2752</v>
      </c>
      <c r="M11" s="6" t="n">
        <v>0</v>
      </c>
      <c r="N11" s="6" t="n">
        <v>8.9087</v>
      </c>
      <c r="O11" s="6" t="n">
        <v>9.5971</v>
      </c>
      <c r="P11" s="6" t="n">
        <v>9.4</v>
      </c>
      <c r="Q11" s="6" t="n">
        <v>7.9275</v>
      </c>
      <c r="R11" s="6" t="n">
        <v>0</v>
      </c>
      <c r="S11" s="6" t="n">
        <v>0</v>
      </c>
      <c r="T11" s="6" t="n">
        <v>0</v>
      </c>
      <c r="U11" s="6" t="n">
        <v>6.3187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9677</v>
      </c>
      <c r="E12" s="6" t="n">
        <v>1740</v>
      </c>
      <c r="F12" s="6" t="n">
        <v>1083</v>
      </c>
      <c r="G12" s="6" t="n">
        <v>16660</v>
      </c>
      <c r="H12" s="6" t="n">
        <v>0</v>
      </c>
      <c r="I12" s="6" t="n">
        <v>0</v>
      </c>
      <c r="J12" s="6" t="n">
        <v>0</v>
      </c>
      <c r="K12" s="6" t="n">
        <v>1600</v>
      </c>
      <c r="L12" s="6" t="n">
        <v>0</v>
      </c>
      <c r="M12" s="6" t="n">
        <v>0</v>
      </c>
      <c r="N12" s="6" t="n">
        <v>12.3235</v>
      </c>
      <c r="O12" s="6" t="n">
        <v>10.8075</v>
      </c>
      <c r="P12" s="6" t="n">
        <v>9.2564</v>
      </c>
      <c r="Q12" s="6" t="n">
        <v>9.0504</v>
      </c>
      <c r="R12" s="6" t="n">
        <v>0</v>
      </c>
      <c r="S12" s="6" t="n">
        <v>0</v>
      </c>
      <c r="T12" s="6" t="n">
        <v>0</v>
      </c>
      <c r="U12" s="6" t="n">
        <v>5.3333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6537.9</v>
      </c>
      <c r="E13" s="6" t="n">
        <v>1639.1</v>
      </c>
      <c r="F13" s="6" t="n">
        <v>321.8</v>
      </c>
      <c r="G13" s="6" t="n">
        <v>2336.9</v>
      </c>
      <c r="H13" s="6" t="n">
        <v>0</v>
      </c>
      <c r="I13" s="6" t="n">
        <v>0</v>
      </c>
      <c r="J13" s="6" t="n">
        <v>0</v>
      </c>
      <c r="K13" s="6" t="n">
        <v>881</v>
      </c>
      <c r="L13" s="6" t="n">
        <v>0</v>
      </c>
      <c r="M13" s="6" t="n">
        <v>0</v>
      </c>
      <c r="N13" s="6" t="n">
        <v>8.0805</v>
      </c>
      <c r="O13" s="6" t="n">
        <v>8.3927</v>
      </c>
      <c r="P13" s="6" t="n">
        <v>6.5673</v>
      </c>
      <c r="Q13" s="6" t="n">
        <v>7.5238</v>
      </c>
      <c r="R13" s="6" t="n">
        <v>0</v>
      </c>
      <c r="S13" s="6" t="n">
        <v>0</v>
      </c>
      <c r="T13" s="6" t="n">
        <v>0</v>
      </c>
      <c r="U13" s="6" t="n">
        <v>8.2723</v>
      </c>
    </row>
    <row r="14" customFormat="false" ht="15" hidden="false" customHeight="true" outlineLevel="0" collapsed="false">
      <c r="A14" s="7" t="s">
        <v>23</v>
      </c>
      <c r="B14" s="8" t="n">
        <v>230</v>
      </c>
      <c r="C14" s="8" t="n">
        <v>375</v>
      </c>
      <c r="D14" s="8" t="n">
        <v>155554.35</v>
      </c>
      <c r="E14" s="8" t="n">
        <v>24809.02</v>
      </c>
      <c r="F14" s="8" t="n">
        <v>5467.7</v>
      </c>
      <c r="G14" s="8" t="n">
        <v>46904.35</v>
      </c>
      <c r="H14" s="8" t="n">
        <v>0</v>
      </c>
      <c r="I14" s="8" t="n">
        <v>0</v>
      </c>
      <c r="J14" s="8" t="n">
        <v>0</v>
      </c>
      <c r="K14" s="8" t="n">
        <v>13375.5</v>
      </c>
      <c r="L14" s="8" t="n">
        <v>5.2752</v>
      </c>
      <c r="M14" s="8" t="n">
        <v>15</v>
      </c>
      <c r="N14" s="8" t="n">
        <v>8.4492</v>
      </c>
      <c r="O14" s="8" t="n">
        <v>7.8846</v>
      </c>
      <c r="P14" s="8" t="n">
        <v>7.8177</v>
      </c>
      <c r="Q14" s="8" t="n">
        <v>8.2147</v>
      </c>
      <c r="R14" s="8" t="n">
        <v>0</v>
      </c>
      <c r="S14" s="8" t="n">
        <v>0</v>
      </c>
      <c r="T14" s="8" t="n">
        <v>0</v>
      </c>
      <c r="U14" s="8" t="n">
        <v>5.7546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13273.2</v>
      </c>
      <c r="E15" s="6" t="n">
        <v>2309</v>
      </c>
      <c r="F15" s="6" t="n">
        <v>171.6</v>
      </c>
      <c r="G15" s="6" t="n">
        <v>274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2.1895</v>
      </c>
      <c r="O15" s="6" t="n">
        <v>11.6793</v>
      </c>
      <c r="P15" s="6" t="n">
        <v>5.28</v>
      </c>
      <c r="Q15" s="6" t="n">
        <v>9.1027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15707</v>
      </c>
      <c r="E16" s="6" t="n">
        <v>5287.4</v>
      </c>
      <c r="F16" s="6" t="n">
        <v>778.6</v>
      </c>
      <c r="G16" s="6" t="n">
        <v>6615.7</v>
      </c>
      <c r="H16" s="6" t="n">
        <v>0</v>
      </c>
      <c r="I16" s="6" t="n">
        <v>0</v>
      </c>
      <c r="J16" s="6" t="n">
        <v>0</v>
      </c>
      <c r="K16" s="6" t="n">
        <v>2086.44</v>
      </c>
      <c r="L16" s="6" t="n">
        <v>0</v>
      </c>
      <c r="M16" s="6" t="n">
        <v>0</v>
      </c>
      <c r="N16" s="6" t="n">
        <v>13.4386</v>
      </c>
      <c r="O16" s="6" t="n">
        <v>13.798</v>
      </c>
      <c r="P16" s="6" t="n">
        <v>13.7077</v>
      </c>
      <c r="Q16" s="6" t="n">
        <v>11.1127</v>
      </c>
      <c r="R16" s="6" t="n">
        <v>0</v>
      </c>
      <c r="S16" s="6" t="n">
        <v>0</v>
      </c>
      <c r="T16" s="6" t="n">
        <v>0</v>
      </c>
      <c r="U16" s="6" t="n">
        <v>10.5005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45</v>
      </c>
      <c r="D17" s="6" t="n">
        <v>9278</v>
      </c>
      <c r="E17" s="6" t="n">
        <v>6781</v>
      </c>
      <c r="F17" s="6" t="n">
        <v>1398</v>
      </c>
      <c r="G17" s="6" t="n">
        <v>11204.7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0.1671</v>
      </c>
      <c r="N17" s="6" t="n">
        <v>14.2257</v>
      </c>
      <c r="O17" s="6" t="n">
        <v>11.503</v>
      </c>
      <c r="P17" s="6" t="n">
        <v>15.2122</v>
      </c>
      <c r="Q17" s="6" t="n">
        <v>11.2159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16343.99</v>
      </c>
      <c r="E18" s="6" t="n">
        <v>1869.55</v>
      </c>
      <c r="F18" s="6" t="n">
        <v>544.9</v>
      </c>
      <c r="G18" s="6" t="n">
        <v>7992.85</v>
      </c>
      <c r="H18" s="6" t="n">
        <v>0</v>
      </c>
      <c r="I18" s="6" t="n">
        <v>0</v>
      </c>
      <c r="J18" s="6" t="n">
        <v>0</v>
      </c>
      <c r="K18" s="6" t="n">
        <v>1464.8</v>
      </c>
      <c r="L18" s="6" t="n">
        <v>0</v>
      </c>
      <c r="M18" s="6" t="n">
        <v>0</v>
      </c>
      <c r="N18" s="6" t="n">
        <v>19.2034</v>
      </c>
      <c r="O18" s="6" t="n">
        <v>11.3306</v>
      </c>
      <c r="P18" s="6" t="n">
        <v>19.2544</v>
      </c>
      <c r="Q18" s="6" t="n">
        <v>11.2893</v>
      </c>
      <c r="R18" s="6" t="n">
        <v>0</v>
      </c>
      <c r="S18" s="6" t="n">
        <v>0</v>
      </c>
      <c r="T18" s="6" t="n">
        <v>0</v>
      </c>
      <c r="U18" s="6" t="n">
        <v>12.3092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9984</v>
      </c>
      <c r="E19" s="6" t="n">
        <v>4536</v>
      </c>
      <c r="F19" s="6" t="n">
        <v>765</v>
      </c>
      <c r="G19" s="6" t="n">
        <v>9963</v>
      </c>
      <c r="H19" s="6" t="n">
        <v>0</v>
      </c>
      <c r="I19" s="6" t="n">
        <v>0</v>
      </c>
      <c r="J19" s="6" t="n">
        <v>0</v>
      </c>
      <c r="K19" s="6" t="n">
        <v>361</v>
      </c>
      <c r="L19" s="6" t="n">
        <v>7.5</v>
      </c>
      <c r="M19" s="6" t="n">
        <v>0</v>
      </c>
      <c r="N19" s="6" t="n">
        <v>14.5201</v>
      </c>
      <c r="O19" s="6" t="n">
        <v>16.3695</v>
      </c>
      <c r="P19" s="6" t="n">
        <v>11.2006</v>
      </c>
      <c r="Q19" s="6" t="n">
        <v>11.9389</v>
      </c>
      <c r="R19" s="6" t="n">
        <v>0</v>
      </c>
      <c r="S19" s="6" t="n">
        <v>0</v>
      </c>
      <c r="T19" s="6" t="n">
        <v>0</v>
      </c>
      <c r="U19" s="6" t="n">
        <v>11.4603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44.9</v>
      </c>
      <c r="D20" s="6" t="n">
        <v>12541</v>
      </c>
      <c r="E20" s="6" t="n">
        <v>5518</v>
      </c>
      <c r="F20" s="6" t="n">
        <v>1437</v>
      </c>
      <c r="G20" s="6" t="n">
        <v>12643.6</v>
      </c>
      <c r="H20" s="6" t="n">
        <v>0</v>
      </c>
      <c r="I20" s="6" t="n">
        <v>0</v>
      </c>
      <c r="J20" s="6" t="n">
        <v>0</v>
      </c>
      <c r="K20" s="6" t="n">
        <v>789.1</v>
      </c>
      <c r="L20" s="6" t="n">
        <v>15.55</v>
      </c>
      <c r="M20" s="6" t="n">
        <v>21.0477</v>
      </c>
      <c r="N20" s="6" t="n">
        <v>19.2642</v>
      </c>
      <c r="O20" s="6" t="n">
        <v>17.7428</v>
      </c>
      <c r="P20" s="6" t="n">
        <v>17.189</v>
      </c>
      <c r="Q20" s="6" t="n">
        <v>15.0752</v>
      </c>
      <c r="R20" s="6" t="n">
        <v>0</v>
      </c>
      <c r="S20" s="6" t="n">
        <v>0</v>
      </c>
      <c r="T20" s="6" t="n">
        <v>0</v>
      </c>
      <c r="U20" s="6" t="n">
        <v>9.2077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10461.3</v>
      </c>
      <c r="E21" s="6" t="n">
        <v>4045.38</v>
      </c>
      <c r="F21" s="6" t="n">
        <v>0</v>
      </c>
      <c r="G21" s="6" t="n">
        <v>8192.28</v>
      </c>
      <c r="H21" s="6" t="n">
        <v>0</v>
      </c>
      <c r="I21" s="6" t="n">
        <v>0</v>
      </c>
      <c r="J21" s="6" t="n">
        <v>0</v>
      </c>
      <c r="K21" s="6" t="n">
        <v>1091.7</v>
      </c>
      <c r="L21" s="6" t="n">
        <v>0</v>
      </c>
      <c r="M21" s="6" t="n">
        <v>0</v>
      </c>
      <c r="N21" s="6" t="n">
        <v>12.3234</v>
      </c>
      <c r="O21" s="6" t="n">
        <v>11.6615</v>
      </c>
      <c r="P21" s="6" t="n">
        <v>0</v>
      </c>
      <c r="Q21" s="6" t="n">
        <v>11.963</v>
      </c>
      <c r="R21" s="6" t="n">
        <v>0</v>
      </c>
      <c r="S21" s="6" t="n">
        <v>0</v>
      </c>
      <c r="T21" s="6" t="n">
        <v>0</v>
      </c>
      <c r="U21" s="6" t="n">
        <v>14.6145</v>
      </c>
    </row>
    <row r="22" customFormat="false" ht="15" hidden="false" customHeight="true" outlineLevel="0" collapsed="false">
      <c r="A22" s="5" t="s">
        <v>31</v>
      </c>
      <c r="B22" s="6" t="n">
        <v>201.14</v>
      </c>
      <c r="C22" s="6" t="n">
        <v>1597</v>
      </c>
      <c r="D22" s="6" t="n">
        <v>13182.5</v>
      </c>
      <c r="E22" s="6" t="n">
        <v>1008.66</v>
      </c>
      <c r="F22" s="6" t="n">
        <v>894</v>
      </c>
      <c r="G22" s="6" t="n">
        <v>8307.17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0.5863</v>
      </c>
      <c r="M22" s="6" t="n">
        <v>21.7279</v>
      </c>
      <c r="N22" s="6" t="n">
        <v>15.3428</v>
      </c>
      <c r="O22" s="6" t="n">
        <v>23.9587</v>
      </c>
      <c r="P22" s="6" t="n">
        <v>30.4082</v>
      </c>
      <c r="Q22" s="6" t="n">
        <v>14.207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72.94</v>
      </c>
      <c r="C23" s="8" t="n">
        <v>4001.9</v>
      </c>
      <c r="D23" s="8" t="n">
        <v>100770.99</v>
      </c>
      <c r="E23" s="8" t="n">
        <v>31354.99</v>
      </c>
      <c r="F23" s="8" t="n">
        <v>5989.1</v>
      </c>
      <c r="G23" s="8" t="n">
        <v>67663.76</v>
      </c>
      <c r="H23" s="8" t="n">
        <v>0</v>
      </c>
      <c r="I23" s="8" t="n">
        <v>0</v>
      </c>
      <c r="J23" s="8" t="n">
        <v>0</v>
      </c>
      <c r="K23" s="8" t="n">
        <v>6740.04</v>
      </c>
      <c r="L23" s="8" t="n">
        <v>12.8185</v>
      </c>
      <c r="M23" s="8" t="n">
        <v>20.7567</v>
      </c>
      <c r="N23" s="8" t="n">
        <v>14.8025</v>
      </c>
      <c r="O23" s="8" t="n">
        <v>13.5589</v>
      </c>
      <c r="P23" s="8" t="n">
        <v>15.3252</v>
      </c>
      <c r="Q23" s="8" t="n">
        <v>12.1993</v>
      </c>
      <c r="R23" s="8" t="n">
        <v>0</v>
      </c>
      <c r="S23" s="8" t="n">
        <v>0</v>
      </c>
      <c r="T23" s="8" t="n">
        <v>0</v>
      </c>
      <c r="U23" s="8" t="n">
        <v>10.8309</v>
      </c>
    </row>
    <row r="24" customFormat="false" ht="15" hidden="false" customHeight="true" outlineLevel="0" collapsed="false">
      <c r="A24" s="9" t="s">
        <v>33</v>
      </c>
      <c r="B24" s="6" t="n">
        <v>250</v>
      </c>
      <c r="C24" s="6" t="n">
        <v>1414</v>
      </c>
      <c r="D24" s="6" t="n">
        <v>453</v>
      </c>
      <c r="E24" s="6" t="n">
        <v>605</v>
      </c>
      <c r="F24" s="6" t="n">
        <v>268</v>
      </c>
      <c r="G24" s="6" t="n">
        <v>2776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2.5</v>
      </c>
      <c r="M24" s="6" t="n">
        <v>19.8875</v>
      </c>
      <c r="N24" s="6" t="n">
        <v>27.963</v>
      </c>
      <c r="O24" s="6" t="n">
        <v>24.2972</v>
      </c>
      <c r="P24" s="6" t="n">
        <v>15.3143</v>
      </c>
      <c r="Q24" s="6" t="n">
        <v>24.2023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1210</v>
      </c>
      <c r="E25" s="6" t="n">
        <v>1790</v>
      </c>
      <c r="F25" s="6" t="n">
        <v>717.05</v>
      </c>
      <c r="G25" s="6" t="n">
        <v>7570.6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24.0079</v>
      </c>
      <c r="O25" s="6" t="n">
        <v>29.4408</v>
      </c>
      <c r="P25" s="6" t="n">
        <v>19.7534</v>
      </c>
      <c r="Q25" s="6" t="n">
        <v>20.2422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5704</v>
      </c>
      <c r="E27" s="6" t="n">
        <v>710.4</v>
      </c>
      <c r="F27" s="6" t="n">
        <v>1040</v>
      </c>
      <c r="G27" s="6" t="n">
        <v>217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9.7097</v>
      </c>
      <c r="O27" s="6" t="n">
        <v>30.359</v>
      </c>
      <c r="P27" s="6" t="n">
        <v>20.9256</v>
      </c>
      <c r="Q27" s="6" t="n">
        <v>23.3191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280</v>
      </c>
      <c r="E28" s="6" t="n">
        <v>0</v>
      </c>
      <c r="F28" s="6" t="n">
        <v>0</v>
      </c>
      <c r="G28" s="6" t="n">
        <v>2540</v>
      </c>
      <c r="H28" s="6" t="n">
        <v>0</v>
      </c>
      <c r="I28" s="6" t="n">
        <v>0</v>
      </c>
      <c r="J28" s="6" t="n">
        <v>0</v>
      </c>
      <c r="K28" s="6" t="n">
        <v>207</v>
      </c>
      <c r="L28" s="6" t="n">
        <v>0</v>
      </c>
      <c r="M28" s="6" t="n">
        <v>0</v>
      </c>
      <c r="N28" s="6" t="n">
        <v>28</v>
      </c>
      <c r="O28" s="6" t="n">
        <v>0</v>
      </c>
      <c r="P28" s="6" t="n">
        <v>0</v>
      </c>
      <c r="Q28" s="6" t="n">
        <v>14.9412</v>
      </c>
      <c r="R28" s="6" t="n">
        <v>0</v>
      </c>
      <c r="S28" s="6" t="n">
        <v>0</v>
      </c>
      <c r="T28" s="6" t="n">
        <v>0</v>
      </c>
      <c r="U28" s="6" t="n">
        <v>15.9231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100</v>
      </c>
      <c r="E29" s="6" t="n">
        <v>0</v>
      </c>
      <c r="F29" s="6" t="n">
        <v>0</v>
      </c>
      <c r="G29" s="6" t="n">
        <v>83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2.5</v>
      </c>
      <c r="O29" s="6" t="n">
        <v>0</v>
      </c>
      <c r="P29" s="6" t="n">
        <v>0</v>
      </c>
      <c r="Q29" s="6" t="n">
        <v>8.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492</v>
      </c>
      <c r="D30" s="6" t="n">
        <v>780</v>
      </c>
      <c r="E30" s="6" t="n">
        <v>77.1</v>
      </c>
      <c r="F30" s="6" t="n">
        <v>0</v>
      </c>
      <c r="G30" s="6" t="n">
        <v>5349.9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7.2889</v>
      </c>
      <c r="N30" s="6" t="n">
        <v>16.25</v>
      </c>
      <c r="O30" s="6" t="n">
        <v>15.1176</v>
      </c>
      <c r="P30" s="6" t="n">
        <v>0</v>
      </c>
      <c r="Q30" s="6" t="n">
        <v>12.060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1755.5</v>
      </c>
      <c r="E31" s="6" t="n">
        <v>110</v>
      </c>
      <c r="F31" s="6" t="n">
        <v>144</v>
      </c>
      <c r="G31" s="6" t="n">
        <v>4281.7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8.1166</v>
      </c>
      <c r="O31" s="6" t="n">
        <v>15.7143</v>
      </c>
      <c r="P31" s="6" t="n">
        <v>15</v>
      </c>
      <c r="Q31" s="6" t="n">
        <v>14.3778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60</v>
      </c>
      <c r="E32" s="6" t="n">
        <v>188</v>
      </c>
      <c r="F32" s="6" t="n">
        <v>0</v>
      </c>
      <c r="G32" s="6" t="n">
        <v>269</v>
      </c>
      <c r="H32" s="6" t="n">
        <v>0</v>
      </c>
      <c r="I32" s="6" t="n">
        <v>0</v>
      </c>
      <c r="J32" s="6" t="n">
        <v>0</v>
      </c>
      <c r="K32" s="6" t="n">
        <v>50</v>
      </c>
      <c r="L32" s="6" t="n">
        <v>0</v>
      </c>
      <c r="M32" s="6" t="n">
        <v>0</v>
      </c>
      <c r="N32" s="6" t="n">
        <v>20</v>
      </c>
      <c r="O32" s="6" t="n">
        <v>10</v>
      </c>
      <c r="P32" s="6" t="n">
        <v>0</v>
      </c>
      <c r="Q32" s="6" t="n">
        <v>9.8897</v>
      </c>
      <c r="R32" s="6" t="n">
        <v>0</v>
      </c>
      <c r="S32" s="6" t="n">
        <v>0</v>
      </c>
      <c r="T32" s="6" t="n">
        <v>0</v>
      </c>
      <c r="U32" s="6" t="n">
        <v>10</v>
      </c>
    </row>
    <row r="33" customFormat="false" ht="15" hidden="false" customHeight="true" outlineLevel="0" collapsed="false">
      <c r="A33" s="10" t="s">
        <v>42</v>
      </c>
      <c r="B33" s="8" t="n">
        <v>713.2</v>
      </c>
      <c r="C33" s="8" t="n">
        <v>1906</v>
      </c>
      <c r="D33" s="8" t="n">
        <v>10442.5</v>
      </c>
      <c r="E33" s="8" t="n">
        <v>3480.5</v>
      </c>
      <c r="F33" s="8" t="n">
        <v>2169.05</v>
      </c>
      <c r="G33" s="8" t="n">
        <v>25048.22</v>
      </c>
      <c r="H33" s="8" t="n">
        <v>0</v>
      </c>
      <c r="I33" s="8" t="n">
        <v>0</v>
      </c>
      <c r="J33" s="8" t="n">
        <v>0</v>
      </c>
      <c r="K33" s="8" t="n">
        <v>977</v>
      </c>
      <c r="L33" s="8" t="n">
        <v>11.7884</v>
      </c>
      <c r="M33" s="8" t="n">
        <v>13.7518</v>
      </c>
      <c r="N33" s="8" t="n">
        <v>19.8188</v>
      </c>
      <c r="O33" s="8" t="n">
        <v>24.8607</v>
      </c>
      <c r="P33" s="8" t="n">
        <v>19.1782</v>
      </c>
      <c r="Q33" s="8" t="n">
        <v>16.3639</v>
      </c>
      <c r="R33" s="8" t="n">
        <v>0</v>
      </c>
      <c r="S33" s="8" t="n">
        <v>0</v>
      </c>
      <c r="T33" s="8" t="n">
        <v>0</v>
      </c>
      <c r="U33" s="8" t="n">
        <v>9.063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29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14.5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4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10.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0</v>
      </c>
      <c r="D37" s="6" t="n">
        <v>0</v>
      </c>
      <c r="E37" s="6" t="n">
        <v>890.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0</v>
      </c>
      <c r="N37" s="6" t="n">
        <v>0</v>
      </c>
      <c r="O37" s="6" t="n">
        <v>25.4429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0</v>
      </c>
      <c r="D40" s="8" t="n">
        <v>0</v>
      </c>
      <c r="E40" s="8" t="n">
        <v>890.5</v>
      </c>
      <c r="F40" s="8" t="n">
        <v>71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0</v>
      </c>
      <c r="N40" s="8" t="n">
        <v>0</v>
      </c>
      <c r="O40" s="8" t="n">
        <v>25.4429</v>
      </c>
      <c r="P40" s="8" t="n">
        <v>11.8333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2165.54</v>
      </c>
      <c r="C41" s="12" t="n">
        <v>6282.9</v>
      </c>
      <c r="D41" s="12" t="n">
        <v>266767.84</v>
      </c>
      <c r="E41" s="12" t="n">
        <v>60535.01</v>
      </c>
      <c r="F41" s="12" t="n">
        <v>13696.85</v>
      </c>
      <c r="G41" s="12" t="n">
        <v>139616.33</v>
      </c>
      <c r="H41" s="12" t="n">
        <v>0</v>
      </c>
      <c r="I41" s="12" t="n">
        <v>0</v>
      </c>
      <c r="J41" s="12" t="n">
        <v>0</v>
      </c>
      <c r="K41" s="12" t="n">
        <v>21092.54</v>
      </c>
      <c r="L41" s="12" t="n">
        <v>11.4822</v>
      </c>
      <c r="M41" s="12" t="n">
        <v>17.6288</v>
      </c>
      <c r="N41" s="12" t="n">
        <v>10.3618</v>
      </c>
      <c r="O41" s="12" t="n">
        <v>10.7446</v>
      </c>
      <c r="P41" s="12" t="n">
        <v>11.3263</v>
      </c>
      <c r="Q41" s="12" t="n">
        <v>10.9186</v>
      </c>
      <c r="R41" s="12" t="n">
        <v>0</v>
      </c>
      <c r="S41" s="12" t="n">
        <v>0</v>
      </c>
      <c r="T41" s="12" t="n">
        <v>0</v>
      </c>
      <c r="U41" s="12" t="n">
        <v>6.9056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5741</v>
      </c>
      <c r="C42" s="14" t="n">
        <v>22230</v>
      </c>
      <c r="D42" s="14" t="n">
        <v>801224</v>
      </c>
      <c r="E42" s="14" t="n">
        <v>345820</v>
      </c>
      <c r="F42" s="14" t="n">
        <v>78059</v>
      </c>
      <c r="G42" s="14" t="n">
        <v>182842</v>
      </c>
      <c r="H42" s="14"/>
      <c r="I42" s="14"/>
      <c r="J42" s="14"/>
      <c r="K42" s="14" t="n">
        <v>20868</v>
      </c>
      <c r="L42" s="14" t="n">
        <v>13.6658</v>
      </c>
      <c r="M42" s="14" t="n">
        <v>20.6714</v>
      </c>
      <c r="N42" s="14" t="n">
        <v>12.7008</v>
      </c>
      <c r="O42" s="14" t="n">
        <v>15.0023</v>
      </c>
      <c r="P42" s="14" t="n">
        <v>16.1023</v>
      </c>
      <c r="Q42" s="14" t="n">
        <v>12.7602</v>
      </c>
      <c r="R42" s="14" t="n">
        <v>0</v>
      </c>
      <c r="S42" s="14" t="n">
        <v>0</v>
      </c>
      <c r="T42" s="14" t="n">
        <v>0</v>
      </c>
      <c r="U42" s="14" t="n">
        <v>9.0436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-3575.46</v>
      </c>
      <c r="C43" s="15" t="n">
        <v>-15947.1</v>
      </c>
      <c r="D43" s="15" t="n">
        <v>-534456.16</v>
      </c>
      <c r="E43" s="15" t="n">
        <v>-285284.99</v>
      </c>
      <c r="F43" s="15" t="n">
        <v>-64362.15</v>
      </c>
      <c r="G43" s="15" t="n">
        <v>-43225.67</v>
      </c>
      <c r="H43" s="15" t="n">
        <v>0</v>
      </c>
      <c r="I43" s="15" t="n">
        <v>0</v>
      </c>
      <c r="J43" s="15" t="n">
        <v>0</v>
      </c>
      <c r="K43" s="15" t="n">
        <v>224.54</v>
      </c>
      <c r="L43" s="15" t="n">
        <v>-2.1836</v>
      </c>
      <c r="M43" s="15" t="n">
        <v>-3.0426</v>
      </c>
      <c r="N43" s="15" t="n">
        <v>-2.339</v>
      </c>
      <c r="O43" s="15" t="n">
        <v>-4.2577</v>
      </c>
      <c r="P43" s="15" t="n">
        <v>-4.776</v>
      </c>
      <c r="Q43" s="15" t="n">
        <v>-1.8416</v>
      </c>
      <c r="R43" s="15" t="n">
        <v>0</v>
      </c>
      <c r="S43" s="15" t="n">
        <v>0</v>
      </c>
      <c r="T43" s="15" t="n">
        <v>0</v>
      </c>
      <c r="U43" s="15" t="n">
        <v>-2.1379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W79" activeCellId="0" sqref="W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9.7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11.13"/>
    <col collapsed="false" customWidth="true" hidden="false" outlineLevel="0" max="15" min="15" style="1" width="9.7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false" hidden="false" outlineLevel="0" max="21" min="21" style="1" width="9.14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74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310</v>
      </c>
      <c r="D5" s="6" t="n">
        <v>2.3352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0</v>
      </c>
      <c r="J5" s="6" t="n">
        <v>0</v>
      </c>
      <c r="K5" s="32" t="n">
        <v>150</v>
      </c>
      <c r="L5" s="6" t="n">
        <v>0</v>
      </c>
      <c r="M5" s="6" t="n">
        <v>0</v>
      </c>
      <c r="N5" s="6" t="n">
        <v>11353</v>
      </c>
      <c r="O5" s="6" t="n">
        <v>310</v>
      </c>
      <c r="P5" s="6" t="n">
        <v>2.7306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6361</v>
      </c>
      <c r="C6" s="6" t="n">
        <v>950</v>
      </c>
      <c r="D6" s="6" t="n">
        <v>3.6038</v>
      </c>
      <c r="E6" s="32" t="n">
        <v>6532</v>
      </c>
      <c r="F6" s="6" t="n">
        <v>0</v>
      </c>
      <c r="G6" s="6" t="n">
        <v>0</v>
      </c>
      <c r="H6" s="32" t="n">
        <v>1970</v>
      </c>
      <c r="I6" s="6" t="n">
        <v>0</v>
      </c>
      <c r="J6" s="6" t="n">
        <v>0</v>
      </c>
      <c r="K6" s="32" t="n">
        <v>0</v>
      </c>
      <c r="L6" s="6" t="n">
        <v>0</v>
      </c>
      <c r="M6" s="6"/>
      <c r="N6" s="6" t="n">
        <v>17166</v>
      </c>
      <c r="O6" s="6" t="n">
        <v>950</v>
      </c>
      <c r="P6" s="6" t="n">
        <v>5.5342</v>
      </c>
      <c r="Q6" s="32" t="n">
        <v>0</v>
      </c>
      <c r="R6" s="6" t="n">
        <v>0</v>
      </c>
      <c r="S6" s="6"/>
      <c r="T6" s="32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0</v>
      </c>
      <c r="D7" s="6" t="n">
        <v>0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0</v>
      </c>
      <c r="J7" s="6" t="n">
        <v>0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0</v>
      </c>
      <c r="P7" s="6" t="n">
        <v>0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0</v>
      </c>
      <c r="D8" s="6" t="n">
        <v>0</v>
      </c>
      <c r="E8" s="32" t="n">
        <v>7284</v>
      </c>
      <c r="F8" s="6" t="n">
        <v>0</v>
      </c>
      <c r="G8" s="6" t="n">
        <v>0</v>
      </c>
      <c r="H8" s="32" t="n">
        <v>2888</v>
      </c>
      <c r="I8" s="6" t="n">
        <v>0</v>
      </c>
      <c r="J8" s="6" t="n">
        <v>0</v>
      </c>
      <c r="K8" s="32" t="n">
        <v>0</v>
      </c>
      <c r="L8" s="6" t="n">
        <v>0</v>
      </c>
      <c r="M8" s="6"/>
      <c r="N8" s="6" t="n">
        <v>7785</v>
      </c>
      <c r="O8" s="6" t="n">
        <v>0</v>
      </c>
      <c r="P8" s="6" t="n">
        <v>0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2929</v>
      </c>
      <c r="D9" s="6" t="n">
        <v>6.4644</v>
      </c>
      <c r="E9" s="32" t="n">
        <v>10306</v>
      </c>
      <c r="F9" s="6" t="n">
        <v>0</v>
      </c>
      <c r="G9" s="6" t="n">
        <v>0</v>
      </c>
      <c r="H9" s="32" t="n">
        <v>11791</v>
      </c>
      <c r="I9" s="6" t="n">
        <v>2929</v>
      </c>
      <c r="J9" s="6" t="n">
        <v>24.841</v>
      </c>
      <c r="K9" s="32" t="n">
        <v>0</v>
      </c>
      <c r="L9" s="6" t="n">
        <v>0</v>
      </c>
      <c r="M9" s="6"/>
      <c r="N9" s="6" t="n">
        <v>23213</v>
      </c>
      <c r="O9" s="6" t="n">
        <v>0</v>
      </c>
      <c r="P9" s="6" t="n">
        <v>0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6773.1</v>
      </c>
      <c r="C10" s="6" t="n">
        <v>0</v>
      </c>
      <c r="D10" s="6" t="n">
        <v>0</v>
      </c>
      <c r="E10" s="32" t="n">
        <v>3386</v>
      </c>
      <c r="F10" s="6" t="n">
        <v>0</v>
      </c>
      <c r="G10" s="6" t="n">
        <v>0</v>
      </c>
      <c r="H10" s="32" t="n">
        <v>987</v>
      </c>
      <c r="I10" s="6" t="n">
        <v>0</v>
      </c>
      <c r="J10" s="6" t="n">
        <v>0</v>
      </c>
      <c r="K10" s="32" t="n">
        <v>630</v>
      </c>
      <c r="L10" s="6" t="n">
        <v>0</v>
      </c>
      <c r="M10" s="6" t="n">
        <v>0</v>
      </c>
      <c r="N10" s="6" t="n">
        <v>11770.1</v>
      </c>
      <c r="O10" s="6" t="n">
        <v>0</v>
      </c>
      <c r="P10" s="6" t="n">
        <v>0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75</v>
      </c>
      <c r="D11" s="6" t="n">
        <v>0.4979</v>
      </c>
      <c r="E11" s="32" t="n">
        <v>1990</v>
      </c>
      <c r="F11" s="6" t="n">
        <v>0</v>
      </c>
      <c r="G11" s="6" t="n">
        <v>0</v>
      </c>
      <c r="H11" s="32" t="n">
        <v>3031</v>
      </c>
      <c r="I11" s="6" t="n">
        <v>75</v>
      </c>
      <c r="J11" s="6" t="n">
        <v>2.4744</v>
      </c>
      <c r="K11" s="32" t="n">
        <v>206</v>
      </c>
      <c r="L11" s="6" t="n">
        <v>0</v>
      </c>
      <c r="M11" s="6" t="n">
        <v>0</v>
      </c>
      <c r="N11" s="6" t="n">
        <v>9706</v>
      </c>
      <c r="O11" s="6" t="n">
        <v>0</v>
      </c>
      <c r="P11" s="6" t="n">
        <v>0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0</v>
      </c>
      <c r="D12" s="6" t="n">
        <v>0</v>
      </c>
      <c r="E12" s="32" t="n">
        <v>1996</v>
      </c>
      <c r="F12" s="6" t="n">
        <v>0</v>
      </c>
      <c r="G12" s="6" t="n">
        <v>0</v>
      </c>
      <c r="H12" s="32" t="n">
        <v>14952</v>
      </c>
      <c r="I12" s="6" t="n">
        <v>0</v>
      </c>
      <c r="J12" s="6" t="n">
        <v>0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0</v>
      </c>
      <c r="P12" s="6" t="n">
        <v>0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0</v>
      </c>
      <c r="D13" s="6" t="n">
        <v>0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0</v>
      </c>
      <c r="J13" s="6" t="n">
        <v>0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0</v>
      </c>
      <c r="P13" s="6" t="n">
        <v>0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3297.1</v>
      </c>
      <c r="C14" s="8" t="n">
        <v>4264</v>
      </c>
      <c r="D14" s="8" t="n">
        <v>2.2059</v>
      </c>
      <c r="E14" s="8" t="n">
        <v>36646</v>
      </c>
      <c r="F14" s="8" t="n">
        <v>0</v>
      </c>
      <c r="G14" s="8" t="n">
        <v>0</v>
      </c>
      <c r="H14" s="8" t="n">
        <v>43671</v>
      </c>
      <c r="I14" s="8" t="n">
        <v>3004</v>
      </c>
      <c r="J14" s="8" t="n">
        <v>6.8787</v>
      </c>
      <c r="K14" s="8" t="n">
        <v>1425</v>
      </c>
      <c r="L14" s="8" t="n">
        <v>0</v>
      </c>
      <c r="M14" s="8" t="n">
        <v>0</v>
      </c>
      <c r="N14" s="8" t="n">
        <v>110352.1</v>
      </c>
      <c r="O14" s="8" t="n">
        <v>1260</v>
      </c>
      <c r="P14" s="8" t="n">
        <v>1.1418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0</v>
      </c>
      <c r="D15" s="6" t="n">
        <v>0</v>
      </c>
      <c r="E15" s="32" t="n">
        <v>2433</v>
      </c>
      <c r="F15" s="6" t="n">
        <v>0</v>
      </c>
      <c r="G15" s="6" t="n">
        <v>0</v>
      </c>
      <c r="H15" s="32" t="n">
        <v>1624</v>
      </c>
      <c r="I15" s="6" t="n">
        <v>0</v>
      </c>
      <c r="J15" s="6" t="n">
        <v>0</v>
      </c>
      <c r="K15" s="32" t="n">
        <v>667</v>
      </c>
      <c r="L15" s="6" t="n">
        <v>0</v>
      </c>
      <c r="M15" s="6" t="n">
        <v>0</v>
      </c>
      <c r="N15" s="6" t="n">
        <v>2395</v>
      </c>
      <c r="O15" s="6" t="n">
        <v>0</v>
      </c>
      <c r="P15" s="6" t="n">
        <v>0</v>
      </c>
      <c r="Q15" s="32" t="n">
        <v>0</v>
      </c>
      <c r="R15" s="6" t="n">
        <v>0</v>
      </c>
      <c r="S15" s="6"/>
      <c r="T15" s="32" t="n">
        <v>1376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140</v>
      </c>
      <c r="D16" s="6" t="n">
        <v>0.8647</v>
      </c>
      <c r="E16" s="32" t="n">
        <v>1064</v>
      </c>
      <c r="F16" s="6" t="n">
        <v>0</v>
      </c>
      <c r="G16" s="6" t="n">
        <v>0</v>
      </c>
      <c r="H16" s="32" t="n">
        <v>4797</v>
      </c>
      <c r="I16" s="6" t="n">
        <v>0</v>
      </c>
      <c r="J16" s="6" t="n">
        <v>0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0</v>
      </c>
      <c r="P16" s="6" t="n">
        <v>0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125</v>
      </c>
      <c r="V16" s="6" t="n">
        <v>35.014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626</v>
      </c>
      <c r="D17" s="6" t="n">
        <v>7.0464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626</v>
      </c>
      <c r="J17" s="6" t="n">
        <v>19.3628</v>
      </c>
      <c r="K17" s="32" t="n">
        <v>24</v>
      </c>
      <c r="L17" s="6" t="n">
        <v>0</v>
      </c>
      <c r="M17" s="6" t="n">
        <v>0</v>
      </c>
      <c r="N17" s="6" t="n">
        <v>3390</v>
      </c>
      <c r="O17" s="6" t="n">
        <v>0</v>
      </c>
      <c r="P17" s="6" t="n">
        <v>0</v>
      </c>
      <c r="Q17" s="32" t="n">
        <v>50</v>
      </c>
      <c r="R17" s="6" t="n">
        <v>0</v>
      </c>
      <c r="S17" s="6" t="n">
        <v>0</v>
      </c>
      <c r="T17" s="32" t="n">
        <v>1008</v>
      </c>
      <c r="U17" s="6" t="n">
        <v>0</v>
      </c>
      <c r="V17" s="6" t="n">
        <v>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0</v>
      </c>
      <c r="D18" s="6" t="n">
        <v>0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0</v>
      </c>
      <c r="J18" s="6" t="n">
        <v>0</v>
      </c>
      <c r="K18" s="32" t="n">
        <v>1213</v>
      </c>
      <c r="L18" s="6" t="n">
        <v>0</v>
      </c>
      <c r="M18" s="6" t="n">
        <v>0</v>
      </c>
      <c r="N18" s="6" t="n">
        <v>4162</v>
      </c>
      <c r="O18" s="6" t="n">
        <v>0</v>
      </c>
      <c r="P18" s="6" t="n">
        <v>0</v>
      </c>
      <c r="Q18" s="32" t="n">
        <v>55</v>
      </c>
      <c r="R18" s="6" t="n">
        <v>0</v>
      </c>
      <c r="S18" s="6" t="n">
        <v>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363</v>
      </c>
      <c r="D19" s="6" t="n">
        <v>2.5381</v>
      </c>
      <c r="E19" s="32" t="n">
        <v>0</v>
      </c>
      <c r="F19" s="6" t="n">
        <v>0</v>
      </c>
      <c r="G19" s="6"/>
      <c r="H19" s="32" t="n">
        <v>6924</v>
      </c>
      <c r="I19" s="6" t="n">
        <v>263</v>
      </c>
      <c r="J19" s="6" t="n">
        <v>3.7984</v>
      </c>
      <c r="K19" s="32" t="n">
        <v>548</v>
      </c>
      <c r="L19" s="6" t="n">
        <v>0</v>
      </c>
      <c r="M19" s="6" t="n">
        <v>0</v>
      </c>
      <c r="N19" s="6" t="n">
        <v>6560</v>
      </c>
      <c r="O19" s="6" t="n">
        <v>0</v>
      </c>
      <c r="P19" s="6" t="n">
        <v>0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00</v>
      </c>
      <c r="D20" s="6" t="n">
        <v>0.7446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100</v>
      </c>
      <c r="J20" s="6" t="n">
        <v>1.7809</v>
      </c>
      <c r="K20" s="32" t="n">
        <v>70</v>
      </c>
      <c r="L20" s="6" t="n">
        <v>0</v>
      </c>
      <c r="M20" s="6" t="n">
        <v>0</v>
      </c>
      <c r="N20" s="6" t="n">
        <v>7455</v>
      </c>
      <c r="O20" s="6" t="n">
        <v>0</v>
      </c>
      <c r="P20" s="6" t="n">
        <v>0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0</v>
      </c>
      <c r="D21" s="6" t="n">
        <v>0</v>
      </c>
      <c r="E21" s="32" t="n">
        <v>1600</v>
      </c>
      <c r="F21" s="6" t="n">
        <v>0</v>
      </c>
      <c r="G21" s="6" t="n">
        <v>0</v>
      </c>
      <c r="H21" s="32" t="n">
        <v>2045</v>
      </c>
      <c r="I21" s="6" t="n">
        <v>0</v>
      </c>
      <c r="J21" s="6" t="n">
        <v>0</v>
      </c>
      <c r="K21" s="32" t="n">
        <v>0</v>
      </c>
      <c r="L21" s="6" t="n">
        <v>0</v>
      </c>
      <c r="M21" s="6"/>
      <c r="N21" s="6" t="n">
        <v>6454</v>
      </c>
      <c r="O21" s="6" t="n">
        <v>0</v>
      </c>
      <c r="P21" s="6" t="n">
        <v>0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0</v>
      </c>
      <c r="D22" s="6" t="n">
        <v>0</v>
      </c>
      <c r="E22" s="32" t="n">
        <v>50</v>
      </c>
      <c r="F22" s="6" t="n">
        <v>0</v>
      </c>
      <c r="G22" s="6" t="n">
        <v>0</v>
      </c>
      <c r="H22" s="32" t="n">
        <v>10142</v>
      </c>
      <c r="I22" s="6" t="n">
        <v>0</v>
      </c>
      <c r="J22" s="6" t="n">
        <v>0</v>
      </c>
      <c r="K22" s="32" t="n">
        <v>345</v>
      </c>
      <c r="L22" s="6" t="n">
        <v>0</v>
      </c>
      <c r="M22" s="6" t="n">
        <v>0</v>
      </c>
      <c r="N22" s="6" t="n">
        <v>5455</v>
      </c>
      <c r="O22" s="6" t="n">
        <v>0</v>
      </c>
      <c r="P22" s="6" t="n">
        <v>0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298</v>
      </c>
      <c r="C23" s="8" t="n">
        <v>1229</v>
      </c>
      <c r="D23" s="8" t="n">
        <v>1.2503</v>
      </c>
      <c r="E23" s="8" t="n">
        <v>7507</v>
      </c>
      <c r="F23" s="8" t="n">
        <v>0</v>
      </c>
      <c r="G23" s="8" t="n">
        <v>0</v>
      </c>
      <c r="H23" s="8" t="n">
        <v>38964</v>
      </c>
      <c r="I23" s="8" t="n">
        <v>989</v>
      </c>
      <c r="J23" s="8" t="n">
        <v>2.5382</v>
      </c>
      <c r="K23" s="8" t="n">
        <v>2917</v>
      </c>
      <c r="L23" s="8" t="n">
        <v>0</v>
      </c>
      <c r="M23" s="8" t="n">
        <v>0</v>
      </c>
      <c r="N23" s="8" t="n">
        <v>45779</v>
      </c>
      <c r="O23" s="8" t="n">
        <v>0</v>
      </c>
      <c r="P23" s="8" t="n">
        <v>0</v>
      </c>
      <c r="Q23" s="8" t="n">
        <v>390</v>
      </c>
      <c r="R23" s="8" t="n">
        <v>115</v>
      </c>
      <c r="S23" s="8" t="n">
        <v>29.4872</v>
      </c>
      <c r="T23" s="8" t="n">
        <v>2741</v>
      </c>
      <c r="U23" s="8" t="n">
        <v>125</v>
      </c>
      <c r="V23" s="8" t="n">
        <v>4.5604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0</v>
      </c>
      <c r="D24" s="6" t="n">
        <v>0</v>
      </c>
      <c r="E24" s="32" t="n">
        <v>0</v>
      </c>
      <c r="F24" s="6" t="n">
        <v>0</v>
      </c>
      <c r="G24" s="6"/>
      <c r="H24" s="32" t="n">
        <v>2444</v>
      </c>
      <c r="I24" s="6" t="n">
        <v>0</v>
      </c>
      <c r="J24" s="6" t="n">
        <v>0</v>
      </c>
      <c r="K24" s="32" t="n">
        <v>0</v>
      </c>
      <c r="L24" s="6" t="n">
        <v>0</v>
      </c>
      <c r="M24" s="6"/>
      <c r="N24" s="6" t="n">
        <v>2168</v>
      </c>
      <c r="O24" s="6" t="n">
        <v>0</v>
      </c>
      <c r="P24" s="6" t="n">
        <v>0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0</v>
      </c>
      <c r="D25" s="6" t="n">
        <v>0</v>
      </c>
      <c r="E25" s="32" t="n">
        <v>0</v>
      </c>
      <c r="F25" s="6" t="n">
        <v>0</v>
      </c>
      <c r="G25" s="6"/>
      <c r="H25" s="32" t="n">
        <v>11802</v>
      </c>
      <c r="I25" s="6" t="n">
        <v>0</v>
      </c>
      <c r="J25" s="6" t="n">
        <v>0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0</v>
      </c>
      <c r="P25" s="6" t="n">
        <v>0</v>
      </c>
      <c r="Q25" s="32" t="n">
        <v>155</v>
      </c>
      <c r="R25" s="6" t="n">
        <v>0</v>
      </c>
      <c r="S25" s="6" t="n">
        <v>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0</v>
      </c>
      <c r="D27" s="6" t="n">
        <v>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0</v>
      </c>
      <c r="P27" s="6" t="n">
        <v>0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21</v>
      </c>
      <c r="C28" s="6" t="n">
        <v>0</v>
      </c>
      <c r="D28" s="6" t="n">
        <v>0</v>
      </c>
      <c r="E28" s="32" t="n">
        <v>0</v>
      </c>
      <c r="F28" s="6" t="n">
        <v>0</v>
      </c>
      <c r="G28" s="6"/>
      <c r="H28" s="32" t="n">
        <v>232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8909</v>
      </c>
      <c r="O28" s="6" t="n">
        <v>0</v>
      </c>
      <c r="P28" s="6" t="n">
        <v>0</v>
      </c>
      <c r="Q28" s="32" t="n">
        <v>13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0</v>
      </c>
      <c r="D29" s="6" t="n">
        <v>0</v>
      </c>
      <c r="E29" s="32" t="n">
        <v>2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2" t="n">
        <v>0</v>
      </c>
      <c r="R29" s="6" t="n">
        <v>0</v>
      </c>
      <c r="S29" s="6"/>
      <c r="T29" s="32" t="n">
        <v>20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0</v>
      </c>
      <c r="D30" s="6" t="n">
        <v>0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0</v>
      </c>
      <c r="J30" s="6" t="n">
        <v>0</v>
      </c>
      <c r="K30" s="32" t="n">
        <v>0</v>
      </c>
      <c r="L30" s="6" t="n">
        <v>0</v>
      </c>
      <c r="M30" s="6"/>
      <c r="N30" s="6" t="n">
        <v>5702</v>
      </c>
      <c r="O30" s="6" t="n">
        <v>0</v>
      </c>
      <c r="P30" s="6" t="n">
        <v>0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0</v>
      </c>
      <c r="D31" s="6" t="n">
        <v>0</v>
      </c>
      <c r="E31" s="32" t="n">
        <v>0</v>
      </c>
      <c r="F31" s="6" t="n">
        <v>0</v>
      </c>
      <c r="G31" s="6"/>
      <c r="H31" s="32" t="n">
        <v>1422.31</v>
      </c>
      <c r="I31" s="6" t="n">
        <v>0</v>
      </c>
      <c r="J31" s="6" t="n">
        <v>0</v>
      </c>
      <c r="K31" s="32" t="n">
        <v>0</v>
      </c>
      <c r="L31" s="6" t="n">
        <v>0</v>
      </c>
      <c r="M31" s="6"/>
      <c r="N31" s="6" t="n">
        <v>4481</v>
      </c>
      <c r="O31" s="6" t="n">
        <v>0</v>
      </c>
      <c r="P31" s="6" t="n">
        <v>0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0</v>
      </c>
      <c r="D32" s="6" t="n">
        <v>0</v>
      </c>
      <c r="E32" s="32" t="n">
        <v>0</v>
      </c>
      <c r="F32" s="6" t="n">
        <v>0</v>
      </c>
      <c r="G32" s="6"/>
      <c r="H32" s="32" t="n">
        <v>18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92.31</v>
      </c>
      <c r="C33" s="8" t="n">
        <v>0</v>
      </c>
      <c r="D33" s="8" t="n">
        <v>0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0</v>
      </c>
      <c r="J33" s="8" t="n">
        <v>0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0</v>
      </c>
      <c r="P33" s="8" t="n">
        <v>0</v>
      </c>
      <c r="Q33" s="8" t="n">
        <v>295</v>
      </c>
      <c r="R33" s="8" t="n">
        <v>0</v>
      </c>
      <c r="S33" s="8" t="n">
        <v>0</v>
      </c>
      <c r="T33" s="8" t="n">
        <v>56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51287.41</v>
      </c>
      <c r="C41" s="12" t="n">
        <v>5493</v>
      </c>
      <c r="D41" s="12" t="n">
        <v>1.5637</v>
      </c>
      <c r="E41" s="12" t="n">
        <v>44433</v>
      </c>
      <c r="F41" s="12" t="n">
        <v>0</v>
      </c>
      <c r="G41" s="12" t="n">
        <v>0</v>
      </c>
      <c r="H41" s="12" t="n">
        <v>104017.31</v>
      </c>
      <c r="I41" s="12" t="n">
        <v>3993</v>
      </c>
      <c r="J41" s="12" t="n">
        <v>3.8388</v>
      </c>
      <c r="K41" s="12" t="n">
        <v>4392</v>
      </c>
      <c r="L41" s="12" t="n">
        <v>0</v>
      </c>
      <c r="M41" s="12" t="n">
        <v>0</v>
      </c>
      <c r="N41" s="12" t="n">
        <v>193256.1</v>
      </c>
      <c r="O41" s="12" t="n">
        <v>1260</v>
      </c>
      <c r="P41" s="12" t="n">
        <v>0.652</v>
      </c>
      <c r="Q41" s="12" t="n">
        <v>745</v>
      </c>
      <c r="R41" s="12" t="n">
        <v>115</v>
      </c>
      <c r="S41" s="12" t="n">
        <v>15.4362</v>
      </c>
      <c r="T41" s="12" t="n">
        <v>4444</v>
      </c>
      <c r="U41" s="12" t="n">
        <v>125</v>
      </c>
      <c r="V41" s="12" t="n">
        <v>2.8128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51934</v>
      </c>
      <c r="D42" s="14" t="n">
        <v>11.3059</v>
      </c>
      <c r="E42" s="28" t="n">
        <v>38192</v>
      </c>
      <c r="F42" s="14"/>
      <c r="G42" s="14" t="n">
        <v>0</v>
      </c>
      <c r="H42" s="28" t="n">
        <v>101687</v>
      </c>
      <c r="I42" s="14" t="n">
        <v>17089</v>
      </c>
      <c r="J42" s="14" t="n">
        <v>16.8055</v>
      </c>
      <c r="K42" s="28" t="n">
        <v>5103</v>
      </c>
      <c r="L42" s="14"/>
      <c r="M42" s="14" t="n">
        <v>0</v>
      </c>
      <c r="N42" s="14" t="n">
        <v>310846</v>
      </c>
      <c r="O42" s="14" t="n">
        <v>32739</v>
      </c>
      <c r="P42" s="14" t="n">
        <v>10.5322</v>
      </c>
      <c r="Q42" s="28" t="n">
        <v>1210</v>
      </c>
      <c r="R42" s="14" t="n">
        <v>509</v>
      </c>
      <c r="S42" s="14" t="n">
        <v>42.0661</v>
      </c>
      <c r="T42" s="28" t="n">
        <v>2316</v>
      </c>
      <c r="U42" s="14" t="n">
        <v>1597</v>
      </c>
      <c r="V42" s="14" t="n">
        <v>68.9551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-108066.59</v>
      </c>
      <c r="C43" s="15" t="n">
        <v>-46441</v>
      </c>
      <c r="D43" s="15" t="n">
        <v>-9.7422</v>
      </c>
      <c r="E43" s="15" t="n">
        <v>6241</v>
      </c>
      <c r="F43" s="15" t="n">
        <v>0</v>
      </c>
      <c r="G43" s="15" t="n">
        <v>0</v>
      </c>
      <c r="H43" s="15" t="n">
        <v>2330.31</v>
      </c>
      <c r="I43" s="15" t="n">
        <v>-13096</v>
      </c>
      <c r="J43" s="15" t="n">
        <v>-12.9667</v>
      </c>
      <c r="K43" s="15" t="n">
        <v>-711</v>
      </c>
      <c r="L43" s="15" t="n">
        <v>0</v>
      </c>
      <c r="M43" s="15" t="n">
        <v>0</v>
      </c>
      <c r="N43" s="15" t="n">
        <v>-117589.9</v>
      </c>
      <c r="O43" s="15" t="n">
        <v>-31479</v>
      </c>
      <c r="P43" s="15" t="n">
        <v>-9.8802</v>
      </c>
      <c r="Q43" s="15" t="n">
        <v>-465</v>
      </c>
      <c r="R43" s="15" t="n">
        <v>-394</v>
      </c>
      <c r="S43" s="15" t="n">
        <v>-26.6299</v>
      </c>
      <c r="T43" s="15" t="n">
        <v>2128</v>
      </c>
      <c r="U43" s="15" t="n">
        <v>-1472</v>
      </c>
      <c r="V43" s="15" t="n">
        <v>-66.1423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Y26" activeCellId="0" sqref="Y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74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139</v>
      </c>
      <c r="C6" s="6" t="n">
        <v>0</v>
      </c>
      <c r="D6" s="6" t="n">
        <v>0</v>
      </c>
      <c r="E6" s="6" t="n">
        <v>0</v>
      </c>
      <c r="F6" s="6" t="n">
        <v>139</v>
      </c>
      <c r="G6" s="6" t="n">
        <v>0</v>
      </c>
      <c r="H6" s="6" t="n">
        <v>0</v>
      </c>
      <c r="I6" s="6" t="n">
        <v>4.4839</v>
      </c>
      <c r="J6" s="6" t="n">
        <v>0</v>
      </c>
      <c r="K6" s="6" t="n">
        <v>0</v>
      </c>
      <c r="L6" s="6" t="n">
        <v>0</v>
      </c>
      <c r="M6" s="6" t="n">
        <v>4.4839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440</v>
      </c>
      <c r="C7" s="6" t="n">
        <v>0</v>
      </c>
      <c r="D7" s="6" t="n">
        <v>0</v>
      </c>
      <c r="E7" s="6" t="n">
        <v>0</v>
      </c>
      <c r="F7" s="6" t="n">
        <v>440</v>
      </c>
      <c r="G7" s="6" t="n">
        <v>0</v>
      </c>
      <c r="H7" s="6" t="n">
        <v>0</v>
      </c>
      <c r="I7" s="6" t="n">
        <v>4.6316</v>
      </c>
      <c r="J7" s="6" t="n">
        <v>0</v>
      </c>
      <c r="K7" s="6" t="n">
        <v>0</v>
      </c>
      <c r="L7" s="6" t="n">
        <v>0</v>
      </c>
      <c r="M7" s="6" t="n">
        <v>4.631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053</v>
      </c>
      <c r="C10" s="6" t="n">
        <v>0</v>
      </c>
      <c r="D10" s="6" t="n">
        <v>2053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7.0092</v>
      </c>
      <c r="J10" s="6" t="n">
        <v>0</v>
      </c>
      <c r="K10" s="6" t="n">
        <v>7.0092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49</v>
      </c>
      <c r="C12" s="6" t="n">
        <v>0</v>
      </c>
      <c r="D12" s="6" t="n">
        <v>49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6.5333</v>
      </c>
      <c r="J12" s="6" t="n">
        <v>0</v>
      </c>
      <c r="K12" s="6" t="n">
        <v>6.5333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2681</v>
      </c>
      <c r="C15" s="8" t="n">
        <v>0</v>
      </c>
      <c r="D15" s="8" t="n">
        <v>2102</v>
      </c>
      <c r="E15" s="8" t="n">
        <v>0</v>
      </c>
      <c r="F15" s="8" t="n">
        <v>579</v>
      </c>
      <c r="G15" s="8" t="n">
        <v>0</v>
      </c>
      <c r="H15" s="8" t="n">
        <v>0</v>
      </c>
      <c r="I15" s="8" t="n">
        <v>6.2875</v>
      </c>
      <c r="J15" s="8" t="n">
        <v>0</v>
      </c>
      <c r="K15" s="8" t="n">
        <v>6.9973</v>
      </c>
      <c r="L15" s="8" t="n">
        <v>0</v>
      </c>
      <c r="M15" s="8" t="n">
        <v>4.5952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64.9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21.9</v>
      </c>
      <c r="H17" s="6" t="n">
        <v>43</v>
      </c>
      <c r="I17" s="6" t="n">
        <v>4.6357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4.6</v>
      </c>
      <c r="O17" s="6" t="n">
        <v>3.44</v>
      </c>
    </row>
    <row r="18" customFormat="false" ht="15.95" hidden="false" customHeight="true" outlineLevel="0" collapsed="false">
      <c r="A18" s="5" t="s">
        <v>26</v>
      </c>
      <c r="B18" s="6" t="n">
        <v>1019</v>
      </c>
      <c r="C18" s="6" t="n">
        <v>0</v>
      </c>
      <c r="D18" s="6" t="n">
        <v>1019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16.278</v>
      </c>
      <c r="J18" s="6" t="n">
        <v>0</v>
      </c>
      <c r="K18" s="6" t="n">
        <v>16.278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516</v>
      </c>
      <c r="C20" s="6" t="n">
        <v>0</v>
      </c>
      <c r="D20" s="6" t="n">
        <v>361</v>
      </c>
      <c r="E20" s="6" t="n">
        <v>0</v>
      </c>
      <c r="F20" s="6" t="n">
        <v>0</v>
      </c>
      <c r="G20" s="6" t="n">
        <v>155</v>
      </c>
      <c r="H20" s="6" t="n">
        <v>0</v>
      </c>
      <c r="I20" s="6" t="n">
        <v>14.2149</v>
      </c>
      <c r="J20" s="6" t="n">
        <v>0</v>
      </c>
      <c r="K20" s="6" t="n">
        <v>13.7262</v>
      </c>
      <c r="L20" s="6" t="n">
        <v>0</v>
      </c>
      <c r="M20" s="6" t="n">
        <v>0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20</v>
      </c>
      <c r="C21" s="6" t="n">
        <v>0</v>
      </c>
      <c r="D21" s="6" t="n">
        <v>12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12</v>
      </c>
      <c r="J21" s="6" t="n">
        <v>0</v>
      </c>
      <c r="K21" s="6" t="n">
        <v>12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1719.9</v>
      </c>
      <c r="C24" s="8" t="n">
        <v>0</v>
      </c>
      <c r="D24" s="8" t="n">
        <v>1500</v>
      </c>
      <c r="E24" s="8" t="n">
        <v>0</v>
      </c>
      <c r="F24" s="8" t="n">
        <v>0</v>
      </c>
      <c r="G24" s="8" t="n">
        <v>176.9</v>
      </c>
      <c r="H24" s="8" t="n">
        <v>43</v>
      </c>
      <c r="I24" s="8" t="n">
        <v>13.9943</v>
      </c>
      <c r="J24" s="8" t="n">
        <v>0</v>
      </c>
      <c r="K24" s="8" t="n">
        <v>15.1668</v>
      </c>
      <c r="L24" s="8" t="n">
        <v>0</v>
      </c>
      <c r="M24" s="8" t="n">
        <v>0</v>
      </c>
      <c r="N24" s="8" t="n">
        <v>15.3826</v>
      </c>
      <c r="O24" s="8" t="n">
        <v>3.44</v>
      </c>
    </row>
    <row r="25" customFormat="false" ht="15.95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4400.9</v>
      </c>
      <c r="C42" s="12" t="n">
        <v>0</v>
      </c>
      <c r="D42" s="12" t="n">
        <v>3602</v>
      </c>
      <c r="E42" s="12" t="n">
        <v>0</v>
      </c>
      <c r="F42" s="12" t="n">
        <v>579</v>
      </c>
      <c r="G42" s="12" t="n">
        <v>176.9</v>
      </c>
      <c r="H42" s="12" t="n">
        <v>43</v>
      </c>
      <c r="I42" s="12" t="n">
        <v>8.0118</v>
      </c>
      <c r="J42" s="12" t="n">
        <v>0</v>
      </c>
      <c r="K42" s="12" t="n">
        <v>9.0208</v>
      </c>
      <c r="L42" s="12" t="n">
        <v>0</v>
      </c>
      <c r="M42" s="12" t="n">
        <v>4.5952</v>
      </c>
      <c r="N42" s="12" t="n">
        <v>15.3826</v>
      </c>
      <c r="O42" s="12" t="n">
        <v>3.44</v>
      </c>
      <c r="P42" s="13"/>
      <c r="Q42" s="13"/>
    </row>
    <row r="43" customFormat="false" ht="15.95" hidden="false" customHeight="true" outlineLevel="0" collapsed="false">
      <c r="A43" s="9" t="s">
        <v>51</v>
      </c>
      <c r="B43" s="14" t="n">
        <v>36288</v>
      </c>
      <c r="C43" s="14"/>
      <c r="D43" s="14" t="n">
        <v>16478</v>
      </c>
      <c r="E43" s="14"/>
      <c r="F43" s="14" t="n">
        <v>18717</v>
      </c>
      <c r="G43" s="14" t="n">
        <v>496</v>
      </c>
      <c r="H43" s="14" t="n">
        <v>595</v>
      </c>
      <c r="I43" s="14" t="n">
        <v>6.9873</v>
      </c>
      <c r="J43" s="14" t="n">
        <v>0</v>
      </c>
      <c r="K43" s="14" t="n">
        <v>9.6425</v>
      </c>
      <c r="L43" s="14" t="n">
        <v>0</v>
      </c>
      <c r="M43" s="14" t="n">
        <v>5.717</v>
      </c>
      <c r="N43" s="14" t="n">
        <v>9.7446</v>
      </c>
      <c r="O43" s="14" t="n">
        <v>3.7257</v>
      </c>
      <c r="P43" s="13"/>
      <c r="Q43" s="13"/>
    </row>
    <row r="44" customFormat="false" ht="15.95" hidden="false" customHeight="true" outlineLevel="0" collapsed="false">
      <c r="A44" s="7" t="s">
        <v>52</v>
      </c>
      <c r="B44" s="15" t="n">
        <v>-31887.1</v>
      </c>
      <c r="C44" s="15" t="n">
        <v>0</v>
      </c>
      <c r="D44" s="15" t="n">
        <v>-12876</v>
      </c>
      <c r="E44" s="15" t="n">
        <v>0</v>
      </c>
      <c r="F44" s="15" t="n">
        <v>-18138</v>
      </c>
      <c r="G44" s="15" t="n">
        <v>-319.1</v>
      </c>
      <c r="H44" s="15" t="n">
        <v>-552</v>
      </c>
      <c r="I44" s="15" t="n">
        <v>1.0245</v>
      </c>
      <c r="J44" s="15" t="n">
        <v>0</v>
      </c>
      <c r="K44" s="15" t="n">
        <v>-0.6217</v>
      </c>
      <c r="L44" s="15" t="n">
        <v>0</v>
      </c>
      <c r="M44" s="15" t="n">
        <v>-1.1218</v>
      </c>
      <c r="N44" s="15" t="n">
        <v>5.638</v>
      </c>
      <c r="O44" s="15" t="n">
        <v>-0.2857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87" activeCellId="0" sqref="Q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74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1130</v>
      </c>
      <c r="D27" s="6" t="n">
        <v>113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1130</v>
      </c>
      <c r="D32" s="8" t="n">
        <v>113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10</v>
      </c>
      <c r="D34" s="6" t="n">
        <v>1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10</v>
      </c>
      <c r="D39" s="8" t="n">
        <v>1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4" t="n">
        <v>5364</v>
      </c>
      <c r="C40" s="34" t="n">
        <v>1140</v>
      </c>
      <c r="D40" s="34" t="n">
        <v>1140</v>
      </c>
      <c r="E40" s="34" t="n">
        <v>0</v>
      </c>
      <c r="F40" s="34" t="n">
        <v>0</v>
      </c>
      <c r="G40" s="34" t="n">
        <v>0</v>
      </c>
      <c r="H40" s="34" t="n">
        <v>0</v>
      </c>
      <c r="I40" s="34"/>
      <c r="J40" s="34" t="n">
        <v>0</v>
      </c>
      <c r="K40" s="34" t="n">
        <v>0</v>
      </c>
      <c r="L40" s="34"/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1520</v>
      </c>
      <c r="D41" s="6" t="n">
        <v>1520</v>
      </c>
      <c r="E41" s="6" t="n">
        <v>1100</v>
      </c>
      <c r="F41" s="6" t="n">
        <v>1100</v>
      </c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380</v>
      </c>
      <c r="D42" s="8" t="n">
        <v>-380</v>
      </c>
      <c r="E42" s="8" t="n">
        <v>-1100</v>
      </c>
      <c r="F42" s="8" t="n">
        <v>-110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44" activeCellId="0" sqref="T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74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6</v>
      </c>
      <c r="D5" s="6" t="n">
        <v>23.0769</v>
      </c>
      <c r="E5" s="6" t="n">
        <v>108</v>
      </c>
      <c r="F5" s="6" t="n">
        <v>180</v>
      </c>
      <c r="G5" s="6" t="n">
        <v>209</v>
      </c>
      <c r="H5" s="6" t="n">
        <v>9</v>
      </c>
      <c r="I5" s="6" t="n">
        <v>4.3062</v>
      </c>
      <c r="J5" s="6" t="n">
        <v>117</v>
      </c>
      <c r="K5" s="6" t="n">
        <v>13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20</v>
      </c>
      <c r="D6" s="6" t="n">
        <v>54.0541</v>
      </c>
      <c r="E6" s="6" t="n">
        <v>370</v>
      </c>
      <c r="F6" s="6" t="n">
        <v>185</v>
      </c>
      <c r="G6" s="6" t="n">
        <v>322</v>
      </c>
      <c r="H6" s="6" t="n">
        <v>102</v>
      </c>
      <c r="I6" s="6" t="n">
        <v>31.677</v>
      </c>
      <c r="J6" s="6" t="n">
        <v>1680</v>
      </c>
      <c r="K6" s="6" t="n">
        <v>164.7059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6</v>
      </c>
      <c r="D7" s="6" t="n">
        <v>23.0769</v>
      </c>
      <c r="E7" s="6" t="n">
        <v>120</v>
      </c>
      <c r="F7" s="6" t="n">
        <v>200</v>
      </c>
      <c r="G7" s="6" t="n">
        <v>219</v>
      </c>
      <c r="H7" s="6" t="n">
        <v>9</v>
      </c>
      <c r="I7" s="6" t="n">
        <v>4.1096</v>
      </c>
      <c r="J7" s="6" t="n">
        <v>171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0</v>
      </c>
      <c r="D8" s="6" t="n">
        <v>0</v>
      </c>
      <c r="E8" s="6" t="n">
        <v>0</v>
      </c>
      <c r="F8" s="6"/>
      <c r="G8" s="6" t="n">
        <v>270</v>
      </c>
      <c r="H8" s="6" t="n">
        <v>0</v>
      </c>
      <c r="I8" s="6" t="n">
        <v>0</v>
      </c>
      <c r="J8" s="6" t="n">
        <v>0</v>
      </c>
      <c r="K8" s="6"/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9</v>
      </c>
      <c r="D9" s="6" t="n">
        <v>17.3077</v>
      </c>
      <c r="E9" s="6" t="n">
        <v>162</v>
      </c>
      <c r="F9" s="6" t="n">
        <v>180</v>
      </c>
      <c r="G9" s="6" t="n">
        <v>478</v>
      </c>
      <c r="H9" s="6" t="n">
        <v>58</v>
      </c>
      <c r="I9" s="6" t="n">
        <v>12.1339</v>
      </c>
      <c r="J9" s="6" t="n">
        <v>92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10</v>
      </c>
      <c r="D10" s="6" t="n">
        <v>27.027</v>
      </c>
      <c r="E10" s="6" t="n">
        <v>120</v>
      </c>
      <c r="F10" s="6" t="n">
        <v>120</v>
      </c>
      <c r="G10" s="6" t="n">
        <v>193</v>
      </c>
      <c r="H10" s="6" t="n">
        <v>25</v>
      </c>
      <c r="I10" s="6" t="n">
        <v>12.9534</v>
      </c>
      <c r="J10" s="6" t="n">
        <v>350</v>
      </c>
      <c r="K10" s="6" t="n">
        <v>14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3</v>
      </c>
      <c r="D11" s="6" t="n">
        <v>10.3448</v>
      </c>
      <c r="E11" s="6" t="n">
        <v>660</v>
      </c>
      <c r="F11" s="6" t="n">
        <v>200</v>
      </c>
      <c r="G11" s="6" t="n">
        <v>1042</v>
      </c>
      <c r="H11" s="6" t="n">
        <v>120</v>
      </c>
      <c r="I11" s="6" t="n">
        <v>11.5163</v>
      </c>
      <c r="J11" s="6" t="n">
        <v>2650</v>
      </c>
      <c r="K11" s="6" t="n">
        <v>220.8333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0</v>
      </c>
      <c r="D12" s="6" t="n">
        <v>0</v>
      </c>
      <c r="E12" s="6" t="n">
        <v>0</v>
      </c>
      <c r="F12" s="6"/>
      <c r="G12" s="6" t="n">
        <v>268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20</v>
      </c>
      <c r="D13" s="6" t="n">
        <v>45.4545</v>
      </c>
      <c r="E13" s="6" t="n">
        <v>300</v>
      </c>
      <c r="F13" s="6" t="n">
        <v>150</v>
      </c>
      <c r="G13" s="6" t="n">
        <v>334</v>
      </c>
      <c r="H13" s="6" t="n">
        <v>50</v>
      </c>
      <c r="I13" s="6" t="n">
        <v>14.9701</v>
      </c>
      <c r="J13" s="6" t="n">
        <v>900</v>
      </c>
      <c r="K13" s="6" t="n">
        <v>18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104</v>
      </c>
      <c r="D14" s="8" t="n">
        <v>16.6934</v>
      </c>
      <c r="E14" s="8" t="n">
        <v>1840</v>
      </c>
      <c r="F14" s="8" t="n">
        <v>176.9231</v>
      </c>
      <c r="G14" s="8" t="n">
        <v>3335</v>
      </c>
      <c r="H14" s="8" t="n">
        <v>373</v>
      </c>
      <c r="I14" s="8" t="n">
        <v>11.1844</v>
      </c>
      <c r="J14" s="8" t="n">
        <v>6796</v>
      </c>
      <c r="K14" s="8" t="n">
        <v>182.1984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0</v>
      </c>
      <c r="D15" s="6" t="n">
        <v>0</v>
      </c>
      <c r="E15" s="6" t="n">
        <v>0</v>
      </c>
      <c r="F15" s="6"/>
      <c r="G15" s="6" t="n">
        <v>820</v>
      </c>
      <c r="H15" s="6" t="n">
        <v>5</v>
      </c>
      <c r="I15" s="6" t="n">
        <v>0.6098</v>
      </c>
      <c r="J15" s="6" t="n">
        <v>10</v>
      </c>
      <c r="K15" s="6" t="n">
        <v>20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0</v>
      </c>
      <c r="D16" s="6" t="n">
        <v>0</v>
      </c>
      <c r="E16" s="6" t="n">
        <v>0</v>
      </c>
      <c r="F16" s="6"/>
      <c r="G16" s="6" t="n">
        <v>548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5</v>
      </c>
      <c r="D17" s="6" t="n">
        <v>8.3333</v>
      </c>
      <c r="E17" s="6" t="n">
        <v>636</v>
      </c>
      <c r="F17" s="6" t="n">
        <v>424</v>
      </c>
      <c r="G17" s="6" t="n">
        <v>749</v>
      </c>
      <c r="H17" s="6" t="n">
        <v>41</v>
      </c>
      <c r="I17" s="6" t="n">
        <v>5.474</v>
      </c>
      <c r="J17" s="6" t="n">
        <v>933</v>
      </c>
      <c r="K17" s="6" t="n">
        <v>227.561</v>
      </c>
    </row>
    <row r="18" customFormat="false" ht="15" hidden="false" customHeight="true" outlineLevel="0" collapsed="false">
      <c r="A18" s="5" t="s">
        <v>27</v>
      </c>
      <c r="B18" s="6" t="n">
        <v>170</v>
      </c>
      <c r="C18" s="6" t="n">
        <v>0</v>
      </c>
      <c r="D18" s="6" t="n">
        <v>0</v>
      </c>
      <c r="E18" s="6" t="n">
        <v>0</v>
      </c>
      <c r="F18" s="6"/>
      <c r="G18" s="6" t="n">
        <v>100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4</v>
      </c>
      <c r="D19" s="6" t="n">
        <v>8.1395</v>
      </c>
      <c r="E19" s="6" t="n">
        <v>254</v>
      </c>
      <c r="F19" s="6" t="n">
        <v>181.4286</v>
      </c>
      <c r="G19" s="6" t="n">
        <v>774</v>
      </c>
      <c r="H19" s="6" t="n">
        <v>0</v>
      </c>
      <c r="I19" s="6" t="n">
        <v>0</v>
      </c>
      <c r="J19" s="6" t="n">
        <v>0</v>
      </c>
      <c r="K19" s="6"/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14</v>
      </c>
      <c r="D20" s="6" t="n">
        <v>29.7872</v>
      </c>
      <c r="E20" s="6" t="n">
        <v>310</v>
      </c>
      <c r="F20" s="6" t="n">
        <v>221.4286</v>
      </c>
      <c r="G20" s="6" t="n">
        <v>364</v>
      </c>
      <c r="H20" s="6" t="n">
        <v>50</v>
      </c>
      <c r="I20" s="6" t="n">
        <v>13.7363</v>
      </c>
      <c r="J20" s="6" t="n">
        <v>1000</v>
      </c>
      <c r="K20" s="6" t="n">
        <v>200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0</v>
      </c>
      <c r="D21" s="6" t="n">
        <v>0</v>
      </c>
      <c r="E21" s="6" t="n">
        <v>0</v>
      </c>
      <c r="F21" s="6"/>
      <c r="G21" s="6" t="n">
        <v>1517</v>
      </c>
      <c r="H21" s="6" t="n">
        <v>0</v>
      </c>
      <c r="I21" s="6" t="n">
        <v>0</v>
      </c>
      <c r="J21" s="6" t="n">
        <v>0</v>
      </c>
      <c r="K21" s="6"/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22</v>
      </c>
      <c r="D22" s="6" t="n">
        <v>1.8077</v>
      </c>
      <c r="E22" s="6" t="n">
        <v>780</v>
      </c>
      <c r="F22" s="6" t="n">
        <v>354.5455</v>
      </c>
      <c r="G22" s="6" t="n">
        <v>4074</v>
      </c>
      <c r="H22" s="6" t="n">
        <v>120</v>
      </c>
      <c r="I22" s="6" t="n">
        <v>2.9455</v>
      </c>
      <c r="J22" s="6" t="n">
        <v>2757</v>
      </c>
      <c r="K22" s="6" t="n">
        <v>229.75</v>
      </c>
    </row>
    <row r="23" customFormat="false" ht="15" hidden="false" customHeight="true" outlineLevel="0" collapsed="false">
      <c r="A23" s="7" t="s">
        <v>32</v>
      </c>
      <c r="B23" s="8" t="n">
        <v>2338</v>
      </c>
      <c r="C23" s="8" t="n">
        <v>65</v>
      </c>
      <c r="D23" s="8" t="n">
        <v>2.7802</v>
      </c>
      <c r="E23" s="8" t="n">
        <v>1980</v>
      </c>
      <c r="F23" s="8" t="n">
        <v>304.6154</v>
      </c>
      <c r="G23" s="8" t="n">
        <v>8946</v>
      </c>
      <c r="H23" s="8" t="n">
        <v>216</v>
      </c>
      <c r="I23" s="8" t="n">
        <v>2.4145</v>
      </c>
      <c r="J23" s="8" t="n">
        <v>4700</v>
      </c>
      <c r="K23" s="8" t="n">
        <v>217.5926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7</v>
      </c>
      <c r="D24" s="6" t="n">
        <v>15.9091</v>
      </c>
      <c r="E24" s="6" t="n">
        <v>150</v>
      </c>
      <c r="F24" s="6" t="n">
        <v>214.2857</v>
      </c>
      <c r="G24" s="6" t="n">
        <v>439</v>
      </c>
      <c r="H24" s="6" t="n">
        <v>55</v>
      </c>
      <c r="I24" s="6" t="n">
        <v>12.5285</v>
      </c>
      <c r="J24" s="6" t="n">
        <v>1574</v>
      </c>
      <c r="K24" s="6" t="n">
        <v>286.1818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20</v>
      </c>
      <c r="D25" s="6" t="n">
        <v>43.4783</v>
      </c>
      <c r="E25" s="6" t="n">
        <v>400</v>
      </c>
      <c r="F25" s="6" t="n">
        <v>200</v>
      </c>
      <c r="G25" s="6" t="n">
        <v>500</v>
      </c>
      <c r="H25" s="6" t="n">
        <v>100</v>
      </c>
      <c r="I25" s="6" t="n">
        <v>20</v>
      </c>
      <c r="J25" s="6" t="n">
        <v>150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17</v>
      </c>
      <c r="D26" s="6" t="n">
        <v>17.9325</v>
      </c>
      <c r="E26" s="6" t="n">
        <v>340</v>
      </c>
      <c r="F26" s="6" t="n">
        <v>200</v>
      </c>
      <c r="G26" s="6" t="n">
        <v>1272</v>
      </c>
      <c r="H26" s="6" t="n">
        <v>130</v>
      </c>
      <c r="I26" s="6" t="n">
        <v>10.2201</v>
      </c>
      <c r="J26" s="6" t="n">
        <v>2600</v>
      </c>
      <c r="K26" s="6" t="n">
        <v>200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0</v>
      </c>
      <c r="D27" s="6" t="n">
        <v>0</v>
      </c>
      <c r="E27" s="6" t="n">
        <v>0</v>
      </c>
      <c r="F27" s="6"/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20</v>
      </c>
      <c r="D28" s="6" t="n">
        <v>45.4545</v>
      </c>
      <c r="E28" s="6" t="n">
        <v>460</v>
      </c>
      <c r="F28" s="6" t="n">
        <v>230</v>
      </c>
      <c r="G28" s="6" t="n">
        <v>533</v>
      </c>
      <c r="H28" s="6" t="n">
        <v>135</v>
      </c>
      <c r="I28" s="6" t="n">
        <v>25.3283</v>
      </c>
      <c r="J28" s="6" t="n">
        <v>2700</v>
      </c>
      <c r="K28" s="6" t="n">
        <v>200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0</v>
      </c>
      <c r="D29" s="6" t="n">
        <v>0</v>
      </c>
      <c r="E29" s="6" t="n">
        <v>0</v>
      </c>
      <c r="F29" s="6"/>
      <c r="G29" s="6" t="n">
        <v>311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0</v>
      </c>
      <c r="D30" s="6" t="n">
        <v>0</v>
      </c>
      <c r="E30" s="6" t="n">
        <v>0</v>
      </c>
      <c r="F30" s="6"/>
      <c r="G30" s="6" t="n">
        <v>365</v>
      </c>
      <c r="H30" s="6" t="n">
        <v>10</v>
      </c>
      <c r="I30" s="6" t="n">
        <v>2.7397</v>
      </c>
      <c r="J30" s="6" t="n">
        <v>150</v>
      </c>
      <c r="K30" s="6" t="n">
        <v>150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35</v>
      </c>
      <c r="D31" s="6" t="n">
        <v>21.3701</v>
      </c>
      <c r="E31" s="6" t="n">
        <v>1400</v>
      </c>
      <c r="F31" s="6" t="n">
        <v>400</v>
      </c>
      <c r="G31" s="6" t="n">
        <v>911.51</v>
      </c>
      <c r="H31" s="6" t="n">
        <v>69</v>
      </c>
      <c r="I31" s="6" t="n">
        <v>7.5699</v>
      </c>
      <c r="J31" s="6" t="n">
        <v>2460</v>
      </c>
      <c r="K31" s="6" t="n">
        <v>356.5217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7</v>
      </c>
      <c r="D32" s="6" t="n">
        <v>12.5</v>
      </c>
      <c r="E32" s="6" t="n">
        <v>196</v>
      </c>
      <c r="F32" s="6" t="n">
        <v>280</v>
      </c>
      <c r="G32" s="6" t="n">
        <v>374</v>
      </c>
      <c r="H32" s="6" t="n">
        <v>0</v>
      </c>
      <c r="I32" s="6" t="n">
        <v>0</v>
      </c>
      <c r="J32" s="6" t="n">
        <v>0</v>
      </c>
      <c r="K32" s="6"/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106</v>
      </c>
      <c r="D33" s="8" t="n">
        <v>19.5363</v>
      </c>
      <c r="E33" s="8" t="n">
        <v>2946</v>
      </c>
      <c r="F33" s="8" t="n">
        <v>277.9245</v>
      </c>
      <c r="G33" s="8" t="n">
        <v>5046.51</v>
      </c>
      <c r="H33" s="8" t="n">
        <v>499</v>
      </c>
      <c r="I33" s="8" t="n">
        <v>9.888</v>
      </c>
      <c r="J33" s="8" t="n">
        <v>10984</v>
      </c>
      <c r="K33" s="8" t="n">
        <v>220.120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3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0</v>
      </c>
      <c r="D35" s="6" t="n">
        <v>0</v>
      </c>
      <c r="E35" s="6" t="n">
        <v>0</v>
      </c>
      <c r="F35" s="6"/>
      <c r="G35" s="6" t="n">
        <v>252</v>
      </c>
      <c r="H35" s="6" t="n">
        <v>5</v>
      </c>
      <c r="I35" s="6" t="n">
        <v>1.9841</v>
      </c>
      <c r="J35" s="6" t="n">
        <v>90</v>
      </c>
      <c r="K35" s="6" t="n">
        <v>180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4</v>
      </c>
      <c r="D36" s="6" t="n">
        <v>16.129</v>
      </c>
      <c r="E36" s="6" t="n">
        <v>73</v>
      </c>
      <c r="F36" s="6" t="n">
        <v>182.5</v>
      </c>
      <c r="G36" s="6" t="n">
        <v>247</v>
      </c>
      <c r="H36" s="6" t="n">
        <v>36</v>
      </c>
      <c r="I36" s="6" t="n">
        <v>14.5749</v>
      </c>
      <c r="J36" s="6" t="n">
        <v>720</v>
      </c>
      <c r="K36" s="6" t="n">
        <v>200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0</v>
      </c>
      <c r="D38" s="6" t="n">
        <v>0</v>
      </c>
      <c r="E38" s="6" t="n">
        <v>0</v>
      </c>
      <c r="F38" s="6"/>
      <c r="G38" s="6" t="n">
        <v>254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0</v>
      </c>
      <c r="D39" s="6" t="n">
        <v>0</v>
      </c>
      <c r="E39" s="6" t="n">
        <v>0</v>
      </c>
      <c r="F39" s="6"/>
      <c r="G39" s="6" t="n">
        <v>174.97</v>
      </c>
      <c r="H39" s="6" t="n">
        <v>0</v>
      </c>
      <c r="I39" s="6" t="n">
        <v>0</v>
      </c>
      <c r="J39" s="6" t="n">
        <v>0</v>
      </c>
      <c r="K39" s="6"/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4</v>
      </c>
      <c r="D40" s="8" t="n">
        <v>2.168</v>
      </c>
      <c r="E40" s="8" t="n">
        <v>73</v>
      </c>
      <c r="F40" s="8" t="n">
        <v>182.5</v>
      </c>
      <c r="G40" s="8" t="n">
        <v>1727.97</v>
      </c>
      <c r="H40" s="8" t="n">
        <v>41</v>
      </c>
      <c r="I40" s="8" t="n">
        <v>2.3727</v>
      </c>
      <c r="J40" s="8" t="n">
        <v>810</v>
      </c>
      <c r="K40" s="8" t="n">
        <v>197.561</v>
      </c>
    </row>
    <row r="41" customFormat="false" ht="15" hidden="fals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26" t="s">
        <v>50</v>
      </c>
      <c r="B42" s="12" t="n">
        <v>3688.08</v>
      </c>
      <c r="C42" s="12" t="n">
        <v>279</v>
      </c>
      <c r="D42" s="12" t="n">
        <v>7.5649</v>
      </c>
      <c r="E42" s="12" t="n">
        <v>6839</v>
      </c>
      <c r="F42" s="12" t="n">
        <v>245.1254</v>
      </c>
      <c r="G42" s="12" t="n">
        <v>19055.48</v>
      </c>
      <c r="H42" s="12" t="n">
        <v>1129</v>
      </c>
      <c r="I42" s="12" t="n">
        <v>5.9248</v>
      </c>
      <c r="J42" s="12" t="n">
        <v>23290</v>
      </c>
      <c r="K42" s="12" t="n">
        <v>206.2888</v>
      </c>
      <c r="L42" s="13"/>
      <c r="M42" s="13"/>
      <c r="N42" s="13"/>
      <c r="O42" s="13"/>
    </row>
    <row r="43" customFormat="false" ht="15" hidden="false" customHeight="true" outlineLevel="0" collapsed="false">
      <c r="A43" s="27" t="s">
        <v>51</v>
      </c>
      <c r="B43" s="14" t="n">
        <v>3490</v>
      </c>
      <c r="C43" s="14" t="n">
        <v>1259</v>
      </c>
      <c r="D43" s="14" t="n">
        <v>36.0745</v>
      </c>
      <c r="E43" s="14" t="n">
        <v>32477</v>
      </c>
      <c r="F43" s="14" t="n">
        <v>258</v>
      </c>
      <c r="G43" s="14" t="n">
        <v>18966</v>
      </c>
      <c r="H43" s="14" t="n">
        <v>7324</v>
      </c>
      <c r="I43" s="14" t="n">
        <v>38.6165</v>
      </c>
      <c r="J43" s="14" t="n">
        <v>146549</v>
      </c>
      <c r="K43" s="14" t="n">
        <v>200</v>
      </c>
      <c r="L43" s="13"/>
      <c r="M43" s="13"/>
      <c r="N43" s="13"/>
      <c r="O43" s="13"/>
    </row>
    <row r="44" customFormat="false" ht="15" hidden="false" customHeight="true" outlineLevel="0" collapsed="false">
      <c r="A44" s="29" t="s">
        <v>52</v>
      </c>
      <c r="B44" s="15" t="n">
        <v>198.08</v>
      </c>
      <c r="C44" s="15" t="n">
        <v>-980</v>
      </c>
      <c r="D44" s="15" t="n">
        <v>-28.5096</v>
      </c>
      <c r="E44" s="15" t="n">
        <v>-25638</v>
      </c>
      <c r="F44" s="15" t="n">
        <v>-12.8746</v>
      </c>
      <c r="G44" s="15" t="n">
        <v>89.48</v>
      </c>
      <c r="H44" s="15" t="n">
        <v>-6195</v>
      </c>
      <c r="I44" s="15" t="n">
        <v>-32.6917</v>
      </c>
      <c r="J44" s="15" t="n">
        <v>-123259</v>
      </c>
      <c r="K44" s="15" t="n">
        <v>6.2888</v>
      </c>
      <c r="L44" s="13"/>
      <c r="M44" s="13"/>
      <c r="N44" s="13"/>
      <c r="O44" s="13"/>
    </row>
    <row r="45" customFormat="false" ht="4.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74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2971</v>
      </c>
      <c r="E5" s="6" t="n">
        <v>51.7866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462</v>
      </c>
      <c r="E7" s="6" t="n">
        <v>87.9286</v>
      </c>
      <c r="F7" s="6" t="n">
        <v>0</v>
      </c>
      <c r="G7" s="6" t="n">
        <v>11000</v>
      </c>
      <c r="H7" s="32" t="n">
        <v>10000</v>
      </c>
      <c r="I7" s="6" t="n">
        <v>10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66</v>
      </c>
      <c r="C9" s="32" t="n">
        <v>2612</v>
      </c>
      <c r="D9" s="6" t="n">
        <v>2782</v>
      </c>
      <c r="E9" s="6" t="n">
        <v>106.5084</v>
      </c>
      <c r="F9" s="6" t="n">
        <v>0</v>
      </c>
      <c r="G9" s="6" t="n">
        <v>8387</v>
      </c>
      <c r="H9" s="32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324</v>
      </c>
      <c r="C10" s="32" t="n">
        <v>4444</v>
      </c>
      <c r="D10" s="6" t="n">
        <v>2433.54</v>
      </c>
      <c r="E10" s="6" t="n">
        <v>54.7601</v>
      </c>
      <c r="F10" s="6" t="n">
        <v>0</v>
      </c>
      <c r="G10" s="6" t="n">
        <v>23815</v>
      </c>
      <c r="H10" s="32" t="n">
        <v>11620</v>
      </c>
      <c r="I10" s="6" t="n">
        <v>10458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56</v>
      </c>
      <c r="E11" s="6" t="n">
        <v>80.6751</v>
      </c>
      <c r="F11" s="6" t="n">
        <v>200</v>
      </c>
      <c r="G11" s="6" t="n">
        <v>18000</v>
      </c>
      <c r="H11" s="32" t="n">
        <v>15000</v>
      </c>
      <c r="I11" s="6" t="n">
        <v>15000</v>
      </c>
      <c r="J11" s="6" t="n">
        <v>10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2" t="n">
        <v>850</v>
      </c>
      <c r="D12" s="6" t="n">
        <v>734</v>
      </c>
      <c r="E12" s="6" t="n">
        <v>86.3529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2" t="n">
        <v>17000</v>
      </c>
      <c r="I13" s="6" t="n">
        <v>10200</v>
      </c>
      <c r="J13" s="6" t="n">
        <v>6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708.5</v>
      </c>
      <c r="C14" s="36" t="n">
        <v>25545</v>
      </c>
      <c r="D14" s="8" t="n">
        <v>18384.59</v>
      </c>
      <c r="E14" s="8" t="n">
        <v>71.9694</v>
      </c>
      <c r="F14" s="8" t="n">
        <v>200</v>
      </c>
      <c r="G14" s="8" t="n">
        <v>86842</v>
      </c>
      <c r="H14" s="36" t="n">
        <v>99527</v>
      </c>
      <c r="I14" s="8" t="n">
        <v>96480</v>
      </c>
      <c r="J14" s="8" t="n">
        <v>96.9385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000</v>
      </c>
      <c r="I15" s="6" t="n">
        <v>4500</v>
      </c>
      <c r="J15" s="6" t="n">
        <v>9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732</v>
      </c>
      <c r="C16" s="32" t="n">
        <v>7880</v>
      </c>
      <c r="D16" s="6" t="n">
        <v>6560.3</v>
      </c>
      <c r="E16" s="6" t="n">
        <v>83.2525</v>
      </c>
      <c r="F16" s="6" t="n">
        <v>122</v>
      </c>
      <c r="G16" s="6" t="n">
        <v>10000</v>
      </c>
      <c r="H16" s="32" t="n">
        <v>45000</v>
      </c>
      <c r="I16" s="6" t="n">
        <v>43000</v>
      </c>
      <c r="J16" s="6" t="n">
        <v>95.5556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199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72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2" t="n">
        <v>6360</v>
      </c>
      <c r="D18" s="6" t="n">
        <v>5142</v>
      </c>
      <c r="E18" s="6" t="n">
        <v>80.8491</v>
      </c>
      <c r="F18" s="6" t="n">
        <v>0</v>
      </c>
      <c r="G18" s="6" t="n">
        <v>987</v>
      </c>
      <c r="H18" s="32" t="n">
        <v>1253</v>
      </c>
      <c r="I18" s="6" t="n">
        <v>1658</v>
      </c>
      <c r="J18" s="6" t="n">
        <v>132.32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7577</v>
      </c>
      <c r="J19" s="6" t="n">
        <v>79.533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2" t="n">
        <v>2390</v>
      </c>
      <c r="D20" s="6" t="n">
        <v>2301.4</v>
      </c>
      <c r="E20" s="6" t="n">
        <v>96.2929</v>
      </c>
      <c r="F20" s="6" t="n">
        <v>0</v>
      </c>
      <c r="G20" s="6" t="n">
        <v>7000</v>
      </c>
      <c r="H20" s="32" t="n">
        <v>9000</v>
      </c>
      <c r="I20" s="6" t="n">
        <v>9100</v>
      </c>
      <c r="J20" s="6" t="n">
        <v>101.111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067</v>
      </c>
      <c r="C21" s="32" t="n">
        <v>2140</v>
      </c>
      <c r="D21" s="6" t="n">
        <v>2710.23</v>
      </c>
      <c r="E21" s="6" t="n">
        <v>126.6463</v>
      </c>
      <c r="F21" s="6" t="n">
        <v>0</v>
      </c>
      <c r="G21" s="6" t="n">
        <v>7300</v>
      </c>
      <c r="H21" s="32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818</v>
      </c>
      <c r="C22" s="32" t="n">
        <v>4490</v>
      </c>
      <c r="D22" s="6" t="n">
        <v>3754</v>
      </c>
      <c r="E22" s="6" t="n">
        <v>83.608</v>
      </c>
      <c r="F22" s="6" t="n">
        <v>0</v>
      </c>
      <c r="G22" s="6" t="n">
        <v>4000</v>
      </c>
      <c r="H22" s="32" t="n">
        <v>19000</v>
      </c>
      <c r="I22" s="6" t="n">
        <v>16910</v>
      </c>
      <c r="J22" s="6" t="n">
        <v>89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2025</v>
      </c>
      <c r="C23" s="36" t="n">
        <v>31620</v>
      </c>
      <c r="D23" s="8" t="n">
        <v>27350.33</v>
      </c>
      <c r="E23" s="8" t="n">
        <v>86.4969</v>
      </c>
      <c r="F23" s="8" t="n">
        <v>321</v>
      </c>
      <c r="G23" s="8" t="n">
        <v>72928</v>
      </c>
      <c r="H23" s="36" t="n">
        <v>132178</v>
      </c>
      <c r="I23" s="8" t="n">
        <v>123642</v>
      </c>
      <c r="J23" s="8" t="n">
        <v>93.542</v>
      </c>
      <c r="K23" s="8" t="n">
        <v>72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7854</v>
      </c>
      <c r="E24" s="6" t="n">
        <v>74.4455</v>
      </c>
      <c r="F24" s="6" t="n">
        <v>0</v>
      </c>
      <c r="G24" s="6" t="n">
        <v>12000</v>
      </c>
      <c r="H24" s="32" t="n">
        <v>47000</v>
      </c>
      <c r="I24" s="6" t="n">
        <v>43500</v>
      </c>
      <c r="J24" s="6" t="n">
        <v>92.5532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3800</v>
      </c>
      <c r="C25" s="32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2" t="n">
        <v>19370</v>
      </c>
      <c r="I26" s="6" t="n">
        <v>17750</v>
      </c>
      <c r="J26" s="6" t="n">
        <v>91.636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643</v>
      </c>
      <c r="C27" s="32" t="n">
        <v>8459</v>
      </c>
      <c r="D27" s="6" t="n">
        <v>7120</v>
      </c>
      <c r="E27" s="6" t="n">
        <v>84.1707</v>
      </c>
      <c r="F27" s="6" t="n">
        <v>0</v>
      </c>
      <c r="G27" s="6" t="n">
        <v>17600</v>
      </c>
      <c r="H27" s="32" t="n">
        <v>25500</v>
      </c>
      <c r="I27" s="6" t="n">
        <v>17400</v>
      </c>
      <c r="J27" s="6" t="n">
        <v>68.2353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5509</v>
      </c>
      <c r="C28" s="32" t="n">
        <v>17915</v>
      </c>
      <c r="D28" s="6" t="n">
        <v>8287</v>
      </c>
      <c r="E28" s="6" t="n">
        <v>46.2573</v>
      </c>
      <c r="F28" s="6" t="n">
        <v>0</v>
      </c>
      <c r="G28" s="6" t="n">
        <v>0</v>
      </c>
      <c r="H28" s="32" t="n">
        <v>17000</v>
      </c>
      <c r="I28" s="6" t="n">
        <v>16500</v>
      </c>
      <c r="J28" s="6" t="n">
        <v>97.0588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4000</v>
      </c>
      <c r="C29" s="32" t="n">
        <v>3500</v>
      </c>
      <c r="D29" s="6" t="n">
        <v>2800</v>
      </c>
      <c r="E29" s="6" t="n">
        <v>8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313</v>
      </c>
      <c r="C30" s="32" t="n">
        <v>8055</v>
      </c>
      <c r="D30" s="6" t="n">
        <v>2788</v>
      </c>
      <c r="E30" s="6" t="n">
        <v>34.612</v>
      </c>
      <c r="F30" s="6" t="n">
        <v>0</v>
      </c>
      <c r="G30" s="6" t="n">
        <v>6300</v>
      </c>
      <c r="H30" s="32" t="n">
        <v>15000</v>
      </c>
      <c r="I30" s="6" t="n">
        <v>6000</v>
      </c>
      <c r="J30" s="6" t="n">
        <v>4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672</v>
      </c>
      <c r="C31" s="32" t="n">
        <v>9170</v>
      </c>
      <c r="D31" s="6" t="n">
        <v>7248</v>
      </c>
      <c r="E31" s="6" t="n">
        <v>79.0403</v>
      </c>
      <c r="F31" s="6" t="n">
        <v>0</v>
      </c>
      <c r="G31" s="6" t="n">
        <v>20000</v>
      </c>
      <c r="H31" s="32" t="n">
        <v>20000</v>
      </c>
      <c r="I31" s="6" t="n">
        <v>19426</v>
      </c>
      <c r="J31" s="6" t="n">
        <v>97.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5076</v>
      </c>
      <c r="D32" s="6" t="n">
        <v>17830</v>
      </c>
      <c r="E32" s="6" t="n">
        <v>71.1038</v>
      </c>
      <c r="F32" s="6" t="n">
        <v>0</v>
      </c>
      <c r="G32" s="6" t="n">
        <v>53100</v>
      </c>
      <c r="H32" s="32" t="n">
        <v>70000</v>
      </c>
      <c r="I32" s="6" t="n">
        <v>51900</v>
      </c>
      <c r="J32" s="6" t="n">
        <v>74.1429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63470</v>
      </c>
      <c r="C33" s="36" t="n">
        <v>92756</v>
      </c>
      <c r="D33" s="8" t="n">
        <v>60317</v>
      </c>
      <c r="E33" s="8" t="n">
        <v>65.0276</v>
      </c>
      <c r="F33" s="8" t="n">
        <v>0</v>
      </c>
      <c r="G33" s="8" t="n">
        <v>190500</v>
      </c>
      <c r="H33" s="36" t="n">
        <v>271870</v>
      </c>
      <c r="I33" s="8" t="n">
        <v>217496</v>
      </c>
      <c r="J33" s="8" t="n">
        <v>8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3810</v>
      </c>
      <c r="C34" s="32" t="n">
        <v>9764</v>
      </c>
      <c r="D34" s="6" t="n">
        <v>1988</v>
      </c>
      <c r="E34" s="6" t="n">
        <v>20.3605</v>
      </c>
      <c r="F34" s="6" t="n">
        <v>35</v>
      </c>
      <c r="G34" s="6" t="n">
        <v>1000</v>
      </c>
      <c r="H34" s="32" t="n">
        <v>6792</v>
      </c>
      <c r="I34" s="6" t="n">
        <v>420</v>
      </c>
      <c r="J34" s="6" t="n">
        <v>6.1837</v>
      </c>
      <c r="K34" s="6" t="n">
        <v>10</v>
      </c>
    </row>
    <row r="35" customFormat="false" ht="15" hidden="false" customHeight="true" outlineLevel="0" collapsed="false">
      <c r="A35" s="5" t="s">
        <v>44</v>
      </c>
      <c r="B35" s="6" t="n">
        <v>7705</v>
      </c>
      <c r="C35" s="32" t="n">
        <v>18990</v>
      </c>
      <c r="D35" s="6" t="n">
        <v>12265</v>
      </c>
      <c r="E35" s="6" t="n">
        <v>64.5866</v>
      </c>
      <c r="F35" s="6" t="n">
        <v>320</v>
      </c>
      <c r="G35" s="6" t="n">
        <v>4400</v>
      </c>
      <c r="H35" s="32" t="n">
        <v>10500</v>
      </c>
      <c r="I35" s="6" t="n">
        <v>6100</v>
      </c>
      <c r="J35" s="6" t="n">
        <v>5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975</v>
      </c>
      <c r="C36" s="32" t="n">
        <v>4640</v>
      </c>
      <c r="D36" s="6" t="n">
        <v>2724</v>
      </c>
      <c r="E36" s="6" t="n">
        <v>58.7069</v>
      </c>
      <c r="F36" s="6" t="n">
        <v>0</v>
      </c>
      <c r="G36" s="6" t="n">
        <v>4080</v>
      </c>
      <c r="H36" s="32" t="n">
        <v>4500</v>
      </c>
      <c r="I36" s="6" t="n">
        <v>3720</v>
      </c>
      <c r="J36" s="6" t="n">
        <v>82.6667</v>
      </c>
      <c r="K36" s="6" t="n">
        <v>10</v>
      </c>
    </row>
    <row r="37" customFormat="false" ht="15" hidden="false" customHeight="true" outlineLevel="0" collapsed="false">
      <c r="A37" s="5" t="s">
        <v>46</v>
      </c>
      <c r="B37" s="6" t="n">
        <v>3476</v>
      </c>
      <c r="C37" s="32" t="n">
        <v>10550</v>
      </c>
      <c r="D37" s="6" t="n">
        <v>4744</v>
      </c>
      <c r="E37" s="6" t="n">
        <v>44.9668</v>
      </c>
      <c r="F37" s="6" t="n">
        <v>119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271.5</v>
      </c>
      <c r="C38" s="32" t="n">
        <v>4490</v>
      </c>
      <c r="D38" s="6" t="n">
        <v>2980.78</v>
      </c>
      <c r="E38" s="6" t="n">
        <v>66.3871</v>
      </c>
      <c r="F38" s="6" t="n">
        <v>8.25</v>
      </c>
      <c r="G38" s="6" t="n">
        <v>16730</v>
      </c>
      <c r="H38" s="32" t="n">
        <v>16000</v>
      </c>
      <c r="I38" s="6" t="n">
        <v>14580</v>
      </c>
      <c r="J38" s="6" t="n">
        <v>91.125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080</v>
      </c>
      <c r="C39" s="32" t="n">
        <v>2480</v>
      </c>
      <c r="D39" s="6" t="n">
        <v>2350</v>
      </c>
      <c r="E39" s="6" t="n">
        <v>94.7581</v>
      </c>
      <c r="F39" s="6" t="n">
        <v>0</v>
      </c>
      <c r="G39" s="6" t="n">
        <v>8300</v>
      </c>
      <c r="H39" s="32" t="n">
        <v>11500</v>
      </c>
      <c r="I39" s="6" t="n">
        <v>10100</v>
      </c>
      <c r="J39" s="6" t="n">
        <v>87.8261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2317.5</v>
      </c>
      <c r="C40" s="36" t="n">
        <v>50914</v>
      </c>
      <c r="D40" s="8" t="n">
        <v>27051.78</v>
      </c>
      <c r="E40" s="8" t="n">
        <v>53.1323</v>
      </c>
      <c r="F40" s="8" t="n">
        <v>482.25</v>
      </c>
      <c r="G40" s="8" t="n">
        <v>53260</v>
      </c>
      <c r="H40" s="36" t="n">
        <v>64292</v>
      </c>
      <c r="I40" s="8" t="n">
        <v>49920</v>
      </c>
      <c r="J40" s="8" t="n">
        <v>77.6457</v>
      </c>
      <c r="K40" s="8" t="n">
        <v>20</v>
      </c>
    </row>
    <row r="41" customFormat="false" ht="15" hidden="false" customHeight="true" outlineLevel="0" collapsed="false">
      <c r="A41" s="11" t="s">
        <v>50</v>
      </c>
      <c r="B41" s="12" t="n">
        <v>136521</v>
      </c>
      <c r="C41" s="37" t="n">
        <v>200835</v>
      </c>
      <c r="D41" s="12" t="n">
        <v>133103.7</v>
      </c>
      <c r="E41" s="12" t="n">
        <v>66.2752</v>
      </c>
      <c r="F41" s="12" t="n">
        <v>1003.25</v>
      </c>
      <c r="G41" s="12" t="n">
        <v>403530</v>
      </c>
      <c r="H41" s="37" t="n">
        <v>567867</v>
      </c>
      <c r="I41" s="12" t="n">
        <v>487538</v>
      </c>
      <c r="J41" s="12" t="n">
        <v>85.8543</v>
      </c>
      <c r="K41" s="12" t="n">
        <v>92</v>
      </c>
      <c r="L41" s="13"/>
      <c r="M41" s="13"/>
      <c r="N41" s="13"/>
      <c r="O41" s="13"/>
    </row>
    <row r="42" customFormat="false" ht="15" hidden="false" customHeight="true" outlineLevel="0" collapsed="false">
      <c r="A42" s="9" t="s">
        <v>51</v>
      </c>
      <c r="B42" s="14" t="n">
        <v>163354</v>
      </c>
      <c r="C42" s="28" t="n">
        <v>204236</v>
      </c>
      <c r="D42" s="14" t="n">
        <v>184604</v>
      </c>
      <c r="E42" s="14" t="n">
        <v>90.3876</v>
      </c>
      <c r="F42" s="14" t="n">
        <v>466</v>
      </c>
      <c r="G42" s="14" t="n">
        <v>480353</v>
      </c>
      <c r="H42" s="28" t="n">
        <v>550987</v>
      </c>
      <c r="I42" s="14" t="n">
        <v>543701</v>
      </c>
      <c r="J42" s="14" t="n">
        <v>98.6776</v>
      </c>
      <c r="K42" s="14" t="n">
        <v>0</v>
      </c>
      <c r="L42" s="13"/>
      <c r="M42" s="13"/>
      <c r="N42" s="13"/>
      <c r="O42" s="13"/>
    </row>
    <row r="43" customFormat="false" ht="15" hidden="false" customHeight="true" outlineLevel="0" collapsed="false">
      <c r="A43" s="7" t="s">
        <v>52</v>
      </c>
      <c r="B43" s="15" t="n">
        <v>-26833</v>
      </c>
      <c r="C43" s="38" t="n">
        <v>-3401</v>
      </c>
      <c r="D43" s="15" t="n">
        <v>-51500.3</v>
      </c>
      <c r="E43" s="15" t="n">
        <v>-24.1124</v>
      </c>
      <c r="F43" s="15" t="n">
        <v>537.25</v>
      </c>
      <c r="G43" s="15" t="n">
        <v>-76823</v>
      </c>
      <c r="H43" s="38" t="n">
        <v>16880</v>
      </c>
      <c r="I43" s="15" t="n">
        <v>-56163</v>
      </c>
      <c r="J43" s="15" t="n">
        <v>-12.8233</v>
      </c>
      <c r="K43" s="15" t="n">
        <v>92</v>
      </c>
      <c r="L43" s="13"/>
      <c r="M43" s="13"/>
      <c r="N43" s="13"/>
      <c r="O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74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089</v>
      </c>
      <c r="C5" s="32" t="n">
        <v>30077</v>
      </c>
      <c r="D5" s="6" t="n">
        <v>11068</v>
      </c>
      <c r="E5" s="6" t="n">
        <v>36.7989</v>
      </c>
      <c r="F5" s="6" t="n">
        <v>281</v>
      </c>
      <c r="G5" s="6" t="n">
        <v>0</v>
      </c>
      <c r="H5" s="32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0</v>
      </c>
      <c r="H6" s="32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066</v>
      </c>
      <c r="C8" s="32" t="n">
        <v>62400</v>
      </c>
      <c r="D8" s="6" t="n">
        <v>51416</v>
      </c>
      <c r="E8" s="6" t="n">
        <v>82.3974</v>
      </c>
      <c r="F8" s="6" t="n">
        <v>0</v>
      </c>
      <c r="G8" s="6" t="n">
        <v>396</v>
      </c>
      <c r="H8" s="32" t="n">
        <v>42400</v>
      </c>
      <c r="I8" s="6" t="n">
        <v>2817</v>
      </c>
      <c r="J8" s="6" t="n">
        <v>6.643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8905</v>
      </c>
      <c r="C9" s="32" t="n">
        <v>27230</v>
      </c>
      <c r="D9" s="6" t="n">
        <v>22885</v>
      </c>
      <c r="E9" s="6" t="n">
        <v>84.0433</v>
      </c>
      <c r="F9" s="6" t="n">
        <v>0</v>
      </c>
      <c r="G9" s="6" t="n">
        <v>137</v>
      </c>
      <c r="H9" s="32" t="n">
        <v>36350</v>
      </c>
      <c r="I9" s="6" t="n">
        <v>700</v>
      </c>
      <c r="J9" s="6" t="n">
        <v>1.9257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523</v>
      </c>
      <c r="C10" s="32" t="n">
        <v>22045</v>
      </c>
      <c r="D10" s="6" t="n">
        <v>23236.6</v>
      </c>
      <c r="E10" s="6" t="n">
        <v>105.4053</v>
      </c>
      <c r="F10" s="6" t="n">
        <v>0</v>
      </c>
      <c r="G10" s="6" t="n">
        <v>702</v>
      </c>
      <c r="H10" s="32" t="n">
        <v>16161</v>
      </c>
      <c r="I10" s="6" t="n">
        <v>3635</v>
      </c>
      <c r="J10" s="6" t="n">
        <v>22.4924</v>
      </c>
      <c r="K10" s="6" t="n">
        <v>176</v>
      </c>
    </row>
    <row r="11" customFormat="false" ht="15" hidden="false" customHeight="true" outlineLevel="0" collapsed="false">
      <c r="A11" s="5" t="s">
        <v>20</v>
      </c>
      <c r="B11" s="6" t="n">
        <v>2653</v>
      </c>
      <c r="C11" s="32" t="n">
        <v>19750</v>
      </c>
      <c r="D11" s="6" t="n">
        <v>11509</v>
      </c>
      <c r="E11" s="6" t="n">
        <v>58.2734</v>
      </c>
      <c r="F11" s="6" t="n">
        <v>350</v>
      </c>
      <c r="G11" s="6" t="n">
        <v>0</v>
      </c>
      <c r="H11" s="32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2" t="n">
        <v>55500</v>
      </c>
      <c r="D12" s="6" t="n">
        <v>39865</v>
      </c>
      <c r="E12" s="6" t="n">
        <v>71.8288</v>
      </c>
      <c r="F12" s="6" t="n">
        <v>0</v>
      </c>
      <c r="G12" s="6" t="n">
        <v>950</v>
      </c>
      <c r="H12" s="32" t="n">
        <v>33800</v>
      </c>
      <c r="I12" s="6" t="n">
        <v>12294</v>
      </c>
      <c r="J12" s="6" t="n">
        <v>36.3728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0827</v>
      </c>
      <c r="C13" s="32" t="n">
        <v>59230</v>
      </c>
      <c r="D13" s="6" t="n">
        <v>23459</v>
      </c>
      <c r="E13" s="6" t="n">
        <v>39.6066</v>
      </c>
      <c r="F13" s="6" t="n">
        <v>-336.4</v>
      </c>
      <c r="G13" s="6" t="n">
        <v>977</v>
      </c>
      <c r="H13" s="32" t="n">
        <v>28820</v>
      </c>
      <c r="I13" s="6" t="n">
        <v>7322</v>
      </c>
      <c r="J13" s="6" t="n">
        <v>25.4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6903</v>
      </c>
      <c r="C14" s="8" t="n">
        <v>293082</v>
      </c>
      <c r="D14" s="8" t="n">
        <v>201890.6</v>
      </c>
      <c r="E14" s="8" t="n">
        <v>68.8854</v>
      </c>
      <c r="F14" s="8" t="n">
        <v>294.6</v>
      </c>
      <c r="G14" s="8" t="n">
        <v>3349</v>
      </c>
      <c r="H14" s="8" t="n">
        <v>219771</v>
      </c>
      <c r="I14" s="8" t="n">
        <v>29935</v>
      </c>
      <c r="J14" s="8" t="n">
        <v>13.621</v>
      </c>
      <c r="K14" s="8" t="n">
        <v>176</v>
      </c>
    </row>
    <row r="15" customFormat="false" ht="15" hidden="false" customHeight="true" outlineLevel="0" collapsed="false">
      <c r="A15" s="9" t="s">
        <v>24</v>
      </c>
      <c r="B15" s="6" t="n">
        <v>13508.4</v>
      </c>
      <c r="C15" s="32" t="n">
        <v>55013</v>
      </c>
      <c r="D15" s="6" t="n">
        <v>46809.9</v>
      </c>
      <c r="E15" s="6" t="n">
        <v>85.0888</v>
      </c>
      <c r="F15" s="6" t="n">
        <v>0</v>
      </c>
      <c r="G15" s="6" t="n">
        <v>1184</v>
      </c>
      <c r="H15" s="32" t="n">
        <v>44000</v>
      </c>
      <c r="I15" s="6" t="n">
        <v>15486.7</v>
      </c>
      <c r="J15" s="6" t="n">
        <v>35.197</v>
      </c>
      <c r="K15" s="6" t="n">
        <v>1049.4</v>
      </c>
    </row>
    <row r="16" customFormat="false" ht="15" hidden="false" customHeight="true" outlineLevel="0" collapsed="false">
      <c r="A16" s="5" t="s">
        <v>25</v>
      </c>
      <c r="B16" s="6" t="n">
        <v>15540</v>
      </c>
      <c r="C16" s="32" t="n">
        <v>55275</v>
      </c>
      <c r="D16" s="6" t="n">
        <v>63089</v>
      </c>
      <c r="E16" s="6" t="n">
        <v>114.1366</v>
      </c>
      <c r="F16" s="6" t="n">
        <v>0</v>
      </c>
      <c r="G16" s="6" t="n">
        <v>533</v>
      </c>
      <c r="H16" s="32" t="n">
        <v>85050</v>
      </c>
      <c r="I16" s="6" t="n">
        <v>5533</v>
      </c>
      <c r="J16" s="6" t="n">
        <v>6.5056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2" t="n">
        <v>22920</v>
      </c>
      <c r="D18" s="6" t="n">
        <v>11839.89</v>
      </c>
      <c r="E18" s="6" t="n">
        <v>51.6575</v>
      </c>
      <c r="F18" s="6" t="n">
        <v>0</v>
      </c>
      <c r="G18" s="6" t="n">
        <v>180</v>
      </c>
      <c r="H18" s="32" t="n">
        <v>14350</v>
      </c>
      <c r="I18" s="6" t="n">
        <v>2350</v>
      </c>
      <c r="J18" s="6" t="n">
        <v>16.3763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26</v>
      </c>
      <c r="C19" s="32" t="n">
        <v>22030</v>
      </c>
      <c r="D19" s="6" t="n">
        <v>18177</v>
      </c>
      <c r="E19" s="6" t="n">
        <v>82.5102</v>
      </c>
      <c r="F19" s="6" t="n">
        <v>0</v>
      </c>
      <c r="G19" s="6" t="n">
        <v>40</v>
      </c>
      <c r="H19" s="32" t="n">
        <v>24100</v>
      </c>
      <c r="I19" s="6" t="n">
        <v>1005</v>
      </c>
      <c r="J19" s="6" t="n">
        <v>4.1701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062</v>
      </c>
      <c r="C20" s="32" t="n">
        <v>44900</v>
      </c>
      <c r="D20" s="6" t="n">
        <v>61682.3</v>
      </c>
      <c r="E20" s="6" t="n">
        <v>137.3771</v>
      </c>
      <c r="F20" s="6" t="n">
        <v>0</v>
      </c>
      <c r="G20" s="6" t="n">
        <v>447</v>
      </c>
      <c r="H20" s="32" t="n">
        <v>28000</v>
      </c>
      <c r="I20" s="6" t="n">
        <v>7791</v>
      </c>
      <c r="J20" s="6" t="n">
        <v>27.82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66</v>
      </c>
      <c r="C21" s="32" t="n">
        <v>43500</v>
      </c>
      <c r="D21" s="6" t="n">
        <v>39535</v>
      </c>
      <c r="E21" s="6" t="n">
        <v>90.8851</v>
      </c>
      <c r="F21" s="6" t="n">
        <v>0</v>
      </c>
      <c r="G21" s="6" t="n">
        <v>542</v>
      </c>
      <c r="H21" s="32" t="n">
        <v>58000</v>
      </c>
      <c r="I21" s="6" t="n">
        <v>5422</v>
      </c>
      <c r="J21" s="6" t="n">
        <v>9.3483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536</v>
      </c>
      <c r="C22" s="32" t="n">
        <v>18400</v>
      </c>
      <c r="D22" s="6" t="n">
        <v>20324</v>
      </c>
      <c r="E22" s="6" t="n">
        <v>110.4565</v>
      </c>
      <c r="F22" s="6" t="n">
        <v>0</v>
      </c>
      <c r="G22" s="6" t="n">
        <v>50</v>
      </c>
      <c r="H22" s="32" t="n">
        <v>15900</v>
      </c>
      <c r="I22" s="6" t="n">
        <v>1412</v>
      </c>
      <c r="J22" s="6" t="n">
        <v>8.880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7788.4</v>
      </c>
      <c r="C23" s="8" t="n">
        <v>277538</v>
      </c>
      <c r="D23" s="8" t="n">
        <v>277050.09</v>
      </c>
      <c r="E23" s="8" t="n">
        <v>99.8242</v>
      </c>
      <c r="F23" s="8" t="n">
        <v>0</v>
      </c>
      <c r="G23" s="8" t="n">
        <v>3490</v>
      </c>
      <c r="H23" s="8" t="n">
        <v>280650</v>
      </c>
      <c r="I23" s="8" t="n">
        <v>50307.7</v>
      </c>
      <c r="J23" s="8" t="n">
        <v>17.9254</v>
      </c>
      <c r="K23" s="8" t="n">
        <v>1049.4</v>
      </c>
    </row>
    <row r="24" customFormat="false" ht="15" hidden="false" customHeight="true" outlineLevel="0" collapsed="false">
      <c r="A24" s="9" t="s">
        <v>33</v>
      </c>
      <c r="B24" s="6" t="n">
        <v>6607</v>
      </c>
      <c r="C24" s="32" t="n">
        <v>44600</v>
      </c>
      <c r="D24" s="6" t="n">
        <v>37250</v>
      </c>
      <c r="E24" s="6" t="n">
        <v>83.5202</v>
      </c>
      <c r="F24" s="6" t="n">
        <v>0</v>
      </c>
      <c r="G24" s="6" t="n">
        <v>0</v>
      </c>
      <c r="H24" s="32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5400</v>
      </c>
      <c r="E25" s="6" t="n">
        <v>145.283</v>
      </c>
      <c r="F25" s="6" t="n">
        <v>0</v>
      </c>
      <c r="G25" s="6" t="n">
        <v>0</v>
      </c>
      <c r="H25" s="32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054</v>
      </c>
      <c r="C27" s="32" t="n">
        <v>24500</v>
      </c>
      <c r="D27" s="6" t="n">
        <v>21379</v>
      </c>
      <c r="E27" s="6" t="n">
        <v>87.2612</v>
      </c>
      <c r="F27" s="6" t="n">
        <v>0</v>
      </c>
      <c r="G27" s="6" t="n">
        <v>0</v>
      </c>
      <c r="H27" s="32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050</v>
      </c>
      <c r="C28" s="32" t="n">
        <v>32140</v>
      </c>
      <c r="D28" s="6" t="n">
        <v>41400</v>
      </c>
      <c r="E28" s="6" t="n">
        <v>128.8114</v>
      </c>
      <c r="F28" s="6" t="n">
        <v>0</v>
      </c>
      <c r="G28" s="6" t="n">
        <v>0</v>
      </c>
      <c r="H28" s="32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477</v>
      </c>
      <c r="C30" s="32" t="n">
        <v>18000</v>
      </c>
      <c r="D30" s="6" t="n">
        <v>14000</v>
      </c>
      <c r="E30" s="6" t="n">
        <v>77.7778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63</v>
      </c>
      <c r="C31" s="32" t="n">
        <v>16100</v>
      </c>
      <c r="D31" s="6" t="n">
        <v>17300</v>
      </c>
      <c r="E31" s="6" t="n">
        <v>107.4534</v>
      </c>
      <c r="F31" s="6" t="n">
        <v>0</v>
      </c>
      <c r="G31" s="6" t="n">
        <v>60</v>
      </c>
      <c r="H31" s="32" t="n">
        <v>1380</v>
      </c>
      <c r="I31" s="6" t="n">
        <v>1700</v>
      </c>
      <c r="J31" s="6" t="n">
        <v>123.1884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681</v>
      </c>
      <c r="C32" s="32" t="n">
        <v>14000</v>
      </c>
      <c r="D32" s="6" t="n">
        <v>6585</v>
      </c>
      <c r="E32" s="6" t="n">
        <v>47.0357</v>
      </c>
      <c r="F32" s="6" t="n">
        <v>0</v>
      </c>
      <c r="G32" s="6" t="n">
        <v>0</v>
      </c>
      <c r="H32" s="32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7642</v>
      </c>
      <c r="C33" s="8" t="n">
        <v>159940</v>
      </c>
      <c r="D33" s="8" t="n">
        <v>153314</v>
      </c>
      <c r="E33" s="8" t="n">
        <v>95.8572</v>
      </c>
      <c r="F33" s="8" t="n">
        <v>0</v>
      </c>
      <c r="G33" s="8" t="n">
        <v>60</v>
      </c>
      <c r="H33" s="8" t="n">
        <v>44645</v>
      </c>
      <c r="I33" s="8" t="n">
        <v>1700</v>
      </c>
      <c r="J33" s="8" t="n">
        <v>3.8078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5700</v>
      </c>
      <c r="E35" s="6" t="n">
        <v>87.6923</v>
      </c>
      <c r="F35" s="6" t="n">
        <v>40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55</v>
      </c>
      <c r="C36" s="32" t="n">
        <v>3100</v>
      </c>
      <c r="D36" s="6" t="n">
        <v>3450</v>
      </c>
      <c r="E36" s="6" t="n">
        <v>111.2903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045</v>
      </c>
      <c r="C37" s="32" t="n">
        <v>32500</v>
      </c>
      <c r="D37" s="6" t="n">
        <v>24581</v>
      </c>
      <c r="E37" s="6" t="n">
        <v>75.6338</v>
      </c>
      <c r="F37" s="6" t="n">
        <v>614</v>
      </c>
      <c r="G37" s="6" t="n">
        <v>0</v>
      </c>
      <c r="H37" s="32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420</v>
      </c>
      <c r="C39" s="32" t="n">
        <v>4000</v>
      </c>
      <c r="D39" s="6" t="n">
        <v>3000</v>
      </c>
      <c r="E39" s="6" t="n">
        <v>75</v>
      </c>
      <c r="F39" s="6" t="n">
        <v>10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170</v>
      </c>
      <c r="C40" s="8" t="n">
        <v>47200</v>
      </c>
      <c r="D40" s="8" t="n">
        <v>36731</v>
      </c>
      <c r="E40" s="8" t="n">
        <v>77.8199</v>
      </c>
      <c r="F40" s="8" t="n">
        <v>1114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8503.4</v>
      </c>
      <c r="C41" s="12" t="n">
        <v>777760</v>
      </c>
      <c r="D41" s="12" t="n">
        <v>668985.69</v>
      </c>
      <c r="E41" s="12" t="n">
        <v>86.0144</v>
      </c>
      <c r="F41" s="12" t="n">
        <v>1408.6</v>
      </c>
      <c r="G41" s="12" t="n">
        <v>6899</v>
      </c>
      <c r="H41" s="12" t="n">
        <v>548066</v>
      </c>
      <c r="I41" s="12" t="n">
        <v>81942.7</v>
      </c>
      <c r="J41" s="12" t="n">
        <v>14.9512</v>
      </c>
      <c r="K41" s="12" t="n">
        <v>1225.4</v>
      </c>
    </row>
    <row r="42" customFormat="false" ht="15" hidden="false" customHeight="true" outlineLevel="0" collapsed="false">
      <c r="A42" s="9" t="s">
        <v>51</v>
      </c>
      <c r="B42" s="14" t="n">
        <v>155443</v>
      </c>
      <c r="C42" s="28" t="n">
        <v>738219</v>
      </c>
      <c r="D42" s="14" t="n">
        <v>672870</v>
      </c>
      <c r="E42" s="14" t="n">
        <v>91.1477</v>
      </c>
      <c r="F42" s="14" t="n">
        <v>1503</v>
      </c>
      <c r="G42" s="14" t="n">
        <v>13799</v>
      </c>
      <c r="H42" s="28" t="n">
        <v>523226</v>
      </c>
      <c r="I42" s="14" t="n">
        <v>88120</v>
      </c>
      <c r="J42" s="14" t="n">
        <v>16.8417</v>
      </c>
      <c r="K42" s="14" t="n">
        <v>17722</v>
      </c>
    </row>
    <row r="43" customFormat="false" ht="15" hidden="false" customHeight="true" outlineLevel="0" collapsed="false">
      <c r="A43" s="7" t="s">
        <v>52</v>
      </c>
      <c r="B43" s="15" t="n">
        <v>3060.4</v>
      </c>
      <c r="C43" s="15" t="n">
        <v>39541</v>
      </c>
      <c r="D43" s="15" t="n">
        <v>-3884.31</v>
      </c>
      <c r="E43" s="15" t="n">
        <v>-5.1333</v>
      </c>
      <c r="F43" s="15" t="n">
        <v>-94.4</v>
      </c>
      <c r="G43" s="15" t="n">
        <v>-6900</v>
      </c>
      <c r="H43" s="15" t="n">
        <v>24840</v>
      </c>
      <c r="I43" s="15" t="n">
        <v>-6177.3</v>
      </c>
      <c r="J43" s="15" t="n">
        <v>-1.8905</v>
      </c>
      <c r="K43" s="15" t="n">
        <v>-16496.6</v>
      </c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05T06:00:41Z</dcterms:modified>
  <cp:revision>0</cp:revision>
  <dc:subject/>
  <dc:title/>
</cp:coreProperties>
</file>