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03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255</v>
      </c>
      <c r="E5" s="6" t="n">
        <v>4.4448</v>
      </c>
      <c r="F5" s="6" t="n">
        <v>25</v>
      </c>
      <c r="G5" s="6" t="n">
        <v>1000</v>
      </c>
      <c r="H5" s="7" t="n">
        <v>16000</v>
      </c>
      <c r="I5" s="6" t="n">
        <v>850</v>
      </c>
      <c r="J5" s="6" t="n">
        <v>5.3125</v>
      </c>
      <c r="K5" s="6" t="n">
        <v>200</v>
      </c>
    </row>
    <row r="6" customFormat="false" ht="15" hidden="false" customHeight="true" outlineLevel="0" collapsed="false">
      <c r="A6" s="5" t="s">
        <v>11</v>
      </c>
      <c r="B6" s="6" t="n">
        <v>40</v>
      </c>
      <c r="C6" s="7" t="n">
        <v>568</v>
      </c>
      <c r="D6" s="6" t="n">
        <v>28</v>
      </c>
      <c r="E6" s="6" t="n">
        <v>4.9296</v>
      </c>
      <c r="F6" s="6" t="n">
        <v>18</v>
      </c>
      <c r="G6" s="6" t="n">
        <v>20</v>
      </c>
      <c r="H6" s="7" t="n">
        <v>4900</v>
      </c>
      <c r="I6" s="6" t="n">
        <v>600</v>
      </c>
      <c r="J6" s="6" t="n">
        <v>12.2449</v>
      </c>
      <c r="K6" s="6" t="n">
        <v>570</v>
      </c>
    </row>
    <row r="7" customFormat="false" ht="15" hidden="false" customHeight="true" outlineLevel="0" collapsed="false">
      <c r="A7" s="5" t="s">
        <v>12</v>
      </c>
      <c r="B7" s="6" t="n">
        <v>369</v>
      </c>
      <c r="C7" s="7" t="n">
        <v>2800</v>
      </c>
      <c r="D7" s="6" t="n">
        <v>342</v>
      </c>
      <c r="E7" s="6" t="n">
        <v>12.2143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707</v>
      </c>
      <c r="C8" s="7" t="n">
        <v>2000</v>
      </c>
      <c r="D8" s="6" t="n">
        <v>992</v>
      </c>
      <c r="E8" s="6" t="n">
        <v>49.6</v>
      </c>
      <c r="F8" s="6" t="n">
        <v>594</v>
      </c>
      <c r="G8" s="6" t="n">
        <v>700</v>
      </c>
      <c r="H8" s="7" t="n">
        <v>3000</v>
      </c>
      <c r="I8" s="6" t="n">
        <v>431</v>
      </c>
      <c r="J8" s="6" t="n">
        <v>14.3667</v>
      </c>
      <c r="K8" s="6" t="n">
        <v>272</v>
      </c>
    </row>
    <row r="9" customFormat="false" ht="15" hidden="false" customHeight="true" outlineLevel="0" collapsed="false">
      <c r="A9" s="5" t="s">
        <v>14</v>
      </c>
      <c r="B9" s="6" t="n">
        <v>1939</v>
      </c>
      <c r="C9" s="7" t="n">
        <v>2612</v>
      </c>
      <c r="D9" s="6" t="n">
        <v>361</v>
      </c>
      <c r="E9" s="6" t="n">
        <v>13.8208</v>
      </c>
      <c r="F9" s="6" t="n">
        <v>254</v>
      </c>
      <c r="G9" s="6" t="n">
        <v>3228</v>
      </c>
      <c r="H9" s="7" t="n">
        <v>7007</v>
      </c>
      <c r="I9" s="6" t="n">
        <v>1010</v>
      </c>
      <c r="J9" s="6" t="n">
        <v>14.4142</v>
      </c>
      <c r="K9" s="6" t="n">
        <v>332</v>
      </c>
    </row>
    <row r="10" customFormat="false" ht="15" hidden="false" customHeight="true" outlineLevel="0" collapsed="false">
      <c r="A10" s="5" t="s">
        <v>15</v>
      </c>
      <c r="B10" s="6" t="n">
        <v>1377</v>
      </c>
      <c r="C10" s="7" t="n">
        <v>4444</v>
      </c>
      <c r="D10" s="6" t="n">
        <v>400</v>
      </c>
      <c r="E10" s="6" t="n">
        <v>9.0009</v>
      </c>
      <c r="F10" s="6" t="n">
        <v>54</v>
      </c>
      <c r="G10" s="6" t="n">
        <v>1030</v>
      </c>
      <c r="H10" s="7" t="n">
        <v>11620</v>
      </c>
      <c r="I10" s="6" t="n">
        <v>613</v>
      </c>
      <c r="J10" s="6" t="n">
        <v>5.2754</v>
      </c>
      <c r="K10" s="6" t="n">
        <v>381</v>
      </c>
    </row>
    <row r="11" customFormat="false" ht="15" hidden="false" customHeight="true" outlineLevel="0" collapsed="false">
      <c r="A11" s="5" t="s">
        <v>16</v>
      </c>
      <c r="B11" s="6" t="n">
        <v>108</v>
      </c>
      <c r="C11" s="7" t="n">
        <v>1007</v>
      </c>
      <c r="D11" s="6" t="n">
        <v>173</v>
      </c>
      <c r="E11" s="6" t="n">
        <v>17.1797</v>
      </c>
      <c r="F11" s="6" t="n">
        <v>0</v>
      </c>
      <c r="G11" s="6" t="n">
        <v>400</v>
      </c>
      <c r="H11" s="7" t="n">
        <v>15000</v>
      </c>
      <c r="I11" s="6" t="n">
        <v>200</v>
      </c>
      <c r="J11" s="6" t="n">
        <v>1.3333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0</v>
      </c>
      <c r="C12" s="7" t="n">
        <v>850</v>
      </c>
      <c r="D12" s="6" t="n">
        <v>50</v>
      </c>
      <c r="E12" s="6" t="n">
        <v>5.8824</v>
      </c>
      <c r="F12" s="6" t="n">
        <v>0</v>
      </c>
      <c r="G12" s="6" t="n">
        <v>0</v>
      </c>
      <c r="H12" s="7" t="n">
        <v>15000</v>
      </c>
      <c r="I12" s="6" t="n">
        <v>5000</v>
      </c>
      <c r="J12" s="6" t="n">
        <v>33.3333</v>
      </c>
      <c r="K12" s="6" t="n">
        <v>5000</v>
      </c>
    </row>
    <row r="13" customFormat="false" ht="15" hidden="false" customHeight="true" outlineLevel="0" collapsed="false">
      <c r="A13" s="5" t="s">
        <v>18</v>
      </c>
      <c r="B13" s="6" t="n">
        <v>690</v>
      </c>
      <c r="C13" s="7" t="n">
        <v>4549</v>
      </c>
      <c r="D13" s="6" t="n">
        <v>250</v>
      </c>
      <c r="E13" s="6" t="n">
        <v>5.4957</v>
      </c>
      <c r="F13" s="6" t="n">
        <v>60</v>
      </c>
      <c r="G13" s="6" t="n">
        <v>700</v>
      </c>
      <c r="H13" s="7" t="n">
        <v>17000</v>
      </c>
      <c r="I13" s="6" t="n">
        <v>400</v>
      </c>
      <c r="J13" s="6" t="n">
        <v>2.3529</v>
      </c>
      <c r="K13" s="6" t="n">
        <v>300</v>
      </c>
    </row>
    <row r="14" customFormat="false" ht="15" hidden="false" customHeight="true" outlineLevel="0" collapsed="false">
      <c r="A14" s="8" t="s">
        <v>19</v>
      </c>
      <c r="B14" s="9" t="n">
        <v>7886</v>
      </c>
      <c r="C14" s="10" t="n">
        <v>24567</v>
      </c>
      <c r="D14" s="9" t="n">
        <v>2851</v>
      </c>
      <c r="E14" s="9" t="n">
        <v>11.605</v>
      </c>
      <c r="F14" s="9" t="n">
        <v>1005</v>
      </c>
      <c r="G14" s="9" t="n">
        <v>7078</v>
      </c>
      <c r="H14" s="10" t="n">
        <v>99527</v>
      </c>
      <c r="I14" s="9" t="n">
        <v>9104</v>
      </c>
      <c r="J14" s="9" t="n">
        <v>9.1473</v>
      </c>
      <c r="K14" s="9" t="n">
        <v>7055</v>
      </c>
    </row>
    <row r="15" customFormat="false" ht="15" hidden="false" customHeight="true" outlineLevel="0" collapsed="false">
      <c r="A15" s="11" t="s">
        <v>20</v>
      </c>
      <c r="B15" s="6" t="n">
        <v>61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55</v>
      </c>
      <c r="C16" s="7" t="n">
        <v>7922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12</v>
      </c>
      <c r="C17" s="7" t="n">
        <v>2200</v>
      </c>
      <c r="D17" s="6" t="n">
        <v>132</v>
      </c>
      <c r="E17" s="6" t="n">
        <v>6</v>
      </c>
      <c r="F17" s="6" t="n">
        <v>0</v>
      </c>
      <c r="G17" s="6" t="n">
        <v>2356</v>
      </c>
      <c r="H17" s="7" t="n">
        <v>21325</v>
      </c>
      <c r="I17" s="6" t="n">
        <v>1098</v>
      </c>
      <c r="J17" s="6" t="n">
        <v>5.1489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00</v>
      </c>
      <c r="C18" s="7" t="n">
        <v>6360</v>
      </c>
      <c r="D18" s="6" t="n">
        <v>35</v>
      </c>
      <c r="E18" s="6" t="n">
        <v>0.5503</v>
      </c>
      <c r="F18" s="6" t="n">
        <v>0</v>
      </c>
      <c r="G18" s="6" t="n">
        <v>0</v>
      </c>
      <c r="H18" s="7" t="n">
        <v>1253</v>
      </c>
      <c r="I18" s="6" t="n">
        <v>120</v>
      </c>
      <c r="J18" s="6" t="n">
        <v>9.577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65</v>
      </c>
      <c r="E19" s="6" t="n">
        <v>1.3842</v>
      </c>
      <c r="F19" s="6" t="n">
        <v>0</v>
      </c>
      <c r="G19" s="6" t="n">
        <v>542</v>
      </c>
      <c r="H19" s="7" t="n">
        <v>22100</v>
      </c>
      <c r="I19" s="6" t="n">
        <v>212</v>
      </c>
      <c r="J19" s="6" t="n">
        <v>0.959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20</v>
      </c>
      <c r="C21" s="7" t="n">
        <v>2110</v>
      </c>
      <c r="D21" s="6" t="n">
        <v>300</v>
      </c>
      <c r="E21" s="6" t="n">
        <v>14.218</v>
      </c>
      <c r="F21" s="6" t="n">
        <v>5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50</v>
      </c>
      <c r="C22" s="7" t="n">
        <v>5350</v>
      </c>
      <c r="D22" s="6" t="n">
        <v>50</v>
      </c>
      <c r="E22" s="6" t="n">
        <v>0.9346</v>
      </c>
      <c r="F22" s="6" t="n">
        <v>0</v>
      </c>
      <c r="G22" s="6" t="n">
        <v>3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932</v>
      </c>
      <c r="C23" s="10" t="n">
        <v>32558</v>
      </c>
      <c r="D23" s="9" t="n">
        <v>582</v>
      </c>
      <c r="E23" s="9" t="n">
        <v>1.7876</v>
      </c>
      <c r="F23" s="9" t="n">
        <v>50</v>
      </c>
      <c r="G23" s="9" t="n">
        <v>5898</v>
      </c>
      <c r="H23" s="10" t="n">
        <v>127178</v>
      </c>
      <c r="I23" s="9" t="n">
        <v>1430</v>
      </c>
      <c r="J23" s="9" t="n">
        <v>1.1244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200</v>
      </c>
      <c r="C24" s="7" t="n">
        <v>10550</v>
      </c>
      <c r="D24" s="6" t="n">
        <v>30</v>
      </c>
      <c r="E24" s="6" t="n">
        <v>0.2844</v>
      </c>
      <c r="F24" s="6" t="n">
        <v>0</v>
      </c>
      <c r="G24" s="6" t="n">
        <v>200</v>
      </c>
      <c r="H24" s="7" t="n">
        <v>47000</v>
      </c>
      <c r="I24" s="6" t="n">
        <v>20</v>
      </c>
      <c r="J24" s="6" t="n">
        <v>0.0426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20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00</v>
      </c>
      <c r="C27" s="7" t="n">
        <v>13158</v>
      </c>
      <c r="D27" s="6" t="n">
        <v>287</v>
      </c>
      <c r="E27" s="6" t="n">
        <v>2.1812</v>
      </c>
      <c r="F27" s="6" t="n">
        <v>0</v>
      </c>
      <c r="G27" s="6" t="n">
        <v>988</v>
      </c>
      <c r="H27" s="7" t="n">
        <v>25500</v>
      </c>
      <c r="I27" s="6" t="n">
        <v>550</v>
      </c>
      <c r="J27" s="6" t="n">
        <v>2.1569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80</v>
      </c>
      <c r="E31" s="6" t="n">
        <v>0.8724</v>
      </c>
      <c r="F31" s="6" t="n">
        <v>0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730</v>
      </c>
      <c r="C33" s="10" t="n">
        <v>119455</v>
      </c>
      <c r="D33" s="9" t="n">
        <v>397</v>
      </c>
      <c r="E33" s="9" t="n">
        <v>0.3323</v>
      </c>
      <c r="F33" s="9" t="n">
        <v>0</v>
      </c>
      <c r="G33" s="9" t="n">
        <v>1808</v>
      </c>
      <c r="H33" s="10" t="n">
        <v>249261</v>
      </c>
      <c r="I33" s="9" t="n">
        <v>570</v>
      </c>
      <c r="J33" s="9" t="n">
        <v>0.2287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2548</v>
      </c>
      <c r="C41" s="15" t="n">
        <v>227144</v>
      </c>
      <c r="D41" s="14" t="n">
        <v>3830</v>
      </c>
      <c r="E41" s="14" t="n">
        <v>1.6862</v>
      </c>
      <c r="F41" s="14" t="n">
        <v>1055</v>
      </c>
      <c r="G41" s="14" t="n">
        <v>14784</v>
      </c>
      <c r="H41" s="15" t="n">
        <v>540258</v>
      </c>
      <c r="I41" s="14" t="n">
        <v>11104</v>
      </c>
      <c r="J41" s="14" t="n">
        <v>2.0553</v>
      </c>
      <c r="K41" s="14" t="n">
        <v>7055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11914</v>
      </c>
      <c r="C42" s="18" t="n">
        <v>201936</v>
      </c>
      <c r="D42" s="17" t="n">
        <v>3353</v>
      </c>
      <c r="E42" s="17" t="n">
        <v>1.6604</v>
      </c>
      <c r="F42" s="17" t="n">
        <v>874</v>
      </c>
      <c r="G42" s="17" t="n">
        <v>6897</v>
      </c>
      <c r="H42" s="18" t="n">
        <v>547157</v>
      </c>
      <c r="I42" s="17" t="n">
        <v>4793</v>
      </c>
      <c r="J42" s="17" t="n">
        <v>0.876</v>
      </c>
      <c r="K42" s="17" t="n">
        <v>1683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634</v>
      </c>
      <c r="C43" s="20" t="n">
        <v>25208</v>
      </c>
      <c r="D43" s="19" t="n">
        <v>477</v>
      </c>
      <c r="E43" s="19" t="n">
        <v>0.0258</v>
      </c>
      <c r="F43" s="19" t="n">
        <v>181</v>
      </c>
      <c r="G43" s="19" t="n">
        <v>7887</v>
      </c>
      <c r="H43" s="20" t="n">
        <v>-6899</v>
      </c>
      <c r="I43" s="19" t="n">
        <v>6311</v>
      </c>
      <c r="J43" s="19" t="n">
        <v>1.1793</v>
      </c>
      <c r="K43" s="19" t="n">
        <v>5372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3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47</v>
      </c>
      <c r="C8" s="7" t="n">
        <v>62400</v>
      </c>
      <c r="D8" s="6" t="n">
        <v>594</v>
      </c>
      <c r="E8" s="6" t="n">
        <v>0.9519</v>
      </c>
      <c r="F8" s="6" t="n">
        <v>0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517</v>
      </c>
      <c r="C9" s="7" t="n">
        <v>27230</v>
      </c>
      <c r="D9" s="6" t="n">
        <v>1239</v>
      </c>
      <c r="E9" s="6" t="n">
        <v>4.5501</v>
      </c>
      <c r="F9" s="6" t="n">
        <v>1239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76</v>
      </c>
      <c r="C10" s="7" t="n">
        <v>22045</v>
      </c>
      <c r="D10" s="6" t="n">
        <v>657</v>
      </c>
      <c r="E10" s="6" t="n">
        <v>2.9803</v>
      </c>
      <c r="F10" s="6" t="n">
        <v>122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147</v>
      </c>
      <c r="C12" s="7" t="n">
        <v>55500</v>
      </c>
      <c r="D12" s="6" t="n">
        <v>3360</v>
      </c>
      <c r="E12" s="6" t="n">
        <v>6.0541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3487</v>
      </c>
      <c r="C14" s="9" t="n">
        <v>293082</v>
      </c>
      <c r="D14" s="9" t="n">
        <v>5850</v>
      </c>
      <c r="E14" s="9" t="n">
        <v>1.996</v>
      </c>
      <c r="F14" s="9" t="n">
        <v>1361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222</v>
      </c>
      <c r="C15" s="7" t="n">
        <v>51413</v>
      </c>
      <c r="D15" s="6" t="n">
        <v>970</v>
      </c>
      <c r="E15" s="6" t="n">
        <v>1.8867</v>
      </c>
      <c r="F15" s="6" t="n">
        <v>52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86</v>
      </c>
      <c r="C19" s="7" t="n">
        <v>22030</v>
      </c>
      <c r="D19" s="6" t="n">
        <v>638</v>
      </c>
      <c r="E19" s="6" t="n">
        <v>2.8961</v>
      </c>
      <c r="F19" s="6" t="n">
        <v>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306</v>
      </c>
      <c r="C20" s="7" t="n">
        <v>44900</v>
      </c>
      <c r="D20" s="6" t="n">
        <v>9639</v>
      </c>
      <c r="E20" s="6" t="n">
        <v>21.4677</v>
      </c>
      <c r="F20" s="6" t="n">
        <v>1618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70</v>
      </c>
      <c r="C21" s="7" t="n">
        <v>43200</v>
      </c>
      <c r="D21" s="6" t="n">
        <v>1908</v>
      </c>
      <c r="E21" s="6" t="n">
        <v>4.4167</v>
      </c>
      <c r="F21" s="6" t="n">
        <v>758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900</v>
      </c>
      <c r="C22" s="7" t="n">
        <v>23900</v>
      </c>
      <c r="D22" s="6" t="n">
        <v>1150</v>
      </c>
      <c r="E22" s="6" t="n">
        <v>4.8117</v>
      </c>
      <c r="F22" s="6" t="n">
        <v>13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084</v>
      </c>
      <c r="C23" s="9" t="n">
        <v>279138</v>
      </c>
      <c r="D23" s="9" t="n">
        <v>14305</v>
      </c>
      <c r="E23" s="9" t="n">
        <v>5.1247</v>
      </c>
      <c r="F23" s="9" t="n">
        <v>3026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35</v>
      </c>
      <c r="C27" s="7" t="n">
        <v>24500</v>
      </c>
      <c r="D27" s="6" t="n">
        <v>300</v>
      </c>
      <c r="E27" s="6" t="n">
        <v>1.2245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5</v>
      </c>
      <c r="C33" s="9" t="n">
        <v>159940</v>
      </c>
      <c r="D33" s="9" t="n">
        <v>300</v>
      </c>
      <c r="E33" s="9" t="n">
        <v>0.1876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15</v>
      </c>
      <c r="C37" s="7" t="n">
        <v>32500</v>
      </c>
      <c r="D37" s="6" t="n">
        <v>422</v>
      </c>
      <c r="E37" s="6" t="n">
        <v>1.2985</v>
      </c>
      <c r="F37" s="6" t="n">
        <v>14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415</v>
      </c>
      <c r="C40" s="9" t="n">
        <v>47200</v>
      </c>
      <c r="D40" s="9" t="n">
        <v>422</v>
      </c>
      <c r="E40" s="9" t="n">
        <v>0.8941</v>
      </c>
      <c r="F40" s="9" t="n">
        <v>14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9021</v>
      </c>
      <c r="C41" s="14" t="n">
        <v>779360</v>
      </c>
      <c r="D41" s="14" t="n">
        <v>20877</v>
      </c>
      <c r="E41" s="14" t="n">
        <v>2.6787</v>
      </c>
      <c r="F41" s="14" t="n">
        <v>4527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8973</v>
      </c>
      <c r="C42" s="18" t="n">
        <v>737919</v>
      </c>
      <c r="D42" s="17" t="n">
        <v>18901</v>
      </c>
      <c r="E42" s="17" t="n">
        <v>2.5614</v>
      </c>
      <c r="F42" s="17" t="n">
        <v>1618</v>
      </c>
      <c r="G42" s="17"/>
      <c r="H42" s="18" t="n">
        <v>523226</v>
      </c>
      <c r="I42" s="17"/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48</v>
      </c>
      <c r="C43" s="19" t="n">
        <v>41441</v>
      </c>
      <c r="D43" s="19" t="n">
        <v>1976</v>
      </c>
      <c r="E43" s="19" t="n">
        <v>0.1173</v>
      </c>
      <c r="F43" s="19" t="n">
        <v>2909</v>
      </c>
      <c r="G43" s="19" t="n">
        <v>0</v>
      </c>
      <c r="H43" s="19" t="n">
        <v>25840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Y80" activeCellId="0" sqref="Y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103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65325</v>
      </c>
      <c r="F5" s="6" t="n">
        <v>10558</v>
      </c>
      <c r="G5" s="6" t="n">
        <v>0</v>
      </c>
      <c r="H5" s="6" t="n">
        <v>21320.4</v>
      </c>
      <c r="I5" s="6" t="n">
        <v>21320.4</v>
      </c>
      <c r="J5" s="6" t="n">
        <v>2863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798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54042</v>
      </c>
      <c r="F7" s="6" t="n">
        <v>20018</v>
      </c>
      <c r="G7" s="6" t="n">
        <v>7713</v>
      </c>
      <c r="H7" s="6" t="n">
        <v>21130</v>
      </c>
      <c r="I7" s="6" t="n">
        <v>21130</v>
      </c>
      <c r="J7" s="6" t="n">
        <v>4893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72374</v>
      </c>
      <c r="F8" s="6" t="n">
        <v>7334</v>
      </c>
      <c r="G8" s="6" t="n">
        <v>0</v>
      </c>
      <c r="H8" s="6" t="n">
        <v>25999</v>
      </c>
      <c r="I8" s="6" t="n">
        <v>23502</v>
      </c>
      <c r="J8" s="6" t="n">
        <v>2354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84463</v>
      </c>
      <c r="F9" s="6" t="n">
        <v>36215</v>
      </c>
      <c r="G9" s="6" t="n">
        <v>5579</v>
      </c>
      <c r="H9" s="6" t="n">
        <v>25167</v>
      </c>
      <c r="I9" s="6" t="n">
        <v>25167</v>
      </c>
      <c r="J9" s="6" t="n">
        <v>4381</v>
      </c>
      <c r="K9" s="6" t="n">
        <v>303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09357</v>
      </c>
      <c r="F10" s="6" t="n">
        <v>7352</v>
      </c>
      <c r="G10" s="6" t="n">
        <v>0</v>
      </c>
      <c r="H10" s="6" t="n">
        <v>40031</v>
      </c>
      <c r="I10" s="6" t="n">
        <v>36739</v>
      </c>
      <c r="J10" s="6" t="n">
        <v>1280</v>
      </c>
      <c r="K10" s="6" t="n">
        <v>0</v>
      </c>
      <c r="L10" s="6" t="n">
        <v>330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93146</v>
      </c>
      <c r="F11" s="6" t="n">
        <v>40304</v>
      </c>
      <c r="G11" s="6" t="n">
        <v>20718</v>
      </c>
      <c r="H11" s="6" t="n">
        <v>30304.2</v>
      </c>
      <c r="I11" s="6" t="n">
        <v>22489.2</v>
      </c>
      <c r="J11" s="6" t="n">
        <v>7853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0000</v>
      </c>
      <c r="G12" s="6" t="n">
        <v>0</v>
      </c>
      <c r="H12" s="6" t="n">
        <v>1860</v>
      </c>
      <c r="I12" s="6" t="n">
        <v>120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57854</v>
      </c>
      <c r="F13" s="6" t="n">
        <v>10777</v>
      </c>
      <c r="G13" s="6" t="n">
        <v>0</v>
      </c>
      <c r="H13" s="6" t="n">
        <v>19343.8</v>
      </c>
      <c r="I13" s="6" t="n">
        <v>18468.6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311.1</v>
      </c>
      <c r="D14" s="9" t="n">
        <v>260019</v>
      </c>
      <c r="E14" s="9" t="n">
        <v>766570</v>
      </c>
      <c r="F14" s="9" t="n">
        <v>172608</v>
      </c>
      <c r="G14" s="9" t="n">
        <v>34010</v>
      </c>
      <c r="H14" s="9" t="n">
        <v>197317.4</v>
      </c>
      <c r="I14" s="9" t="n">
        <v>182178.2</v>
      </c>
      <c r="J14" s="9" t="n">
        <v>23624</v>
      </c>
      <c r="K14" s="9" t="n">
        <v>303</v>
      </c>
      <c r="L14" s="9" t="n">
        <v>410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53173.4</v>
      </c>
      <c r="F15" s="6" t="n">
        <v>2490</v>
      </c>
      <c r="G15" s="6" t="n">
        <v>0</v>
      </c>
      <c r="H15" s="6" t="n">
        <v>5334</v>
      </c>
      <c r="I15" s="6" t="n">
        <v>5334</v>
      </c>
      <c r="J15" s="6" t="n">
        <v>1567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41964</v>
      </c>
      <c r="F16" s="6" t="n">
        <v>11258</v>
      </c>
      <c r="G16" s="6" t="n">
        <v>0</v>
      </c>
      <c r="H16" s="6" t="n">
        <v>20575</v>
      </c>
      <c r="I16" s="6" t="n">
        <v>15640</v>
      </c>
      <c r="J16" s="6" t="n">
        <v>1641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77337</v>
      </c>
      <c r="F17" s="6" t="n">
        <v>17869</v>
      </c>
      <c r="G17" s="6" t="n">
        <v>3622</v>
      </c>
      <c r="H17" s="6" t="n">
        <v>28166</v>
      </c>
      <c r="I17" s="6" t="n">
        <v>28166</v>
      </c>
      <c r="J17" s="6" t="n">
        <v>1526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44329</v>
      </c>
      <c r="F18" s="6" t="n">
        <v>4498</v>
      </c>
      <c r="G18" s="6" t="n">
        <v>0</v>
      </c>
      <c r="H18" s="6" t="n">
        <v>8786</v>
      </c>
      <c r="I18" s="6" t="n">
        <v>8786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54643</v>
      </c>
      <c r="F19" s="6" t="n">
        <v>17241</v>
      </c>
      <c r="G19" s="6" t="n">
        <v>0</v>
      </c>
      <c r="H19" s="6" t="n">
        <v>15431</v>
      </c>
      <c r="I19" s="6" t="n">
        <v>14312</v>
      </c>
      <c r="J19" s="6" t="n">
        <v>537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57623</v>
      </c>
      <c r="F20" s="6" t="n">
        <v>20250</v>
      </c>
      <c r="G20" s="6" t="n">
        <v>300</v>
      </c>
      <c r="H20" s="6" t="n">
        <v>11741</v>
      </c>
      <c r="I20" s="6" t="n">
        <v>11741</v>
      </c>
      <c r="J20" s="6" t="n">
        <v>771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48431</v>
      </c>
      <c r="F21" s="6" t="n">
        <v>4857</v>
      </c>
      <c r="G21" s="6" t="n">
        <v>0</v>
      </c>
      <c r="H21" s="6" t="n">
        <v>16727.6</v>
      </c>
      <c r="I21" s="6" t="n">
        <v>16815</v>
      </c>
      <c r="J21" s="6" t="n">
        <v>225</v>
      </c>
      <c r="K21" s="6" t="n">
        <v>0</v>
      </c>
      <c r="L21" s="6" t="n">
        <v>2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54972</v>
      </c>
      <c r="F22" s="6" t="n">
        <v>6960</v>
      </c>
      <c r="G22" s="6" t="n">
        <v>450</v>
      </c>
      <c r="H22" s="6" t="n">
        <v>16211</v>
      </c>
      <c r="I22" s="6" t="n">
        <v>10950</v>
      </c>
      <c r="J22" s="6" t="n">
        <v>883</v>
      </c>
      <c r="K22" s="6" t="n">
        <v>883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432472.4</v>
      </c>
      <c r="F23" s="9" t="n">
        <v>85423</v>
      </c>
      <c r="G23" s="9" t="n">
        <v>4372</v>
      </c>
      <c r="H23" s="9" t="n">
        <v>122971.6</v>
      </c>
      <c r="I23" s="9" t="n">
        <v>111744</v>
      </c>
      <c r="J23" s="9" t="n">
        <v>7150</v>
      </c>
      <c r="K23" s="9" t="n">
        <v>883</v>
      </c>
      <c r="L23" s="9" t="n">
        <v>21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2194</v>
      </c>
      <c r="J24" s="6" t="n">
        <v>155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6444</v>
      </c>
      <c r="F27" s="6" t="n">
        <v>152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11124</v>
      </c>
      <c r="F28" s="6" t="n">
        <v>0</v>
      </c>
      <c r="G28" s="6" t="n">
        <v>0</v>
      </c>
      <c r="H28" s="6" t="n">
        <v>21166</v>
      </c>
      <c r="I28" s="6" t="n">
        <v>8786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21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13241</v>
      </c>
      <c r="F30" s="6" t="n">
        <v>3645</v>
      </c>
      <c r="G30" s="6" t="n">
        <v>0</v>
      </c>
      <c r="H30" s="6" t="n">
        <v>10143</v>
      </c>
      <c r="I30" s="6" t="n">
        <v>4933</v>
      </c>
      <c r="J30" s="6" t="n">
        <v>188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542</v>
      </c>
      <c r="I31" s="6" t="n">
        <v>2693</v>
      </c>
      <c r="J31" s="6" t="n">
        <v>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3350</v>
      </c>
      <c r="F32" s="6" t="n">
        <v>94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49494</v>
      </c>
      <c r="F33" s="9" t="n">
        <v>9432</v>
      </c>
      <c r="G33" s="9" t="n">
        <v>1500</v>
      </c>
      <c r="H33" s="9" t="n">
        <v>72337</v>
      </c>
      <c r="I33" s="9" t="n">
        <v>30546</v>
      </c>
      <c r="J33" s="9" t="n">
        <v>1225</v>
      </c>
      <c r="K33" s="9" t="n">
        <v>0</v>
      </c>
      <c r="L33" s="9" t="n">
        <v>3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126</v>
      </c>
      <c r="F36" s="6" t="n">
        <v>0</v>
      </c>
      <c r="G36" s="6" t="n">
        <v>0</v>
      </c>
      <c r="H36" s="6" t="n">
        <v>598</v>
      </c>
      <c r="I36" s="6" t="n">
        <v>8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349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3088</v>
      </c>
      <c r="F40" s="9" t="n">
        <v>400</v>
      </c>
      <c r="G40" s="9" t="n">
        <v>0</v>
      </c>
      <c r="H40" s="9" t="n">
        <v>2874</v>
      </c>
      <c r="I40" s="9" t="n">
        <v>729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698.3</v>
      </c>
      <c r="D41" s="24" t="n">
        <v>278320</v>
      </c>
      <c r="E41" s="14" t="n">
        <v>1251624.4</v>
      </c>
      <c r="F41" s="14" t="n">
        <v>267863</v>
      </c>
      <c r="G41" s="14" t="n">
        <v>39882</v>
      </c>
      <c r="H41" s="14" t="n">
        <v>395500</v>
      </c>
      <c r="I41" s="14" t="n">
        <v>325197.2</v>
      </c>
      <c r="J41" s="14" t="n">
        <v>31999</v>
      </c>
      <c r="K41" s="14" t="n">
        <v>1186</v>
      </c>
      <c r="L41" s="14" t="n">
        <v>6628</v>
      </c>
      <c r="M41" s="14" t="n">
        <v>100</v>
      </c>
      <c r="N41" s="14" t="n">
        <v>0</v>
      </c>
      <c r="O41" s="14" t="n">
        <v>0</v>
      </c>
      <c r="P41" s="16"/>
      <c r="Q41" s="16"/>
      <c r="R41" s="16"/>
      <c r="S41" s="16"/>
      <c r="T41" s="16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7" t="n">
        <v>1468109</v>
      </c>
      <c r="F42" s="17" t="n">
        <v>408696</v>
      </c>
      <c r="G42" s="17" t="n">
        <v>74834</v>
      </c>
      <c r="H42" s="17" t="n">
        <v>380394</v>
      </c>
      <c r="I42" s="17" t="n">
        <v>342665</v>
      </c>
      <c r="J42" s="17" t="n">
        <v>94572</v>
      </c>
      <c r="K42" s="17" t="n">
        <v>614</v>
      </c>
      <c r="L42" s="17" t="n">
        <v>34385</v>
      </c>
      <c r="M42" s="17" t="n">
        <v>251</v>
      </c>
      <c r="N42" s="17"/>
      <c r="O42" s="17"/>
      <c r="P42" s="16"/>
      <c r="Q42" s="16"/>
      <c r="R42" s="16"/>
      <c r="S42" s="16"/>
      <c r="T42" s="1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698.3</v>
      </c>
      <c r="D43" s="9" t="n">
        <v>278320</v>
      </c>
      <c r="E43" s="19" t="n">
        <v>-216484.6</v>
      </c>
      <c r="F43" s="19" t="n">
        <v>-140833</v>
      </c>
      <c r="G43" s="19" t="n">
        <v>-34952</v>
      </c>
      <c r="H43" s="19" t="n">
        <v>15106</v>
      </c>
      <c r="I43" s="19" t="n">
        <v>-17467.8</v>
      </c>
      <c r="J43" s="19" t="n">
        <v>-62573</v>
      </c>
      <c r="K43" s="19" t="n">
        <v>572</v>
      </c>
      <c r="L43" s="19" t="n">
        <v>-27757</v>
      </c>
      <c r="M43" s="19" t="n">
        <v>-151</v>
      </c>
      <c r="N43" s="19" t="n">
        <v>0</v>
      </c>
      <c r="O43" s="19" t="n">
        <v>0</v>
      </c>
      <c r="P43" s="16"/>
      <c r="Q43" s="16"/>
      <c r="R43" s="16"/>
      <c r="S43" s="16"/>
      <c r="T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customFormat="false" ht="12.75" hidden="false" customHeight="false" outlineLevel="0" collapsed="false"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customFormat="false" ht="12.75" hidden="false" customHeight="false" outlineLevel="0" collapsed="false"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9" activeCellId="0" sqref="T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03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796</v>
      </c>
      <c r="C6" s="6" t="n">
        <v>2959.36</v>
      </c>
      <c r="D6" s="6" t="n">
        <v>61285</v>
      </c>
      <c r="E6" s="6" t="n">
        <v>2585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903</v>
      </c>
      <c r="M6" s="6" t="n">
        <v>57145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85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77026.4</v>
      </c>
      <c r="C15" s="9" t="n">
        <v>24055.88</v>
      </c>
      <c r="D15" s="9" t="n">
        <v>454293</v>
      </c>
      <c r="E15" s="9" t="n">
        <v>19070.54</v>
      </c>
      <c r="F15" s="9" t="n">
        <v>48287</v>
      </c>
      <c r="G15" s="9" t="n">
        <v>1772.4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599</v>
      </c>
      <c r="M15" s="9" t="n">
        <v>206755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441.6</v>
      </c>
      <c r="D18" s="6" t="n">
        <v>95280</v>
      </c>
      <c r="E18" s="6" t="n">
        <v>313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6680</v>
      </c>
      <c r="C20" s="6" t="n">
        <v>2237.2</v>
      </c>
      <c r="D20" s="6" t="n">
        <v>52066</v>
      </c>
      <c r="E20" s="6" t="n">
        <v>148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366</v>
      </c>
      <c r="M20" s="6" t="n">
        <v>16678</v>
      </c>
    </row>
    <row r="21" customFormat="false" ht="15" hidden="false" customHeight="true" outlineLevel="0" collapsed="false">
      <c r="A21" s="5" t="s">
        <v>25</v>
      </c>
      <c r="B21" s="7" t="n">
        <v>57909</v>
      </c>
      <c r="C21" s="6" t="n">
        <v>2791.4</v>
      </c>
      <c r="D21" s="6" t="n">
        <v>41596</v>
      </c>
      <c r="E21" s="6" t="n">
        <v>1967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70562</v>
      </c>
      <c r="C23" s="6" t="n">
        <v>4634.33</v>
      </c>
      <c r="D23" s="6" t="n">
        <v>51917</v>
      </c>
      <c r="E23" s="6" t="n">
        <v>3276.33</v>
      </c>
      <c r="F23" s="6" t="n">
        <v>8530</v>
      </c>
      <c r="G23" s="6" t="n">
        <v>562.1</v>
      </c>
      <c r="H23" s="6" t="n">
        <v>8750</v>
      </c>
      <c r="I23" s="6" t="n">
        <v>609</v>
      </c>
      <c r="J23" s="6" t="n">
        <v>1365</v>
      </c>
      <c r="K23" s="6" t="n">
        <v>186.9</v>
      </c>
      <c r="L23" s="6" t="n">
        <v>7667</v>
      </c>
      <c r="M23" s="6" t="n">
        <v>211152.5</v>
      </c>
    </row>
    <row r="24" customFormat="false" ht="15" hidden="false" customHeight="true" outlineLevel="0" collapsed="false">
      <c r="A24" s="8" t="s">
        <v>28</v>
      </c>
      <c r="B24" s="10" t="n">
        <v>402516</v>
      </c>
      <c r="C24" s="9" t="n">
        <v>18839.06</v>
      </c>
      <c r="D24" s="9" t="n">
        <v>327787</v>
      </c>
      <c r="E24" s="9" t="n">
        <v>14765.61</v>
      </c>
      <c r="F24" s="9" t="n">
        <v>23367</v>
      </c>
      <c r="G24" s="9" t="n">
        <v>1396.34</v>
      </c>
      <c r="H24" s="9" t="n">
        <v>49572</v>
      </c>
      <c r="I24" s="9" t="n">
        <v>2246.21</v>
      </c>
      <c r="J24" s="9" t="n">
        <v>1790</v>
      </c>
      <c r="K24" s="9" t="n">
        <v>430.9</v>
      </c>
      <c r="L24" s="9" t="n">
        <v>17040</v>
      </c>
      <c r="M24" s="9" t="n">
        <v>422282.5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01</v>
      </c>
      <c r="M25" s="6" t="n">
        <v>161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70</v>
      </c>
      <c r="M29" s="6" t="n">
        <v>28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6.12</v>
      </c>
      <c r="D34" s="9" t="n">
        <v>77620</v>
      </c>
      <c r="E34" s="9" t="n">
        <v>2706.05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804</v>
      </c>
      <c r="M34" s="9" t="n">
        <v>884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947</v>
      </c>
      <c r="M41" s="9" t="n">
        <v>37850</v>
      </c>
    </row>
    <row r="42" customFormat="false" ht="15" hidden="false" customHeight="true" outlineLevel="0" collapsed="false">
      <c r="A42" s="13" t="s">
        <v>46</v>
      </c>
      <c r="B42" s="15" t="n">
        <v>1095004.4</v>
      </c>
      <c r="C42" s="14" t="n">
        <v>47075.17</v>
      </c>
      <c r="D42" s="14" t="n">
        <v>860439</v>
      </c>
      <c r="E42" s="14" t="n">
        <v>36559.34</v>
      </c>
      <c r="F42" s="14" t="n">
        <v>83237</v>
      </c>
      <c r="G42" s="14" t="n">
        <v>3563.75</v>
      </c>
      <c r="H42" s="14" t="n">
        <v>148051.4</v>
      </c>
      <c r="I42" s="14" t="n">
        <v>5943.88</v>
      </c>
      <c r="J42" s="14" t="n">
        <v>3277</v>
      </c>
      <c r="K42" s="14" t="n">
        <v>1008.2</v>
      </c>
      <c r="L42" s="14" t="n">
        <v>29390</v>
      </c>
      <c r="M42" s="14" t="n">
        <v>755354.5</v>
      </c>
    </row>
    <row r="43" customFormat="false" ht="15" hidden="false" customHeight="true" outlineLevel="0" collapsed="false">
      <c r="A43" s="11" t="s">
        <v>47</v>
      </c>
      <c r="B43" s="18" t="n">
        <v>1036278</v>
      </c>
      <c r="C43" s="17" t="n">
        <v>43079</v>
      </c>
      <c r="D43" s="17" t="n">
        <v>785226</v>
      </c>
      <c r="E43" s="17" t="n">
        <v>31680</v>
      </c>
      <c r="F43" s="17" t="n">
        <v>42354</v>
      </c>
      <c r="G43" s="17" t="n">
        <v>1559</v>
      </c>
      <c r="H43" s="17" t="n">
        <v>206020</v>
      </c>
      <c r="I43" s="17" t="n">
        <v>9229</v>
      </c>
      <c r="J43" s="17" t="n">
        <v>2688</v>
      </c>
      <c r="K43" s="17" t="n">
        <v>609</v>
      </c>
      <c r="L43" s="17" t="n">
        <v>32024</v>
      </c>
      <c r="M43" s="17" t="n">
        <v>768878</v>
      </c>
    </row>
    <row r="44" customFormat="false" ht="15" hidden="false" customHeight="true" outlineLevel="0" collapsed="false">
      <c r="A44" s="8" t="s">
        <v>48</v>
      </c>
      <c r="B44" s="20" t="n">
        <v>58726.4</v>
      </c>
      <c r="C44" s="19" t="n">
        <v>3996.17</v>
      </c>
      <c r="D44" s="19" t="n">
        <v>75213</v>
      </c>
      <c r="E44" s="19" t="n">
        <v>4879.34</v>
      </c>
      <c r="F44" s="19" t="n">
        <v>40883</v>
      </c>
      <c r="G44" s="19" t="n">
        <v>2004.75</v>
      </c>
      <c r="H44" s="19" t="n">
        <v>-57968.6</v>
      </c>
      <c r="I44" s="19" t="n">
        <v>-3285.12</v>
      </c>
      <c r="J44" s="19" t="n">
        <v>589</v>
      </c>
      <c r="K44" s="19" t="n">
        <v>399.2</v>
      </c>
      <c r="L44" s="19" t="n">
        <v>-2634</v>
      </c>
      <c r="M44" s="19" t="n">
        <v>-13523.5</v>
      </c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6T05:59:47Z</dcterms:modified>
  <cp:revision>0</cp:revision>
  <dc:subject/>
  <dc:title/>
</cp:coreProperties>
</file>