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Обработка гербицидами" sheetId="9" state="visible" r:id="rId10"/>
    <sheet name="Заготовка сена" sheetId="10" state="visible" r:id="rId11"/>
    <sheet name="Заготовка сенажа" sheetId="11" state="visible" r:id="rId12"/>
    <sheet name="Кормовые единицы" sheetId="12" state="visible" r:id="rId13"/>
    <sheet name="hidden" sheetId="13" state="hidden" r:id="rId14"/>
    <sheet name="Ф1" sheetId="14" state="hidden" r:id="rId15"/>
  </sheets>
  <definedNames>
    <definedName function="false" hidden="false" localSheetId="11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M$4</definedName>
    <definedName function="false" hidden="false" name="SectionTableScroll" vbProcedure="false">'Уборка зерновых'!$B$5:$M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L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M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M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#REF!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#REF!</definedName>
    <definedName function="false" hidden="false" name="Р1_ОбЛенФ_ObLenF" vbProcedure="false">#REF!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#REF!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#REF!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#REF!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#REF!</definedName>
    <definedName function="false" hidden="false" name="Р1_ОбПодФ_ObPodF" vbProcedure="false">#REF!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#REF!</definedName>
    <definedName function="false" hidden="false" name="Р1_ОбПрочФ_ObProchF" vbProcedure="false">#REF!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#REF!</definedName>
    <definedName function="false" hidden="false" name="Р1_ОбРапФ_ObRapF" vbProcedure="false">#REF!</definedName>
    <definedName function="false" hidden="false" name="Р1_ОбрПло_ObrPlo" vbProcedure="false">'Обработка гербицидами'!$H$4</definedName>
    <definedName function="false" hidden="false" name="Р1_ОбРыжП_ObRyjP" vbProcedure="false">#REF!</definedName>
    <definedName function="false" hidden="false" name="Р1_ОбРыжФ_ObRyjF" vbProcedure="false">#REF!</definedName>
    <definedName function="false" hidden="false" name="Р1_ОбСояП_ObSoyaP" vbProcedure="false">#REF!</definedName>
    <definedName function="false" hidden="false" name="Р1_ОбСояФ_ObSoyaF" vbProcedure="false">#REF!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#REF!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#REF!</definedName>
    <definedName function="false" hidden="false" name="Р1_ПшеПроц_PsheProc" vbProcedure="false">Обмолот_га!$G$4</definedName>
    <definedName function="false" hidden="false" name="Р1_РапПроц_RapProc" vbProcedure="false">#REF!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#REF!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#REF!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M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M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M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#REF!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M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ЛенПроц_LenProc" vbProcedure="false">'Обмолот масличных_га'!$P$4</definedName>
    <definedName function="false" hidden="false" localSheetId="3" name="Р1_Наим_Name" vbProcedure="false">'Обмолот масличных_га'!$A$4</definedName>
    <definedName function="false" hidden="false" localSheetId="3" name="Р1_ОбЛенП_ObLenP" vbProcedure="false">'Обмолот масличных_га'!$N$4</definedName>
    <definedName function="false" hidden="false" localSheetId="3" name="Р1_ОбЛенФ_ObLenF" vbProcedure="false">'Обмолот масличных_га'!$O$4</definedName>
    <definedName function="false" hidden="false" localSheetId="3" name="Р1_ОбмолМас_ObmolMas" vbProcedure="false">'Обмолот масличных_га'!$C$4</definedName>
    <definedName function="false" hidden="false" localSheetId="3" name="Р1_ОбмолМасл_ObmolMasl" vbProcedure="false">'Обмолот масличных_га'!$A$1:$V$43</definedName>
    <definedName function="false" hidden="false" localSheetId="3" name="Р1_ОбмолПроМ_ObmolProm" vbProcedure="false">'Обмолот масличных_га'!$D$4</definedName>
    <definedName function="false" hidden="false" localSheetId="3" name="Р1_ОбПодП_ObPodP" vbProcedure="false">'Обмолот масличных_га'!$E$4</definedName>
    <definedName function="false" hidden="false" localSheetId="3" name="Р1_ОбПодФ_ObPodF" vbProcedure="false">'Обмолот масличных_га'!$F$4</definedName>
    <definedName function="false" hidden="false" localSheetId="3" name="Р1_ОбПрочП_ObProchP" vbProcedure="false">'Обмолот масличных_га'!$T$4</definedName>
    <definedName function="false" hidden="false" localSheetId="3" name="Р1_ОбПрочФ_ObProchF" vbProcedure="false">'Обмолот масличных_га'!$U$4</definedName>
    <definedName function="false" hidden="false" localSheetId="3" name="Р1_ОбРапП_ObRapP" vbProcedure="false">'Обмолот масличных_га'!$H$4</definedName>
    <definedName function="false" hidden="false" localSheetId="3" name="Р1_ОбРапФ_ObRapF" vbProcedure="false">'Обмолот масличных_га'!$I$4</definedName>
    <definedName function="false" hidden="false" localSheetId="3" name="Р1_ОбРыжП_ObRyjP" vbProcedure="false">'Обмолот масличных_га'!$Q$4</definedName>
    <definedName function="false" hidden="false" localSheetId="3" name="Р1_ОбРыжФ_ObRyjF" vbProcedure="false">'Обмолот масличных_га'!$R$4</definedName>
    <definedName function="false" hidden="false" localSheetId="3" name="Р1_ОбСояП_ObSoyaP" vbProcedure="false">'Обмолот масличных_га'!$K$4</definedName>
    <definedName function="false" hidden="false" localSheetId="3" name="Р1_ОбСояФ_ObSoyaF" vbProcedure="false">'Обмолот масличных_га'!$L$4</definedName>
    <definedName function="false" hidden="false" localSheetId="3" name="Р1_ПодсПроц_PodsProc" vbProcedure="false">'Обмолот масличных_га'!$G$4</definedName>
    <definedName function="false" hidden="false" localSheetId="3" name="Р1_ПрочПроц_ProchProc" vbProcedure="false">'Обмолот масличных_га'!$V$4</definedName>
    <definedName function="false" hidden="false" localSheetId="3" name="Р1_РапПроц_RapProc" vbProcedure="false">'Обмолот масличных_га'!$J$4</definedName>
    <definedName function="false" hidden="false" localSheetId="3" name="Р1_РыжПроц_RyjProc" vbProcedure="false">'Обмолот масличных_га'!$S$4</definedName>
    <definedName function="false" hidden="false" localSheetId="3" name="Р1_СояПроц_SoyaProc" vbProcedure="false">'Обмолот масличных_га'!$M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Р1_УбПло_UbPlo" vbProcedure="false">'Обмолот масличных_га'!$B$4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Обработка гербицидами'!$A$5:$A$43</definedName>
    <definedName function="false" hidden="false" localSheetId="8" name="SectionTableFixed" vbProcedure="false">'Обработка гербицидами'!$A$2:$A$4</definedName>
    <definedName function="false" hidden="false" localSheetId="8" name="SectionTableRight" vbProcedure="false">'Обработка гербицидами'!$B$2:$O$4</definedName>
    <definedName function="false" hidden="false" localSheetId="8" name="SectionTableScroll" vbProcedure="false">'Обработка гербицидами'!$B$5:$O$43</definedName>
    <definedName function="false" hidden="false" localSheetId="8" name="Р1_ДатаНачала_BeginDate" vbProcedure="false">'Обработка гербицидами'!$D$1</definedName>
    <definedName function="false" hidden="false" localSheetId="8" name="Р1_ЗаголРекв_HeadReq" vbProcedure="false">'Обработка гербицидами'!$A$1:$D$1</definedName>
    <definedName function="false" hidden="false" localSheetId="8" name="Р1_ЗаголТабл_HeadTable" vbProcedure="false">'Обработка гербицидами'!$A$2:$O$4</definedName>
    <definedName function="false" hidden="false" localSheetId="8" name="Р1_КулОзим_KulOzim" vbProcedure="false">'Обработка гербицидами'!$O$4</definedName>
    <definedName function="false" hidden="false" localSheetId="8" name="Р1_КульВсе_KulVse" vbProcedure="false">'Обработка гербицидами'!$N$4</definedName>
    <definedName function="false" hidden="false" localSheetId="8" name="Р1_ЛетнийПос_LetoPos" vbProcedure="false">'Обработка гербицидами'!$M$4</definedName>
    <definedName function="false" hidden="false" localSheetId="8" name="Р1_Наим_Name" vbProcedure="false">'Обработка гербицидами'!$A$4</definedName>
    <definedName function="false" hidden="false" localSheetId="8" name="Р1_Таблица_Table" vbProcedure="false">'Обработка гербицидами'!$A$2:$O$43</definedName>
    <definedName function="false" hidden="false" localSheetId="8" name="Р1_ТелоТаблицы_BodyTable" vbProcedure="false">'Обработка гербицидами'!$A$5:$O$43</definedName>
    <definedName function="false" hidden="false" localSheetId="8" name="Ф1" vbProcedure="false">'Обработка гербицидами'!$A$1:$O$43</definedName>
    <definedName function="false" hidden="false" localSheetId="9" name="SectionTableBottom" vbProcedure="false">'Заготовка сена'!$A$5:$A$43</definedName>
    <definedName function="false" hidden="false" localSheetId="9" name="SectionTableFixed" vbProcedure="false">'Заготовка сена'!$A$2:$A$4</definedName>
    <definedName function="false" hidden="false" localSheetId="9" name="SectionTableRight" vbProcedure="false">'Заготовка сена'!$B$2:$K$4</definedName>
    <definedName function="false" hidden="false" localSheetId="9" name="SectionTableScroll" vbProcedure="false">'Заготовка сена'!$B$5:$K$43</definedName>
    <definedName function="false" hidden="false" localSheetId="9" name="Р1_ДатаНачала_BeginDate" vbProcedure="false">'Заготовка сена'!$D$1</definedName>
    <definedName function="false" hidden="false" localSheetId="9" name="Р1_ЗаголРекв_HeadReq" vbProcedure="false">'Заготовка сена'!$A$1:$D$1</definedName>
    <definedName function="false" hidden="false" localSheetId="9" name="Р1_ЗаголТабл_HeadTable" vbProcedure="false">'Заготовка сена'!$A$2:$K$4</definedName>
    <definedName function="false" hidden="false" localSheetId="9" name="Р1_Наим_Name" vbProcedure="false">'Заготовка сена'!$A$4</definedName>
    <definedName function="false" hidden="false" localSheetId="9" name="Р1_Таблица_Table" vbProcedure="false">'Заготовка сена'!$A$2:$K$43</definedName>
    <definedName function="false" hidden="false" localSheetId="9" name="Р1_ТелоТаблицы_BodyTable" vbProcedure="false">'Заготовка сена'!$A$5:$K$43</definedName>
    <definedName function="false" hidden="false" localSheetId="9" name="Ф1" vbProcedure="false">'Заготовка сена'!$A$1:$K$43</definedName>
    <definedName function="false" hidden="false" localSheetId="10" name="Р1_ДатаНачала_BeginDate" vbProcedure="false">'Заготовка сенажа'!$D$1</definedName>
    <definedName function="false" hidden="false" localSheetId="10" name="Р1_ЗаголРекв_HeadReq" vbProcedure="false">'Заготовка сенажа'!$A$1:$D$1</definedName>
    <definedName function="false" hidden="false" localSheetId="10" name="Р1_ЗаголТабл_HeadTable" vbProcedure="false">'Заготовка сенажа'!$A$2:$K$4</definedName>
    <definedName function="false" hidden="false" localSheetId="10" name="Р1_Наим_Name" vbProcedure="false">'Заготовка сенажа'!$A$4</definedName>
    <definedName function="false" hidden="false" localSheetId="10" name="Р1_Таблица_Table" vbProcedure="false">'Заготовка сенажа'!$A$2:$K$43</definedName>
    <definedName function="false" hidden="false" localSheetId="10" name="Р1_ТелоТаблицы_BodyTable" vbProcedure="false">'Заготовка сенажа'!$A$5:$K$43</definedName>
    <definedName function="false" hidden="false" localSheetId="10" name="Ф1" vbProcedure="false">'Заготовка сенажа'!$A$1:$K$43</definedName>
    <definedName function="false" hidden="false" localSheetId="11" name="SectionTableBottom" vbProcedure="false">'Кормовые единицы'!$A$5:$A$43</definedName>
    <definedName function="false" hidden="false" localSheetId="11" name="SectionTableFixed" vbProcedure="false">'Кормовые единицы'!$A$2:$A$4</definedName>
    <definedName function="false" hidden="false" localSheetId="11" name="SectionTableRight" vbProcedure="false">'Кормовые единицы'!$B$2:$N$4</definedName>
    <definedName function="false" hidden="false" localSheetId="11" name="SectionTableScroll" vbProcedure="false">'Кормовые единицы'!$B$5:$N$43</definedName>
    <definedName function="false" hidden="false" localSheetId="11" name="Р1_ДатаНачала_BeginDate" vbProcedure="false">'Кормовые единицы'!$C$1</definedName>
    <definedName function="false" hidden="false" localSheetId="11" name="Р1_ЗаголРекв_HeadReq" vbProcedure="false">'Кормовые единицы'!$A$1:$C$1</definedName>
    <definedName function="false" hidden="false" localSheetId="11" name="Р1_ЗаголТабл_HeadTable" vbProcedure="false">'Кормовые единицы'!$A$2:$N$4</definedName>
    <definedName function="false" hidden="false" localSheetId="11" name="Р1_Таблица_Table" vbProcedure="false">'Кормовые единицы'!$A$2:$N$43</definedName>
    <definedName function="false" hidden="false" localSheetId="11" name="Р1_ТелоТаблицы_BodyTable" vbProcedure="false">'Кормовые единицы'!$A$5:$N$43</definedName>
    <definedName function="false" hidden="false" localSheetId="11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47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 за 2023 год, ц/га</t>
  </si>
  <si>
    <t xml:space="preserve">Урожайность за 2022 год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56"/>
    <col collapsed="false" customWidth="true" hidden="false" outlineLevel="0" max="11" min="11" style="1" width="13.28"/>
    <col collapsed="false" customWidth="true" hidden="false" outlineLevel="0" max="12" min="12" style="1" width="10.99"/>
    <col collapsed="false" customWidth="true" hidden="false" outlineLevel="0" max="13" min="13" style="1" width="9.99"/>
    <col collapsed="false" customWidth="true" hidden="false" outlineLevel="0" max="14" min="14" style="1" width="2.28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8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5" t="s">
        <v>8</v>
      </c>
      <c r="L2" s="4" t="s">
        <v>9</v>
      </c>
      <c r="M2" s="4"/>
    </row>
    <row r="3" customFormat="false" ht="34.5" hidden="false" customHeight="true" outlineLevel="0" collapsed="false">
      <c r="A3" s="4"/>
      <c r="B3" s="4"/>
      <c r="C3" s="4"/>
      <c r="D3" s="4" t="s">
        <v>10</v>
      </c>
      <c r="E3" s="4" t="s">
        <v>11</v>
      </c>
      <c r="F3" s="4" t="s">
        <v>12</v>
      </c>
      <c r="G3" s="4" t="s">
        <v>13</v>
      </c>
      <c r="H3" s="4"/>
      <c r="I3" s="4"/>
      <c r="J3" s="4"/>
      <c r="K3" s="5"/>
      <c r="L3" s="4" t="s">
        <v>10</v>
      </c>
      <c r="M3" s="4" t="s">
        <v>14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/>
      <c r="L4" s="4" t="n">
        <v>11</v>
      </c>
      <c r="M4" s="4" t="n">
        <v>12</v>
      </c>
    </row>
    <row r="5" customFormat="false" ht="15" hidden="false" customHeight="true" outlineLevel="0" collapsed="false">
      <c r="A5" s="6" t="s">
        <v>15</v>
      </c>
      <c r="B5" s="7" t="n">
        <v>119080.2</v>
      </c>
      <c r="C5" s="7" t="n">
        <v>48268</v>
      </c>
      <c r="D5" s="7" t="n">
        <v>43940</v>
      </c>
      <c r="E5" s="7" t="n">
        <v>36.8995</v>
      </c>
      <c r="F5" s="7" t="n">
        <v>7176</v>
      </c>
      <c r="G5" s="7" t="n">
        <v>6.0262</v>
      </c>
      <c r="H5" s="7" t="n">
        <v>75140.2</v>
      </c>
      <c r="I5" s="7" t="n">
        <v>30996.2</v>
      </c>
      <c r="J5" s="7" t="n">
        <v>7.0542</v>
      </c>
      <c r="K5" s="7" t="n">
        <v>9.815</v>
      </c>
      <c r="L5" s="7" t="n">
        <v>155</v>
      </c>
      <c r="M5" s="7" t="n">
        <v>138</v>
      </c>
    </row>
    <row r="6" customFormat="false" ht="15" hidden="false" customHeight="true" outlineLevel="0" collapsed="false">
      <c r="A6" s="6" t="s">
        <v>16</v>
      </c>
      <c r="B6" s="7" t="n">
        <v>114739</v>
      </c>
      <c r="C6" s="7" t="n">
        <v>44777</v>
      </c>
      <c r="D6" s="7" t="n">
        <v>44483</v>
      </c>
      <c r="E6" s="7" t="n">
        <v>38.7689</v>
      </c>
      <c r="F6" s="7" t="n">
        <v>3591</v>
      </c>
      <c r="G6" s="7" t="n">
        <v>3.1297</v>
      </c>
      <c r="H6" s="7" t="n">
        <v>70256</v>
      </c>
      <c r="I6" s="7" t="n">
        <v>30841</v>
      </c>
      <c r="J6" s="7" t="n">
        <v>6.9332</v>
      </c>
      <c r="K6" s="7" t="n">
        <v>9.441</v>
      </c>
      <c r="L6" s="7" t="n">
        <v>64</v>
      </c>
      <c r="M6" s="7" t="n">
        <v>64</v>
      </c>
    </row>
    <row r="7" customFormat="false" ht="15" hidden="false" customHeight="true" outlineLevel="0" collapsed="false">
      <c r="A7" s="6" t="s">
        <v>17</v>
      </c>
      <c r="B7" s="7" t="n">
        <v>120591</v>
      </c>
      <c r="C7" s="7" t="n">
        <v>39813</v>
      </c>
      <c r="D7" s="7" t="n">
        <v>39813</v>
      </c>
      <c r="E7" s="7" t="n">
        <v>33.0149</v>
      </c>
      <c r="F7" s="7" t="n">
        <v>3210</v>
      </c>
      <c r="G7" s="7" t="n">
        <v>2.6619</v>
      </c>
      <c r="H7" s="7" t="n">
        <v>80778</v>
      </c>
      <c r="I7" s="7" t="n">
        <v>43229</v>
      </c>
      <c r="J7" s="7" t="n">
        <v>10.858</v>
      </c>
      <c r="K7" s="7" t="n">
        <v>19.0237</v>
      </c>
      <c r="L7" s="7" t="n">
        <v>230</v>
      </c>
      <c r="M7" s="7" t="n">
        <v>230</v>
      </c>
    </row>
    <row r="8" customFormat="false" ht="15" hidden="false" customHeight="true" outlineLevel="0" collapsed="false">
      <c r="A8" s="6" t="s">
        <v>18</v>
      </c>
      <c r="B8" s="7" t="n">
        <v>134665</v>
      </c>
      <c r="C8" s="7" t="n">
        <v>60771</v>
      </c>
      <c r="D8" s="7" t="n">
        <v>58087</v>
      </c>
      <c r="E8" s="7" t="n">
        <v>43.1344</v>
      </c>
      <c r="F8" s="7" t="n">
        <v>4075</v>
      </c>
      <c r="G8" s="7" t="n">
        <v>3.026</v>
      </c>
      <c r="H8" s="7" t="n">
        <v>76578</v>
      </c>
      <c r="I8" s="7" t="n">
        <v>59015.2</v>
      </c>
      <c r="J8" s="7" t="n">
        <v>10.1598</v>
      </c>
      <c r="K8" s="7" t="n">
        <v>9.807</v>
      </c>
      <c r="L8" s="7" t="n">
        <v>94</v>
      </c>
      <c r="M8" s="7" t="n">
        <v>94</v>
      </c>
    </row>
    <row r="9" customFormat="false" ht="15" hidden="false" customHeight="true" outlineLevel="0" collapsed="false">
      <c r="A9" s="6" t="s">
        <v>19</v>
      </c>
      <c r="B9" s="7" t="n">
        <v>124832</v>
      </c>
      <c r="C9" s="7" t="n">
        <v>50594</v>
      </c>
      <c r="D9" s="7" t="n">
        <v>48312</v>
      </c>
      <c r="E9" s="7" t="n">
        <v>38.7016</v>
      </c>
      <c r="F9" s="7" t="n">
        <v>5143</v>
      </c>
      <c r="G9" s="7" t="n">
        <v>4.1199</v>
      </c>
      <c r="H9" s="7" t="n">
        <v>76520</v>
      </c>
      <c r="I9" s="7" t="n">
        <v>38649</v>
      </c>
      <c r="J9" s="7" t="n">
        <v>7.9999</v>
      </c>
      <c r="K9" s="7" t="n">
        <v>10</v>
      </c>
      <c r="L9" s="7" t="n">
        <v>124</v>
      </c>
      <c r="M9" s="7" t="n">
        <v>124</v>
      </c>
    </row>
    <row r="10" customFormat="false" ht="15" hidden="false" customHeight="true" outlineLevel="0" collapsed="false">
      <c r="A10" s="6" t="s">
        <v>20</v>
      </c>
      <c r="B10" s="7" t="n">
        <v>187018.49</v>
      </c>
      <c r="C10" s="7" t="n">
        <v>86374</v>
      </c>
      <c r="D10" s="7" t="n">
        <v>85630</v>
      </c>
      <c r="E10" s="7" t="n">
        <v>45.7869</v>
      </c>
      <c r="F10" s="7" t="n">
        <v>4246</v>
      </c>
      <c r="G10" s="7" t="n">
        <v>2.2704</v>
      </c>
      <c r="H10" s="7" t="n">
        <v>101388.49</v>
      </c>
      <c r="I10" s="7" t="n">
        <v>54408.71</v>
      </c>
      <c r="J10" s="7" t="n">
        <v>6.3539</v>
      </c>
      <c r="K10" s="7" t="n">
        <v>9.681</v>
      </c>
      <c r="L10" s="7" t="n">
        <v>156</v>
      </c>
      <c r="M10" s="7" t="n">
        <v>150</v>
      </c>
    </row>
    <row r="11" customFormat="false" ht="15" hidden="false" customHeight="true" outlineLevel="0" collapsed="false">
      <c r="A11" s="6" t="s">
        <v>21</v>
      </c>
      <c r="B11" s="7" t="n">
        <v>153443</v>
      </c>
      <c r="C11" s="7" t="n">
        <v>51694</v>
      </c>
      <c r="D11" s="7" t="n">
        <v>49479</v>
      </c>
      <c r="E11" s="7" t="n">
        <v>32.2459</v>
      </c>
      <c r="F11" s="7" t="n">
        <v>4702</v>
      </c>
      <c r="G11" s="7" t="n">
        <v>3.0643</v>
      </c>
      <c r="H11" s="7" t="n">
        <v>103964</v>
      </c>
      <c r="I11" s="7" t="n">
        <v>41665</v>
      </c>
      <c r="J11" s="7" t="n">
        <v>8.4207</v>
      </c>
      <c r="K11" s="7" t="n">
        <v>11.7602</v>
      </c>
      <c r="L11" s="7" t="n">
        <v>115</v>
      </c>
      <c r="M11" s="7" t="n">
        <v>112</v>
      </c>
    </row>
    <row r="12" customFormat="false" ht="15" hidden="false" customHeight="true" outlineLevel="0" collapsed="false">
      <c r="A12" s="6" t="s">
        <v>22</v>
      </c>
      <c r="B12" s="7" t="n">
        <v>133830</v>
      </c>
      <c r="C12" s="7" t="n">
        <v>52235</v>
      </c>
      <c r="D12" s="7" t="n">
        <v>52235</v>
      </c>
      <c r="E12" s="7" t="n">
        <v>39.0309</v>
      </c>
      <c r="F12" s="7" t="n">
        <v>3559</v>
      </c>
      <c r="G12" s="7" t="n">
        <v>2.6593</v>
      </c>
      <c r="H12" s="7" t="n">
        <v>81595</v>
      </c>
      <c r="I12" s="7" t="n">
        <v>59028</v>
      </c>
      <c r="J12" s="7" t="n">
        <v>11.3005</v>
      </c>
      <c r="K12" s="7" t="n">
        <v>11.1647</v>
      </c>
      <c r="L12" s="7" t="n">
        <v>101</v>
      </c>
      <c r="M12" s="7" t="n">
        <v>101</v>
      </c>
    </row>
    <row r="13" customFormat="false" ht="15" hidden="false" customHeight="true" outlineLevel="0" collapsed="false">
      <c r="A13" s="6" t="s">
        <v>23</v>
      </c>
      <c r="B13" s="7" t="n">
        <v>116246.2</v>
      </c>
      <c r="C13" s="7" t="n">
        <v>40231</v>
      </c>
      <c r="D13" s="7" t="n">
        <v>35066</v>
      </c>
      <c r="E13" s="7" t="n">
        <v>30.1653</v>
      </c>
      <c r="F13" s="7" t="n">
        <v>9101</v>
      </c>
      <c r="G13" s="7" t="n">
        <v>7.8291</v>
      </c>
      <c r="H13" s="7" t="n">
        <v>81180.2</v>
      </c>
      <c r="I13" s="7" t="n">
        <v>29571.2</v>
      </c>
      <c r="J13" s="7" t="n">
        <v>8.433</v>
      </c>
      <c r="K13" s="7" t="n">
        <v>11.7128</v>
      </c>
      <c r="L13" s="7" t="n">
        <v>170</v>
      </c>
      <c r="M13" s="7" t="n">
        <v>158</v>
      </c>
    </row>
    <row r="14" customFormat="false" ht="15" hidden="false" customHeight="true" outlineLevel="0" collapsed="false">
      <c r="A14" s="8" t="s">
        <v>24</v>
      </c>
      <c r="B14" s="9" t="n">
        <v>1204444.89</v>
      </c>
      <c r="C14" s="9" t="n">
        <v>474757</v>
      </c>
      <c r="D14" s="9" t="n">
        <v>457045</v>
      </c>
      <c r="E14" s="9" t="n">
        <v>37.9465</v>
      </c>
      <c r="F14" s="9" t="n">
        <v>44803</v>
      </c>
      <c r="G14" s="9" t="n">
        <v>3.7198</v>
      </c>
      <c r="H14" s="9" t="n">
        <v>747399.89</v>
      </c>
      <c r="I14" s="9" t="n">
        <v>387403.31</v>
      </c>
      <c r="J14" s="9" t="n">
        <v>8.4763</v>
      </c>
      <c r="K14" s="9" t="n">
        <v>11.1446</v>
      </c>
      <c r="L14" s="9" t="n">
        <v>1209</v>
      </c>
      <c r="M14" s="9" t="n">
        <v>1171</v>
      </c>
    </row>
    <row r="15" customFormat="false" ht="15" hidden="false" customHeight="true" outlineLevel="0" collapsed="false">
      <c r="A15" s="10" t="s">
        <v>25</v>
      </c>
      <c r="B15" s="7" t="n">
        <v>62693</v>
      </c>
      <c r="C15" s="7" t="n">
        <v>23354</v>
      </c>
      <c r="D15" s="7" t="n">
        <v>23354</v>
      </c>
      <c r="E15" s="7" t="n">
        <v>37.2514</v>
      </c>
      <c r="F15" s="7" t="n">
        <v>6025</v>
      </c>
      <c r="G15" s="7" t="n">
        <v>9.6103</v>
      </c>
      <c r="H15" s="7" t="n">
        <v>39339</v>
      </c>
      <c r="I15" s="7" t="n">
        <v>24332.36</v>
      </c>
      <c r="J15" s="7" t="n">
        <v>10.4189</v>
      </c>
      <c r="K15" s="7" t="n">
        <v>13.6882</v>
      </c>
      <c r="L15" s="7" t="n">
        <v>59</v>
      </c>
      <c r="M15" s="7" t="n">
        <v>59</v>
      </c>
    </row>
    <row r="16" customFormat="false" ht="15" hidden="false" customHeight="true" outlineLevel="0" collapsed="false">
      <c r="A16" s="6" t="s">
        <v>26</v>
      </c>
      <c r="B16" s="7" t="n">
        <v>88036</v>
      </c>
      <c r="C16" s="7" t="n">
        <v>27867.3</v>
      </c>
      <c r="D16" s="7" t="n">
        <v>27521.3</v>
      </c>
      <c r="E16" s="7" t="n">
        <v>31.2614</v>
      </c>
      <c r="F16" s="7" t="n">
        <v>72</v>
      </c>
      <c r="G16" s="7" t="n">
        <v>0.0818</v>
      </c>
      <c r="H16" s="7" t="n">
        <v>60514.7</v>
      </c>
      <c r="I16" s="7" t="n">
        <v>35839.84</v>
      </c>
      <c r="J16" s="7" t="n">
        <v>13.0226</v>
      </c>
      <c r="K16" s="7" t="n">
        <v>15.9773</v>
      </c>
      <c r="L16" s="7" t="n">
        <v>71</v>
      </c>
      <c r="M16" s="7" t="n">
        <v>71</v>
      </c>
    </row>
    <row r="17" customFormat="false" ht="15" hidden="false" customHeight="true" outlineLevel="0" collapsed="false">
      <c r="A17" s="6" t="s">
        <v>27</v>
      </c>
      <c r="B17" s="7" t="n">
        <v>122894</v>
      </c>
      <c r="C17" s="7" t="n">
        <v>39021</v>
      </c>
      <c r="D17" s="7" t="n">
        <v>38854</v>
      </c>
      <c r="E17" s="7" t="n">
        <v>31.6159</v>
      </c>
      <c r="F17" s="7" t="n">
        <v>7801</v>
      </c>
      <c r="G17" s="7" t="n">
        <v>6.3477</v>
      </c>
      <c r="H17" s="7" t="n">
        <v>84040</v>
      </c>
      <c r="I17" s="7" t="n">
        <v>49293.5</v>
      </c>
      <c r="J17" s="7" t="n">
        <v>12.6869</v>
      </c>
      <c r="K17" s="7" t="n">
        <v>14.4095</v>
      </c>
      <c r="L17" s="7" t="n">
        <v>290</v>
      </c>
      <c r="M17" s="7" t="n">
        <v>290</v>
      </c>
    </row>
    <row r="18" customFormat="false" ht="15" hidden="false" customHeight="true" outlineLevel="0" collapsed="false">
      <c r="A18" s="6" t="s">
        <v>28</v>
      </c>
      <c r="B18" s="7" t="n">
        <v>79386</v>
      </c>
      <c r="C18" s="7" t="n">
        <v>30051</v>
      </c>
      <c r="D18" s="7" t="n">
        <v>30151</v>
      </c>
      <c r="E18" s="7" t="n">
        <v>37.9802</v>
      </c>
      <c r="F18" s="7" t="n">
        <v>2706</v>
      </c>
      <c r="G18" s="7" t="n">
        <v>3.4087</v>
      </c>
      <c r="H18" s="7" t="n">
        <v>49235</v>
      </c>
      <c r="I18" s="7" t="n">
        <v>45006.6</v>
      </c>
      <c r="J18" s="7" t="n">
        <v>14.9271</v>
      </c>
      <c r="K18" s="7" t="n">
        <v>17.6009</v>
      </c>
      <c r="L18" s="7" t="n">
        <v>130</v>
      </c>
      <c r="M18" s="7" t="n">
        <v>130</v>
      </c>
    </row>
    <row r="19" customFormat="false" ht="15" hidden="false" customHeight="true" outlineLevel="0" collapsed="false">
      <c r="A19" s="6" t="s">
        <v>29</v>
      </c>
      <c r="B19" s="7" t="n">
        <v>70732</v>
      </c>
      <c r="C19" s="7" t="n">
        <v>25330</v>
      </c>
      <c r="D19" s="7" t="n">
        <v>24141</v>
      </c>
      <c r="E19" s="7" t="n">
        <v>34.1302</v>
      </c>
      <c r="F19" s="7" t="n">
        <v>2167</v>
      </c>
      <c r="G19" s="7" t="n">
        <v>3.0637</v>
      </c>
      <c r="H19" s="7" t="n">
        <v>46591</v>
      </c>
      <c r="I19" s="7" t="n">
        <v>32898</v>
      </c>
      <c r="J19" s="7" t="n">
        <v>13.6274</v>
      </c>
      <c r="K19" s="7" t="n">
        <v>18.2578</v>
      </c>
      <c r="L19" s="7" t="n">
        <v>84</v>
      </c>
      <c r="M19" s="7" t="n">
        <v>84</v>
      </c>
    </row>
    <row r="20" customFormat="false" ht="15" hidden="false" customHeight="true" outlineLevel="0" collapsed="false">
      <c r="A20" s="6" t="s">
        <v>30</v>
      </c>
      <c r="B20" s="7" t="n">
        <v>64168</v>
      </c>
      <c r="C20" s="7" t="n">
        <v>25778</v>
      </c>
      <c r="D20" s="7" t="n">
        <v>25778</v>
      </c>
      <c r="E20" s="7" t="n">
        <v>40.1727</v>
      </c>
      <c r="F20" s="7" t="n">
        <v>3339</v>
      </c>
      <c r="G20" s="7" t="n">
        <v>5.2035</v>
      </c>
      <c r="H20" s="7" t="n">
        <v>38390</v>
      </c>
      <c r="I20" s="7" t="n">
        <v>44709.1</v>
      </c>
      <c r="J20" s="7" t="n">
        <v>17.3439</v>
      </c>
      <c r="K20" s="7" t="n">
        <v>17.4744</v>
      </c>
      <c r="L20" s="7" t="n">
        <v>90</v>
      </c>
      <c r="M20" s="7" t="n">
        <v>90</v>
      </c>
    </row>
    <row r="21" customFormat="false" ht="15" hidden="false" customHeight="true" outlineLevel="0" collapsed="false">
      <c r="A21" s="6" t="s">
        <v>31</v>
      </c>
      <c r="B21" s="7" t="n">
        <v>78630</v>
      </c>
      <c r="C21" s="7" t="n">
        <v>28329</v>
      </c>
      <c r="D21" s="7" t="n">
        <v>28095</v>
      </c>
      <c r="E21" s="7" t="n">
        <v>35.7306</v>
      </c>
      <c r="F21" s="7" t="n">
        <v>5306</v>
      </c>
      <c r="G21" s="7" t="n">
        <v>6.7481</v>
      </c>
      <c r="H21" s="7" t="n">
        <v>50535</v>
      </c>
      <c r="I21" s="7" t="n">
        <v>35106.84</v>
      </c>
      <c r="J21" s="7" t="n">
        <v>12.4958</v>
      </c>
      <c r="K21" s="7" t="n">
        <v>13.5751</v>
      </c>
      <c r="L21" s="7" t="n">
        <v>76</v>
      </c>
      <c r="M21" s="7" t="n">
        <v>76</v>
      </c>
    </row>
    <row r="22" customFormat="false" ht="15" hidden="false" customHeight="true" outlineLevel="0" collapsed="false">
      <c r="A22" s="6" t="s">
        <v>32</v>
      </c>
      <c r="B22" s="7" t="n">
        <v>81735</v>
      </c>
      <c r="C22" s="7" t="n">
        <v>18918</v>
      </c>
      <c r="D22" s="7" t="n">
        <v>18918</v>
      </c>
      <c r="E22" s="7" t="n">
        <v>23.1455</v>
      </c>
      <c r="F22" s="7" t="n">
        <v>540.24</v>
      </c>
      <c r="G22" s="7" t="n">
        <v>0.661</v>
      </c>
      <c r="H22" s="7" t="n">
        <v>62817</v>
      </c>
      <c r="I22" s="7" t="n">
        <v>30577.61</v>
      </c>
      <c r="J22" s="7" t="n">
        <v>16.1632</v>
      </c>
      <c r="K22" s="7" t="n">
        <v>20.6542</v>
      </c>
      <c r="L22" s="7" t="n">
        <v>43</v>
      </c>
      <c r="M22" s="7" t="n">
        <v>35</v>
      </c>
    </row>
    <row r="23" customFormat="false" ht="15" hidden="false" customHeight="true" outlineLevel="0" collapsed="false">
      <c r="A23" s="8" t="s">
        <v>33</v>
      </c>
      <c r="B23" s="9" t="n">
        <v>648274</v>
      </c>
      <c r="C23" s="9" t="n">
        <v>215081.3</v>
      </c>
      <c r="D23" s="9" t="n">
        <v>216812.3</v>
      </c>
      <c r="E23" s="9" t="n">
        <v>33.4445</v>
      </c>
      <c r="F23" s="9" t="n">
        <v>27956.24</v>
      </c>
      <c r="G23" s="9" t="n">
        <v>4.3124</v>
      </c>
      <c r="H23" s="9" t="n">
        <v>431461.7</v>
      </c>
      <c r="I23" s="9" t="n">
        <v>297763.85</v>
      </c>
      <c r="J23" s="9" t="n">
        <v>13.7337</v>
      </c>
      <c r="K23" s="9" t="n">
        <v>16.293</v>
      </c>
      <c r="L23" s="9" t="n">
        <v>843</v>
      </c>
      <c r="M23" s="9" t="n">
        <v>835</v>
      </c>
    </row>
    <row r="24" customFormat="false" ht="15" hidden="false" customHeight="true" outlineLevel="0" collapsed="false">
      <c r="A24" s="10" t="s">
        <v>34</v>
      </c>
      <c r="B24" s="7" t="n">
        <v>34410</v>
      </c>
      <c r="C24" s="7" t="n">
        <v>4069</v>
      </c>
      <c r="D24" s="7" t="n">
        <v>4069</v>
      </c>
      <c r="E24" s="7" t="n">
        <v>11.8251</v>
      </c>
      <c r="F24" s="7" t="n">
        <v>908</v>
      </c>
      <c r="G24" s="7" t="n">
        <v>2.6388</v>
      </c>
      <c r="H24" s="7" t="n">
        <v>30341</v>
      </c>
      <c r="I24" s="7" t="n">
        <v>8775</v>
      </c>
      <c r="J24" s="7" t="n">
        <v>21.5655</v>
      </c>
      <c r="K24" s="7" t="n">
        <v>22.9707</v>
      </c>
      <c r="L24" s="7" t="n">
        <v>39</v>
      </c>
      <c r="M24" s="7" t="n">
        <v>39</v>
      </c>
    </row>
    <row r="25" customFormat="false" ht="15" hidden="false" customHeight="true" outlineLevel="0" collapsed="false">
      <c r="A25" s="10" t="s">
        <v>35</v>
      </c>
      <c r="B25" s="7" t="n">
        <v>60349</v>
      </c>
      <c r="C25" s="7" t="n">
        <v>10004</v>
      </c>
      <c r="D25" s="7" t="n">
        <v>9175</v>
      </c>
      <c r="E25" s="7" t="n">
        <v>15.2032</v>
      </c>
      <c r="F25" s="7" t="n">
        <v>703</v>
      </c>
      <c r="G25" s="7" t="n">
        <v>1.1649</v>
      </c>
      <c r="H25" s="7" t="n">
        <v>51174</v>
      </c>
      <c r="I25" s="7" t="n">
        <v>18072.25</v>
      </c>
      <c r="J25" s="7" t="n">
        <v>19.6973</v>
      </c>
      <c r="K25" s="7" t="n">
        <v>17.9058</v>
      </c>
      <c r="L25" s="7" t="n">
        <v>59</v>
      </c>
      <c r="M25" s="7" t="n">
        <v>56</v>
      </c>
    </row>
    <row r="26" customFormat="false" ht="15" hidden="false" customHeight="true" outlineLevel="0" collapsed="false">
      <c r="A26" s="10" t="s">
        <v>36</v>
      </c>
      <c r="B26" s="7" t="n">
        <v>5991.1</v>
      </c>
      <c r="C26" s="7" t="n">
        <v>475</v>
      </c>
      <c r="D26" s="7" t="n">
        <v>475</v>
      </c>
      <c r="E26" s="7" t="n">
        <v>7.9284</v>
      </c>
      <c r="F26" s="7" t="n">
        <v>110</v>
      </c>
      <c r="G26" s="7" t="n">
        <v>1.8361</v>
      </c>
      <c r="H26" s="7" t="n">
        <v>5516.1</v>
      </c>
      <c r="I26" s="7" t="n">
        <v>604.5</v>
      </c>
      <c r="J26" s="7" t="n">
        <v>12.7263</v>
      </c>
      <c r="K26" s="7" t="n">
        <v>12.9029</v>
      </c>
      <c r="L26" s="7" t="n">
        <v>14</v>
      </c>
      <c r="M26" s="7" t="n">
        <v>14</v>
      </c>
    </row>
    <row r="27" customFormat="false" ht="15" hidden="false" customHeight="true" outlineLevel="0" collapsed="false">
      <c r="A27" s="10" t="s">
        <v>37</v>
      </c>
      <c r="B27" s="7" t="n">
        <v>10497</v>
      </c>
      <c r="C27" s="7" t="n">
        <v>5852</v>
      </c>
      <c r="D27" s="7" t="n">
        <v>5852</v>
      </c>
      <c r="E27" s="7" t="n">
        <v>55.7493</v>
      </c>
      <c r="F27" s="7" t="n">
        <v>0</v>
      </c>
      <c r="G27" s="7" t="n">
        <v>0</v>
      </c>
      <c r="H27" s="7" t="n">
        <v>4645</v>
      </c>
      <c r="I27" s="7" t="n">
        <v>12106.4</v>
      </c>
      <c r="J27" s="7" t="n">
        <v>20.6876</v>
      </c>
      <c r="K27" s="7" t="n">
        <v>24.1339</v>
      </c>
      <c r="L27" s="7" t="n">
        <v>11</v>
      </c>
      <c r="M27" s="7" t="n">
        <v>11</v>
      </c>
    </row>
    <row r="28" customFormat="false" ht="15" hidden="false" customHeight="true" outlineLevel="0" collapsed="false">
      <c r="A28" s="10" t="s">
        <v>38</v>
      </c>
      <c r="B28" s="7" t="n">
        <v>29674</v>
      </c>
      <c r="C28" s="7" t="n">
        <v>5785</v>
      </c>
      <c r="D28" s="7" t="n">
        <v>5785</v>
      </c>
      <c r="E28" s="7" t="n">
        <v>19.4952</v>
      </c>
      <c r="F28" s="7" t="n">
        <v>2035</v>
      </c>
      <c r="G28" s="7" t="n">
        <v>6.8579</v>
      </c>
      <c r="H28" s="7" t="n">
        <v>23889</v>
      </c>
      <c r="I28" s="7" t="n">
        <v>9320</v>
      </c>
      <c r="J28" s="7" t="n">
        <v>16.1106</v>
      </c>
      <c r="K28" s="7" t="n">
        <v>17.8718</v>
      </c>
      <c r="L28" s="7" t="n">
        <v>35</v>
      </c>
      <c r="M28" s="7" t="n">
        <v>35</v>
      </c>
    </row>
    <row r="29" customFormat="false" ht="15" hidden="false" customHeight="true" outlineLevel="0" collapsed="false">
      <c r="A29" s="10" t="s">
        <v>39</v>
      </c>
      <c r="B29" s="7" t="n">
        <v>9756</v>
      </c>
      <c r="C29" s="7" t="n">
        <v>180</v>
      </c>
      <c r="D29" s="7" t="n">
        <v>180</v>
      </c>
      <c r="E29" s="7" t="n">
        <v>1.845</v>
      </c>
      <c r="F29" s="7" t="n">
        <v>0</v>
      </c>
      <c r="G29" s="7" t="n">
        <v>0</v>
      </c>
      <c r="H29" s="7" t="n">
        <v>9576</v>
      </c>
      <c r="I29" s="7" t="n">
        <v>183</v>
      </c>
      <c r="J29" s="7" t="n">
        <v>10.1667</v>
      </c>
      <c r="K29" s="7" t="n">
        <v>12.2669</v>
      </c>
      <c r="L29" s="7" t="n">
        <v>0</v>
      </c>
      <c r="M29" s="7" t="n">
        <v>0</v>
      </c>
    </row>
    <row r="30" customFormat="false" ht="15" hidden="false" customHeight="true" outlineLevel="0" collapsed="false">
      <c r="A30" s="10" t="s">
        <v>40</v>
      </c>
      <c r="B30" s="7" t="n">
        <v>58226</v>
      </c>
      <c r="C30" s="7" t="n">
        <v>7473</v>
      </c>
      <c r="D30" s="7" t="n">
        <v>7473</v>
      </c>
      <c r="E30" s="7" t="n">
        <v>12.8345</v>
      </c>
      <c r="F30" s="7" t="n">
        <v>1801</v>
      </c>
      <c r="G30" s="7" t="n">
        <v>3.0931</v>
      </c>
      <c r="H30" s="7" t="n">
        <v>50753</v>
      </c>
      <c r="I30" s="7" t="n">
        <v>9547.22</v>
      </c>
      <c r="J30" s="7" t="n">
        <v>12.7756</v>
      </c>
      <c r="K30" s="7" t="n">
        <v>19.5308</v>
      </c>
      <c r="L30" s="7" t="n">
        <v>45</v>
      </c>
      <c r="M30" s="7" t="n">
        <v>45</v>
      </c>
    </row>
    <row r="31" customFormat="false" ht="15" hidden="false" customHeight="true" outlineLevel="0" collapsed="false">
      <c r="A31" s="6" t="s">
        <v>41</v>
      </c>
      <c r="B31" s="7" t="n">
        <v>33758.25</v>
      </c>
      <c r="C31" s="7" t="n">
        <v>7701</v>
      </c>
      <c r="D31" s="7" t="n">
        <v>6972</v>
      </c>
      <c r="E31" s="7" t="n">
        <v>20.6527</v>
      </c>
      <c r="F31" s="7" t="n">
        <v>779</v>
      </c>
      <c r="G31" s="7" t="n">
        <v>2.3076</v>
      </c>
      <c r="H31" s="7" t="n">
        <v>26786.25</v>
      </c>
      <c r="I31" s="7" t="n">
        <v>11061.3</v>
      </c>
      <c r="J31" s="7" t="n">
        <v>15.8653</v>
      </c>
      <c r="K31" s="7" t="n">
        <v>17.0539</v>
      </c>
      <c r="L31" s="7" t="n">
        <v>88</v>
      </c>
      <c r="M31" s="7" t="n">
        <v>76</v>
      </c>
    </row>
    <row r="32" customFormat="false" ht="15" hidden="false" customHeight="true" outlineLevel="0" collapsed="false">
      <c r="A32" s="10" t="s">
        <v>42</v>
      </c>
      <c r="B32" s="7" t="n">
        <v>15448</v>
      </c>
      <c r="C32" s="7" t="n">
        <v>2052</v>
      </c>
      <c r="D32" s="7" t="n">
        <v>2052</v>
      </c>
      <c r="E32" s="7" t="n">
        <v>13.2833</v>
      </c>
      <c r="F32" s="7" t="n">
        <v>490</v>
      </c>
      <c r="G32" s="7" t="n">
        <v>3.1719</v>
      </c>
      <c r="H32" s="7" t="n">
        <v>13396</v>
      </c>
      <c r="I32" s="7" t="n">
        <v>2712</v>
      </c>
      <c r="J32" s="7" t="n">
        <v>13.2164</v>
      </c>
      <c r="K32" s="7" t="n">
        <v>15.9227</v>
      </c>
      <c r="L32" s="7" t="n">
        <v>42</v>
      </c>
      <c r="M32" s="7" t="n">
        <v>42</v>
      </c>
    </row>
    <row r="33" customFormat="false" ht="15" hidden="false" customHeight="true" outlineLevel="0" collapsed="false">
      <c r="A33" s="11" t="s">
        <v>43</v>
      </c>
      <c r="B33" s="9" t="n">
        <v>258109.35</v>
      </c>
      <c r="C33" s="9" t="n">
        <v>42096</v>
      </c>
      <c r="D33" s="9" t="n">
        <v>42033</v>
      </c>
      <c r="E33" s="9" t="n">
        <v>16.285</v>
      </c>
      <c r="F33" s="9" t="n">
        <v>6826</v>
      </c>
      <c r="G33" s="9" t="n">
        <v>2.6446</v>
      </c>
      <c r="H33" s="9" t="n">
        <v>216076.35</v>
      </c>
      <c r="I33" s="9" t="n">
        <v>72381.67</v>
      </c>
      <c r="J33" s="9" t="n">
        <v>17.2202</v>
      </c>
      <c r="K33" s="9" t="n">
        <v>18.6412</v>
      </c>
      <c r="L33" s="9" t="n">
        <v>333</v>
      </c>
      <c r="M33" s="9" t="n">
        <v>318</v>
      </c>
    </row>
    <row r="34" customFormat="false" ht="15" hidden="false" customHeight="true" outlineLevel="0" collapsed="false">
      <c r="A34" s="10" t="s">
        <v>44</v>
      </c>
      <c r="B34" s="7" t="n">
        <v>1025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1025</v>
      </c>
      <c r="I34" s="7" t="n">
        <v>0</v>
      </c>
      <c r="J34" s="7"/>
      <c r="K34" s="7"/>
      <c r="L34" s="7" t="n">
        <v>0</v>
      </c>
      <c r="M34" s="7" t="n">
        <v>0</v>
      </c>
    </row>
    <row r="35" customFormat="false" ht="15" hidden="false" customHeight="true" outlineLevel="0" collapsed="false">
      <c r="A35" s="6" t="s">
        <v>45</v>
      </c>
      <c r="B35" s="7" t="n">
        <v>5145</v>
      </c>
      <c r="C35" s="7" t="n">
        <v>270</v>
      </c>
      <c r="D35" s="7" t="n">
        <v>270</v>
      </c>
      <c r="E35" s="7" t="n">
        <v>5.2478</v>
      </c>
      <c r="F35" s="7" t="n">
        <v>130</v>
      </c>
      <c r="G35" s="7" t="n">
        <v>2.5267</v>
      </c>
      <c r="H35" s="7" t="n">
        <v>4875</v>
      </c>
      <c r="I35" s="7" t="n">
        <v>469.5</v>
      </c>
      <c r="J35" s="7" t="n">
        <v>17.3889</v>
      </c>
      <c r="K35" s="7" t="n">
        <v>18.3379</v>
      </c>
      <c r="L35" s="7" t="n">
        <v>7</v>
      </c>
      <c r="M35" s="7" t="n">
        <v>7</v>
      </c>
    </row>
    <row r="36" customFormat="false" ht="15" hidden="false" customHeight="true" outlineLevel="0" collapsed="false">
      <c r="A36" s="10" t="s">
        <v>46</v>
      </c>
      <c r="B36" s="7" t="n">
        <v>5808</v>
      </c>
      <c r="C36" s="7" t="n">
        <v>430</v>
      </c>
      <c r="D36" s="7" t="n">
        <v>430</v>
      </c>
      <c r="E36" s="7" t="n">
        <v>7.4036</v>
      </c>
      <c r="F36" s="7" t="n">
        <v>390</v>
      </c>
      <c r="G36" s="7" t="n">
        <v>6.7149</v>
      </c>
      <c r="H36" s="7" t="n">
        <v>5378</v>
      </c>
      <c r="I36" s="7" t="n">
        <v>524</v>
      </c>
      <c r="J36" s="7" t="n">
        <v>12.186</v>
      </c>
      <c r="K36" s="7" t="n">
        <v>18.9853</v>
      </c>
      <c r="L36" s="7" t="n">
        <v>16</v>
      </c>
      <c r="M36" s="7" t="n">
        <v>16</v>
      </c>
    </row>
    <row r="37" customFormat="false" ht="15" hidden="false" customHeight="true" outlineLevel="0" collapsed="false">
      <c r="A37" s="6" t="s">
        <v>47</v>
      </c>
      <c r="B37" s="7" t="n">
        <v>6454</v>
      </c>
      <c r="C37" s="7" t="n">
        <v>514</v>
      </c>
      <c r="D37" s="7" t="n">
        <v>514</v>
      </c>
      <c r="E37" s="7" t="n">
        <v>7.9641</v>
      </c>
      <c r="F37" s="7" t="n">
        <v>0</v>
      </c>
      <c r="G37" s="7" t="n">
        <v>0</v>
      </c>
      <c r="H37" s="7" t="n">
        <v>5940</v>
      </c>
      <c r="I37" s="7" t="n">
        <v>1239.9</v>
      </c>
      <c r="J37" s="7" t="n">
        <v>24.1226</v>
      </c>
      <c r="K37" s="7" t="n">
        <v>23.0874</v>
      </c>
      <c r="L37" s="7" t="n">
        <v>0</v>
      </c>
      <c r="M37" s="7" t="n">
        <v>0</v>
      </c>
    </row>
    <row r="38" customFormat="false" ht="15" hidden="false" customHeight="true" outlineLevel="0" collapsed="false">
      <c r="A38" s="10" t="s">
        <v>48</v>
      </c>
      <c r="B38" s="7" t="n">
        <v>485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485</v>
      </c>
      <c r="I38" s="7" t="n">
        <v>0</v>
      </c>
      <c r="J38" s="7"/>
      <c r="K38" s="7" t="n">
        <v>29.9833</v>
      </c>
      <c r="L38" s="7" t="n">
        <v>0</v>
      </c>
      <c r="M38" s="7" t="n">
        <v>0</v>
      </c>
    </row>
    <row r="39" customFormat="false" ht="15" hidden="false" customHeight="true" outlineLevel="0" collapsed="false">
      <c r="A39" s="10" t="s">
        <v>49</v>
      </c>
      <c r="B39" s="7" t="n">
        <v>342</v>
      </c>
      <c r="C39" s="7" t="n">
        <v>72</v>
      </c>
      <c r="D39" s="7" t="n">
        <v>72</v>
      </c>
      <c r="E39" s="7" t="n">
        <v>21.0526</v>
      </c>
      <c r="F39" s="7" t="n">
        <v>32</v>
      </c>
      <c r="G39" s="7" t="n">
        <v>9.3567</v>
      </c>
      <c r="H39" s="7" t="n">
        <v>270</v>
      </c>
      <c r="I39" s="7" t="n">
        <v>158</v>
      </c>
      <c r="J39" s="7" t="n">
        <v>21.9444</v>
      </c>
      <c r="K39" s="7" t="n">
        <v>26.9524</v>
      </c>
      <c r="L39" s="7" t="n">
        <v>5</v>
      </c>
      <c r="M39" s="7" t="n">
        <v>3</v>
      </c>
    </row>
    <row r="40" customFormat="false" ht="15" hidden="false" customHeight="true" outlineLevel="0" collapsed="false">
      <c r="A40" s="8" t="s">
        <v>50</v>
      </c>
      <c r="B40" s="9" t="n">
        <v>19259</v>
      </c>
      <c r="C40" s="9" t="n">
        <v>1266</v>
      </c>
      <c r="D40" s="9" t="n">
        <v>1286</v>
      </c>
      <c r="E40" s="9" t="n">
        <v>6.6774</v>
      </c>
      <c r="F40" s="9" t="n">
        <v>552</v>
      </c>
      <c r="G40" s="9" t="n">
        <v>2.8662</v>
      </c>
      <c r="H40" s="9" t="n">
        <v>17973</v>
      </c>
      <c r="I40" s="9" t="n">
        <v>2391.4</v>
      </c>
      <c r="J40" s="9" t="n">
        <v>18.5956</v>
      </c>
      <c r="K40" s="9" t="n">
        <v>20.7376</v>
      </c>
      <c r="L40" s="9" t="n">
        <v>28</v>
      </c>
      <c r="M40" s="9" t="n">
        <v>26</v>
      </c>
    </row>
    <row r="41" customFormat="false" ht="15" hidden="false" customHeight="true" outlineLevel="0" collapsed="false">
      <c r="A41" s="12" t="s">
        <v>51</v>
      </c>
      <c r="B41" s="13" t="n">
        <v>2130087.24</v>
      </c>
      <c r="C41" s="13" t="n">
        <v>733200.3</v>
      </c>
      <c r="D41" s="13" t="n">
        <v>717176.3</v>
      </c>
      <c r="E41" s="13" t="n">
        <v>33.6689</v>
      </c>
      <c r="F41" s="13" t="n">
        <v>80137.24</v>
      </c>
      <c r="G41" s="13" t="n">
        <v>0.3762</v>
      </c>
      <c r="H41" s="13" t="n">
        <v>1412910.94</v>
      </c>
      <c r="I41" s="13" t="n">
        <v>759940.23</v>
      </c>
      <c r="J41" s="13" t="n">
        <v>10.5963</v>
      </c>
      <c r="K41" s="13" t="n">
        <v>13.3402</v>
      </c>
      <c r="L41" s="13" t="n">
        <v>2413</v>
      </c>
      <c r="M41" s="13" t="n">
        <v>2350</v>
      </c>
      <c r="N41" s="14"/>
      <c r="O41" s="14"/>
    </row>
    <row r="42" customFormat="false" ht="12.75" hidden="false" customHeight="false" outlineLevel="0" collapsed="false">
      <c r="A42" s="10" t="s">
        <v>52</v>
      </c>
      <c r="B42" s="15" t="n">
        <v>1992386</v>
      </c>
      <c r="C42" s="15" t="n">
        <v>1351151</v>
      </c>
      <c r="D42" s="15" t="n">
        <v>1318016</v>
      </c>
      <c r="E42" s="15" t="n">
        <v>66.1526</v>
      </c>
      <c r="F42" s="15" t="n">
        <v>45151</v>
      </c>
      <c r="G42" s="15" t="n">
        <v>2.2662</v>
      </c>
      <c r="H42" s="15" t="n">
        <v>674370</v>
      </c>
      <c r="I42" s="15" t="n">
        <v>1758258</v>
      </c>
      <c r="J42" s="15" t="n">
        <v>13.3402</v>
      </c>
      <c r="K42" s="15"/>
      <c r="L42" s="15" t="n">
        <v>2325</v>
      </c>
      <c r="M42" s="15" t="n">
        <v>1950</v>
      </c>
      <c r="N42" s="14"/>
      <c r="O42" s="14"/>
    </row>
    <row r="43" customFormat="false" ht="12.75" hidden="false" customHeight="false" outlineLevel="0" collapsed="false">
      <c r="A43" s="8" t="s">
        <v>53</v>
      </c>
      <c r="B43" s="16" t="n">
        <v>137701.24</v>
      </c>
      <c r="C43" s="16" t="n">
        <v>-617950.7</v>
      </c>
      <c r="D43" s="16" t="n">
        <v>-600839.7</v>
      </c>
      <c r="E43" s="16" t="n">
        <v>-32.4838</v>
      </c>
      <c r="F43" s="16" t="n">
        <v>34986.24</v>
      </c>
      <c r="G43" s="16" t="n">
        <v>-1.89</v>
      </c>
      <c r="H43" s="16" t="n">
        <v>738540.94</v>
      </c>
      <c r="I43" s="16" t="n">
        <v>-998317.77</v>
      </c>
      <c r="J43" s="16" t="n">
        <v>-2.7439</v>
      </c>
      <c r="K43" s="16"/>
      <c r="L43" s="16" t="n">
        <v>88</v>
      </c>
      <c r="M43" s="16" t="n">
        <v>400</v>
      </c>
      <c r="N43" s="14"/>
      <c r="O43" s="14"/>
    </row>
    <row r="44" customFormat="false" ht="3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</sheetData>
  <mergeCells count="10">
    <mergeCell ref="A1:C1"/>
    <mergeCell ref="A2:A3"/>
    <mergeCell ref="B2:B3"/>
    <mergeCell ref="C2:C3"/>
    <mergeCell ref="D2:G2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R32" activeCellId="0" sqref="R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180</v>
      </c>
    </row>
    <row r="2" customFormat="false" ht="27" hidden="false" customHeight="true" outlineLevel="0" collapsed="false">
      <c r="A2" s="4" t="s">
        <v>1</v>
      </c>
      <c r="B2" s="4" t="s">
        <v>134</v>
      </c>
      <c r="C2" s="4" t="s">
        <v>135</v>
      </c>
      <c r="D2" s="4"/>
      <c r="E2" s="4"/>
      <c r="F2" s="4"/>
      <c r="G2" s="4" t="s">
        <v>136</v>
      </c>
      <c r="H2" s="4" t="s">
        <v>137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38</v>
      </c>
      <c r="G3" s="4"/>
      <c r="H3" s="4" t="s">
        <v>67</v>
      </c>
      <c r="I3" s="4" t="s">
        <v>68</v>
      </c>
      <c r="J3" s="4" t="s">
        <v>11</v>
      </c>
      <c r="K3" s="4" t="s">
        <v>13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15</v>
      </c>
      <c r="B5" s="7" t="n">
        <v>4368</v>
      </c>
      <c r="C5" s="33" t="n">
        <v>5737</v>
      </c>
      <c r="D5" s="7" t="n">
        <v>2971</v>
      </c>
      <c r="E5" s="7" t="n">
        <v>51.7866</v>
      </c>
      <c r="F5" s="7" t="n">
        <v>0</v>
      </c>
      <c r="G5" s="7" t="n">
        <v>10000</v>
      </c>
      <c r="H5" s="33" t="n">
        <v>16000</v>
      </c>
      <c r="I5" s="7" t="n">
        <v>16000</v>
      </c>
      <c r="J5" s="7" t="n">
        <v>100</v>
      </c>
      <c r="K5" s="7" t="n">
        <v>0</v>
      </c>
    </row>
    <row r="6" customFormat="false" ht="15" hidden="false" customHeight="true" outlineLevel="0" collapsed="false">
      <c r="A6" s="6" t="s">
        <v>16</v>
      </c>
      <c r="B6" s="7" t="n">
        <v>1360.5</v>
      </c>
      <c r="C6" s="33" t="n">
        <v>568</v>
      </c>
      <c r="D6" s="7" t="n">
        <v>750</v>
      </c>
      <c r="E6" s="7" t="n">
        <v>132.0423</v>
      </c>
      <c r="F6" s="7" t="n">
        <v>0</v>
      </c>
      <c r="G6" s="7" t="n">
        <v>40</v>
      </c>
      <c r="H6" s="33" t="n">
        <v>4900</v>
      </c>
      <c r="I6" s="7" t="n">
        <v>5200</v>
      </c>
      <c r="J6" s="7" t="n">
        <v>106.1224</v>
      </c>
      <c r="K6" s="7" t="n">
        <v>0</v>
      </c>
    </row>
    <row r="7" customFormat="false" ht="15" hidden="false" customHeight="true" outlineLevel="0" collapsed="false">
      <c r="A7" s="6" t="s">
        <v>17</v>
      </c>
      <c r="B7" s="7" t="n">
        <v>2882</v>
      </c>
      <c r="C7" s="33" t="n">
        <v>2800</v>
      </c>
      <c r="D7" s="7" t="n">
        <v>2462</v>
      </c>
      <c r="E7" s="7" t="n">
        <v>87.9286</v>
      </c>
      <c r="F7" s="7" t="n">
        <v>0</v>
      </c>
      <c r="G7" s="7" t="n">
        <v>11000</v>
      </c>
      <c r="H7" s="33" t="n">
        <v>10000</v>
      </c>
      <c r="I7" s="7" t="n">
        <v>10000</v>
      </c>
      <c r="J7" s="7" t="n">
        <v>100</v>
      </c>
      <c r="K7" s="7" t="n">
        <v>0</v>
      </c>
    </row>
    <row r="8" customFormat="false" ht="15" hidden="false" customHeight="true" outlineLevel="0" collapsed="false">
      <c r="A8" s="6" t="s">
        <v>18</v>
      </c>
      <c r="B8" s="7" t="n">
        <v>3910</v>
      </c>
      <c r="C8" s="33" t="n">
        <v>2800</v>
      </c>
      <c r="D8" s="7" t="n">
        <v>2951.6</v>
      </c>
      <c r="E8" s="7" t="n">
        <v>105.4143</v>
      </c>
      <c r="F8" s="7" t="n">
        <v>0</v>
      </c>
      <c r="G8" s="7" t="n">
        <v>2000</v>
      </c>
      <c r="H8" s="33" t="n">
        <v>3000</v>
      </c>
      <c r="I8" s="7" t="n">
        <v>7400</v>
      </c>
      <c r="J8" s="7" t="n">
        <v>246.6667</v>
      </c>
      <c r="K8" s="7" t="n">
        <v>0</v>
      </c>
    </row>
    <row r="9" customFormat="false" ht="15" hidden="false" customHeight="true" outlineLevel="0" collapsed="false">
      <c r="A9" s="6" t="s">
        <v>19</v>
      </c>
      <c r="B9" s="7" t="n">
        <v>5366</v>
      </c>
      <c r="C9" s="33" t="n">
        <v>2612</v>
      </c>
      <c r="D9" s="7" t="n">
        <v>2785</v>
      </c>
      <c r="E9" s="7" t="n">
        <v>106.6233</v>
      </c>
      <c r="F9" s="7" t="n">
        <v>3</v>
      </c>
      <c r="G9" s="7" t="n">
        <v>8387</v>
      </c>
      <c r="H9" s="33" t="n">
        <v>7007</v>
      </c>
      <c r="I9" s="7" t="n">
        <v>7222</v>
      </c>
      <c r="J9" s="7" t="n">
        <v>103.0684</v>
      </c>
      <c r="K9" s="7" t="n">
        <v>0</v>
      </c>
    </row>
    <row r="10" customFormat="false" ht="15" hidden="false" customHeight="true" outlineLevel="0" collapsed="false">
      <c r="A10" s="6" t="s">
        <v>20</v>
      </c>
      <c r="B10" s="7" t="n">
        <v>5445</v>
      </c>
      <c r="C10" s="33" t="n">
        <v>4444</v>
      </c>
      <c r="D10" s="7" t="n">
        <v>2509.39</v>
      </c>
      <c r="E10" s="7" t="n">
        <v>56.4669</v>
      </c>
      <c r="F10" s="7" t="n">
        <v>48.2</v>
      </c>
      <c r="G10" s="7" t="n">
        <v>23815</v>
      </c>
      <c r="H10" s="33" t="n">
        <v>11620</v>
      </c>
      <c r="I10" s="7" t="n">
        <v>10458</v>
      </c>
      <c r="J10" s="7" t="n">
        <v>90</v>
      </c>
      <c r="K10" s="7" t="n">
        <v>0</v>
      </c>
    </row>
    <row r="11" customFormat="false" ht="15" hidden="false" customHeight="true" outlineLevel="0" collapsed="false">
      <c r="A11" s="6" t="s">
        <v>21</v>
      </c>
      <c r="B11" s="7" t="n">
        <v>956</v>
      </c>
      <c r="C11" s="33" t="n">
        <v>1185</v>
      </c>
      <c r="D11" s="7" t="n">
        <v>976</v>
      </c>
      <c r="E11" s="7" t="n">
        <v>82.3629</v>
      </c>
      <c r="F11" s="7" t="n">
        <v>0</v>
      </c>
      <c r="G11" s="7" t="n">
        <v>18000</v>
      </c>
      <c r="H11" s="33" t="n">
        <v>15000</v>
      </c>
      <c r="I11" s="7" t="n">
        <v>15000</v>
      </c>
      <c r="J11" s="7" t="n">
        <v>100</v>
      </c>
      <c r="K11" s="7" t="n">
        <v>0</v>
      </c>
    </row>
    <row r="12" customFormat="false" ht="15" hidden="false" customHeight="true" outlineLevel="0" collapsed="false">
      <c r="A12" s="6" t="s">
        <v>22</v>
      </c>
      <c r="B12" s="7" t="n">
        <v>200</v>
      </c>
      <c r="C12" s="33" t="n">
        <v>850</v>
      </c>
      <c r="D12" s="7" t="n">
        <v>734</v>
      </c>
      <c r="E12" s="7" t="n">
        <v>86.3529</v>
      </c>
      <c r="F12" s="7" t="n">
        <v>0</v>
      </c>
      <c r="G12" s="7" t="n">
        <v>0</v>
      </c>
      <c r="H12" s="33" t="n">
        <v>15000</v>
      </c>
      <c r="I12" s="7" t="n">
        <v>15000</v>
      </c>
      <c r="J12" s="7" t="n">
        <v>100</v>
      </c>
      <c r="K12" s="7" t="n">
        <v>0</v>
      </c>
    </row>
    <row r="13" customFormat="false" ht="15" hidden="false" customHeight="true" outlineLevel="0" collapsed="false">
      <c r="A13" s="6" t="s">
        <v>23</v>
      </c>
      <c r="B13" s="7" t="n">
        <v>4342</v>
      </c>
      <c r="C13" s="33" t="n">
        <v>4549</v>
      </c>
      <c r="D13" s="7" t="n">
        <v>2344.45</v>
      </c>
      <c r="E13" s="7" t="n">
        <v>51.5377</v>
      </c>
      <c r="F13" s="7" t="n">
        <v>0</v>
      </c>
      <c r="G13" s="7" t="n">
        <v>13600</v>
      </c>
      <c r="H13" s="33" t="n">
        <v>17000</v>
      </c>
      <c r="I13" s="7" t="n">
        <v>11500</v>
      </c>
      <c r="J13" s="7" t="n">
        <v>67.6471</v>
      </c>
      <c r="K13" s="7" t="n">
        <v>0</v>
      </c>
    </row>
    <row r="14" customFormat="false" ht="15" hidden="false" customHeight="true" outlineLevel="0" collapsed="false">
      <c r="A14" s="8" t="s">
        <v>24</v>
      </c>
      <c r="B14" s="9" t="n">
        <v>28829.5</v>
      </c>
      <c r="C14" s="40" t="n">
        <v>25545</v>
      </c>
      <c r="D14" s="9" t="n">
        <v>18483.44</v>
      </c>
      <c r="E14" s="9" t="n">
        <v>72.3564</v>
      </c>
      <c r="F14" s="9" t="n">
        <v>51.2</v>
      </c>
      <c r="G14" s="9" t="n">
        <v>86842</v>
      </c>
      <c r="H14" s="40" t="n">
        <v>99527</v>
      </c>
      <c r="I14" s="9" t="n">
        <v>97780</v>
      </c>
      <c r="J14" s="9" t="n">
        <v>98.2447</v>
      </c>
      <c r="K14" s="9" t="n">
        <v>0</v>
      </c>
    </row>
    <row r="15" customFormat="false" ht="15" hidden="false" customHeight="true" outlineLevel="0" collapsed="false">
      <c r="A15" s="10" t="s">
        <v>25</v>
      </c>
      <c r="B15" s="7" t="n">
        <v>1268</v>
      </c>
      <c r="C15" s="33" t="n">
        <v>1464</v>
      </c>
      <c r="D15" s="7" t="n">
        <v>1166.4</v>
      </c>
      <c r="E15" s="7" t="n">
        <v>79.6721</v>
      </c>
      <c r="F15" s="7" t="n">
        <v>0</v>
      </c>
      <c r="G15" s="7" t="n">
        <v>3596</v>
      </c>
      <c r="H15" s="33" t="n">
        <v>5000</v>
      </c>
      <c r="I15" s="7" t="n">
        <v>4500</v>
      </c>
      <c r="J15" s="7" t="n">
        <v>90</v>
      </c>
      <c r="K15" s="7" t="n">
        <v>0</v>
      </c>
    </row>
    <row r="16" customFormat="false" ht="15" hidden="false" customHeight="true" outlineLevel="0" collapsed="false">
      <c r="A16" s="6" t="s">
        <v>26</v>
      </c>
      <c r="B16" s="7" t="n">
        <v>3732</v>
      </c>
      <c r="C16" s="33" t="n">
        <v>7880</v>
      </c>
      <c r="D16" s="7" t="n">
        <v>6560.3</v>
      </c>
      <c r="E16" s="7" t="n">
        <v>83.2525</v>
      </c>
      <c r="F16" s="7" t="n">
        <v>0</v>
      </c>
      <c r="G16" s="7" t="n">
        <v>10000</v>
      </c>
      <c r="H16" s="33" t="n">
        <v>45000</v>
      </c>
      <c r="I16" s="7" t="n">
        <v>43000</v>
      </c>
      <c r="J16" s="7" t="n">
        <v>95.5556</v>
      </c>
      <c r="K16" s="7" t="n">
        <v>0</v>
      </c>
    </row>
    <row r="17" customFormat="false" ht="15" hidden="false" customHeight="true" outlineLevel="0" collapsed="false">
      <c r="A17" s="6" t="s">
        <v>27</v>
      </c>
      <c r="B17" s="7" t="n">
        <v>3021</v>
      </c>
      <c r="C17" s="33" t="n">
        <v>2200</v>
      </c>
      <c r="D17" s="7" t="n">
        <v>2225</v>
      </c>
      <c r="E17" s="7" t="n">
        <v>101.1364</v>
      </c>
      <c r="F17" s="7" t="n">
        <v>0</v>
      </c>
      <c r="G17" s="7" t="n">
        <v>23658</v>
      </c>
      <c r="H17" s="33" t="n">
        <v>21325</v>
      </c>
      <c r="I17" s="7" t="n">
        <v>21397</v>
      </c>
      <c r="J17" s="7" t="n">
        <v>100.3376</v>
      </c>
      <c r="K17" s="7" t="n">
        <v>0</v>
      </c>
    </row>
    <row r="18" customFormat="false" ht="15" hidden="false" customHeight="true" outlineLevel="0" collapsed="false">
      <c r="A18" s="6" t="s">
        <v>28</v>
      </c>
      <c r="B18" s="7" t="n">
        <v>2263</v>
      </c>
      <c r="C18" s="33" t="n">
        <v>6360</v>
      </c>
      <c r="D18" s="7" t="n">
        <v>5142</v>
      </c>
      <c r="E18" s="7" t="n">
        <v>80.8491</v>
      </c>
      <c r="F18" s="7" t="n">
        <v>0</v>
      </c>
      <c r="G18" s="7" t="n">
        <v>987</v>
      </c>
      <c r="H18" s="33" t="n">
        <v>1253</v>
      </c>
      <c r="I18" s="7" t="n">
        <v>1658</v>
      </c>
      <c r="J18" s="7" t="n">
        <v>132.3224</v>
      </c>
      <c r="K18" s="7" t="n">
        <v>0</v>
      </c>
    </row>
    <row r="19" customFormat="false" ht="15" hidden="false" customHeight="true" outlineLevel="0" collapsed="false">
      <c r="A19" s="6" t="s">
        <v>29</v>
      </c>
      <c r="B19" s="7" t="n">
        <v>3761</v>
      </c>
      <c r="C19" s="33" t="n">
        <v>4696</v>
      </c>
      <c r="D19" s="7" t="n">
        <v>3491</v>
      </c>
      <c r="E19" s="7" t="n">
        <v>74.3399</v>
      </c>
      <c r="F19" s="7" t="n">
        <v>0</v>
      </c>
      <c r="G19" s="7" t="n">
        <v>16387</v>
      </c>
      <c r="H19" s="33" t="n">
        <v>22100</v>
      </c>
      <c r="I19" s="7" t="n">
        <v>17577</v>
      </c>
      <c r="J19" s="7" t="n">
        <v>79.5339</v>
      </c>
      <c r="K19" s="7" t="n">
        <v>0</v>
      </c>
    </row>
    <row r="20" customFormat="false" ht="15" hidden="false" customHeight="true" outlineLevel="0" collapsed="false">
      <c r="A20" s="6" t="s">
        <v>30</v>
      </c>
      <c r="B20" s="7" t="n">
        <v>2095</v>
      </c>
      <c r="C20" s="33" t="n">
        <v>2390</v>
      </c>
      <c r="D20" s="7" t="n">
        <v>2301.4</v>
      </c>
      <c r="E20" s="7" t="n">
        <v>96.2929</v>
      </c>
      <c r="F20" s="7" t="n">
        <v>0</v>
      </c>
      <c r="G20" s="7" t="n">
        <v>7000</v>
      </c>
      <c r="H20" s="33" t="n">
        <v>9000</v>
      </c>
      <c r="I20" s="7" t="n">
        <v>9100</v>
      </c>
      <c r="J20" s="7" t="n">
        <v>101.1111</v>
      </c>
      <c r="K20" s="7" t="n">
        <v>0</v>
      </c>
    </row>
    <row r="21" customFormat="false" ht="15" hidden="false" customHeight="true" outlineLevel="0" collapsed="false">
      <c r="A21" s="6" t="s">
        <v>31</v>
      </c>
      <c r="B21" s="7" t="n">
        <v>4300</v>
      </c>
      <c r="C21" s="33" t="n">
        <v>2140</v>
      </c>
      <c r="D21" s="7" t="n">
        <v>2710.23</v>
      </c>
      <c r="E21" s="7" t="n">
        <v>126.6463</v>
      </c>
      <c r="F21" s="7" t="n">
        <v>0</v>
      </c>
      <c r="G21" s="7" t="n">
        <v>7300</v>
      </c>
      <c r="H21" s="33" t="n">
        <v>9500</v>
      </c>
      <c r="I21" s="7" t="n">
        <v>9500</v>
      </c>
      <c r="J21" s="7" t="n">
        <v>100</v>
      </c>
      <c r="K21" s="7" t="n">
        <v>0</v>
      </c>
    </row>
    <row r="22" customFormat="false" ht="15" hidden="false" customHeight="true" outlineLevel="0" collapsed="false">
      <c r="A22" s="6" t="s">
        <v>32</v>
      </c>
      <c r="B22" s="7" t="n">
        <v>1818</v>
      </c>
      <c r="C22" s="33" t="n">
        <v>4490</v>
      </c>
      <c r="D22" s="7" t="n">
        <v>4108</v>
      </c>
      <c r="E22" s="7" t="n">
        <v>91.4922</v>
      </c>
      <c r="F22" s="7" t="n">
        <v>0</v>
      </c>
      <c r="G22" s="7" t="n">
        <v>4000</v>
      </c>
      <c r="H22" s="33" t="n">
        <v>19000</v>
      </c>
      <c r="I22" s="7" t="n">
        <v>17480</v>
      </c>
      <c r="J22" s="7" t="n">
        <v>92</v>
      </c>
      <c r="K22" s="7" t="n">
        <v>0</v>
      </c>
    </row>
    <row r="23" customFormat="false" ht="15" hidden="false" customHeight="true" outlineLevel="0" collapsed="false">
      <c r="A23" s="8" t="s">
        <v>33</v>
      </c>
      <c r="B23" s="9" t="n">
        <v>22258</v>
      </c>
      <c r="C23" s="40" t="n">
        <v>31620</v>
      </c>
      <c r="D23" s="9" t="n">
        <v>27704.33</v>
      </c>
      <c r="E23" s="9" t="n">
        <v>87.6165</v>
      </c>
      <c r="F23" s="9" t="n">
        <v>0</v>
      </c>
      <c r="G23" s="9" t="n">
        <v>72928</v>
      </c>
      <c r="H23" s="40" t="n">
        <v>132178</v>
      </c>
      <c r="I23" s="9" t="n">
        <v>124212</v>
      </c>
      <c r="J23" s="9" t="n">
        <v>93.9733</v>
      </c>
      <c r="K23" s="9" t="n">
        <v>0</v>
      </c>
    </row>
    <row r="24" customFormat="false" ht="15" hidden="false" customHeight="true" outlineLevel="0" collapsed="false">
      <c r="A24" s="10" t="s">
        <v>34</v>
      </c>
      <c r="B24" s="7" t="n">
        <v>5071</v>
      </c>
      <c r="C24" s="33" t="n">
        <v>10550</v>
      </c>
      <c r="D24" s="7" t="n">
        <v>7854</v>
      </c>
      <c r="E24" s="7" t="n">
        <v>74.4455</v>
      </c>
      <c r="F24" s="7" t="n">
        <v>0</v>
      </c>
      <c r="G24" s="7" t="n">
        <v>12000</v>
      </c>
      <c r="H24" s="33" t="n">
        <v>47000</v>
      </c>
      <c r="I24" s="7" t="n">
        <v>43500</v>
      </c>
      <c r="J24" s="7" t="n">
        <v>92.5532</v>
      </c>
      <c r="K24" s="7" t="n">
        <v>0</v>
      </c>
    </row>
    <row r="25" customFormat="false" ht="15" hidden="false" customHeight="true" outlineLevel="0" collapsed="false">
      <c r="A25" s="10" t="s">
        <v>35</v>
      </c>
      <c r="B25" s="7" t="n">
        <v>3800</v>
      </c>
      <c r="C25" s="33" t="n">
        <v>5440</v>
      </c>
      <c r="D25" s="7" t="n">
        <v>2470</v>
      </c>
      <c r="E25" s="7" t="n">
        <v>45.4044</v>
      </c>
      <c r="F25" s="7" t="n">
        <v>0</v>
      </c>
      <c r="G25" s="7" t="n">
        <v>23000</v>
      </c>
      <c r="H25" s="33" t="n">
        <v>22000</v>
      </c>
      <c r="I25" s="7" t="n">
        <v>19120</v>
      </c>
      <c r="J25" s="7" t="n">
        <v>86.9091</v>
      </c>
      <c r="K25" s="7" t="n">
        <v>0</v>
      </c>
    </row>
    <row r="26" customFormat="false" ht="15" hidden="false" customHeight="true" outlineLevel="0" collapsed="false">
      <c r="A26" s="10" t="s">
        <v>36</v>
      </c>
      <c r="B26" s="7" t="n">
        <v>8112</v>
      </c>
      <c r="C26" s="33" t="n">
        <v>4591</v>
      </c>
      <c r="D26" s="7" t="n">
        <v>3920</v>
      </c>
      <c r="E26" s="7" t="n">
        <v>85.3844</v>
      </c>
      <c r="F26" s="7" t="n">
        <v>0</v>
      </c>
      <c r="G26" s="7" t="n">
        <v>21500</v>
      </c>
      <c r="H26" s="33" t="n">
        <v>19370</v>
      </c>
      <c r="I26" s="7" t="n">
        <v>17900</v>
      </c>
      <c r="J26" s="7" t="n">
        <v>92.4109</v>
      </c>
      <c r="K26" s="7" t="n">
        <v>0</v>
      </c>
    </row>
    <row r="27" customFormat="false" ht="15" hidden="false" customHeight="true" outlineLevel="0" collapsed="false">
      <c r="A27" s="10" t="s">
        <v>37</v>
      </c>
      <c r="B27" s="7" t="n">
        <v>7754</v>
      </c>
      <c r="C27" s="33" t="n">
        <v>8459</v>
      </c>
      <c r="D27" s="7" t="n">
        <v>7438</v>
      </c>
      <c r="E27" s="7" t="n">
        <v>87.93</v>
      </c>
      <c r="F27" s="7" t="n">
        <v>0</v>
      </c>
      <c r="G27" s="7" t="n">
        <v>17600</v>
      </c>
      <c r="H27" s="33" t="n">
        <v>25500</v>
      </c>
      <c r="I27" s="7" t="n">
        <v>17400</v>
      </c>
      <c r="J27" s="7" t="n">
        <v>68.2353</v>
      </c>
      <c r="K27" s="7" t="n">
        <v>0</v>
      </c>
    </row>
    <row r="28" customFormat="false" ht="15" hidden="false" customHeight="true" outlineLevel="0" collapsed="false">
      <c r="A28" s="10" t="s">
        <v>38</v>
      </c>
      <c r="B28" s="7" t="n">
        <v>5549</v>
      </c>
      <c r="C28" s="33" t="n">
        <v>17915</v>
      </c>
      <c r="D28" s="7" t="n">
        <v>8832</v>
      </c>
      <c r="E28" s="7" t="n">
        <v>49.2995</v>
      </c>
      <c r="F28" s="7" t="n">
        <v>545</v>
      </c>
      <c r="G28" s="7" t="n">
        <v>3000</v>
      </c>
      <c r="H28" s="33" t="n">
        <v>17000</v>
      </c>
      <c r="I28" s="7" t="n">
        <v>16500</v>
      </c>
      <c r="J28" s="7" t="n">
        <v>97.0588</v>
      </c>
      <c r="K28" s="7" t="n">
        <v>0</v>
      </c>
    </row>
    <row r="29" customFormat="false" ht="15" hidden="false" customHeight="true" outlineLevel="0" collapsed="false">
      <c r="A29" s="10" t="s">
        <v>39</v>
      </c>
      <c r="B29" s="7" t="n">
        <v>4000</v>
      </c>
      <c r="C29" s="33" t="n">
        <v>3500</v>
      </c>
      <c r="D29" s="7" t="n">
        <v>2800</v>
      </c>
      <c r="E29" s="7" t="n">
        <v>80</v>
      </c>
      <c r="F29" s="7" t="n">
        <v>0</v>
      </c>
      <c r="G29" s="7" t="n">
        <v>37000</v>
      </c>
      <c r="H29" s="33" t="n">
        <v>36000</v>
      </c>
      <c r="I29" s="7" t="n">
        <v>25900</v>
      </c>
      <c r="J29" s="7" t="n">
        <v>71.9444</v>
      </c>
      <c r="K29" s="7" t="n">
        <v>0</v>
      </c>
    </row>
    <row r="30" customFormat="false" ht="15" hidden="false" customHeight="true" outlineLevel="0" collapsed="false">
      <c r="A30" s="10" t="s">
        <v>40</v>
      </c>
      <c r="B30" s="7" t="n">
        <v>3583</v>
      </c>
      <c r="C30" s="33" t="n">
        <v>8055</v>
      </c>
      <c r="D30" s="7" t="n">
        <v>2888</v>
      </c>
      <c r="E30" s="7" t="n">
        <v>35.8535</v>
      </c>
      <c r="F30" s="7" t="n">
        <v>0</v>
      </c>
      <c r="G30" s="7" t="n">
        <v>7500</v>
      </c>
      <c r="H30" s="33" t="n">
        <v>15000</v>
      </c>
      <c r="I30" s="7" t="n">
        <v>7000</v>
      </c>
      <c r="J30" s="7" t="n">
        <v>46.6667</v>
      </c>
      <c r="K30" s="7" t="n">
        <v>500</v>
      </c>
    </row>
    <row r="31" customFormat="false" ht="15" hidden="false" customHeight="true" outlineLevel="0" collapsed="false">
      <c r="A31" s="6" t="s">
        <v>41</v>
      </c>
      <c r="B31" s="7" t="n">
        <v>6672</v>
      </c>
      <c r="C31" s="33" t="n">
        <v>9170</v>
      </c>
      <c r="D31" s="7" t="n">
        <v>7343</v>
      </c>
      <c r="E31" s="7" t="n">
        <v>80.0763</v>
      </c>
      <c r="F31" s="7" t="n">
        <v>95</v>
      </c>
      <c r="G31" s="7" t="n">
        <v>20000</v>
      </c>
      <c r="H31" s="33" t="n">
        <v>20000</v>
      </c>
      <c r="I31" s="7" t="n">
        <v>19647</v>
      </c>
      <c r="J31" s="7" t="n">
        <v>98.235</v>
      </c>
      <c r="K31" s="7" t="n">
        <v>221</v>
      </c>
    </row>
    <row r="32" customFormat="false" ht="15" hidden="false" customHeight="true" outlineLevel="0" collapsed="false">
      <c r="A32" s="10" t="s">
        <v>42</v>
      </c>
      <c r="B32" s="7" t="n">
        <v>19350</v>
      </c>
      <c r="C32" s="33" t="n">
        <v>25076</v>
      </c>
      <c r="D32" s="7" t="n">
        <v>18000</v>
      </c>
      <c r="E32" s="7" t="n">
        <v>71.7818</v>
      </c>
      <c r="F32" s="7" t="n">
        <v>170</v>
      </c>
      <c r="G32" s="7" t="n">
        <v>54100</v>
      </c>
      <c r="H32" s="33" t="n">
        <v>70000</v>
      </c>
      <c r="I32" s="7" t="n">
        <v>52900</v>
      </c>
      <c r="J32" s="7" t="n">
        <v>75.5714</v>
      </c>
      <c r="K32" s="7" t="n">
        <v>1000</v>
      </c>
    </row>
    <row r="33" customFormat="false" ht="15" hidden="false" customHeight="true" outlineLevel="0" collapsed="false">
      <c r="A33" s="11" t="s">
        <v>43</v>
      </c>
      <c r="B33" s="9" t="n">
        <v>63891</v>
      </c>
      <c r="C33" s="40" t="n">
        <v>92756</v>
      </c>
      <c r="D33" s="9" t="n">
        <v>61545</v>
      </c>
      <c r="E33" s="9" t="n">
        <v>66.3515</v>
      </c>
      <c r="F33" s="9" t="n">
        <v>810</v>
      </c>
      <c r="G33" s="9" t="n">
        <v>195700</v>
      </c>
      <c r="H33" s="40" t="n">
        <v>271870</v>
      </c>
      <c r="I33" s="9" t="n">
        <v>219867</v>
      </c>
      <c r="J33" s="9" t="n">
        <v>80.8721</v>
      </c>
      <c r="K33" s="9" t="n">
        <v>1721</v>
      </c>
    </row>
    <row r="34" customFormat="false" ht="15" hidden="false" customHeight="true" outlineLevel="0" collapsed="false">
      <c r="A34" s="10" t="s">
        <v>44</v>
      </c>
      <c r="B34" s="7" t="n">
        <v>3810</v>
      </c>
      <c r="C34" s="33" t="n">
        <v>9764</v>
      </c>
      <c r="D34" s="7" t="n">
        <v>2065</v>
      </c>
      <c r="E34" s="7" t="n">
        <v>21.1491</v>
      </c>
      <c r="F34" s="7" t="n">
        <v>0</v>
      </c>
      <c r="G34" s="7" t="n">
        <v>1000</v>
      </c>
      <c r="H34" s="33" t="n">
        <v>6792</v>
      </c>
      <c r="I34" s="7" t="n">
        <v>425</v>
      </c>
      <c r="J34" s="7" t="n">
        <v>6.2574</v>
      </c>
      <c r="K34" s="7" t="n">
        <v>0</v>
      </c>
    </row>
    <row r="35" customFormat="false" ht="15" hidden="false" customHeight="true" outlineLevel="0" collapsed="false">
      <c r="A35" s="6" t="s">
        <v>45</v>
      </c>
      <c r="B35" s="7" t="n">
        <v>7705</v>
      </c>
      <c r="C35" s="33" t="n">
        <v>18990</v>
      </c>
      <c r="D35" s="7" t="n">
        <v>13015</v>
      </c>
      <c r="E35" s="7" t="n">
        <v>68.5361</v>
      </c>
      <c r="F35" s="7" t="n">
        <v>370</v>
      </c>
      <c r="G35" s="7" t="n">
        <v>5000</v>
      </c>
      <c r="H35" s="33" t="n">
        <v>10500</v>
      </c>
      <c r="I35" s="7" t="n">
        <v>7100</v>
      </c>
      <c r="J35" s="7" t="n">
        <v>67.619</v>
      </c>
      <c r="K35" s="7" t="n">
        <v>600</v>
      </c>
    </row>
    <row r="36" customFormat="false" ht="15" hidden="false" customHeight="true" outlineLevel="0" collapsed="false">
      <c r="A36" s="10" t="s">
        <v>46</v>
      </c>
      <c r="B36" s="7" t="n">
        <v>3215</v>
      </c>
      <c r="C36" s="33" t="n">
        <v>4640</v>
      </c>
      <c r="D36" s="7" t="n">
        <v>3114</v>
      </c>
      <c r="E36" s="7" t="n">
        <v>67.1121</v>
      </c>
      <c r="F36" s="7" t="n">
        <v>70</v>
      </c>
      <c r="G36" s="7" t="n">
        <v>4100</v>
      </c>
      <c r="H36" s="33" t="n">
        <v>4500</v>
      </c>
      <c r="I36" s="7" t="n">
        <v>3850</v>
      </c>
      <c r="J36" s="7" t="n">
        <v>85.5556</v>
      </c>
      <c r="K36" s="7" t="n">
        <v>110</v>
      </c>
    </row>
    <row r="37" customFormat="false" ht="15" hidden="false" customHeight="true" outlineLevel="0" collapsed="false">
      <c r="A37" s="6" t="s">
        <v>47</v>
      </c>
      <c r="B37" s="7" t="n">
        <v>3491</v>
      </c>
      <c r="C37" s="33" t="n">
        <v>10550</v>
      </c>
      <c r="D37" s="7" t="n">
        <v>4754</v>
      </c>
      <c r="E37" s="7" t="n">
        <v>45.0616</v>
      </c>
      <c r="F37" s="7" t="n">
        <v>10</v>
      </c>
      <c r="G37" s="7" t="n">
        <v>18750</v>
      </c>
      <c r="H37" s="33" t="n">
        <v>15000</v>
      </c>
      <c r="I37" s="7" t="n">
        <v>15000</v>
      </c>
      <c r="J37" s="7" t="n">
        <v>100</v>
      </c>
      <c r="K37" s="7" t="n">
        <v>0</v>
      </c>
    </row>
    <row r="38" customFormat="false" ht="15" hidden="false" customHeight="true" outlineLevel="0" collapsed="false">
      <c r="A38" s="10" t="s">
        <v>48</v>
      </c>
      <c r="B38" s="7" t="n">
        <v>3470.5</v>
      </c>
      <c r="C38" s="33" t="n">
        <v>4490</v>
      </c>
      <c r="D38" s="7" t="n">
        <v>3268.78</v>
      </c>
      <c r="E38" s="7" t="n">
        <v>72.8013</v>
      </c>
      <c r="F38" s="7" t="n">
        <v>56</v>
      </c>
      <c r="G38" s="7" t="n">
        <v>16730</v>
      </c>
      <c r="H38" s="33" t="n">
        <v>16000</v>
      </c>
      <c r="I38" s="7" t="n">
        <v>15230</v>
      </c>
      <c r="J38" s="7" t="n">
        <v>95.1875</v>
      </c>
      <c r="K38" s="7" t="n">
        <v>250</v>
      </c>
    </row>
    <row r="39" customFormat="false" ht="15" hidden="false" customHeight="true" outlineLevel="0" collapsed="false">
      <c r="A39" s="10" t="s">
        <v>49</v>
      </c>
      <c r="B39" s="7" t="n">
        <v>1110</v>
      </c>
      <c r="C39" s="33" t="n">
        <v>2480</v>
      </c>
      <c r="D39" s="7" t="n">
        <v>2350</v>
      </c>
      <c r="E39" s="7" t="n">
        <v>94.7581</v>
      </c>
      <c r="F39" s="7" t="n">
        <v>0</v>
      </c>
      <c r="G39" s="7" t="n">
        <v>8300</v>
      </c>
      <c r="H39" s="33" t="n">
        <v>11500</v>
      </c>
      <c r="I39" s="7" t="n">
        <v>10100</v>
      </c>
      <c r="J39" s="7" t="n">
        <v>87.8261</v>
      </c>
      <c r="K39" s="7" t="n">
        <v>0</v>
      </c>
    </row>
    <row r="40" customFormat="false" ht="15" hidden="false" customHeight="true" outlineLevel="0" collapsed="false">
      <c r="A40" s="8" t="s">
        <v>50</v>
      </c>
      <c r="B40" s="9" t="n">
        <v>22801.5</v>
      </c>
      <c r="C40" s="40" t="n">
        <v>50914</v>
      </c>
      <c r="D40" s="9" t="n">
        <v>28566.78</v>
      </c>
      <c r="E40" s="9" t="n">
        <v>56.1079</v>
      </c>
      <c r="F40" s="9" t="n">
        <v>506</v>
      </c>
      <c r="G40" s="9" t="n">
        <v>53880</v>
      </c>
      <c r="H40" s="40" t="n">
        <v>64292</v>
      </c>
      <c r="I40" s="9" t="n">
        <v>51705</v>
      </c>
      <c r="J40" s="9" t="n">
        <v>80.4221</v>
      </c>
      <c r="K40" s="9" t="n">
        <v>960</v>
      </c>
    </row>
    <row r="41" customFormat="false" ht="15" hidden="false" customHeight="true" outlineLevel="0" collapsed="false">
      <c r="A41" s="12" t="s">
        <v>51</v>
      </c>
      <c r="B41" s="13" t="n">
        <v>137780</v>
      </c>
      <c r="C41" s="41" t="n">
        <v>200835</v>
      </c>
      <c r="D41" s="13" t="n">
        <v>136299.55</v>
      </c>
      <c r="E41" s="13" t="n">
        <v>67.8664</v>
      </c>
      <c r="F41" s="13" t="n">
        <v>1367.2</v>
      </c>
      <c r="G41" s="13" t="n">
        <v>409350</v>
      </c>
      <c r="H41" s="41" t="n">
        <v>567867</v>
      </c>
      <c r="I41" s="13" t="n">
        <v>493564</v>
      </c>
      <c r="J41" s="13" t="n">
        <v>86.9154</v>
      </c>
      <c r="K41" s="13" t="n">
        <v>2681</v>
      </c>
      <c r="L41" s="14"/>
      <c r="M41" s="14"/>
    </row>
    <row r="42" customFormat="false" ht="15" hidden="false" customHeight="true" outlineLevel="0" collapsed="false">
      <c r="A42" s="10" t="s">
        <v>52</v>
      </c>
      <c r="B42" s="15" t="n">
        <v>164478</v>
      </c>
      <c r="C42" s="29" t="n">
        <v>204236</v>
      </c>
      <c r="D42" s="15" t="n">
        <v>187760</v>
      </c>
      <c r="E42" s="15" t="n">
        <v>91.9329</v>
      </c>
      <c r="F42" s="15" t="n">
        <v>200</v>
      </c>
      <c r="G42" s="15" t="n">
        <v>481353</v>
      </c>
      <c r="H42" s="29" t="n">
        <v>550987</v>
      </c>
      <c r="I42" s="15" t="n">
        <v>547472</v>
      </c>
      <c r="J42" s="15" t="n">
        <v>99.3621</v>
      </c>
      <c r="K42" s="15" t="n">
        <v>0</v>
      </c>
      <c r="L42" s="14"/>
      <c r="M42" s="14"/>
    </row>
    <row r="43" customFormat="false" ht="15" hidden="false" customHeight="true" outlineLevel="0" collapsed="false">
      <c r="A43" s="8" t="s">
        <v>53</v>
      </c>
      <c r="B43" s="16" t="n">
        <v>-26698</v>
      </c>
      <c r="C43" s="42" t="n">
        <v>-3401</v>
      </c>
      <c r="D43" s="16" t="n">
        <v>-51460.45</v>
      </c>
      <c r="E43" s="16" t="n">
        <v>-24.0665</v>
      </c>
      <c r="F43" s="16" t="n">
        <v>1167.2</v>
      </c>
      <c r="G43" s="16" t="n">
        <v>-72003</v>
      </c>
      <c r="H43" s="42" t="n">
        <v>16880</v>
      </c>
      <c r="I43" s="16" t="n">
        <v>-53908</v>
      </c>
      <c r="J43" s="16" t="n">
        <v>-12.4467</v>
      </c>
      <c r="K43" s="16" t="n">
        <v>2681</v>
      </c>
      <c r="L43" s="14"/>
      <c r="M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180</v>
      </c>
    </row>
    <row r="2" customFormat="false" ht="42.75" hidden="false" customHeight="true" outlineLevel="0" collapsed="false">
      <c r="A2" s="4" t="s">
        <v>1</v>
      </c>
      <c r="B2" s="4" t="s">
        <v>139</v>
      </c>
      <c r="C2" s="4" t="s">
        <v>140</v>
      </c>
      <c r="D2" s="4"/>
      <c r="E2" s="4"/>
      <c r="F2" s="4"/>
      <c r="G2" s="4" t="s">
        <v>141</v>
      </c>
      <c r="H2" s="4" t="s">
        <v>14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38</v>
      </c>
      <c r="G3" s="4"/>
      <c r="H3" s="4" t="s">
        <v>67</v>
      </c>
      <c r="I3" s="4" t="s">
        <v>68</v>
      </c>
      <c r="J3" s="4" t="s">
        <v>11</v>
      </c>
      <c r="K3" s="4" t="s">
        <v>13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15</v>
      </c>
      <c r="B5" s="7" t="n">
        <v>8421</v>
      </c>
      <c r="C5" s="33" t="n">
        <v>30077</v>
      </c>
      <c r="D5" s="7" t="n">
        <v>12338</v>
      </c>
      <c r="E5" s="7" t="n">
        <v>41.0214</v>
      </c>
      <c r="F5" s="7" t="n">
        <v>0</v>
      </c>
      <c r="G5" s="7" t="n">
        <v>668</v>
      </c>
      <c r="H5" s="33" t="n">
        <v>26685</v>
      </c>
      <c r="I5" s="7" t="n">
        <v>678.5</v>
      </c>
      <c r="J5" s="7" t="n">
        <v>2.5426</v>
      </c>
      <c r="K5" s="7" t="n">
        <v>678.5</v>
      </c>
    </row>
    <row r="6" customFormat="false" ht="15" hidden="false" customHeight="true" outlineLevel="0" collapsed="false">
      <c r="A6" s="6" t="s">
        <v>16</v>
      </c>
      <c r="B6" s="7" t="n">
        <v>1950</v>
      </c>
      <c r="C6" s="33" t="n">
        <v>5650</v>
      </c>
      <c r="D6" s="7" t="n">
        <v>9518</v>
      </c>
      <c r="E6" s="7" t="n">
        <v>168.4602</v>
      </c>
      <c r="F6" s="7" t="n">
        <v>0</v>
      </c>
      <c r="G6" s="7" t="n">
        <v>186</v>
      </c>
      <c r="H6" s="33" t="n">
        <v>5755</v>
      </c>
      <c r="I6" s="7" t="n">
        <v>2268</v>
      </c>
      <c r="J6" s="7" t="n">
        <v>39.4092</v>
      </c>
      <c r="K6" s="7" t="n">
        <v>1515</v>
      </c>
    </row>
    <row r="7" customFormat="false" ht="15" hidden="false" customHeight="true" outlineLevel="0" collapsed="false">
      <c r="A7" s="6" t="s">
        <v>17</v>
      </c>
      <c r="B7" s="7" t="n">
        <v>2324</v>
      </c>
      <c r="C7" s="33" t="n">
        <v>11200</v>
      </c>
      <c r="D7" s="7" t="n">
        <v>8934</v>
      </c>
      <c r="E7" s="7" t="n">
        <v>79.7679</v>
      </c>
      <c r="F7" s="7" t="n">
        <v>0</v>
      </c>
      <c r="G7" s="7" t="n">
        <v>187</v>
      </c>
      <c r="H7" s="33" t="n">
        <v>1800</v>
      </c>
      <c r="I7" s="7" t="n">
        <v>3167</v>
      </c>
      <c r="J7" s="7" t="n">
        <v>175.9444</v>
      </c>
      <c r="K7" s="7" t="n">
        <v>0</v>
      </c>
    </row>
    <row r="8" customFormat="false" ht="15" hidden="false" customHeight="true" outlineLevel="0" collapsed="false">
      <c r="A8" s="6" t="s">
        <v>18</v>
      </c>
      <c r="B8" s="7" t="n">
        <v>16376</v>
      </c>
      <c r="C8" s="33" t="n">
        <v>62400</v>
      </c>
      <c r="D8" s="7" t="n">
        <v>53812</v>
      </c>
      <c r="E8" s="7" t="n">
        <v>86.2372</v>
      </c>
      <c r="F8" s="7" t="n">
        <v>564</v>
      </c>
      <c r="G8" s="7" t="n">
        <v>1190</v>
      </c>
      <c r="H8" s="33" t="n">
        <v>42400</v>
      </c>
      <c r="I8" s="7" t="n">
        <v>8174</v>
      </c>
      <c r="J8" s="7" t="n">
        <v>19.2783</v>
      </c>
      <c r="K8" s="7" t="n">
        <v>660</v>
      </c>
    </row>
    <row r="9" customFormat="false" ht="15" hidden="false" customHeight="true" outlineLevel="0" collapsed="false">
      <c r="A9" s="6" t="s">
        <v>19</v>
      </c>
      <c r="B9" s="7" t="n">
        <v>8905</v>
      </c>
      <c r="C9" s="33" t="n">
        <v>27230</v>
      </c>
      <c r="D9" s="7" t="n">
        <v>22885</v>
      </c>
      <c r="E9" s="7" t="n">
        <v>84.0433</v>
      </c>
      <c r="F9" s="7" t="n">
        <v>0</v>
      </c>
      <c r="G9" s="7" t="n">
        <v>477</v>
      </c>
      <c r="H9" s="33" t="n">
        <v>36350</v>
      </c>
      <c r="I9" s="7" t="n">
        <v>3267</v>
      </c>
      <c r="J9" s="7" t="n">
        <v>8.9876</v>
      </c>
      <c r="K9" s="7" t="n">
        <v>666</v>
      </c>
    </row>
    <row r="10" customFormat="false" ht="15" hidden="false" customHeight="true" outlineLevel="0" collapsed="false">
      <c r="A10" s="6" t="s">
        <v>20</v>
      </c>
      <c r="B10" s="7" t="n">
        <v>8523</v>
      </c>
      <c r="C10" s="33" t="n">
        <v>22045</v>
      </c>
      <c r="D10" s="7" t="n">
        <v>23236.6</v>
      </c>
      <c r="E10" s="7" t="n">
        <v>105.4053</v>
      </c>
      <c r="F10" s="7" t="n">
        <v>0</v>
      </c>
      <c r="G10" s="7" t="n">
        <v>1206</v>
      </c>
      <c r="H10" s="33" t="n">
        <v>16161</v>
      </c>
      <c r="I10" s="7" t="n">
        <v>7759</v>
      </c>
      <c r="J10" s="7" t="n">
        <v>48.0106</v>
      </c>
      <c r="K10" s="7" t="n">
        <v>699</v>
      </c>
    </row>
    <row r="11" customFormat="false" ht="15" hidden="false" customHeight="true" outlineLevel="0" collapsed="false">
      <c r="A11" s="6" t="s">
        <v>21</v>
      </c>
      <c r="B11" s="7" t="n">
        <v>2653</v>
      </c>
      <c r="C11" s="33" t="n">
        <v>19750</v>
      </c>
      <c r="D11" s="7" t="n">
        <v>11509</v>
      </c>
      <c r="E11" s="7" t="n">
        <v>58.2734</v>
      </c>
      <c r="F11" s="7" t="n">
        <v>0</v>
      </c>
      <c r="G11" s="7" t="n">
        <v>420</v>
      </c>
      <c r="H11" s="33" t="n">
        <v>28000</v>
      </c>
      <c r="I11" s="7" t="n">
        <v>2550</v>
      </c>
      <c r="J11" s="7" t="n">
        <v>9.1071</v>
      </c>
      <c r="K11" s="7" t="n">
        <v>500</v>
      </c>
    </row>
    <row r="12" customFormat="false" ht="15" hidden="false" customHeight="true" outlineLevel="0" collapsed="false">
      <c r="A12" s="6" t="s">
        <v>22</v>
      </c>
      <c r="B12" s="7" t="n">
        <v>7566</v>
      </c>
      <c r="C12" s="33" t="n">
        <v>55500</v>
      </c>
      <c r="D12" s="7" t="n">
        <v>39865</v>
      </c>
      <c r="E12" s="7" t="n">
        <v>71.8288</v>
      </c>
      <c r="F12" s="7" t="n">
        <v>0</v>
      </c>
      <c r="G12" s="7" t="n">
        <v>950</v>
      </c>
      <c r="H12" s="33" t="n">
        <v>33800</v>
      </c>
      <c r="I12" s="7" t="n">
        <v>25222</v>
      </c>
      <c r="J12" s="7" t="n">
        <v>74.6213</v>
      </c>
      <c r="K12" s="7" t="n">
        <v>7000</v>
      </c>
    </row>
    <row r="13" customFormat="false" ht="15" hidden="false" customHeight="true" outlineLevel="0" collapsed="false">
      <c r="A13" s="6" t="s">
        <v>23</v>
      </c>
      <c r="B13" s="7" t="n">
        <v>11076</v>
      </c>
      <c r="C13" s="33" t="n">
        <v>59230</v>
      </c>
      <c r="D13" s="7" t="n">
        <v>23919</v>
      </c>
      <c r="E13" s="7" t="n">
        <v>40.3833</v>
      </c>
      <c r="F13" s="7" t="n">
        <v>421</v>
      </c>
      <c r="G13" s="7" t="n">
        <v>1628</v>
      </c>
      <c r="H13" s="33" t="n">
        <v>28820</v>
      </c>
      <c r="I13" s="7" t="n">
        <v>11860</v>
      </c>
      <c r="J13" s="7" t="n">
        <v>41.152</v>
      </c>
      <c r="K13" s="7" t="n">
        <v>1622</v>
      </c>
    </row>
    <row r="14" customFormat="false" ht="15" hidden="false" customHeight="true" outlineLevel="0" collapsed="false">
      <c r="A14" s="8" t="s">
        <v>24</v>
      </c>
      <c r="B14" s="9" t="n">
        <v>67794</v>
      </c>
      <c r="C14" s="9" t="n">
        <v>293082</v>
      </c>
      <c r="D14" s="9" t="n">
        <v>206016.6</v>
      </c>
      <c r="E14" s="9" t="n">
        <v>70.2932</v>
      </c>
      <c r="F14" s="9" t="n">
        <v>985</v>
      </c>
      <c r="G14" s="9" t="n">
        <v>6912</v>
      </c>
      <c r="H14" s="9" t="n">
        <v>219771</v>
      </c>
      <c r="I14" s="9" t="n">
        <v>64945.5</v>
      </c>
      <c r="J14" s="9" t="n">
        <v>29.5514</v>
      </c>
      <c r="K14" s="9" t="n">
        <v>13340.5</v>
      </c>
    </row>
    <row r="15" customFormat="false" ht="15" hidden="false" customHeight="true" outlineLevel="0" collapsed="false">
      <c r="A15" s="10" t="s">
        <v>25</v>
      </c>
      <c r="B15" s="7" t="n">
        <v>13508.4</v>
      </c>
      <c r="C15" s="33" t="n">
        <v>55013</v>
      </c>
      <c r="D15" s="7" t="n">
        <v>46809.9</v>
      </c>
      <c r="E15" s="7" t="n">
        <v>85.0888</v>
      </c>
      <c r="F15" s="7" t="n">
        <v>0</v>
      </c>
      <c r="G15" s="7" t="n">
        <v>1754</v>
      </c>
      <c r="H15" s="33" t="n">
        <v>44000</v>
      </c>
      <c r="I15" s="7" t="n">
        <v>23705.4</v>
      </c>
      <c r="J15" s="7" t="n">
        <v>53.8759</v>
      </c>
      <c r="K15" s="7" t="n">
        <v>3414.3</v>
      </c>
    </row>
    <row r="16" customFormat="false" ht="15" hidden="false" customHeight="true" outlineLevel="0" collapsed="false">
      <c r="A16" s="6" t="s">
        <v>26</v>
      </c>
      <c r="B16" s="7" t="n">
        <v>15855</v>
      </c>
      <c r="C16" s="33" t="n">
        <v>55275</v>
      </c>
      <c r="D16" s="7" t="n">
        <v>64165</v>
      </c>
      <c r="E16" s="7" t="n">
        <v>116.0832</v>
      </c>
      <c r="F16" s="7" t="n">
        <v>176</v>
      </c>
      <c r="G16" s="7" t="n">
        <v>870</v>
      </c>
      <c r="H16" s="33" t="n">
        <v>85050</v>
      </c>
      <c r="I16" s="7" t="n">
        <v>10769.3</v>
      </c>
      <c r="J16" s="7" t="n">
        <v>12.6623</v>
      </c>
      <c r="K16" s="7" t="n">
        <v>751</v>
      </c>
    </row>
    <row r="17" customFormat="false" ht="15" hidden="false" customHeight="true" outlineLevel="0" collapsed="false">
      <c r="A17" s="6" t="s">
        <v>27</v>
      </c>
      <c r="B17" s="7" t="n">
        <v>2656</v>
      </c>
      <c r="C17" s="33" t="n">
        <v>15500</v>
      </c>
      <c r="D17" s="7" t="n">
        <v>15593</v>
      </c>
      <c r="E17" s="7" t="n">
        <v>100.6</v>
      </c>
      <c r="F17" s="7" t="n">
        <v>0</v>
      </c>
      <c r="G17" s="7" t="n">
        <v>514</v>
      </c>
      <c r="H17" s="33" t="n">
        <v>11250</v>
      </c>
      <c r="I17" s="7" t="n">
        <v>11308</v>
      </c>
      <c r="J17" s="7" t="n">
        <v>100.5156</v>
      </c>
      <c r="K17" s="7" t="n">
        <v>0</v>
      </c>
    </row>
    <row r="18" customFormat="false" ht="15" hidden="false" customHeight="true" outlineLevel="0" collapsed="false">
      <c r="A18" s="6" t="s">
        <v>28</v>
      </c>
      <c r="B18" s="7" t="n">
        <v>3894</v>
      </c>
      <c r="C18" s="33" t="n">
        <v>22920</v>
      </c>
      <c r="D18" s="7" t="n">
        <v>11839.89</v>
      </c>
      <c r="E18" s="7" t="n">
        <v>51.6575</v>
      </c>
      <c r="F18" s="7" t="n">
        <v>0</v>
      </c>
      <c r="G18" s="7" t="n">
        <v>1005</v>
      </c>
      <c r="H18" s="33" t="n">
        <v>14350</v>
      </c>
      <c r="I18" s="7" t="n">
        <v>8233.6</v>
      </c>
      <c r="J18" s="7" t="n">
        <v>57.377</v>
      </c>
      <c r="K18" s="7" t="n">
        <v>2174.2</v>
      </c>
    </row>
    <row r="19" customFormat="false" ht="15" hidden="false" customHeight="true" outlineLevel="0" collapsed="false">
      <c r="A19" s="6" t="s">
        <v>29</v>
      </c>
      <c r="B19" s="7" t="n">
        <v>4080</v>
      </c>
      <c r="C19" s="33" t="n">
        <v>22030</v>
      </c>
      <c r="D19" s="7" t="n">
        <v>20288</v>
      </c>
      <c r="E19" s="7" t="n">
        <v>92.0926</v>
      </c>
      <c r="F19" s="7" t="n">
        <v>0</v>
      </c>
      <c r="G19" s="7" t="n">
        <v>183</v>
      </c>
      <c r="H19" s="33" t="n">
        <v>24100</v>
      </c>
      <c r="I19" s="7" t="n">
        <v>3231</v>
      </c>
      <c r="J19" s="7" t="n">
        <v>13.4066</v>
      </c>
      <c r="K19" s="7" t="n">
        <v>1106</v>
      </c>
    </row>
    <row r="20" customFormat="false" ht="15" hidden="false" customHeight="true" outlineLevel="0" collapsed="false">
      <c r="A20" s="6" t="s">
        <v>30</v>
      </c>
      <c r="B20" s="7" t="n">
        <v>9380</v>
      </c>
      <c r="C20" s="33" t="n">
        <v>44900</v>
      </c>
      <c r="D20" s="7" t="n">
        <v>65182.3</v>
      </c>
      <c r="E20" s="7" t="n">
        <v>145.1722</v>
      </c>
      <c r="F20" s="7" t="n">
        <v>1113.3</v>
      </c>
      <c r="G20" s="7" t="n">
        <v>1292</v>
      </c>
      <c r="H20" s="33" t="n">
        <v>28000</v>
      </c>
      <c r="I20" s="7" t="n">
        <v>22440.6</v>
      </c>
      <c r="J20" s="7" t="n">
        <v>80.145</v>
      </c>
      <c r="K20" s="7" t="n">
        <v>7364.6</v>
      </c>
    </row>
    <row r="21" customFormat="false" ht="15" hidden="false" customHeight="true" outlineLevel="0" collapsed="false">
      <c r="A21" s="6" t="s">
        <v>31</v>
      </c>
      <c r="B21" s="7" t="n">
        <v>5866</v>
      </c>
      <c r="C21" s="33" t="n">
        <v>43500</v>
      </c>
      <c r="D21" s="7" t="n">
        <v>39535</v>
      </c>
      <c r="E21" s="7" t="n">
        <v>90.8851</v>
      </c>
      <c r="F21" s="7" t="n">
        <v>0</v>
      </c>
      <c r="G21" s="7" t="n">
        <v>886</v>
      </c>
      <c r="H21" s="33" t="n">
        <v>58000</v>
      </c>
      <c r="I21" s="7" t="n">
        <v>11124</v>
      </c>
      <c r="J21" s="7" t="n">
        <v>19.1793</v>
      </c>
      <c r="K21" s="7" t="n">
        <v>5146</v>
      </c>
    </row>
    <row r="22" customFormat="false" ht="15" hidden="false" customHeight="true" outlineLevel="0" collapsed="false">
      <c r="A22" s="6" t="s">
        <v>32</v>
      </c>
      <c r="B22" s="7" t="n">
        <v>3536</v>
      </c>
      <c r="C22" s="33" t="n">
        <v>18400</v>
      </c>
      <c r="D22" s="7" t="n">
        <v>20624</v>
      </c>
      <c r="E22" s="7" t="n">
        <v>112.087</v>
      </c>
      <c r="F22" s="7" t="n">
        <v>0</v>
      </c>
      <c r="G22" s="7" t="n">
        <v>210</v>
      </c>
      <c r="H22" s="33" t="n">
        <v>15900</v>
      </c>
      <c r="I22" s="7" t="n">
        <v>6300</v>
      </c>
      <c r="J22" s="7" t="n">
        <v>39.6226</v>
      </c>
      <c r="K22" s="7" t="n">
        <v>3250</v>
      </c>
    </row>
    <row r="23" customFormat="false" ht="15" hidden="false" customHeight="true" outlineLevel="0" collapsed="false">
      <c r="A23" s="8" t="s">
        <v>33</v>
      </c>
      <c r="B23" s="9" t="n">
        <v>58775.4</v>
      </c>
      <c r="C23" s="9" t="n">
        <v>277538</v>
      </c>
      <c r="D23" s="9" t="n">
        <v>284037.09</v>
      </c>
      <c r="E23" s="9" t="n">
        <v>102.3417</v>
      </c>
      <c r="F23" s="9" t="n">
        <v>1289.3</v>
      </c>
      <c r="G23" s="9" t="n">
        <v>6714</v>
      </c>
      <c r="H23" s="9" t="n">
        <v>280650</v>
      </c>
      <c r="I23" s="9" t="n">
        <v>97111.9</v>
      </c>
      <c r="J23" s="9" t="n">
        <v>34.6025</v>
      </c>
      <c r="K23" s="9" t="n">
        <v>23206.1</v>
      </c>
    </row>
    <row r="24" customFormat="false" ht="15" hidden="false" customHeight="true" outlineLevel="0" collapsed="false">
      <c r="A24" s="10" t="s">
        <v>34</v>
      </c>
      <c r="B24" s="7" t="n">
        <v>6607</v>
      </c>
      <c r="C24" s="33" t="n">
        <v>44600</v>
      </c>
      <c r="D24" s="7" t="n">
        <v>37850</v>
      </c>
      <c r="E24" s="7" t="n">
        <v>84.8655</v>
      </c>
      <c r="F24" s="7" t="n">
        <v>600</v>
      </c>
      <c r="G24" s="7" t="n">
        <v>0</v>
      </c>
      <c r="H24" s="33" t="n">
        <v>11000</v>
      </c>
      <c r="I24" s="7" t="n">
        <v>0</v>
      </c>
      <c r="J24" s="7" t="n">
        <v>0</v>
      </c>
      <c r="K24" s="7" t="n">
        <v>0</v>
      </c>
    </row>
    <row r="25" customFormat="false" ht="15" hidden="false" customHeight="true" outlineLevel="0" collapsed="false">
      <c r="A25" s="10" t="s">
        <v>35</v>
      </c>
      <c r="B25" s="7" t="n">
        <v>2010</v>
      </c>
      <c r="C25" s="33" t="n">
        <v>10600</v>
      </c>
      <c r="D25" s="7" t="n">
        <v>15400</v>
      </c>
      <c r="E25" s="7" t="n">
        <v>145.283</v>
      </c>
      <c r="F25" s="7" t="n">
        <v>0</v>
      </c>
      <c r="G25" s="7" t="n">
        <v>68</v>
      </c>
      <c r="H25" s="33" t="n">
        <v>11000</v>
      </c>
      <c r="I25" s="7" t="n">
        <v>1200</v>
      </c>
      <c r="J25" s="7" t="n">
        <v>10.9091</v>
      </c>
      <c r="K25" s="7" t="n">
        <v>660</v>
      </c>
    </row>
    <row r="26" customFormat="false" ht="15" hidden="false" customHeight="true" outlineLevel="0" collapsed="false">
      <c r="A26" s="10" t="s">
        <v>36</v>
      </c>
      <c r="B26" s="7" t="n">
        <v>0</v>
      </c>
      <c r="C26" s="33" t="n">
        <v>0</v>
      </c>
      <c r="D26" s="7" t="n">
        <v>0</v>
      </c>
      <c r="E26" s="7"/>
      <c r="F26" s="7" t="n">
        <v>0</v>
      </c>
      <c r="G26" s="7" t="n">
        <v>0</v>
      </c>
      <c r="H26" s="33" t="n">
        <v>0</v>
      </c>
      <c r="I26" s="7" t="n">
        <v>0</v>
      </c>
      <c r="J26" s="7"/>
      <c r="K26" s="7" t="n">
        <v>0</v>
      </c>
    </row>
    <row r="27" customFormat="false" ht="15" hidden="false" customHeight="true" outlineLevel="0" collapsed="false">
      <c r="A27" s="10" t="s">
        <v>37</v>
      </c>
      <c r="B27" s="7" t="n">
        <v>3275</v>
      </c>
      <c r="C27" s="33" t="n">
        <v>24500</v>
      </c>
      <c r="D27" s="7" t="n">
        <v>23980</v>
      </c>
      <c r="E27" s="7" t="n">
        <v>97.8776</v>
      </c>
      <c r="F27" s="7" t="n">
        <v>320</v>
      </c>
      <c r="G27" s="7" t="n">
        <v>0</v>
      </c>
      <c r="H27" s="33" t="n">
        <v>12100</v>
      </c>
      <c r="I27" s="7" t="n">
        <v>0</v>
      </c>
      <c r="J27" s="7" t="n">
        <v>0</v>
      </c>
      <c r="K27" s="7" t="n">
        <v>0</v>
      </c>
    </row>
    <row r="28" customFormat="false" ht="15" hidden="false" customHeight="true" outlineLevel="0" collapsed="false">
      <c r="A28" s="10" t="s">
        <v>38</v>
      </c>
      <c r="B28" s="7" t="n">
        <v>8050</v>
      </c>
      <c r="C28" s="33" t="n">
        <v>32140</v>
      </c>
      <c r="D28" s="7" t="n">
        <v>53400</v>
      </c>
      <c r="E28" s="7" t="n">
        <v>166.1481</v>
      </c>
      <c r="F28" s="7" t="n">
        <v>12000</v>
      </c>
      <c r="G28" s="7" t="n">
        <v>0</v>
      </c>
      <c r="H28" s="33" t="n">
        <v>9165</v>
      </c>
      <c r="I28" s="7" t="n">
        <v>0</v>
      </c>
      <c r="J28" s="7" t="n">
        <v>0</v>
      </c>
      <c r="K28" s="7" t="n">
        <v>0</v>
      </c>
    </row>
    <row r="29" customFormat="false" ht="15" hidden="false" customHeight="true" outlineLevel="0" collapsed="false">
      <c r="A29" s="10" t="s">
        <v>39</v>
      </c>
      <c r="B29" s="7" t="n">
        <v>0</v>
      </c>
      <c r="C29" s="33" t="n">
        <v>0</v>
      </c>
      <c r="D29" s="7" t="n">
        <v>0</v>
      </c>
      <c r="E29" s="7"/>
      <c r="F29" s="7" t="n">
        <v>0</v>
      </c>
      <c r="G29" s="7" t="n">
        <v>0</v>
      </c>
      <c r="H29" s="33" t="n">
        <v>0</v>
      </c>
      <c r="I29" s="7" t="n">
        <v>0</v>
      </c>
      <c r="J29" s="7"/>
      <c r="K29" s="7" t="n">
        <v>0</v>
      </c>
    </row>
    <row r="30" customFormat="false" ht="15" hidden="false" customHeight="true" outlineLevel="0" collapsed="false">
      <c r="A30" s="10" t="s">
        <v>40</v>
      </c>
      <c r="B30" s="7" t="n">
        <v>3602</v>
      </c>
      <c r="C30" s="33" t="n">
        <v>18000</v>
      </c>
      <c r="D30" s="7" t="n">
        <v>14500</v>
      </c>
      <c r="E30" s="7" t="n">
        <v>80.5556</v>
      </c>
      <c r="F30" s="7" t="n">
        <v>500</v>
      </c>
      <c r="G30" s="7" t="n">
        <v>0</v>
      </c>
      <c r="H30" s="33" t="n">
        <v>0</v>
      </c>
      <c r="I30" s="7" t="n">
        <v>0</v>
      </c>
      <c r="J30" s="7"/>
      <c r="K30" s="7" t="n">
        <v>0</v>
      </c>
    </row>
    <row r="31" customFormat="false" ht="15" hidden="false" customHeight="true" outlineLevel="0" collapsed="false">
      <c r="A31" s="6" t="s">
        <v>41</v>
      </c>
      <c r="B31" s="7" t="n">
        <v>2813</v>
      </c>
      <c r="C31" s="33" t="n">
        <v>16100</v>
      </c>
      <c r="D31" s="7" t="n">
        <v>17600</v>
      </c>
      <c r="E31" s="7" t="n">
        <v>109.3168</v>
      </c>
      <c r="F31" s="7" t="n">
        <v>0</v>
      </c>
      <c r="G31" s="7" t="n">
        <v>60</v>
      </c>
      <c r="H31" s="33" t="n">
        <v>1380</v>
      </c>
      <c r="I31" s="7" t="n">
        <v>1800</v>
      </c>
      <c r="J31" s="7" t="n">
        <v>130.4348</v>
      </c>
      <c r="K31" s="7" t="n">
        <v>0</v>
      </c>
    </row>
    <row r="32" customFormat="false" ht="15" hidden="false" customHeight="true" outlineLevel="0" collapsed="false">
      <c r="A32" s="10" t="s">
        <v>42</v>
      </c>
      <c r="B32" s="7" t="n">
        <v>2236</v>
      </c>
      <c r="C32" s="33" t="n">
        <v>14000</v>
      </c>
      <c r="D32" s="7" t="n">
        <v>7215</v>
      </c>
      <c r="E32" s="7" t="n">
        <v>51.5357</v>
      </c>
      <c r="F32" s="7" t="n">
        <v>630</v>
      </c>
      <c r="G32" s="7" t="n">
        <v>0</v>
      </c>
      <c r="H32" s="33" t="n">
        <v>0</v>
      </c>
      <c r="I32" s="7" t="n">
        <v>0</v>
      </c>
      <c r="J32" s="7"/>
      <c r="K32" s="7" t="n">
        <v>0</v>
      </c>
    </row>
    <row r="33" customFormat="false" ht="15" hidden="false" customHeight="true" outlineLevel="0" collapsed="false">
      <c r="A33" s="11" t="s">
        <v>43</v>
      </c>
      <c r="B33" s="9" t="n">
        <v>28593</v>
      </c>
      <c r="C33" s="9" t="n">
        <v>159940</v>
      </c>
      <c r="D33" s="9" t="n">
        <v>169945</v>
      </c>
      <c r="E33" s="9" t="n">
        <v>106.2555</v>
      </c>
      <c r="F33" s="9" t="n">
        <v>14050</v>
      </c>
      <c r="G33" s="9" t="n">
        <v>128</v>
      </c>
      <c r="H33" s="9" t="n">
        <v>44645</v>
      </c>
      <c r="I33" s="9" t="n">
        <v>3000</v>
      </c>
      <c r="J33" s="9" t="n">
        <v>6.7197</v>
      </c>
      <c r="K33" s="9" t="n">
        <v>660</v>
      </c>
    </row>
    <row r="34" customFormat="false" ht="15" hidden="false" customHeight="true" outlineLevel="0" collapsed="false">
      <c r="A34" s="10" t="s">
        <v>44</v>
      </c>
      <c r="B34" s="7" t="n">
        <v>0</v>
      </c>
      <c r="C34" s="33" t="n">
        <v>0</v>
      </c>
      <c r="D34" s="7" t="n">
        <v>0</v>
      </c>
      <c r="E34" s="7"/>
      <c r="F34" s="7" t="n">
        <v>0</v>
      </c>
      <c r="G34" s="7" t="n">
        <v>0</v>
      </c>
      <c r="H34" s="33" t="n">
        <v>0</v>
      </c>
      <c r="I34" s="7" t="n">
        <v>0</v>
      </c>
      <c r="J34" s="7"/>
      <c r="K34" s="7" t="n">
        <v>0</v>
      </c>
    </row>
    <row r="35" customFormat="false" ht="15" hidden="false" customHeight="true" outlineLevel="0" collapsed="false">
      <c r="A35" s="6" t="s">
        <v>45</v>
      </c>
      <c r="B35" s="7" t="n">
        <v>1050</v>
      </c>
      <c r="C35" s="33" t="n">
        <v>6500</v>
      </c>
      <c r="D35" s="7" t="n">
        <v>6300</v>
      </c>
      <c r="E35" s="7" t="n">
        <v>96.9231</v>
      </c>
      <c r="F35" s="7" t="n">
        <v>200</v>
      </c>
      <c r="G35" s="7" t="n">
        <v>0</v>
      </c>
      <c r="H35" s="33" t="n">
        <v>0</v>
      </c>
      <c r="I35" s="7" t="n">
        <v>0</v>
      </c>
      <c r="J35" s="7"/>
      <c r="K35" s="7" t="n">
        <v>0</v>
      </c>
    </row>
    <row r="36" customFormat="false" ht="15" hidden="false" customHeight="true" outlineLevel="0" collapsed="false">
      <c r="A36" s="10" t="s">
        <v>46</v>
      </c>
      <c r="B36" s="7" t="n">
        <v>665</v>
      </c>
      <c r="C36" s="33" t="n">
        <v>3100</v>
      </c>
      <c r="D36" s="7" t="n">
        <v>3600</v>
      </c>
      <c r="E36" s="7" t="n">
        <v>116.129</v>
      </c>
      <c r="F36" s="7" t="n">
        <v>100</v>
      </c>
      <c r="G36" s="7" t="n">
        <v>0</v>
      </c>
      <c r="H36" s="33" t="n">
        <v>0</v>
      </c>
      <c r="I36" s="7" t="n">
        <v>0</v>
      </c>
      <c r="J36" s="7"/>
      <c r="K36" s="7" t="n">
        <v>0</v>
      </c>
    </row>
    <row r="37" customFormat="false" ht="15" hidden="false" customHeight="true" outlineLevel="0" collapsed="false">
      <c r="A37" s="6" t="s">
        <v>47</v>
      </c>
      <c r="B37" s="7" t="n">
        <v>4310</v>
      </c>
      <c r="C37" s="33" t="n">
        <v>32500</v>
      </c>
      <c r="D37" s="7" t="n">
        <v>25986</v>
      </c>
      <c r="E37" s="7" t="n">
        <v>79.9569</v>
      </c>
      <c r="F37" s="7" t="n">
        <v>1405</v>
      </c>
      <c r="G37" s="7" t="n">
        <v>0</v>
      </c>
      <c r="H37" s="33" t="n">
        <v>3000</v>
      </c>
      <c r="I37" s="7" t="n">
        <v>0</v>
      </c>
      <c r="J37" s="7" t="n">
        <v>0</v>
      </c>
      <c r="K37" s="7" t="n">
        <v>0</v>
      </c>
    </row>
    <row r="38" customFormat="false" ht="15" hidden="false" customHeight="true" outlineLevel="0" collapsed="false">
      <c r="A38" s="10" t="s">
        <v>48</v>
      </c>
      <c r="B38" s="7" t="n">
        <v>0</v>
      </c>
      <c r="C38" s="33" t="n">
        <v>1100</v>
      </c>
      <c r="D38" s="7" t="n">
        <v>0</v>
      </c>
      <c r="E38" s="7" t="n">
        <v>0</v>
      </c>
      <c r="F38" s="7" t="n">
        <v>0</v>
      </c>
      <c r="G38" s="7" t="n">
        <v>0</v>
      </c>
      <c r="H38" s="33" t="n">
        <v>0</v>
      </c>
      <c r="I38" s="7" t="n">
        <v>0</v>
      </c>
      <c r="J38" s="7"/>
      <c r="K38" s="7" t="n">
        <v>0</v>
      </c>
    </row>
    <row r="39" customFormat="false" ht="15" hidden="false" customHeight="true" outlineLevel="0" collapsed="false">
      <c r="A39" s="10" t="s">
        <v>49</v>
      </c>
      <c r="B39" s="7" t="n">
        <v>480</v>
      </c>
      <c r="C39" s="33" t="n">
        <v>4000</v>
      </c>
      <c r="D39" s="7" t="n">
        <v>3500</v>
      </c>
      <c r="E39" s="7" t="n">
        <v>87.5</v>
      </c>
      <c r="F39" s="7" t="n">
        <v>100</v>
      </c>
      <c r="G39" s="7" t="n">
        <v>0</v>
      </c>
      <c r="H39" s="33" t="n">
        <v>0</v>
      </c>
      <c r="I39" s="7" t="n">
        <v>0</v>
      </c>
      <c r="J39" s="7"/>
      <c r="K39" s="7" t="n">
        <v>0</v>
      </c>
    </row>
    <row r="40" customFormat="false" ht="15" hidden="false" customHeight="true" outlineLevel="0" collapsed="false">
      <c r="A40" s="8" t="s">
        <v>50</v>
      </c>
      <c r="B40" s="9" t="n">
        <v>6505</v>
      </c>
      <c r="C40" s="9" t="n">
        <v>47200</v>
      </c>
      <c r="D40" s="9" t="n">
        <v>39386</v>
      </c>
      <c r="E40" s="9" t="n">
        <v>83.4449</v>
      </c>
      <c r="F40" s="9" t="n">
        <v>1805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2" t="s">
        <v>51</v>
      </c>
      <c r="B41" s="13" t="n">
        <v>161667.4</v>
      </c>
      <c r="C41" s="13" t="n">
        <v>777760</v>
      </c>
      <c r="D41" s="13" t="n">
        <v>699384.69</v>
      </c>
      <c r="E41" s="13" t="n">
        <v>89.9229</v>
      </c>
      <c r="F41" s="13" t="n">
        <v>18129.3</v>
      </c>
      <c r="G41" s="13" t="n">
        <v>13754</v>
      </c>
      <c r="H41" s="13" t="n">
        <v>548066</v>
      </c>
      <c r="I41" s="13" t="n">
        <v>165057.4</v>
      </c>
      <c r="J41" s="13" t="n">
        <v>30.1163</v>
      </c>
      <c r="K41" s="13" t="n">
        <v>37206.6</v>
      </c>
      <c r="L41" s="14"/>
      <c r="M41" s="14"/>
      <c r="N41" s="14"/>
      <c r="O41" s="14"/>
    </row>
    <row r="42" customFormat="false" ht="15" hidden="false" customHeight="true" outlineLevel="0" collapsed="false">
      <c r="A42" s="10" t="s">
        <v>52</v>
      </c>
      <c r="B42" s="15" t="n">
        <v>172290</v>
      </c>
      <c r="C42" s="29" t="n">
        <v>738219</v>
      </c>
      <c r="D42" s="15" t="n">
        <v>680673</v>
      </c>
      <c r="E42" s="15" t="n">
        <v>92.2048</v>
      </c>
      <c r="F42" s="15" t="n">
        <v>1228</v>
      </c>
      <c r="G42" s="15" t="n">
        <v>21769</v>
      </c>
      <c r="H42" s="29" t="n">
        <v>523226</v>
      </c>
      <c r="I42" s="15" t="n">
        <v>159296</v>
      </c>
      <c r="J42" s="15" t="n">
        <v>30.445</v>
      </c>
      <c r="K42" s="15" t="n">
        <v>22984</v>
      </c>
      <c r="L42" s="14"/>
      <c r="M42" s="14"/>
      <c r="N42" s="14"/>
      <c r="O42" s="14"/>
    </row>
    <row r="43" customFormat="false" ht="15" hidden="false" customHeight="true" outlineLevel="0" collapsed="false">
      <c r="A43" s="8" t="s">
        <v>53</v>
      </c>
      <c r="B43" s="16" t="n">
        <v>-10622.6</v>
      </c>
      <c r="C43" s="16" t="n">
        <v>39541</v>
      </c>
      <c r="D43" s="16" t="n">
        <v>18711.69</v>
      </c>
      <c r="E43" s="16" t="n">
        <v>-2.2819</v>
      </c>
      <c r="F43" s="16" t="n">
        <v>16901.3</v>
      </c>
      <c r="G43" s="16" t="n">
        <v>-8015</v>
      </c>
      <c r="H43" s="16" t="n">
        <v>24840</v>
      </c>
      <c r="I43" s="16" t="n">
        <v>5761.4</v>
      </c>
      <c r="J43" s="16" t="n">
        <v>-0.3287</v>
      </c>
      <c r="K43" s="16" t="n">
        <v>14222.6</v>
      </c>
      <c r="L43" s="14"/>
      <c r="M43" s="14"/>
      <c r="N43" s="14"/>
      <c r="O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A37" activeCellId="0" sqref="A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3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54</v>
      </c>
      <c r="B1" s="2"/>
      <c r="C1" s="3" t="n">
        <v>45180</v>
      </c>
    </row>
    <row r="2" customFormat="false" ht="51" hidden="false" customHeight="true" outlineLevel="0" collapsed="false">
      <c r="A2" s="4" t="s">
        <v>1</v>
      </c>
      <c r="B2" s="4" t="s">
        <v>143</v>
      </c>
      <c r="C2" s="4"/>
      <c r="D2" s="4"/>
      <c r="E2" s="4" t="s">
        <v>144</v>
      </c>
      <c r="F2" s="4" t="s">
        <v>145</v>
      </c>
      <c r="G2" s="4" t="s">
        <v>146</v>
      </c>
      <c r="H2" s="44" t="s">
        <v>147</v>
      </c>
      <c r="I2" s="44" t="s">
        <v>148</v>
      </c>
      <c r="J2" s="44" t="s">
        <v>149</v>
      </c>
      <c r="K2" s="4" t="s">
        <v>150</v>
      </c>
      <c r="L2" s="4" t="s">
        <v>151</v>
      </c>
      <c r="M2" s="4" t="s">
        <v>152</v>
      </c>
      <c r="N2" s="4" t="s">
        <v>153</v>
      </c>
    </row>
    <row r="3" customFormat="false" ht="14.25" hidden="false" customHeight="true" outlineLevel="0" collapsed="false">
      <c r="A3" s="4"/>
      <c r="B3" s="4" t="s">
        <v>154</v>
      </c>
      <c r="C3" s="4" t="s">
        <v>155</v>
      </c>
      <c r="D3" s="4" t="s">
        <v>156</v>
      </c>
      <c r="E3" s="4"/>
      <c r="F3" s="4"/>
      <c r="G3" s="4"/>
      <c r="H3" s="44"/>
      <c r="I3" s="44"/>
      <c r="J3" s="44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4" t="n">
        <v>8</v>
      </c>
      <c r="I4" s="44" t="n">
        <v>9</v>
      </c>
      <c r="J4" s="44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6" t="s">
        <v>157</v>
      </c>
      <c r="B5" s="7" t="n">
        <v>0</v>
      </c>
      <c r="C5" s="33" t="n">
        <v>0</v>
      </c>
      <c r="D5" s="7" t="n">
        <v>0</v>
      </c>
      <c r="E5" s="7" t="n">
        <v>0</v>
      </c>
      <c r="F5" s="7" t="n">
        <v>11.367</v>
      </c>
      <c r="G5" s="7" t="n">
        <v>14.2953</v>
      </c>
      <c r="H5" s="45" t="n">
        <v>1574.63</v>
      </c>
      <c r="I5" s="45" t="n">
        <v>4194.92</v>
      </c>
      <c r="J5" s="45" t="n">
        <v>149.27</v>
      </c>
      <c r="K5" s="33" t="n">
        <v>5207</v>
      </c>
      <c r="L5" s="7" t="n">
        <v>11.367</v>
      </c>
      <c r="M5" s="33" t="n">
        <v>5932</v>
      </c>
      <c r="N5" s="7" t="n">
        <v>14.2953</v>
      </c>
    </row>
    <row r="6" customFormat="false" ht="15.95" hidden="false" customHeight="true" outlineLevel="0" collapsed="false">
      <c r="A6" s="6" t="s">
        <v>158</v>
      </c>
      <c r="B6" s="7" t="n">
        <v>250</v>
      </c>
      <c r="C6" s="33" t="n">
        <v>0</v>
      </c>
      <c r="D6" s="7" t="n">
        <v>0</v>
      </c>
      <c r="E6" s="7" t="n">
        <v>0</v>
      </c>
      <c r="F6" s="7" t="n">
        <v>18.9134</v>
      </c>
      <c r="G6" s="7" t="n">
        <v>5.4477</v>
      </c>
      <c r="H6" s="45" t="n">
        <v>397.5</v>
      </c>
      <c r="I6" s="45" t="n">
        <v>3236.12</v>
      </c>
      <c r="J6" s="45" t="n">
        <v>498.96</v>
      </c>
      <c r="K6" s="33" t="n">
        <v>2185</v>
      </c>
      <c r="L6" s="7" t="n">
        <v>18.9134</v>
      </c>
      <c r="M6" s="33" t="n">
        <v>5059</v>
      </c>
      <c r="N6" s="7" t="n">
        <v>5.4477</v>
      </c>
    </row>
    <row r="7" customFormat="false" ht="15.95" hidden="false" customHeight="true" outlineLevel="0" collapsed="false">
      <c r="A7" s="6" t="s">
        <v>159</v>
      </c>
      <c r="B7" s="7" t="n">
        <v>0</v>
      </c>
      <c r="C7" s="33" t="n">
        <v>0</v>
      </c>
      <c r="D7" s="7" t="n">
        <v>0</v>
      </c>
      <c r="E7" s="7" t="n">
        <v>0</v>
      </c>
      <c r="F7" s="7" t="n">
        <v>24.3438</v>
      </c>
      <c r="G7" s="7" t="n">
        <v>9.9737</v>
      </c>
      <c r="H7" s="45" t="n">
        <v>1304.86</v>
      </c>
      <c r="I7" s="45" t="n">
        <v>3037.56</v>
      </c>
      <c r="J7" s="45" t="n">
        <v>696.74</v>
      </c>
      <c r="K7" s="33" t="n">
        <v>2070</v>
      </c>
      <c r="L7" s="7" t="n">
        <v>24.3438</v>
      </c>
      <c r="M7" s="33" t="n">
        <v>5314</v>
      </c>
      <c r="N7" s="7" t="n">
        <v>9.9737</v>
      </c>
    </row>
    <row r="8" customFormat="false" ht="15.95" hidden="false" customHeight="true" outlineLevel="0" collapsed="false">
      <c r="A8" s="6" t="s">
        <v>160</v>
      </c>
      <c r="B8" s="7" t="n">
        <v>0</v>
      </c>
      <c r="C8" s="33" t="n">
        <v>0</v>
      </c>
      <c r="D8" s="7" t="n">
        <v>0</v>
      </c>
      <c r="E8" s="7" t="n">
        <v>1329</v>
      </c>
      <c r="F8" s="7" t="n">
        <v>22.6793</v>
      </c>
      <c r="G8" s="7" t="n">
        <v>11.0572</v>
      </c>
      <c r="H8" s="45" t="n">
        <v>1564.348</v>
      </c>
      <c r="I8" s="45" t="n">
        <v>18296.08</v>
      </c>
      <c r="J8" s="45" t="n">
        <v>1798.28</v>
      </c>
      <c r="K8" s="33" t="n">
        <v>9550</v>
      </c>
      <c r="L8" s="7" t="n">
        <v>22.6793</v>
      </c>
      <c r="M8" s="33" t="n">
        <v>3547</v>
      </c>
      <c r="N8" s="7" t="n">
        <v>11.0572</v>
      </c>
    </row>
    <row r="9" customFormat="false" ht="15.95" hidden="false" customHeight="true" outlineLevel="0" collapsed="false">
      <c r="A9" s="6" t="s">
        <v>161</v>
      </c>
      <c r="B9" s="7" t="n">
        <v>0</v>
      </c>
      <c r="C9" s="33" t="n">
        <v>0</v>
      </c>
      <c r="D9" s="7" t="n">
        <v>0</v>
      </c>
      <c r="E9" s="7" t="n">
        <v>2592</v>
      </c>
      <c r="F9" s="7" t="n">
        <v>13.7596</v>
      </c>
      <c r="G9" s="7" t="n">
        <v>6.8892</v>
      </c>
      <c r="H9" s="45" t="n">
        <v>1476.05</v>
      </c>
      <c r="I9" s="45" t="n">
        <v>7780.9</v>
      </c>
      <c r="J9" s="45" t="n">
        <v>718.74</v>
      </c>
      <c r="K9" s="33" t="n">
        <v>7250</v>
      </c>
      <c r="L9" s="7" t="n">
        <v>13.7596</v>
      </c>
      <c r="M9" s="33" t="n">
        <v>5556</v>
      </c>
      <c r="N9" s="7" t="n">
        <v>6.8892</v>
      </c>
    </row>
    <row r="10" customFormat="false" ht="15.95" hidden="false" customHeight="true" outlineLevel="0" collapsed="false">
      <c r="A10" s="6" t="s">
        <v>162</v>
      </c>
      <c r="B10" s="7" t="n">
        <v>0</v>
      </c>
      <c r="C10" s="33" t="n">
        <v>0</v>
      </c>
      <c r="D10" s="7" t="n">
        <v>0</v>
      </c>
      <c r="E10" s="7" t="n">
        <v>848</v>
      </c>
      <c r="F10" s="7" t="n">
        <v>19.5415</v>
      </c>
      <c r="G10" s="7" t="n">
        <v>8.4121</v>
      </c>
      <c r="H10" s="45" t="n">
        <v>1329.9767</v>
      </c>
      <c r="I10" s="45" t="n">
        <v>7900.444</v>
      </c>
      <c r="J10" s="45" t="n">
        <v>1706.98</v>
      </c>
      <c r="K10" s="33" t="n">
        <v>5597</v>
      </c>
      <c r="L10" s="7" t="n">
        <v>19.5415</v>
      </c>
      <c r="M10" s="33" t="n">
        <v>6589</v>
      </c>
      <c r="N10" s="7" t="n">
        <v>8.4121</v>
      </c>
    </row>
    <row r="11" customFormat="false" ht="15.95" hidden="false" customHeight="true" outlineLevel="0" collapsed="false">
      <c r="A11" s="6" t="s">
        <v>163</v>
      </c>
      <c r="B11" s="7" t="n">
        <v>0</v>
      </c>
      <c r="C11" s="33" t="n">
        <v>0</v>
      </c>
      <c r="D11" s="7" t="n">
        <v>0</v>
      </c>
      <c r="E11" s="7" t="n">
        <v>692</v>
      </c>
      <c r="F11" s="7" t="n">
        <v>12.7852</v>
      </c>
      <c r="G11" s="7" t="n">
        <v>13.5227</v>
      </c>
      <c r="H11" s="45" t="n">
        <v>517.28</v>
      </c>
      <c r="I11" s="45" t="n">
        <v>3913.06</v>
      </c>
      <c r="J11" s="45" t="n">
        <v>561</v>
      </c>
      <c r="K11" s="33" t="n">
        <v>3904</v>
      </c>
      <c r="L11" s="7" t="n">
        <v>12.7852</v>
      </c>
      <c r="M11" s="33" t="n">
        <v>5879</v>
      </c>
      <c r="N11" s="7" t="n">
        <v>13.5227</v>
      </c>
    </row>
    <row r="12" customFormat="false" ht="15.95" hidden="false" customHeight="true" outlineLevel="0" collapsed="false">
      <c r="A12" s="6" t="s">
        <v>164</v>
      </c>
      <c r="B12" s="7" t="n">
        <v>0</v>
      </c>
      <c r="C12" s="33" t="n">
        <v>0</v>
      </c>
      <c r="D12" s="7" t="n">
        <v>0</v>
      </c>
      <c r="E12" s="7" t="n">
        <v>0</v>
      </c>
      <c r="F12" s="7" t="n">
        <v>16.2095</v>
      </c>
      <c r="G12" s="7" t="n">
        <v>23.8882</v>
      </c>
      <c r="H12" s="45" t="n">
        <v>389.02</v>
      </c>
      <c r="I12" s="45" t="n">
        <v>13554.1</v>
      </c>
      <c r="J12" s="45" t="n">
        <v>5548.84</v>
      </c>
      <c r="K12" s="33" t="n">
        <v>12025</v>
      </c>
      <c r="L12" s="7" t="n">
        <v>16.2095</v>
      </c>
      <c r="M12" s="33" t="n">
        <v>3328</v>
      </c>
      <c r="N12" s="7" t="n">
        <v>23.8882</v>
      </c>
    </row>
    <row r="13" customFormat="false" ht="15.95" hidden="false" customHeight="true" outlineLevel="0" collapsed="false">
      <c r="A13" s="6" t="s">
        <v>165</v>
      </c>
      <c r="B13" s="7" t="n">
        <v>10</v>
      </c>
      <c r="C13" s="33" t="n">
        <v>0</v>
      </c>
      <c r="D13" s="7" t="n">
        <v>0</v>
      </c>
      <c r="E13" s="7" t="n">
        <v>1659</v>
      </c>
      <c r="F13" s="7" t="n">
        <v>14.1074</v>
      </c>
      <c r="G13" s="7" t="n">
        <v>7.7211</v>
      </c>
      <c r="H13" s="45" t="n">
        <v>1242.5585</v>
      </c>
      <c r="I13" s="45" t="n">
        <v>8132.46</v>
      </c>
      <c r="J13" s="45" t="n">
        <v>2609.2</v>
      </c>
      <c r="K13" s="33" t="n">
        <v>8495</v>
      </c>
      <c r="L13" s="7" t="n">
        <v>14.1074</v>
      </c>
      <c r="M13" s="33" t="n">
        <v>7894</v>
      </c>
      <c r="N13" s="7" t="n">
        <v>7.7211</v>
      </c>
    </row>
    <row r="14" customFormat="false" ht="15.95" hidden="false" customHeight="true" outlineLevel="0" collapsed="false">
      <c r="A14" s="8" t="s">
        <v>166</v>
      </c>
      <c r="B14" s="9" t="n">
        <v>260</v>
      </c>
      <c r="C14" s="40" t="n">
        <v>0</v>
      </c>
      <c r="D14" s="9" t="n">
        <v>0</v>
      </c>
      <c r="E14" s="9" t="n">
        <v>7120</v>
      </c>
      <c r="F14" s="9" t="n">
        <v>16.7244</v>
      </c>
      <c r="G14" s="9" t="n">
        <v>10.5551</v>
      </c>
      <c r="H14" s="9" t="n">
        <v>9796.2232</v>
      </c>
      <c r="I14" s="9" t="n">
        <v>70045.644</v>
      </c>
      <c r="J14" s="9" t="n">
        <v>14288.01</v>
      </c>
      <c r="K14" s="40" t="n">
        <v>56283</v>
      </c>
      <c r="L14" s="9" t="n">
        <v>16.7244</v>
      </c>
      <c r="M14" s="40" t="n">
        <v>49098</v>
      </c>
      <c r="N14" s="9" t="n">
        <v>10.5551</v>
      </c>
    </row>
    <row r="15" customFormat="false" ht="15.95" hidden="false" customHeight="true" outlineLevel="0" collapsed="false">
      <c r="A15" s="10" t="s">
        <v>167</v>
      </c>
      <c r="B15" s="7" t="n">
        <v>0</v>
      </c>
      <c r="C15" s="33" t="n">
        <v>0</v>
      </c>
      <c r="D15" s="7" t="n">
        <v>0</v>
      </c>
      <c r="E15" s="7" t="n">
        <v>1078</v>
      </c>
      <c r="F15" s="7" t="n">
        <v>22.6549</v>
      </c>
      <c r="G15" s="7" t="n">
        <v>5.9079</v>
      </c>
      <c r="H15" s="45" t="n">
        <v>618.192</v>
      </c>
      <c r="I15" s="45" t="n">
        <v>15915.366</v>
      </c>
      <c r="J15" s="45" t="n">
        <v>5215.188</v>
      </c>
      <c r="K15" s="33" t="n">
        <v>9600</v>
      </c>
      <c r="L15" s="7" t="n">
        <v>22.6549</v>
      </c>
      <c r="M15" s="33" t="n">
        <v>4037</v>
      </c>
      <c r="N15" s="7" t="n">
        <v>5.9079</v>
      </c>
    </row>
    <row r="16" customFormat="false" ht="15.95" hidden="false" customHeight="true" outlineLevel="0" collapsed="false">
      <c r="A16" s="6" t="s">
        <v>168</v>
      </c>
      <c r="B16" s="7" t="n">
        <v>0</v>
      </c>
      <c r="C16" s="33" t="n">
        <v>0</v>
      </c>
      <c r="D16" s="7" t="n">
        <v>0</v>
      </c>
      <c r="E16" s="7" t="n">
        <v>2236</v>
      </c>
      <c r="F16" s="7" t="n">
        <v>18.7312</v>
      </c>
      <c r="G16" s="7" t="n">
        <v>24.3613</v>
      </c>
      <c r="H16" s="45" t="n">
        <v>3476.959</v>
      </c>
      <c r="I16" s="45" t="n">
        <v>21816.1</v>
      </c>
      <c r="J16" s="45" t="n">
        <v>2369.246</v>
      </c>
      <c r="K16" s="33" t="n">
        <v>14768</v>
      </c>
      <c r="L16" s="7" t="n">
        <v>18.7312</v>
      </c>
      <c r="M16" s="33" t="n">
        <v>9355</v>
      </c>
      <c r="N16" s="7" t="n">
        <v>24.3613</v>
      </c>
    </row>
    <row r="17" customFormat="false" ht="15.95" hidden="false" customHeight="true" outlineLevel="0" collapsed="false">
      <c r="A17" s="6" t="s">
        <v>169</v>
      </c>
      <c r="B17" s="7" t="n">
        <v>0</v>
      </c>
      <c r="C17" s="33" t="n">
        <v>0</v>
      </c>
      <c r="D17" s="7" t="n">
        <v>0</v>
      </c>
      <c r="E17" s="7" t="n">
        <v>0</v>
      </c>
      <c r="F17" s="7" t="n">
        <v>36.6815</v>
      </c>
      <c r="G17" s="7" t="n">
        <v>27.9389</v>
      </c>
      <c r="H17" s="45" t="n">
        <v>1179.25</v>
      </c>
      <c r="I17" s="45" t="n">
        <v>5301.62</v>
      </c>
      <c r="J17" s="45" t="n">
        <v>2487.76</v>
      </c>
      <c r="K17" s="33" t="n">
        <v>2445</v>
      </c>
      <c r="L17" s="7" t="n">
        <v>36.6815</v>
      </c>
      <c r="M17" s="33" t="n">
        <v>4059</v>
      </c>
      <c r="N17" s="7" t="n">
        <v>27.9389</v>
      </c>
    </row>
    <row r="18" customFormat="false" ht="15.95" hidden="false" customHeight="true" outlineLevel="0" collapsed="false">
      <c r="A18" s="6" t="s">
        <v>170</v>
      </c>
      <c r="B18" s="7" t="n">
        <v>0</v>
      </c>
      <c r="C18" s="33" t="n">
        <v>0</v>
      </c>
      <c r="D18" s="7" t="n">
        <v>0</v>
      </c>
      <c r="E18" s="7" t="n">
        <v>2414.5</v>
      </c>
      <c r="F18" s="7" t="n">
        <v>18.6014</v>
      </c>
      <c r="G18" s="7" t="n">
        <v>3.1018</v>
      </c>
      <c r="H18" s="45" t="n">
        <v>2725.26</v>
      </c>
      <c r="I18" s="45" t="n">
        <v>4025.5626</v>
      </c>
      <c r="J18" s="45" t="n">
        <v>1811.392</v>
      </c>
      <c r="K18" s="33" t="n">
        <v>4603</v>
      </c>
      <c r="L18" s="7" t="n">
        <v>18.6014</v>
      </c>
      <c r="M18" s="33" t="n">
        <v>2833</v>
      </c>
      <c r="N18" s="7" t="n">
        <v>3.1018</v>
      </c>
    </row>
    <row r="19" customFormat="false" ht="15.95" hidden="false" customHeight="true" outlineLevel="0" collapsed="false">
      <c r="A19" s="6" t="s">
        <v>171</v>
      </c>
      <c r="B19" s="7" t="n">
        <v>0</v>
      </c>
      <c r="C19" s="33" t="n">
        <v>0</v>
      </c>
      <c r="D19" s="7" t="n">
        <v>0</v>
      </c>
      <c r="E19" s="7" t="n">
        <v>1038</v>
      </c>
      <c r="F19" s="7" t="n">
        <v>17.2169</v>
      </c>
      <c r="G19" s="7" t="n">
        <v>18.923</v>
      </c>
      <c r="H19" s="45" t="n">
        <v>1850.23</v>
      </c>
      <c r="I19" s="45" t="n">
        <v>6897.92</v>
      </c>
      <c r="J19" s="45" t="n">
        <v>710.82</v>
      </c>
      <c r="K19" s="33" t="n">
        <v>5494</v>
      </c>
      <c r="L19" s="7" t="n">
        <v>17.2169</v>
      </c>
      <c r="M19" s="33" t="n">
        <v>4923</v>
      </c>
      <c r="N19" s="7" t="n">
        <v>18.923</v>
      </c>
    </row>
    <row r="20" customFormat="false" ht="15.95" hidden="false" customHeight="true" outlineLevel="0" collapsed="false">
      <c r="A20" s="6" t="s">
        <v>172</v>
      </c>
      <c r="B20" s="7" t="n">
        <v>0</v>
      </c>
      <c r="C20" s="33" t="n">
        <v>0</v>
      </c>
      <c r="D20" s="7" t="n">
        <v>0</v>
      </c>
      <c r="E20" s="7" t="n">
        <v>5750</v>
      </c>
      <c r="F20" s="7" t="n">
        <v>28.6423</v>
      </c>
      <c r="G20" s="7" t="n">
        <v>10.7488</v>
      </c>
      <c r="H20" s="45" t="n">
        <v>1219.742</v>
      </c>
      <c r="I20" s="45" t="n">
        <v>22161.982</v>
      </c>
      <c r="J20" s="45" t="n">
        <v>4936.932</v>
      </c>
      <c r="K20" s="33" t="n">
        <v>9887</v>
      </c>
      <c r="L20" s="7" t="n">
        <v>28.6423</v>
      </c>
      <c r="M20" s="33" t="n">
        <v>4487</v>
      </c>
      <c r="N20" s="7" t="n">
        <v>10.7488</v>
      </c>
    </row>
    <row r="21" customFormat="false" ht="15.95" hidden="false" customHeight="true" outlineLevel="0" collapsed="false">
      <c r="A21" s="6" t="s">
        <v>173</v>
      </c>
      <c r="B21" s="7" t="n">
        <v>0</v>
      </c>
      <c r="C21" s="33" t="n">
        <v>0</v>
      </c>
      <c r="D21" s="7" t="n">
        <v>0</v>
      </c>
      <c r="E21" s="7" t="n">
        <v>0</v>
      </c>
      <c r="F21" s="7" t="n">
        <v>15.3992</v>
      </c>
      <c r="G21" s="7" t="n">
        <v>4.1553</v>
      </c>
      <c r="H21" s="45" t="n">
        <v>1436.4219</v>
      </c>
      <c r="I21" s="45" t="n">
        <v>13441.9</v>
      </c>
      <c r="J21" s="45" t="n">
        <v>2447.28</v>
      </c>
      <c r="K21" s="33" t="n">
        <v>11251</v>
      </c>
      <c r="L21" s="7" t="n">
        <v>15.3992</v>
      </c>
      <c r="M21" s="33" t="n">
        <v>12117</v>
      </c>
      <c r="N21" s="7" t="n">
        <v>4.1553</v>
      </c>
    </row>
    <row r="22" customFormat="false" ht="15.95" hidden="false" customHeight="true" outlineLevel="0" collapsed="false">
      <c r="A22" s="6" t="s">
        <v>174</v>
      </c>
      <c r="B22" s="7" t="n">
        <v>0</v>
      </c>
      <c r="C22" s="33" t="n">
        <v>0</v>
      </c>
      <c r="D22" s="7" t="n">
        <v>0</v>
      </c>
      <c r="E22" s="7" t="n">
        <v>0</v>
      </c>
      <c r="F22" s="7" t="n">
        <v>17.4138</v>
      </c>
      <c r="G22" s="7" t="n">
        <v>15.215</v>
      </c>
      <c r="H22" s="45" t="n">
        <v>2177.24</v>
      </c>
      <c r="I22" s="45" t="n">
        <v>7012.16</v>
      </c>
      <c r="J22" s="45" t="n">
        <v>1386</v>
      </c>
      <c r="K22" s="33" t="n">
        <v>6073</v>
      </c>
      <c r="L22" s="7" t="n">
        <v>17.4138</v>
      </c>
      <c r="M22" s="33" t="n">
        <v>6089</v>
      </c>
      <c r="N22" s="7" t="n">
        <v>15.215</v>
      </c>
    </row>
    <row r="23" customFormat="false" ht="15.95" hidden="false" customHeight="true" outlineLevel="0" collapsed="false">
      <c r="A23" s="8" t="s">
        <v>175</v>
      </c>
      <c r="B23" s="9" t="n">
        <v>0</v>
      </c>
      <c r="C23" s="40" t="n">
        <v>0</v>
      </c>
      <c r="D23" s="9" t="n">
        <v>0</v>
      </c>
      <c r="E23" s="9" t="n">
        <v>12516.5</v>
      </c>
      <c r="F23" s="9" t="n">
        <v>20.6829</v>
      </c>
      <c r="G23" s="9" t="n">
        <v>13.7437</v>
      </c>
      <c r="H23" s="9" t="n">
        <v>14683.2949</v>
      </c>
      <c r="I23" s="9" t="n">
        <v>96572.6106</v>
      </c>
      <c r="J23" s="9" t="n">
        <v>21364.618</v>
      </c>
      <c r="K23" s="40" t="n">
        <v>64121</v>
      </c>
      <c r="L23" s="9" t="n">
        <v>20.6829</v>
      </c>
      <c r="M23" s="40" t="n">
        <v>47900</v>
      </c>
      <c r="N23" s="9" t="n">
        <v>13.7437</v>
      </c>
    </row>
    <row r="24" customFormat="false" ht="15.95" hidden="false" customHeight="true" outlineLevel="0" collapsed="false">
      <c r="A24" s="10" t="s">
        <v>176</v>
      </c>
      <c r="B24" s="7" t="n">
        <v>0</v>
      </c>
      <c r="C24" s="33" t="n">
        <v>0</v>
      </c>
      <c r="D24" s="7" t="n">
        <v>0</v>
      </c>
      <c r="E24" s="7" t="n">
        <v>0</v>
      </c>
      <c r="F24" s="7" t="n">
        <v>28.3341</v>
      </c>
      <c r="G24" s="7" t="n">
        <v>30.2758</v>
      </c>
      <c r="H24" s="45" t="n">
        <v>4162.62</v>
      </c>
      <c r="I24" s="45" t="n">
        <v>12869</v>
      </c>
      <c r="J24" s="45" t="n">
        <v>0</v>
      </c>
      <c r="K24" s="33" t="n">
        <v>6011</v>
      </c>
      <c r="L24" s="7" t="n">
        <v>28.3341</v>
      </c>
      <c r="M24" s="33" t="n">
        <v>7615</v>
      </c>
      <c r="N24" s="7" t="n">
        <v>30.2758</v>
      </c>
    </row>
    <row r="25" customFormat="false" ht="15.95" hidden="false" customHeight="true" outlineLevel="0" collapsed="false">
      <c r="A25" s="10" t="s">
        <v>177</v>
      </c>
      <c r="B25" s="7" t="n">
        <v>0</v>
      </c>
      <c r="C25" s="33" t="n">
        <v>0</v>
      </c>
      <c r="D25" s="7" t="n">
        <v>0</v>
      </c>
      <c r="E25" s="7" t="n">
        <v>0</v>
      </c>
      <c r="F25" s="7" t="n">
        <v>20.217</v>
      </c>
      <c r="G25" s="7" t="n">
        <v>19.0231</v>
      </c>
      <c r="H25" s="45" t="n">
        <v>1309.1</v>
      </c>
      <c r="I25" s="45" t="n">
        <v>5236</v>
      </c>
      <c r="J25" s="45" t="n">
        <v>264</v>
      </c>
      <c r="K25" s="33" t="n">
        <v>3368</v>
      </c>
      <c r="L25" s="7" t="n">
        <v>20.217</v>
      </c>
      <c r="M25" s="33" t="n">
        <v>5327</v>
      </c>
      <c r="N25" s="7" t="n">
        <v>19.0231</v>
      </c>
    </row>
    <row r="26" customFormat="false" ht="15.95" hidden="false" customHeight="true" outlineLevel="0" collapsed="false">
      <c r="A26" s="10" t="s">
        <v>178</v>
      </c>
      <c r="B26" s="7" t="n">
        <v>0</v>
      </c>
      <c r="C26" s="33" t="n">
        <v>0</v>
      </c>
      <c r="D26" s="7" t="n">
        <v>0</v>
      </c>
      <c r="E26" s="7" t="n">
        <v>0</v>
      </c>
      <c r="F26" s="7" t="n">
        <v>25.6494</v>
      </c>
      <c r="G26" s="7" t="n">
        <v>33.3462</v>
      </c>
      <c r="H26" s="45" t="n">
        <v>2077.6</v>
      </c>
      <c r="I26" s="45" t="n">
        <v>0</v>
      </c>
      <c r="J26" s="45" t="n">
        <v>0</v>
      </c>
      <c r="K26" s="33" t="n">
        <v>810</v>
      </c>
      <c r="L26" s="7" t="n">
        <v>25.6494</v>
      </c>
      <c r="M26" s="33" t="n">
        <v>2845</v>
      </c>
      <c r="N26" s="7" t="n">
        <v>33.3462</v>
      </c>
    </row>
    <row r="27" customFormat="false" ht="15.95" hidden="false" customHeight="true" outlineLevel="0" collapsed="false">
      <c r="A27" s="10" t="s">
        <v>179</v>
      </c>
      <c r="B27" s="7" t="n">
        <v>0</v>
      </c>
      <c r="C27" s="33" t="n">
        <v>0</v>
      </c>
      <c r="D27" s="7" t="n">
        <v>0</v>
      </c>
      <c r="E27" s="7" t="n">
        <v>0</v>
      </c>
      <c r="F27" s="7" t="n">
        <v>26.3572</v>
      </c>
      <c r="G27" s="7" t="n">
        <v>19.427</v>
      </c>
      <c r="H27" s="45" t="n">
        <v>3942.14</v>
      </c>
      <c r="I27" s="45" t="n">
        <v>8153.2</v>
      </c>
      <c r="J27" s="45" t="n">
        <v>0</v>
      </c>
      <c r="K27" s="33" t="n">
        <v>4589</v>
      </c>
      <c r="L27" s="7" t="n">
        <v>26.3572</v>
      </c>
      <c r="M27" s="33" t="n">
        <v>4747</v>
      </c>
      <c r="N27" s="7" t="n">
        <v>19.427</v>
      </c>
    </row>
    <row r="28" customFormat="false" ht="15.95" hidden="false" customHeight="true" outlineLevel="0" collapsed="false">
      <c r="A28" s="10" t="s">
        <v>180</v>
      </c>
      <c r="B28" s="7" t="n">
        <v>0</v>
      </c>
      <c r="C28" s="33" t="n">
        <v>0</v>
      </c>
      <c r="D28" s="7" t="n">
        <v>0</v>
      </c>
      <c r="E28" s="7" t="n">
        <v>0</v>
      </c>
      <c r="F28" s="7" t="n">
        <v>34.8177</v>
      </c>
      <c r="G28" s="7" t="n">
        <v>30.6519</v>
      </c>
      <c r="H28" s="45" t="n">
        <v>4680.96</v>
      </c>
      <c r="I28" s="45" t="n">
        <v>18156</v>
      </c>
      <c r="J28" s="45" t="n">
        <v>0</v>
      </c>
      <c r="K28" s="33" t="n">
        <v>6559</v>
      </c>
      <c r="L28" s="7" t="n">
        <v>34.8177</v>
      </c>
      <c r="M28" s="33" t="n">
        <v>2853</v>
      </c>
      <c r="N28" s="7" t="n">
        <v>30.6519</v>
      </c>
    </row>
    <row r="29" customFormat="false" ht="15.95" hidden="false" customHeight="true" outlineLevel="0" collapsed="false">
      <c r="A29" s="10" t="s">
        <v>181</v>
      </c>
      <c r="B29" s="7" t="n">
        <v>0</v>
      </c>
      <c r="C29" s="33" t="n">
        <v>0</v>
      </c>
      <c r="D29" s="7" t="n">
        <v>0</v>
      </c>
      <c r="E29" s="7" t="n">
        <v>0</v>
      </c>
      <c r="F29" s="7" t="n">
        <v>15.112</v>
      </c>
      <c r="G29" s="7" t="n">
        <v>18.9914</v>
      </c>
      <c r="H29" s="45" t="n">
        <v>1484</v>
      </c>
      <c r="I29" s="45" t="n">
        <v>0</v>
      </c>
      <c r="J29" s="45" t="n">
        <v>0</v>
      </c>
      <c r="K29" s="33" t="n">
        <v>982</v>
      </c>
      <c r="L29" s="7" t="n">
        <v>15.112</v>
      </c>
      <c r="M29" s="33" t="n">
        <v>7228</v>
      </c>
      <c r="N29" s="7" t="n">
        <v>18.9914</v>
      </c>
    </row>
    <row r="30" customFormat="false" ht="15.95" hidden="false" customHeight="true" outlineLevel="0" collapsed="false">
      <c r="A30" s="10" t="s">
        <v>182</v>
      </c>
      <c r="B30" s="7" t="n">
        <v>0</v>
      </c>
      <c r="C30" s="33" t="n">
        <v>0</v>
      </c>
      <c r="D30" s="7" t="n">
        <v>0</v>
      </c>
      <c r="E30" s="7" t="n">
        <v>150</v>
      </c>
      <c r="F30" s="7" t="n">
        <v>16.8027</v>
      </c>
      <c r="G30" s="7" t="n">
        <v>9.0731</v>
      </c>
      <c r="H30" s="45" t="n">
        <v>1530.64</v>
      </c>
      <c r="I30" s="45" t="n">
        <v>4930</v>
      </c>
      <c r="J30" s="45" t="n">
        <v>0</v>
      </c>
      <c r="K30" s="33" t="n">
        <v>3845</v>
      </c>
      <c r="L30" s="7" t="n">
        <v>16.8027</v>
      </c>
      <c r="M30" s="33" t="n">
        <v>4089</v>
      </c>
      <c r="N30" s="7" t="n">
        <v>9.0731</v>
      </c>
    </row>
    <row r="31" customFormat="false" ht="15.95" hidden="false" customHeight="true" outlineLevel="0" collapsed="false">
      <c r="A31" s="6" t="s">
        <v>183</v>
      </c>
      <c r="B31" s="7" t="n">
        <v>0</v>
      </c>
      <c r="C31" s="33" t="n">
        <v>0</v>
      </c>
      <c r="D31" s="7" t="n">
        <v>0</v>
      </c>
      <c r="E31" s="7" t="n">
        <v>100</v>
      </c>
      <c r="F31" s="7" t="n">
        <v>34.5968</v>
      </c>
      <c r="G31" s="7" t="n">
        <v>17.1068</v>
      </c>
      <c r="H31" s="45" t="n">
        <v>3891.79</v>
      </c>
      <c r="I31" s="45" t="n">
        <v>5984</v>
      </c>
      <c r="J31" s="45" t="n">
        <v>396</v>
      </c>
      <c r="K31" s="33" t="n">
        <v>2969</v>
      </c>
      <c r="L31" s="7" t="n">
        <v>34.5968</v>
      </c>
      <c r="M31" s="33" t="n">
        <v>6087</v>
      </c>
      <c r="N31" s="7" t="n">
        <v>17.1068</v>
      </c>
    </row>
    <row r="32" customFormat="false" ht="15.95" hidden="false" customHeight="true" outlineLevel="0" collapsed="false">
      <c r="A32" s="10" t="s">
        <v>184</v>
      </c>
      <c r="B32" s="7" t="n">
        <v>0</v>
      </c>
      <c r="C32" s="33" t="n">
        <v>0</v>
      </c>
      <c r="D32" s="7" t="n">
        <v>0</v>
      </c>
      <c r="E32" s="7" t="n">
        <v>0</v>
      </c>
      <c r="F32" s="7" t="n">
        <v>21.3933</v>
      </c>
      <c r="G32" s="7" t="n">
        <v>33.172</v>
      </c>
      <c r="H32" s="45" t="n">
        <v>9540</v>
      </c>
      <c r="I32" s="45" t="n">
        <v>2453.1</v>
      </c>
      <c r="J32" s="45" t="n">
        <v>0</v>
      </c>
      <c r="K32" s="33" t="n">
        <v>5606</v>
      </c>
      <c r="L32" s="7" t="n">
        <v>21.3933</v>
      </c>
      <c r="M32" s="33" t="n">
        <v>8452</v>
      </c>
      <c r="N32" s="7" t="n">
        <v>33.172</v>
      </c>
    </row>
    <row r="33" customFormat="false" ht="15.95" hidden="false" customHeight="true" outlineLevel="0" collapsed="false">
      <c r="A33" s="11" t="s">
        <v>185</v>
      </c>
      <c r="B33" s="9" t="n">
        <v>0</v>
      </c>
      <c r="C33" s="40" t="n">
        <v>0</v>
      </c>
      <c r="D33" s="9" t="n">
        <v>0</v>
      </c>
      <c r="E33" s="9" t="n">
        <v>250</v>
      </c>
      <c r="F33" s="9" t="n">
        <v>26.2127</v>
      </c>
      <c r="G33" s="9" t="n">
        <v>23.6642</v>
      </c>
      <c r="H33" s="9" t="n">
        <v>32618.85</v>
      </c>
      <c r="I33" s="9" t="n">
        <v>57781.3</v>
      </c>
      <c r="J33" s="9" t="n">
        <v>660</v>
      </c>
      <c r="K33" s="40" t="n">
        <v>34739</v>
      </c>
      <c r="L33" s="9" t="n">
        <v>26.2127</v>
      </c>
      <c r="M33" s="40" t="n">
        <v>49243</v>
      </c>
      <c r="N33" s="9" t="n">
        <v>23.6642</v>
      </c>
    </row>
    <row r="34" customFormat="false" ht="15.95" hidden="false" customHeight="true" outlineLevel="0" collapsed="false">
      <c r="A34" s="10" t="s">
        <v>186</v>
      </c>
      <c r="B34" s="7" t="n">
        <v>0</v>
      </c>
      <c r="C34" s="33" t="n">
        <v>0</v>
      </c>
      <c r="D34" s="7" t="n">
        <v>0</v>
      </c>
      <c r="E34" s="7" t="n">
        <v>0</v>
      </c>
      <c r="F34" s="7" t="n">
        <v>4.9255</v>
      </c>
      <c r="G34" s="7" t="n">
        <v>1.7502</v>
      </c>
      <c r="H34" s="45" t="n">
        <v>1094.45</v>
      </c>
      <c r="I34" s="45" t="n">
        <v>0</v>
      </c>
      <c r="J34" s="45" t="n">
        <v>0</v>
      </c>
      <c r="K34" s="33" t="n">
        <v>2222</v>
      </c>
      <c r="L34" s="7" t="n">
        <v>4.9255</v>
      </c>
      <c r="M34" s="33" t="n">
        <v>1287</v>
      </c>
      <c r="N34" s="7" t="n">
        <v>1.7502</v>
      </c>
    </row>
    <row r="35" customFormat="false" ht="15.95" hidden="false" customHeight="true" outlineLevel="0" collapsed="false">
      <c r="A35" s="6" t="s">
        <v>187</v>
      </c>
      <c r="B35" s="7" t="n">
        <v>0</v>
      </c>
      <c r="C35" s="33" t="n">
        <v>0</v>
      </c>
      <c r="D35" s="7" t="n">
        <v>0</v>
      </c>
      <c r="E35" s="7" t="n">
        <v>0</v>
      </c>
      <c r="F35" s="7" t="n">
        <v>24.9378</v>
      </c>
      <c r="G35" s="7" t="n">
        <v>24.6109</v>
      </c>
      <c r="H35" s="45" t="n">
        <v>6897.95</v>
      </c>
      <c r="I35" s="45" t="n">
        <v>2142</v>
      </c>
      <c r="J35" s="45" t="n">
        <v>0</v>
      </c>
      <c r="K35" s="33" t="n">
        <v>3625</v>
      </c>
      <c r="L35" s="7" t="n">
        <v>24.9378</v>
      </c>
      <c r="M35" s="33" t="n">
        <v>1529</v>
      </c>
      <c r="N35" s="7" t="n">
        <v>24.6109</v>
      </c>
    </row>
    <row r="36" customFormat="false" ht="15.95" hidden="false" customHeight="true" outlineLevel="0" collapsed="false">
      <c r="A36" s="10" t="s">
        <v>188</v>
      </c>
      <c r="B36" s="7" t="n">
        <v>0</v>
      </c>
      <c r="C36" s="33" t="n">
        <v>0</v>
      </c>
      <c r="D36" s="7" t="n">
        <v>0</v>
      </c>
      <c r="E36" s="7" t="n">
        <v>0</v>
      </c>
      <c r="F36" s="7" t="n">
        <v>19.2785</v>
      </c>
      <c r="G36" s="7" t="n">
        <v>13.8527</v>
      </c>
      <c r="H36" s="45" t="n">
        <v>1650.42</v>
      </c>
      <c r="I36" s="45" t="n">
        <v>1224</v>
      </c>
      <c r="J36" s="45" t="n">
        <v>0</v>
      </c>
      <c r="K36" s="33" t="n">
        <v>1491</v>
      </c>
      <c r="L36" s="7" t="n">
        <v>19.2785</v>
      </c>
      <c r="M36" s="33" t="n">
        <v>1473</v>
      </c>
      <c r="N36" s="7" t="n">
        <v>13.8527</v>
      </c>
    </row>
    <row r="37" customFormat="false" ht="15.95" hidden="false" customHeight="true" outlineLevel="0" collapsed="false">
      <c r="A37" s="6" t="s">
        <v>189</v>
      </c>
      <c r="B37" s="7" t="n">
        <v>0</v>
      </c>
      <c r="C37" s="33" t="n">
        <v>0</v>
      </c>
      <c r="D37" s="7" t="n">
        <v>0</v>
      </c>
      <c r="E37" s="7" t="n">
        <v>189</v>
      </c>
      <c r="F37" s="7" t="n">
        <v>19.213</v>
      </c>
      <c r="G37" s="7" t="n">
        <v>23.5625</v>
      </c>
      <c r="H37" s="45" t="n">
        <v>2519.62</v>
      </c>
      <c r="I37" s="45" t="n">
        <v>8835.24</v>
      </c>
      <c r="J37" s="45" t="n">
        <v>0</v>
      </c>
      <c r="K37" s="33" t="n">
        <v>5910</v>
      </c>
      <c r="L37" s="7" t="n">
        <v>19.213</v>
      </c>
      <c r="M37" s="33" t="n">
        <v>3374</v>
      </c>
      <c r="N37" s="7" t="n">
        <v>23.5625</v>
      </c>
    </row>
    <row r="38" customFormat="false" ht="15.95" hidden="false" customHeight="true" outlineLevel="0" collapsed="false">
      <c r="A38" s="10" t="s">
        <v>190</v>
      </c>
      <c r="B38" s="7" t="n">
        <v>0</v>
      </c>
      <c r="C38" s="33" t="n">
        <v>0</v>
      </c>
      <c r="D38" s="7" t="n">
        <v>0</v>
      </c>
      <c r="E38" s="7" t="n">
        <v>0</v>
      </c>
      <c r="F38" s="7" t="n">
        <v>19.4439</v>
      </c>
      <c r="G38" s="7" t="n">
        <v>28.1447</v>
      </c>
      <c r="H38" s="45" t="n">
        <v>1732.4534</v>
      </c>
      <c r="I38" s="45" t="n">
        <v>0</v>
      </c>
      <c r="J38" s="45" t="n">
        <v>0</v>
      </c>
      <c r="K38" s="33" t="n">
        <v>891</v>
      </c>
      <c r="L38" s="7" t="n">
        <v>19.4439</v>
      </c>
      <c r="M38" s="33" t="n">
        <v>2868</v>
      </c>
      <c r="N38" s="7" t="n">
        <v>28.1447</v>
      </c>
    </row>
    <row r="39" customFormat="false" ht="15.95" hidden="false" customHeight="true" outlineLevel="0" collapsed="false">
      <c r="A39" s="10" t="s">
        <v>191</v>
      </c>
      <c r="B39" s="7" t="n">
        <v>0</v>
      </c>
      <c r="C39" s="33" t="n">
        <v>0</v>
      </c>
      <c r="D39" s="7" t="n">
        <v>0</v>
      </c>
      <c r="E39" s="7" t="n">
        <v>0</v>
      </c>
      <c r="F39" s="7" t="n">
        <v>27.1819</v>
      </c>
      <c r="G39" s="7" t="n">
        <v>26.6716</v>
      </c>
      <c r="H39" s="45" t="n">
        <v>1245.5</v>
      </c>
      <c r="I39" s="45" t="n">
        <v>1190</v>
      </c>
      <c r="J39" s="45" t="n">
        <v>0</v>
      </c>
      <c r="K39" s="33" t="n">
        <v>896</v>
      </c>
      <c r="L39" s="7" t="n">
        <v>27.1819</v>
      </c>
      <c r="M39" s="33" t="n">
        <v>2007</v>
      </c>
      <c r="N39" s="7" t="n">
        <v>26.6716</v>
      </c>
    </row>
    <row r="40" customFormat="false" ht="15.95" hidden="false" customHeight="true" outlineLevel="0" collapsed="false">
      <c r="A40" s="8" t="s">
        <v>192</v>
      </c>
      <c r="B40" s="9" t="n">
        <v>0</v>
      </c>
      <c r="C40" s="40" t="n">
        <v>0</v>
      </c>
      <c r="D40" s="9" t="n">
        <v>0</v>
      </c>
      <c r="E40" s="9" t="n">
        <v>189</v>
      </c>
      <c r="F40" s="9" t="n">
        <v>18.9768</v>
      </c>
      <c r="G40" s="9" t="n">
        <v>21.8565</v>
      </c>
      <c r="H40" s="9" t="n">
        <v>15140.3934</v>
      </c>
      <c r="I40" s="9" t="n">
        <v>13391.24</v>
      </c>
      <c r="J40" s="9" t="n">
        <v>0</v>
      </c>
      <c r="K40" s="40" t="n">
        <v>15035</v>
      </c>
      <c r="L40" s="9" t="n">
        <v>18.9768</v>
      </c>
      <c r="M40" s="40" t="n">
        <v>12538</v>
      </c>
      <c r="N40" s="9" t="n">
        <v>21.8565</v>
      </c>
    </row>
    <row r="41" customFormat="false" ht="15.95" hidden="false" customHeight="true" outlineLevel="0" collapsed="false">
      <c r="A41" s="12" t="s">
        <v>193</v>
      </c>
      <c r="B41" s="35" t="n">
        <v>260</v>
      </c>
      <c r="C41" s="46" t="n">
        <v>0</v>
      </c>
      <c r="D41" s="35" t="n">
        <v>0</v>
      </c>
      <c r="E41" s="35" t="n">
        <v>20075.5</v>
      </c>
      <c r="F41" s="35" t="n">
        <v>20.3518</v>
      </c>
      <c r="G41" s="35" t="n">
        <v>16.475</v>
      </c>
      <c r="H41" s="35" t="n">
        <v>72238.7615</v>
      </c>
      <c r="I41" s="35" t="n">
        <v>237790.7946</v>
      </c>
      <c r="J41" s="35" t="n">
        <v>36312.628</v>
      </c>
      <c r="K41" s="46" t="n">
        <v>170178</v>
      </c>
      <c r="L41" s="35" t="n">
        <v>20.3518</v>
      </c>
      <c r="M41" s="46" t="n">
        <v>158779</v>
      </c>
      <c r="N41" s="35" t="n">
        <v>16.475</v>
      </c>
    </row>
    <row r="42" customFormat="false" ht="15.95" hidden="false" customHeight="true" outlineLevel="0" collapsed="false">
      <c r="A42" s="10" t="s">
        <v>194</v>
      </c>
      <c r="B42" s="7"/>
      <c r="C42" s="33"/>
      <c r="D42" s="7"/>
      <c r="E42" s="7"/>
      <c r="F42" s="7" t="n">
        <v>21.3</v>
      </c>
      <c r="G42" s="7" t="n">
        <v>17.1</v>
      </c>
      <c r="H42" s="45" t="n">
        <v>99512.8</v>
      </c>
      <c r="I42" s="45" t="n">
        <v>231428.82</v>
      </c>
      <c r="J42" s="45" t="n">
        <v>35045.12</v>
      </c>
      <c r="K42" s="33"/>
      <c r="L42" s="7"/>
      <c r="M42" s="33"/>
      <c r="N42" s="7"/>
    </row>
    <row r="43" customFormat="false" ht="15.95" hidden="true" customHeight="true" outlineLevel="0" collapsed="false">
      <c r="A43" s="8" t="s">
        <v>195</v>
      </c>
      <c r="B43" s="9" t="n">
        <v>260</v>
      </c>
      <c r="C43" s="40" t="n">
        <v>0</v>
      </c>
      <c r="D43" s="9" t="n">
        <v>0</v>
      </c>
      <c r="E43" s="9" t="n">
        <v>20075.5</v>
      </c>
      <c r="F43" s="9" t="n">
        <v>20.3518</v>
      </c>
      <c r="G43" s="9" t="n">
        <v>16.475</v>
      </c>
      <c r="H43" s="9" t="n">
        <v>-27274.0385</v>
      </c>
      <c r="I43" s="9" t="n">
        <v>6361.9746</v>
      </c>
      <c r="J43" s="9" t="n">
        <v>1267.508</v>
      </c>
      <c r="K43" s="40" t="n">
        <v>170178</v>
      </c>
      <c r="L43" s="9" t="n">
        <v>20.3518</v>
      </c>
      <c r="M43" s="40" t="n">
        <v>158779</v>
      </c>
      <c r="N43" s="9" t="n">
        <v>16.47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s">
        <v>196</v>
      </c>
      <c r="B1" s="47" t="n">
        <v>1</v>
      </c>
    </row>
    <row r="2" customFormat="false" ht="15" hidden="false" customHeight="false" outlineLevel="0" collapsed="false">
      <c r="A2" s="47" t="s">
        <v>197</v>
      </c>
      <c r="B2" s="47" t="n">
        <v>2</v>
      </c>
    </row>
    <row r="3" customFormat="false" ht="15" hidden="false" customHeight="false" outlineLevel="0" collapsed="false">
      <c r="A3" s="47" t="s">
        <v>198</v>
      </c>
      <c r="B3" s="47" t="n">
        <v>3</v>
      </c>
    </row>
    <row r="4" customFormat="false" ht="15" hidden="false" customHeight="false" outlineLevel="0" collapsed="false">
      <c r="A4" s="47" t="s">
        <v>199</v>
      </c>
      <c r="B4" s="47" t="n">
        <v>4</v>
      </c>
    </row>
    <row r="5" customFormat="false" ht="15" hidden="false" customHeight="false" outlineLevel="0" collapsed="false">
      <c r="A5" s="47" t="s">
        <v>200</v>
      </c>
      <c r="B5" s="47" t="n">
        <v>5</v>
      </c>
      <c r="D5" s="47" t="s">
        <v>201</v>
      </c>
    </row>
    <row r="6" customFormat="false" ht="15" hidden="false" customHeight="false" outlineLevel="0" collapsed="false">
      <c r="A6" s="47" t="s">
        <v>202</v>
      </c>
      <c r="B6" s="47" t="n">
        <v>6</v>
      </c>
      <c r="D6" s="47" t="s">
        <v>203</v>
      </c>
    </row>
    <row r="7" customFormat="false" ht="15" hidden="false" customHeight="false" outlineLevel="0" collapsed="false">
      <c r="A7" s="47" t="s">
        <v>204</v>
      </c>
      <c r="B7" s="47" t="n">
        <v>7</v>
      </c>
      <c r="D7" s="47" t="s">
        <v>205</v>
      </c>
    </row>
    <row r="8" customFormat="false" ht="15" hidden="false" customHeight="false" outlineLevel="0" collapsed="false">
      <c r="A8" s="47" t="s">
        <v>206</v>
      </c>
      <c r="B8" s="47" t="n">
        <v>8</v>
      </c>
      <c r="D8" s="47" t="s">
        <v>207</v>
      </c>
    </row>
    <row r="9" customFormat="false" ht="15" hidden="false" customHeight="false" outlineLevel="0" collapsed="false">
      <c r="A9" s="47" t="s">
        <v>208</v>
      </c>
      <c r="B9" s="47" t="n">
        <v>9</v>
      </c>
      <c r="D9" s="47" t="s">
        <v>209</v>
      </c>
    </row>
    <row r="10" customFormat="false" ht="15" hidden="false" customHeight="false" outlineLevel="0" collapsed="false">
      <c r="A10" s="47" t="s">
        <v>210</v>
      </c>
      <c r="B10" s="47" t="n">
        <v>10</v>
      </c>
      <c r="D10" s="47" t="s">
        <v>211</v>
      </c>
    </row>
    <row r="11" customFormat="false" ht="15" hidden="false" customHeight="false" outlineLevel="0" collapsed="false">
      <c r="A11" s="47" t="s">
        <v>212</v>
      </c>
      <c r="B11" s="47" t="n">
        <v>11</v>
      </c>
      <c r="D11" s="47" t="s">
        <v>213</v>
      </c>
    </row>
    <row r="12" customFormat="false" ht="15" hidden="false" customHeight="false" outlineLevel="0" collapsed="false">
      <c r="A12" s="47" t="s">
        <v>214</v>
      </c>
      <c r="B12" s="47" t="n">
        <v>12</v>
      </c>
      <c r="D12" s="47" t="s">
        <v>215</v>
      </c>
    </row>
    <row r="13" customFormat="false" ht="15" hidden="false" customHeight="false" outlineLevel="0" collapsed="false">
      <c r="D13" s="47" t="s">
        <v>216</v>
      </c>
    </row>
    <row r="14" customFormat="false" ht="15" hidden="false" customHeight="false" outlineLevel="0" collapsed="false">
      <c r="D14" s="47" t="s">
        <v>217</v>
      </c>
    </row>
    <row r="15" customFormat="false" ht="15" hidden="false" customHeight="false" outlineLevel="0" collapsed="false">
      <c r="D15" s="47" t="s">
        <v>218</v>
      </c>
    </row>
    <row r="16" customFormat="false" ht="15" hidden="false" customHeight="false" outlineLevel="0" collapsed="false">
      <c r="D16" s="47" t="s">
        <v>219</v>
      </c>
    </row>
    <row r="17" customFormat="false" ht="15" hidden="false" customHeight="false" outlineLevel="0" collapsed="false">
      <c r="D17" s="47" t="s">
        <v>220</v>
      </c>
    </row>
    <row r="18" customFormat="false" ht="15" hidden="false" customHeight="false" outlineLevel="0" collapsed="false">
      <c r="D18" s="47" t="s">
        <v>221</v>
      </c>
    </row>
    <row r="19" customFormat="false" ht="15" hidden="false" customHeight="false" outlineLevel="0" collapsed="false">
      <c r="D19" s="47" t="s">
        <v>222</v>
      </c>
    </row>
    <row r="20" customFormat="false" ht="15" hidden="false" customHeight="false" outlineLevel="0" collapsed="false">
      <c r="D20" s="47" t="s">
        <v>223</v>
      </c>
    </row>
    <row r="21" customFormat="false" ht="15" hidden="false" customHeight="false" outlineLevel="0" collapsed="false">
      <c r="D21" s="47" t="s">
        <v>224</v>
      </c>
    </row>
    <row r="22" customFormat="false" ht="15" hidden="false" customHeight="false" outlineLevel="0" collapsed="false">
      <c r="D22" s="47" t="s">
        <v>225</v>
      </c>
    </row>
    <row r="23" customFormat="false" ht="15" hidden="false" customHeight="false" outlineLevel="0" collapsed="false">
      <c r="D23" s="47" t="s">
        <v>226</v>
      </c>
    </row>
    <row r="24" customFormat="false" ht="15" hidden="false" customHeight="false" outlineLevel="0" collapsed="false">
      <c r="D24" s="47" t="s">
        <v>227</v>
      </c>
    </row>
    <row r="25" customFormat="false" ht="15" hidden="false" customHeight="false" outlineLevel="0" collapsed="false">
      <c r="D25" s="47" t="s">
        <v>228</v>
      </c>
    </row>
    <row r="26" customFormat="false" ht="15" hidden="false" customHeight="false" outlineLevel="0" collapsed="false">
      <c r="D26" s="47" t="s">
        <v>229</v>
      </c>
    </row>
    <row r="27" customFormat="false" ht="15" hidden="false" customHeight="false" outlineLevel="0" collapsed="false">
      <c r="D27" s="47" t="s">
        <v>230</v>
      </c>
    </row>
    <row r="28" customFormat="false" ht="15" hidden="false" customHeight="false" outlineLevel="0" collapsed="false">
      <c r="D28" s="47" t="s">
        <v>231</v>
      </c>
    </row>
    <row r="29" customFormat="false" ht="15" hidden="false" customHeight="false" outlineLevel="0" collapsed="false">
      <c r="D29" s="47" t="s">
        <v>232</v>
      </c>
    </row>
    <row r="30" customFormat="false" ht="15" hidden="false" customHeight="false" outlineLevel="0" collapsed="false">
      <c r="D30" s="47" t="s">
        <v>233</v>
      </c>
    </row>
    <row r="31" customFormat="false" ht="15" hidden="false" customHeight="false" outlineLevel="0" collapsed="false">
      <c r="D31" s="47" t="s">
        <v>234</v>
      </c>
    </row>
    <row r="32" customFormat="false" ht="15" hidden="false" customHeight="false" outlineLevel="0" collapsed="false">
      <c r="D32" s="47" t="s">
        <v>235</v>
      </c>
    </row>
    <row r="33" customFormat="false" ht="15" hidden="false" customHeight="false" outlineLevel="0" collapsed="false">
      <c r="D33" s="47" t="s">
        <v>236</v>
      </c>
    </row>
    <row r="34" customFormat="false" ht="15" hidden="false" customHeight="false" outlineLevel="0" collapsed="false">
      <c r="D34" s="47" t="s">
        <v>237</v>
      </c>
    </row>
    <row r="35" customFormat="false" ht="15" hidden="false" customHeight="false" outlineLevel="0" collapsed="false">
      <c r="D35" s="47" t="s">
        <v>238</v>
      </c>
    </row>
    <row r="36" customFormat="false" ht="15" hidden="false" customHeight="false" outlineLevel="0" collapsed="false">
      <c r="D36" s="47" t="s">
        <v>239</v>
      </c>
    </row>
    <row r="37" customFormat="false" ht="15" hidden="false" customHeight="false" outlineLevel="0" collapsed="false">
      <c r="D37" s="47" t="s">
        <v>240</v>
      </c>
    </row>
    <row r="38" customFormat="false" ht="15" hidden="false" customHeight="false" outlineLevel="0" collapsed="false">
      <c r="D38" s="47" t="s">
        <v>241</v>
      </c>
    </row>
    <row r="39" customFormat="false" ht="15" hidden="false" customHeight="false" outlineLevel="0" collapsed="false">
      <c r="D39" s="47" t="s">
        <v>242</v>
      </c>
    </row>
    <row r="40" customFormat="false" ht="15" hidden="false" customHeight="false" outlineLevel="0" collapsed="false">
      <c r="D40" s="47" t="s">
        <v>243</v>
      </c>
    </row>
    <row r="41" customFormat="false" ht="15" hidden="false" customHeight="false" outlineLevel="0" collapsed="false">
      <c r="D41" s="47" t="s">
        <v>244</v>
      </c>
    </row>
    <row r="42" customFormat="false" ht="15" hidden="false" customHeight="false" outlineLevel="0" collapsed="false">
      <c r="D42" s="47" t="s">
        <v>245</v>
      </c>
    </row>
    <row r="43" customFormat="false" ht="15" hidden="false" customHeight="false" outlineLevel="0" collapsed="false">
      <c r="D43" s="47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56"/>
    <col collapsed="false" customWidth="true" hidden="false" outlineLevel="0" max="9" min="9" style="1" width="10.71"/>
    <col collapsed="false" customWidth="true" hidden="false" outlineLevel="0" max="10" min="10" style="1" width="6.13"/>
    <col collapsed="false" customWidth="tru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4</v>
      </c>
      <c r="B1" s="17"/>
      <c r="C1" s="17"/>
      <c r="D1" s="17"/>
      <c r="E1" s="17"/>
      <c r="F1" s="18" t="s">
        <v>55</v>
      </c>
      <c r="H1" s="18" t="s">
        <v>56</v>
      </c>
    </row>
    <row r="2" customFormat="false" ht="30.75" hidden="false" customHeight="true" outlineLevel="0" collapsed="false">
      <c r="A2" s="4" t="s">
        <v>1</v>
      </c>
      <c r="B2" s="4" t="s">
        <v>57</v>
      </c>
      <c r="C2" s="4"/>
      <c r="D2" s="4"/>
      <c r="E2" s="4" t="s">
        <v>58</v>
      </c>
      <c r="F2" s="4"/>
      <c r="G2" s="4"/>
      <c r="H2" s="4" t="s">
        <v>59</v>
      </c>
      <c r="I2" s="4"/>
      <c r="J2" s="4"/>
      <c r="K2" s="4" t="s">
        <v>60</v>
      </c>
      <c r="L2" s="4"/>
      <c r="M2" s="4"/>
      <c r="N2" s="4" t="s">
        <v>61</v>
      </c>
      <c r="O2" s="4"/>
      <c r="P2" s="4"/>
      <c r="Q2" s="4" t="s">
        <v>62</v>
      </c>
      <c r="R2" s="4"/>
      <c r="S2" s="4"/>
      <c r="T2" s="4" t="s">
        <v>63</v>
      </c>
      <c r="U2" s="4"/>
      <c r="V2" s="4"/>
      <c r="W2" s="4" t="s">
        <v>64</v>
      </c>
      <c r="X2" s="4"/>
      <c r="Y2" s="4"/>
      <c r="Z2" s="4" t="s">
        <v>65</v>
      </c>
      <c r="AA2" s="4"/>
      <c r="AB2" s="4"/>
      <c r="AC2" s="4" t="s">
        <v>66</v>
      </c>
      <c r="AD2" s="4"/>
      <c r="AE2" s="4"/>
    </row>
    <row r="3" customFormat="false" ht="15" hidden="false" customHeight="true" outlineLevel="0" collapsed="false">
      <c r="A3" s="4"/>
      <c r="B3" s="4" t="s">
        <v>67</v>
      </c>
      <c r="C3" s="4" t="s">
        <v>68</v>
      </c>
      <c r="D3" s="4" t="s">
        <v>11</v>
      </c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  <c r="W3" s="4" t="s">
        <v>67</v>
      </c>
      <c r="X3" s="4" t="s">
        <v>68</v>
      </c>
      <c r="Y3" s="4" t="s">
        <v>11</v>
      </c>
      <c r="Z3" s="4" t="s">
        <v>67</v>
      </c>
      <c r="AA3" s="4" t="s">
        <v>68</v>
      </c>
      <c r="AB3" s="4" t="s">
        <v>11</v>
      </c>
      <c r="AC3" s="4" t="s">
        <v>67</v>
      </c>
      <c r="AD3" s="4" t="s">
        <v>68</v>
      </c>
      <c r="AE3" s="4" t="s">
        <v>11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5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93643.1</v>
      </c>
      <c r="I5" s="22" t="n">
        <v>35317</v>
      </c>
      <c r="J5" s="22" t="n">
        <v>37.7145</v>
      </c>
      <c r="K5" s="21" t="n">
        <v>19455.1</v>
      </c>
      <c r="L5" s="22" t="n">
        <v>5277</v>
      </c>
      <c r="M5" s="22" t="n">
        <v>27.124</v>
      </c>
      <c r="N5" s="21" t="n">
        <v>1541</v>
      </c>
      <c r="O5" s="22" t="n">
        <v>122</v>
      </c>
      <c r="P5" s="22" t="n">
        <v>7.9169</v>
      </c>
      <c r="Q5" s="21" t="n">
        <v>3426</v>
      </c>
      <c r="R5" s="22" t="n">
        <v>2884</v>
      </c>
      <c r="S5" s="22" t="n">
        <v>84.1798</v>
      </c>
      <c r="T5" s="21" t="n">
        <v>0</v>
      </c>
      <c r="U5" s="22" t="n">
        <v>0</v>
      </c>
      <c r="V5" s="22"/>
      <c r="W5" s="21" t="n">
        <v>80</v>
      </c>
      <c r="X5" s="22" t="n">
        <v>0</v>
      </c>
      <c r="Y5" s="22" t="n">
        <v>0</v>
      </c>
      <c r="Z5" s="21" t="n">
        <v>0</v>
      </c>
      <c r="AA5" s="22" t="n">
        <v>0</v>
      </c>
      <c r="AB5" s="22"/>
      <c r="AC5" s="21" t="n">
        <v>935</v>
      </c>
      <c r="AD5" s="22" t="n">
        <v>340</v>
      </c>
      <c r="AE5" s="22" t="n">
        <v>36.3636</v>
      </c>
    </row>
    <row r="6" customFormat="false" ht="15.95" hidden="false" customHeight="true" outlineLevel="0" collapsed="false">
      <c r="A6" s="20" t="s">
        <v>16</v>
      </c>
      <c r="B6" s="21" t="n">
        <v>0</v>
      </c>
      <c r="C6" s="22" t="n">
        <v>0</v>
      </c>
      <c r="D6" s="22"/>
      <c r="E6" s="21" t="n">
        <v>0</v>
      </c>
      <c r="F6" s="22" t="n">
        <v>0</v>
      </c>
      <c r="G6" s="22"/>
      <c r="H6" s="21" t="n">
        <v>67082</v>
      </c>
      <c r="I6" s="22" t="n">
        <v>23698</v>
      </c>
      <c r="J6" s="22" t="n">
        <v>35.3269</v>
      </c>
      <c r="K6" s="21" t="n">
        <v>38370</v>
      </c>
      <c r="L6" s="22" t="n">
        <v>13673</v>
      </c>
      <c r="M6" s="22" t="n">
        <v>35.6346</v>
      </c>
      <c r="N6" s="21" t="n">
        <v>1183</v>
      </c>
      <c r="O6" s="22" t="n">
        <v>610</v>
      </c>
      <c r="P6" s="22" t="n">
        <v>51.5638</v>
      </c>
      <c r="Q6" s="21" t="n">
        <v>3205</v>
      </c>
      <c r="R6" s="22" t="n">
        <v>3046</v>
      </c>
      <c r="S6" s="22" t="n">
        <v>95.039</v>
      </c>
      <c r="T6" s="21" t="n">
        <v>850</v>
      </c>
      <c r="U6" s="22" t="n">
        <v>0</v>
      </c>
      <c r="V6" s="22" t="n">
        <v>0</v>
      </c>
      <c r="W6" s="21" t="n">
        <v>593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3456</v>
      </c>
      <c r="AD6" s="22" t="n">
        <v>3456</v>
      </c>
      <c r="AE6" s="22" t="n">
        <v>100</v>
      </c>
    </row>
    <row r="7" customFormat="false" ht="15.95" hidden="false" customHeight="true" outlineLevel="0" collapsed="false">
      <c r="A7" s="20" t="s">
        <v>17</v>
      </c>
      <c r="B7" s="21" t="n">
        <v>0</v>
      </c>
      <c r="C7" s="22" t="n">
        <v>0</v>
      </c>
      <c r="D7" s="22"/>
      <c r="E7" s="21" t="n">
        <v>250</v>
      </c>
      <c r="F7" s="22" t="n">
        <v>250</v>
      </c>
      <c r="G7" s="22" t="n">
        <v>100</v>
      </c>
      <c r="H7" s="21" t="n">
        <v>80663</v>
      </c>
      <c r="I7" s="22" t="n">
        <v>19775</v>
      </c>
      <c r="J7" s="22" t="n">
        <v>24.5156</v>
      </c>
      <c r="K7" s="21" t="n">
        <v>21496</v>
      </c>
      <c r="L7" s="22" t="n">
        <v>4270</v>
      </c>
      <c r="M7" s="22" t="n">
        <v>19.8642</v>
      </c>
      <c r="N7" s="21" t="n">
        <v>2072</v>
      </c>
      <c r="O7" s="22" t="n">
        <v>982</v>
      </c>
      <c r="P7" s="22" t="n">
        <v>47.3938</v>
      </c>
      <c r="Q7" s="21" t="n">
        <v>10777</v>
      </c>
      <c r="R7" s="22" t="n">
        <v>10777</v>
      </c>
      <c r="S7" s="22" t="n">
        <v>100</v>
      </c>
      <c r="T7" s="21" t="n">
        <v>0</v>
      </c>
      <c r="U7" s="22" t="n">
        <v>0</v>
      </c>
      <c r="V7" s="22"/>
      <c r="W7" s="21" t="n">
        <v>426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4907</v>
      </c>
      <c r="AD7" s="22" t="n">
        <v>3759</v>
      </c>
      <c r="AE7" s="22" t="n">
        <v>76.6049</v>
      </c>
    </row>
    <row r="8" customFormat="false" ht="15.95" hidden="false" customHeight="true" outlineLevel="0" collapsed="false">
      <c r="A8" s="20" t="s">
        <v>18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0346</v>
      </c>
      <c r="I8" s="22" t="n">
        <v>43360</v>
      </c>
      <c r="J8" s="22" t="n">
        <v>39.2946</v>
      </c>
      <c r="K8" s="21" t="n">
        <v>13696</v>
      </c>
      <c r="L8" s="22" t="n">
        <v>5683</v>
      </c>
      <c r="M8" s="22" t="n">
        <v>41.4939</v>
      </c>
      <c r="N8" s="21" t="n">
        <v>3533</v>
      </c>
      <c r="O8" s="22" t="n">
        <v>2392</v>
      </c>
      <c r="P8" s="22" t="n">
        <v>67.7045</v>
      </c>
      <c r="Q8" s="21" t="n">
        <v>6352</v>
      </c>
      <c r="R8" s="22" t="n">
        <v>5914</v>
      </c>
      <c r="S8" s="22" t="n">
        <v>93.1045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738</v>
      </c>
      <c r="AD8" s="22" t="n">
        <v>738</v>
      </c>
      <c r="AE8" s="22" t="n">
        <v>100</v>
      </c>
    </row>
    <row r="9" customFormat="false" ht="15.95" hidden="false" customHeight="true" outlineLevel="0" collapsed="false">
      <c r="A9" s="20" t="s">
        <v>19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90365</v>
      </c>
      <c r="I9" s="22" t="n">
        <v>29088</v>
      </c>
      <c r="J9" s="22" t="n">
        <v>32.1895</v>
      </c>
      <c r="K9" s="21" t="n">
        <v>24772</v>
      </c>
      <c r="L9" s="22" t="n">
        <v>8350</v>
      </c>
      <c r="M9" s="22" t="n">
        <v>33.7074</v>
      </c>
      <c r="N9" s="21" t="n">
        <v>1108</v>
      </c>
      <c r="O9" s="22" t="n">
        <v>901</v>
      </c>
      <c r="P9" s="22" t="n">
        <v>81.3177</v>
      </c>
      <c r="Q9" s="21" t="n">
        <v>7094</v>
      </c>
      <c r="R9" s="22" t="n">
        <v>6904</v>
      </c>
      <c r="S9" s="22" t="n">
        <v>97.3217</v>
      </c>
      <c r="T9" s="21" t="n">
        <v>521</v>
      </c>
      <c r="U9" s="22" t="n">
        <v>0</v>
      </c>
      <c r="V9" s="22" t="n">
        <v>0</v>
      </c>
      <c r="W9" s="21" t="n">
        <v>489</v>
      </c>
      <c r="X9" s="22" t="n">
        <v>0</v>
      </c>
      <c r="Y9" s="22" t="n">
        <v>0</v>
      </c>
      <c r="Z9" s="21" t="n">
        <v>483</v>
      </c>
      <c r="AA9" s="22" t="n">
        <v>0</v>
      </c>
      <c r="AB9" s="22" t="n">
        <v>0</v>
      </c>
      <c r="AC9" s="21" t="n">
        <v>0</v>
      </c>
      <c r="AD9" s="22" t="n">
        <v>3069</v>
      </c>
      <c r="AE9" s="22"/>
    </row>
    <row r="10" customFormat="false" ht="15.95" hidden="false" customHeight="true" outlineLevel="0" collapsed="false">
      <c r="A10" s="20" t="s">
        <v>20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3478.69</v>
      </c>
      <c r="I10" s="22" t="n">
        <v>76207</v>
      </c>
      <c r="J10" s="22" t="n">
        <v>46.6159</v>
      </c>
      <c r="K10" s="21" t="n">
        <v>17422.8</v>
      </c>
      <c r="L10" s="22" t="n">
        <v>4055</v>
      </c>
      <c r="M10" s="22" t="n">
        <v>23.2741</v>
      </c>
      <c r="N10" s="21" t="n">
        <v>1466</v>
      </c>
      <c r="O10" s="22" t="n">
        <v>1012</v>
      </c>
      <c r="P10" s="22" t="n">
        <v>69.0314</v>
      </c>
      <c r="Q10" s="21" t="n">
        <v>4116</v>
      </c>
      <c r="R10" s="22" t="n">
        <v>4116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35</v>
      </c>
      <c r="AD10" s="22" t="n">
        <v>240</v>
      </c>
      <c r="AE10" s="22" t="n">
        <v>44.8598</v>
      </c>
    </row>
    <row r="11" customFormat="false" ht="15.95" hidden="false" customHeight="true" outlineLevel="0" collapsed="false">
      <c r="A11" s="20" t="s">
        <v>21</v>
      </c>
      <c r="B11" s="21" t="n">
        <v>436</v>
      </c>
      <c r="C11" s="22" t="n">
        <v>436</v>
      </c>
      <c r="D11" s="22" t="n">
        <v>100</v>
      </c>
      <c r="E11" s="21" t="n">
        <v>0</v>
      </c>
      <c r="F11" s="22" t="n">
        <v>0</v>
      </c>
      <c r="G11" s="22"/>
      <c r="H11" s="21" t="n">
        <v>115342</v>
      </c>
      <c r="I11" s="22" t="n">
        <v>30023</v>
      </c>
      <c r="J11" s="22" t="n">
        <v>26.0295</v>
      </c>
      <c r="K11" s="21" t="n">
        <v>19208</v>
      </c>
      <c r="L11" s="22" t="n">
        <v>3998</v>
      </c>
      <c r="M11" s="22" t="n">
        <v>20.8142</v>
      </c>
      <c r="N11" s="21" t="n">
        <v>1421</v>
      </c>
      <c r="O11" s="22" t="n">
        <v>320</v>
      </c>
      <c r="P11" s="22" t="n">
        <v>22.5194</v>
      </c>
      <c r="Q11" s="21" t="n">
        <v>6559</v>
      </c>
      <c r="R11" s="22" t="n">
        <v>5251</v>
      </c>
      <c r="S11" s="22" t="n">
        <v>80.0579</v>
      </c>
      <c r="T11" s="21" t="n">
        <v>0</v>
      </c>
      <c r="U11" s="22" t="n">
        <v>0</v>
      </c>
      <c r="V11" s="22"/>
      <c r="W11" s="21" t="n">
        <v>129</v>
      </c>
      <c r="X11" s="22" t="n">
        <v>0</v>
      </c>
      <c r="Y11" s="22" t="n">
        <v>0</v>
      </c>
      <c r="Z11" s="21" t="n">
        <v>0</v>
      </c>
      <c r="AA11" s="22" t="n">
        <v>0</v>
      </c>
      <c r="AB11" s="22"/>
      <c r="AC11" s="21" t="n">
        <v>10348</v>
      </c>
      <c r="AD11" s="22" t="n">
        <v>9451</v>
      </c>
      <c r="AE11" s="22" t="n">
        <v>91.3317</v>
      </c>
    </row>
    <row r="12" customFormat="false" ht="15.95" hidden="false" customHeight="true" outlineLevel="0" collapsed="false">
      <c r="A12" s="20" t="s">
        <v>22</v>
      </c>
      <c r="B12" s="21" t="n">
        <v>4</v>
      </c>
      <c r="C12" s="22" t="n">
        <v>0</v>
      </c>
      <c r="D12" s="22" t="n">
        <v>0</v>
      </c>
      <c r="E12" s="21" t="n">
        <v>0</v>
      </c>
      <c r="F12" s="22" t="n">
        <v>0</v>
      </c>
      <c r="G12" s="22"/>
      <c r="H12" s="21" t="n">
        <v>91161</v>
      </c>
      <c r="I12" s="22" t="n">
        <v>24999</v>
      </c>
      <c r="J12" s="22" t="n">
        <v>27.4229</v>
      </c>
      <c r="K12" s="21" t="n">
        <v>13502</v>
      </c>
      <c r="L12" s="22" t="n">
        <v>1660</v>
      </c>
      <c r="M12" s="22" t="n">
        <v>12.2945</v>
      </c>
      <c r="N12" s="21" t="n">
        <v>1287</v>
      </c>
      <c r="O12" s="22" t="n">
        <v>1170</v>
      </c>
      <c r="P12" s="22" t="n">
        <v>90.9091</v>
      </c>
      <c r="Q12" s="21" t="n">
        <v>21706</v>
      </c>
      <c r="R12" s="22" t="n">
        <v>21406</v>
      </c>
      <c r="S12" s="22" t="n">
        <v>98.6179</v>
      </c>
      <c r="T12" s="21" t="n">
        <v>0</v>
      </c>
      <c r="U12" s="22" t="n">
        <v>0</v>
      </c>
      <c r="V12" s="22"/>
      <c r="W12" s="21" t="n">
        <v>166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4510</v>
      </c>
      <c r="AD12" s="22" t="n">
        <v>3000</v>
      </c>
      <c r="AE12" s="22" t="n">
        <v>66.5188</v>
      </c>
    </row>
    <row r="13" customFormat="false" ht="15.95" hidden="false" customHeight="true" outlineLevel="0" collapsed="false">
      <c r="A13" s="20" t="s">
        <v>23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8500.3</v>
      </c>
      <c r="I13" s="22" t="n">
        <v>24149</v>
      </c>
      <c r="J13" s="22" t="n">
        <v>27.2869</v>
      </c>
      <c r="K13" s="21" t="n">
        <v>20021.4</v>
      </c>
      <c r="L13" s="22" t="n">
        <v>5675</v>
      </c>
      <c r="M13" s="22" t="n">
        <v>28.3447</v>
      </c>
      <c r="N13" s="21" t="n">
        <v>2140.5</v>
      </c>
      <c r="O13" s="22" t="n">
        <v>490</v>
      </c>
      <c r="P13" s="22" t="n">
        <v>22.8918</v>
      </c>
      <c r="Q13" s="21" t="n">
        <v>3820</v>
      </c>
      <c r="R13" s="22" t="n">
        <v>3657</v>
      </c>
      <c r="S13" s="22" t="n">
        <v>95.733</v>
      </c>
      <c r="T13" s="21" t="n">
        <v>0</v>
      </c>
      <c r="U13" s="22" t="n">
        <v>0</v>
      </c>
      <c r="V13" s="22"/>
      <c r="W13" s="21" t="n">
        <v>231</v>
      </c>
      <c r="X13" s="22" t="n">
        <v>0</v>
      </c>
      <c r="Y13" s="22" t="n">
        <v>0</v>
      </c>
      <c r="Z13" s="21" t="n">
        <v>0</v>
      </c>
      <c r="AA13" s="22" t="n">
        <v>0</v>
      </c>
      <c r="AB13" s="22"/>
      <c r="AC13" s="21" t="n">
        <v>1533</v>
      </c>
      <c r="AD13" s="22" t="n">
        <v>1095</v>
      </c>
      <c r="AE13" s="22" t="n">
        <v>71.4286</v>
      </c>
    </row>
    <row r="14" customFormat="false" ht="15.95" hidden="false" customHeight="true" outlineLevel="0" collapsed="false">
      <c r="A14" s="23" t="s">
        <v>24</v>
      </c>
      <c r="B14" s="24" t="n">
        <v>440</v>
      </c>
      <c r="C14" s="24" t="n">
        <v>436</v>
      </c>
      <c r="D14" s="24" t="n">
        <v>99.0909</v>
      </c>
      <c r="E14" s="24" t="n">
        <v>250</v>
      </c>
      <c r="F14" s="24" t="n">
        <v>250</v>
      </c>
      <c r="G14" s="24" t="n">
        <v>100</v>
      </c>
      <c r="H14" s="24" t="n">
        <v>900581.09</v>
      </c>
      <c r="I14" s="24" t="n">
        <v>306616</v>
      </c>
      <c r="J14" s="24" t="n">
        <v>34.0465</v>
      </c>
      <c r="K14" s="24" t="n">
        <v>187943.3</v>
      </c>
      <c r="L14" s="24" t="n">
        <v>52641</v>
      </c>
      <c r="M14" s="24" t="n">
        <v>28.009</v>
      </c>
      <c r="N14" s="24" t="n">
        <v>15751.5</v>
      </c>
      <c r="O14" s="24" t="n">
        <v>7999</v>
      </c>
      <c r="P14" s="24" t="n">
        <v>50.7825</v>
      </c>
      <c r="Q14" s="24" t="n">
        <v>67055</v>
      </c>
      <c r="R14" s="24" t="n">
        <v>63955</v>
      </c>
      <c r="S14" s="24" t="n">
        <v>95.3769</v>
      </c>
      <c r="T14" s="24" t="n">
        <v>1371</v>
      </c>
      <c r="U14" s="24" t="n">
        <v>0</v>
      </c>
      <c r="V14" s="24" t="n">
        <v>0</v>
      </c>
      <c r="W14" s="24" t="n">
        <v>3608</v>
      </c>
      <c r="X14" s="24" t="n">
        <v>0</v>
      </c>
      <c r="Y14" s="24" t="n">
        <v>0</v>
      </c>
      <c r="Z14" s="24" t="n">
        <v>483</v>
      </c>
      <c r="AA14" s="24" t="n">
        <v>0</v>
      </c>
      <c r="AB14" s="24" t="n">
        <v>0</v>
      </c>
      <c r="AC14" s="24" t="n">
        <v>26962</v>
      </c>
      <c r="AD14" s="24" t="n">
        <v>25148</v>
      </c>
      <c r="AE14" s="24" t="n">
        <v>93.272</v>
      </c>
    </row>
    <row r="15" customFormat="false" ht="15.95" hidden="false" customHeight="true" outlineLevel="0" collapsed="false">
      <c r="A15" s="25" t="s">
        <v>25</v>
      </c>
      <c r="B15" s="21" t="n">
        <v>0</v>
      </c>
      <c r="C15" s="22" t="n">
        <v>0</v>
      </c>
      <c r="D15" s="22"/>
      <c r="E15" s="21" t="n">
        <v>40</v>
      </c>
      <c r="F15" s="22" t="n">
        <v>40</v>
      </c>
      <c r="G15" s="22" t="n">
        <v>100</v>
      </c>
      <c r="H15" s="21" t="n">
        <v>33826</v>
      </c>
      <c r="I15" s="22" t="n">
        <v>13637</v>
      </c>
      <c r="J15" s="22" t="n">
        <v>40.3151</v>
      </c>
      <c r="K15" s="21" t="n">
        <v>22064</v>
      </c>
      <c r="L15" s="22" t="n">
        <v>5380</v>
      </c>
      <c r="M15" s="22" t="n">
        <v>24.3836</v>
      </c>
      <c r="N15" s="21" t="n">
        <v>2379</v>
      </c>
      <c r="O15" s="22" t="n">
        <v>575</v>
      </c>
      <c r="P15" s="22" t="n">
        <v>24.1698</v>
      </c>
      <c r="Q15" s="21" t="n">
        <v>3081</v>
      </c>
      <c r="R15" s="22" t="n">
        <v>3015</v>
      </c>
      <c r="S15" s="22" t="n">
        <v>97.8578</v>
      </c>
      <c r="T15" s="21" t="n">
        <v>0</v>
      </c>
      <c r="U15" s="22" t="n">
        <v>0</v>
      </c>
      <c r="V15" s="22"/>
      <c r="W15" s="21" t="n">
        <v>516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787</v>
      </c>
      <c r="AD15" s="22" t="n">
        <v>707</v>
      </c>
      <c r="AE15" s="22" t="n">
        <v>89.8348</v>
      </c>
    </row>
    <row r="16" customFormat="false" ht="15.95" hidden="false" customHeight="true" outlineLevel="0" collapsed="false">
      <c r="A16" s="20" t="s">
        <v>26</v>
      </c>
      <c r="B16" s="21" t="n">
        <v>0</v>
      </c>
      <c r="C16" s="22" t="n">
        <v>0</v>
      </c>
      <c r="D16" s="22"/>
      <c r="E16" s="21" t="n">
        <v>0</v>
      </c>
      <c r="F16" s="22" t="n">
        <v>0</v>
      </c>
      <c r="G16" s="22"/>
      <c r="H16" s="21" t="n">
        <v>59312</v>
      </c>
      <c r="I16" s="22" t="n">
        <v>14338</v>
      </c>
      <c r="J16" s="22" t="n">
        <v>24.1739</v>
      </c>
      <c r="K16" s="21" t="n">
        <v>16187</v>
      </c>
      <c r="L16" s="22" t="n">
        <v>4622</v>
      </c>
      <c r="M16" s="22" t="n">
        <v>28.5538</v>
      </c>
      <c r="N16" s="21" t="n">
        <v>2804</v>
      </c>
      <c r="O16" s="22" t="n">
        <v>621</v>
      </c>
      <c r="P16" s="22" t="n">
        <v>22.1469</v>
      </c>
      <c r="Q16" s="21" t="n">
        <v>6312</v>
      </c>
      <c r="R16" s="22" t="n">
        <v>5953.3</v>
      </c>
      <c r="S16" s="22" t="n">
        <v>94.3172</v>
      </c>
      <c r="T16" s="21" t="n">
        <v>0</v>
      </c>
      <c r="U16" s="22" t="n">
        <v>0</v>
      </c>
      <c r="V16" s="22"/>
      <c r="W16" s="21" t="n">
        <v>250</v>
      </c>
      <c r="X16" s="22" t="n">
        <v>0</v>
      </c>
      <c r="Y16" s="22" t="n">
        <v>0</v>
      </c>
      <c r="Z16" s="21" t="n">
        <v>0</v>
      </c>
      <c r="AA16" s="22" t="n">
        <v>0</v>
      </c>
      <c r="AB16" s="22"/>
      <c r="AC16" s="21" t="n">
        <v>3171</v>
      </c>
      <c r="AD16" s="22" t="n">
        <v>1987</v>
      </c>
      <c r="AE16" s="22" t="n">
        <v>62.6616</v>
      </c>
    </row>
    <row r="17" customFormat="false" ht="15.95" hidden="false" customHeight="true" outlineLevel="0" collapsed="false">
      <c r="A17" s="20" t="s">
        <v>27</v>
      </c>
      <c r="B17" s="21" t="n">
        <v>351</v>
      </c>
      <c r="C17" s="22" t="n">
        <v>351</v>
      </c>
      <c r="D17" s="22" t="n">
        <v>100</v>
      </c>
      <c r="E17" s="21" t="n">
        <v>419</v>
      </c>
      <c r="F17" s="22" t="n">
        <v>419</v>
      </c>
      <c r="G17" s="22" t="n">
        <v>100</v>
      </c>
      <c r="H17" s="21" t="n">
        <v>92617</v>
      </c>
      <c r="I17" s="22" t="n">
        <v>16770</v>
      </c>
      <c r="J17" s="22" t="n">
        <v>18.1068</v>
      </c>
      <c r="K17" s="21" t="n">
        <v>15794</v>
      </c>
      <c r="L17" s="22" t="n">
        <v>9137</v>
      </c>
      <c r="M17" s="22" t="n">
        <v>57.8511</v>
      </c>
      <c r="N17" s="21" t="n">
        <v>1705</v>
      </c>
      <c r="O17" s="22" t="n">
        <v>919</v>
      </c>
      <c r="P17" s="22" t="n">
        <v>53.9003</v>
      </c>
      <c r="Q17" s="21" t="n">
        <v>10838</v>
      </c>
      <c r="R17" s="22" t="n">
        <v>10838</v>
      </c>
      <c r="S17" s="22" t="n">
        <v>100</v>
      </c>
      <c r="T17" s="21" t="n">
        <v>0</v>
      </c>
      <c r="U17" s="22" t="n">
        <v>0</v>
      </c>
      <c r="V17" s="22"/>
      <c r="W17" s="21" t="n">
        <v>750</v>
      </c>
      <c r="X17" s="22" t="n">
        <v>0</v>
      </c>
      <c r="Y17" s="22" t="n">
        <v>0</v>
      </c>
      <c r="Z17" s="21" t="n">
        <v>0</v>
      </c>
      <c r="AA17" s="22" t="n">
        <v>0</v>
      </c>
      <c r="AB17" s="22"/>
      <c r="AC17" s="21" t="n">
        <v>420</v>
      </c>
      <c r="AD17" s="22" t="n">
        <v>420</v>
      </c>
      <c r="AE17" s="22" t="n">
        <v>100</v>
      </c>
    </row>
    <row r="18" customFormat="false" ht="15.95" hidden="false" customHeight="true" outlineLevel="0" collapsed="false">
      <c r="A18" s="20" t="s">
        <v>28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54016</v>
      </c>
      <c r="I18" s="22" t="n">
        <v>14724</v>
      </c>
      <c r="J18" s="22" t="n">
        <v>27.2586</v>
      </c>
      <c r="K18" s="21" t="n">
        <v>12788</v>
      </c>
      <c r="L18" s="22" t="n">
        <v>5043</v>
      </c>
      <c r="M18" s="22" t="n">
        <v>39.4354</v>
      </c>
      <c r="N18" s="21" t="n">
        <v>2134</v>
      </c>
      <c r="O18" s="22" t="n">
        <v>583</v>
      </c>
      <c r="P18" s="22" t="n">
        <v>27.3196</v>
      </c>
      <c r="Q18" s="21" t="n">
        <v>7612</v>
      </c>
      <c r="R18" s="22" t="n">
        <v>7600</v>
      </c>
      <c r="S18" s="22" t="n">
        <v>99.8424</v>
      </c>
      <c r="T18" s="21" t="n">
        <v>0</v>
      </c>
      <c r="U18" s="22" t="n">
        <v>0</v>
      </c>
      <c r="V18" s="22"/>
      <c r="W18" s="21" t="n">
        <v>635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2201</v>
      </c>
      <c r="AD18" s="22" t="n">
        <v>2201</v>
      </c>
      <c r="AE18" s="22" t="n">
        <v>100</v>
      </c>
    </row>
    <row r="19" customFormat="false" ht="15.95" hidden="false" customHeight="true" outlineLevel="0" collapsed="false">
      <c r="A19" s="20" t="s">
        <v>69</v>
      </c>
      <c r="B19" s="21" t="n">
        <v>40</v>
      </c>
      <c r="C19" s="22" t="n">
        <v>40</v>
      </c>
      <c r="D19" s="22" t="n">
        <v>100</v>
      </c>
      <c r="E19" s="21" t="n">
        <v>0</v>
      </c>
      <c r="F19" s="22" t="n">
        <v>0</v>
      </c>
      <c r="G19" s="22"/>
      <c r="H19" s="21" t="n">
        <v>45471</v>
      </c>
      <c r="I19" s="22" t="n">
        <v>10479</v>
      </c>
      <c r="J19" s="22" t="n">
        <v>23.0455</v>
      </c>
      <c r="K19" s="21" t="n">
        <v>11951</v>
      </c>
      <c r="L19" s="22" t="n">
        <v>3308</v>
      </c>
      <c r="M19" s="22" t="n">
        <v>27.6797</v>
      </c>
      <c r="N19" s="21" t="n">
        <v>2973</v>
      </c>
      <c r="O19" s="22" t="n">
        <v>827</v>
      </c>
      <c r="P19" s="22" t="n">
        <v>27.817</v>
      </c>
      <c r="Q19" s="21" t="n">
        <v>9940</v>
      </c>
      <c r="R19" s="22" t="n">
        <v>9172</v>
      </c>
      <c r="S19" s="22" t="n">
        <v>92.2736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357</v>
      </c>
      <c r="AD19" s="22" t="n">
        <v>315</v>
      </c>
      <c r="AE19" s="22" t="n">
        <v>88.2353</v>
      </c>
    </row>
    <row r="20" customFormat="false" ht="15.95" hidden="false" customHeight="true" outlineLevel="0" collapsed="false">
      <c r="A20" s="20" t="s">
        <v>30</v>
      </c>
      <c r="B20" s="21" t="n">
        <v>100</v>
      </c>
      <c r="C20" s="22" t="n">
        <v>100</v>
      </c>
      <c r="D20" s="22" t="n">
        <v>100</v>
      </c>
      <c r="E20" s="21" t="n">
        <v>734</v>
      </c>
      <c r="F20" s="22" t="n">
        <v>734</v>
      </c>
      <c r="G20" s="22" t="n">
        <v>100</v>
      </c>
      <c r="H20" s="21" t="n">
        <v>33975</v>
      </c>
      <c r="I20" s="22" t="n">
        <v>9706</v>
      </c>
      <c r="J20" s="22" t="n">
        <v>28.5681</v>
      </c>
      <c r="K20" s="21" t="n">
        <v>16075</v>
      </c>
      <c r="L20" s="22" t="n">
        <v>4296</v>
      </c>
      <c r="M20" s="22" t="n">
        <v>26.7247</v>
      </c>
      <c r="N20" s="21" t="n">
        <v>2348</v>
      </c>
      <c r="O20" s="22" t="n">
        <v>892</v>
      </c>
      <c r="P20" s="22" t="n">
        <v>37.9898</v>
      </c>
      <c r="Q20" s="21" t="n">
        <v>9986</v>
      </c>
      <c r="R20" s="22" t="n">
        <v>9193</v>
      </c>
      <c r="S20" s="22" t="n">
        <v>92.0589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950</v>
      </c>
      <c r="AD20" s="22" t="n">
        <v>857</v>
      </c>
      <c r="AE20" s="22" t="n">
        <v>90.2105</v>
      </c>
    </row>
    <row r="21" customFormat="false" ht="15.95" hidden="false" customHeight="true" outlineLevel="0" collapsed="false">
      <c r="A21" s="20" t="s">
        <v>31</v>
      </c>
      <c r="B21" s="21" t="n">
        <v>0</v>
      </c>
      <c r="C21" s="22" t="n">
        <v>0</v>
      </c>
      <c r="D21" s="22"/>
      <c r="E21" s="21" t="n">
        <v>0</v>
      </c>
      <c r="F21" s="22" t="n">
        <v>0</v>
      </c>
      <c r="G21" s="22"/>
      <c r="H21" s="21" t="n">
        <v>51186</v>
      </c>
      <c r="I21" s="22" t="n">
        <v>13953</v>
      </c>
      <c r="J21" s="22" t="n">
        <v>27.2594</v>
      </c>
      <c r="K21" s="21" t="n">
        <v>16026.6</v>
      </c>
      <c r="L21" s="22" t="n">
        <v>6357</v>
      </c>
      <c r="M21" s="22" t="n">
        <v>39.6653</v>
      </c>
      <c r="N21" s="21" t="n">
        <v>2816</v>
      </c>
      <c r="O21" s="22" t="n">
        <v>0</v>
      </c>
      <c r="P21" s="22" t="n">
        <v>0</v>
      </c>
      <c r="Q21" s="21" t="n">
        <v>7180.4</v>
      </c>
      <c r="R21" s="22" t="n">
        <v>6998</v>
      </c>
      <c r="S21" s="22" t="n">
        <v>97.4598</v>
      </c>
      <c r="T21" s="21" t="n">
        <v>0</v>
      </c>
      <c r="U21" s="22" t="n">
        <v>0</v>
      </c>
      <c r="V21" s="22"/>
      <c r="W21" s="21" t="n">
        <v>311</v>
      </c>
      <c r="X21" s="22" t="n">
        <v>0</v>
      </c>
      <c r="Y21" s="22" t="n">
        <v>0</v>
      </c>
      <c r="Z21" s="21" t="n">
        <v>0</v>
      </c>
      <c r="AA21" s="22" t="n">
        <v>0</v>
      </c>
      <c r="AB21" s="22"/>
      <c r="AC21" s="21" t="n">
        <v>1110</v>
      </c>
      <c r="AD21" s="22" t="n">
        <v>787</v>
      </c>
      <c r="AE21" s="22" t="n">
        <v>70.9009</v>
      </c>
    </row>
    <row r="22" customFormat="false" ht="15.95" hidden="false" customHeight="true" outlineLevel="0" collapsed="false">
      <c r="A22" s="20" t="s">
        <v>32</v>
      </c>
      <c r="B22" s="21" t="n">
        <v>200</v>
      </c>
      <c r="C22" s="22" t="n">
        <v>190</v>
      </c>
      <c r="D22" s="22" t="n">
        <v>95</v>
      </c>
      <c r="E22" s="21" t="n">
        <v>735</v>
      </c>
      <c r="F22" s="22" t="n">
        <v>735</v>
      </c>
      <c r="G22" s="22" t="n">
        <v>100</v>
      </c>
      <c r="H22" s="21" t="n">
        <v>54596</v>
      </c>
      <c r="I22" s="22" t="n">
        <v>10826</v>
      </c>
      <c r="J22" s="22" t="n">
        <v>19.8293</v>
      </c>
      <c r="K22" s="21" t="n">
        <v>12255</v>
      </c>
      <c r="L22" s="22" t="n">
        <v>651</v>
      </c>
      <c r="M22" s="22" t="n">
        <v>5.3121</v>
      </c>
      <c r="N22" s="21" t="n">
        <v>2181</v>
      </c>
      <c r="O22" s="22" t="n">
        <v>294</v>
      </c>
      <c r="P22" s="22" t="n">
        <v>13.4801</v>
      </c>
      <c r="Q22" s="21" t="n">
        <v>9369</v>
      </c>
      <c r="R22" s="22" t="n">
        <v>6222</v>
      </c>
      <c r="S22" s="22" t="n">
        <v>66.4105</v>
      </c>
      <c r="T22" s="21" t="n">
        <v>100</v>
      </c>
      <c r="U22" s="22" t="n">
        <v>0</v>
      </c>
      <c r="V22" s="22" t="n">
        <v>0</v>
      </c>
      <c r="W22" s="21" t="n">
        <v>1482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817</v>
      </c>
      <c r="AD22" s="22" t="n">
        <v>0</v>
      </c>
      <c r="AE22" s="22" t="n">
        <v>0</v>
      </c>
    </row>
    <row r="23" customFormat="false" ht="15.95" hidden="false" customHeight="true" outlineLevel="0" collapsed="false">
      <c r="A23" s="23" t="s">
        <v>33</v>
      </c>
      <c r="B23" s="24" t="n">
        <v>691</v>
      </c>
      <c r="C23" s="24" t="n">
        <v>681</v>
      </c>
      <c r="D23" s="24" t="n">
        <v>98.5528</v>
      </c>
      <c r="E23" s="24" t="n">
        <v>1928</v>
      </c>
      <c r="F23" s="24" t="n">
        <v>1928</v>
      </c>
      <c r="G23" s="24" t="n">
        <v>100</v>
      </c>
      <c r="H23" s="24" t="n">
        <v>424999</v>
      </c>
      <c r="I23" s="24" t="n">
        <v>104433</v>
      </c>
      <c r="J23" s="24" t="n">
        <v>24.5725</v>
      </c>
      <c r="K23" s="24" t="n">
        <v>123140.6</v>
      </c>
      <c r="L23" s="24" t="n">
        <v>38794</v>
      </c>
      <c r="M23" s="24" t="n">
        <v>31.5038</v>
      </c>
      <c r="N23" s="24" t="n">
        <v>19340</v>
      </c>
      <c r="O23" s="24" t="n">
        <v>4711</v>
      </c>
      <c r="P23" s="24" t="n">
        <v>24.3588</v>
      </c>
      <c r="Q23" s="24" t="n">
        <v>64318.4</v>
      </c>
      <c r="R23" s="24" t="n">
        <v>58991.3</v>
      </c>
      <c r="S23" s="24" t="n">
        <v>91.7176</v>
      </c>
      <c r="T23" s="24" t="n">
        <v>100</v>
      </c>
      <c r="U23" s="24" t="n">
        <v>0</v>
      </c>
      <c r="V23" s="24" t="n">
        <v>0</v>
      </c>
      <c r="W23" s="24" t="n">
        <v>3944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9813</v>
      </c>
      <c r="AD23" s="24" t="n">
        <v>7274</v>
      </c>
      <c r="AE23" s="24" t="n">
        <v>74.1262</v>
      </c>
    </row>
    <row r="24" customFormat="false" ht="15.95" hidden="false" customHeight="true" outlineLevel="0" collapsed="false">
      <c r="A24" s="25" t="s">
        <v>34</v>
      </c>
      <c r="B24" s="21" t="n">
        <v>300</v>
      </c>
      <c r="C24" s="22" t="n">
        <v>300</v>
      </c>
      <c r="D24" s="22" t="n">
        <v>100</v>
      </c>
      <c r="E24" s="21" t="n">
        <v>911</v>
      </c>
      <c r="F24" s="22" t="n">
        <v>711</v>
      </c>
      <c r="G24" s="22" t="n">
        <v>78.0461</v>
      </c>
      <c r="H24" s="21" t="n">
        <v>18820</v>
      </c>
      <c r="I24" s="22" t="n">
        <v>725</v>
      </c>
      <c r="J24" s="22" t="n">
        <v>3.8523</v>
      </c>
      <c r="K24" s="21" t="n">
        <v>6021</v>
      </c>
      <c r="L24" s="22" t="n">
        <v>504</v>
      </c>
      <c r="M24" s="22" t="n">
        <v>8.3707</v>
      </c>
      <c r="N24" s="21" t="n">
        <v>4301</v>
      </c>
      <c r="O24" s="22" t="n">
        <v>331</v>
      </c>
      <c r="P24" s="22" t="n">
        <v>7.6959</v>
      </c>
      <c r="Q24" s="21" t="n">
        <v>4057</v>
      </c>
      <c r="R24" s="22" t="n">
        <v>1498</v>
      </c>
      <c r="S24" s="22" t="n">
        <v>36.9238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5</v>
      </c>
      <c r="B25" s="21" t="n">
        <v>320</v>
      </c>
      <c r="C25" s="22" t="n">
        <v>285</v>
      </c>
      <c r="D25" s="22" t="n">
        <v>89.0625</v>
      </c>
      <c r="E25" s="21" t="n">
        <v>400</v>
      </c>
      <c r="F25" s="22" t="n">
        <v>0</v>
      </c>
      <c r="G25" s="22" t="n">
        <v>0</v>
      </c>
      <c r="H25" s="21" t="n">
        <v>36948</v>
      </c>
      <c r="I25" s="22" t="n">
        <v>1087</v>
      </c>
      <c r="J25" s="22" t="n">
        <v>2.942</v>
      </c>
      <c r="K25" s="21" t="n">
        <v>8982</v>
      </c>
      <c r="L25" s="22" t="n">
        <v>858</v>
      </c>
      <c r="M25" s="22" t="n">
        <v>9.5524</v>
      </c>
      <c r="N25" s="21" t="n">
        <v>2834</v>
      </c>
      <c r="O25" s="22" t="n">
        <v>542</v>
      </c>
      <c r="P25" s="22" t="n">
        <v>19.1249</v>
      </c>
      <c r="Q25" s="21" t="n">
        <v>9817</v>
      </c>
      <c r="R25" s="22" t="n">
        <v>5605</v>
      </c>
      <c r="S25" s="22" t="n">
        <v>57.0948</v>
      </c>
      <c r="T25" s="21" t="n">
        <v>0</v>
      </c>
      <c r="U25" s="22" t="n">
        <v>0</v>
      </c>
      <c r="V25" s="22"/>
      <c r="W25" s="21" t="n">
        <v>25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798</v>
      </c>
      <c r="AD25" s="22" t="n">
        <v>798</v>
      </c>
      <c r="AE25" s="22" t="n">
        <v>100</v>
      </c>
    </row>
    <row r="26" customFormat="false" ht="15.95" hidden="false" customHeight="true" outlineLevel="0" collapsed="false">
      <c r="A26" s="25" t="s">
        <v>36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4874.6</v>
      </c>
      <c r="I26" s="22" t="n">
        <v>475</v>
      </c>
      <c r="J26" s="22" t="n">
        <v>9.7444</v>
      </c>
      <c r="K26" s="21" t="n">
        <v>298</v>
      </c>
      <c r="L26" s="22" t="n">
        <v>0</v>
      </c>
      <c r="M26" s="22" t="n">
        <v>0</v>
      </c>
      <c r="N26" s="21" t="n">
        <v>763.5</v>
      </c>
      <c r="O26" s="22" t="n">
        <v>0</v>
      </c>
      <c r="P26" s="22" t="n">
        <v>0</v>
      </c>
      <c r="Q26" s="21" t="n">
        <v>55</v>
      </c>
      <c r="R26" s="22" t="n">
        <v>0</v>
      </c>
      <c r="S26" s="22" t="n">
        <v>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7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5970</v>
      </c>
      <c r="I27" s="22" t="n">
        <v>3665</v>
      </c>
      <c r="J27" s="22" t="n">
        <v>61.3903</v>
      </c>
      <c r="K27" s="21" t="n">
        <v>1615</v>
      </c>
      <c r="L27" s="22" t="n">
        <v>756</v>
      </c>
      <c r="M27" s="22" t="n">
        <v>46.8111</v>
      </c>
      <c r="N27" s="21" t="n">
        <v>1732</v>
      </c>
      <c r="O27" s="22" t="n">
        <v>497</v>
      </c>
      <c r="P27" s="22" t="n">
        <v>28.6952</v>
      </c>
      <c r="Q27" s="21" t="n">
        <v>1180</v>
      </c>
      <c r="R27" s="22" t="n">
        <v>934</v>
      </c>
      <c r="S27" s="22" t="n">
        <v>79.1525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8</v>
      </c>
      <c r="B28" s="21" t="n">
        <v>125</v>
      </c>
      <c r="C28" s="22" t="n">
        <v>0</v>
      </c>
      <c r="D28" s="22" t="n">
        <v>0</v>
      </c>
      <c r="E28" s="21" t="n">
        <v>0</v>
      </c>
      <c r="F28" s="22" t="n">
        <v>0</v>
      </c>
      <c r="G28" s="22"/>
      <c r="H28" s="21" t="n">
        <v>15447</v>
      </c>
      <c r="I28" s="22" t="n">
        <v>100</v>
      </c>
      <c r="J28" s="22" t="n">
        <v>0.6474</v>
      </c>
      <c r="K28" s="21" t="n">
        <v>320</v>
      </c>
      <c r="L28" s="22" t="n">
        <v>150</v>
      </c>
      <c r="M28" s="22" t="n">
        <v>46.875</v>
      </c>
      <c r="N28" s="21" t="n">
        <v>7280</v>
      </c>
      <c r="O28" s="22" t="n">
        <v>0</v>
      </c>
      <c r="P28" s="22" t="n">
        <v>0</v>
      </c>
      <c r="Q28" s="21" t="n">
        <v>5875</v>
      </c>
      <c r="R28" s="22" t="n">
        <v>5385</v>
      </c>
      <c r="S28" s="22" t="n">
        <v>91.6596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627</v>
      </c>
      <c r="AD28" s="22" t="n">
        <v>150</v>
      </c>
      <c r="AE28" s="22" t="n">
        <v>23.9234</v>
      </c>
    </row>
    <row r="29" customFormat="false" ht="15.95" hidden="false" customHeight="true" outlineLevel="0" collapsed="false">
      <c r="A29" s="25" t="s">
        <v>39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7507</v>
      </c>
      <c r="I29" s="22" t="n">
        <v>80</v>
      </c>
      <c r="J29" s="22" t="n">
        <v>1.0657</v>
      </c>
      <c r="K29" s="21" t="n">
        <v>1340</v>
      </c>
      <c r="L29" s="22" t="n">
        <v>0</v>
      </c>
      <c r="M29" s="22" t="n">
        <v>0</v>
      </c>
      <c r="N29" s="21" t="n">
        <v>400</v>
      </c>
      <c r="O29" s="22" t="n">
        <v>0</v>
      </c>
      <c r="P29" s="22" t="n">
        <v>0</v>
      </c>
      <c r="Q29" s="21" t="n">
        <v>509</v>
      </c>
      <c r="R29" s="22" t="n">
        <v>100</v>
      </c>
      <c r="S29" s="22" t="n">
        <v>19.6464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40</v>
      </c>
      <c r="B30" s="21" t="n">
        <v>0</v>
      </c>
      <c r="C30" s="22" t="n">
        <v>0</v>
      </c>
      <c r="D30" s="22"/>
      <c r="E30" s="21" t="n">
        <v>975</v>
      </c>
      <c r="F30" s="22" t="n">
        <v>975</v>
      </c>
      <c r="G30" s="22" t="n">
        <v>100</v>
      </c>
      <c r="H30" s="21" t="n">
        <v>35774</v>
      </c>
      <c r="I30" s="22" t="n">
        <v>1034</v>
      </c>
      <c r="J30" s="22" t="n">
        <v>2.8904</v>
      </c>
      <c r="K30" s="21" t="n">
        <v>9986</v>
      </c>
      <c r="L30" s="22" t="n">
        <v>186</v>
      </c>
      <c r="M30" s="22" t="n">
        <v>1.8626</v>
      </c>
      <c r="N30" s="21" t="n">
        <v>1819</v>
      </c>
      <c r="O30" s="22" t="n">
        <v>0</v>
      </c>
      <c r="P30" s="22" t="n">
        <v>0</v>
      </c>
      <c r="Q30" s="21" t="n">
        <v>9272</v>
      </c>
      <c r="R30" s="22" t="n">
        <v>5278</v>
      </c>
      <c r="S30" s="22" t="n">
        <v>56.9241</v>
      </c>
      <c r="T30" s="21" t="n">
        <v>0</v>
      </c>
      <c r="U30" s="22" t="n">
        <v>0</v>
      </c>
      <c r="V30" s="22"/>
      <c r="W30" s="21" t="n">
        <v>400</v>
      </c>
      <c r="X30" s="22" t="n">
        <v>0</v>
      </c>
      <c r="Y30" s="22" t="n">
        <v>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1</v>
      </c>
      <c r="B31" s="21" t="n">
        <v>120</v>
      </c>
      <c r="C31" s="22" t="n">
        <v>120</v>
      </c>
      <c r="D31" s="22" t="n">
        <v>100</v>
      </c>
      <c r="E31" s="21" t="n">
        <v>0</v>
      </c>
      <c r="F31" s="22" t="n">
        <v>0</v>
      </c>
      <c r="G31" s="22"/>
      <c r="H31" s="21" t="n">
        <v>20975.25</v>
      </c>
      <c r="I31" s="22" t="n">
        <v>2230</v>
      </c>
      <c r="J31" s="22" t="n">
        <v>10.6316</v>
      </c>
      <c r="K31" s="21" t="n">
        <v>5389</v>
      </c>
      <c r="L31" s="22" t="n">
        <v>709</v>
      </c>
      <c r="M31" s="22" t="n">
        <v>13.1564</v>
      </c>
      <c r="N31" s="21" t="n">
        <v>3321</v>
      </c>
      <c r="O31" s="22" t="n">
        <v>680</v>
      </c>
      <c r="P31" s="22" t="n">
        <v>20.4758</v>
      </c>
      <c r="Q31" s="21" t="n">
        <v>3853</v>
      </c>
      <c r="R31" s="22" t="n">
        <v>3133</v>
      </c>
      <c r="S31" s="22" t="n">
        <v>81.3133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100</v>
      </c>
      <c r="AD31" s="22" t="n">
        <v>100</v>
      </c>
      <c r="AE31" s="22" t="n">
        <v>100</v>
      </c>
    </row>
    <row r="32" customFormat="false" ht="15.95" hidden="false" customHeight="true" outlineLevel="0" collapsed="false">
      <c r="A32" s="25" t="s">
        <v>42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11452</v>
      </c>
      <c r="I32" s="22" t="n">
        <v>739</v>
      </c>
      <c r="J32" s="22" t="n">
        <v>6.453</v>
      </c>
      <c r="K32" s="21" t="n">
        <v>772</v>
      </c>
      <c r="L32" s="22" t="n">
        <v>491</v>
      </c>
      <c r="M32" s="22" t="n">
        <v>63.601</v>
      </c>
      <c r="N32" s="21" t="n">
        <v>2087</v>
      </c>
      <c r="O32" s="22" t="n">
        <v>350</v>
      </c>
      <c r="P32" s="22" t="n">
        <v>16.7705</v>
      </c>
      <c r="Q32" s="21" t="n">
        <v>737</v>
      </c>
      <c r="R32" s="22" t="n">
        <v>372</v>
      </c>
      <c r="S32" s="22" t="n">
        <v>50.4749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400</v>
      </c>
      <c r="AD32" s="22" t="n">
        <v>100</v>
      </c>
      <c r="AE32" s="22" t="n">
        <v>25</v>
      </c>
    </row>
    <row r="33" customFormat="false" ht="15.95" hidden="false" customHeight="true" outlineLevel="0" collapsed="false">
      <c r="A33" s="26" t="s">
        <v>43</v>
      </c>
      <c r="B33" s="24" t="n">
        <v>865</v>
      </c>
      <c r="C33" s="24" t="n">
        <v>705</v>
      </c>
      <c r="D33" s="24" t="n">
        <v>81.5029</v>
      </c>
      <c r="E33" s="24" t="n">
        <v>2286</v>
      </c>
      <c r="F33" s="24" t="n">
        <v>1686</v>
      </c>
      <c r="G33" s="24" t="n">
        <v>73.7533</v>
      </c>
      <c r="H33" s="24" t="n">
        <v>157767.85</v>
      </c>
      <c r="I33" s="24" t="n">
        <v>10135</v>
      </c>
      <c r="J33" s="24" t="n">
        <v>6.424</v>
      </c>
      <c r="K33" s="24" t="n">
        <v>34723</v>
      </c>
      <c r="L33" s="24" t="n">
        <v>3654</v>
      </c>
      <c r="M33" s="24" t="n">
        <v>10.5233</v>
      </c>
      <c r="N33" s="24" t="n">
        <v>24537.5</v>
      </c>
      <c r="O33" s="24" t="n">
        <v>2400</v>
      </c>
      <c r="P33" s="24" t="n">
        <v>9.7809</v>
      </c>
      <c r="Q33" s="24" t="n">
        <v>35355</v>
      </c>
      <c r="R33" s="24" t="n">
        <v>22305</v>
      </c>
      <c r="S33" s="24" t="n">
        <v>63.0887</v>
      </c>
      <c r="T33" s="24" t="n">
        <v>0</v>
      </c>
      <c r="U33" s="24" t="n">
        <v>0</v>
      </c>
      <c r="V33" s="24"/>
      <c r="W33" s="24" t="n">
        <v>65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1925</v>
      </c>
      <c r="AD33" s="24" t="n">
        <v>1148</v>
      </c>
      <c r="AE33" s="24" t="n">
        <v>59.6364</v>
      </c>
    </row>
    <row r="34" customFormat="false" ht="15.95" hidden="false" customHeight="true" outlineLevel="0" collapsed="false">
      <c r="A34" s="25" t="s">
        <v>44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300</v>
      </c>
      <c r="I34" s="22" t="n">
        <v>0</v>
      </c>
      <c r="J34" s="22" t="n">
        <v>0</v>
      </c>
      <c r="K34" s="21" t="n">
        <v>50</v>
      </c>
      <c r="L34" s="22" t="n">
        <v>0</v>
      </c>
      <c r="M34" s="22" t="n">
        <v>0</v>
      </c>
      <c r="N34" s="21" t="n">
        <v>675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5</v>
      </c>
      <c r="B35" s="21" t="n">
        <v>0</v>
      </c>
      <c r="C35" s="22" t="n">
        <v>0</v>
      </c>
      <c r="D35" s="22"/>
      <c r="E35" s="21" t="n">
        <v>0</v>
      </c>
      <c r="F35" s="22" t="n">
        <v>0</v>
      </c>
      <c r="G35" s="22"/>
      <c r="H35" s="21" t="n">
        <v>250</v>
      </c>
      <c r="I35" s="22" t="n">
        <v>0</v>
      </c>
      <c r="J35" s="22" t="n">
        <v>0</v>
      </c>
      <c r="K35" s="21" t="n">
        <v>0</v>
      </c>
      <c r="L35" s="22" t="n">
        <v>0</v>
      </c>
      <c r="M35" s="22"/>
      <c r="N35" s="21" t="n">
        <v>4895</v>
      </c>
      <c r="O35" s="22" t="n">
        <v>270</v>
      </c>
      <c r="P35" s="22" t="n">
        <v>5.5158</v>
      </c>
      <c r="Q35" s="21" t="n">
        <v>0</v>
      </c>
      <c r="R35" s="22" t="n">
        <v>0</v>
      </c>
      <c r="S35" s="22"/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6</v>
      </c>
      <c r="B36" s="21" t="n">
        <v>0</v>
      </c>
      <c r="C36" s="22" t="n">
        <v>0</v>
      </c>
      <c r="D36" s="22"/>
      <c r="E36" s="21" t="n">
        <v>75</v>
      </c>
      <c r="F36" s="22" t="n">
        <v>0</v>
      </c>
      <c r="G36" s="22" t="n">
        <v>0</v>
      </c>
      <c r="H36" s="21" t="n">
        <v>1527</v>
      </c>
      <c r="I36" s="22" t="n">
        <v>50</v>
      </c>
      <c r="J36" s="22" t="n">
        <v>3.2744</v>
      </c>
      <c r="K36" s="21" t="n">
        <v>225</v>
      </c>
      <c r="L36" s="22" t="n">
        <v>10</v>
      </c>
      <c r="M36" s="22" t="n">
        <v>4.4444</v>
      </c>
      <c r="N36" s="21" t="n">
        <v>3981</v>
      </c>
      <c r="O36" s="22" t="n">
        <v>370</v>
      </c>
      <c r="P36" s="22" t="n">
        <v>9.2941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7</v>
      </c>
      <c r="B37" s="21" t="n">
        <v>164</v>
      </c>
      <c r="C37" s="22" t="n">
        <v>164</v>
      </c>
      <c r="D37" s="22" t="n">
        <v>100</v>
      </c>
      <c r="E37" s="21" t="n">
        <v>35</v>
      </c>
      <c r="F37" s="22" t="n">
        <v>0</v>
      </c>
      <c r="G37" s="22" t="n">
        <v>0</v>
      </c>
      <c r="H37" s="21" t="n">
        <v>1405</v>
      </c>
      <c r="I37" s="22" t="n">
        <v>0</v>
      </c>
      <c r="J37" s="22" t="n">
        <v>0</v>
      </c>
      <c r="K37" s="21" t="n">
        <v>520</v>
      </c>
      <c r="L37" s="22" t="n">
        <v>350</v>
      </c>
      <c r="M37" s="22" t="n">
        <v>67.3077</v>
      </c>
      <c r="N37" s="21" t="n">
        <v>4173</v>
      </c>
      <c r="O37" s="22" t="n">
        <v>0</v>
      </c>
      <c r="P37" s="22" t="n">
        <v>0</v>
      </c>
      <c r="Q37" s="21" t="n">
        <v>107</v>
      </c>
      <c r="R37" s="22" t="n">
        <v>0</v>
      </c>
      <c r="S37" s="22" t="n">
        <v>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0</v>
      </c>
      <c r="AE37" s="22" t="n">
        <v>0</v>
      </c>
    </row>
    <row r="38" customFormat="false" ht="15.95" hidden="false" customHeight="true" outlineLevel="0" collapsed="false">
      <c r="A38" s="25" t="s">
        <v>48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85</v>
      </c>
      <c r="O38" s="22" t="n">
        <v>0</v>
      </c>
      <c r="P38" s="22" t="n">
        <v>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9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20</v>
      </c>
      <c r="I39" s="22" t="n">
        <v>0</v>
      </c>
      <c r="J39" s="22" t="n">
        <v>0</v>
      </c>
      <c r="K39" s="21" t="n">
        <v>0</v>
      </c>
      <c r="L39" s="22" t="n">
        <v>0</v>
      </c>
      <c r="M39" s="22"/>
      <c r="N39" s="21" t="n">
        <v>322</v>
      </c>
      <c r="O39" s="22" t="n">
        <v>72</v>
      </c>
      <c r="P39" s="22" t="n">
        <v>22.3602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50</v>
      </c>
      <c r="B40" s="24" t="n">
        <v>164</v>
      </c>
      <c r="C40" s="24" t="n">
        <v>164</v>
      </c>
      <c r="D40" s="24" t="n">
        <v>100</v>
      </c>
      <c r="E40" s="24" t="n">
        <v>110</v>
      </c>
      <c r="F40" s="24" t="n">
        <v>0</v>
      </c>
      <c r="G40" s="24" t="n">
        <v>0</v>
      </c>
      <c r="H40" s="24" t="n">
        <v>3602</v>
      </c>
      <c r="I40" s="24" t="n">
        <v>50</v>
      </c>
      <c r="J40" s="24" t="n">
        <v>1.3881</v>
      </c>
      <c r="K40" s="24" t="n">
        <v>795</v>
      </c>
      <c r="L40" s="24" t="n">
        <v>360</v>
      </c>
      <c r="M40" s="24" t="n">
        <v>45.283</v>
      </c>
      <c r="N40" s="24" t="n">
        <v>14431</v>
      </c>
      <c r="O40" s="24" t="n">
        <v>712</v>
      </c>
      <c r="P40" s="24" t="n">
        <v>4.9338</v>
      </c>
      <c r="Q40" s="24" t="n">
        <v>107</v>
      </c>
      <c r="R40" s="24" t="n">
        <v>0</v>
      </c>
      <c r="S40" s="24" t="n">
        <v>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0</v>
      </c>
      <c r="AE40" s="24" t="n">
        <v>0</v>
      </c>
    </row>
    <row r="41" customFormat="false" ht="38.25" hidden="false" customHeight="true" outlineLevel="0" collapsed="false">
      <c r="A41" s="27" t="s">
        <v>51</v>
      </c>
      <c r="B41" s="13" t="n">
        <v>2160</v>
      </c>
      <c r="C41" s="13" t="n">
        <v>1986</v>
      </c>
      <c r="D41" s="13" t="n">
        <v>91.9444</v>
      </c>
      <c r="E41" s="13" t="n">
        <v>4574</v>
      </c>
      <c r="F41" s="13" t="n">
        <v>3864</v>
      </c>
      <c r="G41" s="13" t="n">
        <v>84.4775</v>
      </c>
      <c r="H41" s="13" t="n">
        <v>1486949.94</v>
      </c>
      <c r="I41" s="13" t="n">
        <v>421234</v>
      </c>
      <c r="J41" s="13" t="n">
        <v>28.3287</v>
      </c>
      <c r="K41" s="13" t="n">
        <v>346601.9</v>
      </c>
      <c r="L41" s="13" t="n">
        <v>95449</v>
      </c>
      <c r="M41" s="13" t="n">
        <v>27.5385</v>
      </c>
      <c r="N41" s="13" t="n">
        <v>74060</v>
      </c>
      <c r="O41" s="13" t="n">
        <v>15822</v>
      </c>
      <c r="P41" s="13" t="n">
        <v>21.3638</v>
      </c>
      <c r="Q41" s="13" t="n">
        <v>166835.4</v>
      </c>
      <c r="R41" s="13" t="n">
        <v>145251.3</v>
      </c>
      <c r="S41" s="13" t="n">
        <v>87.0626</v>
      </c>
      <c r="T41" s="13" t="n">
        <v>1471</v>
      </c>
      <c r="U41" s="13" t="n">
        <v>0</v>
      </c>
      <c r="V41" s="13" t="n">
        <v>0</v>
      </c>
      <c r="W41" s="13" t="n">
        <v>8202</v>
      </c>
      <c r="X41" s="13" t="n">
        <v>0</v>
      </c>
      <c r="Y41" s="13" t="n">
        <v>0</v>
      </c>
      <c r="Z41" s="13" t="n">
        <v>483</v>
      </c>
      <c r="AA41" s="13" t="n">
        <v>0</v>
      </c>
      <c r="AB41" s="13" t="n">
        <v>0</v>
      </c>
      <c r="AC41" s="13" t="n">
        <v>38750</v>
      </c>
      <c r="AD41" s="13" t="n">
        <v>33570</v>
      </c>
      <c r="AE41" s="13" t="n">
        <v>86.6323</v>
      </c>
      <c r="AF41" s="14"/>
    </row>
    <row r="42" customFormat="false" ht="15.95" hidden="false" customHeight="true" outlineLevel="0" collapsed="false">
      <c r="A42" s="28" t="s">
        <v>52</v>
      </c>
      <c r="B42" s="29" t="n">
        <v>4201</v>
      </c>
      <c r="C42" s="15" t="n">
        <v>4201</v>
      </c>
      <c r="D42" s="15" t="n">
        <v>100</v>
      </c>
      <c r="E42" s="29" t="n">
        <v>10754</v>
      </c>
      <c r="F42" s="15" t="n">
        <v>10754</v>
      </c>
      <c r="G42" s="15" t="n">
        <v>100</v>
      </c>
      <c r="H42" s="29" t="n">
        <v>1388884</v>
      </c>
      <c r="I42" s="15" t="n">
        <v>820208</v>
      </c>
      <c r="J42" s="15" t="n">
        <v>59.0552</v>
      </c>
      <c r="K42" s="29" t="n">
        <v>329965</v>
      </c>
      <c r="L42" s="15" t="n">
        <v>258467</v>
      </c>
      <c r="M42" s="15" t="n">
        <v>78.3316</v>
      </c>
      <c r="N42" s="29" t="n">
        <v>81058</v>
      </c>
      <c r="O42" s="15" t="n">
        <v>54705</v>
      </c>
      <c r="P42" s="15" t="n">
        <v>67.4887</v>
      </c>
      <c r="Q42" s="29" t="n">
        <v>146110</v>
      </c>
      <c r="R42" s="15" t="n">
        <v>144983</v>
      </c>
      <c r="S42" s="15" t="n">
        <v>99.2287</v>
      </c>
      <c r="T42" s="29"/>
      <c r="U42" s="15"/>
      <c r="V42" s="15"/>
      <c r="W42" s="29" t="n">
        <v>5356</v>
      </c>
      <c r="X42" s="15" t="n">
        <v>556</v>
      </c>
      <c r="Y42" s="15" t="n">
        <v>10.3809</v>
      </c>
      <c r="Z42" s="29"/>
      <c r="AA42" s="15"/>
      <c r="AB42" s="15"/>
      <c r="AC42" s="29" t="n">
        <v>25631</v>
      </c>
      <c r="AD42" s="15" t="n">
        <v>23725</v>
      </c>
      <c r="AE42" s="15" t="n">
        <v>92.5637</v>
      </c>
      <c r="AF42" s="14"/>
    </row>
    <row r="43" customFormat="false" ht="15.95" hidden="false" customHeight="true" outlineLevel="0" collapsed="false">
      <c r="A43" s="30" t="s">
        <v>53</v>
      </c>
      <c r="B43" s="16" t="n">
        <v>-2041</v>
      </c>
      <c r="C43" s="16" t="n">
        <v>-2215</v>
      </c>
      <c r="D43" s="16" t="n">
        <v>-8.0556</v>
      </c>
      <c r="E43" s="16" t="n">
        <v>-6180</v>
      </c>
      <c r="F43" s="16" t="n">
        <v>-6890</v>
      </c>
      <c r="G43" s="16" t="n">
        <v>-15.5225</v>
      </c>
      <c r="H43" s="16" t="n">
        <v>98065.94</v>
      </c>
      <c r="I43" s="16" t="n">
        <v>-398974</v>
      </c>
      <c r="J43" s="16" t="n">
        <v>-30.7265</v>
      </c>
      <c r="K43" s="16" t="n">
        <v>16636.9</v>
      </c>
      <c r="L43" s="16" t="n">
        <v>-163018</v>
      </c>
      <c r="M43" s="16" t="n">
        <v>-50.7931</v>
      </c>
      <c r="N43" s="16" t="n">
        <v>-6998</v>
      </c>
      <c r="O43" s="16" t="n">
        <v>-38883</v>
      </c>
      <c r="P43" s="16" t="n">
        <v>-46.125</v>
      </c>
      <c r="Q43" s="16" t="n">
        <v>20725.4</v>
      </c>
      <c r="R43" s="16" t="n">
        <v>268.3</v>
      </c>
      <c r="S43" s="16" t="n">
        <v>-12.166</v>
      </c>
      <c r="T43" s="16" t="n">
        <v>1471</v>
      </c>
      <c r="U43" s="16" t="n">
        <v>0</v>
      </c>
      <c r="V43" s="16" t="n">
        <v>0</v>
      </c>
      <c r="W43" s="16" t="n">
        <v>2846</v>
      </c>
      <c r="X43" s="16" t="n">
        <v>-556</v>
      </c>
      <c r="Y43" s="16" t="n">
        <v>-10.3809</v>
      </c>
      <c r="Z43" s="16" t="n">
        <v>483</v>
      </c>
      <c r="AA43" s="16" t="n">
        <v>0</v>
      </c>
      <c r="AB43" s="16" t="n">
        <v>0</v>
      </c>
      <c r="AC43" s="16" t="n">
        <v>13119</v>
      </c>
      <c r="AD43" s="16" t="n">
        <v>9845</v>
      </c>
      <c r="AE43" s="16" t="n">
        <v>-5.9314</v>
      </c>
      <c r="A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Y24" activeCellId="0" sqref="Y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2.42"/>
    <col collapsed="false" customWidth="true" hidden="false" outlineLevel="0" max="5" min="5" style="1" width="11.42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21" min="8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54</v>
      </c>
      <c r="B1" s="31"/>
      <c r="C1" s="31"/>
      <c r="D1" s="31"/>
      <c r="E1" s="18" t="s">
        <v>55</v>
      </c>
    </row>
    <row r="2" customFormat="false" ht="19.5" hidden="false" customHeight="true" outlineLevel="0" collapsed="false">
      <c r="A2" s="4" t="s">
        <v>1</v>
      </c>
      <c r="B2" s="4" t="s">
        <v>70</v>
      </c>
      <c r="C2" s="4"/>
      <c r="D2" s="4"/>
      <c r="E2" s="4"/>
      <c r="F2" s="4"/>
      <c r="G2" s="4"/>
      <c r="H2" s="4"/>
      <c r="I2" s="4"/>
      <c r="J2" s="4"/>
      <c r="K2" s="4"/>
      <c r="L2" s="4" t="s">
        <v>71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7</v>
      </c>
      <c r="C3" s="4" t="s">
        <v>58</v>
      </c>
      <c r="D3" s="4" t="s">
        <v>59</v>
      </c>
      <c r="E3" s="4" t="s">
        <v>60</v>
      </c>
      <c r="F3" s="4" t="s">
        <v>61</v>
      </c>
      <c r="G3" s="4" t="s">
        <v>62</v>
      </c>
      <c r="H3" s="4" t="s">
        <v>63</v>
      </c>
      <c r="I3" s="4" t="s">
        <v>64</v>
      </c>
      <c r="J3" s="4" t="s">
        <v>65</v>
      </c>
      <c r="K3" s="32" t="s">
        <v>66</v>
      </c>
      <c r="L3" s="4" t="s">
        <v>57</v>
      </c>
      <c r="M3" s="4" t="s">
        <v>58</v>
      </c>
      <c r="N3" s="4" t="s">
        <v>59</v>
      </c>
      <c r="O3" s="4" t="s">
        <v>60</v>
      </c>
      <c r="P3" s="4" t="s">
        <v>61</v>
      </c>
      <c r="Q3" s="4" t="s">
        <v>62</v>
      </c>
      <c r="R3" s="4" t="s">
        <v>63</v>
      </c>
      <c r="S3" s="4" t="s">
        <v>64</v>
      </c>
      <c r="T3" s="4" t="s">
        <v>65</v>
      </c>
      <c r="U3" s="32" t="s">
        <v>66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6" t="s">
        <v>15</v>
      </c>
      <c r="B5" s="7" t="n">
        <v>0</v>
      </c>
      <c r="C5" s="7" t="n">
        <v>0</v>
      </c>
      <c r="D5" s="7" t="n">
        <v>24747</v>
      </c>
      <c r="E5" s="7" t="n">
        <v>4194.4</v>
      </c>
      <c r="F5" s="7" t="n">
        <v>39.3</v>
      </c>
      <c r="G5" s="7" t="n">
        <v>1865.5</v>
      </c>
      <c r="H5" s="7" t="n">
        <v>0</v>
      </c>
      <c r="I5" s="7" t="n">
        <v>0</v>
      </c>
      <c r="J5" s="7" t="n">
        <v>0</v>
      </c>
      <c r="K5" s="7" t="n">
        <v>150</v>
      </c>
      <c r="L5" s="7" t="n">
        <v>0</v>
      </c>
      <c r="M5" s="7" t="n">
        <v>0</v>
      </c>
      <c r="N5" s="7" t="n">
        <v>7.0071</v>
      </c>
      <c r="O5" s="7" t="n">
        <v>7.9485</v>
      </c>
      <c r="P5" s="7" t="n">
        <v>3.2213</v>
      </c>
      <c r="Q5" s="7" t="n">
        <v>6.4684</v>
      </c>
      <c r="R5" s="7" t="n">
        <v>0</v>
      </c>
      <c r="S5" s="7" t="n">
        <v>0</v>
      </c>
      <c r="T5" s="7" t="n">
        <v>0</v>
      </c>
      <c r="U5" s="7" t="n">
        <v>4.4118</v>
      </c>
    </row>
    <row r="6" customFormat="false" ht="15" hidden="false" customHeight="true" outlineLevel="0" collapsed="false">
      <c r="A6" s="6" t="s">
        <v>16</v>
      </c>
      <c r="B6" s="7" t="n">
        <v>0</v>
      </c>
      <c r="C6" s="7" t="n">
        <v>0</v>
      </c>
      <c r="D6" s="7" t="n">
        <v>18492</v>
      </c>
      <c r="E6" s="7" t="n">
        <v>8527</v>
      </c>
      <c r="F6" s="7" t="n">
        <v>434</v>
      </c>
      <c r="G6" s="7" t="n">
        <v>2105</v>
      </c>
      <c r="H6" s="7" t="n">
        <v>0</v>
      </c>
      <c r="I6" s="7" t="n">
        <v>0</v>
      </c>
      <c r="J6" s="7" t="n">
        <v>0</v>
      </c>
      <c r="K6" s="7" t="n">
        <v>1283</v>
      </c>
      <c r="L6" s="7" t="n">
        <v>0</v>
      </c>
      <c r="M6" s="7" t="n">
        <v>0</v>
      </c>
      <c r="N6" s="7" t="n">
        <v>7.8032</v>
      </c>
      <c r="O6" s="7" t="n">
        <v>6.2364</v>
      </c>
      <c r="P6" s="7" t="n">
        <v>7.1148</v>
      </c>
      <c r="Q6" s="7" t="n">
        <v>6.9107</v>
      </c>
      <c r="R6" s="7" t="n">
        <v>0</v>
      </c>
      <c r="S6" s="7" t="n">
        <v>0</v>
      </c>
      <c r="T6" s="7" t="n">
        <v>0</v>
      </c>
      <c r="U6" s="7" t="n">
        <v>3.7124</v>
      </c>
    </row>
    <row r="7" customFormat="false" ht="15" hidden="false" customHeight="true" outlineLevel="0" collapsed="false">
      <c r="A7" s="6" t="s">
        <v>17</v>
      </c>
      <c r="B7" s="7" t="n">
        <v>0</v>
      </c>
      <c r="C7" s="7" t="n">
        <v>375</v>
      </c>
      <c r="D7" s="7" t="n">
        <v>24157</v>
      </c>
      <c r="E7" s="7" t="n">
        <v>4510</v>
      </c>
      <c r="F7" s="7" t="n">
        <v>1002</v>
      </c>
      <c r="G7" s="7" t="n">
        <v>10883</v>
      </c>
      <c r="H7" s="7" t="n">
        <v>0</v>
      </c>
      <c r="I7" s="7" t="n">
        <v>0</v>
      </c>
      <c r="J7" s="7" t="n">
        <v>0</v>
      </c>
      <c r="K7" s="7" t="n">
        <v>2302</v>
      </c>
      <c r="L7" s="7" t="n">
        <v>0</v>
      </c>
      <c r="M7" s="7" t="n">
        <v>15</v>
      </c>
      <c r="N7" s="7" t="n">
        <v>12.2159</v>
      </c>
      <c r="O7" s="7" t="n">
        <v>10.5621</v>
      </c>
      <c r="P7" s="7" t="n">
        <v>10.2037</v>
      </c>
      <c r="Q7" s="7" t="n">
        <v>10.0984</v>
      </c>
      <c r="R7" s="7" t="n">
        <v>0</v>
      </c>
      <c r="S7" s="7" t="n">
        <v>0</v>
      </c>
      <c r="T7" s="7" t="n">
        <v>0</v>
      </c>
      <c r="U7" s="7" t="n">
        <v>6.124</v>
      </c>
    </row>
    <row r="8" customFormat="false" ht="15" hidden="false" customHeight="true" outlineLevel="0" collapsed="false">
      <c r="A8" s="6" t="s">
        <v>18</v>
      </c>
      <c r="B8" s="7" t="n">
        <v>0</v>
      </c>
      <c r="C8" s="7" t="n">
        <v>0</v>
      </c>
      <c r="D8" s="7" t="n">
        <v>47036</v>
      </c>
      <c r="E8" s="7" t="n">
        <v>5575</v>
      </c>
      <c r="F8" s="7" t="n">
        <v>1700.4</v>
      </c>
      <c r="G8" s="7" t="n">
        <v>4301</v>
      </c>
      <c r="H8" s="7" t="n">
        <v>0</v>
      </c>
      <c r="I8" s="7" t="n">
        <v>0</v>
      </c>
      <c r="J8" s="7" t="n">
        <v>0</v>
      </c>
      <c r="K8" s="7" t="n">
        <v>402.8</v>
      </c>
      <c r="L8" s="7" t="n">
        <v>0</v>
      </c>
      <c r="M8" s="7" t="n">
        <v>0</v>
      </c>
      <c r="N8" s="7" t="n">
        <v>10.8478</v>
      </c>
      <c r="O8" s="7" t="n">
        <v>9.81</v>
      </c>
      <c r="P8" s="7" t="n">
        <v>7.1087</v>
      </c>
      <c r="Q8" s="7" t="n">
        <v>7.2726</v>
      </c>
      <c r="R8" s="7" t="n">
        <v>0</v>
      </c>
      <c r="S8" s="7" t="n">
        <v>0</v>
      </c>
      <c r="T8" s="7" t="n">
        <v>0</v>
      </c>
      <c r="U8" s="7" t="n">
        <v>5.458</v>
      </c>
    </row>
    <row r="9" customFormat="false" ht="15" hidden="false" customHeight="true" outlineLevel="0" collapsed="false">
      <c r="A9" s="6" t="s">
        <v>19</v>
      </c>
      <c r="B9" s="7" t="n">
        <v>0</v>
      </c>
      <c r="C9" s="7" t="n">
        <v>0</v>
      </c>
      <c r="D9" s="7" t="n">
        <v>23594</v>
      </c>
      <c r="E9" s="7" t="n">
        <v>6265</v>
      </c>
      <c r="F9" s="7" t="n">
        <v>740</v>
      </c>
      <c r="G9" s="7" t="n">
        <v>6012</v>
      </c>
      <c r="H9" s="7" t="n">
        <v>0</v>
      </c>
      <c r="I9" s="7" t="n">
        <v>0</v>
      </c>
      <c r="J9" s="7" t="n">
        <v>0</v>
      </c>
      <c r="K9" s="7" t="n">
        <v>2038</v>
      </c>
      <c r="L9" s="7" t="n">
        <v>0</v>
      </c>
      <c r="M9" s="7" t="n">
        <v>0</v>
      </c>
      <c r="N9" s="7" t="n">
        <v>8.1112</v>
      </c>
      <c r="O9" s="7" t="n">
        <v>7.503</v>
      </c>
      <c r="P9" s="7" t="n">
        <v>8.2131</v>
      </c>
      <c r="Q9" s="7" t="n">
        <v>8.708</v>
      </c>
      <c r="R9" s="7" t="n">
        <v>0</v>
      </c>
      <c r="S9" s="7" t="n">
        <v>0</v>
      </c>
      <c r="T9" s="7" t="n">
        <v>0</v>
      </c>
      <c r="U9" s="7" t="n">
        <v>6.6406</v>
      </c>
    </row>
    <row r="10" customFormat="false" ht="15" hidden="false" customHeight="true" outlineLevel="0" collapsed="false">
      <c r="A10" s="6" t="s">
        <v>20</v>
      </c>
      <c r="B10" s="7" t="n">
        <v>0</v>
      </c>
      <c r="C10" s="7" t="n">
        <v>0</v>
      </c>
      <c r="D10" s="7" t="n">
        <v>49188.84</v>
      </c>
      <c r="E10" s="7" t="n">
        <v>2660.72</v>
      </c>
      <c r="F10" s="7" t="n">
        <v>746.2</v>
      </c>
      <c r="G10" s="7" t="n">
        <v>1774.45</v>
      </c>
      <c r="H10" s="7" t="n">
        <v>0</v>
      </c>
      <c r="I10" s="7" t="n">
        <v>0</v>
      </c>
      <c r="J10" s="7" t="n">
        <v>0</v>
      </c>
      <c r="K10" s="7" t="n">
        <v>38.5</v>
      </c>
      <c r="L10" s="7" t="n">
        <v>0</v>
      </c>
      <c r="M10" s="7" t="n">
        <v>0</v>
      </c>
      <c r="N10" s="7" t="n">
        <v>6.4546</v>
      </c>
      <c r="O10" s="7" t="n">
        <v>6.5616</v>
      </c>
      <c r="P10" s="7" t="n">
        <v>7.3735</v>
      </c>
      <c r="Q10" s="7" t="n">
        <v>4.3111</v>
      </c>
      <c r="R10" s="7" t="n">
        <v>0</v>
      </c>
      <c r="S10" s="7" t="n">
        <v>0</v>
      </c>
      <c r="T10" s="7" t="n">
        <v>0</v>
      </c>
      <c r="U10" s="7" t="n">
        <v>1.6042</v>
      </c>
    </row>
    <row r="11" customFormat="false" ht="15" hidden="false" customHeight="true" outlineLevel="0" collapsed="false">
      <c r="A11" s="6" t="s">
        <v>21</v>
      </c>
      <c r="B11" s="7" t="n">
        <v>230</v>
      </c>
      <c r="C11" s="7" t="n">
        <v>0</v>
      </c>
      <c r="D11" s="7" t="n">
        <v>26253</v>
      </c>
      <c r="E11" s="7" t="n">
        <v>4723</v>
      </c>
      <c r="F11" s="7" t="n">
        <v>282</v>
      </c>
      <c r="G11" s="7" t="n">
        <v>4192</v>
      </c>
      <c r="H11" s="7" t="n">
        <v>0</v>
      </c>
      <c r="I11" s="7" t="n">
        <v>0</v>
      </c>
      <c r="J11" s="7" t="n">
        <v>0</v>
      </c>
      <c r="K11" s="7" t="n">
        <v>5985</v>
      </c>
      <c r="L11" s="7" t="n">
        <v>5.2752</v>
      </c>
      <c r="M11" s="7" t="n">
        <v>0</v>
      </c>
      <c r="N11" s="7" t="n">
        <v>8.7443</v>
      </c>
      <c r="O11" s="7" t="n">
        <v>11.8134</v>
      </c>
      <c r="P11" s="7" t="n">
        <v>8.8125</v>
      </c>
      <c r="Q11" s="7" t="n">
        <v>7.9832</v>
      </c>
      <c r="R11" s="7" t="n">
        <v>0</v>
      </c>
      <c r="S11" s="7" t="n">
        <v>0</v>
      </c>
      <c r="T11" s="7" t="n">
        <v>0</v>
      </c>
      <c r="U11" s="7" t="n">
        <v>6.3327</v>
      </c>
    </row>
    <row r="12" customFormat="false" ht="15" hidden="false" customHeight="true" outlineLevel="0" collapsed="false">
      <c r="A12" s="6" t="s">
        <v>22</v>
      </c>
      <c r="B12" s="7" t="n">
        <v>0</v>
      </c>
      <c r="C12" s="7" t="n">
        <v>0</v>
      </c>
      <c r="D12" s="7" t="n">
        <v>30100</v>
      </c>
      <c r="E12" s="7" t="n">
        <v>1865</v>
      </c>
      <c r="F12" s="7" t="n">
        <v>1083</v>
      </c>
      <c r="G12" s="7" t="n">
        <v>24380</v>
      </c>
      <c r="H12" s="7" t="n">
        <v>0</v>
      </c>
      <c r="I12" s="7" t="n">
        <v>0</v>
      </c>
      <c r="J12" s="7" t="n">
        <v>0</v>
      </c>
      <c r="K12" s="7" t="n">
        <v>1600</v>
      </c>
      <c r="L12" s="7" t="n">
        <v>0</v>
      </c>
      <c r="M12" s="7" t="n">
        <v>0</v>
      </c>
      <c r="N12" s="7" t="n">
        <v>12.0405</v>
      </c>
      <c r="O12" s="7" t="n">
        <v>11.2349</v>
      </c>
      <c r="P12" s="7" t="n">
        <v>9.2564</v>
      </c>
      <c r="Q12" s="7" t="n">
        <v>11.3893</v>
      </c>
      <c r="R12" s="7" t="n">
        <v>0</v>
      </c>
      <c r="S12" s="7" t="n">
        <v>0</v>
      </c>
      <c r="T12" s="7" t="n">
        <v>0</v>
      </c>
      <c r="U12" s="7" t="n">
        <v>5.3333</v>
      </c>
    </row>
    <row r="13" customFormat="false" ht="15" hidden="false" customHeight="true" outlineLevel="0" collapsed="false">
      <c r="A13" s="6" t="s">
        <v>23</v>
      </c>
      <c r="B13" s="7" t="n">
        <v>0</v>
      </c>
      <c r="C13" s="7" t="n">
        <v>0</v>
      </c>
      <c r="D13" s="7" t="n">
        <v>20886</v>
      </c>
      <c r="E13" s="7" t="n">
        <v>4545.1</v>
      </c>
      <c r="F13" s="7" t="n">
        <v>321.8</v>
      </c>
      <c r="G13" s="7" t="n">
        <v>2916.3</v>
      </c>
      <c r="H13" s="7" t="n">
        <v>0</v>
      </c>
      <c r="I13" s="7" t="n">
        <v>0</v>
      </c>
      <c r="J13" s="7" t="n">
        <v>0</v>
      </c>
      <c r="K13" s="7" t="n">
        <v>902</v>
      </c>
      <c r="L13" s="7" t="n">
        <v>0</v>
      </c>
      <c r="M13" s="7" t="n">
        <v>0</v>
      </c>
      <c r="N13" s="7" t="n">
        <v>8.6488</v>
      </c>
      <c r="O13" s="7" t="n">
        <v>8.009</v>
      </c>
      <c r="P13" s="7" t="n">
        <v>6.5673</v>
      </c>
      <c r="Q13" s="7" t="n">
        <v>7.9746</v>
      </c>
      <c r="R13" s="7" t="n">
        <v>0</v>
      </c>
      <c r="S13" s="7" t="n">
        <v>0</v>
      </c>
      <c r="T13" s="7" t="n">
        <v>0</v>
      </c>
      <c r="U13" s="7" t="n">
        <v>8.2374</v>
      </c>
    </row>
    <row r="14" customFormat="false" ht="15" hidden="false" customHeight="true" outlineLevel="0" collapsed="false">
      <c r="A14" s="8" t="s">
        <v>24</v>
      </c>
      <c r="B14" s="9" t="n">
        <v>230</v>
      </c>
      <c r="C14" s="9" t="n">
        <v>375</v>
      </c>
      <c r="D14" s="9" t="n">
        <v>264453.84</v>
      </c>
      <c r="E14" s="9" t="n">
        <v>42865.22</v>
      </c>
      <c r="F14" s="9" t="n">
        <v>6348.7</v>
      </c>
      <c r="G14" s="9" t="n">
        <v>58429.25</v>
      </c>
      <c r="H14" s="9" t="n">
        <v>0</v>
      </c>
      <c r="I14" s="9" t="n">
        <v>0</v>
      </c>
      <c r="J14" s="9" t="n">
        <v>0</v>
      </c>
      <c r="K14" s="9" t="n">
        <v>14701.3</v>
      </c>
      <c r="L14" s="9" t="n">
        <v>5.2752</v>
      </c>
      <c r="M14" s="9" t="n">
        <v>15</v>
      </c>
      <c r="N14" s="9" t="n">
        <v>8.6249</v>
      </c>
      <c r="O14" s="9" t="n">
        <v>8.1429</v>
      </c>
      <c r="P14" s="9" t="n">
        <v>7.9369</v>
      </c>
      <c r="Q14" s="9" t="n">
        <v>9.136</v>
      </c>
      <c r="R14" s="9" t="n">
        <v>0</v>
      </c>
      <c r="S14" s="9" t="n">
        <v>0</v>
      </c>
      <c r="T14" s="9" t="n">
        <v>0</v>
      </c>
      <c r="U14" s="9" t="n">
        <v>5.8459</v>
      </c>
    </row>
    <row r="15" customFormat="false" ht="15" hidden="false" customHeight="true" outlineLevel="0" collapsed="false">
      <c r="A15" s="10" t="s">
        <v>25</v>
      </c>
      <c r="B15" s="7" t="n">
        <v>0</v>
      </c>
      <c r="C15" s="7" t="n">
        <v>15</v>
      </c>
      <c r="D15" s="7" t="n">
        <v>15761.7</v>
      </c>
      <c r="E15" s="7" t="n">
        <v>5239.6</v>
      </c>
      <c r="F15" s="7" t="n">
        <v>171.6</v>
      </c>
      <c r="G15" s="7" t="n">
        <v>2744.46</v>
      </c>
      <c r="H15" s="7" t="n">
        <v>0</v>
      </c>
      <c r="I15" s="7" t="n">
        <v>0</v>
      </c>
      <c r="J15" s="7" t="n">
        <v>0</v>
      </c>
      <c r="K15" s="7" t="n">
        <v>400</v>
      </c>
      <c r="L15" s="7" t="n">
        <v>0</v>
      </c>
      <c r="M15" s="7" t="n">
        <v>3.75</v>
      </c>
      <c r="N15" s="7" t="n">
        <v>11.558</v>
      </c>
      <c r="O15" s="7" t="n">
        <v>9.739</v>
      </c>
      <c r="P15" s="7" t="n">
        <v>2.9843</v>
      </c>
      <c r="Q15" s="7" t="n">
        <v>9.1027</v>
      </c>
      <c r="R15" s="7" t="n">
        <v>0</v>
      </c>
      <c r="S15" s="7" t="n">
        <v>0</v>
      </c>
      <c r="T15" s="7" t="n">
        <v>0</v>
      </c>
      <c r="U15" s="7" t="n">
        <v>5.6577</v>
      </c>
    </row>
    <row r="16" customFormat="false" ht="15" hidden="false" customHeight="true" outlineLevel="0" collapsed="false">
      <c r="A16" s="6" t="s">
        <v>26</v>
      </c>
      <c r="B16" s="7" t="n">
        <v>0</v>
      </c>
      <c r="C16" s="7" t="n">
        <v>0</v>
      </c>
      <c r="D16" s="7" t="n">
        <v>19971</v>
      </c>
      <c r="E16" s="7" t="n">
        <v>6295.7</v>
      </c>
      <c r="F16" s="7" t="n">
        <v>871</v>
      </c>
      <c r="G16" s="7" t="n">
        <v>6615.7</v>
      </c>
      <c r="H16" s="7" t="n">
        <v>0</v>
      </c>
      <c r="I16" s="7" t="n">
        <v>0</v>
      </c>
      <c r="J16" s="7" t="n">
        <v>0</v>
      </c>
      <c r="K16" s="7" t="n">
        <v>2086.44</v>
      </c>
      <c r="L16" s="7" t="n">
        <v>0</v>
      </c>
      <c r="M16" s="7" t="n">
        <v>0</v>
      </c>
      <c r="N16" s="7" t="n">
        <v>13.9287</v>
      </c>
      <c r="O16" s="7" t="n">
        <v>13.6212</v>
      </c>
      <c r="P16" s="7" t="n">
        <v>14.0258</v>
      </c>
      <c r="Q16" s="7" t="n">
        <v>11.1127</v>
      </c>
      <c r="R16" s="7" t="n">
        <v>0</v>
      </c>
      <c r="S16" s="7" t="n">
        <v>0</v>
      </c>
      <c r="T16" s="7" t="n">
        <v>0</v>
      </c>
      <c r="U16" s="7" t="n">
        <v>10.5005</v>
      </c>
    </row>
    <row r="17" customFormat="false" ht="15" hidden="false" customHeight="true" outlineLevel="0" collapsed="false">
      <c r="A17" s="6" t="s">
        <v>27</v>
      </c>
      <c r="B17" s="7" t="n">
        <v>486.3</v>
      </c>
      <c r="C17" s="7" t="n">
        <v>845</v>
      </c>
      <c r="D17" s="7" t="n">
        <v>23229</v>
      </c>
      <c r="E17" s="7" t="n">
        <v>11172</v>
      </c>
      <c r="F17" s="7" t="n">
        <v>1398</v>
      </c>
      <c r="G17" s="7" t="n">
        <v>11616.2</v>
      </c>
      <c r="H17" s="7" t="n">
        <v>0</v>
      </c>
      <c r="I17" s="7" t="n">
        <v>0</v>
      </c>
      <c r="J17" s="7" t="n">
        <v>0</v>
      </c>
      <c r="K17" s="7" t="n">
        <v>547</v>
      </c>
      <c r="L17" s="7" t="n">
        <v>13.8547</v>
      </c>
      <c r="M17" s="7" t="n">
        <v>20.1671</v>
      </c>
      <c r="N17" s="7" t="n">
        <v>13.8515</v>
      </c>
      <c r="O17" s="7" t="n">
        <v>12.2272</v>
      </c>
      <c r="P17" s="7" t="n">
        <v>15.2122</v>
      </c>
      <c r="Q17" s="7" t="n">
        <v>10.718</v>
      </c>
      <c r="R17" s="7" t="n">
        <v>0</v>
      </c>
      <c r="S17" s="7" t="n">
        <v>0</v>
      </c>
      <c r="T17" s="7" t="n">
        <v>0</v>
      </c>
      <c r="U17" s="7" t="n">
        <v>13.0238</v>
      </c>
    </row>
    <row r="18" customFormat="false" ht="15" hidden="false" customHeight="true" outlineLevel="0" collapsed="false">
      <c r="A18" s="6" t="s">
        <v>28</v>
      </c>
      <c r="B18" s="7" t="n">
        <v>0</v>
      </c>
      <c r="C18" s="7" t="n">
        <v>0</v>
      </c>
      <c r="D18" s="7" t="n">
        <v>26707.69</v>
      </c>
      <c r="E18" s="7" t="n">
        <v>6403.89</v>
      </c>
      <c r="F18" s="7" t="n">
        <v>1028.87</v>
      </c>
      <c r="G18" s="7" t="n">
        <v>8687.35</v>
      </c>
      <c r="H18" s="7" t="n">
        <v>0</v>
      </c>
      <c r="I18" s="7" t="n">
        <v>0</v>
      </c>
      <c r="J18" s="7" t="n">
        <v>0</v>
      </c>
      <c r="K18" s="7" t="n">
        <v>2178.8</v>
      </c>
      <c r="L18" s="7" t="n">
        <v>0</v>
      </c>
      <c r="M18" s="7" t="n">
        <v>0</v>
      </c>
      <c r="N18" s="7" t="n">
        <v>18.1389</v>
      </c>
      <c r="O18" s="7" t="n">
        <v>12.6986</v>
      </c>
      <c r="P18" s="7" t="n">
        <v>17.6479</v>
      </c>
      <c r="Q18" s="7" t="n">
        <v>11.4307</v>
      </c>
      <c r="R18" s="7" t="n">
        <v>0</v>
      </c>
      <c r="S18" s="7" t="n">
        <v>0</v>
      </c>
      <c r="T18" s="7" t="n">
        <v>0</v>
      </c>
      <c r="U18" s="7" t="n">
        <v>9.8991</v>
      </c>
    </row>
    <row r="19" customFormat="false" ht="15" hidden="false" customHeight="true" outlineLevel="0" collapsed="false">
      <c r="A19" s="6" t="s">
        <v>29</v>
      </c>
      <c r="B19" s="7" t="n">
        <v>30</v>
      </c>
      <c r="C19" s="7" t="n">
        <v>0</v>
      </c>
      <c r="D19" s="7" t="n">
        <v>15166</v>
      </c>
      <c r="E19" s="7" t="n">
        <v>5094</v>
      </c>
      <c r="F19" s="7" t="n">
        <v>895</v>
      </c>
      <c r="G19" s="7" t="n">
        <v>11351</v>
      </c>
      <c r="H19" s="7" t="n">
        <v>0</v>
      </c>
      <c r="I19" s="7" t="n">
        <v>0</v>
      </c>
      <c r="J19" s="7" t="n">
        <v>0</v>
      </c>
      <c r="K19" s="7" t="n">
        <v>362</v>
      </c>
      <c r="L19" s="7" t="n">
        <v>7.5</v>
      </c>
      <c r="M19" s="7" t="n">
        <v>0</v>
      </c>
      <c r="N19" s="7" t="n">
        <v>14.4728</v>
      </c>
      <c r="O19" s="7" t="n">
        <v>15.399</v>
      </c>
      <c r="P19" s="7" t="n">
        <v>10.8222</v>
      </c>
      <c r="Q19" s="7" t="n">
        <v>12.3757</v>
      </c>
      <c r="R19" s="7" t="n">
        <v>0</v>
      </c>
      <c r="S19" s="7" t="n">
        <v>0</v>
      </c>
      <c r="T19" s="7" t="n">
        <v>0</v>
      </c>
      <c r="U19" s="7" t="n">
        <v>11.4921</v>
      </c>
    </row>
    <row r="20" customFormat="false" ht="15" hidden="false" customHeight="true" outlineLevel="0" collapsed="false">
      <c r="A20" s="6" t="s">
        <v>30</v>
      </c>
      <c r="B20" s="7" t="n">
        <v>155.5</v>
      </c>
      <c r="C20" s="7" t="n">
        <v>1544.9</v>
      </c>
      <c r="D20" s="7" t="n">
        <v>19217.4</v>
      </c>
      <c r="E20" s="7" t="n">
        <v>7735.6</v>
      </c>
      <c r="F20" s="7" t="n">
        <v>1573</v>
      </c>
      <c r="G20" s="7" t="n">
        <v>13693.6</v>
      </c>
      <c r="H20" s="7" t="n">
        <v>0</v>
      </c>
      <c r="I20" s="7" t="n">
        <v>0</v>
      </c>
      <c r="J20" s="7" t="n">
        <v>0</v>
      </c>
      <c r="K20" s="7" t="n">
        <v>789.1</v>
      </c>
      <c r="L20" s="7" t="n">
        <v>15.55</v>
      </c>
      <c r="M20" s="7" t="n">
        <v>21.0477</v>
      </c>
      <c r="N20" s="7" t="n">
        <v>19.7995</v>
      </c>
      <c r="O20" s="7" t="n">
        <v>18.0065</v>
      </c>
      <c r="P20" s="7" t="n">
        <v>17.6345</v>
      </c>
      <c r="Q20" s="7" t="n">
        <v>14.8957</v>
      </c>
      <c r="R20" s="7" t="n">
        <v>0</v>
      </c>
      <c r="S20" s="7" t="n">
        <v>0</v>
      </c>
      <c r="T20" s="7" t="n">
        <v>0</v>
      </c>
      <c r="U20" s="7" t="n">
        <v>9.2077</v>
      </c>
    </row>
    <row r="21" customFormat="false" ht="15" hidden="false" customHeight="true" outlineLevel="0" collapsed="false">
      <c r="A21" s="6" t="s">
        <v>31</v>
      </c>
      <c r="B21" s="7" t="n">
        <v>0</v>
      </c>
      <c r="C21" s="7" t="n">
        <v>0</v>
      </c>
      <c r="D21" s="7" t="n">
        <v>18267</v>
      </c>
      <c r="E21" s="7" t="n">
        <v>7099.86</v>
      </c>
      <c r="F21" s="7" t="n">
        <v>0</v>
      </c>
      <c r="G21" s="7" t="n">
        <v>8632.28</v>
      </c>
      <c r="H21" s="7" t="n">
        <v>0</v>
      </c>
      <c r="I21" s="7" t="n">
        <v>0</v>
      </c>
      <c r="J21" s="7" t="n">
        <v>0</v>
      </c>
      <c r="K21" s="7" t="n">
        <v>1107.7</v>
      </c>
      <c r="L21" s="7" t="n">
        <v>0</v>
      </c>
      <c r="M21" s="7" t="n">
        <v>0</v>
      </c>
      <c r="N21" s="7" t="n">
        <v>13.0918</v>
      </c>
      <c r="O21" s="7" t="n">
        <v>11.1686</v>
      </c>
      <c r="P21" s="7" t="n">
        <v>0</v>
      </c>
      <c r="Q21" s="7" t="n">
        <v>12.3354</v>
      </c>
      <c r="R21" s="7" t="n">
        <v>0</v>
      </c>
      <c r="S21" s="7" t="n">
        <v>0</v>
      </c>
      <c r="T21" s="7" t="n">
        <v>0</v>
      </c>
      <c r="U21" s="7" t="n">
        <v>14.075</v>
      </c>
    </row>
    <row r="22" customFormat="false" ht="15" hidden="false" customHeight="true" outlineLevel="0" collapsed="false">
      <c r="A22" s="6" t="s">
        <v>32</v>
      </c>
      <c r="B22" s="7" t="n">
        <v>201.14</v>
      </c>
      <c r="C22" s="7" t="n">
        <v>1597</v>
      </c>
      <c r="D22" s="7" t="n">
        <v>17573.11</v>
      </c>
      <c r="E22" s="7" t="n">
        <v>1337.23</v>
      </c>
      <c r="F22" s="7" t="n">
        <v>894</v>
      </c>
      <c r="G22" s="7" t="n">
        <v>8975.13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10.5863</v>
      </c>
      <c r="M22" s="7" t="n">
        <v>21.7279</v>
      </c>
      <c r="N22" s="7" t="n">
        <v>16.2323</v>
      </c>
      <c r="O22" s="7" t="n">
        <v>20.5412</v>
      </c>
      <c r="P22" s="7" t="n">
        <v>30.4082</v>
      </c>
      <c r="Q22" s="7" t="n">
        <v>14.4248</v>
      </c>
      <c r="R22" s="7" t="n">
        <v>0</v>
      </c>
      <c r="S22" s="7" t="n">
        <v>0</v>
      </c>
      <c r="T22" s="7" t="n">
        <v>0</v>
      </c>
      <c r="U22" s="7" t="n">
        <v>0</v>
      </c>
    </row>
    <row r="23" customFormat="false" ht="15" hidden="false" customHeight="true" outlineLevel="0" collapsed="false">
      <c r="A23" s="8" t="s">
        <v>33</v>
      </c>
      <c r="B23" s="9" t="n">
        <v>872.94</v>
      </c>
      <c r="C23" s="9" t="n">
        <v>4001.9</v>
      </c>
      <c r="D23" s="9" t="n">
        <v>155892.9</v>
      </c>
      <c r="E23" s="9" t="n">
        <v>50377.88</v>
      </c>
      <c r="F23" s="9" t="n">
        <v>6831.47</v>
      </c>
      <c r="G23" s="9" t="n">
        <v>72315.72</v>
      </c>
      <c r="H23" s="9" t="n">
        <v>0</v>
      </c>
      <c r="I23" s="9" t="n">
        <v>0</v>
      </c>
      <c r="J23" s="9" t="n">
        <v>0</v>
      </c>
      <c r="K23" s="9" t="n">
        <v>7471.04</v>
      </c>
      <c r="L23" s="9" t="n">
        <v>12.8185</v>
      </c>
      <c r="M23" s="9" t="n">
        <v>20.7567</v>
      </c>
      <c r="N23" s="9" t="n">
        <v>14.9276</v>
      </c>
      <c r="O23" s="9" t="n">
        <v>12.986</v>
      </c>
      <c r="P23" s="9" t="n">
        <v>14.5011</v>
      </c>
      <c r="Q23" s="9" t="n">
        <v>12.2587</v>
      </c>
      <c r="R23" s="9" t="n">
        <v>0</v>
      </c>
      <c r="S23" s="9" t="n">
        <v>0</v>
      </c>
      <c r="T23" s="9" t="n">
        <v>0</v>
      </c>
      <c r="U23" s="9" t="n">
        <v>10.2709</v>
      </c>
    </row>
    <row r="24" customFormat="false" ht="15" hidden="false" customHeight="true" outlineLevel="0" collapsed="false">
      <c r="A24" s="10" t="s">
        <v>34</v>
      </c>
      <c r="B24" s="7" t="n">
        <v>300</v>
      </c>
      <c r="C24" s="7" t="n">
        <v>1414</v>
      </c>
      <c r="D24" s="7" t="n">
        <v>1518</v>
      </c>
      <c r="E24" s="7" t="n">
        <v>1297</v>
      </c>
      <c r="F24" s="7" t="n">
        <v>694</v>
      </c>
      <c r="G24" s="7" t="n">
        <v>3552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10</v>
      </c>
      <c r="M24" s="7" t="n">
        <v>19.8875</v>
      </c>
      <c r="N24" s="7" t="n">
        <v>20.9379</v>
      </c>
      <c r="O24" s="7" t="n">
        <v>25.7341</v>
      </c>
      <c r="P24" s="7" t="n">
        <v>20.9668</v>
      </c>
      <c r="Q24" s="7" t="n">
        <v>23.7116</v>
      </c>
      <c r="R24" s="7" t="n">
        <v>0</v>
      </c>
      <c r="S24" s="7" t="n">
        <v>0</v>
      </c>
      <c r="T24" s="7" t="n">
        <v>0</v>
      </c>
      <c r="U24" s="7" t="n">
        <v>0</v>
      </c>
    </row>
    <row r="25" customFormat="false" ht="15" hidden="false" customHeight="true" outlineLevel="0" collapsed="false">
      <c r="A25" s="10" t="s">
        <v>35</v>
      </c>
      <c r="B25" s="7" t="n">
        <v>307.2</v>
      </c>
      <c r="C25" s="7" t="n">
        <v>0</v>
      </c>
      <c r="D25" s="7" t="n">
        <v>2389</v>
      </c>
      <c r="E25" s="7" t="n">
        <v>2290</v>
      </c>
      <c r="F25" s="7" t="n">
        <v>1031.45</v>
      </c>
      <c r="G25" s="7" t="n">
        <v>11414.6</v>
      </c>
      <c r="H25" s="7" t="n">
        <v>0</v>
      </c>
      <c r="I25" s="7" t="n">
        <v>0</v>
      </c>
      <c r="J25" s="7" t="n">
        <v>0</v>
      </c>
      <c r="K25" s="7" t="n">
        <v>640</v>
      </c>
      <c r="L25" s="7" t="n">
        <v>10.7789</v>
      </c>
      <c r="M25" s="7" t="n">
        <v>0</v>
      </c>
      <c r="N25" s="7" t="n">
        <v>21.9779</v>
      </c>
      <c r="O25" s="7" t="n">
        <v>26.69</v>
      </c>
      <c r="P25" s="7" t="n">
        <v>19.0304</v>
      </c>
      <c r="Q25" s="7" t="n">
        <v>20.365</v>
      </c>
      <c r="R25" s="7" t="n">
        <v>0</v>
      </c>
      <c r="S25" s="7" t="n">
        <v>0</v>
      </c>
      <c r="T25" s="7" t="n">
        <v>0</v>
      </c>
      <c r="U25" s="7" t="n">
        <v>8.0201</v>
      </c>
    </row>
    <row r="26" customFormat="false" ht="15" hidden="false" customHeight="true" outlineLevel="0" collapsed="false">
      <c r="A26" s="10" t="s">
        <v>36</v>
      </c>
      <c r="B26" s="7" t="n">
        <v>0</v>
      </c>
      <c r="C26" s="7" t="n">
        <v>0</v>
      </c>
      <c r="D26" s="7" t="n">
        <v>604.5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12.7263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</row>
    <row r="27" customFormat="false" ht="15" hidden="false" customHeight="true" outlineLevel="0" collapsed="false">
      <c r="A27" s="10" t="s">
        <v>37</v>
      </c>
      <c r="B27" s="7" t="n">
        <v>0</v>
      </c>
      <c r="C27" s="7" t="n">
        <v>0</v>
      </c>
      <c r="D27" s="7" t="n">
        <v>7578</v>
      </c>
      <c r="E27" s="7" t="n">
        <v>1310.4</v>
      </c>
      <c r="F27" s="7" t="n">
        <v>1040</v>
      </c>
      <c r="G27" s="7" t="n">
        <v>2178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20.6767</v>
      </c>
      <c r="O27" s="7" t="n">
        <v>17.3333</v>
      </c>
      <c r="P27" s="7" t="n">
        <v>20.9256</v>
      </c>
      <c r="Q27" s="7" t="n">
        <v>23.3191</v>
      </c>
      <c r="R27" s="7" t="n">
        <v>0</v>
      </c>
      <c r="S27" s="7" t="n">
        <v>0</v>
      </c>
      <c r="T27" s="7" t="n">
        <v>0</v>
      </c>
      <c r="U27" s="7" t="n">
        <v>0</v>
      </c>
    </row>
    <row r="28" customFormat="false" ht="15" hidden="false" customHeight="true" outlineLevel="0" collapsed="false">
      <c r="A28" s="10" t="s">
        <v>38</v>
      </c>
      <c r="B28" s="7" t="n">
        <v>0</v>
      </c>
      <c r="C28" s="7" t="n">
        <v>0</v>
      </c>
      <c r="D28" s="7" t="n">
        <v>280</v>
      </c>
      <c r="E28" s="7" t="n">
        <v>0</v>
      </c>
      <c r="F28" s="7" t="n">
        <v>0</v>
      </c>
      <c r="G28" s="7" t="n">
        <v>8833</v>
      </c>
      <c r="H28" s="7" t="n">
        <v>0</v>
      </c>
      <c r="I28" s="7" t="n">
        <v>0</v>
      </c>
      <c r="J28" s="7" t="n">
        <v>0</v>
      </c>
      <c r="K28" s="7" t="n">
        <v>207</v>
      </c>
      <c r="L28" s="7" t="n">
        <v>0</v>
      </c>
      <c r="M28" s="7" t="n">
        <v>0</v>
      </c>
      <c r="N28" s="7" t="n">
        <v>28</v>
      </c>
      <c r="O28" s="7" t="n">
        <v>0</v>
      </c>
      <c r="P28" s="7" t="n">
        <v>0</v>
      </c>
      <c r="Q28" s="7" t="n">
        <v>16.403</v>
      </c>
      <c r="R28" s="7" t="n">
        <v>0</v>
      </c>
      <c r="S28" s="7" t="n">
        <v>0</v>
      </c>
      <c r="T28" s="7" t="n">
        <v>0</v>
      </c>
      <c r="U28" s="7" t="n">
        <v>13.8</v>
      </c>
    </row>
    <row r="29" customFormat="false" ht="15" hidden="false" customHeight="true" outlineLevel="0" collapsed="false">
      <c r="A29" s="10" t="s">
        <v>39</v>
      </c>
      <c r="B29" s="7" t="n">
        <v>0</v>
      </c>
      <c r="C29" s="7" t="n">
        <v>0</v>
      </c>
      <c r="D29" s="7" t="n">
        <v>100</v>
      </c>
      <c r="E29" s="7" t="n">
        <v>0</v>
      </c>
      <c r="F29" s="7" t="n">
        <v>0</v>
      </c>
      <c r="G29" s="7" t="n">
        <v>83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12.5</v>
      </c>
      <c r="O29" s="7" t="n">
        <v>0</v>
      </c>
      <c r="P29" s="7" t="n">
        <v>0</v>
      </c>
      <c r="Q29" s="7" t="n">
        <v>8.3</v>
      </c>
      <c r="R29" s="7" t="n">
        <v>0</v>
      </c>
      <c r="S29" s="7" t="n">
        <v>0</v>
      </c>
      <c r="T29" s="7" t="n">
        <v>0</v>
      </c>
      <c r="U29" s="7" t="n">
        <v>0</v>
      </c>
    </row>
    <row r="30" customFormat="false" ht="15" hidden="false" customHeight="true" outlineLevel="0" collapsed="false">
      <c r="A30" s="10" t="s">
        <v>40</v>
      </c>
      <c r="B30" s="7" t="n">
        <v>0</v>
      </c>
      <c r="C30" s="7" t="n">
        <v>572</v>
      </c>
      <c r="D30" s="7" t="n">
        <v>1596</v>
      </c>
      <c r="E30" s="7" t="n">
        <v>253.1</v>
      </c>
      <c r="F30" s="7" t="n">
        <v>0</v>
      </c>
      <c r="G30" s="7" t="n">
        <v>7126.12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5.8667</v>
      </c>
      <c r="N30" s="7" t="n">
        <v>15.4352</v>
      </c>
      <c r="O30" s="7" t="n">
        <v>13.6075</v>
      </c>
      <c r="P30" s="7" t="n">
        <v>0</v>
      </c>
      <c r="Q30" s="7" t="n">
        <v>13.5016</v>
      </c>
      <c r="R30" s="7" t="n">
        <v>0</v>
      </c>
      <c r="S30" s="7" t="n">
        <v>0</v>
      </c>
      <c r="T30" s="7" t="n">
        <v>0</v>
      </c>
      <c r="U30" s="7" t="n">
        <v>0</v>
      </c>
    </row>
    <row r="31" customFormat="false" ht="15" hidden="false" customHeight="true" outlineLevel="0" collapsed="false">
      <c r="A31" s="6" t="s">
        <v>41</v>
      </c>
      <c r="B31" s="7" t="n">
        <v>156</v>
      </c>
      <c r="C31" s="7" t="n">
        <v>0</v>
      </c>
      <c r="D31" s="7" t="n">
        <v>4157.7</v>
      </c>
      <c r="E31" s="7" t="n">
        <v>1167.9</v>
      </c>
      <c r="F31" s="7" t="n">
        <v>1037</v>
      </c>
      <c r="G31" s="7" t="n">
        <v>4462.7</v>
      </c>
      <c r="H31" s="7" t="n">
        <v>0</v>
      </c>
      <c r="I31" s="7" t="n">
        <v>0</v>
      </c>
      <c r="J31" s="7" t="n">
        <v>0</v>
      </c>
      <c r="K31" s="7" t="n">
        <v>80</v>
      </c>
      <c r="L31" s="7" t="n">
        <v>13</v>
      </c>
      <c r="M31" s="7" t="n">
        <v>0</v>
      </c>
      <c r="N31" s="7" t="n">
        <v>18.6444</v>
      </c>
      <c r="O31" s="7" t="n">
        <v>16.4725</v>
      </c>
      <c r="P31" s="7" t="n">
        <v>15.25</v>
      </c>
      <c r="Q31" s="7" t="n">
        <v>14.2442</v>
      </c>
      <c r="R31" s="7" t="n">
        <v>0</v>
      </c>
      <c r="S31" s="7" t="n">
        <v>0</v>
      </c>
      <c r="T31" s="7" t="n">
        <v>0</v>
      </c>
      <c r="U31" s="7" t="n">
        <v>8</v>
      </c>
    </row>
    <row r="32" customFormat="false" ht="15" hidden="false" customHeight="true" outlineLevel="0" collapsed="false">
      <c r="A32" s="10" t="s">
        <v>42</v>
      </c>
      <c r="B32" s="7" t="n">
        <v>0</v>
      </c>
      <c r="C32" s="7" t="n">
        <v>0</v>
      </c>
      <c r="D32" s="7" t="n">
        <v>1288</v>
      </c>
      <c r="E32" s="7" t="n">
        <v>491</v>
      </c>
      <c r="F32" s="7" t="n">
        <v>452</v>
      </c>
      <c r="G32" s="7" t="n">
        <v>381</v>
      </c>
      <c r="H32" s="7" t="n">
        <v>0</v>
      </c>
      <c r="I32" s="7" t="n">
        <v>0</v>
      </c>
      <c r="J32" s="7" t="n">
        <v>0</v>
      </c>
      <c r="K32" s="7" t="n">
        <v>100</v>
      </c>
      <c r="L32" s="7" t="n">
        <v>0</v>
      </c>
      <c r="M32" s="7" t="n">
        <v>0</v>
      </c>
      <c r="N32" s="7" t="n">
        <v>17.429</v>
      </c>
      <c r="O32" s="7" t="n">
        <v>10</v>
      </c>
      <c r="P32" s="7" t="n">
        <v>12.9143</v>
      </c>
      <c r="Q32" s="7" t="n">
        <v>10.2419</v>
      </c>
      <c r="R32" s="7" t="n">
        <v>0</v>
      </c>
      <c r="S32" s="7" t="n">
        <v>0</v>
      </c>
      <c r="T32" s="7" t="n">
        <v>0</v>
      </c>
      <c r="U32" s="7" t="n">
        <v>10</v>
      </c>
    </row>
    <row r="33" customFormat="false" ht="15" hidden="false" customHeight="true" outlineLevel="0" collapsed="false">
      <c r="A33" s="11" t="s">
        <v>43</v>
      </c>
      <c r="B33" s="9" t="n">
        <v>763.2</v>
      </c>
      <c r="C33" s="9" t="n">
        <v>1986</v>
      </c>
      <c r="D33" s="9" t="n">
        <v>19511.2</v>
      </c>
      <c r="E33" s="9" t="n">
        <v>6809.4</v>
      </c>
      <c r="F33" s="9" t="n">
        <v>4254.45</v>
      </c>
      <c r="G33" s="9" t="n">
        <v>38030.42</v>
      </c>
      <c r="H33" s="9" t="n">
        <v>0</v>
      </c>
      <c r="I33" s="9" t="n">
        <v>0</v>
      </c>
      <c r="J33" s="9" t="n">
        <v>0</v>
      </c>
      <c r="K33" s="9" t="n">
        <v>1027</v>
      </c>
      <c r="L33" s="9" t="n">
        <v>10.8255</v>
      </c>
      <c r="M33" s="9" t="n">
        <v>11.7794</v>
      </c>
      <c r="N33" s="9" t="n">
        <v>19.2513</v>
      </c>
      <c r="O33" s="9" t="n">
        <v>18.6355</v>
      </c>
      <c r="P33" s="9" t="n">
        <v>17.7269</v>
      </c>
      <c r="Q33" s="9" t="n">
        <v>17.0502</v>
      </c>
      <c r="R33" s="9" t="n">
        <v>0</v>
      </c>
      <c r="S33" s="9" t="n">
        <v>0</v>
      </c>
      <c r="T33" s="9" t="n">
        <v>0</v>
      </c>
      <c r="U33" s="9" t="n">
        <v>8.946</v>
      </c>
    </row>
    <row r="34" customFormat="false" ht="15" hidden="false" customHeight="true" outlineLevel="0" collapsed="false">
      <c r="A34" s="10" t="s">
        <v>44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0</v>
      </c>
    </row>
    <row r="35" customFormat="false" ht="15" hidden="false" customHeight="true" outlineLevel="0" collapsed="false">
      <c r="A35" s="6" t="s">
        <v>45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469.5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17.3889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</row>
    <row r="36" customFormat="false" ht="15" hidden="false" customHeight="true" outlineLevel="0" collapsed="false">
      <c r="A36" s="10" t="s">
        <v>46</v>
      </c>
      <c r="B36" s="7" t="n">
        <v>0</v>
      </c>
      <c r="C36" s="7" t="n">
        <v>0</v>
      </c>
      <c r="D36" s="7" t="n">
        <v>60</v>
      </c>
      <c r="E36" s="7" t="n">
        <v>10</v>
      </c>
      <c r="F36" s="7" t="n">
        <v>454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12</v>
      </c>
      <c r="O36" s="7" t="n">
        <v>10</v>
      </c>
      <c r="P36" s="7" t="n">
        <v>12.2703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</row>
    <row r="37" customFormat="false" ht="15" hidden="false" customHeight="true" outlineLevel="0" collapsed="false">
      <c r="A37" s="6" t="s">
        <v>47</v>
      </c>
      <c r="B37" s="7" t="n">
        <v>349.4</v>
      </c>
      <c r="C37" s="7" t="n">
        <v>0</v>
      </c>
      <c r="D37" s="7" t="n">
        <v>0</v>
      </c>
      <c r="E37" s="7" t="n">
        <v>890.5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21.3049</v>
      </c>
      <c r="M37" s="7" t="n">
        <v>0</v>
      </c>
      <c r="N37" s="7" t="n">
        <v>0</v>
      </c>
      <c r="O37" s="7" t="n">
        <v>25.4429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</row>
    <row r="38" customFormat="false" ht="15" hidden="false" customHeight="true" outlineLevel="0" collapsed="false">
      <c r="A38" s="10" t="s">
        <v>48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</row>
    <row r="39" customFormat="false" ht="15" hidden="false" customHeight="true" outlineLevel="0" collapsed="false">
      <c r="A39" s="10" t="s">
        <v>49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158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21.9444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</row>
    <row r="40" customFormat="false" ht="15" hidden="false" customHeight="true" outlineLevel="0" collapsed="false">
      <c r="A40" s="8" t="s">
        <v>50</v>
      </c>
      <c r="B40" s="9" t="n">
        <v>349.4</v>
      </c>
      <c r="C40" s="9" t="n">
        <v>0</v>
      </c>
      <c r="D40" s="9" t="n">
        <v>60</v>
      </c>
      <c r="E40" s="9" t="n">
        <v>900.5</v>
      </c>
      <c r="F40" s="9" t="n">
        <v>1081.5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21.3049</v>
      </c>
      <c r="M40" s="9" t="n">
        <v>0</v>
      </c>
      <c r="N40" s="9" t="n">
        <v>12</v>
      </c>
      <c r="O40" s="9" t="n">
        <v>25.0139</v>
      </c>
      <c r="P40" s="9" t="n">
        <v>15.1896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</row>
    <row r="41" customFormat="false" ht="15" hidden="false" customHeight="true" outlineLevel="0" collapsed="false">
      <c r="A41" s="12" t="s">
        <v>51</v>
      </c>
      <c r="B41" s="13" t="n">
        <v>2215.54</v>
      </c>
      <c r="C41" s="13" t="n">
        <v>6362.9</v>
      </c>
      <c r="D41" s="13" t="n">
        <v>439917.94</v>
      </c>
      <c r="E41" s="13" t="n">
        <v>100953</v>
      </c>
      <c r="F41" s="13" t="n">
        <v>18516.12</v>
      </c>
      <c r="G41" s="13" t="n">
        <v>168775.39</v>
      </c>
      <c r="H41" s="13" t="n">
        <v>0</v>
      </c>
      <c r="I41" s="13" t="n">
        <v>0</v>
      </c>
      <c r="J41" s="13" t="n">
        <v>0</v>
      </c>
      <c r="K41" s="13" t="n">
        <v>23199.34</v>
      </c>
      <c r="L41" s="13" t="n">
        <v>11.1558</v>
      </c>
      <c r="M41" s="13" t="n">
        <v>16.4671</v>
      </c>
      <c r="N41" s="13" t="n">
        <v>10.4436</v>
      </c>
      <c r="O41" s="13" t="n">
        <v>10.5766</v>
      </c>
      <c r="P41" s="13" t="n">
        <v>11.7028</v>
      </c>
      <c r="Q41" s="13" t="n">
        <v>11.6195</v>
      </c>
      <c r="R41" s="13" t="n">
        <v>0</v>
      </c>
      <c r="S41" s="13" t="n">
        <v>0</v>
      </c>
      <c r="T41" s="13" t="n">
        <v>0</v>
      </c>
      <c r="U41" s="13" t="n">
        <v>6.9107</v>
      </c>
      <c r="V41" s="14"/>
      <c r="W41" s="14"/>
      <c r="X41" s="14"/>
      <c r="Y41" s="14"/>
    </row>
    <row r="42" customFormat="false" ht="15" hidden="false" customHeight="true" outlineLevel="0" collapsed="false">
      <c r="A42" s="10" t="s">
        <v>52</v>
      </c>
      <c r="B42" s="15" t="n">
        <v>5722</v>
      </c>
      <c r="C42" s="15" t="n">
        <v>22120</v>
      </c>
      <c r="D42" s="15" t="n">
        <v>1049422</v>
      </c>
      <c r="E42" s="15" t="n">
        <v>386645</v>
      </c>
      <c r="F42" s="15" t="n">
        <v>87277</v>
      </c>
      <c r="G42" s="15" t="n">
        <v>185746</v>
      </c>
      <c r="H42" s="15"/>
      <c r="I42" s="15" t="n">
        <v>330</v>
      </c>
      <c r="J42" s="15"/>
      <c r="K42" s="15" t="n">
        <v>20993</v>
      </c>
      <c r="L42" s="15" t="n">
        <v>13.6206</v>
      </c>
      <c r="M42" s="15" t="n">
        <v>20.5691</v>
      </c>
      <c r="N42" s="15" t="n">
        <v>12.7946</v>
      </c>
      <c r="O42" s="15" t="n">
        <v>14.9592</v>
      </c>
      <c r="P42" s="15" t="n">
        <v>15.9541</v>
      </c>
      <c r="Q42" s="15" t="n">
        <v>12.8116</v>
      </c>
      <c r="R42" s="15" t="n">
        <v>0</v>
      </c>
      <c r="S42" s="15" t="n">
        <v>5.9353</v>
      </c>
      <c r="T42" s="15" t="n">
        <v>0</v>
      </c>
      <c r="U42" s="15" t="n">
        <v>8.8485</v>
      </c>
      <c r="V42" s="14"/>
      <c r="W42" s="14"/>
      <c r="X42" s="14"/>
      <c r="Y42" s="14"/>
    </row>
    <row r="43" customFormat="false" ht="15" hidden="false" customHeight="true" outlineLevel="0" collapsed="false">
      <c r="A43" s="8" t="s">
        <v>53</v>
      </c>
      <c r="B43" s="16" t="n">
        <v>-3506.46</v>
      </c>
      <c r="C43" s="16" t="n">
        <v>-15757.1</v>
      </c>
      <c r="D43" s="16" t="n">
        <v>-609504.06</v>
      </c>
      <c r="E43" s="16" t="n">
        <v>-285692</v>
      </c>
      <c r="F43" s="16" t="n">
        <v>-68760.88</v>
      </c>
      <c r="G43" s="16" t="n">
        <v>-16970.61</v>
      </c>
      <c r="H43" s="16" t="n">
        <v>0</v>
      </c>
      <c r="I43" s="16" t="n">
        <v>-330</v>
      </c>
      <c r="J43" s="16" t="n">
        <v>0</v>
      </c>
      <c r="K43" s="16" t="n">
        <v>2206.34</v>
      </c>
      <c r="L43" s="16" t="n">
        <v>-2.4648</v>
      </c>
      <c r="M43" s="16" t="n">
        <v>-4.102</v>
      </c>
      <c r="N43" s="16" t="n">
        <v>-2.351</v>
      </c>
      <c r="O43" s="16" t="n">
        <v>-4.3825</v>
      </c>
      <c r="P43" s="16" t="n">
        <v>-4.2513</v>
      </c>
      <c r="Q43" s="16" t="n">
        <v>-1.192</v>
      </c>
      <c r="R43" s="16" t="n">
        <v>0</v>
      </c>
      <c r="S43" s="16" t="n">
        <v>-5.9353</v>
      </c>
      <c r="T43" s="16" t="n">
        <v>0</v>
      </c>
      <c r="U43" s="16" t="n">
        <v>-1.9377</v>
      </c>
      <c r="V43" s="14"/>
      <c r="W43" s="14"/>
      <c r="X43" s="14"/>
      <c r="Y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A28" activeCellId="0" sqref="A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4</v>
      </c>
      <c r="B1" s="2"/>
      <c r="C1" s="2"/>
      <c r="D1" s="3" t="n">
        <v>45180</v>
      </c>
    </row>
    <row r="2" customFormat="false" ht="54" hidden="false" customHeight="true" outlineLevel="0" collapsed="false">
      <c r="A2" s="4" t="s">
        <v>1</v>
      </c>
      <c r="B2" s="4" t="s">
        <v>72</v>
      </c>
      <c r="C2" s="4" t="s">
        <v>73</v>
      </c>
      <c r="D2" s="4" t="s">
        <v>11</v>
      </c>
      <c r="E2" s="4" t="s">
        <v>74</v>
      </c>
      <c r="F2" s="4"/>
      <c r="G2" s="4"/>
      <c r="H2" s="4" t="s">
        <v>75</v>
      </c>
      <c r="I2" s="4"/>
      <c r="J2" s="4"/>
      <c r="K2" s="4" t="s">
        <v>76</v>
      </c>
      <c r="L2" s="4"/>
      <c r="M2" s="4"/>
      <c r="N2" s="4" t="s">
        <v>77</v>
      </c>
      <c r="O2" s="4"/>
      <c r="P2" s="4"/>
      <c r="Q2" s="4" t="s">
        <v>78</v>
      </c>
      <c r="R2" s="4"/>
      <c r="S2" s="4"/>
      <c r="T2" s="4" t="s">
        <v>79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6" t="s">
        <v>15</v>
      </c>
      <c r="B5" s="7" t="n">
        <v>13275</v>
      </c>
      <c r="C5" s="7" t="n">
        <v>623</v>
      </c>
      <c r="D5" s="7" t="n">
        <v>4.693</v>
      </c>
      <c r="E5" s="33" t="n">
        <v>1160</v>
      </c>
      <c r="F5" s="7" t="n">
        <v>0</v>
      </c>
      <c r="G5" s="7" t="n">
        <v>0</v>
      </c>
      <c r="H5" s="33" t="n">
        <v>612</v>
      </c>
      <c r="I5" s="7" t="n">
        <v>313</v>
      </c>
      <c r="J5" s="7" t="n">
        <v>51.1438</v>
      </c>
      <c r="K5" s="33" t="n">
        <v>150</v>
      </c>
      <c r="L5" s="7" t="n">
        <v>0</v>
      </c>
      <c r="M5" s="7" t="n">
        <v>0</v>
      </c>
      <c r="N5" s="7" t="n">
        <v>11353</v>
      </c>
      <c r="O5" s="7" t="n">
        <v>310</v>
      </c>
      <c r="P5" s="7" t="n">
        <v>2.7306</v>
      </c>
      <c r="Q5" s="33" t="n">
        <v>0</v>
      </c>
      <c r="R5" s="7" t="n">
        <v>0</v>
      </c>
      <c r="S5" s="7"/>
      <c r="T5" s="33" t="n">
        <v>0</v>
      </c>
      <c r="U5" s="7" t="n">
        <v>0</v>
      </c>
      <c r="V5" s="7"/>
    </row>
    <row r="6" customFormat="false" ht="15.95" hidden="false" customHeight="true" outlineLevel="0" collapsed="false">
      <c r="A6" s="6" t="s">
        <v>16</v>
      </c>
      <c r="B6" s="7" t="n">
        <v>26361</v>
      </c>
      <c r="C6" s="7" t="n">
        <v>950</v>
      </c>
      <c r="D6" s="7" t="n">
        <v>3.6038</v>
      </c>
      <c r="E6" s="33" t="n">
        <v>6532</v>
      </c>
      <c r="F6" s="7" t="n">
        <v>0</v>
      </c>
      <c r="G6" s="7" t="n">
        <v>0</v>
      </c>
      <c r="H6" s="33" t="n">
        <v>1970</v>
      </c>
      <c r="I6" s="7" t="n">
        <v>0</v>
      </c>
      <c r="J6" s="7" t="n">
        <v>0</v>
      </c>
      <c r="K6" s="33" t="n">
        <v>0</v>
      </c>
      <c r="L6" s="7" t="n">
        <v>0</v>
      </c>
      <c r="M6" s="7"/>
      <c r="N6" s="7" t="n">
        <v>17166</v>
      </c>
      <c r="O6" s="7" t="n">
        <v>950</v>
      </c>
      <c r="P6" s="7" t="n">
        <v>5.5342</v>
      </c>
      <c r="Q6" s="33" t="n">
        <v>0</v>
      </c>
      <c r="R6" s="7" t="n">
        <v>0</v>
      </c>
      <c r="S6" s="7"/>
      <c r="T6" s="33" t="n">
        <v>693</v>
      </c>
      <c r="U6" s="7" t="n">
        <v>0</v>
      </c>
      <c r="V6" s="7" t="n">
        <v>0</v>
      </c>
    </row>
    <row r="7" customFormat="false" ht="15.95" hidden="false" customHeight="true" outlineLevel="0" collapsed="false">
      <c r="A7" s="6" t="s">
        <v>17</v>
      </c>
      <c r="B7" s="7" t="n">
        <v>16319</v>
      </c>
      <c r="C7" s="7" t="n">
        <v>200</v>
      </c>
      <c r="D7" s="7" t="n">
        <v>1.2256</v>
      </c>
      <c r="E7" s="33" t="n">
        <v>600</v>
      </c>
      <c r="F7" s="7" t="n">
        <v>0</v>
      </c>
      <c r="G7" s="7" t="n">
        <v>0</v>
      </c>
      <c r="H7" s="33" t="n">
        <v>6131</v>
      </c>
      <c r="I7" s="7" t="n">
        <v>200</v>
      </c>
      <c r="J7" s="7" t="n">
        <v>3.2621</v>
      </c>
      <c r="K7" s="33" t="n">
        <v>50</v>
      </c>
      <c r="L7" s="7" t="n">
        <v>0</v>
      </c>
      <c r="M7" s="7" t="n">
        <v>0</v>
      </c>
      <c r="N7" s="7" t="n">
        <v>9498</v>
      </c>
      <c r="O7" s="7" t="n">
        <v>0</v>
      </c>
      <c r="P7" s="7" t="n">
        <v>0</v>
      </c>
      <c r="Q7" s="33" t="n">
        <v>0</v>
      </c>
      <c r="R7" s="7" t="n">
        <v>0</v>
      </c>
      <c r="S7" s="7"/>
      <c r="T7" s="33" t="n">
        <v>40</v>
      </c>
      <c r="U7" s="7" t="n">
        <v>0</v>
      </c>
      <c r="V7" s="7" t="n">
        <v>0</v>
      </c>
    </row>
    <row r="8" customFormat="false" ht="15.95" hidden="false" customHeight="true" outlineLevel="0" collapsed="false">
      <c r="A8" s="6" t="s">
        <v>18</v>
      </c>
      <c r="B8" s="7" t="n">
        <v>17957</v>
      </c>
      <c r="C8" s="7" t="n">
        <v>60</v>
      </c>
      <c r="D8" s="7" t="n">
        <v>0.3341</v>
      </c>
      <c r="E8" s="33" t="n">
        <v>7284</v>
      </c>
      <c r="F8" s="7" t="n">
        <v>0</v>
      </c>
      <c r="G8" s="7" t="n">
        <v>0</v>
      </c>
      <c r="H8" s="33" t="n">
        <v>2888</v>
      </c>
      <c r="I8" s="7" t="n">
        <v>0</v>
      </c>
      <c r="J8" s="7" t="n">
        <v>0</v>
      </c>
      <c r="K8" s="33" t="n">
        <v>0</v>
      </c>
      <c r="L8" s="7" t="n">
        <v>0</v>
      </c>
      <c r="M8" s="7"/>
      <c r="N8" s="7" t="n">
        <v>7785</v>
      </c>
      <c r="O8" s="7" t="n">
        <v>60</v>
      </c>
      <c r="P8" s="7" t="n">
        <v>0.7707</v>
      </c>
      <c r="Q8" s="33" t="n">
        <v>0</v>
      </c>
      <c r="R8" s="7" t="n">
        <v>0</v>
      </c>
      <c r="S8" s="7"/>
      <c r="T8" s="33" t="n">
        <v>0</v>
      </c>
      <c r="U8" s="7" t="n">
        <v>0</v>
      </c>
      <c r="V8" s="7"/>
    </row>
    <row r="9" customFormat="false" ht="15.95" hidden="false" customHeight="true" outlineLevel="0" collapsed="false">
      <c r="A9" s="6" t="s">
        <v>19</v>
      </c>
      <c r="B9" s="7" t="n">
        <v>45310</v>
      </c>
      <c r="C9" s="7" t="n">
        <v>3371</v>
      </c>
      <c r="D9" s="7" t="n">
        <v>7.4399</v>
      </c>
      <c r="E9" s="33" t="n">
        <v>10306</v>
      </c>
      <c r="F9" s="7" t="n">
        <v>0</v>
      </c>
      <c r="G9" s="7" t="n">
        <v>0</v>
      </c>
      <c r="H9" s="33" t="n">
        <v>11791</v>
      </c>
      <c r="I9" s="7" t="n">
        <v>3371</v>
      </c>
      <c r="J9" s="7" t="n">
        <v>28.5896</v>
      </c>
      <c r="K9" s="33" t="n">
        <v>0</v>
      </c>
      <c r="L9" s="7" t="n">
        <v>0</v>
      </c>
      <c r="M9" s="7"/>
      <c r="N9" s="7" t="n">
        <v>23213</v>
      </c>
      <c r="O9" s="7" t="n">
        <v>0</v>
      </c>
      <c r="P9" s="7" t="n">
        <v>0</v>
      </c>
      <c r="Q9" s="33" t="n">
        <v>0</v>
      </c>
      <c r="R9" s="7" t="n">
        <v>0</v>
      </c>
      <c r="S9" s="7"/>
      <c r="T9" s="33" t="n">
        <v>0</v>
      </c>
      <c r="U9" s="7" t="n">
        <v>0</v>
      </c>
      <c r="V9" s="7"/>
    </row>
    <row r="10" customFormat="false" ht="15.95" hidden="false" customHeight="true" outlineLevel="0" collapsed="false">
      <c r="A10" s="6" t="s">
        <v>20</v>
      </c>
      <c r="B10" s="7" t="n">
        <v>16773.1</v>
      </c>
      <c r="C10" s="7" t="n">
        <v>965</v>
      </c>
      <c r="D10" s="7" t="n">
        <v>5.7533</v>
      </c>
      <c r="E10" s="33" t="n">
        <v>3386</v>
      </c>
      <c r="F10" s="7" t="n">
        <v>0</v>
      </c>
      <c r="G10" s="7" t="n">
        <v>0</v>
      </c>
      <c r="H10" s="33" t="n">
        <v>987</v>
      </c>
      <c r="I10" s="7" t="n">
        <v>760</v>
      </c>
      <c r="J10" s="7" t="n">
        <v>77.001</v>
      </c>
      <c r="K10" s="33" t="n">
        <v>630</v>
      </c>
      <c r="L10" s="7" t="n">
        <v>0</v>
      </c>
      <c r="M10" s="7" t="n">
        <v>0</v>
      </c>
      <c r="N10" s="7" t="n">
        <v>11770.1</v>
      </c>
      <c r="O10" s="7" t="n">
        <v>205</v>
      </c>
      <c r="P10" s="7" t="n">
        <v>1.7417</v>
      </c>
      <c r="Q10" s="33" t="n">
        <v>0</v>
      </c>
      <c r="R10" s="7" t="n">
        <v>0</v>
      </c>
      <c r="S10" s="7"/>
      <c r="T10" s="33" t="n">
        <v>0</v>
      </c>
      <c r="U10" s="7" t="n">
        <v>0</v>
      </c>
      <c r="V10" s="7"/>
    </row>
    <row r="11" customFormat="false" ht="15.95" hidden="false" customHeight="true" outlineLevel="0" collapsed="false">
      <c r="A11" s="6" t="s">
        <v>21</v>
      </c>
      <c r="B11" s="7" t="n">
        <v>15063</v>
      </c>
      <c r="C11" s="7" t="n">
        <v>489</v>
      </c>
      <c r="D11" s="7" t="n">
        <v>3.2464</v>
      </c>
      <c r="E11" s="33" t="n">
        <v>1990</v>
      </c>
      <c r="F11" s="7" t="n">
        <v>0</v>
      </c>
      <c r="G11" s="7" t="n">
        <v>0</v>
      </c>
      <c r="H11" s="33" t="n">
        <v>3031</v>
      </c>
      <c r="I11" s="7" t="n">
        <v>489</v>
      </c>
      <c r="J11" s="7" t="n">
        <v>16.1333</v>
      </c>
      <c r="K11" s="33" t="n">
        <v>206</v>
      </c>
      <c r="L11" s="7" t="n">
        <v>0</v>
      </c>
      <c r="M11" s="7" t="n">
        <v>0</v>
      </c>
      <c r="N11" s="7" t="n">
        <v>9706</v>
      </c>
      <c r="O11" s="7" t="n">
        <v>0</v>
      </c>
      <c r="P11" s="7" t="n">
        <v>0</v>
      </c>
      <c r="Q11" s="33" t="n">
        <v>0</v>
      </c>
      <c r="R11" s="7" t="n">
        <v>0</v>
      </c>
      <c r="S11" s="7"/>
      <c r="T11" s="33" t="n">
        <v>130</v>
      </c>
      <c r="U11" s="7" t="n">
        <v>0</v>
      </c>
      <c r="V11" s="7" t="n">
        <v>0</v>
      </c>
    </row>
    <row r="12" customFormat="false" ht="15.95" hidden="false" customHeight="true" outlineLevel="0" collapsed="false">
      <c r="A12" s="6" t="s">
        <v>22</v>
      </c>
      <c r="B12" s="7" t="n">
        <v>27921</v>
      </c>
      <c r="C12" s="7" t="n">
        <v>0</v>
      </c>
      <c r="D12" s="7" t="n">
        <v>0</v>
      </c>
      <c r="E12" s="33" t="n">
        <v>1996</v>
      </c>
      <c r="F12" s="7" t="n">
        <v>0</v>
      </c>
      <c r="G12" s="7" t="n">
        <v>0</v>
      </c>
      <c r="H12" s="33" t="n">
        <v>14952</v>
      </c>
      <c r="I12" s="7" t="n">
        <v>0</v>
      </c>
      <c r="J12" s="7" t="n">
        <v>0</v>
      </c>
      <c r="K12" s="33" t="n">
        <v>351</v>
      </c>
      <c r="L12" s="7" t="n">
        <v>0</v>
      </c>
      <c r="M12" s="7" t="n">
        <v>0</v>
      </c>
      <c r="N12" s="7" t="n">
        <v>10622</v>
      </c>
      <c r="O12" s="7" t="n">
        <v>0</v>
      </c>
      <c r="P12" s="7" t="n">
        <v>0</v>
      </c>
      <c r="Q12" s="33" t="n">
        <v>0</v>
      </c>
      <c r="R12" s="7" t="n">
        <v>0</v>
      </c>
      <c r="S12" s="7"/>
      <c r="T12" s="33" t="n">
        <v>0</v>
      </c>
      <c r="U12" s="7" t="n">
        <v>0</v>
      </c>
      <c r="V12" s="7"/>
    </row>
    <row r="13" customFormat="false" ht="15.95" hidden="false" customHeight="true" outlineLevel="0" collapsed="false">
      <c r="A13" s="6" t="s">
        <v>23</v>
      </c>
      <c r="B13" s="7" t="n">
        <v>14318</v>
      </c>
      <c r="C13" s="7" t="n">
        <v>0</v>
      </c>
      <c r="D13" s="7" t="n">
        <v>0</v>
      </c>
      <c r="E13" s="33" t="n">
        <v>3392</v>
      </c>
      <c r="F13" s="7" t="n">
        <v>0</v>
      </c>
      <c r="G13" s="7" t="n">
        <v>0</v>
      </c>
      <c r="H13" s="33" t="n">
        <v>1309</v>
      </c>
      <c r="I13" s="7" t="n">
        <v>0</v>
      </c>
      <c r="J13" s="7" t="n">
        <v>0</v>
      </c>
      <c r="K13" s="33" t="n">
        <v>38</v>
      </c>
      <c r="L13" s="7" t="n">
        <v>0</v>
      </c>
      <c r="M13" s="7" t="n">
        <v>0</v>
      </c>
      <c r="N13" s="7" t="n">
        <v>9239</v>
      </c>
      <c r="O13" s="7" t="n">
        <v>0</v>
      </c>
      <c r="P13" s="7" t="n">
        <v>0</v>
      </c>
      <c r="Q13" s="33" t="n">
        <v>60</v>
      </c>
      <c r="R13" s="7" t="n">
        <v>0</v>
      </c>
      <c r="S13" s="7" t="n">
        <v>0</v>
      </c>
      <c r="T13" s="33" t="n">
        <v>280</v>
      </c>
      <c r="U13" s="7" t="n">
        <v>0</v>
      </c>
      <c r="V13" s="7" t="n">
        <v>0</v>
      </c>
    </row>
    <row r="14" customFormat="false" ht="15.95" hidden="false" customHeight="true" outlineLevel="0" collapsed="false">
      <c r="A14" s="8" t="s">
        <v>24</v>
      </c>
      <c r="B14" s="9" t="n">
        <v>193297.1</v>
      </c>
      <c r="C14" s="9" t="n">
        <v>6658</v>
      </c>
      <c r="D14" s="9" t="n">
        <v>3.4444</v>
      </c>
      <c r="E14" s="9" t="n">
        <v>36646</v>
      </c>
      <c r="F14" s="9" t="n">
        <v>0</v>
      </c>
      <c r="G14" s="9" t="n">
        <v>0</v>
      </c>
      <c r="H14" s="9" t="n">
        <v>43671</v>
      </c>
      <c r="I14" s="9" t="n">
        <v>5133</v>
      </c>
      <c r="J14" s="9" t="n">
        <v>11.7538</v>
      </c>
      <c r="K14" s="9" t="n">
        <v>1425</v>
      </c>
      <c r="L14" s="9" t="n">
        <v>0</v>
      </c>
      <c r="M14" s="9" t="n">
        <v>0</v>
      </c>
      <c r="N14" s="9" t="n">
        <v>110352.1</v>
      </c>
      <c r="O14" s="9" t="n">
        <v>1525</v>
      </c>
      <c r="P14" s="9" t="n">
        <v>1.3819</v>
      </c>
      <c r="Q14" s="9" t="n">
        <v>60</v>
      </c>
      <c r="R14" s="9" t="n">
        <v>0</v>
      </c>
      <c r="S14" s="9" t="n">
        <v>0</v>
      </c>
      <c r="T14" s="9" t="n">
        <v>1143</v>
      </c>
      <c r="U14" s="9" t="n">
        <v>0</v>
      </c>
      <c r="V14" s="9" t="n">
        <v>0</v>
      </c>
    </row>
    <row r="15" customFormat="false" ht="15.95" hidden="false" customHeight="true" outlineLevel="0" collapsed="false">
      <c r="A15" s="10" t="s">
        <v>25</v>
      </c>
      <c r="B15" s="7" t="n">
        <v>8495</v>
      </c>
      <c r="C15" s="7" t="n">
        <v>1014</v>
      </c>
      <c r="D15" s="7" t="n">
        <v>11.9364</v>
      </c>
      <c r="E15" s="33" t="n">
        <v>2433</v>
      </c>
      <c r="F15" s="7" t="n">
        <v>0</v>
      </c>
      <c r="G15" s="7" t="n">
        <v>0</v>
      </c>
      <c r="H15" s="33" t="n">
        <v>1624</v>
      </c>
      <c r="I15" s="7" t="n">
        <v>0</v>
      </c>
      <c r="J15" s="7" t="n">
        <v>0</v>
      </c>
      <c r="K15" s="33" t="n">
        <v>667</v>
      </c>
      <c r="L15" s="7" t="n">
        <v>65</v>
      </c>
      <c r="M15" s="7" t="n">
        <v>9.7451</v>
      </c>
      <c r="N15" s="7" t="n">
        <v>2395</v>
      </c>
      <c r="O15" s="7" t="n">
        <v>0</v>
      </c>
      <c r="P15" s="7" t="n">
        <v>0</v>
      </c>
      <c r="Q15" s="33" t="n">
        <v>0</v>
      </c>
      <c r="R15" s="7" t="n">
        <v>0</v>
      </c>
      <c r="S15" s="7"/>
      <c r="T15" s="33" t="n">
        <v>1376</v>
      </c>
      <c r="U15" s="7" t="n">
        <v>949</v>
      </c>
      <c r="V15" s="7" t="n">
        <v>68.968</v>
      </c>
    </row>
    <row r="16" customFormat="false" ht="15.95" hidden="false" customHeight="true" outlineLevel="0" collapsed="false">
      <c r="A16" s="6" t="s">
        <v>26</v>
      </c>
      <c r="B16" s="7" t="n">
        <v>16191</v>
      </c>
      <c r="C16" s="7" t="n">
        <v>140</v>
      </c>
      <c r="D16" s="7" t="n">
        <v>0.8647</v>
      </c>
      <c r="E16" s="33" t="n">
        <v>1064</v>
      </c>
      <c r="F16" s="7" t="n">
        <v>0</v>
      </c>
      <c r="G16" s="7" t="n">
        <v>0</v>
      </c>
      <c r="H16" s="33" t="n">
        <v>4797</v>
      </c>
      <c r="I16" s="7" t="n">
        <v>0</v>
      </c>
      <c r="J16" s="7" t="n">
        <v>0</v>
      </c>
      <c r="K16" s="33" t="n">
        <v>50</v>
      </c>
      <c r="L16" s="7" t="n">
        <v>0</v>
      </c>
      <c r="M16" s="7" t="n">
        <v>0</v>
      </c>
      <c r="N16" s="7" t="n">
        <v>9908</v>
      </c>
      <c r="O16" s="7" t="n">
        <v>0</v>
      </c>
      <c r="P16" s="7" t="n">
        <v>0</v>
      </c>
      <c r="Q16" s="33" t="n">
        <v>15</v>
      </c>
      <c r="R16" s="7" t="n">
        <v>15</v>
      </c>
      <c r="S16" s="7" t="n">
        <v>100</v>
      </c>
      <c r="T16" s="33" t="n">
        <v>357</v>
      </c>
      <c r="U16" s="7" t="n">
        <v>125</v>
      </c>
      <c r="V16" s="7" t="n">
        <v>35.014</v>
      </c>
    </row>
    <row r="17" customFormat="false" ht="15.95" hidden="false" customHeight="true" outlineLevel="0" collapsed="false">
      <c r="A17" s="6" t="s">
        <v>27</v>
      </c>
      <c r="B17" s="7" t="n">
        <v>8884</v>
      </c>
      <c r="C17" s="7" t="n">
        <v>626</v>
      </c>
      <c r="D17" s="7" t="n">
        <v>7.0464</v>
      </c>
      <c r="E17" s="33" t="n">
        <v>1179</v>
      </c>
      <c r="F17" s="7" t="n">
        <v>0</v>
      </c>
      <c r="G17" s="7" t="n">
        <v>0</v>
      </c>
      <c r="H17" s="33" t="n">
        <v>3233</v>
      </c>
      <c r="I17" s="7" t="n">
        <v>626</v>
      </c>
      <c r="J17" s="7" t="n">
        <v>19.3628</v>
      </c>
      <c r="K17" s="33" t="n">
        <v>24</v>
      </c>
      <c r="L17" s="7" t="n">
        <v>0</v>
      </c>
      <c r="M17" s="7" t="n">
        <v>0</v>
      </c>
      <c r="N17" s="7" t="n">
        <v>3390</v>
      </c>
      <c r="O17" s="7" t="n">
        <v>0</v>
      </c>
      <c r="P17" s="7" t="n">
        <v>0</v>
      </c>
      <c r="Q17" s="33" t="n">
        <v>50</v>
      </c>
      <c r="R17" s="7" t="n">
        <v>0</v>
      </c>
      <c r="S17" s="7" t="n">
        <v>0</v>
      </c>
      <c r="T17" s="33" t="n">
        <v>1008</v>
      </c>
      <c r="U17" s="7" t="n">
        <v>0</v>
      </c>
      <c r="V17" s="7" t="n">
        <v>0</v>
      </c>
    </row>
    <row r="18" customFormat="false" ht="15.95" hidden="false" customHeight="true" outlineLevel="0" collapsed="false">
      <c r="A18" s="6" t="s">
        <v>28</v>
      </c>
      <c r="B18" s="7" t="n">
        <v>10905</v>
      </c>
      <c r="C18" s="7" t="n">
        <v>132</v>
      </c>
      <c r="D18" s="7" t="n">
        <v>1.2105</v>
      </c>
      <c r="E18" s="33" t="n">
        <v>891</v>
      </c>
      <c r="F18" s="7" t="n">
        <v>0</v>
      </c>
      <c r="G18" s="7" t="n">
        <v>0</v>
      </c>
      <c r="H18" s="33" t="n">
        <v>4584</v>
      </c>
      <c r="I18" s="7" t="n">
        <v>132</v>
      </c>
      <c r="J18" s="7" t="n">
        <v>2.8796</v>
      </c>
      <c r="K18" s="33" t="n">
        <v>1213</v>
      </c>
      <c r="L18" s="7" t="n">
        <v>0</v>
      </c>
      <c r="M18" s="7" t="n">
        <v>0</v>
      </c>
      <c r="N18" s="7" t="n">
        <v>4162</v>
      </c>
      <c r="O18" s="7" t="n">
        <v>0</v>
      </c>
      <c r="P18" s="7" t="n">
        <v>0</v>
      </c>
      <c r="Q18" s="33" t="n">
        <v>55</v>
      </c>
      <c r="R18" s="7" t="n">
        <v>0</v>
      </c>
      <c r="S18" s="7" t="n">
        <v>0</v>
      </c>
      <c r="T18" s="33" t="n">
        <v>0</v>
      </c>
      <c r="U18" s="7" t="n">
        <v>0</v>
      </c>
      <c r="V18" s="7"/>
    </row>
    <row r="19" customFormat="false" ht="15.95" hidden="false" customHeight="true" outlineLevel="0" collapsed="false">
      <c r="A19" s="6" t="s">
        <v>29</v>
      </c>
      <c r="B19" s="7" t="n">
        <v>14302</v>
      </c>
      <c r="C19" s="7" t="n">
        <v>1157</v>
      </c>
      <c r="D19" s="7" t="n">
        <v>8.0898</v>
      </c>
      <c r="E19" s="33" t="n">
        <v>0</v>
      </c>
      <c r="F19" s="7" t="n">
        <v>0</v>
      </c>
      <c r="G19" s="7"/>
      <c r="H19" s="33" t="n">
        <v>6924</v>
      </c>
      <c r="I19" s="7" t="n">
        <v>1057</v>
      </c>
      <c r="J19" s="7" t="n">
        <v>15.2657</v>
      </c>
      <c r="K19" s="33" t="n">
        <v>548</v>
      </c>
      <c r="L19" s="7" t="n">
        <v>0</v>
      </c>
      <c r="M19" s="7" t="n">
        <v>0</v>
      </c>
      <c r="N19" s="7" t="n">
        <v>6560</v>
      </c>
      <c r="O19" s="7" t="n">
        <v>0</v>
      </c>
      <c r="P19" s="7" t="n">
        <v>0</v>
      </c>
      <c r="Q19" s="33" t="n">
        <v>270</v>
      </c>
      <c r="R19" s="7" t="n">
        <v>100</v>
      </c>
      <c r="S19" s="7" t="n">
        <v>37.037</v>
      </c>
      <c r="T19" s="33" t="n">
        <v>0</v>
      </c>
      <c r="U19" s="7" t="n">
        <v>0</v>
      </c>
      <c r="V19" s="7"/>
    </row>
    <row r="20" customFormat="false" ht="15.95" hidden="false" customHeight="true" outlineLevel="0" collapsed="false">
      <c r="A20" s="6" t="s">
        <v>30</v>
      </c>
      <c r="B20" s="7" t="n">
        <v>13430</v>
      </c>
      <c r="C20" s="7" t="n">
        <v>595</v>
      </c>
      <c r="D20" s="7" t="n">
        <v>4.4304</v>
      </c>
      <c r="E20" s="33" t="n">
        <v>290</v>
      </c>
      <c r="F20" s="7" t="n">
        <v>0</v>
      </c>
      <c r="G20" s="7" t="n">
        <v>0</v>
      </c>
      <c r="H20" s="33" t="n">
        <v>5615</v>
      </c>
      <c r="I20" s="7" t="n">
        <v>595</v>
      </c>
      <c r="J20" s="7" t="n">
        <v>10.5966</v>
      </c>
      <c r="K20" s="33" t="n">
        <v>70</v>
      </c>
      <c r="L20" s="7" t="n">
        <v>0</v>
      </c>
      <c r="M20" s="7" t="n">
        <v>0</v>
      </c>
      <c r="N20" s="7" t="n">
        <v>7455</v>
      </c>
      <c r="O20" s="7" t="n">
        <v>0</v>
      </c>
      <c r="P20" s="7" t="n">
        <v>0</v>
      </c>
      <c r="Q20" s="33" t="n">
        <v>0</v>
      </c>
      <c r="R20" s="7" t="n">
        <v>0</v>
      </c>
      <c r="S20" s="7"/>
      <c r="T20" s="33" t="n">
        <v>0</v>
      </c>
      <c r="U20" s="7" t="n">
        <v>0</v>
      </c>
      <c r="V20" s="7"/>
    </row>
    <row r="21" customFormat="false" ht="15.95" hidden="false" customHeight="true" outlineLevel="0" collapsed="false">
      <c r="A21" s="6" t="s">
        <v>31</v>
      </c>
      <c r="B21" s="7" t="n">
        <v>10099</v>
      </c>
      <c r="C21" s="7" t="n">
        <v>343</v>
      </c>
      <c r="D21" s="7" t="n">
        <v>3.3964</v>
      </c>
      <c r="E21" s="33" t="n">
        <v>1600</v>
      </c>
      <c r="F21" s="7" t="n">
        <v>0</v>
      </c>
      <c r="G21" s="7" t="n">
        <v>0</v>
      </c>
      <c r="H21" s="33" t="n">
        <v>2045</v>
      </c>
      <c r="I21" s="7" t="n">
        <v>343</v>
      </c>
      <c r="J21" s="7" t="n">
        <v>16.7726</v>
      </c>
      <c r="K21" s="33" t="n">
        <v>0</v>
      </c>
      <c r="L21" s="7" t="n">
        <v>0</v>
      </c>
      <c r="M21" s="7"/>
      <c r="N21" s="7" t="n">
        <v>6454</v>
      </c>
      <c r="O21" s="7" t="n">
        <v>0</v>
      </c>
      <c r="P21" s="7" t="n">
        <v>0</v>
      </c>
      <c r="Q21" s="33" t="n">
        <v>0</v>
      </c>
      <c r="R21" s="7" t="n">
        <v>0</v>
      </c>
      <c r="S21" s="7"/>
      <c r="T21" s="33" t="n">
        <v>0</v>
      </c>
      <c r="U21" s="7" t="n">
        <v>0</v>
      </c>
      <c r="V21" s="7"/>
    </row>
    <row r="22" customFormat="false" ht="15.95" hidden="false" customHeight="true" outlineLevel="0" collapsed="false">
      <c r="A22" s="6" t="s">
        <v>32</v>
      </c>
      <c r="B22" s="7" t="n">
        <v>15992</v>
      </c>
      <c r="C22" s="7" t="n">
        <v>406</v>
      </c>
      <c r="D22" s="7" t="n">
        <v>2.5388</v>
      </c>
      <c r="E22" s="33" t="n">
        <v>50</v>
      </c>
      <c r="F22" s="7" t="n">
        <v>0</v>
      </c>
      <c r="G22" s="7" t="n">
        <v>0</v>
      </c>
      <c r="H22" s="33" t="n">
        <v>10142</v>
      </c>
      <c r="I22" s="7" t="n">
        <v>406</v>
      </c>
      <c r="J22" s="7" t="n">
        <v>4.0032</v>
      </c>
      <c r="K22" s="33" t="n">
        <v>345</v>
      </c>
      <c r="L22" s="7" t="n">
        <v>0</v>
      </c>
      <c r="M22" s="7" t="n">
        <v>0</v>
      </c>
      <c r="N22" s="7" t="n">
        <v>5455</v>
      </c>
      <c r="O22" s="7" t="n">
        <v>0</v>
      </c>
      <c r="P22" s="7" t="n">
        <v>0</v>
      </c>
      <c r="Q22" s="33" t="n">
        <v>0</v>
      </c>
      <c r="R22" s="7" t="n">
        <v>0</v>
      </c>
      <c r="S22" s="7"/>
      <c r="T22" s="33" t="n">
        <v>0</v>
      </c>
      <c r="U22" s="7" t="n">
        <v>0</v>
      </c>
      <c r="V22" s="7"/>
    </row>
    <row r="23" customFormat="false" ht="15.95" hidden="false" customHeight="true" outlineLevel="0" collapsed="false">
      <c r="A23" s="8" t="s">
        <v>33</v>
      </c>
      <c r="B23" s="9" t="n">
        <v>98298</v>
      </c>
      <c r="C23" s="9" t="n">
        <v>4413</v>
      </c>
      <c r="D23" s="9" t="n">
        <v>4.4894</v>
      </c>
      <c r="E23" s="9" t="n">
        <v>7507</v>
      </c>
      <c r="F23" s="9" t="n">
        <v>0</v>
      </c>
      <c r="G23" s="9" t="n">
        <v>0</v>
      </c>
      <c r="H23" s="9" t="n">
        <v>38964</v>
      </c>
      <c r="I23" s="9" t="n">
        <v>3159</v>
      </c>
      <c r="J23" s="9" t="n">
        <v>8.1075</v>
      </c>
      <c r="K23" s="9" t="n">
        <v>2917</v>
      </c>
      <c r="L23" s="9" t="n">
        <v>65</v>
      </c>
      <c r="M23" s="9" t="n">
        <v>2.2283</v>
      </c>
      <c r="N23" s="9" t="n">
        <v>45779</v>
      </c>
      <c r="O23" s="9" t="n">
        <v>0</v>
      </c>
      <c r="P23" s="9" t="n">
        <v>0</v>
      </c>
      <c r="Q23" s="9" t="n">
        <v>390</v>
      </c>
      <c r="R23" s="9" t="n">
        <v>115</v>
      </c>
      <c r="S23" s="9" t="n">
        <v>29.4872</v>
      </c>
      <c r="T23" s="9" t="n">
        <v>2741</v>
      </c>
      <c r="U23" s="9" t="n">
        <v>1074</v>
      </c>
      <c r="V23" s="9" t="n">
        <v>39.1828</v>
      </c>
    </row>
    <row r="24" customFormat="false" ht="15.95" hidden="false" customHeight="true" outlineLevel="0" collapsed="false">
      <c r="A24" s="10" t="s">
        <v>34</v>
      </c>
      <c r="B24" s="7" t="n">
        <v>4612</v>
      </c>
      <c r="C24" s="7" t="n">
        <v>130</v>
      </c>
      <c r="D24" s="7" t="n">
        <v>2.8187</v>
      </c>
      <c r="E24" s="33" t="n">
        <v>0</v>
      </c>
      <c r="F24" s="7" t="n">
        <v>0</v>
      </c>
      <c r="G24" s="7"/>
      <c r="H24" s="33" t="n">
        <v>2444</v>
      </c>
      <c r="I24" s="7" t="n">
        <v>130</v>
      </c>
      <c r="J24" s="7" t="n">
        <v>5.3191</v>
      </c>
      <c r="K24" s="33" t="n">
        <v>0</v>
      </c>
      <c r="L24" s="7" t="n">
        <v>0</v>
      </c>
      <c r="M24" s="7"/>
      <c r="N24" s="7" t="n">
        <v>2168</v>
      </c>
      <c r="O24" s="7" t="n">
        <v>0</v>
      </c>
      <c r="P24" s="7" t="n">
        <v>0</v>
      </c>
      <c r="Q24" s="33" t="n">
        <v>0</v>
      </c>
      <c r="R24" s="7" t="n">
        <v>0</v>
      </c>
      <c r="S24" s="7"/>
      <c r="T24" s="33" t="n">
        <v>0</v>
      </c>
      <c r="U24" s="7" t="n">
        <v>0</v>
      </c>
      <c r="V24" s="7"/>
    </row>
    <row r="25" customFormat="false" ht="15.95" hidden="false" customHeight="true" outlineLevel="0" collapsed="false">
      <c r="A25" s="10" t="s">
        <v>35</v>
      </c>
      <c r="B25" s="7" t="n">
        <v>18119</v>
      </c>
      <c r="C25" s="7" t="n">
        <v>568</v>
      </c>
      <c r="D25" s="7" t="n">
        <v>3.1348</v>
      </c>
      <c r="E25" s="33" t="n">
        <v>0</v>
      </c>
      <c r="F25" s="7" t="n">
        <v>0</v>
      </c>
      <c r="G25" s="7"/>
      <c r="H25" s="33" t="n">
        <v>11802</v>
      </c>
      <c r="I25" s="7" t="n">
        <v>518</v>
      </c>
      <c r="J25" s="7" t="n">
        <v>4.3891</v>
      </c>
      <c r="K25" s="33" t="n">
        <v>50</v>
      </c>
      <c r="L25" s="7" t="n">
        <v>0</v>
      </c>
      <c r="M25" s="7" t="n">
        <v>0</v>
      </c>
      <c r="N25" s="7" t="n">
        <v>6112</v>
      </c>
      <c r="O25" s="7" t="n">
        <v>50</v>
      </c>
      <c r="P25" s="7" t="n">
        <v>0.8181</v>
      </c>
      <c r="Q25" s="33" t="n">
        <v>155</v>
      </c>
      <c r="R25" s="7" t="n">
        <v>0</v>
      </c>
      <c r="S25" s="7" t="n">
        <v>0</v>
      </c>
      <c r="T25" s="33" t="n">
        <v>0</v>
      </c>
      <c r="U25" s="7" t="n">
        <v>0</v>
      </c>
      <c r="V25" s="7"/>
    </row>
    <row r="26" customFormat="false" ht="15.95" hidden="false" customHeight="true" outlineLevel="0" collapsed="false">
      <c r="A26" s="10" t="s">
        <v>36</v>
      </c>
      <c r="B26" s="7" t="n">
        <v>450</v>
      </c>
      <c r="C26" s="7" t="n">
        <v>0</v>
      </c>
      <c r="D26" s="7" t="n">
        <v>0</v>
      </c>
      <c r="E26" s="33" t="n">
        <v>0</v>
      </c>
      <c r="F26" s="7" t="n">
        <v>0</v>
      </c>
      <c r="G26" s="7"/>
      <c r="H26" s="33" t="n">
        <v>0</v>
      </c>
      <c r="I26" s="7" t="n">
        <v>0</v>
      </c>
      <c r="J26" s="7"/>
      <c r="K26" s="33" t="n">
        <v>0</v>
      </c>
      <c r="L26" s="7" t="n">
        <v>0</v>
      </c>
      <c r="M26" s="7"/>
      <c r="N26" s="7" t="n">
        <v>450</v>
      </c>
      <c r="O26" s="7" t="n">
        <v>0</v>
      </c>
      <c r="P26" s="7" t="n">
        <v>0</v>
      </c>
      <c r="Q26" s="33" t="n">
        <v>0</v>
      </c>
      <c r="R26" s="7" t="n">
        <v>0</v>
      </c>
      <c r="S26" s="7"/>
      <c r="T26" s="33" t="n">
        <v>0</v>
      </c>
      <c r="U26" s="7" t="n">
        <v>0</v>
      </c>
      <c r="V26" s="7"/>
    </row>
    <row r="27" customFormat="false" ht="15.95" hidden="false" customHeight="true" outlineLevel="0" collapsed="false">
      <c r="A27" s="10" t="s">
        <v>37</v>
      </c>
      <c r="B27" s="7" t="n">
        <v>2125</v>
      </c>
      <c r="C27" s="7" t="n">
        <v>0</v>
      </c>
      <c r="D27" s="7" t="n">
        <v>0</v>
      </c>
      <c r="E27" s="33" t="n">
        <v>0</v>
      </c>
      <c r="F27" s="7" t="n">
        <v>0</v>
      </c>
      <c r="G27" s="7"/>
      <c r="H27" s="33" t="n">
        <v>0</v>
      </c>
      <c r="I27" s="7" t="n">
        <v>0</v>
      </c>
      <c r="J27" s="7"/>
      <c r="K27" s="33" t="n">
        <v>0</v>
      </c>
      <c r="L27" s="7" t="n">
        <v>0</v>
      </c>
      <c r="M27" s="7"/>
      <c r="N27" s="7" t="n">
        <v>2105</v>
      </c>
      <c r="O27" s="7" t="n">
        <v>0</v>
      </c>
      <c r="P27" s="7" t="n">
        <v>0</v>
      </c>
      <c r="Q27" s="33" t="n">
        <v>10</v>
      </c>
      <c r="R27" s="7" t="n">
        <v>0</v>
      </c>
      <c r="S27" s="7" t="n">
        <v>0</v>
      </c>
      <c r="T27" s="33" t="n">
        <v>10</v>
      </c>
      <c r="U27" s="7" t="n">
        <v>0</v>
      </c>
      <c r="V27" s="7" t="n">
        <v>0</v>
      </c>
    </row>
    <row r="28" customFormat="false" ht="15.95" hidden="false" customHeight="true" outlineLevel="0" collapsed="false">
      <c r="A28" s="10" t="s">
        <v>38</v>
      </c>
      <c r="B28" s="7" t="n">
        <v>9621</v>
      </c>
      <c r="C28" s="7" t="n">
        <v>0</v>
      </c>
      <c r="D28" s="7" t="n">
        <v>0</v>
      </c>
      <c r="E28" s="33" t="n">
        <v>0</v>
      </c>
      <c r="F28" s="7" t="n">
        <v>0</v>
      </c>
      <c r="G28" s="7"/>
      <c r="H28" s="33" t="n">
        <v>232</v>
      </c>
      <c r="I28" s="7" t="n">
        <v>0</v>
      </c>
      <c r="J28" s="7" t="n">
        <v>0</v>
      </c>
      <c r="K28" s="33" t="n">
        <v>0</v>
      </c>
      <c r="L28" s="7" t="n">
        <v>0</v>
      </c>
      <c r="M28" s="7"/>
      <c r="N28" s="7" t="n">
        <v>8909</v>
      </c>
      <c r="O28" s="7" t="n">
        <v>0</v>
      </c>
      <c r="P28" s="7" t="n">
        <v>0</v>
      </c>
      <c r="Q28" s="33" t="n">
        <v>130</v>
      </c>
      <c r="R28" s="7" t="n">
        <v>0</v>
      </c>
      <c r="S28" s="7" t="n">
        <v>0</v>
      </c>
      <c r="T28" s="33" t="n">
        <v>350</v>
      </c>
      <c r="U28" s="7" t="n">
        <v>0</v>
      </c>
      <c r="V28" s="7" t="n">
        <v>0</v>
      </c>
    </row>
    <row r="29" customFormat="false" ht="15.95" hidden="false" customHeight="true" outlineLevel="0" collapsed="false">
      <c r="A29" s="10" t="s">
        <v>39</v>
      </c>
      <c r="B29" s="7" t="n">
        <v>721</v>
      </c>
      <c r="C29" s="7" t="n">
        <v>100</v>
      </c>
      <c r="D29" s="7" t="n">
        <v>13.8696</v>
      </c>
      <c r="E29" s="33" t="n">
        <v>200</v>
      </c>
      <c r="F29" s="7" t="n">
        <v>0</v>
      </c>
      <c r="G29" s="7" t="n">
        <v>0</v>
      </c>
      <c r="H29" s="33" t="n">
        <v>0</v>
      </c>
      <c r="I29" s="7" t="n">
        <v>0</v>
      </c>
      <c r="J29" s="7"/>
      <c r="K29" s="33" t="n">
        <v>0</v>
      </c>
      <c r="L29" s="7" t="n">
        <v>0</v>
      </c>
      <c r="M29" s="7"/>
      <c r="N29" s="7" t="n">
        <v>321</v>
      </c>
      <c r="O29" s="7" t="n">
        <v>0</v>
      </c>
      <c r="P29" s="7" t="n">
        <v>0</v>
      </c>
      <c r="Q29" s="33" t="n">
        <v>0</v>
      </c>
      <c r="R29" s="7" t="n">
        <v>0</v>
      </c>
      <c r="S29" s="7"/>
      <c r="T29" s="33" t="n">
        <v>200</v>
      </c>
      <c r="U29" s="7" t="n">
        <v>100</v>
      </c>
      <c r="V29" s="7" t="n">
        <v>50</v>
      </c>
    </row>
    <row r="30" customFormat="false" ht="15.95" hidden="false" customHeight="true" outlineLevel="0" collapsed="false">
      <c r="A30" s="10" t="s">
        <v>40</v>
      </c>
      <c r="B30" s="7" t="n">
        <v>11084</v>
      </c>
      <c r="C30" s="7" t="n">
        <v>0</v>
      </c>
      <c r="D30" s="7" t="n">
        <v>0</v>
      </c>
      <c r="E30" s="33" t="n">
        <v>80</v>
      </c>
      <c r="F30" s="7" t="n">
        <v>0</v>
      </c>
      <c r="G30" s="7" t="n">
        <v>0</v>
      </c>
      <c r="H30" s="33" t="n">
        <v>5302</v>
      </c>
      <c r="I30" s="7" t="n">
        <v>0</v>
      </c>
      <c r="J30" s="7" t="n">
        <v>0</v>
      </c>
      <c r="K30" s="33" t="n">
        <v>0</v>
      </c>
      <c r="L30" s="7" t="n">
        <v>0</v>
      </c>
      <c r="M30" s="7"/>
      <c r="N30" s="7" t="n">
        <v>5702</v>
      </c>
      <c r="O30" s="7" t="n">
        <v>0</v>
      </c>
      <c r="P30" s="7" t="n">
        <v>0</v>
      </c>
      <c r="Q30" s="33" t="n">
        <v>0</v>
      </c>
      <c r="R30" s="7" t="n">
        <v>0</v>
      </c>
      <c r="S30" s="7"/>
      <c r="T30" s="33" t="n">
        <v>0</v>
      </c>
      <c r="U30" s="7" t="n">
        <v>0</v>
      </c>
      <c r="V30" s="7"/>
    </row>
    <row r="31" customFormat="false" ht="15.95" hidden="false" customHeight="true" outlineLevel="0" collapsed="false">
      <c r="A31" s="6" t="s">
        <v>41</v>
      </c>
      <c r="B31" s="7" t="n">
        <v>5903.31</v>
      </c>
      <c r="C31" s="7" t="n">
        <v>0</v>
      </c>
      <c r="D31" s="7" t="n">
        <v>0</v>
      </c>
      <c r="E31" s="33" t="n">
        <v>0</v>
      </c>
      <c r="F31" s="7" t="n">
        <v>0</v>
      </c>
      <c r="G31" s="7"/>
      <c r="H31" s="33" t="n">
        <v>1422.31</v>
      </c>
      <c r="I31" s="7" t="n">
        <v>0</v>
      </c>
      <c r="J31" s="7" t="n">
        <v>0</v>
      </c>
      <c r="K31" s="33" t="n">
        <v>0</v>
      </c>
      <c r="L31" s="7" t="n">
        <v>0</v>
      </c>
      <c r="M31" s="7"/>
      <c r="N31" s="7" t="n">
        <v>4481</v>
      </c>
      <c r="O31" s="7" t="n">
        <v>0</v>
      </c>
      <c r="P31" s="7" t="n">
        <v>0</v>
      </c>
      <c r="Q31" s="33" t="n">
        <v>0</v>
      </c>
      <c r="R31" s="7" t="n">
        <v>0</v>
      </c>
      <c r="S31" s="7"/>
      <c r="T31" s="33" t="n">
        <v>0</v>
      </c>
      <c r="U31" s="7" t="n">
        <v>0</v>
      </c>
      <c r="V31" s="7"/>
    </row>
    <row r="32" customFormat="false" ht="15.95" hidden="false" customHeight="true" outlineLevel="0" collapsed="false">
      <c r="A32" s="10" t="s">
        <v>42</v>
      </c>
      <c r="B32" s="7" t="n">
        <v>7057</v>
      </c>
      <c r="C32" s="7" t="n">
        <v>0</v>
      </c>
      <c r="D32" s="7" t="n">
        <v>0</v>
      </c>
      <c r="E32" s="33" t="n">
        <v>0</v>
      </c>
      <c r="F32" s="7" t="n">
        <v>0</v>
      </c>
      <c r="G32" s="7"/>
      <c r="H32" s="33" t="n">
        <v>180</v>
      </c>
      <c r="I32" s="7" t="n">
        <v>0</v>
      </c>
      <c r="J32" s="7" t="n">
        <v>0</v>
      </c>
      <c r="K32" s="33" t="n">
        <v>0</v>
      </c>
      <c r="L32" s="7" t="n">
        <v>0</v>
      </c>
      <c r="M32" s="7"/>
      <c r="N32" s="7" t="n">
        <v>6877</v>
      </c>
      <c r="O32" s="7" t="n">
        <v>0</v>
      </c>
      <c r="P32" s="7" t="n">
        <v>0</v>
      </c>
      <c r="Q32" s="33" t="n">
        <v>0</v>
      </c>
      <c r="R32" s="7" t="n">
        <v>0</v>
      </c>
      <c r="S32" s="7"/>
      <c r="T32" s="33" t="n">
        <v>0</v>
      </c>
      <c r="U32" s="7" t="n">
        <v>0</v>
      </c>
      <c r="V32" s="7"/>
    </row>
    <row r="33" customFormat="false" ht="15.95" hidden="false" customHeight="true" outlineLevel="0" collapsed="false">
      <c r="A33" s="11" t="s">
        <v>43</v>
      </c>
      <c r="B33" s="9" t="n">
        <v>59692.31</v>
      </c>
      <c r="C33" s="9" t="n">
        <v>798</v>
      </c>
      <c r="D33" s="9" t="n">
        <v>1.3369</v>
      </c>
      <c r="E33" s="9" t="n">
        <v>280</v>
      </c>
      <c r="F33" s="9" t="n">
        <v>0</v>
      </c>
      <c r="G33" s="9" t="n">
        <v>0</v>
      </c>
      <c r="H33" s="9" t="n">
        <v>21382.31</v>
      </c>
      <c r="I33" s="9" t="n">
        <v>648</v>
      </c>
      <c r="J33" s="9" t="n">
        <v>3.0305</v>
      </c>
      <c r="K33" s="9" t="n">
        <v>50</v>
      </c>
      <c r="L33" s="9" t="n">
        <v>0</v>
      </c>
      <c r="M33" s="9" t="n">
        <v>0</v>
      </c>
      <c r="N33" s="9" t="n">
        <v>37125</v>
      </c>
      <c r="O33" s="9" t="n">
        <v>50</v>
      </c>
      <c r="P33" s="9" t="n">
        <v>0.1347</v>
      </c>
      <c r="Q33" s="9" t="n">
        <v>295</v>
      </c>
      <c r="R33" s="9" t="n">
        <v>0</v>
      </c>
      <c r="S33" s="9" t="n">
        <v>0</v>
      </c>
      <c r="T33" s="9" t="n">
        <v>560</v>
      </c>
      <c r="U33" s="9" t="n">
        <v>100</v>
      </c>
      <c r="V33" s="9" t="n">
        <v>17.8571</v>
      </c>
    </row>
    <row r="34" customFormat="false" ht="15.95" hidden="false" customHeight="true" outlineLevel="0" collapsed="false">
      <c r="A34" s="10" t="s">
        <v>44</v>
      </c>
      <c r="B34" s="7" t="n">
        <v>0</v>
      </c>
      <c r="C34" s="7" t="n">
        <v>0</v>
      </c>
      <c r="D34" s="7"/>
      <c r="E34" s="33" t="n">
        <v>0</v>
      </c>
      <c r="F34" s="7" t="n">
        <v>0</v>
      </c>
      <c r="G34" s="7"/>
      <c r="H34" s="33" t="n">
        <v>0</v>
      </c>
      <c r="I34" s="7" t="n">
        <v>0</v>
      </c>
      <c r="J34" s="7"/>
      <c r="K34" s="33" t="n">
        <v>0</v>
      </c>
      <c r="L34" s="7" t="n">
        <v>0</v>
      </c>
      <c r="M34" s="7"/>
      <c r="N34" s="7" t="n">
        <v>0</v>
      </c>
      <c r="O34" s="7" t="n">
        <v>0</v>
      </c>
      <c r="P34" s="7"/>
      <c r="Q34" s="33" t="n">
        <v>0</v>
      </c>
      <c r="R34" s="7" t="n">
        <v>0</v>
      </c>
      <c r="S34" s="7"/>
      <c r="T34" s="33" t="n">
        <v>0</v>
      </c>
      <c r="U34" s="7" t="n">
        <v>0</v>
      </c>
      <c r="V34" s="7"/>
    </row>
    <row r="35" customFormat="false" ht="15.95" hidden="false" customHeight="true" outlineLevel="0" collapsed="false">
      <c r="A35" s="6" t="s">
        <v>45</v>
      </c>
      <c r="B35" s="7" t="n">
        <v>0</v>
      </c>
      <c r="C35" s="7" t="n">
        <v>0</v>
      </c>
      <c r="D35" s="7"/>
      <c r="E35" s="33" t="n">
        <v>0</v>
      </c>
      <c r="F35" s="7" t="n">
        <v>0</v>
      </c>
      <c r="G35" s="7"/>
      <c r="H35" s="33" t="n">
        <v>0</v>
      </c>
      <c r="I35" s="7" t="n">
        <v>0</v>
      </c>
      <c r="J35" s="7"/>
      <c r="K35" s="33" t="n">
        <v>0</v>
      </c>
      <c r="L35" s="7" t="n">
        <v>0</v>
      </c>
      <c r="M35" s="7"/>
      <c r="N35" s="7" t="n">
        <v>0</v>
      </c>
      <c r="O35" s="7" t="n">
        <v>0</v>
      </c>
      <c r="P35" s="7"/>
      <c r="Q35" s="33" t="n">
        <v>0</v>
      </c>
      <c r="R35" s="7" t="n">
        <v>0</v>
      </c>
      <c r="S35" s="7"/>
      <c r="T35" s="33" t="n">
        <v>0</v>
      </c>
      <c r="U35" s="7" t="n">
        <v>0</v>
      </c>
      <c r="V35" s="7"/>
    </row>
    <row r="36" customFormat="false" ht="15.95" hidden="false" customHeight="true" outlineLevel="0" collapsed="false">
      <c r="A36" s="10" t="s">
        <v>80</v>
      </c>
      <c r="B36" s="7" t="n">
        <v>0</v>
      </c>
      <c r="C36" s="7" t="n">
        <v>0</v>
      </c>
      <c r="D36" s="7"/>
      <c r="E36" s="33" t="n">
        <v>0</v>
      </c>
      <c r="F36" s="7" t="n">
        <v>0</v>
      </c>
      <c r="G36" s="7"/>
      <c r="H36" s="33" t="n">
        <v>0</v>
      </c>
      <c r="I36" s="7" t="n">
        <v>0</v>
      </c>
      <c r="J36" s="7"/>
      <c r="K36" s="33" t="n">
        <v>0</v>
      </c>
      <c r="L36" s="7" t="n">
        <v>0</v>
      </c>
      <c r="M36" s="7"/>
      <c r="N36" s="7" t="n">
        <v>0</v>
      </c>
      <c r="O36" s="7" t="n">
        <v>0</v>
      </c>
      <c r="P36" s="7"/>
      <c r="Q36" s="33" t="n">
        <v>0</v>
      </c>
      <c r="R36" s="7" t="n">
        <v>0</v>
      </c>
      <c r="S36" s="7"/>
      <c r="T36" s="33" t="n">
        <v>0</v>
      </c>
      <c r="U36" s="7" t="n">
        <v>0</v>
      </c>
      <c r="V36" s="7"/>
    </row>
    <row r="37" customFormat="false" ht="15.95" hidden="false" customHeight="true" outlineLevel="0" collapsed="false">
      <c r="A37" s="6" t="s">
        <v>47</v>
      </c>
      <c r="B37" s="7" t="n">
        <v>0</v>
      </c>
      <c r="C37" s="7" t="n">
        <v>0</v>
      </c>
      <c r="D37" s="7"/>
      <c r="E37" s="33" t="n">
        <v>0</v>
      </c>
      <c r="F37" s="7" t="n">
        <v>0</v>
      </c>
      <c r="G37" s="7"/>
      <c r="H37" s="33" t="n">
        <v>0</v>
      </c>
      <c r="I37" s="7" t="n">
        <v>0</v>
      </c>
      <c r="J37" s="7"/>
      <c r="K37" s="33" t="n">
        <v>0</v>
      </c>
      <c r="L37" s="7" t="n">
        <v>0</v>
      </c>
      <c r="M37" s="7"/>
      <c r="N37" s="7" t="n">
        <v>0</v>
      </c>
      <c r="O37" s="7" t="n">
        <v>0</v>
      </c>
      <c r="P37" s="7"/>
      <c r="Q37" s="33" t="n">
        <v>0</v>
      </c>
      <c r="R37" s="7" t="n">
        <v>0</v>
      </c>
      <c r="S37" s="7"/>
      <c r="T37" s="33" t="n">
        <v>0</v>
      </c>
      <c r="U37" s="7" t="n">
        <v>0</v>
      </c>
      <c r="V37" s="7"/>
    </row>
    <row r="38" customFormat="false" ht="15.95" hidden="false" customHeight="true" outlineLevel="0" collapsed="false">
      <c r="A38" s="10" t="s">
        <v>48</v>
      </c>
      <c r="B38" s="7" t="n">
        <v>0</v>
      </c>
      <c r="C38" s="7" t="n">
        <v>0</v>
      </c>
      <c r="D38" s="7"/>
      <c r="E38" s="33" t="n">
        <v>0</v>
      </c>
      <c r="F38" s="7" t="n">
        <v>0</v>
      </c>
      <c r="G38" s="7"/>
      <c r="H38" s="33" t="n">
        <v>0</v>
      </c>
      <c r="I38" s="7" t="n">
        <v>0</v>
      </c>
      <c r="J38" s="7"/>
      <c r="K38" s="33" t="n">
        <v>0</v>
      </c>
      <c r="L38" s="7" t="n">
        <v>0</v>
      </c>
      <c r="M38" s="7"/>
      <c r="N38" s="7" t="n">
        <v>0</v>
      </c>
      <c r="O38" s="7" t="n">
        <v>0</v>
      </c>
      <c r="P38" s="7"/>
      <c r="Q38" s="33" t="n">
        <v>0</v>
      </c>
      <c r="R38" s="7" t="n">
        <v>0</v>
      </c>
      <c r="S38" s="7"/>
      <c r="T38" s="33" t="n">
        <v>0</v>
      </c>
      <c r="U38" s="7" t="n">
        <v>0</v>
      </c>
      <c r="V38" s="7"/>
    </row>
    <row r="39" customFormat="false" ht="15.95" hidden="false" customHeight="true" outlineLevel="0" collapsed="false">
      <c r="A39" s="10" t="s">
        <v>49</v>
      </c>
      <c r="B39" s="7" t="n">
        <v>0</v>
      </c>
      <c r="C39" s="7" t="n">
        <v>0</v>
      </c>
      <c r="D39" s="7"/>
      <c r="E39" s="33" t="n">
        <v>0</v>
      </c>
      <c r="F39" s="7" t="n">
        <v>0</v>
      </c>
      <c r="G39" s="7"/>
      <c r="H39" s="33" t="n">
        <v>0</v>
      </c>
      <c r="I39" s="7" t="n">
        <v>0</v>
      </c>
      <c r="J39" s="7"/>
      <c r="K39" s="33" t="n">
        <v>0</v>
      </c>
      <c r="L39" s="7" t="n">
        <v>0</v>
      </c>
      <c r="M39" s="7"/>
      <c r="N39" s="7" t="n">
        <v>0</v>
      </c>
      <c r="O39" s="7" t="n">
        <v>0</v>
      </c>
      <c r="P39" s="7"/>
      <c r="Q39" s="33" t="n">
        <v>0</v>
      </c>
      <c r="R39" s="7" t="n">
        <v>0</v>
      </c>
      <c r="S39" s="7"/>
      <c r="T39" s="33" t="n">
        <v>0</v>
      </c>
      <c r="U39" s="7" t="n">
        <v>0</v>
      </c>
      <c r="V39" s="7"/>
    </row>
    <row r="40" customFormat="false" ht="15.95" hidden="false" customHeight="true" outlineLevel="0" collapsed="false">
      <c r="A40" s="8" t="s">
        <v>50</v>
      </c>
      <c r="B40" s="9" t="n">
        <v>0</v>
      </c>
      <c r="C40" s="9" t="n">
        <v>0</v>
      </c>
      <c r="D40" s="9"/>
      <c r="E40" s="9" t="n">
        <v>0</v>
      </c>
      <c r="F40" s="9" t="n">
        <v>0</v>
      </c>
      <c r="G40" s="9"/>
      <c r="H40" s="9" t="n">
        <v>0</v>
      </c>
      <c r="I40" s="9" t="n">
        <v>0</v>
      </c>
      <c r="J40" s="9"/>
      <c r="K40" s="9" t="n">
        <v>0</v>
      </c>
      <c r="L40" s="9" t="n">
        <v>0</v>
      </c>
      <c r="M40" s="9"/>
      <c r="N40" s="9" t="n">
        <v>0</v>
      </c>
      <c r="O40" s="9" t="n">
        <v>0</v>
      </c>
      <c r="P40" s="9"/>
      <c r="Q40" s="9" t="n">
        <v>0</v>
      </c>
      <c r="R40" s="9" t="n">
        <v>0</v>
      </c>
      <c r="S40" s="9"/>
      <c r="T40" s="9" t="n">
        <v>0</v>
      </c>
      <c r="U40" s="9" t="n">
        <v>0</v>
      </c>
      <c r="V40" s="9"/>
    </row>
    <row r="41" customFormat="false" ht="15.95" hidden="false" customHeight="true" outlineLevel="0" collapsed="false">
      <c r="A41" s="12" t="s">
        <v>51</v>
      </c>
      <c r="B41" s="13" t="n">
        <v>351287.41</v>
      </c>
      <c r="C41" s="13" t="n">
        <v>11869</v>
      </c>
      <c r="D41" s="13" t="n">
        <v>3.3787</v>
      </c>
      <c r="E41" s="13" t="n">
        <v>44433</v>
      </c>
      <c r="F41" s="13" t="n">
        <v>0</v>
      </c>
      <c r="G41" s="13" t="n">
        <v>0</v>
      </c>
      <c r="H41" s="13" t="n">
        <v>104017.31</v>
      </c>
      <c r="I41" s="13" t="n">
        <v>8940</v>
      </c>
      <c r="J41" s="13" t="n">
        <v>8.5947</v>
      </c>
      <c r="K41" s="13" t="n">
        <v>4392</v>
      </c>
      <c r="L41" s="13" t="n">
        <v>65</v>
      </c>
      <c r="M41" s="13" t="n">
        <v>1.48</v>
      </c>
      <c r="N41" s="13" t="n">
        <v>193256.1</v>
      </c>
      <c r="O41" s="13" t="n">
        <v>1575</v>
      </c>
      <c r="P41" s="13" t="n">
        <v>0.815</v>
      </c>
      <c r="Q41" s="13" t="n">
        <v>745</v>
      </c>
      <c r="R41" s="13" t="n">
        <v>115</v>
      </c>
      <c r="S41" s="13" t="n">
        <v>15.4362</v>
      </c>
      <c r="T41" s="13" t="n">
        <v>4444</v>
      </c>
      <c r="U41" s="13" t="n">
        <v>1174</v>
      </c>
      <c r="V41" s="13" t="n">
        <v>26.4176</v>
      </c>
      <c r="W41" s="14"/>
      <c r="X41" s="14"/>
      <c r="Y41" s="14"/>
      <c r="Z41" s="14"/>
    </row>
    <row r="42" customFormat="false" ht="15.95" hidden="false" customHeight="true" outlineLevel="0" collapsed="false">
      <c r="A42" s="10" t="s">
        <v>52</v>
      </c>
      <c r="B42" s="15" t="n">
        <v>459354</v>
      </c>
      <c r="C42" s="15" t="n">
        <v>77342</v>
      </c>
      <c r="D42" s="15" t="n">
        <v>16.8371</v>
      </c>
      <c r="E42" s="29" t="n">
        <v>38192</v>
      </c>
      <c r="F42" s="15"/>
      <c r="G42" s="15" t="n">
        <v>0</v>
      </c>
      <c r="H42" s="29" t="n">
        <v>101687</v>
      </c>
      <c r="I42" s="15" t="n">
        <v>23297</v>
      </c>
      <c r="J42" s="15" t="n">
        <v>22.9105</v>
      </c>
      <c r="K42" s="29" t="n">
        <v>5103</v>
      </c>
      <c r="L42" s="15"/>
      <c r="M42" s="15" t="n">
        <v>0</v>
      </c>
      <c r="N42" s="15" t="n">
        <v>310846</v>
      </c>
      <c r="O42" s="15" t="n">
        <v>51686</v>
      </c>
      <c r="P42" s="15" t="n">
        <v>16.6275</v>
      </c>
      <c r="Q42" s="29" t="n">
        <v>1210</v>
      </c>
      <c r="R42" s="15" t="n">
        <v>509</v>
      </c>
      <c r="S42" s="15" t="n">
        <v>42.0661</v>
      </c>
      <c r="T42" s="29" t="n">
        <v>2316</v>
      </c>
      <c r="U42" s="15" t="n">
        <v>1850</v>
      </c>
      <c r="V42" s="15" t="n">
        <v>79.8791</v>
      </c>
      <c r="W42" s="14"/>
      <c r="X42" s="14"/>
      <c r="Y42" s="14"/>
      <c r="Z42" s="14"/>
    </row>
    <row r="43" customFormat="false" ht="15.95" hidden="false" customHeight="true" outlineLevel="0" collapsed="false">
      <c r="A43" s="8" t="s">
        <v>53</v>
      </c>
      <c r="B43" s="16" t="n">
        <v>-108066.59</v>
      </c>
      <c r="C43" s="16" t="n">
        <v>-65473</v>
      </c>
      <c r="D43" s="16" t="n">
        <v>-13.4584</v>
      </c>
      <c r="E43" s="16" t="n">
        <v>6241</v>
      </c>
      <c r="F43" s="16" t="n">
        <v>0</v>
      </c>
      <c r="G43" s="16" t="n">
        <v>0</v>
      </c>
      <c r="H43" s="16" t="n">
        <v>2330.31</v>
      </c>
      <c r="I43" s="16" t="n">
        <v>-14357</v>
      </c>
      <c r="J43" s="16" t="n">
        <v>-14.3158</v>
      </c>
      <c r="K43" s="16" t="n">
        <v>-711</v>
      </c>
      <c r="L43" s="16" t="n">
        <v>65</v>
      </c>
      <c r="M43" s="16" t="n">
        <v>1.48</v>
      </c>
      <c r="N43" s="16" t="n">
        <v>-117589.9</v>
      </c>
      <c r="O43" s="16" t="n">
        <v>-50111</v>
      </c>
      <c r="P43" s="16" t="n">
        <v>-15.8125</v>
      </c>
      <c r="Q43" s="16" t="n">
        <v>-465</v>
      </c>
      <c r="R43" s="16" t="n">
        <v>-394</v>
      </c>
      <c r="S43" s="16" t="n">
        <v>-26.6299</v>
      </c>
      <c r="T43" s="16" t="n">
        <v>2128</v>
      </c>
      <c r="U43" s="16" t="n">
        <v>-676</v>
      </c>
      <c r="V43" s="16" t="n">
        <v>-53.4615</v>
      </c>
      <c r="W43" s="14"/>
      <c r="X43" s="14"/>
      <c r="Y43" s="14"/>
      <c r="Z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32" activeCellId="0" sqref="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4</v>
      </c>
      <c r="B1" s="2"/>
      <c r="C1" s="2"/>
      <c r="D1" s="3" t="n">
        <v>45180</v>
      </c>
    </row>
    <row r="2" customFormat="false" ht="19.5" hidden="false" customHeight="true" outlineLevel="0" collapsed="false">
      <c r="A2" s="4" t="s">
        <v>1</v>
      </c>
      <c r="B2" s="4" t="s">
        <v>81</v>
      </c>
      <c r="C2" s="4"/>
      <c r="D2" s="4"/>
      <c r="E2" s="4"/>
      <c r="F2" s="4"/>
      <c r="G2" s="4"/>
      <c r="H2" s="4"/>
      <c r="I2" s="4" t="s">
        <v>82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3</v>
      </c>
      <c r="C3" s="4" t="s">
        <v>84</v>
      </c>
      <c r="D3" s="4"/>
      <c r="E3" s="4"/>
      <c r="F3" s="4"/>
      <c r="G3" s="4"/>
      <c r="H3" s="4"/>
      <c r="I3" s="4" t="s">
        <v>85</v>
      </c>
      <c r="J3" s="4" t="s">
        <v>84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6</v>
      </c>
      <c r="D4" s="4" t="s">
        <v>75</v>
      </c>
      <c r="E4" s="4" t="s">
        <v>76</v>
      </c>
      <c r="F4" s="4" t="s">
        <v>77</v>
      </c>
      <c r="G4" s="4" t="s">
        <v>78</v>
      </c>
      <c r="H4" s="4" t="s">
        <v>79</v>
      </c>
      <c r="I4" s="4"/>
      <c r="J4" s="4" t="s">
        <v>86</v>
      </c>
      <c r="K4" s="4" t="s">
        <v>75</v>
      </c>
      <c r="L4" s="4" t="s">
        <v>76</v>
      </c>
      <c r="M4" s="4" t="s">
        <v>77</v>
      </c>
      <c r="N4" s="4" t="s">
        <v>78</v>
      </c>
      <c r="O4" s="4" t="s">
        <v>79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5" hidden="false" customHeight="true" outlineLevel="0" collapsed="false">
      <c r="A6" s="6" t="s">
        <v>15</v>
      </c>
      <c r="B6" s="7" t="n">
        <v>307</v>
      </c>
      <c r="C6" s="7" t="n">
        <v>0</v>
      </c>
      <c r="D6" s="7" t="n">
        <v>168</v>
      </c>
      <c r="E6" s="7" t="n">
        <v>0</v>
      </c>
      <c r="F6" s="7" t="n">
        <v>139</v>
      </c>
      <c r="G6" s="7" t="n">
        <v>0</v>
      </c>
      <c r="H6" s="7" t="n">
        <v>0</v>
      </c>
      <c r="I6" s="7" t="n">
        <v>4.9278</v>
      </c>
      <c r="J6" s="7" t="n">
        <v>0</v>
      </c>
      <c r="K6" s="7" t="n">
        <v>5.3674</v>
      </c>
      <c r="L6" s="7" t="n">
        <v>0</v>
      </c>
      <c r="M6" s="7" t="n">
        <v>4.4839</v>
      </c>
      <c r="N6" s="7" t="n">
        <v>0</v>
      </c>
      <c r="O6" s="7" t="n">
        <v>0</v>
      </c>
    </row>
    <row r="7" customFormat="false" ht="15.95" hidden="false" customHeight="true" outlineLevel="0" collapsed="false">
      <c r="A7" s="6" t="s">
        <v>16</v>
      </c>
      <c r="B7" s="7" t="n">
        <v>440</v>
      </c>
      <c r="C7" s="7" t="n">
        <v>0</v>
      </c>
      <c r="D7" s="7" t="n">
        <v>0</v>
      </c>
      <c r="E7" s="7" t="n">
        <v>0</v>
      </c>
      <c r="F7" s="7" t="n">
        <v>440</v>
      </c>
      <c r="G7" s="7" t="n">
        <v>0</v>
      </c>
      <c r="H7" s="7" t="n">
        <v>0</v>
      </c>
      <c r="I7" s="7" t="n">
        <v>4.6316</v>
      </c>
      <c r="J7" s="7" t="n">
        <v>0</v>
      </c>
      <c r="K7" s="7" t="n">
        <v>0</v>
      </c>
      <c r="L7" s="7" t="n">
        <v>0</v>
      </c>
      <c r="M7" s="7" t="n">
        <v>4.6316</v>
      </c>
      <c r="N7" s="7" t="n">
        <v>0</v>
      </c>
      <c r="O7" s="7" t="n">
        <v>0</v>
      </c>
    </row>
    <row r="8" customFormat="false" ht="15.95" hidden="false" customHeight="true" outlineLevel="0" collapsed="false">
      <c r="A8" s="6" t="s">
        <v>17</v>
      </c>
      <c r="B8" s="7" t="n">
        <v>140</v>
      </c>
      <c r="C8" s="7" t="n">
        <v>0</v>
      </c>
      <c r="D8" s="7" t="n">
        <v>14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7</v>
      </c>
      <c r="J8" s="7" t="n">
        <v>0</v>
      </c>
      <c r="K8" s="7" t="n">
        <v>7</v>
      </c>
      <c r="L8" s="7" t="n">
        <v>0</v>
      </c>
      <c r="M8" s="7" t="n">
        <v>0</v>
      </c>
      <c r="N8" s="7" t="n">
        <v>0</v>
      </c>
      <c r="O8" s="7" t="n">
        <v>0</v>
      </c>
    </row>
    <row r="9" customFormat="false" ht="15.95" hidden="false" customHeight="true" outlineLevel="0" collapsed="false">
      <c r="A9" s="6" t="s">
        <v>18</v>
      </c>
      <c r="B9" s="7" t="n">
        <v>34</v>
      </c>
      <c r="C9" s="7" t="n">
        <v>0</v>
      </c>
      <c r="D9" s="7" t="n">
        <v>0</v>
      </c>
      <c r="E9" s="7" t="n">
        <v>0</v>
      </c>
      <c r="F9" s="7" t="n">
        <v>34</v>
      </c>
      <c r="G9" s="7" t="n">
        <v>0</v>
      </c>
      <c r="H9" s="7" t="n">
        <v>0</v>
      </c>
      <c r="I9" s="7" t="n">
        <v>5.6667</v>
      </c>
      <c r="J9" s="7" t="n">
        <v>0</v>
      </c>
      <c r="K9" s="7" t="n">
        <v>0</v>
      </c>
      <c r="L9" s="7" t="n">
        <v>0</v>
      </c>
      <c r="M9" s="7" t="n">
        <v>5.6667</v>
      </c>
      <c r="N9" s="7" t="n">
        <v>0</v>
      </c>
      <c r="O9" s="7" t="n">
        <v>0</v>
      </c>
    </row>
    <row r="10" customFormat="false" ht="15.95" hidden="false" customHeight="true" outlineLevel="0" collapsed="false">
      <c r="A10" s="6" t="s">
        <v>19</v>
      </c>
      <c r="B10" s="7" t="n">
        <v>2403</v>
      </c>
      <c r="C10" s="7" t="n">
        <v>0</v>
      </c>
      <c r="D10" s="7" t="n">
        <v>2403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7.1284</v>
      </c>
      <c r="J10" s="7" t="n">
        <v>0</v>
      </c>
      <c r="K10" s="7" t="n">
        <v>7.1284</v>
      </c>
      <c r="L10" s="7" t="n">
        <v>0</v>
      </c>
      <c r="M10" s="7" t="n">
        <v>0</v>
      </c>
      <c r="N10" s="7" t="n">
        <v>0</v>
      </c>
      <c r="O10" s="7" t="n">
        <v>0</v>
      </c>
    </row>
    <row r="11" customFormat="false" ht="15.95" hidden="false" customHeight="true" outlineLevel="0" collapsed="false">
      <c r="A11" s="6" t="s">
        <v>20</v>
      </c>
      <c r="B11" s="7" t="n">
        <v>369.8</v>
      </c>
      <c r="C11" s="7" t="n">
        <v>0</v>
      </c>
      <c r="D11" s="7" t="n">
        <v>326.8</v>
      </c>
      <c r="E11" s="7" t="n">
        <v>0</v>
      </c>
      <c r="F11" s="7" t="n">
        <v>43</v>
      </c>
      <c r="G11" s="7" t="n">
        <v>0</v>
      </c>
      <c r="H11" s="7" t="n">
        <v>0</v>
      </c>
      <c r="I11" s="7" t="n">
        <v>3.8321</v>
      </c>
      <c r="J11" s="7" t="n">
        <v>0</v>
      </c>
      <c r="K11" s="7" t="n">
        <v>4.3</v>
      </c>
      <c r="L11" s="7" t="n">
        <v>0</v>
      </c>
      <c r="M11" s="7" t="n">
        <v>2.0976</v>
      </c>
      <c r="N11" s="7" t="n">
        <v>0</v>
      </c>
      <c r="O11" s="7" t="n">
        <v>0</v>
      </c>
    </row>
    <row r="12" customFormat="false" ht="15.95" hidden="false" customHeight="true" outlineLevel="0" collapsed="false">
      <c r="A12" s="6" t="s">
        <v>21</v>
      </c>
      <c r="B12" s="7" t="n">
        <v>459</v>
      </c>
      <c r="C12" s="7" t="n">
        <v>0</v>
      </c>
      <c r="D12" s="7" t="n">
        <v>459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9.3865</v>
      </c>
      <c r="J12" s="7" t="n">
        <v>0</v>
      </c>
      <c r="K12" s="7" t="n">
        <v>9.3865</v>
      </c>
      <c r="L12" s="7" t="n">
        <v>0</v>
      </c>
      <c r="M12" s="7" t="n">
        <v>0</v>
      </c>
      <c r="N12" s="7" t="n">
        <v>0</v>
      </c>
      <c r="O12" s="7" t="n">
        <v>0</v>
      </c>
    </row>
    <row r="13" customFormat="false" ht="15.95" hidden="false" customHeight="true" outlineLevel="0" collapsed="false">
      <c r="A13" s="6" t="s">
        <v>22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</row>
    <row r="14" customFormat="false" ht="15.95" hidden="false" customHeight="true" outlineLevel="0" collapsed="false">
      <c r="A14" s="6" t="s">
        <v>23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</row>
    <row r="15" customFormat="false" ht="15.95" hidden="false" customHeight="true" outlineLevel="0" collapsed="false">
      <c r="A15" s="8" t="s">
        <v>24</v>
      </c>
      <c r="B15" s="9" t="n">
        <v>4152.8</v>
      </c>
      <c r="C15" s="9" t="n">
        <v>0</v>
      </c>
      <c r="D15" s="9" t="n">
        <v>3496.8</v>
      </c>
      <c r="E15" s="9" t="n">
        <v>0</v>
      </c>
      <c r="F15" s="9" t="n">
        <v>656</v>
      </c>
      <c r="G15" s="9" t="n">
        <v>0</v>
      </c>
      <c r="H15" s="9" t="n">
        <v>0</v>
      </c>
      <c r="I15" s="9" t="n">
        <v>6.2373</v>
      </c>
      <c r="J15" s="9" t="n">
        <v>0</v>
      </c>
      <c r="K15" s="9" t="n">
        <v>6.8124</v>
      </c>
      <c r="L15" s="9" t="n">
        <v>0</v>
      </c>
      <c r="M15" s="9" t="n">
        <v>4.3016</v>
      </c>
      <c r="N15" s="9" t="n">
        <v>0</v>
      </c>
      <c r="O15" s="9" t="n">
        <v>0</v>
      </c>
    </row>
    <row r="16" customFormat="false" ht="15.95" hidden="false" customHeight="true" outlineLevel="0" collapsed="false">
      <c r="A16" s="10" t="s">
        <v>25</v>
      </c>
      <c r="B16" s="7" t="n">
        <v>939</v>
      </c>
      <c r="C16" s="7" t="n">
        <v>0</v>
      </c>
      <c r="D16" s="7" t="n">
        <v>0</v>
      </c>
      <c r="E16" s="7" t="n">
        <v>39</v>
      </c>
      <c r="F16" s="7" t="n">
        <v>0</v>
      </c>
      <c r="G16" s="7" t="n">
        <v>0</v>
      </c>
      <c r="H16" s="7" t="n">
        <v>900</v>
      </c>
      <c r="I16" s="7" t="n">
        <v>9.2604</v>
      </c>
      <c r="J16" s="7" t="n">
        <v>0</v>
      </c>
      <c r="K16" s="7" t="n">
        <v>0</v>
      </c>
      <c r="L16" s="7" t="n">
        <v>6</v>
      </c>
      <c r="M16" s="7" t="n">
        <v>0</v>
      </c>
      <c r="N16" s="7" t="n">
        <v>0</v>
      </c>
      <c r="O16" s="7" t="n">
        <v>9.4837</v>
      </c>
    </row>
    <row r="17" customFormat="false" ht="15.95" hidden="false" customHeight="true" outlineLevel="0" collapsed="false">
      <c r="A17" s="6" t="s">
        <v>26</v>
      </c>
      <c r="B17" s="7" t="n">
        <v>64.9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21.9</v>
      </c>
      <c r="H17" s="7" t="n">
        <v>43</v>
      </c>
      <c r="I17" s="7" t="n">
        <v>4.6357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14.6</v>
      </c>
      <c r="O17" s="7" t="n">
        <v>3.44</v>
      </c>
    </row>
    <row r="18" customFormat="false" ht="15.95" hidden="false" customHeight="true" outlineLevel="0" collapsed="false">
      <c r="A18" s="6" t="s">
        <v>27</v>
      </c>
      <c r="B18" s="7" t="n">
        <v>1019</v>
      </c>
      <c r="C18" s="7" t="n">
        <v>0</v>
      </c>
      <c r="D18" s="7" t="n">
        <v>1019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16.278</v>
      </c>
      <c r="J18" s="7" t="n">
        <v>0</v>
      </c>
      <c r="K18" s="7" t="n">
        <v>16.278</v>
      </c>
      <c r="L18" s="7" t="n">
        <v>0</v>
      </c>
      <c r="M18" s="7" t="n">
        <v>0</v>
      </c>
      <c r="N18" s="7" t="n">
        <v>0</v>
      </c>
      <c r="O18" s="7" t="n">
        <v>0</v>
      </c>
    </row>
    <row r="19" customFormat="false" ht="15.95" hidden="false" customHeight="true" outlineLevel="0" collapsed="false">
      <c r="A19" s="6" t="s">
        <v>28</v>
      </c>
      <c r="B19" s="7" t="n">
        <v>66.4</v>
      </c>
      <c r="C19" s="7" t="n">
        <v>0</v>
      </c>
      <c r="D19" s="7" t="n">
        <v>66.4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5.0303</v>
      </c>
      <c r="J19" s="7" t="n">
        <v>0</v>
      </c>
      <c r="K19" s="7" t="n">
        <v>5.0303</v>
      </c>
      <c r="L19" s="7" t="n">
        <v>0</v>
      </c>
      <c r="M19" s="7" t="n">
        <v>0</v>
      </c>
      <c r="N19" s="7" t="n">
        <v>0</v>
      </c>
      <c r="O19" s="7" t="n">
        <v>0</v>
      </c>
    </row>
    <row r="20" customFormat="false" ht="15.95" hidden="false" customHeight="true" outlineLevel="0" collapsed="false">
      <c r="A20" s="6" t="s">
        <v>29</v>
      </c>
      <c r="B20" s="7" t="n">
        <v>1905</v>
      </c>
      <c r="C20" s="7" t="n">
        <v>0</v>
      </c>
      <c r="D20" s="7" t="n">
        <v>1750</v>
      </c>
      <c r="E20" s="7" t="n">
        <v>0</v>
      </c>
      <c r="F20" s="7" t="n">
        <v>0</v>
      </c>
      <c r="G20" s="7" t="n">
        <v>155</v>
      </c>
      <c r="H20" s="7" t="n">
        <v>0</v>
      </c>
      <c r="I20" s="7" t="n">
        <v>16.465</v>
      </c>
      <c r="J20" s="7" t="n">
        <v>0</v>
      </c>
      <c r="K20" s="7" t="n">
        <v>16.5563</v>
      </c>
      <c r="L20" s="7" t="n">
        <v>0</v>
      </c>
      <c r="M20" s="7" t="n">
        <v>0</v>
      </c>
      <c r="N20" s="7" t="n">
        <v>15.5</v>
      </c>
      <c r="O20" s="7" t="n">
        <v>0</v>
      </c>
    </row>
    <row r="21" customFormat="false" ht="15.95" hidden="false" customHeight="true" outlineLevel="0" collapsed="false">
      <c r="A21" s="6" t="s">
        <v>30</v>
      </c>
      <c r="B21" s="7" t="n">
        <v>760</v>
      </c>
      <c r="C21" s="7" t="n">
        <v>0</v>
      </c>
      <c r="D21" s="7" t="n">
        <v>76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12.7731</v>
      </c>
      <c r="J21" s="7" t="n">
        <v>0</v>
      </c>
      <c r="K21" s="7" t="n">
        <v>12.7731</v>
      </c>
      <c r="L21" s="7" t="n">
        <v>0</v>
      </c>
      <c r="M21" s="7" t="n">
        <v>0</v>
      </c>
      <c r="N21" s="7" t="n">
        <v>0</v>
      </c>
      <c r="O21" s="7" t="n">
        <v>0</v>
      </c>
    </row>
    <row r="22" customFormat="false" ht="15.95" hidden="false" customHeight="true" outlineLevel="0" collapsed="false">
      <c r="A22" s="6" t="s">
        <v>31</v>
      </c>
      <c r="B22" s="7" t="n">
        <v>75</v>
      </c>
      <c r="C22" s="7" t="n">
        <v>0</v>
      </c>
      <c r="D22" s="7" t="n">
        <v>75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2.1866</v>
      </c>
      <c r="J22" s="7" t="n">
        <v>0</v>
      </c>
      <c r="K22" s="7" t="n">
        <v>2.1866</v>
      </c>
      <c r="L22" s="7" t="n">
        <v>0</v>
      </c>
      <c r="M22" s="7" t="n">
        <v>0</v>
      </c>
      <c r="N22" s="7" t="n">
        <v>0</v>
      </c>
      <c r="O22" s="7" t="n">
        <v>0</v>
      </c>
    </row>
    <row r="23" customFormat="false" ht="15.95" hidden="false" customHeight="true" outlineLevel="0" collapsed="false">
      <c r="A23" s="6" t="s">
        <v>32</v>
      </c>
      <c r="B23" s="7" t="n">
        <v>569</v>
      </c>
      <c r="C23" s="7" t="n">
        <v>0</v>
      </c>
      <c r="D23" s="7" t="n">
        <v>569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14.0148</v>
      </c>
      <c r="J23" s="7" t="n">
        <v>0</v>
      </c>
      <c r="K23" s="7" t="n">
        <v>14.0148</v>
      </c>
      <c r="L23" s="7" t="n">
        <v>0</v>
      </c>
      <c r="M23" s="7" t="n">
        <v>0</v>
      </c>
      <c r="N23" s="7" t="n">
        <v>0</v>
      </c>
      <c r="O23" s="7" t="n">
        <v>0</v>
      </c>
    </row>
    <row r="24" customFormat="false" ht="15.95" hidden="false" customHeight="true" outlineLevel="0" collapsed="false">
      <c r="A24" s="8" t="s">
        <v>33</v>
      </c>
      <c r="B24" s="9" t="n">
        <v>5398.3</v>
      </c>
      <c r="C24" s="9" t="n">
        <v>0</v>
      </c>
      <c r="D24" s="9" t="n">
        <v>4239.4</v>
      </c>
      <c r="E24" s="9" t="n">
        <v>39</v>
      </c>
      <c r="F24" s="9" t="n">
        <v>0</v>
      </c>
      <c r="G24" s="9" t="n">
        <v>176.9</v>
      </c>
      <c r="H24" s="9" t="n">
        <v>943</v>
      </c>
      <c r="I24" s="9" t="n">
        <v>12.2327</v>
      </c>
      <c r="J24" s="9" t="n">
        <v>0</v>
      </c>
      <c r="K24" s="9" t="n">
        <v>13.4201</v>
      </c>
      <c r="L24" s="9" t="n">
        <v>6</v>
      </c>
      <c r="M24" s="9" t="n">
        <v>0</v>
      </c>
      <c r="N24" s="9" t="n">
        <v>15.3826</v>
      </c>
      <c r="O24" s="9" t="n">
        <v>8.7803</v>
      </c>
    </row>
    <row r="25" customFormat="false" ht="15.95" hidden="false" customHeight="true" outlineLevel="0" collapsed="false">
      <c r="A25" s="10" t="s">
        <v>34</v>
      </c>
      <c r="B25" s="7" t="n">
        <v>195</v>
      </c>
      <c r="C25" s="7" t="n">
        <v>0</v>
      </c>
      <c r="D25" s="7" t="n">
        <v>195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15</v>
      </c>
      <c r="J25" s="7" t="n">
        <v>0</v>
      </c>
      <c r="K25" s="7" t="n">
        <v>15</v>
      </c>
      <c r="L25" s="7" t="n">
        <v>0</v>
      </c>
      <c r="M25" s="7" t="n">
        <v>0</v>
      </c>
      <c r="N25" s="7" t="n">
        <v>0</v>
      </c>
      <c r="O25" s="7" t="n">
        <v>0</v>
      </c>
    </row>
    <row r="26" customFormat="false" ht="15.95" hidden="false" customHeight="true" outlineLevel="0" collapsed="false">
      <c r="A26" s="10" t="s">
        <v>35</v>
      </c>
      <c r="B26" s="7" t="n">
        <v>940.9</v>
      </c>
      <c r="C26" s="7" t="n">
        <v>0</v>
      </c>
      <c r="D26" s="7" t="n">
        <v>905.9</v>
      </c>
      <c r="E26" s="7" t="n">
        <v>0</v>
      </c>
      <c r="F26" s="7" t="n">
        <v>35</v>
      </c>
      <c r="G26" s="7" t="n">
        <v>0</v>
      </c>
      <c r="H26" s="7" t="n">
        <v>0</v>
      </c>
      <c r="I26" s="7" t="n">
        <v>16.5651</v>
      </c>
      <c r="J26" s="7" t="n">
        <v>0</v>
      </c>
      <c r="K26" s="7" t="n">
        <v>17.4884</v>
      </c>
      <c r="L26" s="7" t="n">
        <v>0</v>
      </c>
      <c r="M26" s="7" t="n">
        <v>7</v>
      </c>
      <c r="N26" s="7" t="n">
        <v>0</v>
      </c>
      <c r="O26" s="7" t="n">
        <v>0</v>
      </c>
    </row>
    <row r="27" customFormat="false" ht="15.95" hidden="false" customHeight="true" outlineLevel="0" collapsed="false">
      <c r="A27" s="10" t="s">
        <v>36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</row>
    <row r="28" customFormat="false" ht="15.95" hidden="false" customHeight="true" outlineLevel="0" collapsed="false">
      <c r="A28" s="10" t="s">
        <v>37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</row>
    <row r="29" customFormat="false" ht="15.95" hidden="false" customHeight="true" outlineLevel="0" collapsed="false">
      <c r="A29" s="10" t="s">
        <v>38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</row>
    <row r="30" customFormat="false" ht="15.95" hidden="false" customHeight="true" outlineLevel="0" collapsed="false">
      <c r="A30" s="10" t="s">
        <v>39</v>
      </c>
      <c r="B30" s="7" t="n">
        <v>6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60</v>
      </c>
      <c r="I30" s="7" t="n">
        <v>6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6</v>
      </c>
    </row>
    <row r="31" customFormat="false" ht="15.95" hidden="false" customHeight="true" outlineLevel="0" collapsed="false">
      <c r="A31" s="10" t="s">
        <v>40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</row>
    <row r="32" customFormat="false" ht="15.95" hidden="false" customHeight="true" outlineLevel="0" collapsed="false">
      <c r="A32" s="6" t="s">
        <v>41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</row>
    <row r="33" customFormat="false" ht="15.95" hidden="false" customHeight="true" outlineLevel="0" collapsed="false">
      <c r="A33" s="10" t="s">
        <v>42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</row>
    <row r="34" customFormat="false" ht="15.95" hidden="false" customHeight="true" outlineLevel="0" collapsed="false">
      <c r="A34" s="11" t="s">
        <v>43</v>
      </c>
      <c r="B34" s="9" t="n">
        <v>1195.9</v>
      </c>
      <c r="C34" s="9" t="n">
        <v>0</v>
      </c>
      <c r="D34" s="9" t="n">
        <v>1100.9</v>
      </c>
      <c r="E34" s="9" t="n">
        <v>0</v>
      </c>
      <c r="F34" s="9" t="n">
        <v>35</v>
      </c>
      <c r="G34" s="9" t="n">
        <v>0</v>
      </c>
      <c r="H34" s="9" t="n">
        <v>60</v>
      </c>
      <c r="I34" s="9" t="n">
        <v>14.9862</v>
      </c>
      <c r="J34" s="9" t="n">
        <v>0</v>
      </c>
      <c r="K34" s="9" t="n">
        <v>16.9892</v>
      </c>
      <c r="L34" s="9" t="n">
        <v>0</v>
      </c>
      <c r="M34" s="9" t="n">
        <v>7</v>
      </c>
      <c r="N34" s="9" t="n">
        <v>0</v>
      </c>
      <c r="O34" s="9" t="n">
        <v>6</v>
      </c>
    </row>
    <row r="35" customFormat="false" ht="15.95" hidden="false" customHeight="true" outlineLevel="0" collapsed="false">
      <c r="A35" s="10" t="s">
        <v>44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</row>
    <row r="36" customFormat="false" ht="15.95" hidden="false" customHeight="true" outlineLevel="0" collapsed="false">
      <c r="A36" s="6" t="s">
        <v>45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</row>
    <row r="37" customFormat="false" ht="15.95" hidden="false" customHeight="true" outlineLevel="0" collapsed="false">
      <c r="A37" s="10" t="s">
        <v>46</v>
      </c>
      <c r="B37" s="7" t="n">
        <v>0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</row>
    <row r="38" customFormat="false" ht="15.95" hidden="false" customHeight="true" outlineLevel="0" collapsed="false">
      <c r="A38" s="6" t="s">
        <v>47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</row>
    <row r="39" customFormat="false" ht="15.95" hidden="false" customHeight="true" outlineLevel="0" collapsed="false">
      <c r="A39" s="10" t="s">
        <v>48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</row>
    <row r="40" customFormat="false" ht="15.95" hidden="false" customHeight="true" outlineLevel="0" collapsed="false">
      <c r="A40" s="10" t="s">
        <v>49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</row>
    <row r="41" customFormat="false" ht="15.95" hidden="false" customHeight="true" outlineLevel="0" collapsed="false">
      <c r="A41" s="8" t="s">
        <v>50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</row>
    <row r="42" customFormat="false" ht="15.95" hidden="false" customHeight="true" outlineLevel="0" collapsed="false">
      <c r="A42" s="12" t="s">
        <v>51</v>
      </c>
      <c r="B42" s="13" t="n">
        <v>10747</v>
      </c>
      <c r="C42" s="13" t="n">
        <v>0</v>
      </c>
      <c r="D42" s="13" t="n">
        <v>8837.1</v>
      </c>
      <c r="E42" s="13" t="n">
        <v>39</v>
      </c>
      <c r="F42" s="13" t="n">
        <v>691</v>
      </c>
      <c r="G42" s="13" t="n">
        <v>176.9</v>
      </c>
      <c r="H42" s="13" t="n">
        <v>1003</v>
      </c>
      <c r="I42" s="13" t="n">
        <v>9.0547</v>
      </c>
      <c r="J42" s="13" t="n">
        <v>0</v>
      </c>
      <c r="K42" s="13" t="n">
        <v>9.8849</v>
      </c>
      <c r="L42" s="13" t="n">
        <v>6</v>
      </c>
      <c r="M42" s="13" t="n">
        <v>4.3873</v>
      </c>
      <c r="N42" s="13" t="n">
        <v>15.3826</v>
      </c>
      <c r="O42" s="13" t="n">
        <v>8.5434</v>
      </c>
      <c r="P42" s="14"/>
      <c r="Q42" s="14"/>
    </row>
    <row r="43" customFormat="false" ht="15.95" hidden="false" customHeight="true" outlineLevel="0" collapsed="false">
      <c r="A43" s="10" t="s">
        <v>52</v>
      </c>
      <c r="B43" s="15" t="n">
        <v>56042</v>
      </c>
      <c r="C43" s="15"/>
      <c r="D43" s="15" t="n">
        <v>22908</v>
      </c>
      <c r="E43" s="15"/>
      <c r="F43" s="15" t="n">
        <v>32036</v>
      </c>
      <c r="G43" s="15" t="n">
        <v>353</v>
      </c>
      <c r="H43" s="15" t="n">
        <v>714</v>
      </c>
      <c r="I43" s="15" t="n">
        <v>7.246</v>
      </c>
      <c r="J43" s="15" t="n">
        <v>0</v>
      </c>
      <c r="K43" s="15" t="n">
        <v>9.833</v>
      </c>
      <c r="L43" s="15" t="n">
        <v>0</v>
      </c>
      <c r="M43" s="15" t="n">
        <v>6.1982</v>
      </c>
      <c r="N43" s="15" t="n">
        <v>6.9352</v>
      </c>
      <c r="O43" s="15" t="n">
        <v>3.8595</v>
      </c>
      <c r="P43" s="14"/>
      <c r="Q43" s="14"/>
    </row>
    <row r="44" customFormat="false" ht="15.95" hidden="false" customHeight="true" outlineLevel="0" collapsed="false">
      <c r="A44" s="8" t="s">
        <v>53</v>
      </c>
      <c r="B44" s="16" t="n">
        <v>-45295</v>
      </c>
      <c r="C44" s="16" t="n">
        <v>0</v>
      </c>
      <c r="D44" s="16" t="n">
        <v>-14070.9</v>
      </c>
      <c r="E44" s="16" t="n">
        <v>39</v>
      </c>
      <c r="F44" s="16" t="n">
        <v>-31345</v>
      </c>
      <c r="G44" s="16" t="n">
        <v>-176.1</v>
      </c>
      <c r="H44" s="16" t="n">
        <v>289</v>
      </c>
      <c r="I44" s="16" t="n">
        <v>1.8087</v>
      </c>
      <c r="J44" s="16" t="n">
        <v>0</v>
      </c>
      <c r="K44" s="16" t="n">
        <v>0.0519</v>
      </c>
      <c r="L44" s="16" t="n">
        <v>6</v>
      </c>
      <c r="M44" s="16" t="n">
        <v>-1.8109</v>
      </c>
      <c r="N44" s="16" t="n">
        <v>8.4474</v>
      </c>
      <c r="O44" s="16" t="n">
        <v>4.684</v>
      </c>
      <c r="P44" s="14"/>
      <c r="Q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180</v>
      </c>
    </row>
    <row r="2" customFormat="false" ht="51" hidden="false" customHeight="false" outlineLevel="0" collapsed="false">
      <c r="A2" s="4" t="s">
        <v>1</v>
      </c>
      <c r="B2" s="4" t="s">
        <v>87</v>
      </c>
      <c r="C2" s="4" t="s">
        <v>88</v>
      </c>
      <c r="D2" s="4" t="s">
        <v>89</v>
      </c>
      <c r="E2" s="4" t="s">
        <v>90</v>
      </c>
      <c r="F2" s="4" t="s">
        <v>91</v>
      </c>
      <c r="G2" s="4" t="s">
        <v>92</v>
      </c>
      <c r="H2" s="4" t="s">
        <v>93</v>
      </c>
      <c r="I2" s="4" t="s">
        <v>94</v>
      </c>
      <c r="J2" s="4" t="s">
        <v>95</v>
      </c>
      <c r="K2" s="4" t="s">
        <v>96</v>
      </c>
      <c r="L2" s="4" t="s">
        <v>97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6"/>
      <c r="B4" s="7" t="n">
        <v>0</v>
      </c>
      <c r="C4" s="7" t="n">
        <v>0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0</v>
      </c>
      <c r="I4" s="7"/>
      <c r="J4" s="7" t="n">
        <v>0</v>
      </c>
      <c r="K4" s="7" t="n">
        <v>0</v>
      </c>
      <c r="L4" s="7"/>
    </row>
    <row r="5" customFormat="false" ht="15" hidden="true" customHeight="true" outlineLevel="0" collapsed="false">
      <c r="A5" s="6"/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/>
      <c r="J5" s="7" t="n">
        <v>0</v>
      </c>
      <c r="K5" s="7" t="n">
        <v>0</v>
      </c>
      <c r="L5" s="7"/>
    </row>
    <row r="6" customFormat="false" ht="15" hidden="true" customHeight="true" outlineLevel="0" collapsed="false">
      <c r="A6" s="6"/>
      <c r="B6" s="7" t="n">
        <v>0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/>
      <c r="J6" s="7" t="n">
        <v>0</v>
      </c>
      <c r="K6" s="7" t="n">
        <v>0</v>
      </c>
      <c r="L6" s="7"/>
    </row>
    <row r="7" customFormat="false" ht="15" hidden="true" customHeight="true" outlineLevel="0" collapsed="false">
      <c r="A7" s="6"/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/>
      <c r="J7" s="7" t="n">
        <v>0</v>
      </c>
      <c r="K7" s="7" t="n">
        <v>0</v>
      </c>
      <c r="L7" s="7"/>
    </row>
    <row r="8" customFormat="false" ht="15" hidden="true" customHeight="true" outlineLevel="0" collapsed="false">
      <c r="A8" s="6"/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/>
      <c r="J8" s="7" t="n">
        <v>0</v>
      </c>
      <c r="K8" s="7" t="n">
        <v>0</v>
      </c>
      <c r="L8" s="7"/>
    </row>
    <row r="9" customFormat="false" ht="15" hidden="true" customHeight="true" outlineLevel="0" collapsed="false">
      <c r="A9" s="6"/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/>
      <c r="J9" s="7" t="n">
        <v>0</v>
      </c>
      <c r="K9" s="7" t="n">
        <v>0</v>
      </c>
      <c r="L9" s="7"/>
    </row>
    <row r="10" customFormat="false" ht="15" hidden="true" customHeight="true" outlineLevel="0" collapsed="false">
      <c r="A10" s="6"/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/>
      <c r="J10" s="7" t="n">
        <v>0</v>
      </c>
      <c r="K10" s="7" t="n">
        <v>0</v>
      </c>
      <c r="L10" s="7"/>
    </row>
    <row r="11" customFormat="false" ht="15" hidden="true" customHeight="true" outlineLevel="0" collapsed="false">
      <c r="A11" s="6"/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/>
      <c r="J11" s="7" t="n">
        <v>0</v>
      </c>
      <c r="K11" s="7" t="n">
        <v>0</v>
      </c>
      <c r="L11" s="7"/>
    </row>
    <row r="12" customFormat="false" ht="15" hidden="true" customHeight="true" outlineLevel="0" collapsed="false">
      <c r="A12" s="6"/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/>
      <c r="J12" s="7" t="n">
        <v>0</v>
      </c>
      <c r="K12" s="7" t="n">
        <v>0</v>
      </c>
      <c r="L12" s="7"/>
    </row>
    <row r="13" customFormat="false" ht="15" hidden="true" customHeight="true" outlineLevel="0" collapsed="false">
      <c r="A13" s="8"/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/>
      <c r="J13" s="9" t="n">
        <v>0</v>
      </c>
      <c r="K13" s="9" t="n">
        <v>0</v>
      </c>
      <c r="L13" s="9"/>
    </row>
    <row r="14" customFormat="false" ht="15" hidden="true" customHeight="true" outlineLevel="0" collapsed="false">
      <c r="A14" s="10"/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/>
      <c r="J14" s="7" t="n">
        <v>0</v>
      </c>
      <c r="K14" s="7" t="n">
        <v>0</v>
      </c>
      <c r="L14" s="7"/>
    </row>
    <row r="15" customFormat="false" ht="15" hidden="true" customHeight="true" outlineLevel="0" collapsed="false">
      <c r="A15" s="6"/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/>
      <c r="J15" s="7" t="n">
        <v>0</v>
      </c>
      <c r="K15" s="7" t="n">
        <v>0</v>
      </c>
      <c r="L15" s="7"/>
    </row>
    <row r="16" customFormat="false" ht="15" hidden="true" customHeight="true" outlineLevel="0" collapsed="false">
      <c r="A16" s="6"/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/>
      <c r="J16" s="7" t="n">
        <v>0</v>
      </c>
      <c r="K16" s="7" t="n">
        <v>0</v>
      </c>
      <c r="L16" s="7"/>
    </row>
    <row r="17" customFormat="false" ht="15" hidden="true" customHeight="true" outlineLevel="0" collapsed="false">
      <c r="A17" s="6"/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/>
      <c r="J17" s="7" t="n">
        <v>0</v>
      </c>
      <c r="K17" s="7" t="n">
        <v>0</v>
      </c>
      <c r="L17" s="7"/>
    </row>
    <row r="18" customFormat="false" ht="15" hidden="true" customHeight="true" outlineLevel="0" collapsed="false">
      <c r="A18" s="6"/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/>
      <c r="J18" s="7" t="n">
        <v>0</v>
      </c>
      <c r="K18" s="7" t="n">
        <v>0</v>
      </c>
      <c r="L18" s="7"/>
    </row>
    <row r="19" customFormat="false" ht="15" hidden="true" customHeight="true" outlineLevel="0" collapsed="false">
      <c r="A19" s="6" t="s">
        <v>5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/>
      <c r="J19" s="7" t="n">
        <v>0</v>
      </c>
      <c r="K19" s="7" t="n">
        <v>0</v>
      </c>
      <c r="L19" s="7"/>
    </row>
    <row r="20" customFormat="false" ht="15" hidden="true" customHeight="true" outlineLevel="0" collapsed="false">
      <c r="A20" s="6"/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/>
      <c r="J20" s="7" t="n">
        <v>0</v>
      </c>
      <c r="K20" s="7" t="n">
        <v>0</v>
      </c>
      <c r="L20" s="7"/>
    </row>
    <row r="21" customFormat="false" ht="15" hidden="true" customHeight="true" outlineLevel="0" collapsed="false">
      <c r="A21" s="6" t="s">
        <v>32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/>
      <c r="J21" s="7" t="n">
        <v>0</v>
      </c>
      <c r="K21" s="7" t="n">
        <v>0</v>
      </c>
      <c r="L21" s="7"/>
    </row>
    <row r="22" customFormat="false" ht="15" hidden="true" customHeight="true" outlineLevel="0" collapsed="false">
      <c r="A22" s="8"/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/>
      <c r="J22" s="9" t="n">
        <v>0</v>
      </c>
      <c r="K22" s="9" t="n">
        <v>0</v>
      </c>
      <c r="L22" s="9"/>
    </row>
    <row r="23" customFormat="false" ht="15" hidden="true" customHeight="true" outlineLevel="0" collapsed="false">
      <c r="A23" s="10"/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/>
      <c r="J23" s="7" t="n">
        <v>0</v>
      </c>
      <c r="K23" s="7" t="n">
        <v>0</v>
      </c>
      <c r="L23" s="7"/>
    </row>
    <row r="24" customFormat="false" ht="15" hidden="true" customHeight="true" outlineLevel="0" collapsed="false">
      <c r="A24" s="10"/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/>
      <c r="J24" s="7" t="n">
        <v>0</v>
      </c>
      <c r="K24" s="7" t="n">
        <v>0</v>
      </c>
      <c r="L24" s="7"/>
    </row>
    <row r="25" customFormat="false" ht="15" hidden="true" customHeight="true" outlineLevel="0" collapsed="false">
      <c r="A25" s="10" t="s">
        <v>36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/>
      <c r="J25" s="7" t="n">
        <v>0</v>
      </c>
      <c r="K25" s="7" t="n">
        <v>0</v>
      </c>
      <c r="L25" s="7"/>
    </row>
    <row r="26" customFormat="false" ht="15" hidden="true" customHeight="true" outlineLevel="0" collapsed="false">
      <c r="A26" s="10"/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/>
      <c r="J26" s="7" t="n">
        <v>0</v>
      </c>
      <c r="K26" s="7" t="n">
        <v>0</v>
      </c>
      <c r="L26" s="7"/>
    </row>
    <row r="27" customFormat="false" ht="15" hidden="false" customHeight="true" outlineLevel="0" collapsed="false">
      <c r="A27" s="10" t="s">
        <v>38</v>
      </c>
      <c r="B27" s="7" t="n">
        <v>2714</v>
      </c>
      <c r="C27" s="7" t="n">
        <v>1130</v>
      </c>
      <c r="D27" s="7" t="n">
        <v>1130</v>
      </c>
      <c r="E27" s="7" t="n">
        <v>0</v>
      </c>
      <c r="F27" s="7" t="n">
        <v>0</v>
      </c>
      <c r="G27" s="7" t="n">
        <v>0</v>
      </c>
      <c r="H27" s="7" t="n">
        <v>0</v>
      </c>
      <c r="I27" s="7"/>
      <c r="J27" s="7" t="n">
        <v>0</v>
      </c>
      <c r="K27" s="7" t="n">
        <v>0</v>
      </c>
      <c r="L27" s="7"/>
    </row>
    <row r="28" customFormat="false" ht="15" hidden="false" customHeight="true" outlineLevel="0" collapsed="false">
      <c r="A28" s="10"/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/>
      <c r="J28" s="7" t="n">
        <v>0</v>
      </c>
      <c r="K28" s="7" t="n">
        <v>0</v>
      </c>
      <c r="L28" s="7"/>
    </row>
    <row r="29" customFormat="false" ht="15" hidden="false" customHeight="true" outlineLevel="0" collapsed="false">
      <c r="A29" s="10"/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/>
      <c r="J29" s="7" t="n">
        <v>0</v>
      </c>
      <c r="K29" s="7" t="n">
        <v>0</v>
      </c>
      <c r="L29" s="7"/>
    </row>
    <row r="30" customFormat="false" ht="15" hidden="false" customHeight="true" outlineLevel="0" collapsed="false">
      <c r="A30" s="6"/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/>
      <c r="J30" s="7" t="n">
        <v>0</v>
      </c>
      <c r="K30" s="7" t="n">
        <v>0</v>
      </c>
      <c r="L30" s="7"/>
    </row>
    <row r="31" customFormat="false" ht="15" hidden="false" customHeight="true" outlineLevel="0" collapsed="false">
      <c r="A31" s="10"/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/>
      <c r="J31" s="7" t="n">
        <v>0</v>
      </c>
      <c r="K31" s="7" t="n">
        <v>0</v>
      </c>
      <c r="L31" s="7"/>
    </row>
    <row r="32" customFormat="false" ht="15" hidden="false" customHeight="true" outlineLevel="0" collapsed="false">
      <c r="A32" s="11" t="s">
        <v>43</v>
      </c>
      <c r="B32" s="9" t="n">
        <v>2714</v>
      </c>
      <c r="C32" s="9" t="n">
        <v>1130</v>
      </c>
      <c r="D32" s="9" t="n">
        <v>1130</v>
      </c>
      <c r="E32" s="9" t="n">
        <v>0</v>
      </c>
      <c r="F32" s="9" t="n">
        <v>0</v>
      </c>
      <c r="G32" s="9" t="n">
        <v>0</v>
      </c>
      <c r="H32" s="9" t="n">
        <v>0</v>
      </c>
      <c r="I32" s="9"/>
      <c r="J32" s="9" t="n">
        <v>0</v>
      </c>
      <c r="K32" s="9" t="n">
        <v>0</v>
      </c>
      <c r="L32" s="9"/>
    </row>
    <row r="33" customFormat="false" ht="15" hidden="false" customHeight="true" outlineLevel="0" collapsed="false">
      <c r="A33" s="10" t="s">
        <v>44</v>
      </c>
      <c r="B33" s="7" t="n">
        <v>180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/>
      <c r="J33" s="7" t="n">
        <v>0</v>
      </c>
      <c r="K33" s="7" t="n">
        <v>0</v>
      </c>
      <c r="L33" s="7"/>
    </row>
    <row r="34" customFormat="false" ht="15" hidden="false" customHeight="true" outlineLevel="0" collapsed="false">
      <c r="A34" s="6" t="s">
        <v>45</v>
      </c>
      <c r="B34" s="7" t="n">
        <v>850</v>
      </c>
      <c r="C34" s="7" t="n">
        <v>85</v>
      </c>
      <c r="D34" s="7" t="n">
        <v>85</v>
      </c>
      <c r="E34" s="7" t="n">
        <v>0</v>
      </c>
      <c r="F34" s="7" t="n">
        <v>0</v>
      </c>
      <c r="G34" s="7" t="n">
        <v>0</v>
      </c>
      <c r="H34" s="7" t="n">
        <v>0</v>
      </c>
      <c r="I34" s="7"/>
      <c r="J34" s="7" t="n">
        <v>0</v>
      </c>
      <c r="K34" s="7" t="n">
        <v>0</v>
      </c>
      <c r="L34" s="7"/>
    </row>
    <row r="35" customFormat="false" ht="15" hidden="false" customHeight="true" outlineLevel="0" collapsed="false">
      <c r="A35" s="10" t="s">
        <v>46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/>
      <c r="J35" s="7" t="n">
        <v>0</v>
      </c>
      <c r="K35" s="7" t="n">
        <v>0</v>
      </c>
      <c r="L35" s="7"/>
    </row>
    <row r="36" customFormat="false" ht="15" hidden="false" customHeight="true" outlineLevel="0" collapsed="false">
      <c r="A36" s="6" t="s">
        <v>47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/>
      <c r="J36" s="7" t="n">
        <v>0</v>
      </c>
      <c r="K36" s="7" t="n">
        <v>0</v>
      </c>
      <c r="L36" s="7"/>
    </row>
    <row r="37" customFormat="false" ht="15" hidden="false" customHeight="true" outlineLevel="0" collapsed="false">
      <c r="A37" s="10" t="s">
        <v>48</v>
      </c>
      <c r="B37" s="7" t="n">
        <v>0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/>
      <c r="J37" s="7" t="n">
        <v>0</v>
      </c>
      <c r="K37" s="7" t="n">
        <v>0</v>
      </c>
      <c r="L37" s="7"/>
    </row>
    <row r="38" customFormat="false" ht="15" hidden="false" customHeight="true" outlineLevel="0" collapsed="false">
      <c r="A38" s="10" t="s">
        <v>49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/>
      <c r="J38" s="7" t="n">
        <v>0</v>
      </c>
      <c r="K38" s="7" t="n">
        <v>0</v>
      </c>
      <c r="L38" s="7"/>
    </row>
    <row r="39" customFormat="false" ht="15" hidden="false" customHeight="true" outlineLevel="0" collapsed="false">
      <c r="A39" s="8" t="s">
        <v>50</v>
      </c>
      <c r="B39" s="9" t="n">
        <v>2650</v>
      </c>
      <c r="C39" s="9" t="n">
        <v>85</v>
      </c>
      <c r="D39" s="9" t="n">
        <v>85</v>
      </c>
      <c r="E39" s="9" t="n">
        <v>0</v>
      </c>
      <c r="F39" s="9" t="n">
        <v>0</v>
      </c>
      <c r="G39" s="9" t="n">
        <v>0</v>
      </c>
      <c r="H39" s="9" t="n">
        <v>0</v>
      </c>
      <c r="I39" s="9"/>
      <c r="J39" s="9" t="n">
        <v>0</v>
      </c>
      <c r="K39" s="9" t="n">
        <v>0</v>
      </c>
      <c r="L39" s="9"/>
    </row>
    <row r="40" customFormat="false" ht="15" hidden="false" customHeight="true" outlineLevel="0" collapsed="false">
      <c r="A40" s="12" t="s">
        <v>51</v>
      </c>
      <c r="B40" s="35" t="n">
        <v>5364</v>
      </c>
      <c r="C40" s="35" t="n">
        <v>1215</v>
      </c>
      <c r="D40" s="35" t="n">
        <v>1215</v>
      </c>
      <c r="E40" s="35" t="n">
        <v>0</v>
      </c>
      <c r="F40" s="35" t="n">
        <v>0</v>
      </c>
      <c r="G40" s="35" t="n">
        <v>0</v>
      </c>
      <c r="H40" s="35" t="n">
        <v>0</v>
      </c>
      <c r="I40" s="35"/>
      <c r="J40" s="35" t="n">
        <v>0</v>
      </c>
      <c r="K40" s="35" t="n">
        <v>0</v>
      </c>
      <c r="L40" s="35"/>
    </row>
    <row r="41" customFormat="false" ht="15" hidden="false" customHeight="true" outlineLevel="0" collapsed="false">
      <c r="A41" s="10" t="s">
        <v>52</v>
      </c>
      <c r="B41" s="7" t="n">
        <v>5594</v>
      </c>
      <c r="C41" s="7" t="n">
        <v>1520</v>
      </c>
      <c r="D41" s="7" t="n">
        <v>1520</v>
      </c>
      <c r="E41" s="7" t="n">
        <v>1100</v>
      </c>
      <c r="F41" s="7" t="n">
        <v>1100</v>
      </c>
      <c r="G41" s="7"/>
      <c r="H41" s="7"/>
      <c r="I41" s="7"/>
      <c r="J41" s="7"/>
      <c r="K41" s="7"/>
      <c r="L41" s="7"/>
    </row>
    <row r="42" customFormat="false" ht="15" hidden="false" customHeight="true" outlineLevel="0" collapsed="false">
      <c r="A42" s="8" t="s">
        <v>53</v>
      </c>
      <c r="B42" s="9" t="n">
        <v>-230</v>
      </c>
      <c r="C42" s="9" t="n">
        <v>-305</v>
      </c>
      <c r="D42" s="9" t="n">
        <v>-305</v>
      </c>
      <c r="E42" s="9" t="n">
        <v>-1100</v>
      </c>
      <c r="F42" s="9" t="n">
        <v>-110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180</v>
      </c>
    </row>
    <row r="2" customFormat="false" ht="19.5" hidden="false" customHeight="true" outlineLevel="0" collapsed="false">
      <c r="A2" s="4" t="s">
        <v>1</v>
      </c>
      <c r="B2" s="4" t="s">
        <v>98</v>
      </c>
      <c r="C2" s="4"/>
      <c r="D2" s="4"/>
      <c r="E2" s="4"/>
      <c r="F2" s="4"/>
      <c r="G2" s="4" t="s">
        <v>99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100</v>
      </c>
      <c r="C3" s="4" t="s">
        <v>101</v>
      </c>
      <c r="D3" s="4" t="s">
        <v>11</v>
      </c>
      <c r="E3" s="4" t="s">
        <v>102</v>
      </c>
      <c r="F3" s="4" t="s">
        <v>103</v>
      </c>
      <c r="G3" s="4" t="s">
        <v>100</v>
      </c>
      <c r="H3" s="4" t="s">
        <v>101</v>
      </c>
      <c r="I3" s="4" t="s">
        <v>11</v>
      </c>
      <c r="J3" s="4" t="s">
        <v>104</v>
      </c>
      <c r="K3" s="4" t="s">
        <v>10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15</v>
      </c>
      <c r="B5" s="7" t="n">
        <v>26</v>
      </c>
      <c r="C5" s="7" t="n">
        <v>15</v>
      </c>
      <c r="D5" s="7" t="n">
        <v>57.6923</v>
      </c>
      <c r="E5" s="7" t="n">
        <v>240</v>
      </c>
      <c r="F5" s="7" t="n">
        <v>160</v>
      </c>
      <c r="G5" s="7" t="n">
        <v>209</v>
      </c>
      <c r="H5" s="7" t="n">
        <v>100</v>
      </c>
      <c r="I5" s="7" t="n">
        <v>47.8469</v>
      </c>
      <c r="J5" s="7" t="n">
        <v>1350</v>
      </c>
      <c r="K5" s="7" t="n">
        <v>135</v>
      </c>
    </row>
    <row r="6" customFormat="false" ht="15" hidden="false" customHeight="true" outlineLevel="0" collapsed="false">
      <c r="A6" s="6" t="s">
        <v>16</v>
      </c>
      <c r="B6" s="7" t="n">
        <v>37</v>
      </c>
      <c r="C6" s="7" t="n">
        <v>35</v>
      </c>
      <c r="D6" s="7" t="n">
        <v>94.5946</v>
      </c>
      <c r="E6" s="7" t="n">
        <v>640</v>
      </c>
      <c r="F6" s="7" t="n">
        <v>182.8571</v>
      </c>
      <c r="G6" s="7" t="n">
        <v>322</v>
      </c>
      <c r="H6" s="7" t="n">
        <v>232</v>
      </c>
      <c r="I6" s="7" t="n">
        <v>72.0497</v>
      </c>
      <c r="J6" s="7" t="n">
        <v>3770</v>
      </c>
      <c r="K6" s="7" t="n">
        <v>162.5</v>
      </c>
    </row>
    <row r="7" customFormat="false" ht="15" hidden="false" customHeight="true" outlineLevel="0" collapsed="false">
      <c r="A7" s="6" t="s">
        <v>17</v>
      </c>
      <c r="B7" s="7" t="n">
        <v>26</v>
      </c>
      <c r="C7" s="7" t="n">
        <v>15</v>
      </c>
      <c r="D7" s="7" t="n">
        <v>57.6923</v>
      </c>
      <c r="E7" s="7" t="n">
        <v>300</v>
      </c>
      <c r="F7" s="7" t="n">
        <v>200</v>
      </c>
      <c r="G7" s="7" t="n">
        <v>219</v>
      </c>
      <c r="H7" s="7" t="n">
        <v>56</v>
      </c>
      <c r="I7" s="7" t="n">
        <v>25.5708</v>
      </c>
      <c r="J7" s="7" t="n">
        <v>1064</v>
      </c>
      <c r="K7" s="7" t="n">
        <v>190</v>
      </c>
    </row>
    <row r="8" customFormat="false" ht="15" hidden="false" customHeight="true" outlineLevel="0" collapsed="false">
      <c r="A8" s="6" t="s">
        <v>18</v>
      </c>
      <c r="B8" s="7" t="n">
        <v>36</v>
      </c>
      <c r="C8" s="7" t="n">
        <v>16</v>
      </c>
      <c r="D8" s="7" t="n">
        <v>44.4444</v>
      </c>
      <c r="E8" s="7" t="n">
        <v>305</v>
      </c>
      <c r="F8" s="7" t="n">
        <v>190.625</v>
      </c>
      <c r="G8" s="7" t="n">
        <v>270</v>
      </c>
      <c r="H8" s="7" t="n">
        <v>109</v>
      </c>
      <c r="I8" s="7" t="n">
        <v>40.3704</v>
      </c>
      <c r="J8" s="7" t="n">
        <v>1455</v>
      </c>
      <c r="K8" s="7" t="n">
        <v>133.4862</v>
      </c>
    </row>
    <row r="9" customFormat="false" ht="15" hidden="false" customHeight="true" outlineLevel="0" collapsed="false">
      <c r="A9" s="6" t="s">
        <v>19</v>
      </c>
      <c r="B9" s="7" t="n">
        <v>52</v>
      </c>
      <c r="C9" s="7" t="n">
        <v>44</v>
      </c>
      <c r="D9" s="7" t="n">
        <v>84.6154</v>
      </c>
      <c r="E9" s="7" t="n">
        <v>792</v>
      </c>
      <c r="F9" s="7" t="n">
        <v>180</v>
      </c>
      <c r="G9" s="7" t="n">
        <v>478</v>
      </c>
      <c r="H9" s="7" t="n">
        <v>357</v>
      </c>
      <c r="I9" s="7" t="n">
        <v>74.6862</v>
      </c>
      <c r="J9" s="7" t="n">
        <v>5712</v>
      </c>
      <c r="K9" s="7" t="n">
        <v>160</v>
      </c>
    </row>
    <row r="10" customFormat="false" ht="15" hidden="false" customHeight="true" outlineLevel="0" collapsed="false">
      <c r="A10" s="6" t="s">
        <v>20</v>
      </c>
      <c r="B10" s="7" t="n">
        <v>37</v>
      </c>
      <c r="C10" s="7" t="n">
        <v>11</v>
      </c>
      <c r="D10" s="7" t="n">
        <v>29.7297</v>
      </c>
      <c r="E10" s="7" t="n">
        <v>132</v>
      </c>
      <c r="F10" s="7" t="n">
        <v>120</v>
      </c>
      <c r="G10" s="7" t="n">
        <v>193</v>
      </c>
      <c r="H10" s="7" t="n">
        <v>48</v>
      </c>
      <c r="I10" s="7" t="n">
        <v>24.8705</v>
      </c>
      <c r="J10" s="7" t="n">
        <v>672</v>
      </c>
      <c r="K10" s="7" t="n">
        <v>140</v>
      </c>
    </row>
    <row r="11" customFormat="false" ht="15" hidden="false" customHeight="true" outlineLevel="0" collapsed="false">
      <c r="A11" s="6" t="s">
        <v>21</v>
      </c>
      <c r="B11" s="7" t="n">
        <v>319</v>
      </c>
      <c r="C11" s="7" t="n">
        <v>123</v>
      </c>
      <c r="D11" s="7" t="n">
        <v>38.558</v>
      </c>
      <c r="E11" s="7" t="n">
        <v>2060</v>
      </c>
      <c r="F11" s="7" t="n">
        <v>167.4797</v>
      </c>
      <c r="G11" s="7" t="n">
        <v>1042</v>
      </c>
      <c r="H11" s="7" t="n">
        <v>510</v>
      </c>
      <c r="I11" s="7" t="n">
        <v>48.9443</v>
      </c>
      <c r="J11" s="7" t="n">
        <v>9340</v>
      </c>
      <c r="K11" s="7" t="n">
        <v>183.1373</v>
      </c>
    </row>
    <row r="12" customFormat="false" ht="15" hidden="false" customHeight="true" outlineLevel="0" collapsed="false">
      <c r="A12" s="6" t="s">
        <v>22</v>
      </c>
      <c r="B12" s="7" t="n">
        <v>46</v>
      </c>
      <c r="C12" s="7" t="n">
        <v>46</v>
      </c>
      <c r="D12" s="7" t="n">
        <v>100</v>
      </c>
      <c r="E12" s="7" t="n">
        <v>138</v>
      </c>
      <c r="F12" s="7" t="n">
        <v>30</v>
      </c>
      <c r="G12" s="7" t="n">
        <v>268</v>
      </c>
      <c r="H12" s="7" t="n">
        <v>248</v>
      </c>
      <c r="I12" s="7" t="n">
        <v>92.5373</v>
      </c>
      <c r="J12" s="7" t="n">
        <v>1032</v>
      </c>
      <c r="K12" s="7" t="n">
        <v>41.6129</v>
      </c>
    </row>
    <row r="13" customFormat="false" ht="15" hidden="false" customHeight="true" outlineLevel="0" collapsed="false">
      <c r="A13" s="6" t="s">
        <v>23</v>
      </c>
      <c r="B13" s="7" t="n">
        <v>44</v>
      </c>
      <c r="C13" s="7" t="n">
        <v>20</v>
      </c>
      <c r="D13" s="7" t="n">
        <v>45.4545</v>
      </c>
      <c r="E13" s="7" t="n">
        <v>300</v>
      </c>
      <c r="F13" s="7" t="n">
        <v>150</v>
      </c>
      <c r="G13" s="7" t="n">
        <v>334</v>
      </c>
      <c r="H13" s="7" t="n">
        <v>95</v>
      </c>
      <c r="I13" s="7" t="n">
        <v>28.4431</v>
      </c>
      <c r="J13" s="7" t="n">
        <v>1520</v>
      </c>
      <c r="K13" s="7" t="n">
        <v>160</v>
      </c>
    </row>
    <row r="14" customFormat="false" ht="15" hidden="false" customHeight="true" outlineLevel="0" collapsed="false">
      <c r="A14" s="8" t="s">
        <v>24</v>
      </c>
      <c r="B14" s="9" t="n">
        <v>623</v>
      </c>
      <c r="C14" s="9" t="n">
        <v>325</v>
      </c>
      <c r="D14" s="9" t="n">
        <v>52.1669</v>
      </c>
      <c r="E14" s="9" t="n">
        <v>4907</v>
      </c>
      <c r="F14" s="9" t="n">
        <v>150.9846</v>
      </c>
      <c r="G14" s="9" t="n">
        <v>3335</v>
      </c>
      <c r="H14" s="9" t="n">
        <v>1755</v>
      </c>
      <c r="I14" s="9" t="n">
        <v>52.6237</v>
      </c>
      <c r="J14" s="9" t="n">
        <v>25915</v>
      </c>
      <c r="K14" s="9" t="n">
        <v>147.6638</v>
      </c>
    </row>
    <row r="15" customFormat="false" ht="15" hidden="false" customHeight="true" outlineLevel="0" collapsed="false">
      <c r="A15" s="10" t="s">
        <v>25</v>
      </c>
      <c r="B15" s="7" t="n">
        <v>220</v>
      </c>
      <c r="C15" s="7" t="n">
        <v>0</v>
      </c>
      <c r="D15" s="7" t="n">
        <v>0</v>
      </c>
      <c r="E15" s="7" t="n">
        <v>0</v>
      </c>
      <c r="F15" s="7"/>
      <c r="G15" s="7" t="n">
        <v>820</v>
      </c>
      <c r="H15" s="7" t="n">
        <v>220</v>
      </c>
      <c r="I15" s="7" t="n">
        <v>26.8293</v>
      </c>
      <c r="J15" s="7" t="n">
        <v>4400</v>
      </c>
      <c r="K15" s="7" t="n">
        <v>200</v>
      </c>
    </row>
    <row r="16" customFormat="false" ht="15" hidden="false" customHeight="true" outlineLevel="0" collapsed="false">
      <c r="A16" s="6" t="s">
        <v>26</v>
      </c>
      <c r="B16" s="7" t="n">
        <v>98</v>
      </c>
      <c r="C16" s="7" t="n">
        <v>0</v>
      </c>
      <c r="D16" s="7" t="n">
        <v>0</v>
      </c>
      <c r="E16" s="7" t="n">
        <v>0</v>
      </c>
      <c r="F16" s="7"/>
      <c r="G16" s="7" t="n">
        <v>548</v>
      </c>
      <c r="H16" s="7" t="n">
        <v>0</v>
      </c>
      <c r="I16" s="7" t="n">
        <v>0</v>
      </c>
      <c r="J16" s="7" t="n">
        <v>0</v>
      </c>
      <c r="K16" s="7"/>
    </row>
    <row r="17" customFormat="false" ht="15" hidden="false" customHeight="true" outlineLevel="0" collapsed="false">
      <c r="A17" s="6" t="s">
        <v>27</v>
      </c>
      <c r="B17" s="7" t="n">
        <v>180</v>
      </c>
      <c r="C17" s="7" t="n">
        <v>15</v>
      </c>
      <c r="D17" s="7" t="n">
        <v>8.3333</v>
      </c>
      <c r="E17" s="7" t="n">
        <v>636</v>
      </c>
      <c r="F17" s="7" t="n">
        <v>424</v>
      </c>
      <c r="G17" s="7" t="n">
        <v>749</v>
      </c>
      <c r="H17" s="7" t="n">
        <v>41</v>
      </c>
      <c r="I17" s="7" t="n">
        <v>5.474</v>
      </c>
      <c r="J17" s="7" t="n">
        <v>933</v>
      </c>
      <c r="K17" s="7" t="n">
        <v>227.561</v>
      </c>
    </row>
    <row r="18" customFormat="false" ht="15" hidden="false" customHeight="true" outlineLevel="0" collapsed="false">
      <c r="A18" s="6" t="s">
        <v>28</v>
      </c>
      <c r="B18" s="7" t="n">
        <v>100</v>
      </c>
      <c r="C18" s="7" t="n">
        <v>0</v>
      </c>
      <c r="D18" s="7" t="n">
        <v>0</v>
      </c>
      <c r="E18" s="7" t="n">
        <v>0</v>
      </c>
      <c r="F18" s="7"/>
      <c r="G18" s="7" t="n">
        <v>170</v>
      </c>
      <c r="H18" s="7" t="n">
        <v>0</v>
      </c>
      <c r="I18" s="7" t="n">
        <v>0</v>
      </c>
      <c r="J18" s="7" t="n">
        <v>0</v>
      </c>
      <c r="K18" s="7"/>
    </row>
    <row r="19" customFormat="false" ht="15" hidden="false" customHeight="true" outlineLevel="0" collapsed="false">
      <c r="A19" s="6" t="s">
        <v>29</v>
      </c>
      <c r="B19" s="7" t="n">
        <v>172</v>
      </c>
      <c r="C19" s="7" t="n">
        <v>90</v>
      </c>
      <c r="D19" s="7" t="n">
        <v>52.3256</v>
      </c>
      <c r="E19" s="7" t="n">
        <v>1638</v>
      </c>
      <c r="F19" s="7" t="n">
        <v>182</v>
      </c>
      <c r="G19" s="7" t="n">
        <v>774</v>
      </c>
      <c r="H19" s="7" t="n">
        <v>126</v>
      </c>
      <c r="I19" s="7" t="n">
        <v>16.2791</v>
      </c>
      <c r="J19" s="7" t="n">
        <v>2119</v>
      </c>
      <c r="K19" s="7" t="n">
        <v>168.1746</v>
      </c>
    </row>
    <row r="20" customFormat="false" ht="15" hidden="false" customHeight="true" outlineLevel="0" collapsed="false">
      <c r="A20" s="6" t="s">
        <v>30</v>
      </c>
      <c r="B20" s="7" t="n">
        <v>47</v>
      </c>
      <c r="C20" s="7" t="n">
        <v>14</v>
      </c>
      <c r="D20" s="7" t="n">
        <v>29.7872</v>
      </c>
      <c r="E20" s="7" t="n">
        <v>310</v>
      </c>
      <c r="F20" s="7" t="n">
        <v>221.4286</v>
      </c>
      <c r="G20" s="7" t="n">
        <v>364</v>
      </c>
      <c r="H20" s="7" t="n">
        <v>200</v>
      </c>
      <c r="I20" s="7" t="n">
        <v>54.9451</v>
      </c>
      <c r="J20" s="7" t="n">
        <v>3600</v>
      </c>
      <c r="K20" s="7" t="n">
        <v>180</v>
      </c>
    </row>
    <row r="21" customFormat="false" ht="15" hidden="false" customHeight="true" outlineLevel="0" collapsed="false">
      <c r="A21" s="6" t="s">
        <v>31</v>
      </c>
      <c r="B21" s="7" t="n">
        <v>234</v>
      </c>
      <c r="C21" s="7" t="n">
        <v>145</v>
      </c>
      <c r="D21" s="7" t="n">
        <v>61.9658</v>
      </c>
      <c r="E21" s="7" t="n">
        <v>1764</v>
      </c>
      <c r="F21" s="7" t="n">
        <v>121.6552</v>
      </c>
      <c r="G21" s="7" t="n">
        <v>1517</v>
      </c>
      <c r="H21" s="7" t="n">
        <v>740</v>
      </c>
      <c r="I21" s="7" t="n">
        <v>48.7805</v>
      </c>
      <c r="J21" s="7" t="n">
        <v>12450</v>
      </c>
      <c r="K21" s="7" t="n">
        <v>168.2432</v>
      </c>
    </row>
    <row r="22" customFormat="false" ht="15" hidden="false" customHeight="true" outlineLevel="0" collapsed="false">
      <c r="A22" s="6" t="s">
        <v>32</v>
      </c>
      <c r="B22" s="7" t="n">
        <v>1217</v>
      </c>
      <c r="C22" s="7" t="n">
        <v>22</v>
      </c>
      <c r="D22" s="7" t="n">
        <v>1.8077</v>
      </c>
      <c r="E22" s="7" t="n">
        <v>780</v>
      </c>
      <c r="F22" s="7" t="n">
        <v>354.5455</v>
      </c>
      <c r="G22" s="7" t="n">
        <v>4074</v>
      </c>
      <c r="H22" s="7" t="n">
        <v>177</v>
      </c>
      <c r="I22" s="7" t="n">
        <v>4.3446</v>
      </c>
      <c r="J22" s="7" t="n">
        <v>4436.81</v>
      </c>
      <c r="K22" s="7" t="n">
        <v>250.6672</v>
      </c>
    </row>
    <row r="23" customFormat="false" ht="15" hidden="false" customHeight="true" outlineLevel="0" collapsed="false">
      <c r="A23" s="8" t="s">
        <v>33</v>
      </c>
      <c r="B23" s="9" t="n">
        <v>2268</v>
      </c>
      <c r="C23" s="9" t="n">
        <v>286</v>
      </c>
      <c r="D23" s="9" t="n">
        <v>12.6102</v>
      </c>
      <c r="E23" s="9" t="n">
        <v>5128</v>
      </c>
      <c r="F23" s="9" t="n">
        <v>179.3007</v>
      </c>
      <c r="G23" s="9" t="n">
        <v>9016</v>
      </c>
      <c r="H23" s="9" t="n">
        <v>1504</v>
      </c>
      <c r="I23" s="9" t="n">
        <v>16.6815</v>
      </c>
      <c r="J23" s="9" t="n">
        <v>27938.81</v>
      </c>
      <c r="K23" s="9" t="n">
        <v>185.7634</v>
      </c>
    </row>
    <row r="24" customFormat="false" ht="15" hidden="false" customHeight="true" outlineLevel="0" collapsed="false">
      <c r="A24" s="10" t="s">
        <v>34</v>
      </c>
      <c r="B24" s="7" t="n">
        <v>44</v>
      </c>
      <c r="C24" s="7" t="n">
        <v>10</v>
      </c>
      <c r="D24" s="7" t="n">
        <v>22.7273</v>
      </c>
      <c r="E24" s="7" t="n">
        <v>300</v>
      </c>
      <c r="F24" s="7" t="n">
        <v>300</v>
      </c>
      <c r="G24" s="7" t="n">
        <v>439</v>
      </c>
      <c r="H24" s="7" t="n">
        <v>105</v>
      </c>
      <c r="I24" s="7" t="n">
        <v>23.918</v>
      </c>
      <c r="J24" s="7" t="n">
        <v>3574</v>
      </c>
      <c r="K24" s="7" t="n">
        <v>340.381</v>
      </c>
    </row>
    <row r="25" customFormat="false" ht="15" hidden="false" customHeight="true" outlineLevel="0" collapsed="false">
      <c r="A25" s="10" t="s">
        <v>35</v>
      </c>
      <c r="B25" s="7" t="n">
        <v>46</v>
      </c>
      <c r="C25" s="7" t="n">
        <v>40</v>
      </c>
      <c r="D25" s="7" t="n">
        <v>86.9565</v>
      </c>
      <c r="E25" s="7" t="n">
        <v>800</v>
      </c>
      <c r="F25" s="7" t="n">
        <v>200</v>
      </c>
      <c r="G25" s="7" t="n">
        <v>500</v>
      </c>
      <c r="H25" s="7" t="n">
        <v>300</v>
      </c>
      <c r="I25" s="7" t="n">
        <v>60</v>
      </c>
      <c r="J25" s="7" t="n">
        <v>4500</v>
      </c>
      <c r="K25" s="7" t="n">
        <v>150</v>
      </c>
    </row>
    <row r="26" customFormat="false" ht="15" hidden="false" customHeight="true" outlineLevel="0" collapsed="false">
      <c r="A26" s="10" t="s">
        <v>36</v>
      </c>
      <c r="B26" s="7" t="n">
        <v>94.8</v>
      </c>
      <c r="C26" s="7" t="n">
        <v>43</v>
      </c>
      <c r="D26" s="7" t="n">
        <v>45.3586</v>
      </c>
      <c r="E26" s="7" t="n">
        <v>860</v>
      </c>
      <c r="F26" s="7" t="n">
        <v>200</v>
      </c>
      <c r="G26" s="7" t="n">
        <v>1272</v>
      </c>
      <c r="H26" s="7" t="n">
        <v>395</v>
      </c>
      <c r="I26" s="7" t="n">
        <v>31.0535</v>
      </c>
      <c r="J26" s="7" t="n">
        <v>6150</v>
      </c>
      <c r="K26" s="7" t="n">
        <v>155.6962</v>
      </c>
    </row>
    <row r="27" customFormat="false" ht="15" hidden="false" customHeight="true" outlineLevel="0" collapsed="false">
      <c r="A27" s="10" t="s">
        <v>37</v>
      </c>
      <c r="B27" s="7" t="n">
        <v>29</v>
      </c>
      <c r="C27" s="7" t="n">
        <v>0</v>
      </c>
      <c r="D27" s="7" t="n">
        <v>0</v>
      </c>
      <c r="E27" s="7" t="n">
        <v>0</v>
      </c>
      <c r="F27" s="7"/>
      <c r="G27" s="7" t="n">
        <v>341</v>
      </c>
      <c r="H27" s="7" t="n">
        <v>0</v>
      </c>
      <c r="I27" s="7" t="n">
        <v>0</v>
      </c>
      <c r="J27" s="7" t="n">
        <v>0</v>
      </c>
      <c r="K27" s="7"/>
    </row>
    <row r="28" customFormat="false" ht="15" hidden="false" customHeight="true" outlineLevel="0" collapsed="false">
      <c r="A28" s="10" t="s">
        <v>38</v>
      </c>
      <c r="B28" s="7" t="n">
        <v>44</v>
      </c>
      <c r="C28" s="7" t="n">
        <v>30</v>
      </c>
      <c r="D28" s="7" t="n">
        <v>68.1818</v>
      </c>
      <c r="E28" s="7" t="n">
        <v>690</v>
      </c>
      <c r="F28" s="7" t="n">
        <v>230</v>
      </c>
      <c r="G28" s="7" t="n">
        <v>533</v>
      </c>
      <c r="H28" s="7" t="n">
        <v>300</v>
      </c>
      <c r="I28" s="7" t="n">
        <v>56.2852</v>
      </c>
      <c r="J28" s="7" t="n">
        <v>6000</v>
      </c>
      <c r="K28" s="7" t="n">
        <v>200</v>
      </c>
    </row>
    <row r="29" customFormat="false" ht="15" hidden="false" customHeight="true" outlineLevel="0" collapsed="false">
      <c r="A29" s="10" t="s">
        <v>39</v>
      </c>
      <c r="B29" s="7" t="n">
        <v>34</v>
      </c>
      <c r="C29" s="7" t="n">
        <v>0</v>
      </c>
      <c r="D29" s="7" t="n">
        <v>0</v>
      </c>
      <c r="E29" s="7" t="n">
        <v>0</v>
      </c>
      <c r="F29" s="7"/>
      <c r="G29" s="7" t="n">
        <v>311</v>
      </c>
      <c r="H29" s="7" t="n">
        <v>0</v>
      </c>
      <c r="I29" s="7" t="n">
        <v>0</v>
      </c>
      <c r="J29" s="7" t="n">
        <v>0</v>
      </c>
      <c r="K29" s="7"/>
    </row>
    <row r="30" customFormat="false" ht="15" hidden="false" customHeight="true" outlineLevel="0" collapsed="false">
      <c r="A30" s="10" t="s">
        <v>40</v>
      </c>
      <c r="B30" s="7" t="n">
        <v>31</v>
      </c>
      <c r="C30" s="7" t="n">
        <v>20</v>
      </c>
      <c r="D30" s="7" t="n">
        <v>64.5161</v>
      </c>
      <c r="E30" s="7" t="n">
        <v>370</v>
      </c>
      <c r="F30" s="7" t="n">
        <v>185</v>
      </c>
      <c r="G30" s="7" t="n">
        <v>365</v>
      </c>
      <c r="H30" s="7" t="n">
        <v>120</v>
      </c>
      <c r="I30" s="7" t="n">
        <v>32.8767</v>
      </c>
      <c r="J30" s="7" t="n">
        <v>1980</v>
      </c>
      <c r="K30" s="7" t="n">
        <v>165</v>
      </c>
    </row>
    <row r="31" customFormat="false" ht="15" hidden="false" customHeight="true" outlineLevel="0" collapsed="false">
      <c r="A31" s="6" t="s">
        <v>41</v>
      </c>
      <c r="B31" s="7" t="n">
        <v>163.78</v>
      </c>
      <c r="C31" s="7" t="n">
        <v>67</v>
      </c>
      <c r="D31" s="7" t="n">
        <v>40.9085</v>
      </c>
      <c r="E31" s="7" t="n">
        <v>2680</v>
      </c>
      <c r="F31" s="7" t="n">
        <v>400</v>
      </c>
      <c r="G31" s="7" t="n">
        <v>911.51</v>
      </c>
      <c r="H31" s="7" t="n">
        <v>464</v>
      </c>
      <c r="I31" s="7" t="n">
        <v>50.9045</v>
      </c>
      <c r="J31" s="7" t="n">
        <v>10736</v>
      </c>
      <c r="K31" s="7" t="n">
        <v>231.3793</v>
      </c>
    </row>
    <row r="32" customFormat="false" ht="15" hidden="false" customHeight="true" outlineLevel="0" collapsed="false">
      <c r="A32" s="10" t="s">
        <v>42</v>
      </c>
      <c r="B32" s="7" t="n">
        <v>56</v>
      </c>
      <c r="C32" s="7" t="n">
        <v>48</v>
      </c>
      <c r="D32" s="7" t="n">
        <v>85.7143</v>
      </c>
      <c r="E32" s="7" t="n">
        <v>1344</v>
      </c>
      <c r="F32" s="7" t="n">
        <v>280</v>
      </c>
      <c r="G32" s="7" t="n">
        <v>374</v>
      </c>
      <c r="H32" s="7" t="n">
        <v>350</v>
      </c>
      <c r="I32" s="7" t="n">
        <v>93.5829</v>
      </c>
      <c r="J32" s="7" t="n">
        <v>9800</v>
      </c>
      <c r="K32" s="7" t="n">
        <v>280</v>
      </c>
    </row>
    <row r="33" customFormat="false" ht="15" hidden="false" customHeight="true" outlineLevel="0" collapsed="false">
      <c r="A33" s="11" t="s">
        <v>43</v>
      </c>
      <c r="B33" s="9" t="n">
        <v>542.58</v>
      </c>
      <c r="C33" s="9" t="n">
        <v>258</v>
      </c>
      <c r="D33" s="9" t="n">
        <v>47.5506</v>
      </c>
      <c r="E33" s="9" t="n">
        <v>7044</v>
      </c>
      <c r="F33" s="9" t="n">
        <v>273.0233</v>
      </c>
      <c r="G33" s="9" t="n">
        <v>5046.51</v>
      </c>
      <c r="H33" s="9" t="n">
        <v>2034</v>
      </c>
      <c r="I33" s="9" t="n">
        <v>40.3051</v>
      </c>
      <c r="J33" s="9" t="n">
        <v>42740</v>
      </c>
      <c r="K33" s="9" t="n">
        <v>210.1278</v>
      </c>
    </row>
    <row r="34" customFormat="false" ht="15" hidden="false" customHeight="true" outlineLevel="0" collapsed="false">
      <c r="A34" s="10" t="s">
        <v>44</v>
      </c>
      <c r="B34" s="7" t="n">
        <v>16</v>
      </c>
      <c r="C34" s="7" t="n">
        <v>0</v>
      </c>
      <c r="D34" s="7" t="n">
        <v>0</v>
      </c>
      <c r="E34" s="7" t="n">
        <v>0</v>
      </c>
      <c r="F34" s="7"/>
      <c r="G34" s="7" t="n">
        <v>136</v>
      </c>
      <c r="H34" s="7" t="n">
        <v>0</v>
      </c>
      <c r="I34" s="7" t="n">
        <v>0</v>
      </c>
      <c r="J34" s="7" t="n">
        <v>0</v>
      </c>
      <c r="K34" s="7"/>
    </row>
    <row r="35" customFormat="false" ht="15" hidden="false" customHeight="true" outlineLevel="0" collapsed="false">
      <c r="A35" s="6" t="s">
        <v>45</v>
      </c>
      <c r="B35" s="7" t="n">
        <v>20</v>
      </c>
      <c r="C35" s="7" t="n">
        <v>4</v>
      </c>
      <c r="D35" s="7" t="n">
        <v>20</v>
      </c>
      <c r="E35" s="7" t="n">
        <v>84</v>
      </c>
      <c r="F35" s="7" t="n">
        <v>210</v>
      </c>
      <c r="G35" s="7" t="n">
        <v>252</v>
      </c>
      <c r="H35" s="7" t="n">
        <v>110</v>
      </c>
      <c r="I35" s="7" t="n">
        <v>43.6508</v>
      </c>
      <c r="J35" s="7" t="n">
        <v>2090</v>
      </c>
      <c r="K35" s="7" t="n">
        <v>190</v>
      </c>
    </row>
    <row r="36" customFormat="false" ht="15" hidden="false" customHeight="true" outlineLevel="0" collapsed="false">
      <c r="A36" s="10" t="s">
        <v>80</v>
      </c>
      <c r="B36" s="7" t="n">
        <v>24.8</v>
      </c>
      <c r="C36" s="7" t="n">
        <v>10.3</v>
      </c>
      <c r="D36" s="7" t="n">
        <v>41.5323</v>
      </c>
      <c r="E36" s="7" t="n">
        <v>181.5</v>
      </c>
      <c r="F36" s="7" t="n">
        <v>176.2136</v>
      </c>
      <c r="G36" s="7" t="n">
        <v>247</v>
      </c>
      <c r="H36" s="7" t="n">
        <v>75.5</v>
      </c>
      <c r="I36" s="7" t="n">
        <v>30.5668</v>
      </c>
      <c r="J36" s="7" t="n">
        <v>1550</v>
      </c>
      <c r="K36" s="7" t="n">
        <v>205.298</v>
      </c>
    </row>
    <row r="37" customFormat="false" ht="15" hidden="false" customHeight="true" outlineLevel="0" collapsed="false">
      <c r="A37" s="6" t="s">
        <v>47</v>
      </c>
      <c r="B37" s="7" t="n">
        <v>73</v>
      </c>
      <c r="C37" s="7" t="n">
        <v>0</v>
      </c>
      <c r="D37" s="7" t="n">
        <v>0</v>
      </c>
      <c r="E37" s="7" t="n">
        <v>0</v>
      </c>
      <c r="F37" s="7"/>
      <c r="G37" s="7" t="n">
        <v>664</v>
      </c>
      <c r="H37" s="7" t="n">
        <v>0</v>
      </c>
      <c r="I37" s="7" t="n">
        <v>0</v>
      </c>
      <c r="J37" s="7" t="n">
        <v>0</v>
      </c>
      <c r="K37" s="7"/>
    </row>
    <row r="38" customFormat="false" ht="15" hidden="false" customHeight="true" outlineLevel="0" collapsed="false">
      <c r="A38" s="10" t="s">
        <v>48</v>
      </c>
      <c r="B38" s="7" t="n">
        <v>30</v>
      </c>
      <c r="C38" s="7" t="n">
        <v>2</v>
      </c>
      <c r="D38" s="7" t="n">
        <v>6.6667</v>
      </c>
      <c r="E38" s="7" t="n">
        <v>45</v>
      </c>
      <c r="F38" s="7" t="n">
        <v>225</v>
      </c>
      <c r="G38" s="7" t="n">
        <v>254</v>
      </c>
      <c r="H38" s="7" t="n">
        <v>73</v>
      </c>
      <c r="I38" s="7" t="n">
        <v>28.7402</v>
      </c>
      <c r="J38" s="7" t="n">
        <v>1460</v>
      </c>
      <c r="K38" s="7" t="n">
        <v>200</v>
      </c>
    </row>
    <row r="39" customFormat="false" ht="15" hidden="false" customHeight="true" outlineLevel="0" collapsed="false">
      <c r="A39" s="10" t="s">
        <v>49</v>
      </c>
      <c r="B39" s="7" t="n">
        <v>20.7</v>
      </c>
      <c r="C39" s="7" t="n">
        <v>7</v>
      </c>
      <c r="D39" s="7" t="n">
        <v>33.8164</v>
      </c>
      <c r="E39" s="7" t="n">
        <v>161</v>
      </c>
      <c r="F39" s="7" t="n">
        <v>230</v>
      </c>
      <c r="G39" s="7" t="n">
        <v>174.97</v>
      </c>
      <c r="H39" s="7" t="n">
        <v>150</v>
      </c>
      <c r="I39" s="7" t="n">
        <v>85.729</v>
      </c>
      <c r="J39" s="7" t="n">
        <v>3150</v>
      </c>
      <c r="K39" s="7" t="n">
        <v>210</v>
      </c>
    </row>
    <row r="40" customFormat="false" ht="15" hidden="false" customHeight="true" outlineLevel="0" collapsed="false">
      <c r="A40" s="8" t="s">
        <v>50</v>
      </c>
      <c r="B40" s="9" t="n">
        <v>184.5</v>
      </c>
      <c r="C40" s="9" t="n">
        <v>23.3</v>
      </c>
      <c r="D40" s="9" t="n">
        <v>12.6287</v>
      </c>
      <c r="E40" s="9" t="n">
        <v>471.5</v>
      </c>
      <c r="F40" s="9" t="n">
        <v>202.3605</v>
      </c>
      <c r="G40" s="9" t="n">
        <v>1727.97</v>
      </c>
      <c r="H40" s="9" t="n">
        <v>408.5</v>
      </c>
      <c r="I40" s="9" t="n">
        <v>23.6405</v>
      </c>
      <c r="J40" s="9" t="n">
        <v>8250</v>
      </c>
      <c r="K40" s="9" t="n">
        <v>201.9584</v>
      </c>
    </row>
    <row r="41" customFormat="false" ht="15" hidden="false" customHeight="true" outlineLevel="0" collapsed="false">
      <c r="A41" s="36" t="s">
        <v>105</v>
      </c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5" hidden="false" customHeight="true" outlineLevel="0" collapsed="false">
      <c r="A42" s="12" t="s">
        <v>51</v>
      </c>
      <c r="B42" s="35" t="n">
        <v>3618.08</v>
      </c>
      <c r="C42" s="35" t="n">
        <v>892.3</v>
      </c>
      <c r="D42" s="35" t="n">
        <v>24.6623</v>
      </c>
      <c r="E42" s="35" t="n">
        <v>17550.5</v>
      </c>
      <c r="F42" s="35" t="n">
        <v>196.6883</v>
      </c>
      <c r="G42" s="35" t="n">
        <v>19125.48</v>
      </c>
      <c r="H42" s="35" t="n">
        <v>5701.5</v>
      </c>
      <c r="I42" s="35" t="n">
        <v>29.811</v>
      </c>
      <c r="J42" s="35" t="n">
        <v>104843.81</v>
      </c>
      <c r="K42" s="35" t="n">
        <v>183.8881</v>
      </c>
    </row>
    <row r="43" customFormat="false" ht="15" hidden="false" customHeight="true" outlineLevel="0" collapsed="false">
      <c r="A43" s="10" t="s">
        <v>52</v>
      </c>
      <c r="B43" s="7" t="n">
        <v>3490</v>
      </c>
      <c r="C43" s="7" t="n">
        <v>1623</v>
      </c>
      <c r="D43" s="7" t="n">
        <v>46.5043</v>
      </c>
      <c r="E43" s="7" t="n">
        <v>40425</v>
      </c>
      <c r="F43" s="7" t="n">
        <v>247</v>
      </c>
      <c r="G43" s="7" t="n">
        <v>18966</v>
      </c>
      <c r="H43" s="7" t="n">
        <v>11695</v>
      </c>
      <c r="I43" s="7" t="n">
        <v>61.663</v>
      </c>
      <c r="J43" s="7" t="n">
        <v>232621</v>
      </c>
      <c r="K43" s="7" t="n">
        <v>199</v>
      </c>
    </row>
    <row r="44" customFormat="false" ht="15" hidden="false" customHeight="true" outlineLevel="0" collapsed="false">
      <c r="A44" s="8" t="s">
        <v>53</v>
      </c>
      <c r="B44" s="9" t="n">
        <v>128.08</v>
      </c>
      <c r="C44" s="9" t="n">
        <v>-730.7</v>
      </c>
      <c r="D44" s="9" t="n">
        <v>-21.842</v>
      </c>
      <c r="E44" s="9" t="n">
        <v>-22874.5</v>
      </c>
      <c r="F44" s="9" t="n">
        <v>-50.3117</v>
      </c>
      <c r="G44" s="9" t="n">
        <v>159.48</v>
      </c>
      <c r="H44" s="9" t="n">
        <v>-5993.5</v>
      </c>
      <c r="I44" s="9" t="n">
        <v>-31.852</v>
      </c>
      <c r="J44" s="9" t="n">
        <v>-127777.19</v>
      </c>
      <c r="K44" s="9" t="n">
        <v>-15.1119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X27" activeCellId="0" sqref="X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4</v>
      </c>
      <c r="B1" s="2"/>
      <c r="C1" s="2"/>
      <c r="D1" s="2"/>
      <c r="E1" s="3" t="n">
        <v>45180</v>
      </c>
    </row>
    <row r="2" customFormat="false" ht="41.25" hidden="false" customHeight="true" outlineLevel="0" collapsed="false">
      <c r="A2" s="4" t="s">
        <v>1</v>
      </c>
      <c r="B2" s="4" t="s">
        <v>106</v>
      </c>
      <c r="C2" s="4"/>
      <c r="D2" s="4"/>
      <c r="E2" s="4" t="s">
        <v>107</v>
      </c>
      <c r="F2" s="4"/>
      <c r="G2" s="4" t="s">
        <v>108</v>
      </c>
      <c r="H2" s="4" t="s">
        <v>109</v>
      </c>
      <c r="I2" s="4"/>
      <c r="J2" s="4" t="s">
        <v>110</v>
      </c>
      <c r="K2" s="4" t="s">
        <v>111</v>
      </c>
      <c r="L2" s="4" t="s">
        <v>112</v>
      </c>
      <c r="M2" s="4"/>
      <c r="N2" s="4"/>
      <c r="O2" s="4"/>
      <c r="P2" s="4" t="s">
        <v>113</v>
      </c>
    </row>
    <row r="3" customFormat="false" ht="51" hidden="false" customHeight="false" outlineLevel="0" collapsed="false">
      <c r="A3" s="4"/>
      <c r="B3" s="4" t="s">
        <v>67</v>
      </c>
      <c r="C3" s="4" t="s">
        <v>68</v>
      </c>
      <c r="D3" s="4" t="s">
        <v>11</v>
      </c>
      <c r="E3" s="4" t="s">
        <v>114</v>
      </c>
      <c r="F3" s="4" t="s">
        <v>115</v>
      </c>
      <c r="G3" s="4"/>
      <c r="H3" s="4" t="s">
        <v>10</v>
      </c>
      <c r="I3" s="4" t="s">
        <v>116</v>
      </c>
      <c r="J3" s="4"/>
      <c r="K3" s="4"/>
      <c r="L3" s="4" t="s">
        <v>67</v>
      </c>
      <c r="M3" s="4" t="s">
        <v>68</v>
      </c>
      <c r="N3" s="4" t="s">
        <v>11</v>
      </c>
      <c r="O3" s="4" t="s">
        <v>117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6" t="s">
        <v>15</v>
      </c>
      <c r="B5" s="33" t="n">
        <v>15720</v>
      </c>
      <c r="C5" s="7" t="n">
        <v>1050</v>
      </c>
      <c r="D5" s="7" t="n">
        <v>6.6794</v>
      </c>
      <c r="E5" s="7" t="n">
        <v>13</v>
      </c>
      <c r="F5" s="7" t="n">
        <v>9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66648</v>
      </c>
      <c r="L5" s="33" t="n">
        <v>42600</v>
      </c>
      <c r="M5" s="7" t="n">
        <v>4800</v>
      </c>
      <c r="N5" s="7" t="n">
        <v>11.2676</v>
      </c>
      <c r="O5" s="7" t="n">
        <v>0</v>
      </c>
      <c r="P5" s="7" t="n">
        <v>820</v>
      </c>
    </row>
    <row r="6" customFormat="false" ht="15.95" hidden="false" customHeight="true" outlineLevel="0" collapsed="false">
      <c r="A6" s="6" t="s">
        <v>16</v>
      </c>
      <c r="B6" s="33" t="n">
        <v>13417</v>
      </c>
      <c r="C6" s="7" t="n">
        <v>9509</v>
      </c>
      <c r="D6" s="7" t="n">
        <v>70.8728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23995</v>
      </c>
      <c r="L6" s="33" t="n">
        <v>27800</v>
      </c>
      <c r="M6" s="7" t="n">
        <v>6563</v>
      </c>
      <c r="N6" s="7" t="n">
        <v>23.6079</v>
      </c>
      <c r="O6" s="7" t="n">
        <v>0</v>
      </c>
      <c r="P6" s="7" t="n">
        <v>40</v>
      </c>
    </row>
    <row r="7" customFormat="false" ht="15.95" hidden="false" customHeight="true" outlineLevel="0" collapsed="false">
      <c r="A7" s="6" t="s">
        <v>17</v>
      </c>
      <c r="B7" s="33" t="n">
        <v>18000</v>
      </c>
      <c r="C7" s="7" t="n">
        <v>9612</v>
      </c>
      <c r="D7" s="7" t="n">
        <v>53.4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38000</v>
      </c>
      <c r="L7" s="33" t="n">
        <v>35000</v>
      </c>
      <c r="M7" s="7" t="n">
        <v>8955</v>
      </c>
      <c r="N7" s="7" t="n">
        <v>25.5857</v>
      </c>
      <c r="O7" s="7" t="n">
        <v>0</v>
      </c>
      <c r="P7" s="7" t="n">
        <v>70</v>
      </c>
    </row>
    <row r="8" customFormat="false" ht="15.95" hidden="false" customHeight="true" outlineLevel="0" collapsed="false">
      <c r="A8" s="6" t="s">
        <v>18</v>
      </c>
      <c r="B8" s="33" t="n">
        <v>18346</v>
      </c>
      <c r="C8" s="7" t="n">
        <v>4810</v>
      </c>
      <c r="D8" s="7" t="n">
        <v>26.2182</v>
      </c>
      <c r="E8" s="7" t="n">
        <v>20.4</v>
      </c>
      <c r="F8" s="7" t="n">
        <v>8</v>
      </c>
      <c r="G8" s="7" t="n">
        <v>0</v>
      </c>
      <c r="H8" s="7" t="n">
        <v>0</v>
      </c>
      <c r="I8" s="7" t="n">
        <v>0</v>
      </c>
      <c r="J8" s="7" t="n">
        <v>868</v>
      </c>
      <c r="K8" s="7" t="n">
        <v>13000</v>
      </c>
      <c r="L8" s="33" t="n">
        <v>50086</v>
      </c>
      <c r="M8" s="7" t="n">
        <v>11726</v>
      </c>
      <c r="N8" s="7" t="n">
        <v>23.4117</v>
      </c>
      <c r="O8" s="7" t="n">
        <v>0</v>
      </c>
      <c r="P8" s="7" t="n">
        <v>0</v>
      </c>
    </row>
    <row r="9" customFormat="false" ht="15.95" hidden="false" customHeight="true" outlineLevel="0" collapsed="false">
      <c r="A9" s="6" t="s">
        <v>19</v>
      </c>
      <c r="B9" s="33" t="n">
        <v>20550</v>
      </c>
      <c r="C9" s="7" t="n">
        <v>6583</v>
      </c>
      <c r="D9" s="7" t="n">
        <v>32.0341</v>
      </c>
      <c r="E9" s="7" t="n">
        <v>8.4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12547</v>
      </c>
      <c r="K9" s="7" t="n">
        <v>38489</v>
      </c>
      <c r="L9" s="33" t="n">
        <v>49789</v>
      </c>
      <c r="M9" s="7" t="n">
        <v>18359</v>
      </c>
      <c r="N9" s="7" t="n">
        <v>36.8736</v>
      </c>
      <c r="O9" s="7" t="n">
        <v>1003</v>
      </c>
      <c r="P9" s="7" t="n">
        <v>250</v>
      </c>
    </row>
    <row r="10" customFormat="false" ht="15.95" hidden="false" customHeight="true" outlineLevel="0" collapsed="false">
      <c r="A10" s="6" t="s">
        <v>20</v>
      </c>
      <c r="B10" s="33" t="n">
        <v>28204</v>
      </c>
      <c r="C10" s="7" t="n">
        <v>4923</v>
      </c>
      <c r="D10" s="7" t="n">
        <v>17.455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4805</v>
      </c>
      <c r="K10" s="7" t="n">
        <v>25643</v>
      </c>
      <c r="L10" s="33" t="n">
        <v>89178</v>
      </c>
      <c r="M10" s="7" t="n">
        <v>10974</v>
      </c>
      <c r="N10" s="7" t="n">
        <v>12.3057</v>
      </c>
      <c r="O10" s="7" t="n">
        <v>718</v>
      </c>
      <c r="P10" s="7" t="n">
        <v>183</v>
      </c>
    </row>
    <row r="11" customFormat="false" ht="15.95" hidden="false" customHeight="true" outlineLevel="0" collapsed="false">
      <c r="A11" s="6" t="s">
        <v>21</v>
      </c>
      <c r="B11" s="33" t="n">
        <v>25688</v>
      </c>
      <c r="C11" s="7" t="n">
        <v>3762</v>
      </c>
      <c r="D11" s="7" t="n">
        <v>14.645</v>
      </c>
      <c r="E11" s="7" t="n">
        <v>85</v>
      </c>
      <c r="F11" s="7" t="n">
        <v>57</v>
      </c>
      <c r="G11" s="7" t="n">
        <v>0</v>
      </c>
      <c r="H11" s="7" t="n">
        <v>256</v>
      </c>
      <c r="I11" s="7" t="n">
        <v>256</v>
      </c>
      <c r="J11" s="7" t="n">
        <v>920</v>
      </c>
      <c r="K11" s="7" t="n">
        <v>23400</v>
      </c>
      <c r="L11" s="33" t="n">
        <v>43140</v>
      </c>
      <c r="M11" s="7" t="n">
        <v>15230</v>
      </c>
      <c r="N11" s="7" t="n">
        <v>35.3037</v>
      </c>
      <c r="O11" s="7" t="n">
        <v>737</v>
      </c>
      <c r="P11" s="7" t="n">
        <v>0</v>
      </c>
    </row>
    <row r="12" customFormat="false" ht="15.95" hidden="false" customHeight="true" outlineLevel="0" collapsed="false">
      <c r="A12" s="6" t="s">
        <v>22</v>
      </c>
      <c r="B12" s="33" t="n">
        <v>0</v>
      </c>
      <c r="C12" s="7" t="n">
        <v>0</v>
      </c>
      <c r="D12" s="7"/>
      <c r="E12" s="7" t="n">
        <v>75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6460</v>
      </c>
      <c r="L12" s="33" t="n">
        <v>0</v>
      </c>
      <c r="M12" s="7" t="n">
        <v>1157</v>
      </c>
      <c r="N12" s="7"/>
      <c r="O12" s="7" t="n">
        <v>315</v>
      </c>
      <c r="P12" s="7" t="n">
        <v>1107</v>
      </c>
    </row>
    <row r="13" customFormat="false" ht="15.95" hidden="false" customHeight="true" outlineLevel="0" collapsed="false">
      <c r="A13" s="6" t="s">
        <v>23</v>
      </c>
      <c r="B13" s="33" t="n">
        <v>16900</v>
      </c>
      <c r="C13" s="7" t="n">
        <v>1036</v>
      </c>
      <c r="D13" s="7" t="n">
        <v>6.1302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19166</v>
      </c>
      <c r="L13" s="33" t="n">
        <v>45740</v>
      </c>
      <c r="M13" s="7" t="n">
        <v>11614</v>
      </c>
      <c r="N13" s="7" t="n">
        <v>25.3913</v>
      </c>
      <c r="O13" s="7" t="n">
        <v>0</v>
      </c>
      <c r="P13" s="7" t="n">
        <v>218</v>
      </c>
    </row>
    <row r="14" customFormat="false" ht="15.95" hidden="false" customHeight="true" outlineLevel="0" collapsed="false">
      <c r="A14" s="8" t="s">
        <v>24</v>
      </c>
      <c r="B14" s="9" t="n">
        <v>156825</v>
      </c>
      <c r="C14" s="9" t="n">
        <v>41285</v>
      </c>
      <c r="D14" s="9" t="n">
        <v>26.3255</v>
      </c>
      <c r="E14" s="9" t="n">
        <v>201.8</v>
      </c>
      <c r="F14" s="9" t="n">
        <v>74</v>
      </c>
      <c r="G14" s="9" t="n">
        <v>0</v>
      </c>
      <c r="H14" s="9" t="n">
        <v>256</v>
      </c>
      <c r="I14" s="9" t="n">
        <v>256</v>
      </c>
      <c r="J14" s="9" t="n">
        <v>19140</v>
      </c>
      <c r="K14" s="9" t="n">
        <v>254801</v>
      </c>
      <c r="L14" s="9" t="n">
        <v>383333</v>
      </c>
      <c r="M14" s="9" t="n">
        <v>89378</v>
      </c>
      <c r="N14" s="9" t="n">
        <v>23.316</v>
      </c>
      <c r="O14" s="9" t="n">
        <v>2773</v>
      </c>
      <c r="P14" s="9" t="n">
        <v>2688</v>
      </c>
    </row>
    <row r="15" customFormat="false" ht="15.95" hidden="false" customHeight="true" outlineLevel="0" collapsed="false">
      <c r="A15" s="10" t="s">
        <v>25</v>
      </c>
      <c r="B15" s="33" t="n">
        <v>12145</v>
      </c>
      <c r="C15" s="7" t="n">
        <v>1732</v>
      </c>
      <c r="D15" s="7" t="n">
        <v>14.261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33" t="n">
        <v>26000</v>
      </c>
      <c r="M15" s="7" t="n">
        <v>6526</v>
      </c>
      <c r="N15" s="7" t="n">
        <v>25.1</v>
      </c>
      <c r="O15" s="7" t="n">
        <v>0</v>
      </c>
      <c r="P15" s="7" t="n">
        <v>398</v>
      </c>
    </row>
    <row r="16" customFormat="false" ht="15.95" hidden="false" customHeight="true" outlineLevel="0" collapsed="false">
      <c r="A16" s="6" t="s">
        <v>26</v>
      </c>
      <c r="B16" s="33" t="n">
        <v>0</v>
      </c>
      <c r="C16" s="7" t="n">
        <v>2681</v>
      </c>
      <c r="D16" s="7"/>
      <c r="E16" s="7" t="n">
        <v>25</v>
      </c>
      <c r="F16" s="7" t="n">
        <v>54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50324</v>
      </c>
      <c r="L16" s="33" t="n">
        <v>0</v>
      </c>
      <c r="M16" s="7" t="n">
        <v>16971</v>
      </c>
      <c r="N16" s="7"/>
      <c r="O16" s="7" t="n">
        <v>634</v>
      </c>
      <c r="P16" s="7" t="n">
        <v>1175</v>
      </c>
    </row>
    <row r="17" customFormat="false" ht="15.95" hidden="false" customHeight="true" outlineLevel="0" collapsed="false">
      <c r="A17" s="6" t="s">
        <v>27</v>
      </c>
      <c r="B17" s="33" t="n">
        <v>17428</v>
      </c>
      <c r="C17" s="7" t="n">
        <v>3857</v>
      </c>
      <c r="D17" s="7" t="n">
        <v>22.1311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27519</v>
      </c>
      <c r="L17" s="33" t="n">
        <v>88204</v>
      </c>
      <c r="M17" s="7" t="n">
        <v>8363</v>
      </c>
      <c r="N17" s="7" t="n">
        <v>9.4814</v>
      </c>
      <c r="O17" s="7" t="n">
        <v>547</v>
      </c>
      <c r="P17" s="7" t="n">
        <v>234</v>
      </c>
    </row>
    <row r="18" customFormat="false" ht="15.95" hidden="false" customHeight="true" outlineLevel="0" collapsed="false">
      <c r="A18" s="6" t="s">
        <v>28</v>
      </c>
      <c r="B18" s="33" t="n">
        <v>15105</v>
      </c>
      <c r="C18" s="7" t="n">
        <v>6733</v>
      </c>
      <c r="D18" s="7" t="n">
        <v>44.5746</v>
      </c>
      <c r="E18" s="7" t="n">
        <v>0</v>
      </c>
      <c r="F18" s="7" t="n">
        <v>0</v>
      </c>
      <c r="G18" s="7" t="n">
        <v>0</v>
      </c>
      <c r="H18" s="7" t="n">
        <v>136</v>
      </c>
      <c r="I18" s="7" t="n">
        <v>0</v>
      </c>
      <c r="J18" s="7" t="n">
        <v>0</v>
      </c>
      <c r="K18" s="7" t="n">
        <v>85610</v>
      </c>
      <c r="L18" s="33" t="n">
        <v>0</v>
      </c>
      <c r="M18" s="7" t="n">
        <v>16103</v>
      </c>
      <c r="N18" s="7"/>
      <c r="O18" s="7" t="n">
        <v>0</v>
      </c>
      <c r="P18" s="7" t="n">
        <v>127</v>
      </c>
    </row>
    <row r="19" customFormat="false" ht="15.95" hidden="false" customHeight="true" outlineLevel="0" collapsed="false">
      <c r="A19" s="6" t="s">
        <v>29</v>
      </c>
      <c r="B19" s="33" t="n">
        <v>12311</v>
      </c>
      <c r="C19" s="7" t="n">
        <v>4525</v>
      </c>
      <c r="D19" s="7" t="n">
        <v>36.7557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5380</v>
      </c>
      <c r="K19" s="7" t="n">
        <v>18198</v>
      </c>
      <c r="L19" s="33" t="n">
        <v>58410</v>
      </c>
      <c r="M19" s="7" t="n">
        <v>17566</v>
      </c>
      <c r="N19" s="7" t="n">
        <v>30.0736</v>
      </c>
      <c r="O19" s="7" t="n">
        <v>0</v>
      </c>
      <c r="P19" s="7" t="n">
        <v>0</v>
      </c>
    </row>
    <row r="20" customFormat="false" ht="15.95" hidden="false" customHeight="true" outlineLevel="0" collapsed="false">
      <c r="A20" s="6" t="s">
        <v>30</v>
      </c>
      <c r="B20" s="33" t="n">
        <v>14380</v>
      </c>
      <c r="C20" s="7" t="n">
        <v>5090</v>
      </c>
      <c r="D20" s="7" t="n">
        <v>35.3964</v>
      </c>
      <c r="E20" s="7" t="n">
        <v>21</v>
      </c>
      <c r="F20" s="7" t="n">
        <v>0</v>
      </c>
      <c r="G20" s="7" t="n">
        <v>0</v>
      </c>
      <c r="H20" s="7" t="n">
        <v>178</v>
      </c>
      <c r="I20" s="7" t="n">
        <v>89</v>
      </c>
      <c r="J20" s="7" t="n">
        <v>0</v>
      </c>
      <c r="K20" s="7" t="n">
        <v>27471</v>
      </c>
      <c r="L20" s="33" t="n">
        <v>50118</v>
      </c>
      <c r="M20" s="7" t="n">
        <v>14484</v>
      </c>
      <c r="N20" s="7" t="n">
        <v>28.8998</v>
      </c>
      <c r="O20" s="7" t="n">
        <v>375</v>
      </c>
      <c r="P20" s="7" t="n">
        <v>0</v>
      </c>
    </row>
    <row r="21" customFormat="false" ht="15.95" hidden="false" customHeight="true" outlineLevel="0" collapsed="false">
      <c r="A21" s="6" t="s">
        <v>31</v>
      </c>
      <c r="B21" s="33" t="n">
        <v>14958</v>
      </c>
      <c r="C21" s="7" t="n">
        <v>1600.5</v>
      </c>
      <c r="D21" s="7" t="n">
        <v>10.7</v>
      </c>
      <c r="E21" s="7" t="n">
        <v>0</v>
      </c>
      <c r="F21" s="7" t="n">
        <v>22.9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99530</v>
      </c>
      <c r="L21" s="33" t="n">
        <v>62650</v>
      </c>
      <c r="M21" s="7" t="n">
        <v>19929</v>
      </c>
      <c r="N21" s="7" t="n">
        <v>31.8101</v>
      </c>
      <c r="O21" s="7" t="n">
        <v>18</v>
      </c>
      <c r="P21" s="7" t="n">
        <v>130</v>
      </c>
    </row>
    <row r="22" customFormat="false" ht="15.95" hidden="false" customHeight="true" outlineLevel="0" collapsed="false">
      <c r="A22" s="6" t="s">
        <v>32</v>
      </c>
      <c r="B22" s="33" t="n">
        <v>0</v>
      </c>
      <c r="C22" s="7" t="n">
        <v>0</v>
      </c>
      <c r="D22" s="7"/>
      <c r="E22" s="7" t="n">
        <v>0</v>
      </c>
      <c r="F22" s="7" t="n">
        <v>0</v>
      </c>
      <c r="G22" s="7" t="n">
        <v>300</v>
      </c>
      <c r="H22" s="7" t="n">
        <v>570</v>
      </c>
      <c r="I22" s="7" t="n">
        <v>0</v>
      </c>
      <c r="J22" s="7" t="n">
        <v>0</v>
      </c>
      <c r="K22" s="7" t="n">
        <v>238860</v>
      </c>
      <c r="L22" s="33" t="n">
        <v>20181</v>
      </c>
      <c r="M22" s="7" t="n">
        <v>9012</v>
      </c>
      <c r="N22" s="7" t="n">
        <v>44.6559</v>
      </c>
      <c r="O22" s="7" t="n">
        <v>0</v>
      </c>
      <c r="P22" s="7" t="n">
        <v>0</v>
      </c>
    </row>
    <row r="23" customFormat="false" ht="15.95" hidden="false" customHeight="true" outlineLevel="0" collapsed="false">
      <c r="A23" s="8" t="s">
        <v>33</v>
      </c>
      <c r="B23" s="9" t="n">
        <v>86327</v>
      </c>
      <c r="C23" s="9" t="n">
        <v>26218.5</v>
      </c>
      <c r="D23" s="9" t="n">
        <v>30.3711</v>
      </c>
      <c r="E23" s="9" t="n">
        <v>46</v>
      </c>
      <c r="F23" s="9" t="n">
        <v>76.9</v>
      </c>
      <c r="G23" s="9" t="n">
        <v>300</v>
      </c>
      <c r="H23" s="9" t="n">
        <v>884</v>
      </c>
      <c r="I23" s="9" t="n">
        <v>89</v>
      </c>
      <c r="J23" s="9" t="n">
        <v>5380</v>
      </c>
      <c r="K23" s="9" t="n">
        <v>547512</v>
      </c>
      <c r="L23" s="9" t="n">
        <v>305563</v>
      </c>
      <c r="M23" s="9" t="n">
        <v>108954</v>
      </c>
      <c r="N23" s="9" t="n">
        <v>35.6568</v>
      </c>
      <c r="O23" s="9" t="n">
        <v>1574</v>
      </c>
      <c r="P23" s="9" t="n">
        <v>2064</v>
      </c>
    </row>
    <row r="24" customFormat="false" ht="15.95" hidden="false" customHeight="true" outlineLevel="0" collapsed="false">
      <c r="A24" s="10" t="s">
        <v>34</v>
      </c>
      <c r="B24" s="33" t="n">
        <v>8008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190</v>
      </c>
      <c r="I24" s="7" t="n">
        <v>0</v>
      </c>
      <c r="J24" s="7" t="n">
        <v>415</v>
      </c>
      <c r="K24" s="7" t="n">
        <v>20050</v>
      </c>
      <c r="L24" s="33" t="n">
        <v>0</v>
      </c>
      <c r="M24" s="7" t="n">
        <v>643</v>
      </c>
      <c r="N24" s="7"/>
      <c r="O24" s="7" t="n">
        <v>107</v>
      </c>
      <c r="P24" s="7" t="n">
        <v>0</v>
      </c>
    </row>
    <row r="25" customFormat="false" ht="15.95" hidden="false" customHeight="true" outlineLevel="0" collapsed="false">
      <c r="A25" s="10" t="s">
        <v>35</v>
      </c>
      <c r="B25" s="33" t="n">
        <v>8455</v>
      </c>
      <c r="C25" s="7" t="n">
        <v>311</v>
      </c>
      <c r="D25" s="7" t="n">
        <v>3.6783</v>
      </c>
      <c r="E25" s="7" t="n">
        <v>0</v>
      </c>
      <c r="F25" s="7" t="n">
        <v>0</v>
      </c>
      <c r="G25" s="7" t="n">
        <v>0</v>
      </c>
      <c r="H25" s="7" t="n">
        <v>591</v>
      </c>
      <c r="I25" s="7" t="n">
        <v>0</v>
      </c>
      <c r="J25" s="7" t="n">
        <v>0</v>
      </c>
      <c r="K25" s="7" t="n">
        <v>25200</v>
      </c>
      <c r="L25" s="33" t="n">
        <v>21500</v>
      </c>
      <c r="M25" s="7" t="n">
        <v>892</v>
      </c>
      <c r="N25" s="7" t="n">
        <v>4.1488</v>
      </c>
      <c r="O25" s="7" t="n">
        <v>331</v>
      </c>
      <c r="P25" s="7" t="n">
        <v>100</v>
      </c>
    </row>
    <row r="26" customFormat="false" ht="15.95" hidden="false" customHeight="true" outlineLevel="0" collapsed="false">
      <c r="A26" s="10" t="s">
        <v>36</v>
      </c>
      <c r="B26" s="33" t="n">
        <v>0</v>
      </c>
      <c r="C26" s="7" t="n">
        <v>0</v>
      </c>
      <c r="D26" s="7"/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33" t="n">
        <v>0</v>
      </c>
      <c r="M26" s="7" t="n">
        <v>0</v>
      </c>
      <c r="N26" s="7"/>
      <c r="O26" s="7" t="n">
        <v>0</v>
      </c>
      <c r="P26" s="7" t="n">
        <v>0</v>
      </c>
    </row>
    <row r="27" customFormat="false" ht="15.95" hidden="false" customHeight="true" outlineLevel="0" collapsed="false">
      <c r="A27" s="10" t="s">
        <v>37</v>
      </c>
      <c r="B27" s="33" t="n">
        <v>2953</v>
      </c>
      <c r="C27" s="7" t="n">
        <v>358</v>
      </c>
      <c r="D27" s="7" t="n">
        <v>12.1233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11027</v>
      </c>
      <c r="L27" s="33" t="n">
        <v>18747</v>
      </c>
      <c r="M27" s="7" t="n">
        <v>4778</v>
      </c>
      <c r="N27" s="7" t="n">
        <v>25.4867</v>
      </c>
      <c r="O27" s="7" t="n">
        <v>0</v>
      </c>
      <c r="P27" s="7" t="n">
        <v>55</v>
      </c>
    </row>
    <row r="28" customFormat="false" ht="15.95" hidden="false" customHeight="true" outlineLevel="0" collapsed="false">
      <c r="A28" s="10" t="s">
        <v>38</v>
      </c>
      <c r="B28" s="33" t="n">
        <v>7785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21600</v>
      </c>
      <c r="L28" s="33" t="n">
        <v>36900</v>
      </c>
      <c r="M28" s="7" t="n">
        <v>1925</v>
      </c>
      <c r="N28" s="7" t="n">
        <v>5.2168</v>
      </c>
      <c r="O28" s="7" t="n">
        <v>625</v>
      </c>
      <c r="P28" s="7" t="n">
        <v>0</v>
      </c>
    </row>
    <row r="29" customFormat="false" ht="15.95" hidden="false" customHeight="true" outlineLevel="0" collapsed="false">
      <c r="A29" s="10" t="s">
        <v>39</v>
      </c>
      <c r="B29" s="33" t="n">
        <v>160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33" t="n">
        <v>6539</v>
      </c>
      <c r="M29" s="7" t="n">
        <v>0</v>
      </c>
      <c r="N29" s="7" t="n">
        <v>0</v>
      </c>
      <c r="O29" s="7" t="n">
        <v>0</v>
      </c>
      <c r="P29" s="7" t="n">
        <v>0</v>
      </c>
    </row>
    <row r="30" customFormat="false" ht="15.95" hidden="false" customHeight="true" outlineLevel="0" collapsed="false">
      <c r="A30" s="10" t="s">
        <v>40</v>
      </c>
      <c r="B30" s="33" t="n">
        <v>11757</v>
      </c>
      <c r="C30" s="7" t="n">
        <v>1752.7</v>
      </c>
      <c r="D30" s="7" t="n">
        <v>14.9077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300</v>
      </c>
      <c r="K30" s="7" t="n">
        <v>0</v>
      </c>
      <c r="L30" s="33" t="n">
        <v>26112</v>
      </c>
      <c r="M30" s="7" t="n">
        <v>1243</v>
      </c>
      <c r="N30" s="7" t="n">
        <v>4.7603</v>
      </c>
      <c r="O30" s="7" t="n">
        <v>0</v>
      </c>
      <c r="P30" s="7" t="n">
        <v>0</v>
      </c>
    </row>
    <row r="31" customFormat="false" ht="15.95" hidden="false" customHeight="true" outlineLevel="0" collapsed="false">
      <c r="A31" s="6" t="s">
        <v>41</v>
      </c>
      <c r="B31" s="33" t="n">
        <v>6368</v>
      </c>
      <c r="C31" s="7" t="n">
        <v>1298</v>
      </c>
      <c r="D31" s="7" t="n">
        <v>20.3832</v>
      </c>
      <c r="E31" s="7" t="n">
        <v>0</v>
      </c>
      <c r="F31" s="7" t="n">
        <v>0</v>
      </c>
      <c r="G31" s="7" t="n">
        <v>457.4</v>
      </c>
      <c r="H31" s="7" t="n">
        <v>240</v>
      </c>
      <c r="I31" s="7" t="n">
        <v>0</v>
      </c>
      <c r="J31" s="7" t="n">
        <v>4404</v>
      </c>
      <c r="K31" s="7" t="n">
        <v>26650</v>
      </c>
      <c r="L31" s="33" t="n">
        <v>26627</v>
      </c>
      <c r="M31" s="7" t="n">
        <v>5427</v>
      </c>
      <c r="N31" s="7" t="n">
        <v>20.3816</v>
      </c>
      <c r="O31" s="7" t="n">
        <v>330</v>
      </c>
      <c r="P31" s="7" t="n">
        <v>50</v>
      </c>
    </row>
    <row r="32" customFormat="false" ht="15.95" hidden="false" customHeight="true" outlineLevel="0" collapsed="false">
      <c r="A32" s="10" t="s">
        <v>42</v>
      </c>
      <c r="B32" s="33" t="n">
        <v>3765</v>
      </c>
      <c r="C32" s="7" t="n">
        <v>380</v>
      </c>
      <c r="D32" s="7" t="n">
        <v>10.093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31840</v>
      </c>
      <c r="L32" s="33" t="n">
        <v>21118</v>
      </c>
      <c r="M32" s="7" t="n">
        <v>240</v>
      </c>
      <c r="N32" s="7" t="n">
        <v>1.1365</v>
      </c>
      <c r="O32" s="7" t="n">
        <v>0</v>
      </c>
      <c r="P32" s="7" t="n">
        <v>0</v>
      </c>
    </row>
    <row r="33" customFormat="false" ht="15.95" hidden="false" customHeight="true" outlineLevel="0" collapsed="false">
      <c r="A33" s="11" t="s">
        <v>43</v>
      </c>
      <c r="B33" s="9" t="n">
        <v>50691</v>
      </c>
      <c r="C33" s="9" t="n">
        <v>4099.7</v>
      </c>
      <c r="D33" s="9" t="n">
        <v>8.0876</v>
      </c>
      <c r="E33" s="9" t="n">
        <v>0</v>
      </c>
      <c r="F33" s="9" t="n">
        <v>0</v>
      </c>
      <c r="G33" s="9" t="n">
        <v>457.4</v>
      </c>
      <c r="H33" s="9" t="n">
        <v>1021</v>
      </c>
      <c r="I33" s="9" t="n">
        <v>0</v>
      </c>
      <c r="J33" s="9" t="n">
        <v>5119</v>
      </c>
      <c r="K33" s="9" t="n">
        <v>136367</v>
      </c>
      <c r="L33" s="9" t="n">
        <v>157543</v>
      </c>
      <c r="M33" s="9" t="n">
        <v>15148</v>
      </c>
      <c r="N33" s="9" t="n">
        <v>9.6152</v>
      </c>
      <c r="O33" s="9" t="n">
        <v>1393</v>
      </c>
      <c r="P33" s="9" t="n">
        <v>205</v>
      </c>
    </row>
    <row r="34" customFormat="false" ht="15.95" hidden="false" customHeight="true" outlineLevel="0" collapsed="false">
      <c r="A34" s="10" t="s">
        <v>44</v>
      </c>
      <c r="B34" s="33" t="n">
        <v>0</v>
      </c>
      <c r="C34" s="7" t="n">
        <v>0</v>
      </c>
      <c r="D34" s="7"/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33" t="n">
        <v>0</v>
      </c>
      <c r="M34" s="7" t="n">
        <v>0</v>
      </c>
      <c r="N34" s="7"/>
      <c r="O34" s="7" t="n">
        <v>0</v>
      </c>
      <c r="P34" s="7" t="n">
        <v>0</v>
      </c>
    </row>
    <row r="35" customFormat="false" ht="15.95" hidden="false" customHeight="true" outlineLevel="0" collapsed="false">
      <c r="A35" s="6" t="s">
        <v>45</v>
      </c>
      <c r="B35" s="33" t="n">
        <v>0</v>
      </c>
      <c r="C35" s="7" t="n">
        <v>0</v>
      </c>
      <c r="D35" s="7"/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10700</v>
      </c>
      <c r="L35" s="33" t="n">
        <v>0</v>
      </c>
      <c r="M35" s="7" t="n">
        <v>370</v>
      </c>
      <c r="N35" s="7"/>
      <c r="O35" s="7" t="n">
        <v>200</v>
      </c>
      <c r="P35" s="7" t="n">
        <v>0</v>
      </c>
    </row>
    <row r="36" customFormat="false" ht="15.95" hidden="false" customHeight="true" outlineLevel="0" collapsed="false">
      <c r="A36" s="10" t="s">
        <v>118</v>
      </c>
      <c r="B36" s="33" t="n">
        <v>175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10680</v>
      </c>
      <c r="L36" s="33" t="n">
        <v>0</v>
      </c>
      <c r="M36" s="7" t="n">
        <v>0</v>
      </c>
      <c r="N36" s="7"/>
      <c r="O36" s="7" t="n">
        <v>0</v>
      </c>
      <c r="P36" s="7" t="n">
        <v>0</v>
      </c>
    </row>
    <row r="37" customFormat="false" ht="15.95" hidden="false" customHeight="true" outlineLevel="0" collapsed="false">
      <c r="A37" s="6" t="s">
        <v>119</v>
      </c>
      <c r="B37" s="33" t="n">
        <v>2838</v>
      </c>
      <c r="C37" s="7" t="n">
        <v>120</v>
      </c>
      <c r="D37" s="7" t="n">
        <v>4.2283</v>
      </c>
      <c r="E37" s="7" t="n">
        <v>0</v>
      </c>
      <c r="F37" s="7" t="n">
        <v>0</v>
      </c>
      <c r="G37" s="7" t="n">
        <v>0</v>
      </c>
      <c r="H37" s="7" t="n">
        <v>78</v>
      </c>
      <c r="I37" s="7" t="n">
        <v>0</v>
      </c>
      <c r="J37" s="7" t="n">
        <v>164</v>
      </c>
      <c r="K37" s="7" t="n">
        <v>3870</v>
      </c>
      <c r="L37" s="33" t="n">
        <v>0</v>
      </c>
      <c r="M37" s="7" t="n">
        <v>715</v>
      </c>
      <c r="N37" s="7"/>
      <c r="O37" s="7" t="n">
        <v>510</v>
      </c>
      <c r="P37" s="7" t="n">
        <v>100</v>
      </c>
    </row>
    <row r="38" customFormat="false" ht="15.95" hidden="false" customHeight="true" outlineLevel="0" collapsed="false">
      <c r="A38" s="10" t="s">
        <v>48</v>
      </c>
      <c r="B38" s="33" t="n">
        <v>25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7100</v>
      </c>
      <c r="L38" s="33" t="n">
        <v>880</v>
      </c>
      <c r="M38" s="7" t="n">
        <v>466</v>
      </c>
      <c r="N38" s="7" t="n">
        <v>52.9545</v>
      </c>
      <c r="O38" s="7" t="n">
        <v>0</v>
      </c>
      <c r="P38" s="7" t="n">
        <v>0</v>
      </c>
    </row>
    <row r="39" customFormat="false" ht="15.95" hidden="false" customHeight="true" outlineLevel="0" collapsed="false">
      <c r="A39" s="10" t="s">
        <v>49</v>
      </c>
      <c r="B39" s="33" t="n">
        <v>200</v>
      </c>
      <c r="C39" s="7" t="n">
        <v>100</v>
      </c>
      <c r="D39" s="7" t="n">
        <v>5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5500</v>
      </c>
      <c r="L39" s="33" t="n">
        <v>800</v>
      </c>
      <c r="M39" s="7" t="n">
        <v>370</v>
      </c>
      <c r="N39" s="7" t="n">
        <v>46.25</v>
      </c>
      <c r="O39" s="7" t="n">
        <v>140</v>
      </c>
      <c r="P39" s="7" t="n">
        <v>0</v>
      </c>
    </row>
    <row r="40" customFormat="false" ht="15.95" hidden="false" customHeight="true" outlineLevel="0" collapsed="false">
      <c r="A40" s="8" t="s">
        <v>50</v>
      </c>
      <c r="B40" s="9" t="n">
        <v>5038</v>
      </c>
      <c r="C40" s="9" t="n">
        <v>220</v>
      </c>
      <c r="D40" s="9" t="n">
        <v>4.3668</v>
      </c>
      <c r="E40" s="9" t="n">
        <v>0</v>
      </c>
      <c r="F40" s="9" t="n">
        <v>0</v>
      </c>
      <c r="G40" s="9" t="n">
        <v>0</v>
      </c>
      <c r="H40" s="9" t="n">
        <v>78</v>
      </c>
      <c r="I40" s="9" t="n">
        <v>0</v>
      </c>
      <c r="J40" s="9" t="n">
        <v>164</v>
      </c>
      <c r="K40" s="9" t="n">
        <v>37850</v>
      </c>
      <c r="L40" s="9" t="n">
        <v>1680</v>
      </c>
      <c r="M40" s="9" t="n">
        <v>1921</v>
      </c>
      <c r="N40" s="9" t="n">
        <v>114.3452</v>
      </c>
      <c r="O40" s="9" t="n">
        <v>850</v>
      </c>
      <c r="P40" s="9" t="n">
        <v>100</v>
      </c>
    </row>
    <row r="41" customFormat="false" ht="15.95" hidden="false" customHeight="true" outlineLevel="0" collapsed="false">
      <c r="A41" s="12" t="s">
        <v>51</v>
      </c>
      <c r="B41" s="13" t="n">
        <v>298881</v>
      </c>
      <c r="C41" s="13" t="n">
        <v>71823.2</v>
      </c>
      <c r="D41" s="13" t="n">
        <v>24.0307</v>
      </c>
      <c r="E41" s="13" t="n">
        <v>247.8</v>
      </c>
      <c r="F41" s="13" t="n">
        <v>150.9</v>
      </c>
      <c r="G41" s="13" t="n">
        <v>757.4</v>
      </c>
      <c r="H41" s="13" t="n">
        <v>2239</v>
      </c>
      <c r="I41" s="13" t="n">
        <v>345</v>
      </c>
      <c r="J41" s="13" t="n">
        <v>29803</v>
      </c>
      <c r="K41" s="13" t="n">
        <v>976530</v>
      </c>
      <c r="L41" s="13" t="n">
        <v>848119</v>
      </c>
      <c r="M41" s="13" t="n">
        <v>215401</v>
      </c>
      <c r="N41" s="13" t="n">
        <v>25.3975</v>
      </c>
      <c r="O41" s="13" t="n">
        <v>6590</v>
      </c>
      <c r="P41" s="13" t="n">
        <v>5057</v>
      </c>
      <c r="Q41" s="14"/>
      <c r="R41" s="14"/>
      <c r="S41" s="14"/>
      <c r="T41" s="14"/>
      <c r="U41" s="14"/>
    </row>
    <row r="42" customFormat="false" ht="15.95" hidden="false" customHeight="true" outlineLevel="0" collapsed="false">
      <c r="A42" s="10" t="s">
        <v>52</v>
      </c>
      <c r="B42" s="29" t="n">
        <v>340483</v>
      </c>
      <c r="C42" s="15" t="n">
        <v>250168</v>
      </c>
      <c r="D42" s="15" t="n">
        <v>73.4744</v>
      </c>
      <c r="E42" s="15" t="n">
        <v>223</v>
      </c>
      <c r="F42" s="15" t="n">
        <v>163</v>
      </c>
      <c r="G42" s="15"/>
      <c r="H42" s="15" t="n">
        <v>7167</v>
      </c>
      <c r="I42" s="15" t="n">
        <v>1510</v>
      </c>
      <c r="J42" s="15"/>
      <c r="K42" s="15" t="n">
        <v>1065897</v>
      </c>
      <c r="L42" s="29" t="n">
        <v>841199</v>
      </c>
      <c r="M42" s="15" t="n">
        <v>459317</v>
      </c>
      <c r="N42" s="15" t="n">
        <v>54.6027</v>
      </c>
      <c r="O42" s="15" t="n">
        <v>15860</v>
      </c>
      <c r="P42" s="15" t="n">
        <v>3704</v>
      </c>
      <c r="Q42" s="14"/>
      <c r="R42" s="14"/>
      <c r="S42" s="14"/>
      <c r="T42" s="14"/>
      <c r="U42" s="14"/>
    </row>
    <row r="43" customFormat="false" ht="15.95" hidden="false" customHeight="true" outlineLevel="0" collapsed="false">
      <c r="A43" s="8" t="s">
        <v>53</v>
      </c>
      <c r="B43" s="16" t="n">
        <v>-41602</v>
      </c>
      <c r="C43" s="16" t="n">
        <v>-178344.8</v>
      </c>
      <c r="D43" s="16" t="n">
        <v>-49.4437</v>
      </c>
      <c r="E43" s="16" t="n">
        <v>24.8</v>
      </c>
      <c r="F43" s="16" t="n">
        <v>-12.1</v>
      </c>
      <c r="G43" s="16" t="n">
        <v>757.4</v>
      </c>
      <c r="H43" s="16" t="n">
        <v>-4928</v>
      </c>
      <c r="I43" s="16" t="n">
        <v>-1165</v>
      </c>
      <c r="J43" s="16" t="n">
        <v>29803</v>
      </c>
      <c r="K43" s="16" t="n">
        <v>-89367</v>
      </c>
      <c r="L43" s="16" t="n">
        <v>6920</v>
      </c>
      <c r="M43" s="16" t="n">
        <v>-243916</v>
      </c>
      <c r="N43" s="16" t="n">
        <v>-29.2052</v>
      </c>
      <c r="O43" s="16" t="n">
        <v>-9270</v>
      </c>
      <c r="P43" s="16" t="n">
        <v>1353</v>
      </c>
      <c r="Q43" s="14"/>
      <c r="R43" s="14"/>
      <c r="S43" s="14"/>
      <c r="T43" s="14"/>
      <c r="U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Y28" activeCellId="0" sqref="Y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2.7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38" customFormat="true" ht="15" hidden="false" customHeight="true" outlineLevel="0" collapsed="false">
      <c r="A1" s="2" t="s">
        <v>54</v>
      </c>
      <c r="B1" s="2"/>
      <c r="C1" s="2"/>
      <c r="D1" s="37" t="n">
        <v>45180</v>
      </c>
    </row>
    <row r="2" customFormat="false" ht="32.25" hidden="false" customHeight="true" outlineLevel="0" collapsed="false">
      <c r="A2" s="4" t="s">
        <v>1</v>
      </c>
      <c r="B2" s="4" t="s">
        <v>120</v>
      </c>
      <c r="C2" s="4" t="s">
        <v>121</v>
      </c>
      <c r="D2" s="4" t="s">
        <v>122</v>
      </c>
      <c r="E2" s="4" t="s">
        <v>123</v>
      </c>
      <c r="F2" s="4"/>
      <c r="G2" s="4"/>
      <c r="H2" s="4" t="s">
        <v>124</v>
      </c>
      <c r="I2" s="4"/>
      <c r="J2" s="4"/>
      <c r="K2" s="4"/>
      <c r="L2" s="4"/>
      <c r="M2" s="4" t="s">
        <v>113</v>
      </c>
      <c r="N2" s="4" t="s">
        <v>12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26</v>
      </c>
      <c r="F3" s="4" t="s">
        <v>127</v>
      </c>
      <c r="G3" s="4" t="s">
        <v>128</v>
      </c>
      <c r="H3" s="4" t="s">
        <v>129</v>
      </c>
      <c r="I3" s="4" t="s">
        <v>130</v>
      </c>
      <c r="J3" s="4" t="s">
        <v>131</v>
      </c>
      <c r="K3" s="4" t="s">
        <v>132</v>
      </c>
      <c r="L3" s="4" t="s">
        <v>133</v>
      </c>
      <c r="M3" s="4"/>
      <c r="N3" s="4" t="s">
        <v>10</v>
      </c>
      <c r="O3" s="4" t="s">
        <v>116</v>
      </c>
    </row>
    <row r="4" customFormat="false" ht="15" hidden="false" customHeight="true" outlineLevel="0" collapsed="false">
      <c r="A4" s="39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6" t="s">
        <v>15</v>
      </c>
      <c r="B5" s="7" t="n">
        <v>685</v>
      </c>
      <c r="C5" s="7" t="n">
        <v>10862</v>
      </c>
      <c r="D5" s="7" t="n">
        <v>34544</v>
      </c>
      <c r="E5" s="7" t="n">
        <v>112841</v>
      </c>
      <c r="F5" s="7" t="n">
        <v>52209</v>
      </c>
      <c r="G5" s="7" t="n">
        <v>11562</v>
      </c>
      <c r="H5" s="7" t="n">
        <v>21520.4</v>
      </c>
      <c r="I5" s="7" t="n">
        <v>21520.4</v>
      </c>
      <c r="J5" s="7" t="n">
        <v>21520.4</v>
      </c>
      <c r="K5" s="7" t="n">
        <v>21520</v>
      </c>
      <c r="L5" s="7" t="n">
        <v>7287</v>
      </c>
      <c r="M5" s="7" t="n">
        <v>820</v>
      </c>
      <c r="N5" s="7" t="n">
        <v>0</v>
      </c>
      <c r="O5" s="7" t="n">
        <v>0</v>
      </c>
    </row>
    <row r="6" customFormat="false" ht="15.95" hidden="false" customHeight="true" outlineLevel="0" collapsed="false">
      <c r="A6" s="6" t="s">
        <v>16</v>
      </c>
      <c r="B6" s="7" t="n">
        <v>430</v>
      </c>
      <c r="C6" s="7" t="n">
        <v>13390</v>
      </c>
      <c r="D6" s="7" t="n">
        <v>7071</v>
      </c>
      <c r="E6" s="7" t="n">
        <v>104650</v>
      </c>
      <c r="F6" s="7" t="n">
        <v>30050</v>
      </c>
      <c r="G6" s="7" t="n">
        <v>0</v>
      </c>
      <c r="H6" s="7" t="n">
        <v>12162</v>
      </c>
      <c r="I6" s="7" t="n">
        <v>12162</v>
      </c>
      <c r="J6" s="7" t="n">
        <v>12162</v>
      </c>
      <c r="K6" s="7" t="n">
        <v>12162</v>
      </c>
      <c r="L6" s="7" t="n">
        <v>4400</v>
      </c>
      <c r="M6" s="7" t="n">
        <v>40</v>
      </c>
      <c r="N6" s="7" t="n">
        <v>0</v>
      </c>
      <c r="O6" s="7" t="n">
        <v>0</v>
      </c>
    </row>
    <row r="7" customFormat="false" ht="15.95" hidden="false" customHeight="true" outlineLevel="0" collapsed="false">
      <c r="A7" s="6" t="s">
        <v>17</v>
      </c>
      <c r="B7" s="7" t="n">
        <v>134</v>
      </c>
      <c r="C7" s="7" t="n">
        <v>18000</v>
      </c>
      <c r="D7" s="7" t="n">
        <v>59040</v>
      </c>
      <c r="E7" s="7" t="n">
        <v>93645</v>
      </c>
      <c r="F7" s="7" t="n">
        <v>35558</v>
      </c>
      <c r="G7" s="7" t="n">
        <v>11446</v>
      </c>
      <c r="H7" s="7" t="n">
        <v>21130</v>
      </c>
      <c r="I7" s="7" t="n">
        <v>21130</v>
      </c>
      <c r="J7" s="7" t="n">
        <v>21130</v>
      </c>
      <c r="K7" s="7" t="n">
        <v>2271</v>
      </c>
      <c r="L7" s="7" t="n">
        <v>0</v>
      </c>
      <c r="M7" s="7" t="n">
        <v>70</v>
      </c>
      <c r="N7" s="7" t="n">
        <v>0</v>
      </c>
      <c r="O7" s="7" t="n">
        <v>0</v>
      </c>
    </row>
    <row r="8" customFormat="false" ht="15.95" hidden="false" customHeight="true" outlineLevel="0" collapsed="false">
      <c r="A8" s="6" t="s">
        <v>18</v>
      </c>
      <c r="B8" s="7" t="n">
        <v>1678</v>
      </c>
      <c r="C8" s="7" t="n">
        <v>16107.1</v>
      </c>
      <c r="D8" s="7" t="n">
        <v>36824</v>
      </c>
      <c r="E8" s="7" t="n">
        <v>125640</v>
      </c>
      <c r="F8" s="7" t="n">
        <v>28882</v>
      </c>
      <c r="G8" s="7" t="n">
        <v>21513</v>
      </c>
      <c r="H8" s="7" t="n">
        <v>25999</v>
      </c>
      <c r="I8" s="7" t="n">
        <v>23668</v>
      </c>
      <c r="J8" s="7" t="n">
        <v>22113</v>
      </c>
      <c r="K8" s="7" t="n">
        <v>11798</v>
      </c>
      <c r="L8" s="7" t="n">
        <v>2500</v>
      </c>
      <c r="M8" s="7" t="n">
        <v>0</v>
      </c>
      <c r="N8" s="7" t="n">
        <v>0</v>
      </c>
      <c r="O8" s="7" t="n">
        <v>0</v>
      </c>
    </row>
    <row r="9" customFormat="false" ht="15.95" hidden="false" customHeight="true" outlineLevel="0" collapsed="false">
      <c r="A9" s="6" t="s">
        <v>19</v>
      </c>
      <c r="B9" s="7" t="n">
        <v>375</v>
      </c>
      <c r="C9" s="7" t="n">
        <v>21965</v>
      </c>
      <c r="D9" s="7" t="n">
        <v>36289</v>
      </c>
      <c r="E9" s="7" t="n">
        <v>154535</v>
      </c>
      <c r="F9" s="7" t="n">
        <v>72393</v>
      </c>
      <c r="G9" s="7" t="n">
        <v>32892</v>
      </c>
      <c r="H9" s="7" t="n">
        <v>25304</v>
      </c>
      <c r="I9" s="7" t="n">
        <v>25304</v>
      </c>
      <c r="J9" s="7" t="n">
        <v>22856</v>
      </c>
      <c r="K9" s="7" t="n">
        <v>11643</v>
      </c>
      <c r="L9" s="7" t="n">
        <v>0</v>
      </c>
      <c r="M9" s="7" t="n">
        <v>250</v>
      </c>
      <c r="N9" s="7" t="n">
        <v>0</v>
      </c>
      <c r="O9" s="7" t="n">
        <v>0</v>
      </c>
    </row>
    <row r="10" customFormat="false" ht="15.95" hidden="false" customHeight="true" outlineLevel="0" collapsed="false">
      <c r="A10" s="6" t="s">
        <v>20</v>
      </c>
      <c r="B10" s="7" t="n">
        <v>1222</v>
      </c>
      <c r="C10" s="7" t="n">
        <v>25868</v>
      </c>
      <c r="D10" s="7" t="n">
        <v>57560</v>
      </c>
      <c r="E10" s="7" t="n">
        <v>196326</v>
      </c>
      <c r="F10" s="7" t="n">
        <v>19346</v>
      </c>
      <c r="G10" s="7" t="n">
        <v>18960</v>
      </c>
      <c r="H10" s="7" t="n">
        <v>40494</v>
      </c>
      <c r="I10" s="7" t="n">
        <v>40494</v>
      </c>
      <c r="J10" s="7" t="n">
        <v>40494</v>
      </c>
      <c r="K10" s="7" t="n">
        <v>40494</v>
      </c>
      <c r="L10" s="7" t="n">
        <v>3777</v>
      </c>
      <c r="M10" s="7" t="n">
        <v>183</v>
      </c>
      <c r="N10" s="7" t="n">
        <v>0</v>
      </c>
      <c r="O10" s="7" t="n">
        <v>0</v>
      </c>
    </row>
    <row r="11" customFormat="false" ht="15.95" hidden="false" customHeight="true" outlineLevel="0" collapsed="false">
      <c r="A11" s="6" t="s">
        <v>21</v>
      </c>
      <c r="B11" s="7" t="n">
        <v>671.1</v>
      </c>
      <c r="C11" s="7" t="n">
        <v>11329</v>
      </c>
      <c r="D11" s="7" t="n">
        <v>23591</v>
      </c>
      <c r="E11" s="7" t="n">
        <v>144459</v>
      </c>
      <c r="F11" s="7" t="n">
        <v>66482</v>
      </c>
      <c r="G11" s="7" t="n">
        <v>44238</v>
      </c>
      <c r="H11" s="7" t="n">
        <v>32357.2</v>
      </c>
      <c r="I11" s="7" t="n">
        <v>32357.2</v>
      </c>
      <c r="J11" s="7" t="n">
        <v>26319</v>
      </c>
      <c r="K11" s="7" t="n">
        <v>0</v>
      </c>
      <c r="L11" s="7" t="n">
        <v>300</v>
      </c>
      <c r="M11" s="7" t="n">
        <v>0</v>
      </c>
      <c r="N11" s="7" t="n">
        <v>256</v>
      </c>
      <c r="O11" s="7" t="n">
        <v>256</v>
      </c>
    </row>
    <row r="12" customFormat="false" ht="15.95" hidden="false" customHeight="true" outlineLevel="0" collapsed="false">
      <c r="A12" s="6" t="s">
        <v>22</v>
      </c>
      <c r="B12" s="7" t="n">
        <v>0</v>
      </c>
      <c r="C12" s="7" t="n">
        <v>0</v>
      </c>
      <c r="D12" s="7" t="n">
        <v>0</v>
      </c>
      <c r="E12" s="7" t="n">
        <v>150159</v>
      </c>
      <c r="F12" s="7" t="n">
        <v>17100</v>
      </c>
      <c r="G12" s="7" t="n">
        <v>0</v>
      </c>
      <c r="H12" s="7" t="n">
        <v>16229</v>
      </c>
      <c r="I12" s="7" t="n">
        <v>16229</v>
      </c>
      <c r="J12" s="7" t="n">
        <v>16229</v>
      </c>
      <c r="K12" s="7" t="n">
        <v>16229</v>
      </c>
      <c r="L12" s="7" t="n">
        <v>0</v>
      </c>
      <c r="M12" s="7" t="n">
        <v>1107</v>
      </c>
      <c r="N12" s="7" t="n">
        <v>0</v>
      </c>
      <c r="O12" s="7" t="n">
        <v>0</v>
      </c>
    </row>
    <row r="13" customFormat="false" ht="15.95" hidden="false" customHeight="true" outlineLevel="0" collapsed="false">
      <c r="A13" s="6" t="s">
        <v>23</v>
      </c>
      <c r="B13" s="7" t="n">
        <v>280.93</v>
      </c>
      <c r="C13" s="7" t="n">
        <v>4250</v>
      </c>
      <c r="D13" s="7" t="n">
        <v>5100</v>
      </c>
      <c r="E13" s="7" t="n">
        <v>108970</v>
      </c>
      <c r="F13" s="7" t="n">
        <v>24626</v>
      </c>
      <c r="G13" s="7" t="n">
        <v>12234</v>
      </c>
      <c r="H13" s="7" t="n">
        <v>20922.2</v>
      </c>
      <c r="I13" s="7" t="n">
        <v>20922.2</v>
      </c>
      <c r="J13" s="7" t="n">
        <v>20922.2</v>
      </c>
      <c r="K13" s="7" t="n">
        <v>20922.2</v>
      </c>
      <c r="L13" s="7" t="n">
        <v>3243</v>
      </c>
      <c r="M13" s="7" t="n">
        <v>218</v>
      </c>
      <c r="N13" s="7" t="n">
        <v>0</v>
      </c>
      <c r="O13" s="7" t="n">
        <v>0</v>
      </c>
    </row>
    <row r="14" customFormat="false" ht="15.95" hidden="false" customHeight="true" outlineLevel="0" collapsed="false">
      <c r="A14" s="8" t="s">
        <v>24</v>
      </c>
      <c r="B14" s="9" t="n">
        <v>5476.03</v>
      </c>
      <c r="C14" s="9" t="n">
        <v>121771.1</v>
      </c>
      <c r="D14" s="9" t="n">
        <v>260019</v>
      </c>
      <c r="E14" s="9" t="n">
        <v>1191225</v>
      </c>
      <c r="F14" s="9" t="n">
        <v>346646</v>
      </c>
      <c r="G14" s="9" t="n">
        <v>152845</v>
      </c>
      <c r="H14" s="9" t="n">
        <v>216117.8</v>
      </c>
      <c r="I14" s="9" t="n">
        <v>213786.8</v>
      </c>
      <c r="J14" s="9" t="n">
        <v>203745.6</v>
      </c>
      <c r="K14" s="9" t="n">
        <v>137039.2</v>
      </c>
      <c r="L14" s="9" t="n">
        <v>21507</v>
      </c>
      <c r="M14" s="9" t="n">
        <v>2688</v>
      </c>
      <c r="N14" s="9" t="n">
        <v>256</v>
      </c>
      <c r="O14" s="9" t="n">
        <v>256</v>
      </c>
    </row>
    <row r="15" customFormat="false" ht="15.95" hidden="false" customHeight="true" outlineLevel="0" collapsed="false">
      <c r="A15" s="10" t="s">
        <v>25</v>
      </c>
      <c r="B15" s="7" t="n">
        <v>185.7</v>
      </c>
      <c r="C15" s="7" t="n">
        <v>3565</v>
      </c>
      <c r="D15" s="7" t="n">
        <v>0</v>
      </c>
      <c r="E15" s="7" t="n">
        <v>68946.5</v>
      </c>
      <c r="F15" s="7" t="n">
        <v>24720.4</v>
      </c>
      <c r="G15" s="7" t="n">
        <v>18595</v>
      </c>
      <c r="H15" s="7" t="n">
        <v>6225</v>
      </c>
      <c r="I15" s="7" t="n">
        <v>6225</v>
      </c>
      <c r="J15" s="7" t="n">
        <v>6225</v>
      </c>
      <c r="K15" s="7" t="n">
        <v>6225</v>
      </c>
      <c r="L15" s="7" t="n">
        <v>0</v>
      </c>
      <c r="M15" s="7" t="n">
        <v>398</v>
      </c>
      <c r="N15" s="7" t="n">
        <v>0</v>
      </c>
      <c r="O15" s="7" t="n">
        <v>0</v>
      </c>
    </row>
    <row r="16" customFormat="false" ht="15.95" hidden="false" customHeight="true" outlineLevel="0" collapsed="false">
      <c r="A16" s="6" t="s">
        <v>26</v>
      </c>
      <c r="B16" s="7" t="n">
        <v>26</v>
      </c>
      <c r="C16" s="7" t="n">
        <v>9621</v>
      </c>
      <c r="D16" s="7" t="n">
        <v>0</v>
      </c>
      <c r="E16" s="7" t="n">
        <v>94042</v>
      </c>
      <c r="F16" s="7" t="n">
        <v>22214</v>
      </c>
      <c r="G16" s="7" t="n">
        <v>7139</v>
      </c>
      <c r="H16" s="7" t="n">
        <v>21175</v>
      </c>
      <c r="I16" s="7" t="n">
        <v>21415</v>
      </c>
      <c r="J16" s="7" t="n">
        <v>21415</v>
      </c>
      <c r="K16" s="7" t="n">
        <v>21415</v>
      </c>
      <c r="L16" s="7" t="n">
        <v>0</v>
      </c>
      <c r="M16" s="7" t="n">
        <v>1175</v>
      </c>
      <c r="N16" s="7" t="n">
        <v>0</v>
      </c>
      <c r="O16" s="7" t="n">
        <v>0</v>
      </c>
    </row>
    <row r="17" customFormat="false" ht="15.95" hidden="false" customHeight="true" outlineLevel="0" collapsed="false">
      <c r="A17" s="6" t="s">
        <v>27</v>
      </c>
      <c r="B17" s="7" t="n">
        <v>567</v>
      </c>
      <c r="C17" s="7" t="n">
        <v>17725</v>
      </c>
      <c r="D17" s="7" t="n">
        <v>0</v>
      </c>
      <c r="E17" s="7" t="n">
        <v>104859</v>
      </c>
      <c r="F17" s="7" t="n">
        <v>34561</v>
      </c>
      <c r="G17" s="7" t="n">
        <v>21458</v>
      </c>
      <c r="H17" s="7" t="n">
        <v>28206</v>
      </c>
      <c r="I17" s="7" t="n">
        <v>28206</v>
      </c>
      <c r="J17" s="7" t="n">
        <v>28206</v>
      </c>
      <c r="K17" s="7" t="n">
        <v>28206</v>
      </c>
      <c r="L17" s="7" t="n">
        <v>0</v>
      </c>
      <c r="M17" s="7" t="n">
        <v>234</v>
      </c>
      <c r="N17" s="7" t="n">
        <v>0</v>
      </c>
      <c r="O17" s="7" t="n">
        <v>0</v>
      </c>
    </row>
    <row r="18" customFormat="false" ht="15.95" hidden="false" customHeight="true" outlineLevel="0" collapsed="false">
      <c r="A18" s="6" t="s">
        <v>28</v>
      </c>
      <c r="B18" s="7" t="n">
        <v>384.2</v>
      </c>
      <c r="C18" s="7" t="n">
        <v>0</v>
      </c>
      <c r="D18" s="7" t="n">
        <v>0</v>
      </c>
      <c r="E18" s="7" t="n">
        <v>59491</v>
      </c>
      <c r="F18" s="7" t="n">
        <v>11523</v>
      </c>
      <c r="G18" s="7" t="n">
        <v>4221</v>
      </c>
      <c r="H18" s="7" t="n">
        <v>9262</v>
      </c>
      <c r="I18" s="7" t="n">
        <v>9262</v>
      </c>
      <c r="J18" s="7" t="n">
        <v>9262</v>
      </c>
      <c r="K18" s="7" t="n">
        <v>4205</v>
      </c>
      <c r="L18" s="7" t="n">
        <v>0</v>
      </c>
      <c r="M18" s="7" t="n">
        <v>127</v>
      </c>
      <c r="N18" s="7" t="n">
        <v>136</v>
      </c>
      <c r="O18" s="7" t="n">
        <v>0</v>
      </c>
    </row>
    <row r="19" customFormat="false" ht="15.95" hidden="false" customHeight="true" outlineLevel="0" collapsed="false">
      <c r="A19" s="6" t="s">
        <v>29</v>
      </c>
      <c r="B19" s="7" t="n">
        <v>230</v>
      </c>
      <c r="C19" s="7" t="n">
        <v>10072</v>
      </c>
      <c r="D19" s="7" t="n">
        <v>4756</v>
      </c>
      <c r="E19" s="7" t="n">
        <v>90223</v>
      </c>
      <c r="F19" s="7" t="n">
        <v>38049</v>
      </c>
      <c r="G19" s="7" t="n">
        <v>20757</v>
      </c>
      <c r="H19" s="7" t="n">
        <v>15431</v>
      </c>
      <c r="I19" s="7" t="n">
        <v>15697</v>
      </c>
      <c r="J19" s="7" t="n">
        <v>15697</v>
      </c>
      <c r="K19" s="7" t="n">
        <v>0</v>
      </c>
      <c r="L19" s="7" t="n">
        <v>2958</v>
      </c>
      <c r="M19" s="7" t="n">
        <v>0</v>
      </c>
      <c r="N19" s="7" t="n">
        <v>0</v>
      </c>
      <c r="O19" s="7" t="n">
        <v>0</v>
      </c>
    </row>
    <row r="20" customFormat="false" ht="15.95" hidden="false" customHeight="true" outlineLevel="0" collapsed="false">
      <c r="A20" s="6" t="s">
        <v>30</v>
      </c>
      <c r="B20" s="7" t="n">
        <v>398</v>
      </c>
      <c r="C20" s="7" t="n">
        <v>12186</v>
      </c>
      <c r="D20" s="7" t="n">
        <v>10200</v>
      </c>
      <c r="E20" s="7" t="n">
        <v>74277</v>
      </c>
      <c r="F20" s="7" t="n">
        <v>41009</v>
      </c>
      <c r="G20" s="7" t="n">
        <v>24212</v>
      </c>
      <c r="H20" s="7" t="n">
        <v>12077</v>
      </c>
      <c r="I20" s="7" t="n">
        <v>12077</v>
      </c>
      <c r="J20" s="7" t="n">
        <v>12077</v>
      </c>
      <c r="K20" s="7" t="n">
        <v>5140</v>
      </c>
      <c r="L20" s="7" t="n">
        <v>1973</v>
      </c>
      <c r="M20" s="7" t="n">
        <v>0</v>
      </c>
      <c r="N20" s="7" t="n">
        <v>178</v>
      </c>
      <c r="O20" s="7" t="n">
        <v>89</v>
      </c>
    </row>
    <row r="21" customFormat="false" ht="15.95" hidden="false" customHeight="true" outlineLevel="0" collapsed="false">
      <c r="A21" s="6" t="s">
        <v>31</v>
      </c>
      <c r="B21" s="7" t="n">
        <v>590.8</v>
      </c>
      <c r="C21" s="7" t="n">
        <v>4964.2</v>
      </c>
      <c r="D21" s="7" t="n">
        <v>1631</v>
      </c>
      <c r="E21" s="7" t="n">
        <v>100340</v>
      </c>
      <c r="F21" s="7" t="n">
        <v>44020</v>
      </c>
      <c r="G21" s="7" t="n">
        <v>21579</v>
      </c>
      <c r="H21" s="7" t="n">
        <v>16821.6</v>
      </c>
      <c r="I21" s="7" t="n">
        <v>16909</v>
      </c>
      <c r="J21" s="7" t="n">
        <v>13703</v>
      </c>
      <c r="K21" s="7" t="n">
        <v>3026</v>
      </c>
      <c r="L21" s="7" t="n">
        <v>2691</v>
      </c>
      <c r="M21" s="7" t="n">
        <v>130</v>
      </c>
      <c r="N21" s="7" t="n">
        <v>0</v>
      </c>
      <c r="O21" s="7" t="n">
        <v>0</v>
      </c>
    </row>
    <row r="22" customFormat="false" ht="15.95" hidden="false" customHeight="true" outlineLevel="0" collapsed="false">
      <c r="A22" s="6" t="s">
        <v>32</v>
      </c>
      <c r="B22" s="7" t="n">
        <v>46</v>
      </c>
      <c r="C22" s="7" t="n">
        <v>8260</v>
      </c>
      <c r="D22" s="7" t="n">
        <v>0</v>
      </c>
      <c r="E22" s="7" t="n">
        <v>91798</v>
      </c>
      <c r="F22" s="7" t="n">
        <v>34903</v>
      </c>
      <c r="G22" s="7" t="n">
        <v>15169</v>
      </c>
      <c r="H22" s="7" t="n">
        <v>17089</v>
      </c>
      <c r="I22" s="7" t="n">
        <v>14332</v>
      </c>
      <c r="J22" s="7" t="n">
        <v>6107</v>
      </c>
      <c r="K22" s="7" t="n">
        <v>2280</v>
      </c>
      <c r="L22" s="7" t="n">
        <v>0</v>
      </c>
      <c r="M22" s="7" t="n">
        <v>0</v>
      </c>
      <c r="N22" s="7" t="n">
        <v>570</v>
      </c>
      <c r="O22" s="7" t="n">
        <v>0</v>
      </c>
    </row>
    <row r="23" customFormat="false" ht="15.95" hidden="false" customHeight="true" outlineLevel="0" collapsed="false">
      <c r="A23" s="8" t="s">
        <v>33</v>
      </c>
      <c r="B23" s="9" t="n">
        <v>2427.7</v>
      </c>
      <c r="C23" s="9" t="n">
        <v>66393.2</v>
      </c>
      <c r="D23" s="9" t="n">
        <v>16587</v>
      </c>
      <c r="E23" s="9" t="n">
        <v>683976.5</v>
      </c>
      <c r="F23" s="9" t="n">
        <v>250999.4</v>
      </c>
      <c r="G23" s="9" t="n">
        <v>133130</v>
      </c>
      <c r="H23" s="9" t="n">
        <v>126286.6</v>
      </c>
      <c r="I23" s="9" t="n">
        <v>124123</v>
      </c>
      <c r="J23" s="9" t="n">
        <v>112692</v>
      </c>
      <c r="K23" s="9" t="n">
        <v>70497</v>
      </c>
      <c r="L23" s="9" t="n">
        <v>7622</v>
      </c>
      <c r="M23" s="9" t="n">
        <v>2064</v>
      </c>
      <c r="N23" s="9" t="n">
        <v>884</v>
      </c>
      <c r="O23" s="9" t="n">
        <v>89</v>
      </c>
    </row>
    <row r="24" customFormat="false" ht="15.95" hidden="false" customHeight="true" outlineLevel="0" collapsed="false">
      <c r="A24" s="10" t="s">
        <v>34</v>
      </c>
      <c r="B24" s="7" t="n">
        <v>33</v>
      </c>
      <c r="C24" s="7" t="n">
        <v>1545</v>
      </c>
      <c r="D24" s="7" t="n">
        <v>0</v>
      </c>
      <c r="E24" s="7" t="n">
        <v>14790</v>
      </c>
      <c r="F24" s="7" t="n">
        <v>2600</v>
      </c>
      <c r="G24" s="7" t="n">
        <v>2500</v>
      </c>
      <c r="H24" s="7" t="n">
        <v>6497</v>
      </c>
      <c r="I24" s="7" t="n">
        <v>5997</v>
      </c>
      <c r="J24" s="7" t="n">
        <v>3583</v>
      </c>
      <c r="K24" s="7" t="n">
        <v>1083</v>
      </c>
      <c r="L24" s="7" t="n">
        <v>0</v>
      </c>
      <c r="M24" s="7" t="n">
        <v>0</v>
      </c>
      <c r="N24" s="7" t="n">
        <v>190</v>
      </c>
      <c r="O24" s="7" t="n">
        <v>0</v>
      </c>
    </row>
    <row r="25" customFormat="false" ht="15.95" hidden="false" customHeight="true" outlineLevel="0" collapsed="false">
      <c r="A25" s="10" t="s">
        <v>35</v>
      </c>
      <c r="B25" s="7" t="n">
        <v>65</v>
      </c>
      <c r="C25" s="7" t="n">
        <v>6222.5</v>
      </c>
      <c r="D25" s="7" t="n">
        <v>0</v>
      </c>
      <c r="E25" s="7" t="n">
        <v>70961</v>
      </c>
      <c r="F25" s="7" t="n">
        <v>44840</v>
      </c>
      <c r="G25" s="7" t="n">
        <v>30625</v>
      </c>
      <c r="H25" s="7" t="n">
        <v>13051</v>
      </c>
      <c r="I25" s="7" t="n">
        <v>13051</v>
      </c>
      <c r="J25" s="7" t="n">
        <v>11249</v>
      </c>
      <c r="K25" s="7" t="n">
        <v>9791</v>
      </c>
      <c r="L25" s="7" t="n">
        <v>1500</v>
      </c>
      <c r="M25" s="7" t="n">
        <v>100</v>
      </c>
      <c r="N25" s="7" t="n">
        <v>591</v>
      </c>
      <c r="O25" s="7" t="n">
        <v>0</v>
      </c>
    </row>
    <row r="26" customFormat="false" ht="15.95" hidden="false" customHeight="true" outlineLevel="0" collapsed="false">
      <c r="A26" s="10" t="s">
        <v>36</v>
      </c>
      <c r="B26" s="7" t="n">
        <v>0</v>
      </c>
      <c r="C26" s="7" t="n">
        <v>401</v>
      </c>
      <c r="D26" s="7" t="n">
        <v>0</v>
      </c>
      <c r="E26" s="7" t="n">
        <v>2908</v>
      </c>
      <c r="F26" s="7" t="n">
        <v>0</v>
      </c>
      <c r="G26" s="7" t="n">
        <v>55</v>
      </c>
      <c r="H26" s="7" t="n">
        <v>2680</v>
      </c>
      <c r="I26" s="7" t="n">
        <v>2680</v>
      </c>
      <c r="J26" s="7" t="n">
        <v>172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</row>
    <row r="27" customFormat="false" ht="15.95" hidden="false" customHeight="true" outlineLevel="0" collapsed="false">
      <c r="A27" s="10" t="s">
        <v>37</v>
      </c>
      <c r="B27" s="7" t="n">
        <v>74</v>
      </c>
      <c r="C27" s="7" t="n">
        <v>2187.5</v>
      </c>
      <c r="D27" s="7" t="n">
        <v>0</v>
      </c>
      <c r="E27" s="7" t="n">
        <v>9155</v>
      </c>
      <c r="F27" s="7" t="n">
        <v>1334</v>
      </c>
      <c r="G27" s="7" t="n">
        <v>1334</v>
      </c>
      <c r="H27" s="7" t="n">
        <v>4010</v>
      </c>
      <c r="I27" s="7" t="n">
        <v>4010</v>
      </c>
      <c r="J27" s="7" t="n">
        <v>882</v>
      </c>
      <c r="K27" s="7" t="n">
        <v>0</v>
      </c>
      <c r="L27" s="7" t="n">
        <v>0</v>
      </c>
      <c r="M27" s="7" t="n">
        <v>55</v>
      </c>
      <c r="N27" s="7" t="n">
        <v>0</v>
      </c>
      <c r="O27" s="7" t="n">
        <v>0</v>
      </c>
    </row>
    <row r="28" customFormat="false" ht="15.95" hidden="false" customHeight="true" outlineLevel="0" collapsed="false">
      <c r="A28" s="10" t="s">
        <v>38</v>
      </c>
      <c r="B28" s="7" t="n">
        <v>100</v>
      </c>
      <c r="C28" s="7" t="n">
        <v>1972.6</v>
      </c>
      <c r="D28" s="7" t="n">
        <v>0</v>
      </c>
      <c r="E28" s="7" t="n">
        <v>26094</v>
      </c>
      <c r="F28" s="7" t="n">
        <v>2190</v>
      </c>
      <c r="G28" s="7" t="n">
        <v>775</v>
      </c>
      <c r="H28" s="7" t="n">
        <v>21208</v>
      </c>
      <c r="I28" s="7" t="n">
        <v>15987</v>
      </c>
      <c r="J28" s="7" t="n">
        <v>9125</v>
      </c>
      <c r="K28" s="7" t="n">
        <v>2000</v>
      </c>
      <c r="L28" s="7" t="n">
        <v>0</v>
      </c>
      <c r="M28" s="7" t="n">
        <v>0</v>
      </c>
      <c r="N28" s="7" t="n">
        <v>0</v>
      </c>
      <c r="O28" s="7" t="n">
        <v>0</v>
      </c>
    </row>
    <row r="29" customFormat="false" ht="15.95" hidden="false" customHeight="true" outlineLevel="0" collapsed="false">
      <c r="A29" s="10" t="s">
        <v>39</v>
      </c>
      <c r="B29" s="7" t="n">
        <v>2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4331</v>
      </c>
      <c r="I29" s="7" t="n">
        <v>4331</v>
      </c>
      <c r="J29" s="7" t="n">
        <v>4331</v>
      </c>
      <c r="K29" s="7" t="n">
        <v>150</v>
      </c>
      <c r="L29" s="7" t="n">
        <v>0</v>
      </c>
      <c r="M29" s="7" t="n">
        <v>0</v>
      </c>
      <c r="N29" s="7" t="n">
        <v>0</v>
      </c>
      <c r="O29" s="7" t="n">
        <v>0</v>
      </c>
    </row>
    <row r="30" customFormat="false" ht="15.95" hidden="false" customHeight="true" outlineLevel="0" collapsed="false">
      <c r="A30" s="10" t="s">
        <v>40</v>
      </c>
      <c r="B30" s="7" t="n">
        <v>40</v>
      </c>
      <c r="C30" s="7" t="n">
        <v>738</v>
      </c>
      <c r="D30" s="7" t="n">
        <v>0</v>
      </c>
      <c r="E30" s="7" t="n">
        <v>52578</v>
      </c>
      <c r="F30" s="7" t="n">
        <v>13131</v>
      </c>
      <c r="G30" s="7" t="n">
        <v>6961</v>
      </c>
      <c r="H30" s="7" t="n">
        <v>14065</v>
      </c>
      <c r="I30" s="7" t="n">
        <v>12052</v>
      </c>
      <c r="J30" s="7" t="n">
        <v>6631</v>
      </c>
      <c r="K30" s="7" t="n">
        <v>1095</v>
      </c>
      <c r="L30" s="7" t="n">
        <v>355</v>
      </c>
      <c r="M30" s="7" t="n">
        <v>0</v>
      </c>
      <c r="N30" s="7" t="n">
        <v>0</v>
      </c>
      <c r="O30" s="7" t="n">
        <v>0</v>
      </c>
    </row>
    <row r="31" customFormat="false" ht="15.95" hidden="false" customHeight="true" outlineLevel="0" collapsed="false">
      <c r="A31" s="6" t="s">
        <v>41</v>
      </c>
      <c r="B31" s="7" t="n">
        <v>65</v>
      </c>
      <c r="C31" s="7" t="n">
        <v>1793</v>
      </c>
      <c r="D31" s="7" t="n">
        <v>1714</v>
      </c>
      <c r="E31" s="7" t="n">
        <v>36841</v>
      </c>
      <c r="F31" s="7" t="n">
        <v>8236</v>
      </c>
      <c r="G31" s="7" t="n">
        <v>3967</v>
      </c>
      <c r="H31" s="7" t="n">
        <v>6135</v>
      </c>
      <c r="I31" s="7" t="n">
        <v>6135</v>
      </c>
      <c r="J31" s="7" t="n">
        <v>4357</v>
      </c>
      <c r="K31" s="7" t="n">
        <v>2363</v>
      </c>
      <c r="L31" s="7" t="n">
        <v>0</v>
      </c>
      <c r="M31" s="7" t="n">
        <v>50</v>
      </c>
      <c r="N31" s="7" t="n">
        <v>240</v>
      </c>
      <c r="O31" s="7" t="n">
        <v>0</v>
      </c>
    </row>
    <row r="32" customFormat="false" ht="15.95" hidden="false" customHeight="true" outlineLevel="0" collapsed="false">
      <c r="A32" s="10" t="s">
        <v>42</v>
      </c>
      <c r="B32" s="7" t="n">
        <v>471</v>
      </c>
      <c r="C32" s="7" t="n">
        <v>270</v>
      </c>
      <c r="D32" s="7" t="n">
        <v>0</v>
      </c>
      <c r="E32" s="7" t="n">
        <v>4550</v>
      </c>
      <c r="F32" s="7" t="n">
        <v>940</v>
      </c>
      <c r="G32" s="7" t="n">
        <v>0</v>
      </c>
      <c r="H32" s="7" t="n">
        <v>9086</v>
      </c>
      <c r="I32" s="7" t="n">
        <v>9086</v>
      </c>
      <c r="J32" s="7" t="n">
        <v>9086</v>
      </c>
      <c r="K32" s="7" t="n">
        <v>1710</v>
      </c>
      <c r="L32" s="7" t="n">
        <v>0</v>
      </c>
      <c r="M32" s="7" t="n">
        <v>0</v>
      </c>
      <c r="N32" s="7" t="n">
        <v>0</v>
      </c>
      <c r="O32" s="7" t="n">
        <v>0</v>
      </c>
    </row>
    <row r="33" customFormat="false" ht="15.95" hidden="false" customHeight="true" outlineLevel="0" collapsed="false">
      <c r="A33" s="11" t="s">
        <v>43</v>
      </c>
      <c r="B33" s="9" t="n">
        <v>868</v>
      </c>
      <c r="C33" s="9" t="n">
        <v>15129.6</v>
      </c>
      <c r="D33" s="9" t="n">
        <v>1714</v>
      </c>
      <c r="E33" s="9" t="n">
        <v>217877</v>
      </c>
      <c r="F33" s="9" t="n">
        <v>73271</v>
      </c>
      <c r="G33" s="9" t="n">
        <v>46217</v>
      </c>
      <c r="H33" s="9" t="n">
        <v>81063</v>
      </c>
      <c r="I33" s="9" t="n">
        <v>73329</v>
      </c>
      <c r="J33" s="9" t="n">
        <v>50964</v>
      </c>
      <c r="K33" s="9" t="n">
        <v>18192</v>
      </c>
      <c r="L33" s="9" t="n">
        <v>1855</v>
      </c>
      <c r="M33" s="9" t="n">
        <v>205</v>
      </c>
      <c r="N33" s="9" t="n">
        <v>1021</v>
      </c>
      <c r="O33" s="9" t="n">
        <v>0</v>
      </c>
    </row>
    <row r="34" customFormat="false" ht="15.95" hidden="false" customHeight="true" outlineLevel="0" collapsed="false">
      <c r="A34" s="10" t="s">
        <v>44</v>
      </c>
      <c r="B34" s="7" t="n">
        <v>0</v>
      </c>
      <c r="C34" s="7" t="n">
        <v>0</v>
      </c>
      <c r="D34" s="7" t="n">
        <v>0</v>
      </c>
      <c r="E34" s="7" t="n">
        <v>1150</v>
      </c>
      <c r="F34" s="7" t="n">
        <v>0</v>
      </c>
      <c r="G34" s="7" t="n">
        <v>0</v>
      </c>
      <c r="H34" s="7" t="n">
        <v>1287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</row>
    <row r="35" customFormat="false" ht="15.95" hidden="false" customHeight="true" outlineLevel="0" collapsed="false">
      <c r="A35" s="6" t="s">
        <v>45</v>
      </c>
      <c r="B35" s="7" t="n">
        <v>4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300</v>
      </c>
      <c r="I35" s="7" t="n">
        <v>30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</row>
    <row r="36" customFormat="false" ht="15.95" hidden="false" customHeight="true" outlineLevel="0" collapsed="false">
      <c r="A36" s="10" t="s">
        <v>46</v>
      </c>
      <c r="B36" s="7" t="n">
        <v>14</v>
      </c>
      <c r="C36" s="7" t="n">
        <v>480</v>
      </c>
      <c r="D36" s="7" t="n">
        <v>0</v>
      </c>
      <c r="E36" s="7" t="n">
        <v>1831</v>
      </c>
      <c r="F36" s="7" t="n">
        <v>0</v>
      </c>
      <c r="G36" s="7" t="n">
        <v>0</v>
      </c>
      <c r="H36" s="7" t="n">
        <v>598</v>
      </c>
      <c r="I36" s="7" t="n">
        <v>598</v>
      </c>
      <c r="J36" s="7" t="n">
        <v>598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</row>
    <row r="37" customFormat="false" ht="15.95" hidden="false" customHeight="true" outlineLevel="0" collapsed="false">
      <c r="A37" s="6" t="s">
        <v>47</v>
      </c>
      <c r="B37" s="7" t="n">
        <v>10</v>
      </c>
      <c r="C37" s="7" t="n">
        <v>457</v>
      </c>
      <c r="D37" s="7" t="n">
        <v>0</v>
      </c>
      <c r="E37" s="7" t="n">
        <v>1562</v>
      </c>
      <c r="F37" s="7" t="n">
        <v>400</v>
      </c>
      <c r="G37" s="7" t="n">
        <v>0</v>
      </c>
      <c r="H37" s="7" t="n">
        <v>689</v>
      </c>
      <c r="I37" s="7" t="n">
        <v>689</v>
      </c>
      <c r="J37" s="7" t="n">
        <v>509</v>
      </c>
      <c r="K37" s="7" t="n">
        <v>509</v>
      </c>
      <c r="L37" s="7" t="n">
        <v>0</v>
      </c>
      <c r="M37" s="7" t="n">
        <v>100</v>
      </c>
      <c r="N37" s="7" t="n">
        <v>78</v>
      </c>
      <c r="O37" s="7" t="n">
        <v>0</v>
      </c>
    </row>
    <row r="38" customFormat="false" ht="15.95" hidden="false" customHeight="true" outlineLevel="0" collapsed="false">
      <c r="A38" s="10" t="s">
        <v>48</v>
      </c>
      <c r="B38" s="7" t="n">
        <v>20</v>
      </c>
      <c r="C38" s="7" t="n">
        <v>0</v>
      </c>
      <c r="D38" s="7" t="n">
        <v>0</v>
      </c>
      <c r="E38" s="7" t="n">
        <v>60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</row>
    <row r="39" customFormat="false" ht="15.95" hidden="false" customHeight="true" outlineLevel="0" collapsed="false">
      <c r="A39" s="10" t="s">
        <v>49</v>
      </c>
      <c r="B39" s="7" t="n">
        <v>2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</row>
    <row r="40" customFormat="false" ht="15.95" hidden="false" customHeight="true" outlineLevel="0" collapsed="false">
      <c r="A40" s="8" t="s">
        <v>50</v>
      </c>
      <c r="B40" s="9" t="n">
        <v>68</v>
      </c>
      <c r="C40" s="9" t="n">
        <v>937</v>
      </c>
      <c r="D40" s="9" t="n">
        <v>0</v>
      </c>
      <c r="E40" s="9" t="n">
        <v>5143</v>
      </c>
      <c r="F40" s="9" t="n">
        <v>400</v>
      </c>
      <c r="G40" s="9" t="n">
        <v>0</v>
      </c>
      <c r="H40" s="9" t="n">
        <v>2874</v>
      </c>
      <c r="I40" s="9" t="n">
        <v>1587</v>
      </c>
      <c r="J40" s="9" t="n">
        <v>1107</v>
      </c>
      <c r="K40" s="9" t="n">
        <v>509</v>
      </c>
      <c r="L40" s="9" t="n">
        <v>0</v>
      </c>
      <c r="M40" s="9" t="n">
        <v>100</v>
      </c>
      <c r="N40" s="9" t="n">
        <v>78</v>
      </c>
      <c r="O40" s="9" t="n">
        <v>0</v>
      </c>
    </row>
    <row r="41" customFormat="false" ht="15.95" hidden="false" customHeight="true" outlineLevel="0" collapsed="false">
      <c r="A41" s="12" t="s">
        <v>51</v>
      </c>
      <c r="B41" s="35" t="n">
        <v>8839.73</v>
      </c>
      <c r="C41" s="35" t="n">
        <v>204230.9</v>
      </c>
      <c r="D41" s="35" t="n">
        <v>278320</v>
      </c>
      <c r="E41" s="13" t="n">
        <v>2098221.5</v>
      </c>
      <c r="F41" s="13" t="n">
        <v>671316.4</v>
      </c>
      <c r="G41" s="13" t="n">
        <v>332192</v>
      </c>
      <c r="H41" s="13" t="n">
        <v>426341.4</v>
      </c>
      <c r="I41" s="13" t="n">
        <v>412825.8</v>
      </c>
      <c r="J41" s="13" t="n">
        <v>368508.6</v>
      </c>
      <c r="K41" s="13" t="n">
        <v>226237.2</v>
      </c>
      <c r="L41" s="13" t="n">
        <v>30984</v>
      </c>
      <c r="M41" s="13" t="n">
        <v>5057</v>
      </c>
      <c r="N41" s="13" t="n">
        <v>2239</v>
      </c>
      <c r="O41" s="13" t="n">
        <v>345</v>
      </c>
      <c r="P41" s="14"/>
      <c r="Q41" s="14"/>
      <c r="R41" s="14"/>
      <c r="S41" s="14"/>
      <c r="T41" s="14"/>
      <c r="U41" s="14"/>
    </row>
    <row r="42" customFormat="false" ht="15.95" hidden="false" customHeight="true" outlineLevel="0" collapsed="false">
      <c r="A42" s="10" t="s">
        <v>52</v>
      </c>
      <c r="B42" s="7"/>
      <c r="C42" s="7"/>
      <c r="D42" s="7"/>
      <c r="E42" s="15" t="n">
        <v>2172532</v>
      </c>
      <c r="F42" s="15" t="n">
        <v>841942</v>
      </c>
      <c r="G42" s="15" t="n">
        <v>346554</v>
      </c>
      <c r="H42" s="15" t="n">
        <v>394526</v>
      </c>
      <c r="I42" s="15" t="n">
        <v>394526</v>
      </c>
      <c r="J42" s="15" t="n">
        <v>335585</v>
      </c>
      <c r="K42" s="15" t="n">
        <v>242927</v>
      </c>
      <c r="L42" s="15" t="n">
        <v>50267</v>
      </c>
      <c r="M42" s="15" t="n">
        <v>3704</v>
      </c>
      <c r="N42" s="15" t="n">
        <v>7167</v>
      </c>
      <c r="O42" s="15" t="n">
        <v>1510</v>
      </c>
      <c r="P42" s="14"/>
      <c r="Q42" s="14"/>
      <c r="R42" s="14"/>
      <c r="S42" s="14"/>
      <c r="T42" s="14"/>
      <c r="U42" s="14"/>
    </row>
    <row r="43" customFormat="false" ht="15.95" hidden="false" customHeight="true" outlineLevel="0" collapsed="false">
      <c r="A43" s="8" t="s">
        <v>53</v>
      </c>
      <c r="B43" s="9" t="n">
        <v>8839.73</v>
      </c>
      <c r="C43" s="9" t="n">
        <v>204230.9</v>
      </c>
      <c r="D43" s="9" t="n">
        <v>278320</v>
      </c>
      <c r="E43" s="16" t="n">
        <v>-74310.5</v>
      </c>
      <c r="F43" s="16" t="n">
        <v>-170625.6</v>
      </c>
      <c r="G43" s="16" t="n">
        <v>-14362</v>
      </c>
      <c r="H43" s="16" t="n">
        <v>31815.4</v>
      </c>
      <c r="I43" s="16" t="n">
        <v>18299.8</v>
      </c>
      <c r="J43" s="16" t="n">
        <v>32923.6</v>
      </c>
      <c r="K43" s="16" t="n">
        <v>-16689.8</v>
      </c>
      <c r="L43" s="16" t="n">
        <v>-19283</v>
      </c>
      <c r="M43" s="16" t="n">
        <v>1353</v>
      </c>
      <c r="N43" s="16" t="n">
        <v>-4928</v>
      </c>
      <c r="O43" s="16" t="n">
        <v>-1165</v>
      </c>
      <c r="P43" s="14"/>
      <c r="Q43" s="14"/>
      <c r="R43" s="14"/>
      <c r="S43" s="14"/>
      <c r="T43" s="14"/>
      <c r="U43" s="14"/>
    </row>
    <row r="44" customFormat="false" ht="12.75" hidden="false" customHeight="false" outlineLevel="0" collapsed="false"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</row>
    <row r="45" customFormat="false" ht="12.75" hidden="false" customHeight="false" outlineLevel="0" collapsed="false"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</row>
    <row r="46" customFormat="false" ht="12.75" hidden="false" customHeight="false" outlineLevel="0" collapsed="false"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11T06:05:19Z</dcterms:modified>
  <cp:revision>0</cp:revision>
  <dc:subject/>
  <dc:title/>
</cp:coreProperties>
</file>