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W35" activeCellId="0" sqref="W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97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5382.2</v>
      </c>
      <c r="C5" s="6" t="n">
        <v>95185</v>
      </c>
      <c r="D5" s="6" t="n">
        <v>92805</v>
      </c>
      <c r="E5" s="6" t="n">
        <v>80.4327</v>
      </c>
      <c r="F5" s="6" t="n">
        <v>500</v>
      </c>
      <c r="G5" s="6" t="n">
        <v>0.4333</v>
      </c>
      <c r="H5" s="6" t="n">
        <v>22577.2</v>
      </c>
      <c r="I5" s="6" t="n">
        <v>69474.7</v>
      </c>
      <c r="J5" s="6" t="n">
        <v>7.4861</v>
      </c>
      <c r="K5" s="6" t="n">
        <v>24</v>
      </c>
      <c r="L5" s="6" t="n">
        <v>18</v>
      </c>
    </row>
    <row r="6" customFormat="false" ht="15" hidden="false" customHeight="true" outlineLevel="0" collapsed="false">
      <c r="A6" s="5" t="s">
        <v>15</v>
      </c>
      <c r="B6" s="6" t="n">
        <v>114739</v>
      </c>
      <c r="C6" s="6" t="n">
        <v>94209</v>
      </c>
      <c r="D6" s="6" t="n">
        <v>94771</v>
      </c>
      <c r="E6" s="6" t="n">
        <v>82.597</v>
      </c>
      <c r="F6" s="6" t="n">
        <v>2472</v>
      </c>
      <c r="G6" s="6" t="n">
        <v>2.1545</v>
      </c>
      <c r="H6" s="6" t="n">
        <v>19968</v>
      </c>
      <c r="I6" s="6" t="n">
        <v>64789</v>
      </c>
      <c r="J6" s="6" t="n">
        <v>6.8364</v>
      </c>
      <c r="K6" s="6" t="n">
        <v>105</v>
      </c>
      <c r="L6" s="6" t="n">
        <v>105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95313</v>
      </c>
      <c r="D7" s="6" t="n">
        <v>95313</v>
      </c>
      <c r="E7" s="6" t="n">
        <v>79.0382</v>
      </c>
      <c r="F7" s="6" t="n">
        <v>256</v>
      </c>
      <c r="G7" s="6" t="n">
        <v>0.2123</v>
      </c>
      <c r="H7" s="6" t="n">
        <v>25278</v>
      </c>
      <c r="I7" s="6" t="n">
        <v>105419</v>
      </c>
      <c r="J7" s="6" t="n">
        <v>11.0603</v>
      </c>
      <c r="K7" s="6" t="n">
        <v>55</v>
      </c>
      <c r="L7" s="6" t="n">
        <v>55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112679</v>
      </c>
      <c r="D8" s="6" t="n">
        <v>112354</v>
      </c>
      <c r="E8" s="6" t="n">
        <v>83.4322</v>
      </c>
      <c r="F8" s="6" t="n">
        <v>1425</v>
      </c>
      <c r="G8" s="6" t="n">
        <v>1.0582</v>
      </c>
      <c r="H8" s="6" t="n">
        <v>22311</v>
      </c>
      <c r="I8" s="6" t="n">
        <v>110646.95</v>
      </c>
      <c r="J8" s="6" t="n">
        <v>9.8481</v>
      </c>
      <c r="K8" s="6" t="n">
        <v>51</v>
      </c>
      <c r="L8" s="6" t="n">
        <v>51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03308</v>
      </c>
      <c r="D9" s="6" t="n">
        <v>101795</v>
      </c>
      <c r="E9" s="6" t="n">
        <v>81.5456</v>
      </c>
      <c r="F9" s="6" t="n">
        <v>1625</v>
      </c>
      <c r="G9" s="6" t="n">
        <v>1.3017</v>
      </c>
      <c r="H9" s="6" t="n">
        <v>23037</v>
      </c>
      <c r="I9" s="6" t="n">
        <v>82453</v>
      </c>
      <c r="J9" s="6" t="n">
        <v>8.0999</v>
      </c>
      <c r="K9" s="6" t="n">
        <v>139</v>
      </c>
      <c r="L9" s="6" t="n">
        <v>138</v>
      </c>
    </row>
    <row r="10" customFormat="false" ht="15" hidden="false" customHeight="true" outlineLevel="0" collapsed="false">
      <c r="A10" s="5" t="s">
        <v>19</v>
      </c>
      <c r="B10" s="6" t="n">
        <v>174942.49</v>
      </c>
      <c r="C10" s="6" t="n">
        <v>144899.25</v>
      </c>
      <c r="D10" s="6" t="n">
        <v>143397.25</v>
      </c>
      <c r="E10" s="6" t="n">
        <v>81.9682</v>
      </c>
      <c r="F10" s="6" t="n">
        <v>1827.9</v>
      </c>
      <c r="G10" s="6" t="n">
        <v>1.0449</v>
      </c>
      <c r="H10" s="6" t="n">
        <v>31545.24</v>
      </c>
      <c r="I10" s="6" t="n">
        <v>95080.5</v>
      </c>
      <c r="J10" s="6" t="n">
        <v>6.6306</v>
      </c>
      <c r="K10" s="6" t="n">
        <v>82</v>
      </c>
      <c r="L10" s="6" t="n">
        <v>82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114618</v>
      </c>
      <c r="D11" s="6" t="n">
        <v>112011</v>
      </c>
      <c r="E11" s="6" t="n">
        <v>72.9984</v>
      </c>
      <c r="F11" s="6" t="n">
        <v>2104</v>
      </c>
      <c r="G11" s="6" t="n">
        <v>1.3712</v>
      </c>
      <c r="H11" s="6" t="n">
        <v>41432</v>
      </c>
      <c r="I11" s="6" t="n">
        <v>101450.3</v>
      </c>
      <c r="J11" s="6" t="n">
        <v>9.0572</v>
      </c>
      <c r="K11" s="6" t="n">
        <v>48</v>
      </c>
      <c r="L11" s="6" t="n">
        <v>46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82609</v>
      </c>
      <c r="D12" s="6" t="n">
        <v>78383</v>
      </c>
      <c r="E12" s="6" t="n">
        <v>58.5691</v>
      </c>
      <c r="F12" s="6" t="n">
        <v>0</v>
      </c>
      <c r="G12" s="6" t="n">
        <v>0</v>
      </c>
      <c r="H12" s="6" t="n">
        <v>55447</v>
      </c>
      <c r="I12" s="6" t="n">
        <v>81912.03</v>
      </c>
      <c r="J12" s="6" t="n">
        <v>10.4502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102106</v>
      </c>
      <c r="D13" s="6" t="n">
        <v>97842.5</v>
      </c>
      <c r="E13" s="6" t="n">
        <v>84.1683</v>
      </c>
      <c r="F13" s="6" t="n">
        <v>1423</v>
      </c>
      <c r="G13" s="6" t="n">
        <v>1.2241</v>
      </c>
      <c r="H13" s="6" t="n">
        <v>18403.7</v>
      </c>
      <c r="I13" s="6" t="n">
        <v>82966.6</v>
      </c>
      <c r="J13" s="6" t="n">
        <v>8.4796</v>
      </c>
      <c r="K13" s="6" t="n">
        <v>161</v>
      </c>
      <c r="L13" s="6" t="n">
        <v>139</v>
      </c>
    </row>
    <row r="14" customFormat="false" ht="15" hidden="false" customHeight="true" outlineLevel="0" collapsed="false">
      <c r="A14" s="7" t="s">
        <v>23</v>
      </c>
      <c r="B14" s="8" t="n">
        <v>1188670.89</v>
      </c>
      <c r="C14" s="8" t="n">
        <v>944926.25</v>
      </c>
      <c r="D14" s="8" t="n">
        <v>928671.75</v>
      </c>
      <c r="E14" s="8" t="n">
        <v>78.1269</v>
      </c>
      <c r="F14" s="8" t="n">
        <v>11632.9</v>
      </c>
      <c r="G14" s="8" t="n">
        <v>0.9786</v>
      </c>
      <c r="H14" s="8" t="n">
        <v>259999.14</v>
      </c>
      <c r="I14" s="8" t="n">
        <v>794192.08</v>
      </c>
      <c r="J14" s="8" t="n">
        <v>8.5519</v>
      </c>
      <c r="K14" s="8" t="n">
        <v>665</v>
      </c>
      <c r="L14" s="8" t="n">
        <v>634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55940.9</v>
      </c>
      <c r="D15" s="6" t="n">
        <v>55466.4</v>
      </c>
      <c r="E15" s="6" t="n">
        <v>88.5465</v>
      </c>
      <c r="F15" s="6" t="n">
        <v>604</v>
      </c>
      <c r="G15" s="6" t="n">
        <v>0.9642</v>
      </c>
      <c r="H15" s="6" t="n">
        <v>7174.6</v>
      </c>
      <c r="I15" s="6" t="n">
        <v>56465.06</v>
      </c>
      <c r="J15" s="6" t="n">
        <v>10.18</v>
      </c>
      <c r="K15" s="6" t="n">
        <v>72</v>
      </c>
      <c r="L15" s="6" t="n">
        <v>70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71912.3</v>
      </c>
      <c r="D16" s="6" t="n">
        <v>71912.3</v>
      </c>
      <c r="E16" s="6" t="n">
        <v>81.6851</v>
      </c>
      <c r="F16" s="6" t="n">
        <v>2025</v>
      </c>
      <c r="G16" s="6" t="n">
        <v>2.3002</v>
      </c>
      <c r="H16" s="6" t="n">
        <v>16123.7</v>
      </c>
      <c r="I16" s="6" t="n">
        <v>99779.78</v>
      </c>
      <c r="J16" s="6" t="n">
        <v>13.8752</v>
      </c>
      <c r="K16" s="6" t="n">
        <v>140</v>
      </c>
      <c r="L16" s="6" t="n">
        <v>14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04822</v>
      </c>
      <c r="D17" s="6" t="n">
        <v>104822</v>
      </c>
      <c r="E17" s="6" t="n">
        <v>85.2946</v>
      </c>
      <c r="F17" s="6" t="n">
        <v>1925</v>
      </c>
      <c r="G17" s="6" t="n">
        <v>1.5664</v>
      </c>
      <c r="H17" s="6" t="n">
        <v>18072</v>
      </c>
      <c r="I17" s="6" t="n">
        <v>133496.5</v>
      </c>
      <c r="J17" s="6" t="n">
        <v>12.7355</v>
      </c>
      <c r="K17" s="6" t="n">
        <v>114</v>
      </c>
      <c r="L17" s="6" t="n">
        <v>114</v>
      </c>
    </row>
    <row r="18" customFormat="false" ht="15" hidden="false" customHeight="true" outlineLevel="0" collapsed="false">
      <c r="A18" s="5" t="s">
        <v>27</v>
      </c>
      <c r="B18" s="6" t="n">
        <v>79401</v>
      </c>
      <c r="C18" s="6" t="n">
        <v>74631</v>
      </c>
      <c r="D18" s="6" t="n">
        <v>74611</v>
      </c>
      <c r="E18" s="6" t="n">
        <v>93.9673</v>
      </c>
      <c r="F18" s="6" t="n">
        <v>2235</v>
      </c>
      <c r="G18" s="6" t="n">
        <v>2.8148</v>
      </c>
      <c r="H18" s="6" t="n">
        <v>4790</v>
      </c>
      <c r="I18" s="6" t="n">
        <v>110433.52</v>
      </c>
      <c r="J18" s="6" t="n">
        <v>14.8012</v>
      </c>
      <c r="K18" s="6" t="n">
        <v>110</v>
      </c>
      <c r="L18" s="6" t="n">
        <v>11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56700</v>
      </c>
      <c r="D19" s="6" t="n">
        <v>56331</v>
      </c>
      <c r="E19" s="6" t="n">
        <v>79.64</v>
      </c>
      <c r="F19" s="6" t="n">
        <v>1016</v>
      </c>
      <c r="G19" s="6" t="n">
        <v>1.4364</v>
      </c>
      <c r="H19" s="6" t="n">
        <v>14401</v>
      </c>
      <c r="I19" s="6" t="n">
        <v>77409.5</v>
      </c>
      <c r="J19" s="6" t="n">
        <v>13.7419</v>
      </c>
      <c r="K19" s="6" t="n">
        <v>90</v>
      </c>
      <c r="L19" s="6" t="n">
        <v>9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56982</v>
      </c>
      <c r="D20" s="6" t="n">
        <v>57811</v>
      </c>
      <c r="E20" s="6" t="n">
        <v>90.0932</v>
      </c>
      <c r="F20" s="6" t="n">
        <v>829</v>
      </c>
      <c r="G20" s="6" t="n">
        <v>1.2919</v>
      </c>
      <c r="H20" s="6" t="n">
        <v>6357</v>
      </c>
      <c r="I20" s="6" t="n">
        <v>102892.9</v>
      </c>
      <c r="J20" s="6" t="n">
        <v>17.7982</v>
      </c>
      <c r="K20" s="6" t="n">
        <v>32</v>
      </c>
      <c r="L20" s="6" t="n">
        <v>32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60675.6</v>
      </c>
      <c r="D21" s="6" t="n">
        <v>60675.6</v>
      </c>
      <c r="E21" s="6" t="n">
        <v>77.166</v>
      </c>
      <c r="F21" s="6" t="n">
        <v>3947</v>
      </c>
      <c r="G21" s="6" t="n">
        <v>5.0197</v>
      </c>
      <c r="H21" s="6" t="n">
        <v>17954.4</v>
      </c>
      <c r="I21" s="6" t="n">
        <v>77322.96</v>
      </c>
      <c r="J21" s="6" t="n">
        <v>12.7437</v>
      </c>
      <c r="K21" s="6" t="n">
        <v>121</v>
      </c>
      <c r="L21" s="6" t="n">
        <v>121</v>
      </c>
    </row>
    <row r="22" customFormat="false" ht="15" hidden="false" customHeight="true" outlineLevel="0" collapsed="false">
      <c r="A22" s="5" t="s">
        <v>31</v>
      </c>
      <c r="B22" s="6" t="n">
        <v>81755</v>
      </c>
      <c r="C22" s="6" t="n">
        <v>54193.18</v>
      </c>
      <c r="D22" s="6" t="n">
        <v>54333.18</v>
      </c>
      <c r="E22" s="6" t="n">
        <v>66.4585</v>
      </c>
      <c r="F22" s="6" t="n">
        <v>140</v>
      </c>
      <c r="G22" s="6" t="n">
        <v>0.1712</v>
      </c>
      <c r="H22" s="6" t="n">
        <v>27421.82</v>
      </c>
      <c r="I22" s="6" t="n">
        <v>87358.13</v>
      </c>
      <c r="J22" s="6" t="n">
        <v>16.0782</v>
      </c>
      <c r="K22" s="6" t="n">
        <v>73</v>
      </c>
      <c r="L22" s="6" t="n">
        <v>62</v>
      </c>
    </row>
    <row r="23" customFormat="false" ht="15" hidden="false" customHeight="true" outlineLevel="0" collapsed="false">
      <c r="A23" s="7" t="s">
        <v>32</v>
      </c>
      <c r="B23" s="8" t="n">
        <v>648257</v>
      </c>
      <c r="C23" s="8" t="n">
        <v>535856.98</v>
      </c>
      <c r="D23" s="8" t="n">
        <v>535962.48</v>
      </c>
      <c r="E23" s="8" t="n">
        <v>82.6775</v>
      </c>
      <c r="F23" s="8" t="n">
        <v>12721</v>
      </c>
      <c r="G23" s="8" t="n">
        <v>1.9623</v>
      </c>
      <c r="H23" s="8" t="n">
        <v>112294.52</v>
      </c>
      <c r="I23" s="8" t="n">
        <v>745158.35</v>
      </c>
      <c r="J23" s="8" t="n">
        <v>13.9032</v>
      </c>
      <c r="K23" s="8" t="n">
        <v>752</v>
      </c>
      <c r="L23" s="8" t="n">
        <v>739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19929</v>
      </c>
      <c r="D24" s="6" t="n">
        <v>19739</v>
      </c>
      <c r="E24" s="6" t="n">
        <v>57.6995</v>
      </c>
      <c r="F24" s="6" t="n">
        <v>497</v>
      </c>
      <c r="G24" s="6" t="n">
        <v>1.4528</v>
      </c>
      <c r="H24" s="6" t="n">
        <v>14471</v>
      </c>
      <c r="I24" s="6" t="n">
        <v>39767</v>
      </c>
      <c r="J24" s="6" t="n">
        <v>20.1464</v>
      </c>
      <c r="K24" s="6" t="n">
        <v>50</v>
      </c>
      <c r="L24" s="6" t="n">
        <v>50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29734</v>
      </c>
      <c r="D25" s="6" t="n">
        <v>29534</v>
      </c>
      <c r="E25" s="6" t="n">
        <v>48.9387</v>
      </c>
      <c r="F25" s="6" t="n">
        <v>600</v>
      </c>
      <c r="G25" s="6" t="n">
        <v>0.9942</v>
      </c>
      <c r="H25" s="6" t="n">
        <v>30815</v>
      </c>
      <c r="I25" s="6" t="n">
        <v>57282.73</v>
      </c>
      <c r="J25" s="6" t="n">
        <v>19.3955</v>
      </c>
      <c r="K25" s="6" t="n">
        <v>75</v>
      </c>
      <c r="L25" s="6" t="n">
        <v>75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3260</v>
      </c>
      <c r="D26" s="6" t="n">
        <v>3315</v>
      </c>
      <c r="E26" s="6" t="n">
        <v>55.3321</v>
      </c>
      <c r="F26" s="6" t="n">
        <v>30</v>
      </c>
      <c r="G26" s="6" t="n">
        <v>0.5007</v>
      </c>
      <c r="H26" s="6" t="n">
        <v>2676.1</v>
      </c>
      <c r="I26" s="6" t="n">
        <v>4406</v>
      </c>
      <c r="J26" s="6" t="n">
        <v>13.2911</v>
      </c>
      <c r="K26" s="6" t="n">
        <v>25</v>
      </c>
      <c r="L26" s="6" t="n">
        <v>25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9032</v>
      </c>
      <c r="D27" s="6" t="n">
        <v>9032</v>
      </c>
      <c r="E27" s="6" t="n">
        <v>86.0436</v>
      </c>
      <c r="F27" s="6" t="n">
        <v>133</v>
      </c>
      <c r="G27" s="6" t="n">
        <v>1.267</v>
      </c>
      <c r="H27" s="6" t="n">
        <v>1465</v>
      </c>
      <c r="I27" s="6" t="n">
        <v>19888.6</v>
      </c>
      <c r="J27" s="6" t="n">
        <v>22.0202</v>
      </c>
      <c r="K27" s="6" t="n">
        <v>6</v>
      </c>
      <c r="L27" s="6" t="n">
        <v>6</v>
      </c>
    </row>
    <row r="28" customFormat="false" ht="15" hidden="false" customHeight="true" outlineLevel="0" collapsed="false">
      <c r="A28" s="9" t="s">
        <v>37</v>
      </c>
      <c r="B28" s="6" t="n">
        <v>29414</v>
      </c>
      <c r="C28" s="6" t="n">
        <v>17668</v>
      </c>
      <c r="D28" s="6" t="n">
        <v>17828</v>
      </c>
      <c r="E28" s="6" t="n">
        <v>60.6106</v>
      </c>
      <c r="F28" s="6" t="n">
        <v>705</v>
      </c>
      <c r="G28" s="6" t="n">
        <v>2.3968</v>
      </c>
      <c r="H28" s="6" t="n">
        <v>11586</v>
      </c>
      <c r="I28" s="6" t="n">
        <v>31474.5</v>
      </c>
      <c r="J28" s="6" t="n">
        <v>17.6545</v>
      </c>
      <c r="K28" s="6" t="n">
        <v>34</v>
      </c>
      <c r="L28" s="6" t="n">
        <v>34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5404</v>
      </c>
      <c r="D29" s="6" t="n">
        <v>5404</v>
      </c>
      <c r="E29" s="6" t="n">
        <v>55.3916</v>
      </c>
      <c r="F29" s="6" t="n">
        <v>125</v>
      </c>
      <c r="G29" s="6" t="n">
        <v>1.2813</v>
      </c>
      <c r="H29" s="6" t="n">
        <v>4352</v>
      </c>
      <c r="I29" s="6" t="n">
        <v>5017</v>
      </c>
      <c r="J29" s="6" t="n">
        <v>9.2839</v>
      </c>
      <c r="K29" s="6" t="n">
        <v>6</v>
      </c>
      <c r="L29" s="6" t="n">
        <v>6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24822</v>
      </c>
      <c r="D30" s="6" t="n">
        <v>24492</v>
      </c>
      <c r="E30" s="6" t="n">
        <v>42.0637</v>
      </c>
      <c r="F30" s="6" t="n">
        <v>276</v>
      </c>
      <c r="G30" s="6" t="n">
        <v>0.474</v>
      </c>
      <c r="H30" s="6" t="n">
        <v>33734</v>
      </c>
      <c r="I30" s="6" t="n">
        <v>36097.18</v>
      </c>
      <c r="J30" s="6" t="n">
        <v>14.7384</v>
      </c>
      <c r="K30" s="6" t="n">
        <v>22</v>
      </c>
      <c r="L30" s="6" t="n">
        <v>22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22345.25</v>
      </c>
      <c r="D31" s="6" t="n">
        <v>22129.25</v>
      </c>
      <c r="E31" s="6" t="n">
        <v>65.5521</v>
      </c>
      <c r="F31" s="6" t="n">
        <v>920</v>
      </c>
      <c r="G31" s="6" t="n">
        <v>2.7253</v>
      </c>
      <c r="H31" s="6" t="n">
        <v>11629</v>
      </c>
      <c r="I31" s="6" t="n">
        <v>35292.3</v>
      </c>
      <c r="J31" s="6" t="n">
        <v>15.9483</v>
      </c>
      <c r="K31" s="6" t="n">
        <v>74</v>
      </c>
      <c r="L31" s="6" t="n">
        <v>72</v>
      </c>
    </row>
    <row r="32" customFormat="false" ht="15" hidden="false" customHeight="true" outlineLevel="0" collapsed="false">
      <c r="A32" s="9" t="s">
        <v>41</v>
      </c>
      <c r="B32" s="6" t="n">
        <v>15448</v>
      </c>
      <c r="C32" s="6" t="n">
        <v>11610</v>
      </c>
      <c r="D32" s="6" t="n">
        <v>11555</v>
      </c>
      <c r="E32" s="6" t="n">
        <v>74.7993</v>
      </c>
      <c r="F32" s="6" t="n">
        <v>150</v>
      </c>
      <c r="G32" s="6" t="n">
        <v>0.971</v>
      </c>
      <c r="H32" s="6" t="n">
        <v>3893</v>
      </c>
      <c r="I32" s="6" t="n">
        <v>17307</v>
      </c>
      <c r="J32" s="6" t="n">
        <v>14.9779</v>
      </c>
      <c r="K32" s="6" t="n">
        <v>25</v>
      </c>
      <c r="L32" s="6" t="n">
        <v>26</v>
      </c>
    </row>
    <row r="33" customFormat="false" ht="15" hidden="false" customHeight="true" outlineLevel="0" collapsed="false">
      <c r="A33" s="10" t="s">
        <v>42</v>
      </c>
      <c r="B33" s="8" t="n">
        <v>257649.35</v>
      </c>
      <c r="C33" s="8" t="n">
        <v>143804.25</v>
      </c>
      <c r="D33" s="8" t="n">
        <v>143028.25</v>
      </c>
      <c r="E33" s="8" t="n">
        <v>55.5128</v>
      </c>
      <c r="F33" s="8" t="n">
        <v>3436</v>
      </c>
      <c r="G33" s="8" t="n">
        <v>1.3336</v>
      </c>
      <c r="H33" s="8" t="n">
        <v>114621.1</v>
      </c>
      <c r="I33" s="8" t="n">
        <v>246532.31</v>
      </c>
      <c r="J33" s="8" t="n">
        <v>17.2366</v>
      </c>
      <c r="K33" s="8" t="n">
        <v>317</v>
      </c>
      <c r="L33" s="8" t="n">
        <v>316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2555</v>
      </c>
      <c r="D35" s="6" t="n">
        <v>2555</v>
      </c>
      <c r="E35" s="6" t="n">
        <v>49.6599</v>
      </c>
      <c r="F35" s="6" t="n">
        <v>195</v>
      </c>
      <c r="G35" s="6" t="n">
        <v>3.7901</v>
      </c>
      <c r="H35" s="6" t="n">
        <v>2590</v>
      </c>
      <c r="I35" s="6" t="n">
        <v>4420</v>
      </c>
      <c r="J35" s="6" t="n">
        <v>17.2994</v>
      </c>
      <c r="K35" s="6" t="n">
        <v>10</v>
      </c>
      <c r="L35" s="6" t="n">
        <v>1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3516</v>
      </c>
      <c r="D36" s="6" t="n">
        <v>3516</v>
      </c>
      <c r="E36" s="6" t="n">
        <v>60.5372</v>
      </c>
      <c r="F36" s="6" t="n">
        <v>325</v>
      </c>
      <c r="G36" s="6" t="n">
        <v>5.5957</v>
      </c>
      <c r="H36" s="6" t="n">
        <v>2292</v>
      </c>
      <c r="I36" s="6" t="n">
        <v>4642</v>
      </c>
      <c r="J36" s="6" t="n">
        <v>13.2025</v>
      </c>
      <c r="K36" s="6" t="n">
        <v>21</v>
      </c>
      <c r="L36" s="6" t="n">
        <v>21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2279</v>
      </c>
      <c r="D37" s="6" t="n">
        <v>2279</v>
      </c>
      <c r="E37" s="6" t="n">
        <v>35.3114</v>
      </c>
      <c r="F37" s="6" t="n">
        <v>58</v>
      </c>
      <c r="G37" s="6" t="n">
        <v>0.8987</v>
      </c>
      <c r="H37" s="6" t="n">
        <v>4175</v>
      </c>
      <c r="I37" s="6" t="n">
        <v>3969.9</v>
      </c>
      <c r="J37" s="6" t="n">
        <v>17.4195</v>
      </c>
      <c r="K37" s="6" t="n">
        <v>6</v>
      </c>
      <c r="L37" s="6" t="n">
        <v>6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211</v>
      </c>
      <c r="D38" s="6" t="n">
        <v>211</v>
      </c>
      <c r="E38" s="6" t="n">
        <v>43.5052</v>
      </c>
      <c r="F38" s="6" t="n">
        <v>15</v>
      </c>
      <c r="G38" s="6" t="n">
        <v>3.0928</v>
      </c>
      <c r="H38" s="6" t="n">
        <v>274</v>
      </c>
      <c r="I38" s="6" t="n">
        <v>260.4</v>
      </c>
      <c r="J38" s="6" t="n">
        <v>12.3412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32</v>
      </c>
      <c r="D39" s="6" t="n">
        <v>332</v>
      </c>
      <c r="E39" s="6" t="n">
        <v>97.076</v>
      </c>
      <c r="F39" s="6" t="n">
        <v>5</v>
      </c>
      <c r="G39" s="6" t="n">
        <v>1.462</v>
      </c>
      <c r="H39" s="6" t="n">
        <v>10</v>
      </c>
      <c r="I39" s="6" t="n">
        <v>827</v>
      </c>
      <c r="J39" s="6" t="n">
        <v>24.9096</v>
      </c>
      <c r="K39" s="6" t="n">
        <v>5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8893</v>
      </c>
      <c r="D40" s="8" t="n">
        <v>8893</v>
      </c>
      <c r="E40" s="8" t="n">
        <v>46.1758</v>
      </c>
      <c r="F40" s="8" t="n">
        <v>598</v>
      </c>
      <c r="G40" s="8" t="n">
        <v>3.105</v>
      </c>
      <c r="H40" s="8" t="n">
        <v>10366</v>
      </c>
      <c r="I40" s="8" t="n">
        <v>14119.3</v>
      </c>
      <c r="J40" s="8" t="n">
        <v>15.8769</v>
      </c>
      <c r="K40" s="8" t="n">
        <v>44</v>
      </c>
      <c r="L40" s="8" t="n">
        <v>41</v>
      </c>
    </row>
    <row r="41" customFormat="false" ht="15" hidden="false" customHeight="true" outlineLevel="0" collapsed="false">
      <c r="A41" s="11" t="s">
        <v>50</v>
      </c>
      <c r="B41" s="12" t="n">
        <v>2113836.24</v>
      </c>
      <c r="C41" s="12" t="n">
        <v>1633480.48</v>
      </c>
      <c r="D41" s="12" t="n">
        <v>1616555.48</v>
      </c>
      <c r="E41" s="12" t="n">
        <v>76.475</v>
      </c>
      <c r="F41" s="12" t="n">
        <v>28387.9</v>
      </c>
      <c r="G41" s="12" t="n">
        <v>0.1343</v>
      </c>
      <c r="H41" s="12" t="n">
        <v>497280.76</v>
      </c>
      <c r="I41" s="12" t="n">
        <v>1800002.04</v>
      </c>
      <c r="J41" s="12" t="n">
        <v>11.1348</v>
      </c>
      <c r="K41" s="12" t="n">
        <v>1778</v>
      </c>
      <c r="L41" s="12" t="n">
        <v>1730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895200</v>
      </c>
      <c r="D42" s="14" t="n">
        <v>1887703</v>
      </c>
      <c r="E42" s="14" t="n">
        <v>94.7458</v>
      </c>
      <c r="F42" s="14" t="n">
        <v>1868</v>
      </c>
      <c r="G42" s="14" t="n">
        <v>0.0938</v>
      </c>
      <c r="H42" s="14" t="n">
        <v>104683</v>
      </c>
      <c r="I42" s="14" t="n">
        <v>2655626</v>
      </c>
      <c r="J42" s="14" t="n">
        <v>14.068</v>
      </c>
      <c r="K42" s="14" t="n">
        <v>401</v>
      </c>
      <c r="L42" s="14" t="n">
        <v>388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121450.24</v>
      </c>
      <c r="C43" s="15" t="n">
        <v>-261719.52</v>
      </c>
      <c r="D43" s="15" t="n">
        <v>-271147.52</v>
      </c>
      <c r="E43" s="15" t="n">
        <v>-18.2709</v>
      </c>
      <c r="F43" s="15" t="n">
        <v>26519.9</v>
      </c>
      <c r="G43" s="15" t="n">
        <v>0.0405</v>
      </c>
      <c r="H43" s="15" t="n">
        <v>392597.76</v>
      </c>
      <c r="I43" s="15" t="n">
        <v>-855623.96</v>
      </c>
      <c r="J43" s="15" t="n">
        <v>-2.9332</v>
      </c>
      <c r="K43" s="15" t="n">
        <v>1377</v>
      </c>
      <c r="L43" s="15" t="n">
        <v>1342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7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338</v>
      </c>
      <c r="E5" s="6" t="n">
        <v>41.0214</v>
      </c>
      <c r="F5" s="6" t="n">
        <v>0</v>
      </c>
      <c r="G5" s="6" t="n">
        <v>1832</v>
      </c>
      <c r="H5" s="32" t="n">
        <v>26685</v>
      </c>
      <c r="I5" s="6" t="n">
        <v>6891</v>
      </c>
      <c r="J5" s="6" t="n">
        <v>25.8235</v>
      </c>
      <c r="K5" s="6" t="n">
        <v>464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965</v>
      </c>
      <c r="H6" s="32" t="n">
        <v>5755</v>
      </c>
      <c r="I6" s="6" t="n">
        <v>12465</v>
      </c>
      <c r="J6" s="6" t="n">
        <v>216.5943</v>
      </c>
      <c r="K6" s="6" t="n">
        <v>244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2" t="n">
        <v>62400</v>
      </c>
      <c r="D8" s="6" t="n">
        <v>56208</v>
      </c>
      <c r="E8" s="6" t="n">
        <v>90.0769</v>
      </c>
      <c r="F8" s="6" t="n">
        <v>0</v>
      </c>
      <c r="G8" s="6" t="n">
        <v>4010</v>
      </c>
      <c r="H8" s="32" t="n">
        <v>42400</v>
      </c>
      <c r="I8" s="6" t="n">
        <v>30846</v>
      </c>
      <c r="J8" s="6" t="n">
        <v>72.75</v>
      </c>
      <c r="K8" s="6" t="n">
        <v>602</v>
      </c>
    </row>
    <row r="9" customFormat="false" ht="15" hidden="false" customHeight="true" outlineLevel="0" collapsed="false">
      <c r="A9" s="5" t="s">
        <v>18</v>
      </c>
      <c r="B9" s="6" t="n">
        <v>9557</v>
      </c>
      <c r="C9" s="32" t="n">
        <v>27230</v>
      </c>
      <c r="D9" s="6" t="n">
        <v>24602</v>
      </c>
      <c r="E9" s="6" t="n">
        <v>90.3489</v>
      </c>
      <c r="F9" s="6" t="n">
        <v>229</v>
      </c>
      <c r="G9" s="6" t="n">
        <v>2665</v>
      </c>
      <c r="H9" s="32" t="n">
        <v>36350</v>
      </c>
      <c r="I9" s="6" t="n">
        <v>19336</v>
      </c>
      <c r="J9" s="6" t="n">
        <v>53.1939</v>
      </c>
      <c r="K9" s="6" t="n">
        <v>857</v>
      </c>
    </row>
    <row r="10" customFormat="false" ht="15" hidden="false" customHeight="true" outlineLevel="0" collapsed="false">
      <c r="A10" s="5" t="s">
        <v>19</v>
      </c>
      <c r="B10" s="6" t="n">
        <v>8608</v>
      </c>
      <c r="C10" s="32" t="n">
        <v>22045</v>
      </c>
      <c r="D10" s="6" t="n">
        <v>23270</v>
      </c>
      <c r="E10" s="6" t="n">
        <v>105.5568</v>
      </c>
      <c r="F10" s="6" t="n">
        <v>10</v>
      </c>
      <c r="G10" s="6" t="n">
        <v>2402</v>
      </c>
      <c r="H10" s="32" t="n">
        <v>16161</v>
      </c>
      <c r="I10" s="6" t="n">
        <v>15828</v>
      </c>
      <c r="J10" s="6" t="n">
        <v>97.9395</v>
      </c>
      <c r="K10" s="6" t="n">
        <v>17</v>
      </c>
    </row>
    <row r="11" customFormat="false" ht="15" hidden="false" customHeight="true" outlineLevel="0" collapsed="false">
      <c r="A11" s="5" t="s">
        <v>20</v>
      </c>
      <c r="B11" s="6" t="n">
        <v>2703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1490</v>
      </c>
      <c r="H11" s="32" t="n">
        <v>28000</v>
      </c>
      <c r="I11" s="6" t="n">
        <v>9450</v>
      </c>
      <c r="J11" s="6" t="n">
        <v>33.75</v>
      </c>
      <c r="K11" s="6" t="n">
        <v>30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2" t="n">
        <v>55500</v>
      </c>
      <c r="D12" s="6" t="n">
        <v>40865</v>
      </c>
      <c r="E12" s="6" t="n">
        <v>73.6306</v>
      </c>
      <c r="F12" s="6" t="n">
        <v>0</v>
      </c>
      <c r="G12" s="6" t="n">
        <v>2680</v>
      </c>
      <c r="H12" s="32" t="n">
        <v>33800</v>
      </c>
      <c r="I12" s="6" t="n">
        <v>39522</v>
      </c>
      <c r="J12" s="6" t="n">
        <v>116.929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076</v>
      </c>
      <c r="C13" s="32" t="n">
        <v>59230</v>
      </c>
      <c r="D13" s="6" t="n">
        <v>23919</v>
      </c>
      <c r="E13" s="6" t="n">
        <v>40.3833</v>
      </c>
      <c r="F13" s="6" t="n">
        <v>0</v>
      </c>
      <c r="G13" s="6" t="n">
        <v>1768</v>
      </c>
      <c r="H13" s="32" t="n">
        <v>28820</v>
      </c>
      <c r="I13" s="6" t="n">
        <v>12783</v>
      </c>
      <c r="J13" s="6" t="n">
        <v>44.354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761</v>
      </c>
      <c r="C14" s="8" t="n">
        <v>293082</v>
      </c>
      <c r="D14" s="8" t="n">
        <v>211463</v>
      </c>
      <c r="E14" s="8" t="n">
        <v>72.1515</v>
      </c>
      <c r="F14" s="8" t="n">
        <v>239</v>
      </c>
      <c r="G14" s="8" t="n">
        <v>17999</v>
      </c>
      <c r="H14" s="8" t="n">
        <v>219771</v>
      </c>
      <c r="I14" s="8" t="n">
        <v>150288</v>
      </c>
      <c r="J14" s="8" t="n">
        <v>68.3839</v>
      </c>
      <c r="K14" s="8" t="n">
        <v>4680</v>
      </c>
    </row>
    <row r="15" customFormat="false" ht="15" hidden="false" customHeight="true" outlineLevel="0" collapsed="false">
      <c r="A15" s="9" t="s">
        <v>24</v>
      </c>
      <c r="B15" s="6" t="n">
        <v>13508.4</v>
      </c>
      <c r="C15" s="32" t="n">
        <v>55013</v>
      </c>
      <c r="D15" s="6" t="n">
        <v>46965.9</v>
      </c>
      <c r="E15" s="6" t="n">
        <v>85.3724</v>
      </c>
      <c r="F15" s="6" t="n">
        <v>0</v>
      </c>
      <c r="G15" s="6" t="n">
        <v>3272</v>
      </c>
      <c r="H15" s="32" t="n">
        <v>44000</v>
      </c>
      <c r="I15" s="6" t="n">
        <v>49979</v>
      </c>
      <c r="J15" s="6" t="n">
        <v>113.5886</v>
      </c>
      <c r="K15" s="6" t="n">
        <v>145.1</v>
      </c>
    </row>
    <row r="16" customFormat="false" ht="15" hidden="false" customHeight="true" outlineLevel="0" collapsed="false">
      <c r="A16" s="5" t="s">
        <v>25</v>
      </c>
      <c r="B16" s="6" t="n">
        <v>16280</v>
      </c>
      <c r="C16" s="32" t="n">
        <v>55275</v>
      </c>
      <c r="D16" s="6" t="n">
        <v>67708.5</v>
      </c>
      <c r="E16" s="6" t="n">
        <v>122.4939</v>
      </c>
      <c r="F16" s="6" t="n">
        <v>0</v>
      </c>
      <c r="G16" s="6" t="n">
        <v>5139</v>
      </c>
      <c r="H16" s="32" t="n">
        <v>85050</v>
      </c>
      <c r="I16" s="6" t="n">
        <v>73555</v>
      </c>
      <c r="J16" s="6" t="n">
        <v>86.4844</v>
      </c>
      <c r="K16" s="6" t="n">
        <v>1527.4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2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2" t="n">
        <v>14350</v>
      </c>
      <c r="I18" s="6" t="n">
        <v>12470.4</v>
      </c>
      <c r="J18" s="6" t="n">
        <v>86.901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2" t="n">
        <v>22030</v>
      </c>
      <c r="D19" s="6" t="n">
        <v>22394</v>
      </c>
      <c r="E19" s="6" t="n">
        <v>101.6523</v>
      </c>
      <c r="F19" s="6" t="n">
        <v>0</v>
      </c>
      <c r="G19" s="6" t="n">
        <v>1483</v>
      </c>
      <c r="H19" s="32" t="n">
        <v>24100</v>
      </c>
      <c r="I19" s="6" t="n">
        <v>25788</v>
      </c>
      <c r="J19" s="6" t="n">
        <v>107.0041</v>
      </c>
      <c r="K19" s="6" t="n">
        <v>107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65182.3</v>
      </c>
      <c r="E20" s="6" t="n">
        <v>145.1722</v>
      </c>
      <c r="F20" s="6" t="n">
        <v>0</v>
      </c>
      <c r="G20" s="6" t="n">
        <v>2923</v>
      </c>
      <c r="H20" s="32" t="n">
        <v>28000</v>
      </c>
      <c r="I20" s="6" t="n">
        <v>49827.7</v>
      </c>
      <c r="J20" s="6" t="n">
        <v>177.9561</v>
      </c>
      <c r="K20" s="6" t="n">
        <v>9717.9</v>
      </c>
    </row>
    <row r="21" customFormat="false" ht="15" hidden="false" customHeight="true" outlineLevel="0" collapsed="false">
      <c r="A21" s="5" t="s">
        <v>30</v>
      </c>
      <c r="B21" s="6" t="n">
        <v>5906</v>
      </c>
      <c r="C21" s="32" t="n">
        <v>43500</v>
      </c>
      <c r="D21" s="6" t="n">
        <v>47606.7</v>
      </c>
      <c r="E21" s="6" t="n">
        <v>109.4407</v>
      </c>
      <c r="F21" s="6" t="n">
        <v>0</v>
      </c>
      <c r="G21" s="6" t="n">
        <v>3387</v>
      </c>
      <c r="H21" s="32" t="n">
        <v>58000</v>
      </c>
      <c r="I21" s="6" t="n">
        <v>53511</v>
      </c>
      <c r="J21" s="6" t="n">
        <v>92.2603</v>
      </c>
      <c r="K21" s="6" t="n">
        <v>2154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2" t="n">
        <v>18400</v>
      </c>
      <c r="D22" s="6" t="n">
        <v>21106.56</v>
      </c>
      <c r="E22" s="6" t="n">
        <v>114.7096</v>
      </c>
      <c r="F22" s="6" t="n">
        <v>0</v>
      </c>
      <c r="G22" s="6" t="n">
        <v>1040</v>
      </c>
      <c r="H22" s="32" t="n">
        <v>15900</v>
      </c>
      <c r="I22" s="6" t="n">
        <v>19221.87</v>
      </c>
      <c r="J22" s="6" t="n">
        <v>120.8923</v>
      </c>
      <c r="K22" s="6" t="n">
        <v>466</v>
      </c>
    </row>
    <row r="23" customFormat="false" ht="15" hidden="false" customHeight="true" outlineLevel="0" collapsed="false">
      <c r="A23" s="7" t="s">
        <v>32</v>
      </c>
      <c r="B23" s="8" t="n">
        <v>60385.4</v>
      </c>
      <c r="C23" s="8" t="n">
        <v>277538</v>
      </c>
      <c r="D23" s="8" t="n">
        <v>298765.01</v>
      </c>
      <c r="E23" s="8" t="n">
        <v>107.6483</v>
      </c>
      <c r="F23" s="8" t="n">
        <v>0</v>
      </c>
      <c r="G23" s="8" t="n">
        <v>18763</v>
      </c>
      <c r="H23" s="8" t="n">
        <v>280650</v>
      </c>
      <c r="I23" s="8" t="n">
        <v>295660.97</v>
      </c>
      <c r="J23" s="8" t="n">
        <v>105.3486</v>
      </c>
      <c r="K23" s="8" t="n">
        <v>15080.4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2" t="n">
        <v>44600</v>
      </c>
      <c r="D24" s="6" t="n">
        <v>44953</v>
      </c>
      <c r="E24" s="6" t="n">
        <v>100.7915</v>
      </c>
      <c r="F24" s="6" t="n">
        <v>0</v>
      </c>
      <c r="G24" s="6" t="n">
        <v>396</v>
      </c>
      <c r="H24" s="32" t="n">
        <v>11000</v>
      </c>
      <c r="I24" s="6" t="n">
        <v>11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5400</v>
      </c>
      <c r="E25" s="6" t="n">
        <v>145.283</v>
      </c>
      <c r="F25" s="6" t="n">
        <v>0</v>
      </c>
      <c r="G25" s="6" t="n">
        <v>478</v>
      </c>
      <c r="H25" s="32" t="n">
        <v>11000</v>
      </c>
      <c r="I25" s="6" t="n">
        <v>7490</v>
      </c>
      <c r="J25" s="6" t="n">
        <v>68.0909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2" t="n">
        <v>24500</v>
      </c>
      <c r="D27" s="6" t="n">
        <v>27367</v>
      </c>
      <c r="E27" s="6" t="n">
        <v>111.702</v>
      </c>
      <c r="F27" s="6" t="n">
        <v>0</v>
      </c>
      <c r="G27" s="6" t="n">
        <v>112</v>
      </c>
      <c r="H27" s="32" t="n">
        <v>12100</v>
      </c>
      <c r="I27" s="6" t="n">
        <v>4162</v>
      </c>
      <c r="J27" s="6" t="n">
        <v>34.3967</v>
      </c>
      <c r="K27" s="6" t="n">
        <v>1407</v>
      </c>
    </row>
    <row r="28" customFormat="false" ht="15" hidden="false" customHeight="true" outlineLevel="0" collapsed="false">
      <c r="A28" s="9" t="s">
        <v>37</v>
      </c>
      <c r="B28" s="6" t="n">
        <v>8840</v>
      </c>
      <c r="C28" s="32" t="n">
        <v>32140</v>
      </c>
      <c r="D28" s="6" t="n">
        <v>53600</v>
      </c>
      <c r="E28" s="6" t="n">
        <v>166.7704</v>
      </c>
      <c r="F28" s="6" t="n">
        <v>0</v>
      </c>
      <c r="G28" s="6" t="n">
        <v>385</v>
      </c>
      <c r="H28" s="32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2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813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2" t="n">
        <v>1380</v>
      </c>
      <c r="I31" s="6" t="n">
        <v>2000</v>
      </c>
      <c r="J31" s="6" t="n">
        <v>144.927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4000</v>
      </c>
      <c r="D32" s="6" t="n">
        <v>11670</v>
      </c>
      <c r="E32" s="6" t="n">
        <v>83.3571</v>
      </c>
      <c r="F32" s="6" t="n">
        <v>0</v>
      </c>
      <c r="G32" s="6" t="n">
        <v>85</v>
      </c>
      <c r="H32" s="32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34</v>
      </c>
      <c r="C33" s="8" t="n">
        <v>159940</v>
      </c>
      <c r="D33" s="8" t="n">
        <v>187590</v>
      </c>
      <c r="E33" s="8" t="n">
        <v>117.2877</v>
      </c>
      <c r="F33" s="8" t="n">
        <v>0</v>
      </c>
      <c r="G33" s="8" t="n">
        <v>1516</v>
      </c>
      <c r="H33" s="8" t="n">
        <v>46145</v>
      </c>
      <c r="I33" s="8" t="n">
        <v>40702</v>
      </c>
      <c r="J33" s="8" t="n">
        <v>88.2046</v>
      </c>
      <c r="K33" s="8" t="n">
        <v>1407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945</v>
      </c>
      <c r="C37" s="32" t="n">
        <v>32500</v>
      </c>
      <c r="D37" s="6" t="n">
        <v>28348</v>
      </c>
      <c r="E37" s="6" t="n">
        <v>87.2246</v>
      </c>
      <c r="F37" s="6" t="n">
        <v>0</v>
      </c>
      <c r="G37" s="6" t="n">
        <v>167</v>
      </c>
      <c r="H37" s="32" t="n">
        <v>3000</v>
      </c>
      <c r="I37" s="6" t="n">
        <v>3680</v>
      </c>
      <c r="J37" s="6" t="n">
        <v>122.6667</v>
      </c>
      <c r="K37" s="6" t="n">
        <v>274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2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280</v>
      </c>
      <c r="C40" s="8" t="n">
        <v>47200</v>
      </c>
      <c r="D40" s="8" t="n">
        <v>43148</v>
      </c>
      <c r="E40" s="8" t="n">
        <v>91.4153</v>
      </c>
      <c r="F40" s="8" t="n">
        <v>0</v>
      </c>
      <c r="G40" s="8" t="n">
        <v>167</v>
      </c>
      <c r="H40" s="8" t="n">
        <v>3000</v>
      </c>
      <c r="I40" s="8" t="n">
        <v>3680</v>
      </c>
      <c r="J40" s="8" t="n">
        <v>122.6667</v>
      </c>
      <c r="K40" s="8" t="n">
        <v>274</v>
      </c>
    </row>
    <row r="41" customFormat="false" ht="15" hidden="false" customHeight="true" outlineLevel="0" collapsed="false">
      <c r="A41" s="11" t="s">
        <v>50</v>
      </c>
      <c r="B41" s="12" t="n">
        <v>168460.4</v>
      </c>
      <c r="C41" s="12" t="n">
        <v>777760</v>
      </c>
      <c r="D41" s="12" t="n">
        <v>740966.01</v>
      </c>
      <c r="E41" s="12" t="n">
        <v>95.2692</v>
      </c>
      <c r="F41" s="12" t="n">
        <v>239</v>
      </c>
      <c r="G41" s="12" t="n">
        <v>38445</v>
      </c>
      <c r="H41" s="12" t="n">
        <v>549566</v>
      </c>
      <c r="I41" s="12" t="n">
        <v>490330.97</v>
      </c>
      <c r="J41" s="12" t="n">
        <v>89.2215</v>
      </c>
      <c r="K41" s="12" t="n">
        <v>21441.4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77549</v>
      </c>
      <c r="C42" s="28" t="n">
        <v>738219</v>
      </c>
      <c r="D42" s="14" t="n">
        <v>704674</v>
      </c>
      <c r="E42" s="14" t="n">
        <v>95.456</v>
      </c>
      <c r="F42" s="14" t="n">
        <v>0</v>
      </c>
      <c r="G42" s="14" t="n">
        <v>42529</v>
      </c>
      <c r="H42" s="28" t="n">
        <v>523226</v>
      </c>
      <c r="I42" s="14" t="n">
        <v>396609</v>
      </c>
      <c r="J42" s="14" t="n">
        <v>75.8007</v>
      </c>
      <c r="K42" s="14" t="n">
        <v>1893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9088.6</v>
      </c>
      <c r="C43" s="15" t="n">
        <v>39541</v>
      </c>
      <c r="D43" s="15" t="n">
        <v>36292.01</v>
      </c>
      <c r="E43" s="15" t="n">
        <v>-0.1868</v>
      </c>
      <c r="F43" s="15" t="n">
        <v>239</v>
      </c>
      <c r="G43" s="15" t="n">
        <v>-4084</v>
      </c>
      <c r="H43" s="15" t="n">
        <v>26340</v>
      </c>
      <c r="I43" s="15" t="n">
        <v>93721.97</v>
      </c>
      <c r="J43" s="15" t="n">
        <v>13.4208</v>
      </c>
      <c r="K43" s="15" t="n">
        <v>19548.4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X55" activeCellId="0" sqref="X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97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0" t="s">
        <v>132</v>
      </c>
      <c r="I2" s="40" t="s">
        <v>133</v>
      </c>
      <c r="J2" s="40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2" t="n">
        <v>0</v>
      </c>
      <c r="D5" s="6" t="n">
        <v>0</v>
      </c>
      <c r="E5" s="6" t="n">
        <v>456</v>
      </c>
      <c r="F5" s="6" t="n">
        <v>14.2413</v>
      </c>
      <c r="G5" s="6" t="n">
        <v>14.2953</v>
      </c>
      <c r="H5" s="41" t="n">
        <v>1704.48</v>
      </c>
      <c r="I5" s="41" t="n">
        <v>4194.92</v>
      </c>
      <c r="J5" s="41" t="n">
        <v>1516.02</v>
      </c>
      <c r="K5" s="32" t="n">
        <v>5207</v>
      </c>
      <c r="L5" s="6" t="n">
        <v>14.2413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2" t="n">
        <v>0</v>
      </c>
      <c r="D6" s="6" t="n">
        <v>0</v>
      </c>
      <c r="E6" s="6" t="n">
        <v>12463</v>
      </c>
      <c r="F6" s="6" t="n">
        <v>29.1804</v>
      </c>
      <c r="G6" s="6" t="n">
        <v>5.4477</v>
      </c>
      <c r="H6" s="41" t="n">
        <v>397.5</v>
      </c>
      <c r="I6" s="41" t="n">
        <v>3236.12</v>
      </c>
      <c r="J6" s="41" t="n">
        <v>2742.3</v>
      </c>
      <c r="K6" s="32" t="n">
        <v>2185</v>
      </c>
      <c r="L6" s="6" t="n">
        <v>29.1804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1" t="n">
        <v>1331.36</v>
      </c>
      <c r="I7" s="41" t="n">
        <v>3037.56</v>
      </c>
      <c r="J7" s="41" t="n">
        <v>696.74</v>
      </c>
      <c r="K7" s="32" t="n">
        <v>2070</v>
      </c>
      <c r="L7" s="6" t="n">
        <v>24.471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2" t="n">
        <v>0</v>
      </c>
      <c r="D8" s="6" t="n">
        <v>0</v>
      </c>
      <c r="E8" s="6" t="n">
        <v>3245</v>
      </c>
      <c r="F8" s="6" t="n">
        <v>28.7552</v>
      </c>
      <c r="G8" s="6" t="n">
        <v>11.0572</v>
      </c>
      <c r="H8" s="41" t="n">
        <v>1564.348</v>
      </c>
      <c r="I8" s="41" t="n">
        <v>19110.72</v>
      </c>
      <c r="J8" s="41" t="n">
        <v>6786.12</v>
      </c>
      <c r="K8" s="32" t="n">
        <v>9550</v>
      </c>
      <c r="L8" s="6" t="n">
        <v>28.7552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2" t="n">
        <v>0</v>
      </c>
      <c r="D9" s="6" t="n">
        <v>0</v>
      </c>
      <c r="E9" s="6" t="n">
        <v>11266</v>
      </c>
      <c r="F9" s="6" t="n">
        <v>19.5162</v>
      </c>
      <c r="G9" s="6" t="n">
        <v>8.7971</v>
      </c>
      <c r="H9" s="41" t="n">
        <v>1530.64</v>
      </c>
      <c r="I9" s="41" t="n">
        <v>8364.68</v>
      </c>
      <c r="J9" s="41" t="n">
        <v>4253.92</v>
      </c>
      <c r="K9" s="32" t="n">
        <v>7250</v>
      </c>
      <c r="L9" s="6" t="n">
        <v>19.5162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2" t="n">
        <v>0</v>
      </c>
      <c r="D10" s="6" t="n">
        <v>0</v>
      </c>
      <c r="E10" s="6" t="n">
        <v>1461</v>
      </c>
      <c r="F10" s="6" t="n">
        <v>22.7709</v>
      </c>
      <c r="G10" s="6" t="n">
        <v>9.3468</v>
      </c>
      <c r="H10" s="41" t="n">
        <v>1350.9117</v>
      </c>
      <c r="I10" s="41" t="n">
        <v>7911.8</v>
      </c>
      <c r="J10" s="41" t="n">
        <v>3482.16</v>
      </c>
      <c r="K10" s="32" t="n">
        <v>5597</v>
      </c>
      <c r="L10" s="6" t="n">
        <v>22.7709</v>
      </c>
      <c r="M10" s="32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2" t="n">
        <v>0</v>
      </c>
      <c r="D11" s="6" t="n">
        <v>0</v>
      </c>
      <c r="E11" s="6" t="n">
        <v>2046</v>
      </c>
      <c r="F11" s="6" t="n">
        <v>16.9348</v>
      </c>
      <c r="G11" s="6" t="n">
        <v>13.7932</v>
      </c>
      <c r="H11" s="41" t="n">
        <v>517.28</v>
      </c>
      <c r="I11" s="41" t="n">
        <v>4015.06</v>
      </c>
      <c r="J11" s="41" t="n">
        <v>2079</v>
      </c>
      <c r="K11" s="32" t="n">
        <v>3904</v>
      </c>
      <c r="L11" s="6" t="n">
        <v>16.9348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2" t="n">
        <v>0</v>
      </c>
      <c r="D12" s="6" t="n">
        <v>0</v>
      </c>
      <c r="E12" s="6" t="n">
        <v>1150</v>
      </c>
      <c r="F12" s="6" t="n">
        <v>19.1438</v>
      </c>
      <c r="G12" s="6" t="n">
        <v>23.8882</v>
      </c>
      <c r="H12" s="41" t="n">
        <v>431.42</v>
      </c>
      <c r="I12" s="41" t="n">
        <v>13894.1</v>
      </c>
      <c r="J12" s="41" t="n">
        <v>8694.84</v>
      </c>
      <c r="K12" s="32" t="n">
        <v>12025</v>
      </c>
      <c r="L12" s="6" t="n">
        <v>19.1438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2" t="n">
        <v>0</v>
      </c>
      <c r="D13" s="6" t="n">
        <v>0</v>
      </c>
      <c r="E13" s="6" t="n">
        <v>3207</v>
      </c>
      <c r="F13" s="6" t="n">
        <v>14.3464</v>
      </c>
      <c r="G13" s="6" t="n">
        <v>8.5267</v>
      </c>
      <c r="H13" s="41" t="n">
        <v>1242.5585</v>
      </c>
      <c r="I13" s="41" t="n">
        <v>8132.46</v>
      </c>
      <c r="J13" s="41" t="n">
        <v>2812.26</v>
      </c>
      <c r="K13" s="32" t="n">
        <v>8495</v>
      </c>
      <c r="L13" s="6" t="n">
        <v>14.3464</v>
      </c>
      <c r="M13" s="32" t="n">
        <v>7894</v>
      </c>
      <c r="N13" s="6" t="n">
        <v>8.5267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6" t="n">
        <v>0</v>
      </c>
      <c r="D14" s="8" t="n">
        <v>0</v>
      </c>
      <c r="E14" s="8" t="n">
        <v>35294</v>
      </c>
      <c r="F14" s="8" t="n">
        <v>20.438</v>
      </c>
      <c r="G14" s="8" t="n">
        <v>11.5981</v>
      </c>
      <c r="H14" s="8" t="n">
        <v>10070.4982</v>
      </c>
      <c r="I14" s="8" t="n">
        <v>71897.42</v>
      </c>
      <c r="J14" s="8" t="n">
        <v>33063.36</v>
      </c>
      <c r="K14" s="36" t="n">
        <v>56283</v>
      </c>
      <c r="L14" s="8" t="n">
        <v>20.438</v>
      </c>
      <c r="M14" s="36" t="n">
        <v>49098</v>
      </c>
      <c r="N14" s="8" t="n">
        <v>11.5981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2" t="n">
        <v>0</v>
      </c>
      <c r="D15" s="6" t="n">
        <v>0</v>
      </c>
      <c r="E15" s="6" t="n">
        <v>13026.4</v>
      </c>
      <c r="F15" s="6" t="n">
        <v>28.7312</v>
      </c>
      <c r="G15" s="6" t="n">
        <v>9.9344</v>
      </c>
      <c r="H15" s="41" t="n">
        <v>618.192</v>
      </c>
      <c r="I15" s="41" t="n">
        <v>15968.406</v>
      </c>
      <c r="J15" s="41" t="n">
        <v>10995.38</v>
      </c>
      <c r="K15" s="32" t="n">
        <v>9600</v>
      </c>
      <c r="L15" s="6" t="n">
        <v>28.7312</v>
      </c>
      <c r="M15" s="32" t="n">
        <v>4037</v>
      </c>
      <c r="N15" s="6" t="n">
        <v>9.9344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2" t="n">
        <v>0</v>
      </c>
      <c r="D16" s="6" t="n">
        <v>0</v>
      </c>
      <c r="E16" s="6" t="n">
        <v>3290.5</v>
      </c>
      <c r="F16" s="6" t="n">
        <v>28.9818</v>
      </c>
      <c r="G16" s="6" t="n">
        <v>25.4944</v>
      </c>
      <c r="H16" s="41" t="n">
        <v>3597.269</v>
      </c>
      <c r="I16" s="41" t="n">
        <v>23020.89</v>
      </c>
      <c r="J16" s="41" t="n">
        <v>16182.1</v>
      </c>
      <c r="K16" s="32" t="n">
        <v>14768</v>
      </c>
      <c r="L16" s="6" t="n">
        <v>28.9818</v>
      </c>
      <c r="M16" s="32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1" t="n">
        <v>1179.25</v>
      </c>
      <c r="I17" s="41" t="n">
        <v>5301.62</v>
      </c>
      <c r="J17" s="41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2" t="n">
        <v>0</v>
      </c>
      <c r="D18" s="6" t="n">
        <v>0</v>
      </c>
      <c r="E18" s="6" t="n">
        <v>6088.7</v>
      </c>
      <c r="F18" s="6" t="n">
        <v>21.0215</v>
      </c>
      <c r="G18" s="6" t="n">
        <v>14.0778</v>
      </c>
      <c r="H18" s="41" t="n">
        <v>2781.97</v>
      </c>
      <c r="I18" s="41" t="n">
        <v>4150.737</v>
      </c>
      <c r="J18" s="41" t="n">
        <v>2743.488</v>
      </c>
      <c r="K18" s="32" t="n">
        <v>4603</v>
      </c>
      <c r="L18" s="6" t="n">
        <v>21.0215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2" t="n">
        <v>0</v>
      </c>
      <c r="D19" s="6" t="n">
        <v>0</v>
      </c>
      <c r="E19" s="6" t="n">
        <v>3829</v>
      </c>
      <c r="F19" s="6" t="n">
        <v>27.5529</v>
      </c>
      <c r="G19" s="6" t="n">
        <v>20.1923</v>
      </c>
      <c r="H19" s="41" t="n">
        <v>1850.23</v>
      </c>
      <c r="I19" s="41" t="n">
        <v>7613.96</v>
      </c>
      <c r="J19" s="41" t="n">
        <v>5673.36</v>
      </c>
      <c r="K19" s="32" t="n">
        <v>5494</v>
      </c>
      <c r="L19" s="6" t="n">
        <v>27.5529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2" t="n">
        <v>0</v>
      </c>
      <c r="D20" s="6" t="n">
        <v>0</v>
      </c>
      <c r="E20" s="6" t="n">
        <v>17318</v>
      </c>
      <c r="F20" s="6" t="n">
        <v>34.7363</v>
      </c>
      <c r="G20" s="6" t="n">
        <v>17.7179</v>
      </c>
      <c r="H20" s="41" t="n">
        <v>1219.742</v>
      </c>
      <c r="I20" s="41" t="n">
        <v>22161.982</v>
      </c>
      <c r="J20" s="41" t="n">
        <v>10962.094</v>
      </c>
      <c r="K20" s="32" t="n">
        <v>9887</v>
      </c>
      <c r="L20" s="6" t="n">
        <v>34.7363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2" t="n">
        <v>0</v>
      </c>
      <c r="D21" s="6" t="n">
        <v>0</v>
      </c>
      <c r="E21" s="6" t="n">
        <v>8885</v>
      </c>
      <c r="F21" s="6" t="n">
        <v>26.2397</v>
      </c>
      <c r="G21" s="6" t="n">
        <v>10.1259</v>
      </c>
      <c r="H21" s="41" t="n">
        <v>1563.6219</v>
      </c>
      <c r="I21" s="41" t="n">
        <v>16186.278</v>
      </c>
      <c r="J21" s="41" t="n">
        <v>11772.42</v>
      </c>
      <c r="K21" s="32" t="n">
        <v>11251</v>
      </c>
      <c r="L21" s="6" t="n">
        <v>26.2397</v>
      </c>
      <c r="M21" s="32" t="n">
        <v>12117</v>
      </c>
      <c r="N21" s="6" t="n">
        <v>10.1259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2" t="n">
        <v>0</v>
      </c>
      <c r="D22" s="6" t="n">
        <v>0</v>
      </c>
      <c r="E22" s="6" t="n">
        <v>100</v>
      </c>
      <c r="F22" s="6" t="n">
        <v>22.7839</v>
      </c>
      <c r="G22" s="6" t="n">
        <v>16.6033</v>
      </c>
      <c r="H22" s="41" t="n">
        <v>2431.64</v>
      </c>
      <c r="I22" s="41" t="n">
        <v>7176.2304</v>
      </c>
      <c r="J22" s="41" t="n">
        <v>4228.8114</v>
      </c>
      <c r="K22" s="32" t="n">
        <v>6073</v>
      </c>
      <c r="L22" s="6" t="n">
        <v>22.7839</v>
      </c>
      <c r="M22" s="32" t="n">
        <v>6089</v>
      </c>
      <c r="N22" s="6" t="n">
        <v>16.6033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6" t="n">
        <v>0</v>
      </c>
      <c r="D23" s="8" t="n">
        <v>0</v>
      </c>
      <c r="E23" s="8" t="n">
        <v>52537.6</v>
      </c>
      <c r="F23" s="8" t="n">
        <v>28.3632</v>
      </c>
      <c r="G23" s="8" t="n">
        <v>17.4236</v>
      </c>
      <c r="H23" s="8" t="n">
        <v>15241.9149</v>
      </c>
      <c r="I23" s="8" t="n">
        <v>101580.1034</v>
      </c>
      <c r="J23" s="8" t="n">
        <v>65045.4134</v>
      </c>
      <c r="K23" s="36" t="n">
        <v>64121</v>
      </c>
      <c r="L23" s="8" t="n">
        <v>28.3632</v>
      </c>
      <c r="M23" s="36" t="n">
        <v>47900</v>
      </c>
      <c r="N23" s="8" t="n">
        <v>17.4236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2" t="n">
        <v>0</v>
      </c>
      <c r="D24" s="6" t="n">
        <v>0</v>
      </c>
      <c r="E24" s="6" t="n">
        <v>1501</v>
      </c>
      <c r="F24" s="6" t="n">
        <v>36.6863</v>
      </c>
      <c r="G24" s="6" t="n">
        <v>32.7118</v>
      </c>
      <c r="H24" s="41" t="n">
        <v>4348.12</v>
      </c>
      <c r="I24" s="41" t="n">
        <v>15284.02</v>
      </c>
      <c r="J24" s="41" t="n">
        <v>2420</v>
      </c>
      <c r="K24" s="32" t="n">
        <v>6011</v>
      </c>
      <c r="L24" s="6" t="n">
        <v>36.6863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2" t="n">
        <v>0</v>
      </c>
      <c r="D25" s="6" t="n">
        <v>0</v>
      </c>
      <c r="E25" s="6" t="n">
        <v>1282</v>
      </c>
      <c r="F25" s="6" t="n">
        <v>24.3257</v>
      </c>
      <c r="G25" s="6" t="n">
        <v>19.0231</v>
      </c>
      <c r="H25" s="41" t="n">
        <v>1309.1</v>
      </c>
      <c r="I25" s="41" t="n">
        <v>5236</v>
      </c>
      <c r="J25" s="41" t="n">
        <v>1647.8</v>
      </c>
      <c r="K25" s="32" t="n">
        <v>3368</v>
      </c>
      <c r="L25" s="6" t="n">
        <v>24.3257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8008</v>
      </c>
      <c r="H26" s="41" t="n">
        <v>2077.6</v>
      </c>
      <c r="I26" s="41" t="n">
        <v>0</v>
      </c>
      <c r="J26" s="41" t="n">
        <v>0</v>
      </c>
      <c r="K26" s="32" t="n">
        <v>810</v>
      </c>
      <c r="L26" s="6" t="n">
        <v>25.6494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31.2939</v>
      </c>
      <c r="G27" s="6" t="n">
        <v>25.4337</v>
      </c>
      <c r="H27" s="41" t="n">
        <v>4140.36</v>
      </c>
      <c r="I27" s="41" t="n">
        <v>9304.78</v>
      </c>
      <c r="J27" s="41" t="n">
        <v>915.64</v>
      </c>
      <c r="K27" s="32" t="n">
        <v>4589</v>
      </c>
      <c r="L27" s="6" t="n">
        <v>31.2939</v>
      </c>
      <c r="M27" s="32" t="n">
        <v>4747</v>
      </c>
      <c r="N27" s="6" t="n">
        <v>25.4337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2" t="n">
        <v>0</v>
      </c>
      <c r="D28" s="6" t="n">
        <v>0</v>
      </c>
      <c r="E28" s="6" t="n">
        <v>1305</v>
      </c>
      <c r="F28" s="6" t="n">
        <v>41.9107</v>
      </c>
      <c r="G28" s="6" t="n">
        <v>31.5808</v>
      </c>
      <c r="H28" s="41" t="n">
        <v>6064.26</v>
      </c>
      <c r="I28" s="41" t="n">
        <v>18224</v>
      </c>
      <c r="J28" s="41" t="n">
        <v>3201</v>
      </c>
      <c r="K28" s="32" t="n">
        <v>6559</v>
      </c>
      <c r="L28" s="6" t="n">
        <v>41.9107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1" t="n">
        <v>1855</v>
      </c>
      <c r="I29" s="41" t="n">
        <v>0</v>
      </c>
      <c r="J29" s="41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2" t="n">
        <v>0</v>
      </c>
      <c r="D30" s="6" t="n">
        <v>0</v>
      </c>
      <c r="E30" s="6" t="n">
        <v>721</v>
      </c>
      <c r="F30" s="6" t="n">
        <v>21.9328</v>
      </c>
      <c r="G30" s="6" t="n">
        <v>19.4424</v>
      </c>
      <c r="H30" s="41" t="n">
        <v>2653.18</v>
      </c>
      <c r="I30" s="41" t="n">
        <v>5780</v>
      </c>
      <c r="J30" s="41" t="n">
        <v>0</v>
      </c>
      <c r="K30" s="32" t="n">
        <v>3845</v>
      </c>
      <c r="L30" s="6" t="n">
        <v>21.9328</v>
      </c>
      <c r="M30" s="32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2" t="n">
        <v>0</v>
      </c>
      <c r="D31" s="6" t="n">
        <v>0</v>
      </c>
      <c r="E31" s="6" t="n">
        <v>2346</v>
      </c>
      <c r="F31" s="6" t="n">
        <v>36.3641</v>
      </c>
      <c r="G31" s="6" t="n">
        <v>18.4668</v>
      </c>
      <c r="H31" s="41" t="n">
        <v>4372.5</v>
      </c>
      <c r="I31" s="41" t="n">
        <v>5984</v>
      </c>
      <c r="J31" s="41" t="n">
        <v>440</v>
      </c>
      <c r="K31" s="32" t="n">
        <v>2969</v>
      </c>
      <c r="L31" s="6" t="n">
        <v>36.3641</v>
      </c>
      <c r="M31" s="32" t="n">
        <v>6087</v>
      </c>
      <c r="N31" s="6" t="n">
        <v>18.4668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4.873</v>
      </c>
      <c r="G32" s="6" t="n">
        <v>36.1193</v>
      </c>
      <c r="H32" s="41" t="n">
        <v>9646</v>
      </c>
      <c r="I32" s="41" t="n">
        <v>3967.8</v>
      </c>
      <c r="J32" s="41" t="n">
        <v>330</v>
      </c>
      <c r="K32" s="32" t="n">
        <v>5606</v>
      </c>
      <c r="L32" s="6" t="n">
        <v>24.873</v>
      </c>
      <c r="M32" s="32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6" t="n">
        <v>0</v>
      </c>
      <c r="D33" s="8" t="n">
        <v>0</v>
      </c>
      <c r="E33" s="8" t="n">
        <v>7155</v>
      </c>
      <c r="F33" s="8" t="n">
        <v>31.4347</v>
      </c>
      <c r="G33" s="8" t="n">
        <v>26.235</v>
      </c>
      <c r="H33" s="8" t="n">
        <v>36466.12</v>
      </c>
      <c r="I33" s="8" t="n">
        <v>63780.6</v>
      </c>
      <c r="J33" s="8" t="n">
        <v>8954.44</v>
      </c>
      <c r="K33" s="36" t="n">
        <v>34739</v>
      </c>
      <c r="L33" s="8" t="n">
        <v>31.4347</v>
      </c>
      <c r="M33" s="36" t="n">
        <v>49243</v>
      </c>
      <c r="N33" s="8" t="n">
        <v>26.235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10.1253</v>
      </c>
      <c r="G34" s="6" t="n">
        <v>10.2953</v>
      </c>
      <c r="H34" s="41" t="n">
        <v>2249.85</v>
      </c>
      <c r="I34" s="41" t="n">
        <v>0</v>
      </c>
      <c r="J34" s="41" t="n">
        <v>0</v>
      </c>
      <c r="K34" s="32" t="n">
        <v>2222</v>
      </c>
      <c r="L34" s="6" t="n">
        <v>10.1253</v>
      </c>
      <c r="M34" s="32" t="n">
        <v>1287</v>
      </c>
      <c r="N34" s="6" t="n">
        <v>10.2953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2.8963</v>
      </c>
      <c r="G35" s="6" t="n">
        <v>35.7031</v>
      </c>
      <c r="H35" s="41" t="n">
        <v>9714.9</v>
      </c>
      <c r="I35" s="41" t="n">
        <v>2210</v>
      </c>
      <c r="J35" s="41" t="n">
        <v>0</v>
      </c>
      <c r="K35" s="32" t="n">
        <v>3625</v>
      </c>
      <c r="L35" s="6" t="n">
        <v>32.8963</v>
      </c>
      <c r="M35" s="32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0.8045</v>
      </c>
      <c r="G36" s="6" t="n">
        <v>14.7522</v>
      </c>
      <c r="H36" s="41" t="n">
        <v>1809.95</v>
      </c>
      <c r="I36" s="41" t="n">
        <v>1292</v>
      </c>
      <c r="J36" s="41" t="n">
        <v>0</v>
      </c>
      <c r="K36" s="32" t="n">
        <v>1491</v>
      </c>
      <c r="L36" s="6" t="n">
        <v>20.8045</v>
      </c>
      <c r="M36" s="32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2" t="n">
        <v>0</v>
      </c>
      <c r="D37" s="6" t="n">
        <v>0</v>
      </c>
      <c r="E37" s="6" t="n">
        <v>527</v>
      </c>
      <c r="F37" s="6" t="n">
        <v>24.1908</v>
      </c>
      <c r="G37" s="6" t="n">
        <v>23.5625</v>
      </c>
      <c r="H37" s="41" t="n">
        <v>3848.86</v>
      </c>
      <c r="I37" s="41" t="n">
        <v>9638.32</v>
      </c>
      <c r="J37" s="41" t="n">
        <v>809.6</v>
      </c>
      <c r="K37" s="32" t="n">
        <v>5910</v>
      </c>
      <c r="L37" s="6" t="n">
        <v>24.1908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2" t="n">
        <v>0</v>
      </c>
      <c r="D38" s="6" t="n">
        <v>0</v>
      </c>
      <c r="E38" s="6" t="n">
        <v>20</v>
      </c>
      <c r="F38" s="6" t="n">
        <v>23.418</v>
      </c>
      <c r="G38" s="6" t="n">
        <v>29.5676</v>
      </c>
      <c r="H38" s="41" t="n">
        <v>2086.5464</v>
      </c>
      <c r="I38" s="41" t="n">
        <v>0</v>
      </c>
      <c r="J38" s="41" t="n">
        <v>0</v>
      </c>
      <c r="K38" s="32" t="n">
        <v>891</v>
      </c>
      <c r="L38" s="6" t="n">
        <v>23.418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2.3075</v>
      </c>
      <c r="G39" s="6" t="n">
        <v>30.3687</v>
      </c>
      <c r="H39" s="41" t="n">
        <v>1364.75</v>
      </c>
      <c r="I39" s="41" t="n">
        <v>1530</v>
      </c>
      <c r="J39" s="41" t="n">
        <v>0</v>
      </c>
      <c r="K39" s="32" t="n">
        <v>896</v>
      </c>
      <c r="L39" s="6" t="n">
        <v>32.3075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6" t="n">
        <v>0</v>
      </c>
      <c r="D40" s="8" t="n">
        <v>0</v>
      </c>
      <c r="E40" s="8" t="n">
        <v>547</v>
      </c>
      <c r="F40" s="8" t="n">
        <v>24.3131</v>
      </c>
      <c r="G40" s="8" t="n">
        <v>25.1093</v>
      </c>
      <c r="H40" s="8" t="n">
        <v>21074.8564</v>
      </c>
      <c r="I40" s="8" t="n">
        <v>14670.32</v>
      </c>
      <c r="J40" s="8" t="n">
        <v>809.6</v>
      </c>
      <c r="K40" s="36" t="n">
        <v>15035</v>
      </c>
      <c r="L40" s="8" t="n">
        <v>24.3131</v>
      </c>
      <c r="M40" s="36" t="n">
        <v>12538</v>
      </c>
      <c r="N40" s="8" t="n">
        <v>25.1093</v>
      </c>
    </row>
    <row r="41" customFormat="false" ht="15.95" hidden="false" customHeight="true" outlineLevel="0" collapsed="false">
      <c r="A41" s="11" t="s">
        <v>178</v>
      </c>
      <c r="B41" s="34" t="n">
        <v>260</v>
      </c>
      <c r="C41" s="42" t="n">
        <v>0</v>
      </c>
      <c r="D41" s="34" t="n">
        <v>0</v>
      </c>
      <c r="E41" s="34" t="n">
        <v>95533.6</v>
      </c>
      <c r="F41" s="34" t="n">
        <v>26.0113</v>
      </c>
      <c r="G41" s="34" t="n">
        <v>18.9619</v>
      </c>
      <c r="H41" s="34" t="n">
        <v>82853.3895</v>
      </c>
      <c r="I41" s="34" t="n">
        <v>251928.4434</v>
      </c>
      <c r="J41" s="34" t="n">
        <v>107872.8134</v>
      </c>
      <c r="K41" s="42" t="n">
        <v>170178</v>
      </c>
      <c r="L41" s="34" t="n">
        <v>26.0113</v>
      </c>
      <c r="M41" s="42" t="n">
        <v>158779</v>
      </c>
      <c r="N41" s="34" t="n">
        <v>18.9619</v>
      </c>
    </row>
    <row r="42" customFormat="false" ht="15.95" hidden="false" customHeight="true" outlineLevel="0" collapsed="false">
      <c r="A42" s="9" t="s">
        <v>179</v>
      </c>
      <c r="B42" s="6"/>
      <c r="C42" s="32"/>
      <c r="D42" s="6"/>
      <c r="E42" s="6"/>
      <c r="F42" s="6" t="n">
        <v>25.1</v>
      </c>
      <c r="G42" s="6" t="n">
        <v>17.3</v>
      </c>
      <c r="H42" s="41" t="n">
        <v>103146.48</v>
      </c>
      <c r="I42" s="41" t="n">
        <v>239589.16</v>
      </c>
      <c r="J42" s="41" t="n">
        <v>87253.98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6" t="n">
        <v>0</v>
      </c>
      <c r="D43" s="8" t="n">
        <v>0</v>
      </c>
      <c r="E43" s="8" t="n">
        <v>95533.6</v>
      </c>
      <c r="F43" s="8" t="n">
        <v>26.0113</v>
      </c>
      <c r="G43" s="8" t="n">
        <v>18.9619</v>
      </c>
      <c r="H43" s="8" t="n">
        <v>-20293.0905</v>
      </c>
      <c r="I43" s="8" t="n">
        <v>12339.2834</v>
      </c>
      <c r="J43" s="8" t="n">
        <v>20618.8334</v>
      </c>
      <c r="K43" s="36" t="n">
        <v>170178</v>
      </c>
      <c r="L43" s="8" t="n">
        <v>26.0113</v>
      </c>
      <c r="M43" s="36" t="n">
        <v>158779</v>
      </c>
      <c r="N43" s="8" t="n">
        <v>18.9619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1</v>
      </c>
      <c r="B1" s="43" t="n">
        <v>1</v>
      </c>
    </row>
    <row r="2" customFormat="false" ht="15" hidden="false" customHeight="false" outlineLevel="0" collapsed="false">
      <c r="A2" s="43" t="s">
        <v>182</v>
      </c>
      <c r="B2" s="43" t="n">
        <v>2</v>
      </c>
    </row>
    <row r="3" customFormat="false" ht="15" hidden="false" customHeight="false" outlineLevel="0" collapsed="false">
      <c r="A3" s="43" t="s">
        <v>183</v>
      </c>
      <c r="B3" s="43" t="n">
        <v>3</v>
      </c>
    </row>
    <row r="4" customFormat="false" ht="15" hidden="false" customHeight="false" outlineLevel="0" collapsed="false">
      <c r="A4" s="43" t="s">
        <v>184</v>
      </c>
      <c r="B4" s="43" t="n">
        <v>4</v>
      </c>
    </row>
    <row r="5" customFormat="false" ht="15" hidden="false" customHeight="false" outlineLevel="0" collapsed="false">
      <c r="A5" s="43" t="s">
        <v>185</v>
      </c>
      <c r="B5" s="43" t="n">
        <v>5</v>
      </c>
      <c r="D5" s="43" t="s">
        <v>186</v>
      </c>
    </row>
    <row r="6" customFormat="false" ht="15" hidden="false" customHeight="false" outlineLevel="0" collapsed="false">
      <c r="A6" s="43" t="s">
        <v>187</v>
      </c>
      <c r="B6" s="43" t="n">
        <v>6</v>
      </c>
      <c r="D6" s="43" t="s">
        <v>188</v>
      </c>
    </row>
    <row r="7" customFormat="false" ht="15" hidden="false" customHeight="false" outlineLevel="0" collapsed="false">
      <c r="A7" s="43" t="s">
        <v>189</v>
      </c>
      <c r="B7" s="43" t="n">
        <v>7</v>
      </c>
      <c r="D7" s="43" t="s">
        <v>190</v>
      </c>
    </row>
    <row r="8" customFormat="false" ht="15" hidden="false" customHeight="false" outlineLevel="0" collapsed="false">
      <c r="A8" s="43" t="s">
        <v>191</v>
      </c>
      <c r="B8" s="43" t="n">
        <v>8</v>
      </c>
      <c r="D8" s="43" t="s">
        <v>192</v>
      </c>
    </row>
    <row r="9" customFormat="false" ht="15" hidden="false" customHeight="false" outlineLevel="0" collapsed="false">
      <c r="A9" s="43" t="s">
        <v>193</v>
      </c>
      <c r="B9" s="43" t="n">
        <v>9</v>
      </c>
      <c r="D9" s="43" t="s">
        <v>194</v>
      </c>
    </row>
    <row r="10" customFormat="false" ht="15" hidden="false" customHeight="false" outlineLevel="0" collapsed="false">
      <c r="A10" s="43" t="s">
        <v>195</v>
      </c>
      <c r="B10" s="43" t="n">
        <v>10</v>
      </c>
      <c r="D10" s="43" t="s">
        <v>196</v>
      </c>
    </row>
    <row r="11" customFormat="false" ht="15" hidden="false" customHeight="false" outlineLevel="0" collapsed="false">
      <c r="A11" s="43" t="s">
        <v>197</v>
      </c>
      <c r="B11" s="43" t="n">
        <v>11</v>
      </c>
      <c r="D11" s="43" t="s">
        <v>198</v>
      </c>
    </row>
    <row r="12" customFormat="false" ht="15" hidden="false" customHeight="false" outlineLevel="0" collapsed="false">
      <c r="A12" s="43" t="s">
        <v>199</v>
      </c>
      <c r="B12" s="43" t="n">
        <v>12</v>
      </c>
      <c r="D12" s="43" t="s">
        <v>200</v>
      </c>
    </row>
    <row r="13" customFormat="false" ht="15" hidden="false" customHeight="false" outlineLevel="0" collapsed="false">
      <c r="D13" s="43" t="s">
        <v>201</v>
      </c>
    </row>
    <row r="14" customFormat="false" ht="15" hidden="false" customHeight="false" outlineLevel="0" collapsed="false">
      <c r="D14" s="43" t="s">
        <v>202</v>
      </c>
    </row>
    <row r="15" customFormat="false" ht="15" hidden="false" customHeight="false" outlineLevel="0" collapsed="false">
      <c r="D15" s="43" t="s">
        <v>203</v>
      </c>
    </row>
    <row r="16" customFormat="false" ht="15" hidden="false" customHeight="false" outlineLevel="0" collapsed="false">
      <c r="D16" s="43" t="s">
        <v>204</v>
      </c>
    </row>
    <row r="17" customFormat="false" ht="15" hidden="false" customHeight="false" outlineLevel="0" collapsed="false">
      <c r="D17" s="43" t="s">
        <v>205</v>
      </c>
    </row>
    <row r="18" customFormat="false" ht="15" hidden="false" customHeight="false" outlineLevel="0" collapsed="false">
      <c r="D18" s="43" t="s">
        <v>206</v>
      </c>
    </row>
    <row r="19" customFormat="false" ht="15" hidden="false" customHeight="false" outlineLevel="0" collapsed="false">
      <c r="D19" s="43" t="s">
        <v>207</v>
      </c>
    </row>
    <row r="20" customFormat="false" ht="15" hidden="false" customHeight="false" outlineLevel="0" collapsed="false">
      <c r="D20" s="43" t="s">
        <v>208</v>
      </c>
    </row>
    <row r="21" customFormat="false" ht="15" hidden="false" customHeight="false" outlineLevel="0" collapsed="false">
      <c r="D21" s="43" t="s">
        <v>209</v>
      </c>
    </row>
    <row r="22" customFormat="false" ht="15" hidden="false" customHeight="false" outlineLevel="0" collapsed="false">
      <c r="D22" s="43" t="s">
        <v>210</v>
      </c>
    </row>
    <row r="23" customFormat="false" ht="15" hidden="false" customHeight="false" outlineLevel="0" collapsed="false">
      <c r="D23" s="43" t="s">
        <v>211</v>
      </c>
    </row>
    <row r="24" customFormat="false" ht="15" hidden="false" customHeight="false" outlineLevel="0" collapsed="false">
      <c r="D24" s="43" t="s">
        <v>212</v>
      </c>
    </row>
    <row r="25" customFormat="false" ht="15" hidden="false" customHeight="false" outlineLevel="0" collapsed="false">
      <c r="D25" s="43" t="s">
        <v>213</v>
      </c>
    </row>
    <row r="26" customFormat="false" ht="15" hidden="false" customHeight="false" outlineLevel="0" collapsed="false">
      <c r="D26" s="43" t="s">
        <v>214</v>
      </c>
    </row>
    <row r="27" customFormat="false" ht="15" hidden="false" customHeight="false" outlineLevel="0" collapsed="false">
      <c r="D27" s="43" t="s">
        <v>215</v>
      </c>
    </row>
    <row r="28" customFormat="false" ht="15" hidden="false" customHeight="false" outlineLevel="0" collapsed="false">
      <c r="D28" s="43" t="s">
        <v>216</v>
      </c>
    </row>
    <row r="29" customFormat="false" ht="15" hidden="false" customHeight="false" outlineLevel="0" collapsed="false">
      <c r="D29" s="43" t="s">
        <v>217</v>
      </c>
    </row>
    <row r="30" customFormat="false" ht="15" hidden="false" customHeight="false" outlineLevel="0" collapsed="false">
      <c r="D30" s="43" t="s">
        <v>218</v>
      </c>
    </row>
    <row r="31" customFormat="false" ht="15" hidden="false" customHeight="false" outlineLevel="0" collapsed="false">
      <c r="D31" s="43" t="s">
        <v>219</v>
      </c>
    </row>
    <row r="32" customFormat="false" ht="15" hidden="false" customHeight="false" outlineLevel="0" collapsed="false">
      <c r="D32" s="43" t="s">
        <v>220</v>
      </c>
    </row>
    <row r="33" customFormat="false" ht="15" hidden="false" customHeight="false" outlineLevel="0" collapsed="false">
      <c r="D33" s="43" t="s">
        <v>221</v>
      </c>
    </row>
    <row r="34" customFormat="false" ht="15" hidden="false" customHeight="false" outlineLevel="0" collapsed="false">
      <c r="D34" s="43" t="s">
        <v>222</v>
      </c>
    </row>
    <row r="35" customFormat="false" ht="15" hidden="false" customHeight="false" outlineLevel="0" collapsed="false">
      <c r="D35" s="43" t="s">
        <v>223</v>
      </c>
    </row>
    <row r="36" customFormat="false" ht="15" hidden="false" customHeight="false" outlineLevel="0" collapsed="false">
      <c r="D36" s="43" t="s">
        <v>224</v>
      </c>
    </row>
    <row r="37" customFormat="false" ht="15" hidden="false" customHeight="false" outlineLevel="0" collapsed="false">
      <c r="D37" s="43" t="s">
        <v>225</v>
      </c>
    </row>
    <row r="38" customFormat="false" ht="15" hidden="false" customHeight="false" outlineLevel="0" collapsed="false">
      <c r="D38" s="43" t="s">
        <v>226</v>
      </c>
    </row>
    <row r="39" customFormat="false" ht="15" hidden="false" customHeight="false" outlineLevel="0" collapsed="false">
      <c r="D39" s="43" t="s">
        <v>227</v>
      </c>
    </row>
    <row r="40" customFormat="false" ht="15" hidden="false" customHeight="false" outlineLevel="0" collapsed="false">
      <c r="D40" s="43" t="s">
        <v>228</v>
      </c>
    </row>
    <row r="41" customFormat="false" ht="15" hidden="false" customHeight="false" outlineLevel="0" collapsed="false">
      <c r="D41" s="43" t="s">
        <v>229</v>
      </c>
    </row>
    <row r="42" customFormat="false" ht="15" hidden="false" customHeight="false" outlineLevel="0" collapsed="false">
      <c r="D42" s="43" t="s">
        <v>230</v>
      </c>
    </row>
    <row r="43" customFormat="false" ht="15" hidden="false" customHeight="false" outlineLevel="0" collapsed="false">
      <c r="D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3.85"/>
    <col collapsed="false" customWidth="true" hidden="false" outlineLevel="0" max="9" min="9" style="1" width="11.42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75809</v>
      </c>
      <c r="J5" s="21" t="n">
        <v>81.1972</v>
      </c>
      <c r="K5" s="20" t="n">
        <v>17482.1</v>
      </c>
      <c r="L5" s="21" t="n">
        <v>12583</v>
      </c>
      <c r="M5" s="21" t="n">
        <v>71.9765</v>
      </c>
      <c r="N5" s="20" t="n">
        <v>395</v>
      </c>
      <c r="O5" s="21" t="n">
        <v>352</v>
      </c>
      <c r="P5" s="21" t="n">
        <v>89.1139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082</v>
      </c>
      <c r="I6" s="21" t="n">
        <v>54313</v>
      </c>
      <c r="J6" s="21" t="n">
        <v>80.9651</v>
      </c>
      <c r="K6" s="20" t="n">
        <v>38370</v>
      </c>
      <c r="L6" s="21" t="n">
        <v>33059</v>
      </c>
      <c r="M6" s="21" t="n">
        <v>86.1585</v>
      </c>
      <c r="N6" s="20" t="n">
        <v>1183</v>
      </c>
      <c r="O6" s="21" t="n">
        <v>738</v>
      </c>
      <c r="P6" s="21" t="n">
        <v>62.3838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67048</v>
      </c>
      <c r="J7" s="21" t="n">
        <v>83.1211</v>
      </c>
      <c r="K7" s="20" t="n">
        <v>21496</v>
      </c>
      <c r="L7" s="21" t="n">
        <v>11149</v>
      </c>
      <c r="M7" s="21" t="n">
        <v>51.8655</v>
      </c>
      <c r="N7" s="20" t="n">
        <v>2072</v>
      </c>
      <c r="O7" s="21" t="n">
        <v>1182</v>
      </c>
      <c r="P7" s="21" t="n">
        <v>57.0463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93365</v>
      </c>
      <c r="J8" s="21" t="n">
        <v>84.6111</v>
      </c>
      <c r="K8" s="20" t="n">
        <v>13696</v>
      </c>
      <c r="L8" s="21" t="n">
        <v>8959</v>
      </c>
      <c r="M8" s="21" t="n">
        <v>65.4133</v>
      </c>
      <c r="N8" s="20" t="n">
        <v>3533</v>
      </c>
      <c r="O8" s="21" t="n">
        <v>2940</v>
      </c>
      <c r="P8" s="21" t="n">
        <v>83.2154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70802</v>
      </c>
      <c r="J9" s="21" t="n">
        <v>78.3511</v>
      </c>
      <c r="K9" s="20" t="n">
        <v>24772</v>
      </c>
      <c r="L9" s="21" t="n">
        <v>19562</v>
      </c>
      <c r="M9" s="21" t="n">
        <v>78.9682</v>
      </c>
      <c r="N9" s="20" t="n">
        <v>1108</v>
      </c>
      <c r="O9" s="21" t="n">
        <v>1095</v>
      </c>
      <c r="P9" s="21" t="n">
        <v>98.8267</v>
      </c>
      <c r="Q9" s="20" t="n">
        <v>6994</v>
      </c>
      <c r="R9" s="21" t="n">
        <v>6783</v>
      </c>
      <c r="S9" s="21" t="n">
        <v>96.9831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248.69</v>
      </c>
      <c r="I10" s="21" t="n">
        <v>130332.25</v>
      </c>
      <c r="J10" s="21" t="n">
        <v>85.6048</v>
      </c>
      <c r="K10" s="20" t="n">
        <v>16852.8</v>
      </c>
      <c r="L10" s="21" t="n">
        <v>7653</v>
      </c>
      <c r="M10" s="21" t="n">
        <v>45.4109</v>
      </c>
      <c r="N10" s="20" t="n">
        <v>1368</v>
      </c>
      <c r="O10" s="21" t="n">
        <v>1022</v>
      </c>
      <c r="P10" s="21" t="n">
        <v>74.7076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340</v>
      </c>
      <c r="AE10" s="21" t="n">
        <v>80.3783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83541</v>
      </c>
      <c r="J11" s="21" t="n">
        <v>72.429</v>
      </c>
      <c r="K11" s="20" t="n">
        <v>19208</v>
      </c>
      <c r="L11" s="21" t="n">
        <v>10781</v>
      </c>
      <c r="M11" s="21" t="n">
        <v>56.1277</v>
      </c>
      <c r="N11" s="20" t="n">
        <v>1421</v>
      </c>
      <c r="O11" s="21" t="n">
        <v>597</v>
      </c>
      <c r="P11" s="21" t="n">
        <v>42.0127</v>
      </c>
      <c r="Q11" s="20" t="n">
        <v>6559</v>
      </c>
      <c r="R11" s="21" t="n">
        <v>6308</v>
      </c>
      <c r="S11" s="21" t="n">
        <v>96.1732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44973</v>
      </c>
      <c r="J12" s="21" t="n">
        <v>49.3336</v>
      </c>
      <c r="K12" s="20" t="n">
        <v>13502</v>
      </c>
      <c r="L12" s="21" t="n">
        <v>6830</v>
      </c>
      <c r="M12" s="21" t="n">
        <v>50.5851</v>
      </c>
      <c r="N12" s="20" t="n">
        <v>1287</v>
      </c>
      <c r="O12" s="21" t="n">
        <v>1170</v>
      </c>
      <c r="P12" s="21" t="n">
        <v>90.9091</v>
      </c>
      <c r="Q12" s="20" t="n">
        <v>21706</v>
      </c>
      <c r="R12" s="21" t="n">
        <v>21406</v>
      </c>
      <c r="S12" s="21" t="n">
        <v>98.6179</v>
      </c>
      <c r="T12" s="20" t="n">
        <v>0</v>
      </c>
      <c r="U12" s="21" t="n">
        <v>0</v>
      </c>
      <c r="V12" s="21"/>
      <c r="W12" s="20" t="n">
        <v>1660</v>
      </c>
      <c r="X12" s="21" t="n">
        <v>500</v>
      </c>
      <c r="Y12" s="21" t="n">
        <v>30.1205</v>
      </c>
      <c r="Z12" s="20" t="n">
        <v>0</v>
      </c>
      <c r="AA12" s="21" t="n">
        <v>0</v>
      </c>
      <c r="AB12" s="21"/>
      <c r="AC12" s="20" t="n">
        <v>4510</v>
      </c>
      <c r="AD12" s="21" t="n">
        <v>3500</v>
      </c>
      <c r="AE12" s="21" t="n">
        <v>77.6053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78198</v>
      </c>
      <c r="J13" s="21" t="n">
        <v>88.359</v>
      </c>
      <c r="K13" s="20" t="n">
        <v>20021.4</v>
      </c>
      <c r="L13" s="21" t="n">
        <v>13256</v>
      </c>
      <c r="M13" s="21" t="n">
        <v>66.2092</v>
      </c>
      <c r="N13" s="20" t="n">
        <v>2140.5</v>
      </c>
      <c r="O13" s="21" t="n">
        <v>1359.5</v>
      </c>
      <c r="P13" s="21" t="n">
        <v>63.5132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209</v>
      </c>
      <c r="AE13" s="21" t="n">
        <v>78.865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9072.09</v>
      </c>
      <c r="I14" s="23" t="n">
        <v>698381.25</v>
      </c>
      <c r="J14" s="23" t="n">
        <v>78.5517</v>
      </c>
      <c r="K14" s="23" t="n">
        <v>185400.3</v>
      </c>
      <c r="L14" s="23" t="n">
        <v>123832</v>
      </c>
      <c r="M14" s="23" t="n">
        <v>66.7917</v>
      </c>
      <c r="N14" s="23" t="n">
        <v>14507.5</v>
      </c>
      <c r="O14" s="23" t="n">
        <v>10455.5</v>
      </c>
      <c r="P14" s="23" t="n">
        <v>72.0696</v>
      </c>
      <c r="Q14" s="23" t="n">
        <v>66589</v>
      </c>
      <c r="R14" s="23" t="n">
        <v>65827</v>
      </c>
      <c r="S14" s="23" t="n">
        <v>98.8557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500</v>
      </c>
      <c r="Y14" s="23" t="n">
        <v>13.8581</v>
      </c>
      <c r="Z14" s="23" t="n">
        <v>483</v>
      </c>
      <c r="AA14" s="23" t="n">
        <v>0</v>
      </c>
      <c r="AB14" s="23" t="n">
        <v>0</v>
      </c>
      <c r="AC14" s="23" t="n">
        <v>26950</v>
      </c>
      <c r="AD14" s="23" t="n">
        <v>28986</v>
      </c>
      <c r="AE14" s="23" t="n">
        <v>107.5547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31471.4</v>
      </c>
      <c r="J15" s="21" t="n">
        <v>93.0391</v>
      </c>
      <c r="K15" s="20" t="n">
        <v>22012</v>
      </c>
      <c r="L15" s="21" t="n">
        <v>18919</v>
      </c>
      <c r="M15" s="21" t="n">
        <v>85.9486</v>
      </c>
      <c r="N15" s="20" t="n">
        <v>2379</v>
      </c>
      <c r="O15" s="21" t="n">
        <v>1248</v>
      </c>
      <c r="P15" s="21" t="n">
        <v>52.459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48974</v>
      </c>
      <c r="J16" s="21" t="n">
        <v>82.5701</v>
      </c>
      <c r="K16" s="20" t="n">
        <v>16187</v>
      </c>
      <c r="L16" s="21" t="n">
        <v>11806</v>
      </c>
      <c r="M16" s="21" t="n">
        <v>72.9351</v>
      </c>
      <c r="N16" s="20" t="n">
        <v>2804</v>
      </c>
      <c r="O16" s="21" t="n">
        <v>2570</v>
      </c>
      <c r="P16" s="21" t="n">
        <v>91.6548</v>
      </c>
      <c r="Q16" s="20" t="n">
        <v>6312</v>
      </c>
      <c r="R16" s="21" t="n">
        <v>6270.3</v>
      </c>
      <c r="S16" s="21" t="n">
        <v>99.3394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2292</v>
      </c>
      <c r="AE16" s="21" t="n">
        <v>72.28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78800</v>
      </c>
      <c r="J17" s="21" t="n">
        <v>85.0816</v>
      </c>
      <c r="K17" s="20" t="n">
        <v>15794</v>
      </c>
      <c r="L17" s="21" t="n">
        <v>12781</v>
      </c>
      <c r="M17" s="21" t="n">
        <v>80.9231</v>
      </c>
      <c r="N17" s="20" t="n">
        <v>1705</v>
      </c>
      <c r="O17" s="21" t="n">
        <v>1213</v>
      </c>
      <c r="P17" s="21" t="n">
        <v>71.1437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49786</v>
      </c>
      <c r="J18" s="21" t="n">
        <v>92.169</v>
      </c>
      <c r="K18" s="20" t="n">
        <v>12803</v>
      </c>
      <c r="L18" s="21" t="n">
        <v>12788</v>
      </c>
      <c r="M18" s="21" t="n">
        <v>99.8828</v>
      </c>
      <c r="N18" s="20" t="n">
        <v>2134</v>
      </c>
      <c r="O18" s="21" t="n">
        <v>2134</v>
      </c>
      <c r="P18" s="21" t="n">
        <v>100</v>
      </c>
      <c r="Q18" s="20" t="n">
        <v>7612</v>
      </c>
      <c r="R18" s="21" t="n">
        <v>761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2291</v>
      </c>
      <c r="AE18" s="21" t="n">
        <v>104.0891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35136</v>
      </c>
      <c r="J19" s="21" t="n">
        <v>77.2712</v>
      </c>
      <c r="K19" s="20" t="n">
        <v>11951</v>
      </c>
      <c r="L19" s="21" t="n">
        <v>8925</v>
      </c>
      <c r="M19" s="21" t="n">
        <v>74.6799</v>
      </c>
      <c r="N19" s="20" t="n">
        <v>2973</v>
      </c>
      <c r="O19" s="21" t="n">
        <v>2034</v>
      </c>
      <c r="P19" s="21" t="n">
        <v>68.4157</v>
      </c>
      <c r="Q19" s="20" t="n">
        <v>9940</v>
      </c>
      <c r="R19" s="21" t="n">
        <v>9847</v>
      </c>
      <c r="S19" s="21" t="n">
        <v>99.0644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49</v>
      </c>
      <c r="AE19" s="21" t="n">
        <v>97.7591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1385</v>
      </c>
      <c r="J20" s="21" t="n">
        <v>92.3767</v>
      </c>
      <c r="K20" s="20" t="n">
        <v>16075</v>
      </c>
      <c r="L20" s="21" t="n">
        <v>12645</v>
      </c>
      <c r="M20" s="21" t="n">
        <v>78.6625</v>
      </c>
      <c r="N20" s="20" t="n">
        <v>2348</v>
      </c>
      <c r="O20" s="21" t="n">
        <v>2019</v>
      </c>
      <c r="P20" s="21" t="n">
        <v>85.9881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42</v>
      </c>
      <c r="AE20" s="21" t="n">
        <v>99.1579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37967</v>
      </c>
      <c r="J21" s="21" t="n">
        <v>74.1746</v>
      </c>
      <c r="K21" s="20" t="n">
        <v>16026.6</v>
      </c>
      <c r="L21" s="21" t="n">
        <v>12646.6</v>
      </c>
      <c r="M21" s="21" t="n">
        <v>78.9101</v>
      </c>
      <c r="N21" s="20" t="n">
        <v>2816</v>
      </c>
      <c r="O21" s="21" t="n">
        <v>1911</v>
      </c>
      <c r="P21" s="21" t="n">
        <v>67.8622</v>
      </c>
      <c r="Q21" s="20" t="n">
        <v>7180.4</v>
      </c>
      <c r="R21" s="21" t="n">
        <v>7101</v>
      </c>
      <c r="S21" s="21" t="n">
        <v>98.8942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1050</v>
      </c>
      <c r="AE21" s="21" t="n">
        <v>94.5946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36879.15</v>
      </c>
      <c r="J22" s="21" t="n">
        <v>67.5492</v>
      </c>
      <c r="K22" s="20" t="n">
        <v>12265</v>
      </c>
      <c r="L22" s="21" t="n">
        <v>6744.03</v>
      </c>
      <c r="M22" s="21" t="n">
        <v>54.986</v>
      </c>
      <c r="N22" s="20" t="n">
        <v>2191</v>
      </c>
      <c r="O22" s="21" t="n">
        <v>733</v>
      </c>
      <c r="P22" s="21" t="n">
        <v>33.455</v>
      </c>
      <c r="Q22" s="20" t="n">
        <v>9369</v>
      </c>
      <c r="R22" s="21" t="n">
        <v>8942</v>
      </c>
      <c r="S22" s="21" t="n">
        <v>95.4424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350398.55</v>
      </c>
      <c r="J23" s="23" t="n">
        <v>82.4469</v>
      </c>
      <c r="K23" s="23" t="n">
        <v>123113.6</v>
      </c>
      <c r="L23" s="23" t="n">
        <v>97254.63</v>
      </c>
      <c r="M23" s="23" t="n">
        <v>78.9958</v>
      </c>
      <c r="N23" s="23" t="n">
        <v>19350</v>
      </c>
      <c r="O23" s="23" t="n">
        <v>13862</v>
      </c>
      <c r="P23" s="23" t="n">
        <v>71.6382</v>
      </c>
      <c r="Q23" s="23" t="n">
        <v>64318.4</v>
      </c>
      <c r="R23" s="23" t="n">
        <v>63677.3</v>
      </c>
      <c r="S23" s="23" t="n">
        <v>99.0032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8051</v>
      </c>
      <c r="AE23" s="23" t="n">
        <v>82.0442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8687</v>
      </c>
      <c r="J24" s="21" t="n">
        <v>46.1583</v>
      </c>
      <c r="K24" s="20" t="n">
        <v>6021</v>
      </c>
      <c r="L24" s="21" t="n">
        <v>3000</v>
      </c>
      <c r="M24" s="21" t="n">
        <v>49.8256</v>
      </c>
      <c r="N24" s="20" t="n">
        <v>4301</v>
      </c>
      <c r="O24" s="21" t="n">
        <v>2998</v>
      </c>
      <c r="P24" s="21" t="n">
        <v>69.7047</v>
      </c>
      <c r="Q24" s="20" t="n">
        <v>4057</v>
      </c>
      <c r="R24" s="21" t="n">
        <v>4043</v>
      </c>
      <c r="S24" s="21" t="n">
        <v>99.6549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12909</v>
      </c>
      <c r="J25" s="21" t="n">
        <v>34.9383</v>
      </c>
      <c r="K25" s="20" t="n">
        <v>8982</v>
      </c>
      <c r="L25" s="21" t="n">
        <v>4341</v>
      </c>
      <c r="M25" s="21" t="n">
        <v>48.33</v>
      </c>
      <c r="N25" s="20" t="n">
        <v>2834</v>
      </c>
      <c r="O25" s="21" t="n">
        <v>1807</v>
      </c>
      <c r="P25" s="21" t="n">
        <v>63.7615</v>
      </c>
      <c r="Q25" s="20" t="n">
        <v>9817</v>
      </c>
      <c r="R25" s="21" t="n">
        <v>9394</v>
      </c>
      <c r="S25" s="21" t="n">
        <v>95.6911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3175</v>
      </c>
      <c r="J26" s="21" t="n">
        <v>65.1335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85</v>
      </c>
      <c r="P26" s="21" t="n">
        <v>11.1329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5522</v>
      </c>
      <c r="J27" s="21" t="n">
        <v>92.4958</v>
      </c>
      <c r="K27" s="20" t="n">
        <v>1615</v>
      </c>
      <c r="L27" s="21" t="n">
        <v>1256</v>
      </c>
      <c r="M27" s="21" t="n">
        <v>77.7709</v>
      </c>
      <c r="N27" s="20" t="n">
        <v>1732</v>
      </c>
      <c r="O27" s="21" t="n">
        <v>1074</v>
      </c>
      <c r="P27" s="21" t="n">
        <v>62.0092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8174</v>
      </c>
      <c r="J28" s="21" t="n">
        <v>52.9164</v>
      </c>
      <c r="K28" s="20" t="n">
        <v>320</v>
      </c>
      <c r="L28" s="21" t="n">
        <v>320</v>
      </c>
      <c r="M28" s="21" t="n">
        <v>100</v>
      </c>
      <c r="N28" s="20" t="n">
        <v>7210</v>
      </c>
      <c r="O28" s="21" t="n">
        <v>3210</v>
      </c>
      <c r="P28" s="21" t="n">
        <v>44.5215</v>
      </c>
      <c r="Q28" s="20" t="n">
        <v>5685</v>
      </c>
      <c r="R28" s="21" t="n">
        <v>5685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439</v>
      </c>
      <c r="AE28" s="21" t="n">
        <v>70.0159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3915</v>
      </c>
      <c r="J29" s="21" t="n">
        <v>52.1513</v>
      </c>
      <c r="K29" s="20" t="n">
        <v>1340</v>
      </c>
      <c r="L29" s="21" t="n">
        <v>840</v>
      </c>
      <c r="M29" s="21" t="n">
        <v>62.6866</v>
      </c>
      <c r="N29" s="20" t="n">
        <v>400</v>
      </c>
      <c r="O29" s="21" t="n">
        <v>140</v>
      </c>
      <c r="P29" s="21" t="n">
        <v>35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10674</v>
      </c>
      <c r="J30" s="21" t="n">
        <v>29.8373</v>
      </c>
      <c r="K30" s="20" t="n">
        <v>9986</v>
      </c>
      <c r="L30" s="21" t="n">
        <v>3445</v>
      </c>
      <c r="M30" s="21" t="n">
        <v>34.4983</v>
      </c>
      <c r="N30" s="20" t="n">
        <v>1819</v>
      </c>
      <c r="O30" s="21" t="n">
        <v>315</v>
      </c>
      <c r="P30" s="21" t="n">
        <v>17.3172</v>
      </c>
      <c r="Q30" s="20" t="n">
        <v>9272</v>
      </c>
      <c r="R30" s="21" t="n">
        <v>9083</v>
      </c>
      <c r="S30" s="21" t="n">
        <v>97.9616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12260.25</v>
      </c>
      <c r="J31" s="21" t="n">
        <v>58.451</v>
      </c>
      <c r="K31" s="20" t="n">
        <v>5389</v>
      </c>
      <c r="L31" s="21" t="n">
        <v>3137</v>
      </c>
      <c r="M31" s="21" t="n">
        <v>58.2112</v>
      </c>
      <c r="N31" s="20" t="n">
        <v>3321</v>
      </c>
      <c r="O31" s="21" t="n">
        <v>2824</v>
      </c>
      <c r="P31" s="21" t="n">
        <v>85.0346</v>
      </c>
      <c r="Q31" s="20" t="n">
        <v>3853</v>
      </c>
      <c r="R31" s="21" t="n">
        <v>3688</v>
      </c>
      <c r="S31" s="21" t="n">
        <v>95.7176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2</v>
      </c>
      <c r="I32" s="21" t="n">
        <v>8544</v>
      </c>
      <c r="J32" s="21" t="n">
        <v>74.6071</v>
      </c>
      <c r="K32" s="20" t="n">
        <v>772</v>
      </c>
      <c r="L32" s="21" t="n">
        <v>572</v>
      </c>
      <c r="M32" s="21" t="n">
        <v>74.0933</v>
      </c>
      <c r="N32" s="20" t="n">
        <v>2087</v>
      </c>
      <c r="O32" s="21" t="n">
        <v>1347</v>
      </c>
      <c r="P32" s="21" t="n">
        <v>64.5424</v>
      </c>
      <c r="Q32" s="20" t="n">
        <v>737</v>
      </c>
      <c r="R32" s="21" t="n">
        <v>692</v>
      </c>
      <c r="S32" s="21" t="n">
        <v>93.8942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705</v>
      </c>
      <c r="D33" s="23" t="n">
        <v>81.5029</v>
      </c>
      <c r="E33" s="23" t="n">
        <v>2086</v>
      </c>
      <c r="F33" s="23" t="n">
        <v>1686</v>
      </c>
      <c r="G33" s="23" t="n">
        <v>80.8245</v>
      </c>
      <c r="H33" s="23" t="n">
        <v>157767.85</v>
      </c>
      <c r="I33" s="23" t="n">
        <v>73860.25</v>
      </c>
      <c r="J33" s="23" t="n">
        <v>46.8158</v>
      </c>
      <c r="K33" s="23" t="n">
        <v>34723</v>
      </c>
      <c r="L33" s="23" t="n">
        <v>16911</v>
      </c>
      <c r="M33" s="23" t="n">
        <v>48.7026</v>
      </c>
      <c r="N33" s="23" t="n">
        <v>24467.5</v>
      </c>
      <c r="O33" s="23" t="n">
        <v>13800</v>
      </c>
      <c r="P33" s="23" t="n">
        <v>56.4013</v>
      </c>
      <c r="Q33" s="23" t="n">
        <v>35165</v>
      </c>
      <c r="R33" s="23" t="n">
        <v>34329</v>
      </c>
      <c r="S33" s="23" t="n">
        <v>97.6226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1737</v>
      </c>
      <c r="AE33" s="23" t="n">
        <v>90.2338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30</v>
      </c>
      <c r="J35" s="21" t="n">
        <v>92</v>
      </c>
      <c r="K35" s="20" t="n">
        <v>0</v>
      </c>
      <c r="L35" s="21" t="n">
        <v>0</v>
      </c>
      <c r="M35" s="21"/>
      <c r="N35" s="20" t="n">
        <v>4895</v>
      </c>
      <c r="O35" s="21" t="n">
        <v>2325</v>
      </c>
      <c r="P35" s="21" t="n">
        <v>47.4974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754</v>
      </c>
      <c r="J36" s="21" t="n">
        <v>49.3779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2537</v>
      </c>
      <c r="P36" s="21" t="n">
        <v>63.7277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485</v>
      </c>
      <c r="J37" s="21" t="n">
        <v>34.5196</v>
      </c>
      <c r="K37" s="20" t="n">
        <v>520</v>
      </c>
      <c r="L37" s="21" t="n">
        <v>498</v>
      </c>
      <c r="M37" s="21" t="n">
        <v>95.7692</v>
      </c>
      <c r="N37" s="20" t="n">
        <v>4173</v>
      </c>
      <c r="O37" s="21" t="n">
        <v>1067</v>
      </c>
      <c r="P37" s="21" t="n">
        <v>25.5691</v>
      </c>
      <c r="Q37" s="20" t="n">
        <v>107</v>
      </c>
      <c r="R37" s="21" t="n">
        <v>30</v>
      </c>
      <c r="S37" s="21" t="n">
        <v>28.0374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</v>
      </c>
      <c r="J38" s="21" t="n">
        <v>10</v>
      </c>
      <c r="K38" s="20" t="n">
        <v>0</v>
      </c>
      <c r="L38" s="21" t="n">
        <v>0</v>
      </c>
      <c r="M38" s="21"/>
      <c r="N38" s="20" t="n">
        <v>385</v>
      </c>
      <c r="O38" s="21" t="n">
        <v>201</v>
      </c>
      <c r="P38" s="21" t="n">
        <v>52.2078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12</v>
      </c>
      <c r="P39" s="21" t="n">
        <v>96.8944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35</v>
      </c>
      <c r="G40" s="23" t="n">
        <v>31.8182</v>
      </c>
      <c r="H40" s="23" t="n">
        <v>3602</v>
      </c>
      <c r="I40" s="23" t="n">
        <v>1499</v>
      </c>
      <c r="J40" s="23" t="n">
        <v>41.6158</v>
      </c>
      <c r="K40" s="23" t="n">
        <v>795</v>
      </c>
      <c r="L40" s="23" t="n">
        <v>723</v>
      </c>
      <c r="M40" s="23" t="n">
        <v>90.9434</v>
      </c>
      <c r="N40" s="23" t="n">
        <v>14431</v>
      </c>
      <c r="O40" s="23" t="n">
        <v>6442</v>
      </c>
      <c r="P40" s="23" t="n">
        <v>44.64</v>
      </c>
      <c r="Q40" s="23" t="n">
        <v>107</v>
      </c>
      <c r="R40" s="23" t="n">
        <v>30</v>
      </c>
      <c r="S40" s="23" t="n">
        <v>28.0374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48.75" hidden="false" customHeight="true" outlineLevel="0" collapsed="false">
      <c r="A41" s="26" t="s">
        <v>50</v>
      </c>
      <c r="B41" s="12" t="n">
        <v>2160</v>
      </c>
      <c r="C41" s="12" t="n">
        <v>2000</v>
      </c>
      <c r="D41" s="12" t="n">
        <v>92.5926</v>
      </c>
      <c r="E41" s="12" t="n">
        <v>4374</v>
      </c>
      <c r="F41" s="12" t="n">
        <v>3899</v>
      </c>
      <c r="G41" s="12" t="n">
        <v>89.1404</v>
      </c>
      <c r="H41" s="12" t="n">
        <v>1475440.94</v>
      </c>
      <c r="I41" s="12" t="n">
        <v>1124139.05</v>
      </c>
      <c r="J41" s="12" t="n">
        <v>76.19</v>
      </c>
      <c r="K41" s="12" t="n">
        <v>344031.9</v>
      </c>
      <c r="L41" s="12" t="n">
        <v>238720.63</v>
      </c>
      <c r="M41" s="12" t="n">
        <v>69.3891</v>
      </c>
      <c r="N41" s="12" t="n">
        <v>72756</v>
      </c>
      <c r="O41" s="12" t="n">
        <v>44559.5</v>
      </c>
      <c r="P41" s="12" t="n">
        <v>61.2451</v>
      </c>
      <c r="Q41" s="12" t="n">
        <v>166179.4</v>
      </c>
      <c r="R41" s="12" t="n">
        <v>163863.3</v>
      </c>
      <c r="S41" s="12" t="n">
        <v>98.6063</v>
      </c>
      <c r="T41" s="12" t="n">
        <v>1471</v>
      </c>
      <c r="U41" s="12" t="n">
        <v>100</v>
      </c>
      <c r="V41" s="12" t="n">
        <v>6.7981</v>
      </c>
      <c r="W41" s="12" t="n">
        <v>8202</v>
      </c>
      <c r="X41" s="12" t="n">
        <v>500</v>
      </c>
      <c r="Y41" s="12" t="n">
        <v>6.0961</v>
      </c>
      <c r="Z41" s="12" t="n">
        <v>483</v>
      </c>
      <c r="AA41" s="12" t="n">
        <v>0</v>
      </c>
      <c r="AB41" s="12" t="n">
        <v>0</v>
      </c>
      <c r="AC41" s="12" t="n">
        <v>38738</v>
      </c>
      <c r="AD41" s="12" t="n">
        <v>38774</v>
      </c>
      <c r="AE41" s="12" t="n">
        <v>100.0929</v>
      </c>
      <c r="AF41" s="13"/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310635</v>
      </c>
      <c r="J42" s="14" t="n">
        <v>94.3661</v>
      </c>
      <c r="K42" s="28" t="n">
        <v>329965</v>
      </c>
      <c r="L42" s="14" t="n">
        <v>314555</v>
      </c>
      <c r="M42" s="14" t="n">
        <v>95.3298</v>
      </c>
      <c r="N42" s="28" t="n">
        <v>81058</v>
      </c>
      <c r="O42" s="14" t="n">
        <v>76218</v>
      </c>
      <c r="P42" s="14" t="n">
        <v>94.029</v>
      </c>
      <c r="Q42" s="28" t="n">
        <v>146110</v>
      </c>
      <c r="R42" s="14" t="n">
        <v>145681</v>
      </c>
      <c r="S42" s="14" t="n">
        <v>99.7064</v>
      </c>
      <c r="T42" s="28"/>
      <c r="U42" s="14"/>
      <c r="V42" s="14"/>
      <c r="W42" s="28" t="n">
        <v>5356</v>
      </c>
      <c r="X42" s="14" t="n">
        <v>1363</v>
      </c>
      <c r="Y42" s="14" t="n">
        <v>25.4481</v>
      </c>
      <c r="Z42" s="28"/>
      <c r="AA42" s="14"/>
      <c r="AB42" s="14"/>
      <c r="AC42" s="28" t="n">
        <v>25631</v>
      </c>
      <c r="AD42" s="14" t="n">
        <v>24182</v>
      </c>
      <c r="AE42" s="14" t="n">
        <v>94.3467</v>
      </c>
      <c r="AF42" s="13"/>
    </row>
    <row r="43" customFormat="false" ht="15.95" hidden="false" customHeight="true" outlineLevel="0" collapsed="false">
      <c r="A43" s="29" t="s">
        <v>52</v>
      </c>
      <c r="B43" s="15" t="n">
        <v>-2041</v>
      </c>
      <c r="C43" s="15" t="n">
        <v>-2201</v>
      </c>
      <c r="D43" s="15" t="n">
        <v>-7.4074</v>
      </c>
      <c r="E43" s="15" t="n">
        <v>-6380</v>
      </c>
      <c r="F43" s="15" t="n">
        <v>-6855</v>
      </c>
      <c r="G43" s="15" t="n">
        <v>-10.8596</v>
      </c>
      <c r="H43" s="15" t="n">
        <v>86556.94</v>
      </c>
      <c r="I43" s="15" t="n">
        <v>-186495.95</v>
      </c>
      <c r="J43" s="15" t="n">
        <v>-18.176</v>
      </c>
      <c r="K43" s="15" t="n">
        <v>14066.9</v>
      </c>
      <c r="L43" s="15" t="n">
        <v>-75834.37</v>
      </c>
      <c r="M43" s="15" t="n">
        <v>-25.9407</v>
      </c>
      <c r="N43" s="15" t="n">
        <v>-8302</v>
      </c>
      <c r="O43" s="15" t="n">
        <v>-31658.5</v>
      </c>
      <c r="P43" s="15" t="n">
        <v>-32.7838</v>
      </c>
      <c r="Q43" s="15" t="n">
        <v>20069.4</v>
      </c>
      <c r="R43" s="15" t="n">
        <v>18182.3</v>
      </c>
      <c r="S43" s="15" t="n">
        <v>-1.1001</v>
      </c>
      <c r="T43" s="15" t="n">
        <v>1471</v>
      </c>
      <c r="U43" s="15" t="n">
        <v>100</v>
      </c>
      <c r="V43" s="15" t="n">
        <v>6.7981</v>
      </c>
      <c r="W43" s="15" t="n">
        <v>2846</v>
      </c>
      <c r="X43" s="15" t="n">
        <v>-863</v>
      </c>
      <c r="Y43" s="15" t="n">
        <v>-19.352</v>
      </c>
      <c r="Z43" s="15" t="n">
        <v>483</v>
      </c>
      <c r="AA43" s="15" t="n">
        <v>0</v>
      </c>
      <c r="AB43" s="15" t="n">
        <v>0</v>
      </c>
      <c r="AC43" s="15" t="n">
        <v>13107</v>
      </c>
      <c r="AD43" s="15" t="n">
        <v>14592</v>
      </c>
      <c r="AE43" s="15" t="n">
        <v>5.7462</v>
      </c>
      <c r="A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A41" activeCellId="0" sqref="A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28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55710</v>
      </c>
      <c r="E5" s="6" t="n">
        <v>10978.4</v>
      </c>
      <c r="F5" s="6" t="n">
        <v>200.3</v>
      </c>
      <c r="G5" s="6" t="n">
        <v>1945</v>
      </c>
      <c r="H5" s="6" t="n">
        <v>0</v>
      </c>
      <c r="I5" s="6" t="n">
        <v>0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3487</v>
      </c>
      <c r="O5" s="6" t="n">
        <v>8.7248</v>
      </c>
      <c r="P5" s="6" t="n">
        <v>5.6903</v>
      </c>
      <c r="Q5" s="6" t="n">
        <v>6.222</v>
      </c>
      <c r="R5" s="6" t="n">
        <v>0</v>
      </c>
      <c r="S5" s="6" t="n">
        <v>0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38625</v>
      </c>
      <c r="E6" s="6" t="n">
        <v>22095</v>
      </c>
      <c r="F6" s="6" t="n">
        <v>547</v>
      </c>
      <c r="G6" s="6" t="n">
        <v>2239</v>
      </c>
      <c r="H6" s="6" t="n">
        <v>0</v>
      </c>
      <c r="I6" s="6" t="n">
        <v>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1116</v>
      </c>
      <c r="O6" s="6" t="n">
        <v>6.6835</v>
      </c>
      <c r="P6" s="6" t="n">
        <v>7.4119</v>
      </c>
      <c r="Q6" s="6" t="n">
        <v>6.986</v>
      </c>
      <c r="R6" s="6" t="n">
        <v>0</v>
      </c>
      <c r="S6" s="6" t="n">
        <v>0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76627</v>
      </c>
      <c r="E7" s="6" t="n">
        <v>12175</v>
      </c>
      <c r="F7" s="6" t="n">
        <v>1202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4287</v>
      </c>
      <c r="O7" s="6" t="n">
        <v>10.9203</v>
      </c>
      <c r="P7" s="6" t="n">
        <v>10.1692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95723.7</v>
      </c>
      <c r="E8" s="6" t="n">
        <v>7645.55</v>
      </c>
      <c r="F8" s="6" t="n">
        <v>2287.4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526</v>
      </c>
      <c r="O8" s="6" t="n">
        <v>8.5339</v>
      </c>
      <c r="P8" s="6" t="n">
        <v>7.7803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58330</v>
      </c>
      <c r="E9" s="6" t="n">
        <v>14622</v>
      </c>
      <c r="F9" s="6" t="n">
        <v>909</v>
      </c>
      <c r="G9" s="6" t="n">
        <v>6269</v>
      </c>
      <c r="H9" s="6" t="n">
        <v>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2385</v>
      </c>
      <c r="O9" s="6" t="n">
        <v>7.4747</v>
      </c>
      <c r="P9" s="6" t="n">
        <v>8.3014</v>
      </c>
      <c r="Q9" s="6" t="n">
        <v>9.2422</v>
      </c>
      <c r="R9" s="6" t="n">
        <v>0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87566.81</v>
      </c>
      <c r="E10" s="6" t="n">
        <v>4938.54</v>
      </c>
      <c r="F10" s="6" t="n">
        <v>753.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7187</v>
      </c>
      <c r="O10" s="6" t="n">
        <v>6.4531</v>
      </c>
      <c r="P10" s="6" t="n">
        <v>7.3699</v>
      </c>
      <c r="Q10" s="6" t="n">
        <v>4.3814</v>
      </c>
      <c r="R10" s="6" t="n">
        <v>0</v>
      </c>
      <c r="S10" s="6" t="n">
        <v>0</v>
      </c>
      <c r="T10" s="6" t="n">
        <v>0</v>
      </c>
      <c r="U10" s="6" t="n">
        <v>1.3971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78303</v>
      </c>
      <c r="E11" s="6" t="n">
        <v>11560.1</v>
      </c>
      <c r="F11" s="6" t="n">
        <v>491</v>
      </c>
      <c r="G11" s="6" t="n">
        <v>4511</v>
      </c>
      <c r="H11" s="6" t="n">
        <v>0</v>
      </c>
      <c r="I11" s="6" t="n">
        <v>0</v>
      </c>
      <c r="J11" s="6" t="n">
        <v>0</v>
      </c>
      <c r="K11" s="6" t="n">
        <v>6355.2</v>
      </c>
      <c r="L11" s="6" t="n">
        <v>5.2752</v>
      </c>
      <c r="M11" s="6" t="n">
        <v>0</v>
      </c>
      <c r="N11" s="6" t="n">
        <v>9.373</v>
      </c>
      <c r="O11" s="6" t="n">
        <v>10.7227</v>
      </c>
      <c r="P11" s="6" t="n">
        <v>8.2245</v>
      </c>
      <c r="Q11" s="6" t="n">
        <v>7.1512</v>
      </c>
      <c r="R11" s="6" t="n">
        <v>0</v>
      </c>
      <c r="S11" s="6" t="n">
        <v>0</v>
      </c>
      <c r="T11" s="6" t="n">
        <v>0</v>
      </c>
      <c r="U11" s="6" t="n">
        <v>6.141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44200</v>
      </c>
      <c r="E12" s="6" t="n">
        <v>9520.45</v>
      </c>
      <c r="F12" s="6" t="n">
        <v>1083</v>
      </c>
      <c r="G12" s="6" t="n">
        <v>24577.78</v>
      </c>
      <c r="H12" s="6" t="n">
        <v>0</v>
      </c>
      <c r="I12" s="6" t="n">
        <v>570</v>
      </c>
      <c r="J12" s="6" t="n">
        <v>0</v>
      </c>
      <c r="K12" s="6" t="n">
        <v>1960</v>
      </c>
      <c r="L12" s="6" t="n">
        <v>2</v>
      </c>
      <c r="M12" s="6" t="n">
        <v>0</v>
      </c>
      <c r="N12" s="6" t="n">
        <v>9.8281</v>
      </c>
      <c r="O12" s="6" t="n">
        <v>13.9392</v>
      </c>
      <c r="P12" s="6" t="n">
        <v>9.2564</v>
      </c>
      <c r="Q12" s="6" t="n">
        <v>11.4817</v>
      </c>
      <c r="R12" s="6" t="n">
        <v>0</v>
      </c>
      <c r="S12" s="6" t="n">
        <v>11.4</v>
      </c>
      <c r="T12" s="6" t="n">
        <v>0</v>
      </c>
      <c r="U12" s="6" t="n">
        <v>5.6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67608.6</v>
      </c>
      <c r="E13" s="6" t="n">
        <v>10518.2</v>
      </c>
      <c r="F13" s="6" t="n">
        <v>1045.6</v>
      </c>
      <c r="G13" s="6" t="n">
        <v>2821.3</v>
      </c>
      <c r="H13" s="6" t="n">
        <v>0</v>
      </c>
      <c r="I13" s="6" t="n">
        <v>0</v>
      </c>
      <c r="J13" s="6" t="n">
        <v>0</v>
      </c>
      <c r="K13" s="6" t="n">
        <v>972.9</v>
      </c>
      <c r="L13" s="6" t="n">
        <v>0</v>
      </c>
      <c r="M13" s="6" t="n">
        <v>0</v>
      </c>
      <c r="N13" s="6" t="n">
        <v>8.6458</v>
      </c>
      <c r="O13" s="6" t="n">
        <v>7.9347</v>
      </c>
      <c r="P13" s="6" t="n">
        <v>7.6911</v>
      </c>
      <c r="Q13" s="6" t="n">
        <v>7.3856</v>
      </c>
      <c r="R13" s="6" t="n">
        <v>0</v>
      </c>
      <c r="S13" s="6" t="n">
        <v>0</v>
      </c>
      <c r="T13" s="6" t="n">
        <v>0</v>
      </c>
      <c r="U13" s="6" t="n">
        <v>8.0471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602694.11</v>
      </c>
      <c r="E14" s="8" t="n">
        <v>104053.24</v>
      </c>
      <c r="F14" s="8" t="n">
        <v>8518.5</v>
      </c>
      <c r="G14" s="8" t="n">
        <v>60209.03</v>
      </c>
      <c r="H14" s="8" t="n">
        <v>0</v>
      </c>
      <c r="I14" s="8" t="n">
        <v>570</v>
      </c>
      <c r="J14" s="8" t="n">
        <v>0</v>
      </c>
      <c r="K14" s="8" t="n">
        <v>17541.4</v>
      </c>
      <c r="L14" s="8" t="n">
        <v>5.2455</v>
      </c>
      <c r="M14" s="8" t="n">
        <v>15</v>
      </c>
      <c r="N14" s="8" t="n">
        <v>8.6299</v>
      </c>
      <c r="O14" s="8" t="n">
        <v>8.4028</v>
      </c>
      <c r="P14" s="8" t="n">
        <v>8.1474</v>
      </c>
      <c r="Q14" s="8" t="n">
        <v>9.1466</v>
      </c>
      <c r="R14" s="8" t="n">
        <v>0</v>
      </c>
      <c r="S14" s="8" t="n">
        <v>11.4</v>
      </c>
      <c r="T14" s="8" t="n">
        <v>0</v>
      </c>
      <c r="U14" s="8" t="n">
        <v>6.0517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3335.4</v>
      </c>
      <c r="E15" s="6" t="n">
        <v>18797.5</v>
      </c>
      <c r="F15" s="6" t="n">
        <v>1102.7</v>
      </c>
      <c r="G15" s="6" t="n">
        <v>281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5923</v>
      </c>
      <c r="O15" s="6" t="n">
        <v>9.9358</v>
      </c>
      <c r="P15" s="6" t="n">
        <v>8.8357</v>
      </c>
      <c r="Q15" s="6" t="n">
        <v>9.1349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70434.77</v>
      </c>
      <c r="E16" s="6" t="n">
        <v>16574.2</v>
      </c>
      <c r="F16" s="6" t="n">
        <v>3383.3</v>
      </c>
      <c r="G16" s="6" t="n">
        <v>7087.57</v>
      </c>
      <c r="H16" s="6" t="n">
        <v>0</v>
      </c>
      <c r="I16" s="6" t="n">
        <v>0</v>
      </c>
      <c r="J16" s="6" t="n">
        <v>0</v>
      </c>
      <c r="K16" s="6" t="n">
        <v>2299.94</v>
      </c>
      <c r="L16" s="6" t="n">
        <v>0</v>
      </c>
      <c r="M16" s="6" t="n">
        <v>0</v>
      </c>
      <c r="N16" s="6" t="n">
        <v>14.3821</v>
      </c>
      <c r="O16" s="6" t="n">
        <v>14.0388</v>
      </c>
      <c r="P16" s="6" t="n">
        <v>13.1646</v>
      </c>
      <c r="Q16" s="6" t="n">
        <v>11.3034</v>
      </c>
      <c r="R16" s="6" t="n">
        <v>0</v>
      </c>
      <c r="S16" s="6" t="n">
        <v>0</v>
      </c>
      <c r="T16" s="6" t="n">
        <v>0</v>
      </c>
      <c r="U16" s="6" t="n">
        <v>10.0346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01297</v>
      </c>
      <c r="E17" s="6" t="n">
        <v>16852</v>
      </c>
      <c r="F17" s="6" t="n">
        <v>1505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8549</v>
      </c>
      <c r="O17" s="6" t="n">
        <v>13.1852</v>
      </c>
      <c r="P17" s="6" t="n">
        <v>12.4073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1698.9</v>
      </c>
      <c r="E18" s="6" t="n">
        <v>14712.5</v>
      </c>
      <c r="F18" s="6" t="n">
        <v>2937.97</v>
      </c>
      <c r="G18" s="6" t="n">
        <v>8687.35</v>
      </c>
      <c r="H18" s="6" t="n">
        <v>0</v>
      </c>
      <c r="I18" s="6" t="n">
        <v>0</v>
      </c>
      <c r="J18" s="6" t="n">
        <v>0</v>
      </c>
      <c r="K18" s="6" t="n">
        <v>2396.8</v>
      </c>
      <c r="L18" s="6" t="n">
        <v>0</v>
      </c>
      <c r="M18" s="6" t="n">
        <v>0</v>
      </c>
      <c r="N18" s="6" t="n">
        <v>16.41</v>
      </c>
      <c r="O18" s="6" t="n">
        <v>11.5049</v>
      </c>
      <c r="P18" s="6" t="n">
        <v>13.7674</v>
      </c>
      <c r="Q18" s="6" t="n">
        <v>11.4127</v>
      </c>
      <c r="R18" s="6" t="n">
        <v>0</v>
      </c>
      <c r="S18" s="6" t="n">
        <v>0</v>
      </c>
      <c r="T18" s="6" t="n">
        <v>0</v>
      </c>
      <c r="U18" s="6" t="n">
        <v>10.4618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50488.5</v>
      </c>
      <c r="E19" s="6" t="n">
        <v>11949</v>
      </c>
      <c r="F19" s="6" t="n">
        <v>2263</v>
      </c>
      <c r="G19" s="6" t="n">
        <v>12293</v>
      </c>
      <c r="H19" s="6" t="n">
        <v>0</v>
      </c>
      <c r="I19" s="6" t="n">
        <v>0</v>
      </c>
      <c r="J19" s="6" t="n">
        <v>0</v>
      </c>
      <c r="K19" s="6" t="n">
        <v>386</v>
      </c>
      <c r="L19" s="6" t="n">
        <v>7.5</v>
      </c>
      <c r="M19" s="6" t="n">
        <v>0</v>
      </c>
      <c r="N19" s="6" t="n">
        <v>14.3695</v>
      </c>
      <c r="O19" s="6" t="n">
        <v>13.3882</v>
      </c>
      <c r="P19" s="6" t="n">
        <v>11.1259</v>
      </c>
      <c r="Q19" s="6" t="n">
        <v>12.484</v>
      </c>
      <c r="R19" s="6" t="n">
        <v>0</v>
      </c>
      <c r="S19" s="6" t="n">
        <v>0</v>
      </c>
      <c r="T19" s="6" t="n">
        <v>0</v>
      </c>
      <c r="U19" s="6" t="n">
        <v>11.0602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39.8</v>
      </c>
      <c r="D20" s="6" t="n">
        <v>56745.9</v>
      </c>
      <c r="E20" s="6" t="n">
        <v>25357.2</v>
      </c>
      <c r="F20" s="6" t="n">
        <v>3585.8</v>
      </c>
      <c r="G20" s="6" t="n">
        <v>14735.6</v>
      </c>
      <c r="H20" s="6" t="n">
        <v>0</v>
      </c>
      <c r="I20" s="6" t="n">
        <v>0</v>
      </c>
      <c r="J20" s="6" t="n">
        <v>0</v>
      </c>
      <c r="K20" s="6" t="n">
        <v>773.1</v>
      </c>
      <c r="L20" s="6" t="n">
        <v>15.55</v>
      </c>
      <c r="M20" s="6" t="n">
        <v>20.9782</v>
      </c>
      <c r="N20" s="6" t="n">
        <v>18.0806</v>
      </c>
      <c r="O20" s="6" t="n">
        <v>20.0531</v>
      </c>
      <c r="P20" s="6" t="n">
        <v>17.7603</v>
      </c>
      <c r="Q20" s="6" t="n">
        <v>14.7563</v>
      </c>
      <c r="R20" s="6" t="n">
        <v>0</v>
      </c>
      <c r="S20" s="6" t="n">
        <v>0</v>
      </c>
      <c r="T20" s="6" t="n">
        <v>0</v>
      </c>
      <c r="U20" s="6" t="n">
        <v>8.207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47759.63</v>
      </c>
      <c r="E21" s="6" t="n">
        <v>16778.93</v>
      </c>
      <c r="F21" s="6" t="n">
        <v>2716.9</v>
      </c>
      <c r="G21" s="6" t="n">
        <v>8845.8</v>
      </c>
      <c r="H21" s="6" t="n">
        <v>0</v>
      </c>
      <c r="I21" s="6" t="n">
        <v>0</v>
      </c>
      <c r="J21" s="6" t="n">
        <v>0</v>
      </c>
      <c r="K21" s="6" t="n">
        <v>1221.7</v>
      </c>
      <c r="L21" s="6" t="n">
        <v>0</v>
      </c>
      <c r="M21" s="6" t="n">
        <v>0</v>
      </c>
      <c r="N21" s="6" t="n">
        <v>12.5792</v>
      </c>
      <c r="O21" s="6" t="n">
        <v>13.2675</v>
      </c>
      <c r="P21" s="6" t="n">
        <v>14.2172</v>
      </c>
      <c r="Q21" s="6" t="n">
        <v>12.4571</v>
      </c>
      <c r="R21" s="6" t="n">
        <v>0</v>
      </c>
      <c r="S21" s="6" t="n">
        <v>0</v>
      </c>
      <c r="T21" s="6" t="n">
        <v>0</v>
      </c>
      <c r="U21" s="6" t="n">
        <v>11.635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57634.27</v>
      </c>
      <c r="E22" s="6" t="n">
        <v>11347.47</v>
      </c>
      <c r="F22" s="6" t="n">
        <v>1806.14</v>
      </c>
      <c r="G22" s="6" t="n">
        <v>14657.5</v>
      </c>
      <c r="H22" s="6" t="n">
        <v>100</v>
      </c>
      <c r="I22" s="6" t="n">
        <v>0</v>
      </c>
      <c r="J22" s="6" t="n">
        <v>0</v>
      </c>
      <c r="K22" s="6" t="n">
        <v>0</v>
      </c>
      <c r="L22" s="6" t="n">
        <v>10.7875</v>
      </c>
      <c r="M22" s="6" t="n">
        <v>21.7279</v>
      </c>
      <c r="N22" s="6" t="n">
        <v>15.6279</v>
      </c>
      <c r="O22" s="6" t="n">
        <v>16.8259</v>
      </c>
      <c r="P22" s="6" t="n">
        <v>24.6404</v>
      </c>
      <c r="Q22" s="6" t="n">
        <v>16.3917</v>
      </c>
      <c r="R22" s="6" t="n">
        <v>1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37.8</v>
      </c>
      <c r="D23" s="8" t="n">
        <v>499394.37</v>
      </c>
      <c r="E23" s="8" t="n">
        <v>132368.8</v>
      </c>
      <c r="F23" s="8" t="n">
        <v>19300.81</v>
      </c>
      <c r="G23" s="8" t="n">
        <v>81044.48</v>
      </c>
      <c r="H23" s="8" t="n">
        <v>100</v>
      </c>
      <c r="I23" s="8" t="n">
        <v>0</v>
      </c>
      <c r="J23" s="8" t="n">
        <v>0</v>
      </c>
      <c r="K23" s="8" t="n">
        <v>8024.54</v>
      </c>
      <c r="L23" s="8" t="n">
        <v>12.8444</v>
      </c>
      <c r="M23" s="8" t="n">
        <v>20.9429</v>
      </c>
      <c r="N23" s="8" t="n">
        <v>14.2522</v>
      </c>
      <c r="O23" s="8" t="n">
        <v>13.6105</v>
      </c>
      <c r="P23" s="8" t="n">
        <v>13.9235</v>
      </c>
      <c r="Q23" s="8" t="n">
        <v>12.7274</v>
      </c>
      <c r="R23" s="8" t="n">
        <v>10</v>
      </c>
      <c r="S23" s="8" t="n">
        <v>0</v>
      </c>
      <c r="T23" s="8" t="n">
        <v>0</v>
      </c>
      <c r="U23" s="8" t="n">
        <v>9.9671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399</v>
      </c>
      <c r="D24" s="6" t="n">
        <v>17441</v>
      </c>
      <c r="E24" s="6" t="n">
        <v>6681</v>
      </c>
      <c r="F24" s="6" t="n">
        <v>5771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6765</v>
      </c>
      <c r="N24" s="6" t="n">
        <v>20.0771</v>
      </c>
      <c r="O24" s="6" t="n">
        <v>22.27</v>
      </c>
      <c r="P24" s="6" t="n">
        <v>19.2495</v>
      </c>
      <c r="Q24" s="6" t="n">
        <v>20.220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25167.8</v>
      </c>
      <c r="E25" s="6" t="n">
        <v>8742.8</v>
      </c>
      <c r="F25" s="6" t="n">
        <v>3482.85</v>
      </c>
      <c r="G25" s="6" t="n">
        <v>18942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19.4963</v>
      </c>
      <c r="O25" s="6" t="n">
        <v>20.1401</v>
      </c>
      <c r="P25" s="6" t="n">
        <v>19.2742</v>
      </c>
      <c r="Q25" s="6" t="n">
        <v>20.164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184</v>
      </c>
      <c r="E26" s="6" t="n">
        <v>0</v>
      </c>
      <c r="F26" s="6" t="n">
        <v>99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3.178</v>
      </c>
      <c r="O26" s="6" t="n">
        <v>0</v>
      </c>
      <c r="P26" s="6" t="n">
        <v>11.6471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1243.2</v>
      </c>
      <c r="E27" s="6" t="n">
        <v>3843.4</v>
      </c>
      <c r="F27" s="6" t="n">
        <v>214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3607</v>
      </c>
      <c r="O27" s="6" t="n">
        <v>30.6003</v>
      </c>
      <c r="P27" s="6" t="n">
        <v>19.9534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15334.1</v>
      </c>
      <c r="E28" s="6" t="n">
        <v>570</v>
      </c>
      <c r="F28" s="6" t="n">
        <v>5536.4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746</v>
      </c>
      <c r="L28" s="6" t="n">
        <v>0</v>
      </c>
      <c r="M28" s="6" t="n">
        <v>0</v>
      </c>
      <c r="N28" s="6" t="n">
        <v>18.7596</v>
      </c>
      <c r="O28" s="6" t="n">
        <v>17.8125</v>
      </c>
      <c r="P28" s="6" t="n">
        <v>17.2474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6.9932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662</v>
      </c>
      <c r="E29" s="6" t="n">
        <v>890</v>
      </c>
      <c r="F29" s="6" t="n">
        <v>140</v>
      </c>
      <c r="G29" s="6" t="n">
        <v>32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3538</v>
      </c>
      <c r="O29" s="6" t="n">
        <v>10.5952</v>
      </c>
      <c r="P29" s="6" t="n">
        <v>10</v>
      </c>
      <c r="Q29" s="6" t="n">
        <v>6.385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572</v>
      </c>
      <c r="D30" s="6" t="n">
        <v>15795.46</v>
      </c>
      <c r="E30" s="6" t="n">
        <v>6530.3</v>
      </c>
      <c r="F30" s="6" t="n">
        <v>337</v>
      </c>
      <c r="G30" s="6" t="n">
        <v>12862.4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4.7981</v>
      </c>
      <c r="O30" s="6" t="n">
        <v>18.9559</v>
      </c>
      <c r="P30" s="6" t="n">
        <v>10.6984</v>
      </c>
      <c r="Q30" s="6" t="n">
        <v>14.161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21286.5</v>
      </c>
      <c r="E31" s="6" t="n">
        <v>4779.1</v>
      </c>
      <c r="F31" s="6" t="n">
        <v>3856.5</v>
      </c>
      <c r="G31" s="6" t="n">
        <v>5134.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3622</v>
      </c>
      <c r="O31" s="6" t="n">
        <v>15.2346</v>
      </c>
      <c r="P31" s="6" t="n">
        <v>13.6562</v>
      </c>
      <c r="Q31" s="6" t="n">
        <v>13.9214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4406</v>
      </c>
      <c r="E32" s="6" t="n">
        <v>572</v>
      </c>
      <c r="F32" s="6" t="n">
        <v>1571</v>
      </c>
      <c r="G32" s="6" t="n">
        <v>59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6.861</v>
      </c>
      <c r="O32" s="6" t="n">
        <v>10</v>
      </c>
      <c r="P32" s="6" t="n">
        <v>11.663</v>
      </c>
      <c r="Q32" s="6" t="n">
        <v>8.6416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763.2</v>
      </c>
      <c r="C33" s="8" t="n">
        <v>1971</v>
      </c>
      <c r="D33" s="8" t="n">
        <v>128520.06</v>
      </c>
      <c r="E33" s="8" t="n">
        <v>32608.6</v>
      </c>
      <c r="F33" s="8" t="n">
        <v>22936.75</v>
      </c>
      <c r="G33" s="8" t="n">
        <v>58106.7</v>
      </c>
      <c r="H33" s="8" t="n">
        <v>0</v>
      </c>
      <c r="I33" s="8" t="n">
        <v>0</v>
      </c>
      <c r="J33" s="8" t="n">
        <v>0</v>
      </c>
      <c r="K33" s="8" t="n">
        <v>1626</v>
      </c>
      <c r="L33" s="8" t="n">
        <v>10.8255</v>
      </c>
      <c r="M33" s="8" t="n">
        <v>11.6904</v>
      </c>
      <c r="N33" s="8" t="n">
        <v>17.4004</v>
      </c>
      <c r="O33" s="8" t="n">
        <v>19.2825</v>
      </c>
      <c r="P33" s="8" t="n">
        <v>16.6208</v>
      </c>
      <c r="Q33" s="8" t="n">
        <v>16.9264</v>
      </c>
      <c r="R33" s="8" t="n">
        <v>0</v>
      </c>
      <c r="S33" s="8" t="n">
        <v>0</v>
      </c>
      <c r="T33" s="8" t="n">
        <v>0</v>
      </c>
      <c r="U33" s="8" t="n">
        <v>9.36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11</v>
      </c>
      <c r="E35" s="6" t="n">
        <v>0</v>
      </c>
      <c r="F35" s="6" t="n">
        <v>4009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696</v>
      </c>
      <c r="O35" s="6" t="n">
        <v>0</v>
      </c>
      <c r="P35" s="6" t="n">
        <v>17.243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993</v>
      </c>
      <c r="E36" s="6" t="n">
        <v>250</v>
      </c>
      <c r="F36" s="6" t="n">
        <v>339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3.1698</v>
      </c>
      <c r="O36" s="6" t="n">
        <v>11.1111</v>
      </c>
      <c r="P36" s="6" t="n">
        <v>13.3977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938</v>
      </c>
      <c r="E37" s="6" t="n">
        <v>1134</v>
      </c>
      <c r="F37" s="6" t="n">
        <v>1446</v>
      </c>
      <c r="G37" s="6" t="n">
        <v>49.5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15.1429</v>
      </c>
      <c r="N37" s="6" t="n">
        <v>19.3402</v>
      </c>
      <c r="O37" s="6" t="n">
        <v>22.7711</v>
      </c>
      <c r="P37" s="6" t="n">
        <v>13.552</v>
      </c>
      <c r="Q37" s="6" t="n">
        <v>16.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1.2</v>
      </c>
      <c r="E38" s="6" t="n">
        <v>0</v>
      </c>
      <c r="F38" s="6" t="n">
        <v>249.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1.2</v>
      </c>
      <c r="O38" s="6" t="n">
        <v>0</v>
      </c>
      <c r="P38" s="6" t="n">
        <v>12.39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02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7051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53</v>
      </c>
      <c r="D40" s="8" t="n">
        <v>2378.2</v>
      </c>
      <c r="E40" s="8" t="n">
        <v>1384</v>
      </c>
      <c r="F40" s="8" t="n">
        <v>9905.2</v>
      </c>
      <c r="G40" s="8" t="n">
        <v>49.5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15.1429</v>
      </c>
      <c r="N40" s="8" t="n">
        <v>15.8652</v>
      </c>
      <c r="O40" s="8" t="n">
        <v>19.1425</v>
      </c>
      <c r="P40" s="8" t="n">
        <v>15.376</v>
      </c>
      <c r="Q40" s="8" t="n">
        <v>16.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2230.95</v>
      </c>
      <c r="C41" s="12" t="n">
        <v>6436.8</v>
      </c>
      <c r="D41" s="12" t="n">
        <v>1232986.74</v>
      </c>
      <c r="E41" s="12" t="n">
        <v>270414.64</v>
      </c>
      <c r="F41" s="12" t="n">
        <v>60661.26</v>
      </c>
      <c r="G41" s="12" t="n">
        <v>199409.71</v>
      </c>
      <c r="H41" s="12" t="n">
        <v>100</v>
      </c>
      <c r="I41" s="12" t="n">
        <v>570</v>
      </c>
      <c r="J41" s="12" t="n">
        <v>0</v>
      </c>
      <c r="K41" s="12" t="n">
        <v>27191.94</v>
      </c>
      <c r="L41" s="12" t="n">
        <v>11.1548</v>
      </c>
      <c r="M41" s="12" t="n">
        <v>16.5088</v>
      </c>
      <c r="N41" s="12" t="n">
        <v>10.9683</v>
      </c>
      <c r="O41" s="12" t="n">
        <v>11.3277</v>
      </c>
      <c r="P41" s="12" t="n">
        <v>13.6135</v>
      </c>
      <c r="Q41" s="12" t="n">
        <v>12.1693</v>
      </c>
      <c r="R41" s="12" t="n">
        <v>10</v>
      </c>
      <c r="S41" s="12" t="n">
        <v>11.4</v>
      </c>
      <c r="T41" s="12" t="n">
        <v>0</v>
      </c>
      <c r="U41" s="12" t="n">
        <v>7.0129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5722</v>
      </c>
      <c r="C42" s="14" t="n">
        <v>22120</v>
      </c>
      <c r="D42" s="14" t="n">
        <v>180196</v>
      </c>
      <c r="E42" s="14" t="n">
        <v>486336</v>
      </c>
      <c r="F42" s="14" t="n">
        <v>128288</v>
      </c>
      <c r="G42" s="14" t="n">
        <v>190454</v>
      </c>
      <c r="H42" s="14"/>
      <c r="I42" s="14" t="n">
        <v>553</v>
      </c>
      <c r="J42" s="14"/>
      <c r="K42" s="14" t="n">
        <v>21686</v>
      </c>
      <c r="L42" s="14" t="n">
        <v>13.6206</v>
      </c>
      <c r="M42" s="14" t="n">
        <v>20.5691</v>
      </c>
      <c r="N42" s="14" t="n">
        <v>1.3749</v>
      </c>
      <c r="O42" s="14" t="n">
        <v>15.4611</v>
      </c>
      <c r="P42" s="14" t="n">
        <v>16.8317</v>
      </c>
      <c r="Q42" s="14" t="n">
        <v>13.0734</v>
      </c>
      <c r="R42" s="14" t="n">
        <v>0</v>
      </c>
      <c r="S42" s="14" t="n">
        <v>4.0572</v>
      </c>
      <c r="T42" s="14" t="n">
        <v>0</v>
      </c>
      <c r="U42" s="14" t="n">
        <v>8.9678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-3491.05</v>
      </c>
      <c r="C43" s="15" t="n">
        <v>-15683.2</v>
      </c>
      <c r="D43" s="15" t="n">
        <v>1052790.74</v>
      </c>
      <c r="E43" s="15" t="n">
        <v>-215921.36</v>
      </c>
      <c r="F43" s="15" t="n">
        <v>-67626.74</v>
      </c>
      <c r="G43" s="15" t="n">
        <v>8955.71</v>
      </c>
      <c r="H43" s="15" t="n">
        <v>100</v>
      </c>
      <c r="I43" s="15" t="n">
        <v>17</v>
      </c>
      <c r="J43" s="15" t="n">
        <v>0</v>
      </c>
      <c r="K43" s="15" t="n">
        <v>5505.94</v>
      </c>
      <c r="L43" s="15" t="n">
        <v>-2.4658</v>
      </c>
      <c r="M43" s="15" t="n">
        <v>-4.0602</v>
      </c>
      <c r="N43" s="15" t="n">
        <v>9.5934</v>
      </c>
      <c r="O43" s="15" t="n">
        <v>-4.1334</v>
      </c>
      <c r="P43" s="15" t="n">
        <v>-3.2182</v>
      </c>
      <c r="Q43" s="15" t="n">
        <v>-0.9041</v>
      </c>
      <c r="R43" s="15" t="n">
        <v>10</v>
      </c>
      <c r="S43" s="15" t="n">
        <v>7.3428</v>
      </c>
      <c r="T43" s="15" t="n">
        <v>0</v>
      </c>
      <c r="U43" s="15" t="n">
        <v>-1.9549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10" zoomScalePageLayoutView="90" workbookViewId="0">
      <selection pane="topLeft" activeCell="L71" activeCellId="0" sqref="L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85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9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97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2102</v>
      </c>
      <c r="D5" s="6" t="n">
        <v>15.8343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130</v>
      </c>
      <c r="M5" s="6" t="n">
        <v>86.6667</v>
      </c>
      <c r="N5" s="6" t="n">
        <v>11353</v>
      </c>
      <c r="O5" s="6" t="n">
        <v>1360</v>
      </c>
      <c r="P5" s="6" t="n">
        <v>11.9792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6361</v>
      </c>
      <c r="C6" s="6" t="n">
        <v>3555</v>
      </c>
      <c r="D6" s="6" t="n">
        <v>13.4858</v>
      </c>
      <c r="E6" s="32" t="n">
        <v>6532</v>
      </c>
      <c r="F6" s="6" t="n">
        <v>0</v>
      </c>
      <c r="G6" s="6" t="n">
        <v>0</v>
      </c>
      <c r="H6" s="32" t="n">
        <v>1970</v>
      </c>
      <c r="I6" s="6" t="n">
        <v>1457</v>
      </c>
      <c r="J6" s="6" t="n">
        <v>73.9594</v>
      </c>
      <c r="K6" s="32" t="n">
        <v>0</v>
      </c>
      <c r="L6" s="6" t="n">
        <v>0</v>
      </c>
      <c r="M6" s="6"/>
      <c r="N6" s="6" t="n">
        <v>17166</v>
      </c>
      <c r="O6" s="6" t="n">
        <v>2098</v>
      </c>
      <c r="P6" s="6" t="n">
        <v>12.2218</v>
      </c>
      <c r="Q6" s="32" t="n">
        <v>0</v>
      </c>
      <c r="R6" s="6" t="n">
        <v>0</v>
      </c>
      <c r="S6" s="6"/>
      <c r="T6" s="32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3961</v>
      </c>
      <c r="D7" s="6" t="n">
        <v>24.2723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3681</v>
      </c>
      <c r="J7" s="6" t="n">
        <v>60.0391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280</v>
      </c>
      <c r="P7" s="6" t="n">
        <v>2.948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2446</v>
      </c>
      <c r="D8" s="6" t="n">
        <v>13.6214</v>
      </c>
      <c r="E8" s="32" t="n">
        <v>7284</v>
      </c>
      <c r="F8" s="6" t="n">
        <v>0</v>
      </c>
      <c r="G8" s="6" t="n">
        <v>0</v>
      </c>
      <c r="H8" s="32" t="n">
        <v>2888</v>
      </c>
      <c r="I8" s="6" t="n">
        <v>1951</v>
      </c>
      <c r="J8" s="6" t="n">
        <v>67.5554</v>
      </c>
      <c r="K8" s="32" t="n">
        <v>0</v>
      </c>
      <c r="L8" s="6" t="n">
        <v>0</v>
      </c>
      <c r="M8" s="6"/>
      <c r="N8" s="6" t="n">
        <v>7785</v>
      </c>
      <c r="O8" s="6" t="n">
        <v>495</v>
      </c>
      <c r="P8" s="6" t="n">
        <v>6.3584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10746</v>
      </c>
      <c r="D9" s="6" t="n">
        <v>23.7166</v>
      </c>
      <c r="E9" s="32" t="n">
        <v>10306</v>
      </c>
      <c r="F9" s="6" t="n">
        <v>0</v>
      </c>
      <c r="G9" s="6" t="n">
        <v>0</v>
      </c>
      <c r="H9" s="32" t="n">
        <v>11791</v>
      </c>
      <c r="I9" s="6" t="n">
        <v>9581</v>
      </c>
      <c r="J9" s="6" t="n">
        <v>81.2569</v>
      </c>
      <c r="K9" s="32" t="n">
        <v>0</v>
      </c>
      <c r="L9" s="6" t="n">
        <v>0</v>
      </c>
      <c r="M9" s="6"/>
      <c r="N9" s="6" t="n">
        <v>23213</v>
      </c>
      <c r="O9" s="6" t="n">
        <v>1165</v>
      </c>
      <c r="P9" s="6" t="n">
        <v>5.0187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2417</v>
      </c>
      <c r="D10" s="6" t="n">
        <v>15.6957</v>
      </c>
      <c r="E10" s="32" t="n">
        <v>3386</v>
      </c>
      <c r="F10" s="6" t="n">
        <v>0</v>
      </c>
      <c r="G10" s="6" t="n">
        <v>0</v>
      </c>
      <c r="H10" s="32" t="n">
        <v>987</v>
      </c>
      <c r="I10" s="6" t="n">
        <v>857</v>
      </c>
      <c r="J10" s="6" t="n">
        <v>86.8288</v>
      </c>
      <c r="K10" s="32" t="n">
        <v>630</v>
      </c>
      <c r="L10" s="6" t="n">
        <v>600</v>
      </c>
      <c r="M10" s="6" t="n">
        <v>95.2381</v>
      </c>
      <c r="N10" s="6" t="n">
        <v>10396.1</v>
      </c>
      <c r="O10" s="6" t="n">
        <v>960</v>
      </c>
      <c r="P10" s="6" t="n">
        <v>9.2342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3530</v>
      </c>
      <c r="D11" s="6" t="n">
        <v>23.4349</v>
      </c>
      <c r="E11" s="32" t="n">
        <v>1990</v>
      </c>
      <c r="F11" s="6" t="n">
        <v>149</v>
      </c>
      <c r="G11" s="6" t="n">
        <v>7.4874</v>
      </c>
      <c r="H11" s="32" t="n">
        <v>3031</v>
      </c>
      <c r="I11" s="6" t="n">
        <v>2561</v>
      </c>
      <c r="J11" s="6" t="n">
        <v>84.4936</v>
      </c>
      <c r="K11" s="32" t="n">
        <v>206</v>
      </c>
      <c r="L11" s="6" t="n">
        <v>0</v>
      </c>
      <c r="M11" s="6" t="n">
        <v>0</v>
      </c>
      <c r="N11" s="6" t="n">
        <v>9706</v>
      </c>
      <c r="O11" s="6" t="n">
        <v>820</v>
      </c>
      <c r="P11" s="6" t="n">
        <v>8.4484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8444</v>
      </c>
      <c r="D12" s="6" t="n">
        <v>30.2425</v>
      </c>
      <c r="E12" s="32" t="n">
        <v>1996</v>
      </c>
      <c r="F12" s="6" t="n">
        <v>0</v>
      </c>
      <c r="G12" s="6" t="n">
        <v>0</v>
      </c>
      <c r="H12" s="32" t="n">
        <v>14952</v>
      </c>
      <c r="I12" s="6" t="n">
        <v>7659</v>
      </c>
      <c r="J12" s="6" t="n">
        <v>51.2239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785</v>
      </c>
      <c r="P12" s="6" t="n">
        <v>7.3903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2500</v>
      </c>
      <c r="D13" s="6" t="n">
        <v>17.4605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655</v>
      </c>
      <c r="J13" s="6" t="n">
        <v>50.0382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1845</v>
      </c>
      <c r="P13" s="6" t="n">
        <v>19.9697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1923.1</v>
      </c>
      <c r="C14" s="8" t="n">
        <v>39701</v>
      </c>
      <c r="D14" s="8" t="n">
        <v>20.6859</v>
      </c>
      <c r="E14" s="8" t="n">
        <v>36646</v>
      </c>
      <c r="F14" s="8" t="n">
        <v>149</v>
      </c>
      <c r="G14" s="8" t="n">
        <v>0.4066</v>
      </c>
      <c r="H14" s="8" t="n">
        <v>43671</v>
      </c>
      <c r="I14" s="8" t="n">
        <v>29014</v>
      </c>
      <c r="J14" s="8" t="n">
        <v>66.4377</v>
      </c>
      <c r="K14" s="8" t="n">
        <v>1425</v>
      </c>
      <c r="L14" s="8" t="n">
        <v>730</v>
      </c>
      <c r="M14" s="8" t="n">
        <v>51.2281</v>
      </c>
      <c r="N14" s="8" t="n">
        <v>108978.1</v>
      </c>
      <c r="O14" s="8" t="n">
        <v>9808</v>
      </c>
      <c r="P14" s="8" t="n">
        <v>9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2718</v>
      </c>
      <c r="D15" s="6" t="n">
        <v>31.9953</v>
      </c>
      <c r="E15" s="32" t="n">
        <v>2433</v>
      </c>
      <c r="F15" s="6" t="n">
        <v>0</v>
      </c>
      <c r="G15" s="6" t="n">
        <v>0</v>
      </c>
      <c r="H15" s="32" t="n">
        <v>1624</v>
      </c>
      <c r="I15" s="6" t="n">
        <v>1494</v>
      </c>
      <c r="J15" s="6" t="n">
        <v>91.9951</v>
      </c>
      <c r="K15" s="32" t="n">
        <v>667</v>
      </c>
      <c r="L15" s="6" t="n">
        <v>65</v>
      </c>
      <c r="M15" s="6" t="n">
        <v>9.7451</v>
      </c>
      <c r="N15" s="6" t="n">
        <v>2395</v>
      </c>
      <c r="O15" s="6" t="n">
        <v>110</v>
      </c>
      <c r="P15" s="6" t="n">
        <v>4.5929</v>
      </c>
      <c r="Q15" s="32" t="n">
        <v>0</v>
      </c>
      <c r="R15" s="6" t="n">
        <v>0</v>
      </c>
      <c r="S15" s="6"/>
      <c r="T15" s="32" t="n">
        <v>1376</v>
      </c>
      <c r="U15" s="6" t="n">
        <v>1049</v>
      </c>
      <c r="V15" s="6" t="n">
        <v>76.2355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5307</v>
      </c>
      <c r="D16" s="6" t="n">
        <v>32.7775</v>
      </c>
      <c r="E16" s="32" t="n">
        <v>1064</v>
      </c>
      <c r="F16" s="6" t="n">
        <v>0</v>
      </c>
      <c r="G16" s="6" t="n">
        <v>0</v>
      </c>
      <c r="H16" s="32" t="n">
        <v>4797</v>
      </c>
      <c r="I16" s="6" t="n">
        <v>3818</v>
      </c>
      <c r="J16" s="6" t="n">
        <v>79.5914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1154</v>
      </c>
      <c r="P16" s="6" t="n">
        <v>11.6472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320</v>
      </c>
      <c r="V16" s="6" t="n">
        <v>89.6359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4221</v>
      </c>
      <c r="D17" s="6" t="n">
        <v>47.5124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1808</v>
      </c>
      <c r="J17" s="6" t="n">
        <v>55.9233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1405</v>
      </c>
      <c r="P17" s="6" t="n">
        <v>41.4454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6674</v>
      </c>
      <c r="D18" s="6" t="n">
        <v>61.2013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3951</v>
      </c>
      <c r="J18" s="6" t="n">
        <v>86.1911</v>
      </c>
      <c r="K18" s="32" t="n">
        <v>1213</v>
      </c>
      <c r="L18" s="6" t="n">
        <v>0</v>
      </c>
      <c r="M18" s="6" t="n">
        <v>0</v>
      </c>
      <c r="N18" s="6" t="n">
        <v>4162</v>
      </c>
      <c r="O18" s="6" t="n">
        <v>2703</v>
      </c>
      <c r="P18" s="6" t="n">
        <v>64.9447</v>
      </c>
      <c r="Q18" s="32" t="n">
        <v>55</v>
      </c>
      <c r="R18" s="6" t="n">
        <v>20</v>
      </c>
      <c r="S18" s="6" t="n">
        <v>36.3636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5894</v>
      </c>
      <c r="D19" s="6" t="n">
        <v>41.211</v>
      </c>
      <c r="E19" s="32" t="n">
        <v>0</v>
      </c>
      <c r="F19" s="6" t="n">
        <v>0</v>
      </c>
      <c r="G19" s="6"/>
      <c r="H19" s="32" t="n">
        <v>6924</v>
      </c>
      <c r="I19" s="6" t="n">
        <v>5706</v>
      </c>
      <c r="J19" s="6" t="n">
        <v>82.409</v>
      </c>
      <c r="K19" s="32" t="n">
        <v>548</v>
      </c>
      <c r="L19" s="6" t="n">
        <v>0</v>
      </c>
      <c r="M19" s="6" t="n">
        <v>0</v>
      </c>
      <c r="N19" s="6" t="n">
        <v>6560</v>
      </c>
      <c r="O19" s="6" t="n">
        <v>88</v>
      </c>
      <c r="P19" s="6" t="n">
        <v>1.3415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6059</v>
      </c>
      <c r="D20" s="6" t="n">
        <v>45.1154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4090</v>
      </c>
      <c r="J20" s="6" t="n">
        <v>72.8406</v>
      </c>
      <c r="K20" s="32" t="n">
        <v>70</v>
      </c>
      <c r="L20" s="6" t="n">
        <v>0</v>
      </c>
      <c r="M20" s="6" t="n">
        <v>0</v>
      </c>
      <c r="N20" s="6" t="n">
        <v>7455</v>
      </c>
      <c r="O20" s="6" t="n">
        <v>1969</v>
      </c>
      <c r="P20" s="6" t="n">
        <v>26.4118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2229</v>
      </c>
      <c r="D21" s="6" t="n">
        <v>22.0715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1293</v>
      </c>
      <c r="J21" s="6" t="n">
        <v>63.2274</v>
      </c>
      <c r="K21" s="32" t="n">
        <v>0</v>
      </c>
      <c r="L21" s="6" t="n">
        <v>0</v>
      </c>
      <c r="M21" s="6"/>
      <c r="N21" s="6" t="n">
        <v>6454</v>
      </c>
      <c r="O21" s="6" t="n">
        <v>936</v>
      </c>
      <c r="P21" s="6" t="n">
        <v>14.5026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5631</v>
      </c>
      <c r="D22" s="6" t="n">
        <v>35.2114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5395</v>
      </c>
      <c r="J22" s="6" t="n">
        <v>53.1946</v>
      </c>
      <c r="K22" s="32" t="n">
        <v>345</v>
      </c>
      <c r="L22" s="6" t="n">
        <v>0</v>
      </c>
      <c r="M22" s="6" t="n">
        <v>0</v>
      </c>
      <c r="N22" s="6" t="n">
        <v>5455</v>
      </c>
      <c r="O22" s="6" t="n">
        <v>236</v>
      </c>
      <c r="P22" s="6" t="n">
        <v>4.3263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298</v>
      </c>
      <c r="C23" s="8" t="n">
        <v>38733</v>
      </c>
      <c r="D23" s="8" t="n">
        <v>39.4037</v>
      </c>
      <c r="E23" s="8" t="n">
        <v>7507</v>
      </c>
      <c r="F23" s="8" t="n">
        <v>0</v>
      </c>
      <c r="G23" s="8" t="n">
        <v>0</v>
      </c>
      <c r="H23" s="8" t="n">
        <v>38964</v>
      </c>
      <c r="I23" s="8" t="n">
        <v>27555</v>
      </c>
      <c r="J23" s="8" t="n">
        <v>70.7191</v>
      </c>
      <c r="K23" s="8" t="n">
        <v>2917</v>
      </c>
      <c r="L23" s="8" t="n">
        <v>65</v>
      </c>
      <c r="M23" s="8" t="n">
        <v>2.2283</v>
      </c>
      <c r="N23" s="8" t="n">
        <v>45779</v>
      </c>
      <c r="O23" s="8" t="n">
        <v>8601</v>
      </c>
      <c r="P23" s="8" t="n">
        <v>18.7881</v>
      </c>
      <c r="Q23" s="8" t="n">
        <v>390</v>
      </c>
      <c r="R23" s="8" t="n">
        <v>135</v>
      </c>
      <c r="S23" s="8" t="n">
        <v>34.6154</v>
      </c>
      <c r="T23" s="8" t="n">
        <v>2741</v>
      </c>
      <c r="U23" s="8" t="n">
        <v>2377</v>
      </c>
      <c r="V23" s="8" t="n">
        <v>86.7202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1244</v>
      </c>
      <c r="D24" s="6" t="n">
        <v>26.9731</v>
      </c>
      <c r="E24" s="32" t="n">
        <v>0</v>
      </c>
      <c r="F24" s="6" t="n">
        <v>0</v>
      </c>
      <c r="G24" s="6"/>
      <c r="H24" s="32" t="n">
        <v>2444</v>
      </c>
      <c r="I24" s="6" t="n">
        <v>770</v>
      </c>
      <c r="J24" s="6" t="n">
        <v>31.5057</v>
      </c>
      <c r="K24" s="32" t="n">
        <v>0</v>
      </c>
      <c r="L24" s="6" t="n">
        <v>0</v>
      </c>
      <c r="M24" s="6"/>
      <c r="N24" s="6" t="n">
        <v>2168</v>
      </c>
      <c r="O24" s="6" t="n">
        <v>474</v>
      </c>
      <c r="P24" s="6" t="n">
        <v>21.8635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6135</v>
      </c>
      <c r="D25" s="6" t="n">
        <v>33.8595</v>
      </c>
      <c r="E25" s="32" t="n">
        <v>0</v>
      </c>
      <c r="F25" s="6" t="n">
        <v>0</v>
      </c>
      <c r="G25" s="6"/>
      <c r="H25" s="32" t="n">
        <v>11802</v>
      </c>
      <c r="I25" s="6" t="n">
        <v>5685</v>
      </c>
      <c r="J25" s="6" t="n">
        <v>48.1698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450</v>
      </c>
      <c r="P25" s="6" t="n">
        <v>7.3626</v>
      </c>
      <c r="Q25" s="32" t="n">
        <v>155</v>
      </c>
      <c r="R25" s="6" t="n">
        <v>0</v>
      </c>
      <c r="S25" s="6" t="n">
        <v>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1026</v>
      </c>
      <c r="D27" s="6" t="n">
        <v>48.2824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1026</v>
      </c>
      <c r="P27" s="6" t="n">
        <v>48.7411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832</v>
      </c>
      <c r="D28" s="6" t="n">
        <v>8.6567</v>
      </c>
      <c r="E28" s="32" t="n">
        <v>0</v>
      </c>
      <c r="F28" s="6" t="n">
        <v>0</v>
      </c>
      <c r="G28" s="6"/>
      <c r="H28" s="32" t="n">
        <v>232</v>
      </c>
      <c r="I28" s="6" t="n">
        <v>132</v>
      </c>
      <c r="J28" s="6" t="n">
        <v>56.8966</v>
      </c>
      <c r="K28" s="32" t="n">
        <v>0</v>
      </c>
      <c r="L28" s="6" t="n">
        <v>0</v>
      </c>
      <c r="M28" s="6"/>
      <c r="N28" s="6" t="n">
        <v>8909</v>
      </c>
      <c r="O28" s="6" t="n">
        <v>700</v>
      </c>
      <c r="P28" s="6" t="n">
        <v>7.8572</v>
      </c>
      <c r="Q28" s="32" t="n">
        <v>12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200</v>
      </c>
      <c r="D29" s="6" t="n">
        <v>27.7393</v>
      </c>
      <c r="E29" s="32" t="n">
        <v>2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2" t="n">
        <v>0</v>
      </c>
      <c r="R29" s="6" t="n">
        <v>0</v>
      </c>
      <c r="S29" s="6"/>
      <c r="T29" s="32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453</v>
      </c>
      <c r="D30" s="6" t="n">
        <v>13.109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1230</v>
      </c>
      <c r="J30" s="6" t="n">
        <v>23.1988</v>
      </c>
      <c r="K30" s="32" t="n">
        <v>0</v>
      </c>
      <c r="L30" s="6" t="n">
        <v>0</v>
      </c>
      <c r="M30" s="6"/>
      <c r="N30" s="6" t="n">
        <v>5702</v>
      </c>
      <c r="O30" s="6" t="n">
        <v>223</v>
      </c>
      <c r="P30" s="6" t="n">
        <v>3.9109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15</v>
      </c>
      <c r="D31" s="6" t="n">
        <v>8.7239</v>
      </c>
      <c r="E31" s="32" t="n">
        <v>0</v>
      </c>
      <c r="F31" s="6" t="n">
        <v>0</v>
      </c>
      <c r="G31" s="6"/>
      <c r="H31" s="32" t="n">
        <v>1422.31</v>
      </c>
      <c r="I31" s="6" t="n">
        <v>180</v>
      </c>
      <c r="J31" s="6" t="n">
        <v>12.6555</v>
      </c>
      <c r="K31" s="32" t="n">
        <v>0</v>
      </c>
      <c r="L31" s="6" t="n">
        <v>0</v>
      </c>
      <c r="M31" s="6"/>
      <c r="N31" s="6" t="n">
        <v>4481</v>
      </c>
      <c r="O31" s="6" t="n">
        <v>335</v>
      </c>
      <c r="P31" s="6" t="n">
        <v>7.476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291</v>
      </c>
      <c r="D32" s="6" t="n">
        <v>4.1236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291</v>
      </c>
      <c r="P32" s="6" t="n">
        <v>4.2315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82.31</v>
      </c>
      <c r="C33" s="8" t="n">
        <v>11696</v>
      </c>
      <c r="D33" s="8" t="n">
        <v>19.5971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7997</v>
      </c>
      <c r="J33" s="8" t="n">
        <v>37.4001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3499</v>
      </c>
      <c r="P33" s="8" t="n">
        <v>9.4249</v>
      </c>
      <c r="Q33" s="8" t="n">
        <v>285</v>
      </c>
      <c r="R33" s="8" t="n">
        <v>0</v>
      </c>
      <c r="S33" s="8" t="n">
        <v>0</v>
      </c>
      <c r="T33" s="8" t="n">
        <v>560</v>
      </c>
      <c r="U33" s="8" t="n">
        <v>200</v>
      </c>
      <c r="V33" s="8" t="n">
        <v>35.7143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9903.41</v>
      </c>
      <c r="C41" s="12" t="n">
        <v>90130</v>
      </c>
      <c r="D41" s="12" t="n">
        <v>25.7585</v>
      </c>
      <c r="E41" s="12" t="n">
        <v>44433</v>
      </c>
      <c r="F41" s="12" t="n">
        <v>149</v>
      </c>
      <c r="G41" s="12" t="n">
        <v>0.3353</v>
      </c>
      <c r="H41" s="12" t="n">
        <v>104017.31</v>
      </c>
      <c r="I41" s="12" t="n">
        <v>64566</v>
      </c>
      <c r="J41" s="12" t="n">
        <v>62.0724</v>
      </c>
      <c r="K41" s="12" t="n">
        <v>4392</v>
      </c>
      <c r="L41" s="12" t="n">
        <v>795</v>
      </c>
      <c r="M41" s="12" t="n">
        <v>18.1011</v>
      </c>
      <c r="N41" s="12" t="n">
        <v>191882.1</v>
      </c>
      <c r="O41" s="12" t="n">
        <v>21908</v>
      </c>
      <c r="P41" s="12" t="n">
        <v>11.4174</v>
      </c>
      <c r="Q41" s="12" t="n">
        <v>735</v>
      </c>
      <c r="R41" s="12" t="n">
        <v>135</v>
      </c>
      <c r="S41" s="12" t="n">
        <v>18.3673</v>
      </c>
      <c r="T41" s="12" t="n">
        <v>4444</v>
      </c>
      <c r="U41" s="12" t="n">
        <v>2577</v>
      </c>
      <c r="V41" s="12" t="n">
        <v>57.9883</v>
      </c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256885</v>
      </c>
      <c r="D42" s="14" t="n">
        <v>55.9231</v>
      </c>
      <c r="E42" s="28" t="n">
        <v>38192</v>
      </c>
      <c r="F42" s="14" t="n">
        <v>890</v>
      </c>
      <c r="G42" s="14" t="n">
        <v>2.3303</v>
      </c>
      <c r="H42" s="28" t="n">
        <v>101687</v>
      </c>
      <c r="I42" s="14" t="n">
        <v>65925</v>
      </c>
      <c r="J42" s="14" t="n">
        <v>64.8313</v>
      </c>
      <c r="K42" s="28" t="n">
        <v>5103</v>
      </c>
      <c r="L42" s="14" t="n">
        <v>2899</v>
      </c>
      <c r="M42" s="14" t="n">
        <v>56.8097</v>
      </c>
      <c r="N42" s="14" t="n">
        <v>310846</v>
      </c>
      <c r="O42" s="14" t="n">
        <v>184032</v>
      </c>
      <c r="P42" s="14" t="n">
        <v>59.2036</v>
      </c>
      <c r="Q42" s="28" t="n">
        <v>1210</v>
      </c>
      <c r="R42" s="14" t="n">
        <v>564</v>
      </c>
      <c r="S42" s="14" t="n">
        <v>46.6116</v>
      </c>
      <c r="T42" s="28" t="n">
        <v>2316</v>
      </c>
      <c r="U42" s="14" t="n">
        <v>2545</v>
      </c>
      <c r="V42" s="14" t="n">
        <v>109.8877</v>
      </c>
    </row>
    <row r="43" customFormat="false" ht="15.95" hidden="false" customHeight="true" outlineLevel="0" collapsed="false">
      <c r="A43" s="7" t="s">
        <v>52</v>
      </c>
      <c r="B43" s="15" t="n">
        <v>-109450.59</v>
      </c>
      <c r="C43" s="15" t="n">
        <v>-166755</v>
      </c>
      <c r="D43" s="15" t="n">
        <v>-30.1646</v>
      </c>
      <c r="E43" s="15" t="n">
        <v>6241</v>
      </c>
      <c r="F43" s="15" t="n">
        <v>-741</v>
      </c>
      <c r="G43" s="15" t="n">
        <v>-1.995</v>
      </c>
      <c r="H43" s="15" t="n">
        <v>2330.31</v>
      </c>
      <c r="I43" s="15" t="n">
        <v>-1359</v>
      </c>
      <c r="J43" s="15" t="n">
        <v>-2.7589</v>
      </c>
      <c r="K43" s="15" t="n">
        <v>-711</v>
      </c>
      <c r="L43" s="15" t="n">
        <v>-2104</v>
      </c>
      <c r="M43" s="15" t="n">
        <v>-38.7086</v>
      </c>
      <c r="N43" s="15" t="n">
        <v>-118963.9</v>
      </c>
      <c r="O43" s="15" t="n">
        <v>-162124</v>
      </c>
      <c r="P43" s="15" t="n">
        <v>-47.7862</v>
      </c>
      <c r="Q43" s="15" t="n">
        <v>-475</v>
      </c>
      <c r="R43" s="15" t="n">
        <v>-429</v>
      </c>
      <c r="S43" s="15" t="n">
        <v>-28.2442</v>
      </c>
      <c r="T43" s="15" t="n">
        <v>2128</v>
      </c>
      <c r="U43" s="15" t="n">
        <v>32</v>
      </c>
      <c r="V43" s="15" t="n">
        <v>-51.8994</v>
      </c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97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939</v>
      </c>
      <c r="C6" s="6" t="n">
        <v>0</v>
      </c>
      <c r="D6" s="6" t="n">
        <v>247</v>
      </c>
      <c r="E6" s="6" t="n">
        <v>117</v>
      </c>
      <c r="F6" s="6" t="n">
        <v>575</v>
      </c>
      <c r="G6" s="6" t="n">
        <v>0</v>
      </c>
      <c r="H6" s="6" t="n">
        <v>0</v>
      </c>
      <c r="I6" s="6" t="n">
        <v>4.4672</v>
      </c>
      <c r="J6" s="6" t="n">
        <v>0</v>
      </c>
      <c r="K6" s="6" t="n">
        <v>4.0359</v>
      </c>
      <c r="L6" s="6" t="n">
        <v>9</v>
      </c>
      <c r="M6" s="6" t="n">
        <v>4.227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745</v>
      </c>
      <c r="C7" s="6" t="n">
        <v>0</v>
      </c>
      <c r="D7" s="6" t="n">
        <v>850</v>
      </c>
      <c r="E7" s="6" t="n">
        <v>0</v>
      </c>
      <c r="F7" s="6" t="n">
        <v>895</v>
      </c>
      <c r="G7" s="6" t="n">
        <v>0</v>
      </c>
      <c r="H7" s="6" t="n">
        <v>0</v>
      </c>
      <c r="I7" s="6" t="n">
        <v>4.9086</v>
      </c>
      <c r="J7" s="6" t="n">
        <v>0</v>
      </c>
      <c r="K7" s="6" t="n">
        <v>5.8339</v>
      </c>
      <c r="L7" s="6" t="n">
        <v>0</v>
      </c>
      <c r="M7" s="6" t="n">
        <v>4.26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5748</v>
      </c>
      <c r="C8" s="6" t="n">
        <v>0</v>
      </c>
      <c r="D8" s="6" t="n">
        <v>5472</v>
      </c>
      <c r="E8" s="6" t="n">
        <v>0</v>
      </c>
      <c r="F8" s="6" t="n">
        <v>276</v>
      </c>
      <c r="G8" s="6" t="n">
        <v>0</v>
      </c>
      <c r="H8" s="6" t="n">
        <v>0</v>
      </c>
      <c r="I8" s="6" t="n">
        <v>14.5115</v>
      </c>
      <c r="J8" s="6" t="n">
        <v>0</v>
      </c>
      <c r="K8" s="6" t="n">
        <v>14.8655</v>
      </c>
      <c r="L8" s="6" t="n">
        <v>0</v>
      </c>
      <c r="M8" s="6" t="n">
        <v>9.8571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1712.31</v>
      </c>
      <c r="C9" s="6" t="n">
        <v>0</v>
      </c>
      <c r="D9" s="6" t="n">
        <v>1431.31</v>
      </c>
      <c r="E9" s="6" t="n">
        <v>0</v>
      </c>
      <c r="F9" s="6" t="n">
        <v>281</v>
      </c>
      <c r="G9" s="6" t="n">
        <v>0</v>
      </c>
      <c r="H9" s="6" t="n">
        <v>0</v>
      </c>
      <c r="I9" s="6" t="n">
        <v>7.0004</v>
      </c>
      <c r="J9" s="6" t="n">
        <v>0</v>
      </c>
      <c r="K9" s="6" t="n">
        <v>7.3363</v>
      </c>
      <c r="L9" s="6" t="n">
        <v>0</v>
      </c>
      <c r="M9" s="6" t="n">
        <v>5.676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7882</v>
      </c>
      <c r="C10" s="6" t="n">
        <v>0</v>
      </c>
      <c r="D10" s="6" t="n">
        <v>7259</v>
      </c>
      <c r="E10" s="6" t="n">
        <v>0</v>
      </c>
      <c r="F10" s="6" t="n">
        <v>623</v>
      </c>
      <c r="G10" s="6" t="n">
        <v>0</v>
      </c>
      <c r="H10" s="6" t="n">
        <v>0</v>
      </c>
      <c r="I10" s="6" t="n">
        <v>7.3348</v>
      </c>
      <c r="J10" s="6" t="n">
        <v>0</v>
      </c>
      <c r="K10" s="6" t="n">
        <v>7.5765</v>
      </c>
      <c r="L10" s="6" t="n">
        <v>0</v>
      </c>
      <c r="M10" s="6" t="n">
        <v>5.3476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781.75</v>
      </c>
      <c r="C11" s="6" t="n">
        <v>0</v>
      </c>
      <c r="D11" s="6" t="n">
        <v>336.5</v>
      </c>
      <c r="E11" s="6" t="n">
        <v>200</v>
      </c>
      <c r="F11" s="6" t="n">
        <v>245.25</v>
      </c>
      <c r="G11" s="6" t="n">
        <v>0</v>
      </c>
      <c r="H11" s="6" t="n">
        <v>0</v>
      </c>
      <c r="I11" s="6" t="n">
        <v>3.2344</v>
      </c>
      <c r="J11" s="6" t="n">
        <v>0</v>
      </c>
      <c r="K11" s="6" t="n">
        <v>3.9265</v>
      </c>
      <c r="L11" s="6" t="n">
        <v>3.3333</v>
      </c>
      <c r="M11" s="6" t="n">
        <v>2.5547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2276</v>
      </c>
      <c r="C12" s="6" t="n">
        <v>87</v>
      </c>
      <c r="D12" s="6" t="n">
        <v>1707</v>
      </c>
      <c r="E12" s="6" t="n">
        <v>0</v>
      </c>
      <c r="F12" s="6" t="n">
        <v>482</v>
      </c>
      <c r="G12" s="6" t="n">
        <v>0</v>
      </c>
      <c r="H12" s="6" t="n">
        <v>0</v>
      </c>
      <c r="I12" s="6" t="n">
        <v>6.4476</v>
      </c>
      <c r="J12" s="6" t="n">
        <v>5.8389</v>
      </c>
      <c r="K12" s="6" t="n">
        <v>6.6654</v>
      </c>
      <c r="L12" s="6" t="n">
        <v>0</v>
      </c>
      <c r="M12" s="6" t="n">
        <v>5.878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10773</v>
      </c>
      <c r="C13" s="6" t="n">
        <v>0</v>
      </c>
      <c r="D13" s="6" t="n">
        <v>9813</v>
      </c>
      <c r="E13" s="6" t="n">
        <v>0</v>
      </c>
      <c r="F13" s="6" t="n">
        <v>960</v>
      </c>
      <c r="G13" s="6" t="n">
        <v>0</v>
      </c>
      <c r="H13" s="6" t="n">
        <v>0</v>
      </c>
      <c r="I13" s="6" t="n">
        <v>12.7582</v>
      </c>
      <c r="J13" s="6" t="n">
        <v>0</v>
      </c>
      <c r="K13" s="6" t="n">
        <v>12.8124</v>
      </c>
      <c r="L13" s="6" t="n">
        <v>0</v>
      </c>
      <c r="M13" s="6" t="n">
        <v>12.229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1327.5</v>
      </c>
      <c r="C14" s="6" t="n">
        <v>0</v>
      </c>
      <c r="D14" s="6" t="n">
        <v>405</v>
      </c>
      <c r="E14" s="6" t="n">
        <v>0</v>
      </c>
      <c r="F14" s="6" t="n">
        <v>922.5</v>
      </c>
      <c r="G14" s="6" t="n">
        <v>0</v>
      </c>
      <c r="H14" s="6" t="n">
        <v>0</v>
      </c>
      <c r="I14" s="6" t="n">
        <v>5.31</v>
      </c>
      <c r="J14" s="6" t="n">
        <v>0</v>
      </c>
      <c r="K14" s="6" t="n">
        <v>6.1832</v>
      </c>
      <c r="L14" s="6" t="n">
        <v>0</v>
      </c>
      <c r="M14" s="6" t="n">
        <v>5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33184.56</v>
      </c>
      <c r="C15" s="8" t="n">
        <v>87</v>
      </c>
      <c r="D15" s="8" t="n">
        <v>27520.81</v>
      </c>
      <c r="E15" s="8" t="n">
        <v>317</v>
      </c>
      <c r="F15" s="8" t="n">
        <v>5259.75</v>
      </c>
      <c r="G15" s="8" t="n">
        <v>0</v>
      </c>
      <c r="H15" s="8" t="n">
        <v>0</v>
      </c>
      <c r="I15" s="8" t="n">
        <v>8.3586</v>
      </c>
      <c r="J15" s="8" t="n">
        <v>5.8389</v>
      </c>
      <c r="K15" s="8" t="n">
        <v>9.4854</v>
      </c>
      <c r="L15" s="8" t="n">
        <v>4.3425</v>
      </c>
      <c r="M15" s="8" t="n">
        <v>5.3627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2411.2</v>
      </c>
      <c r="C16" s="6" t="n">
        <v>0</v>
      </c>
      <c r="D16" s="6" t="n">
        <v>1362.2</v>
      </c>
      <c r="E16" s="6" t="n">
        <v>39</v>
      </c>
      <c r="F16" s="6" t="n">
        <v>60</v>
      </c>
      <c r="G16" s="6" t="n">
        <v>0</v>
      </c>
      <c r="H16" s="6" t="n">
        <v>950</v>
      </c>
      <c r="I16" s="6" t="n">
        <v>8.8712</v>
      </c>
      <c r="J16" s="6" t="n">
        <v>0</v>
      </c>
      <c r="K16" s="6" t="n">
        <v>9.1178</v>
      </c>
      <c r="L16" s="6" t="n">
        <v>6</v>
      </c>
      <c r="M16" s="6" t="n">
        <v>5.4545</v>
      </c>
      <c r="N16" s="6" t="n">
        <v>0</v>
      </c>
      <c r="O16" s="6" t="n">
        <v>9.0562</v>
      </c>
    </row>
    <row r="17" customFormat="false" ht="15.95" hidden="false" customHeight="true" outlineLevel="0" collapsed="false">
      <c r="A17" s="5" t="s">
        <v>25</v>
      </c>
      <c r="B17" s="6" t="n">
        <v>5192.9</v>
      </c>
      <c r="C17" s="6" t="n">
        <v>0</v>
      </c>
      <c r="D17" s="6" t="n">
        <v>4483.3</v>
      </c>
      <c r="E17" s="6" t="n">
        <v>0</v>
      </c>
      <c r="F17" s="6" t="n">
        <v>527</v>
      </c>
      <c r="G17" s="6" t="n">
        <v>21.9</v>
      </c>
      <c r="H17" s="6" t="n">
        <v>160.7</v>
      </c>
      <c r="I17" s="6" t="n">
        <v>9.785</v>
      </c>
      <c r="J17" s="6" t="n">
        <v>0</v>
      </c>
      <c r="K17" s="6" t="n">
        <v>11.7425</v>
      </c>
      <c r="L17" s="6" t="n">
        <v>0</v>
      </c>
      <c r="M17" s="6" t="n">
        <v>4.5667</v>
      </c>
      <c r="N17" s="6" t="n">
        <v>14.6</v>
      </c>
      <c r="O17" s="6" t="n">
        <v>5.0219</v>
      </c>
    </row>
    <row r="18" customFormat="false" ht="15.95" hidden="false" customHeight="true" outlineLevel="0" collapsed="false">
      <c r="A18" s="5" t="s">
        <v>26</v>
      </c>
      <c r="B18" s="6" t="n">
        <v>4488</v>
      </c>
      <c r="C18" s="6" t="n">
        <v>0</v>
      </c>
      <c r="D18" s="6" t="n">
        <v>2573</v>
      </c>
      <c r="E18" s="6" t="n">
        <v>0</v>
      </c>
      <c r="F18" s="6" t="n">
        <v>1394</v>
      </c>
      <c r="G18" s="6" t="n">
        <v>0</v>
      </c>
      <c r="H18" s="6" t="n">
        <v>521</v>
      </c>
      <c r="I18" s="6" t="n">
        <v>10.6326</v>
      </c>
      <c r="J18" s="6" t="n">
        <v>0</v>
      </c>
      <c r="K18" s="6" t="n">
        <v>14.2312</v>
      </c>
      <c r="L18" s="6" t="n">
        <v>0</v>
      </c>
      <c r="M18" s="6" t="n">
        <v>9.9217</v>
      </c>
      <c r="N18" s="6" t="n">
        <v>0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046.9</v>
      </c>
      <c r="C19" s="6" t="n">
        <v>0</v>
      </c>
      <c r="D19" s="6" t="n">
        <v>5321.9</v>
      </c>
      <c r="E19" s="6" t="n">
        <v>0</v>
      </c>
      <c r="F19" s="6" t="n">
        <v>2703</v>
      </c>
      <c r="G19" s="6" t="n">
        <v>22</v>
      </c>
      <c r="H19" s="6" t="n">
        <v>0</v>
      </c>
      <c r="I19" s="6" t="n">
        <v>12.0571</v>
      </c>
      <c r="J19" s="6" t="n">
        <v>0</v>
      </c>
      <c r="K19" s="6" t="n">
        <v>13.4698</v>
      </c>
      <c r="L19" s="6" t="n">
        <v>0</v>
      </c>
      <c r="M19" s="6" t="n">
        <v>10</v>
      </c>
      <c r="N19" s="6" t="n">
        <v>1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7289</v>
      </c>
      <c r="C20" s="6" t="n">
        <v>0</v>
      </c>
      <c r="D20" s="6" t="n">
        <v>7062</v>
      </c>
      <c r="E20" s="6" t="n">
        <v>0</v>
      </c>
      <c r="F20" s="6" t="n">
        <v>72</v>
      </c>
      <c r="G20" s="6" t="n">
        <v>155</v>
      </c>
      <c r="H20" s="6" t="n">
        <v>0</v>
      </c>
      <c r="I20" s="6" t="n">
        <v>12.3668</v>
      </c>
      <c r="J20" s="6" t="n">
        <v>0</v>
      </c>
      <c r="K20" s="6" t="n">
        <v>12.3764</v>
      </c>
      <c r="L20" s="6" t="n">
        <v>0</v>
      </c>
      <c r="M20" s="6" t="n">
        <v>8.1818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6347.3</v>
      </c>
      <c r="C21" s="6" t="n">
        <v>0</v>
      </c>
      <c r="D21" s="6" t="n">
        <v>4929.7</v>
      </c>
      <c r="E21" s="6" t="n">
        <v>0</v>
      </c>
      <c r="F21" s="6" t="n">
        <v>1417.6</v>
      </c>
      <c r="G21" s="6" t="n">
        <v>0</v>
      </c>
      <c r="H21" s="6" t="n">
        <v>0</v>
      </c>
      <c r="I21" s="6" t="n">
        <v>10.4758</v>
      </c>
      <c r="J21" s="6" t="n">
        <v>0</v>
      </c>
      <c r="K21" s="6" t="n">
        <v>12.0531</v>
      </c>
      <c r="L21" s="6" t="n">
        <v>0</v>
      </c>
      <c r="M21" s="6" t="n">
        <v>7.1996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2149.5</v>
      </c>
      <c r="C22" s="6" t="n">
        <v>0</v>
      </c>
      <c r="D22" s="6" t="n">
        <v>1263</v>
      </c>
      <c r="E22" s="6" t="n">
        <v>0</v>
      </c>
      <c r="F22" s="6" t="n">
        <v>886.5</v>
      </c>
      <c r="G22" s="6" t="n">
        <v>0</v>
      </c>
      <c r="H22" s="6" t="n">
        <v>0</v>
      </c>
      <c r="I22" s="6" t="n">
        <v>9.6433</v>
      </c>
      <c r="J22" s="6" t="n">
        <v>0</v>
      </c>
      <c r="K22" s="6" t="n">
        <v>9.768</v>
      </c>
      <c r="L22" s="6" t="n">
        <v>0</v>
      </c>
      <c r="M22" s="6" t="n">
        <v>9.4712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8202.68</v>
      </c>
      <c r="C23" s="6" t="n">
        <v>0</v>
      </c>
      <c r="D23" s="6" t="n">
        <v>7983.15</v>
      </c>
      <c r="E23" s="6" t="n">
        <v>0</v>
      </c>
      <c r="F23" s="6" t="n">
        <v>219.53</v>
      </c>
      <c r="G23" s="6" t="n">
        <v>0</v>
      </c>
      <c r="H23" s="6" t="n">
        <v>0</v>
      </c>
      <c r="I23" s="6" t="n">
        <v>14.567</v>
      </c>
      <c r="J23" s="6" t="n">
        <v>0</v>
      </c>
      <c r="K23" s="6" t="n">
        <v>14.7973</v>
      </c>
      <c r="L23" s="6" t="n">
        <v>0</v>
      </c>
      <c r="M23" s="6" t="n">
        <v>9.3021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44127.48</v>
      </c>
      <c r="C24" s="8" t="n">
        <v>0</v>
      </c>
      <c r="D24" s="8" t="n">
        <v>34978.25</v>
      </c>
      <c r="E24" s="8" t="n">
        <v>39</v>
      </c>
      <c r="F24" s="8" t="n">
        <v>7279.63</v>
      </c>
      <c r="G24" s="8" t="n">
        <v>198.9</v>
      </c>
      <c r="H24" s="8" t="n">
        <v>1631.7</v>
      </c>
      <c r="I24" s="8" t="n">
        <v>11.3927</v>
      </c>
      <c r="J24" s="8" t="n">
        <v>0</v>
      </c>
      <c r="K24" s="8" t="n">
        <v>12.694</v>
      </c>
      <c r="L24" s="8" t="n">
        <v>6</v>
      </c>
      <c r="M24" s="8" t="n">
        <v>8.4637</v>
      </c>
      <c r="N24" s="8" t="n">
        <v>14.7333</v>
      </c>
      <c r="O24" s="8" t="n">
        <v>6.8645</v>
      </c>
    </row>
    <row r="25" customFormat="false" ht="15.95" hidden="false" customHeight="true" outlineLevel="0" collapsed="false">
      <c r="A25" s="9" t="s">
        <v>33</v>
      </c>
      <c r="B25" s="6" t="n">
        <v>1751</v>
      </c>
      <c r="C25" s="6" t="n">
        <v>0</v>
      </c>
      <c r="D25" s="6" t="n">
        <v>1310</v>
      </c>
      <c r="E25" s="6" t="n">
        <v>0</v>
      </c>
      <c r="F25" s="6" t="n">
        <v>441</v>
      </c>
      <c r="G25" s="6" t="n">
        <v>0</v>
      </c>
      <c r="H25" s="6" t="n">
        <v>0</v>
      </c>
      <c r="I25" s="6" t="n">
        <v>14.0756</v>
      </c>
      <c r="J25" s="6" t="n">
        <v>0</v>
      </c>
      <c r="K25" s="6" t="n">
        <v>17.013</v>
      </c>
      <c r="L25" s="6" t="n">
        <v>0</v>
      </c>
      <c r="M25" s="6" t="n">
        <v>9.3038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9300.3</v>
      </c>
      <c r="C26" s="6" t="n">
        <v>0</v>
      </c>
      <c r="D26" s="6" t="n">
        <v>9045.3</v>
      </c>
      <c r="E26" s="6" t="n">
        <v>0</v>
      </c>
      <c r="F26" s="6" t="n">
        <v>255</v>
      </c>
      <c r="G26" s="6" t="n">
        <v>0</v>
      </c>
      <c r="H26" s="6" t="n">
        <v>0</v>
      </c>
      <c r="I26" s="6" t="n">
        <v>15.1594</v>
      </c>
      <c r="J26" s="6" t="n">
        <v>0</v>
      </c>
      <c r="K26" s="6" t="n">
        <v>15.9108</v>
      </c>
      <c r="L26" s="6" t="n">
        <v>0</v>
      </c>
      <c r="M26" s="6" t="n">
        <v>5.6667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827</v>
      </c>
      <c r="C28" s="6" t="n">
        <v>0</v>
      </c>
      <c r="D28" s="6" t="n">
        <v>0</v>
      </c>
      <c r="E28" s="6" t="n">
        <v>0</v>
      </c>
      <c r="F28" s="6" t="n">
        <v>827</v>
      </c>
      <c r="G28" s="6" t="n">
        <v>0</v>
      </c>
      <c r="H28" s="6" t="n">
        <v>0</v>
      </c>
      <c r="I28" s="6" t="n">
        <v>8.0604</v>
      </c>
      <c r="J28" s="6" t="n">
        <v>0</v>
      </c>
      <c r="K28" s="6" t="n">
        <v>0</v>
      </c>
      <c r="L28" s="6" t="n">
        <v>0</v>
      </c>
      <c r="M28" s="6" t="n">
        <v>8.0604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820</v>
      </c>
      <c r="C29" s="6" t="n">
        <v>0</v>
      </c>
      <c r="D29" s="6" t="n">
        <v>330</v>
      </c>
      <c r="E29" s="6" t="n">
        <v>0</v>
      </c>
      <c r="F29" s="6" t="n">
        <v>490</v>
      </c>
      <c r="G29" s="6" t="n">
        <v>0</v>
      </c>
      <c r="H29" s="6" t="n">
        <v>0</v>
      </c>
      <c r="I29" s="6" t="n">
        <v>9.8558</v>
      </c>
      <c r="J29" s="6" t="n">
        <v>0</v>
      </c>
      <c r="K29" s="6" t="n">
        <v>25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11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110</v>
      </c>
      <c r="I30" s="6" t="n">
        <v>5.5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2958</v>
      </c>
      <c r="C31" s="6" t="n">
        <v>0</v>
      </c>
      <c r="D31" s="6" t="n">
        <v>2623</v>
      </c>
      <c r="E31" s="6" t="n">
        <v>0</v>
      </c>
      <c r="F31" s="6" t="n">
        <v>335</v>
      </c>
      <c r="G31" s="6" t="n">
        <v>0</v>
      </c>
      <c r="H31" s="6" t="n">
        <v>0</v>
      </c>
      <c r="I31" s="6" t="n">
        <v>20.3579</v>
      </c>
      <c r="J31" s="6" t="n">
        <v>0</v>
      </c>
      <c r="K31" s="6" t="n">
        <v>21.3252</v>
      </c>
      <c r="L31" s="6" t="n">
        <v>0</v>
      </c>
      <c r="M31" s="6" t="n">
        <v>15.0224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604.9</v>
      </c>
      <c r="C32" s="6" t="n">
        <v>0</v>
      </c>
      <c r="D32" s="6" t="n">
        <v>342</v>
      </c>
      <c r="E32" s="6" t="n">
        <v>0</v>
      </c>
      <c r="F32" s="6" t="n">
        <v>262.9</v>
      </c>
      <c r="G32" s="6" t="n">
        <v>0</v>
      </c>
      <c r="H32" s="6" t="n">
        <v>0</v>
      </c>
      <c r="I32" s="6" t="n">
        <v>11.7456</v>
      </c>
      <c r="J32" s="6" t="n">
        <v>0</v>
      </c>
      <c r="K32" s="6" t="n">
        <v>19</v>
      </c>
      <c r="L32" s="6" t="n">
        <v>0</v>
      </c>
      <c r="M32" s="6" t="n">
        <v>7.8478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226</v>
      </c>
      <c r="C33" s="6" t="n">
        <v>0</v>
      </c>
      <c r="D33" s="6" t="n">
        <v>0</v>
      </c>
      <c r="E33" s="6" t="n">
        <v>0</v>
      </c>
      <c r="F33" s="6" t="n">
        <v>226</v>
      </c>
      <c r="G33" s="6" t="n">
        <v>0</v>
      </c>
      <c r="H33" s="6" t="n">
        <v>0</v>
      </c>
      <c r="I33" s="6" t="n">
        <v>7.7663</v>
      </c>
      <c r="J33" s="6" t="n">
        <v>0</v>
      </c>
      <c r="K33" s="6" t="n">
        <v>0</v>
      </c>
      <c r="L33" s="6" t="n">
        <v>0</v>
      </c>
      <c r="M33" s="6" t="n">
        <v>7.766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16597.2</v>
      </c>
      <c r="C34" s="8" t="n">
        <v>0</v>
      </c>
      <c r="D34" s="8" t="n">
        <v>13650.3</v>
      </c>
      <c r="E34" s="8" t="n">
        <v>0</v>
      </c>
      <c r="F34" s="8" t="n">
        <v>2836.9</v>
      </c>
      <c r="G34" s="8" t="n">
        <v>0</v>
      </c>
      <c r="H34" s="8" t="n">
        <v>110</v>
      </c>
      <c r="I34" s="8" t="n">
        <v>14.1905</v>
      </c>
      <c r="J34" s="8" t="n">
        <v>0</v>
      </c>
      <c r="K34" s="8" t="n">
        <v>17.0693</v>
      </c>
      <c r="L34" s="8" t="n">
        <v>0</v>
      </c>
      <c r="M34" s="8" t="n">
        <v>8.1077</v>
      </c>
      <c r="N34" s="8" t="n">
        <v>0</v>
      </c>
      <c r="O34" s="8" t="n">
        <v>5.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93909.24</v>
      </c>
      <c r="C42" s="12" t="n">
        <v>87</v>
      </c>
      <c r="D42" s="12" t="n">
        <v>76149.36</v>
      </c>
      <c r="E42" s="12" t="n">
        <v>356</v>
      </c>
      <c r="F42" s="12" t="n">
        <v>15376.28</v>
      </c>
      <c r="G42" s="12" t="n">
        <v>198.9</v>
      </c>
      <c r="H42" s="12" t="n">
        <v>1741.7</v>
      </c>
      <c r="I42" s="12" t="n">
        <v>10.4193</v>
      </c>
      <c r="J42" s="12" t="n">
        <v>5.8389</v>
      </c>
      <c r="K42" s="12" t="n">
        <v>11.794</v>
      </c>
      <c r="L42" s="12" t="n">
        <v>4.478</v>
      </c>
      <c r="M42" s="12" t="n">
        <v>7.0186</v>
      </c>
      <c r="N42" s="12" t="n">
        <v>14.7333</v>
      </c>
      <c r="O42" s="12" t="n">
        <v>6.7586</v>
      </c>
      <c r="P42" s="13"/>
    </row>
    <row r="43" customFormat="false" ht="15.95" hidden="false" customHeight="true" outlineLevel="0" collapsed="false">
      <c r="A43" s="9" t="s">
        <v>51</v>
      </c>
      <c r="B43" s="14" t="n">
        <v>194316</v>
      </c>
      <c r="C43" s="14" t="n">
        <v>546</v>
      </c>
      <c r="D43" s="14" t="n">
        <v>78249</v>
      </c>
      <c r="E43" s="14" t="n">
        <v>849</v>
      </c>
      <c r="F43" s="14" t="n">
        <v>112638</v>
      </c>
      <c r="G43" s="14" t="n">
        <v>621</v>
      </c>
      <c r="H43" s="14" t="n">
        <v>1411</v>
      </c>
      <c r="I43" s="14" t="n">
        <v>7.5643</v>
      </c>
      <c r="J43" s="14" t="n">
        <v>6.1348</v>
      </c>
      <c r="K43" s="14" t="n">
        <v>11.8694</v>
      </c>
      <c r="L43" s="14" t="n">
        <v>2.9286</v>
      </c>
      <c r="M43" s="14" t="n">
        <v>6.1206</v>
      </c>
      <c r="N43" s="14" t="n">
        <v>11.0106</v>
      </c>
      <c r="O43" s="14" t="n">
        <v>5.5442</v>
      </c>
      <c r="P43" s="13"/>
    </row>
    <row r="44" customFormat="false" ht="15.95" hidden="false" customHeight="true" outlineLevel="0" collapsed="false">
      <c r="A44" s="7" t="s">
        <v>52</v>
      </c>
      <c r="B44" s="15" t="n">
        <v>-100406.76</v>
      </c>
      <c r="C44" s="15" t="n">
        <v>-459</v>
      </c>
      <c r="D44" s="15" t="n">
        <v>-2099.64</v>
      </c>
      <c r="E44" s="15" t="n">
        <v>-493</v>
      </c>
      <c r="F44" s="15" t="n">
        <v>-97261.72</v>
      </c>
      <c r="G44" s="15" t="n">
        <v>-422.1</v>
      </c>
      <c r="H44" s="15" t="n">
        <v>330.7</v>
      </c>
      <c r="I44" s="15" t="n">
        <v>2.855</v>
      </c>
      <c r="J44" s="15" t="n">
        <v>-0.2959</v>
      </c>
      <c r="K44" s="15" t="n">
        <v>-0.0754</v>
      </c>
      <c r="L44" s="15" t="n">
        <v>1.5494</v>
      </c>
      <c r="M44" s="15" t="n">
        <v>0.898</v>
      </c>
      <c r="N44" s="15" t="n">
        <v>3.7227</v>
      </c>
      <c r="O44" s="15" t="n">
        <v>1.2144</v>
      </c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7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274</v>
      </c>
      <c r="D27" s="6" t="n">
        <v>2274</v>
      </c>
      <c r="E27" s="6" t="n">
        <v>1980</v>
      </c>
      <c r="F27" s="6" t="n">
        <v>1980</v>
      </c>
      <c r="G27" s="6" t="n">
        <v>0</v>
      </c>
      <c r="H27" s="6" t="n">
        <v>0</v>
      </c>
      <c r="I27" s="6" t="n">
        <v>0</v>
      </c>
      <c r="J27" s="6" t="n">
        <v>630</v>
      </c>
      <c r="K27" s="6" t="n">
        <v>158</v>
      </c>
      <c r="L27" s="6" t="n">
        <v>2.5079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274</v>
      </c>
      <c r="D32" s="8" t="n">
        <v>2274</v>
      </c>
      <c r="E32" s="8" t="n">
        <v>1980</v>
      </c>
      <c r="F32" s="8" t="n">
        <v>1980</v>
      </c>
      <c r="G32" s="8" t="n">
        <v>0</v>
      </c>
      <c r="H32" s="8" t="n">
        <v>0</v>
      </c>
      <c r="I32" s="8" t="n">
        <v>0</v>
      </c>
      <c r="J32" s="8" t="n">
        <v>630</v>
      </c>
      <c r="K32" s="8" t="n">
        <v>158</v>
      </c>
      <c r="L32" s="8" t="n">
        <v>2.5079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050</v>
      </c>
      <c r="D33" s="6" t="n">
        <v>1050</v>
      </c>
      <c r="E33" s="6" t="n">
        <v>0</v>
      </c>
      <c r="F33" s="6" t="n">
        <v>10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470</v>
      </c>
      <c r="D34" s="6" t="n">
        <v>47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1520</v>
      </c>
      <c r="D39" s="8" t="n">
        <v>1520</v>
      </c>
      <c r="E39" s="8" t="n">
        <v>0</v>
      </c>
      <c r="F39" s="8" t="n">
        <v>10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4" t="n">
        <v>5364</v>
      </c>
      <c r="C40" s="34" t="n">
        <v>3794</v>
      </c>
      <c r="D40" s="34" t="n">
        <v>3794</v>
      </c>
      <c r="E40" s="34" t="n">
        <v>1980</v>
      </c>
      <c r="F40" s="34" t="n">
        <v>2080</v>
      </c>
      <c r="G40" s="34" t="n">
        <v>0</v>
      </c>
      <c r="H40" s="34" t="n">
        <v>0</v>
      </c>
      <c r="I40" s="34" t="n">
        <v>0</v>
      </c>
      <c r="J40" s="34" t="n">
        <v>630</v>
      </c>
      <c r="K40" s="34" t="n">
        <v>158</v>
      </c>
      <c r="L40" s="34" t="n">
        <v>2.5079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3335</v>
      </c>
      <c r="D41" s="6" t="n">
        <v>3335</v>
      </c>
      <c r="E41" s="6" t="n">
        <v>2720</v>
      </c>
      <c r="F41" s="6" t="n">
        <v>1700</v>
      </c>
      <c r="G41" s="6" t="n">
        <v>2200</v>
      </c>
      <c r="H41" s="6" t="n">
        <v>660</v>
      </c>
      <c r="I41" s="6"/>
      <c r="J41" s="6" t="n">
        <v>1220</v>
      </c>
      <c r="K41" s="6" t="n">
        <v>233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459</v>
      </c>
      <c r="D42" s="8" t="n">
        <v>459</v>
      </c>
      <c r="E42" s="8" t="n">
        <v>-740</v>
      </c>
      <c r="F42" s="8" t="n">
        <v>380</v>
      </c>
      <c r="G42" s="8" t="n">
        <v>-2200</v>
      </c>
      <c r="H42" s="8" t="n">
        <v>-660</v>
      </c>
      <c r="I42" s="8" t="n">
        <v>0</v>
      </c>
      <c r="J42" s="8" t="n">
        <v>-590</v>
      </c>
      <c r="K42" s="8" t="n">
        <v>-75</v>
      </c>
      <c r="L42" s="8" t="n">
        <v>2.5079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42" activeCellId="0" sqref="T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7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3</v>
      </c>
      <c r="D5" s="6" t="n">
        <v>88.4615</v>
      </c>
      <c r="E5" s="6" t="n">
        <v>420</v>
      </c>
      <c r="F5" s="6" t="n">
        <v>182.6087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2</v>
      </c>
      <c r="D7" s="6" t="n">
        <v>84.6154</v>
      </c>
      <c r="E7" s="6" t="n">
        <v>440</v>
      </c>
      <c r="F7" s="6" t="n">
        <v>200</v>
      </c>
      <c r="G7" s="6" t="n">
        <v>219</v>
      </c>
      <c r="H7" s="6" t="n">
        <v>200</v>
      </c>
      <c r="I7" s="6" t="n">
        <v>91.3242</v>
      </c>
      <c r="J7" s="6" t="n">
        <v>380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49</v>
      </c>
      <c r="D9" s="6" t="n">
        <v>94.2308</v>
      </c>
      <c r="E9" s="6" t="n">
        <v>882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5</v>
      </c>
      <c r="D10" s="6" t="n">
        <v>94.5946</v>
      </c>
      <c r="E10" s="6" t="n">
        <v>420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195</v>
      </c>
      <c r="D11" s="6" t="n">
        <v>61.1285</v>
      </c>
      <c r="E11" s="6" t="n">
        <v>4470</v>
      </c>
      <c r="F11" s="6" t="n">
        <v>229.2308</v>
      </c>
      <c r="G11" s="6" t="n">
        <v>1042</v>
      </c>
      <c r="H11" s="6" t="n">
        <v>877</v>
      </c>
      <c r="I11" s="6" t="n">
        <v>84.1651</v>
      </c>
      <c r="J11" s="6" t="n">
        <v>22250</v>
      </c>
      <c r="K11" s="6" t="n">
        <v>253.7058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1</v>
      </c>
      <c r="D13" s="6" t="n">
        <v>93.1818</v>
      </c>
      <c r="E13" s="6" t="n">
        <v>615</v>
      </c>
      <c r="F13" s="6" t="n">
        <v>150</v>
      </c>
      <c r="G13" s="6" t="n">
        <v>334</v>
      </c>
      <c r="H13" s="6" t="n">
        <v>320</v>
      </c>
      <c r="I13" s="6" t="n">
        <v>95.8084</v>
      </c>
      <c r="J13" s="6" t="n">
        <v>512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484</v>
      </c>
      <c r="D14" s="8" t="n">
        <v>77.6886</v>
      </c>
      <c r="E14" s="8" t="n">
        <v>9297</v>
      </c>
      <c r="F14" s="8" t="n">
        <v>192.0868</v>
      </c>
      <c r="G14" s="8" t="n">
        <v>3335</v>
      </c>
      <c r="H14" s="8" t="n">
        <v>3137</v>
      </c>
      <c r="I14" s="8" t="n">
        <v>94.063</v>
      </c>
      <c r="J14" s="8" t="n">
        <v>58645</v>
      </c>
      <c r="K14" s="8" t="n">
        <v>186.9461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170</v>
      </c>
      <c r="D15" s="6" t="n">
        <v>77.2727</v>
      </c>
      <c r="E15" s="6" t="n">
        <v>3400</v>
      </c>
      <c r="F15" s="6" t="n">
        <v>200</v>
      </c>
      <c r="G15" s="6" t="n">
        <v>820</v>
      </c>
      <c r="H15" s="6" t="n">
        <v>770</v>
      </c>
      <c r="I15" s="6" t="n">
        <v>93.9024</v>
      </c>
      <c r="J15" s="6" t="n">
        <v>15600</v>
      </c>
      <c r="K15" s="6" t="n">
        <v>202.5974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38</v>
      </c>
      <c r="I16" s="6" t="n">
        <v>98.1752</v>
      </c>
      <c r="J16" s="6" t="n">
        <v>10772</v>
      </c>
      <c r="K16" s="6" t="n">
        <v>200.223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75</v>
      </c>
      <c r="D17" s="6" t="n">
        <v>41.6667</v>
      </c>
      <c r="E17" s="6" t="n">
        <v>2554</v>
      </c>
      <c r="F17" s="6" t="n">
        <v>340.5333</v>
      </c>
      <c r="G17" s="6" t="n">
        <v>749</v>
      </c>
      <c r="H17" s="6" t="n">
        <v>652</v>
      </c>
      <c r="I17" s="6" t="n">
        <v>87.0494</v>
      </c>
      <c r="J17" s="6" t="n">
        <v>13822</v>
      </c>
      <c r="K17" s="6" t="n">
        <v>211.9939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170</v>
      </c>
      <c r="H18" s="6" t="n">
        <v>165</v>
      </c>
      <c r="I18" s="6" t="n">
        <v>97.0588</v>
      </c>
      <c r="J18" s="6" t="n">
        <v>2155</v>
      </c>
      <c r="K18" s="6" t="n">
        <v>130.6061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65.2</v>
      </c>
      <c r="D19" s="6" t="n">
        <v>96.0465</v>
      </c>
      <c r="E19" s="6" t="n">
        <v>3686</v>
      </c>
      <c r="F19" s="6" t="n">
        <v>223.1235</v>
      </c>
      <c r="G19" s="6" t="n">
        <v>774</v>
      </c>
      <c r="H19" s="6" t="n">
        <v>713.5</v>
      </c>
      <c r="I19" s="6" t="n">
        <v>92.1835</v>
      </c>
      <c r="J19" s="6" t="n">
        <v>13834</v>
      </c>
      <c r="K19" s="6" t="n">
        <v>193.8893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3</v>
      </c>
      <c r="D20" s="6" t="n">
        <v>91.4894</v>
      </c>
      <c r="E20" s="6" t="n">
        <v>950</v>
      </c>
      <c r="F20" s="6" t="n">
        <v>220.9302</v>
      </c>
      <c r="G20" s="6" t="n">
        <v>364</v>
      </c>
      <c r="H20" s="6" t="n">
        <v>362</v>
      </c>
      <c r="I20" s="6" t="n">
        <v>99.4505</v>
      </c>
      <c r="J20" s="6" t="n">
        <v>7200</v>
      </c>
      <c r="K20" s="6" t="n">
        <v>198.895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502.54</v>
      </c>
      <c r="D22" s="6" t="n">
        <v>41.2933</v>
      </c>
      <c r="E22" s="6" t="n">
        <v>9712.98</v>
      </c>
      <c r="F22" s="6" t="n">
        <v>193.2777</v>
      </c>
      <c r="G22" s="6" t="n">
        <v>4074</v>
      </c>
      <c r="H22" s="6" t="n">
        <v>3047.14</v>
      </c>
      <c r="I22" s="6" t="n">
        <v>74.7948</v>
      </c>
      <c r="J22" s="6" t="n">
        <v>66563.06</v>
      </c>
      <c r="K22" s="6" t="n">
        <v>218.44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1387.74</v>
      </c>
      <c r="D23" s="8" t="n">
        <v>61.1878</v>
      </c>
      <c r="E23" s="8" t="n">
        <v>29442.98</v>
      </c>
      <c r="F23" s="8" t="n">
        <v>212.165</v>
      </c>
      <c r="G23" s="8" t="n">
        <v>9016</v>
      </c>
      <c r="H23" s="8" t="n">
        <v>7764.64</v>
      </c>
      <c r="I23" s="8" t="n">
        <v>86.1207</v>
      </c>
      <c r="J23" s="8" t="n">
        <v>159246.06</v>
      </c>
      <c r="K23" s="8" t="n">
        <v>205.0914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04</v>
      </c>
      <c r="I24" s="6" t="n">
        <v>92.0273</v>
      </c>
      <c r="J24" s="6" t="n">
        <v>10732</v>
      </c>
      <c r="K24" s="6" t="n">
        <v>265.6436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350</v>
      </c>
      <c r="I25" s="6" t="n">
        <v>70</v>
      </c>
      <c r="J25" s="6" t="n">
        <v>525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75</v>
      </c>
      <c r="D26" s="6" t="n">
        <v>79.1139</v>
      </c>
      <c r="E26" s="6" t="n">
        <v>1500</v>
      </c>
      <c r="F26" s="6" t="n">
        <v>200</v>
      </c>
      <c r="G26" s="6" t="n">
        <v>1272</v>
      </c>
      <c r="H26" s="6" t="n">
        <v>1175</v>
      </c>
      <c r="I26" s="6" t="n">
        <v>92.3742</v>
      </c>
      <c r="J26" s="6" t="n">
        <v>17980</v>
      </c>
      <c r="K26" s="6" t="n">
        <v>153.0213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5</v>
      </c>
      <c r="D27" s="6" t="n">
        <v>86.2069</v>
      </c>
      <c r="E27" s="6" t="n">
        <v>630</v>
      </c>
      <c r="F27" s="6" t="n">
        <v>252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3</v>
      </c>
      <c r="D28" s="6" t="n">
        <v>97.7273</v>
      </c>
      <c r="E28" s="6" t="n">
        <v>989</v>
      </c>
      <c r="F28" s="6" t="n">
        <v>230</v>
      </c>
      <c r="G28" s="6" t="n">
        <v>533</v>
      </c>
      <c r="H28" s="6" t="n">
        <v>528</v>
      </c>
      <c r="I28" s="6" t="n">
        <v>99.0619</v>
      </c>
      <c r="J28" s="6" t="n">
        <v>10898</v>
      </c>
      <c r="K28" s="6" t="n">
        <v>206.4015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20</v>
      </c>
      <c r="D29" s="6" t="n">
        <v>58.8235</v>
      </c>
      <c r="E29" s="6" t="n">
        <v>450</v>
      </c>
      <c r="F29" s="6" t="n">
        <v>225</v>
      </c>
      <c r="G29" s="6" t="n">
        <v>311</v>
      </c>
      <c r="H29" s="6" t="n">
        <v>280</v>
      </c>
      <c r="I29" s="6" t="n">
        <v>90.0322</v>
      </c>
      <c r="J29" s="6" t="n">
        <v>4480</v>
      </c>
      <c r="K29" s="6" t="n">
        <v>16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0</v>
      </c>
      <c r="D30" s="6" t="n">
        <v>96.7742</v>
      </c>
      <c r="E30" s="6" t="n">
        <v>550</v>
      </c>
      <c r="F30" s="6" t="n">
        <v>183.3333</v>
      </c>
      <c r="G30" s="6" t="n">
        <v>365</v>
      </c>
      <c r="H30" s="6" t="n">
        <v>360.5</v>
      </c>
      <c r="I30" s="6" t="n">
        <v>98.7671</v>
      </c>
      <c r="J30" s="6" t="n">
        <v>5645</v>
      </c>
      <c r="K30" s="6" t="n">
        <v>156.5881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97.17</v>
      </c>
      <c r="D31" s="6" t="n">
        <v>59.3296</v>
      </c>
      <c r="E31" s="6" t="n">
        <v>4101.8</v>
      </c>
      <c r="F31" s="6" t="n">
        <v>422.1262</v>
      </c>
      <c r="G31" s="6" t="n">
        <v>911.51</v>
      </c>
      <c r="H31" s="6" t="n">
        <v>747</v>
      </c>
      <c r="I31" s="6" t="n">
        <v>81.9519</v>
      </c>
      <c r="J31" s="6" t="n">
        <v>18875</v>
      </c>
      <c r="K31" s="6" t="n">
        <v>252.6774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430.17</v>
      </c>
      <c r="D33" s="8" t="n">
        <v>79.2823</v>
      </c>
      <c r="E33" s="8" t="n">
        <v>11723.8</v>
      </c>
      <c r="F33" s="8" t="n">
        <v>272.5388</v>
      </c>
      <c r="G33" s="8" t="n">
        <v>5046.51</v>
      </c>
      <c r="H33" s="8" t="n">
        <v>4559.5</v>
      </c>
      <c r="I33" s="8" t="n">
        <v>90.3496</v>
      </c>
      <c r="J33" s="8" t="n">
        <v>91664</v>
      </c>
      <c r="K33" s="8" t="n">
        <v>201.0396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47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15</v>
      </c>
      <c r="D35" s="6" t="n">
        <v>75</v>
      </c>
      <c r="E35" s="6" t="n">
        <v>285</v>
      </c>
      <c r="F35" s="6" t="n">
        <v>190</v>
      </c>
      <c r="G35" s="6" t="n">
        <v>252</v>
      </c>
      <c r="H35" s="6" t="n">
        <v>232</v>
      </c>
      <c r="I35" s="6" t="n">
        <v>92.0635</v>
      </c>
      <c r="J35" s="6" t="n">
        <v>4736</v>
      </c>
      <c r="K35" s="6" t="n">
        <v>204.1379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1.8</v>
      </c>
      <c r="D36" s="6" t="n">
        <v>87.9032</v>
      </c>
      <c r="E36" s="6" t="n">
        <v>404</v>
      </c>
      <c r="F36" s="6" t="n">
        <v>185.3211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3.3</v>
      </c>
      <c r="D37" s="6" t="n">
        <v>45.6164</v>
      </c>
      <c r="E37" s="6" t="n">
        <v>499.5</v>
      </c>
      <c r="F37" s="6" t="n">
        <v>150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28</v>
      </c>
      <c r="D38" s="6" t="n">
        <v>93.3333</v>
      </c>
      <c r="E38" s="6" t="n">
        <v>613</v>
      </c>
      <c r="F38" s="6" t="n">
        <v>218.9286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15.15</v>
      </c>
      <c r="D39" s="6" t="n">
        <v>73.1884</v>
      </c>
      <c r="E39" s="6" t="n">
        <v>346.6</v>
      </c>
      <c r="F39" s="6" t="n">
        <v>228.7789</v>
      </c>
      <c r="G39" s="6" t="n">
        <v>174.97</v>
      </c>
      <c r="H39" s="6" t="n">
        <v>174.97</v>
      </c>
      <c r="I39" s="6" t="n">
        <v>100</v>
      </c>
      <c r="J39" s="6" t="n">
        <v>3660.01</v>
      </c>
      <c r="K39" s="6" t="n">
        <v>209.1793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26.25</v>
      </c>
      <c r="D40" s="8" t="n">
        <v>68.4282</v>
      </c>
      <c r="E40" s="8" t="n">
        <v>2395.1</v>
      </c>
      <c r="F40" s="8" t="n">
        <v>189.7109</v>
      </c>
      <c r="G40" s="8" t="n">
        <v>1727.97</v>
      </c>
      <c r="H40" s="8" t="n">
        <v>1707.97</v>
      </c>
      <c r="I40" s="8" t="n">
        <v>98.8426</v>
      </c>
      <c r="J40" s="8" t="n">
        <v>34291.01</v>
      </c>
      <c r="K40" s="8" t="n">
        <v>200.7706</v>
      </c>
    </row>
    <row r="41" customFormat="false" ht="15" hidden="fals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8.08</v>
      </c>
      <c r="C42" s="12" t="n">
        <v>2428.16</v>
      </c>
      <c r="D42" s="12" t="n">
        <v>67.1118</v>
      </c>
      <c r="E42" s="12" t="n">
        <v>52858.88</v>
      </c>
      <c r="F42" s="12" t="n">
        <v>217.6911</v>
      </c>
      <c r="G42" s="12" t="n">
        <v>19125.48</v>
      </c>
      <c r="H42" s="12" t="n">
        <v>17169.11</v>
      </c>
      <c r="I42" s="12" t="n">
        <v>89.7709</v>
      </c>
      <c r="J42" s="12" t="n">
        <v>343846.07</v>
      </c>
      <c r="K42" s="12" t="n">
        <v>200.2702</v>
      </c>
      <c r="L42" s="13"/>
    </row>
    <row r="43" customFormat="false" ht="15" hidden="false" customHeight="true" outlineLevel="0" collapsed="false">
      <c r="A43" s="9" t="s">
        <v>51</v>
      </c>
      <c r="B43" s="14" t="n">
        <v>3490</v>
      </c>
      <c r="C43" s="14" t="n">
        <v>2530</v>
      </c>
      <c r="D43" s="14" t="n">
        <v>72.4928</v>
      </c>
      <c r="E43" s="14" t="n">
        <v>62461</v>
      </c>
      <c r="F43" s="14" t="n">
        <v>246</v>
      </c>
      <c r="G43" s="14" t="n">
        <v>18966</v>
      </c>
      <c r="H43" s="14" t="n">
        <v>18661</v>
      </c>
      <c r="I43" s="14" t="n">
        <v>98.3919</v>
      </c>
      <c r="J43" s="14" t="n">
        <v>387030</v>
      </c>
      <c r="K43" s="14" t="n">
        <v>201</v>
      </c>
      <c r="L43" s="13"/>
    </row>
    <row r="44" customFormat="false" ht="15" hidden="false" customHeight="true" outlineLevel="0" collapsed="false">
      <c r="A44" s="7" t="s">
        <v>52</v>
      </c>
      <c r="B44" s="15" t="n">
        <v>128.08</v>
      </c>
      <c r="C44" s="15" t="n">
        <v>-101.84</v>
      </c>
      <c r="D44" s="15" t="n">
        <v>-5.381</v>
      </c>
      <c r="E44" s="15" t="n">
        <v>-9602.12</v>
      </c>
      <c r="F44" s="15" t="n">
        <v>-28.3089</v>
      </c>
      <c r="G44" s="15" t="n">
        <v>159.48</v>
      </c>
      <c r="H44" s="15" t="n">
        <v>-1491.89</v>
      </c>
      <c r="I44" s="15" t="n">
        <v>-8.621</v>
      </c>
      <c r="J44" s="15" t="n">
        <v>-43183.93</v>
      </c>
      <c r="K44" s="15" t="n">
        <v>-0.7298</v>
      </c>
      <c r="L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B47" activeCellId="0" sqref="A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197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12580</v>
      </c>
      <c r="D5" s="6" t="n">
        <v>80.0254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68887</v>
      </c>
      <c r="L5" s="32" t="n">
        <v>42600</v>
      </c>
      <c r="M5" s="6" t="n">
        <v>26231</v>
      </c>
      <c r="N5" s="6" t="n">
        <v>61.5751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27183</v>
      </c>
      <c r="N6" s="6" t="n">
        <v>97.7806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4173</v>
      </c>
      <c r="D7" s="6" t="n">
        <v>78.7389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22177</v>
      </c>
      <c r="N7" s="6" t="n">
        <v>63.3629</v>
      </c>
      <c r="O7" s="6" t="n">
        <v>0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8346</v>
      </c>
      <c r="C8" s="6" t="n">
        <v>16880</v>
      </c>
      <c r="D8" s="6" t="n">
        <v>92.0092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50086</v>
      </c>
      <c r="M8" s="6" t="n">
        <v>32052</v>
      </c>
      <c r="N8" s="6" t="n">
        <v>63.9939</v>
      </c>
      <c r="O8" s="6" t="n">
        <v>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29841</v>
      </c>
      <c r="N9" s="6" t="n">
        <v>59.9349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22487</v>
      </c>
      <c r="D10" s="6" t="n">
        <v>79.7298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8458</v>
      </c>
      <c r="K10" s="6" t="n">
        <v>26443</v>
      </c>
      <c r="L10" s="32" t="n">
        <v>89178</v>
      </c>
      <c r="M10" s="6" t="n">
        <v>41565</v>
      </c>
      <c r="N10" s="6" t="n">
        <v>46.609</v>
      </c>
      <c r="O10" s="6" t="n">
        <v>871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20285</v>
      </c>
      <c r="D11" s="6" t="n">
        <v>78.9668</v>
      </c>
      <c r="E11" s="6" t="n">
        <v>85</v>
      </c>
      <c r="F11" s="6" t="n">
        <v>57</v>
      </c>
      <c r="G11" s="6" t="n">
        <v>0</v>
      </c>
      <c r="H11" s="6" t="n">
        <v>256</v>
      </c>
      <c r="I11" s="6" t="n">
        <v>256</v>
      </c>
      <c r="J11" s="6" t="n">
        <v>920</v>
      </c>
      <c r="K11" s="6" t="n">
        <v>23400</v>
      </c>
      <c r="L11" s="32" t="n">
        <v>43140</v>
      </c>
      <c r="M11" s="6" t="n">
        <v>22984</v>
      </c>
      <c r="N11" s="6" t="n">
        <v>53.2777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2" t="n">
        <v>16300</v>
      </c>
      <c r="M12" s="6" t="n">
        <v>14760</v>
      </c>
      <c r="N12" s="6" t="n">
        <v>90.5521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2560</v>
      </c>
      <c r="D13" s="6" t="n">
        <v>74.3195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44244</v>
      </c>
      <c r="N13" s="6" t="n">
        <v>96.7293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2825</v>
      </c>
      <c r="C14" s="8" t="n">
        <v>149741</v>
      </c>
      <c r="D14" s="8" t="n">
        <v>86.6431</v>
      </c>
      <c r="E14" s="8" t="n">
        <v>323.8</v>
      </c>
      <c r="F14" s="8" t="n">
        <v>89</v>
      </c>
      <c r="G14" s="8" t="n">
        <v>0</v>
      </c>
      <c r="H14" s="8" t="n">
        <v>256</v>
      </c>
      <c r="I14" s="8" t="n">
        <v>256</v>
      </c>
      <c r="J14" s="8" t="n">
        <v>29451</v>
      </c>
      <c r="K14" s="8" t="n">
        <v>257840</v>
      </c>
      <c r="L14" s="8" t="n">
        <v>399633</v>
      </c>
      <c r="M14" s="8" t="n">
        <v>261037</v>
      </c>
      <c r="N14" s="8" t="n">
        <v>65.3192</v>
      </c>
      <c r="O14" s="8" t="n">
        <v>4066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2" t="n">
        <v>13165</v>
      </c>
      <c r="C15" s="6" t="n">
        <v>8249.9</v>
      </c>
      <c r="D15" s="6" t="n">
        <v>62.6654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7899</v>
      </c>
      <c r="M15" s="6" t="n">
        <v>18700</v>
      </c>
      <c r="N15" s="6" t="n">
        <v>67.0275</v>
      </c>
      <c r="O15" s="6" t="n">
        <v>931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19733</v>
      </c>
      <c r="D16" s="6" t="n">
        <v>96.7304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0324</v>
      </c>
      <c r="L16" s="32" t="n">
        <v>0</v>
      </c>
      <c r="M16" s="6" t="n">
        <v>26251</v>
      </c>
      <c r="N16" s="6"/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75506</v>
      </c>
      <c r="N17" s="6" t="n">
        <v>85.6038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5</v>
      </c>
      <c r="C18" s="6" t="n">
        <v>14945</v>
      </c>
      <c r="D18" s="6" t="n">
        <v>98.9407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0</v>
      </c>
      <c r="J18" s="6" t="n">
        <v>0</v>
      </c>
      <c r="K18" s="6" t="n">
        <v>85610</v>
      </c>
      <c r="L18" s="32" t="n">
        <v>74734</v>
      </c>
      <c r="M18" s="6" t="n">
        <v>57720</v>
      </c>
      <c r="N18" s="6" t="n">
        <v>77.2339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10091</v>
      </c>
      <c r="D19" s="6" t="n">
        <v>81.9673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40981</v>
      </c>
      <c r="N19" s="6" t="n">
        <v>70.160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0</v>
      </c>
      <c r="K20" s="6" t="n">
        <v>50844</v>
      </c>
      <c r="L20" s="32" t="n">
        <v>50118</v>
      </c>
      <c r="M20" s="6" t="n">
        <v>36857</v>
      </c>
      <c r="N20" s="6" t="n">
        <v>73.5404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4958</v>
      </c>
      <c r="C21" s="6" t="n">
        <v>12543</v>
      </c>
      <c r="D21" s="6" t="n">
        <v>83.8548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520</v>
      </c>
      <c r="K21" s="6" t="n">
        <v>99530</v>
      </c>
      <c r="L21" s="32" t="n">
        <v>62650</v>
      </c>
      <c r="M21" s="6" t="n">
        <v>46892</v>
      </c>
      <c r="N21" s="6" t="n">
        <v>74.8476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19008</v>
      </c>
      <c r="C22" s="6" t="n">
        <v>9498</v>
      </c>
      <c r="D22" s="6" t="n">
        <v>49.9684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26181</v>
      </c>
      <c r="M22" s="6" t="n">
        <v>23061</v>
      </c>
      <c r="N22" s="6" t="n">
        <v>88.083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6755</v>
      </c>
      <c r="C23" s="8" t="n">
        <v>111664.9</v>
      </c>
      <c r="D23" s="8" t="n">
        <v>88.0951</v>
      </c>
      <c r="E23" s="8" t="n">
        <v>46</v>
      </c>
      <c r="F23" s="8" t="n">
        <v>76.9</v>
      </c>
      <c r="G23" s="8" t="n">
        <v>300</v>
      </c>
      <c r="H23" s="8" t="n">
        <v>982</v>
      </c>
      <c r="I23" s="8" t="n">
        <v>187</v>
      </c>
      <c r="J23" s="8" t="n">
        <v>5900</v>
      </c>
      <c r="K23" s="8" t="n">
        <v>653581</v>
      </c>
      <c r="L23" s="8" t="n">
        <v>388196</v>
      </c>
      <c r="M23" s="8" t="n">
        <v>325968</v>
      </c>
      <c r="N23" s="8" t="n">
        <v>83.97</v>
      </c>
      <c r="O23" s="8" t="n">
        <v>3327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5242</v>
      </c>
      <c r="D24" s="6" t="n">
        <v>65.4595</v>
      </c>
      <c r="E24" s="6" t="n">
        <v>0</v>
      </c>
      <c r="F24" s="6" t="n">
        <v>0</v>
      </c>
      <c r="G24" s="6" t="n">
        <v>0</v>
      </c>
      <c r="H24" s="6" t="n">
        <v>200</v>
      </c>
      <c r="I24" s="6" t="n">
        <v>0</v>
      </c>
      <c r="J24" s="6" t="n">
        <v>4606</v>
      </c>
      <c r="K24" s="6" t="n">
        <v>21750</v>
      </c>
      <c r="L24" s="32" t="n">
        <v>31028</v>
      </c>
      <c r="M24" s="6" t="n">
        <v>4790</v>
      </c>
      <c r="N24" s="6" t="n">
        <v>15.4377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5040.7</v>
      </c>
      <c r="D25" s="6" t="n">
        <v>59.61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10480</v>
      </c>
      <c r="N25" s="6" t="n">
        <v>48.7442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1374</v>
      </c>
      <c r="C26" s="6" t="n">
        <v>110</v>
      </c>
      <c r="D26" s="6" t="n">
        <v>8.0058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7615</v>
      </c>
      <c r="M26" s="6" t="n">
        <v>265</v>
      </c>
      <c r="N26" s="6" t="n">
        <v>3.48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2924</v>
      </c>
      <c r="D27" s="6" t="n">
        <v>99.0179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2990</v>
      </c>
      <c r="N27" s="6" t="n">
        <v>69.2911</v>
      </c>
      <c r="O27" s="6" t="n">
        <v>0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752</v>
      </c>
      <c r="C28" s="6" t="n">
        <v>5009.5</v>
      </c>
      <c r="D28" s="6" t="n">
        <v>64.62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12225</v>
      </c>
      <c r="N28" s="6" t="n">
        <v>33.1301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500</v>
      </c>
      <c r="D29" s="6" t="n">
        <v>31.2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1270</v>
      </c>
      <c r="N29" s="6" t="n">
        <v>19.4219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4653</v>
      </c>
      <c r="D30" s="6" t="n">
        <v>39.5764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2" t="n">
        <v>26112</v>
      </c>
      <c r="M30" s="6" t="n">
        <v>6303</v>
      </c>
      <c r="N30" s="6" t="n">
        <v>24.1383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162</v>
      </c>
      <c r="C31" s="6" t="n">
        <v>5734.9</v>
      </c>
      <c r="D31" s="6" t="n">
        <v>93.0688</v>
      </c>
      <c r="E31" s="6" t="n">
        <v>0</v>
      </c>
      <c r="F31" s="6" t="n">
        <v>0</v>
      </c>
      <c r="G31" s="6" t="n">
        <v>457.4</v>
      </c>
      <c r="H31" s="6" t="n">
        <v>240</v>
      </c>
      <c r="I31" s="6" t="n">
        <v>0</v>
      </c>
      <c r="J31" s="6" t="n">
        <v>10065</v>
      </c>
      <c r="K31" s="6" t="n">
        <v>26650</v>
      </c>
      <c r="L31" s="32" t="n">
        <v>26627</v>
      </c>
      <c r="M31" s="6" t="n">
        <v>14205</v>
      </c>
      <c r="N31" s="6" t="n">
        <v>53.3481</v>
      </c>
      <c r="O31" s="6" t="n">
        <v>33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3765</v>
      </c>
      <c r="C32" s="6" t="n">
        <v>2410</v>
      </c>
      <c r="D32" s="6" t="n">
        <v>64.010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2" t="n">
        <v>21118</v>
      </c>
      <c r="M32" s="6" t="n">
        <v>10105</v>
      </c>
      <c r="N32" s="6" t="n">
        <v>47.8502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1826</v>
      </c>
      <c r="C33" s="8" t="n">
        <v>31624.1</v>
      </c>
      <c r="D33" s="8" t="n">
        <v>61.0198</v>
      </c>
      <c r="E33" s="8" t="n">
        <v>0</v>
      </c>
      <c r="F33" s="8" t="n">
        <v>0</v>
      </c>
      <c r="G33" s="8" t="n">
        <v>457.4</v>
      </c>
      <c r="H33" s="8" t="n">
        <v>1531</v>
      </c>
      <c r="I33" s="8" t="n">
        <v>0</v>
      </c>
      <c r="J33" s="8" t="n">
        <v>20221</v>
      </c>
      <c r="K33" s="8" t="n">
        <v>138067</v>
      </c>
      <c r="L33" s="8" t="n">
        <v>196186</v>
      </c>
      <c r="M33" s="8" t="n">
        <v>72633</v>
      </c>
      <c r="N33" s="8" t="n">
        <v>37.0225</v>
      </c>
      <c r="O33" s="8" t="n">
        <v>1393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1580</v>
      </c>
      <c r="D35" s="6" t="n">
        <v>47.051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1155</v>
      </c>
      <c r="N35" s="6" t="n">
        <v>62.432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2" t="n">
        <v>1750</v>
      </c>
      <c r="C36" s="6" t="n">
        <v>530</v>
      </c>
      <c r="D36" s="6" t="n">
        <v>30.2857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2" t="n">
        <v>7050</v>
      </c>
      <c r="M36" s="6" t="n">
        <v>970</v>
      </c>
      <c r="N36" s="6" t="n">
        <v>13.7589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2" t="n">
        <v>2838</v>
      </c>
      <c r="C37" s="6" t="n">
        <v>1414</v>
      </c>
      <c r="D37" s="6" t="n">
        <v>49.8238</v>
      </c>
      <c r="E37" s="6" t="n">
        <v>0</v>
      </c>
      <c r="F37" s="6" t="n">
        <v>3</v>
      </c>
      <c r="G37" s="6" t="n">
        <v>0</v>
      </c>
      <c r="H37" s="6" t="n">
        <v>100</v>
      </c>
      <c r="I37" s="6" t="n">
        <v>0</v>
      </c>
      <c r="J37" s="6" t="n">
        <v>1349</v>
      </c>
      <c r="K37" s="6" t="n">
        <v>3870</v>
      </c>
      <c r="L37" s="32" t="n">
        <v>12159</v>
      </c>
      <c r="M37" s="6" t="n">
        <v>1565</v>
      </c>
      <c r="N37" s="6" t="n">
        <v>12.8711</v>
      </c>
      <c r="O37" s="6" t="n">
        <v>594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100</v>
      </c>
      <c r="D38" s="6" t="n">
        <v>4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540</v>
      </c>
      <c r="N38" s="6" t="n">
        <v>61.3636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220</v>
      </c>
      <c r="D39" s="6" t="n">
        <v>11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290</v>
      </c>
      <c r="K39" s="6" t="n">
        <v>5500</v>
      </c>
      <c r="L39" s="32" t="n">
        <v>800</v>
      </c>
      <c r="M39" s="6" t="n">
        <v>560</v>
      </c>
      <c r="N39" s="6" t="n">
        <v>70</v>
      </c>
      <c r="O39" s="6" t="n">
        <v>14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3844</v>
      </c>
      <c r="D40" s="8" t="n">
        <v>45.7837</v>
      </c>
      <c r="E40" s="8" t="n">
        <v>0</v>
      </c>
      <c r="F40" s="8" t="n">
        <v>3</v>
      </c>
      <c r="G40" s="8" t="n">
        <v>0</v>
      </c>
      <c r="H40" s="8" t="n">
        <v>100</v>
      </c>
      <c r="I40" s="8" t="n">
        <v>0</v>
      </c>
      <c r="J40" s="8" t="n">
        <v>1639</v>
      </c>
      <c r="K40" s="8" t="n">
        <v>37850</v>
      </c>
      <c r="L40" s="8" t="n">
        <v>22739</v>
      </c>
      <c r="M40" s="8" t="n">
        <v>4790</v>
      </c>
      <c r="N40" s="8" t="n">
        <v>21.0651</v>
      </c>
      <c r="O40" s="8" t="n">
        <v>1248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59802</v>
      </c>
      <c r="C41" s="12" t="n">
        <v>296874</v>
      </c>
      <c r="D41" s="12" t="n">
        <v>82.5104</v>
      </c>
      <c r="E41" s="12" t="n">
        <v>369.8</v>
      </c>
      <c r="F41" s="12" t="n">
        <v>168.9</v>
      </c>
      <c r="G41" s="12" t="n">
        <v>757.4</v>
      </c>
      <c r="H41" s="12" t="n">
        <v>2869</v>
      </c>
      <c r="I41" s="12" t="n">
        <v>443</v>
      </c>
      <c r="J41" s="12" t="n">
        <v>57211</v>
      </c>
      <c r="K41" s="12" t="n">
        <v>1087338</v>
      </c>
      <c r="L41" s="12" t="n">
        <v>1006754</v>
      </c>
      <c r="M41" s="12" t="n">
        <v>664428</v>
      </c>
      <c r="N41" s="12" t="n">
        <v>65.9971</v>
      </c>
      <c r="O41" s="12" t="n">
        <v>10034</v>
      </c>
      <c r="P41" s="12" t="n">
        <v>5112</v>
      </c>
      <c r="Q41" s="13"/>
      <c r="R41" s="13"/>
    </row>
    <row r="42" customFormat="false" ht="15.95" hidden="false" customHeight="true" outlineLevel="0" collapsed="false">
      <c r="A42" s="9" t="s">
        <v>51</v>
      </c>
      <c r="B42" s="28" t="n">
        <v>353333</v>
      </c>
      <c r="C42" s="14" t="n">
        <v>347420</v>
      </c>
      <c r="D42" s="14" t="n">
        <v>98.3265</v>
      </c>
      <c r="E42" s="14" t="n">
        <v>321</v>
      </c>
      <c r="F42" s="14" t="n">
        <v>590</v>
      </c>
      <c r="G42" s="14"/>
      <c r="H42" s="14" t="n">
        <v>8523</v>
      </c>
      <c r="I42" s="14" t="n">
        <v>2399</v>
      </c>
      <c r="J42" s="14"/>
      <c r="K42" s="14" t="n">
        <v>1065897</v>
      </c>
      <c r="L42" s="28" t="n">
        <v>1098658</v>
      </c>
      <c r="M42" s="14" t="n">
        <v>846459</v>
      </c>
      <c r="N42" s="14" t="n">
        <v>77.0448</v>
      </c>
      <c r="O42" s="14" t="n">
        <v>15860</v>
      </c>
      <c r="P42" s="14" t="n">
        <v>3704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6469</v>
      </c>
      <c r="C43" s="15" t="n">
        <v>-50546</v>
      </c>
      <c r="D43" s="15" t="n">
        <v>-15.8161</v>
      </c>
      <c r="E43" s="15" t="n">
        <v>48.8</v>
      </c>
      <c r="F43" s="15" t="n">
        <v>-421.1</v>
      </c>
      <c r="G43" s="15" t="n">
        <v>757.4</v>
      </c>
      <c r="H43" s="15" t="n">
        <v>-5654</v>
      </c>
      <c r="I43" s="15" t="n">
        <v>-1956</v>
      </c>
      <c r="J43" s="15" t="n">
        <v>57211</v>
      </c>
      <c r="K43" s="15" t="n">
        <v>21441</v>
      </c>
      <c r="L43" s="15" t="n">
        <v>-91904</v>
      </c>
      <c r="M43" s="15" t="n">
        <v>-182031</v>
      </c>
      <c r="N43" s="15" t="n">
        <v>-11.0478</v>
      </c>
      <c r="O43" s="15" t="n">
        <v>-5826</v>
      </c>
      <c r="P43" s="15" t="n">
        <v>1408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W41" activeCellId="0" sqref="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7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2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2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2" t="n">
        <v>850</v>
      </c>
      <c r="D12" s="6" t="n">
        <v>814</v>
      </c>
      <c r="E12" s="6" t="n">
        <v>95.7647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2" t="n">
        <v>17000</v>
      </c>
      <c r="I13" s="6" t="n">
        <v>12700</v>
      </c>
      <c r="J13" s="6" t="n">
        <v>74.7059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983.5</v>
      </c>
      <c r="C14" s="36" t="n">
        <v>25545</v>
      </c>
      <c r="D14" s="8" t="n">
        <v>19000.94</v>
      </c>
      <c r="E14" s="8" t="n">
        <v>74.3822</v>
      </c>
      <c r="F14" s="8" t="n">
        <v>0</v>
      </c>
      <c r="G14" s="8" t="n">
        <v>90147</v>
      </c>
      <c r="H14" s="36" t="n">
        <v>99527</v>
      </c>
      <c r="I14" s="8" t="n">
        <v>107442</v>
      </c>
      <c r="J14" s="8" t="n">
        <v>107.9526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500</v>
      </c>
      <c r="I15" s="6" t="n">
        <v>7567</v>
      </c>
      <c r="J15" s="6" t="n">
        <v>137.5818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04</v>
      </c>
      <c r="C16" s="32" t="n">
        <v>7880</v>
      </c>
      <c r="D16" s="6" t="n">
        <v>6787.3</v>
      </c>
      <c r="E16" s="6" t="n">
        <v>86.1332</v>
      </c>
      <c r="F16" s="6" t="n">
        <v>25</v>
      </c>
      <c r="G16" s="6" t="n">
        <v>10000</v>
      </c>
      <c r="H16" s="32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2" t="n">
        <v>6360</v>
      </c>
      <c r="D18" s="6" t="n">
        <v>5249</v>
      </c>
      <c r="E18" s="6" t="n">
        <v>82.5314</v>
      </c>
      <c r="F18" s="6" t="n">
        <v>0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2" t="n">
        <v>2390</v>
      </c>
      <c r="D20" s="6" t="n">
        <v>2301.4</v>
      </c>
      <c r="E20" s="6" t="n">
        <v>96.2929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2" t="n">
        <v>9500</v>
      </c>
      <c r="I21" s="6" t="n">
        <v>23150</v>
      </c>
      <c r="J21" s="6" t="n">
        <v>243.6842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2" t="n">
        <v>4490</v>
      </c>
      <c r="D22" s="6" t="n">
        <v>4588</v>
      </c>
      <c r="E22" s="6" t="n">
        <v>102.1826</v>
      </c>
      <c r="F22" s="6" t="n">
        <v>0</v>
      </c>
      <c r="G22" s="6" t="n">
        <v>4697.5</v>
      </c>
      <c r="H22" s="32" t="n">
        <v>19000</v>
      </c>
      <c r="I22" s="6" t="n">
        <v>19075</v>
      </c>
      <c r="J22" s="6" t="n">
        <v>100.394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2730</v>
      </c>
      <c r="C23" s="36" t="n">
        <v>31620</v>
      </c>
      <c r="D23" s="8" t="n">
        <v>28758.33</v>
      </c>
      <c r="E23" s="8" t="n">
        <v>90.9498</v>
      </c>
      <c r="F23" s="8" t="n">
        <v>25</v>
      </c>
      <c r="G23" s="8" t="n">
        <v>79025.5</v>
      </c>
      <c r="H23" s="36" t="n">
        <v>134678</v>
      </c>
      <c r="I23" s="8" t="n">
        <v>157470</v>
      </c>
      <c r="J23" s="8" t="n">
        <v>116.9233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8204</v>
      </c>
      <c r="E24" s="6" t="n">
        <v>77.763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3800</v>
      </c>
      <c r="C25" s="32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2" t="n">
        <v>8459</v>
      </c>
      <c r="D27" s="6" t="n">
        <v>7812</v>
      </c>
      <c r="E27" s="6" t="n">
        <v>92.3513</v>
      </c>
      <c r="F27" s="6" t="n">
        <v>0</v>
      </c>
      <c r="G27" s="6" t="n">
        <v>22983</v>
      </c>
      <c r="H27" s="32" t="n">
        <v>25500</v>
      </c>
      <c r="I27" s="6" t="n">
        <v>22780</v>
      </c>
      <c r="J27" s="6" t="n">
        <v>89.3333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7569</v>
      </c>
      <c r="C28" s="32" t="n">
        <v>17915</v>
      </c>
      <c r="D28" s="6" t="n">
        <v>11442</v>
      </c>
      <c r="E28" s="6" t="n">
        <v>63.8683</v>
      </c>
      <c r="F28" s="6" t="n">
        <v>0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5015</v>
      </c>
      <c r="C30" s="32" t="n">
        <v>8055</v>
      </c>
      <c r="D30" s="6" t="n">
        <v>5006</v>
      </c>
      <c r="E30" s="6" t="n">
        <v>62.1477</v>
      </c>
      <c r="F30" s="6" t="n">
        <v>0</v>
      </c>
      <c r="G30" s="6" t="n">
        <v>15500</v>
      </c>
      <c r="H30" s="32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472</v>
      </c>
      <c r="C31" s="32" t="n">
        <v>9170</v>
      </c>
      <c r="D31" s="6" t="n">
        <v>8250</v>
      </c>
      <c r="E31" s="6" t="n">
        <v>89.9673</v>
      </c>
      <c r="F31" s="6" t="n">
        <v>70</v>
      </c>
      <c r="G31" s="6" t="n">
        <v>20564</v>
      </c>
      <c r="H31" s="32" t="n">
        <v>20000</v>
      </c>
      <c r="I31" s="6" t="n">
        <v>21209</v>
      </c>
      <c r="J31" s="6" t="n">
        <v>106.04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5076</v>
      </c>
      <c r="D32" s="6" t="n">
        <v>18200</v>
      </c>
      <c r="E32" s="6" t="n">
        <v>72.5794</v>
      </c>
      <c r="F32" s="6" t="n">
        <v>0</v>
      </c>
      <c r="G32" s="6" t="n">
        <v>54100</v>
      </c>
      <c r="H32" s="32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9277</v>
      </c>
      <c r="C33" s="36" t="n">
        <v>92756</v>
      </c>
      <c r="D33" s="8" t="n">
        <v>68804</v>
      </c>
      <c r="E33" s="8" t="n">
        <v>74.1774</v>
      </c>
      <c r="F33" s="8" t="n">
        <v>70</v>
      </c>
      <c r="G33" s="8" t="n">
        <v>209647</v>
      </c>
      <c r="H33" s="36" t="n">
        <v>271870</v>
      </c>
      <c r="I33" s="8" t="n">
        <v>243753</v>
      </c>
      <c r="J33" s="8" t="n">
        <v>89.6579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3820</v>
      </c>
      <c r="C34" s="32" t="n">
        <v>9764</v>
      </c>
      <c r="D34" s="6" t="n">
        <v>4245</v>
      </c>
      <c r="E34" s="6" t="n">
        <v>43.476</v>
      </c>
      <c r="F34" s="6" t="n">
        <v>0</v>
      </c>
      <c r="G34" s="6" t="n">
        <v>1000</v>
      </c>
      <c r="H34" s="32" t="n">
        <v>6792</v>
      </c>
      <c r="I34" s="6" t="n">
        <v>2500</v>
      </c>
      <c r="J34" s="6" t="n">
        <v>36.808</v>
      </c>
      <c r="K34" s="6" t="n">
        <v>150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2" t="n">
        <v>18990</v>
      </c>
      <c r="D35" s="6" t="n">
        <v>18330</v>
      </c>
      <c r="E35" s="6" t="n">
        <v>96.5245</v>
      </c>
      <c r="F35" s="6" t="n">
        <v>240</v>
      </c>
      <c r="G35" s="6" t="n">
        <v>6500</v>
      </c>
      <c r="H35" s="32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80</v>
      </c>
      <c r="C36" s="32" t="n">
        <v>4640</v>
      </c>
      <c r="D36" s="6" t="n">
        <v>3415</v>
      </c>
      <c r="E36" s="6" t="n">
        <v>73.5991</v>
      </c>
      <c r="F36" s="6" t="n">
        <v>0</v>
      </c>
      <c r="G36" s="6" t="n">
        <v>4100</v>
      </c>
      <c r="H36" s="32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460</v>
      </c>
      <c r="C37" s="32" t="n">
        <v>10550</v>
      </c>
      <c r="D37" s="6" t="n">
        <v>7262</v>
      </c>
      <c r="E37" s="6" t="n">
        <v>68.8341</v>
      </c>
      <c r="F37" s="6" t="n">
        <v>0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13.5</v>
      </c>
      <c r="C38" s="32" t="n">
        <v>4490</v>
      </c>
      <c r="D38" s="6" t="n">
        <v>3936.88</v>
      </c>
      <c r="E38" s="6" t="n">
        <v>87.6811</v>
      </c>
      <c r="F38" s="6" t="n">
        <v>12.5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10</v>
      </c>
      <c r="C39" s="32" t="n">
        <v>2480</v>
      </c>
      <c r="D39" s="6" t="n">
        <v>2575</v>
      </c>
      <c r="E39" s="6" t="n">
        <v>103.8306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6818.5</v>
      </c>
      <c r="C40" s="36" t="n">
        <v>50914</v>
      </c>
      <c r="D40" s="8" t="n">
        <v>39763.88</v>
      </c>
      <c r="E40" s="8" t="n">
        <v>78.1001</v>
      </c>
      <c r="F40" s="8" t="n">
        <v>252.5</v>
      </c>
      <c r="G40" s="8" t="n">
        <v>55080</v>
      </c>
      <c r="H40" s="36" t="n">
        <v>64292</v>
      </c>
      <c r="I40" s="8" t="n">
        <v>59400</v>
      </c>
      <c r="J40" s="8" t="n">
        <v>92.391</v>
      </c>
      <c r="K40" s="8" t="n">
        <v>1500</v>
      </c>
    </row>
    <row r="41" customFormat="false" ht="15" hidden="false" customHeight="true" outlineLevel="0" collapsed="false">
      <c r="A41" s="11" t="s">
        <v>50</v>
      </c>
      <c r="B41" s="12" t="n">
        <v>147809</v>
      </c>
      <c r="C41" s="37" t="n">
        <v>200835</v>
      </c>
      <c r="D41" s="12" t="n">
        <v>156327.15</v>
      </c>
      <c r="E41" s="12" t="n">
        <v>77.8386</v>
      </c>
      <c r="F41" s="12" t="n">
        <v>275</v>
      </c>
      <c r="G41" s="12" t="n">
        <v>433899.5</v>
      </c>
      <c r="H41" s="37" t="n">
        <v>570367</v>
      </c>
      <c r="I41" s="12" t="n">
        <v>568065</v>
      </c>
      <c r="J41" s="12" t="n">
        <v>99.5964</v>
      </c>
      <c r="K41" s="12" t="n">
        <v>1500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68877</v>
      </c>
      <c r="C42" s="28" t="n">
        <v>204236</v>
      </c>
      <c r="D42" s="14" t="n">
        <v>194616</v>
      </c>
      <c r="E42" s="14" t="n">
        <v>95.2898</v>
      </c>
      <c r="F42" s="14" t="n">
        <v>300</v>
      </c>
      <c r="G42" s="14" t="n">
        <v>486263</v>
      </c>
      <c r="H42" s="28" t="n">
        <v>555987</v>
      </c>
      <c r="I42" s="14" t="n">
        <v>563739</v>
      </c>
      <c r="J42" s="14" t="n">
        <v>101.3943</v>
      </c>
      <c r="K42" s="14" t="n">
        <v>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21068</v>
      </c>
      <c r="C43" s="38" t="n">
        <v>-3401</v>
      </c>
      <c r="D43" s="15" t="n">
        <v>-38288.85</v>
      </c>
      <c r="E43" s="15" t="n">
        <v>-17.4512</v>
      </c>
      <c r="F43" s="15" t="n">
        <v>-25</v>
      </c>
      <c r="G43" s="15" t="n">
        <v>-52363.5</v>
      </c>
      <c r="H43" s="38" t="n">
        <v>14380</v>
      </c>
      <c r="I43" s="15" t="n">
        <v>4326</v>
      </c>
      <c r="J43" s="15" t="n">
        <v>-1.7979</v>
      </c>
      <c r="K43" s="15" t="n">
        <v>1500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28T06:50:43Z</dcterms:modified>
  <cp:revision>0</cp:revision>
  <dc:subject/>
  <dc:title/>
</cp:coreProperties>
</file>