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G$4</definedName>
    <definedName function="false" hidden="false" name="SectionTableScroll" vbProcedure="false">'Посев яровых культур'!$B$5:$G$43</definedName>
    <definedName function="false" hidden="false" name="Р1_БобДень_BobDen" vbProcedure="false">#REF!</definedName>
    <definedName function="false" hidden="false" name="Р1_БобПлан_BobPlan" vbProcedure="false">'Посев яровых культур'!$E$4</definedName>
    <definedName function="false" hidden="false" name="Р1_БобПроц_BobProc" vbProcedure="false">'Посев яровых культур'!$G$4</definedName>
    <definedName function="false" hidden="false" name="Р1_БобФакт_BobFakt" vbProcedure="false">'Посев яровых культур'!$F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G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#REF!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G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G$43</definedName>
    <definedName function="false" hidden="false" name="Р1_ТелоТаблицы_BodyTable" vbProcedure="false">'Посев яровых культур'!$A$5:$G$43</definedName>
    <definedName function="false" hidden="false" name="Р1_ТехГ_TehG" vbProcedure="false">'Внесение удобрений'!$H$5</definedName>
    <definedName function="false" hidden="false" name="Р1_ТехПосев_TehPosev" vbProcedure="false">#REF!</definedName>
    <definedName function="false" hidden="false" name="Р1_ТехСеял_TehSeyal" vbProcedure="false">#REF!</definedName>
    <definedName function="false" hidden="false" name="Р1_ТехТ_TehT" vbProcedure="false">'Внесение удобрений'!$I$5</definedName>
    <definedName function="false" hidden="false" name="Р1_ТехТрак_TehTrak" vbProcedure="false">#REF!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G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7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план</t>
  </si>
  <si>
    <t xml:space="preserve">факт </t>
  </si>
  <si>
    <t xml:space="preserve">%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86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 t="s">
        <v>3</v>
      </c>
      <c r="F2" s="4"/>
      <c r="G2" s="4"/>
    </row>
    <row r="3" customFormat="false" ht="35.25" hidden="false" customHeight="true" outlineLevel="0" collapsed="false">
      <c r="A3" s="4"/>
      <c r="B3" s="4" t="s">
        <v>4</v>
      </c>
      <c r="C3" s="4" t="s">
        <v>5</v>
      </c>
      <c r="D3" s="4" t="s">
        <v>6</v>
      </c>
      <c r="E3" s="4" t="s">
        <v>4</v>
      </c>
      <c r="F3" s="4" t="s">
        <v>5</v>
      </c>
      <c r="G3" s="4" t="s">
        <v>6</v>
      </c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6</v>
      </c>
      <c r="F4" s="4" t="n">
        <v>7</v>
      </c>
      <c r="G4" s="4" t="n">
        <v>8</v>
      </c>
    </row>
    <row r="5" customFormat="false" ht="15" hidden="false" customHeight="true" outlineLevel="0" collapsed="false">
      <c r="A5" s="5" t="s">
        <v>7</v>
      </c>
      <c r="B5" s="6" t="n">
        <v>152094</v>
      </c>
      <c r="C5" s="7" t="n">
        <v>152094</v>
      </c>
      <c r="D5" s="7" t="n">
        <v>100</v>
      </c>
      <c r="E5" s="6" t="n">
        <v>119825</v>
      </c>
      <c r="F5" s="7" t="n">
        <v>119825</v>
      </c>
      <c r="G5" s="7" t="n">
        <v>100</v>
      </c>
    </row>
    <row r="6" customFormat="false" ht="15" hidden="false" customHeight="true" outlineLevel="0" collapsed="false">
      <c r="A6" s="5" t="s">
        <v>8</v>
      </c>
      <c r="B6" s="6" t="n">
        <v>143930</v>
      </c>
      <c r="C6" s="7" t="n">
        <v>144077</v>
      </c>
      <c r="D6" s="7" t="n">
        <v>100.1021</v>
      </c>
      <c r="E6" s="6" t="n">
        <v>110124</v>
      </c>
      <c r="F6" s="7" t="n">
        <v>110124</v>
      </c>
      <c r="G6" s="7" t="n">
        <v>100</v>
      </c>
    </row>
    <row r="7" customFormat="false" ht="15" hidden="false" customHeight="true" outlineLevel="0" collapsed="false">
      <c r="A7" s="5" t="s">
        <v>9</v>
      </c>
      <c r="B7" s="6" t="n">
        <v>139339</v>
      </c>
      <c r="C7" s="7" t="n">
        <v>139339</v>
      </c>
      <c r="D7" s="7" t="n">
        <v>100</v>
      </c>
      <c r="E7" s="6" t="n">
        <v>117326</v>
      </c>
      <c r="F7" s="7" t="n">
        <v>117326</v>
      </c>
      <c r="G7" s="7" t="n">
        <v>100</v>
      </c>
    </row>
    <row r="8" customFormat="false" ht="15" hidden="false" customHeight="true" outlineLevel="0" collapsed="false">
      <c r="A8" s="5" t="s">
        <v>10</v>
      </c>
      <c r="B8" s="6" t="n">
        <v>175423</v>
      </c>
      <c r="C8" s="7" t="n">
        <v>175507</v>
      </c>
      <c r="D8" s="7" t="n">
        <v>100.0479</v>
      </c>
      <c r="E8" s="6" t="n">
        <v>135021</v>
      </c>
      <c r="F8" s="7" t="n">
        <v>135104</v>
      </c>
      <c r="G8" s="7" t="n">
        <v>100.0615</v>
      </c>
    </row>
    <row r="9" customFormat="false" ht="15" hidden="false" customHeight="true" outlineLevel="0" collapsed="false">
      <c r="A9" s="5" t="s">
        <v>11</v>
      </c>
      <c r="B9" s="6" t="n">
        <v>184586</v>
      </c>
      <c r="C9" s="7" t="n">
        <v>184586</v>
      </c>
      <c r="D9" s="7" t="n">
        <v>100</v>
      </c>
      <c r="E9" s="6" t="n">
        <v>126871</v>
      </c>
      <c r="F9" s="7" t="n">
        <v>128499</v>
      </c>
      <c r="G9" s="7" t="n">
        <v>101.2832</v>
      </c>
    </row>
    <row r="10" customFormat="false" ht="15" hidden="false" customHeight="true" outlineLevel="0" collapsed="false">
      <c r="A10" s="5" t="s">
        <v>12</v>
      </c>
      <c r="B10" s="6" t="n">
        <v>219869.14</v>
      </c>
      <c r="C10" s="7" t="n">
        <v>220197.14</v>
      </c>
      <c r="D10" s="7" t="n">
        <v>100.1492</v>
      </c>
      <c r="E10" s="6" t="n">
        <v>193998.74</v>
      </c>
      <c r="F10" s="7" t="n">
        <v>194189.74</v>
      </c>
      <c r="G10" s="7" t="n">
        <v>100.0985</v>
      </c>
    </row>
    <row r="11" customFormat="false" ht="15" hidden="false" customHeight="true" outlineLevel="0" collapsed="false">
      <c r="A11" s="5" t="s">
        <v>13</v>
      </c>
      <c r="B11" s="6" t="n">
        <v>173423.7</v>
      </c>
      <c r="C11" s="7" t="n">
        <v>175764.5</v>
      </c>
      <c r="D11" s="7" t="n">
        <v>101.3498</v>
      </c>
      <c r="E11" s="6" t="n">
        <v>148031.4</v>
      </c>
      <c r="F11" s="7" t="n">
        <v>152640.5</v>
      </c>
      <c r="G11" s="7" t="n">
        <v>103.1136</v>
      </c>
    </row>
    <row r="12" customFormat="false" ht="15" hidden="false" customHeight="true" outlineLevel="0" collapsed="false">
      <c r="A12" s="5" t="s">
        <v>14</v>
      </c>
      <c r="B12" s="6" t="n">
        <v>181256</v>
      </c>
      <c r="C12" s="7" t="n">
        <v>180979</v>
      </c>
      <c r="D12" s="7" t="n">
        <v>99.8472</v>
      </c>
      <c r="E12" s="6" t="n">
        <v>135680</v>
      </c>
      <c r="F12" s="7" t="n">
        <v>136150</v>
      </c>
      <c r="G12" s="7" t="n">
        <v>100.3464</v>
      </c>
    </row>
    <row r="13" customFormat="false" ht="15" hidden="false" customHeight="true" outlineLevel="0" collapsed="false">
      <c r="A13" s="5" t="s">
        <v>15</v>
      </c>
      <c r="B13" s="6" t="n">
        <v>152702</v>
      </c>
      <c r="C13" s="7" t="n">
        <v>152559</v>
      </c>
      <c r="D13" s="7" t="n">
        <v>99.9064</v>
      </c>
      <c r="E13" s="6" t="n">
        <v>117039</v>
      </c>
      <c r="F13" s="7" t="n">
        <v>117645.3</v>
      </c>
      <c r="G13" s="7" t="n">
        <v>100.518</v>
      </c>
    </row>
    <row r="14" customFormat="false" ht="15" hidden="false" customHeight="true" outlineLevel="0" collapsed="false">
      <c r="A14" s="8" t="s">
        <v>16</v>
      </c>
      <c r="B14" s="9" t="n">
        <v>1522622.84</v>
      </c>
      <c r="C14" s="9" t="n">
        <v>1525102.64</v>
      </c>
      <c r="D14" s="9" t="n">
        <v>100.1629</v>
      </c>
      <c r="E14" s="9" t="n">
        <v>1203916.14</v>
      </c>
      <c r="F14" s="9" t="n">
        <v>1211503.54</v>
      </c>
      <c r="G14" s="9" t="n">
        <v>100.6302</v>
      </c>
    </row>
    <row r="15" customFormat="false" ht="15" hidden="false" customHeight="true" outlineLevel="0" collapsed="false">
      <c r="A15" s="10" t="s">
        <v>17</v>
      </c>
      <c r="B15" s="6" t="n">
        <v>87997</v>
      </c>
      <c r="C15" s="7" t="n">
        <v>87997</v>
      </c>
      <c r="D15" s="7" t="n">
        <v>100</v>
      </c>
      <c r="E15" s="6" t="n">
        <v>62068.8</v>
      </c>
      <c r="F15" s="7" t="n">
        <v>62068.8</v>
      </c>
      <c r="G15" s="7" t="n">
        <v>100</v>
      </c>
    </row>
    <row r="16" customFormat="false" ht="15" hidden="false" customHeight="true" outlineLevel="0" collapsed="false">
      <c r="A16" s="5" t="s">
        <v>18</v>
      </c>
      <c r="B16" s="6" t="n">
        <v>128925</v>
      </c>
      <c r="C16" s="7" t="n">
        <v>129003</v>
      </c>
      <c r="D16" s="7" t="n">
        <v>100.0605</v>
      </c>
      <c r="E16" s="6" t="n">
        <v>87401</v>
      </c>
      <c r="F16" s="7" t="n">
        <v>87401</v>
      </c>
      <c r="G16" s="7" t="n">
        <v>100</v>
      </c>
    </row>
    <row r="17" customFormat="false" ht="15" hidden="false" customHeight="true" outlineLevel="0" collapsed="false">
      <c r="A17" s="5" t="s">
        <v>19</v>
      </c>
      <c r="B17" s="6" t="n">
        <v>136608</v>
      </c>
      <c r="C17" s="7" t="n">
        <v>136608</v>
      </c>
      <c r="D17" s="7" t="n">
        <v>100</v>
      </c>
      <c r="E17" s="6" t="n">
        <v>114719</v>
      </c>
      <c r="F17" s="7" t="n">
        <v>114719</v>
      </c>
      <c r="G17" s="7" t="n">
        <v>100</v>
      </c>
    </row>
    <row r="18" customFormat="false" ht="15" hidden="false" customHeight="true" outlineLevel="0" collapsed="false">
      <c r="A18" s="5" t="s">
        <v>20</v>
      </c>
      <c r="B18" s="6" t="n">
        <v>99356</v>
      </c>
      <c r="C18" s="7" t="n">
        <v>99356</v>
      </c>
      <c r="D18" s="7" t="n">
        <v>100</v>
      </c>
      <c r="E18" s="6" t="n">
        <v>76695</v>
      </c>
      <c r="F18" s="7" t="n">
        <v>77681</v>
      </c>
      <c r="G18" s="7" t="n">
        <v>101.2856</v>
      </c>
    </row>
    <row r="19" customFormat="false" ht="15" hidden="false" customHeight="true" outlineLevel="0" collapsed="false">
      <c r="A19" s="5" t="s">
        <v>21</v>
      </c>
      <c r="B19" s="6" t="n">
        <v>93218</v>
      </c>
      <c r="C19" s="7" t="n">
        <v>94938</v>
      </c>
      <c r="D19" s="7" t="n">
        <v>101.8451</v>
      </c>
      <c r="E19" s="6" t="n">
        <v>69150</v>
      </c>
      <c r="F19" s="7" t="n">
        <v>70695</v>
      </c>
      <c r="G19" s="7" t="n">
        <v>102.2343</v>
      </c>
    </row>
    <row r="20" customFormat="false" ht="15" hidden="false" customHeight="true" outlineLevel="0" collapsed="false">
      <c r="A20" s="5" t="s">
        <v>22</v>
      </c>
      <c r="B20" s="6" t="n">
        <v>89164</v>
      </c>
      <c r="C20" s="7" t="n">
        <v>88970</v>
      </c>
      <c r="D20" s="7" t="n">
        <v>99.7824</v>
      </c>
      <c r="E20" s="6" t="n">
        <v>62096</v>
      </c>
      <c r="F20" s="7" t="n">
        <v>62578</v>
      </c>
      <c r="G20" s="7" t="n">
        <v>100.7762</v>
      </c>
    </row>
    <row r="21" customFormat="false" ht="15" hidden="false" customHeight="true" outlineLevel="0" collapsed="false">
      <c r="A21" s="5" t="s">
        <v>23</v>
      </c>
      <c r="B21" s="6" t="n">
        <v>103863</v>
      </c>
      <c r="C21" s="7" t="n">
        <v>103959.7</v>
      </c>
      <c r="D21" s="7" t="n">
        <v>100.0931</v>
      </c>
      <c r="E21" s="6" t="n">
        <v>78603</v>
      </c>
      <c r="F21" s="7" t="n">
        <v>78492.6</v>
      </c>
      <c r="G21" s="7" t="n">
        <v>99.8595</v>
      </c>
    </row>
    <row r="22" customFormat="false" ht="15" hidden="false" customHeight="true" outlineLevel="0" collapsed="false">
      <c r="A22" s="5" t="s">
        <v>24</v>
      </c>
      <c r="B22" s="6" t="n">
        <v>120908</v>
      </c>
      <c r="C22" s="7" t="n">
        <v>128378</v>
      </c>
      <c r="D22" s="7" t="n">
        <v>106.1783</v>
      </c>
      <c r="E22" s="6" t="n">
        <v>88823</v>
      </c>
      <c r="F22" s="7" t="n">
        <v>94131</v>
      </c>
      <c r="G22" s="7" t="n">
        <v>105.9759</v>
      </c>
    </row>
    <row r="23" customFormat="false" ht="15" hidden="false" customHeight="true" outlineLevel="0" collapsed="false">
      <c r="A23" s="8" t="s">
        <v>25</v>
      </c>
      <c r="B23" s="9" t="n">
        <v>860039</v>
      </c>
      <c r="C23" s="9" t="n">
        <v>869209.7</v>
      </c>
      <c r="D23" s="9" t="n">
        <v>101.0663</v>
      </c>
      <c r="E23" s="9" t="n">
        <v>639555.8</v>
      </c>
      <c r="F23" s="9" t="n">
        <v>647766.4</v>
      </c>
      <c r="G23" s="9" t="n">
        <v>101.2838</v>
      </c>
    </row>
    <row r="24" customFormat="false" ht="15" hidden="false" customHeight="true" outlineLevel="0" collapsed="false">
      <c r="A24" s="10" t="s">
        <v>26</v>
      </c>
      <c r="B24" s="6" t="n">
        <v>45096</v>
      </c>
      <c r="C24" s="7" t="n">
        <v>45096</v>
      </c>
      <c r="D24" s="7" t="n">
        <v>100</v>
      </c>
      <c r="E24" s="6" t="n">
        <v>30535</v>
      </c>
      <c r="F24" s="7" t="n">
        <v>31054</v>
      </c>
      <c r="G24" s="7" t="n">
        <v>101.6997</v>
      </c>
    </row>
    <row r="25" customFormat="false" ht="15" hidden="false" customHeight="true" outlineLevel="0" collapsed="false">
      <c r="A25" s="10" t="s">
        <v>27</v>
      </c>
      <c r="B25" s="6" t="n">
        <v>84688</v>
      </c>
      <c r="C25" s="7" t="n">
        <v>84688</v>
      </c>
      <c r="D25" s="7" t="n">
        <v>100</v>
      </c>
      <c r="E25" s="6" t="n">
        <v>60606</v>
      </c>
      <c r="F25" s="7" t="n">
        <v>63222</v>
      </c>
      <c r="G25" s="7" t="n">
        <v>104.3164</v>
      </c>
    </row>
    <row r="26" customFormat="false" ht="15" hidden="false" customHeight="true" outlineLevel="0" collapsed="false">
      <c r="A26" s="10" t="s">
        <v>28</v>
      </c>
      <c r="B26" s="6" t="n">
        <v>8642.8</v>
      </c>
      <c r="C26" s="7" t="n">
        <v>8962.8</v>
      </c>
      <c r="D26" s="7" t="n">
        <v>103.7025</v>
      </c>
      <c r="E26" s="6" t="n">
        <v>5125</v>
      </c>
      <c r="F26" s="7" t="n">
        <v>5435</v>
      </c>
      <c r="G26" s="7" t="n">
        <v>106.0488</v>
      </c>
    </row>
    <row r="27" customFormat="false" ht="15" hidden="false" customHeight="true" outlineLevel="0" collapsed="false">
      <c r="A27" s="10" t="s">
        <v>29</v>
      </c>
      <c r="B27" s="6" t="n">
        <v>20774</v>
      </c>
      <c r="C27" s="7" t="n">
        <v>21252</v>
      </c>
      <c r="D27" s="7" t="n">
        <v>102.301</v>
      </c>
      <c r="E27" s="6" t="n">
        <v>10534</v>
      </c>
      <c r="F27" s="7" t="n">
        <v>10534</v>
      </c>
      <c r="G27" s="7" t="n">
        <v>100</v>
      </c>
    </row>
    <row r="28" customFormat="false" ht="15" hidden="false" customHeight="true" outlineLevel="0" collapsed="false">
      <c r="A28" s="10" t="s">
        <v>30</v>
      </c>
      <c r="B28" s="6" t="n">
        <v>57421</v>
      </c>
      <c r="C28" s="7" t="n">
        <v>57491</v>
      </c>
      <c r="D28" s="7" t="n">
        <v>100.1219</v>
      </c>
      <c r="E28" s="6" t="n">
        <v>29959</v>
      </c>
      <c r="F28" s="7" t="n">
        <v>29959</v>
      </c>
      <c r="G28" s="7" t="n">
        <v>100</v>
      </c>
    </row>
    <row r="29" customFormat="false" ht="15" hidden="false" customHeight="true" outlineLevel="0" collapsed="false">
      <c r="A29" s="10" t="s">
        <v>31</v>
      </c>
      <c r="B29" s="6" t="n">
        <v>10428</v>
      </c>
      <c r="C29" s="7" t="n">
        <v>10428</v>
      </c>
      <c r="D29" s="7" t="n">
        <v>100</v>
      </c>
      <c r="E29" s="6" t="n">
        <v>9027</v>
      </c>
      <c r="F29" s="7" t="n">
        <v>9027</v>
      </c>
      <c r="G29" s="7" t="n">
        <v>100</v>
      </c>
    </row>
    <row r="30" customFormat="false" ht="15" hidden="false" customHeight="true" outlineLevel="0" collapsed="false">
      <c r="A30" s="10" t="s">
        <v>32</v>
      </c>
      <c r="B30" s="6" t="n">
        <v>76165</v>
      </c>
      <c r="C30" s="7" t="n">
        <v>76165</v>
      </c>
      <c r="D30" s="7" t="n">
        <v>100</v>
      </c>
      <c r="E30" s="6" t="n">
        <v>56554</v>
      </c>
      <c r="F30" s="7" t="n">
        <v>56554</v>
      </c>
      <c r="G30" s="7" t="n">
        <v>100</v>
      </c>
    </row>
    <row r="31" customFormat="false" ht="15" hidden="false" customHeight="true" outlineLevel="0" collapsed="false">
      <c r="A31" s="5" t="s">
        <v>33</v>
      </c>
      <c r="B31" s="6" t="n">
        <v>47645.7</v>
      </c>
      <c r="C31" s="7" t="n">
        <v>47645.7</v>
      </c>
      <c r="D31" s="7" t="n">
        <v>100</v>
      </c>
      <c r="E31" s="6" t="n">
        <v>31191</v>
      </c>
      <c r="F31" s="7" t="n">
        <v>31191</v>
      </c>
      <c r="G31" s="7" t="n">
        <v>100</v>
      </c>
    </row>
    <row r="32" customFormat="false" ht="15" hidden="false" customHeight="true" outlineLevel="0" collapsed="false">
      <c r="A32" s="10" t="s">
        <v>34</v>
      </c>
      <c r="B32" s="6" t="n">
        <v>27532</v>
      </c>
      <c r="C32" s="7" t="n">
        <v>27532</v>
      </c>
      <c r="D32" s="7" t="n">
        <v>100</v>
      </c>
      <c r="E32" s="6" t="n">
        <v>14925</v>
      </c>
      <c r="F32" s="7" t="n">
        <v>14925</v>
      </c>
      <c r="G32" s="7" t="n">
        <v>100</v>
      </c>
    </row>
    <row r="33" customFormat="false" ht="15" hidden="false" customHeight="true" outlineLevel="0" collapsed="false">
      <c r="A33" s="11" t="s">
        <v>35</v>
      </c>
      <c r="B33" s="9" t="n">
        <v>378392.5</v>
      </c>
      <c r="C33" s="9" t="n">
        <v>379260.5</v>
      </c>
      <c r="D33" s="9" t="n">
        <v>100.2294</v>
      </c>
      <c r="E33" s="9" t="n">
        <v>248456</v>
      </c>
      <c r="F33" s="9" t="n">
        <v>251901</v>
      </c>
      <c r="G33" s="9" t="n">
        <v>101.3866</v>
      </c>
    </row>
    <row r="34" customFormat="false" ht="15" hidden="false" customHeight="true" outlineLevel="0" collapsed="false">
      <c r="A34" s="10" t="s">
        <v>36</v>
      </c>
      <c r="B34" s="6" t="n">
        <v>6434</v>
      </c>
      <c r="C34" s="7" t="n">
        <v>6484</v>
      </c>
      <c r="D34" s="7" t="n">
        <v>100.7771</v>
      </c>
      <c r="E34" s="6" t="n">
        <v>1825</v>
      </c>
      <c r="F34" s="7" t="n">
        <v>1875</v>
      </c>
      <c r="G34" s="7" t="n">
        <v>102.7397</v>
      </c>
    </row>
    <row r="35" customFormat="false" ht="15" hidden="false" customHeight="true" outlineLevel="0" collapsed="false">
      <c r="A35" s="5" t="s">
        <v>37</v>
      </c>
      <c r="B35" s="6" t="n">
        <v>18104</v>
      </c>
      <c r="C35" s="7" t="n">
        <v>18389</v>
      </c>
      <c r="D35" s="7" t="n">
        <v>101.5742</v>
      </c>
      <c r="E35" s="6" t="n">
        <v>4995</v>
      </c>
      <c r="F35" s="7" t="n">
        <v>5145</v>
      </c>
      <c r="G35" s="7" t="n">
        <v>103.003</v>
      </c>
    </row>
    <row r="36" customFormat="false" ht="15" hidden="false" customHeight="true" outlineLevel="0" collapsed="false">
      <c r="A36" s="10" t="s">
        <v>38</v>
      </c>
      <c r="B36" s="6" t="n">
        <v>6375.8</v>
      </c>
      <c r="C36" s="7" t="n">
        <v>6971.8</v>
      </c>
      <c r="D36" s="7" t="n">
        <v>109.3478</v>
      </c>
      <c r="E36" s="6" t="n">
        <v>5142</v>
      </c>
      <c r="F36" s="7" t="n">
        <v>5738</v>
      </c>
      <c r="G36" s="7" t="n">
        <v>111.5908</v>
      </c>
    </row>
    <row r="37" customFormat="false" ht="15" hidden="false" customHeight="true" outlineLevel="0" collapsed="false">
      <c r="A37" s="5" t="s">
        <v>39</v>
      </c>
      <c r="B37" s="6" t="n">
        <v>12554</v>
      </c>
      <c r="C37" s="7" t="n">
        <v>12664</v>
      </c>
      <c r="D37" s="7" t="n">
        <v>100.8762</v>
      </c>
      <c r="E37" s="6" t="n">
        <v>6156</v>
      </c>
      <c r="F37" s="7" t="n">
        <v>6190</v>
      </c>
      <c r="G37" s="7" t="n">
        <v>100.5523</v>
      </c>
    </row>
    <row r="38" customFormat="false" ht="15" hidden="false" customHeight="true" outlineLevel="0" collapsed="false">
      <c r="A38" s="10" t="s">
        <v>40</v>
      </c>
      <c r="B38" s="6" t="n">
        <v>1721</v>
      </c>
      <c r="C38" s="7" t="n">
        <v>1721</v>
      </c>
      <c r="D38" s="7" t="n">
        <v>100</v>
      </c>
      <c r="E38" s="6" t="n">
        <v>485</v>
      </c>
      <c r="F38" s="7" t="n">
        <v>485</v>
      </c>
      <c r="G38" s="7" t="n">
        <v>100</v>
      </c>
    </row>
    <row r="39" customFormat="false" ht="15" hidden="false" customHeight="true" outlineLevel="0" collapsed="false">
      <c r="A39" s="10" t="s">
        <v>41</v>
      </c>
      <c r="B39" s="6" t="n">
        <v>1148.47</v>
      </c>
      <c r="C39" s="7" t="n">
        <v>1148.47</v>
      </c>
      <c r="D39" s="7" t="n">
        <v>100</v>
      </c>
      <c r="E39" s="6" t="n">
        <v>342</v>
      </c>
      <c r="F39" s="7" t="n">
        <v>342</v>
      </c>
      <c r="G39" s="7" t="n">
        <v>100</v>
      </c>
    </row>
    <row r="40" customFormat="false" ht="15" hidden="false" customHeight="true" outlineLevel="0" collapsed="false">
      <c r="A40" s="8" t="s">
        <v>42</v>
      </c>
      <c r="B40" s="9" t="n">
        <v>46337.27</v>
      </c>
      <c r="C40" s="9" t="n">
        <v>47378.27</v>
      </c>
      <c r="D40" s="9" t="n">
        <v>102.2466</v>
      </c>
      <c r="E40" s="9" t="n">
        <v>18945</v>
      </c>
      <c r="F40" s="9" t="n">
        <v>19775</v>
      </c>
      <c r="G40" s="9" t="n">
        <v>104.3811</v>
      </c>
    </row>
    <row r="41" customFormat="false" ht="15" hidden="false" customHeight="true" outlineLevel="0" collapsed="false">
      <c r="A41" s="12" t="s">
        <v>43</v>
      </c>
      <c r="B41" s="13" t="n">
        <v>2807391.61</v>
      </c>
      <c r="C41" s="13" t="n">
        <v>2820951.11</v>
      </c>
      <c r="D41" s="13" t="n">
        <v>100.483</v>
      </c>
      <c r="E41" s="13" t="n">
        <v>2110872.94</v>
      </c>
      <c r="F41" s="13" t="n">
        <v>2130945.94</v>
      </c>
      <c r="G41" s="13" t="n">
        <v>100.9509</v>
      </c>
      <c r="H41" s="14"/>
    </row>
    <row r="42" customFormat="false" ht="15" hidden="false" customHeight="true" outlineLevel="0" collapsed="false">
      <c r="A42" s="10" t="s">
        <v>44</v>
      </c>
      <c r="B42" s="15" t="n">
        <v>2801547</v>
      </c>
      <c r="C42" s="16" t="n">
        <v>2779015</v>
      </c>
      <c r="D42" s="16" t="n">
        <v>99.1957</v>
      </c>
      <c r="E42" s="15" t="n">
        <v>1994694</v>
      </c>
      <c r="F42" s="16" t="n">
        <v>1990100</v>
      </c>
      <c r="G42" s="16" t="n">
        <v>99.7697</v>
      </c>
      <c r="H42" s="14"/>
    </row>
    <row r="43" customFormat="false" ht="15" hidden="false" customHeight="true" outlineLevel="0" collapsed="false">
      <c r="A43" s="8" t="s">
        <v>45</v>
      </c>
      <c r="B43" s="17" t="n">
        <v>5844.61</v>
      </c>
      <c r="C43" s="17" t="n">
        <v>41936.11</v>
      </c>
      <c r="D43" s="17" t="n">
        <v>1.2873</v>
      </c>
      <c r="E43" s="17" t="n">
        <v>116178.94</v>
      </c>
      <c r="F43" s="17" t="n">
        <v>140845.94</v>
      </c>
      <c r="G43" s="17" t="n">
        <v>1.1812</v>
      </c>
      <c r="H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</sheetData>
  <mergeCells count="4">
    <mergeCell ref="A1:C1"/>
    <mergeCell ref="A2:A3"/>
    <mergeCell ref="B2:D2"/>
    <mergeCell ref="E2:G2"/>
  </mergeCells>
  <dataValidations count="1">
    <dataValidation allowBlank="false" errorStyle="stop" operator="between" showDropDown="false" showErrorMessage="true" showInputMessage="false" sqref="B5:B13 E5:E13 B15:B22 E15:E22 B24:B32 E24:E32 B34:B39 E34:E39 B42 E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46</v>
      </c>
      <c r="B1" s="2"/>
      <c r="C1" s="2"/>
      <c r="D1" s="2"/>
      <c r="E1" s="18" t="n">
        <v>45086</v>
      </c>
    </row>
    <row r="2" customFormat="false" ht="21" hidden="false" customHeight="true" outlineLevel="0" collapsed="false">
      <c r="A2" s="4" t="s">
        <v>1</v>
      </c>
      <c r="B2" s="4" t="s">
        <v>47</v>
      </c>
      <c r="C2" s="4"/>
      <c r="D2" s="4"/>
      <c r="E2" s="4" t="s">
        <v>48</v>
      </c>
      <c r="F2" s="4"/>
      <c r="G2" s="4"/>
      <c r="H2" s="4" t="s">
        <v>49</v>
      </c>
      <c r="I2" s="4"/>
      <c r="J2" s="4"/>
      <c r="K2" s="4" t="s">
        <v>50</v>
      </c>
      <c r="L2" s="4"/>
      <c r="M2" s="4"/>
      <c r="N2" s="4" t="s">
        <v>51</v>
      </c>
      <c r="O2" s="4"/>
      <c r="P2" s="4"/>
      <c r="Q2" s="4" t="s">
        <v>52</v>
      </c>
      <c r="R2" s="4"/>
      <c r="S2" s="4"/>
      <c r="T2" s="4" t="s">
        <v>53</v>
      </c>
      <c r="U2" s="4"/>
      <c r="V2" s="4"/>
      <c r="W2" s="19"/>
    </row>
    <row r="3" customFormat="false" ht="18.75" hidden="false" customHeight="true" outlineLevel="0" collapsed="false">
      <c r="A3" s="4"/>
      <c r="B3" s="4" t="s">
        <v>4</v>
      </c>
      <c r="C3" s="4" t="s">
        <v>54</v>
      </c>
      <c r="D3" s="4" t="s">
        <v>6</v>
      </c>
      <c r="E3" s="4" t="s">
        <v>4</v>
      </c>
      <c r="F3" s="4" t="s">
        <v>54</v>
      </c>
      <c r="G3" s="4" t="s">
        <v>6</v>
      </c>
      <c r="H3" s="4" t="s">
        <v>4</v>
      </c>
      <c r="I3" s="4" t="s">
        <v>54</v>
      </c>
      <c r="J3" s="4" t="s">
        <v>6</v>
      </c>
      <c r="K3" s="4" t="s">
        <v>4</v>
      </c>
      <c r="L3" s="4" t="s">
        <v>54</v>
      </c>
      <c r="M3" s="4" t="s">
        <v>6</v>
      </c>
      <c r="N3" s="4" t="s">
        <v>4</v>
      </c>
      <c r="O3" s="4" t="s">
        <v>54</v>
      </c>
      <c r="P3" s="4" t="s">
        <v>6</v>
      </c>
      <c r="Q3" s="4" t="s">
        <v>4</v>
      </c>
      <c r="R3" s="4" t="s">
        <v>54</v>
      </c>
      <c r="S3" s="4" t="s">
        <v>6</v>
      </c>
      <c r="T3" s="4" t="s">
        <v>4</v>
      </c>
      <c r="U3" s="4" t="s">
        <v>54</v>
      </c>
      <c r="V3" s="4" t="s">
        <v>6</v>
      </c>
      <c r="W3" s="19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19"/>
    </row>
    <row r="5" customFormat="false" ht="15.95" hidden="false" customHeight="true" outlineLevel="0" collapsed="false">
      <c r="A5" s="20" t="s">
        <v>55</v>
      </c>
      <c r="B5" s="21" t="n">
        <v>93454</v>
      </c>
      <c r="C5" s="7" t="n">
        <v>93454</v>
      </c>
      <c r="D5" s="7" t="n">
        <v>100</v>
      </c>
      <c r="E5" s="21" t="n">
        <v>20802</v>
      </c>
      <c r="F5" s="7" t="n">
        <v>20382</v>
      </c>
      <c r="G5" s="7" t="n">
        <v>97.981</v>
      </c>
      <c r="H5" s="21" t="n">
        <v>1541</v>
      </c>
      <c r="I5" s="7" t="n">
        <v>1541</v>
      </c>
      <c r="J5" s="7" t="n">
        <v>100</v>
      </c>
      <c r="K5" s="21" t="n">
        <v>3378</v>
      </c>
      <c r="L5" s="7" t="n">
        <v>3433</v>
      </c>
      <c r="M5" s="7" t="n">
        <v>101.6282</v>
      </c>
      <c r="N5" s="21" t="n">
        <v>0</v>
      </c>
      <c r="O5" s="7" t="n">
        <v>0</v>
      </c>
      <c r="P5" s="7"/>
      <c r="Q5" s="21" t="n">
        <v>100</v>
      </c>
      <c r="R5" s="7" t="n">
        <v>80</v>
      </c>
      <c r="S5" s="7" t="n">
        <v>80</v>
      </c>
      <c r="T5" s="21" t="n">
        <v>0</v>
      </c>
      <c r="U5" s="7" t="n">
        <v>0</v>
      </c>
      <c r="V5" s="7"/>
      <c r="W5" s="19"/>
    </row>
    <row r="6" customFormat="false" ht="15.95" hidden="false" customHeight="true" outlineLevel="0" collapsed="false">
      <c r="A6" s="20" t="s">
        <v>56</v>
      </c>
      <c r="B6" s="21" t="n">
        <v>70538</v>
      </c>
      <c r="C6" s="7" t="n">
        <v>70538</v>
      </c>
      <c r="D6" s="7" t="n">
        <v>100</v>
      </c>
      <c r="E6" s="21" t="n">
        <v>32822</v>
      </c>
      <c r="F6" s="7" t="n">
        <v>32822</v>
      </c>
      <c r="G6" s="7" t="n">
        <v>100</v>
      </c>
      <c r="H6" s="21" t="n">
        <v>850</v>
      </c>
      <c r="I6" s="7" t="n">
        <v>850</v>
      </c>
      <c r="J6" s="7" t="n">
        <v>100</v>
      </c>
      <c r="K6" s="21" t="n">
        <v>3333</v>
      </c>
      <c r="L6" s="7" t="n">
        <v>3333</v>
      </c>
      <c r="M6" s="7" t="n">
        <v>100</v>
      </c>
      <c r="N6" s="21" t="n">
        <v>0</v>
      </c>
      <c r="O6" s="7" t="n">
        <v>0</v>
      </c>
      <c r="P6" s="7"/>
      <c r="Q6" s="21" t="n">
        <v>300</v>
      </c>
      <c r="R6" s="7" t="n">
        <v>300</v>
      </c>
      <c r="S6" s="7" t="n">
        <v>100</v>
      </c>
      <c r="T6" s="21" t="n">
        <v>0</v>
      </c>
      <c r="U6" s="7" t="n">
        <v>0</v>
      </c>
      <c r="V6" s="7"/>
      <c r="W6" s="19"/>
    </row>
    <row r="7" customFormat="false" ht="15.95" hidden="false" customHeight="true" outlineLevel="0" collapsed="false">
      <c r="A7" s="20" t="s">
        <v>57</v>
      </c>
      <c r="B7" s="21" t="n">
        <v>80738</v>
      </c>
      <c r="C7" s="7" t="n">
        <v>80738</v>
      </c>
      <c r="D7" s="7" t="n">
        <v>100</v>
      </c>
      <c r="E7" s="21" t="n">
        <v>21522</v>
      </c>
      <c r="F7" s="7" t="n">
        <v>21522</v>
      </c>
      <c r="G7" s="7" t="n">
        <v>100</v>
      </c>
      <c r="H7" s="21" t="n">
        <v>2151</v>
      </c>
      <c r="I7" s="7" t="n">
        <v>2151</v>
      </c>
      <c r="J7" s="7" t="n">
        <v>100</v>
      </c>
      <c r="K7" s="21" t="n">
        <v>8443</v>
      </c>
      <c r="L7" s="7" t="n">
        <v>8443</v>
      </c>
      <c r="M7" s="7" t="n">
        <v>100</v>
      </c>
      <c r="N7" s="21" t="n">
        <v>0</v>
      </c>
      <c r="O7" s="7" t="n">
        <v>0</v>
      </c>
      <c r="P7" s="7"/>
      <c r="Q7" s="21" t="n">
        <v>350</v>
      </c>
      <c r="R7" s="7" t="n">
        <v>350</v>
      </c>
      <c r="S7" s="7" t="n">
        <v>100</v>
      </c>
      <c r="T7" s="21" t="n">
        <v>0</v>
      </c>
      <c r="U7" s="7" t="n">
        <v>0</v>
      </c>
      <c r="V7" s="7"/>
      <c r="W7" s="19"/>
    </row>
    <row r="8" customFormat="false" ht="15.95" hidden="false" customHeight="true" outlineLevel="0" collapsed="false">
      <c r="A8" s="20" t="s">
        <v>58</v>
      </c>
      <c r="B8" s="21" t="n">
        <v>110706</v>
      </c>
      <c r="C8" s="7" t="n">
        <v>110789</v>
      </c>
      <c r="D8" s="7" t="n">
        <v>100.075</v>
      </c>
      <c r="E8" s="21" t="n">
        <v>14232</v>
      </c>
      <c r="F8" s="7" t="n">
        <v>14232</v>
      </c>
      <c r="G8" s="7" t="n">
        <v>100</v>
      </c>
      <c r="H8" s="21" t="n">
        <v>3513</v>
      </c>
      <c r="I8" s="7" t="n">
        <v>3513</v>
      </c>
      <c r="J8" s="7" t="n">
        <v>100</v>
      </c>
      <c r="K8" s="21" t="n">
        <v>6570</v>
      </c>
      <c r="L8" s="7" t="n">
        <v>6570</v>
      </c>
      <c r="M8" s="7" t="n">
        <v>100</v>
      </c>
      <c r="N8" s="21" t="n">
        <v>0</v>
      </c>
      <c r="O8" s="7" t="n">
        <v>0</v>
      </c>
      <c r="P8" s="7"/>
      <c r="Q8" s="21" t="n">
        <v>0</v>
      </c>
      <c r="R8" s="7" t="n">
        <v>0</v>
      </c>
      <c r="S8" s="7"/>
      <c r="T8" s="21" t="n">
        <v>0</v>
      </c>
      <c r="U8" s="7" t="n">
        <v>0</v>
      </c>
      <c r="V8" s="7"/>
      <c r="W8" s="19"/>
    </row>
    <row r="9" customFormat="false" ht="15.95" hidden="false" customHeight="true" outlineLevel="0" collapsed="false">
      <c r="A9" s="20" t="s">
        <v>59</v>
      </c>
      <c r="B9" s="21" t="n">
        <v>90958</v>
      </c>
      <c r="C9" s="7" t="n">
        <v>90958</v>
      </c>
      <c r="D9" s="7" t="n">
        <v>100</v>
      </c>
      <c r="E9" s="21" t="n">
        <v>23719</v>
      </c>
      <c r="F9" s="7" t="n">
        <v>22999</v>
      </c>
      <c r="G9" s="7" t="n">
        <v>96.9645</v>
      </c>
      <c r="H9" s="21" t="n">
        <v>1278</v>
      </c>
      <c r="I9" s="7" t="n">
        <v>1479</v>
      </c>
      <c r="J9" s="7" t="n">
        <v>115.7277</v>
      </c>
      <c r="K9" s="21" t="n">
        <v>7881</v>
      </c>
      <c r="L9" s="7" t="n">
        <v>9197</v>
      </c>
      <c r="M9" s="7" t="n">
        <v>116.6984</v>
      </c>
      <c r="N9" s="21" t="n">
        <v>0</v>
      </c>
      <c r="O9" s="7" t="n">
        <v>0</v>
      </c>
      <c r="P9" s="7"/>
      <c r="Q9" s="21" t="n">
        <v>0</v>
      </c>
      <c r="R9" s="7" t="n">
        <v>0</v>
      </c>
      <c r="S9" s="7"/>
      <c r="T9" s="21" t="n">
        <v>495</v>
      </c>
      <c r="U9" s="7" t="n">
        <v>483</v>
      </c>
      <c r="V9" s="7" t="n">
        <v>97.5758</v>
      </c>
      <c r="W9" s="19"/>
    </row>
    <row r="10" customFormat="false" ht="15.95" hidden="false" customHeight="true" outlineLevel="0" collapsed="false">
      <c r="A10" s="20" t="s">
        <v>60</v>
      </c>
      <c r="B10" s="21" t="n">
        <v>168103.34</v>
      </c>
      <c r="C10" s="7" t="n">
        <v>168294.34</v>
      </c>
      <c r="D10" s="7" t="n">
        <v>100.1136</v>
      </c>
      <c r="E10" s="21" t="n">
        <v>19583.4</v>
      </c>
      <c r="F10" s="7" t="n">
        <v>19583.4</v>
      </c>
      <c r="G10" s="7" t="n">
        <v>100</v>
      </c>
      <c r="H10" s="21" t="n">
        <v>1582</v>
      </c>
      <c r="I10" s="7" t="n">
        <v>1582</v>
      </c>
      <c r="J10" s="7" t="n">
        <v>100</v>
      </c>
      <c r="K10" s="21" t="n">
        <v>4330</v>
      </c>
      <c r="L10" s="7" t="n">
        <v>4330</v>
      </c>
      <c r="M10" s="7" t="n">
        <v>100</v>
      </c>
      <c r="N10" s="21" t="n">
        <v>0</v>
      </c>
      <c r="O10" s="7" t="n">
        <v>0</v>
      </c>
      <c r="P10" s="7"/>
      <c r="Q10" s="21" t="n">
        <v>0</v>
      </c>
      <c r="R10" s="7" t="n">
        <v>0</v>
      </c>
      <c r="S10" s="7"/>
      <c r="T10" s="21" t="n">
        <v>0</v>
      </c>
      <c r="U10" s="7" t="n">
        <v>0</v>
      </c>
      <c r="V10" s="7"/>
      <c r="W10" s="19"/>
    </row>
    <row r="11" customFormat="false" ht="15.95" hidden="false" customHeight="true" outlineLevel="0" collapsed="false">
      <c r="A11" s="20" t="s">
        <v>61</v>
      </c>
      <c r="B11" s="21" t="n">
        <v>111876.9</v>
      </c>
      <c r="C11" s="7" t="n">
        <v>116791.5</v>
      </c>
      <c r="D11" s="7" t="n">
        <v>104.3929</v>
      </c>
      <c r="E11" s="21" t="n">
        <v>20148.1</v>
      </c>
      <c r="F11" s="7" t="n">
        <v>17896</v>
      </c>
      <c r="G11" s="7" t="n">
        <v>88.8223</v>
      </c>
      <c r="H11" s="21" t="n">
        <v>1887</v>
      </c>
      <c r="I11" s="7" t="n">
        <v>1059</v>
      </c>
      <c r="J11" s="7" t="n">
        <v>56.1208</v>
      </c>
      <c r="K11" s="21" t="n">
        <v>4839.4</v>
      </c>
      <c r="L11" s="7" t="n">
        <v>6485</v>
      </c>
      <c r="M11" s="7" t="n">
        <v>134.0042</v>
      </c>
      <c r="N11" s="21" t="n">
        <v>0</v>
      </c>
      <c r="O11" s="7" t="n">
        <v>0</v>
      </c>
      <c r="P11" s="7"/>
      <c r="Q11" s="21" t="n">
        <v>150</v>
      </c>
      <c r="R11" s="7" t="n">
        <v>99</v>
      </c>
      <c r="S11" s="7" t="n">
        <v>66</v>
      </c>
      <c r="T11" s="21" t="n">
        <v>0</v>
      </c>
      <c r="U11" s="7" t="n">
        <v>0</v>
      </c>
      <c r="V11" s="7"/>
      <c r="W11" s="19"/>
    </row>
    <row r="12" customFormat="false" ht="15.95" hidden="false" customHeight="true" outlineLevel="0" collapsed="false">
      <c r="A12" s="22" t="s">
        <v>62</v>
      </c>
      <c r="B12" s="21" t="n">
        <v>93871</v>
      </c>
      <c r="C12" s="7" t="n">
        <v>94581</v>
      </c>
      <c r="D12" s="7" t="n">
        <v>100.7564</v>
      </c>
      <c r="E12" s="21" t="n">
        <v>13809</v>
      </c>
      <c r="F12" s="7" t="n">
        <v>13659</v>
      </c>
      <c r="G12" s="7" t="n">
        <v>98.9138</v>
      </c>
      <c r="H12" s="21" t="n">
        <v>2093</v>
      </c>
      <c r="I12" s="7" t="n">
        <v>2003</v>
      </c>
      <c r="J12" s="7" t="n">
        <v>95.7</v>
      </c>
      <c r="K12" s="21" t="n">
        <v>20662</v>
      </c>
      <c r="L12" s="7" t="n">
        <v>20662</v>
      </c>
      <c r="M12" s="7" t="n">
        <v>100</v>
      </c>
      <c r="N12" s="21" t="n">
        <v>0</v>
      </c>
      <c r="O12" s="7" t="n">
        <v>0</v>
      </c>
      <c r="P12" s="7"/>
      <c r="Q12" s="21" t="n">
        <v>1625</v>
      </c>
      <c r="R12" s="7" t="n">
        <v>1625</v>
      </c>
      <c r="S12" s="7" t="n">
        <v>100</v>
      </c>
      <c r="T12" s="21" t="n">
        <v>0</v>
      </c>
      <c r="U12" s="7" t="n">
        <v>0</v>
      </c>
      <c r="V12" s="7"/>
      <c r="W12" s="19"/>
    </row>
    <row r="13" customFormat="false" ht="15.95" hidden="false" customHeight="true" outlineLevel="0" collapsed="false">
      <c r="A13" s="20" t="s">
        <v>63</v>
      </c>
      <c r="B13" s="21" t="n">
        <v>87502</v>
      </c>
      <c r="C13" s="7" t="n">
        <v>88822.3</v>
      </c>
      <c r="D13" s="7" t="n">
        <v>101.5089</v>
      </c>
      <c r="E13" s="21" t="n">
        <v>22217</v>
      </c>
      <c r="F13" s="7" t="n">
        <v>21796</v>
      </c>
      <c r="G13" s="7" t="n">
        <v>98.1051</v>
      </c>
      <c r="H13" s="21" t="n">
        <v>1645</v>
      </c>
      <c r="I13" s="7" t="n">
        <v>1645</v>
      </c>
      <c r="J13" s="7" t="n">
        <v>100</v>
      </c>
      <c r="K13" s="21" t="n">
        <v>3922</v>
      </c>
      <c r="L13" s="7" t="n">
        <v>4183</v>
      </c>
      <c r="M13" s="7" t="n">
        <v>106.6548</v>
      </c>
      <c r="N13" s="21" t="n">
        <v>0</v>
      </c>
      <c r="O13" s="7" t="n">
        <v>0</v>
      </c>
      <c r="P13" s="7"/>
      <c r="Q13" s="21" t="n">
        <v>668</v>
      </c>
      <c r="R13" s="7" t="n">
        <v>0</v>
      </c>
      <c r="S13" s="7" t="n">
        <v>0</v>
      </c>
      <c r="T13" s="21" t="n">
        <v>0</v>
      </c>
      <c r="U13" s="7" t="n">
        <v>0</v>
      </c>
      <c r="V13" s="7"/>
      <c r="W13" s="19"/>
    </row>
    <row r="14" customFormat="false" ht="15.95" hidden="false" customHeight="true" outlineLevel="0" collapsed="false">
      <c r="A14" s="23" t="s">
        <v>64</v>
      </c>
      <c r="B14" s="9" t="n">
        <v>907747.24</v>
      </c>
      <c r="C14" s="9" t="n">
        <v>914966.14</v>
      </c>
      <c r="D14" s="9" t="n">
        <v>100.7953</v>
      </c>
      <c r="E14" s="9" t="n">
        <v>188854.5</v>
      </c>
      <c r="F14" s="9" t="n">
        <v>184891.4</v>
      </c>
      <c r="G14" s="9" t="n">
        <v>97.9015</v>
      </c>
      <c r="H14" s="9" t="n">
        <v>16540</v>
      </c>
      <c r="I14" s="9" t="n">
        <v>15823</v>
      </c>
      <c r="J14" s="9" t="n">
        <v>95.6651</v>
      </c>
      <c r="K14" s="9" t="n">
        <v>63358.4</v>
      </c>
      <c r="L14" s="9" t="n">
        <v>66636</v>
      </c>
      <c r="M14" s="9" t="n">
        <v>105.1731</v>
      </c>
      <c r="N14" s="9" t="n">
        <v>0</v>
      </c>
      <c r="O14" s="9" t="n">
        <v>0</v>
      </c>
      <c r="P14" s="9"/>
      <c r="Q14" s="9" t="n">
        <v>3193</v>
      </c>
      <c r="R14" s="9" t="n">
        <v>2454</v>
      </c>
      <c r="S14" s="9" t="n">
        <v>76.8556</v>
      </c>
      <c r="T14" s="9" t="n">
        <v>495</v>
      </c>
      <c r="U14" s="9" t="n">
        <v>483</v>
      </c>
      <c r="V14" s="9" t="n">
        <v>97.5758</v>
      </c>
      <c r="W14" s="19"/>
    </row>
    <row r="15" customFormat="false" ht="15.95" hidden="false" customHeight="true" outlineLevel="0" collapsed="false">
      <c r="A15" s="20" t="s">
        <v>65</v>
      </c>
      <c r="B15" s="21" t="n">
        <v>33197.9</v>
      </c>
      <c r="C15" s="7" t="n">
        <v>33197.9</v>
      </c>
      <c r="D15" s="7" t="n">
        <v>100</v>
      </c>
      <c r="E15" s="21" t="n">
        <v>22156.5</v>
      </c>
      <c r="F15" s="7" t="n">
        <v>22156.5</v>
      </c>
      <c r="G15" s="7" t="n">
        <v>100</v>
      </c>
      <c r="H15" s="21" t="n">
        <v>2295</v>
      </c>
      <c r="I15" s="7" t="n">
        <v>2295</v>
      </c>
      <c r="J15" s="7" t="n">
        <v>100</v>
      </c>
      <c r="K15" s="21" t="n">
        <v>3065</v>
      </c>
      <c r="L15" s="7" t="n">
        <v>3065</v>
      </c>
      <c r="M15" s="7" t="n">
        <v>100</v>
      </c>
      <c r="N15" s="21" t="n">
        <v>0</v>
      </c>
      <c r="O15" s="7" t="n">
        <v>0</v>
      </c>
      <c r="P15" s="7"/>
      <c r="Q15" s="21" t="n">
        <v>574.4</v>
      </c>
      <c r="R15" s="7" t="n">
        <v>574.4</v>
      </c>
      <c r="S15" s="7" t="n">
        <v>100</v>
      </c>
      <c r="T15" s="21" t="n">
        <v>0</v>
      </c>
      <c r="U15" s="7" t="n">
        <v>0</v>
      </c>
      <c r="V15" s="7"/>
      <c r="W15" s="19"/>
    </row>
    <row r="16" customFormat="false" ht="15.95" hidden="false" customHeight="true" outlineLevel="0" collapsed="false">
      <c r="A16" s="20" t="s">
        <v>66</v>
      </c>
      <c r="B16" s="21" t="n">
        <v>58567</v>
      </c>
      <c r="C16" s="7" t="n">
        <v>58567</v>
      </c>
      <c r="D16" s="7" t="n">
        <v>100</v>
      </c>
      <c r="E16" s="21" t="n">
        <v>16301</v>
      </c>
      <c r="F16" s="7" t="n">
        <v>16301</v>
      </c>
      <c r="G16" s="7" t="n">
        <v>100</v>
      </c>
      <c r="H16" s="21" t="n">
        <v>2804</v>
      </c>
      <c r="I16" s="7" t="n">
        <v>2804</v>
      </c>
      <c r="J16" s="7" t="n">
        <v>100</v>
      </c>
      <c r="K16" s="21" t="n">
        <v>6301</v>
      </c>
      <c r="L16" s="7" t="n">
        <v>6301</v>
      </c>
      <c r="M16" s="7" t="n">
        <v>100</v>
      </c>
      <c r="N16" s="21" t="n">
        <v>0</v>
      </c>
      <c r="O16" s="7" t="n">
        <v>0</v>
      </c>
      <c r="P16" s="7"/>
      <c r="Q16" s="21" t="n">
        <v>257</v>
      </c>
      <c r="R16" s="7" t="n">
        <v>257</v>
      </c>
      <c r="S16" s="7" t="n">
        <v>100</v>
      </c>
      <c r="T16" s="21" t="n">
        <v>0</v>
      </c>
      <c r="U16" s="7" t="n">
        <v>0</v>
      </c>
      <c r="V16" s="7"/>
      <c r="W16" s="19"/>
    </row>
    <row r="17" customFormat="false" ht="15.95" hidden="false" customHeight="true" outlineLevel="0" collapsed="false">
      <c r="A17" s="20" t="s">
        <v>67</v>
      </c>
      <c r="B17" s="21" t="n">
        <v>83992</v>
      </c>
      <c r="C17" s="7" t="n">
        <v>83992</v>
      </c>
      <c r="D17" s="7" t="n">
        <v>100</v>
      </c>
      <c r="E17" s="21" t="n">
        <v>17642</v>
      </c>
      <c r="F17" s="7" t="n">
        <v>17642</v>
      </c>
      <c r="G17" s="7" t="n">
        <v>100</v>
      </c>
      <c r="H17" s="21" t="n">
        <v>1830</v>
      </c>
      <c r="I17" s="7" t="n">
        <v>1830</v>
      </c>
      <c r="J17" s="7" t="n">
        <v>100</v>
      </c>
      <c r="K17" s="21" t="n">
        <v>11255</v>
      </c>
      <c r="L17" s="7" t="n">
        <v>11255</v>
      </c>
      <c r="M17" s="7" t="n">
        <v>100</v>
      </c>
      <c r="N17" s="21" t="n">
        <v>0</v>
      </c>
      <c r="O17" s="7" t="n">
        <v>0</v>
      </c>
      <c r="P17" s="7"/>
      <c r="Q17" s="21" t="n">
        <v>0</v>
      </c>
      <c r="R17" s="7" t="n">
        <v>0</v>
      </c>
      <c r="S17" s="7"/>
      <c r="T17" s="21" t="n">
        <v>0</v>
      </c>
      <c r="U17" s="7" t="n">
        <v>0</v>
      </c>
      <c r="V17" s="7"/>
      <c r="W17" s="19"/>
    </row>
    <row r="18" customFormat="false" ht="15.95" hidden="false" customHeight="true" outlineLevel="0" collapsed="false">
      <c r="A18" s="20" t="s">
        <v>68</v>
      </c>
      <c r="B18" s="21" t="n">
        <v>48578</v>
      </c>
      <c r="C18" s="7" t="n">
        <v>48578</v>
      </c>
      <c r="D18" s="7" t="n">
        <v>100</v>
      </c>
      <c r="E18" s="21" t="n">
        <v>16637</v>
      </c>
      <c r="F18" s="7" t="n">
        <v>16637</v>
      </c>
      <c r="G18" s="7" t="n">
        <v>100</v>
      </c>
      <c r="H18" s="21" t="n">
        <v>3145</v>
      </c>
      <c r="I18" s="7" t="n">
        <v>3059</v>
      </c>
      <c r="J18" s="7" t="n">
        <v>97.2655</v>
      </c>
      <c r="K18" s="21" t="n">
        <v>6199</v>
      </c>
      <c r="L18" s="7" t="n">
        <v>6998</v>
      </c>
      <c r="M18" s="7" t="n">
        <v>112.8892</v>
      </c>
      <c r="N18" s="21" t="n">
        <v>0</v>
      </c>
      <c r="O18" s="7" t="n">
        <v>0</v>
      </c>
      <c r="P18" s="7"/>
      <c r="Q18" s="21" t="n">
        <v>570</v>
      </c>
      <c r="R18" s="7" t="n">
        <v>570</v>
      </c>
      <c r="S18" s="7" t="n">
        <v>100</v>
      </c>
      <c r="T18" s="21" t="n">
        <v>0</v>
      </c>
      <c r="U18" s="7" t="n">
        <v>0</v>
      </c>
      <c r="V18" s="7"/>
      <c r="W18" s="19"/>
    </row>
    <row r="19" customFormat="false" ht="15.95" hidden="false" customHeight="true" outlineLevel="0" collapsed="false">
      <c r="A19" s="20" t="s">
        <v>69</v>
      </c>
      <c r="B19" s="21" t="n">
        <v>44609</v>
      </c>
      <c r="C19" s="7" t="n">
        <v>45457</v>
      </c>
      <c r="D19" s="7" t="n">
        <v>101.901</v>
      </c>
      <c r="E19" s="21" t="n">
        <v>12756</v>
      </c>
      <c r="F19" s="7" t="n">
        <v>12493</v>
      </c>
      <c r="G19" s="7" t="n">
        <v>97.9382</v>
      </c>
      <c r="H19" s="21" t="n">
        <v>2722</v>
      </c>
      <c r="I19" s="7" t="n">
        <v>2590</v>
      </c>
      <c r="J19" s="7" t="n">
        <v>95.1506</v>
      </c>
      <c r="K19" s="21" t="n">
        <v>8963</v>
      </c>
      <c r="L19" s="7" t="n">
        <v>9743</v>
      </c>
      <c r="M19" s="7" t="n">
        <v>108.7024</v>
      </c>
      <c r="N19" s="21" t="n">
        <v>0</v>
      </c>
      <c r="O19" s="7" t="n">
        <v>0</v>
      </c>
      <c r="P19" s="7"/>
      <c r="Q19" s="21" t="n">
        <v>0</v>
      </c>
      <c r="R19" s="7" t="n">
        <v>0</v>
      </c>
      <c r="S19" s="7"/>
      <c r="T19" s="21" t="n">
        <v>0</v>
      </c>
      <c r="U19" s="7" t="n">
        <v>0</v>
      </c>
      <c r="V19" s="7"/>
      <c r="W19" s="19"/>
    </row>
    <row r="20" customFormat="false" ht="15.95" hidden="false" customHeight="true" outlineLevel="0" collapsed="false">
      <c r="A20" s="20" t="s">
        <v>70</v>
      </c>
      <c r="B20" s="21" t="n">
        <v>33620</v>
      </c>
      <c r="C20" s="7" t="n">
        <v>33691</v>
      </c>
      <c r="D20" s="7" t="n">
        <v>100.2112</v>
      </c>
      <c r="E20" s="21" t="n">
        <v>15195</v>
      </c>
      <c r="F20" s="7" t="n">
        <v>15479</v>
      </c>
      <c r="G20" s="7" t="n">
        <v>101.869</v>
      </c>
      <c r="H20" s="21" t="n">
        <v>2381</v>
      </c>
      <c r="I20" s="7" t="n">
        <v>2301</v>
      </c>
      <c r="J20" s="7" t="n">
        <v>96.6401</v>
      </c>
      <c r="K20" s="21" t="n">
        <v>9831</v>
      </c>
      <c r="L20" s="7" t="n">
        <v>9966</v>
      </c>
      <c r="M20" s="7" t="n">
        <v>101.3732</v>
      </c>
      <c r="N20" s="21" t="n">
        <v>0</v>
      </c>
      <c r="O20" s="7" t="n">
        <v>0</v>
      </c>
      <c r="P20" s="7"/>
      <c r="Q20" s="21" t="n">
        <v>0</v>
      </c>
      <c r="R20" s="7" t="n">
        <v>0</v>
      </c>
      <c r="S20" s="7"/>
      <c r="T20" s="21" t="n">
        <v>0</v>
      </c>
      <c r="U20" s="7" t="n">
        <v>0</v>
      </c>
      <c r="V20" s="7"/>
      <c r="W20" s="19"/>
    </row>
    <row r="21" customFormat="false" ht="15.95" hidden="false" customHeight="true" outlineLevel="0" collapsed="false">
      <c r="A21" s="20" t="s">
        <v>71</v>
      </c>
      <c r="B21" s="21" t="n">
        <v>51010</v>
      </c>
      <c r="C21" s="7" t="n">
        <v>51063</v>
      </c>
      <c r="D21" s="7" t="n">
        <v>100.1039</v>
      </c>
      <c r="E21" s="21" t="n">
        <v>15925.6</v>
      </c>
      <c r="F21" s="7" t="n">
        <v>15925.6</v>
      </c>
      <c r="G21" s="7" t="n">
        <v>100</v>
      </c>
      <c r="H21" s="21" t="n">
        <v>3234</v>
      </c>
      <c r="I21" s="7" t="n">
        <v>3234</v>
      </c>
      <c r="J21" s="7" t="n">
        <v>100</v>
      </c>
      <c r="K21" s="21" t="n">
        <v>7066.4</v>
      </c>
      <c r="L21" s="7" t="n">
        <v>7200</v>
      </c>
      <c r="M21" s="7" t="n">
        <v>101.8906</v>
      </c>
      <c r="N21" s="21" t="n">
        <v>0</v>
      </c>
      <c r="O21" s="7" t="n">
        <v>0</v>
      </c>
      <c r="P21" s="7"/>
      <c r="Q21" s="21" t="n">
        <v>311</v>
      </c>
      <c r="R21" s="7" t="n">
        <v>0</v>
      </c>
      <c r="S21" s="7" t="n">
        <v>0</v>
      </c>
      <c r="T21" s="21" t="n">
        <v>0</v>
      </c>
      <c r="U21" s="7" t="n">
        <v>0</v>
      </c>
      <c r="V21" s="7"/>
      <c r="W21" s="19"/>
    </row>
    <row r="22" customFormat="false" ht="15.95" hidden="false" customHeight="true" outlineLevel="0" collapsed="false">
      <c r="A22" s="20" t="s">
        <v>72</v>
      </c>
      <c r="B22" s="21" t="n">
        <v>56627</v>
      </c>
      <c r="C22" s="7" t="n">
        <v>61702</v>
      </c>
      <c r="D22" s="7" t="n">
        <v>108.9622</v>
      </c>
      <c r="E22" s="21" t="n">
        <v>17098</v>
      </c>
      <c r="F22" s="7" t="n">
        <v>17256</v>
      </c>
      <c r="G22" s="7" t="n">
        <v>100.9241</v>
      </c>
      <c r="H22" s="21" t="n">
        <v>4245</v>
      </c>
      <c r="I22" s="7" t="n">
        <v>4245</v>
      </c>
      <c r="J22" s="7" t="n">
        <v>100</v>
      </c>
      <c r="K22" s="21" t="n">
        <v>8901</v>
      </c>
      <c r="L22" s="7" t="n">
        <v>8976</v>
      </c>
      <c r="M22" s="7" t="n">
        <v>100.8426</v>
      </c>
      <c r="N22" s="21" t="n">
        <v>100</v>
      </c>
      <c r="O22" s="7" t="n">
        <v>100</v>
      </c>
      <c r="P22" s="7" t="n">
        <v>100</v>
      </c>
      <c r="Q22" s="21" t="n">
        <v>1162</v>
      </c>
      <c r="R22" s="7" t="n">
        <v>1162</v>
      </c>
      <c r="S22" s="7" t="n">
        <v>100</v>
      </c>
      <c r="T22" s="21" t="n">
        <v>0</v>
      </c>
      <c r="U22" s="7" t="n">
        <v>0</v>
      </c>
      <c r="V22" s="7"/>
      <c r="W22" s="19"/>
    </row>
    <row r="23" customFormat="false" ht="15.95" hidden="false" customHeight="true" outlineLevel="0" collapsed="false">
      <c r="A23" s="23" t="s">
        <v>73</v>
      </c>
      <c r="B23" s="9" t="n">
        <v>410200.9</v>
      </c>
      <c r="C23" s="9" t="n">
        <v>416247.9</v>
      </c>
      <c r="D23" s="9" t="n">
        <v>101.4742</v>
      </c>
      <c r="E23" s="9" t="n">
        <v>133711.1</v>
      </c>
      <c r="F23" s="9" t="n">
        <v>133890.1</v>
      </c>
      <c r="G23" s="9" t="n">
        <v>100.1339</v>
      </c>
      <c r="H23" s="9" t="n">
        <v>22656</v>
      </c>
      <c r="I23" s="9" t="n">
        <v>22358</v>
      </c>
      <c r="J23" s="9" t="n">
        <v>98.6847</v>
      </c>
      <c r="K23" s="9" t="n">
        <v>61581.4</v>
      </c>
      <c r="L23" s="9" t="n">
        <v>63504</v>
      </c>
      <c r="M23" s="9" t="n">
        <v>103.122</v>
      </c>
      <c r="N23" s="9" t="n">
        <v>100</v>
      </c>
      <c r="O23" s="9" t="n">
        <v>100</v>
      </c>
      <c r="P23" s="9" t="n">
        <v>100</v>
      </c>
      <c r="Q23" s="9" t="n">
        <v>2874.4</v>
      </c>
      <c r="R23" s="9" t="n">
        <v>2563.4</v>
      </c>
      <c r="S23" s="9" t="n">
        <v>89.1804</v>
      </c>
      <c r="T23" s="9" t="n">
        <v>0</v>
      </c>
      <c r="U23" s="9" t="n">
        <v>0</v>
      </c>
      <c r="V23" s="9"/>
      <c r="W23" s="19"/>
    </row>
    <row r="24" customFormat="false" ht="15.95" hidden="false" customHeight="true" outlineLevel="0" collapsed="false">
      <c r="A24" s="20" t="s">
        <v>74</v>
      </c>
      <c r="B24" s="21" t="n">
        <v>16100</v>
      </c>
      <c r="C24" s="7" t="n">
        <v>16899</v>
      </c>
      <c r="D24" s="7" t="n">
        <v>104.9627</v>
      </c>
      <c r="E24" s="21" t="n">
        <v>6756</v>
      </c>
      <c r="F24" s="7" t="n">
        <v>5239</v>
      </c>
      <c r="G24" s="7" t="n">
        <v>77.5459</v>
      </c>
      <c r="H24" s="21" t="n">
        <v>4418</v>
      </c>
      <c r="I24" s="7" t="n">
        <v>4997</v>
      </c>
      <c r="J24" s="7" t="n">
        <v>113.1055</v>
      </c>
      <c r="K24" s="21" t="n">
        <v>3261</v>
      </c>
      <c r="L24" s="7" t="n">
        <v>3919</v>
      </c>
      <c r="M24" s="7" t="n">
        <v>120.1779</v>
      </c>
      <c r="N24" s="21" t="n">
        <v>0</v>
      </c>
      <c r="O24" s="7" t="n">
        <v>0</v>
      </c>
      <c r="P24" s="7"/>
      <c r="Q24" s="21" t="n">
        <v>0</v>
      </c>
      <c r="R24" s="7" t="n">
        <v>0</v>
      </c>
      <c r="S24" s="7"/>
      <c r="T24" s="21" t="n">
        <v>0</v>
      </c>
      <c r="U24" s="7" t="n">
        <v>0</v>
      </c>
      <c r="V24" s="7"/>
      <c r="W24" s="19"/>
    </row>
    <row r="25" customFormat="false" ht="15.95" hidden="false" customHeight="true" outlineLevel="0" collapsed="false">
      <c r="A25" s="20" t="s">
        <v>75</v>
      </c>
      <c r="B25" s="21" t="n">
        <v>38202</v>
      </c>
      <c r="C25" s="7" t="n">
        <v>38728</v>
      </c>
      <c r="D25" s="7" t="n">
        <v>101.3769</v>
      </c>
      <c r="E25" s="21" t="n">
        <v>9208</v>
      </c>
      <c r="F25" s="7" t="n">
        <v>8990</v>
      </c>
      <c r="G25" s="7" t="n">
        <v>97.6325</v>
      </c>
      <c r="H25" s="21" t="n">
        <v>3241</v>
      </c>
      <c r="I25" s="7" t="n">
        <v>3246</v>
      </c>
      <c r="J25" s="7" t="n">
        <v>100.1543</v>
      </c>
      <c r="K25" s="21" t="n">
        <v>8385</v>
      </c>
      <c r="L25" s="7" t="n">
        <v>10640</v>
      </c>
      <c r="M25" s="7" t="n">
        <v>126.8933</v>
      </c>
      <c r="N25" s="21" t="n">
        <v>0</v>
      </c>
      <c r="O25" s="7" t="n">
        <v>0</v>
      </c>
      <c r="P25" s="7"/>
      <c r="Q25" s="21" t="n">
        <v>500</v>
      </c>
      <c r="R25" s="7" t="n">
        <v>500</v>
      </c>
      <c r="S25" s="7" t="n">
        <v>100</v>
      </c>
      <c r="T25" s="21" t="n">
        <v>0</v>
      </c>
      <c r="U25" s="7" t="n">
        <v>0</v>
      </c>
      <c r="V25" s="7"/>
      <c r="W25" s="19"/>
    </row>
    <row r="26" customFormat="false" ht="15.95" hidden="false" customHeight="true" outlineLevel="0" collapsed="false">
      <c r="A26" s="20" t="s">
        <v>76</v>
      </c>
      <c r="B26" s="21" t="n">
        <v>4366</v>
      </c>
      <c r="C26" s="7" t="n">
        <v>4511</v>
      </c>
      <c r="D26" s="7" t="n">
        <v>103.3211</v>
      </c>
      <c r="E26" s="21" t="n">
        <v>250</v>
      </c>
      <c r="F26" s="7" t="n">
        <v>250</v>
      </c>
      <c r="G26" s="7" t="n">
        <v>100</v>
      </c>
      <c r="H26" s="21" t="n">
        <v>509</v>
      </c>
      <c r="I26" s="7" t="n">
        <v>614</v>
      </c>
      <c r="J26" s="7" t="n">
        <v>120.6287</v>
      </c>
      <c r="K26" s="21" t="n">
        <v>0</v>
      </c>
      <c r="L26" s="7" t="n">
        <v>60</v>
      </c>
      <c r="M26" s="7"/>
      <c r="N26" s="21" t="n">
        <v>0</v>
      </c>
      <c r="O26" s="7" t="n">
        <v>0</v>
      </c>
      <c r="P26" s="7"/>
      <c r="Q26" s="21" t="n">
        <v>0</v>
      </c>
      <c r="R26" s="7" t="n">
        <v>0</v>
      </c>
      <c r="S26" s="7"/>
      <c r="T26" s="21" t="n">
        <v>0</v>
      </c>
      <c r="U26" s="7" t="n">
        <v>0</v>
      </c>
      <c r="V26" s="7"/>
      <c r="W26" s="19"/>
    </row>
    <row r="27" customFormat="false" ht="15.95" hidden="false" customHeight="true" outlineLevel="0" collapsed="false">
      <c r="A27" s="20" t="s">
        <v>77</v>
      </c>
      <c r="B27" s="21" t="n">
        <v>4718</v>
      </c>
      <c r="C27" s="7" t="n">
        <v>4718</v>
      </c>
      <c r="D27" s="7" t="n">
        <v>100</v>
      </c>
      <c r="E27" s="21" t="n">
        <v>2235</v>
      </c>
      <c r="F27" s="7" t="n">
        <v>2235</v>
      </c>
      <c r="G27" s="7" t="n">
        <v>100</v>
      </c>
      <c r="H27" s="21" t="n">
        <v>1652</v>
      </c>
      <c r="I27" s="7" t="n">
        <v>1652</v>
      </c>
      <c r="J27" s="7" t="n">
        <v>100</v>
      </c>
      <c r="K27" s="21" t="n">
        <v>1229</v>
      </c>
      <c r="L27" s="7" t="n">
        <v>1229</v>
      </c>
      <c r="M27" s="7" t="n">
        <v>100</v>
      </c>
      <c r="N27" s="21" t="n">
        <v>0</v>
      </c>
      <c r="O27" s="7" t="n">
        <v>0</v>
      </c>
      <c r="P27" s="7"/>
      <c r="Q27" s="21" t="n">
        <v>700</v>
      </c>
      <c r="R27" s="7" t="n">
        <v>700</v>
      </c>
      <c r="S27" s="7" t="n">
        <v>100</v>
      </c>
      <c r="T27" s="21" t="n">
        <v>0</v>
      </c>
      <c r="U27" s="7" t="n">
        <v>0</v>
      </c>
      <c r="V27" s="7"/>
      <c r="W27" s="19"/>
    </row>
    <row r="28" customFormat="false" ht="15.95" hidden="false" customHeight="true" outlineLevel="0" collapsed="false">
      <c r="A28" s="20" t="s">
        <v>78</v>
      </c>
      <c r="B28" s="21" t="n">
        <v>15681</v>
      </c>
      <c r="C28" s="7" t="n">
        <v>15681</v>
      </c>
      <c r="D28" s="7" t="n">
        <v>100</v>
      </c>
      <c r="E28" s="21" t="n">
        <v>300</v>
      </c>
      <c r="F28" s="7" t="n">
        <v>300</v>
      </c>
      <c r="G28" s="7" t="n">
        <v>100</v>
      </c>
      <c r="H28" s="21" t="n">
        <v>7476</v>
      </c>
      <c r="I28" s="7" t="n">
        <v>7476</v>
      </c>
      <c r="J28" s="7" t="n">
        <v>100</v>
      </c>
      <c r="K28" s="21" t="n">
        <v>5875</v>
      </c>
      <c r="L28" s="7" t="n">
        <v>5875</v>
      </c>
      <c r="M28" s="7" t="n">
        <v>100</v>
      </c>
      <c r="N28" s="21" t="n">
        <v>0</v>
      </c>
      <c r="O28" s="7" t="n">
        <v>0</v>
      </c>
      <c r="P28" s="7"/>
      <c r="Q28" s="21" t="n">
        <v>0</v>
      </c>
      <c r="R28" s="7" t="n">
        <v>0</v>
      </c>
      <c r="S28" s="7"/>
      <c r="T28" s="21" t="n">
        <v>0</v>
      </c>
      <c r="U28" s="7" t="n">
        <v>0</v>
      </c>
      <c r="V28" s="7"/>
      <c r="W28" s="19"/>
    </row>
    <row r="29" customFormat="false" ht="15.95" hidden="false" customHeight="true" outlineLevel="0" collapsed="false">
      <c r="A29" s="20" t="s">
        <v>79</v>
      </c>
      <c r="B29" s="21" t="n">
        <v>6801</v>
      </c>
      <c r="C29" s="7" t="n">
        <v>6801</v>
      </c>
      <c r="D29" s="7" t="n">
        <v>100</v>
      </c>
      <c r="E29" s="21" t="n">
        <v>1410</v>
      </c>
      <c r="F29" s="7" t="n">
        <v>1410</v>
      </c>
      <c r="G29" s="7" t="n">
        <v>100</v>
      </c>
      <c r="H29" s="21" t="n">
        <v>200</v>
      </c>
      <c r="I29" s="7" t="n">
        <v>200</v>
      </c>
      <c r="J29" s="7" t="n">
        <v>100</v>
      </c>
      <c r="K29" s="21" t="n">
        <v>616</v>
      </c>
      <c r="L29" s="7" t="n">
        <v>616</v>
      </c>
      <c r="M29" s="7" t="n">
        <v>100</v>
      </c>
      <c r="N29" s="21" t="n">
        <v>0</v>
      </c>
      <c r="O29" s="7" t="n">
        <v>0</v>
      </c>
      <c r="P29" s="7"/>
      <c r="Q29" s="21" t="n">
        <v>0</v>
      </c>
      <c r="R29" s="7" t="n">
        <v>0</v>
      </c>
      <c r="S29" s="7"/>
      <c r="T29" s="21" t="n">
        <v>0</v>
      </c>
      <c r="U29" s="7" t="n">
        <v>0</v>
      </c>
      <c r="V29" s="7"/>
      <c r="W29" s="19"/>
    </row>
    <row r="30" customFormat="false" ht="15.95" hidden="false" customHeight="true" outlineLevel="0" collapsed="false">
      <c r="A30" s="20" t="s">
        <v>80</v>
      </c>
      <c r="B30" s="21" t="n">
        <v>35359</v>
      </c>
      <c r="C30" s="7" t="n">
        <v>35359</v>
      </c>
      <c r="D30" s="7" t="n">
        <v>100</v>
      </c>
      <c r="E30" s="21" t="n">
        <v>9783</v>
      </c>
      <c r="F30" s="7" t="n">
        <v>9783</v>
      </c>
      <c r="G30" s="7" t="n">
        <v>100</v>
      </c>
      <c r="H30" s="21" t="n">
        <v>1824</v>
      </c>
      <c r="I30" s="7" t="n">
        <v>1824</v>
      </c>
      <c r="J30" s="7" t="n">
        <v>100</v>
      </c>
      <c r="K30" s="21" t="n">
        <v>9193</v>
      </c>
      <c r="L30" s="7" t="n">
        <v>9193</v>
      </c>
      <c r="M30" s="7" t="n">
        <v>100</v>
      </c>
      <c r="N30" s="21" t="n">
        <v>0</v>
      </c>
      <c r="O30" s="7" t="n">
        <v>0</v>
      </c>
      <c r="P30" s="7"/>
      <c r="Q30" s="21" t="n">
        <v>395</v>
      </c>
      <c r="R30" s="7" t="n">
        <v>395</v>
      </c>
      <c r="S30" s="7" t="n">
        <v>100</v>
      </c>
      <c r="T30" s="21" t="n">
        <v>0</v>
      </c>
      <c r="U30" s="7" t="n">
        <v>0</v>
      </c>
      <c r="V30" s="7"/>
      <c r="W30" s="19"/>
    </row>
    <row r="31" customFormat="false" ht="15.95" hidden="false" customHeight="true" outlineLevel="0" collapsed="false">
      <c r="A31" s="20" t="s">
        <v>81</v>
      </c>
      <c r="B31" s="21" t="n">
        <v>19125</v>
      </c>
      <c r="C31" s="7" t="n">
        <v>19125</v>
      </c>
      <c r="D31" s="7" t="n">
        <v>100</v>
      </c>
      <c r="E31" s="21" t="n">
        <v>5447</v>
      </c>
      <c r="F31" s="7" t="n">
        <v>5447</v>
      </c>
      <c r="G31" s="7" t="n">
        <v>100</v>
      </c>
      <c r="H31" s="21" t="n">
        <v>2555</v>
      </c>
      <c r="I31" s="7" t="n">
        <v>2555</v>
      </c>
      <c r="J31" s="7" t="n">
        <v>100</v>
      </c>
      <c r="K31" s="21" t="n">
        <v>4064</v>
      </c>
      <c r="L31" s="7" t="n">
        <v>4064</v>
      </c>
      <c r="M31" s="7" t="n">
        <v>100</v>
      </c>
      <c r="N31" s="21" t="n">
        <v>0</v>
      </c>
      <c r="O31" s="7" t="n">
        <v>0</v>
      </c>
      <c r="P31" s="7"/>
      <c r="Q31" s="21" t="n">
        <v>0</v>
      </c>
      <c r="R31" s="7" t="n">
        <v>0</v>
      </c>
      <c r="S31" s="7"/>
      <c r="T31" s="21" t="n">
        <v>0</v>
      </c>
      <c r="U31" s="7" t="n">
        <v>0</v>
      </c>
      <c r="V31" s="7"/>
      <c r="W31" s="19"/>
    </row>
    <row r="32" customFormat="false" ht="15.95" hidden="false" customHeight="true" outlineLevel="0" collapsed="false">
      <c r="A32" s="20" t="s">
        <v>82</v>
      </c>
      <c r="B32" s="21" t="n">
        <v>10185</v>
      </c>
      <c r="C32" s="7" t="n">
        <v>10185</v>
      </c>
      <c r="D32" s="7" t="n">
        <v>100</v>
      </c>
      <c r="E32" s="21" t="n">
        <v>1080</v>
      </c>
      <c r="F32" s="7" t="n">
        <v>1080</v>
      </c>
      <c r="G32" s="7" t="n">
        <v>100</v>
      </c>
      <c r="H32" s="21" t="n">
        <v>2376</v>
      </c>
      <c r="I32" s="7" t="n">
        <v>2376</v>
      </c>
      <c r="J32" s="7" t="n">
        <v>100</v>
      </c>
      <c r="K32" s="21" t="n">
        <v>834</v>
      </c>
      <c r="L32" s="7" t="n">
        <v>834</v>
      </c>
      <c r="M32" s="7" t="n">
        <v>100</v>
      </c>
      <c r="N32" s="21" t="n">
        <v>0</v>
      </c>
      <c r="O32" s="7" t="n">
        <v>0</v>
      </c>
      <c r="P32" s="7"/>
      <c r="Q32" s="21" t="n">
        <v>0</v>
      </c>
      <c r="R32" s="7" t="n">
        <v>0</v>
      </c>
      <c r="S32" s="7"/>
      <c r="T32" s="21" t="n">
        <v>0</v>
      </c>
      <c r="U32" s="7" t="n">
        <v>0</v>
      </c>
      <c r="V32" s="7"/>
      <c r="W32" s="19"/>
    </row>
    <row r="33" customFormat="false" ht="15.95" hidden="false" customHeight="true" outlineLevel="0" collapsed="false">
      <c r="A33" s="23" t="s">
        <v>83</v>
      </c>
      <c r="B33" s="9" t="n">
        <v>150537</v>
      </c>
      <c r="C33" s="9" t="n">
        <v>152007</v>
      </c>
      <c r="D33" s="9" t="n">
        <v>100.9765</v>
      </c>
      <c r="E33" s="9" t="n">
        <v>36469</v>
      </c>
      <c r="F33" s="9" t="n">
        <v>34734</v>
      </c>
      <c r="G33" s="9" t="n">
        <v>95.2425</v>
      </c>
      <c r="H33" s="9" t="n">
        <v>24251</v>
      </c>
      <c r="I33" s="9" t="n">
        <v>24940</v>
      </c>
      <c r="J33" s="9" t="n">
        <v>102.8411</v>
      </c>
      <c r="K33" s="9" t="n">
        <v>33457</v>
      </c>
      <c r="L33" s="9" t="n">
        <v>36430</v>
      </c>
      <c r="M33" s="9" t="n">
        <v>108.886</v>
      </c>
      <c r="N33" s="9" t="n">
        <v>0</v>
      </c>
      <c r="O33" s="9" t="n">
        <v>0</v>
      </c>
      <c r="P33" s="9"/>
      <c r="Q33" s="9" t="n">
        <v>1595</v>
      </c>
      <c r="R33" s="9" t="n">
        <v>1595</v>
      </c>
      <c r="S33" s="9" t="n">
        <v>100</v>
      </c>
      <c r="T33" s="9" t="n">
        <v>0</v>
      </c>
      <c r="U33" s="9" t="n">
        <v>0</v>
      </c>
      <c r="V33" s="9"/>
      <c r="W33" s="19"/>
    </row>
    <row r="34" customFormat="false" ht="15.95" hidden="false" customHeight="true" outlineLevel="0" collapsed="false">
      <c r="A34" s="20" t="s">
        <v>84</v>
      </c>
      <c r="B34" s="21" t="n">
        <v>700</v>
      </c>
      <c r="C34" s="7" t="n">
        <v>700</v>
      </c>
      <c r="D34" s="7" t="n">
        <v>100</v>
      </c>
      <c r="E34" s="21" t="n">
        <v>0</v>
      </c>
      <c r="F34" s="7" t="n">
        <v>50</v>
      </c>
      <c r="G34" s="7"/>
      <c r="H34" s="21" t="n">
        <v>1125</v>
      </c>
      <c r="I34" s="7" t="n">
        <v>1125</v>
      </c>
      <c r="J34" s="7" t="n">
        <v>100</v>
      </c>
      <c r="K34" s="21" t="n">
        <v>0</v>
      </c>
      <c r="L34" s="7" t="n">
        <v>0</v>
      </c>
      <c r="M34" s="7"/>
      <c r="N34" s="21" t="n">
        <v>0</v>
      </c>
      <c r="O34" s="7" t="n">
        <v>0</v>
      </c>
      <c r="P34" s="7"/>
      <c r="Q34" s="21" t="n">
        <v>0</v>
      </c>
      <c r="R34" s="7" t="n">
        <v>0</v>
      </c>
      <c r="S34" s="7"/>
      <c r="T34" s="21" t="n">
        <v>0</v>
      </c>
      <c r="U34" s="7" t="n">
        <v>0</v>
      </c>
      <c r="V34" s="7"/>
      <c r="W34" s="19"/>
    </row>
    <row r="35" customFormat="false" ht="15.95" hidden="false" customHeight="true" outlineLevel="0" collapsed="false">
      <c r="A35" s="20" t="s">
        <v>85</v>
      </c>
      <c r="B35" s="21" t="n">
        <v>330</v>
      </c>
      <c r="C35" s="7" t="n">
        <v>250</v>
      </c>
      <c r="D35" s="7" t="n">
        <v>75.7576</v>
      </c>
      <c r="E35" s="21" t="n">
        <v>0</v>
      </c>
      <c r="F35" s="7" t="n">
        <v>0</v>
      </c>
      <c r="G35" s="7"/>
      <c r="H35" s="21" t="n">
        <v>4635</v>
      </c>
      <c r="I35" s="7" t="n">
        <v>4895</v>
      </c>
      <c r="J35" s="7" t="n">
        <v>105.6095</v>
      </c>
      <c r="K35" s="21" t="n">
        <v>30</v>
      </c>
      <c r="L35" s="7" t="n">
        <v>0</v>
      </c>
      <c r="M35" s="7" t="n">
        <v>0</v>
      </c>
      <c r="N35" s="21" t="n">
        <v>0</v>
      </c>
      <c r="O35" s="7" t="n">
        <v>0</v>
      </c>
      <c r="P35" s="7"/>
      <c r="Q35" s="21" t="n">
        <v>0</v>
      </c>
      <c r="R35" s="7" t="n">
        <v>0</v>
      </c>
      <c r="S35" s="7"/>
      <c r="T35" s="21" t="n">
        <v>0</v>
      </c>
      <c r="U35" s="7" t="n">
        <v>0</v>
      </c>
      <c r="V35" s="7"/>
      <c r="W35" s="19"/>
    </row>
    <row r="36" customFormat="false" ht="15.95" hidden="false" customHeight="true" outlineLevel="0" collapsed="false">
      <c r="A36" s="20" t="s">
        <v>86</v>
      </c>
      <c r="B36" s="21" t="n">
        <v>962</v>
      </c>
      <c r="C36" s="7" t="n">
        <v>1527</v>
      </c>
      <c r="D36" s="7" t="n">
        <v>158.7318</v>
      </c>
      <c r="E36" s="21" t="n">
        <v>0</v>
      </c>
      <c r="F36" s="7" t="n">
        <v>225</v>
      </c>
      <c r="G36" s="7"/>
      <c r="H36" s="21" t="n">
        <v>4180</v>
      </c>
      <c r="I36" s="7" t="n">
        <v>3986</v>
      </c>
      <c r="J36" s="7" t="n">
        <v>95.3589</v>
      </c>
      <c r="K36" s="21" t="n">
        <v>0</v>
      </c>
      <c r="L36" s="7" t="n">
        <v>0</v>
      </c>
      <c r="M36" s="7"/>
      <c r="N36" s="21" t="n">
        <v>0</v>
      </c>
      <c r="O36" s="7" t="n">
        <v>0</v>
      </c>
      <c r="P36" s="7"/>
      <c r="Q36" s="21" t="n">
        <v>0</v>
      </c>
      <c r="R36" s="7" t="n">
        <v>0</v>
      </c>
      <c r="S36" s="7"/>
      <c r="T36" s="21" t="n">
        <v>0</v>
      </c>
      <c r="U36" s="7" t="n">
        <v>0</v>
      </c>
      <c r="V36" s="7"/>
      <c r="W36" s="19"/>
    </row>
    <row r="37" customFormat="false" ht="15.95" hidden="false" customHeight="true" outlineLevel="0" collapsed="false">
      <c r="A37" s="20" t="s">
        <v>87</v>
      </c>
      <c r="B37" s="21" t="n">
        <v>1526</v>
      </c>
      <c r="C37" s="7" t="n">
        <v>1403</v>
      </c>
      <c r="D37" s="7" t="n">
        <v>91.9397</v>
      </c>
      <c r="E37" s="21" t="n">
        <v>520</v>
      </c>
      <c r="F37" s="7" t="n">
        <v>520</v>
      </c>
      <c r="G37" s="7" t="n">
        <v>100</v>
      </c>
      <c r="H37" s="21" t="n">
        <v>3936</v>
      </c>
      <c r="I37" s="7" t="n">
        <v>4110</v>
      </c>
      <c r="J37" s="7" t="n">
        <v>104.4207</v>
      </c>
      <c r="K37" s="21" t="n">
        <v>124</v>
      </c>
      <c r="L37" s="7" t="n">
        <v>107</v>
      </c>
      <c r="M37" s="7" t="n">
        <v>86.2903</v>
      </c>
      <c r="N37" s="21" t="n">
        <v>0</v>
      </c>
      <c r="O37" s="7" t="n">
        <v>0</v>
      </c>
      <c r="P37" s="7"/>
      <c r="Q37" s="21" t="n">
        <v>0</v>
      </c>
      <c r="R37" s="7" t="n">
        <v>0</v>
      </c>
      <c r="S37" s="7"/>
      <c r="T37" s="21" t="n">
        <v>0</v>
      </c>
      <c r="U37" s="7" t="n">
        <v>0</v>
      </c>
      <c r="V37" s="7"/>
      <c r="W37" s="19"/>
    </row>
    <row r="38" customFormat="false" ht="15.95" hidden="false" customHeight="true" outlineLevel="0" collapsed="false">
      <c r="A38" s="20" t="s">
        <v>88</v>
      </c>
      <c r="B38" s="21" t="n">
        <v>100</v>
      </c>
      <c r="C38" s="7" t="n">
        <v>100</v>
      </c>
      <c r="D38" s="7" t="n">
        <v>100</v>
      </c>
      <c r="E38" s="21" t="n">
        <v>0</v>
      </c>
      <c r="F38" s="7" t="n">
        <v>0</v>
      </c>
      <c r="G38" s="7"/>
      <c r="H38" s="21" t="n">
        <v>385</v>
      </c>
      <c r="I38" s="7" t="n">
        <v>385</v>
      </c>
      <c r="J38" s="7" t="n">
        <v>100</v>
      </c>
      <c r="K38" s="21" t="n">
        <v>0</v>
      </c>
      <c r="L38" s="7" t="n">
        <v>0</v>
      </c>
      <c r="M38" s="7"/>
      <c r="N38" s="21" t="n">
        <v>0</v>
      </c>
      <c r="O38" s="7" t="n">
        <v>0</v>
      </c>
      <c r="P38" s="7"/>
      <c r="Q38" s="21" t="n">
        <v>0</v>
      </c>
      <c r="R38" s="7" t="n">
        <v>0</v>
      </c>
      <c r="S38" s="7"/>
      <c r="T38" s="21" t="n">
        <v>0</v>
      </c>
      <c r="U38" s="7" t="n">
        <v>0</v>
      </c>
      <c r="V38" s="7"/>
      <c r="W38" s="19"/>
    </row>
    <row r="39" customFormat="false" ht="15.95" hidden="false" customHeight="true" outlineLevel="0" collapsed="false">
      <c r="A39" s="20" t="s">
        <v>89</v>
      </c>
      <c r="B39" s="21" t="n">
        <v>20</v>
      </c>
      <c r="C39" s="7" t="n">
        <v>20</v>
      </c>
      <c r="D39" s="7" t="n">
        <v>100</v>
      </c>
      <c r="E39" s="21" t="n">
        <v>0</v>
      </c>
      <c r="F39" s="7" t="n">
        <v>0</v>
      </c>
      <c r="G39" s="7"/>
      <c r="H39" s="21" t="n">
        <v>322</v>
      </c>
      <c r="I39" s="7" t="n">
        <v>322</v>
      </c>
      <c r="J39" s="7" t="n">
        <v>100</v>
      </c>
      <c r="K39" s="21" t="n">
        <v>0</v>
      </c>
      <c r="L39" s="7" t="n">
        <v>0</v>
      </c>
      <c r="M39" s="7"/>
      <c r="N39" s="21" t="n">
        <v>0</v>
      </c>
      <c r="O39" s="7" t="n">
        <v>0</v>
      </c>
      <c r="P39" s="7"/>
      <c r="Q39" s="21" t="n">
        <v>0</v>
      </c>
      <c r="R39" s="7" t="n">
        <v>0</v>
      </c>
      <c r="S39" s="7"/>
      <c r="T39" s="21" t="n">
        <v>0</v>
      </c>
      <c r="U39" s="7" t="n">
        <v>0</v>
      </c>
      <c r="V39" s="7"/>
      <c r="W39" s="19"/>
    </row>
    <row r="40" customFormat="false" ht="15.95" hidden="false" customHeight="true" outlineLevel="0" collapsed="false">
      <c r="A40" s="23" t="s">
        <v>90</v>
      </c>
      <c r="B40" s="9" t="n">
        <v>3638</v>
      </c>
      <c r="C40" s="9" t="n">
        <v>4000</v>
      </c>
      <c r="D40" s="9" t="n">
        <v>109.9505</v>
      </c>
      <c r="E40" s="9" t="n">
        <v>520</v>
      </c>
      <c r="F40" s="9" t="n">
        <v>795</v>
      </c>
      <c r="G40" s="9" t="n">
        <v>152.8846</v>
      </c>
      <c r="H40" s="9" t="n">
        <v>14583</v>
      </c>
      <c r="I40" s="9" t="n">
        <v>14823</v>
      </c>
      <c r="J40" s="9" t="n">
        <v>101.6458</v>
      </c>
      <c r="K40" s="9" t="n">
        <v>154</v>
      </c>
      <c r="L40" s="9" t="n">
        <v>107</v>
      </c>
      <c r="M40" s="9" t="n">
        <v>69.4805</v>
      </c>
      <c r="N40" s="9" t="n">
        <v>0</v>
      </c>
      <c r="O40" s="9" t="n">
        <v>0</v>
      </c>
      <c r="P40" s="9"/>
      <c r="Q40" s="9" t="n">
        <v>0</v>
      </c>
      <c r="R40" s="9" t="n">
        <v>0</v>
      </c>
      <c r="S40" s="9"/>
      <c r="T40" s="9" t="n">
        <v>0</v>
      </c>
      <c r="U40" s="9" t="n">
        <v>0</v>
      </c>
      <c r="V40" s="9"/>
      <c r="W40" s="19"/>
    </row>
    <row r="41" customFormat="false" ht="15.95" hidden="false" customHeight="true" outlineLevel="0" collapsed="false">
      <c r="A41" s="24" t="s">
        <v>91</v>
      </c>
      <c r="B41" s="13" t="n">
        <v>1472123.14</v>
      </c>
      <c r="C41" s="13" t="n">
        <v>1487221.04</v>
      </c>
      <c r="D41" s="13" t="n">
        <v>101.0256</v>
      </c>
      <c r="E41" s="13" t="n">
        <v>359554.6</v>
      </c>
      <c r="F41" s="13" t="n">
        <v>354310.5</v>
      </c>
      <c r="G41" s="13" t="n">
        <v>98.5415</v>
      </c>
      <c r="H41" s="13" t="n">
        <v>78030</v>
      </c>
      <c r="I41" s="13" t="n">
        <v>77944</v>
      </c>
      <c r="J41" s="13" t="n">
        <v>99.8898</v>
      </c>
      <c r="K41" s="13" t="n">
        <v>158550.8</v>
      </c>
      <c r="L41" s="13" t="n">
        <v>166677</v>
      </c>
      <c r="M41" s="13" t="n">
        <v>105.1253</v>
      </c>
      <c r="N41" s="13" t="n">
        <v>100</v>
      </c>
      <c r="O41" s="13" t="n">
        <v>100</v>
      </c>
      <c r="P41" s="13" t="n">
        <v>100</v>
      </c>
      <c r="Q41" s="13" t="n">
        <v>7662.4</v>
      </c>
      <c r="R41" s="13" t="n">
        <v>6612.4</v>
      </c>
      <c r="S41" s="13" t="n">
        <v>86.2967</v>
      </c>
      <c r="T41" s="13" t="n">
        <v>495</v>
      </c>
      <c r="U41" s="13" t="n">
        <v>483</v>
      </c>
      <c r="V41" s="13" t="n">
        <v>97.5758</v>
      </c>
      <c r="W41" s="19"/>
    </row>
    <row r="42" customFormat="false" ht="15.95" hidden="false" customHeight="true" outlineLevel="0" collapsed="false">
      <c r="A42" s="10" t="s">
        <v>92</v>
      </c>
      <c r="B42" s="15" t="n">
        <v>1397826</v>
      </c>
      <c r="C42" s="16" t="n">
        <v>1397826</v>
      </c>
      <c r="D42" s="16" t="n">
        <v>100</v>
      </c>
      <c r="E42" s="15" t="n">
        <v>334094</v>
      </c>
      <c r="F42" s="16" t="n">
        <v>321100</v>
      </c>
      <c r="G42" s="16" t="n">
        <v>96.1107</v>
      </c>
      <c r="H42" s="15" t="n">
        <v>82352</v>
      </c>
      <c r="I42" s="16" t="n">
        <v>82352</v>
      </c>
      <c r="J42" s="16" t="n">
        <v>100</v>
      </c>
      <c r="K42" s="15" t="n">
        <v>148332</v>
      </c>
      <c r="L42" s="16" t="n">
        <v>147100</v>
      </c>
      <c r="M42" s="16" t="n">
        <v>99.1694</v>
      </c>
      <c r="N42" s="15"/>
      <c r="O42" s="16"/>
      <c r="P42" s="16"/>
      <c r="Q42" s="15" t="n">
        <v>5983</v>
      </c>
      <c r="R42" s="16" t="n">
        <v>3251</v>
      </c>
      <c r="S42" s="16" t="n">
        <v>54.3373</v>
      </c>
      <c r="T42" s="15" t="n">
        <v>1783</v>
      </c>
      <c r="U42" s="16" t="n">
        <v>1783</v>
      </c>
      <c r="V42" s="16" t="n">
        <v>100</v>
      </c>
    </row>
    <row r="43" customFormat="false" ht="15.95" hidden="false" customHeight="true" outlineLevel="0" collapsed="false">
      <c r="A43" s="8" t="s">
        <v>93</v>
      </c>
      <c r="B43" s="17" t="n">
        <v>74297.14</v>
      </c>
      <c r="C43" s="17" t="n">
        <v>89395.04</v>
      </c>
      <c r="D43" s="17" t="n">
        <v>1.0256</v>
      </c>
      <c r="E43" s="17" t="n">
        <v>25460.6</v>
      </c>
      <c r="F43" s="17" t="n">
        <v>33210.5</v>
      </c>
      <c r="G43" s="17" t="n">
        <v>2.4308</v>
      </c>
      <c r="H43" s="17" t="n">
        <v>-4322</v>
      </c>
      <c r="I43" s="17" t="n">
        <v>-4408</v>
      </c>
      <c r="J43" s="17" t="n">
        <v>-0.1102</v>
      </c>
      <c r="K43" s="17" t="n">
        <v>10218.8</v>
      </c>
      <c r="L43" s="17" t="n">
        <v>19577</v>
      </c>
      <c r="M43" s="17" t="n">
        <v>5.9559</v>
      </c>
      <c r="N43" s="17" t="n">
        <v>100</v>
      </c>
      <c r="O43" s="17" t="n">
        <v>100</v>
      </c>
      <c r="P43" s="17" t="n">
        <v>100</v>
      </c>
      <c r="Q43" s="17" t="n">
        <v>1679.4</v>
      </c>
      <c r="R43" s="17" t="n">
        <v>3361.4</v>
      </c>
      <c r="S43" s="17" t="n">
        <v>31.9594</v>
      </c>
      <c r="T43" s="17" t="n">
        <v>-1288</v>
      </c>
      <c r="U43" s="17" t="n">
        <v>-1300</v>
      </c>
      <c r="V43" s="17" t="n">
        <v>-2.4242</v>
      </c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1.99"/>
    <col collapsed="false" customWidth="true" hidden="false" outlineLevel="0" max="3" min="3" style="1" width="11.7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85"/>
    <col collapsed="false" customWidth="true" hidden="false" outlineLevel="0" max="9" min="9" style="1" width="10.99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85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46</v>
      </c>
      <c r="B1" s="2"/>
      <c r="C1" s="2"/>
      <c r="D1" s="2"/>
      <c r="E1" s="18" t="n">
        <v>45086</v>
      </c>
    </row>
    <row r="2" customFormat="false" ht="18" hidden="false" customHeight="true" outlineLevel="0" collapsed="false">
      <c r="A2" s="4" t="s">
        <v>1</v>
      </c>
      <c r="B2" s="4" t="s">
        <v>94</v>
      </c>
      <c r="C2" s="4" t="s">
        <v>95</v>
      </c>
      <c r="D2" s="4" t="s">
        <v>96</v>
      </c>
      <c r="E2" s="4" t="s">
        <v>97</v>
      </c>
      <c r="F2" s="4"/>
      <c r="G2" s="4"/>
      <c r="H2" s="4" t="s">
        <v>98</v>
      </c>
      <c r="I2" s="4"/>
      <c r="J2" s="4"/>
      <c r="K2" s="4" t="s">
        <v>99</v>
      </c>
      <c r="L2" s="4"/>
      <c r="M2" s="4"/>
      <c r="N2" s="4" t="s">
        <v>100</v>
      </c>
      <c r="O2" s="4"/>
      <c r="P2" s="4"/>
      <c r="Q2" s="4" t="s">
        <v>101</v>
      </c>
      <c r="R2" s="4"/>
      <c r="S2" s="4"/>
      <c r="T2" s="4" t="s">
        <v>102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4</v>
      </c>
      <c r="F3" s="4" t="s">
        <v>54</v>
      </c>
      <c r="G3" s="4" t="s">
        <v>6</v>
      </c>
      <c r="H3" s="4" t="s">
        <v>4</v>
      </c>
      <c r="I3" s="4" t="s">
        <v>54</v>
      </c>
      <c r="J3" s="4" t="s">
        <v>6</v>
      </c>
      <c r="K3" s="4" t="s">
        <v>4</v>
      </c>
      <c r="L3" s="4" t="s">
        <v>54</v>
      </c>
      <c r="M3" s="4" t="s">
        <v>6</v>
      </c>
      <c r="N3" s="4" t="s">
        <v>4</v>
      </c>
      <c r="O3" s="4" t="s">
        <v>54</v>
      </c>
      <c r="P3" s="4" t="s">
        <v>6</v>
      </c>
      <c r="Q3" s="4" t="s">
        <v>4</v>
      </c>
      <c r="R3" s="4" t="s">
        <v>54</v>
      </c>
      <c r="S3" s="4" t="s">
        <v>6</v>
      </c>
      <c r="T3" s="4" t="s">
        <v>4</v>
      </c>
      <c r="U3" s="4" t="s">
        <v>54</v>
      </c>
      <c r="V3" s="4" t="s">
        <v>6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0" t="s">
        <v>55</v>
      </c>
      <c r="B5" s="21" t="n">
        <v>15280</v>
      </c>
      <c r="C5" s="7" t="n">
        <v>15280</v>
      </c>
      <c r="D5" s="7" t="n">
        <v>100</v>
      </c>
      <c r="E5" s="21" t="n">
        <v>1160</v>
      </c>
      <c r="F5" s="7" t="n">
        <v>1160</v>
      </c>
      <c r="G5" s="7" t="n">
        <v>100</v>
      </c>
      <c r="H5" s="21" t="n">
        <v>612</v>
      </c>
      <c r="I5" s="7" t="n">
        <v>612</v>
      </c>
      <c r="J5" s="7" t="n">
        <v>100</v>
      </c>
      <c r="K5" s="21" t="n">
        <v>150</v>
      </c>
      <c r="L5" s="7" t="n">
        <v>150</v>
      </c>
      <c r="M5" s="7" t="n">
        <v>100</v>
      </c>
      <c r="N5" s="21" t="n">
        <v>13358</v>
      </c>
      <c r="O5" s="7" t="n">
        <v>13358</v>
      </c>
      <c r="P5" s="7" t="n">
        <v>100</v>
      </c>
      <c r="Q5" s="21" t="n">
        <v>0</v>
      </c>
      <c r="R5" s="7" t="n">
        <v>0</v>
      </c>
      <c r="S5" s="7"/>
      <c r="T5" s="21" t="n">
        <v>0</v>
      </c>
      <c r="U5" s="7" t="n">
        <v>0</v>
      </c>
      <c r="V5" s="7"/>
    </row>
    <row r="6" customFormat="false" ht="15.95" hidden="false" customHeight="true" outlineLevel="0" collapsed="false">
      <c r="A6" s="20" t="s">
        <v>56</v>
      </c>
      <c r="B6" s="21" t="n">
        <v>30055</v>
      </c>
      <c r="C6" s="7" t="n">
        <v>30074</v>
      </c>
      <c r="D6" s="7" t="n">
        <v>100.0632</v>
      </c>
      <c r="E6" s="21" t="n">
        <v>4475</v>
      </c>
      <c r="F6" s="7" t="n">
        <v>4485</v>
      </c>
      <c r="G6" s="7" t="n">
        <v>100.2235</v>
      </c>
      <c r="H6" s="21" t="n">
        <v>1856</v>
      </c>
      <c r="I6" s="7" t="n">
        <v>1865</v>
      </c>
      <c r="J6" s="7" t="n">
        <v>100.4849</v>
      </c>
      <c r="K6" s="21" t="n">
        <v>0</v>
      </c>
      <c r="L6" s="7" t="n">
        <v>0</v>
      </c>
      <c r="M6" s="7"/>
      <c r="N6" s="21" t="n">
        <v>23424</v>
      </c>
      <c r="O6" s="7" t="n">
        <v>23424</v>
      </c>
      <c r="P6" s="7" t="n">
        <v>100</v>
      </c>
      <c r="Q6" s="21" t="n">
        <v>0</v>
      </c>
      <c r="R6" s="7" t="n">
        <v>0</v>
      </c>
      <c r="S6" s="7"/>
      <c r="T6" s="21" t="n">
        <v>300</v>
      </c>
      <c r="U6" s="7" t="n">
        <v>300</v>
      </c>
      <c r="V6" s="7" t="n">
        <v>100</v>
      </c>
    </row>
    <row r="7" customFormat="false" ht="15.95" hidden="false" customHeight="true" outlineLevel="0" collapsed="false">
      <c r="A7" s="20" t="s">
        <v>57</v>
      </c>
      <c r="B7" s="21" t="n">
        <v>17692</v>
      </c>
      <c r="C7" s="7" t="n">
        <v>17692</v>
      </c>
      <c r="D7" s="7" t="n">
        <v>100</v>
      </c>
      <c r="E7" s="21" t="n">
        <v>270</v>
      </c>
      <c r="F7" s="7" t="n">
        <v>270</v>
      </c>
      <c r="G7" s="7" t="n">
        <v>100</v>
      </c>
      <c r="H7" s="21" t="n">
        <v>6143</v>
      </c>
      <c r="I7" s="7" t="n">
        <v>6143</v>
      </c>
      <c r="J7" s="7" t="n">
        <v>100</v>
      </c>
      <c r="K7" s="21" t="n">
        <v>50</v>
      </c>
      <c r="L7" s="7" t="n">
        <v>50</v>
      </c>
      <c r="M7" s="7" t="n">
        <v>100</v>
      </c>
      <c r="N7" s="21" t="n">
        <v>10784</v>
      </c>
      <c r="O7" s="7" t="n">
        <v>10784</v>
      </c>
      <c r="P7" s="7" t="n">
        <v>100</v>
      </c>
      <c r="Q7" s="21" t="n">
        <v>0</v>
      </c>
      <c r="R7" s="7" t="n">
        <v>0</v>
      </c>
      <c r="S7" s="7"/>
      <c r="T7" s="21" t="n">
        <v>445</v>
      </c>
      <c r="U7" s="7" t="n">
        <v>445</v>
      </c>
      <c r="V7" s="7" t="n">
        <v>100</v>
      </c>
    </row>
    <row r="8" customFormat="false" ht="15.95" hidden="false" customHeight="true" outlineLevel="0" collapsed="false">
      <c r="A8" s="20" t="s">
        <v>58</v>
      </c>
      <c r="B8" s="21" t="n">
        <v>16926</v>
      </c>
      <c r="C8" s="7" t="n">
        <v>16926</v>
      </c>
      <c r="D8" s="7" t="n">
        <v>100</v>
      </c>
      <c r="E8" s="21" t="n">
        <v>6655</v>
      </c>
      <c r="F8" s="7" t="n">
        <v>6655</v>
      </c>
      <c r="G8" s="7" t="n">
        <v>100</v>
      </c>
      <c r="H8" s="21" t="n">
        <v>2888</v>
      </c>
      <c r="I8" s="7" t="n">
        <v>2888</v>
      </c>
      <c r="J8" s="7" t="n">
        <v>100</v>
      </c>
      <c r="K8" s="21" t="n">
        <v>0</v>
      </c>
      <c r="L8" s="7" t="n">
        <v>0</v>
      </c>
      <c r="M8" s="7"/>
      <c r="N8" s="21" t="n">
        <v>7383</v>
      </c>
      <c r="O8" s="7" t="n">
        <v>7383</v>
      </c>
      <c r="P8" s="7" t="n">
        <v>100</v>
      </c>
      <c r="Q8" s="21" t="n">
        <v>0</v>
      </c>
      <c r="R8" s="7" t="n">
        <v>0</v>
      </c>
      <c r="S8" s="7"/>
      <c r="T8" s="21" t="n">
        <v>0</v>
      </c>
      <c r="U8" s="7" t="n">
        <v>0</v>
      </c>
      <c r="V8" s="7"/>
    </row>
    <row r="9" customFormat="false" ht="15.95" hidden="false" customHeight="true" outlineLevel="0" collapsed="false">
      <c r="A9" s="20" t="s">
        <v>59</v>
      </c>
      <c r="B9" s="21" t="n">
        <v>42596</v>
      </c>
      <c r="C9" s="7" t="n">
        <v>42538</v>
      </c>
      <c r="D9" s="7" t="n">
        <v>99.8638</v>
      </c>
      <c r="E9" s="21" t="n">
        <v>9744</v>
      </c>
      <c r="F9" s="7" t="n">
        <v>10459</v>
      </c>
      <c r="G9" s="7" t="n">
        <v>107.3378</v>
      </c>
      <c r="H9" s="21" t="n">
        <v>12445</v>
      </c>
      <c r="I9" s="7" t="n">
        <v>12631</v>
      </c>
      <c r="J9" s="7" t="n">
        <v>101.4946</v>
      </c>
      <c r="K9" s="21" t="n">
        <v>0</v>
      </c>
      <c r="L9" s="7" t="n">
        <v>0</v>
      </c>
      <c r="M9" s="7"/>
      <c r="N9" s="21" t="n">
        <v>20407</v>
      </c>
      <c r="O9" s="7" t="n">
        <v>19448</v>
      </c>
      <c r="P9" s="7" t="n">
        <v>95.3006</v>
      </c>
      <c r="Q9" s="21" t="n">
        <v>0</v>
      </c>
      <c r="R9" s="7" t="n">
        <v>0</v>
      </c>
      <c r="S9" s="7"/>
      <c r="T9" s="21" t="n">
        <v>0</v>
      </c>
      <c r="U9" s="7" t="n">
        <v>0</v>
      </c>
      <c r="V9" s="7"/>
    </row>
    <row r="10" customFormat="false" ht="15.95" hidden="false" customHeight="true" outlineLevel="0" collapsed="false">
      <c r="A10" s="20" t="s">
        <v>60</v>
      </c>
      <c r="B10" s="21" t="n">
        <v>12862.4</v>
      </c>
      <c r="C10" s="7" t="n">
        <v>12862.4</v>
      </c>
      <c r="D10" s="7" t="n">
        <v>100</v>
      </c>
      <c r="E10" s="21" t="n">
        <v>2350</v>
      </c>
      <c r="F10" s="7" t="n">
        <v>2350</v>
      </c>
      <c r="G10" s="7" t="n">
        <v>100</v>
      </c>
      <c r="H10" s="21" t="n">
        <v>1240</v>
      </c>
      <c r="I10" s="7" t="n">
        <v>1240</v>
      </c>
      <c r="J10" s="7" t="n">
        <v>100</v>
      </c>
      <c r="K10" s="21" t="n">
        <v>630</v>
      </c>
      <c r="L10" s="7" t="n">
        <v>630</v>
      </c>
      <c r="M10" s="7" t="n">
        <v>100</v>
      </c>
      <c r="N10" s="21" t="n">
        <v>8642.4</v>
      </c>
      <c r="O10" s="7" t="n">
        <v>8642.4</v>
      </c>
      <c r="P10" s="7" t="n">
        <v>100</v>
      </c>
      <c r="Q10" s="21" t="n">
        <v>0</v>
      </c>
      <c r="R10" s="7" t="n">
        <v>0</v>
      </c>
      <c r="S10" s="7"/>
      <c r="T10" s="21" t="n">
        <v>0</v>
      </c>
      <c r="U10" s="7" t="n">
        <v>0</v>
      </c>
      <c r="V10" s="7"/>
    </row>
    <row r="11" customFormat="false" ht="15.95" hidden="false" customHeight="true" outlineLevel="0" collapsed="false">
      <c r="A11" s="20" t="s">
        <v>61</v>
      </c>
      <c r="B11" s="21" t="n">
        <v>17558</v>
      </c>
      <c r="C11" s="7" t="n">
        <v>15839</v>
      </c>
      <c r="D11" s="7" t="n">
        <v>90.2096</v>
      </c>
      <c r="E11" s="21" t="n">
        <v>2005.6</v>
      </c>
      <c r="F11" s="7" t="n">
        <v>1990</v>
      </c>
      <c r="G11" s="7" t="n">
        <v>99.2222</v>
      </c>
      <c r="H11" s="21" t="n">
        <v>3419</v>
      </c>
      <c r="I11" s="7" t="n">
        <v>3500</v>
      </c>
      <c r="J11" s="7" t="n">
        <v>102.3691</v>
      </c>
      <c r="K11" s="21" t="n">
        <v>300</v>
      </c>
      <c r="L11" s="7" t="n">
        <v>206</v>
      </c>
      <c r="M11" s="7" t="n">
        <v>68.6667</v>
      </c>
      <c r="N11" s="21" t="n">
        <v>11613.4</v>
      </c>
      <c r="O11" s="7" t="n">
        <v>10013</v>
      </c>
      <c r="P11" s="7" t="n">
        <v>86.2194</v>
      </c>
      <c r="Q11" s="21" t="n">
        <v>0</v>
      </c>
      <c r="R11" s="7" t="n">
        <v>0</v>
      </c>
      <c r="S11" s="7"/>
      <c r="T11" s="21" t="n">
        <v>220</v>
      </c>
      <c r="U11" s="7" t="n">
        <v>130</v>
      </c>
      <c r="V11" s="7" t="n">
        <v>59.0909</v>
      </c>
    </row>
    <row r="12" customFormat="false" ht="15.95" hidden="false" customHeight="true" outlineLevel="0" collapsed="false">
      <c r="A12" s="22" t="s">
        <v>62</v>
      </c>
      <c r="B12" s="21" t="n">
        <v>30126</v>
      </c>
      <c r="C12" s="7" t="n">
        <v>29276</v>
      </c>
      <c r="D12" s="7" t="n">
        <v>97.1785</v>
      </c>
      <c r="E12" s="21" t="n">
        <v>1895.8</v>
      </c>
      <c r="F12" s="7" t="n">
        <v>1895.8</v>
      </c>
      <c r="G12" s="7" t="n">
        <v>100</v>
      </c>
      <c r="H12" s="21" t="n">
        <v>14622.2</v>
      </c>
      <c r="I12" s="7" t="n">
        <v>14622.2</v>
      </c>
      <c r="J12" s="7" t="n">
        <v>100</v>
      </c>
      <c r="K12" s="21" t="n">
        <v>300</v>
      </c>
      <c r="L12" s="7" t="n">
        <v>300</v>
      </c>
      <c r="M12" s="7" t="n">
        <v>100</v>
      </c>
      <c r="N12" s="21" t="n">
        <v>13308</v>
      </c>
      <c r="O12" s="7" t="n">
        <v>12458</v>
      </c>
      <c r="P12" s="7" t="n">
        <v>93.6129</v>
      </c>
      <c r="Q12" s="21" t="n">
        <v>0</v>
      </c>
      <c r="R12" s="7" t="n">
        <v>0</v>
      </c>
      <c r="S12" s="7"/>
      <c r="T12" s="21" t="n">
        <v>0</v>
      </c>
      <c r="U12" s="7" t="n">
        <v>0</v>
      </c>
      <c r="V12" s="7"/>
    </row>
    <row r="13" customFormat="false" ht="15.95" hidden="false" customHeight="true" outlineLevel="0" collapsed="false">
      <c r="A13" s="20" t="s">
        <v>63</v>
      </c>
      <c r="B13" s="21" t="n">
        <v>16382</v>
      </c>
      <c r="C13" s="7" t="n">
        <v>16049</v>
      </c>
      <c r="D13" s="7" t="n">
        <v>97.9673</v>
      </c>
      <c r="E13" s="21" t="n">
        <v>768</v>
      </c>
      <c r="F13" s="7" t="n">
        <v>768</v>
      </c>
      <c r="G13" s="7" t="n">
        <v>100</v>
      </c>
      <c r="H13" s="21" t="n">
        <v>992</v>
      </c>
      <c r="I13" s="7" t="n">
        <v>1259</v>
      </c>
      <c r="J13" s="7" t="n">
        <v>126.9153</v>
      </c>
      <c r="K13" s="21" t="n">
        <v>38</v>
      </c>
      <c r="L13" s="7" t="n">
        <v>38</v>
      </c>
      <c r="M13" s="7" t="n">
        <v>100</v>
      </c>
      <c r="N13" s="21" t="n">
        <v>13914</v>
      </c>
      <c r="O13" s="7" t="n">
        <v>13544</v>
      </c>
      <c r="P13" s="7" t="n">
        <v>97.3408</v>
      </c>
      <c r="Q13" s="21" t="n">
        <v>240</v>
      </c>
      <c r="R13" s="7" t="n">
        <v>60</v>
      </c>
      <c r="S13" s="7" t="n">
        <v>25</v>
      </c>
      <c r="T13" s="21" t="n">
        <v>430</v>
      </c>
      <c r="U13" s="7" t="n">
        <v>380</v>
      </c>
      <c r="V13" s="7" t="n">
        <v>88.3721</v>
      </c>
    </row>
    <row r="14" customFormat="false" ht="15.95" hidden="false" customHeight="true" outlineLevel="0" collapsed="false">
      <c r="A14" s="23" t="s">
        <v>64</v>
      </c>
      <c r="B14" s="9" t="n">
        <v>199477.4</v>
      </c>
      <c r="C14" s="9" t="n">
        <v>196536.4</v>
      </c>
      <c r="D14" s="9" t="n">
        <v>98.5256</v>
      </c>
      <c r="E14" s="9" t="n">
        <v>29323.4</v>
      </c>
      <c r="F14" s="9" t="n">
        <v>30032.8</v>
      </c>
      <c r="G14" s="9" t="n">
        <v>102.4192</v>
      </c>
      <c r="H14" s="9" t="n">
        <v>44217.2</v>
      </c>
      <c r="I14" s="9" t="n">
        <v>44760.2</v>
      </c>
      <c r="J14" s="9" t="n">
        <v>101.228</v>
      </c>
      <c r="K14" s="9" t="n">
        <v>1468</v>
      </c>
      <c r="L14" s="9" t="n">
        <v>1374</v>
      </c>
      <c r="M14" s="9" t="n">
        <v>93.5967</v>
      </c>
      <c r="N14" s="9" t="n">
        <v>122833.8</v>
      </c>
      <c r="O14" s="9" t="n">
        <v>119054.4</v>
      </c>
      <c r="P14" s="9" t="n">
        <v>96.9232</v>
      </c>
      <c r="Q14" s="9" t="n">
        <v>240</v>
      </c>
      <c r="R14" s="9" t="n">
        <v>60</v>
      </c>
      <c r="S14" s="9" t="n">
        <v>25</v>
      </c>
      <c r="T14" s="9" t="n">
        <v>1395</v>
      </c>
      <c r="U14" s="9" t="n">
        <v>1255</v>
      </c>
      <c r="V14" s="9" t="n">
        <v>89.9642</v>
      </c>
    </row>
    <row r="15" customFormat="false" ht="15.95" hidden="false" customHeight="true" outlineLevel="0" collapsed="false">
      <c r="A15" s="20" t="s">
        <v>103</v>
      </c>
      <c r="B15" s="21" t="n">
        <v>8617.2</v>
      </c>
      <c r="C15" s="7" t="n">
        <v>8617.2</v>
      </c>
      <c r="D15" s="7" t="n">
        <v>100</v>
      </c>
      <c r="E15" s="21" t="n">
        <v>2767</v>
      </c>
      <c r="F15" s="7" t="n">
        <v>2767</v>
      </c>
      <c r="G15" s="7" t="n">
        <v>100</v>
      </c>
      <c r="H15" s="21" t="n">
        <v>1529</v>
      </c>
      <c r="I15" s="7" t="n">
        <v>1529</v>
      </c>
      <c r="J15" s="7" t="n">
        <v>100</v>
      </c>
      <c r="K15" s="21" t="n">
        <v>667</v>
      </c>
      <c r="L15" s="7" t="n">
        <v>667</v>
      </c>
      <c r="M15" s="7" t="n">
        <v>100</v>
      </c>
      <c r="N15" s="21" t="n">
        <v>2372</v>
      </c>
      <c r="O15" s="7" t="n">
        <v>2372</v>
      </c>
      <c r="P15" s="7" t="n">
        <v>100</v>
      </c>
      <c r="Q15" s="21" t="n">
        <v>0</v>
      </c>
      <c r="R15" s="7" t="n">
        <v>0</v>
      </c>
      <c r="S15" s="7"/>
      <c r="T15" s="21" t="n">
        <v>1282.2</v>
      </c>
      <c r="U15" s="7" t="n">
        <v>1282.2</v>
      </c>
      <c r="V15" s="7" t="n">
        <v>100</v>
      </c>
    </row>
    <row r="16" customFormat="false" ht="15.95" hidden="false" customHeight="true" outlineLevel="0" collapsed="false">
      <c r="A16" s="20" t="s">
        <v>66</v>
      </c>
      <c r="B16" s="21" t="n">
        <v>16195</v>
      </c>
      <c r="C16" s="7" t="n">
        <v>16273</v>
      </c>
      <c r="D16" s="7" t="n">
        <v>100.4816</v>
      </c>
      <c r="E16" s="21" t="n">
        <v>1064</v>
      </c>
      <c r="F16" s="7" t="n">
        <v>1064</v>
      </c>
      <c r="G16" s="7" t="n">
        <v>100</v>
      </c>
      <c r="H16" s="21" t="n">
        <v>4897</v>
      </c>
      <c r="I16" s="7" t="n">
        <v>4897</v>
      </c>
      <c r="J16" s="7" t="n">
        <v>100</v>
      </c>
      <c r="K16" s="21" t="n">
        <v>50</v>
      </c>
      <c r="L16" s="7" t="n">
        <v>50</v>
      </c>
      <c r="M16" s="7" t="n">
        <v>100</v>
      </c>
      <c r="N16" s="21" t="n">
        <v>9812</v>
      </c>
      <c r="O16" s="7" t="n">
        <v>9890</v>
      </c>
      <c r="P16" s="7" t="n">
        <v>100.7949</v>
      </c>
      <c r="Q16" s="21" t="n">
        <v>15</v>
      </c>
      <c r="R16" s="7" t="n">
        <v>15</v>
      </c>
      <c r="S16" s="7" t="n">
        <v>100</v>
      </c>
      <c r="T16" s="21" t="n">
        <v>357</v>
      </c>
      <c r="U16" s="7" t="n">
        <v>357</v>
      </c>
      <c r="V16" s="7" t="n">
        <v>100</v>
      </c>
    </row>
    <row r="17" customFormat="false" ht="15.95" hidden="false" customHeight="true" outlineLevel="0" collapsed="false">
      <c r="A17" s="20" t="s">
        <v>67</v>
      </c>
      <c r="B17" s="21" t="n">
        <v>14314</v>
      </c>
      <c r="C17" s="7" t="n">
        <v>14314</v>
      </c>
      <c r="D17" s="7" t="n">
        <v>100</v>
      </c>
      <c r="E17" s="21" t="n">
        <v>1595</v>
      </c>
      <c r="F17" s="7" t="n">
        <v>1595</v>
      </c>
      <c r="G17" s="7" t="n">
        <v>100</v>
      </c>
      <c r="H17" s="21" t="n">
        <v>4267</v>
      </c>
      <c r="I17" s="7" t="n">
        <v>4267</v>
      </c>
      <c r="J17" s="7" t="n">
        <v>100</v>
      </c>
      <c r="K17" s="21" t="n">
        <v>0</v>
      </c>
      <c r="L17" s="7" t="n">
        <v>0</v>
      </c>
      <c r="M17" s="7"/>
      <c r="N17" s="21" t="n">
        <v>8397</v>
      </c>
      <c r="O17" s="7" t="n">
        <v>8397</v>
      </c>
      <c r="P17" s="7" t="n">
        <v>100</v>
      </c>
      <c r="Q17" s="21" t="n">
        <v>55</v>
      </c>
      <c r="R17" s="7" t="n">
        <v>55</v>
      </c>
      <c r="S17" s="7" t="n">
        <v>100</v>
      </c>
      <c r="T17" s="21" t="n">
        <v>0</v>
      </c>
      <c r="U17" s="7" t="n">
        <v>0</v>
      </c>
      <c r="V17" s="7"/>
    </row>
    <row r="18" customFormat="false" ht="15.95" hidden="false" customHeight="true" outlineLevel="0" collapsed="false">
      <c r="A18" s="20" t="s">
        <v>68</v>
      </c>
      <c r="B18" s="21" t="n">
        <v>13426</v>
      </c>
      <c r="C18" s="7" t="n">
        <v>13224</v>
      </c>
      <c r="D18" s="7" t="n">
        <v>98.4955</v>
      </c>
      <c r="E18" s="21" t="n">
        <v>906</v>
      </c>
      <c r="F18" s="7" t="n">
        <v>956</v>
      </c>
      <c r="G18" s="7" t="n">
        <v>105.5188</v>
      </c>
      <c r="H18" s="21" t="n">
        <v>4937</v>
      </c>
      <c r="I18" s="7" t="n">
        <v>4746</v>
      </c>
      <c r="J18" s="7" t="n">
        <v>96.1313</v>
      </c>
      <c r="K18" s="21" t="n">
        <v>1144</v>
      </c>
      <c r="L18" s="7" t="n">
        <v>1144</v>
      </c>
      <c r="M18" s="7" t="n">
        <v>100</v>
      </c>
      <c r="N18" s="21" t="n">
        <v>6389</v>
      </c>
      <c r="O18" s="7" t="n">
        <v>6328</v>
      </c>
      <c r="P18" s="7" t="n">
        <v>99.0452</v>
      </c>
      <c r="Q18" s="21" t="n">
        <v>30</v>
      </c>
      <c r="R18" s="7" t="n">
        <v>30</v>
      </c>
      <c r="S18" s="7" t="n">
        <v>100</v>
      </c>
      <c r="T18" s="21" t="n">
        <v>20</v>
      </c>
      <c r="U18" s="7" t="n">
        <v>20</v>
      </c>
      <c r="V18" s="7" t="n">
        <v>100</v>
      </c>
    </row>
    <row r="19" customFormat="false" ht="15.95" hidden="false" customHeight="true" outlineLevel="0" collapsed="false">
      <c r="A19" s="20" t="s">
        <v>69</v>
      </c>
      <c r="B19" s="21" t="n">
        <v>13371</v>
      </c>
      <c r="C19" s="7" t="n">
        <v>13551</v>
      </c>
      <c r="D19" s="7" t="n">
        <v>101.3462</v>
      </c>
      <c r="E19" s="21" t="n">
        <v>0</v>
      </c>
      <c r="F19" s="7" t="n">
        <v>0</v>
      </c>
      <c r="G19" s="7"/>
      <c r="H19" s="21" t="n">
        <v>6274</v>
      </c>
      <c r="I19" s="7" t="n">
        <v>6280</v>
      </c>
      <c r="J19" s="7" t="n">
        <v>100.0956</v>
      </c>
      <c r="K19" s="21" t="n">
        <v>548</v>
      </c>
      <c r="L19" s="7" t="n">
        <v>548</v>
      </c>
      <c r="M19" s="7" t="n">
        <v>100</v>
      </c>
      <c r="N19" s="21" t="n">
        <v>6379</v>
      </c>
      <c r="O19" s="7" t="n">
        <v>6553</v>
      </c>
      <c r="P19" s="7" t="n">
        <v>102.7277</v>
      </c>
      <c r="Q19" s="21" t="n">
        <v>170</v>
      </c>
      <c r="R19" s="7" t="n">
        <v>170</v>
      </c>
      <c r="S19" s="7" t="n">
        <v>100</v>
      </c>
      <c r="T19" s="21" t="n">
        <v>0</v>
      </c>
      <c r="U19" s="7" t="n">
        <v>0</v>
      </c>
      <c r="V19" s="7"/>
    </row>
    <row r="20" customFormat="false" ht="15.95" hidden="false" customHeight="true" outlineLevel="0" collapsed="false">
      <c r="A20" s="20" t="s">
        <v>70</v>
      </c>
      <c r="B20" s="21" t="n">
        <v>14101</v>
      </c>
      <c r="C20" s="7" t="n">
        <v>14200</v>
      </c>
      <c r="D20" s="7" t="n">
        <v>100.7021</v>
      </c>
      <c r="E20" s="21" t="n">
        <v>294</v>
      </c>
      <c r="F20" s="7" t="n">
        <v>290</v>
      </c>
      <c r="G20" s="7" t="n">
        <v>98.6395</v>
      </c>
      <c r="H20" s="21" t="n">
        <v>6183</v>
      </c>
      <c r="I20" s="7" t="n">
        <v>6355</v>
      </c>
      <c r="J20" s="7" t="n">
        <v>102.7818</v>
      </c>
      <c r="K20" s="21" t="n">
        <v>0</v>
      </c>
      <c r="L20" s="7" t="n">
        <v>0</v>
      </c>
      <c r="M20" s="7"/>
      <c r="N20" s="21" t="n">
        <v>7624</v>
      </c>
      <c r="O20" s="7" t="n">
        <v>7555</v>
      </c>
      <c r="P20" s="7" t="n">
        <v>99.095</v>
      </c>
      <c r="Q20" s="21" t="n">
        <v>0</v>
      </c>
      <c r="R20" s="7" t="n">
        <v>0</v>
      </c>
      <c r="S20" s="7"/>
      <c r="T20" s="21" t="n">
        <v>0</v>
      </c>
      <c r="U20" s="7" t="n">
        <v>0</v>
      </c>
      <c r="V20" s="7"/>
    </row>
    <row r="21" customFormat="false" ht="15.95" hidden="false" customHeight="true" outlineLevel="0" collapsed="false">
      <c r="A21" s="20" t="s">
        <v>71</v>
      </c>
      <c r="B21" s="21" t="n">
        <v>10240</v>
      </c>
      <c r="C21" s="7" t="n">
        <v>10247</v>
      </c>
      <c r="D21" s="7" t="n">
        <v>100.0684</v>
      </c>
      <c r="E21" s="21" t="n">
        <v>1594</v>
      </c>
      <c r="F21" s="7" t="n">
        <v>1600</v>
      </c>
      <c r="G21" s="7" t="n">
        <v>100.3764</v>
      </c>
      <c r="H21" s="21" t="n">
        <v>2045</v>
      </c>
      <c r="I21" s="7" t="n">
        <v>2045</v>
      </c>
      <c r="J21" s="7" t="n">
        <v>100</v>
      </c>
      <c r="K21" s="21" t="n">
        <v>0</v>
      </c>
      <c r="L21" s="7" t="n">
        <v>0</v>
      </c>
      <c r="M21" s="7"/>
      <c r="N21" s="21" t="n">
        <v>6464</v>
      </c>
      <c r="O21" s="7" t="n">
        <v>6465</v>
      </c>
      <c r="P21" s="7" t="n">
        <v>100.0155</v>
      </c>
      <c r="Q21" s="21" t="n">
        <v>0</v>
      </c>
      <c r="R21" s="7" t="n">
        <v>0</v>
      </c>
      <c r="S21" s="7"/>
      <c r="T21" s="21" t="n">
        <v>137</v>
      </c>
      <c r="U21" s="7" t="n">
        <v>137</v>
      </c>
      <c r="V21" s="7" t="n">
        <v>100</v>
      </c>
    </row>
    <row r="22" customFormat="false" ht="15.95" hidden="false" customHeight="true" outlineLevel="0" collapsed="false">
      <c r="A22" s="20" t="s">
        <v>72</v>
      </c>
      <c r="B22" s="21" t="n">
        <v>17675</v>
      </c>
      <c r="C22" s="7" t="n">
        <v>18241</v>
      </c>
      <c r="D22" s="7" t="n">
        <v>103.2023</v>
      </c>
      <c r="E22" s="21" t="n">
        <v>0</v>
      </c>
      <c r="F22" s="7" t="n">
        <v>0</v>
      </c>
      <c r="G22" s="7"/>
      <c r="H22" s="21" t="n">
        <v>6291</v>
      </c>
      <c r="I22" s="7" t="n">
        <v>6857</v>
      </c>
      <c r="J22" s="7" t="n">
        <v>108.997</v>
      </c>
      <c r="K22" s="21" t="n">
        <v>196</v>
      </c>
      <c r="L22" s="7" t="n">
        <v>196</v>
      </c>
      <c r="M22" s="7" t="n">
        <v>100</v>
      </c>
      <c r="N22" s="21" t="n">
        <v>9056</v>
      </c>
      <c r="O22" s="7" t="n">
        <v>9056</v>
      </c>
      <c r="P22" s="7" t="n">
        <v>100</v>
      </c>
      <c r="Q22" s="21" t="n">
        <v>0</v>
      </c>
      <c r="R22" s="7" t="n">
        <v>0</v>
      </c>
      <c r="S22" s="7"/>
      <c r="T22" s="21" t="n">
        <v>2132</v>
      </c>
      <c r="U22" s="7" t="n">
        <v>2132</v>
      </c>
      <c r="V22" s="7" t="n">
        <v>100</v>
      </c>
    </row>
    <row r="23" customFormat="false" ht="15.95" hidden="false" customHeight="true" outlineLevel="0" collapsed="false">
      <c r="A23" s="23" t="s">
        <v>73</v>
      </c>
      <c r="B23" s="9" t="n">
        <v>107939.2</v>
      </c>
      <c r="C23" s="9" t="n">
        <v>108667.2</v>
      </c>
      <c r="D23" s="9" t="n">
        <v>100.6745</v>
      </c>
      <c r="E23" s="9" t="n">
        <v>8220</v>
      </c>
      <c r="F23" s="9" t="n">
        <v>8272</v>
      </c>
      <c r="G23" s="9" t="n">
        <v>100.6326</v>
      </c>
      <c r="H23" s="9" t="n">
        <v>36423</v>
      </c>
      <c r="I23" s="9" t="n">
        <v>36976</v>
      </c>
      <c r="J23" s="9" t="n">
        <v>101.5183</v>
      </c>
      <c r="K23" s="9" t="n">
        <v>2605</v>
      </c>
      <c r="L23" s="9" t="n">
        <v>2605</v>
      </c>
      <c r="M23" s="9" t="n">
        <v>100</v>
      </c>
      <c r="N23" s="9" t="n">
        <v>56493</v>
      </c>
      <c r="O23" s="9" t="n">
        <v>56616</v>
      </c>
      <c r="P23" s="9" t="n">
        <v>100.2177</v>
      </c>
      <c r="Q23" s="9" t="n">
        <v>270</v>
      </c>
      <c r="R23" s="9" t="n">
        <v>270</v>
      </c>
      <c r="S23" s="9" t="n">
        <v>100</v>
      </c>
      <c r="T23" s="9" t="n">
        <v>3928.2</v>
      </c>
      <c r="U23" s="9" t="n">
        <v>3928.2</v>
      </c>
      <c r="V23" s="9" t="n">
        <v>100</v>
      </c>
    </row>
    <row r="24" customFormat="false" ht="15.95" hidden="false" customHeight="true" outlineLevel="0" collapsed="false">
      <c r="A24" s="20" t="s">
        <v>74</v>
      </c>
      <c r="B24" s="21" t="n">
        <v>4699</v>
      </c>
      <c r="C24" s="7" t="n">
        <v>4225</v>
      </c>
      <c r="D24" s="7" t="n">
        <v>89.9127</v>
      </c>
      <c r="E24" s="21" t="n">
        <v>0</v>
      </c>
      <c r="F24" s="7" t="n">
        <v>0</v>
      </c>
      <c r="G24" s="7"/>
      <c r="H24" s="21" t="n">
        <v>2024</v>
      </c>
      <c r="I24" s="7" t="n">
        <v>2394</v>
      </c>
      <c r="J24" s="7" t="n">
        <v>118.2806</v>
      </c>
      <c r="K24" s="21" t="n">
        <v>0</v>
      </c>
      <c r="L24" s="7" t="n">
        <v>0</v>
      </c>
      <c r="M24" s="7"/>
      <c r="N24" s="21" t="n">
        <v>2675</v>
      </c>
      <c r="O24" s="7" t="n">
        <v>1831</v>
      </c>
      <c r="P24" s="7" t="n">
        <v>68.4486</v>
      </c>
      <c r="Q24" s="21" t="n">
        <v>0</v>
      </c>
      <c r="R24" s="7" t="n">
        <v>0</v>
      </c>
      <c r="S24" s="7"/>
      <c r="T24" s="21" t="n">
        <v>0</v>
      </c>
      <c r="U24" s="7" t="n">
        <v>0</v>
      </c>
      <c r="V24" s="7"/>
    </row>
    <row r="25" customFormat="false" ht="15.95" hidden="false" customHeight="true" outlineLevel="0" collapsed="false">
      <c r="A25" s="20" t="s">
        <v>75</v>
      </c>
      <c r="B25" s="21" t="n">
        <v>19467</v>
      </c>
      <c r="C25" s="7" t="n">
        <v>16626</v>
      </c>
      <c r="D25" s="7" t="n">
        <v>85.4061</v>
      </c>
      <c r="E25" s="21" t="n">
        <v>0</v>
      </c>
      <c r="F25" s="7" t="n">
        <v>0</v>
      </c>
      <c r="G25" s="7"/>
      <c r="H25" s="21" t="n">
        <v>10864</v>
      </c>
      <c r="I25" s="7" t="n">
        <v>10878</v>
      </c>
      <c r="J25" s="7" t="n">
        <v>100.1289</v>
      </c>
      <c r="K25" s="21" t="n">
        <v>160</v>
      </c>
      <c r="L25" s="7" t="n">
        <v>50</v>
      </c>
      <c r="M25" s="7" t="n">
        <v>31.25</v>
      </c>
      <c r="N25" s="21" t="n">
        <v>8443</v>
      </c>
      <c r="O25" s="7" t="n">
        <v>5698</v>
      </c>
      <c r="P25" s="7" t="n">
        <v>67.4879</v>
      </c>
      <c r="Q25" s="21" t="n">
        <v>0</v>
      </c>
      <c r="R25" s="7" t="n">
        <v>0</v>
      </c>
      <c r="S25" s="7"/>
      <c r="T25" s="21" t="n">
        <v>0</v>
      </c>
      <c r="U25" s="7" t="n">
        <v>0</v>
      </c>
      <c r="V25" s="7"/>
    </row>
    <row r="26" customFormat="false" ht="15.95" hidden="false" customHeight="true" outlineLevel="0" collapsed="false">
      <c r="A26" s="20" t="s">
        <v>76</v>
      </c>
      <c r="B26" s="21" t="n">
        <v>450</v>
      </c>
      <c r="C26" s="7" t="n">
        <v>450</v>
      </c>
      <c r="D26" s="7" t="n">
        <v>100</v>
      </c>
      <c r="E26" s="21" t="n">
        <v>0</v>
      </c>
      <c r="F26" s="7" t="n">
        <v>0</v>
      </c>
      <c r="G26" s="7"/>
      <c r="H26" s="21" t="n">
        <v>0</v>
      </c>
      <c r="I26" s="7" t="n">
        <v>0</v>
      </c>
      <c r="J26" s="7"/>
      <c r="K26" s="21" t="n">
        <v>0</v>
      </c>
      <c r="L26" s="7" t="n">
        <v>0</v>
      </c>
      <c r="M26" s="7"/>
      <c r="N26" s="21" t="n">
        <v>450</v>
      </c>
      <c r="O26" s="7" t="n">
        <v>450</v>
      </c>
      <c r="P26" s="7" t="n">
        <v>100</v>
      </c>
      <c r="Q26" s="21" t="n">
        <v>0</v>
      </c>
      <c r="R26" s="7" t="n">
        <v>0</v>
      </c>
      <c r="S26" s="7"/>
      <c r="T26" s="21" t="n">
        <v>0</v>
      </c>
      <c r="U26" s="7" t="n">
        <v>0</v>
      </c>
      <c r="V26" s="7"/>
    </row>
    <row r="27" customFormat="false" ht="15.95" hidden="false" customHeight="true" outlineLevel="0" collapsed="false">
      <c r="A27" s="20" t="s">
        <v>77</v>
      </c>
      <c r="B27" s="21" t="n">
        <v>1996</v>
      </c>
      <c r="C27" s="7" t="n">
        <v>1996</v>
      </c>
      <c r="D27" s="7" t="n">
        <v>100</v>
      </c>
      <c r="E27" s="21" t="n">
        <v>0</v>
      </c>
      <c r="F27" s="7" t="n">
        <v>0</v>
      </c>
      <c r="G27" s="7"/>
      <c r="H27" s="21" t="n">
        <v>0</v>
      </c>
      <c r="I27" s="7" t="n">
        <v>0</v>
      </c>
      <c r="J27" s="7"/>
      <c r="K27" s="21" t="n">
        <v>0</v>
      </c>
      <c r="L27" s="7" t="n">
        <v>0</v>
      </c>
      <c r="M27" s="7"/>
      <c r="N27" s="21" t="n">
        <v>1996</v>
      </c>
      <c r="O27" s="7" t="n">
        <v>1996</v>
      </c>
      <c r="P27" s="7" t="n">
        <v>100</v>
      </c>
      <c r="Q27" s="21" t="n">
        <v>0</v>
      </c>
      <c r="R27" s="7" t="n">
        <v>0</v>
      </c>
      <c r="S27" s="7"/>
      <c r="T27" s="21" t="n">
        <v>0</v>
      </c>
      <c r="U27" s="7" t="n">
        <v>0</v>
      </c>
      <c r="V27" s="7"/>
    </row>
    <row r="28" customFormat="false" ht="15.95" hidden="false" customHeight="true" outlineLevel="0" collapsed="false">
      <c r="A28" s="20" t="s">
        <v>78</v>
      </c>
      <c r="B28" s="21" t="n">
        <v>9373</v>
      </c>
      <c r="C28" s="7" t="n">
        <v>9373</v>
      </c>
      <c r="D28" s="7" t="n">
        <v>100</v>
      </c>
      <c r="E28" s="21" t="n">
        <v>0</v>
      </c>
      <c r="F28" s="7" t="n">
        <v>0</v>
      </c>
      <c r="G28" s="7"/>
      <c r="H28" s="21" t="n">
        <v>232</v>
      </c>
      <c r="I28" s="7" t="n">
        <v>232</v>
      </c>
      <c r="J28" s="7" t="n">
        <v>100</v>
      </c>
      <c r="K28" s="21" t="n">
        <v>0</v>
      </c>
      <c r="L28" s="7" t="n">
        <v>0</v>
      </c>
      <c r="M28" s="7"/>
      <c r="N28" s="21" t="n">
        <v>8911</v>
      </c>
      <c r="O28" s="7" t="n">
        <v>8911</v>
      </c>
      <c r="P28" s="7" t="n">
        <v>100</v>
      </c>
      <c r="Q28" s="21" t="n">
        <v>130</v>
      </c>
      <c r="R28" s="7" t="n">
        <v>130</v>
      </c>
      <c r="S28" s="7" t="n">
        <v>100</v>
      </c>
      <c r="T28" s="21" t="n">
        <v>100</v>
      </c>
      <c r="U28" s="7" t="n">
        <v>100</v>
      </c>
      <c r="V28" s="7" t="n">
        <v>100</v>
      </c>
    </row>
    <row r="29" customFormat="false" ht="15.95" hidden="false" customHeight="true" outlineLevel="0" collapsed="false">
      <c r="A29" s="20" t="s">
        <v>79</v>
      </c>
      <c r="B29" s="21" t="n">
        <v>500</v>
      </c>
      <c r="C29" s="7" t="n">
        <v>500</v>
      </c>
      <c r="D29" s="7" t="n">
        <v>100</v>
      </c>
      <c r="E29" s="21" t="n">
        <v>200</v>
      </c>
      <c r="F29" s="7" t="n">
        <v>200</v>
      </c>
      <c r="G29" s="7" t="n">
        <v>100</v>
      </c>
      <c r="H29" s="21" t="n">
        <v>0</v>
      </c>
      <c r="I29" s="7" t="n">
        <v>0</v>
      </c>
      <c r="J29" s="7"/>
      <c r="K29" s="21" t="n">
        <v>0</v>
      </c>
      <c r="L29" s="7" t="n">
        <v>0</v>
      </c>
      <c r="M29" s="7"/>
      <c r="N29" s="21" t="n">
        <v>0</v>
      </c>
      <c r="O29" s="7" t="n">
        <v>0</v>
      </c>
      <c r="P29" s="7"/>
      <c r="Q29" s="21" t="n">
        <v>0</v>
      </c>
      <c r="R29" s="7" t="n">
        <v>0</v>
      </c>
      <c r="S29" s="7"/>
      <c r="T29" s="21" t="n">
        <v>300</v>
      </c>
      <c r="U29" s="7" t="n">
        <v>300</v>
      </c>
      <c r="V29" s="7" t="n">
        <v>100</v>
      </c>
    </row>
    <row r="30" customFormat="false" ht="15.95" hidden="false" customHeight="true" outlineLevel="0" collapsed="false">
      <c r="A30" s="20" t="s">
        <v>80</v>
      </c>
      <c r="B30" s="21" t="n">
        <v>11084</v>
      </c>
      <c r="C30" s="7" t="n">
        <v>11084</v>
      </c>
      <c r="D30" s="7" t="n">
        <v>100</v>
      </c>
      <c r="E30" s="21" t="n">
        <v>80</v>
      </c>
      <c r="F30" s="7" t="n">
        <v>80</v>
      </c>
      <c r="G30" s="7" t="n">
        <v>100</v>
      </c>
      <c r="H30" s="21" t="n">
        <v>5302</v>
      </c>
      <c r="I30" s="7" t="n">
        <v>5302</v>
      </c>
      <c r="J30" s="7" t="n">
        <v>100</v>
      </c>
      <c r="K30" s="21" t="n">
        <v>0</v>
      </c>
      <c r="L30" s="7" t="n">
        <v>0</v>
      </c>
      <c r="M30" s="7"/>
      <c r="N30" s="21" t="n">
        <v>5702</v>
      </c>
      <c r="O30" s="7" t="n">
        <v>5702</v>
      </c>
      <c r="P30" s="7" t="n">
        <v>100</v>
      </c>
      <c r="Q30" s="21" t="n">
        <v>0</v>
      </c>
      <c r="R30" s="7" t="n">
        <v>0</v>
      </c>
      <c r="S30" s="7"/>
      <c r="T30" s="21" t="n">
        <v>0</v>
      </c>
      <c r="U30" s="7" t="n">
        <v>0</v>
      </c>
      <c r="V30" s="7"/>
    </row>
    <row r="31" customFormat="false" ht="15.95" hidden="false" customHeight="true" outlineLevel="0" collapsed="false">
      <c r="A31" s="20" t="s">
        <v>81</v>
      </c>
      <c r="B31" s="21" t="n">
        <v>6177</v>
      </c>
      <c r="C31" s="7" t="n">
        <v>6177</v>
      </c>
      <c r="D31" s="7" t="n">
        <v>100</v>
      </c>
      <c r="E31" s="21" t="n">
        <v>0</v>
      </c>
      <c r="F31" s="7" t="n">
        <v>0</v>
      </c>
      <c r="G31" s="7"/>
      <c r="H31" s="21" t="n">
        <v>1401</v>
      </c>
      <c r="I31" s="7" t="n">
        <v>1401</v>
      </c>
      <c r="J31" s="7" t="n">
        <v>100</v>
      </c>
      <c r="K31" s="21" t="n">
        <v>0</v>
      </c>
      <c r="L31" s="7" t="n">
        <v>0</v>
      </c>
      <c r="M31" s="7"/>
      <c r="N31" s="21" t="n">
        <v>4676</v>
      </c>
      <c r="O31" s="7" t="n">
        <v>4676</v>
      </c>
      <c r="P31" s="7" t="n">
        <v>100</v>
      </c>
      <c r="Q31" s="21" t="n">
        <v>0</v>
      </c>
      <c r="R31" s="7" t="n">
        <v>0</v>
      </c>
      <c r="S31" s="7"/>
      <c r="T31" s="21" t="n">
        <v>100</v>
      </c>
      <c r="U31" s="7" t="n">
        <v>100</v>
      </c>
      <c r="V31" s="7" t="n">
        <v>100</v>
      </c>
    </row>
    <row r="32" customFormat="false" ht="15.95" hidden="false" customHeight="true" outlineLevel="0" collapsed="false">
      <c r="A32" s="20" t="s">
        <v>82</v>
      </c>
      <c r="B32" s="21" t="n">
        <v>6277</v>
      </c>
      <c r="C32" s="7" t="n">
        <v>6277</v>
      </c>
      <c r="D32" s="7" t="n">
        <v>100</v>
      </c>
      <c r="E32" s="21" t="n">
        <v>0</v>
      </c>
      <c r="F32" s="7" t="n">
        <v>0</v>
      </c>
      <c r="G32" s="7"/>
      <c r="H32" s="21" t="n">
        <v>180</v>
      </c>
      <c r="I32" s="7" t="n">
        <v>180</v>
      </c>
      <c r="J32" s="7" t="n">
        <v>100</v>
      </c>
      <c r="K32" s="21" t="n">
        <v>0</v>
      </c>
      <c r="L32" s="7" t="n">
        <v>0</v>
      </c>
      <c r="M32" s="7"/>
      <c r="N32" s="21" t="n">
        <v>6097</v>
      </c>
      <c r="O32" s="7" t="n">
        <v>6097</v>
      </c>
      <c r="P32" s="7" t="n">
        <v>100</v>
      </c>
      <c r="Q32" s="21" t="n">
        <v>0</v>
      </c>
      <c r="R32" s="7" t="n">
        <v>0</v>
      </c>
      <c r="S32" s="7"/>
      <c r="T32" s="21" t="n">
        <v>0</v>
      </c>
      <c r="U32" s="7" t="n">
        <v>0</v>
      </c>
      <c r="V32" s="7"/>
    </row>
    <row r="33" customFormat="false" ht="15.95" hidden="false" customHeight="true" outlineLevel="0" collapsed="false">
      <c r="A33" s="23" t="s">
        <v>83</v>
      </c>
      <c r="B33" s="9" t="n">
        <v>60023</v>
      </c>
      <c r="C33" s="9" t="n">
        <v>56708</v>
      </c>
      <c r="D33" s="9" t="n">
        <v>94.4771</v>
      </c>
      <c r="E33" s="9" t="n">
        <v>280</v>
      </c>
      <c r="F33" s="9" t="n">
        <v>280</v>
      </c>
      <c r="G33" s="9" t="n">
        <v>100</v>
      </c>
      <c r="H33" s="9" t="n">
        <v>20003</v>
      </c>
      <c r="I33" s="9" t="n">
        <v>20387</v>
      </c>
      <c r="J33" s="9" t="n">
        <v>101.9197</v>
      </c>
      <c r="K33" s="9" t="n">
        <v>160</v>
      </c>
      <c r="L33" s="9" t="n">
        <v>50</v>
      </c>
      <c r="M33" s="9" t="n">
        <v>31.25</v>
      </c>
      <c r="N33" s="9" t="n">
        <v>38950</v>
      </c>
      <c r="O33" s="9" t="n">
        <v>35361</v>
      </c>
      <c r="P33" s="9" t="n">
        <v>90.7856</v>
      </c>
      <c r="Q33" s="9" t="n">
        <v>130</v>
      </c>
      <c r="R33" s="9" t="n">
        <v>130</v>
      </c>
      <c r="S33" s="9" t="n">
        <v>100</v>
      </c>
      <c r="T33" s="9" t="n">
        <v>500</v>
      </c>
      <c r="U33" s="9" t="n">
        <v>500</v>
      </c>
      <c r="V33" s="9" t="n">
        <v>100</v>
      </c>
    </row>
    <row r="34" customFormat="false" ht="15.95" hidden="false" customHeight="true" outlineLevel="0" collapsed="false">
      <c r="A34" s="20" t="s">
        <v>84</v>
      </c>
      <c r="B34" s="21" t="n">
        <v>0</v>
      </c>
      <c r="C34" s="7" t="n">
        <v>0</v>
      </c>
      <c r="D34" s="7"/>
      <c r="E34" s="21" t="n">
        <v>0</v>
      </c>
      <c r="F34" s="7" t="n">
        <v>0</v>
      </c>
      <c r="G34" s="7"/>
      <c r="H34" s="21" t="n">
        <v>0</v>
      </c>
      <c r="I34" s="7" t="n">
        <v>0</v>
      </c>
      <c r="J34" s="7"/>
      <c r="K34" s="21" t="n">
        <v>0</v>
      </c>
      <c r="L34" s="7" t="n">
        <v>0</v>
      </c>
      <c r="M34" s="7"/>
      <c r="N34" s="21" t="n">
        <v>0</v>
      </c>
      <c r="O34" s="7" t="n">
        <v>0</v>
      </c>
      <c r="P34" s="7"/>
      <c r="Q34" s="21" t="n">
        <v>0</v>
      </c>
      <c r="R34" s="7" t="n">
        <v>0</v>
      </c>
      <c r="S34" s="7"/>
      <c r="T34" s="21" t="n">
        <v>0</v>
      </c>
      <c r="U34" s="7" t="n">
        <v>0</v>
      </c>
      <c r="V34" s="7"/>
    </row>
    <row r="35" customFormat="false" ht="15.95" hidden="false" customHeight="true" outlineLevel="0" collapsed="false">
      <c r="A35" s="20" t="s">
        <v>85</v>
      </c>
      <c r="B35" s="21" t="n">
        <v>0</v>
      </c>
      <c r="C35" s="7" t="n">
        <v>0</v>
      </c>
      <c r="D35" s="7"/>
      <c r="E35" s="21" t="n">
        <v>0</v>
      </c>
      <c r="F35" s="7" t="n">
        <v>0</v>
      </c>
      <c r="G35" s="7"/>
      <c r="H35" s="21" t="n">
        <v>0</v>
      </c>
      <c r="I35" s="7" t="n">
        <v>0</v>
      </c>
      <c r="J35" s="7"/>
      <c r="K35" s="21" t="n">
        <v>0</v>
      </c>
      <c r="L35" s="7" t="n">
        <v>0</v>
      </c>
      <c r="M35" s="7"/>
      <c r="N35" s="21" t="n">
        <v>0</v>
      </c>
      <c r="O35" s="7" t="n">
        <v>0</v>
      </c>
      <c r="P35" s="7"/>
      <c r="Q35" s="21" t="n">
        <v>0</v>
      </c>
      <c r="R35" s="7" t="n">
        <v>0</v>
      </c>
      <c r="S35" s="7"/>
      <c r="T35" s="21" t="n">
        <v>0</v>
      </c>
      <c r="U35" s="7" t="n">
        <v>0</v>
      </c>
      <c r="V35" s="7"/>
    </row>
    <row r="36" customFormat="false" ht="15.95" hidden="false" customHeight="true" outlineLevel="0" collapsed="false">
      <c r="A36" s="20" t="s">
        <v>86</v>
      </c>
      <c r="B36" s="21" t="n">
        <v>0</v>
      </c>
      <c r="C36" s="7" t="n">
        <v>0</v>
      </c>
      <c r="D36" s="7"/>
      <c r="E36" s="21" t="n">
        <v>0</v>
      </c>
      <c r="F36" s="7" t="n">
        <v>0</v>
      </c>
      <c r="G36" s="7"/>
      <c r="H36" s="21" t="n">
        <v>0</v>
      </c>
      <c r="I36" s="7" t="n">
        <v>0</v>
      </c>
      <c r="J36" s="7"/>
      <c r="K36" s="21" t="n">
        <v>0</v>
      </c>
      <c r="L36" s="7" t="n">
        <v>0</v>
      </c>
      <c r="M36" s="7"/>
      <c r="N36" s="21" t="n">
        <v>0</v>
      </c>
      <c r="O36" s="7" t="n">
        <v>0</v>
      </c>
      <c r="P36" s="7"/>
      <c r="Q36" s="21" t="n">
        <v>0</v>
      </c>
      <c r="R36" s="7" t="n">
        <v>0</v>
      </c>
      <c r="S36" s="7"/>
      <c r="T36" s="21" t="n">
        <v>0</v>
      </c>
      <c r="U36" s="7" t="n">
        <v>0</v>
      </c>
      <c r="V36" s="7"/>
    </row>
    <row r="37" customFormat="false" ht="15.95" hidden="false" customHeight="true" outlineLevel="0" collapsed="false">
      <c r="A37" s="20" t="s">
        <v>87</v>
      </c>
      <c r="B37" s="21" t="n">
        <v>0</v>
      </c>
      <c r="C37" s="7" t="n">
        <v>0</v>
      </c>
      <c r="D37" s="7"/>
      <c r="E37" s="21" t="n">
        <v>0</v>
      </c>
      <c r="F37" s="7" t="n">
        <v>0</v>
      </c>
      <c r="G37" s="7"/>
      <c r="H37" s="21" t="n">
        <v>0</v>
      </c>
      <c r="I37" s="7" t="n">
        <v>0</v>
      </c>
      <c r="J37" s="7"/>
      <c r="K37" s="21" t="n">
        <v>0</v>
      </c>
      <c r="L37" s="7" t="n">
        <v>0</v>
      </c>
      <c r="M37" s="7"/>
      <c r="N37" s="21" t="n">
        <v>0</v>
      </c>
      <c r="O37" s="7" t="n">
        <v>0</v>
      </c>
      <c r="P37" s="7"/>
      <c r="Q37" s="21" t="n">
        <v>0</v>
      </c>
      <c r="R37" s="7" t="n">
        <v>0</v>
      </c>
      <c r="S37" s="7"/>
      <c r="T37" s="21" t="n">
        <v>0</v>
      </c>
      <c r="U37" s="7" t="n">
        <v>0</v>
      </c>
      <c r="V37" s="7"/>
    </row>
    <row r="38" customFormat="false" ht="15.95" hidden="false" customHeight="true" outlineLevel="0" collapsed="false">
      <c r="A38" s="20" t="s">
        <v>88</v>
      </c>
      <c r="B38" s="21" t="n">
        <v>0</v>
      </c>
      <c r="C38" s="7" t="n">
        <v>0</v>
      </c>
      <c r="D38" s="7"/>
      <c r="E38" s="21" t="n">
        <v>0</v>
      </c>
      <c r="F38" s="7" t="n">
        <v>0</v>
      </c>
      <c r="G38" s="7"/>
      <c r="H38" s="21" t="n">
        <v>0</v>
      </c>
      <c r="I38" s="7" t="n">
        <v>0</v>
      </c>
      <c r="J38" s="7"/>
      <c r="K38" s="21" t="n">
        <v>0</v>
      </c>
      <c r="L38" s="7" t="n">
        <v>0</v>
      </c>
      <c r="M38" s="7"/>
      <c r="N38" s="21" t="n">
        <v>0</v>
      </c>
      <c r="O38" s="7" t="n">
        <v>0</v>
      </c>
      <c r="P38" s="7"/>
      <c r="Q38" s="21" t="n">
        <v>0</v>
      </c>
      <c r="R38" s="7" t="n">
        <v>0</v>
      </c>
      <c r="S38" s="7"/>
      <c r="T38" s="21" t="n">
        <v>0</v>
      </c>
      <c r="U38" s="7" t="n">
        <v>0</v>
      </c>
      <c r="V38" s="7"/>
    </row>
    <row r="39" customFormat="false" ht="15.95" hidden="false" customHeight="true" outlineLevel="0" collapsed="false">
      <c r="A39" s="20" t="s">
        <v>89</v>
      </c>
      <c r="B39" s="21" t="n">
        <v>0</v>
      </c>
      <c r="C39" s="7" t="n">
        <v>0</v>
      </c>
      <c r="D39" s="7"/>
      <c r="E39" s="21" t="n">
        <v>0</v>
      </c>
      <c r="F39" s="7" t="n">
        <v>0</v>
      </c>
      <c r="G39" s="7"/>
      <c r="H39" s="21" t="n">
        <v>0</v>
      </c>
      <c r="I39" s="7" t="n">
        <v>0</v>
      </c>
      <c r="J39" s="7"/>
      <c r="K39" s="21" t="n">
        <v>0</v>
      </c>
      <c r="L39" s="7" t="n">
        <v>0</v>
      </c>
      <c r="M39" s="7"/>
      <c r="N39" s="21" t="n">
        <v>0</v>
      </c>
      <c r="O39" s="7" t="n">
        <v>0</v>
      </c>
      <c r="P39" s="7"/>
      <c r="Q39" s="21" t="n">
        <v>0</v>
      </c>
      <c r="R39" s="7" t="n">
        <v>0</v>
      </c>
      <c r="S39" s="7"/>
      <c r="T39" s="21" t="n">
        <v>0</v>
      </c>
      <c r="U39" s="7" t="n">
        <v>0</v>
      </c>
      <c r="V39" s="7"/>
    </row>
    <row r="40" customFormat="false" ht="15.95" hidden="false" customHeight="true" outlineLevel="0" collapsed="false">
      <c r="A40" s="23" t="s">
        <v>90</v>
      </c>
      <c r="B40" s="9" t="n">
        <v>0</v>
      </c>
      <c r="C40" s="9" t="n">
        <v>0</v>
      </c>
      <c r="D40" s="9"/>
      <c r="E40" s="9" t="n">
        <v>0</v>
      </c>
      <c r="F40" s="9" t="n">
        <v>0</v>
      </c>
      <c r="G40" s="9"/>
      <c r="H40" s="9" t="n">
        <v>0</v>
      </c>
      <c r="I40" s="9" t="n">
        <v>0</v>
      </c>
      <c r="J40" s="9"/>
      <c r="K40" s="9" t="n">
        <v>0</v>
      </c>
      <c r="L40" s="9" t="n">
        <v>0</v>
      </c>
      <c r="M40" s="9"/>
      <c r="N40" s="9" t="n">
        <v>0</v>
      </c>
      <c r="O40" s="9" t="n">
        <v>0</v>
      </c>
      <c r="P40" s="9"/>
      <c r="Q40" s="9" t="n">
        <v>0</v>
      </c>
      <c r="R40" s="9" t="n">
        <v>0</v>
      </c>
      <c r="S40" s="9"/>
      <c r="T40" s="9" t="n">
        <v>0</v>
      </c>
      <c r="U40" s="9" t="n">
        <v>0</v>
      </c>
      <c r="V40" s="9"/>
    </row>
    <row r="41" customFormat="false" ht="15.95" hidden="false" customHeight="true" outlineLevel="0" collapsed="false">
      <c r="A41" s="24" t="s">
        <v>91</v>
      </c>
      <c r="B41" s="13" t="n">
        <v>367439.6</v>
      </c>
      <c r="C41" s="13" t="n">
        <v>361911.6</v>
      </c>
      <c r="D41" s="13" t="n">
        <v>98.4955</v>
      </c>
      <c r="E41" s="13" t="n">
        <v>37823.4</v>
      </c>
      <c r="F41" s="13" t="n">
        <v>38584.8</v>
      </c>
      <c r="G41" s="13" t="n">
        <v>102.013</v>
      </c>
      <c r="H41" s="13" t="n">
        <v>100643.2</v>
      </c>
      <c r="I41" s="13" t="n">
        <v>102123.2</v>
      </c>
      <c r="J41" s="13" t="n">
        <v>101.4705</v>
      </c>
      <c r="K41" s="13" t="n">
        <v>4233</v>
      </c>
      <c r="L41" s="13" t="n">
        <v>4029</v>
      </c>
      <c r="M41" s="13" t="n">
        <v>95.1807</v>
      </c>
      <c r="N41" s="13" t="n">
        <v>218276.8</v>
      </c>
      <c r="O41" s="13" t="n">
        <v>211031.4</v>
      </c>
      <c r="P41" s="13" t="n">
        <v>96.6806</v>
      </c>
      <c r="Q41" s="13" t="n">
        <v>640</v>
      </c>
      <c r="R41" s="13" t="n">
        <v>460</v>
      </c>
      <c r="S41" s="13" t="n">
        <v>71.875</v>
      </c>
      <c r="T41" s="13" t="n">
        <v>5823.2</v>
      </c>
      <c r="U41" s="13" t="n">
        <v>5683.2</v>
      </c>
      <c r="V41" s="13" t="n">
        <v>97.5958</v>
      </c>
      <c r="W41" s="14"/>
      <c r="X41" s="14"/>
      <c r="Y41" s="14"/>
    </row>
    <row r="42" customFormat="false" ht="15.95" hidden="false" customHeight="true" outlineLevel="0" collapsed="false">
      <c r="A42" s="10" t="s">
        <v>92</v>
      </c>
      <c r="B42" s="15" t="n">
        <v>479754</v>
      </c>
      <c r="C42" s="16" t="n">
        <v>469240</v>
      </c>
      <c r="D42" s="16" t="n">
        <v>97.8085</v>
      </c>
      <c r="E42" s="15" t="n">
        <v>38317</v>
      </c>
      <c r="F42" s="16" t="n">
        <v>38419</v>
      </c>
      <c r="G42" s="16" t="n">
        <v>100.2662</v>
      </c>
      <c r="H42" s="15" t="n">
        <v>108638</v>
      </c>
      <c r="I42" s="16" t="n">
        <v>104945</v>
      </c>
      <c r="J42" s="16" t="n">
        <v>96.6006</v>
      </c>
      <c r="K42" s="15" t="n">
        <v>5216</v>
      </c>
      <c r="L42" s="16" t="n">
        <v>5216</v>
      </c>
      <c r="M42" s="16" t="n">
        <v>100</v>
      </c>
      <c r="N42" s="15" t="n">
        <v>323978</v>
      </c>
      <c r="O42" s="16" t="n">
        <v>314878</v>
      </c>
      <c r="P42" s="16" t="n">
        <v>97.1912</v>
      </c>
      <c r="Q42" s="15" t="n">
        <v>1210</v>
      </c>
      <c r="R42" s="16" t="n">
        <v>1210</v>
      </c>
      <c r="S42" s="16" t="n">
        <v>100</v>
      </c>
      <c r="T42" s="15" t="n">
        <v>3723</v>
      </c>
      <c r="U42" s="16" t="n">
        <v>3723</v>
      </c>
      <c r="V42" s="16" t="n">
        <v>100</v>
      </c>
      <c r="W42" s="14"/>
      <c r="X42" s="14"/>
      <c r="Y42" s="14"/>
    </row>
    <row r="43" customFormat="false" ht="15.95" hidden="false" customHeight="true" outlineLevel="0" collapsed="false">
      <c r="A43" s="8" t="s">
        <v>93</v>
      </c>
      <c r="B43" s="17" t="n">
        <v>-112314.4</v>
      </c>
      <c r="C43" s="17" t="n">
        <v>-107328.4</v>
      </c>
      <c r="D43" s="17" t="n">
        <v>0.6871</v>
      </c>
      <c r="E43" s="17" t="n">
        <v>-493.6</v>
      </c>
      <c r="F43" s="17" t="n">
        <v>165.8</v>
      </c>
      <c r="G43" s="17" t="n">
        <v>1.7468</v>
      </c>
      <c r="H43" s="17" t="n">
        <v>-7994.8</v>
      </c>
      <c r="I43" s="17" t="n">
        <v>-2821.8</v>
      </c>
      <c r="J43" s="17" t="n">
        <v>4.8699</v>
      </c>
      <c r="K43" s="17" t="n">
        <v>-983</v>
      </c>
      <c r="L43" s="17" t="n">
        <v>-1187</v>
      </c>
      <c r="M43" s="17" t="n">
        <v>-4.8193</v>
      </c>
      <c r="N43" s="17" t="n">
        <v>-105701.2</v>
      </c>
      <c r="O43" s="17" t="n">
        <v>-103846.6</v>
      </c>
      <c r="P43" s="17" t="n">
        <v>-0.5105</v>
      </c>
      <c r="Q43" s="17" t="n">
        <v>-570</v>
      </c>
      <c r="R43" s="17" t="n">
        <v>-750</v>
      </c>
      <c r="S43" s="17" t="n">
        <v>-28.125</v>
      </c>
      <c r="T43" s="17" t="n">
        <v>2100.2</v>
      </c>
      <c r="U43" s="17" t="n">
        <v>1960.2</v>
      </c>
      <c r="V43" s="17" t="n">
        <v>-2.4042</v>
      </c>
      <c r="W43" s="14"/>
      <c r="X43" s="14"/>
      <c r="Y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0" activeCellId="0" sqref="T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6</v>
      </c>
      <c r="B1" s="2"/>
      <c r="C1" s="2"/>
      <c r="D1" s="18" t="n">
        <v>45086</v>
      </c>
    </row>
    <row r="2" customFormat="false" ht="19.5" hidden="false" customHeight="true" outlineLevel="0" collapsed="false">
      <c r="A2" s="4" t="s">
        <v>1</v>
      </c>
      <c r="B2" s="4" t="s">
        <v>104</v>
      </c>
      <c r="C2" s="4"/>
      <c r="D2" s="4"/>
      <c r="E2" s="4"/>
      <c r="F2" s="4"/>
      <c r="G2" s="4"/>
      <c r="H2" s="4" t="s">
        <v>105</v>
      </c>
      <c r="I2" s="4"/>
      <c r="J2" s="4"/>
      <c r="K2" s="4"/>
      <c r="L2" s="4"/>
      <c r="M2" s="4"/>
      <c r="N2" s="19"/>
    </row>
    <row r="3" customFormat="false" ht="14.25" hidden="false" customHeight="true" outlineLevel="0" collapsed="false">
      <c r="A3" s="4"/>
      <c r="B3" s="4" t="s">
        <v>4</v>
      </c>
      <c r="C3" s="4" t="s">
        <v>54</v>
      </c>
      <c r="D3" s="4" t="s">
        <v>6</v>
      </c>
      <c r="E3" s="4" t="s">
        <v>106</v>
      </c>
      <c r="F3" s="4"/>
      <c r="G3" s="4"/>
      <c r="H3" s="4" t="s">
        <v>4</v>
      </c>
      <c r="I3" s="4" t="s">
        <v>54</v>
      </c>
      <c r="J3" s="4" t="s">
        <v>6</v>
      </c>
      <c r="K3" s="4" t="s">
        <v>106</v>
      </c>
      <c r="L3" s="4"/>
      <c r="M3" s="4"/>
      <c r="N3" s="19"/>
    </row>
    <row r="4" customFormat="false" ht="59.25" hidden="false" customHeight="true" outlineLevel="0" collapsed="false">
      <c r="A4" s="4"/>
      <c r="B4" s="4"/>
      <c r="C4" s="4"/>
      <c r="D4" s="4"/>
      <c r="E4" s="4" t="s">
        <v>107</v>
      </c>
      <c r="F4" s="4" t="s">
        <v>108</v>
      </c>
      <c r="G4" s="4" t="s">
        <v>109</v>
      </c>
      <c r="H4" s="4"/>
      <c r="I4" s="4"/>
      <c r="J4" s="4"/>
      <c r="K4" s="4" t="s">
        <v>110</v>
      </c>
      <c r="L4" s="4" t="s">
        <v>111</v>
      </c>
      <c r="M4" s="4" t="s">
        <v>102</v>
      </c>
      <c r="N4" s="19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19"/>
    </row>
    <row r="6" customFormat="false" ht="15" hidden="false" customHeight="true" outlineLevel="0" collapsed="false">
      <c r="A6" s="20" t="s">
        <v>55</v>
      </c>
      <c r="B6" s="21" t="n">
        <v>3182</v>
      </c>
      <c r="C6" s="7" t="n">
        <v>3182</v>
      </c>
      <c r="D6" s="7" t="n">
        <v>100</v>
      </c>
      <c r="E6" s="7" t="n">
        <v>2982</v>
      </c>
      <c r="F6" s="7" t="n">
        <v>200</v>
      </c>
      <c r="G6" s="7" t="n">
        <v>0</v>
      </c>
      <c r="H6" s="21" t="n">
        <v>13569</v>
      </c>
      <c r="I6" s="7" t="n">
        <v>13569</v>
      </c>
      <c r="J6" s="7" t="n">
        <v>100</v>
      </c>
      <c r="K6" s="7" t="n">
        <v>12916</v>
      </c>
      <c r="L6" s="7" t="n">
        <v>653</v>
      </c>
      <c r="M6" s="7" t="n">
        <v>0</v>
      </c>
      <c r="N6" s="19"/>
    </row>
    <row r="7" customFormat="false" ht="15" hidden="false" customHeight="true" outlineLevel="0" collapsed="false">
      <c r="A7" s="20" t="s">
        <v>56</v>
      </c>
      <c r="B7" s="21" t="n">
        <v>900</v>
      </c>
      <c r="C7" s="7" t="n">
        <v>1098</v>
      </c>
      <c r="D7" s="7" t="n">
        <v>122</v>
      </c>
      <c r="E7" s="7" t="n">
        <v>1098</v>
      </c>
      <c r="F7" s="7" t="n">
        <v>0</v>
      </c>
      <c r="G7" s="7" t="n">
        <v>0</v>
      </c>
      <c r="H7" s="21" t="n">
        <v>2492</v>
      </c>
      <c r="I7" s="7" t="n">
        <v>2292</v>
      </c>
      <c r="J7" s="7" t="n">
        <v>91.9743</v>
      </c>
      <c r="K7" s="7" t="n">
        <v>2292</v>
      </c>
      <c r="L7" s="7" t="n">
        <v>0</v>
      </c>
      <c r="M7" s="7" t="n">
        <v>0</v>
      </c>
      <c r="N7" s="19"/>
    </row>
    <row r="8" customFormat="false" ht="15" hidden="false" customHeight="true" outlineLevel="0" collapsed="false">
      <c r="A8" s="20" t="s">
        <v>57</v>
      </c>
      <c r="B8" s="21" t="n">
        <v>187</v>
      </c>
      <c r="C8" s="7" t="n">
        <v>187</v>
      </c>
      <c r="D8" s="7" t="n">
        <v>100</v>
      </c>
      <c r="E8" s="7" t="n">
        <v>187</v>
      </c>
      <c r="F8" s="7" t="n">
        <v>0</v>
      </c>
      <c r="G8" s="7" t="n">
        <v>0</v>
      </c>
      <c r="H8" s="21" t="n">
        <v>3889</v>
      </c>
      <c r="I8" s="7" t="n">
        <v>3889</v>
      </c>
      <c r="J8" s="7" t="n">
        <v>100</v>
      </c>
      <c r="K8" s="7" t="n">
        <v>3889</v>
      </c>
      <c r="L8" s="7" t="n">
        <v>0</v>
      </c>
      <c r="M8" s="7" t="n">
        <v>0</v>
      </c>
      <c r="N8" s="19"/>
    </row>
    <row r="9" customFormat="false" ht="15" hidden="false" customHeight="true" outlineLevel="0" collapsed="false">
      <c r="A9" s="20" t="s">
        <v>58</v>
      </c>
      <c r="B9" s="21" t="n">
        <v>4650</v>
      </c>
      <c r="C9" s="7" t="n">
        <v>4651</v>
      </c>
      <c r="D9" s="7" t="n">
        <v>100.0215</v>
      </c>
      <c r="E9" s="7" t="n">
        <v>4507</v>
      </c>
      <c r="F9" s="7" t="n">
        <v>144</v>
      </c>
      <c r="G9" s="7" t="n">
        <v>0</v>
      </c>
      <c r="H9" s="21" t="n">
        <v>16385</v>
      </c>
      <c r="I9" s="7" t="n">
        <v>16385</v>
      </c>
      <c r="J9" s="7" t="n">
        <v>100</v>
      </c>
      <c r="K9" s="7" t="n">
        <v>16021</v>
      </c>
      <c r="L9" s="7" t="n">
        <v>364</v>
      </c>
      <c r="M9" s="7" t="n">
        <v>0</v>
      </c>
      <c r="N9" s="19"/>
    </row>
    <row r="10" customFormat="false" ht="15" hidden="false" customHeight="true" outlineLevel="0" collapsed="false">
      <c r="A10" s="20" t="s">
        <v>59</v>
      </c>
      <c r="B10" s="21" t="n">
        <v>4292</v>
      </c>
      <c r="C10" s="7" t="n">
        <v>3510</v>
      </c>
      <c r="D10" s="7" t="n">
        <v>81.7801</v>
      </c>
      <c r="E10" s="7" t="n">
        <v>3413</v>
      </c>
      <c r="F10" s="7" t="n">
        <v>97</v>
      </c>
      <c r="G10" s="7" t="n">
        <v>0</v>
      </c>
      <c r="H10" s="21" t="n">
        <v>10294</v>
      </c>
      <c r="I10" s="7" t="n">
        <v>9506</v>
      </c>
      <c r="J10" s="7" t="n">
        <v>92.3451</v>
      </c>
      <c r="K10" s="7" t="n">
        <v>9386</v>
      </c>
      <c r="L10" s="7" t="n">
        <v>120</v>
      </c>
      <c r="M10" s="7" t="n">
        <v>0</v>
      </c>
      <c r="N10" s="19"/>
    </row>
    <row r="11" customFormat="false" ht="15" hidden="false" customHeight="true" outlineLevel="0" collapsed="false">
      <c r="A11" s="20" t="s">
        <v>60</v>
      </c>
      <c r="B11" s="21" t="n">
        <v>2406</v>
      </c>
      <c r="C11" s="7" t="n">
        <v>2511</v>
      </c>
      <c r="D11" s="7" t="n">
        <v>104.3641</v>
      </c>
      <c r="E11" s="7" t="n">
        <v>2511</v>
      </c>
      <c r="F11" s="7" t="n">
        <v>0</v>
      </c>
      <c r="G11" s="7" t="n">
        <v>0</v>
      </c>
      <c r="H11" s="21" t="n">
        <v>10372</v>
      </c>
      <c r="I11" s="7" t="n">
        <v>10404</v>
      </c>
      <c r="J11" s="7" t="n">
        <v>100.3085</v>
      </c>
      <c r="K11" s="7" t="n">
        <v>10404</v>
      </c>
      <c r="L11" s="7" t="n">
        <v>0</v>
      </c>
      <c r="M11" s="7" t="n">
        <v>0</v>
      </c>
      <c r="N11" s="19"/>
    </row>
    <row r="12" customFormat="false" ht="15" hidden="false" customHeight="true" outlineLevel="0" collapsed="false">
      <c r="A12" s="20" t="s">
        <v>61</v>
      </c>
      <c r="B12" s="21" t="n">
        <v>2821.3</v>
      </c>
      <c r="C12" s="7" t="n">
        <v>2846</v>
      </c>
      <c r="D12" s="7" t="n">
        <v>100.8755</v>
      </c>
      <c r="E12" s="7" t="n">
        <v>1320</v>
      </c>
      <c r="F12" s="7" t="n">
        <v>1526</v>
      </c>
      <c r="G12" s="7" t="n">
        <v>0</v>
      </c>
      <c r="H12" s="21" t="n">
        <v>3224</v>
      </c>
      <c r="I12" s="7" t="n">
        <v>2803</v>
      </c>
      <c r="J12" s="7" t="n">
        <v>86.9417</v>
      </c>
      <c r="K12" s="7" t="n">
        <v>2803</v>
      </c>
      <c r="L12" s="7" t="n">
        <v>0</v>
      </c>
      <c r="M12" s="7" t="n">
        <v>0</v>
      </c>
      <c r="N12" s="19"/>
    </row>
    <row r="13" customFormat="false" ht="15" hidden="false" customHeight="true" outlineLevel="0" collapsed="false">
      <c r="A13" s="22" t="s">
        <v>62</v>
      </c>
      <c r="B13" s="21" t="n">
        <v>4208</v>
      </c>
      <c r="C13" s="7" t="n">
        <v>3582</v>
      </c>
      <c r="D13" s="7" t="n">
        <v>85.1236</v>
      </c>
      <c r="E13" s="7" t="n">
        <v>3582</v>
      </c>
      <c r="F13" s="7" t="n">
        <v>0</v>
      </c>
      <c r="G13" s="7" t="n">
        <v>0</v>
      </c>
      <c r="H13" s="21" t="n">
        <v>10646</v>
      </c>
      <c r="I13" s="7" t="n">
        <v>10798</v>
      </c>
      <c r="J13" s="7" t="n">
        <v>101.4278</v>
      </c>
      <c r="K13" s="7" t="n">
        <v>9698</v>
      </c>
      <c r="L13" s="7" t="n">
        <v>100</v>
      </c>
      <c r="M13" s="7" t="n">
        <v>1000</v>
      </c>
      <c r="N13" s="19"/>
    </row>
    <row r="14" customFormat="false" ht="15" hidden="false" customHeight="true" outlineLevel="0" collapsed="false">
      <c r="A14" s="20" t="s">
        <v>63</v>
      </c>
      <c r="B14" s="21" t="n">
        <v>2909</v>
      </c>
      <c r="C14" s="7" t="n">
        <v>2677</v>
      </c>
      <c r="D14" s="7" t="n">
        <v>92.0248</v>
      </c>
      <c r="E14" s="7" t="n">
        <v>2454</v>
      </c>
      <c r="F14" s="7" t="n">
        <v>223</v>
      </c>
      <c r="G14" s="7" t="n">
        <v>0</v>
      </c>
      <c r="H14" s="21" t="n">
        <v>15731</v>
      </c>
      <c r="I14" s="7" t="n">
        <v>15749.7</v>
      </c>
      <c r="J14" s="7" t="n">
        <v>100.1189</v>
      </c>
      <c r="K14" s="7" t="n">
        <v>15025.7</v>
      </c>
      <c r="L14" s="7" t="n">
        <v>724</v>
      </c>
      <c r="M14" s="7" t="n">
        <v>0</v>
      </c>
      <c r="N14" s="19"/>
    </row>
    <row r="15" customFormat="false" ht="15" hidden="false" customHeight="true" outlineLevel="0" collapsed="false">
      <c r="A15" s="23" t="s">
        <v>64</v>
      </c>
      <c r="B15" s="9" t="n">
        <v>25555.3</v>
      </c>
      <c r="C15" s="9" t="n">
        <v>24244</v>
      </c>
      <c r="D15" s="9" t="n">
        <v>94.8688</v>
      </c>
      <c r="E15" s="9" t="n">
        <v>22054</v>
      </c>
      <c r="F15" s="9" t="n">
        <v>2190</v>
      </c>
      <c r="G15" s="9" t="n">
        <v>0</v>
      </c>
      <c r="H15" s="9" t="n">
        <v>86602</v>
      </c>
      <c r="I15" s="9" t="n">
        <v>85395.7</v>
      </c>
      <c r="J15" s="9" t="n">
        <v>98.6071</v>
      </c>
      <c r="K15" s="9" t="n">
        <v>82434.7</v>
      </c>
      <c r="L15" s="9" t="n">
        <v>1961</v>
      </c>
      <c r="M15" s="9" t="n">
        <v>1000</v>
      </c>
      <c r="N15" s="19"/>
    </row>
    <row r="16" customFormat="false" ht="15" hidden="false" customHeight="true" outlineLevel="0" collapsed="false">
      <c r="A16" s="20" t="s">
        <v>103</v>
      </c>
      <c r="B16" s="21" t="n">
        <v>3719</v>
      </c>
      <c r="C16" s="7" t="n">
        <v>3719</v>
      </c>
      <c r="D16" s="7" t="n">
        <v>100</v>
      </c>
      <c r="E16" s="7" t="n">
        <v>3539</v>
      </c>
      <c r="F16" s="7" t="n">
        <v>180</v>
      </c>
      <c r="G16" s="7" t="n">
        <v>0</v>
      </c>
      <c r="H16" s="21" t="n">
        <v>12195</v>
      </c>
      <c r="I16" s="7" t="n">
        <v>12195</v>
      </c>
      <c r="J16" s="7" t="n">
        <v>100</v>
      </c>
      <c r="K16" s="7" t="n">
        <v>11187</v>
      </c>
      <c r="L16" s="7" t="n">
        <v>358</v>
      </c>
      <c r="M16" s="7" t="n">
        <v>650</v>
      </c>
      <c r="N16" s="19"/>
    </row>
    <row r="17" customFormat="false" ht="15" hidden="false" customHeight="true" outlineLevel="0" collapsed="false">
      <c r="A17" s="20" t="s">
        <v>66</v>
      </c>
      <c r="B17" s="21" t="n">
        <v>8249</v>
      </c>
      <c r="C17" s="7" t="n">
        <v>8249</v>
      </c>
      <c r="D17" s="7" t="n">
        <v>100</v>
      </c>
      <c r="E17" s="7" t="n">
        <v>8008</v>
      </c>
      <c r="F17" s="7" t="n">
        <v>241</v>
      </c>
      <c r="G17" s="7" t="n">
        <v>0</v>
      </c>
      <c r="H17" s="21" t="n">
        <v>16434</v>
      </c>
      <c r="I17" s="7" t="n">
        <v>16434</v>
      </c>
      <c r="J17" s="7" t="n">
        <v>100</v>
      </c>
      <c r="K17" s="7" t="n">
        <v>15842</v>
      </c>
      <c r="L17" s="7" t="n">
        <v>506</v>
      </c>
      <c r="M17" s="7" t="n">
        <v>86</v>
      </c>
      <c r="N17" s="19"/>
    </row>
    <row r="18" customFormat="false" ht="15" hidden="false" customHeight="true" outlineLevel="0" collapsed="false">
      <c r="A18" s="20" t="s">
        <v>67</v>
      </c>
      <c r="B18" s="21" t="n">
        <v>670</v>
      </c>
      <c r="C18" s="7" t="n">
        <v>670</v>
      </c>
      <c r="D18" s="7" t="n">
        <v>100</v>
      </c>
      <c r="E18" s="7" t="n">
        <v>0</v>
      </c>
      <c r="F18" s="7" t="n">
        <v>670</v>
      </c>
      <c r="G18" s="7" t="n">
        <v>0</v>
      </c>
      <c r="H18" s="21" t="n">
        <v>5798</v>
      </c>
      <c r="I18" s="7" t="n">
        <v>5798</v>
      </c>
      <c r="J18" s="7" t="n">
        <v>100</v>
      </c>
      <c r="K18" s="7" t="n">
        <v>5798</v>
      </c>
      <c r="L18" s="7" t="n">
        <v>0</v>
      </c>
      <c r="M18" s="7" t="n">
        <v>0</v>
      </c>
      <c r="N18" s="19"/>
    </row>
    <row r="19" customFormat="false" ht="15" hidden="false" customHeight="true" outlineLevel="0" collapsed="false">
      <c r="A19" s="20" t="s">
        <v>68</v>
      </c>
      <c r="B19" s="21" t="n">
        <v>1389</v>
      </c>
      <c r="C19" s="7" t="n">
        <v>1432</v>
      </c>
      <c r="D19" s="7" t="n">
        <v>103.0958</v>
      </c>
      <c r="E19" s="7" t="n">
        <v>1130</v>
      </c>
      <c r="F19" s="7" t="n">
        <v>302</v>
      </c>
      <c r="G19" s="7" t="n">
        <v>0</v>
      </c>
      <c r="H19" s="21" t="n">
        <v>5722</v>
      </c>
      <c r="I19" s="7" t="n">
        <v>4895</v>
      </c>
      <c r="J19" s="7" t="n">
        <v>85.547</v>
      </c>
      <c r="K19" s="7" t="n">
        <v>4895</v>
      </c>
      <c r="L19" s="7" t="n">
        <v>0</v>
      </c>
      <c r="M19" s="7" t="n">
        <v>0</v>
      </c>
      <c r="N19" s="19"/>
    </row>
    <row r="20" customFormat="false" ht="15" hidden="false" customHeight="true" outlineLevel="0" collapsed="false">
      <c r="A20" s="20" t="s">
        <v>69</v>
      </c>
      <c r="B20" s="21" t="n">
        <v>2583</v>
      </c>
      <c r="C20" s="7" t="n">
        <v>2625</v>
      </c>
      <c r="D20" s="7" t="n">
        <v>101.626</v>
      </c>
      <c r="E20" s="7" t="n">
        <v>2625</v>
      </c>
      <c r="F20" s="7" t="n">
        <v>0</v>
      </c>
      <c r="G20" s="7" t="n">
        <v>0</v>
      </c>
      <c r="H20" s="21" t="n">
        <v>6769</v>
      </c>
      <c r="I20" s="7" t="n">
        <v>6325</v>
      </c>
      <c r="J20" s="7" t="n">
        <v>93.4407</v>
      </c>
      <c r="K20" s="7" t="n">
        <v>6325</v>
      </c>
      <c r="L20" s="7" t="n">
        <v>0</v>
      </c>
      <c r="M20" s="7" t="n">
        <v>0</v>
      </c>
      <c r="N20" s="19"/>
    </row>
    <row r="21" customFormat="false" ht="15" hidden="false" customHeight="true" outlineLevel="0" collapsed="false">
      <c r="A21" s="20" t="s">
        <v>70</v>
      </c>
      <c r="B21" s="21" t="n">
        <v>2576</v>
      </c>
      <c r="C21" s="7" t="n">
        <v>2576</v>
      </c>
      <c r="D21" s="7" t="n">
        <v>100</v>
      </c>
      <c r="E21" s="7" t="n">
        <v>2196</v>
      </c>
      <c r="F21" s="7" t="n">
        <v>380</v>
      </c>
      <c r="G21" s="7" t="n">
        <v>0</v>
      </c>
      <c r="H21" s="21" t="n">
        <v>9734</v>
      </c>
      <c r="I21" s="7" t="n">
        <v>8959</v>
      </c>
      <c r="J21" s="7" t="n">
        <v>92.0382</v>
      </c>
      <c r="K21" s="7" t="n">
        <v>8959</v>
      </c>
      <c r="L21" s="7" t="n">
        <v>0</v>
      </c>
      <c r="M21" s="7" t="n">
        <v>0</v>
      </c>
      <c r="N21" s="19"/>
    </row>
    <row r="22" customFormat="false" ht="15" hidden="false" customHeight="true" outlineLevel="0" collapsed="false">
      <c r="A22" s="20" t="s">
        <v>71</v>
      </c>
      <c r="B22" s="21" t="n">
        <v>5004</v>
      </c>
      <c r="C22" s="7" t="n">
        <v>4951</v>
      </c>
      <c r="D22" s="7" t="n">
        <v>98.9408</v>
      </c>
      <c r="E22" s="7" t="n">
        <v>4751</v>
      </c>
      <c r="F22" s="7" t="n">
        <v>200</v>
      </c>
      <c r="G22" s="7" t="n">
        <v>0</v>
      </c>
      <c r="H22" s="21" t="n">
        <v>8265</v>
      </c>
      <c r="I22" s="7" t="n">
        <v>8518.1</v>
      </c>
      <c r="J22" s="7" t="n">
        <v>103.0623</v>
      </c>
      <c r="K22" s="7" t="n">
        <v>8205.1</v>
      </c>
      <c r="L22" s="7" t="n">
        <v>182</v>
      </c>
      <c r="M22" s="7" t="n">
        <v>131</v>
      </c>
      <c r="N22" s="19"/>
    </row>
    <row r="23" customFormat="false" ht="15" hidden="false" customHeight="true" outlineLevel="0" collapsed="false">
      <c r="A23" s="20" t="s">
        <v>72</v>
      </c>
      <c r="B23" s="21" t="n">
        <v>1195</v>
      </c>
      <c r="C23" s="7" t="n">
        <v>1195</v>
      </c>
      <c r="D23" s="7" t="n">
        <v>100</v>
      </c>
      <c r="E23" s="7" t="n">
        <v>1095</v>
      </c>
      <c r="F23" s="7" t="n">
        <v>100</v>
      </c>
      <c r="G23" s="7" t="n">
        <v>0</v>
      </c>
      <c r="H23" s="21" t="n">
        <v>6890</v>
      </c>
      <c r="I23" s="7" t="n">
        <v>6416</v>
      </c>
      <c r="J23" s="7" t="n">
        <v>93.1205</v>
      </c>
      <c r="K23" s="7" t="n">
        <v>4039</v>
      </c>
      <c r="L23" s="7" t="n">
        <v>0</v>
      </c>
      <c r="M23" s="7" t="n">
        <v>2377</v>
      </c>
      <c r="N23" s="19"/>
    </row>
    <row r="24" customFormat="false" ht="15" hidden="false" customHeight="true" outlineLevel="0" collapsed="false">
      <c r="A24" s="23" t="s">
        <v>73</v>
      </c>
      <c r="B24" s="9" t="n">
        <v>25385</v>
      </c>
      <c r="C24" s="9" t="n">
        <v>25417</v>
      </c>
      <c r="D24" s="9" t="n">
        <v>100.1261</v>
      </c>
      <c r="E24" s="9" t="n">
        <v>23344</v>
      </c>
      <c r="F24" s="9" t="n">
        <v>2073</v>
      </c>
      <c r="G24" s="9" t="n">
        <v>0</v>
      </c>
      <c r="H24" s="9" t="n">
        <v>71807</v>
      </c>
      <c r="I24" s="9" t="n">
        <v>69540.1</v>
      </c>
      <c r="J24" s="9" t="n">
        <v>96.8431</v>
      </c>
      <c r="K24" s="9" t="n">
        <v>65250.1</v>
      </c>
      <c r="L24" s="9" t="n">
        <v>1046</v>
      </c>
      <c r="M24" s="9" t="n">
        <v>3244</v>
      </c>
      <c r="N24" s="19"/>
    </row>
    <row r="25" customFormat="false" ht="15" hidden="false" customHeight="true" outlineLevel="0" collapsed="false">
      <c r="A25" s="20" t="s">
        <v>74</v>
      </c>
      <c r="B25" s="21" t="n">
        <v>580</v>
      </c>
      <c r="C25" s="7" t="n">
        <v>670</v>
      </c>
      <c r="D25" s="7" t="n">
        <v>115.5172</v>
      </c>
      <c r="E25" s="7" t="n">
        <v>670</v>
      </c>
      <c r="F25" s="7" t="n">
        <v>0</v>
      </c>
      <c r="G25" s="7" t="n">
        <v>0</v>
      </c>
      <c r="H25" s="21" t="n">
        <v>8767</v>
      </c>
      <c r="I25" s="7" t="n">
        <v>8599</v>
      </c>
      <c r="J25" s="7" t="n">
        <v>98.0837</v>
      </c>
      <c r="K25" s="7" t="n">
        <v>8599</v>
      </c>
      <c r="L25" s="7" t="n">
        <v>0</v>
      </c>
      <c r="M25" s="7" t="n">
        <v>0</v>
      </c>
      <c r="N25" s="19"/>
    </row>
    <row r="26" customFormat="false" ht="15" hidden="false" customHeight="true" outlineLevel="0" collapsed="false">
      <c r="A26" s="20" t="s">
        <v>75</v>
      </c>
      <c r="B26" s="21" t="n">
        <v>789</v>
      </c>
      <c r="C26" s="7" t="n">
        <v>784</v>
      </c>
      <c r="D26" s="7" t="n">
        <v>99.3663</v>
      </c>
      <c r="E26" s="7" t="n">
        <v>624</v>
      </c>
      <c r="F26" s="7" t="n">
        <v>160</v>
      </c>
      <c r="G26" s="7" t="n">
        <v>0</v>
      </c>
      <c r="H26" s="21" t="n">
        <v>3306</v>
      </c>
      <c r="I26" s="7" t="n">
        <v>3286</v>
      </c>
      <c r="J26" s="7" t="n">
        <v>99.395</v>
      </c>
      <c r="K26" s="7" t="n">
        <v>3286</v>
      </c>
      <c r="L26" s="7" t="n">
        <v>0</v>
      </c>
      <c r="M26" s="7" t="n">
        <v>0</v>
      </c>
      <c r="N26" s="19"/>
    </row>
    <row r="27" customFormat="false" ht="15" hidden="false" customHeight="true" outlineLevel="0" collapsed="false">
      <c r="A27" s="20" t="s">
        <v>76</v>
      </c>
      <c r="B27" s="21" t="n">
        <v>0</v>
      </c>
      <c r="C27" s="7" t="n">
        <v>0</v>
      </c>
      <c r="D27" s="7"/>
      <c r="E27" s="7" t="n">
        <v>0</v>
      </c>
      <c r="F27" s="7" t="n">
        <v>0</v>
      </c>
      <c r="G27" s="7" t="n">
        <v>0</v>
      </c>
      <c r="H27" s="21" t="n">
        <v>1709</v>
      </c>
      <c r="I27" s="7" t="n">
        <v>1709</v>
      </c>
      <c r="J27" s="7" t="n">
        <v>100</v>
      </c>
      <c r="K27" s="7" t="n">
        <v>0</v>
      </c>
      <c r="L27" s="7" t="n">
        <v>0</v>
      </c>
      <c r="M27" s="7" t="n">
        <v>1709</v>
      </c>
      <c r="N27" s="19"/>
    </row>
    <row r="28" customFormat="false" ht="15" hidden="false" customHeight="true" outlineLevel="0" collapsed="false">
      <c r="A28" s="20" t="s">
        <v>77</v>
      </c>
      <c r="B28" s="21" t="n">
        <v>500</v>
      </c>
      <c r="C28" s="7" t="n">
        <v>560</v>
      </c>
      <c r="D28" s="7" t="n">
        <v>112</v>
      </c>
      <c r="E28" s="7" t="n">
        <v>560</v>
      </c>
      <c r="F28" s="7" t="n">
        <v>0</v>
      </c>
      <c r="G28" s="7" t="n">
        <v>0</v>
      </c>
      <c r="H28" s="21" t="n">
        <v>7358</v>
      </c>
      <c r="I28" s="7" t="n">
        <v>7736</v>
      </c>
      <c r="J28" s="7" t="n">
        <v>105.1373</v>
      </c>
      <c r="K28" s="7" t="n">
        <v>7736</v>
      </c>
      <c r="L28" s="7" t="n">
        <v>0</v>
      </c>
      <c r="M28" s="7" t="n">
        <v>0</v>
      </c>
      <c r="N28" s="19"/>
    </row>
    <row r="29" customFormat="false" ht="15" hidden="false" customHeight="true" outlineLevel="0" collapsed="false">
      <c r="A29" s="20" t="s">
        <v>78</v>
      </c>
      <c r="B29" s="21" t="n">
        <v>385</v>
      </c>
      <c r="C29" s="7" t="n">
        <v>385</v>
      </c>
      <c r="D29" s="7" t="n">
        <v>100</v>
      </c>
      <c r="E29" s="7" t="n">
        <v>385</v>
      </c>
      <c r="F29" s="7" t="n">
        <v>0</v>
      </c>
      <c r="G29" s="7" t="n">
        <v>0</v>
      </c>
      <c r="H29" s="21" t="n">
        <v>13929</v>
      </c>
      <c r="I29" s="7" t="n">
        <v>13929</v>
      </c>
      <c r="J29" s="7" t="n">
        <v>100</v>
      </c>
      <c r="K29" s="7" t="n">
        <v>13914</v>
      </c>
      <c r="L29" s="7" t="n">
        <v>15</v>
      </c>
      <c r="M29" s="7" t="n">
        <v>0</v>
      </c>
      <c r="N29" s="19"/>
    </row>
    <row r="30" customFormat="false" ht="15" hidden="false" customHeight="true" outlineLevel="0" collapsed="false">
      <c r="A30" s="20" t="s">
        <v>79</v>
      </c>
      <c r="B30" s="21" t="n">
        <v>0</v>
      </c>
      <c r="C30" s="7" t="n">
        <v>0</v>
      </c>
      <c r="D30" s="7"/>
      <c r="E30" s="7" t="n">
        <v>0</v>
      </c>
      <c r="F30" s="7" t="n">
        <v>0</v>
      </c>
      <c r="G30" s="7" t="n">
        <v>0</v>
      </c>
      <c r="H30" s="21" t="n">
        <v>550</v>
      </c>
      <c r="I30" s="7" t="n">
        <v>550</v>
      </c>
      <c r="J30" s="7" t="n">
        <v>100</v>
      </c>
      <c r="K30" s="7" t="n">
        <v>0</v>
      </c>
      <c r="L30" s="7" t="n">
        <v>0</v>
      </c>
      <c r="M30" s="7" t="n">
        <v>550</v>
      </c>
      <c r="N30" s="19"/>
    </row>
    <row r="31" customFormat="false" ht="15" hidden="false" customHeight="true" outlineLevel="0" collapsed="false">
      <c r="A31" s="20" t="s">
        <v>80</v>
      </c>
      <c r="B31" s="21" t="n">
        <v>0</v>
      </c>
      <c r="C31" s="7" t="n">
        <v>0</v>
      </c>
      <c r="D31" s="7"/>
      <c r="E31" s="7" t="n">
        <v>0</v>
      </c>
      <c r="F31" s="7" t="n">
        <v>0</v>
      </c>
      <c r="G31" s="7" t="n">
        <v>0</v>
      </c>
      <c r="H31" s="21" t="n">
        <v>8121</v>
      </c>
      <c r="I31" s="7" t="n">
        <v>8121</v>
      </c>
      <c r="J31" s="7" t="n">
        <v>100</v>
      </c>
      <c r="K31" s="7" t="n">
        <v>8121</v>
      </c>
      <c r="L31" s="7" t="n">
        <v>0</v>
      </c>
      <c r="M31" s="7" t="n">
        <v>0</v>
      </c>
      <c r="N31" s="19"/>
    </row>
    <row r="32" customFormat="false" ht="15" hidden="false" customHeight="true" outlineLevel="0" collapsed="false">
      <c r="A32" s="20" t="s">
        <v>81</v>
      </c>
      <c r="B32" s="21" t="n">
        <v>100</v>
      </c>
      <c r="C32" s="7" t="n">
        <v>100</v>
      </c>
      <c r="D32" s="7" t="n">
        <v>100</v>
      </c>
      <c r="E32" s="7" t="n">
        <v>100</v>
      </c>
      <c r="F32" s="7" t="n">
        <v>0</v>
      </c>
      <c r="G32" s="7" t="n">
        <v>0</v>
      </c>
      <c r="H32" s="21" t="n">
        <v>9123.7</v>
      </c>
      <c r="I32" s="7" t="n">
        <v>9123.7</v>
      </c>
      <c r="J32" s="7" t="n">
        <v>100</v>
      </c>
      <c r="K32" s="7" t="n">
        <v>1565</v>
      </c>
      <c r="L32" s="7" t="n">
        <v>0</v>
      </c>
      <c r="M32" s="7" t="n">
        <v>7558.7</v>
      </c>
      <c r="N32" s="19"/>
    </row>
    <row r="33" customFormat="false" ht="15" hidden="false" customHeight="true" outlineLevel="0" collapsed="false">
      <c r="A33" s="20" t="s">
        <v>82</v>
      </c>
      <c r="B33" s="21" t="n">
        <v>755</v>
      </c>
      <c r="C33" s="7" t="n">
        <v>755</v>
      </c>
      <c r="D33" s="7" t="n">
        <v>100</v>
      </c>
      <c r="E33" s="7" t="n">
        <v>650</v>
      </c>
      <c r="F33" s="7" t="n">
        <v>105</v>
      </c>
      <c r="G33" s="7" t="n">
        <v>0</v>
      </c>
      <c r="H33" s="21" t="n">
        <v>4190</v>
      </c>
      <c r="I33" s="7" t="n">
        <v>4190</v>
      </c>
      <c r="J33" s="7" t="n">
        <v>100</v>
      </c>
      <c r="K33" s="7" t="n">
        <v>4190</v>
      </c>
      <c r="L33" s="7" t="n">
        <v>0</v>
      </c>
      <c r="M33" s="7" t="n">
        <v>0</v>
      </c>
      <c r="N33" s="19"/>
    </row>
    <row r="34" customFormat="false" ht="15" hidden="false" customHeight="true" outlineLevel="0" collapsed="false">
      <c r="A34" s="23" t="s">
        <v>83</v>
      </c>
      <c r="B34" s="9" t="n">
        <v>3109</v>
      </c>
      <c r="C34" s="9" t="n">
        <v>3254</v>
      </c>
      <c r="D34" s="9" t="n">
        <v>104.6639</v>
      </c>
      <c r="E34" s="9" t="n">
        <v>2989</v>
      </c>
      <c r="F34" s="9" t="n">
        <v>265</v>
      </c>
      <c r="G34" s="9" t="n">
        <v>0</v>
      </c>
      <c r="H34" s="9" t="n">
        <v>57053.7</v>
      </c>
      <c r="I34" s="9" t="n">
        <v>57243.7</v>
      </c>
      <c r="J34" s="9" t="n">
        <v>100.333</v>
      </c>
      <c r="K34" s="9" t="n">
        <v>47411</v>
      </c>
      <c r="L34" s="9" t="n">
        <v>15</v>
      </c>
      <c r="M34" s="9" t="n">
        <v>9817.7</v>
      </c>
      <c r="N34" s="19"/>
    </row>
    <row r="35" customFormat="false" ht="15" hidden="false" customHeight="true" outlineLevel="0" collapsed="false">
      <c r="A35" s="20" t="s">
        <v>84</v>
      </c>
      <c r="B35" s="21" t="n">
        <v>0</v>
      </c>
      <c r="C35" s="7" t="n">
        <v>0</v>
      </c>
      <c r="D35" s="7"/>
      <c r="E35" s="7" t="n">
        <v>0</v>
      </c>
      <c r="F35" s="7" t="n">
        <v>0</v>
      </c>
      <c r="G35" s="7" t="n">
        <v>0</v>
      </c>
      <c r="H35" s="21" t="n">
        <v>2207</v>
      </c>
      <c r="I35" s="7" t="n">
        <v>2657</v>
      </c>
      <c r="J35" s="7" t="n">
        <v>120.3897</v>
      </c>
      <c r="K35" s="7" t="n">
        <v>0</v>
      </c>
      <c r="L35" s="7" t="n">
        <v>0</v>
      </c>
      <c r="M35" s="7" t="n">
        <v>2657</v>
      </c>
      <c r="N35" s="19"/>
    </row>
    <row r="36" customFormat="false" ht="15" hidden="false" customHeight="true" outlineLevel="0" collapsed="false">
      <c r="A36" s="20" t="s">
        <v>85</v>
      </c>
      <c r="B36" s="21" t="n">
        <v>0</v>
      </c>
      <c r="C36" s="7" t="n">
        <v>0</v>
      </c>
      <c r="D36" s="7"/>
      <c r="E36" s="7" t="n">
        <v>0</v>
      </c>
      <c r="F36" s="7" t="n">
        <v>0</v>
      </c>
      <c r="G36" s="7" t="n">
        <v>0</v>
      </c>
      <c r="H36" s="21" t="n">
        <v>11605</v>
      </c>
      <c r="I36" s="7" t="n">
        <v>11890</v>
      </c>
      <c r="J36" s="7" t="n">
        <v>102.4558</v>
      </c>
      <c r="K36" s="7" t="n">
        <v>0</v>
      </c>
      <c r="L36" s="7" t="n">
        <v>0</v>
      </c>
      <c r="M36" s="7" t="n">
        <v>11890</v>
      </c>
      <c r="N36" s="19"/>
    </row>
    <row r="37" customFormat="false" ht="15" hidden="false" customHeight="true" outlineLevel="0" collapsed="false">
      <c r="A37" s="20" t="s">
        <v>86</v>
      </c>
      <c r="B37" s="21" t="n">
        <v>0</v>
      </c>
      <c r="C37" s="7" t="n">
        <v>0</v>
      </c>
      <c r="D37" s="7"/>
      <c r="E37" s="7" t="n">
        <v>0</v>
      </c>
      <c r="F37" s="7" t="n">
        <v>0</v>
      </c>
      <c r="G37" s="7" t="n">
        <v>0</v>
      </c>
      <c r="H37" s="21" t="n">
        <v>962</v>
      </c>
      <c r="I37" s="7" t="n">
        <v>962</v>
      </c>
      <c r="J37" s="7" t="n">
        <v>100</v>
      </c>
      <c r="K37" s="7" t="n">
        <v>0</v>
      </c>
      <c r="L37" s="7" t="n">
        <v>0</v>
      </c>
      <c r="M37" s="7" t="n">
        <v>962</v>
      </c>
      <c r="N37" s="19"/>
    </row>
    <row r="38" customFormat="false" ht="15" hidden="false" customHeight="true" outlineLevel="0" collapsed="false">
      <c r="A38" s="20" t="s">
        <v>87</v>
      </c>
      <c r="B38" s="21" t="n">
        <v>250</v>
      </c>
      <c r="C38" s="7" t="n">
        <v>250</v>
      </c>
      <c r="D38" s="7" t="n">
        <v>100</v>
      </c>
      <c r="E38" s="7" t="n">
        <v>250</v>
      </c>
      <c r="F38" s="7" t="n">
        <v>0</v>
      </c>
      <c r="G38" s="7" t="n">
        <v>0</v>
      </c>
      <c r="H38" s="21" t="n">
        <v>5031</v>
      </c>
      <c r="I38" s="7" t="n">
        <v>5116</v>
      </c>
      <c r="J38" s="7" t="n">
        <v>101.6895</v>
      </c>
      <c r="K38" s="7" t="n">
        <v>5116</v>
      </c>
      <c r="L38" s="7" t="n">
        <v>0</v>
      </c>
      <c r="M38" s="7" t="n">
        <v>0</v>
      </c>
      <c r="N38" s="19"/>
    </row>
    <row r="39" customFormat="false" ht="15" hidden="false" customHeight="true" outlineLevel="0" collapsed="false">
      <c r="A39" s="20" t="s">
        <v>88</v>
      </c>
      <c r="B39" s="21" t="n">
        <v>0</v>
      </c>
      <c r="C39" s="7" t="n">
        <v>0</v>
      </c>
      <c r="D39" s="7"/>
      <c r="E39" s="7" t="n">
        <v>0</v>
      </c>
      <c r="F39" s="7" t="n">
        <v>0</v>
      </c>
      <c r="G39" s="7" t="n">
        <v>0</v>
      </c>
      <c r="H39" s="21" t="n">
        <v>952</v>
      </c>
      <c r="I39" s="7" t="n">
        <v>952</v>
      </c>
      <c r="J39" s="7" t="n">
        <v>100</v>
      </c>
      <c r="K39" s="7" t="n">
        <v>0</v>
      </c>
      <c r="L39" s="7" t="n">
        <v>0</v>
      </c>
      <c r="M39" s="7" t="n">
        <v>952</v>
      </c>
      <c r="N39" s="19"/>
    </row>
    <row r="40" customFormat="false" ht="15" hidden="false" customHeight="true" outlineLevel="0" collapsed="false">
      <c r="A40" s="20" t="s">
        <v>89</v>
      </c>
      <c r="B40" s="21" t="n">
        <v>0</v>
      </c>
      <c r="C40" s="7" t="n">
        <v>0</v>
      </c>
      <c r="D40" s="7"/>
      <c r="E40" s="7" t="n">
        <v>0</v>
      </c>
      <c r="F40" s="7" t="n">
        <v>0</v>
      </c>
      <c r="G40" s="7" t="n">
        <v>0</v>
      </c>
      <c r="H40" s="21" t="n">
        <v>610</v>
      </c>
      <c r="I40" s="7" t="n">
        <v>610</v>
      </c>
      <c r="J40" s="7" t="n">
        <v>100</v>
      </c>
      <c r="K40" s="7" t="n">
        <v>610</v>
      </c>
      <c r="L40" s="7" t="n">
        <v>0</v>
      </c>
      <c r="M40" s="7" t="n">
        <v>0</v>
      </c>
      <c r="N40" s="19"/>
    </row>
    <row r="41" customFormat="false" ht="15" hidden="false" customHeight="true" outlineLevel="0" collapsed="false">
      <c r="A41" s="23" t="s">
        <v>90</v>
      </c>
      <c r="B41" s="9" t="n">
        <v>250</v>
      </c>
      <c r="C41" s="9" t="n">
        <v>250</v>
      </c>
      <c r="D41" s="9" t="n">
        <v>100</v>
      </c>
      <c r="E41" s="9" t="n">
        <v>250</v>
      </c>
      <c r="F41" s="9" t="n">
        <v>0</v>
      </c>
      <c r="G41" s="9" t="n">
        <v>0</v>
      </c>
      <c r="H41" s="9" t="n">
        <v>21367</v>
      </c>
      <c r="I41" s="9" t="n">
        <v>22187</v>
      </c>
      <c r="J41" s="9" t="n">
        <v>103.8377</v>
      </c>
      <c r="K41" s="9" t="n">
        <v>5726</v>
      </c>
      <c r="L41" s="9" t="n">
        <v>0</v>
      </c>
      <c r="M41" s="9" t="n">
        <v>16461</v>
      </c>
      <c r="N41" s="19"/>
    </row>
    <row r="42" customFormat="false" ht="15" hidden="false" customHeight="true" outlineLevel="0" collapsed="false">
      <c r="A42" s="24" t="s">
        <v>91</v>
      </c>
      <c r="B42" s="13" t="n">
        <v>54299.3</v>
      </c>
      <c r="C42" s="13" t="n">
        <v>53165</v>
      </c>
      <c r="D42" s="13" t="n">
        <v>97.911</v>
      </c>
      <c r="E42" s="13" t="n">
        <v>48637</v>
      </c>
      <c r="F42" s="13" t="n">
        <v>4528</v>
      </c>
      <c r="G42" s="13" t="n">
        <v>0</v>
      </c>
      <c r="H42" s="13" t="n">
        <v>236829.7</v>
      </c>
      <c r="I42" s="13" t="n">
        <v>234366.5</v>
      </c>
      <c r="J42" s="13" t="n">
        <v>98.9599</v>
      </c>
      <c r="K42" s="13" t="n">
        <v>200821.8</v>
      </c>
      <c r="L42" s="13" t="n">
        <v>3022</v>
      </c>
      <c r="M42" s="13" t="n">
        <v>30522.7</v>
      </c>
      <c r="N42" s="19"/>
    </row>
    <row r="43" customFormat="false" ht="15" hidden="false" customHeight="true" outlineLevel="0" collapsed="false">
      <c r="A43" s="10" t="s">
        <v>92</v>
      </c>
      <c r="B43" s="15" t="n">
        <v>49175</v>
      </c>
      <c r="C43" s="16" t="n">
        <v>49175</v>
      </c>
      <c r="D43" s="16" t="n">
        <v>100</v>
      </c>
      <c r="E43" s="16" t="n">
        <v>43391</v>
      </c>
      <c r="F43" s="16" t="n">
        <v>3782</v>
      </c>
      <c r="G43" s="16" t="n">
        <v>0</v>
      </c>
      <c r="H43" s="15" t="n">
        <v>231249</v>
      </c>
      <c r="I43" s="16" t="n">
        <v>231100</v>
      </c>
      <c r="J43" s="16" t="n">
        <v>99.9356</v>
      </c>
      <c r="K43" s="16" t="n">
        <v>185601</v>
      </c>
      <c r="L43" s="16" t="n">
        <v>2174</v>
      </c>
      <c r="M43" s="16" t="n">
        <v>41731</v>
      </c>
    </row>
    <row r="44" customFormat="false" ht="15" hidden="false" customHeight="true" outlineLevel="0" collapsed="false">
      <c r="A44" s="8" t="s">
        <v>93</v>
      </c>
      <c r="B44" s="17" t="n">
        <v>5124.3</v>
      </c>
      <c r="C44" s="17" t="n">
        <v>3990</v>
      </c>
      <c r="D44" s="17" t="n">
        <v>-2.089</v>
      </c>
      <c r="E44" s="17" t="n">
        <v>5246</v>
      </c>
      <c r="F44" s="17" t="n">
        <v>746</v>
      </c>
      <c r="G44" s="17" t="n">
        <v>0</v>
      </c>
      <c r="H44" s="17" t="n">
        <v>5580.7</v>
      </c>
      <c r="I44" s="17" t="n">
        <v>3266.5</v>
      </c>
      <c r="J44" s="17" t="n">
        <v>-0.9756</v>
      </c>
      <c r="K44" s="17" t="n">
        <v>15220.8</v>
      </c>
      <c r="L44" s="17" t="n">
        <v>848</v>
      </c>
      <c r="M44" s="17" t="n">
        <v>-11208.3</v>
      </c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6.99"/>
    <col collapsed="false" customWidth="true" hidden="false" outlineLevel="0" max="3" min="2" style="25" width="14.28"/>
    <col collapsed="false" customWidth="true" hidden="false" outlineLevel="0" max="4" min="4" style="25" width="13.7"/>
    <col collapsed="false" customWidth="true" hidden="false" outlineLevel="0" max="5" min="5" style="25" width="14.28"/>
    <col collapsed="false" customWidth="true" hidden="false" outlineLevel="0" max="6" min="6" style="25" width="14.14"/>
    <col collapsed="false" customWidth="true" hidden="false" outlineLevel="0" max="7" min="7" style="25" width="13.85"/>
    <col collapsed="false" customWidth="true" hidden="false" outlineLevel="0" max="8" min="8" style="25" width="12.7"/>
    <col collapsed="false" customWidth="true" hidden="false" outlineLevel="0" max="9" min="9" style="25" width="13.56"/>
    <col collapsed="false" customWidth="true" hidden="false" outlineLevel="0" max="10" min="10" style="25" width="12.42"/>
    <col collapsed="false" customWidth="true" hidden="false" outlineLevel="0" max="11" min="11" style="25" width="8.28"/>
    <col collapsed="false" customWidth="false" hidden="false" outlineLevel="0" max="257" min="12" style="25" width="9.14"/>
  </cols>
  <sheetData>
    <row r="1" customFormat="false" ht="15" hidden="false" customHeight="true" outlineLevel="0" collapsed="false">
      <c r="A1" s="26" t="s">
        <v>46</v>
      </c>
      <c r="B1" s="26"/>
      <c r="C1" s="26"/>
      <c r="D1" s="27" t="n">
        <v>45086</v>
      </c>
    </row>
    <row r="2" customFormat="false" ht="23.25" hidden="false" customHeight="true" outlineLevel="0" collapsed="false">
      <c r="A2" s="7" t="s">
        <v>1</v>
      </c>
      <c r="B2" s="7" t="s">
        <v>112</v>
      </c>
      <c r="C2" s="7"/>
      <c r="D2" s="7"/>
      <c r="E2" s="7" t="s">
        <v>113</v>
      </c>
      <c r="F2" s="7"/>
      <c r="G2" s="7"/>
      <c r="H2" s="7" t="s">
        <v>114</v>
      </c>
      <c r="I2" s="7"/>
      <c r="J2" s="7"/>
    </row>
    <row r="3" customFormat="false" ht="18" hidden="false" customHeight="true" outlineLevel="0" collapsed="false">
      <c r="A3" s="7"/>
      <c r="B3" s="7" t="s">
        <v>4</v>
      </c>
      <c r="C3" s="7" t="s">
        <v>54</v>
      </c>
      <c r="D3" s="7" t="s">
        <v>6</v>
      </c>
      <c r="E3" s="7" t="s">
        <v>4</v>
      </c>
      <c r="F3" s="7" t="s">
        <v>54</v>
      </c>
      <c r="G3" s="7" t="s">
        <v>6</v>
      </c>
      <c r="H3" s="7" t="s">
        <v>4</v>
      </c>
      <c r="I3" s="7" t="s">
        <v>54</v>
      </c>
      <c r="J3" s="7" t="s">
        <v>6</v>
      </c>
    </row>
    <row r="4" customFormat="false" ht="15" hidden="false" customHeight="true" outlineLevel="0" collapsed="false">
      <c r="A4" s="28" t="n">
        <v>1</v>
      </c>
      <c r="B4" s="28" t="n">
        <v>2</v>
      </c>
      <c r="C4" s="28" t="n">
        <v>3</v>
      </c>
      <c r="D4" s="28" t="n">
        <v>4</v>
      </c>
      <c r="E4" s="28" t="n">
        <v>5</v>
      </c>
      <c r="F4" s="28" t="n">
        <v>6</v>
      </c>
      <c r="G4" s="28" t="n">
        <v>7</v>
      </c>
      <c r="H4" s="28" t="n">
        <v>8</v>
      </c>
      <c r="I4" s="28" t="n">
        <v>9</v>
      </c>
      <c r="J4" s="28" t="n">
        <v>10</v>
      </c>
    </row>
    <row r="5" customFormat="false" ht="15" hidden="false" customHeight="true" outlineLevel="0" collapsed="false">
      <c r="A5" s="5" t="s">
        <v>55</v>
      </c>
      <c r="B5" s="6" t="n">
        <v>0</v>
      </c>
      <c r="C5" s="7" t="n">
        <v>0</v>
      </c>
      <c r="D5" s="7"/>
      <c r="E5" s="6" t="n">
        <v>26</v>
      </c>
      <c r="F5" s="7" t="n">
        <v>26</v>
      </c>
      <c r="G5" s="7" t="n">
        <v>100</v>
      </c>
      <c r="H5" s="6" t="n">
        <v>212</v>
      </c>
      <c r="I5" s="7" t="n">
        <v>212</v>
      </c>
      <c r="J5" s="7" t="n">
        <v>100</v>
      </c>
    </row>
    <row r="6" customFormat="false" ht="15" hidden="false" customHeight="true" outlineLevel="0" collapsed="false">
      <c r="A6" s="5" t="s">
        <v>56</v>
      </c>
      <c r="B6" s="6" t="n">
        <v>0</v>
      </c>
      <c r="C6" s="7" t="n">
        <v>0</v>
      </c>
      <c r="D6" s="7"/>
      <c r="E6" s="6" t="n">
        <v>37</v>
      </c>
      <c r="F6" s="7" t="n">
        <v>37</v>
      </c>
      <c r="G6" s="7" t="n">
        <v>100</v>
      </c>
      <c r="H6" s="6" t="n">
        <v>322</v>
      </c>
      <c r="I6" s="7" t="n">
        <v>322</v>
      </c>
      <c r="J6" s="7" t="n">
        <v>100</v>
      </c>
    </row>
    <row r="7" customFormat="false" ht="15" hidden="false" customHeight="true" outlineLevel="0" collapsed="false">
      <c r="A7" s="5" t="s">
        <v>57</v>
      </c>
      <c r="B7" s="6" t="n">
        <v>0</v>
      </c>
      <c r="C7" s="7" t="n">
        <v>0</v>
      </c>
      <c r="D7" s="7"/>
      <c r="E7" s="6" t="n">
        <v>26</v>
      </c>
      <c r="F7" s="7" t="n">
        <v>26</v>
      </c>
      <c r="G7" s="7" t="n">
        <v>100</v>
      </c>
      <c r="H7" s="6" t="n">
        <v>219</v>
      </c>
      <c r="I7" s="7" t="n">
        <v>219</v>
      </c>
      <c r="J7" s="7" t="n">
        <v>100</v>
      </c>
    </row>
    <row r="8" customFormat="false" ht="15" hidden="false" customHeight="true" outlineLevel="0" collapsed="false">
      <c r="A8" s="5" t="s">
        <v>58</v>
      </c>
      <c r="B8" s="6" t="n">
        <v>0</v>
      </c>
      <c r="C8" s="7" t="n">
        <v>0</v>
      </c>
      <c r="D8" s="7"/>
      <c r="E8" s="6" t="n">
        <v>31</v>
      </c>
      <c r="F8" s="7" t="n">
        <v>31</v>
      </c>
      <c r="G8" s="7" t="n">
        <v>100</v>
      </c>
      <c r="H8" s="6" t="n">
        <v>250</v>
      </c>
      <c r="I8" s="7" t="n">
        <v>250</v>
      </c>
      <c r="J8" s="7" t="n">
        <v>100</v>
      </c>
    </row>
    <row r="9" customFormat="false" ht="15" hidden="false" customHeight="true" outlineLevel="0" collapsed="false">
      <c r="A9" s="5" t="s">
        <v>59</v>
      </c>
      <c r="B9" s="6" t="n">
        <v>0</v>
      </c>
      <c r="C9" s="7" t="n">
        <v>0</v>
      </c>
      <c r="D9" s="7"/>
      <c r="E9" s="6" t="n">
        <v>52</v>
      </c>
      <c r="F9" s="7" t="n">
        <v>52</v>
      </c>
      <c r="G9" s="7" t="n">
        <v>100</v>
      </c>
      <c r="H9" s="6" t="n">
        <v>481</v>
      </c>
      <c r="I9" s="7" t="n">
        <v>481</v>
      </c>
      <c r="J9" s="7" t="n">
        <v>100</v>
      </c>
    </row>
    <row r="10" customFormat="false" ht="15" hidden="false" customHeight="true" outlineLevel="0" collapsed="false">
      <c r="A10" s="5" t="s">
        <v>60</v>
      </c>
      <c r="B10" s="6" t="n">
        <v>0</v>
      </c>
      <c r="C10" s="7" t="n">
        <v>0</v>
      </c>
      <c r="D10" s="7"/>
      <c r="E10" s="6" t="n">
        <v>37</v>
      </c>
      <c r="F10" s="7" t="n">
        <v>37</v>
      </c>
      <c r="G10" s="7" t="n">
        <v>100</v>
      </c>
      <c r="H10" s="6" t="n">
        <v>193</v>
      </c>
      <c r="I10" s="7" t="n">
        <v>193</v>
      </c>
      <c r="J10" s="7" t="n">
        <v>100</v>
      </c>
    </row>
    <row r="11" customFormat="false" ht="15" hidden="false" customHeight="true" outlineLevel="0" collapsed="false">
      <c r="A11" s="5" t="s">
        <v>61</v>
      </c>
      <c r="B11" s="6" t="n">
        <v>0</v>
      </c>
      <c r="C11" s="7" t="n">
        <v>0</v>
      </c>
      <c r="D11" s="7"/>
      <c r="E11" s="6" t="n">
        <v>379</v>
      </c>
      <c r="F11" s="7" t="n">
        <v>379</v>
      </c>
      <c r="G11" s="7" t="n">
        <v>100</v>
      </c>
      <c r="H11" s="6" t="n">
        <v>847</v>
      </c>
      <c r="I11" s="7" t="n">
        <v>957</v>
      </c>
      <c r="J11" s="7" t="n">
        <v>112.987</v>
      </c>
    </row>
    <row r="12" customFormat="false" ht="15" hidden="false" customHeight="true" outlineLevel="0" collapsed="false">
      <c r="A12" s="5" t="s">
        <v>62</v>
      </c>
      <c r="B12" s="6" t="n">
        <v>0</v>
      </c>
      <c r="C12" s="7" t="n">
        <v>0</v>
      </c>
      <c r="D12" s="7"/>
      <c r="E12" s="6" t="n">
        <v>45</v>
      </c>
      <c r="F12" s="7" t="n">
        <v>45</v>
      </c>
      <c r="G12" s="7" t="n">
        <v>100</v>
      </c>
      <c r="H12" s="6" t="n">
        <v>86</v>
      </c>
      <c r="I12" s="7" t="n">
        <v>86</v>
      </c>
      <c r="J12" s="7" t="n">
        <v>100</v>
      </c>
    </row>
    <row r="13" customFormat="false" ht="15" hidden="false" customHeight="true" outlineLevel="0" collapsed="false">
      <c r="A13" s="5" t="s">
        <v>63</v>
      </c>
      <c r="B13" s="6" t="n">
        <v>0</v>
      </c>
      <c r="C13" s="7" t="n">
        <v>0</v>
      </c>
      <c r="D13" s="7"/>
      <c r="E13" s="6" t="n">
        <v>44</v>
      </c>
      <c r="F13" s="7" t="n">
        <v>44</v>
      </c>
      <c r="G13" s="7" t="n">
        <v>100</v>
      </c>
      <c r="H13" s="6" t="n">
        <v>334</v>
      </c>
      <c r="I13" s="7" t="n">
        <v>334</v>
      </c>
      <c r="J13" s="7" t="n">
        <v>100</v>
      </c>
    </row>
    <row r="14" customFormat="false" ht="15" hidden="false" customHeight="true" outlineLevel="0" collapsed="false">
      <c r="A14" s="8" t="s">
        <v>64</v>
      </c>
      <c r="B14" s="9" t="n">
        <v>0</v>
      </c>
      <c r="C14" s="9" t="n">
        <v>0</v>
      </c>
      <c r="D14" s="9"/>
      <c r="E14" s="9" t="n">
        <v>677</v>
      </c>
      <c r="F14" s="9" t="n">
        <v>677</v>
      </c>
      <c r="G14" s="9" t="n">
        <v>100</v>
      </c>
      <c r="H14" s="9" t="n">
        <v>2944</v>
      </c>
      <c r="I14" s="9" t="n">
        <v>3054</v>
      </c>
      <c r="J14" s="9" t="n">
        <v>103.7364</v>
      </c>
    </row>
    <row r="15" customFormat="false" ht="15" hidden="false" customHeight="true" outlineLevel="0" collapsed="false">
      <c r="A15" s="10" t="s">
        <v>103</v>
      </c>
      <c r="B15" s="6" t="n">
        <v>0</v>
      </c>
      <c r="C15" s="7" t="n">
        <v>0</v>
      </c>
      <c r="D15" s="7"/>
      <c r="E15" s="6" t="n">
        <v>210</v>
      </c>
      <c r="F15" s="7" t="n">
        <v>210</v>
      </c>
      <c r="G15" s="7" t="n">
        <v>100</v>
      </c>
      <c r="H15" s="6" t="n">
        <v>740</v>
      </c>
      <c r="I15" s="7" t="n">
        <v>740</v>
      </c>
      <c r="J15" s="7" t="n">
        <v>100</v>
      </c>
    </row>
    <row r="16" customFormat="false" ht="15" hidden="false" customHeight="true" outlineLevel="0" collapsed="false">
      <c r="A16" s="5" t="s">
        <v>66</v>
      </c>
      <c r="B16" s="6" t="n">
        <v>0</v>
      </c>
      <c r="C16" s="7" t="n">
        <v>0</v>
      </c>
      <c r="D16" s="7"/>
      <c r="E16" s="6" t="n">
        <v>98</v>
      </c>
      <c r="F16" s="7" t="n">
        <v>98</v>
      </c>
      <c r="G16" s="7" t="n">
        <v>100</v>
      </c>
      <c r="H16" s="6" t="n">
        <v>548</v>
      </c>
      <c r="I16" s="7" t="n">
        <v>548</v>
      </c>
      <c r="J16" s="7" t="n">
        <v>100</v>
      </c>
    </row>
    <row r="17" customFormat="false" ht="15" hidden="false" customHeight="true" outlineLevel="0" collapsed="false">
      <c r="A17" s="5" t="s">
        <v>67</v>
      </c>
      <c r="B17" s="6" t="n">
        <v>0</v>
      </c>
      <c r="C17" s="7" t="n">
        <v>0</v>
      </c>
      <c r="D17" s="7"/>
      <c r="E17" s="6" t="n">
        <v>183</v>
      </c>
      <c r="F17" s="7" t="n">
        <v>183</v>
      </c>
      <c r="G17" s="7" t="n">
        <v>100</v>
      </c>
      <c r="H17" s="6" t="n">
        <v>704</v>
      </c>
      <c r="I17" s="7" t="n">
        <v>704</v>
      </c>
      <c r="J17" s="7" t="n">
        <v>100</v>
      </c>
    </row>
    <row r="18" customFormat="false" ht="15" hidden="false" customHeight="true" outlineLevel="0" collapsed="false">
      <c r="A18" s="5" t="s">
        <v>68</v>
      </c>
      <c r="B18" s="6" t="n">
        <v>0</v>
      </c>
      <c r="C18" s="7" t="n">
        <v>0</v>
      </c>
      <c r="D18" s="7"/>
      <c r="E18" s="6" t="n">
        <v>70</v>
      </c>
      <c r="F18" s="7" t="n">
        <v>70</v>
      </c>
      <c r="G18" s="7" t="n">
        <v>100</v>
      </c>
      <c r="H18" s="6" t="n">
        <v>170</v>
      </c>
      <c r="I18" s="7" t="n">
        <v>170</v>
      </c>
      <c r="J18" s="7" t="n">
        <v>100</v>
      </c>
    </row>
    <row r="19" customFormat="false" ht="15" hidden="false" customHeight="true" outlineLevel="0" collapsed="false">
      <c r="A19" s="5" t="s">
        <v>69</v>
      </c>
      <c r="B19" s="6" t="n">
        <v>0</v>
      </c>
      <c r="C19" s="7" t="n">
        <v>0</v>
      </c>
      <c r="D19" s="7"/>
      <c r="E19" s="6" t="n">
        <v>150</v>
      </c>
      <c r="F19" s="7" t="n">
        <v>175</v>
      </c>
      <c r="G19" s="7" t="n">
        <v>116.6667</v>
      </c>
      <c r="H19" s="6" t="n">
        <v>830</v>
      </c>
      <c r="I19" s="7" t="n">
        <v>830</v>
      </c>
      <c r="J19" s="7" t="n">
        <v>100</v>
      </c>
    </row>
    <row r="20" customFormat="false" ht="15" hidden="false" customHeight="true" outlineLevel="0" collapsed="false">
      <c r="A20" s="5" t="s">
        <v>70</v>
      </c>
      <c r="B20" s="6" t="n">
        <v>0</v>
      </c>
      <c r="C20" s="7" t="n">
        <v>0</v>
      </c>
      <c r="D20" s="7"/>
      <c r="E20" s="6" t="n">
        <v>51</v>
      </c>
      <c r="F20" s="7" t="n">
        <v>51</v>
      </c>
      <c r="G20" s="7" t="n">
        <v>100</v>
      </c>
      <c r="H20" s="6" t="n">
        <v>374</v>
      </c>
      <c r="I20" s="7" t="n">
        <v>374</v>
      </c>
      <c r="J20" s="7" t="n">
        <v>100</v>
      </c>
    </row>
    <row r="21" customFormat="false" ht="15" hidden="false" customHeight="true" outlineLevel="0" collapsed="false">
      <c r="A21" s="5" t="s">
        <v>71</v>
      </c>
      <c r="B21" s="6" t="n">
        <v>0</v>
      </c>
      <c r="C21" s="7" t="n">
        <v>0</v>
      </c>
      <c r="D21" s="7"/>
      <c r="E21" s="6" t="n">
        <v>234</v>
      </c>
      <c r="F21" s="7" t="n">
        <v>234</v>
      </c>
      <c r="G21" s="7" t="n">
        <v>100</v>
      </c>
      <c r="H21" s="6" t="n">
        <v>1517</v>
      </c>
      <c r="I21" s="7" t="n">
        <v>1517</v>
      </c>
      <c r="J21" s="7" t="n">
        <v>100</v>
      </c>
    </row>
    <row r="22" customFormat="false" ht="15" hidden="false" customHeight="true" outlineLevel="0" collapsed="false">
      <c r="A22" s="5" t="s">
        <v>72</v>
      </c>
      <c r="B22" s="6" t="n">
        <v>0</v>
      </c>
      <c r="C22" s="7" t="n">
        <v>0</v>
      </c>
      <c r="D22" s="7"/>
      <c r="E22" s="6" t="n">
        <v>1327</v>
      </c>
      <c r="F22" s="7" t="n">
        <v>1327</v>
      </c>
      <c r="G22" s="7" t="n">
        <v>100</v>
      </c>
      <c r="H22" s="6" t="n">
        <v>4543</v>
      </c>
      <c r="I22" s="7" t="n">
        <v>5834</v>
      </c>
      <c r="J22" s="7" t="n">
        <v>128.4173</v>
      </c>
    </row>
    <row r="23" customFormat="false" ht="15" hidden="false" customHeight="true" outlineLevel="0" collapsed="false">
      <c r="A23" s="8" t="s">
        <v>73</v>
      </c>
      <c r="B23" s="9" t="n">
        <v>0</v>
      </c>
      <c r="C23" s="9" t="n">
        <v>0</v>
      </c>
      <c r="D23" s="9"/>
      <c r="E23" s="9" t="n">
        <v>2323</v>
      </c>
      <c r="F23" s="9" t="n">
        <v>2348</v>
      </c>
      <c r="G23" s="9" t="n">
        <v>101.0762</v>
      </c>
      <c r="H23" s="9" t="n">
        <v>9426</v>
      </c>
      <c r="I23" s="9" t="n">
        <v>10717</v>
      </c>
      <c r="J23" s="9" t="n">
        <v>113.6962</v>
      </c>
    </row>
    <row r="24" customFormat="false" ht="15" hidden="false" customHeight="true" outlineLevel="0" collapsed="false">
      <c r="A24" s="10" t="s">
        <v>74</v>
      </c>
      <c r="B24" s="6" t="n">
        <v>0</v>
      </c>
      <c r="C24" s="7" t="n">
        <v>0</v>
      </c>
      <c r="D24" s="7"/>
      <c r="E24" s="6" t="n">
        <v>43</v>
      </c>
      <c r="F24" s="7" t="n">
        <v>43</v>
      </c>
      <c r="G24" s="7" t="n">
        <v>100</v>
      </c>
      <c r="H24" s="6" t="n">
        <v>439</v>
      </c>
      <c r="I24" s="7" t="n">
        <v>439</v>
      </c>
      <c r="J24" s="7" t="n">
        <v>100</v>
      </c>
    </row>
    <row r="25" customFormat="false" ht="15" hidden="false" customHeight="true" outlineLevel="0" collapsed="false">
      <c r="A25" s="10" t="s">
        <v>75</v>
      </c>
      <c r="B25" s="6" t="n">
        <v>0</v>
      </c>
      <c r="C25" s="7" t="n">
        <v>0</v>
      </c>
      <c r="D25" s="7"/>
      <c r="E25" s="6" t="n">
        <v>98</v>
      </c>
      <c r="F25" s="7" t="n">
        <v>98</v>
      </c>
      <c r="G25" s="7" t="n">
        <v>100</v>
      </c>
      <c r="H25" s="6" t="n">
        <v>422</v>
      </c>
      <c r="I25" s="7" t="n">
        <v>422</v>
      </c>
      <c r="J25" s="7" t="n">
        <v>100</v>
      </c>
    </row>
    <row r="26" customFormat="false" ht="15" hidden="false" customHeight="true" outlineLevel="0" collapsed="false">
      <c r="A26" s="10" t="s">
        <v>76</v>
      </c>
      <c r="B26" s="6" t="n">
        <v>0</v>
      </c>
      <c r="C26" s="7" t="n">
        <v>0</v>
      </c>
      <c r="D26" s="7"/>
      <c r="E26" s="6" t="n">
        <v>94.8</v>
      </c>
      <c r="F26" s="7" t="n">
        <v>94.8</v>
      </c>
      <c r="G26" s="7" t="n">
        <v>100</v>
      </c>
      <c r="H26" s="6" t="n">
        <v>1264</v>
      </c>
      <c r="I26" s="7" t="n">
        <v>1264</v>
      </c>
      <c r="J26" s="7" t="n">
        <v>100</v>
      </c>
    </row>
    <row r="27" customFormat="false" ht="15" hidden="false" customHeight="true" outlineLevel="0" collapsed="false">
      <c r="A27" s="10" t="s">
        <v>77</v>
      </c>
      <c r="B27" s="6" t="n">
        <v>0</v>
      </c>
      <c r="C27" s="7" t="n">
        <v>0</v>
      </c>
      <c r="D27" s="7"/>
      <c r="E27" s="6" t="n">
        <v>47</v>
      </c>
      <c r="F27" s="7" t="n">
        <v>47</v>
      </c>
      <c r="G27" s="7" t="n">
        <v>100</v>
      </c>
      <c r="H27" s="6" t="n">
        <v>339</v>
      </c>
      <c r="I27" s="7" t="n">
        <v>339</v>
      </c>
      <c r="J27" s="7" t="n">
        <v>100</v>
      </c>
    </row>
    <row r="28" customFormat="false" ht="15" hidden="false" customHeight="true" outlineLevel="0" collapsed="false">
      <c r="A28" s="10" t="s">
        <v>78</v>
      </c>
      <c r="B28" s="6" t="n">
        <v>2644</v>
      </c>
      <c r="C28" s="7" t="n">
        <v>2714</v>
      </c>
      <c r="D28" s="7" t="n">
        <v>102.6475</v>
      </c>
      <c r="E28" s="6" t="n">
        <v>44</v>
      </c>
      <c r="F28" s="7" t="n">
        <v>44</v>
      </c>
      <c r="G28" s="7" t="n">
        <v>100</v>
      </c>
      <c r="H28" s="6" t="n">
        <v>474</v>
      </c>
      <c r="I28" s="7" t="n">
        <v>474</v>
      </c>
      <c r="J28" s="7" t="n">
        <v>100</v>
      </c>
    </row>
    <row r="29" customFormat="false" ht="15" hidden="false" customHeight="true" outlineLevel="0" collapsed="false">
      <c r="A29" s="10" t="s">
        <v>79</v>
      </c>
      <c r="B29" s="6" t="n">
        <v>0</v>
      </c>
      <c r="C29" s="7" t="n">
        <v>0</v>
      </c>
      <c r="D29" s="7"/>
      <c r="E29" s="6" t="n">
        <v>36</v>
      </c>
      <c r="F29" s="7" t="n">
        <v>36</v>
      </c>
      <c r="G29" s="7" t="n">
        <v>100</v>
      </c>
      <c r="H29" s="6" t="n">
        <v>315</v>
      </c>
      <c r="I29" s="7" t="n">
        <v>315</v>
      </c>
      <c r="J29" s="7" t="n">
        <v>100</v>
      </c>
    </row>
    <row r="30" customFormat="false" ht="15" hidden="false" customHeight="true" outlineLevel="0" collapsed="false">
      <c r="A30" s="10" t="s">
        <v>80</v>
      </c>
      <c r="B30" s="6" t="n">
        <v>0</v>
      </c>
      <c r="C30" s="7" t="n">
        <v>0</v>
      </c>
      <c r="D30" s="7"/>
      <c r="E30" s="6" t="n">
        <v>31</v>
      </c>
      <c r="F30" s="7" t="n">
        <v>31</v>
      </c>
      <c r="G30" s="7" t="n">
        <v>100</v>
      </c>
      <c r="H30" s="6" t="n">
        <v>365</v>
      </c>
      <c r="I30" s="7" t="n">
        <v>365</v>
      </c>
      <c r="J30" s="7" t="n">
        <v>100</v>
      </c>
    </row>
    <row r="31" customFormat="false" ht="15" hidden="false" customHeight="true" outlineLevel="0" collapsed="false">
      <c r="A31" s="5" t="s">
        <v>81</v>
      </c>
      <c r="B31" s="6" t="n">
        <v>0</v>
      </c>
      <c r="C31" s="7" t="n">
        <v>0</v>
      </c>
      <c r="D31" s="7"/>
      <c r="E31" s="6" t="n">
        <v>160</v>
      </c>
      <c r="F31" s="7" t="n">
        <v>160</v>
      </c>
      <c r="G31" s="7" t="n">
        <v>100</v>
      </c>
      <c r="H31" s="6" t="n">
        <v>894</v>
      </c>
      <c r="I31" s="7" t="n">
        <v>894</v>
      </c>
      <c r="J31" s="7" t="n">
        <v>100</v>
      </c>
    </row>
    <row r="32" customFormat="false" ht="15" hidden="false" customHeight="true" outlineLevel="0" collapsed="false">
      <c r="A32" s="10" t="s">
        <v>82</v>
      </c>
      <c r="B32" s="6" t="n">
        <v>0</v>
      </c>
      <c r="C32" s="7" t="n">
        <v>0</v>
      </c>
      <c r="D32" s="7"/>
      <c r="E32" s="6" t="n">
        <v>64</v>
      </c>
      <c r="F32" s="7" t="n">
        <v>64</v>
      </c>
      <c r="G32" s="7" t="n">
        <v>100</v>
      </c>
      <c r="H32" s="6" t="n">
        <v>378</v>
      </c>
      <c r="I32" s="7" t="n">
        <v>378</v>
      </c>
      <c r="J32" s="7" t="n">
        <v>100</v>
      </c>
    </row>
    <row r="33" customFormat="false" ht="15" hidden="false" customHeight="true" outlineLevel="0" collapsed="false">
      <c r="A33" s="11" t="s">
        <v>83</v>
      </c>
      <c r="B33" s="9" t="n">
        <v>2644</v>
      </c>
      <c r="C33" s="9" t="n">
        <v>2714</v>
      </c>
      <c r="D33" s="9" t="n">
        <v>102.6475</v>
      </c>
      <c r="E33" s="9" t="n">
        <v>617.8</v>
      </c>
      <c r="F33" s="9" t="n">
        <v>617.8</v>
      </c>
      <c r="G33" s="9" t="n">
        <v>100</v>
      </c>
      <c r="H33" s="9" t="n">
        <v>4890</v>
      </c>
      <c r="I33" s="9" t="n">
        <v>4890</v>
      </c>
      <c r="J33" s="9" t="n">
        <v>100</v>
      </c>
    </row>
    <row r="34" customFormat="false" ht="15" hidden="false" customHeight="true" outlineLevel="0" collapsed="false">
      <c r="A34" s="10" t="s">
        <v>84</v>
      </c>
      <c r="B34" s="6" t="n">
        <v>2250</v>
      </c>
      <c r="C34" s="7" t="n">
        <v>1800</v>
      </c>
      <c r="D34" s="7" t="n">
        <v>80</v>
      </c>
      <c r="E34" s="6" t="n">
        <v>16</v>
      </c>
      <c r="F34" s="7" t="n">
        <v>16</v>
      </c>
      <c r="G34" s="7" t="n">
        <v>100</v>
      </c>
      <c r="H34" s="6" t="n">
        <v>136</v>
      </c>
      <c r="I34" s="7" t="n">
        <v>136</v>
      </c>
      <c r="J34" s="7" t="n">
        <v>100</v>
      </c>
    </row>
    <row r="35" customFormat="false" ht="15" hidden="false" customHeight="true" outlineLevel="0" collapsed="false">
      <c r="A35" s="5" t="s">
        <v>85</v>
      </c>
      <c r="B35" s="6" t="n">
        <v>800</v>
      </c>
      <c r="C35" s="7" t="n">
        <v>850</v>
      </c>
      <c r="D35" s="7" t="n">
        <v>106.25</v>
      </c>
      <c r="E35" s="6" t="n">
        <v>24</v>
      </c>
      <c r="F35" s="7" t="n">
        <v>24</v>
      </c>
      <c r="G35" s="7" t="n">
        <v>100</v>
      </c>
      <c r="H35" s="6" t="n">
        <v>280</v>
      </c>
      <c r="I35" s="7" t="n">
        <v>280</v>
      </c>
      <c r="J35" s="7" t="n">
        <v>100</v>
      </c>
    </row>
    <row r="36" customFormat="false" ht="15" hidden="false" customHeight="true" outlineLevel="0" collapsed="false">
      <c r="A36" s="10" t="s">
        <v>86</v>
      </c>
      <c r="B36" s="6" t="n">
        <v>0</v>
      </c>
      <c r="C36" s="7" t="n">
        <v>0</v>
      </c>
      <c r="D36" s="7"/>
      <c r="E36" s="6" t="n">
        <v>24.8</v>
      </c>
      <c r="F36" s="7" t="n">
        <v>24.8</v>
      </c>
      <c r="G36" s="7" t="n">
        <v>100</v>
      </c>
      <c r="H36" s="6" t="n">
        <v>247</v>
      </c>
      <c r="I36" s="7" t="n">
        <v>247</v>
      </c>
      <c r="J36" s="7" t="n">
        <v>100</v>
      </c>
    </row>
    <row r="37" customFormat="false" ht="15" hidden="false" customHeight="true" outlineLevel="0" collapsed="false">
      <c r="A37" s="5" t="s">
        <v>87</v>
      </c>
      <c r="B37" s="6" t="n">
        <v>0</v>
      </c>
      <c r="C37" s="7" t="n">
        <v>0</v>
      </c>
      <c r="D37" s="7"/>
      <c r="E37" s="6" t="n">
        <v>73</v>
      </c>
      <c r="F37" s="7" t="n">
        <v>73</v>
      </c>
      <c r="G37" s="7" t="n">
        <v>100</v>
      </c>
      <c r="H37" s="6" t="n">
        <v>664</v>
      </c>
      <c r="I37" s="7" t="n">
        <v>664</v>
      </c>
      <c r="J37" s="7" t="n">
        <v>100</v>
      </c>
    </row>
    <row r="38" customFormat="false" ht="15" hidden="false" customHeight="true" outlineLevel="0" collapsed="false">
      <c r="A38" s="10" t="s">
        <v>88</v>
      </c>
      <c r="B38" s="6" t="n">
        <v>0</v>
      </c>
      <c r="C38" s="7" t="n">
        <v>0</v>
      </c>
      <c r="D38" s="7"/>
      <c r="E38" s="6" t="n">
        <v>30</v>
      </c>
      <c r="F38" s="7" t="n">
        <v>30</v>
      </c>
      <c r="G38" s="7" t="n">
        <v>100</v>
      </c>
      <c r="H38" s="6" t="n">
        <v>254</v>
      </c>
      <c r="I38" s="7" t="n">
        <v>254</v>
      </c>
      <c r="J38" s="7" t="n">
        <v>100</v>
      </c>
    </row>
    <row r="39" customFormat="false" ht="15" hidden="false" customHeight="true" outlineLevel="0" collapsed="false">
      <c r="A39" s="10" t="s">
        <v>89</v>
      </c>
      <c r="B39" s="6" t="n">
        <v>0</v>
      </c>
      <c r="C39" s="7" t="n">
        <v>0</v>
      </c>
      <c r="D39" s="7"/>
      <c r="E39" s="6" t="n">
        <v>20.27</v>
      </c>
      <c r="F39" s="7" t="n">
        <v>20.27</v>
      </c>
      <c r="G39" s="7" t="n">
        <v>100</v>
      </c>
      <c r="H39" s="6" t="n">
        <v>176.2</v>
      </c>
      <c r="I39" s="7" t="n">
        <v>176.2</v>
      </c>
      <c r="J39" s="7" t="n">
        <v>100</v>
      </c>
    </row>
    <row r="40" customFormat="false" ht="15" hidden="false" customHeight="true" outlineLevel="0" collapsed="false">
      <c r="A40" s="8" t="s">
        <v>90</v>
      </c>
      <c r="B40" s="9" t="n">
        <v>3050</v>
      </c>
      <c r="C40" s="9" t="n">
        <v>2650</v>
      </c>
      <c r="D40" s="9" t="n">
        <v>86.8852</v>
      </c>
      <c r="E40" s="9" t="n">
        <v>188.07</v>
      </c>
      <c r="F40" s="9" t="n">
        <v>188.07</v>
      </c>
      <c r="G40" s="9" t="n">
        <v>100</v>
      </c>
      <c r="H40" s="9" t="n">
        <v>1757.2</v>
      </c>
      <c r="I40" s="9" t="n">
        <v>1757.2</v>
      </c>
      <c r="J40" s="9" t="n">
        <v>100</v>
      </c>
    </row>
    <row r="41" customFormat="false" ht="15" hidden="false" customHeight="true" outlineLevel="0" collapsed="false">
      <c r="A41" s="12" t="s">
        <v>91</v>
      </c>
      <c r="B41" s="13" t="n">
        <v>5694</v>
      </c>
      <c r="C41" s="13" t="n">
        <v>5364</v>
      </c>
      <c r="D41" s="13" t="n">
        <v>94.2044</v>
      </c>
      <c r="E41" s="13" t="n">
        <v>3805.87</v>
      </c>
      <c r="F41" s="13" t="n">
        <v>3830.87</v>
      </c>
      <c r="G41" s="13" t="n">
        <v>100.6569</v>
      </c>
      <c r="H41" s="13" t="n">
        <v>19017.2</v>
      </c>
      <c r="I41" s="13" t="n">
        <v>20418.2</v>
      </c>
      <c r="J41" s="13" t="n">
        <v>107.367</v>
      </c>
      <c r="K41" s="29"/>
      <c r="L41" s="29"/>
      <c r="M41" s="29"/>
    </row>
    <row r="42" customFormat="false" ht="15" hidden="false" customHeight="true" outlineLevel="0" collapsed="false">
      <c r="A42" s="30" t="s">
        <v>92</v>
      </c>
      <c r="B42" s="31" t="n">
        <v>5594</v>
      </c>
      <c r="C42" s="16" t="n">
        <v>5494</v>
      </c>
      <c r="D42" s="16" t="n">
        <v>98.2124</v>
      </c>
      <c r="E42" s="31" t="n">
        <v>3490</v>
      </c>
      <c r="F42" s="16" t="n">
        <v>3490</v>
      </c>
      <c r="G42" s="16" t="n">
        <v>100</v>
      </c>
      <c r="H42" s="31" t="n">
        <v>18966</v>
      </c>
      <c r="I42" s="16" t="n">
        <v>18966</v>
      </c>
      <c r="J42" s="16" t="n">
        <v>100</v>
      </c>
      <c r="K42" s="29"/>
      <c r="L42" s="29"/>
      <c r="M42" s="29"/>
    </row>
    <row r="43" customFormat="false" ht="15" hidden="false" customHeight="true" outlineLevel="0" collapsed="false">
      <c r="A43" s="32" t="s">
        <v>93</v>
      </c>
      <c r="B43" s="17" t="n">
        <v>100</v>
      </c>
      <c r="C43" s="17" t="n">
        <v>-130</v>
      </c>
      <c r="D43" s="17" t="n">
        <v>-130</v>
      </c>
      <c r="E43" s="17" t="n">
        <v>315.87</v>
      </c>
      <c r="F43" s="17" t="n">
        <v>340.87</v>
      </c>
      <c r="G43" s="17" t="n">
        <v>107.9146</v>
      </c>
      <c r="H43" s="17" t="n">
        <v>51.2</v>
      </c>
      <c r="I43" s="17" t="n">
        <v>1452.2</v>
      </c>
      <c r="J43" s="17" t="n">
        <v>2836.3281</v>
      </c>
      <c r="K43" s="29"/>
      <c r="L43" s="29"/>
      <c r="M43" s="29"/>
    </row>
    <row r="44" customFormat="false" ht="6.75" hidden="false" customHeight="tru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</row>
    <row r="47" customFormat="false" ht="12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</row>
    <row r="49" customFormat="false" ht="12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</row>
    <row r="50" customFormat="false" ht="12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2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2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12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2.7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6</v>
      </c>
      <c r="B1" s="2"/>
      <c r="C1" s="2"/>
      <c r="D1" s="18" t="n">
        <v>45086</v>
      </c>
    </row>
    <row r="2" customFormat="false" ht="48" hidden="false" customHeight="true" outlineLevel="0" collapsed="false">
      <c r="A2" s="4" t="s">
        <v>1</v>
      </c>
      <c r="B2" s="4" t="s">
        <v>115</v>
      </c>
      <c r="C2" s="4"/>
      <c r="D2" s="4" t="s">
        <v>106</v>
      </c>
      <c r="E2" s="4"/>
      <c r="F2" s="4"/>
      <c r="G2" s="4"/>
      <c r="H2" s="4"/>
      <c r="I2" s="4"/>
      <c r="J2" s="4"/>
      <c r="K2" s="4"/>
      <c r="L2" s="4" t="s">
        <v>116</v>
      </c>
      <c r="M2" s="4"/>
    </row>
    <row r="3" customFormat="false" ht="16.5" hidden="false" customHeight="true" outlineLevel="0" collapsed="false">
      <c r="A3" s="4"/>
      <c r="B3" s="4" t="s">
        <v>117</v>
      </c>
      <c r="C3" s="4" t="s">
        <v>118</v>
      </c>
      <c r="D3" s="4" t="s">
        <v>119</v>
      </c>
      <c r="E3" s="4"/>
      <c r="F3" s="4" t="s">
        <v>120</v>
      </c>
      <c r="G3" s="4"/>
      <c r="H3" s="4" t="s">
        <v>121</v>
      </c>
      <c r="I3" s="4"/>
      <c r="J3" s="4" t="s">
        <v>122</v>
      </c>
      <c r="K3" s="4"/>
      <c r="L3" s="4" t="s">
        <v>117</v>
      </c>
      <c r="M3" s="4" t="s">
        <v>123</v>
      </c>
    </row>
    <row r="4" customFormat="false" ht="14.25" hidden="false" customHeight="true" outlineLevel="0" collapsed="false">
      <c r="A4" s="4"/>
      <c r="B4" s="4"/>
      <c r="C4" s="4"/>
      <c r="D4" s="4" t="s">
        <v>117</v>
      </c>
      <c r="E4" s="4" t="s">
        <v>118</v>
      </c>
      <c r="F4" s="4" t="s">
        <v>117</v>
      </c>
      <c r="G4" s="4" t="s">
        <v>118</v>
      </c>
      <c r="H4" s="4" t="s">
        <v>117</v>
      </c>
      <c r="I4" s="4" t="s">
        <v>118</v>
      </c>
      <c r="J4" s="4" t="s">
        <v>117</v>
      </c>
      <c r="K4" s="4" t="s">
        <v>11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55</v>
      </c>
      <c r="B6" s="21" t="n">
        <v>69867</v>
      </c>
      <c r="C6" s="7" t="n">
        <v>2884.56</v>
      </c>
      <c r="D6" s="7" t="n">
        <v>59356</v>
      </c>
      <c r="E6" s="7" t="n">
        <v>2510.96</v>
      </c>
      <c r="F6" s="7" t="n">
        <v>2626</v>
      </c>
      <c r="G6" s="7" t="n">
        <v>83.1</v>
      </c>
      <c r="H6" s="7" t="n">
        <v>7885</v>
      </c>
      <c r="I6" s="7" t="n">
        <v>290.5</v>
      </c>
      <c r="J6" s="7" t="n">
        <v>0</v>
      </c>
      <c r="K6" s="7" t="n">
        <v>0</v>
      </c>
      <c r="L6" s="7" t="n">
        <v>1599</v>
      </c>
      <c r="M6" s="7" t="n">
        <v>48022</v>
      </c>
    </row>
    <row r="7" customFormat="false" ht="15" hidden="false" customHeight="true" outlineLevel="0" collapsed="false">
      <c r="A7" s="5" t="s">
        <v>56</v>
      </c>
      <c r="B7" s="21" t="n">
        <v>22830</v>
      </c>
      <c r="C7" s="7" t="n">
        <v>808.7</v>
      </c>
      <c r="D7" s="7" t="n">
        <v>8000</v>
      </c>
      <c r="E7" s="7" t="n">
        <v>320</v>
      </c>
      <c r="F7" s="7" t="n">
        <v>414</v>
      </c>
      <c r="G7" s="7" t="n">
        <v>13.7</v>
      </c>
      <c r="H7" s="7" t="n">
        <v>14416</v>
      </c>
      <c r="I7" s="7" t="n">
        <v>475</v>
      </c>
      <c r="J7" s="7" t="n">
        <v>0</v>
      </c>
      <c r="K7" s="7" t="n">
        <v>0</v>
      </c>
      <c r="L7" s="7" t="n">
        <v>231</v>
      </c>
      <c r="M7" s="7" t="n">
        <v>11555</v>
      </c>
    </row>
    <row r="8" customFormat="false" ht="15" hidden="false" customHeight="true" outlineLevel="0" collapsed="false">
      <c r="A8" s="5" t="s">
        <v>9</v>
      </c>
      <c r="B8" s="21" t="n">
        <v>129381</v>
      </c>
      <c r="C8" s="7" t="n">
        <v>5101.3</v>
      </c>
      <c r="D8" s="7" t="n">
        <v>109418</v>
      </c>
      <c r="E8" s="7" t="n">
        <v>4335.1</v>
      </c>
      <c r="F8" s="7" t="n">
        <v>3604</v>
      </c>
      <c r="G8" s="7" t="n">
        <v>129.4</v>
      </c>
      <c r="H8" s="7" t="n">
        <v>16359</v>
      </c>
      <c r="I8" s="7" t="n">
        <v>636.8</v>
      </c>
      <c r="J8" s="7" t="n">
        <v>0</v>
      </c>
      <c r="K8" s="7" t="n">
        <v>0</v>
      </c>
      <c r="L8" s="7" t="n">
        <v>760</v>
      </c>
      <c r="M8" s="7" t="n">
        <v>38000</v>
      </c>
    </row>
    <row r="9" customFormat="false" ht="15" hidden="false" customHeight="true" outlineLevel="0" collapsed="false">
      <c r="A9" s="5" t="s">
        <v>58</v>
      </c>
      <c r="B9" s="21" t="n">
        <v>84395</v>
      </c>
      <c r="C9" s="7" t="n">
        <v>2594.5</v>
      </c>
      <c r="D9" s="7" t="n">
        <v>59766</v>
      </c>
      <c r="E9" s="7" t="n">
        <v>1879.6</v>
      </c>
      <c r="F9" s="7" t="n">
        <v>17889</v>
      </c>
      <c r="G9" s="7" t="n">
        <v>536.6</v>
      </c>
      <c r="H9" s="7" t="n">
        <v>6740</v>
      </c>
      <c r="I9" s="7" t="n">
        <v>178.3</v>
      </c>
      <c r="J9" s="7" t="n">
        <v>0</v>
      </c>
      <c r="K9" s="7" t="n">
        <v>0</v>
      </c>
      <c r="L9" s="7" t="n">
        <v>175</v>
      </c>
      <c r="M9" s="7" t="n">
        <v>5000</v>
      </c>
    </row>
    <row r="10" customFormat="false" ht="15" hidden="false" customHeight="true" outlineLevel="0" collapsed="false">
      <c r="A10" s="5" t="s">
        <v>59</v>
      </c>
      <c r="B10" s="21" t="n">
        <v>52936</v>
      </c>
      <c r="C10" s="7" t="n">
        <v>2685.3</v>
      </c>
      <c r="D10" s="7" t="n">
        <v>32057</v>
      </c>
      <c r="E10" s="7" t="n">
        <v>1645.48</v>
      </c>
      <c r="F10" s="7" t="n">
        <v>6496</v>
      </c>
      <c r="G10" s="7" t="n">
        <v>233.46</v>
      </c>
      <c r="H10" s="7" t="n">
        <v>14383</v>
      </c>
      <c r="I10" s="7" t="n">
        <v>806.36</v>
      </c>
      <c r="J10" s="7" t="n">
        <v>0</v>
      </c>
      <c r="K10" s="7" t="n">
        <v>0</v>
      </c>
      <c r="L10" s="7" t="n">
        <v>635</v>
      </c>
      <c r="M10" s="7" t="n">
        <v>38489</v>
      </c>
    </row>
    <row r="11" customFormat="false" ht="15" hidden="false" customHeight="true" outlineLevel="0" collapsed="false">
      <c r="A11" s="5" t="s">
        <v>60</v>
      </c>
      <c r="B11" s="21" t="n">
        <v>74642.4</v>
      </c>
      <c r="C11" s="7" t="n">
        <v>2241.3</v>
      </c>
      <c r="D11" s="7" t="n">
        <v>57423</v>
      </c>
      <c r="E11" s="7" t="n">
        <v>1768</v>
      </c>
      <c r="F11" s="7" t="n">
        <v>11034</v>
      </c>
      <c r="G11" s="7" t="n">
        <v>329.7</v>
      </c>
      <c r="H11" s="7" t="n">
        <v>6185.4</v>
      </c>
      <c r="I11" s="7" t="n">
        <v>143.6</v>
      </c>
      <c r="J11" s="7" t="n">
        <v>0</v>
      </c>
      <c r="K11" s="7" t="n">
        <v>0</v>
      </c>
      <c r="L11" s="7" t="n">
        <v>150</v>
      </c>
      <c r="M11" s="7" t="n">
        <v>10500</v>
      </c>
    </row>
    <row r="12" customFormat="false" ht="15" hidden="false" customHeight="true" outlineLevel="0" collapsed="false">
      <c r="A12" s="5" t="s">
        <v>61</v>
      </c>
      <c r="B12" s="21" t="n">
        <v>17849</v>
      </c>
      <c r="C12" s="7" t="n">
        <v>828.2</v>
      </c>
      <c r="D12" s="7" t="n">
        <v>12929</v>
      </c>
      <c r="E12" s="7" t="n">
        <v>583.7</v>
      </c>
      <c r="F12" s="7" t="n">
        <v>1372</v>
      </c>
      <c r="G12" s="7" t="n">
        <v>101</v>
      </c>
      <c r="H12" s="7" t="n">
        <v>3548</v>
      </c>
      <c r="I12" s="7" t="n">
        <v>143.5</v>
      </c>
      <c r="J12" s="7" t="n">
        <v>0</v>
      </c>
      <c r="K12" s="7" t="n">
        <v>0</v>
      </c>
      <c r="L12" s="7" t="n">
        <v>370</v>
      </c>
      <c r="M12" s="7" t="n">
        <v>23400</v>
      </c>
    </row>
    <row r="13" customFormat="false" ht="15" hidden="false" customHeight="true" outlineLevel="0" collapsed="false">
      <c r="A13" s="5" t="s">
        <v>62</v>
      </c>
      <c r="B13" s="21" t="n">
        <v>88687</v>
      </c>
      <c r="C13" s="7" t="n">
        <v>4186.92</v>
      </c>
      <c r="D13" s="7" t="n">
        <v>80669</v>
      </c>
      <c r="E13" s="7" t="n">
        <v>3907.6</v>
      </c>
      <c r="F13" s="7" t="n">
        <v>4668</v>
      </c>
      <c r="G13" s="7" t="n">
        <v>165.5</v>
      </c>
      <c r="H13" s="7" t="n">
        <v>3350</v>
      </c>
      <c r="I13" s="7" t="n">
        <v>113.82</v>
      </c>
      <c r="J13" s="7" t="n">
        <v>0</v>
      </c>
      <c r="K13" s="7" t="n">
        <v>0</v>
      </c>
      <c r="L13" s="7" t="n">
        <v>0</v>
      </c>
      <c r="M13" s="7" t="n">
        <v>0</v>
      </c>
    </row>
    <row r="14" customFormat="false" ht="15" hidden="false" customHeight="true" outlineLevel="0" collapsed="false">
      <c r="A14" s="5" t="s">
        <v>63</v>
      </c>
      <c r="B14" s="21" t="n">
        <v>22273</v>
      </c>
      <c r="C14" s="7" t="n">
        <v>900</v>
      </c>
      <c r="D14" s="7" t="n">
        <v>21589</v>
      </c>
      <c r="E14" s="7" t="n">
        <v>882</v>
      </c>
      <c r="F14" s="7" t="n">
        <v>684</v>
      </c>
      <c r="G14" s="7" t="n">
        <v>18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5275</v>
      </c>
      <c r="M14" s="7" t="n">
        <v>19166</v>
      </c>
    </row>
    <row r="15" customFormat="false" ht="15" hidden="false" customHeight="true" outlineLevel="0" collapsed="false">
      <c r="A15" s="8" t="s">
        <v>64</v>
      </c>
      <c r="B15" s="33" t="n">
        <v>562860.4</v>
      </c>
      <c r="C15" s="9" t="n">
        <v>22230.78</v>
      </c>
      <c r="D15" s="9" t="n">
        <v>441207</v>
      </c>
      <c r="E15" s="9" t="n">
        <v>17832.44</v>
      </c>
      <c r="F15" s="9" t="n">
        <v>48787</v>
      </c>
      <c r="G15" s="9" t="n">
        <v>1610.46</v>
      </c>
      <c r="H15" s="9" t="n">
        <v>72866.4</v>
      </c>
      <c r="I15" s="9" t="n">
        <v>2787.88</v>
      </c>
      <c r="J15" s="9" t="n">
        <v>0</v>
      </c>
      <c r="K15" s="9" t="n">
        <v>0</v>
      </c>
      <c r="L15" s="9" t="n">
        <v>9195</v>
      </c>
      <c r="M15" s="9" t="n">
        <v>194132</v>
      </c>
    </row>
    <row r="16" customFormat="false" ht="15" hidden="false" customHeight="true" outlineLevel="0" collapsed="false">
      <c r="A16" s="10" t="s">
        <v>103</v>
      </c>
      <c r="B16" s="21" t="n">
        <v>13859</v>
      </c>
      <c r="C16" s="7" t="n">
        <v>1175.6</v>
      </c>
      <c r="D16" s="7" t="n">
        <v>10909</v>
      </c>
      <c r="E16" s="7" t="n">
        <v>915.6</v>
      </c>
      <c r="F16" s="7" t="n">
        <v>2950</v>
      </c>
      <c r="G16" s="7" t="n">
        <v>26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</row>
    <row r="17" customFormat="false" ht="15" hidden="false" customHeight="true" outlineLevel="0" collapsed="false">
      <c r="A17" s="5" t="s">
        <v>66</v>
      </c>
      <c r="B17" s="21" t="n">
        <v>28800</v>
      </c>
      <c r="C17" s="7" t="n">
        <v>1304.23</v>
      </c>
      <c r="D17" s="7" t="n">
        <v>22225</v>
      </c>
      <c r="E17" s="7" t="n">
        <v>1028.55</v>
      </c>
      <c r="F17" s="7" t="n">
        <v>200</v>
      </c>
      <c r="G17" s="7" t="n">
        <v>6.88</v>
      </c>
      <c r="H17" s="7" t="n">
        <v>6375</v>
      </c>
      <c r="I17" s="7" t="n">
        <v>268.8</v>
      </c>
      <c r="J17" s="7" t="n">
        <v>0</v>
      </c>
      <c r="K17" s="7" t="n">
        <v>0</v>
      </c>
      <c r="L17" s="7" t="n">
        <v>0</v>
      </c>
      <c r="M17" s="7" t="n">
        <v>0</v>
      </c>
    </row>
    <row r="18" customFormat="false" ht="15" hidden="false" customHeight="true" outlineLevel="0" collapsed="false">
      <c r="A18" s="5" t="s">
        <v>67</v>
      </c>
      <c r="B18" s="21" t="n">
        <v>97358</v>
      </c>
      <c r="C18" s="7" t="n">
        <v>3441.6</v>
      </c>
      <c r="D18" s="7" t="n">
        <v>95280</v>
      </c>
      <c r="E18" s="7" t="n">
        <v>3132.6</v>
      </c>
      <c r="F18" s="7" t="n">
        <v>780</v>
      </c>
      <c r="G18" s="7" t="n">
        <v>25</v>
      </c>
      <c r="H18" s="7" t="n">
        <v>998</v>
      </c>
      <c r="I18" s="7" t="n">
        <v>57</v>
      </c>
      <c r="J18" s="7" t="n">
        <v>300</v>
      </c>
      <c r="K18" s="7" t="n">
        <v>227</v>
      </c>
      <c r="L18" s="7" t="n">
        <v>0</v>
      </c>
      <c r="M18" s="7" t="n">
        <v>0</v>
      </c>
    </row>
    <row r="19" customFormat="false" ht="15" hidden="false" customHeight="true" outlineLevel="0" collapsed="false">
      <c r="A19" s="5" t="s">
        <v>68</v>
      </c>
      <c r="B19" s="21" t="n">
        <v>19800</v>
      </c>
      <c r="C19" s="7" t="n">
        <v>954.74</v>
      </c>
      <c r="D19" s="7" t="n">
        <v>18272</v>
      </c>
      <c r="E19" s="7" t="n">
        <v>825.33</v>
      </c>
      <c r="F19" s="7" t="n">
        <v>123</v>
      </c>
      <c r="G19" s="7" t="n">
        <v>15.2</v>
      </c>
      <c r="H19" s="7" t="n">
        <v>1405</v>
      </c>
      <c r="I19" s="7" t="n">
        <v>114.21</v>
      </c>
      <c r="J19" s="7" t="n">
        <v>0</v>
      </c>
      <c r="K19" s="7" t="n">
        <v>0</v>
      </c>
      <c r="L19" s="7" t="n">
        <v>2320</v>
      </c>
      <c r="M19" s="7" t="n">
        <v>45351</v>
      </c>
    </row>
    <row r="20" customFormat="false" ht="15" hidden="false" customHeight="true" outlineLevel="0" collapsed="false">
      <c r="A20" s="5" t="s">
        <v>69</v>
      </c>
      <c r="B20" s="21" t="n">
        <v>59319</v>
      </c>
      <c r="C20" s="7" t="n">
        <v>1776</v>
      </c>
      <c r="D20" s="7" t="n">
        <v>39705</v>
      </c>
      <c r="E20" s="7" t="n">
        <v>1153.5</v>
      </c>
      <c r="F20" s="7" t="n">
        <v>5558</v>
      </c>
      <c r="G20" s="7" t="n">
        <v>204.3</v>
      </c>
      <c r="H20" s="7" t="n">
        <v>13931</v>
      </c>
      <c r="I20" s="7" t="n">
        <v>401.2</v>
      </c>
      <c r="J20" s="7" t="n">
        <v>125</v>
      </c>
      <c r="K20" s="7" t="n">
        <v>17</v>
      </c>
      <c r="L20" s="7" t="n">
        <v>334</v>
      </c>
      <c r="M20" s="7" t="n">
        <v>14678</v>
      </c>
    </row>
    <row r="21" customFormat="false" ht="15" hidden="false" customHeight="true" outlineLevel="0" collapsed="false">
      <c r="A21" s="5" t="s">
        <v>70</v>
      </c>
      <c r="B21" s="21" t="n">
        <v>56551</v>
      </c>
      <c r="C21" s="7" t="n">
        <v>2581.6</v>
      </c>
      <c r="D21" s="7" t="n">
        <v>41326</v>
      </c>
      <c r="E21" s="7" t="n">
        <v>1920.5</v>
      </c>
      <c r="F21" s="7" t="n">
        <v>3188</v>
      </c>
      <c r="G21" s="7" t="n">
        <v>89.1</v>
      </c>
      <c r="H21" s="7" t="n">
        <v>12037</v>
      </c>
      <c r="I21" s="7" t="n">
        <v>572</v>
      </c>
      <c r="J21" s="7" t="n">
        <v>0</v>
      </c>
      <c r="K21" s="7" t="n">
        <v>0</v>
      </c>
      <c r="L21" s="7" t="n">
        <v>457</v>
      </c>
      <c r="M21" s="7" t="n">
        <v>27471</v>
      </c>
    </row>
    <row r="22" customFormat="false" ht="15" hidden="false" customHeight="true" outlineLevel="0" collapsed="false">
      <c r="A22" s="5" t="s">
        <v>71</v>
      </c>
      <c r="B22" s="21" t="n">
        <v>25437</v>
      </c>
      <c r="C22" s="7" t="n">
        <v>1100.76</v>
      </c>
      <c r="D22" s="7" t="n">
        <v>24501</v>
      </c>
      <c r="E22" s="7" t="n">
        <v>1066.7</v>
      </c>
      <c r="F22" s="7" t="n">
        <v>936</v>
      </c>
      <c r="G22" s="7" t="n">
        <v>34.06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5100</v>
      </c>
      <c r="M22" s="7" t="n">
        <v>99530</v>
      </c>
    </row>
    <row r="23" customFormat="false" ht="15" hidden="false" customHeight="true" outlineLevel="0" collapsed="false">
      <c r="A23" s="5" t="s">
        <v>72</v>
      </c>
      <c r="B23" s="21" t="n">
        <v>44769</v>
      </c>
      <c r="C23" s="7" t="n">
        <v>2319.04</v>
      </c>
      <c r="D23" s="7" t="n">
        <v>41976</v>
      </c>
      <c r="E23" s="7" t="n">
        <v>2074.34</v>
      </c>
      <c r="F23" s="7" t="n">
        <v>678</v>
      </c>
      <c r="G23" s="7" t="n">
        <v>28.8</v>
      </c>
      <c r="H23" s="7" t="n">
        <v>750</v>
      </c>
      <c r="I23" s="7" t="n">
        <v>29</v>
      </c>
      <c r="J23" s="7" t="n">
        <v>1365</v>
      </c>
      <c r="K23" s="7" t="n">
        <v>186.9</v>
      </c>
      <c r="L23" s="7" t="n">
        <v>2541</v>
      </c>
      <c r="M23" s="7" t="n">
        <v>79860</v>
      </c>
    </row>
    <row r="24" customFormat="false" ht="15" hidden="false" customHeight="true" outlineLevel="0" collapsed="false">
      <c r="A24" s="8" t="s">
        <v>73</v>
      </c>
      <c r="B24" s="33" t="n">
        <v>345893</v>
      </c>
      <c r="C24" s="9" t="n">
        <v>14653.57</v>
      </c>
      <c r="D24" s="9" t="n">
        <v>294194</v>
      </c>
      <c r="E24" s="9" t="n">
        <v>12117.12</v>
      </c>
      <c r="F24" s="9" t="n">
        <v>14413</v>
      </c>
      <c r="G24" s="9" t="n">
        <v>663.34</v>
      </c>
      <c r="H24" s="9" t="n">
        <v>35496</v>
      </c>
      <c r="I24" s="9" t="n">
        <v>1442.21</v>
      </c>
      <c r="J24" s="9" t="n">
        <v>1790</v>
      </c>
      <c r="K24" s="9" t="n">
        <v>430.9</v>
      </c>
      <c r="L24" s="9" t="n">
        <v>10752</v>
      </c>
      <c r="M24" s="9" t="n">
        <v>266890</v>
      </c>
    </row>
    <row r="25" customFormat="false" ht="15" hidden="false" customHeight="true" outlineLevel="0" collapsed="false">
      <c r="A25" s="10" t="s">
        <v>74</v>
      </c>
      <c r="B25" s="21" t="n">
        <v>20812</v>
      </c>
      <c r="C25" s="7" t="n">
        <v>570</v>
      </c>
      <c r="D25" s="7" t="n">
        <v>16232</v>
      </c>
      <c r="E25" s="7" t="n">
        <v>439</v>
      </c>
      <c r="F25" s="7" t="n">
        <v>2920</v>
      </c>
      <c r="G25" s="7" t="n">
        <v>81</v>
      </c>
      <c r="H25" s="7" t="n">
        <v>1600</v>
      </c>
      <c r="I25" s="7" t="n">
        <v>49</v>
      </c>
      <c r="J25" s="7" t="n">
        <v>60</v>
      </c>
      <c r="K25" s="7" t="n">
        <v>1</v>
      </c>
      <c r="L25" s="7" t="n">
        <v>397</v>
      </c>
      <c r="M25" s="7" t="n">
        <v>16100</v>
      </c>
    </row>
    <row r="26" customFormat="false" ht="15" hidden="false" customHeight="true" outlineLevel="0" collapsed="false">
      <c r="A26" s="10" t="s">
        <v>75</v>
      </c>
      <c r="B26" s="21" t="n">
        <v>38945</v>
      </c>
      <c r="C26" s="7" t="n">
        <v>1292</v>
      </c>
      <c r="D26" s="7" t="n">
        <v>24385</v>
      </c>
      <c r="E26" s="7" t="n">
        <v>817.2</v>
      </c>
      <c r="F26" s="7" t="n">
        <v>3900</v>
      </c>
      <c r="G26" s="7" t="n">
        <v>132</v>
      </c>
      <c r="H26" s="7" t="n">
        <v>10660</v>
      </c>
      <c r="I26" s="7" t="n">
        <v>342.8</v>
      </c>
      <c r="J26" s="7" t="n">
        <v>0</v>
      </c>
      <c r="K26" s="7" t="n">
        <v>0</v>
      </c>
      <c r="L26" s="7" t="n">
        <v>0</v>
      </c>
      <c r="M26" s="7" t="n">
        <v>0</v>
      </c>
    </row>
    <row r="27" customFormat="false" ht="15" hidden="false" customHeight="true" outlineLevel="0" collapsed="false">
      <c r="A27" s="10" t="s">
        <v>76</v>
      </c>
      <c r="B27" s="21" t="n">
        <v>1063</v>
      </c>
      <c r="C27" s="7" t="n">
        <v>44.39</v>
      </c>
      <c r="D27" s="7" t="n">
        <v>898</v>
      </c>
      <c r="E27" s="7" t="n">
        <v>31.89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165</v>
      </c>
      <c r="K27" s="7" t="n">
        <v>12.5</v>
      </c>
      <c r="L27" s="7" t="n">
        <v>0</v>
      </c>
      <c r="M27" s="7" t="n">
        <v>0</v>
      </c>
    </row>
    <row r="28" customFormat="false" ht="15" hidden="false" customHeight="true" outlineLevel="0" collapsed="false">
      <c r="A28" s="10" t="s">
        <v>77</v>
      </c>
      <c r="B28" s="21" t="n">
        <v>1634</v>
      </c>
      <c r="C28" s="7" t="n">
        <v>23</v>
      </c>
      <c r="D28" s="7" t="n">
        <v>1634</v>
      </c>
      <c r="E28" s="7" t="n">
        <v>23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220</v>
      </c>
      <c r="M28" s="7" t="n">
        <v>11027</v>
      </c>
    </row>
    <row r="29" customFormat="false" ht="15" hidden="false" customHeight="true" outlineLevel="0" collapsed="false">
      <c r="A29" s="10" t="s">
        <v>30</v>
      </c>
      <c r="B29" s="21" t="n">
        <v>7332</v>
      </c>
      <c r="C29" s="7" t="n">
        <v>279.28</v>
      </c>
      <c r="D29" s="7" t="n">
        <v>4802</v>
      </c>
      <c r="E29" s="7" t="n">
        <v>183.98</v>
      </c>
      <c r="F29" s="7" t="n">
        <v>0</v>
      </c>
      <c r="G29" s="7" t="n">
        <v>0</v>
      </c>
      <c r="H29" s="7" t="n">
        <v>2530</v>
      </c>
      <c r="I29" s="7" t="n">
        <v>95.3</v>
      </c>
      <c r="J29" s="7" t="n">
        <v>0</v>
      </c>
      <c r="K29" s="7" t="n">
        <v>0</v>
      </c>
      <c r="L29" s="7" t="n">
        <v>0</v>
      </c>
      <c r="M29" s="7" t="n">
        <v>0</v>
      </c>
    </row>
    <row r="30" customFormat="false" ht="15" hidden="false" customHeight="true" outlineLevel="0" collapsed="false">
      <c r="A30" s="10" t="s">
        <v>79</v>
      </c>
      <c r="B30" s="21" t="n">
        <v>4771</v>
      </c>
      <c r="C30" s="7" t="n">
        <v>110.41</v>
      </c>
      <c r="D30" s="7" t="n">
        <v>4771</v>
      </c>
      <c r="E30" s="7" t="n">
        <v>110.41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</row>
    <row r="31" customFormat="false" ht="15" hidden="false" customHeight="true" outlineLevel="0" collapsed="false">
      <c r="A31" s="10" t="s">
        <v>80</v>
      </c>
      <c r="B31" s="21" t="n">
        <v>19781</v>
      </c>
      <c r="C31" s="7" t="n">
        <v>745.37</v>
      </c>
      <c r="D31" s="7" t="n">
        <v>12646</v>
      </c>
      <c r="E31" s="7" t="n">
        <v>457.04</v>
      </c>
      <c r="F31" s="7" t="n">
        <v>1633</v>
      </c>
      <c r="G31" s="7" t="n">
        <v>56.5</v>
      </c>
      <c r="H31" s="7" t="n">
        <v>5502</v>
      </c>
      <c r="I31" s="7" t="n">
        <v>231.83</v>
      </c>
      <c r="J31" s="7" t="n">
        <v>0</v>
      </c>
      <c r="K31" s="7" t="n">
        <v>0</v>
      </c>
      <c r="L31" s="7" t="n">
        <v>0</v>
      </c>
      <c r="M31" s="7" t="n">
        <v>0</v>
      </c>
    </row>
    <row r="32" customFormat="false" ht="15" hidden="false" customHeight="true" outlineLevel="0" collapsed="false">
      <c r="A32" s="5" t="s">
        <v>81</v>
      </c>
      <c r="B32" s="21" t="n">
        <v>15165</v>
      </c>
      <c r="C32" s="7" t="n">
        <v>896.67</v>
      </c>
      <c r="D32" s="7" t="n">
        <v>11602</v>
      </c>
      <c r="E32" s="7" t="n">
        <v>598.53</v>
      </c>
      <c r="F32" s="7" t="n">
        <v>650</v>
      </c>
      <c r="G32" s="7" t="n">
        <v>10.44</v>
      </c>
      <c r="H32" s="7" t="n">
        <v>2401</v>
      </c>
      <c r="I32" s="7" t="n">
        <v>138.5</v>
      </c>
      <c r="J32" s="7" t="n">
        <v>512</v>
      </c>
      <c r="K32" s="7" t="n">
        <v>149.2</v>
      </c>
      <c r="L32" s="7" t="n">
        <v>317</v>
      </c>
      <c r="M32" s="7" t="n">
        <v>26650</v>
      </c>
    </row>
    <row r="33" customFormat="false" ht="15" hidden="false" customHeight="true" outlineLevel="0" collapsed="false">
      <c r="A33" s="10" t="s">
        <v>82</v>
      </c>
      <c r="B33" s="21" t="n">
        <v>1750</v>
      </c>
      <c r="C33" s="7" t="n">
        <v>94</v>
      </c>
      <c r="D33" s="7" t="n">
        <v>650</v>
      </c>
      <c r="E33" s="7" t="n">
        <v>38</v>
      </c>
      <c r="F33" s="7" t="n">
        <v>500</v>
      </c>
      <c r="G33" s="7" t="n">
        <v>26</v>
      </c>
      <c r="H33" s="7" t="n">
        <v>600</v>
      </c>
      <c r="I33" s="7" t="n">
        <v>30</v>
      </c>
      <c r="J33" s="7" t="n">
        <v>0</v>
      </c>
      <c r="K33" s="7" t="n">
        <v>0</v>
      </c>
      <c r="L33" s="7" t="n">
        <v>796</v>
      </c>
      <c r="M33" s="7" t="n">
        <v>31840</v>
      </c>
    </row>
    <row r="34" customFormat="false" ht="15" hidden="false" customHeight="true" outlineLevel="0" collapsed="false">
      <c r="A34" s="11" t="s">
        <v>83</v>
      </c>
      <c r="B34" s="33" t="n">
        <v>111253</v>
      </c>
      <c r="C34" s="9" t="n">
        <v>4055.12</v>
      </c>
      <c r="D34" s="9" t="n">
        <v>77620</v>
      </c>
      <c r="E34" s="9" t="n">
        <v>2699.05</v>
      </c>
      <c r="F34" s="9" t="n">
        <v>9603</v>
      </c>
      <c r="G34" s="9" t="n">
        <v>305.94</v>
      </c>
      <c r="H34" s="9" t="n">
        <v>23293</v>
      </c>
      <c r="I34" s="9" t="n">
        <v>887.43</v>
      </c>
      <c r="J34" s="9" t="n">
        <v>737</v>
      </c>
      <c r="K34" s="9" t="n">
        <v>162.7</v>
      </c>
      <c r="L34" s="9" t="n">
        <v>1730</v>
      </c>
      <c r="M34" s="9" t="n">
        <v>85617</v>
      </c>
    </row>
    <row r="35" customFormat="false" ht="15" hidden="false" customHeight="true" outlineLevel="0" collapsed="false">
      <c r="A35" s="10" t="s">
        <v>84</v>
      </c>
      <c r="B35" s="21" t="n">
        <v>1750</v>
      </c>
      <c r="C35" s="7" t="n">
        <v>11.66</v>
      </c>
      <c r="D35" s="7" t="n">
        <v>300</v>
      </c>
      <c r="E35" s="7" t="n">
        <v>2.3</v>
      </c>
      <c r="F35" s="7" t="n">
        <v>0</v>
      </c>
      <c r="G35" s="7" t="n">
        <v>0</v>
      </c>
      <c r="H35" s="7" t="n">
        <v>1450</v>
      </c>
      <c r="I35" s="7" t="n">
        <v>9.36</v>
      </c>
      <c r="J35" s="7" t="n">
        <v>0</v>
      </c>
      <c r="K35" s="7" t="n">
        <v>0</v>
      </c>
      <c r="L35" s="7" t="n">
        <v>0</v>
      </c>
      <c r="M35" s="7" t="n">
        <v>0</v>
      </c>
    </row>
    <row r="36" customFormat="false" ht="15" hidden="false" customHeight="true" outlineLevel="0" collapsed="false">
      <c r="A36" s="5" t="s">
        <v>85</v>
      </c>
      <c r="B36" s="21" t="n">
        <v>40</v>
      </c>
      <c r="C36" s="7" t="n">
        <v>2.6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40</v>
      </c>
      <c r="K36" s="7" t="n">
        <v>2.6</v>
      </c>
      <c r="L36" s="7" t="n">
        <v>170</v>
      </c>
      <c r="M36" s="7" t="n">
        <v>10700</v>
      </c>
    </row>
    <row r="37" customFormat="false" ht="15" hidden="false" customHeight="true" outlineLevel="0" collapsed="false">
      <c r="A37" s="10" t="s">
        <v>86</v>
      </c>
      <c r="B37" s="21" t="n">
        <v>200</v>
      </c>
      <c r="C37" s="7" t="n">
        <v>5</v>
      </c>
      <c r="D37" s="7" t="n">
        <v>200</v>
      </c>
      <c r="E37" s="7" t="n">
        <v>5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355</v>
      </c>
      <c r="M37" s="7" t="n">
        <v>10680</v>
      </c>
    </row>
    <row r="38" customFormat="false" ht="15" hidden="false" customHeight="true" outlineLevel="0" collapsed="false">
      <c r="A38" s="5" t="s">
        <v>87</v>
      </c>
      <c r="B38" s="21" t="n">
        <v>1889</v>
      </c>
      <c r="C38" s="7" t="n">
        <v>84.85</v>
      </c>
      <c r="D38" s="7" t="n">
        <v>239</v>
      </c>
      <c r="E38" s="7" t="n">
        <v>9.84</v>
      </c>
      <c r="F38" s="7" t="n">
        <v>1650</v>
      </c>
      <c r="G38" s="7" t="n">
        <v>75.01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128</v>
      </c>
      <c r="M38" s="7" t="n">
        <v>3870</v>
      </c>
    </row>
    <row r="39" customFormat="false" ht="15" hidden="false" customHeight="true" outlineLevel="0" collapsed="false">
      <c r="A39" s="10" t="s">
        <v>88</v>
      </c>
      <c r="B39" s="21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</row>
    <row r="40" customFormat="false" ht="15" hidden="false" customHeight="true" outlineLevel="0" collapsed="false">
      <c r="A40" s="10" t="s">
        <v>89</v>
      </c>
      <c r="B40" s="21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120</v>
      </c>
      <c r="M40" s="7" t="n">
        <v>5500</v>
      </c>
    </row>
    <row r="41" customFormat="false" ht="15" hidden="false" customHeight="true" outlineLevel="0" collapsed="false">
      <c r="A41" s="8" t="s">
        <v>90</v>
      </c>
      <c r="B41" s="33" t="n">
        <v>3879</v>
      </c>
      <c r="C41" s="9" t="n">
        <v>104.11</v>
      </c>
      <c r="D41" s="9" t="n">
        <v>739</v>
      </c>
      <c r="E41" s="9" t="n">
        <v>17.14</v>
      </c>
      <c r="F41" s="9" t="n">
        <v>1650</v>
      </c>
      <c r="G41" s="9" t="n">
        <v>75.01</v>
      </c>
      <c r="H41" s="9" t="n">
        <v>1450</v>
      </c>
      <c r="I41" s="9" t="n">
        <v>9.36</v>
      </c>
      <c r="J41" s="9" t="n">
        <v>40</v>
      </c>
      <c r="K41" s="9" t="n">
        <v>2.6</v>
      </c>
      <c r="L41" s="9" t="n">
        <v>773</v>
      </c>
      <c r="M41" s="9" t="n">
        <v>30750</v>
      </c>
    </row>
    <row r="42" customFormat="false" ht="15" hidden="false" customHeight="true" outlineLevel="0" collapsed="false">
      <c r="A42" s="12" t="s">
        <v>91</v>
      </c>
      <c r="B42" s="34" t="n">
        <v>1023885.4</v>
      </c>
      <c r="C42" s="13" t="n">
        <v>41043.58</v>
      </c>
      <c r="D42" s="13" t="n">
        <v>813760</v>
      </c>
      <c r="E42" s="13" t="n">
        <v>32665.75</v>
      </c>
      <c r="F42" s="13" t="n">
        <v>74453</v>
      </c>
      <c r="G42" s="13" t="n">
        <v>2654.75</v>
      </c>
      <c r="H42" s="13" t="n">
        <v>133105.4</v>
      </c>
      <c r="I42" s="13" t="n">
        <v>5126.88</v>
      </c>
      <c r="J42" s="13" t="n">
        <v>2567</v>
      </c>
      <c r="K42" s="13" t="n">
        <v>596.2</v>
      </c>
      <c r="L42" s="13" t="n">
        <v>22450</v>
      </c>
      <c r="M42" s="13" t="n">
        <v>577389</v>
      </c>
      <c r="N42" s="14"/>
    </row>
    <row r="43" customFormat="false" ht="15" hidden="false" customHeight="true" outlineLevel="0" collapsed="false">
      <c r="A43" s="10" t="s">
        <v>92</v>
      </c>
      <c r="B43" s="15" t="n">
        <v>1036278</v>
      </c>
      <c r="C43" s="16" t="n">
        <v>43079</v>
      </c>
      <c r="D43" s="16" t="n">
        <v>785226</v>
      </c>
      <c r="E43" s="16" t="n">
        <v>31680</v>
      </c>
      <c r="F43" s="16" t="n">
        <v>42354</v>
      </c>
      <c r="G43" s="16" t="n">
        <v>1559</v>
      </c>
      <c r="H43" s="16" t="n">
        <v>206020</v>
      </c>
      <c r="I43" s="16" t="n">
        <v>9229</v>
      </c>
      <c r="J43" s="16" t="n">
        <v>2688</v>
      </c>
      <c r="K43" s="16" t="n">
        <v>609</v>
      </c>
      <c r="L43" s="16" t="n">
        <v>32024</v>
      </c>
      <c r="M43" s="16" t="n">
        <v>768878</v>
      </c>
      <c r="N43" s="14"/>
    </row>
    <row r="44" customFormat="false" ht="15" hidden="false" customHeight="true" outlineLevel="0" collapsed="false">
      <c r="A44" s="8" t="s">
        <v>93</v>
      </c>
      <c r="B44" s="35" t="n">
        <v>-12392.6</v>
      </c>
      <c r="C44" s="17" t="n">
        <v>-2035.42</v>
      </c>
      <c r="D44" s="17" t="n">
        <v>28534</v>
      </c>
      <c r="E44" s="17" t="n">
        <v>985.75</v>
      </c>
      <c r="F44" s="17" t="n">
        <v>32099</v>
      </c>
      <c r="G44" s="17" t="n">
        <v>1095.75</v>
      </c>
      <c r="H44" s="17" t="n">
        <v>-72914.6</v>
      </c>
      <c r="I44" s="17" t="n">
        <v>-4102.12</v>
      </c>
      <c r="J44" s="17" t="n">
        <v>-121</v>
      </c>
      <c r="K44" s="17" t="n">
        <v>-12.8</v>
      </c>
      <c r="L44" s="17" t="n">
        <v>-9574</v>
      </c>
      <c r="M44" s="17" t="n">
        <v>-191489</v>
      </c>
      <c r="N44" s="14"/>
    </row>
    <row r="45" customFormat="false" ht="6" hidden="false" customHeight="tru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6" t="s">
        <v>124</v>
      </c>
      <c r="D1" s="36" t="n">
        <v>1</v>
      </c>
    </row>
    <row r="2" customFormat="false" ht="15" hidden="false" customHeight="false" outlineLevel="0" collapsed="false">
      <c r="C2" s="36" t="s">
        <v>125</v>
      </c>
      <c r="D2" s="36" t="n">
        <v>2</v>
      </c>
    </row>
    <row r="3" customFormat="false" ht="15" hidden="false" customHeight="false" outlineLevel="0" collapsed="false">
      <c r="C3" s="36" t="s">
        <v>126</v>
      </c>
      <c r="D3" s="36" t="n">
        <v>3</v>
      </c>
    </row>
    <row r="4" customFormat="false" ht="15" hidden="false" customHeight="false" outlineLevel="0" collapsed="false">
      <c r="C4" s="36" t="s">
        <v>127</v>
      </c>
      <c r="D4" s="36" t="n">
        <v>4</v>
      </c>
    </row>
    <row r="5" customFormat="false" ht="15" hidden="false" customHeight="false" outlineLevel="0" collapsed="false">
      <c r="A5" s="36" t="s">
        <v>128</v>
      </c>
      <c r="C5" s="36" t="s">
        <v>129</v>
      </c>
      <c r="D5" s="36" t="n">
        <v>5</v>
      </c>
    </row>
    <row r="6" customFormat="false" ht="15" hidden="false" customHeight="false" outlineLevel="0" collapsed="false">
      <c r="A6" s="36" t="s">
        <v>130</v>
      </c>
      <c r="C6" s="36" t="s">
        <v>131</v>
      </c>
      <c r="D6" s="36" t="n">
        <v>6</v>
      </c>
    </row>
    <row r="7" customFormat="false" ht="15" hidden="false" customHeight="false" outlineLevel="0" collapsed="false">
      <c r="A7" s="36" t="s">
        <v>132</v>
      </c>
      <c r="C7" s="36" t="s">
        <v>133</v>
      </c>
      <c r="D7" s="36" t="n">
        <v>7</v>
      </c>
    </row>
    <row r="8" customFormat="false" ht="15" hidden="false" customHeight="false" outlineLevel="0" collapsed="false">
      <c r="A8" s="36" t="s">
        <v>134</v>
      </c>
      <c r="C8" s="36" t="s">
        <v>135</v>
      </c>
      <c r="D8" s="36" t="n">
        <v>8</v>
      </c>
    </row>
    <row r="9" customFormat="false" ht="15" hidden="false" customHeight="false" outlineLevel="0" collapsed="false">
      <c r="A9" s="36" t="s">
        <v>136</v>
      </c>
      <c r="C9" s="36" t="s">
        <v>137</v>
      </c>
      <c r="D9" s="36" t="n">
        <v>9</v>
      </c>
    </row>
    <row r="10" customFormat="false" ht="15" hidden="false" customHeight="false" outlineLevel="0" collapsed="false">
      <c r="A10" s="36" t="s">
        <v>138</v>
      </c>
      <c r="C10" s="36" t="s">
        <v>139</v>
      </c>
      <c r="D10" s="36" t="n">
        <v>10</v>
      </c>
    </row>
    <row r="11" customFormat="false" ht="15" hidden="false" customHeight="false" outlineLevel="0" collapsed="false">
      <c r="A11" s="36" t="s">
        <v>140</v>
      </c>
      <c r="C11" s="36" t="s">
        <v>141</v>
      </c>
      <c r="D11" s="36" t="n">
        <v>11</v>
      </c>
    </row>
    <row r="12" customFormat="false" ht="15" hidden="false" customHeight="false" outlineLevel="0" collapsed="false">
      <c r="A12" s="36" t="s">
        <v>142</v>
      </c>
      <c r="C12" s="36" t="s">
        <v>143</v>
      </c>
      <c r="D12" s="36" t="n">
        <v>12</v>
      </c>
    </row>
    <row r="13" customFormat="false" ht="15" hidden="false" customHeight="false" outlineLevel="0" collapsed="false">
      <c r="A13" s="36" t="s">
        <v>144</v>
      </c>
    </row>
    <row r="14" customFormat="false" ht="15" hidden="false" customHeight="false" outlineLevel="0" collapsed="false">
      <c r="A14" s="36" t="s">
        <v>145</v>
      </c>
    </row>
    <row r="15" customFormat="false" ht="15" hidden="false" customHeight="false" outlineLevel="0" collapsed="false">
      <c r="A15" s="36" t="s">
        <v>146</v>
      </c>
    </row>
    <row r="16" customFormat="false" ht="15" hidden="false" customHeight="false" outlineLevel="0" collapsed="false">
      <c r="A16" s="36" t="s">
        <v>147</v>
      </c>
    </row>
    <row r="17" customFormat="false" ht="15" hidden="false" customHeight="false" outlineLevel="0" collapsed="false">
      <c r="A17" s="36" t="s">
        <v>148</v>
      </c>
    </row>
    <row r="18" customFormat="false" ht="15" hidden="false" customHeight="false" outlineLevel="0" collapsed="false">
      <c r="A18" s="36" t="s">
        <v>149</v>
      </c>
    </row>
    <row r="19" customFormat="false" ht="15" hidden="false" customHeight="false" outlineLevel="0" collapsed="false">
      <c r="A19" s="36" t="s">
        <v>150</v>
      </c>
    </row>
    <row r="20" customFormat="false" ht="15" hidden="false" customHeight="false" outlineLevel="0" collapsed="false">
      <c r="A20" s="36" t="s">
        <v>151</v>
      </c>
    </row>
    <row r="21" customFormat="false" ht="15" hidden="false" customHeight="false" outlineLevel="0" collapsed="false">
      <c r="A21" s="36" t="s">
        <v>152</v>
      </c>
    </row>
    <row r="22" customFormat="false" ht="15" hidden="false" customHeight="false" outlineLevel="0" collapsed="false">
      <c r="A22" s="36" t="s">
        <v>153</v>
      </c>
    </row>
    <row r="23" customFormat="false" ht="15" hidden="false" customHeight="false" outlineLevel="0" collapsed="false">
      <c r="A23" s="36" t="s">
        <v>154</v>
      </c>
    </row>
    <row r="24" customFormat="false" ht="15" hidden="false" customHeight="false" outlineLevel="0" collapsed="false">
      <c r="A24" s="36" t="s">
        <v>155</v>
      </c>
    </row>
    <row r="25" customFormat="false" ht="15" hidden="false" customHeight="false" outlineLevel="0" collapsed="false">
      <c r="A25" s="36" t="s">
        <v>156</v>
      </c>
    </row>
    <row r="26" customFormat="false" ht="15" hidden="false" customHeight="false" outlineLevel="0" collapsed="false">
      <c r="A26" s="36" t="s">
        <v>157</v>
      </c>
    </row>
    <row r="27" customFormat="false" ht="15" hidden="false" customHeight="false" outlineLevel="0" collapsed="false">
      <c r="A27" s="36" t="s">
        <v>158</v>
      </c>
    </row>
    <row r="28" customFormat="false" ht="15" hidden="false" customHeight="false" outlineLevel="0" collapsed="false">
      <c r="A28" s="36" t="s">
        <v>159</v>
      </c>
    </row>
    <row r="29" customFormat="false" ht="15" hidden="false" customHeight="false" outlineLevel="0" collapsed="false">
      <c r="A29" s="36" t="s">
        <v>160</v>
      </c>
    </row>
    <row r="30" customFormat="false" ht="15" hidden="false" customHeight="false" outlineLevel="0" collapsed="false">
      <c r="A30" s="36" t="s">
        <v>161</v>
      </c>
    </row>
    <row r="31" customFormat="false" ht="15" hidden="false" customHeight="false" outlineLevel="0" collapsed="false">
      <c r="A31" s="36" t="s">
        <v>162</v>
      </c>
    </row>
    <row r="32" customFormat="false" ht="15" hidden="false" customHeight="false" outlineLevel="0" collapsed="false">
      <c r="A32" s="36" t="s">
        <v>163</v>
      </c>
    </row>
    <row r="33" customFormat="false" ht="15" hidden="false" customHeight="false" outlineLevel="0" collapsed="false">
      <c r="A33" s="36" t="s">
        <v>164</v>
      </c>
    </row>
    <row r="34" customFormat="false" ht="15" hidden="false" customHeight="false" outlineLevel="0" collapsed="false">
      <c r="A34" s="36" t="s">
        <v>165</v>
      </c>
    </row>
    <row r="35" customFormat="false" ht="15" hidden="false" customHeight="false" outlineLevel="0" collapsed="false">
      <c r="A35" s="36" t="s">
        <v>166</v>
      </c>
    </row>
    <row r="36" customFormat="false" ht="15" hidden="false" customHeight="false" outlineLevel="0" collapsed="false">
      <c r="A36" s="36" t="s">
        <v>167</v>
      </c>
    </row>
    <row r="37" customFormat="false" ht="15" hidden="false" customHeight="false" outlineLevel="0" collapsed="false">
      <c r="A37" s="36" t="s">
        <v>168</v>
      </c>
    </row>
    <row r="38" customFormat="false" ht="15" hidden="false" customHeight="false" outlineLevel="0" collapsed="false">
      <c r="A38" s="36" t="s">
        <v>169</v>
      </c>
    </row>
    <row r="39" customFormat="false" ht="15" hidden="false" customHeight="false" outlineLevel="0" collapsed="false">
      <c r="A39" s="36" t="s">
        <v>170</v>
      </c>
    </row>
    <row r="40" customFormat="false" ht="15" hidden="false" customHeight="false" outlineLevel="0" collapsed="false">
      <c r="A40" s="36" t="s">
        <v>171</v>
      </c>
    </row>
    <row r="41" customFormat="false" ht="15" hidden="false" customHeight="false" outlineLevel="0" collapsed="false">
      <c r="A41" s="36" t="s">
        <v>172</v>
      </c>
    </row>
    <row r="42" customFormat="false" ht="15" hidden="false" customHeight="false" outlineLevel="0" collapsed="false">
      <c r="A42" s="36" t="s">
        <v>173</v>
      </c>
    </row>
    <row r="43" customFormat="false" ht="15" hidden="false" customHeight="false" outlineLevel="0" collapsed="false">
      <c r="A43" s="36" t="s">
        <v>174</v>
      </c>
    </row>
    <row r="44" customFormat="false" ht="15" hidden="false" customHeight="false" outlineLevel="0" collapsed="false">
      <c r="A44" s="36" t="s">
        <v>1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09T06:16:29Z</dcterms:modified>
  <cp:revision>0</cp:revision>
  <dc:subject/>
  <dc:title/>
</cp:coreProperties>
</file>