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4:$A$42</definedName>
    <definedName function="false" hidden="false" name="SectionTableFixed" vbProcedure="false">'Уборка зерновых'!$A$2:$A$3</definedName>
    <definedName function="false" hidden="false" name="SectionTableRight" vbProcedure="false">'Уборка зерновых'!$B$2:$L$3</definedName>
    <definedName function="false" hidden="false" name="SectionTableScroll" vbProcedure="false">'Уборка зерновых'!$B$4:$L$42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#REF!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3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#REF!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#REF!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#REF!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#REF!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#REF!</definedName>
    <definedName function="false" hidden="false" name="Р1_ОбМолДень_ObMolDen" vbProcedure="false">#REF!</definedName>
    <definedName function="false" hidden="false" name="Р1_ОбмолДПрц_ObmolDPrc" vbProcedure="false">#REF!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#REF!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#REF!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2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4:$L$42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2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#REF!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#REF!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2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5" min="14" style="1" width="8.9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44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5" hidden="false" customHeight="true" outlineLevel="0" collapsed="false">
      <c r="A4" s="5" t="s">
        <v>14</v>
      </c>
      <c r="B4" s="6" t="n">
        <v>114979.2</v>
      </c>
      <c r="C4" s="6" t="n">
        <v>114979.2</v>
      </c>
      <c r="D4" s="6" t="n">
        <v>114979.2</v>
      </c>
      <c r="E4" s="6" t="n">
        <v>100</v>
      </c>
      <c r="F4" s="6" t="n">
        <v>0</v>
      </c>
      <c r="G4" s="6" t="n">
        <v>0</v>
      </c>
      <c r="H4" s="6" t="n">
        <v>0</v>
      </c>
      <c r="I4" s="6" t="n">
        <v>89686.7</v>
      </c>
      <c r="J4" s="6" t="n">
        <v>7.8003</v>
      </c>
      <c r="K4" s="6" t="n">
        <v>0</v>
      </c>
      <c r="L4" s="6" t="n">
        <v>0</v>
      </c>
    </row>
    <row r="5" customFormat="false" ht="15" hidden="false" customHeight="true" outlineLevel="0" collapsed="false">
      <c r="A5" s="5" t="s">
        <v>15</v>
      </c>
      <c r="B5" s="6" t="n">
        <v>110449</v>
      </c>
      <c r="C5" s="6" t="n">
        <v>110449</v>
      </c>
      <c r="D5" s="6" t="n">
        <v>110449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86062</v>
      </c>
      <c r="J5" s="6" t="n">
        <v>7.792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6</v>
      </c>
      <c r="B6" s="6" t="n">
        <v>120591</v>
      </c>
      <c r="C6" s="6" t="n">
        <v>120591</v>
      </c>
      <c r="D6" s="6" t="n">
        <v>120591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156718</v>
      </c>
      <c r="J6" s="6" t="n">
        <v>12.9958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7</v>
      </c>
      <c r="B7" s="6" t="n">
        <v>133752</v>
      </c>
      <c r="C7" s="6" t="n">
        <v>133752</v>
      </c>
      <c r="D7" s="6" t="n">
        <v>133752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131350.1</v>
      </c>
      <c r="J7" s="6" t="n">
        <v>9.8204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8</v>
      </c>
      <c r="B8" s="6" t="n">
        <v>124832</v>
      </c>
      <c r="C8" s="6" t="n">
        <v>124832</v>
      </c>
      <c r="D8" s="6" t="n">
        <v>12483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01113</v>
      </c>
      <c r="J8" s="6" t="n">
        <v>8.0999</v>
      </c>
      <c r="K8" s="6" t="n">
        <v>3</v>
      </c>
      <c r="L8" s="6" t="n">
        <v>3</v>
      </c>
    </row>
    <row r="9" customFormat="false" ht="15" hidden="false" customHeight="true" outlineLevel="0" collapsed="false">
      <c r="A9" s="5" t="s">
        <v>19</v>
      </c>
      <c r="B9" s="6" t="n">
        <v>174860.49</v>
      </c>
      <c r="C9" s="6" t="n">
        <v>174860.49</v>
      </c>
      <c r="D9" s="6" t="n">
        <v>174860.49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15261.25</v>
      </c>
      <c r="J9" s="6" t="n">
        <v>6.5916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20</v>
      </c>
      <c r="B10" s="6" t="n">
        <v>152706.1</v>
      </c>
      <c r="C10" s="6" t="n">
        <v>152706.1</v>
      </c>
      <c r="D10" s="6" t="n">
        <v>152706.1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33817.3</v>
      </c>
      <c r="J10" s="6" t="n">
        <v>8.7631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1</v>
      </c>
      <c r="B11" s="6" t="n">
        <v>133528</v>
      </c>
      <c r="C11" s="6" t="n">
        <v>129360</v>
      </c>
      <c r="D11" s="6" t="n">
        <v>129960</v>
      </c>
      <c r="E11" s="6" t="n">
        <v>97.3279</v>
      </c>
      <c r="F11" s="6" t="n">
        <v>0</v>
      </c>
      <c r="G11" s="6" t="n">
        <v>0</v>
      </c>
      <c r="H11" s="6" t="n">
        <v>3568</v>
      </c>
      <c r="I11" s="6" t="n">
        <v>153755.27</v>
      </c>
      <c r="J11" s="6" t="n">
        <v>11.831</v>
      </c>
      <c r="K11" s="6" t="n">
        <v>14</v>
      </c>
      <c r="L11" s="6" t="n">
        <v>14</v>
      </c>
    </row>
    <row r="12" customFormat="false" ht="15" hidden="false" customHeight="true" outlineLevel="0" collapsed="false">
      <c r="A12" s="5" t="s">
        <v>22</v>
      </c>
      <c r="B12" s="6" t="n">
        <v>115469.2</v>
      </c>
      <c r="C12" s="6" t="n">
        <v>116034.2</v>
      </c>
      <c r="D12" s="6" t="n">
        <v>115419.2</v>
      </c>
      <c r="E12" s="6" t="n">
        <v>99.9567</v>
      </c>
      <c r="F12" s="6" t="n">
        <v>0</v>
      </c>
      <c r="G12" s="6" t="n">
        <v>0</v>
      </c>
      <c r="H12" s="6" t="n">
        <v>50</v>
      </c>
      <c r="I12" s="6" t="n">
        <v>97870.7</v>
      </c>
      <c r="J12" s="6" t="n">
        <v>8.4796</v>
      </c>
      <c r="K12" s="6" t="n">
        <v>0</v>
      </c>
      <c r="L12" s="6" t="n">
        <v>0</v>
      </c>
    </row>
    <row r="13" customFormat="false" ht="15" hidden="false" customHeight="true" outlineLevel="0" collapsed="false">
      <c r="A13" s="7" t="s">
        <v>23</v>
      </c>
      <c r="B13" s="8" t="n">
        <v>1181166.99</v>
      </c>
      <c r="C13" s="8" t="n">
        <v>1177563.99</v>
      </c>
      <c r="D13" s="8" t="n">
        <v>1177548.99</v>
      </c>
      <c r="E13" s="8" t="n">
        <v>99.6937</v>
      </c>
      <c r="F13" s="8" t="n">
        <v>0</v>
      </c>
      <c r="G13" s="8" t="n">
        <v>0</v>
      </c>
      <c r="H13" s="8" t="n">
        <v>3618</v>
      </c>
      <c r="I13" s="8" t="n">
        <v>1065634.32</v>
      </c>
      <c r="J13" s="8" t="n">
        <v>9.0496</v>
      </c>
      <c r="K13" s="8" t="n">
        <v>17</v>
      </c>
      <c r="L13" s="8" t="n">
        <v>17</v>
      </c>
    </row>
    <row r="14" customFormat="false" ht="15" hidden="false" customHeight="true" outlineLevel="0" collapsed="false">
      <c r="A14" s="9" t="s">
        <v>24</v>
      </c>
      <c r="B14" s="6" t="n">
        <v>60867.2</v>
      </c>
      <c r="C14" s="6" t="n">
        <v>60867.2</v>
      </c>
      <c r="D14" s="6" t="n">
        <v>60867.2</v>
      </c>
      <c r="E14" s="6" t="n">
        <v>100</v>
      </c>
      <c r="F14" s="6" t="n">
        <v>0</v>
      </c>
      <c r="G14" s="6" t="n">
        <v>0</v>
      </c>
      <c r="H14" s="6" t="n">
        <v>0</v>
      </c>
      <c r="I14" s="6" t="n">
        <v>62822.85</v>
      </c>
      <c r="J14" s="6" t="n">
        <v>10.3213</v>
      </c>
      <c r="K14" s="6" t="n">
        <v>0</v>
      </c>
      <c r="L14" s="6" t="n">
        <v>0</v>
      </c>
    </row>
    <row r="15" customFormat="false" ht="15" hidden="false" customHeight="true" outlineLevel="0" collapsed="false">
      <c r="A15" s="5" t="s">
        <v>25</v>
      </c>
      <c r="B15" s="6" t="n">
        <v>86089</v>
      </c>
      <c r="C15" s="6" t="n">
        <v>86089</v>
      </c>
      <c r="D15" s="6" t="n">
        <v>86089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120463.25</v>
      </c>
      <c r="J15" s="6" t="n">
        <v>13.9929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6</v>
      </c>
      <c r="B16" s="6" t="n">
        <v>122894</v>
      </c>
      <c r="C16" s="6" t="n">
        <v>122894</v>
      </c>
      <c r="D16" s="6" t="n">
        <v>122894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85285.5</v>
      </c>
      <c r="J16" s="6" t="n">
        <v>15.076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7</v>
      </c>
      <c r="B17" s="6" t="n">
        <v>79430</v>
      </c>
      <c r="C17" s="6" t="n">
        <v>79430</v>
      </c>
      <c r="D17" s="6" t="n">
        <v>79430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118087.98</v>
      </c>
      <c r="J17" s="6" t="n">
        <v>14.8669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8</v>
      </c>
      <c r="B18" s="6" t="n">
        <v>70732</v>
      </c>
      <c r="C18" s="6" t="n">
        <v>70732</v>
      </c>
      <c r="D18" s="6" t="n">
        <v>70732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97721</v>
      </c>
      <c r="J18" s="6" t="n">
        <v>13.8157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9</v>
      </c>
      <c r="B19" s="6" t="n">
        <v>64168</v>
      </c>
      <c r="C19" s="6" t="n">
        <v>64168</v>
      </c>
      <c r="D19" s="6" t="n">
        <v>64168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134137.2</v>
      </c>
      <c r="J19" s="6" t="n">
        <v>20.9041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30</v>
      </c>
      <c r="B20" s="6" t="n">
        <v>78563</v>
      </c>
      <c r="C20" s="6" t="n">
        <v>78563</v>
      </c>
      <c r="D20" s="6" t="n">
        <v>78563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14182.9</v>
      </c>
      <c r="J20" s="6" t="n">
        <v>14.5339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1</v>
      </c>
      <c r="B21" s="6" t="n">
        <v>82745</v>
      </c>
      <c r="C21" s="6" t="n">
        <v>82745</v>
      </c>
      <c r="D21" s="6" t="n">
        <v>82745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26195.77</v>
      </c>
      <c r="J21" s="6" t="n">
        <v>15.2512</v>
      </c>
      <c r="K21" s="6" t="n">
        <v>71</v>
      </c>
      <c r="L21" s="6" t="n">
        <v>60</v>
      </c>
    </row>
    <row r="22" customFormat="false" ht="15" hidden="false" customHeight="true" outlineLevel="0" collapsed="false">
      <c r="A22" s="7" t="s">
        <v>32</v>
      </c>
      <c r="B22" s="8" t="n">
        <v>645488.2</v>
      </c>
      <c r="C22" s="8" t="n">
        <v>645488.2</v>
      </c>
      <c r="D22" s="8" t="n">
        <v>645488.2</v>
      </c>
      <c r="E22" s="8" t="n">
        <v>100</v>
      </c>
      <c r="F22" s="8" t="n">
        <v>0</v>
      </c>
      <c r="G22" s="8" t="n">
        <v>0</v>
      </c>
      <c r="H22" s="8" t="n">
        <v>0</v>
      </c>
      <c r="I22" s="8" t="n">
        <v>958896.45</v>
      </c>
      <c r="J22" s="8" t="n">
        <v>14.8554</v>
      </c>
      <c r="K22" s="8" t="n">
        <v>71</v>
      </c>
      <c r="L22" s="8" t="n">
        <v>60</v>
      </c>
    </row>
    <row r="23" customFormat="false" ht="15" hidden="false" customHeight="true" outlineLevel="0" collapsed="false">
      <c r="A23" s="9" t="s">
        <v>33</v>
      </c>
      <c r="B23" s="6" t="n">
        <v>34210</v>
      </c>
      <c r="C23" s="6" t="n">
        <v>34210</v>
      </c>
      <c r="D23" s="6" t="n">
        <v>34210</v>
      </c>
      <c r="E23" s="6" t="n">
        <v>100</v>
      </c>
      <c r="F23" s="6" t="n">
        <v>0</v>
      </c>
      <c r="G23" s="6" t="n">
        <v>0</v>
      </c>
      <c r="H23" s="6" t="n">
        <v>0</v>
      </c>
      <c r="I23" s="6" t="n">
        <v>70535</v>
      </c>
      <c r="J23" s="6" t="n">
        <v>20.6182</v>
      </c>
      <c r="K23" s="6" t="n">
        <v>0</v>
      </c>
      <c r="L23" s="6" t="n">
        <v>0</v>
      </c>
    </row>
    <row r="24" customFormat="false" ht="15" hidden="false" customHeight="true" outlineLevel="0" collapsed="false">
      <c r="A24" s="9" t="s">
        <v>34</v>
      </c>
      <c r="B24" s="6" t="n">
        <v>59914</v>
      </c>
      <c r="C24" s="6" t="n">
        <v>59914</v>
      </c>
      <c r="D24" s="6" t="n">
        <v>59914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142081.38</v>
      </c>
      <c r="J24" s="6" t="n">
        <v>23.7142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5</v>
      </c>
      <c r="B25" s="6" t="n">
        <v>5991.1</v>
      </c>
      <c r="C25" s="6" t="n">
        <v>5991.1</v>
      </c>
      <c r="D25" s="6" t="n">
        <v>5991.1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0030</v>
      </c>
      <c r="J25" s="6" t="n">
        <v>16.7415</v>
      </c>
      <c r="K25" s="6" t="n">
        <v>8</v>
      </c>
      <c r="L25" s="6" t="n">
        <v>8</v>
      </c>
    </row>
    <row r="26" customFormat="false" ht="15" hidden="false" customHeight="true" outlineLevel="0" collapsed="false">
      <c r="A26" s="9" t="s">
        <v>36</v>
      </c>
      <c r="B26" s="6" t="n">
        <v>10194</v>
      </c>
      <c r="C26" s="6" t="n">
        <v>10194</v>
      </c>
      <c r="D26" s="6" t="n">
        <v>10194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22420.3</v>
      </c>
      <c r="J26" s="6" t="n">
        <v>21.9936</v>
      </c>
      <c r="K26" s="6" t="n">
        <v>3</v>
      </c>
      <c r="L26" s="6" t="n">
        <v>3</v>
      </c>
    </row>
    <row r="27" customFormat="false" ht="15" hidden="false" customHeight="true" outlineLevel="0" collapsed="false">
      <c r="A27" s="9" t="s">
        <v>37</v>
      </c>
      <c r="B27" s="6" t="n">
        <v>29294</v>
      </c>
      <c r="C27" s="6" t="n">
        <v>29294</v>
      </c>
      <c r="D27" s="6" t="n">
        <v>292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53981</v>
      </c>
      <c r="J27" s="6" t="n">
        <v>18.4273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8</v>
      </c>
      <c r="B28" s="6" t="n">
        <v>9456</v>
      </c>
      <c r="C28" s="6" t="n">
        <v>9456</v>
      </c>
      <c r="D28" s="6" t="n">
        <v>9456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10174.26</v>
      </c>
      <c r="J28" s="6" t="n">
        <v>10.7596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9</v>
      </c>
      <c r="B29" s="6" t="n">
        <v>58207</v>
      </c>
      <c r="C29" s="6" t="n">
        <v>58207</v>
      </c>
      <c r="D29" s="6" t="n">
        <v>58207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93154.37</v>
      </c>
      <c r="J29" s="6" t="n">
        <v>16.004</v>
      </c>
      <c r="K29" s="6" t="n">
        <v>17</v>
      </c>
      <c r="L29" s="6" t="n">
        <v>17</v>
      </c>
    </row>
    <row r="30" customFormat="false" ht="15" hidden="false" customHeight="true" outlineLevel="0" collapsed="false">
      <c r="A30" s="5" t="s">
        <v>40</v>
      </c>
      <c r="B30" s="6" t="n">
        <v>33758.25</v>
      </c>
      <c r="C30" s="6" t="n">
        <v>33758.25</v>
      </c>
      <c r="D30" s="6" t="n">
        <v>33758.25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58046.2</v>
      </c>
      <c r="J30" s="6" t="n">
        <v>17.1947</v>
      </c>
      <c r="K30" s="6" t="n">
        <v>0</v>
      </c>
      <c r="L30" s="6" t="n">
        <v>0</v>
      </c>
    </row>
    <row r="31" customFormat="false" ht="15" hidden="false" customHeight="true" outlineLevel="0" collapsed="false">
      <c r="A31" s="9" t="s">
        <v>41</v>
      </c>
      <c r="B31" s="6" t="n">
        <v>15055</v>
      </c>
      <c r="C31" s="6" t="n">
        <v>15055</v>
      </c>
      <c r="D31" s="6" t="n">
        <v>15055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26872</v>
      </c>
      <c r="J31" s="6" t="n">
        <v>17.8492</v>
      </c>
      <c r="K31" s="6" t="n">
        <v>0</v>
      </c>
      <c r="L31" s="6" t="n">
        <v>0</v>
      </c>
    </row>
    <row r="32" customFormat="false" ht="15" hidden="false" customHeight="true" outlineLevel="0" collapsed="false">
      <c r="A32" s="10" t="s">
        <v>42</v>
      </c>
      <c r="B32" s="8" t="n">
        <v>256079.35</v>
      </c>
      <c r="C32" s="8" t="n">
        <v>256079.35</v>
      </c>
      <c r="D32" s="8" t="n">
        <v>256079.35</v>
      </c>
      <c r="E32" s="8" t="n">
        <v>100</v>
      </c>
      <c r="F32" s="8" t="n">
        <v>0</v>
      </c>
      <c r="G32" s="8" t="n">
        <v>0</v>
      </c>
      <c r="H32" s="8" t="n">
        <v>0</v>
      </c>
      <c r="I32" s="8" t="n">
        <v>487294.51</v>
      </c>
      <c r="J32" s="8" t="n">
        <v>19.029</v>
      </c>
      <c r="K32" s="8" t="n">
        <v>28</v>
      </c>
      <c r="L32" s="8" t="n">
        <v>28</v>
      </c>
    </row>
    <row r="33" customFormat="false" ht="15" hidden="false" customHeight="true" outlineLevel="0" collapsed="false">
      <c r="A33" s="9" t="s">
        <v>43</v>
      </c>
      <c r="B33" s="6" t="n">
        <v>1275</v>
      </c>
      <c r="C33" s="6" t="n">
        <v>1275</v>
      </c>
      <c r="D33" s="6" t="n">
        <v>1275</v>
      </c>
      <c r="E33" s="6" t="n">
        <v>100</v>
      </c>
      <c r="F33" s="6" t="n">
        <v>0</v>
      </c>
      <c r="G33" s="6" t="n">
        <v>0</v>
      </c>
      <c r="H33" s="6" t="n">
        <v>0</v>
      </c>
      <c r="I33" s="6" t="n">
        <v>1140.5</v>
      </c>
      <c r="J33" s="6" t="n">
        <v>8.9451</v>
      </c>
      <c r="K33" s="6" t="n">
        <v>2</v>
      </c>
      <c r="L33" s="6" t="n">
        <v>2</v>
      </c>
    </row>
    <row r="34" customFormat="false" ht="15" hidden="false" customHeight="true" outlineLevel="0" collapsed="false">
      <c r="A34" s="5" t="s">
        <v>44</v>
      </c>
      <c r="B34" s="6" t="n">
        <v>5145</v>
      </c>
      <c r="C34" s="6" t="n">
        <v>5145</v>
      </c>
      <c r="D34" s="6" t="n">
        <v>514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9162</v>
      </c>
      <c r="J34" s="6" t="n">
        <v>17.8076</v>
      </c>
      <c r="K34" s="6" t="n">
        <v>0</v>
      </c>
      <c r="L34" s="6" t="n">
        <v>0</v>
      </c>
    </row>
    <row r="35" customFormat="false" ht="15" hidden="false" customHeight="true" outlineLevel="0" collapsed="false">
      <c r="A35" s="9" t="s">
        <v>45</v>
      </c>
      <c r="B35" s="6" t="n">
        <v>5808</v>
      </c>
      <c r="C35" s="6" t="n">
        <v>5808</v>
      </c>
      <c r="D35" s="6" t="n">
        <v>5808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8136.3</v>
      </c>
      <c r="J35" s="6" t="n">
        <v>14.0088</v>
      </c>
      <c r="K35" s="6" t="n">
        <v>0</v>
      </c>
      <c r="L35" s="6" t="n">
        <v>0</v>
      </c>
    </row>
    <row r="36" customFormat="false" ht="15" hidden="false" customHeight="true" outlineLevel="0" collapsed="false">
      <c r="A36" s="5" t="s">
        <v>46</v>
      </c>
      <c r="B36" s="6" t="n">
        <v>6454</v>
      </c>
      <c r="C36" s="6" t="n">
        <v>6454</v>
      </c>
      <c r="D36" s="6" t="n">
        <v>6454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11045.86</v>
      </c>
      <c r="J36" s="6" t="n">
        <v>17.1148</v>
      </c>
      <c r="K36" s="6" t="n">
        <v>0</v>
      </c>
      <c r="L36" s="6" t="n">
        <v>0</v>
      </c>
    </row>
    <row r="37" customFormat="false" ht="15" hidden="false" customHeight="true" outlineLevel="0" collapsed="false">
      <c r="A37" s="9" t="s">
        <v>47</v>
      </c>
      <c r="B37" s="6" t="n">
        <v>485</v>
      </c>
      <c r="C37" s="6" t="n">
        <v>485</v>
      </c>
      <c r="D37" s="6" t="n">
        <v>485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598</v>
      </c>
      <c r="J37" s="6" t="n">
        <v>12.3299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8</v>
      </c>
      <c r="B38" s="6" t="n">
        <v>342</v>
      </c>
      <c r="C38" s="6" t="n">
        <v>342</v>
      </c>
      <c r="D38" s="6" t="n">
        <v>342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846.7</v>
      </c>
      <c r="J38" s="6" t="n">
        <v>24.7573</v>
      </c>
      <c r="K38" s="6" t="n">
        <v>5</v>
      </c>
      <c r="L38" s="6" t="n">
        <v>0</v>
      </c>
    </row>
    <row r="39" customFormat="false" ht="15" hidden="false" customHeight="true" outlineLevel="0" collapsed="false">
      <c r="A39" s="7" t="s">
        <v>49</v>
      </c>
      <c r="B39" s="8" t="n">
        <v>19509</v>
      </c>
      <c r="C39" s="8" t="n">
        <v>19509</v>
      </c>
      <c r="D39" s="8" t="n">
        <v>19509</v>
      </c>
      <c r="E39" s="8" t="n">
        <v>100</v>
      </c>
      <c r="F39" s="8" t="n">
        <v>0</v>
      </c>
      <c r="G39" s="8" t="n">
        <v>0</v>
      </c>
      <c r="H39" s="8" t="n">
        <v>0</v>
      </c>
      <c r="I39" s="8" t="n">
        <v>30929.36</v>
      </c>
      <c r="J39" s="8" t="n">
        <v>15.8539</v>
      </c>
      <c r="K39" s="8" t="n">
        <v>7</v>
      </c>
      <c r="L39" s="8" t="n">
        <v>2</v>
      </c>
    </row>
    <row r="40" customFormat="false" ht="17.25" hidden="false" customHeight="true" outlineLevel="0" collapsed="false">
      <c r="A40" s="11" t="s">
        <v>50</v>
      </c>
      <c r="B40" s="12" t="n">
        <v>2102243.54</v>
      </c>
      <c r="C40" s="12" t="n">
        <v>2098640.54</v>
      </c>
      <c r="D40" s="12" t="n">
        <v>2098625.54</v>
      </c>
      <c r="E40" s="12" t="n">
        <v>99.8279</v>
      </c>
      <c r="F40" s="12" t="n">
        <v>0</v>
      </c>
      <c r="G40" s="12" t="n">
        <v>0</v>
      </c>
      <c r="H40" s="12" t="n">
        <v>3618</v>
      </c>
      <c r="I40" s="12" t="n">
        <v>2542754.64</v>
      </c>
      <c r="J40" s="12" t="n">
        <v>12.1163</v>
      </c>
      <c r="K40" s="12" t="n">
        <v>123</v>
      </c>
      <c r="L40" s="12" t="n">
        <v>107</v>
      </c>
      <c r="M40" s="13"/>
      <c r="N40" s="13"/>
      <c r="O40" s="13"/>
      <c r="P40" s="13"/>
      <c r="Q40" s="13"/>
    </row>
    <row r="41" customFormat="false" ht="12.75" hidden="false" customHeight="false" outlineLevel="0" collapsed="false">
      <c r="A41" s="9" t="s">
        <v>51</v>
      </c>
      <c r="B41" s="14" t="n">
        <v>1992386</v>
      </c>
      <c r="C41" s="14" t="n">
        <v>1992386</v>
      </c>
      <c r="D41" s="14" t="n">
        <v>1992386</v>
      </c>
      <c r="E41" s="14" t="n">
        <v>100</v>
      </c>
      <c r="F41" s="14" t="n">
        <v>0</v>
      </c>
      <c r="G41" s="14" t="n">
        <v>0</v>
      </c>
      <c r="H41" s="14" t="n">
        <v>0</v>
      </c>
      <c r="I41" s="14" t="n">
        <v>2946635</v>
      </c>
      <c r="J41" s="14" t="n">
        <v>14.7895</v>
      </c>
      <c r="K41" s="14" t="n">
        <v>908</v>
      </c>
      <c r="L41" s="14" t="n">
        <v>709</v>
      </c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7" t="s">
        <v>52</v>
      </c>
      <c r="B42" s="15" t="n">
        <v>109857.54</v>
      </c>
      <c r="C42" s="15" t="n">
        <v>106254.54</v>
      </c>
      <c r="D42" s="15" t="n">
        <v>106239.54</v>
      </c>
      <c r="E42" s="15" t="n">
        <v>-0.1721</v>
      </c>
      <c r="F42" s="15" t="n">
        <v>0</v>
      </c>
      <c r="G42" s="15" t="n">
        <v>0</v>
      </c>
      <c r="H42" s="15" t="n">
        <v>3618</v>
      </c>
      <c r="I42" s="15" t="n">
        <v>-403880.36</v>
      </c>
      <c r="J42" s="15" t="n">
        <v>-2.6732</v>
      </c>
      <c r="K42" s="15" t="n">
        <v>-785</v>
      </c>
      <c r="L42" s="15" t="n">
        <v>-602</v>
      </c>
      <c r="M42" s="13"/>
      <c r="N42" s="13"/>
      <c r="O42" s="13"/>
      <c r="P42" s="13"/>
      <c r="Q42" s="13"/>
    </row>
    <row r="43" customFormat="false" ht="3" hidden="false" customHeight="tru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Y47" activeCellId="0" sqref="Y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44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2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2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2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2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2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2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32" t="n">
        <v>36350</v>
      </c>
      <c r="I9" s="6" t="n">
        <v>27706</v>
      </c>
      <c r="J9" s="6" t="n">
        <v>76.220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9453</v>
      </c>
      <c r="C10" s="32" t="n">
        <v>22045</v>
      </c>
      <c r="D10" s="6" t="n">
        <v>24581</v>
      </c>
      <c r="E10" s="6" t="n">
        <v>111.5037</v>
      </c>
      <c r="F10" s="6" t="n">
        <v>0</v>
      </c>
      <c r="G10" s="6" t="n">
        <v>2561</v>
      </c>
      <c r="H10" s="32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2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32" t="n">
        <v>28000</v>
      </c>
      <c r="I11" s="6" t="n">
        <v>14900</v>
      </c>
      <c r="J11" s="6" t="n">
        <v>53.214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725</v>
      </c>
      <c r="C12" s="32" t="n">
        <v>55500</v>
      </c>
      <c r="D12" s="6" t="n">
        <v>41320.9</v>
      </c>
      <c r="E12" s="6" t="n">
        <v>74.4521</v>
      </c>
      <c r="F12" s="6" t="n">
        <v>0</v>
      </c>
      <c r="G12" s="6" t="n">
        <v>3231</v>
      </c>
      <c r="H12" s="32" t="n">
        <v>33800</v>
      </c>
      <c r="I12" s="6" t="n">
        <v>42736.4</v>
      </c>
      <c r="J12" s="6" t="n">
        <v>126.4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964</v>
      </c>
      <c r="C13" s="32" t="n">
        <v>59230</v>
      </c>
      <c r="D13" s="6" t="n">
        <v>27935</v>
      </c>
      <c r="E13" s="6" t="n">
        <v>47.1636</v>
      </c>
      <c r="F13" s="6" t="n">
        <v>0</v>
      </c>
      <c r="G13" s="6" t="n">
        <v>1819</v>
      </c>
      <c r="H13" s="32" t="n">
        <v>28820</v>
      </c>
      <c r="I13" s="6" t="n">
        <v>13665.6</v>
      </c>
      <c r="J13" s="6" t="n">
        <v>47.417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3309</v>
      </c>
      <c r="C14" s="8" t="n">
        <v>293082</v>
      </c>
      <c r="D14" s="8" t="n">
        <v>220185.9</v>
      </c>
      <c r="E14" s="8" t="n">
        <v>75.1277</v>
      </c>
      <c r="F14" s="8" t="n">
        <v>0</v>
      </c>
      <c r="G14" s="8" t="n">
        <v>20697</v>
      </c>
      <c r="H14" s="8" t="n">
        <v>219771</v>
      </c>
      <c r="I14" s="8" t="n">
        <v>177855</v>
      </c>
      <c r="J14" s="8" t="n">
        <v>80.927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4469.6</v>
      </c>
      <c r="C15" s="32" t="n">
        <v>55013</v>
      </c>
      <c r="D15" s="6" t="n">
        <v>57411.69</v>
      </c>
      <c r="E15" s="6" t="n">
        <v>104.3602</v>
      </c>
      <c r="F15" s="6" t="n">
        <v>0</v>
      </c>
      <c r="G15" s="6" t="n">
        <v>3586</v>
      </c>
      <c r="H15" s="32" t="n">
        <v>46100</v>
      </c>
      <c r="I15" s="6" t="n">
        <v>56011.9</v>
      </c>
      <c r="J15" s="6" t="n">
        <v>121.500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584</v>
      </c>
      <c r="C16" s="32" t="n">
        <v>55275</v>
      </c>
      <c r="D16" s="6" t="n">
        <v>69812.5</v>
      </c>
      <c r="E16" s="6" t="n">
        <v>126.3003</v>
      </c>
      <c r="F16" s="6" t="n">
        <v>0</v>
      </c>
      <c r="G16" s="6" t="n">
        <v>7865</v>
      </c>
      <c r="H16" s="32" t="n">
        <v>85050</v>
      </c>
      <c r="I16" s="6" t="n">
        <v>105594.5</v>
      </c>
      <c r="J16" s="6" t="n">
        <v>124.1558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4119</v>
      </c>
      <c r="C18" s="32" t="n">
        <v>22920</v>
      </c>
      <c r="D18" s="6" t="n">
        <v>17636.7</v>
      </c>
      <c r="E18" s="6" t="n">
        <v>76.949</v>
      </c>
      <c r="F18" s="6" t="n">
        <v>0</v>
      </c>
      <c r="G18" s="6" t="n">
        <v>922</v>
      </c>
      <c r="H18" s="32" t="n">
        <v>14350</v>
      </c>
      <c r="I18" s="6" t="n">
        <v>16013.7</v>
      </c>
      <c r="J18" s="6" t="n">
        <v>111.593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2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2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2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32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907</v>
      </c>
      <c r="C21" s="32" t="n">
        <v>43500</v>
      </c>
      <c r="D21" s="6" t="n">
        <v>62836</v>
      </c>
      <c r="E21" s="6" t="n">
        <v>144.4506</v>
      </c>
      <c r="F21" s="6" t="n">
        <v>0</v>
      </c>
      <c r="G21" s="6" t="n">
        <v>4751</v>
      </c>
      <c r="H21" s="32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2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2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3876.6</v>
      </c>
      <c r="C23" s="8" t="n">
        <v>277538</v>
      </c>
      <c r="D23" s="8" t="n">
        <v>342473.45</v>
      </c>
      <c r="E23" s="8" t="n">
        <v>123.397</v>
      </c>
      <c r="F23" s="8" t="n">
        <v>0</v>
      </c>
      <c r="G23" s="8" t="n">
        <v>23875</v>
      </c>
      <c r="H23" s="8" t="n">
        <v>282750</v>
      </c>
      <c r="I23" s="8" t="n">
        <v>376173.97</v>
      </c>
      <c r="J23" s="8" t="n">
        <v>133.041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2" t="n">
        <v>44600</v>
      </c>
      <c r="D24" s="6" t="n">
        <v>45031</v>
      </c>
      <c r="E24" s="6" t="n">
        <v>100.9664</v>
      </c>
      <c r="F24" s="6" t="n">
        <v>0</v>
      </c>
      <c r="G24" s="6" t="n">
        <v>670</v>
      </c>
      <c r="H24" s="32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2" t="n">
        <v>10600</v>
      </c>
      <c r="D25" s="6" t="n">
        <v>19574</v>
      </c>
      <c r="E25" s="6" t="n">
        <v>184.6604</v>
      </c>
      <c r="F25" s="6" t="n">
        <v>0</v>
      </c>
      <c r="G25" s="6" t="n">
        <v>478</v>
      </c>
      <c r="H25" s="32" t="n">
        <v>11000</v>
      </c>
      <c r="I25" s="6" t="n">
        <v>11558.2</v>
      </c>
      <c r="J25" s="6" t="n">
        <v>105.074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2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2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90</v>
      </c>
      <c r="C28" s="32" t="n">
        <v>32140</v>
      </c>
      <c r="D28" s="6" t="n">
        <v>54800</v>
      </c>
      <c r="E28" s="6" t="n">
        <v>170.504</v>
      </c>
      <c r="F28" s="6" t="n">
        <v>0</v>
      </c>
      <c r="G28" s="6" t="n">
        <v>355</v>
      </c>
      <c r="H28" s="32" t="n">
        <v>8450</v>
      </c>
      <c r="I28" s="6" t="n">
        <v>13750</v>
      </c>
      <c r="J28" s="6" t="n">
        <v>162.7219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2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32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2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2" t="n">
        <v>13500</v>
      </c>
      <c r="D32" s="6" t="n">
        <v>14140</v>
      </c>
      <c r="E32" s="6" t="n">
        <v>104.7407</v>
      </c>
      <c r="F32" s="6" t="n">
        <v>0</v>
      </c>
      <c r="G32" s="6" t="n">
        <v>85</v>
      </c>
      <c r="H32" s="32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51</v>
      </c>
      <c r="C33" s="8" t="n">
        <v>159440</v>
      </c>
      <c r="D33" s="8" t="n">
        <v>197090</v>
      </c>
      <c r="E33" s="8" t="n">
        <v>123.6139</v>
      </c>
      <c r="F33" s="8" t="n">
        <v>0</v>
      </c>
      <c r="G33" s="8" t="n">
        <v>2225</v>
      </c>
      <c r="H33" s="8" t="n">
        <v>45430</v>
      </c>
      <c r="I33" s="8" t="n">
        <v>59482.2</v>
      </c>
      <c r="J33" s="8" t="n">
        <v>130.931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2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2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055</v>
      </c>
      <c r="C37" s="32" t="n">
        <v>32500</v>
      </c>
      <c r="D37" s="6" t="n">
        <v>29118</v>
      </c>
      <c r="E37" s="6" t="n">
        <v>89.5938</v>
      </c>
      <c r="F37" s="6" t="n">
        <v>0</v>
      </c>
      <c r="G37" s="6" t="n">
        <v>250</v>
      </c>
      <c r="H37" s="32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2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90</v>
      </c>
      <c r="C40" s="8" t="n">
        <v>47200</v>
      </c>
      <c r="D40" s="8" t="n">
        <v>43918</v>
      </c>
      <c r="E40" s="8" t="n">
        <v>93.0466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6626.6</v>
      </c>
      <c r="C41" s="12" t="n">
        <v>777260</v>
      </c>
      <c r="D41" s="12" t="n">
        <v>803667.35</v>
      </c>
      <c r="E41" s="12" t="n">
        <v>103.3975</v>
      </c>
      <c r="F41" s="12" t="n">
        <v>0</v>
      </c>
      <c r="G41" s="12" t="n">
        <v>47047</v>
      </c>
      <c r="H41" s="12" t="n">
        <v>550951</v>
      </c>
      <c r="I41" s="12" t="n">
        <v>618561.17</v>
      </c>
      <c r="J41" s="12" t="n">
        <v>112.2715</v>
      </c>
      <c r="K41" s="12" t="n">
        <v>0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79991</v>
      </c>
      <c r="C42" s="28" t="n">
        <v>738219</v>
      </c>
      <c r="D42" s="14" t="n">
        <v>723501</v>
      </c>
      <c r="E42" s="14" t="n">
        <v>98.0063</v>
      </c>
      <c r="F42" s="14" t="n">
        <v>0</v>
      </c>
      <c r="G42" s="14" t="n">
        <v>44387</v>
      </c>
      <c r="H42" s="28" t="n">
        <v>523226</v>
      </c>
      <c r="I42" s="14" t="n">
        <v>416022</v>
      </c>
      <c r="J42" s="14" t="n">
        <v>79.511</v>
      </c>
      <c r="K42" s="14" t="n">
        <v>0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3364.4</v>
      </c>
      <c r="C43" s="15" t="n">
        <v>39041</v>
      </c>
      <c r="D43" s="15" t="n">
        <v>80166.35</v>
      </c>
      <c r="E43" s="15" t="n">
        <v>5.3912</v>
      </c>
      <c r="F43" s="15" t="n">
        <v>0</v>
      </c>
      <c r="G43" s="15" t="n">
        <v>2660</v>
      </c>
      <c r="H43" s="15" t="n">
        <v>27725</v>
      </c>
      <c r="I43" s="15" t="n">
        <v>202539.17</v>
      </c>
      <c r="J43" s="15" t="n">
        <v>32.7605</v>
      </c>
      <c r="K43" s="15" t="n">
        <v>0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F34" activeCellId="0" sqref="A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6" min="17" style="1" width="8.96"/>
    <col collapsed="false" customWidth="false" hidden="false" outlineLevel="0" max="257" min="2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44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0" t="s">
        <v>132</v>
      </c>
      <c r="I2" s="40" t="s">
        <v>133</v>
      </c>
      <c r="J2" s="40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2" t="n">
        <v>0</v>
      </c>
      <c r="D5" s="6" t="n">
        <v>0</v>
      </c>
      <c r="E5" s="6" t="n">
        <v>6384</v>
      </c>
      <c r="F5" s="6" t="n">
        <v>16.2686</v>
      </c>
      <c r="G5" s="6" t="n">
        <v>14.2953</v>
      </c>
      <c r="H5" s="41" t="n">
        <v>1704.48</v>
      </c>
      <c r="I5" s="41" t="n">
        <v>4355.4</v>
      </c>
      <c r="J5" s="41" t="n">
        <v>2411.2</v>
      </c>
      <c r="K5" s="32" t="n">
        <v>5207</v>
      </c>
      <c r="L5" s="6" t="n">
        <v>16.2686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2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1" t="n">
        <v>397.5</v>
      </c>
      <c r="I6" s="41" t="n">
        <v>3236.12</v>
      </c>
      <c r="J6" s="41" t="n">
        <v>3184.94</v>
      </c>
      <c r="K6" s="32" t="n">
        <v>2185</v>
      </c>
      <c r="L6" s="6" t="n">
        <v>31.2062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1" t="n">
        <v>1331.36</v>
      </c>
      <c r="I7" s="41" t="n">
        <v>3037.56</v>
      </c>
      <c r="J7" s="41" t="n">
        <v>696.74</v>
      </c>
      <c r="K7" s="32" t="n">
        <v>2070</v>
      </c>
      <c r="L7" s="6" t="n">
        <v>24.4718</v>
      </c>
      <c r="M7" s="32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2" t="n">
        <v>0</v>
      </c>
      <c r="D8" s="6" t="n">
        <v>0</v>
      </c>
      <c r="E8" s="6" t="n">
        <v>8269</v>
      </c>
      <c r="F8" s="6" t="n">
        <v>29.9993</v>
      </c>
      <c r="G8" s="6" t="n">
        <v>11.0572</v>
      </c>
      <c r="H8" s="41" t="n">
        <v>1564.348</v>
      </c>
      <c r="I8" s="41" t="n">
        <v>19916.52</v>
      </c>
      <c r="J8" s="41" t="n">
        <v>7168.48</v>
      </c>
      <c r="K8" s="32" t="n">
        <v>9550</v>
      </c>
      <c r="L8" s="6" t="n">
        <v>29.9993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2" t="n">
        <v>0</v>
      </c>
      <c r="D9" s="6" t="n">
        <v>0</v>
      </c>
      <c r="E9" s="6" t="n">
        <v>24133</v>
      </c>
      <c r="F9" s="6" t="n">
        <v>22.102</v>
      </c>
      <c r="G9" s="6" t="n">
        <v>8.7971</v>
      </c>
      <c r="H9" s="41" t="n">
        <v>1530.64</v>
      </c>
      <c r="I9" s="41" t="n">
        <v>8398</v>
      </c>
      <c r="J9" s="41" t="n">
        <v>6095.32</v>
      </c>
      <c r="K9" s="32" t="n">
        <v>7250</v>
      </c>
      <c r="L9" s="6" t="n">
        <v>22.102</v>
      </c>
      <c r="M9" s="32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2" t="n">
        <v>0</v>
      </c>
      <c r="D10" s="6" t="n">
        <v>0</v>
      </c>
      <c r="E10" s="6" t="n">
        <v>2159</v>
      </c>
      <c r="F10" s="6" t="n">
        <v>24.287</v>
      </c>
      <c r="G10" s="6" t="n">
        <v>9.3468</v>
      </c>
      <c r="H10" s="41" t="n">
        <v>1350.9117</v>
      </c>
      <c r="I10" s="41" t="n">
        <v>8357.54</v>
      </c>
      <c r="J10" s="41" t="n">
        <v>3884.98</v>
      </c>
      <c r="K10" s="32" t="n">
        <v>5597</v>
      </c>
      <c r="L10" s="6" t="n">
        <v>24.287</v>
      </c>
      <c r="M10" s="32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2" t="n">
        <v>0</v>
      </c>
      <c r="D11" s="6" t="n">
        <v>0</v>
      </c>
      <c r="E11" s="6" t="n">
        <v>4591</v>
      </c>
      <c r="F11" s="6" t="n">
        <v>20.006</v>
      </c>
      <c r="G11" s="6" t="n">
        <v>13.7932</v>
      </c>
      <c r="H11" s="41" t="n">
        <v>517.28</v>
      </c>
      <c r="I11" s="41" t="n">
        <v>4015.06</v>
      </c>
      <c r="J11" s="41" t="n">
        <v>3278</v>
      </c>
      <c r="K11" s="32" t="n">
        <v>3904</v>
      </c>
      <c r="L11" s="6" t="n">
        <v>20.006</v>
      </c>
      <c r="M11" s="32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2" t="n">
        <v>0</v>
      </c>
      <c r="D12" s="6" t="n">
        <v>0</v>
      </c>
      <c r="E12" s="6" t="n">
        <v>6300</v>
      </c>
      <c r="F12" s="6" t="n">
        <v>20.2028</v>
      </c>
      <c r="G12" s="6" t="n">
        <v>23.8882</v>
      </c>
      <c r="H12" s="41" t="n">
        <v>842.7</v>
      </c>
      <c r="I12" s="41" t="n">
        <v>14049.106</v>
      </c>
      <c r="J12" s="41" t="n">
        <v>9402.008</v>
      </c>
      <c r="K12" s="32" t="n">
        <v>12025</v>
      </c>
      <c r="L12" s="6" t="n">
        <v>20.2028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2" t="n">
        <v>2797</v>
      </c>
      <c r="D13" s="6" t="n">
        <v>1650</v>
      </c>
      <c r="E13" s="6" t="n">
        <v>16330</v>
      </c>
      <c r="F13" s="6" t="n">
        <v>16.2473</v>
      </c>
      <c r="G13" s="6" t="n">
        <v>8.7281</v>
      </c>
      <c r="H13" s="41" t="n">
        <v>1297.758</v>
      </c>
      <c r="I13" s="41" t="n">
        <v>9497.9</v>
      </c>
      <c r="J13" s="41" t="n">
        <v>3006.432</v>
      </c>
      <c r="K13" s="32" t="n">
        <v>8495</v>
      </c>
      <c r="L13" s="6" t="n">
        <v>16.2473</v>
      </c>
      <c r="M13" s="32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6" t="n">
        <v>2797</v>
      </c>
      <c r="D14" s="8" t="n">
        <v>1650</v>
      </c>
      <c r="E14" s="8" t="n">
        <v>94986</v>
      </c>
      <c r="F14" s="8" t="n">
        <v>22.1254</v>
      </c>
      <c r="G14" s="8" t="n">
        <v>11.6305</v>
      </c>
      <c r="H14" s="8" t="n">
        <v>10536.9777</v>
      </c>
      <c r="I14" s="8" t="n">
        <v>74863.206</v>
      </c>
      <c r="J14" s="8" t="n">
        <v>39128.1</v>
      </c>
      <c r="K14" s="36" t="n">
        <v>56283</v>
      </c>
      <c r="L14" s="8" t="n">
        <v>22.1254</v>
      </c>
      <c r="M14" s="36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2" t="n">
        <v>0</v>
      </c>
      <c r="D15" s="6" t="n">
        <v>0</v>
      </c>
      <c r="E15" s="6" t="n">
        <v>15356</v>
      </c>
      <c r="F15" s="6" t="n">
        <v>34.4633</v>
      </c>
      <c r="G15" s="6" t="n">
        <v>18.099</v>
      </c>
      <c r="H15" s="41" t="n">
        <v>1242.1875</v>
      </c>
      <c r="I15" s="41" t="n">
        <v>19519.9746</v>
      </c>
      <c r="J15" s="41" t="n">
        <v>12322.618</v>
      </c>
      <c r="K15" s="32" t="n">
        <v>9600</v>
      </c>
      <c r="L15" s="6" t="n">
        <v>34.4633</v>
      </c>
      <c r="M15" s="32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2" t="n">
        <v>0</v>
      </c>
      <c r="D16" s="6" t="n">
        <v>0</v>
      </c>
      <c r="E16" s="6" t="n">
        <v>5850</v>
      </c>
      <c r="F16" s="6" t="n">
        <v>34.3345</v>
      </c>
      <c r="G16" s="6" t="n">
        <v>25.4944</v>
      </c>
      <c r="H16" s="41" t="n">
        <v>3738.09</v>
      </c>
      <c r="I16" s="41" t="n">
        <v>23736.25</v>
      </c>
      <c r="J16" s="41" t="n">
        <v>23230.79</v>
      </c>
      <c r="K16" s="32" t="n">
        <v>14768</v>
      </c>
      <c r="L16" s="6" t="n">
        <v>34.3345</v>
      </c>
      <c r="M16" s="32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1" t="n">
        <v>1179.25</v>
      </c>
      <c r="I17" s="41" t="n">
        <v>5301.62</v>
      </c>
      <c r="J17" s="41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2" t="n">
        <v>0</v>
      </c>
      <c r="D18" s="6" t="n">
        <v>0</v>
      </c>
      <c r="E18" s="6" t="n">
        <v>6088.7</v>
      </c>
      <c r="F18" s="6" t="n">
        <v>26.7537</v>
      </c>
      <c r="G18" s="6" t="n">
        <v>14.0778</v>
      </c>
      <c r="H18" s="41" t="n">
        <v>2795.22</v>
      </c>
      <c r="I18" s="41" t="n">
        <v>5996.478</v>
      </c>
      <c r="J18" s="41" t="n">
        <v>3523.014</v>
      </c>
      <c r="K18" s="32" t="n">
        <v>4603</v>
      </c>
      <c r="L18" s="6" t="n">
        <v>26.7537</v>
      </c>
      <c r="M18" s="32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2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1" t="n">
        <v>1850.23</v>
      </c>
      <c r="I19" s="41" t="n">
        <v>7613.96</v>
      </c>
      <c r="J19" s="41" t="n">
        <v>8309.18</v>
      </c>
      <c r="K19" s="32" t="n">
        <v>5494</v>
      </c>
      <c r="L19" s="6" t="n">
        <v>32.3505</v>
      </c>
      <c r="M19" s="32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2" t="n">
        <v>0</v>
      </c>
      <c r="D20" s="6" t="n">
        <v>0</v>
      </c>
      <c r="E20" s="6" t="n">
        <v>17818</v>
      </c>
      <c r="F20" s="6" t="n">
        <v>37.8247</v>
      </c>
      <c r="G20" s="6" t="n">
        <v>17.7179</v>
      </c>
      <c r="H20" s="41" t="n">
        <v>1336.819</v>
      </c>
      <c r="I20" s="41" t="n">
        <v>25199.1</v>
      </c>
      <c r="J20" s="41" t="n">
        <v>10861.4</v>
      </c>
      <c r="K20" s="32" t="n">
        <v>9887</v>
      </c>
      <c r="L20" s="6" t="n">
        <v>37.8247</v>
      </c>
      <c r="M20" s="32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2" t="n">
        <v>0</v>
      </c>
      <c r="D21" s="6" t="n">
        <v>0</v>
      </c>
      <c r="E21" s="6" t="n">
        <v>13200</v>
      </c>
      <c r="F21" s="6" t="n">
        <v>35.96</v>
      </c>
      <c r="G21" s="6" t="n">
        <v>20.103</v>
      </c>
      <c r="H21" s="41" t="n">
        <v>1563.6219</v>
      </c>
      <c r="I21" s="41" t="n">
        <v>21364.24</v>
      </c>
      <c r="J21" s="41" t="n">
        <v>17530.7</v>
      </c>
      <c r="K21" s="32" t="n">
        <v>11251</v>
      </c>
      <c r="L21" s="6" t="n">
        <v>35.96</v>
      </c>
      <c r="M21" s="32" t="n">
        <v>12117</v>
      </c>
      <c r="N21" s="6" t="n">
        <v>20.103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2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1" t="n">
        <v>2500.54</v>
      </c>
      <c r="I22" s="41" t="n">
        <v>7709.3504</v>
      </c>
      <c r="J22" s="41" t="n">
        <v>4492.8114</v>
      </c>
      <c r="K22" s="32" t="n">
        <v>6073</v>
      </c>
      <c r="L22" s="6" t="n">
        <v>24.2099</v>
      </c>
      <c r="M22" s="32" t="n">
        <v>6089</v>
      </c>
      <c r="N22" s="6" t="n">
        <v>17.560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6" t="n">
        <v>0</v>
      </c>
      <c r="D23" s="8" t="n">
        <v>0</v>
      </c>
      <c r="E23" s="8" t="n">
        <v>65326.7</v>
      </c>
      <c r="F23" s="8" t="n">
        <v>33.5936</v>
      </c>
      <c r="G23" s="8" t="n">
        <v>20.7573</v>
      </c>
      <c r="H23" s="8" t="n">
        <v>16205.9584</v>
      </c>
      <c r="I23" s="8" t="n">
        <v>116440.973</v>
      </c>
      <c r="J23" s="8" t="n">
        <v>82758.2734</v>
      </c>
      <c r="K23" s="36" t="n">
        <v>64121</v>
      </c>
      <c r="L23" s="8" t="n">
        <v>33.5936</v>
      </c>
      <c r="M23" s="36" t="n">
        <v>47900</v>
      </c>
      <c r="N23" s="8" t="n">
        <v>20.7573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2" t="n">
        <v>0</v>
      </c>
      <c r="D24" s="6" t="n">
        <v>0</v>
      </c>
      <c r="E24" s="6" t="n">
        <v>6010</v>
      </c>
      <c r="F24" s="6" t="n">
        <v>41.1936</v>
      </c>
      <c r="G24" s="6" t="n">
        <v>32.7118</v>
      </c>
      <c r="H24" s="41" t="n">
        <v>5591.5</v>
      </c>
      <c r="I24" s="41" t="n">
        <v>15310.54</v>
      </c>
      <c r="J24" s="41" t="n">
        <v>3859.46</v>
      </c>
      <c r="K24" s="32" t="n">
        <v>6011</v>
      </c>
      <c r="L24" s="6" t="n">
        <v>41.1936</v>
      </c>
      <c r="M24" s="32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2" t="n">
        <v>0</v>
      </c>
      <c r="D25" s="6" t="n">
        <v>0</v>
      </c>
      <c r="E25" s="6" t="n">
        <v>1782</v>
      </c>
      <c r="F25" s="6" t="n">
        <v>32.6933</v>
      </c>
      <c r="G25" s="6" t="n">
        <v>19.0231</v>
      </c>
      <c r="H25" s="41" t="n">
        <v>1813.13</v>
      </c>
      <c r="I25" s="41" t="n">
        <v>6655.16</v>
      </c>
      <c r="J25" s="41" t="n">
        <v>2542.804</v>
      </c>
      <c r="K25" s="32" t="n">
        <v>3368</v>
      </c>
      <c r="L25" s="6" t="n">
        <v>32.6933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1" t="n">
        <v>2159.75</v>
      </c>
      <c r="I26" s="41" t="n">
        <v>0</v>
      </c>
      <c r="J26" s="41" t="n">
        <v>0</v>
      </c>
      <c r="K26" s="32" t="n">
        <v>810</v>
      </c>
      <c r="L26" s="6" t="n">
        <v>26.6636</v>
      </c>
      <c r="M26" s="32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1" t="n">
        <v>4140.36</v>
      </c>
      <c r="I27" s="41" t="n">
        <v>9841.3</v>
      </c>
      <c r="J27" s="41" t="n">
        <v>2800.82</v>
      </c>
      <c r="K27" s="32" t="n">
        <v>4589</v>
      </c>
      <c r="L27" s="6" t="n">
        <v>36.5711</v>
      </c>
      <c r="M27" s="32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2" t="n">
        <v>0</v>
      </c>
      <c r="D28" s="6" t="n">
        <v>0</v>
      </c>
      <c r="E28" s="6" t="n">
        <v>2440</v>
      </c>
      <c r="F28" s="6" t="n">
        <v>44.9767</v>
      </c>
      <c r="G28" s="6" t="n">
        <v>31.5808</v>
      </c>
      <c r="H28" s="41" t="n">
        <v>7843.205</v>
      </c>
      <c r="I28" s="41" t="n">
        <v>18632</v>
      </c>
      <c r="J28" s="41" t="n">
        <v>3025</v>
      </c>
      <c r="K28" s="32" t="n">
        <v>6559</v>
      </c>
      <c r="L28" s="6" t="n">
        <v>44.9767</v>
      </c>
      <c r="M28" s="32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1" t="n">
        <v>1855</v>
      </c>
      <c r="I29" s="41" t="n">
        <v>0</v>
      </c>
      <c r="J29" s="41" t="n">
        <v>0</v>
      </c>
      <c r="K29" s="32" t="n">
        <v>982</v>
      </c>
      <c r="L29" s="6" t="n">
        <v>18.89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2" t="n">
        <v>0</v>
      </c>
      <c r="D30" s="6" t="n">
        <v>0</v>
      </c>
      <c r="E30" s="6" t="n">
        <v>971</v>
      </c>
      <c r="F30" s="6" t="n">
        <v>25.0467</v>
      </c>
      <c r="G30" s="6" t="n">
        <v>19.4424</v>
      </c>
      <c r="H30" s="41" t="n">
        <v>3850.45</v>
      </c>
      <c r="I30" s="41" t="n">
        <v>5780</v>
      </c>
      <c r="J30" s="41" t="n">
        <v>0</v>
      </c>
      <c r="K30" s="32" t="n">
        <v>3845</v>
      </c>
      <c r="L30" s="6" t="n">
        <v>25.0467</v>
      </c>
      <c r="M30" s="32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2" t="n">
        <v>0</v>
      </c>
      <c r="D31" s="6" t="n">
        <v>0</v>
      </c>
      <c r="E31" s="6" t="n">
        <v>6473</v>
      </c>
      <c r="F31" s="6" t="n">
        <v>37.5548</v>
      </c>
      <c r="G31" s="6" t="n">
        <v>19.5204</v>
      </c>
      <c r="H31" s="41" t="n">
        <v>4638.03</v>
      </c>
      <c r="I31" s="41" t="n">
        <v>5984</v>
      </c>
      <c r="J31" s="41" t="n">
        <v>528</v>
      </c>
      <c r="K31" s="32" t="n">
        <v>2969</v>
      </c>
      <c r="L31" s="6" t="n">
        <v>37.5548</v>
      </c>
      <c r="M31" s="32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1" t="n">
        <v>9767.37</v>
      </c>
      <c r="I32" s="41" t="n">
        <v>4807.6</v>
      </c>
      <c r="J32" s="41" t="n">
        <v>330</v>
      </c>
      <c r="K32" s="32" t="n">
        <v>5606</v>
      </c>
      <c r="L32" s="6" t="n">
        <v>26.5875</v>
      </c>
      <c r="M32" s="32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6" t="n">
        <v>0</v>
      </c>
      <c r="D33" s="8" t="n">
        <v>0</v>
      </c>
      <c r="E33" s="8" t="n">
        <v>17676</v>
      </c>
      <c r="F33" s="8" t="n">
        <v>35.0486</v>
      </c>
      <c r="G33" s="8" t="n">
        <v>26.658</v>
      </c>
      <c r="H33" s="8" t="n">
        <v>41658.795</v>
      </c>
      <c r="I33" s="8" t="n">
        <v>67010.6</v>
      </c>
      <c r="J33" s="8" t="n">
        <v>13086.084</v>
      </c>
      <c r="K33" s="36" t="n">
        <v>34739</v>
      </c>
      <c r="L33" s="8" t="n">
        <v>35.0486</v>
      </c>
      <c r="M33" s="36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2" t="n">
        <v>0</v>
      </c>
      <c r="D34" s="6" t="n">
        <v>0</v>
      </c>
      <c r="E34" s="6" t="n">
        <v>788</v>
      </c>
      <c r="F34" s="6" t="n">
        <v>20.2077</v>
      </c>
      <c r="G34" s="6" t="n">
        <v>14.8252</v>
      </c>
      <c r="H34" s="41" t="n">
        <v>4490.16</v>
      </c>
      <c r="I34" s="41" t="n">
        <v>0</v>
      </c>
      <c r="J34" s="41" t="n">
        <v>0</v>
      </c>
      <c r="K34" s="32" t="n">
        <v>2222</v>
      </c>
      <c r="L34" s="6" t="n">
        <v>20.2077</v>
      </c>
      <c r="M34" s="32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1" t="n">
        <v>10064.7</v>
      </c>
      <c r="I35" s="41" t="n">
        <v>2210</v>
      </c>
      <c r="J35" s="41" t="n">
        <v>0</v>
      </c>
      <c r="K35" s="32" t="n">
        <v>3625</v>
      </c>
      <c r="L35" s="6" t="n">
        <v>33.8612</v>
      </c>
      <c r="M35" s="32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2.9977</v>
      </c>
      <c r="G36" s="6" t="n">
        <v>14.7522</v>
      </c>
      <c r="H36" s="41" t="n">
        <v>2136.96</v>
      </c>
      <c r="I36" s="41" t="n">
        <v>1292</v>
      </c>
      <c r="J36" s="41" t="n">
        <v>0</v>
      </c>
      <c r="K36" s="32" t="n">
        <v>1491</v>
      </c>
      <c r="L36" s="6" t="n">
        <v>22.9977</v>
      </c>
      <c r="M36" s="32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2" t="n">
        <v>0</v>
      </c>
      <c r="D37" s="6" t="n">
        <v>0</v>
      </c>
      <c r="E37" s="6" t="n">
        <v>1504</v>
      </c>
      <c r="F37" s="6" t="n">
        <v>26.3177</v>
      </c>
      <c r="G37" s="6" t="n">
        <v>23.5625</v>
      </c>
      <c r="H37" s="41" t="n">
        <v>4542.63</v>
      </c>
      <c r="I37" s="41" t="n">
        <v>9900.12</v>
      </c>
      <c r="J37" s="41" t="n">
        <v>1111</v>
      </c>
      <c r="K37" s="32" t="n">
        <v>5910</v>
      </c>
      <c r="L37" s="6" t="n">
        <v>26.3177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2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1" t="n">
        <v>2136.7639</v>
      </c>
      <c r="I38" s="41" t="n">
        <v>0</v>
      </c>
      <c r="J38" s="41" t="n">
        <v>0</v>
      </c>
      <c r="K38" s="32" t="n">
        <v>891</v>
      </c>
      <c r="L38" s="6" t="n">
        <v>23.9816</v>
      </c>
      <c r="M38" s="32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1" t="n">
        <v>1500.43</v>
      </c>
      <c r="I39" s="41" t="n">
        <v>1530</v>
      </c>
      <c r="J39" s="41" t="n">
        <v>0</v>
      </c>
      <c r="K39" s="32" t="n">
        <v>896</v>
      </c>
      <c r="L39" s="6" t="n">
        <v>33.8218</v>
      </c>
      <c r="M39" s="32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6" t="n">
        <v>0</v>
      </c>
      <c r="D40" s="8" t="n">
        <v>0</v>
      </c>
      <c r="E40" s="8" t="n">
        <v>2312</v>
      </c>
      <c r="F40" s="8" t="n">
        <v>27.213</v>
      </c>
      <c r="G40" s="8" t="n">
        <v>25.5743</v>
      </c>
      <c r="H40" s="8" t="n">
        <v>24871.6439</v>
      </c>
      <c r="I40" s="8" t="n">
        <v>14932.12</v>
      </c>
      <c r="J40" s="8" t="n">
        <v>1111</v>
      </c>
      <c r="K40" s="36" t="n">
        <v>15035</v>
      </c>
      <c r="L40" s="8" t="n">
        <v>27.213</v>
      </c>
      <c r="M40" s="36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34" t="n">
        <v>260</v>
      </c>
      <c r="C41" s="42" t="n">
        <v>2797</v>
      </c>
      <c r="D41" s="34" t="n">
        <v>1650</v>
      </c>
      <c r="E41" s="34" t="n">
        <v>180300.7</v>
      </c>
      <c r="F41" s="34" t="n">
        <v>29.534</v>
      </c>
      <c r="G41" s="34" t="n">
        <v>20.1455</v>
      </c>
      <c r="H41" s="34" t="n">
        <v>93273.375</v>
      </c>
      <c r="I41" s="34" t="n">
        <v>273246.899</v>
      </c>
      <c r="J41" s="34" t="n">
        <v>136083.4574</v>
      </c>
      <c r="K41" s="42" t="n">
        <v>170178</v>
      </c>
      <c r="L41" s="34" t="n">
        <v>29.534</v>
      </c>
      <c r="M41" s="42" t="n">
        <v>158779</v>
      </c>
      <c r="N41" s="34" t="n">
        <v>20.1455</v>
      </c>
    </row>
    <row r="42" customFormat="false" ht="15.95" hidden="false" customHeight="true" outlineLevel="0" collapsed="false">
      <c r="A42" s="9" t="s">
        <v>179</v>
      </c>
      <c r="B42" s="6"/>
      <c r="C42" s="32"/>
      <c r="D42" s="6"/>
      <c r="E42" s="6"/>
      <c r="F42" s="6" t="n">
        <v>26.3</v>
      </c>
      <c r="G42" s="6" t="n">
        <v>17.4</v>
      </c>
      <c r="H42" s="41" t="n">
        <v>110271.8</v>
      </c>
      <c r="I42" s="41" t="n">
        <v>245990.34</v>
      </c>
      <c r="J42" s="41" t="n">
        <v>91524.84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6" t="n">
        <v>2797</v>
      </c>
      <c r="D43" s="8" t="n">
        <v>1650</v>
      </c>
      <c r="E43" s="8" t="n">
        <v>180300.7</v>
      </c>
      <c r="F43" s="8" t="n">
        <v>29.534</v>
      </c>
      <c r="G43" s="8" t="n">
        <v>20.1455</v>
      </c>
      <c r="H43" s="8" t="n">
        <v>-16998.425</v>
      </c>
      <c r="I43" s="8" t="n">
        <v>27256.559</v>
      </c>
      <c r="J43" s="8" t="n">
        <v>44558.6174</v>
      </c>
      <c r="K43" s="36" t="n">
        <v>170178</v>
      </c>
      <c r="L43" s="8" t="n">
        <v>29.534</v>
      </c>
      <c r="M43" s="36" t="n">
        <v>158779</v>
      </c>
      <c r="N43" s="8" t="n">
        <v>20.145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81</v>
      </c>
      <c r="B1" s="43" t="n">
        <v>1</v>
      </c>
    </row>
    <row r="2" customFormat="false" ht="15" hidden="false" customHeight="false" outlineLevel="0" collapsed="false">
      <c r="A2" s="43" t="s">
        <v>182</v>
      </c>
      <c r="B2" s="43" t="n">
        <v>2</v>
      </c>
    </row>
    <row r="3" customFormat="false" ht="15" hidden="false" customHeight="false" outlineLevel="0" collapsed="false">
      <c r="A3" s="43" t="s">
        <v>183</v>
      </c>
      <c r="B3" s="43" t="n">
        <v>3</v>
      </c>
    </row>
    <row r="4" customFormat="false" ht="15" hidden="false" customHeight="false" outlineLevel="0" collapsed="false">
      <c r="A4" s="43" t="s">
        <v>184</v>
      </c>
      <c r="B4" s="43" t="n">
        <v>4</v>
      </c>
    </row>
    <row r="5" customFormat="false" ht="15" hidden="false" customHeight="false" outlineLevel="0" collapsed="false">
      <c r="A5" s="43" t="s">
        <v>185</v>
      </c>
      <c r="B5" s="43" t="n">
        <v>5</v>
      </c>
      <c r="D5" s="43" t="s">
        <v>186</v>
      </c>
    </row>
    <row r="6" customFormat="false" ht="15" hidden="false" customHeight="false" outlineLevel="0" collapsed="false">
      <c r="A6" s="43" t="s">
        <v>187</v>
      </c>
      <c r="B6" s="43" t="n">
        <v>6</v>
      </c>
      <c r="D6" s="43" t="s">
        <v>188</v>
      </c>
    </row>
    <row r="7" customFormat="false" ht="15" hidden="false" customHeight="false" outlineLevel="0" collapsed="false">
      <c r="A7" s="43" t="s">
        <v>189</v>
      </c>
      <c r="B7" s="43" t="n">
        <v>7</v>
      </c>
      <c r="D7" s="43" t="s">
        <v>190</v>
      </c>
    </row>
    <row r="8" customFormat="false" ht="15" hidden="false" customHeight="false" outlineLevel="0" collapsed="false">
      <c r="A8" s="43" t="s">
        <v>191</v>
      </c>
      <c r="B8" s="43" t="n">
        <v>8</v>
      </c>
      <c r="D8" s="43" t="s">
        <v>192</v>
      </c>
    </row>
    <row r="9" customFormat="false" ht="15" hidden="false" customHeight="false" outlineLevel="0" collapsed="false">
      <c r="A9" s="43" t="s">
        <v>193</v>
      </c>
      <c r="B9" s="43" t="n">
        <v>9</v>
      </c>
      <c r="D9" s="43" t="s">
        <v>194</v>
      </c>
    </row>
    <row r="10" customFormat="false" ht="15" hidden="false" customHeight="false" outlineLevel="0" collapsed="false">
      <c r="A10" s="43" t="s">
        <v>195</v>
      </c>
      <c r="B10" s="43" t="n">
        <v>10</v>
      </c>
      <c r="D10" s="43" t="s">
        <v>196</v>
      </c>
    </row>
    <row r="11" customFormat="false" ht="15" hidden="false" customHeight="false" outlineLevel="0" collapsed="false">
      <c r="A11" s="43" t="s">
        <v>197</v>
      </c>
      <c r="B11" s="43" t="n">
        <v>11</v>
      </c>
      <c r="D11" s="43" t="s">
        <v>198</v>
      </c>
    </row>
    <row r="12" customFormat="false" ht="15" hidden="false" customHeight="false" outlineLevel="0" collapsed="false">
      <c r="A12" s="43" t="s">
        <v>199</v>
      </c>
      <c r="B12" s="43" t="n">
        <v>12</v>
      </c>
      <c r="D12" s="43" t="s">
        <v>200</v>
      </c>
    </row>
    <row r="13" customFormat="false" ht="15" hidden="false" customHeight="false" outlineLevel="0" collapsed="false">
      <c r="D13" s="43" t="s">
        <v>201</v>
      </c>
    </row>
    <row r="14" customFormat="false" ht="15" hidden="false" customHeight="false" outlineLevel="0" collapsed="false">
      <c r="D14" s="43" t="s">
        <v>202</v>
      </c>
    </row>
    <row r="15" customFormat="false" ht="15" hidden="false" customHeight="false" outlineLevel="0" collapsed="false">
      <c r="D15" s="43" t="s">
        <v>203</v>
      </c>
    </row>
    <row r="16" customFormat="false" ht="15" hidden="false" customHeight="false" outlineLevel="0" collapsed="false">
      <c r="D16" s="43" t="s">
        <v>204</v>
      </c>
    </row>
    <row r="17" customFormat="false" ht="15" hidden="false" customHeight="false" outlineLevel="0" collapsed="false">
      <c r="D17" s="43" t="s">
        <v>205</v>
      </c>
    </row>
    <row r="18" customFormat="false" ht="15" hidden="false" customHeight="false" outlineLevel="0" collapsed="false">
      <c r="D18" s="43" t="s">
        <v>206</v>
      </c>
    </row>
    <row r="19" customFormat="false" ht="15" hidden="false" customHeight="false" outlineLevel="0" collapsed="false">
      <c r="D19" s="43" t="s">
        <v>207</v>
      </c>
    </row>
    <row r="20" customFormat="false" ht="15" hidden="false" customHeight="false" outlineLevel="0" collapsed="false">
      <c r="D20" s="43" t="s">
        <v>208</v>
      </c>
    </row>
    <row r="21" customFormat="false" ht="15" hidden="false" customHeight="false" outlineLevel="0" collapsed="false">
      <c r="D21" s="43" t="s">
        <v>209</v>
      </c>
    </row>
    <row r="22" customFormat="false" ht="15" hidden="false" customHeight="false" outlineLevel="0" collapsed="false">
      <c r="D22" s="43" t="s">
        <v>210</v>
      </c>
    </row>
    <row r="23" customFormat="false" ht="15" hidden="false" customHeight="false" outlineLevel="0" collapsed="false">
      <c r="D23" s="43" t="s">
        <v>211</v>
      </c>
    </row>
    <row r="24" customFormat="false" ht="15" hidden="false" customHeight="false" outlineLevel="0" collapsed="false">
      <c r="D24" s="43" t="s">
        <v>212</v>
      </c>
    </row>
    <row r="25" customFormat="false" ht="15" hidden="false" customHeight="false" outlineLevel="0" collapsed="false">
      <c r="D25" s="43" t="s">
        <v>213</v>
      </c>
    </row>
    <row r="26" customFormat="false" ht="15" hidden="false" customHeight="false" outlineLevel="0" collapsed="false">
      <c r="D26" s="43" t="s">
        <v>214</v>
      </c>
    </row>
    <row r="27" customFormat="false" ht="15" hidden="false" customHeight="false" outlineLevel="0" collapsed="false">
      <c r="D27" s="43" t="s">
        <v>215</v>
      </c>
    </row>
    <row r="28" customFormat="false" ht="15" hidden="false" customHeight="false" outlineLevel="0" collapsed="false">
      <c r="D28" s="43" t="s">
        <v>216</v>
      </c>
    </row>
    <row r="29" customFormat="false" ht="15" hidden="false" customHeight="false" outlineLevel="0" collapsed="false">
      <c r="D29" s="43" t="s">
        <v>217</v>
      </c>
    </row>
    <row r="30" customFormat="false" ht="15" hidden="false" customHeight="false" outlineLevel="0" collapsed="false">
      <c r="D30" s="43" t="s">
        <v>218</v>
      </c>
    </row>
    <row r="31" customFormat="false" ht="15" hidden="false" customHeight="false" outlineLevel="0" collapsed="false">
      <c r="D31" s="43" t="s">
        <v>219</v>
      </c>
    </row>
    <row r="32" customFormat="false" ht="15" hidden="false" customHeight="false" outlineLevel="0" collapsed="false">
      <c r="D32" s="43" t="s">
        <v>220</v>
      </c>
    </row>
    <row r="33" customFormat="false" ht="15" hidden="false" customHeight="false" outlineLevel="0" collapsed="false">
      <c r="D33" s="43" t="s">
        <v>221</v>
      </c>
    </row>
    <row r="34" customFormat="false" ht="15" hidden="false" customHeight="false" outlineLevel="0" collapsed="false">
      <c r="D34" s="43" t="s">
        <v>222</v>
      </c>
    </row>
    <row r="35" customFormat="false" ht="15" hidden="false" customHeight="false" outlineLevel="0" collapsed="false">
      <c r="D35" s="43" t="s">
        <v>223</v>
      </c>
    </row>
    <row r="36" customFormat="false" ht="15" hidden="false" customHeight="false" outlineLevel="0" collapsed="false">
      <c r="D36" s="43" t="s">
        <v>224</v>
      </c>
    </row>
    <row r="37" customFormat="false" ht="15" hidden="false" customHeight="false" outlineLevel="0" collapsed="false">
      <c r="D37" s="43" t="s">
        <v>225</v>
      </c>
    </row>
    <row r="38" customFormat="false" ht="15" hidden="false" customHeight="false" outlineLevel="0" collapsed="false">
      <c r="D38" s="43" t="s">
        <v>226</v>
      </c>
    </row>
    <row r="39" customFormat="false" ht="15" hidden="false" customHeight="false" outlineLevel="0" collapsed="false">
      <c r="D39" s="43" t="s">
        <v>227</v>
      </c>
    </row>
    <row r="40" customFormat="false" ht="15" hidden="false" customHeight="false" outlineLevel="0" collapsed="false">
      <c r="D40" s="43" t="s">
        <v>228</v>
      </c>
    </row>
    <row r="41" customFormat="false" ht="15" hidden="false" customHeight="false" outlineLevel="0" collapsed="false">
      <c r="D41" s="43" t="s">
        <v>229</v>
      </c>
    </row>
    <row r="42" customFormat="false" ht="15" hidden="false" customHeight="false" outlineLevel="0" collapsed="false">
      <c r="D42" s="43" t="s">
        <v>230</v>
      </c>
    </row>
    <row r="43" customFormat="false" ht="15" hidden="false" customHeight="false" outlineLevel="0" collapsed="false">
      <c r="D43" s="43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pageBreakPreview" topLeftCell="A27" colorId="64" zoomScale="90" zoomScaleNormal="100" zoomScalePageLayoutView="90" workbookViewId="0">
      <selection pane="topLeft" activeCell="X61" activeCellId="0" sqref="X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93364.1</v>
      </c>
      <c r="J5" s="21" t="n">
        <v>100</v>
      </c>
      <c r="K5" s="20" t="n">
        <v>17079.1</v>
      </c>
      <c r="L5" s="21" t="n">
        <v>17079.1</v>
      </c>
      <c r="M5" s="21" t="n">
        <v>100</v>
      </c>
      <c r="N5" s="20" t="n">
        <v>395</v>
      </c>
      <c r="O5" s="21" t="n">
        <v>395</v>
      </c>
      <c r="P5" s="21" t="n">
        <v>100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80</v>
      </c>
      <c r="Y5" s="21" t="n">
        <v>10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346</v>
      </c>
      <c r="I6" s="21" t="n">
        <v>67346</v>
      </c>
      <c r="J6" s="21" t="n">
        <v>100</v>
      </c>
      <c r="K6" s="20" t="n">
        <v>33816</v>
      </c>
      <c r="L6" s="21" t="n">
        <v>33816</v>
      </c>
      <c r="M6" s="21" t="n">
        <v>100</v>
      </c>
      <c r="N6" s="20" t="n">
        <v>1183</v>
      </c>
      <c r="O6" s="21" t="n">
        <v>1183</v>
      </c>
      <c r="P6" s="21" t="n">
        <v>100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593</v>
      </c>
      <c r="Y6" s="21" t="n">
        <v>10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80663</v>
      </c>
      <c r="J7" s="21" t="n">
        <v>100</v>
      </c>
      <c r="K7" s="20" t="n">
        <v>21496</v>
      </c>
      <c r="L7" s="21" t="n">
        <v>21496</v>
      </c>
      <c r="M7" s="21" t="n">
        <v>100</v>
      </c>
      <c r="N7" s="20" t="n">
        <v>2072</v>
      </c>
      <c r="O7" s="21" t="n">
        <v>2072</v>
      </c>
      <c r="P7" s="21" t="n">
        <v>100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426</v>
      </c>
      <c r="Y7" s="21" t="n">
        <v>10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078</v>
      </c>
      <c r="I8" s="21" t="n">
        <v>110078</v>
      </c>
      <c r="J8" s="21" t="n">
        <v>100</v>
      </c>
      <c r="K8" s="20" t="n">
        <v>13316</v>
      </c>
      <c r="L8" s="21" t="n">
        <v>13316</v>
      </c>
      <c r="M8" s="21" t="n">
        <v>100</v>
      </c>
      <c r="N8" s="20" t="n">
        <v>3268</v>
      </c>
      <c r="O8" s="21" t="n">
        <v>3268</v>
      </c>
      <c r="P8" s="21" t="n">
        <v>100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89495</v>
      </c>
      <c r="J9" s="21" t="n">
        <v>99.0372</v>
      </c>
      <c r="K9" s="20" t="n">
        <v>24772</v>
      </c>
      <c r="L9" s="21" t="n">
        <v>23272</v>
      </c>
      <c r="M9" s="21" t="n">
        <v>93.9448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89</v>
      </c>
      <c r="Y9" s="21" t="n">
        <v>18.2004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785.69</v>
      </c>
      <c r="I10" s="21" t="n">
        <v>152785.69</v>
      </c>
      <c r="J10" s="21" t="n">
        <v>100</v>
      </c>
      <c r="K10" s="20" t="n">
        <v>16315.8</v>
      </c>
      <c r="L10" s="21" t="n">
        <v>16315.8</v>
      </c>
      <c r="M10" s="21" t="n">
        <v>100</v>
      </c>
      <c r="N10" s="20" t="n">
        <v>1186</v>
      </c>
      <c r="O10" s="21" t="n">
        <v>1186</v>
      </c>
      <c r="P10" s="21" t="n">
        <v>100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23</v>
      </c>
      <c r="AD10" s="21" t="n">
        <v>523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494.9</v>
      </c>
      <c r="I11" s="21" t="n">
        <v>115494.9</v>
      </c>
      <c r="J11" s="21" t="n">
        <v>100</v>
      </c>
      <c r="K11" s="20" t="n">
        <v>19001.2</v>
      </c>
      <c r="L11" s="21" t="n">
        <v>19001.2</v>
      </c>
      <c r="M11" s="21" t="n">
        <v>100</v>
      </c>
      <c r="N11" s="20" t="n">
        <v>989</v>
      </c>
      <c r="O11" s="21" t="n">
        <v>989</v>
      </c>
      <c r="P11" s="21" t="n">
        <v>100</v>
      </c>
      <c r="Q11" s="20" t="n">
        <v>6308</v>
      </c>
      <c r="R11" s="21" t="n">
        <v>6308</v>
      </c>
      <c r="S11" s="21" t="n">
        <v>100</v>
      </c>
      <c r="T11" s="20" t="n">
        <v>0</v>
      </c>
      <c r="U11" s="21" t="n">
        <v>0</v>
      </c>
      <c r="V11" s="21"/>
      <c r="W11" s="20" t="n">
        <v>129</v>
      </c>
      <c r="X11" s="21" t="n">
        <v>129</v>
      </c>
      <c r="Y11" s="21" t="n">
        <v>10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88992</v>
      </c>
      <c r="J12" s="21" t="n">
        <v>97.6207</v>
      </c>
      <c r="K12" s="20" t="n">
        <v>13502</v>
      </c>
      <c r="L12" s="21" t="n">
        <v>13153</v>
      </c>
      <c r="M12" s="21" t="n">
        <v>97.4152</v>
      </c>
      <c r="N12" s="20" t="n">
        <v>1170</v>
      </c>
      <c r="O12" s="21" t="n">
        <v>1170</v>
      </c>
      <c r="P12" s="21" t="n">
        <v>100</v>
      </c>
      <c r="Q12" s="20" t="n">
        <v>21521</v>
      </c>
      <c r="R12" s="21" t="n">
        <v>21521</v>
      </c>
      <c r="S12" s="21" t="n">
        <v>100</v>
      </c>
      <c r="T12" s="20" t="n">
        <v>0</v>
      </c>
      <c r="U12" s="21" t="n">
        <v>0</v>
      </c>
      <c r="V12" s="21"/>
      <c r="W12" s="20" t="n">
        <v>1660</v>
      </c>
      <c r="X12" s="21" t="n">
        <v>1000</v>
      </c>
      <c r="Y12" s="21" t="n">
        <v>60.241</v>
      </c>
      <c r="Z12" s="20" t="n">
        <v>0</v>
      </c>
      <c r="AA12" s="21" t="n">
        <v>0</v>
      </c>
      <c r="AB12" s="21"/>
      <c r="AC12" s="20" t="n">
        <v>4510</v>
      </c>
      <c r="AD12" s="21" t="n">
        <v>4120</v>
      </c>
      <c r="AE12" s="21" t="n">
        <v>91.3525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7733.3</v>
      </c>
      <c r="I13" s="21" t="n">
        <v>87733.3</v>
      </c>
      <c r="J13" s="21" t="n">
        <v>100</v>
      </c>
      <c r="K13" s="20" t="n">
        <v>19966.4</v>
      </c>
      <c r="L13" s="21" t="n">
        <v>19966.4</v>
      </c>
      <c r="M13" s="21" t="n">
        <v>100</v>
      </c>
      <c r="N13" s="20" t="n">
        <v>2190.5</v>
      </c>
      <c r="O13" s="21" t="n">
        <v>2140.5</v>
      </c>
      <c r="P13" s="21" t="n">
        <v>97.7174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231</v>
      </c>
      <c r="Y13" s="21" t="n">
        <v>100</v>
      </c>
      <c r="Z13" s="20" t="n">
        <v>0</v>
      </c>
      <c r="AA13" s="21" t="n">
        <v>0</v>
      </c>
      <c r="AB13" s="21"/>
      <c r="AC13" s="20" t="n">
        <v>1528</v>
      </c>
      <c r="AD13" s="21" t="n">
        <v>1528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8990.99</v>
      </c>
      <c r="I14" s="23" t="n">
        <v>885951.99</v>
      </c>
      <c r="J14" s="23" t="n">
        <v>99.6582</v>
      </c>
      <c r="K14" s="23" t="n">
        <v>179264.5</v>
      </c>
      <c r="L14" s="23" t="n">
        <v>177415.5</v>
      </c>
      <c r="M14" s="23" t="n">
        <v>98.9686</v>
      </c>
      <c r="N14" s="23" t="n">
        <v>13561.5</v>
      </c>
      <c r="O14" s="23" t="n">
        <v>13511.5</v>
      </c>
      <c r="P14" s="23" t="n">
        <v>99.6313</v>
      </c>
      <c r="Q14" s="23" t="n">
        <v>66153</v>
      </c>
      <c r="R14" s="23" t="n">
        <v>65953</v>
      </c>
      <c r="S14" s="23" t="n">
        <v>99.6977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2548</v>
      </c>
      <c r="Y14" s="23" t="n">
        <v>70.6208</v>
      </c>
      <c r="Z14" s="23" t="n">
        <v>483</v>
      </c>
      <c r="AA14" s="23" t="n">
        <v>0</v>
      </c>
      <c r="AB14" s="23" t="n">
        <v>0</v>
      </c>
      <c r="AC14" s="23" t="n">
        <v>27045</v>
      </c>
      <c r="AD14" s="23" t="n">
        <v>30108</v>
      </c>
      <c r="AE14" s="23" t="n">
        <v>111.3256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632.4</v>
      </c>
      <c r="I15" s="21" t="n">
        <v>33632.4</v>
      </c>
      <c r="J15" s="21" t="n">
        <v>100</v>
      </c>
      <c r="K15" s="20" t="n">
        <v>20621.8</v>
      </c>
      <c r="L15" s="21" t="n">
        <v>20621.8</v>
      </c>
      <c r="M15" s="21" t="n">
        <v>100</v>
      </c>
      <c r="N15" s="20" t="n">
        <v>2074</v>
      </c>
      <c r="O15" s="21" t="n">
        <v>2074</v>
      </c>
      <c r="P15" s="21" t="n">
        <v>100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516</v>
      </c>
      <c r="Y15" s="21" t="n">
        <v>100</v>
      </c>
      <c r="Z15" s="20" t="n">
        <v>0</v>
      </c>
      <c r="AA15" s="21" t="n">
        <v>0</v>
      </c>
      <c r="AB15" s="21"/>
      <c r="AC15" s="20" t="n">
        <v>902</v>
      </c>
      <c r="AD15" s="21" t="n">
        <v>90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7995</v>
      </c>
      <c r="I16" s="21" t="n">
        <v>57995</v>
      </c>
      <c r="J16" s="21" t="n">
        <v>100</v>
      </c>
      <c r="K16" s="20" t="n">
        <v>15875</v>
      </c>
      <c r="L16" s="21" t="n">
        <v>15875</v>
      </c>
      <c r="M16" s="21" t="n">
        <v>100</v>
      </c>
      <c r="N16" s="20" t="n">
        <v>2650</v>
      </c>
      <c r="O16" s="21" t="n">
        <v>2650</v>
      </c>
      <c r="P16" s="21" t="n">
        <v>100</v>
      </c>
      <c r="Q16" s="20" t="n">
        <v>6287</v>
      </c>
      <c r="R16" s="21" t="n">
        <v>6287</v>
      </c>
      <c r="S16" s="21" t="n">
        <v>100</v>
      </c>
      <c r="T16" s="20" t="n">
        <v>0</v>
      </c>
      <c r="U16" s="21" t="n">
        <v>0</v>
      </c>
      <c r="V16" s="21"/>
      <c r="W16" s="20" t="n">
        <v>250</v>
      </c>
      <c r="X16" s="21" t="n">
        <v>250</v>
      </c>
      <c r="Y16" s="21" t="n">
        <v>100</v>
      </c>
      <c r="Z16" s="20" t="n">
        <v>0</v>
      </c>
      <c r="AA16" s="21" t="n">
        <v>0</v>
      </c>
      <c r="AB16" s="21"/>
      <c r="AC16" s="20" t="n">
        <v>3032</v>
      </c>
      <c r="AD16" s="21" t="n">
        <v>3032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92617</v>
      </c>
      <c r="J17" s="21" t="n">
        <v>100</v>
      </c>
      <c r="K17" s="20" t="n">
        <v>15794</v>
      </c>
      <c r="L17" s="21" t="n">
        <v>15794</v>
      </c>
      <c r="M17" s="21" t="n">
        <v>100</v>
      </c>
      <c r="N17" s="20" t="n">
        <v>1705</v>
      </c>
      <c r="O17" s="21" t="n">
        <v>1705</v>
      </c>
      <c r="P17" s="21" t="n">
        <v>100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750</v>
      </c>
      <c r="Y17" s="21" t="n">
        <v>10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3913</v>
      </c>
      <c r="I18" s="21" t="n">
        <v>53913</v>
      </c>
      <c r="J18" s="21" t="n">
        <v>100</v>
      </c>
      <c r="K18" s="20" t="n">
        <v>12783</v>
      </c>
      <c r="L18" s="21" t="n">
        <v>12783</v>
      </c>
      <c r="M18" s="21" t="n">
        <v>100</v>
      </c>
      <c r="N18" s="20" t="n">
        <v>2164</v>
      </c>
      <c r="O18" s="21" t="n">
        <v>2164</v>
      </c>
      <c r="P18" s="21" t="n">
        <v>100</v>
      </c>
      <c r="Q18" s="20" t="n">
        <v>7582</v>
      </c>
      <c r="R18" s="21" t="n">
        <v>758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635</v>
      </c>
      <c r="Y18" s="21" t="n">
        <v>100</v>
      </c>
      <c r="Z18" s="20" t="n">
        <v>0</v>
      </c>
      <c r="AA18" s="21" t="n">
        <v>0</v>
      </c>
      <c r="AB18" s="21"/>
      <c r="AC18" s="20" t="n">
        <v>2353</v>
      </c>
      <c r="AD18" s="21" t="n">
        <v>2353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5471</v>
      </c>
      <c r="J19" s="21" t="n">
        <v>100</v>
      </c>
      <c r="K19" s="20" t="n">
        <v>11951</v>
      </c>
      <c r="L19" s="21" t="n">
        <v>11951</v>
      </c>
      <c r="M19" s="21" t="n">
        <v>100</v>
      </c>
      <c r="N19" s="20" t="n">
        <v>2973</v>
      </c>
      <c r="O19" s="21" t="n">
        <v>2973</v>
      </c>
      <c r="P19" s="21" t="n">
        <v>100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57</v>
      </c>
      <c r="AE19" s="21" t="n">
        <v>100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3975</v>
      </c>
      <c r="J20" s="21" t="n">
        <v>100</v>
      </c>
      <c r="K20" s="20" t="n">
        <v>16075</v>
      </c>
      <c r="L20" s="21" t="n">
        <v>16075</v>
      </c>
      <c r="M20" s="21" t="n">
        <v>100</v>
      </c>
      <c r="N20" s="20" t="n">
        <v>2348</v>
      </c>
      <c r="O20" s="21" t="n">
        <v>2348</v>
      </c>
      <c r="P20" s="21" t="n">
        <v>100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50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51186</v>
      </c>
      <c r="J21" s="21" t="n">
        <v>100</v>
      </c>
      <c r="K21" s="20" t="n">
        <v>16026.6</v>
      </c>
      <c r="L21" s="21" t="n">
        <v>16026.6</v>
      </c>
      <c r="M21" s="21" t="n">
        <v>100</v>
      </c>
      <c r="N21" s="20" t="n">
        <v>2808</v>
      </c>
      <c r="O21" s="21" t="n">
        <v>2808</v>
      </c>
      <c r="P21" s="21" t="n">
        <v>100</v>
      </c>
      <c r="Q21" s="20" t="n">
        <v>7121.4</v>
      </c>
      <c r="R21" s="21" t="n">
        <v>7121.4</v>
      </c>
      <c r="S21" s="21" t="n">
        <v>100</v>
      </c>
      <c r="T21" s="20" t="n">
        <v>0</v>
      </c>
      <c r="U21" s="21" t="n">
        <v>0</v>
      </c>
      <c r="V21" s="21"/>
      <c r="W21" s="20" t="n">
        <v>311</v>
      </c>
      <c r="X21" s="21" t="n">
        <v>311</v>
      </c>
      <c r="Y21" s="21" t="n">
        <v>100</v>
      </c>
      <c r="Z21" s="20" t="n">
        <v>0</v>
      </c>
      <c r="AA21" s="21" t="n">
        <v>0</v>
      </c>
      <c r="AB21" s="21"/>
      <c r="AC21" s="20" t="n">
        <v>1110</v>
      </c>
      <c r="AD21" s="21" t="n">
        <v>1110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5522</v>
      </c>
      <c r="I22" s="21" t="n">
        <v>55522</v>
      </c>
      <c r="J22" s="21" t="n">
        <v>100</v>
      </c>
      <c r="K22" s="20" t="n">
        <v>12328</v>
      </c>
      <c r="L22" s="21" t="n">
        <v>12328</v>
      </c>
      <c r="M22" s="21" t="n">
        <v>100</v>
      </c>
      <c r="N22" s="20" t="n">
        <v>2191</v>
      </c>
      <c r="O22" s="21" t="n">
        <v>2191</v>
      </c>
      <c r="P22" s="21" t="n">
        <v>100</v>
      </c>
      <c r="Q22" s="20" t="n">
        <v>9543</v>
      </c>
      <c r="R22" s="21" t="n">
        <v>9543</v>
      </c>
      <c r="S22" s="21" t="n">
        <v>100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1482</v>
      </c>
      <c r="Y22" s="21" t="n">
        <v>100</v>
      </c>
      <c r="Z22" s="20" t="n">
        <v>0</v>
      </c>
      <c r="AA22" s="21" t="n">
        <v>0</v>
      </c>
      <c r="AB22" s="21"/>
      <c r="AC22" s="20" t="n">
        <v>644</v>
      </c>
      <c r="AD22" s="21" t="n">
        <v>644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311.4</v>
      </c>
      <c r="I23" s="23" t="n">
        <v>424311.4</v>
      </c>
      <c r="J23" s="23" t="n">
        <v>100</v>
      </c>
      <c r="K23" s="23" t="n">
        <v>121454.4</v>
      </c>
      <c r="L23" s="23" t="n">
        <v>121454.4</v>
      </c>
      <c r="M23" s="23" t="n">
        <v>100</v>
      </c>
      <c r="N23" s="23" t="n">
        <v>18913</v>
      </c>
      <c r="O23" s="23" t="n">
        <v>18913</v>
      </c>
      <c r="P23" s="23" t="n">
        <v>100</v>
      </c>
      <c r="Q23" s="23" t="n">
        <v>64378.4</v>
      </c>
      <c r="R23" s="23" t="n">
        <v>64378.4</v>
      </c>
      <c r="S23" s="23" t="n">
        <v>100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3944</v>
      </c>
      <c r="Y23" s="23" t="n">
        <v>100</v>
      </c>
      <c r="Z23" s="23" t="n">
        <v>0</v>
      </c>
      <c r="AA23" s="23" t="n">
        <v>0</v>
      </c>
      <c r="AB23" s="23"/>
      <c r="AC23" s="23" t="n">
        <v>9768</v>
      </c>
      <c r="AD23" s="23" t="n">
        <v>9768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18820</v>
      </c>
      <c r="J24" s="21" t="n">
        <v>100</v>
      </c>
      <c r="K24" s="20" t="n">
        <v>6021</v>
      </c>
      <c r="L24" s="21" t="n">
        <v>6021</v>
      </c>
      <c r="M24" s="21" t="n">
        <v>100</v>
      </c>
      <c r="N24" s="20" t="n">
        <v>4301</v>
      </c>
      <c r="O24" s="21" t="n">
        <v>4301</v>
      </c>
      <c r="P24" s="21" t="n">
        <v>100</v>
      </c>
      <c r="Q24" s="20" t="n">
        <v>4057</v>
      </c>
      <c r="R24" s="21" t="n">
        <v>4057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285</v>
      </c>
      <c r="C25" s="21" t="n">
        <v>285</v>
      </c>
      <c r="D25" s="21" t="n">
        <v>100</v>
      </c>
      <c r="E25" s="20" t="n">
        <v>0</v>
      </c>
      <c r="F25" s="21" t="n">
        <v>0</v>
      </c>
      <c r="G25" s="21"/>
      <c r="H25" s="20" t="n">
        <v>36948</v>
      </c>
      <c r="I25" s="21" t="n">
        <v>36948</v>
      </c>
      <c r="J25" s="21" t="n">
        <v>100</v>
      </c>
      <c r="K25" s="20" t="n">
        <v>8982</v>
      </c>
      <c r="L25" s="21" t="n">
        <v>8982</v>
      </c>
      <c r="M25" s="21" t="n">
        <v>100</v>
      </c>
      <c r="N25" s="20" t="n">
        <v>2834</v>
      </c>
      <c r="O25" s="21" t="n">
        <v>2834</v>
      </c>
      <c r="P25" s="21" t="n">
        <v>100</v>
      </c>
      <c r="Q25" s="20" t="n">
        <v>9817</v>
      </c>
      <c r="R25" s="21" t="n">
        <v>9817</v>
      </c>
      <c r="S25" s="21" t="n">
        <v>100</v>
      </c>
      <c r="T25" s="20" t="n">
        <v>0</v>
      </c>
      <c r="U25" s="21" t="n">
        <v>0</v>
      </c>
      <c r="V25" s="21"/>
      <c r="W25" s="20" t="n">
        <v>250</v>
      </c>
      <c r="X25" s="21" t="n">
        <v>250</v>
      </c>
      <c r="Y25" s="21" t="n">
        <v>10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4874.6</v>
      </c>
      <c r="J26" s="21" t="n">
        <v>100</v>
      </c>
      <c r="K26" s="20" t="n">
        <v>298</v>
      </c>
      <c r="L26" s="21" t="n">
        <v>298</v>
      </c>
      <c r="M26" s="21" t="n">
        <v>100</v>
      </c>
      <c r="N26" s="20" t="n">
        <v>763.5</v>
      </c>
      <c r="O26" s="21" t="n">
        <v>763.5</v>
      </c>
      <c r="P26" s="21" t="n">
        <v>100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971</v>
      </c>
      <c r="J27" s="21" t="n">
        <v>100</v>
      </c>
      <c r="K27" s="20" t="n">
        <v>1615</v>
      </c>
      <c r="L27" s="21" t="n">
        <v>1615</v>
      </c>
      <c r="M27" s="21" t="n">
        <v>100</v>
      </c>
      <c r="N27" s="20" t="n">
        <v>1428</v>
      </c>
      <c r="O27" s="21" t="n">
        <v>1428</v>
      </c>
      <c r="P27" s="21" t="n">
        <v>100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125</v>
      </c>
      <c r="D28" s="21" t="n">
        <v>100</v>
      </c>
      <c r="E28" s="20" t="n">
        <v>0</v>
      </c>
      <c r="F28" s="21" t="n">
        <v>0</v>
      </c>
      <c r="G28" s="21"/>
      <c r="H28" s="20" t="n">
        <v>15447</v>
      </c>
      <c r="I28" s="21" t="n">
        <v>15447</v>
      </c>
      <c r="J28" s="21" t="n">
        <v>100</v>
      </c>
      <c r="K28" s="20" t="n">
        <v>320</v>
      </c>
      <c r="L28" s="21" t="n">
        <v>320</v>
      </c>
      <c r="M28" s="21" t="n">
        <v>100</v>
      </c>
      <c r="N28" s="20" t="n">
        <v>7143</v>
      </c>
      <c r="O28" s="21" t="n">
        <v>7143</v>
      </c>
      <c r="P28" s="21" t="n">
        <v>100</v>
      </c>
      <c r="Q28" s="20" t="n">
        <v>5700</v>
      </c>
      <c r="R28" s="21" t="n">
        <v>5700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559</v>
      </c>
      <c r="AD28" s="21" t="n">
        <v>559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207</v>
      </c>
      <c r="I29" s="21" t="n">
        <v>7207</v>
      </c>
      <c r="J29" s="21" t="n">
        <v>100</v>
      </c>
      <c r="K29" s="20" t="n">
        <v>1340</v>
      </c>
      <c r="L29" s="21" t="n">
        <v>1340</v>
      </c>
      <c r="M29" s="21" t="n">
        <v>100</v>
      </c>
      <c r="N29" s="20" t="n">
        <v>400</v>
      </c>
      <c r="O29" s="21" t="n">
        <v>400</v>
      </c>
      <c r="P29" s="21" t="n">
        <v>100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35774</v>
      </c>
      <c r="J30" s="21" t="n">
        <v>100</v>
      </c>
      <c r="K30" s="20" t="n">
        <v>9986</v>
      </c>
      <c r="L30" s="21" t="n">
        <v>9986</v>
      </c>
      <c r="M30" s="21" t="n">
        <v>100</v>
      </c>
      <c r="N30" s="20" t="n">
        <v>1799</v>
      </c>
      <c r="O30" s="21" t="n">
        <v>1799</v>
      </c>
      <c r="P30" s="21" t="n">
        <v>100</v>
      </c>
      <c r="Q30" s="20" t="n">
        <v>9273</v>
      </c>
      <c r="R30" s="21" t="n">
        <v>9273</v>
      </c>
      <c r="S30" s="21" t="n">
        <v>100</v>
      </c>
      <c r="T30" s="20" t="n">
        <v>0</v>
      </c>
      <c r="U30" s="21" t="n">
        <v>0</v>
      </c>
      <c r="V30" s="21"/>
      <c r="W30" s="20" t="n">
        <v>400</v>
      </c>
      <c r="X30" s="21" t="n">
        <v>40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20975.25</v>
      </c>
      <c r="J31" s="21" t="n">
        <v>100</v>
      </c>
      <c r="K31" s="20" t="n">
        <v>5389</v>
      </c>
      <c r="L31" s="21" t="n">
        <v>5389</v>
      </c>
      <c r="M31" s="21" t="n">
        <v>100</v>
      </c>
      <c r="N31" s="20" t="n">
        <v>3321</v>
      </c>
      <c r="O31" s="21" t="n">
        <v>3321</v>
      </c>
      <c r="P31" s="21" t="n">
        <v>100</v>
      </c>
      <c r="Q31" s="20" t="n">
        <v>3853</v>
      </c>
      <c r="R31" s="21" t="n">
        <v>3853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147</v>
      </c>
      <c r="I32" s="21" t="n">
        <v>11147</v>
      </c>
      <c r="J32" s="21" t="n">
        <v>100</v>
      </c>
      <c r="K32" s="20" t="n">
        <v>895</v>
      </c>
      <c r="L32" s="21" t="n">
        <v>895</v>
      </c>
      <c r="M32" s="21" t="n">
        <v>100</v>
      </c>
      <c r="N32" s="20" t="n">
        <v>1891</v>
      </c>
      <c r="O32" s="21" t="n">
        <v>1891</v>
      </c>
      <c r="P32" s="21" t="n">
        <v>100</v>
      </c>
      <c r="Q32" s="20" t="n">
        <v>722</v>
      </c>
      <c r="R32" s="21" t="n">
        <v>722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30</v>
      </c>
      <c r="C33" s="23" t="n">
        <v>830</v>
      </c>
      <c r="D33" s="23" t="n">
        <v>100</v>
      </c>
      <c r="E33" s="23" t="n">
        <v>1686</v>
      </c>
      <c r="F33" s="23" t="n">
        <v>1686</v>
      </c>
      <c r="G33" s="23" t="n">
        <v>100</v>
      </c>
      <c r="H33" s="23" t="n">
        <v>157163.85</v>
      </c>
      <c r="I33" s="23" t="n">
        <v>157163.85</v>
      </c>
      <c r="J33" s="23" t="n">
        <v>100</v>
      </c>
      <c r="K33" s="23" t="n">
        <v>34846</v>
      </c>
      <c r="L33" s="23" t="n">
        <v>34846</v>
      </c>
      <c r="M33" s="23" t="n">
        <v>100</v>
      </c>
      <c r="N33" s="23" t="n">
        <v>23880.5</v>
      </c>
      <c r="O33" s="23" t="n">
        <v>23880.5</v>
      </c>
      <c r="P33" s="23" t="n">
        <v>100</v>
      </c>
      <c r="Q33" s="23" t="n">
        <v>35166</v>
      </c>
      <c r="R33" s="23" t="n">
        <v>35166</v>
      </c>
      <c r="S33" s="23" t="n">
        <v>100</v>
      </c>
      <c r="T33" s="23" t="n">
        <v>0</v>
      </c>
      <c r="U33" s="23" t="n">
        <v>0</v>
      </c>
      <c r="V33" s="23"/>
      <c r="W33" s="23" t="n">
        <v>650</v>
      </c>
      <c r="X33" s="23" t="n">
        <v>650</v>
      </c>
      <c r="Y33" s="23" t="n">
        <v>100</v>
      </c>
      <c r="Z33" s="23" t="n">
        <v>0</v>
      </c>
      <c r="AA33" s="23" t="n">
        <v>0</v>
      </c>
      <c r="AB33" s="23"/>
      <c r="AC33" s="23" t="n">
        <v>1857</v>
      </c>
      <c r="AD33" s="23" t="n">
        <v>185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00</v>
      </c>
      <c r="I34" s="21" t="n">
        <v>500</v>
      </c>
      <c r="J34" s="21" t="n">
        <v>100</v>
      </c>
      <c r="K34" s="20" t="n">
        <v>50</v>
      </c>
      <c r="L34" s="21" t="n">
        <v>50</v>
      </c>
      <c r="M34" s="21" t="n">
        <v>100</v>
      </c>
      <c r="N34" s="20" t="n">
        <v>725</v>
      </c>
      <c r="O34" s="21" t="n">
        <v>725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4895</v>
      </c>
      <c r="P35" s="21" t="n">
        <v>10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75</v>
      </c>
      <c r="G36" s="21" t="n">
        <v>100</v>
      </c>
      <c r="H36" s="20" t="n">
        <v>1527</v>
      </c>
      <c r="I36" s="21" t="n">
        <v>1527</v>
      </c>
      <c r="J36" s="21" t="n">
        <v>100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3981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1405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173</v>
      </c>
      <c r="O37" s="21" t="n">
        <v>4173</v>
      </c>
      <c r="P37" s="21" t="n">
        <v>100</v>
      </c>
      <c r="Q37" s="20" t="n">
        <v>107</v>
      </c>
      <c r="R37" s="21" t="n">
        <v>107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85</v>
      </c>
      <c r="O38" s="21" t="n">
        <v>385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110</v>
      </c>
      <c r="G40" s="23" t="n">
        <v>100</v>
      </c>
      <c r="H40" s="23" t="n">
        <v>3802</v>
      </c>
      <c r="I40" s="23" t="n">
        <v>3802</v>
      </c>
      <c r="J40" s="23" t="n">
        <v>100</v>
      </c>
      <c r="K40" s="23" t="n">
        <v>795</v>
      </c>
      <c r="L40" s="23" t="n">
        <v>795</v>
      </c>
      <c r="M40" s="23" t="n">
        <v>100</v>
      </c>
      <c r="N40" s="23" t="n">
        <v>14481</v>
      </c>
      <c r="O40" s="23" t="n">
        <v>14481</v>
      </c>
      <c r="P40" s="23" t="n">
        <v>100</v>
      </c>
      <c r="Q40" s="23" t="n">
        <v>107</v>
      </c>
      <c r="R40" s="23" t="n">
        <v>107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69.75" hidden="false" customHeight="true" outlineLevel="0" collapsed="false">
      <c r="A41" s="26" t="s">
        <v>50</v>
      </c>
      <c r="B41" s="12" t="n">
        <v>2125</v>
      </c>
      <c r="C41" s="12" t="n">
        <v>2125</v>
      </c>
      <c r="D41" s="12" t="n">
        <v>100</v>
      </c>
      <c r="E41" s="12" t="n">
        <v>3974</v>
      </c>
      <c r="F41" s="12" t="n">
        <v>3974</v>
      </c>
      <c r="G41" s="12" t="n">
        <v>100</v>
      </c>
      <c r="H41" s="12" t="n">
        <v>1474268.24</v>
      </c>
      <c r="I41" s="12" t="n">
        <v>1471229.24</v>
      </c>
      <c r="J41" s="12" t="n">
        <v>99.7939</v>
      </c>
      <c r="K41" s="12" t="n">
        <v>336359.9</v>
      </c>
      <c r="L41" s="12" t="n">
        <v>334510.9</v>
      </c>
      <c r="M41" s="12" t="n">
        <v>99.4503</v>
      </c>
      <c r="N41" s="12" t="n">
        <v>70836</v>
      </c>
      <c r="O41" s="12" t="n">
        <v>70786</v>
      </c>
      <c r="P41" s="12" t="n">
        <v>99.9294</v>
      </c>
      <c r="Q41" s="12" t="n">
        <v>165804.4</v>
      </c>
      <c r="R41" s="12" t="n">
        <v>165604.4</v>
      </c>
      <c r="S41" s="12" t="n">
        <v>99.8794</v>
      </c>
      <c r="T41" s="12" t="n">
        <v>1471</v>
      </c>
      <c r="U41" s="12" t="n">
        <v>1471</v>
      </c>
      <c r="V41" s="12" t="n">
        <v>100</v>
      </c>
      <c r="W41" s="12" t="n">
        <v>8202</v>
      </c>
      <c r="X41" s="12" t="n">
        <v>7142</v>
      </c>
      <c r="Y41" s="12" t="n">
        <v>87.0763</v>
      </c>
      <c r="Z41" s="12" t="n">
        <v>483</v>
      </c>
      <c r="AA41" s="12" t="n">
        <v>0</v>
      </c>
      <c r="AB41" s="12" t="n">
        <v>0</v>
      </c>
      <c r="AC41" s="12" t="n">
        <v>38720</v>
      </c>
      <c r="AD41" s="12" t="n">
        <v>41783</v>
      </c>
      <c r="AE41" s="12" t="n">
        <v>107.9106</v>
      </c>
      <c r="AF41" s="13"/>
    </row>
    <row r="42" customFormat="false" ht="15.95" hidden="false" customHeight="true" outlineLevel="0" collapsed="false">
      <c r="A42" s="27" t="s">
        <v>51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1388679</v>
      </c>
      <c r="J42" s="14" t="n">
        <v>99.9852</v>
      </c>
      <c r="K42" s="28" t="n">
        <v>329965</v>
      </c>
      <c r="L42" s="14" t="n">
        <v>329965</v>
      </c>
      <c r="M42" s="14" t="n">
        <v>100</v>
      </c>
      <c r="N42" s="28" t="n">
        <v>81058</v>
      </c>
      <c r="O42" s="14" t="n">
        <v>81058</v>
      </c>
      <c r="P42" s="14" t="n">
        <v>100</v>
      </c>
      <c r="Q42" s="28" t="n">
        <v>146110</v>
      </c>
      <c r="R42" s="14" t="n">
        <v>146110</v>
      </c>
      <c r="S42" s="14" t="n">
        <v>100</v>
      </c>
      <c r="T42" s="28" t="n">
        <v>20</v>
      </c>
      <c r="U42" s="14" t="n">
        <v>20</v>
      </c>
      <c r="V42" s="14" t="n">
        <v>100</v>
      </c>
      <c r="W42" s="28" t="n">
        <v>5356</v>
      </c>
      <c r="X42" s="14" t="n">
        <v>5356</v>
      </c>
      <c r="Y42" s="14" t="n">
        <v>100</v>
      </c>
      <c r="Z42" s="28"/>
      <c r="AA42" s="14"/>
      <c r="AB42" s="14"/>
      <c r="AC42" s="28" t="n">
        <v>25631</v>
      </c>
      <c r="AD42" s="14" t="n">
        <v>25509</v>
      </c>
      <c r="AE42" s="14" t="n">
        <v>99.524</v>
      </c>
      <c r="AF42" s="13"/>
    </row>
    <row r="43" customFormat="false" ht="15.95" hidden="false" customHeight="true" outlineLevel="0" collapsed="false">
      <c r="A43" s="29" t="s">
        <v>52</v>
      </c>
      <c r="B43" s="15" t="n">
        <v>-2076</v>
      </c>
      <c r="C43" s="15" t="n">
        <v>-2076</v>
      </c>
      <c r="D43" s="15" t="n">
        <v>0</v>
      </c>
      <c r="E43" s="15" t="n">
        <v>-6780</v>
      </c>
      <c r="F43" s="15" t="n">
        <v>-6780</v>
      </c>
      <c r="G43" s="15" t="n">
        <v>0</v>
      </c>
      <c r="H43" s="15" t="n">
        <v>85384.24</v>
      </c>
      <c r="I43" s="15" t="n">
        <v>82550.24</v>
      </c>
      <c r="J43" s="15" t="n">
        <v>-0.1914</v>
      </c>
      <c r="K43" s="15" t="n">
        <v>6394.9</v>
      </c>
      <c r="L43" s="15" t="n">
        <v>4545.9</v>
      </c>
      <c r="M43" s="15" t="n">
        <v>-0.5497</v>
      </c>
      <c r="N43" s="15" t="n">
        <v>-10222</v>
      </c>
      <c r="O43" s="15" t="n">
        <v>-10272</v>
      </c>
      <c r="P43" s="15" t="n">
        <v>-0.0706</v>
      </c>
      <c r="Q43" s="15" t="n">
        <v>19694.4</v>
      </c>
      <c r="R43" s="15" t="n">
        <v>19494.4</v>
      </c>
      <c r="S43" s="15" t="n">
        <v>-0.1206</v>
      </c>
      <c r="T43" s="15" t="n">
        <v>1451</v>
      </c>
      <c r="U43" s="15" t="n">
        <v>1451</v>
      </c>
      <c r="V43" s="15" t="n">
        <v>0</v>
      </c>
      <c r="W43" s="15" t="n">
        <v>2846</v>
      </c>
      <c r="X43" s="15" t="n">
        <v>1786</v>
      </c>
      <c r="Y43" s="15" t="n">
        <v>-12.9237</v>
      </c>
      <c r="Z43" s="15" t="n">
        <v>483</v>
      </c>
      <c r="AA43" s="15" t="n">
        <v>0</v>
      </c>
      <c r="AB43" s="15" t="n">
        <v>0</v>
      </c>
      <c r="AC43" s="15" t="n">
        <v>13089</v>
      </c>
      <c r="AD43" s="15" t="n">
        <v>16274</v>
      </c>
      <c r="AE43" s="15" t="n">
        <v>8.3866</v>
      </c>
      <c r="A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E38" activeCellId="0" sqref="A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1.85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1526.97</v>
      </c>
      <c r="E5" s="6" t="n">
        <v>15038</v>
      </c>
      <c r="F5" s="6" t="n">
        <v>156.86</v>
      </c>
      <c r="G5" s="6" t="n">
        <v>2127.87</v>
      </c>
      <c r="H5" s="6" t="n">
        <v>0</v>
      </c>
      <c r="I5" s="6" t="n">
        <v>196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6611</v>
      </c>
      <c r="O5" s="6" t="n">
        <v>8.8049</v>
      </c>
      <c r="P5" s="6" t="n">
        <v>3.9711</v>
      </c>
      <c r="Q5" s="6" t="n">
        <v>6.807</v>
      </c>
      <c r="R5" s="6" t="n">
        <v>0</v>
      </c>
      <c r="S5" s="6" t="n">
        <v>24.5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100428</v>
      </c>
      <c r="E7" s="6" t="n">
        <v>33771</v>
      </c>
      <c r="F7" s="6" t="n">
        <v>3625</v>
      </c>
      <c r="G7" s="6" t="n">
        <v>14045</v>
      </c>
      <c r="H7" s="6" t="n">
        <v>0</v>
      </c>
      <c r="I7" s="6" t="n">
        <v>918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2.4503</v>
      </c>
      <c r="O7" s="6" t="n">
        <v>15.7104</v>
      </c>
      <c r="P7" s="6" t="n">
        <v>17.4952</v>
      </c>
      <c r="Q7" s="6" t="n">
        <v>13.0324</v>
      </c>
      <c r="R7" s="6" t="n">
        <v>0</v>
      </c>
      <c r="S7" s="6" t="n">
        <v>21.5493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320.8</v>
      </c>
      <c r="E8" s="6" t="n">
        <v>11571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037</v>
      </c>
      <c r="O8" s="6" t="n">
        <v>8.6898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231.83</v>
      </c>
      <c r="E10" s="6" t="n">
        <v>11270.45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119.72</v>
      </c>
      <c r="L10" s="6" t="n">
        <v>0</v>
      </c>
      <c r="M10" s="6" t="n">
        <v>0</v>
      </c>
      <c r="N10" s="6" t="n">
        <v>6.6257</v>
      </c>
      <c r="O10" s="6" t="n">
        <v>6.9077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2.2891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484</v>
      </c>
      <c r="E11" s="6" t="n">
        <v>18211.1</v>
      </c>
      <c r="F11" s="6" t="n">
        <v>758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8.96</v>
      </c>
      <c r="O11" s="6" t="n">
        <v>9.5842</v>
      </c>
      <c r="P11" s="6" t="n">
        <v>7.6643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104510.68</v>
      </c>
      <c r="E12" s="6" t="n">
        <v>16424.25</v>
      </c>
      <c r="F12" s="6" t="n">
        <v>1083</v>
      </c>
      <c r="G12" s="6" t="n">
        <v>28789.54</v>
      </c>
      <c r="H12" s="6" t="n">
        <v>0</v>
      </c>
      <c r="I12" s="6" t="n">
        <v>883</v>
      </c>
      <c r="J12" s="6" t="n">
        <v>0</v>
      </c>
      <c r="K12" s="6" t="n">
        <v>2064</v>
      </c>
      <c r="L12" s="6" t="n">
        <v>2</v>
      </c>
      <c r="M12" s="6" t="n">
        <v>0</v>
      </c>
      <c r="N12" s="6" t="n">
        <v>11.7438</v>
      </c>
      <c r="O12" s="6" t="n">
        <v>12.4871</v>
      </c>
      <c r="P12" s="6" t="n">
        <v>9.2564</v>
      </c>
      <c r="Q12" s="6" t="n">
        <v>13.3774</v>
      </c>
      <c r="R12" s="6" t="n">
        <v>0</v>
      </c>
      <c r="S12" s="6" t="n">
        <v>8.83</v>
      </c>
      <c r="T12" s="6" t="n">
        <v>0</v>
      </c>
      <c r="U12" s="6" t="n">
        <v>5.009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6891.6</v>
      </c>
      <c r="E13" s="6" t="n">
        <v>15389.1</v>
      </c>
      <c r="F13" s="6" t="n">
        <v>1187.5</v>
      </c>
      <c r="G13" s="6" t="n">
        <v>2878.3</v>
      </c>
      <c r="H13" s="6" t="n">
        <v>0</v>
      </c>
      <c r="I13" s="6" t="n">
        <v>433.6</v>
      </c>
      <c r="J13" s="6" t="n">
        <v>0</v>
      </c>
      <c r="K13" s="6" t="n">
        <v>1090.6</v>
      </c>
      <c r="L13" s="6" t="n">
        <v>0</v>
      </c>
      <c r="M13" s="6" t="n">
        <v>0</v>
      </c>
      <c r="N13" s="6" t="n">
        <v>8.7642</v>
      </c>
      <c r="O13" s="6" t="n">
        <v>7.7075</v>
      </c>
      <c r="P13" s="6" t="n">
        <v>5.5478</v>
      </c>
      <c r="Q13" s="6" t="n">
        <v>7.5348</v>
      </c>
      <c r="R13" s="6" t="n">
        <v>0</v>
      </c>
      <c r="S13" s="6" t="n">
        <v>18.7706</v>
      </c>
      <c r="T13" s="6" t="n">
        <v>0</v>
      </c>
      <c r="U13" s="6" t="n">
        <v>7.1374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798174.88</v>
      </c>
      <c r="E14" s="8" t="n">
        <v>165739.3</v>
      </c>
      <c r="F14" s="8" t="n">
        <v>12281.96</v>
      </c>
      <c r="G14" s="8" t="n">
        <v>67524.46</v>
      </c>
      <c r="H14" s="8" t="n">
        <v>460</v>
      </c>
      <c r="I14" s="8" t="n">
        <v>2984.6</v>
      </c>
      <c r="J14" s="8" t="n">
        <v>0</v>
      </c>
      <c r="K14" s="8" t="n">
        <v>17863.32</v>
      </c>
      <c r="L14" s="8" t="n">
        <v>5.2455</v>
      </c>
      <c r="M14" s="8" t="n">
        <v>15</v>
      </c>
      <c r="N14" s="8" t="n">
        <v>9.0092</v>
      </c>
      <c r="O14" s="8" t="n">
        <v>9.3419</v>
      </c>
      <c r="P14" s="8" t="n">
        <v>9.09</v>
      </c>
      <c r="Q14" s="8" t="n">
        <v>10.2383</v>
      </c>
      <c r="R14" s="8" t="n">
        <v>3.3552</v>
      </c>
      <c r="S14" s="8" t="n">
        <v>11.7135</v>
      </c>
      <c r="T14" s="8" t="n">
        <v>0</v>
      </c>
      <c r="U14" s="8" t="n">
        <v>5.9331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20.4</v>
      </c>
      <c r="D15" s="6" t="n">
        <v>36176.1</v>
      </c>
      <c r="E15" s="6" t="n">
        <v>20818.7</v>
      </c>
      <c r="F15" s="6" t="n">
        <v>1888.74</v>
      </c>
      <c r="G15" s="6" t="n">
        <v>2814.46</v>
      </c>
      <c r="H15" s="6" t="n">
        <v>0</v>
      </c>
      <c r="I15" s="6" t="n">
        <v>460.5</v>
      </c>
      <c r="J15" s="6" t="n">
        <v>0</v>
      </c>
      <c r="K15" s="6" t="n">
        <v>643.95</v>
      </c>
      <c r="L15" s="6" t="n">
        <v>0</v>
      </c>
      <c r="M15" s="6" t="n">
        <v>5.1</v>
      </c>
      <c r="N15" s="6" t="n">
        <v>10.7563</v>
      </c>
      <c r="O15" s="6" t="n">
        <v>10.0955</v>
      </c>
      <c r="P15" s="6" t="n">
        <v>9.1068</v>
      </c>
      <c r="Q15" s="6" t="n">
        <v>9.1349</v>
      </c>
      <c r="R15" s="6" t="n">
        <v>0</v>
      </c>
      <c r="S15" s="6" t="n">
        <v>8.9244</v>
      </c>
      <c r="T15" s="6" t="n">
        <v>0</v>
      </c>
      <c r="U15" s="6" t="n">
        <v>7.1391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2639.3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4.261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2786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168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913.46</v>
      </c>
      <c r="E18" s="6" t="n">
        <v>17778.32</v>
      </c>
      <c r="F18" s="6" t="n">
        <v>2678.67</v>
      </c>
      <c r="G18" s="6" t="n">
        <v>7951.43</v>
      </c>
      <c r="H18" s="6" t="n">
        <v>0</v>
      </c>
      <c r="I18" s="6" t="n">
        <v>1254</v>
      </c>
      <c r="J18" s="6" t="n">
        <v>0</v>
      </c>
      <c r="K18" s="6" t="n">
        <v>2512.1</v>
      </c>
      <c r="L18" s="6" t="n">
        <v>0</v>
      </c>
      <c r="M18" s="6" t="n">
        <v>0</v>
      </c>
      <c r="N18" s="6" t="n">
        <v>15.9356</v>
      </c>
      <c r="O18" s="6" t="n">
        <v>13.9078</v>
      </c>
      <c r="P18" s="6" t="n">
        <v>12.3783</v>
      </c>
      <c r="Q18" s="6" t="n">
        <v>10.4872</v>
      </c>
      <c r="R18" s="6" t="n">
        <v>0</v>
      </c>
      <c r="S18" s="6" t="n">
        <v>19.748</v>
      </c>
      <c r="T18" s="6" t="n">
        <v>0</v>
      </c>
      <c r="U18" s="6" t="n">
        <v>10.6762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819</v>
      </c>
      <c r="E19" s="6" t="n">
        <v>17634</v>
      </c>
      <c r="F19" s="6" t="n">
        <v>2958</v>
      </c>
      <c r="G19" s="6" t="n">
        <v>1260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4.0351</v>
      </c>
      <c r="O19" s="6" t="n">
        <v>14.7553</v>
      </c>
      <c r="P19" s="6" t="n">
        <v>9.9495</v>
      </c>
      <c r="Q19" s="6" t="n">
        <v>12.6801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2249.1</v>
      </c>
      <c r="E20" s="6" t="n">
        <v>37033</v>
      </c>
      <c r="F20" s="6" t="n">
        <v>5153.6</v>
      </c>
      <c r="G20" s="6" t="n">
        <v>16863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1.2654</v>
      </c>
      <c r="O20" s="6" t="n">
        <v>23.0376</v>
      </c>
      <c r="P20" s="6" t="n">
        <v>21.9489</v>
      </c>
      <c r="Q20" s="6" t="n">
        <v>16.8866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4762.65</v>
      </c>
      <c r="E21" s="6" t="n">
        <v>24666.44</v>
      </c>
      <c r="F21" s="6" t="n">
        <v>4165.3</v>
      </c>
      <c r="G21" s="6" t="n">
        <v>8571.14</v>
      </c>
      <c r="H21" s="6" t="n">
        <v>0</v>
      </c>
      <c r="I21" s="6" t="n">
        <v>575.35</v>
      </c>
      <c r="J21" s="6" t="n">
        <v>0</v>
      </c>
      <c r="K21" s="6" t="n">
        <v>1442.02</v>
      </c>
      <c r="L21" s="6" t="n">
        <v>0</v>
      </c>
      <c r="M21" s="6" t="n">
        <v>0</v>
      </c>
      <c r="N21" s="6" t="n">
        <v>14.6061</v>
      </c>
      <c r="O21" s="6" t="n">
        <v>15.3909</v>
      </c>
      <c r="P21" s="6" t="n">
        <v>14.8337</v>
      </c>
      <c r="Q21" s="6" t="n">
        <v>12.0358</v>
      </c>
      <c r="R21" s="6" t="n">
        <v>0</v>
      </c>
      <c r="S21" s="6" t="n">
        <v>18.5</v>
      </c>
      <c r="T21" s="6" t="n">
        <v>0</v>
      </c>
      <c r="U21" s="6" t="n">
        <v>12.991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80620.67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205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69.2</v>
      </c>
      <c r="D23" s="8" t="n">
        <v>640310.44</v>
      </c>
      <c r="E23" s="8" t="n">
        <v>187085.3</v>
      </c>
      <c r="F23" s="8" t="n">
        <v>27127.69</v>
      </c>
      <c r="G23" s="8" t="n">
        <v>83247.68</v>
      </c>
      <c r="H23" s="8" t="n">
        <v>100</v>
      </c>
      <c r="I23" s="8" t="n">
        <v>5787.85</v>
      </c>
      <c r="J23" s="8" t="n">
        <v>0</v>
      </c>
      <c r="K23" s="8" t="n">
        <v>10280.74</v>
      </c>
      <c r="L23" s="8" t="n">
        <v>12.8444</v>
      </c>
      <c r="M23" s="8" t="n">
        <v>21.1058</v>
      </c>
      <c r="N23" s="8" t="n">
        <v>15.0906</v>
      </c>
      <c r="O23" s="8" t="n">
        <v>15.4037</v>
      </c>
      <c r="P23" s="8" t="n">
        <v>14.3434</v>
      </c>
      <c r="Q23" s="8" t="n">
        <v>12.931</v>
      </c>
      <c r="R23" s="8" t="n">
        <v>10</v>
      </c>
      <c r="S23" s="8" t="n">
        <v>14.6751</v>
      </c>
      <c r="T23" s="8" t="n">
        <v>0</v>
      </c>
      <c r="U23" s="8" t="n">
        <v>10.5249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3</v>
      </c>
      <c r="D24" s="6" t="n">
        <v>38468</v>
      </c>
      <c r="E24" s="6" t="n">
        <v>13574</v>
      </c>
      <c r="F24" s="6" t="n">
        <v>860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20.44</v>
      </c>
      <c r="O24" s="6" t="n">
        <v>22.5444</v>
      </c>
      <c r="P24" s="6" t="n">
        <v>20.007</v>
      </c>
      <c r="Q24" s="6" t="n">
        <v>20.1504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92922.2</v>
      </c>
      <c r="E25" s="6" t="n">
        <v>19804.7</v>
      </c>
      <c r="F25" s="6" t="n">
        <v>5072.2</v>
      </c>
      <c r="G25" s="6" t="n">
        <v>22894.08</v>
      </c>
      <c r="H25" s="6" t="n">
        <v>0</v>
      </c>
      <c r="I25" s="6" t="n">
        <v>532</v>
      </c>
      <c r="J25" s="6" t="n">
        <v>0</v>
      </c>
      <c r="K25" s="6" t="n">
        <v>549</v>
      </c>
      <c r="L25" s="6" t="n">
        <v>10.7789</v>
      </c>
      <c r="M25" s="6" t="n">
        <v>0</v>
      </c>
      <c r="N25" s="6" t="n">
        <v>25.1495</v>
      </c>
      <c r="O25" s="6" t="n">
        <v>22.0493</v>
      </c>
      <c r="P25" s="6" t="n">
        <v>17.8977</v>
      </c>
      <c r="Q25" s="6" t="n">
        <v>23.3209</v>
      </c>
      <c r="R25" s="6" t="n">
        <v>0</v>
      </c>
      <c r="S25" s="6" t="n">
        <v>21.28</v>
      </c>
      <c r="T25" s="6" t="n">
        <v>0</v>
      </c>
      <c r="U25" s="6" t="n">
        <v>6.8797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8105</v>
      </c>
      <c r="E26" s="6" t="n">
        <v>548</v>
      </c>
      <c r="F26" s="6" t="n">
        <v>1254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627</v>
      </c>
      <c r="O26" s="6" t="n">
        <v>18.3893</v>
      </c>
      <c r="P26" s="6" t="n">
        <v>16.4244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7749.5</v>
      </c>
      <c r="E28" s="6" t="n">
        <v>680</v>
      </c>
      <c r="F28" s="6" t="n">
        <v>11857.8</v>
      </c>
      <c r="G28" s="6" t="n">
        <v>12822.9</v>
      </c>
      <c r="H28" s="6" t="n">
        <v>0</v>
      </c>
      <c r="I28" s="6" t="n">
        <v>0</v>
      </c>
      <c r="J28" s="6" t="n">
        <v>0</v>
      </c>
      <c r="K28" s="6" t="n">
        <v>745.8</v>
      </c>
      <c r="L28" s="6" t="n">
        <v>10</v>
      </c>
      <c r="M28" s="6" t="n">
        <v>0</v>
      </c>
      <c r="N28" s="6" t="n">
        <v>17.9643</v>
      </c>
      <c r="O28" s="6" t="n">
        <v>21.25</v>
      </c>
      <c r="P28" s="6" t="n">
        <v>16.6006</v>
      </c>
      <c r="Q28" s="6" t="n">
        <v>22.4963</v>
      </c>
      <c r="R28" s="6" t="n">
        <v>0</v>
      </c>
      <c r="S28" s="6" t="n">
        <v>0</v>
      </c>
      <c r="T28" s="6" t="n">
        <v>0</v>
      </c>
      <c r="U28" s="6" t="n">
        <v>13.3417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620.8</v>
      </c>
      <c r="E29" s="6" t="n">
        <v>1654.78</v>
      </c>
      <c r="F29" s="6" t="n">
        <v>486.73</v>
      </c>
      <c r="G29" s="6" t="n">
        <v>411.95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5742</v>
      </c>
      <c r="O29" s="6" t="n">
        <v>12.3491</v>
      </c>
      <c r="P29" s="6" t="n">
        <v>12.1683</v>
      </c>
      <c r="Q29" s="6" t="n">
        <v>8.0933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632.5</v>
      </c>
      <c r="D30" s="6" t="n">
        <v>60086.55</v>
      </c>
      <c r="E30" s="6" t="n">
        <v>16165.9</v>
      </c>
      <c r="F30" s="6" t="n">
        <v>2737.8</v>
      </c>
      <c r="G30" s="6" t="n">
        <v>13043.62</v>
      </c>
      <c r="H30" s="6" t="n">
        <v>0</v>
      </c>
      <c r="I30" s="6" t="n">
        <v>488</v>
      </c>
      <c r="J30" s="6" t="n">
        <v>0</v>
      </c>
      <c r="K30" s="6" t="n">
        <v>0</v>
      </c>
      <c r="L30" s="6" t="n">
        <v>0</v>
      </c>
      <c r="M30" s="6" t="n">
        <v>6.4872</v>
      </c>
      <c r="N30" s="6" t="n">
        <v>16.7962</v>
      </c>
      <c r="O30" s="6" t="n">
        <v>16.1886</v>
      </c>
      <c r="P30" s="6" t="n">
        <v>15.2185</v>
      </c>
      <c r="Q30" s="6" t="n">
        <v>14.0662</v>
      </c>
      <c r="R30" s="6" t="n">
        <v>0</v>
      </c>
      <c r="S30" s="6" t="n">
        <v>12.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8640.5</v>
      </c>
      <c r="E31" s="6" t="n">
        <v>8073.8</v>
      </c>
      <c r="F31" s="6" t="n">
        <v>4925</v>
      </c>
      <c r="G31" s="6" t="n">
        <v>6170.9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8.4219</v>
      </c>
      <c r="O31" s="6" t="n">
        <v>14.982</v>
      </c>
      <c r="P31" s="6" t="n">
        <v>14.8299</v>
      </c>
      <c r="Q31" s="6" t="n">
        <v>16.0158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1826</v>
      </c>
      <c r="E32" s="6" t="n">
        <v>1318</v>
      </c>
      <c r="F32" s="6" t="n">
        <v>2940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9.5802</v>
      </c>
      <c r="O32" s="6" t="n">
        <v>14.7263</v>
      </c>
      <c r="P32" s="6" t="n">
        <v>15.5473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2045.5</v>
      </c>
      <c r="D33" s="8" t="n">
        <v>308144.55</v>
      </c>
      <c r="E33" s="8" t="n">
        <v>65837.18</v>
      </c>
      <c r="F33" s="8" t="n">
        <v>40895.83</v>
      </c>
      <c r="G33" s="8" t="n">
        <v>66928.45</v>
      </c>
      <c r="H33" s="8" t="n">
        <v>0</v>
      </c>
      <c r="I33" s="8" t="n">
        <v>1020</v>
      </c>
      <c r="J33" s="8" t="n">
        <v>0</v>
      </c>
      <c r="K33" s="8" t="n">
        <v>1534.8</v>
      </c>
      <c r="L33" s="8" t="n">
        <v>10.7012</v>
      </c>
      <c r="M33" s="8" t="n">
        <v>12.1323</v>
      </c>
      <c r="N33" s="8" t="n">
        <v>19.6066</v>
      </c>
      <c r="O33" s="8" t="n">
        <v>18.8938</v>
      </c>
      <c r="P33" s="8" t="n">
        <v>17.1252</v>
      </c>
      <c r="Q33" s="8" t="n">
        <v>19.0321</v>
      </c>
      <c r="R33" s="8" t="n">
        <v>0</v>
      </c>
      <c r="S33" s="8" t="n">
        <v>15.6923</v>
      </c>
      <c r="T33" s="8" t="n">
        <v>0</v>
      </c>
      <c r="U33" s="8" t="n">
        <v>8.2649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55.6</v>
      </c>
      <c r="E34" s="6" t="n">
        <v>45</v>
      </c>
      <c r="F34" s="6" t="n">
        <v>739.9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7.112</v>
      </c>
      <c r="O34" s="6" t="n">
        <v>9</v>
      </c>
      <c r="P34" s="6" t="n">
        <v>10.2055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71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80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94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305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8.86</v>
      </c>
      <c r="E37" s="6" t="n">
        <v>1644.3</v>
      </c>
      <c r="F37" s="6" t="n">
        <v>6288.2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25</v>
      </c>
      <c r="O37" s="6" t="n">
        <v>31.6212</v>
      </c>
      <c r="P37" s="6" t="n">
        <v>15.0688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51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257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611.46</v>
      </c>
      <c r="E40" s="8" t="n">
        <v>1939.3</v>
      </c>
      <c r="F40" s="8" t="n">
        <v>22772.1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7592</v>
      </c>
      <c r="O40" s="8" t="n">
        <v>24.3937</v>
      </c>
      <c r="P40" s="8" t="n">
        <v>15.7255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12" t="n">
        <v>2355.95</v>
      </c>
      <c r="C41" s="12" t="n">
        <v>6594.7</v>
      </c>
      <c r="D41" s="12" t="n">
        <v>1752241.33</v>
      </c>
      <c r="E41" s="12" t="n">
        <v>420601.08</v>
      </c>
      <c r="F41" s="12" t="n">
        <v>103077.58</v>
      </c>
      <c r="G41" s="12" t="n">
        <v>217817.89</v>
      </c>
      <c r="H41" s="12" t="n">
        <v>560</v>
      </c>
      <c r="I41" s="12" t="n">
        <v>9792.45</v>
      </c>
      <c r="J41" s="12" t="n">
        <v>0</v>
      </c>
      <c r="K41" s="12" t="n">
        <v>29713.66</v>
      </c>
      <c r="L41" s="12" t="n">
        <v>11.0868</v>
      </c>
      <c r="M41" s="12" t="n">
        <v>16.5946</v>
      </c>
      <c r="N41" s="12" t="n">
        <v>11.91</v>
      </c>
      <c r="O41" s="12" t="n">
        <v>12.5736</v>
      </c>
      <c r="P41" s="12" t="n">
        <v>14.5619</v>
      </c>
      <c r="Q41" s="12" t="n">
        <v>13.1529</v>
      </c>
      <c r="R41" s="12" t="n">
        <v>3.8069</v>
      </c>
      <c r="S41" s="12" t="n">
        <v>13.7111</v>
      </c>
      <c r="T41" s="12" t="n">
        <v>0</v>
      </c>
      <c r="U41" s="12" t="n">
        <v>7.1114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5722</v>
      </c>
      <c r="C42" s="14" t="n">
        <v>22385</v>
      </c>
      <c r="D42" s="14" t="n">
        <v>2022926</v>
      </c>
      <c r="E42" s="14" t="n">
        <v>517231</v>
      </c>
      <c r="F42" s="14" t="n">
        <v>147273</v>
      </c>
      <c r="G42" s="14" t="n">
        <v>196569</v>
      </c>
      <c r="H42" s="14"/>
      <c r="I42" s="14" t="n">
        <v>3741</v>
      </c>
      <c r="J42" s="14"/>
      <c r="K42" s="14" t="n">
        <v>23310</v>
      </c>
      <c r="L42" s="14" t="n">
        <v>13.6206</v>
      </c>
      <c r="M42" s="14" t="n">
        <v>20.8155</v>
      </c>
      <c r="N42" s="14" t="n">
        <v>14.5673</v>
      </c>
      <c r="O42" s="14" t="n">
        <v>15.6753</v>
      </c>
      <c r="P42" s="14" t="n">
        <v>18.1688</v>
      </c>
      <c r="Q42" s="14" t="n">
        <v>13.4535</v>
      </c>
      <c r="R42" s="14" t="n">
        <v>0</v>
      </c>
      <c r="S42" s="14" t="n">
        <v>6.9847</v>
      </c>
      <c r="T42" s="14" t="n">
        <v>0</v>
      </c>
      <c r="U42" s="14" t="n">
        <v>9.138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-3366.05</v>
      </c>
      <c r="C43" s="15" t="n">
        <v>-15790.3</v>
      </c>
      <c r="D43" s="15" t="n">
        <v>-270684.67</v>
      </c>
      <c r="E43" s="15" t="n">
        <v>-96629.92</v>
      </c>
      <c r="F43" s="15" t="n">
        <v>-44195.42</v>
      </c>
      <c r="G43" s="15" t="n">
        <v>21248.89</v>
      </c>
      <c r="H43" s="15" t="n">
        <v>560</v>
      </c>
      <c r="I43" s="15" t="n">
        <v>6051.45</v>
      </c>
      <c r="J43" s="15" t="n">
        <v>0</v>
      </c>
      <c r="K43" s="15" t="n">
        <v>6403.66</v>
      </c>
      <c r="L43" s="15" t="n">
        <v>-2.5337</v>
      </c>
      <c r="M43" s="15" t="n">
        <v>-4.2209</v>
      </c>
      <c r="N43" s="15" t="n">
        <v>-2.6572</v>
      </c>
      <c r="O43" s="15" t="n">
        <v>-3.1017</v>
      </c>
      <c r="P43" s="15" t="n">
        <v>-3.607</v>
      </c>
      <c r="Q43" s="15" t="n">
        <v>-0.3006</v>
      </c>
      <c r="R43" s="15" t="n">
        <v>3.8069</v>
      </c>
      <c r="S43" s="15" t="n">
        <v>6.7264</v>
      </c>
      <c r="T43" s="15" t="n">
        <v>0</v>
      </c>
      <c r="U43" s="15" t="n">
        <v>-2.0265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AJ52" activeCellId="0" sqref="A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10" min="8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0.71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44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3275</v>
      </c>
      <c r="D5" s="6" t="n">
        <v>99.9992</v>
      </c>
      <c r="E5" s="32" t="n">
        <v>1160</v>
      </c>
      <c r="F5" s="6" t="n">
        <v>1160</v>
      </c>
      <c r="G5" s="6" t="n">
        <v>100</v>
      </c>
      <c r="H5" s="32" t="n">
        <v>612</v>
      </c>
      <c r="I5" s="6" t="n">
        <v>612</v>
      </c>
      <c r="J5" s="6" t="n">
        <v>100</v>
      </c>
      <c r="K5" s="32" t="n">
        <v>150</v>
      </c>
      <c r="L5" s="6" t="n">
        <v>150</v>
      </c>
      <c r="M5" s="6" t="n">
        <v>100</v>
      </c>
      <c r="N5" s="6" t="n">
        <v>11353.1</v>
      </c>
      <c r="O5" s="6" t="n">
        <v>11353</v>
      </c>
      <c r="P5" s="6" t="n">
        <v>99.9991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25026</v>
      </c>
      <c r="D6" s="6" t="n">
        <v>100</v>
      </c>
      <c r="E6" s="32" t="n">
        <v>6532</v>
      </c>
      <c r="F6" s="6" t="n">
        <v>6532</v>
      </c>
      <c r="G6" s="6" t="n">
        <v>100</v>
      </c>
      <c r="H6" s="32" t="n">
        <v>1970</v>
      </c>
      <c r="I6" s="6" t="n">
        <v>1970</v>
      </c>
      <c r="J6" s="6" t="n">
        <v>100</v>
      </c>
      <c r="K6" s="32" t="n">
        <v>0</v>
      </c>
      <c r="L6" s="6" t="n">
        <v>0</v>
      </c>
      <c r="M6" s="6"/>
      <c r="N6" s="6" t="n">
        <v>15831</v>
      </c>
      <c r="O6" s="6" t="n">
        <v>15831</v>
      </c>
      <c r="P6" s="6" t="n">
        <v>100</v>
      </c>
      <c r="Q6" s="32" t="n">
        <v>0</v>
      </c>
      <c r="R6" s="6" t="n">
        <v>0</v>
      </c>
      <c r="S6" s="6"/>
      <c r="T6" s="32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5710</v>
      </c>
      <c r="D7" s="6" t="n">
        <v>96.2682</v>
      </c>
      <c r="E7" s="32" t="n">
        <v>600</v>
      </c>
      <c r="F7" s="6" t="n">
        <v>600</v>
      </c>
      <c r="G7" s="6" t="n">
        <v>100</v>
      </c>
      <c r="H7" s="32" t="n">
        <v>6131</v>
      </c>
      <c r="I7" s="6" t="n">
        <v>6131</v>
      </c>
      <c r="J7" s="6" t="n">
        <v>100</v>
      </c>
      <c r="K7" s="32" t="n">
        <v>50</v>
      </c>
      <c r="L7" s="6" t="n">
        <v>50</v>
      </c>
      <c r="M7" s="6" t="n">
        <v>100</v>
      </c>
      <c r="N7" s="6" t="n">
        <v>9498</v>
      </c>
      <c r="O7" s="6" t="n">
        <v>8889</v>
      </c>
      <c r="P7" s="6" t="n">
        <v>93.5881</v>
      </c>
      <c r="Q7" s="32" t="n">
        <v>0</v>
      </c>
      <c r="R7" s="6" t="n">
        <v>0</v>
      </c>
      <c r="S7" s="6"/>
      <c r="T7" s="32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7564</v>
      </c>
      <c r="D8" s="6" t="n">
        <v>100</v>
      </c>
      <c r="E8" s="32" t="n">
        <v>7284</v>
      </c>
      <c r="F8" s="6" t="n">
        <v>7284</v>
      </c>
      <c r="G8" s="6" t="n">
        <v>100</v>
      </c>
      <c r="H8" s="32" t="n">
        <v>2888</v>
      </c>
      <c r="I8" s="6" t="n">
        <v>2888</v>
      </c>
      <c r="J8" s="6" t="n">
        <v>100</v>
      </c>
      <c r="K8" s="32" t="n">
        <v>0</v>
      </c>
      <c r="L8" s="6" t="n">
        <v>0</v>
      </c>
      <c r="M8" s="6"/>
      <c r="N8" s="6" t="n">
        <v>7392</v>
      </c>
      <c r="O8" s="6" t="n">
        <v>7392</v>
      </c>
      <c r="P8" s="6" t="n">
        <v>100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34252</v>
      </c>
      <c r="D9" s="6" t="n">
        <v>75.5948</v>
      </c>
      <c r="E9" s="32" t="n">
        <v>10306</v>
      </c>
      <c r="F9" s="6" t="n">
        <v>2983</v>
      </c>
      <c r="G9" s="6" t="n">
        <v>28.9443</v>
      </c>
      <c r="H9" s="32" t="n">
        <v>11791</v>
      </c>
      <c r="I9" s="6" t="n">
        <v>11791</v>
      </c>
      <c r="J9" s="6" t="n">
        <v>100</v>
      </c>
      <c r="K9" s="32" t="n">
        <v>0</v>
      </c>
      <c r="L9" s="6" t="n">
        <v>0</v>
      </c>
      <c r="M9" s="6"/>
      <c r="N9" s="6" t="n">
        <v>23213</v>
      </c>
      <c r="O9" s="6" t="n">
        <v>19478</v>
      </c>
      <c r="P9" s="6" t="n">
        <v>83.9099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299.1</v>
      </c>
      <c r="C10" s="6" t="n">
        <v>13866</v>
      </c>
      <c r="D10" s="6" t="n">
        <v>90.6328</v>
      </c>
      <c r="E10" s="32" t="n">
        <v>3386</v>
      </c>
      <c r="F10" s="6" t="n">
        <v>3386</v>
      </c>
      <c r="G10" s="6" t="n">
        <v>100</v>
      </c>
      <c r="H10" s="32" t="n">
        <v>987</v>
      </c>
      <c r="I10" s="6" t="n">
        <v>987</v>
      </c>
      <c r="J10" s="6" t="n">
        <v>100</v>
      </c>
      <c r="K10" s="32" t="n">
        <v>630</v>
      </c>
      <c r="L10" s="6" t="n">
        <v>630</v>
      </c>
      <c r="M10" s="6" t="n">
        <v>100</v>
      </c>
      <c r="N10" s="6" t="n">
        <v>10296.1</v>
      </c>
      <c r="O10" s="6" t="n">
        <v>8863</v>
      </c>
      <c r="P10" s="6" t="n">
        <v>86.0811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159</v>
      </c>
      <c r="C11" s="6" t="n">
        <v>14307</v>
      </c>
      <c r="D11" s="6" t="n">
        <v>94.3796</v>
      </c>
      <c r="E11" s="32" t="n">
        <v>1990</v>
      </c>
      <c r="F11" s="6" t="n">
        <v>1990</v>
      </c>
      <c r="G11" s="6" t="n">
        <v>100</v>
      </c>
      <c r="H11" s="32" t="n">
        <v>3127</v>
      </c>
      <c r="I11" s="6" t="n">
        <v>3127</v>
      </c>
      <c r="J11" s="6" t="n">
        <v>100</v>
      </c>
      <c r="K11" s="32" t="n">
        <v>206</v>
      </c>
      <c r="L11" s="6" t="n">
        <v>206</v>
      </c>
      <c r="M11" s="6" t="n">
        <v>100</v>
      </c>
      <c r="N11" s="6" t="n">
        <v>9706</v>
      </c>
      <c r="O11" s="6" t="n">
        <v>8984</v>
      </c>
      <c r="P11" s="6" t="n">
        <v>92.5613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598</v>
      </c>
      <c r="C12" s="6" t="n">
        <v>20597</v>
      </c>
      <c r="D12" s="6" t="n">
        <v>74.6322</v>
      </c>
      <c r="E12" s="32" t="n">
        <v>1995.8</v>
      </c>
      <c r="F12" s="6" t="n">
        <v>1613.8</v>
      </c>
      <c r="G12" s="6" t="n">
        <v>80.8598</v>
      </c>
      <c r="H12" s="32" t="n">
        <v>14952.2</v>
      </c>
      <c r="I12" s="6" t="n">
        <v>14952.2</v>
      </c>
      <c r="J12" s="6" t="n">
        <v>100</v>
      </c>
      <c r="K12" s="32" t="n">
        <v>351</v>
      </c>
      <c r="L12" s="6" t="n">
        <v>300</v>
      </c>
      <c r="M12" s="6" t="n">
        <v>85.4701</v>
      </c>
      <c r="N12" s="6" t="n">
        <v>10299</v>
      </c>
      <c r="O12" s="6" t="n">
        <v>3731</v>
      </c>
      <c r="P12" s="6" t="n">
        <v>36.2268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13668</v>
      </c>
      <c r="D13" s="6" t="n">
        <v>95.4603</v>
      </c>
      <c r="E13" s="32" t="n">
        <v>3392</v>
      </c>
      <c r="F13" s="6" t="n">
        <v>3392</v>
      </c>
      <c r="G13" s="6" t="n">
        <v>100</v>
      </c>
      <c r="H13" s="32" t="n">
        <v>1309</v>
      </c>
      <c r="I13" s="6" t="n">
        <v>1309</v>
      </c>
      <c r="J13" s="6" t="n">
        <v>100</v>
      </c>
      <c r="K13" s="32" t="n">
        <v>38</v>
      </c>
      <c r="L13" s="6" t="n">
        <v>38</v>
      </c>
      <c r="M13" s="6" t="n">
        <v>100</v>
      </c>
      <c r="N13" s="6" t="n">
        <v>9239</v>
      </c>
      <c r="O13" s="6" t="n">
        <v>8589</v>
      </c>
      <c r="P13" s="6" t="n">
        <v>92.9646</v>
      </c>
      <c r="Q13" s="32" t="n">
        <v>60</v>
      </c>
      <c r="R13" s="6" t="n">
        <v>60</v>
      </c>
      <c r="S13" s="6" t="n">
        <v>100</v>
      </c>
      <c r="T13" s="32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189868.2</v>
      </c>
      <c r="C14" s="8" t="n">
        <v>168265</v>
      </c>
      <c r="D14" s="8" t="n">
        <v>88.622</v>
      </c>
      <c r="E14" s="8" t="n">
        <v>36645.8</v>
      </c>
      <c r="F14" s="8" t="n">
        <v>28940.8</v>
      </c>
      <c r="G14" s="8" t="n">
        <v>78.9744</v>
      </c>
      <c r="H14" s="8" t="n">
        <v>43767.2</v>
      </c>
      <c r="I14" s="8" t="n">
        <v>43767.2</v>
      </c>
      <c r="J14" s="8" t="n">
        <v>100</v>
      </c>
      <c r="K14" s="8" t="n">
        <v>1425</v>
      </c>
      <c r="L14" s="8" t="n">
        <v>1374</v>
      </c>
      <c r="M14" s="8" t="n">
        <v>96.4211</v>
      </c>
      <c r="N14" s="8" t="n">
        <v>106827.2</v>
      </c>
      <c r="O14" s="8" t="n">
        <v>93110</v>
      </c>
      <c r="P14" s="8" t="n">
        <v>87.1595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1013</v>
      </c>
      <c r="V14" s="8" t="n">
        <v>88.6264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6407</v>
      </c>
      <c r="D15" s="6" t="n">
        <v>75.4208</v>
      </c>
      <c r="E15" s="32" t="n">
        <v>2433</v>
      </c>
      <c r="F15" s="6" t="n">
        <v>1133</v>
      </c>
      <c r="G15" s="6" t="n">
        <v>46.568</v>
      </c>
      <c r="H15" s="32" t="n">
        <v>1624</v>
      </c>
      <c r="I15" s="6" t="n">
        <v>1624</v>
      </c>
      <c r="J15" s="6" t="n">
        <v>100</v>
      </c>
      <c r="K15" s="32" t="n">
        <v>667</v>
      </c>
      <c r="L15" s="6" t="n">
        <v>667</v>
      </c>
      <c r="M15" s="6" t="n">
        <v>100</v>
      </c>
      <c r="N15" s="6" t="n">
        <v>2395</v>
      </c>
      <c r="O15" s="6" t="n">
        <v>1607</v>
      </c>
      <c r="P15" s="6" t="n">
        <v>67.0981</v>
      </c>
      <c r="Q15" s="32" t="n">
        <v>0</v>
      </c>
      <c r="R15" s="6" t="n">
        <v>0</v>
      </c>
      <c r="S15" s="6"/>
      <c r="T15" s="32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5881</v>
      </c>
      <c r="C16" s="6" t="n">
        <v>15517</v>
      </c>
      <c r="D16" s="6" t="n">
        <v>97.708</v>
      </c>
      <c r="E16" s="32" t="n">
        <v>1064</v>
      </c>
      <c r="F16" s="6" t="n">
        <v>700</v>
      </c>
      <c r="G16" s="6" t="n">
        <v>65.7895</v>
      </c>
      <c r="H16" s="32" t="n">
        <v>4797</v>
      </c>
      <c r="I16" s="6" t="n">
        <v>4797</v>
      </c>
      <c r="J16" s="6" t="n">
        <v>100</v>
      </c>
      <c r="K16" s="32" t="n">
        <v>50</v>
      </c>
      <c r="L16" s="6" t="n">
        <v>50</v>
      </c>
      <c r="M16" s="6" t="n">
        <v>100</v>
      </c>
      <c r="N16" s="6" t="n">
        <v>9598</v>
      </c>
      <c r="O16" s="6" t="n">
        <v>9598</v>
      </c>
      <c r="P16" s="6" t="n">
        <v>100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8884</v>
      </c>
      <c r="D17" s="6" t="n">
        <v>100</v>
      </c>
      <c r="E17" s="32" t="n">
        <v>1179</v>
      </c>
      <c r="F17" s="6" t="n">
        <v>1179</v>
      </c>
      <c r="G17" s="6" t="n">
        <v>100</v>
      </c>
      <c r="H17" s="32" t="n">
        <v>3233</v>
      </c>
      <c r="I17" s="6" t="n">
        <v>3233</v>
      </c>
      <c r="J17" s="6" t="n">
        <v>100</v>
      </c>
      <c r="K17" s="32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2" t="n">
        <v>50</v>
      </c>
      <c r="R17" s="6" t="n">
        <v>50</v>
      </c>
      <c r="S17" s="6" t="n">
        <v>100</v>
      </c>
      <c r="T17" s="32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67</v>
      </c>
      <c r="C18" s="6" t="n">
        <v>10967</v>
      </c>
      <c r="D18" s="6" t="n">
        <v>100</v>
      </c>
      <c r="E18" s="32" t="n">
        <v>891</v>
      </c>
      <c r="F18" s="6" t="n">
        <v>891</v>
      </c>
      <c r="G18" s="6" t="n">
        <v>100</v>
      </c>
      <c r="H18" s="32" t="n">
        <v>4584</v>
      </c>
      <c r="I18" s="6" t="n">
        <v>4584</v>
      </c>
      <c r="J18" s="6" t="n">
        <v>100</v>
      </c>
      <c r="K18" s="32" t="n">
        <v>1255</v>
      </c>
      <c r="L18" s="6" t="n">
        <v>1255</v>
      </c>
      <c r="M18" s="6" t="n">
        <v>100</v>
      </c>
      <c r="N18" s="6" t="n">
        <v>4182</v>
      </c>
      <c r="O18" s="6" t="n">
        <v>4182</v>
      </c>
      <c r="P18" s="6" t="n">
        <v>100</v>
      </c>
      <c r="Q18" s="32" t="n">
        <v>55</v>
      </c>
      <c r="R18" s="6" t="n">
        <v>55</v>
      </c>
      <c r="S18" s="6" t="n">
        <v>10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3977</v>
      </c>
      <c r="D19" s="6" t="n">
        <v>97.7276</v>
      </c>
      <c r="E19" s="32" t="n">
        <v>0</v>
      </c>
      <c r="F19" s="6" t="n">
        <v>0</v>
      </c>
      <c r="G19" s="6"/>
      <c r="H19" s="32" t="n">
        <v>6924</v>
      </c>
      <c r="I19" s="6" t="n">
        <v>6924</v>
      </c>
      <c r="J19" s="6" t="n">
        <v>100</v>
      </c>
      <c r="K19" s="32" t="n">
        <v>548</v>
      </c>
      <c r="L19" s="6" t="n">
        <v>548</v>
      </c>
      <c r="M19" s="6" t="n">
        <v>100</v>
      </c>
      <c r="N19" s="6" t="n">
        <v>6560</v>
      </c>
      <c r="O19" s="6" t="n">
        <v>6235</v>
      </c>
      <c r="P19" s="6" t="n">
        <v>95.0457</v>
      </c>
      <c r="Q19" s="32" t="n">
        <v>270</v>
      </c>
      <c r="R19" s="6" t="n">
        <v>270</v>
      </c>
      <c r="S19" s="6" t="n">
        <v>100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430</v>
      </c>
      <c r="D20" s="6" t="n">
        <v>100</v>
      </c>
      <c r="E20" s="32" t="n">
        <v>290</v>
      </c>
      <c r="F20" s="6" t="n">
        <v>290</v>
      </c>
      <c r="G20" s="6" t="n">
        <v>100</v>
      </c>
      <c r="H20" s="32" t="n">
        <v>5615</v>
      </c>
      <c r="I20" s="6" t="n">
        <v>5615</v>
      </c>
      <c r="J20" s="6" t="n">
        <v>100</v>
      </c>
      <c r="K20" s="32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10099</v>
      </c>
      <c r="D21" s="6" t="n">
        <v>100</v>
      </c>
      <c r="E21" s="32" t="n">
        <v>1600</v>
      </c>
      <c r="F21" s="6" t="n">
        <v>1600</v>
      </c>
      <c r="G21" s="6" t="n">
        <v>100</v>
      </c>
      <c r="H21" s="32" t="n">
        <v>2045</v>
      </c>
      <c r="I21" s="6" t="n">
        <v>2045</v>
      </c>
      <c r="J21" s="6" t="n">
        <v>100</v>
      </c>
      <c r="K21" s="32" t="n">
        <v>0</v>
      </c>
      <c r="L21" s="6" t="n">
        <v>0</v>
      </c>
      <c r="M21" s="6"/>
      <c r="N21" s="6" t="n">
        <v>6454</v>
      </c>
      <c r="O21" s="6" t="n">
        <v>6454</v>
      </c>
      <c r="P21" s="6" t="n">
        <v>100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32</v>
      </c>
      <c r="C22" s="6" t="n">
        <v>15932</v>
      </c>
      <c r="D22" s="6" t="n">
        <v>100</v>
      </c>
      <c r="E22" s="32" t="n">
        <v>50</v>
      </c>
      <c r="F22" s="6" t="n">
        <v>50</v>
      </c>
      <c r="G22" s="6" t="n">
        <v>100</v>
      </c>
      <c r="H22" s="32" t="n">
        <v>10142</v>
      </c>
      <c r="I22" s="6" t="n">
        <v>10142</v>
      </c>
      <c r="J22" s="6" t="n">
        <v>100</v>
      </c>
      <c r="K22" s="32" t="n">
        <v>345</v>
      </c>
      <c r="L22" s="6" t="n">
        <v>345</v>
      </c>
      <c r="M22" s="6" t="n">
        <v>100</v>
      </c>
      <c r="N22" s="6" t="n">
        <v>5395</v>
      </c>
      <c r="O22" s="6" t="n">
        <v>5395</v>
      </c>
      <c r="P22" s="6" t="n">
        <v>100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7990</v>
      </c>
      <c r="C23" s="8" t="n">
        <v>95213</v>
      </c>
      <c r="D23" s="8" t="n">
        <v>97.166</v>
      </c>
      <c r="E23" s="8" t="n">
        <v>7507</v>
      </c>
      <c r="F23" s="8" t="n">
        <v>5843</v>
      </c>
      <c r="G23" s="8" t="n">
        <v>77.834</v>
      </c>
      <c r="H23" s="8" t="n">
        <v>38964</v>
      </c>
      <c r="I23" s="8" t="n">
        <v>38964</v>
      </c>
      <c r="J23" s="8" t="n">
        <v>100</v>
      </c>
      <c r="K23" s="8" t="n">
        <v>2959</v>
      </c>
      <c r="L23" s="8" t="n">
        <v>2959</v>
      </c>
      <c r="M23" s="8" t="n">
        <v>100</v>
      </c>
      <c r="N23" s="8" t="n">
        <v>45429</v>
      </c>
      <c r="O23" s="8" t="n">
        <v>44316</v>
      </c>
      <c r="P23" s="8" t="n">
        <v>97.55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4325</v>
      </c>
      <c r="D24" s="6" t="n">
        <v>99.6085</v>
      </c>
      <c r="E24" s="32" t="n">
        <v>0</v>
      </c>
      <c r="F24" s="6" t="n">
        <v>0</v>
      </c>
      <c r="G24" s="6"/>
      <c r="H24" s="32" t="n">
        <v>2444</v>
      </c>
      <c r="I24" s="6" t="n">
        <v>2444</v>
      </c>
      <c r="J24" s="6" t="n">
        <v>100</v>
      </c>
      <c r="K24" s="32" t="n">
        <v>0</v>
      </c>
      <c r="L24" s="6" t="n">
        <v>0</v>
      </c>
      <c r="M24" s="6"/>
      <c r="N24" s="6" t="n">
        <v>1898</v>
      </c>
      <c r="O24" s="6" t="n">
        <v>1881</v>
      </c>
      <c r="P24" s="6" t="n">
        <v>99.1043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044</v>
      </c>
      <c r="C25" s="6" t="n">
        <v>17384</v>
      </c>
      <c r="D25" s="6" t="n">
        <v>96.3423</v>
      </c>
      <c r="E25" s="32" t="n">
        <v>0</v>
      </c>
      <c r="F25" s="6" t="n">
        <v>0</v>
      </c>
      <c r="G25" s="6"/>
      <c r="H25" s="32" t="n">
        <v>11802</v>
      </c>
      <c r="I25" s="6" t="n">
        <v>11802</v>
      </c>
      <c r="J25" s="6" t="n">
        <v>100</v>
      </c>
      <c r="K25" s="32" t="n">
        <v>50</v>
      </c>
      <c r="L25" s="6" t="n">
        <v>50</v>
      </c>
      <c r="M25" s="6" t="n">
        <v>100</v>
      </c>
      <c r="N25" s="6" t="n">
        <v>6112</v>
      </c>
      <c r="O25" s="6" t="n">
        <v>5452</v>
      </c>
      <c r="P25" s="6" t="n">
        <v>89.2016</v>
      </c>
      <c r="Q25" s="32" t="n">
        <v>80</v>
      </c>
      <c r="R25" s="6" t="n">
        <v>80</v>
      </c>
      <c r="S25" s="6" t="n">
        <v>100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450</v>
      </c>
      <c r="D26" s="6" t="n">
        <v>10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450</v>
      </c>
      <c r="P26" s="6" t="n">
        <v>10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2125</v>
      </c>
      <c r="D27" s="6" t="n">
        <v>100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2105</v>
      </c>
      <c r="P27" s="6" t="n">
        <v>100</v>
      </c>
      <c r="Q27" s="32" t="n">
        <v>10</v>
      </c>
      <c r="R27" s="6" t="n">
        <v>10</v>
      </c>
      <c r="S27" s="6" t="n">
        <v>100</v>
      </c>
      <c r="T27" s="32" t="n">
        <v>10</v>
      </c>
      <c r="U27" s="6" t="n">
        <v>10</v>
      </c>
      <c r="V27" s="6" t="n">
        <v>100</v>
      </c>
    </row>
    <row r="28" customFormat="false" ht="15.95" hidden="false" customHeight="true" outlineLevel="0" collapsed="false">
      <c r="A28" s="9" t="s">
        <v>37</v>
      </c>
      <c r="B28" s="6" t="n">
        <v>9311</v>
      </c>
      <c r="C28" s="6" t="n">
        <v>8231</v>
      </c>
      <c r="D28" s="6" t="n">
        <v>88.4008</v>
      </c>
      <c r="E28" s="32" t="n">
        <v>0</v>
      </c>
      <c r="F28" s="6" t="n">
        <v>0</v>
      </c>
      <c r="G28" s="6"/>
      <c r="H28" s="32" t="n">
        <v>232</v>
      </c>
      <c r="I28" s="6" t="n">
        <v>232</v>
      </c>
      <c r="J28" s="6" t="n">
        <v>100</v>
      </c>
      <c r="K28" s="32" t="n">
        <v>0</v>
      </c>
      <c r="L28" s="6" t="n">
        <v>0</v>
      </c>
      <c r="M28" s="6"/>
      <c r="N28" s="6" t="n">
        <v>8609</v>
      </c>
      <c r="O28" s="6" t="n">
        <v>7529</v>
      </c>
      <c r="P28" s="6" t="n">
        <v>87.455</v>
      </c>
      <c r="Q28" s="32" t="n">
        <v>120</v>
      </c>
      <c r="R28" s="6" t="n">
        <v>120</v>
      </c>
      <c r="S28" s="6" t="n">
        <v>100</v>
      </c>
      <c r="T28" s="32" t="n">
        <v>350</v>
      </c>
      <c r="U28" s="6" t="n">
        <v>35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671</v>
      </c>
      <c r="D29" s="6" t="n">
        <v>93.0652</v>
      </c>
      <c r="E29" s="32" t="n">
        <v>200</v>
      </c>
      <c r="F29" s="6" t="n">
        <v>150</v>
      </c>
      <c r="G29" s="6" t="n">
        <v>75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321</v>
      </c>
      <c r="P29" s="6" t="n">
        <v>100</v>
      </c>
      <c r="Q29" s="32" t="n">
        <v>0</v>
      </c>
      <c r="R29" s="6" t="n">
        <v>0</v>
      </c>
      <c r="S29" s="6"/>
      <c r="T29" s="32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11004</v>
      </c>
      <c r="D30" s="6" t="n">
        <v>99.2782</v>
      </c>
      <c r="E30" s="32" t="n">
        <v>80</v>
      </c>
      <c r="F30" s="6" t="n">
        <v>80</v>
      </c>
      <c r="G30" s="6" t="n">
        <v>100</v>
      </c>
      <c r="H30" s="32" t="n">
        <v>5302</v>
      </c>
      <c r="I30" s="6" t="n">
        <v>5302</v>
      </c>
      <c r="J30" s="6" t="n">
        <v>100</v>
      </c>
      <c r="K30" s="32" t="n">
        <v>0</v>
      </c>
      <c r="L30" s="6" t="n">
        <v>0</v>
      </c>
      <c r="M30" s="6"/>
      <c r="N30" s="6" t="n">
        <v>5702</v>
      </c>
      <c r="O30" s="6" t="n">
        <v>5622</v>
      </c>
      <c r="P30" s="6" t="n">
        <v>98.597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503.31</v>
      </c>
      <c r="D31" s="6" t="n">
        <v>93.2241</v>
      </c>
      <c r="E31" s="32" t="n">
        <v>0</v>
      </c>
      <c r="F31" s="6" t="n">
        <v>0</v>
      </c>
      <c r="G31" s="6"/>
      <c r="H31" s="32" t="n">
        <v>1422.31</v>
      </c>
      <c r="I31" s="6" t="n">
        <v>1422.31</v>
      </c>
      <c r="J31" s="6" t="n">
        <v>100</v>
      </c>
      <c r="K31" s="32" t="n">
        <v>0</v>
      </c>
      <c r="L31" s="6" t="n">
        <v>0</v>
      </c>
      <c r="M31" s="6"/>
      <c r="N31" s="6" t="n">
        <v>4481</v>
      </c>
      <c r="O31" s="6" t="n">
        <v>4081</v>
      </c>
      <c r="P31" s="6" t="n">
        <v>91.0734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547</v>
      </c>
      <c r="C32" s="6" t="n">
        <v>6547</v>
      </c>
      <c r="D32" s="6" t="n">
        <v>100</v>
      </c>
      <c r="E32" s="32" t="n">
        <v>0</v>
      </c>
      <c r="F32" s="6" t="n">
        <v>0</v>
      </c>
      <c r="G32" s="6"/>
      <c r="H32" s="32" t="n">
        <v>116</v>
      </c>
      <c r="I32" s="6" t="n">
        <v>116</v>
      </c>
      <c r="J32" s="6" t="n">
        <v>100</v>
      </c>
      <c r="K32" s="32" t="n">
        <v>0</v>
      </c>
      <c r="L32" s="6" t="n">
        <v>0</v>
      </c>
      <c r="M32" s="6"/>
      <c r="N32" s="6" t="n">
        <v>6431</v>
      </c>
      <c r="O32" s="6" t="n">
        <v>6431</v>
      </c>
      <c r="P32" s="6" t="n">
        <v>100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8527.31</v>
      </c>
      <c r="C33" s="8" t="n">
        <v>56240.31</v>
      </c>
      <c r="D33" s="8" t="n">
        <v>96.0924</v>
      </c>
      <c r="E33" s="8" t="n">
        <v>280</v>
      </c>
      <c r="F33" s="8" t="n">
        <v>230</v>
      </c>
      <c r="G33" s="8" t="n">
        <v>82.1429</v>
      </c>
      <c r="H33" s="8" t="n">
        <v>21318.31</v>
      </c>
      <c r="I33" s="8" t="n">
        <v>21318.31</v>
      </c>
      <c r="J33" s="8" t="n">
        <v>100</v>
      </c>
      <c r="K33" s="8" t="n">
        <v>50</v>
      </c>
      <c r="L33" s="8" t="n">
        <v>50</v>
      </c>
      <c r="M33" s="8" t="n">
        <v>100</v>
      </c>
      <c r="N33" s="8" t="n">
        <v>36109</v>
      </c>
      <c r="O33" s="8" t="n">
        <v>33872</v>
      </c>
      <c r="P33" s="8" t="n">
        <v>93.8049</v>
      </c>
      <c r="Q33" s="8" t="n">
        <v>210</v>
      </c>
      <c r="R33" s="8" t="n">
        <v>210</v>
      </c>
      <c r="S33" s="8" t="n">
        <v>100</v>
      </c>
      <c r="T33" s="8" t="n">
        <v>560</v>
      </c>
      <c r="U33" s="8" t="n">
        <v>56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6385.51</v>
      </c>
      <c r="C41" s="12" t="n">
        <v>319718.31</v>
      </c>
      <c r="D41" s="12" t="n">
        <v>92.3013</v>
      </c>
      <c r="E41" s="12" t="n">
        <v>44432.8</v>
      </c>
      <c r="F41" s="12" t="n">
        <v>35013.8</v>
      </c>
      <c r="G41" s="12" t="n">
        <v>78.8017</v>
      </c>
      <c r="H41" s="12" t="n">
        <v>104049.51</v>
      </c>
      <c r="I41" s="12" t="n">
        <v>104049.51</v>
      </c>
      <c r="J41" s="12" t="n">
        <v>100</v>
      </c>
      <c r="K41" s="12" t="n">
        <v>4434</v>
      </c>
      <c r="L41" s="12" t="n">
        <v>4383</v>
      </c>
      <c r="M41" s="12" t="n">
        <v>98.8498</v>
      </c>
      <c r="N41" s="12" t="n">
        <v>188365.2</v>
      </c>
      <c r="O41" s="12" t="n">
        <v>171298</v>
      </c>
      <c r="P41" s="12" t="n">
        <v>90.9393</v>
      </c>
      <c r="Q41" s="12" t="n">
        <v>660</v>
      </c>
      <c r="R41" s="12" t="n">
        <v>660</v>
      </c>
      <c r="S41" s="12" t="n">
        <v>100</v>
      </c>
      <c r="T41" s="12" t="n">
        <v>4444</v>
      </c>
      <c r="U41" s="12" t="n">
        <v>4314</v>
      </c>
      <c r="V41" s="12" t="n">
        <v>97.0747</v>
      </c>
      <c r="W41" s="13"/>
      <c r="X41" s="13"/>
      <c r="Y41" s="13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452304</v>
      </c>
      <c r="D42" s="14" t="n">
        <v>98.4652</v>
      </c>
      <c r="E42" s="28" t="n">
        <v>38192</v>
      </c>
      <c r="F42" s="14" t="n">
        <v>23909</v>
      </c>
      <c r="G42" s="14" t="n">
        <v>62.6021</v>
      </c>
      <c r="H42" s="28" t="n">
        <v>101687</v>
      </c>
      <c r="I42" s="14" t="n">
        <v>101687</v>
      </c>
      <c r="J42" s="14" t="n">
        <v>100</v>
      </c>
      <c r="K42" s="28" t="n">
        <v>5103</v>
      </c>
      <c r="L42" s="14" t="n">
        <v>5103</v>
      </c>
      <c r="M42" s="14" t="n">
        <v>100</v>
      </c>
      <c r="N42" s="14" t="n">
        <v>310846</v>
      </c>
      <c r="O42" s="14" t="n">
        <v>310846</v>
      </c>
      <c r="P42" s="14" t="n">
        <v>100</v>
      </c>
      <c r="Q42" s="28" t="n">
        <v>1210</v>
      </c>
      <c r="R42" s="14" t="n">
        <v>934</v>
      </c>
      <c r="S42" s="14" t="n">
        <v>77.1901</v>
      </c>
      <c r="T42" s="28" t="n">
        <v>2316</v>
      </c>
      <c r="U42" s="14" t="n">
        <v>2316</v>
      </c>
      <c r="V42" s="14" t="n">
        <v>100</v>
      </c>
      <c r="W42" s="13"/>
      <c r="X42" s="13"/>
      <c r="Y42" s="13"/>
    </row>
    <row r="43" customFormat="false" ht="15.95" hidden="false" customHeight="true" outlineLevel="0" collapsed="false">
      <c r="A43" s="7" t="s">
        <v>52</v>
      </c>
      <c r="B43" s="15" t="n">
        <v>-112968.49</v>
      </c>
      <c r="C43" s="15" t="n">
        <v>-132585.69</v>
      </c>
      <c r="D43" s="15" t="n">
        <v>-6.1639</v>
      </c>
      <c r="E43" s="15" t="n">
        <v>6240.8</v>
      </c>
      <c r="F43" s="15" t="n">
        <v>11104.8</v>
      </c>
      <c r="G43" s="15" t="n">
        <v>16.1996</v>
      </c>
      <c r="H43" s="15" t="n">
        <v>2362.51</v>
      </c>
      <c r="I43" s="15" t="n">
        <v>2362.51</v>
      </c>
      <c r="J43" s="15" t="n">
        <v>0</v>
      </c>
      <c r="K43" s="15" t="n">
        <v>-669</v>
      </c>
      <c r="L43" s="15" t="n">
        <v>-720</v>
      </c>
      <c r="M43" s="15" t="n">
        <v>-1.1502</v>
      </c>
      <c r="N43" s="15" t="n">
        <v>-122480.8</v>
      </c>
      <c r="O43" s="15" t="n">
        <v>-139548</v>
      </c>
      <c r="P43" s="15" t="n">
        <v>-9.0607</v>
      </c>
      <c r="Q43" s="15" t="n">
        <v>-550</v>
      </c>
      <c r="R43" s="15" t="n">
        <v>-274</v>
      </c>
      <c r="S43" s="15" t="n">
        <v>22.8099</v>
      </c>
      <c r="T43" s="15" t="n">
        <v>2128</v>
      </c>
      <c r="U43" s="15" t="n">
        <v>1998</v>
      </c>
      <c r="V43" s="15" t="n">
        <v>-2.9253</v>
      </c>
      <c r="W43" s="13"/>
      <c r="X43" s="13"/>
      <c r="Y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Z42" activeCellId="0" sqref="Z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44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4</v>
      </c>
      <c r="B6" s="6" t="n">
        <v>8344.82</v>
      </c>
      <c r="C6" s="6" t="n">
        <v>1691.68</v>
      </c>
      <c r="D6" s="6" t="n">
        <v>403.14</v>
      </c>
      <c r="E6" s="6" t="n">
        <v>134</v>
      </c>
      <c r="F6" s="6" t="n">
        <v>6116</v>
      </c>
      <c r="G6" s="6" t="n">
        <v>0</v>
      </c>
      <c r="H6" s="6" t="n">
        <v>0</v>
      </c>
      <c r="I6" s="6" t="n">
        <v>6.2861</v>
      </c>
      <c r="J6" s="6" t="n">
        <v>14.5834</v>
      </c>
      <c r="K6" s="6" t="n">
        <v>6.5873</v>
      </c>
      <c r="L6" s="6" t="n">
        <v>8.9333</v>
      </c>
      <c r="M6" s="6" t="n">
        <v>5.3871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6292</v>
      </c>
      <c r="C7" s="6" t="n">
        <v>6803</v>
      </c>
      <c r="D7" s="6" t="n">
        <v>1232</v>
      </c>
      <c r="E7" s="6" t="n">
        <v>0</v>
      </c>
      <c r="F7" s="6" t="n">
        <v>7842</v>
      </c>
      <c r="G7" s="6" t="n">
        <v>0</v>
      </c>
      <c r="H7" s="6" t="n">
        <v>415</v>
      </c>
      <c r="I7" s="6" t="n">
        <v>6.51</v>
      </c>
      <c r="J7" s="6" t="n">
        <v>10.4149</v>
      </c>
      <c r="K7" s="6" t="n">
        <v>6.2538</v>
      </c>
      <c r="L7" s="6" t="n">
        <v>0</v>
      </c>
      <c r="M7" s="6" t="n">
        <v>4.9536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19095</v>
      </c>
      <c r="C8" s="6" t="n">
        <v>480</v>
      </c>
      <c r="D8" s="6" t="n">
        <v>10889</v>
      </c>
      <c r="E8" s="6" t="n">
        <v>16</v>
      </c>
      <c r="F8" s="6" t="n">
        <v>7694</v>
      </c>
      <c r="G8" s="6" t="n">
        <v>0</v>
      </c>
      <c r="H8" s="6" t="n">
        <v>16</v>
      </c>
      <c r="I8" s="6" t="n">
        <v>12.1547</v>
      </c>
      <c r="J8" s="6" t="n">
        <v>8</v>
      </c>
      <c r="K8" s="6" t="n">
        <v>17.7606</v>
      </c>
      <c r="L8" s="6" t="n">
        <v>3.2</v>
      </c>
      <c r="M8" s="6" t="n">
        <v>8.6556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7</v>
      </c>
      <c r="B9" s="6" t="n">
        <v>12033.31</v>
      </c>
      <c r="C9" s="6" t="n">
        <v>6298</v>
      </c>
      <c r="D9" s="6" t="n">
        <v>2000.31</v>
      </c>
      <c r="E9" s="6" t="n">
        <v>0</v>
      </c>
      <c r="F9" s="6" t="n">
        <v>3735</v>
      </c>
      <c r="G9" s="6" t="n">
        <v>0</v>
      </c>
      <c r="H9" s="6" t="n">
        <v>0</v>
      </c>
      <c r="I9" s="6" t="n">
        <v>6.8511</v>
      </c>
      <c r="J9" s="6" t="n">
        <v>8.6463</v>
      </c>
      <c r="K9" s="6" t="n">
        <v>6.9263</v>
      </c>
      <c r="L9" s="6" t="n">
        <v>0</v>
      </c>
      <c r="M9" s="6" t="n">
        <v>5.0528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9176</v>
      </c>
      <c r="C10" s="6" t="n">
        <v>2759</v>
      </c>
      <c r="D10" s="6" t="n">
        <v>8575</v>
      </c>
      <c r="E10" s="6" t="n">
        <v>0</v>
      </c>
      <c r="F10" s="6" t="n">
        <v>7842</v>
      </c>
      <c r="G10" s="6" t="n">
        <v>0</v>
      </c>
      <c r="H10" s="6" t="n">
        <v>0</v>
      </c>
      <c r="I10" s="6" t="n">
        <v>5.5985</v>
      </c>
      <c r="J10" s="6" t="n">
        <v>9.2491</v>
      </c>
      <c r="K10" s="6" t="n">
        <v>7.2725</v>
      </c>
      <c r="L10" s="6" t="n">
        <v>0</v>
      </c>
      <c r="M10" s="6" t="n">
        <v>4.0261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7209.4</v>
      </c>
      <c r="C11" s="6" t="n">
        <v>3860.03</v>
      </c>
      <c r="D11" s="6" t="n">
        <v>371.5</v>
      </c>
      <c r="E11" s="6" t="n">
        <v>203</v>
      </c>
      <c r="F11" s="6" t="n">
        <v>2774.87</v>
      </c>
      <c r="G11" s="6" t="n">
        <v>0</v>
      </c>
      <c r="H11" s="6" t="n">
        <v>0</v>
      </c>
      <c r="I11" s="6" t="n">
        <v>5.1993</v>
      </c>
      <c r="J11" s="6" t="n">
        <v>11.4</v>
      </c>
      <c r="K11" s="6" t="n">
        <v>3.7639</v>
      </c>
      <c r="L11" s="6" t="n">
        <v>3.2222</v>
      </c>
      <c r="M11" s="6" t="n">
        <v>3.130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7595.5</v>
      </c>
      <c r="C12" s="6" t="n">
        <v>1429</v>
      </c>
      <c r="D12" s="6" t="n">
        <v>2383</v>
      </c>
      <c r="E12" s="6" t="n">
        <v>241</v>
      </c>
      <c r="F12" s="6" t="n">
        <v>3542.5</v>
      </c>
      <c r="G12" s="6" t="n">
        <v>0</v>
      </c>
      <c r="H12" s="6" t="n">
        <v>0</v>
      </c>
      <c r="I12" s="6" t="n">
        <v>5.3089</v>
      </c>
      <c r="J12" s="6" t="n">
        <v>7.1809</v>
      </c>
      <c r="K12" s="6" t="n">
        <v>7.6207</v>
      </c>
      <c r="L12" s="6" t="n">
        <v>11.699</v>
      </c>
      <c r="M12" s="6" t="n">
        <v>3.9431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6526.86</v>
      </c>
      <c r="C13" s="6" t="n">
        <v>2454.1</v>
      </c>
      <c r="D13" s="6" t="n">
        <v>20462.14</v>
      </c>
      <c r="E13" s="6" t="n">
        <v>431</v>
      </c>
      <c r="F13" s="6" t="n">
        <v>3179.62</v>
      </c>
      <c r="G13" s="6" t="n">
        <v>0</v>
      </c>
      <c r="H13" s="6" t="n">
        <v>0</v>
      </c>
      <c r="I13" s="6" t="n">
        <v>12.879</v>
      </c>
      <c r="J13" s="6" t="n">
        <v>15.207</v>
      </c>
      <c r="K13" s="6" t="n">
        <v>13.685</v>
      </c>
      <c r="L13" s="6" t="n">
        <v>14.3667</v>
      </c>
      <c r="M13" s="6" t="n">
        <v>8.5222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651.4</v>
      </c>
      <c r="C14" s="6" t="n">
        <v>5088</v>
      </c>
      <c r="D14" s="6" t="n">
        <v>969.8</v>
      </c>
      <c r="E14" s="6" t="n">
        <v>6.9</v>
      </c>
      <c r="F14" s="6" t="n">
        <v>3425.8</v>
      </c>
      <c r="G14" s="6" t="n">
        <v>43.9</v>
      </c>
      <c r="H14" s="6" t="n">
        <v>117</v>
      </c>
      <c r="I14" s="6" t="n">
        <v>7.0613</v>
      </c>
      <c r="J14" s="6" t="n">
        <v>15</v>
      </c>
      <c r="K14" s="6" t="n">
        <v>7.4087</v>
      </c>
      <c r="L14" s="6" t="n">
        <v>1.8158</v>
      </c>
      <c r="M14" s="6" t="n">
        <v>3.9886</v>
      </c>
      <c r="N14" s="6" t="n">
        <v>7.3167</v>
      </c>
      <c r="O14" s="6" t="n">
        <v>4.1786</v>
      </c>
    </row>
    <row r="15" customFormat="false" ht="15.95" hidden="false" customHeight="true" outlineLevel="0" collapsed="false">
      <c r="A15" s="7" t="s">
        <v>23</v>
      </c>
      <c r="B15" s="8" t="n">
        <v>125924.29</v>
      </c>
      <c r="C15" s="8" t="n">
        <v>30862.81</v>
      </c>
      <c r="D15" s="8" t="n">
        <v>47285.89</v>
      </c>
      <c r="E15" s="8" t="n">
        <v>1031.9</v>
      </c>
      <c r="F15" s="8" t="n">
        <v>46151.79</v>
      </c>
      <c r="G15" s="8" t="n">
        <v>43.9</v>
      </c>
      <c r="H15" s="8" t="n">
        <v>548</v>
      </c>
      <c r="I15" s="8" t="n">
        <v>7.4837</v>
      </c>
      <c r="J15" s="8" t="n">
        <v>10.6641</v>
      </c>
      <c r="K15" s="8" t="n">
        <v>10.804</v>
      </c>
      <c r="L15" s="8" t="n">
        <v>7.5102</v>
      </c>
      <c r="M15" s="8" t="n">
        <v>4.9567</v>
      </c>
      <c r="N15" s="8" t="n">
        <v>7.3167</v>
      </c>
      <c r="O15" s="8" t="n">
        <v>5.4097</v>
      </c>
    </row>
    <row r="16" customFormat="false" ht="15.95" hidden="false" customHeight="true" outlineLevel="0" collapsed="false">
      <c r="A16" s="9" t="s">
        <v>24</v>
      </c>
      <c r="B16" s="6" t="n">
        <v>6030</v>
      </c>
      <c r="C16" s="6" t="n">
        <v>1700</v>
      </c>
      <c r="D16" s="6" t="n">
        <v>1483.2</v>
      </c>
      <c r="E16" s="6" t="n">
        <v>659</v>
      </c>
      <c r="F16" s="6" t="n">
        <v>847.8</v>
      </c>
      <c r="G16" s="6" t="n">
        <v>0</v>
      </c>
      <c r="H16" s="6" t="n">
        <v>1340</v>
      </c>
      <c r="I16" s="6" t="n">
        <v>9.4116</v>
      </c>
      <c r="J16" s="6" t="n">
        <v>15.0044</v>
      </c>
      <c r="K16" s="6" t="n">
        <v>9.133</v>
      </c>
      <c r="L16" s="6" t="n">
        <v>9.8801</v>
      </c>
      <c r="M16" s="6" t="n">
        <v>5.2757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11054.57</v>
      </c>
      <c r="C17" s="6" t="n">
        <v>328.8</v>
      </c>
      <c r="D17" s="6" t="n">
        <v>5679.3</v>
      </c>
      <c r="E17" s="6" t="n">
        <v>57.6</v>
      </c>
      <c r="F17" s="6" t="n">
        <v>4785.27</v>
      </c>
      <c r="G17" s="6" t="n">
        <v>21.9</v>
      </c>
      <c r="H17" s="6" t="n">
        <v>181.7</v>
      </c>
      <c r="I17" s="6" t="n">
        <v>7.1242</v>
      </c>
      <c r="J17" s="6" t="n">
        <v>4.6971</v>
      </c>
      <c r="K17" s="6" t="n">
        <v>11.8393</v>
      </c>
      <c r="L17" s="6" t="n">
        <v>11.52</v>
      </c>
      <c r="M17" s="6" t="n">
        <v>4.9857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10456</v>
      </c>
      <c r="C18" s="6" t="n">
        <v>1857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7695</v>
      </c>
      <c r="J18" s="6" t="n">
        <v>15.7506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671.06</v>
      </c>
      <c r="C19" s="6" t="n">
        <v>399.8</v>
      </c>
      <c r="D19" s="6" t="n">
        <v>3822.5</v>
      </c>
      <c r="E19" s="6" t="n">
        <v>1219</v>
      </c>
      <c r="F19" s="6" t="n">
        <v>3169.76</v>
      </c>
      <c r="G19" s="6" t="n">
        <v>60</v>
      </c>
      <c r="H19" s="6" t="n">
        <v>0</v>
      </c>
      <c r="I19" s="6" t="n">
        <v>7.9065</v>
      </c>
      <c r="J19" s="6" t="n">
        <v>4.4871</v>
      </c>
      <c r="K19" s="6" t="n">
        <v>8.3388</v>
      </c>
      <c r="L19" s="6" t="n">
        <v>9.7131</v>
      </c>
      <c r="M19" s="6" t="n">
        <v>7.5795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2713.7</v>
      </c>
      <c r="C20" s="6" t="n">
        <v>0</v>
      </c>
      <c r="D20" s="6" t="n">
        <v>8762</v>
      </c>
      <c r="E20" s="6" t="n">
        <v>559.7</v>
      </c>
      <c r="F20" s="6" t="n">
        <v>3135</v>
      </c>
      <c r="G20" s="6" t="n">
        <v>257</v>
      </c>
      <c r="H20" s="6" t="n">
        <v>0</v>
      </c>
      <c r="I20" s="6" t="n">
        <v>9.0962</v>
      </c>
      <c r="J20" s="6" t="n">
        <v>0</v>
      </c>
      <c r="K20" s="6" t="n">
        <v>12.6545</v>
      </c>
      <c r="L20" s="6" t="n">
        <v>10.2135</v>
      </c>
      <c r="M20" s="6" t="n">
        <v>5.0281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79.3</v>
      </c>
      <c r="C21" s="6" t="n">
        <v>186.1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2705</v>
      </c>
      <c r="J21" s="6" t="n">
        <v>6.4172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8962.43</v>
      </c>
      <c r="C22" s="6" t="n">
        <v>1672.6</v>
      </c>
      <c r="D22" s="6" t="n">
        <v>2801.16</v>
      </c>
      <c r="E22" s="6" t="n">
        <v>0</v>
      </c>
      <c r="F22" s="6" t="n">
        <v>4488.67</v>
      </c>
      <c r="G22" s="6" t="n">
        <v>0</v>
      </c>
      <c r="H22" s="6" t="n">
        <v>0</v>
      </c>
      <c r="I22" s="6" t="n">
        <v>8.8746</v>
      </c>
      <c r="J22" s="6" t="n">
        <v>10.4538</v>
      </c>
      <c r="K22" s="6" t="n">
        <v>13.6976</v>
      </c>
      <c r="L22" s="6" t="n">
        <v>0</v>
      </c>
      <c r="M22" s="6" t="n">
        <v>6.9549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9040.63</v>
      </c>
      <c r="C23" s="6" t="n">
        <v>50</v>
      </c>
      <c r="D23" s="6" t="n">
        <v>14117.22</v>
      </c>
      <c r="E23" s="6" t="n">
        <v>323.79</v>
      </c>
      <c r="F23" s="6" t="n">
        <v>4549.62</v>
      </c>
      <c r="G23" s="6" t="n">
        <v>0</v>
      </c>
      <c r="H23" s="6" t="n">
        <v>0</v>
      </c>
      <c r="I23" s="6" t="n">
        <v>11.9512</v>
      </c>
      <c r="J23" s="6" t="n">
        <v>10</v>
      </c>
      <c r="K23" s="6" t="n">
        <v>13.9196</v>
      </c>
      <c r="L23" s="6" t="n">
        <v>9.3852</v>
      </c>
      <c r="M23" s="6" t="n">
        <v>8.4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93407.69</v>
      </c>
      <c r="C24" s="8" t="n">
        <v>6194.3</v>
      </c>
      <c r="D24" s="8" t="n">
        <v>51117.58</v>
      </c>
      <c r="E24" s="8" t="n">
        <v>2832.09</v>
      </c>
      <c r="F24" s="8" t="n">
        <v>30762.12</v>
      </c>
      <c r="G24" s="8" t="n">
        <v>343.9</v>
      </c>
      <c r="H24" s="8" t="n">
        <v>2157.7</v>
      </c>
      <c r="I24" s="8" t="n">
        <v>9.8104</v>
      </c>
      <c r="J24" s="8" t="n">
        <v>10.6012</v>
      </c>
      <c r="K24" s="8" t="n">
        <v>13.1192</v>
      </c>
      <c r="L24" s="8" t="n">
        <v>9.5711</v>
      </c>
      <c r="M24" s="8" t="n">
        <v>6.9415</v>
      </c>
      <c r="N24" s="8" t="n">
        <v>8.8179</v>
      </c>
      <c r="O24" s="8" t="n">
        <v>7.8719</v>
      </c>
    </row>
    <row r="25" customFormat="false" ht="15.95" hidden="false" customHeight="true" outlineLevel="0" collapsed="false">
      <c r="A25" s="9" t="s">
        <v>33</v>
      </c>
      <c r="B25" s="6" t="n">
        <v>5998</v>
      </c>
      <c r="C25" s="6" t="n">
        <v>0</v>
      </c>
      <c r="D25" s="6" t="n">
        <v>4274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3.8682</v>
      </c>
      <c r="J25" s="6" t="n">
        <v>0</v>
      </c>
      <c r="K25" s="6" t="n">
        <v>17.4877</v>
      </c>
      <c r="L25" s="6" t="n">
        <v>0</v>
      </c>
      <c r="M25" s="6" t="n">
        <v>9.165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4232.6</v>
      </c>
      <c r="C26" s="6" t="n">
        <v>0</v>
      </c>
      <c r="D26" s="6" t="n">
        <v>20160.8</v>
      </c>
      <c r="E26" s="6" t="n">
        <v>33.9</v>
      </c>
      <c r="F26" s="6" t="n">
        <v>3987.9</v>
      </c>
      <c r="G26" s="6" t="n">
        <v>50</v>
      </c>
      <c r="H26" s="6" t="n">
        <v>0</v>
      </c>
      <c r="I26" s="6" t="n">
        <v>13.9396</v>
      </c>
      <c r="J26" s="6" t="n">
        <v>0</v>
      </c>
      <c r="K26" s="6" t="n">
        <v>17.0825</v>
      </c>
      <c r="L26" s="6" t="n">
        <v>6.78</v>
      </c>
      <c r="M26" s="6" t="n">
        <v>7.3146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450</v>
      </c>
      <c r="C27" s="6" t="n">
        <v>0</v>
      </c>
      <c r="D27" s="6" t="n">
        <v>0</v>
      </c>
      <c r="E27" s="6" t="n">
        <v>0</v>
      </c>
      <c r="F27" s="6" t="n">
        <v>45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884.7</v>
      </c>
      <c r="C28" s="6" t="n">
        <v>0</v>
      </c>
      <c r="D28" s="6" t="n">
        <v>0</v>
      </c>
      <c r="E28" s="6" t="n">
        <v>0</v>
      </c>
      <c r="F28" s="6" t="n">
        <v>1862.7</v>
      </c>
      <c r="G28" s="6" t="n">
        <v>12</v>
      </c>
      <c r="H28" s="6" t="n">
        <v>10</v>
      </c>
      <c r="I28" s="6" t="n">
        <v>8.8692</v>
      </c>
      <c r="J28" s="6" t="n">
        <v>0</v>
      </c>
      <c r="K28" s="6" t="n">
        <v>0</v>
      </c>
      <c r="L28" s="6" t="n">
        <v>0</v>
      </c>
      <c r="M28" s="6" t="n">
        <v>8.8489</v>
      </c>
      <c r="N28" s="6" t="n">
        <v>12</v>
      </c>
      <c r="O28" s="6" t="n">
        <v>10</v>
      </c>
    </row>
    <row r="29" customFormat="false" ht="15.95" hidden="false" customHeight="true" outlineLevel="0" collapsed="false">
      <c r="A29" s="9" t="s">
        <v>37</v>
      </c>
      <c r="B29" s="6" t="n">
        <v>5948.6</v>
      </c>
      <c r="C29" s="6" t="n">
        <v>0</v>
      </c>
      <c r="D29" s="6" t="n">
        <v>495</v>
      </c>
      <c r="E29" s="6" t="n">
        <v>0</v>
      </c>
      <c r="F29" s="6" t="n">
        <v>5293.6</v>
      </c>
      <c r="G29" s="6" t="n">
        <v>120</v>
      </c>
      <c r="H29" s="6" t="n">
        <v>40</v>
      </c>
      <c r="I29" s="6" t="n">
        <v>7.2271</v>
      </c>
      <c r="J29" s="6" t="n">
        <v>0</v>
      </c>
      <c r="K29" s="6" t="n">
        <v>21.3362</v>
      </c>
      <c r="L29" s="6" t="n">
        <v>0</v>
      </c>
      <c r="M29" s="6" t="n">
        <v>7.0309</v>
      </c>
      <c r="N29" s="6" t="n">
        <v>10</v>
      </c>
      <c r="O29" s="6" t="n">
        <v>1.1429</v>
      </c>
    </row>
    <row r="30" customFormat="false" ht="15.95" hidden="false" customHeight="true" outlineLevel="0" collapsed="false">
      <c r="A30" s="9" t="s">
        <v>38</v>
      </c>
      <c r="B30" s="6" t="n">
        <v>435.55</v>
      </c>
      <c r="C30" s="6" t="n">
        <v>165</v>
      </c>
      <c r="D30" s="6" t="n">
        <v>0</v>
      </c>
      <c r="E30" s="6" t="n">
        <v>0</v>
      </c>
      <c r="F30" s="6" t="n">
        <v>160.55</v>
      </c>
      <c r="G30" s="6" t="n">
        <v>0</v>
      </c>
      <c r="H30" s="6" t="n">
        <v>110</v>
      </c>
      <c r="I30" s="6" t="n">
        <v>6.4911</v>
      </c>
      <c r="J30" s="6" t="n">
        <v>11</v>
      </c>
      <c r="K30" s="6" t="n">
        <v>0</v>
      </c>
      <c r="L30" s="6" t="n">
        <v>0</v>
      </c>
      <c r="M30" s="6" t="n">
        <v>5.0016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13466.1</v>
      </c>
      <c r="C31" s="6" t="n">
        <v>160</v>
      </c>
      <c r="D31" s="6" t="n">
        <v>9568.5</v>
      </c>
      <c r="E31" s="6" t="n">
        <v>0</v>
      </c>
      <c r="F31" s="6" t="n">
        <v>3737.6</v>
      </c>
      <c r="G31" s="6" t="n">
        <v>0</v>
      </c>
      <c r="H31" s="6" t="n">
        <v>0</v>
      </c>
      <c r="I31" s="6" t="n">
        <v>12.2375</v>
      </c>
      <c r="J31" s="6" t="n">
        <v>20</v>
      </c>
      <c r="K31" s="6" t="n">
        <v>18.047</v>
      </c>
      <c r="L31" s="6" t="n">
        <v>0</v>
      </c>
      <c r="M31" s="6" t="n">
        <v>6.6482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6553.21</v>
      </c>
      <c r="C32" s="6" t="n">
        <v>0</v>
      </c>
      <c r="D32" s="6" t="n">
        <v>2280.41</v>
      </c>
      <c r="E32" s="6" t="n">
        <v>0</v>
      </c>
      <c r="F32" s="6" t="n">
        <v>4272.8</v>
      </c>
      <c r="G32" s="6" t="n">
        <v>0</v>
      </c>
      <c r="H32" s="6" t="n">
        <v>0</v>
      </c>
      <c r="I32" s="6" t="n">
        <v>11.9078</v>
      </c>
      <c r="J32" s="6" t="n">
        <v>0</v>
      </c>
      <c r="K32" s="6" t="n">
        <v>16.0331</v>
      </c>
      <c r="L32" s="6" t="n">
        <v>0</v>
      </c>
      <c r="M32" s="6" t="n">
        <v>10.47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646</v>
      </c>
      <c r="C33" s="6" t="n">
        <v>0</v>
      </c>
      <c r="D33" s="6" t="n">
        <v>11</v>
      </c>
      <c r="E33" s="6" t="n">
        <v>0</v>
      </c>
      <c r="F33" s="6" t="n">
        <v>4635</v>
      </c>
      <c r="G33" s="6" t="n">
        <v>0</v>
      </c>
      <c r="H33" s="6" t="n">
        <v>0</v>
      </c>
      <c r="I33" s="6" t="n">
        <v>7.0964</v>
      </c>
      <c r="J33" s="6" t="n">
        <v>0</v>
      </c>
      <c r="K33" s="6" t="n">
        <v>0.9483</v>
      </c>
      <c r="L33" s="6" t="n">
        <v>0</v>
      </c>
      <c r="M33" s="6" t="n">
        <v>7.207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63614.76</v>
      </c>
      <c r="C34" s="8" t="n">
        <v>325</v>
      </c>
      <c r="D34" s="8" t="n">
        <v>36789.71</v>
      </c>
      <c r="E34" s="8" t="n">
        <v>33.9</v>
      </c>
      <c r="F34" s="8" t="n">
        <v>26124.15</v>
      </c>
      <c r="G34" s="8" t="n">
        <v>182</v>
      </c>
      <c r="H34" s="8" t="n">
        <v>160</v>
      </c>
      <c r="I34" s="8" t="n">
        <v>11.3112</v>
      </c>
      <c r="J34" s="8" t="n">
        <v>14.1304</v>
      </c>
      <c r="K34" s="8" t="n">
        <v>17.2573</v>
      </c>
      <c r="L34" s="8" t="n">
        <v>6.78</v>
      </c>
      <c r="M34" s="8" t="n">
        <v>7.7126</v>
      </c>
      <c r="N34" s="8" t="n">
        <v>8.6667</v>
      </c>
      <c r="O34" s="8" t="n">
        <v>2.8571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282946.74</v>
      </c>
      <c r="C42" s="12" t="n">
        <v>37382.11</v>
      </c>
      <c r="D42" s="12" t="n">
        <v>135193.18</v>
      </c>
      <c r="E42" s="12" t="n">
        <v>3897.89</v>
      </c>
      <c r="F42" s="12" t="n">
        <v>103038.06</v>
      </c>
      <c r="G42" s="12" t="n">
        <v>569.8</v>
      </c>
      <c r="H42" s="12" t="n">
        <v>2865.7</v>
      </c>
      <c r="I42" s="12" t="n">
        <v>8.8499</v>
      </c>
      <c r="J42" s="12" t="n">
        <v>10.6764</v>
      </c>
      <c r="K42" s="12" t="n">
        <v>12.9932</v>
      </c>
      <c r="L42" s="12" t="n">
        <v>8.8932</v>
      </c>
      <c r="M42" s="12" t="n">
        <v>6.0151</v>
      </c>
      <c r="N42" s="12" t="n">
        <v>8.6333</v>
      </c>
      <c r="O42" s="12" t="n">
        <v>6.6428</v>
      </c>
      <c r="P42" s="13"/>
      <c r="Q42" s="13"/>
      <c r="R42" s="13"/>
    </row>
    <row r="43" customFormat="false" ht="15.95" hidden="false" customHeight="true" outlineLevel="0" collapsed="false">
      <c r="A43" s="9" t="s">
        <v>51</v>
      </c>
      <c r="B43" s="14" t="n">
        <v>354009</v>
      </c>
      <c r="C43" s="14" t="n">
        <v>19874</v>
      </c>
      <c r="D43" s="14" t="n">
        <v>128472</v>
      </c>
      <c r="E43" s="14" t="n">
        <v>2522</v>
      </c>
      <c r="F43" s="14" t="n">
        <v>200959</v>
      </c>
      <c r="G43" s="14" t="n">
        <v>673</v>
      </c>
      <c r="H43" s="14" t="n">
        <v>1971</v>
      </c>
      <c r="I43" s="14" t="n">
        <v>7.8268</v>
      </c>
      <c r="J43" s="14" t="n">
        <v>8.3124</v>
      </c>
      <c r="K43" s="14" t="n">
        <v>12.6341</v>
      </c>
      <c r="L43" s="14" t="n">
        <v>4.9422</v>
      </c>
      <c r="M43" s="14" t="n">
        <v>6.4649</v>
      </c>
      <c r="N43" s="14" t="n">
        <v>7.2056</v>
      </c>
      <c r="O43" s="14" t="n">
        <v>8.5104</v>
      </c>
      <c r="P43" s="13"/>
      <c r="Q43" s="13"/>
      <c r="R43" s="13"/>
    </row>
    <row r="44" customFormat="false" ht="15.95" hidden="false" customHeight="true" outlineLevel="0" collapsed="false">
      <c r="A44" s="7" t="s">
        <v>52</v>
      </c>
      <c r="B44" s="15" t="n">
        <v>-71062.26</v>
      </c>
      <c r="C44" s="15" t="n">
        <v>17508.11</v>
      </c>
      <c r="D44" s="15" t="n">
        <v>6721.18</v>
      </c>
      <c r="E44" s="15" t="n">
        <v>1375.89</v>
      </c>
      <c r="F44" s="15" t="n">
        <v>-97920.94</v>
      </c>
      <c r="G44" s="15" t="n">
        <v>-103.2</v>
      </c>
      <c r="H44" s="15" t="n">
        <v>894.7</v>
      </c>
      <c r="I44" s="15" t="n">
        <v>1.0231</v>
      </c>
      <c r="J44" s="15" t="n">
        <v>2.364</v>
      </c>
      <c r="K44" s="15" t="n">
        <v>0.3591</v>
      </c>
      <c r="L44" s="15" t="n">
        <v>3.951</v>
      </c>
      <c r="M44" s="15" t="n">
        <v>-0.4498</v>
      </c>
      <c r="N44" s="15" t="n">
        <v>1.4278</v>
      </c>
      <c r="O44" s="15" t="n">
        <v>-1.8676</v>
      </c>
      <c r="P44" s="13"/>
      <c r="Q44" s="13"/>
      <c r="R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Y46" activeCellId="0" sqref="Y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44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fals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5617.7</v>
      </c>
      <c r="H27" s="6" t="n">
        <v>1625.2</v>
      </c>
      <c r="I27" s="6" t="n">
        <v>6.287</v>
      </c>
      <c r="J27" s="6" t="n">
        <v>1349</v>
      </c>
      <c r="K27" s="6" t="n">
        <v>450.75</v>
      </c>
      <c r="L27" s="6" t="n">
        <v>3.341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5617.7</v>
      </c>
      <c r="H32" s="8" t="n">
        <v>1625.2</v>
      </c>
      <c r="I32" s="8" t="n">
        <v>6.287</v>
      </c>
      <c r="J32" s="8" t="n">
        <v>1349</v>
      </c>
      <c r="K32" s="8" t="n">
        <v>450.75</v>
      </c>
      <c r="L32" s="8" t="n">
        <v>3.3414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800</v>
      </c>
      <c r="D33" s="6" t="n">
        <v>1800</v>
      </c>
      <c r="E33" s="6" t="n">
        <v>1800</v>
      </c>
      <c r="F33" s="6" t="n">
        <v>200</v>
      </c>
      <c r="G33" s="6" t="n">
        <v>6949</v>
      </c>
      <c r="H33" s="6" t="n">
        <v>2070.2</v>
      </c>
      <c r="I33" s="6" t="n">
        <v>11.5011</v>
      </c>
      <c r="J33" s="6" t="n">
        <v>1050</v>
      </c>
      <c r="K33" s="6" t="n">
        <v>292.3</v>
      </c>
      <c r="L33" s="6" t="n">
        <v>2.7838</v>
      </c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850</v>
      </c>
      <c r="D34" s="6" t="n">
        <v>850</v>
      </c>
      <c r="E34" s="6" t="n">
        <v>850</v>
      </c>
      <c r="F34" s="6" t="n">
        <v>850</v>
      </c>
      <c r="G34" s="6" t="n">
        <v>0</v>
      </c>
      <c r="H34" s="6" t="n">
        <v>0</v>
      </c>
      <c r="I34" s="6" t="n">
        <v>0</v>
      </c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650</v>
      </c>
      <c r="D39" s="8" t="n">
        <v>2650</v>
      </c>
      <c r="E39" s="8" t="n">
        <v>2650</v>
      </c>
      <c r="F39" s="8" t="n">
        <v>1050</v>
      </c>
      <c r="G39" s="8" t="n">
        <v>6949</v>
      </c>
      <c r="H39" s="8" t="n">
        <v>2070.2</v>
      </c>
      <c r="I39" s="8" t="n">
        <v>7.8121</v>
      </c>
      <c r="J39" s="8" t="n">
        <v>1255</v>
      </c>
      <c r="K39" s="8" t="n">
        <v>326.3</v>
      </c>
      <c r="L39" s="8" t="n">
        <v>2.6</v>
      </c>
    </row>
    <row r="40" customFormat="false" ht="15" hidden="false" customHeight="true" outlineLevel="0" collapsed="false">
      <c r="A40" s="11" t="s">
        <v>50</v>
      </c>
      <c r="B40" s="34" t="n">
        <v>5364</v>
      </c>
      <c r="C40" s="34" t="n">
        <v>5364</v>
      </c>
      <c r="D40" s="34" t="n">
        <v>5364</v>
      </c>
      <c r="E40" s="34" t="n">
        <v>5235</v>
      </c>
      <c r="F40" s="34" t="n">
        <v>3635</v>
      </c>
      <c r="G40" s="34" t="n">
        <v>12566.7</v>
      </c>
      <c r="H40" s="34" t="n">
        <v>3695.4</v>
      </c>
      <c r="I40" s="34" t="n">
        <v>7.059</v>
      </c>
      <c r="J40" s="34" t="n">
        <v>2604</v>
      </c>
      <c r="K40" s="34" t="n">
        <v>777.05</v>
      </c>
      <c r="L40" s="34" t="n">
        <v>2.9841</v>
      </c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5594</v>
      </c>
      <c r="D41" s="6" t="n">
        <v>5594</v>
      </c>
      <c r="E41" s="6" t="n">
        <v>5144</v>
      </c>
      <c r="F41" s="6" t="n">
        <v>3244</v>
      </c>
      <c r="G41" s="6" t="n">
        <v>13566</v>
      </c>
      <c r="H41" s="6" t="n">
        <v>4415</v>
      </c>
      <c r="I41" s="6"/>
      <c r="J41" s="6" t="n">
        <v>2330</v>
      </c>
      <c r="K41" s="6" t="n">
        <v>728</v>
      </c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230</v>
      </c>
      <c r="D42" s="8" t="n">
        <v>-230</v>
      </c>
      <c r="E42" s="8" t="n">
        <v>91</v>
      </c>
      <c r="F42" s="8" t="n">
        <v>391</v>
      </c>
      <c r="G42" s="8" t="n">
        <v>-999.3</v>
      </c>
      <c r="H42" s="8" t="n">
        <v>-719.6</v>
      </c>
      <c r="I42" s="8" t="n">
        <v>7.059</v>
      </c>
      <c r="J42" s="8" t="n">
        <v>274</v>
      </c>
      <c r="K42" s="8" t="n">
        <v>49.05</v>
      </c>
      <c r="L42" s="8" t="n">
        <v>2.9841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U44" activeCellId="0" sqref="U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44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319</v>
      </c>
      <c r="D11" s="6" t="n">
        <v>100</v>
      </c>
      <c r="E11" s="6" t="n">
        <v>9260</v>
      </c>
      <c r="F11" s="6" t="n">
        <v>290.2821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623</v>
      </c>
      <c r="D14" s="8" t="n">
        <v>100</v>
      </c>
      <c r="E14" s="8" t="n">
        <v>14351</v>
      </c>
      <c r="F14" s="8" t="n">
        <v>230.3531</v>
      </c>
      <c r="G14" s="8" t="n">
        <v>3335</v>
      </c>
      <c r="H14" s="8" t="n">
        <v>3335</v>
      </c>
      <c r="I14" s="8" t="n">
        <v>100</v>
      </c>
      <c r="J14" s="8" t="n">
        <v>65379</v>
      </c>
      <c r="K14" s="8" t="n">
        <v>196.03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2</v>
      </c>
      <c r="D19" s="6" t="n">
        <v>100</v>
      </c>
      <c r="E19" s="6" t="n">
        <v>3828</v>
      </c>
      <c r="F19" s="6" t="n">
        <v>222.5581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7</v>
      </c>
      <c r="D20" s="6" t="n">
        <v>100</v>
      </c>
      <c r="E20" s="6" t="n">
        <v>1050</v>
      </c>
      <c r="F20" s="6" t="n">
        <v>223.404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268</v>
      </c>
      <c r="D23" s="8" t="n">
        <v>100</v>
      </c>
      <c r="E23" s="8" t="n">
        <v>47939.86</v>
      </c>
      <c r="F23" s="8" t="n">
        <v>211.375</v>
      </c>
      <c r="G23" s="8" t="n">
        <v>9468</v>
      </c>
      <c r="H23" s="8" t="n">
        <v>9468</v>
      </c>
      <c r="I23" s="8" t="n">
        <v>100</v>
      </c>
      <c r="J23" s="8" t="n">
        <v>194021.08</v>
      </c>
      <c r="K23" s="8" t="n">
        <v>204.92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9</v>
      </c>
      <c r="I24" s="6" t="n">
        <v>100</v>
      </c>
      <c r="J24" s="6" t="n">
        <v>11162</v>
      </c>
      <c r="K24" s="6" t="n">
        <v>254.2597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6</v>
      </c>
      <c r="D25" s="6" t="n">
        <v>100</v>
      </c>
      <c r="E25" s="6" t="n">
        <v>92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20000</v>
      </c>
      <c r="K26" s="6" t="n">
        <v>157.232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0</v>
      </c>
      <c r="C28" s="6" t="n">
        <v>40</v>
      </c>
      <c r="D28" s="6" t="n">
        <v>100</v>
      </c>
      <c r="E28" s="6" t="n">
        <v>1020.6</v>
      </c>
      <c r="F28" s="6" t="n">
        <v>255.15</v>
      </c>
      <c r="G28" s="6" t="n">
        <v>517</v>
      </c>
      <c r="H28" s="6" t="n">
        <v>517</v>
      </c>
      <c r="I28" s="6" t="n">
        <v>100</v>
      </c>
      <c r="J28" s="6" t="n">
        <v>10606</v>
      </c>
      <c r="K28" s="6" t="n">
        <v>205.145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4</v>
      </c>
      <c r="D29" s="6" t="n">
        <v>100</v>
      </c>
      <c r="E29" s="6" t="n">
        <v>740</v>
      </c>
      <c r="F29" s="6" t="n">
        <v>217.6471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5</v>
      </c>
      <c r="I30" s="6" t="n">
        <v>100</v>
      </c>
      <c r="J30" s="6" t="n">
        <v>5691</v>
      </c>
      <c r="K30" s="6" t="n">
        <v>155.9178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478.4</v>
      </c>
      <c r="K31" s="6" t="n">
        <v>279.5186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38.58</v>
      </c>
      <c r="C33" s="8" t="n">
        <v>538.58</v>
      </c>
      <c r="D33" s="8" t="n">
        <v>100</v>
      </c>
      <c r="E33" s="8" t="n">
        <v>16089.68</v>
      </c>
      <c r="F33" s="8" t="n">
        <v>298.7426</v>
      </c>
      <c r="G33" s="8" t="n">
        <v>5030.51</v>
      </c>
      <c r="H33" s="8" t="n">
        <v>5030.51</v>
      </c>
      <c r="I33" s="8" t="n">
        <v>100</v>
      </c>
      <c r="J33" s="8" t="n">
        <v>103343.4</v>
      </c>
      <c r="K33" s="8" t="n">
        <v>205.433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35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14.08</v>
      </c>
      <c r="C42" s="12" t="n">
        <v>3614.08</v>
      </c>
      <c r="D42" s="12" t="n">
        <v>100</v>
      </c>
      <c r="E42" s="12" t="n">
        <v>81978.8</v>
      </c>
      <c r="F42" s="12" t="n">
        <v>226.8317</v>
      </c>
      <c r="G42" s="12" t="n">
        <v>19561.48</v>
      </c>
      <c r="H42" s="12" t="n">
        <v>19561.48</v>
      </c>
      <c r="I42" s="12" t="n">
        <v>100</v>
      </c>
      <c r="J42" s="12" t="n">
        <v>397210.41</v>
      </c>
      <c r="K42" s="12" t="n">
        <v>203.0574</v>
      </c>
      <c r="L42" s="13"/>
      <c r="M42" s="13"/>
      <c r="N42" s="13"/>
      <c r="O42" s="13"/>
    </row>
    <row r="43" customFormat="false" ht="15" hidden="false" customHeight="true" outlineLevel="0" collapsed="false">
      <c r="A43" s="9" t="s">
        <v>51</v>
      </c>
      <c r="B43" s="14" t="n">
        <v>3620</v>
      </c>
      <c r="C43" s="14" t="n">
        <v>3620</v>
      </c>
      <c r="D43" s="14" t="n">
        <v>100</v>
      </c>
      <c r="E43" s="14" t="n">
        <v>82100</v>
      </c>
      <c r="F43" s="14" t="n">
        <v>226.7</v>
      </c>
      <c r="G43" s="14" t="n">
        <v>20060</v>
      </c>
      <c r="H43" s="14" t="n">
        <v>20060</v>
      </c>
      <c r="I43" s="14" t="n">
        <v>100</v>
      </c>
      <c r="J43" s="14" t="n">
        <v>387030</v>
      </c>
      <c r="K43" s="14" t="n">
        <v>207</v>
      </c>
      <c r="L43" s="13"/>
      <c r="M43" s="13"/>
      <c r="N43" s="13"/>
      <c r="O43" s="13"/>
    </row>
    <row r="44" customFormat="false" ht="15" hidden="false" customHeight="true" outlineLevel="0" collapsed="false">
      <c r="A44" s="7" t="s">
        <v>52</v>
      </c>
      <c r="B44" s="15" t="n">
        <v>-5.92</v>
      </c>
      <c r="C44" s="15" t="n">
        <v>-5.92</v>
      </c>
      <c r="D44" s="15" t="n">
        <v>0</v>
      </c>
      <c r="E44" s="15" t="n">
        <v>-121.2</v>
      </c>
      <c r="F44" s="15" t="n">
        <v>0.1317</v>
      </c>
      <c r="G44" s="15" t="n">
        <v>-498.52</v>
      </c>
      <c r="H44" s="15" t="n">
        <v>-498.52</v>
      </c>
      <c r="I44" s="15" t="n">
        <v>0</v>
      </c>
      <c r="J44" s="15" t="n">
        <v>10180.41</v>
      </c>
      <c r="K44" s="15" t="n">
        <v>-3.9426</v>
      </c>
      <c r="L44" s="13"/>
      <c r="M44" s="13"/>
      <c r="N44" s="13"/>
      <c r="O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pageBreakPreview" topLeftCell="A18" colorId="64" zoomScale="90" zoomScaleNormal="100" zoomScalePageLayoutView="90" workbookViewId="0">
      <selection pane="topLeft" activeCell="AJ47" activeCellId="0" sqref="A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44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7801</v>
      </c>
      <c r="L5" s="32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2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2" t="n">
        <v>27800</v>
      </c>
      <c r="M6" s="6" t="n">
        <v>41159</v>
      </c>
      <c r="N6" s="6" t="n">
        <v>148.054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36194</v>
      </c>
      <c r="N7" s="6" t="n">
        <v>103.4114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2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48303</v>
      </c>
      <c r="M8" s="6" t="n">
        <v>49168</v>
      </c>
      <c r="N8" s="6" t="n">
        <v>101.7908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2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2" t="n">
        <v>49789</v>
      </c>
      <c r="M9" s="6" t="n">
        <v>52252</v>
      </c>
      <c r="N9" s="6" t="n">
        <v>104.9469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2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46499</v>
      </c>
      <c r="L10" s="32" t="n">
        <v>89178</v>
      </c>
      <c r="M10" s="6" t="n">
        <v>91567</v>
      </c>
      <c r="N10" s="6" t="n">
        <v>102.6789</v>
      </c>
      <c r="O10" s="6" t="n">
        <v>1314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2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2" t="n">
        <v>43140</v>
      </c>
      <c r="M11" s="6" t="n">
        <v>43158</v>
      </c>
      <c r="N11" s="6" t="n">
        <v>100.0417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2" t="n">
        <v>16300</v>
      </c>
      <c r="M12" s="6" t="n">
        <v>20475</v>
      </c>
      <c r="N12" s="6" t="n">
        <v>125.613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2" t="n">
        <v>45740</v>
      </c>
      <c r="M13" s="6" t="n">
        <v>51259</v>
      </c>
      <c r="N13" s="6" t="n">
        <v>112.066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306650</v>
      </c>
      <c r="L14" s="8" t="n">
        <v>397850</v>
      </c>
      <c r="M14" s="8" t="n">
        <v>428212</v>
      </c>
      <c r="N14" s="8" t="n">
        <v>107.6315</v>
      </c>
      <c r="O14" s="8" t="n">
        <v>5206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2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7899</v>
      </c>
      <c r="M15" s="6" t="n">
        <v>29686</v>
      </c>
      <c r="N15" s="6" t="n">
        <v>106.4052</v>
      </c>
      <c r="O15" s="6" t="n">
        <v>1054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2" t="n">
        <v>20400</v>
      </c>
      <c r="C16" s="6" t="n">
        <v>24450</v>
      </c>
      <c r="D16" s="6" t="n">
        <v>119.8529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2" t="n">
        <v>81863</v>
      </c>
      <c r="M16" s="6" t="n">
        <v>68128</v>
      </c>
      <c r="N16" s="6" t="n">
        <v>83.222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2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2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2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2" t="n">
        <v>74734</v>
      </c>
      <c r="M18" s="6" t="n">
        <v>73966</v>
      </c>
      <c r="N18" s="6" t="n">
        <v>98.9724</v>
      </c>
      <c r="O18" s="6" t="n">
        <v>139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2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51295</v>
      </c>
      <c r="N19" s="6" t="n">
        <v>87.8189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2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2" t="n">
        <v>50118</v>
      </c>
      <c r="M20" s="6" t="n">
        <v>50591</v>
      </c>
      <c r="N20" s="6" t="n">
        <v>100.943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5058</v>
      </c>
      <c r="C21" s="6" t="n">
        <v>18424</v>
      </c>
      <c r="D21" s="6" t="n">
        <v>122.353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2" t="n">
        <v>62650</v>
      </c>
      <c r="M21" s="6" t="n">
        <v>64104</v>
      </c>
      <c r="N21" s="6" t="n">
        <v>102.3208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2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42255.8</v>
      </c>
      <c r="M22" s="6" t="n">
        <v>42982.8</v>
      </c>
      <c r="N22" s="6" t="n">
        <v>101.72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191</v>
      </c>
      <c r="C23" s="8" t="n">
        <v>134887</v>
      </c>
      <c r="D23" s="8" t="n">
        <v>111.3012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68968.8</v>
      </c>
      <c r="N23" s="8" t="n">
        <v>96.4691</v>
      </c>
      <c r="O23" s="8" t="n">
        <v>348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2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19222</v>
      </c>
      <c r="K24" s="6" t="n">
        <v>23100</v>
      </c>
      <c r="L24" s="32" t="n">
        <v>31028</v>
      </c>
      <c r="M24" s="6" t="n">
        <v>19326</v>
      </c>
      <c r="N24" s="6" t="n">
        <v>62.2857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8455</v>
      </c>
      <c r="C25" s="6" t="n">
        <v>12257.7</v>
      </c>
      <c r="D25" s="6" t="n">
        <v>144.9758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33628</v>
      </c>
      <c r="N25" s="6" t="n">
        <v>156.4093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2" t="n">
        <v>1374</v>
      </c>
      <c r="C26" s="6" t="n">
        <v>1374</v>
      </c>
      <c r="D26" s="6" t="n">
        <v>1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7615</v>
      </c>
      <c r="M26" s="6" t="n">
        <v>7615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18747</v>
      </c>
      <c r="N27" s="6" t="n">
        <v>100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2" t="n">
        <v>7692</v>
      </c>
      <c r="C28" s="6" t="n">
        <v>7692</v>
      </c>
      <c r="D28" s="6" t="n">
        <v>10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33995</v>
      </c>
      <c r="N28" s="6" t="n">
        <v>92.1274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5839</v>
      </c>
      <c r="N29" s="6" t="n">
        <v>89.29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1757</v>
      </c>
      <c r="C30" s="6" t="n">
        <v>13006</v>
      </c>
      <c r="D30" s="6" t="n">
        <v>110.623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28524</v>
      </c>
      <c r="K30" s="6" t="n">
        <v>0</v>
      </c>
      <c r="L30" s="32" t="n">
        <v>26112</v>
      </c>
      <c r="M30" s="6" t="n">
        <v>19868</v>
      </c>
      <c r="N30" s="6" t="n">
        <v>76.087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25243.25</v>
      </c>
      <c r="K31" s="6" t="n">
        <v>26650</v>
      </c>
      <c r="L31" s="32" t="n">
        <v>26627</v>
      </c>
      <c r="M31" s="6" t="n">
        <v>22839</v>
      </c>
      <c r="N31" s="6" t="n">
        <v>85.7738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2885</v>
      </c>
      <c r="C32" s="6" t="n">
        <v>2885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2" t="n">
        <v>21118</v>
      </c>
      <c r="M32" s="6" t="n">
        <v>21118</v>
      </c>
      <c r="N32" s="6" t="n">
        <v>100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0886</v>
      </c>
      <c r="C33" s="8" t="n">
        <v>56239.5</v>
      </c>
      <c r="D33" s="8" t="n">
        <v>110.5206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78239.25</v>
      </c>
      <c r="K33" s="8" t="n">
        <v>139417</v>
      </c>
      <c r="L33" s="8" t="n">
        <v>196186</v>
      </c>
      <c r="M33" s="8" t="n">
        <v>182975</v>
      </c>
      <c r="N33" s="8" t="n">
        <v>93.2661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3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1850</v>
      </c>
      <c r="M35" s="6" t="n">
        <v>1890</v>
      </c>
      <c r="N35" s="6" t="n">
        <v>102.162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2" t="n">
        <v>1750</v>
      </c>
      <c r="C36" s="6" t="n">
        <v>1750</v>
      </c>
      <c r="D36" s="6" t="n">
        <v>100</v>
      </c>
      <c r="E36" s="6" t="n">
        <v>0</v>
      </c>
      <c r="F36" s="6" t="n">
        <v>1.1</v>
      </c>
      <c r="G36" s="6" t="n">
        <v>0</v>
      </c>
      <c r="H36" s="6" t="n">
        <v>0</v>
      </c>
      <c r="I36" s="6" t="n">
        <v>0</v>
      </c>
      <c r="J36" s="6" t="n">
        <v>1870</v>
      </c>
      <c r="K36" s="6" t="n">
        <v>10680</v>
      </c>
      <c r="L36" s="32" t="n">
        <v>7050</v>
      </c>
      <c r="M36" s="6" t="n">
        <v>3678</v>
      </c>
      <c r="N36" s="6" t="n">
        <v>52.1702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2" t="n">
        <v>2838</v>
      </c>
      <c r="C37" s="6" t="n">
        <v>2933</v>
      </c>
      <c r="D37" s="6" t="n">
        <v>103.3474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6454</v>
      </c>
      <c r="K37" s="6" t="n">
        <v>3870</v>
      </c>
      <c r="L37" s="32" t="n">
        <v>10764</v>
      </c>
      <c r="M37" s="6" t="n">
        <v>6135</v>
      </c>
      <c r="N37" s="6" t="n">
        <v>56.9955</v>
      </c>
      <c r="O37" s="6" t="n">
        <v>70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2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2" t="n">
        <v>800</v>
      </c>
      <c r="M39" s="6" t="n">
        <v>910</v>
      </c>
      <c r="N39" s="6" t="n">
        <v>113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593</v>
      </c>
      <c r="D40" s="8" t="n">
        <v>102.3464</v>
      </c>
      <c r="E40" s="8" t="n">
        <v>0</v>
      </c>
      <c r="F40" s="8" t="n">
        <v>6.9</v>
      </c>
      <c r="G40" s="8" t="n">
        <v>0</v>
      </c>
      <c r="H40" s="8" t="n">
        <v>100</v>
      </c>
      <c r="I40" s="8" t="n">
        <v>0</v>
      </c>
      <c r="J40" s="8" t="n">
        <v>8624</v>
      </c>
      <c r="K40" s="8" t="n">
        <v>37850</v>
      </c>
      <c r="L40" s="8" t="n">
        <v>21344</v>
      </c>
      <c r="M40" s="8" t="n">
        <v>13534</v>
      </c>
      <c r="N40" s="8" t="n">
        <v>63.4089</v>
      </c>
      <c r="O40" s="8" t="n">
        <v>142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12" t="n">
        <v>353962</v>
      </c>
      <c r="C41" s="12" t="n">
        <v>374605.5</v>
      </c>
      <c r="D41" s="12" t="n">
        <v>105.8321</v>
      </c>
      <c r="E41" s="12" t="n">
        <v>369.8</v>
      </c>
      <c r="F41" s="12" t="n">
        <v>184.8</v>
      </c>
      <c r="G41" s="12" t="n">
        <v>757.4</v>
      </c>
      <c r="H41" s="12" t="n">
        <v>3419</v>
      </c>
      <c r="I41" s="12" t="n">
        <v>543</v>
      </c>
      <c r="J41" s="12" t="n">
        <v>174495.25</v>
      </c>
      <c r="K41" s="12" t="n">
        <v>1143178</v>
      </c>
      <c r="L41" s="12" t="n">
        <v>1101513.8</v>
      </c>
      <c r="M41" s="12" t="n">
        <v>1093689.8</v>
      </c>
      <c r="N41" s="12" t="n">
        <v>99.2897</v>
      </c>
      <c r="O41" s="12" t="n">
        <v>13544</v>
      </c>
      <c r="P41" s="12" t="n">
        <v>5112</v>
      </c>
      <c r="Q41" s="13"/>
      <c r="R41" s="13"/>
      <c r="S41" s="13"/>
      <c r="T41" s="13"/>
      <c r="U41" s="13"/>
    </row>
    <row r="42" customFormat="false" ht="15.95" hidden="false" customHeight="true" outlineLevel="0" collapsed="false">
      <c r="A42" s="9" t="s">
        <v>51</v>
      </c>
      <c r="B42" s="28" t="n">
        <v>353333</v>
      </c>
      <c r="C42" s="14" t="n">
        <v>368253</v>
      </c>
      <c r="D42" s="14" t="n">
        <v>104.2226</v>
      </c>
      <c r="E42" s="14" t="n">
        <v>321</v>
      </c>
      <c r="F42" s="14" t="n">
        <v>590</v>
      </c>
      <c r="G42" s="14"/>
      <c r="H42" s="14" t="n">
        <v>8957</v>
      </c>
      <c r="I42" s="14" t="n">
        <v>3194</v>
      </c>
      <c r="J42" s="14"/>
      <c r="K42" s="14" t="n">
        <v>1065897</v>
      </c>
      <c r="L42" s="28" t="n">
        <v>1105098</v>
      </c>
      <c r="M42" s="14" t="n">
        <v>1199325</v>
      </c>
      <c r="N42" s="14" t="n">
        <v>108.5266</v>
      </c>
      <c r="O42" s="14" t="n">
        <v>15860</v>
      </c>
      <c r="P42" s="14" t="n">
        <v>3704</v>
      </c>
      <c r="Q42" s="13"/>
      <c r="R42" s="13"/>
      <c r="S42" s="13"/>
      <c r="T42" s="13"/>
      <c r="U42" s="13"/>
    </row>
    <row r="43" customFormat="false" ht="15.95" hidden="false" customHeight="true" outlineLevel="0" collapsed="false">
      <c r="A43" s="7" t="s">
        <v>52</v>
      </c>
      <c r="B43" s="15" t="n">
        <v>629</v>
      </c>
      <c r="C43" s="15" t="n">
        <v>6352.5</v>
      </c>
      <c r="D43" s="15" t="n">
        <v>1.6095</v>
      </c>
      <c r="E43" s="15" t="n">
        <v>48.8</v>
      </c>
      <c r="F43" s="15" t="n">
        <v>-405.2</v>
      </c>
      <c r="G43" s="15" t="n">
        <v>757.4</v>
      </c>
      <c r="H43" s="15" t="n">
        <v>-5538</v>
      </c>
      <c r="I43" s="15" t="n">
        <v>-2651</v>
      </c>
      <c r="J43" s="15" t="n">
        <v>174495.25</v>
      </c>
      <c r="K43" s="15" t="n">
        <v>77281</v>
      </c>
      <c r="L43" s="15" t="n">
        <v>-3584.2</v>
      </c>
      <c r="M43" s="15" t="n">
        <v>-105635.2</v>
      </c>
      <c r="N43" s="15" t="n">
        <v>-9.2369</v>
      </c>
      <c r="O43" s="15" t="n">
        <v>-2316</v>
      </c>
      <c r="P43" s="15" t="n">
        <v>1408</v>
      </c>
      <c r="Q43" s="13"/>
      <c r="R43" s="13"/>
      <c r="S43" s="13"/>
      <c r="T43" s="13"/>
      <c r="U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8" colorId="64" zoomScale="90" zoomScaleNormal="100" zoomScalePageLayoutView="90" workbookViewId="0">
      <selection pane="topLeft" activeCell="Y38" activeCellId="0" sqref="Y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44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2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2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2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2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2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2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2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2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2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25</v>
      </c>
      <c r="C12" s="32" t="n">
        <v>850</v>
      </c>
      <c r="D12" s="6" t="n">
        <v>1590</v>
      </c>
      <c r="E12" s="6" t="n">
        <v>187.0588</v>
      </c>
      <c r="F12" s="6" t="n">
        <v>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478</v>
      </c>
      <c r="C13" s="32" t="n">
        <v>4549</v>
      </c>
      <c r="D13" s="6" t="n">
        <v>2448.6</v>
      </c>
      <c r="E13" s="6" t="n">
        <v>53.8272</v>
      </c>
      <c r="F13" s="6" t="n">
        <v>0</v>
      </c>
      <c r="G13" s="6" t="n">
        <v>13900</v>
      </c>
      <c r="H13" s="32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744.5</v>
      </c>
      <c r="C14" s="36" t="n">
        <v>25545</v>
      </c>
      <c r="D14" s="8" t="n">
        <v>19881.09</v>
      </c>
      <c r="E14" s="8" t="n">
        <v>77.8277</v>
      </c>
      <c r="F14" s="8" t="n">
        <v>0</v>
      </c>
      <c r="G14" s="8" t="n">
        <v>90447</v>
      </c>
      <c r="H14" s="36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109</v>
      </c>
      <c r="C15" s="32" t="n">
        <v>1464</v>
      </c>
      <c r="D15" s="6" t="n">
        <v>2343.75</v>
      </c>
      <c r="E15" s="6" t="n">
        <v>160.0922</v>
      </c>
      <c r="F15" s="6" t="n">
        <v>0</v>
      </c>
      <c r="G15" s="6" t="n">
        <v>3596</v>
      </c>
      <c r="H15" s="32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2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2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640</v>
      </c>
      <c r="C18" s="32" t="n">
        <v>6360</v>
      </c>
      <c r="D18" s="6" t="n">
        <v>5274</v>
      </c>
      <c r="E18" s="6" t="n">
        <v>82.9245</v>
      </c>
      <c r="F18" s="6" t="n">
        <v>0</v>
      </c>
      <c r="G18" s="6" t="n">
        <v>987</v>
      </c>
      <c r="H18" s="32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2" t="n">
        <v>2390</v>
      </c>
      <c r="D20" s="6" t="n">
        <v>2522.3</v>
      </c>
      <c r="E20" s="6" t="n">
        <v>105.5356</v>
      </c>
      <c r="F20" s="6" t="n">
        <v>0</v>
      </c>
      <c r="G20" s="6" t="n">
        <v>9000</v>
      </c>
      <c r="H20" s="32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2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2" t="n">
        <v>20000</v>
      </c>
      <c r="I21" s="6" t="n">
        <v>45960</v>
      </c>
      <c r="J21" s="6" t="n">
        <v>229.8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2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2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3936</v>
      </c>
      <c r="C23" s="36" t="n">
        <v>31620</v>
      </c>
      <c r="D23" s="8" t="n">
        <v>30577.28</v>
      </c>
      <c r="E23" s="8" t="n">
        <v>96.7023</v>
      </c>
      <c r="F23" s="8" t="n">
        <v>0</v>
      </c>
      <c r="G23" s="8" t="n">
        <v>79296.39</v>
      </c>
      <c r="H23" s="36" t="n">
        <v>145178</v>
      </c>
      <c r="I23" s="8" t="n">
        <v>187599</v>
      </c>
      <c r="J23" s="8" t="n">
        <v>129.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2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2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2" t="n">
        <v>5440</v>
      </c>
      <c r="D25" s="6" t="n">
        <v>3421</v>
      </c>
      <c r="E25" s="6" t="n">
        <v>62.886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2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2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2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2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9832</v>
      </c>
      <c r="C28" s="32" t="n">
        <v>17915</v>
      </c>
      <c r="D28" s="6" t="n">
        <v>14798.5</v>
      </c>
      <c r="E28" s="6" t="n">
        <v>82.604</v>
      </c>
      <c r="F28" s="6" t="n">
        <v>0</v>
      </c>
      <c r="G28" s="6" t="n">
        <v>30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2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83</v>
      </c>
      <c r="C30" s="32" t="n">
        <v>8055</v>
      </c>
      <c r="D30" s="6" t="n">
        <v>7265</v>
      </c>
      <c r="E30" s="6" t="n">
        <v>90.1924</v>
      </c>
      <c r="F30" s="6" t="n">
        <v>0</v>
      </c>
      <c r="G30" s="6" t="n">
        <v>15500</v>
      </c>
      <c r="H30" s="32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32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2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2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2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4413</v>
      </c>
      <c r="C33" s="36" t="n">
        <v>92356</v>
      </c>
      <c r="D33" s="8" t="n">
        <v>78601.5</v>
      </c>
      <c r="E33" s="8" t="n">
        <v>85.1071</v>
      </c>
      <c r="F33" s="8" t="n">
        <v>0</v>
      </c>
      <c r="G33" s="8" t="n">
        <v>215320</v>
      </c>
      <c r="H33" s="36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8087</v>
      </c>
      <c r="C34" s="32" t="n">
        <v>9764</v>
      </c>
      <c r="D34" s="6" t="n">
        <v>8472</v>
      </c>
      <c r="E34" s="6" t="n">
        <v>86.7677</v>
      </c>
      <c r="F34" s="6" t="n">
        <v>0</v>
      </c>
      <c r="G34" s="6" t="n">
        <v>1000</v>
      </c>
      <c r="H34" s="32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2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2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77</v>
      </c>
      <c r="C36" s="32" t="n">
        <v>4640</v>
      </c>
      <c r="D36" s="6" t="n">
        <v>4032</v>
      </c>
      <c r="E36" s="6" t="n">
        <v>86.8966</v>
      </c>
      <c r="F36" s="6" t="n">
        <v>0</v>
      </c>
      <c r="G36" s="6" t="n">
        <v>4100</v>
      </c>
      <c r="H36" s="32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32" t="n">
        <v>10550</v>
      </c>
      <c r="D37" s="6" t="n">
        <v>8571</v>
      </c>
      <c r="E37" s="6" t="n">
        <v>81.2417</v>
      </c>
      <c r="F37" s="6" t="n">
        <v>0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2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2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2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2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2118.5</v>
      </c>
      <c r="C40" s="36" t="n">
        <v>50914</v>
      </c>
      <c r="D40" s="8" t="n">
        <v>46927.63</v>
      </c>
      <c r="E40" s="8" t="n">
        <v>92.1704</v>
      </c>
      <c r="F40" s="8" t="n">
        <v>0</v>
      </c>
      <c r="G40" s="8" t="n">
        <v>55080</v>
      </c>
      <c r="H40" s="36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60212</v>
      </c>
      <c r="C41" s="37" t="n">
        <v>200435</v>
      </c>
      <c r="D41" s="12" t="n">
        <v>175987.5</v>
      </c>
      <c r="E41" s="12" t="n">
        <v>87.8028</v>
      </c>
      <c r="F41" s="12" t="n">
        <v>0</v>
      </c>
      <c r="G41" s="12" t="n">
        <v>440143.39</v>
      </c>
      <c r="H41" s="37" t="n">
        <v>580867</v>
      </c>
      <c r="I41" s="12" t="n">
        <v>603524</v>
      </c>
      <c r="J41" s="12" t="n">
        <v>103.9005</v>
      </c>
      <c r="K41" s="12" t="n">
        <v>0</v>
      </c>
      <c r="L41" s="13"/>
      <c r="M41" s="13"/>
      <c r="N41" s="13"/>
      <c r="O41" s="13"/>
    </row>
    <row r="42" customFormat="false" ht="15" hidden="false" customHeight="true" outlineLevel="0" collapsed="false">
      <c r="A42" s="9" t="s">
        <v>51</v>
      </c>
      <c r="B42" s="14" t="n">
        <v>175022</v>
      </c>
      <c r="C42" s="28" t="n">
        <v>204236</v>
      </c>
      <c r="D42" s="14" t="n">
        <v>208060</v>
      </c>
      <c r="E42" s="14" t="n">
        <v>101.8723</v>
      </c>
      <c r="F42" s="14" t="n">
        <v>0</v>
      </c>
      <c r="G42" s="14" t="n">
        <v>488263</v>
      </c>
      <c r="H42" s="28" t="n">
        <v>555987</v>
      </c>
      <c r="I42" s="14" t="n">
        <v>566197</v>
      </c>
      <c r="J42" s="14" t="n">
        <v>101.8364</v>
      </c>
      <c r="K42" s="14" t="n">
        <v>0</v>
      </c>
      <c r="L42" s="13"/>
      <c r="M42" s="13"/>
      <c r="N42" s="13"/>
      <c r="O42" s="13"/>
    </row>
    <row r="43" customFormat="false" ht="15" hidden="false" customHeight="true" outlineLevel="0" collapsed="false">
      <c r="A43" s="7" t="s">
        <v>52</v>
      </c>
      <c r="B43" s="15" t="n">
        <v>-14810</v>
      </c>
      <c r="C43" s="38" t="n">
        <v>-3801</v>
      </c>
      <c r="D43" s="15" t="n">
        <v>-32072.5</v>
      </c>
      <c r="E43" s="15" t="n">
        <v>-14.0695</v>
      </c>
      <c r="F43" s="15" t="n">
        <v>0</v>
      </c>
      <c r="G43" s="15" t="n">
        <v>-48119.61</v>
      </c>
      <c r="H43" s="38" t="n">
        <v>24880</v>
      </c>
      <c r="I43" s="15" t="n">
        <v>37327</v>
      </c>
      <c r="J43" s="15" t="n">
        <v>2.0641</v>
      </c>
      <c r="K43" s="15" t="n">
        <v>0</v>
      </c>
      <c r="L43" s="13"/>
      <c r="M43" s="13"/>
      <c r="N43" s="13"/>
      <c r="O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14T08:18:48Z</dcterms:modified>
  <cp:revision>0</cp:revision>
  <dc:subject/>
  <dc:title/>
</cp:coreProperties>
</file>