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Y37" activeCellId="0" sqref="Y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74214</v>
      </c>
      <c r="D5" s="6" t="n">
        <v>71450</v>
      </c>
      <c r="E5" s="6" t="n">
        <v>60.0016</v>
      </c>
      <c r="F5" s="6" t="n">
        <v>5956</v>
      </c>
      <c r="G5" s="6" t="n">
        <v>5.0017</v>
      </c>
      <c r="H5" s="6" t="n">
        <v>47630.2</v>
      </c>
      <c r="I5" s="6" t="n">
        <v>53622.7</v>
      </c>
      <c r="J5" s="6" t="n">
        <v>7.5049</v>
      </c>
      <c r="K5" s="6" t="n">
        <v>139</v>
      </c>
      <c r="L5" s="6" t="n">
        <v>120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78275</v>
      </c>
      <c r="D6" s="6" t="n">
        <v>77868</v>
      </c>
      <c r="E6" s="6" t="n">
        <v>67.8653</v>
      </c>
      <c r="F6" s="6" t="n">
        <v>3173</v>
      </c>
      <c r="G6" s="6" t="n">
        <v>2.7654</v>
      </c>
      <c r="H6" s="6" t="n">
        <v>36871</v>
      </c>
      <c r="I6" s="6" t="n">
        <v>53025</v>
      </c>
      <c r="J6" s="6" t="n">
        <v>6.8096</v>
      </c>
      <c r="K6" s="6" t="n">
        <v>109</v>
      </c>
      <c r="L6" s="6" t="n">
        <v>109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72252</v>
      </c>
      <c r="D7" s="6" t="n">
        <v>76616</v>
      </c>
      <c r="E7" s="6" t="n">
        <v>63.5338</v>
      </c>
      <c r="F7" s="6" t="n">
        <v>5461</v>
      </c>
      <c r="G7" s="6" t="n">
        <v>4.5285</v>
      </c>
      <c r="H7" s="6" t="n">
        <v>43975</v>
      </c>
      <c r="I7" s="6" t="n">
        <v>84474</v>
      </c>
      <c r="J7" s="6" t="n">
        <v>11.0256</v>
      </c>
      <c r="K7" s="6" t="n">
        <v>250</v>
      </c>
      <c r="L7" s="6" t="n">
        <v>25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92627</v>
      </c>
      <c r="D8" s="6" t="n">
        <v>92273</v>
      </c>
      <c r="E8" s="6" t="n">
        <v>68.5204</v>
      </c>
      <c r="F8" s="6" t="n">
        <v>4660</v>
      </c>
      <c r="G8" s="6" t="n">
        <v>3.4604</v>
      </c>
      <c r="H8" s="6" t="n">
        <v>42392</v>
      </c>
      <c r="I8" s="6" t="n">
        <v>91960.85</v>
      </c>
      <c r="J8" s="6" t="n">
        <v>9.9662</v>
      </c>
      <c r="K8" s="6" t="n">
        <v>128</v>
      </c>
      <c r="L8" s="6" t="n">
        <v>128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78439</v>
      </c>
      <c r="D9" s="6" t="n">
        <v>77732</v>
      </c>
      <c r="E9" s="6" t="n">
        <v>62.2693</v>
      </c>
      <c r="F9" s="6" t="n">
        <v>3954</v>
      </c>
      <c r="G9" s="6" t="n">
        <v>3.1675</v>
      </c>
      <c r="H9" s="6" t="n">
        <v>47100</v>
      </c>
      <c r="I9" s="6" t="n">
        <v>62185</v>
      </c>
      <c r="J9" s="6" t="n">
        <v>7.9999</v>
      </c>
      <c r="K9" s="6" t="n">
        <v>169</v>
      </c>
      <c r="L9" s="6" t="n">
        <v>166</v>
      </c>
    </row>
    <row r="10" customFormat="false" ht="15" hidden="false" customHeight="true" outlineLevel="0" collapsed="false">
      <c r="A10" s="5" t="s">
        <v>19</v>
      </c>
      <c r="B10" s="6" t="n">
        <v>174922.49</v>
      </c>
      <c r="C10" s="6" t="n">
        <v>114500</v>
      </c>
      <c r="D10" s="6" t="n">
        <v>113776</v>
      </c>
      <c r="E10" s="6" t="n">
        <v>65.0437</v>
      </c>
      <c r="F10" s="6" t="n">
        <v>7839</v>
      </c>
      <c r="G10" s="6" t="n">
        <v>4.4814</v>
      </c>
      <c r="H10" s="6" t="n">
        <v>61146.49</v>
      </c>
      <c r="I10" s="6" t="n">
        <v>73899.05</v>
      </c>
      <c r="J10" s="6" t="n">
        <v>6.4951</v>
      </c>
      <c r="K10" s="6" t="n">
        <v>219</v>
      </c>
      <c r="L10" s="6" t="n">
        <v>219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93624</v>
      </c>
      <c r="D11" s="6" t="n">
        <v>90922</v>
      </c>
      <c r="E11" s="6" t="n">
        <v>59.2546</v>
      </c>
      <c r="F11" s="6" t="n">
        <v>5271</v>
      </c>
      <c r="G11" s="6" t="n">
        <v>3.4352</v>
      </c>
      <c r="H11" s="6" t="n">
        <v>62521</v>
      </c>
      <c r="I11" s="6" t="n">
        <v>82535.7</v>
      </c>
      <c r="J11" s="6" t="n">
        <v>9.0776</v>
      </c>
      <c r="K11" s="6" t="n">
        <v>112</v>
      </c>
      <c r="L11" s="6" t="n">
        <v>109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68305</v>
      </c>
      <c r="D12" s="6" t="n">
        <v>67120</v>
      </c>
      <c r="E12" s="6" t="n">
        <v>50.1532</v>
      </c>
      <c r="F12" s="6" t="n">
        <v>1500</v>
      </c>
      <c r="G12" s="6" t="n">
        <v>1.1208</v>
      </c>
      <c r="H12" s="6" t="n">
        <v>66710</v>
      </c>
      <c r="I12" s="6" t="n">
        <v>71558</v>
      </c>
      <c r="J12" s="6" t="n">
        <v>10.6612</v>
      </c>
      <c r="K12" s="6" t="n">
        <v>119</v>
      </c>
      <c r="L12" s="6" t="n">
        <v>85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80460</v>
      </c>
      <c r="D13" s="6" t="n">
        <v>78860</v>
      </c>
      <c r="E13" s="6" t="n">
        <v>67.8388</v>
      </c>
      <c r="F13" s="6" t="n">
        <v>5268</v>
      </c>
      <c r="G13" s="6" t="n">
        <v>4.5318</v>
      </c>
      <c r="H13" s="6" t="n">
        <v>37386.2</v>
      </c>
      <c r="I13" s="6" t="n">
        <v>66683.3</v>
      </c>
      <c r="J13" s="6" t="n">
        <v>8.4559</v>
      </c>
      <c r="K13" s="6" t="n">
        <v>215</v>
      </c>
      <c r="L13" s="6" t="n">
        <v>182</v>
      </c>
    </row>
    <row r="14" customFormat="false" ht="15" hidden="false" customHeight="true" outlineLevel="0" collapsed="false">
      <c r="A14" s="7" t="s">
        <v>23</v>
      </c>
      <c r="B14" s="8" t="n">
        <v>1192348.89</v>
      </c>
      <c r="C14" s="8" t="n">
        <v>752696</v>
      </c>
      <c r="D14" s="8" t="n">
        <v>746617</v>
      </c>
      <c r="E14" s="8" t="n">
        <v>62.6173</v>
      </c>
      <c r="F14" s="8" t="n">
        <v>43082</v>
      </c>
      <c r="G14" s="8" t="n">
        <v>3.6132</v>
      </c>
      <c r="H14" s="8" t="n">
        <v>445731.89</v>
      </c>
      <c r="I14" s="8" t="n">
        <v>639943.6</v>
      </c>
      <c r="J14" s="8" t="n">
        <v>8.5712</v>
      </c>
      <c r="K14" s="8" t="n">
        <v>1460</v>
      </c>
      <c r="L14" s="8" t="n">
        <v>1368</v>
      </c>
    </row>
    <row r="15" customFormat="false" ht="15" hidden="false" customHeight="true" outlineLevel="0" collapsed="false">
      <c r="A15" s="9" t="s">
        <v>24</v>
      </c>
      <c r="B15" s="6" t="n">
        <v>62631</v>
      </c>
      <c r="C15" s="6" t="n">
        <v>48957.4</v>
      </c>
      <c r="D15" s="6" t="n">
        <v>48284.4</v>
      </c>
      <c r="E15" s="6" t="n">
        <v>77.0935</v>
      </c>
      <c r="F15" s="6" t="n">
        <v>1717</v>
      </c>
      <c r="G15" s="6" t="n">
        <v>2.7415</v>
      </c>
      <c r="H15" s="6" t="n">
        <v>14346.6</v>
      </c>
      <c r="I15" s="6" t="n">
        <v>47685.86</v>
      </c>
      <c r="J15" s="6" t="n">
        <v>9.876</v>
      </c>
      <c r="K15" s="6" t="n">
        <v>96</v>
      </c>
      <c r="L15" s="6" t="n">
        <v>96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53290.3</v>
      </c>
      <c r="D16" s="6" t="n">
        <v>53290.3</v>
      </c>
      <c r="E16" s="6" t="n">
        <v>60.5324</v>
      </c>
      <c r="F16" s="6" t="n">
        <v>4553</v>
      </c>
      <c r="G16" s="6" t="n">
        <v>5.1717</v>
      </c>
      <c r="H16" s="6" t="n">
        <v>34745.7</v>
      </c>
      <c r="I16" s="6" t="n">
        <v>74669.82</v>
      </c>
      <c r="J16" s="6" t="n">
        <v>14.0119</v>
      </c>
      <c r="K16" s="6" t="n">
        <v>134</v>
      </c>
      <c r="L16" s="6" t="n">
        <v>134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96478</v>
      </c>
      <c r="D17" s="6" t="n">
        <v>96478</v>
      </c>
      <c r="E17" s="6" t="n">
        <v>78.5051</v>
      </c>
      <c r="F17" s="6" t="n">
        <v>4474</v>
      </c>
      <c r="G17" s="6" t="n">
        <v>3.6405</v>
      </c>
      <c r="H17" s="6" t="n">
        <v>26416</v>
      </c>
      <c r="I17" s="6" t="n">
        <v>122943.5</v>
      </c>
      <c r="J17" s="6" t="n">
        <v>12.7432</v>
      </c>
      <c r="K17" s="6" t="n">
        <v>241</v>
      </c>
      <c r="L17" s="6" t="n">
        <v>241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62476</v>
      </c>
      <c r="D18" s="6" t="n">
        <v>62366</v>
      </c>
      <c r="E18" s="6" t="n">
        <v>78.5605</v>
      </c>
      <c r="F18" s="6" t="n">
        <v>2391</v>
      </c>
      <c r="G18" s="6" t="n">
        <v>3.0119</v>
      </c>
      <c r="H18" s="6" t="n">
        <v>17020</v>
      </c>
      <c r="I18" s="6" t="n">
        <v>90841.72</v>
      </c>
      <c r="J18" s="6" t="n">
        <v>14.5659</v>
      </c>
      <c r="K18" s="6" t="n">
        <v>192</v>
      </c>
      <c r="L18" s="6" t="n">
        <v>192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44956</v>
      </c>
      <c r="D19" s="6" t="n">
        <v>43979</v>
      </c>
      <c r="E19" s="6" t="n">
        <v>62.1769</v>
      </c>
      <c r="F19" s="6" t="n">
        <v>3607</v>
      </c>
      <c r="G19" s="6" t="n">
        <v>5.0995</v>
      </c>
      <c r="H19" s="6" t="n">
        <v>26753</v>
      </c>
      <c r="I19" s="6" t="n">
        <v>61272.5</v>
      </c>
      <c r="J19" s="6" t="n">
        <v>13.9322</v>
      </c>
      <c r="K19" s="6" t="n">
        <v>124</v>
      </c>
      <c r="L19" s="6" t="n">
        <v>124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50395</v>
      </c>
      <c r="D20" s="6" t="n">
        <v>50395</v>
      </c>
      <c r="E20" s="6" t="n">
        <v>78.536</v>
      </c>
      <c r="F20" s="6" t="n">
        <v>1769</v>
      </c>
      <c r="G20" s="6" t="n">
        <v>2.7568</v>
      </c>
      <c r="H20" s="6" t="n">
        <v>13773</v>
      </c>
      <c r="I20" s="6" t="n">
        <v>89301.2</v>
      </c>
      <c r="J20" s="6" t="n">
        <v>17.7203</v>
      </c>
      <c r="K20" s="6" t="n">
        <v>64</v>
      </c>
      <c r="L20" s="6" t="n">
        <v>62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47341</v>
      </c>
      <c r="D21" s="6" t="n">
        <v>46834</v>
      </c>
      <c r="E21" s="6" t="n">
        <v>59.5625</v>
      </c>
      <c r="F21" s="6" t="n">
        <v>6305</v>
      </c>
      <c r="G21" s="6" t="n">
        <v>8.0186</v>
      </c>
      <c r="H21" s="6" t="n">
        <v>31796</v>
      </c>
      <c r="I21" s="6" t="n">
        <v>59451.32</v>
      </c>
      <c r="J21" s="6" t="n">
        <v>12.6941</v>
      </c>
      <c r="K21" s="6" t="n">
        <v>123</v>
      </c>
      <c r="L21" s="6" t="n">
        <v>120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36387</v>
      </c>
      <c r="D22" s="6" t="n">
        <v>36526</v>
      </c>
      <c r="E22" s="6" t="n">
        <v>44.6883</v>
      </c>
      <c r="F22" s="6" t="n">
        <v>139</v>
      </c>
      <c r="G22" s="6" t="n">
        <v>0.1701</v>
      </c>
      <c r="H22" s="6" t="n">
        <v>45209</v>
      </c>
      <c r="I22" s="6" t="n">
        <v>61217.15</v>
      </c>
      <c r="J22" s="6" t="n">
        <v>16.7599</v>
      </c>
      <c r="K22" s="6" t="n">
        <v>54</v>
      </c>
      <c r="L22" s="6" t="n">
        <v>45</v>
      </c>
    </row>
    <row r="23" customFormat="false" ht="15" hidden="false" customHeight="true" outlineLevel="0" collapsed="false">
      <c r="A23" s="7" t="s">
        <v>32</v>
      </c>
      <c r="B23" s="8" t="n">
        <v>648212</v>
      </c>
      <c r="C23" s="8" t="n">
        <v>440280.7</v>
      </c>
      <c r="D23" s="8" t="n">
        <v>438152.7</v>
      </c>
      <c r="E23" s="8" t="n">
        <v>67.594</v>
      </c>
      <c r="F23" s="8" t="n">
        <v>24955</v>
      </c>
      <c r="G23" s="8" t="n">
        <v>3.8498</v>
      </c>
      <c r="H23" s="8" t="n">
        <v>210059.3</v>
      </c>
      <c r="I23" s="8" t="n">
        <v>607383.07</v>
      </c>
      <c r="J23" s="8" t="n">
        <v>13.8624</v>
      </c>
      <c r="K23" s="8" t="n">
        <v>1028</v>
      </c>
      <c r="L23" s="8" t="n">
        <v>1014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14698</v>
      </c>
      <c r="D24" s="6" t="n">
        <v>14588</v>
      </c>
      <c r="E24" s="6" t="n">
        <v>42.3947</v>
      </c>
      <c r="F24" s="6" t="n">
        <v>1013</v>
      </c>
      <c r="G24" s="6" t="n">
        <v>2.9439</v>
      </c>
      <c r="H24" s="6" t="n">
        <v>19822</v>
      </c>
      <c r="I24" s="6" t="n">
        <v>29065</v>
      </c>
      <c r="J24" s="6" t="n">
        <v>19.9239</v>
      </c>
      <c r="K24" s="6" t="n">
        <v>83</v>
      </c>
      <c r="L24" s="6" t="n">
        <v>83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0818</v>
      </c>
      <c r="D25" s="6" t="n">
        <v>19718</v>
      </c>
      <c r="E25" s="6" t="n">
        <v>32.6733</v>
      </c>
      <c r="F25" s="6" t="n">
        <v>1500</v>
      </c>
      <c r="G25" s="6" t="n">
        <v>2.4855</v>
      </c>
      <c r="H25" s="6" t="n">
        <v>40631</v>
      </c>
      <c r="I25" s="6" t="n">
        <v>38783.33</v>
      </c>
      <c r="J25" s="6" t="n">
        <v>19.669</v>
      </c>
      <c r="K25" s="6" t="n">
        <v>104</v>
      </c>
      <c r="L25" s="6" t="n">
        <v>104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1100</v>
      </c>
      <c r="D26" s="6" t="n">
        <v>1110</v>
      </c>
      <c r="E26" s="6" t="n">
        <v>18.5275</v>
      </c>
      <c r="F26" s="6" t="n">
        <v>145</v>
      </c>
      <c r="G26" s="6" t="n">
        <v>2.4203</v>
      </c>
      <c r="H26" s="6" t="n">
        <v>4881.1</v>
      </c>
      <c r="I26" s="6" t="n">
        <v>1517</v>
      </c>
      <c r="J26" s="6" t="n">
        <v>13.6667</v>
      </c>
      <c r="K26" s="6" t="n">
        <v>15</v>
      </c>
      <c r="L26" s="6" t="n">
        <v>15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7791</v>
      </c>
      <c r="D27" s="6" t="n">
        <v>7791</v>
      </c>
      <c r="E27" s="6" t="n">
        <v>74.2212</v>
      </c>
      <c r="F27" s="6" t="n">
        <v>56</v>
      </c>
      <c r="G27" s="6" t="n">
        <v>0.5335</v>
      </c>
      <c r="H27" s="6" t="n">
        <v>2706</v>
      </c>
      <c r="I27" s="6" t="n">
        <v>17103</v>
      </c>
      <c r="J27" s="6" t="n">
        <v>21.9523</v>
      </c>
      <c r="K27" s="6" t="n">
        <v>13</v>
      </c>
      <c r="L27" s="6" t="n">
        <v>13</v>
      </c>
    </row>
    <row r="28" customFormat="false" ht="15" hidden="false" customHeight="true" outlineLevel="0" collapsed="false">
      <c r="A28" s="9" t="s">
        <v>37</v>
      </c>
      <c r="B28" s="6" t="n">
        <v>29484</v>
      </c>
      <c r="C28" s="6" t="n">
        <v>12546</v>
      </c>
      <c r="D28" s="6" t="n">
        <v>12506</v>
      </c>
      <c r="E28" s="6" t="n">
        <v>42.4162</v>
      </c>
      <c r="F28" s="6" t="n">
        <v>567</v>
      </c>
      <c r="G28" s="6" t="n">
        <v>1.9231</v>
      </c>
      <c r="H28" s="6" t="n">
        <v>16978</v>
      </c>
      <c r="I28" s="6" t="n">
        <v>22612</v>
      </c>
      <c r="J28" s="6" t="n">
        <v>18.0809</v>
      </c>
      <c r="K28" s="6" t="n">
        <v>31</v>
      </c>
      <c r="L28" s="6" t="n">
        <v>31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3363</v>
      </c>
      <c r="D29" s="6" t="n">
        <v>3363</v>
      </c>
      <c r="E29" s="6" t="n">
        <v>34.4711</v>
      </c>
      <c r="F29" s="6" t="n">
        <v>441</v>
      </c>
      <c r="G29" s="6" t="n">
        <v>4.5203</v>
      </c>
      <c r="H29" s="6" t="n">
        <v>6393</v>
      </c>
      <c r="I29" s="6" t="n">
        <v>3474</v>
      </c>
      <c r="J29" s="6" t="n">
        <v>10.3301</v>
      </c>
      <c r="K29" s="6" t="n">
        <v>30</v>
      </c>
      <c r="L29" s="6" t="n">
        <v>3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18210</v>
      </c>
      <c r="D30" s="6" t="n">
        <v>17775</v>
      </c>
      <c r="E30" s="6" t="n">
        <v>30.5276</v>
      </c>
      <c r="F30" s="6" t="n">
        <v>774</v>
      </c>
      <c r="G30" s="6" t="n">
        <v>1.3293</v>
      </c>
      <c r="H30" s="6" t="n">
        <v>40451</v>
      </c>
      <c r="I30" s="6" t="n">
        <v>24851.61</v>
      </c>
      <c r="J30" s="6" t="n">
        <v>13.9812</v>
      </c>
      <c r="K30" s="6" t="n">
        <v>47</v>
      </c>
      <c r="L30" s="6" t="n">
        <v>45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17827</v>
      </c>
      <c r="D31" s="6" t="n">
        <v>17277</v>
      </c>
      <c r="E31" s="6" t="n">
        <v>51.1786</v>
      </c>
      <c r="F31" s="6" t="n">
        <v>1253</v>
      </c>
      <c r="G31" s="6" t="n">
        <v>3.7117</v>
      </c>
      <c r="H31" s="6" t="n">
        <v>16481.25</v>
      </c>
      <c r="I31" s="6" t="n">
        <v>27487.6</v>
      </c>
      <c r="J31" s="6" t="n">
        <v>15.9099</v>
      </c>
      <c r="K31" s="6" t="n">
        <v>78</v>
      </c>
      <c r="L31" s="6" t="n">
        <v>76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8753</v>
      </c>
      <c r="D32" s="6" t="n">
        <v>8753</v>
      </c>
      <c r="E32" s="6" t="n">
        <v>56.6611</v>
      </c>
      <c r="F32" s="6" t="n">
        <v>880</v>
      </c>
      <c r="G32" s="6" t="n">
        <v>5.6965</v>
      </c>
      <c r="H32" s="6" t="n">
        <v>6695</v>
      </c>
      <c r="I32" s="6" t="n">
        <v>12891</v>
      </c>
      <c r="J32" s="6" t="n">
        <v>14.7275</v>
      </c>
      <c r="K32" s="6" t="n">
        <v>56</v>
      </c>
      <c r="L32" s="6" t="n">
        <v>51</v>
      </c>
    </row>
    <row r="33" customFormat="false" ht="15" hidden="false" customHeight="true" outlineLevel="0" collapsed="false">
      <c r="A33" s="10" t="s">
        <v>42</v>
      </c>
      <c r="B33" s="8" t="n">
        <v>257919.35</v>
      </c>
      <c r="C33" s="8" t="n">
        <v>105106</v>
      </c>
      <c r="D33" s="8" t="n">
        <v>102881</v>
      </c>
      <c r="E33" s="8" t="n">
        <v>39.8888</v>
      </c>
      <c r="F33" s="8" t="n">
        <v>6629</v>
      </c>
      <c r="G33" s="8" t="n">
        <v>2.5702</v>
      </c>
      <c r="H33" s="8" t="n">
        <v>155038.35</v>
      </c>
      <c r="I33" s="8" t="n">
        <v>177784.54</v>
      </c>
      <c r="J33" s="8" t="n">
        <v>17.2806</v>
      </c>
      <c r="K33" s="8" t="n">
        <v>457</v>
      </c>
      <c r="L33" s="8" t="n">
        <v>448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1720</v>
      </c>
      <c r="D35" s="6" t="n">
        <v>1720</v>
      </c>
      <c r="E35" s="6" t="n">
        <v>33.4305</v>
      </c>
      <c r="F35" s="6" t="n">
        <v>155</v>
      </c>
      <c r="G35" s="6" t="n">
        <v>3.0126</v>
      </c>
      <c r="H35" s="6" t="n">
        <v>3425</v>
      </c>
      <c r="I35" s="6" t="n">
        <v>2969</v>
      </c>
      <c r="J35" s="6" t="n">
        <v>17.2616</v>
      </c>
      <c r="K35" s="6" t="n">
        <v>13</v>
      </c>
      <c r="L35" s="6" t="n">
        <v>13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1806</v>
      </c>
      <c r="D36" s="6" t="n">
        <v>1806</v>
      </c>
      <c r="E36" s="6" t="n">
        <v>31.095</v>
      </c>
      <c r="F36" s="6" t="n">
        <v>289</v>
      </c>
      <c r="G36" s="6" t="n">
        <v>4.9759</v>
      </c>
      <c r="H36" s="6" t="n">
        <v>4002</v>
      </c>
      <c r="I36" s="6" t="n">
        <v>2338</v>
      </c>
      <c r="J36" s="6" t="n">
        <v>12.9457</v>
      </c>
      <c r="K36" s="6" t="n">
        <v>17</v>
      </c>
      <c r="L36" s="6" t="n">
        <v>17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1359</v>
      </c>
      <c r="D37" s="6" t="n">
        <v>1359</v>
      </c>
      <c r="E37" s="6" t="n">
        <v>21.0567</v>
      </c>
      <c r="F37" s="6" t="n">
        <v>278</v>
      </c>
      <c r="G37" s="6" t="n">
        <v>4.3074</v>
      </c>
      <c r="H37" s="6" t="n">
        <v>5095</v>
      </c>
      <c r="I37" s="6" t="n">
        <v>2802.8</v>
      </c>
      <c r="J37" s="6" t="n">
        <v>20.624</v>
      </c>
      <c r="K37" s="6" t="n">
        <v>16</v>
      </c>
      <c r="L37" s="6" t="n">
        <v>16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126</v>
      </c>
      <c r="D38" s="6" t="n">
        <v>126</v>
      </c>
      <c r="E38" s="6" t="n">
        <v>25.9794</v>
      </c>
      <c r="F38" s="6" t="n">
        <v>60</v>
      </c>
      <c r="G38" s="6" t="n">
        <v>12.3711</v>
      </c>
      <c r="H38" s="6" t="n">
        <v>359</v>
      </c>
      <c r="I38" s="6" t="n">
        <v>169.3</v>
      </c>
      <c r="J38" s="6" t="n">
        <v>13.4365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73</v>
      </c>
      <c r="D39" s="6" t="n">
        <v>273</v>
      </c>
      <c r="E39" s="6" t="n">
        <v>79.8246</v>
      </c>
      <c r="F39" s="6" t="n">
        <v>16</v>
      </c>
      <c r="G39" s="6" t="n">
        <v>4.6784</v>
      </c>
      <c r="H39" s="6" t="n">
        <v>69</v>
      </c>
      <c r="I39" s="6" t="n">
        <v>614</v>
      </c>
      <c r="J39" s="6" t="n">
        <v>22.4908</v>
      </c>
      <c r="K39" s="6" t="n">
        <v>5</v>
      </c>
      <c r="L39" s="6" t="n">
        <v>4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5284</v>
      </c>
      <c r="D40" s="8" t="n">
        <v>5284</v>
      </c>
      <c r="E40" s="8" t="n">
        <v>27.4365</v>
      </c>
      <c r="F40" s="8" t="n">
        <v>798</v>
      </c>
      <c r="G40" s="8" t="n">
        <v>4.1435</v>
      </c>
      <c r="H40" s="8" t="n">
        <v>13975</v>
      </c>
      <c r="I40" s="8" t="n">
        <v>8893.1</v>
      </c>
      <c r="J40" s="8" t="n">
        <v>16.8302</v>
      </c>
      <c r="K40" s="8" t="n">
        <v>53</v>
      </c>
      <c r="L40" s="8" t="n">
        <v>52</v>
      </c>
    </row>
    <row r="41" customFormat="false" ht="15" hidden="false" customHeight="true" outlineLevel="0" collapsed="false">
      <c r="A41" s="11" t="s">
        <v>50</v>
      </c>
      <c r="B41" s="12" t="n">
        <v>2117739.24</v>
      </c>
      <c r="C41" s="12" t="n">
        <v>1303366.7</v>
      </c>
      <c r="D41" s="12" t="n">
        <v>1292934.7</v>
      </c>
      <c r="E41" s="12" t="n">
        <v>61.0526</v>
      </c>
      <c r="F41" s="12" t="n">
        <v>75464</v>
      </c>
      <c r="G41" s="12" t="n">
        <v>0.3563</v>
      </c>
      <c r="H41" s="12" t="n">
        <v>824804.54</v>
      </c>
      <c r="I41" s="12" t="n">
        <v>1434004.31</v>
      </c>
      <c r="J41" s="12" t="n">
        <v>11.0911</v>
      </c>
      <c r="K41" s="12" t="n">
        <v>2998</v>
      </c>
      <c r="L41" s="12" t="n">
        <v>2882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661108</v>
      </c>
      <c r="D42" s="14" t="n">
        <v>1659191</v>
      </c>
      <c r="E42" s="14" t="n">
        <v>83.2766</v>
      </c>
      <c r="F42" s="14" t="n">
        <v>52634</v>
      </c>
      <c r="G42" s="14" t="n">
        <v>2.6418</v>
      </c>
      <c r="H42" s="14" t="n">
        <v>333195</v>
      </c>
      <c r="I42" s="14" t="n">
        <v>2270302</v>
      </c>
      <c r="J42" s="14" t="n">
        <v>13.6832</v>
      </c>
      <c r="K42" s="14" t="n">
        <v>2577</v>
      </c>
      <c r="L42" s="14" t="n">
        <v>2334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25353.24</v>
      </c>
      <c r="C43" s="15" t="n">
        <v>-357741.3</v>
      </c>
      <c r="D43" s="15" t="n">
        <v>-366256.3</v>
      </c>
      <c r="E43" s="15" t="n">
        <v>-22.224</v>
      </c>
      <c r="F43" s="15" t="n">
        <v>22830</v>
      </c>
      <c r="G43" s="15" t="n">
        <v>-2.2854</v>
      </c>
      <c r="H43" s="15" t="n">
        <v>491609.54</v>
      </c>
      <c r="I43" s="15" t="n">
        <v>-836297.69</v>
      </c>
      <c r="J43" s="15" t="n">
        <v>-2.5921</v>
      </c>
      <c r="K43" s="15" t="n">
        <v>421</v>
      </c>
      <c r="L43" s="15" t="n">
        <v>548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D53" activeCellId="0" sqref="A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8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1150</v>
      </c>
      <c r="H5" s="32" t="n">
        <v>26685</v>
      </c>
      <c r="I5" s="6" t="n">
        <v>3360</v>
      </c>
      <c r="J5" s="6" t="n">
        <v>12.5913</v>
      </c>
      <c r="K5" s="6" t="n">
        <v>265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435</v>
      </c>
      <c r="H6" s="32" t="n">
        <v>5755</v>
      </c>
      <c r="I6" s="6" t="n">
        <v>5132</v>
      </c>
      <c r="J6" s="6" t="n">
        <v>89.1746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0</v>
      </c>
      <c r="G8" s="6" t="n">
        <v>2437</v>
      </c>
      <c r="H8" s="32" t="n">
        <v>42400</v>
      </c>
      <c r="I8" s="6" t="n">
        <v>18826</v>
      </c>
      <c r="J8" s="6" t="n">
        <v>44.4009</v>
      </c>
      <c r="K8" s="6" t="n">
        <v>1332</v>
      </c>
    </row>
    <row r="9" customFormat="false" ht="15" hidden="false" customHeight="true" outlineLevel="0" collapsed="false">
      <c r="A9" s="5" t="s">
        <v>18</v>
      </c>
      <c r="B9" s="6" t="n">
        <v>9162</v>
      </c>
      <c r="C9" s="32" t="n">
        <v>27230</v>
      </c>
      <c r="D9" s="6" t="n">
        <v>23825</v>
      </c>
      <c r="E9" s="6" t="n">
        <v>87.4954</v>
      </c>
      <c r="F9" s="6" t="n">
        <v>150</v>
      </c>
      <c r="G9" s="6" t="n">
        <v>1286</v>
      </c>
      <c r="H9" s="32" t="n">
        <v>36350</v>
      </c>
      <c r="I9" s="6" t="n">
        <v>8265</v>
      </c>
      <c r="J9" s="6" t="n">
        <v>22.7373</v>
      </c>
      <c r="K9" s="6" t="n">
        <v>797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1903</v>
      </c>
      <c r="H10" s="32" t="n">
        <v>16161</v>
      </c>
      <c r="I10" s="6" t="n">
        <v>12647</v>
      </c>
      <c r="J10" s="6" t="n">
        <v>78.2563</v>
      </c>
      <c r="K10" s="6" t="n">
        <v>914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070</v>
      </c>
      <c r="H11" s="32" t="n">
        <v>28000</v>
      </c>
      <c r="I11" s="6" t="n">
        <v>6850</v>
      </c>
      <c r="J11" s="6" t="n">
        <v>24.4643</v>
      </c>
      <c r="K11" s="6" t="n">
        <v>6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0865</v>
      </c>
      <c r="E12" s="6" t="n">
        <v>73.6306</v>
      </c>
      <c r="F12" s="6" t="n">
        <v>0</v>
      </c>
      <c r="G12" s="6" t="n">
        <v>2311</v>
      </c>
      <c r="H12" s="32" t="n">
        <v>33800</v>
      </c>
      <c r="I12" s="6" t="n">
        <v>32622</v>
      </c>
      <c r="J12" s="6" t="n">
        <v>96.5148</v>
      </c>
      <c r="K12" s="6" t="n">
        <v>300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2783</v>
      </c>
      <c r="J13" s="6" t="n">
        <v>44.354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281</v>
      </c>
      <c r="C14" s="8" t="n">
        <v>293082</v>
      </c>
      <c r="D14" s="8" t="n">
        <v>210652.6</v>
      </c>
      <c r="E14" s="8" t="n">
        <v>71.875</v>
      </c>
      <c r="F14" s="8" t="n">
        <v>150</v>
      </c>
      <c r="G14" s="8" t="n">
        <v>12547</v>
      </c>
      <c r="H14" s="8" t="n">
        <v>219771</v>
      </c>
      <c r="I14" s="8" t="n">
        <v>103652</v>
      </c>
      <c r="J14" s="8" t="n">
        <v>47.1636</v>
      </c>
      <c r="K14" s="8" t="n">
        <v>6908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2973</v>
      </c>
      <c r="H15" s="32" t="n">
        <v>44000</v>
      </c>
      <c r="I15" s="6" t="n">
        <v>43140.6</v>
      </c>
      <c r="J15" s="6" t="n">
        <v>98.0468</v>
      </c>
      <c r="K15" s="6" t="n">
        <v>1551</v>
      </c>
    </row>
    <row r="16" customFormat="false" ht="15" hidden="false" customHeight="true" outlineLevel="0" collapsed="false">
      <c r="A16" s="5" t="s">
        <v>25</v>
      </c>
      <c r="B16" s="6" t="n">
        <v>16265</v>
      </c>
      <c r="C16" s="32" t="n">
        <v>55275</v>
      </c>
      <c r="D16" s="6" t="n">
        <v>67534</v>
      </c>
      <c r="E16" s="6" t="n">
        <v>122.1782</v>
      </c>
      <c r="F16" s="6" t="n">
        <v>418.5</v>
      </c>
      <c r="G16" s="6" t="n">
        <v>2452</v>
      </c>
      <c r="H16" s="32" t="n">
        <v>85050</v>
      </c>
      <c r="I16" s="6" t="n">
        <v>36896</v>
      </c>
      <c r="J16" s="6" t="n">
        <v>43.3815</v>
      </c>
      <c r="K16" s="6" t="n">
        <v>4655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1122.4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337</v>
      </c>
      <c r="G19" s="6" t="n">
        <v>982</v>
      </c>
      <c r="H19" s="32" t="n">
        <v>24100</v>
      </c>
      <c r="I19" s="6" t="n">
        <v>17259</v>
      </c>
      <c r="J19" s="6" t="n">
        <v>71.6141</v>
      </c>
      <c r="K19" s="6" t="n">
        <v>2977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211</v>
      </c>
      <c r="H20" s="32" t="n">
        <v>28000</v>
      </c>
      <c r="I20" s="6" t="n">
        <v>36967.6</v>
      </c>
      <c r="J20" s="6" t="n">
        <v>132.0271</v>
      </c>
      <c r="K20" s="6" t="n">
        <v>980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2" t="n">
        <v>43500</v>
      </c>
      <c r="D21" s="6" t="n">
        <v>45078</v>
      </c>
      <c r="E21" s="6" t="n">
        <v>103.6276</v>
      </c>
      <c r="F21" s="6" t="n">
        <v>690</v>
      </c>
      <c r="G21" s="6" t="n">
        <v>2164</v>
      </c>
      <c r="H21" s="32" t="n">
        <v>58000</v>
      </c>
      <c r="I21" s="6" t="n">
        <v>30743</v>
      </c>
      <c r="J21" s="6" t="n">
        <v>53.0052</v>
      </c>
      <c r="K21" s="6" t="n">
        <v>2239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20624</v>
      </c>
      <c r="E22" s="6" t="n">
        <v>112.087</v>
      </c>
      <c r="F22" s="6" t="n">
        <v>0</v>
      </c>
      <c r="G22" s="6" t="n">
        <v>632</v>
      </c>
      <c r="H22" s="32" t="n">
        <v>15900</v>
      </c>
      <c r="I22" s="6" t="n">
        <v>13088.6</v>
      </c>
      <c r="J22" s="6" t="n">
        <v>82.3182</v>
      </c>
      <c r="K22" s="6" t="n">
        <v>337</v>
      </c>
    </row>
    <row r="23" customFormat="false" ht="15" hidden="false" customHeight="true" outlineLevel="0" collapsed="false">
      <c r="A23" s="7" t="s">
        <v>32</v>
      </c>
      <c r="B23" s="8" t="n">
        <v>59985.4</v>
      </c>
      <c r="C23" s="8" t="n">
        <v>277538</v>
      </c>
      <c r="D23" s="8" t="n">
        <v>295423.25</v>
      </c>
      <c r="E23" s="8" t="n">
        <v>106.4443</v>
      </c>
      <c r="F23" s="8" t="n">
        <v>1445.5</v>
      </c>
      <c r="G23" s="8" t="n">
        <v>12933</v>
      </c>
      <c r="H23" s="8" t="n">
        <v>280650</v>
      </c>
      <c r="I23" s="8" t="n">
        <v>201873.2</v>
      </c>
      <c r="J23" s="8" t="n">
        <v>71.9306</v>
      </c>
      <c r="K23" s="8" t="n">
        <v>13861.4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284</v>
      </c>
      <c r="H24" s="32" t="n">
        <v>11000</v>
      </c>
      <c r="I24" s="6" t="n">
        <v>6834</v>
      </c>
      <c r="J24" s="6" t="n">
        <v>62.1273</v>
      </c>
      <c r="K24" s="6" t="n">
        <v>574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223</v>
      </c>
      <c r="H25" s="32" t="n">
        <v>11000</v>
      </c>
      <c r="I25" s="6" t="n">
        <v>3600</v>
      </c>
      <c r="J25" s="6" t="n">
        <v>32.7273</v>
      </c>
      <c r="K25" s="6" t="n">
        <v>18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619</v>
      </c>
      <c r="C27" s="32" t="n">
        <v>24500</v>
      </c>
      <c r="D27" s="6" t="n">
        <v>25653</v>
      </c>
      <c r="E27" s="6" t="n">
        <v>104.7061</v>
      </c>
      <c r="F27" s="6" t="n">
        <v>289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2" t="n">
        <v>32140</v>
      </c>
      <c r="D28" s="6" t="n">
        <v>53600</v>
      </c>
      <c r="E28" s="6" t="n">
        <v>166.7704</v>
      </c>
      <c r="F28" s="6" t="n">
        <v>0</v>
      </c>
      <c r="G28" s="6" t="n">
        <v>125</v>
      </c>
      <c r="H28" s="32" t="n">
        <v>9165</v>
      </c>
      <c r="I28" s="6" t="n">
        <v>6250</v>
      </c>
      <c r="J28" s="6" t="n">
        <v>68.1942</v>
      </c>
      <c r="K28" s="6" t="n">
        <v>125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977</v>
      </c>
      <c r="C30" s="32" t="n">
        <v>18000</v>
      </c>
      <c r="D30" s="6" t="n">
        <v>16000</v>
      </c>
      <c r="E30" s="6" t="n">
        <v>88.8889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000</v>
      </c>
      <c r="J31" s="6" t="n">
        <v>144.9275</v>
      </c>
      <c r="K31" s="6" t="n">
        <v>20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4000</v>
      </c>
      <c r="D32" s="6" t="n">
        <v>9570</v>
      </c>
      <c r="E32" s="6" t="n">
        <v>68.3571</v>
      </c>
      <c r="F32" s="6" t="n">
        <v>0</v>
      </c>
      <c r="G32" s="6" t="n">
        <v>85</v>
      </c>
      <c r="H32" s="32" t="n">
        <v>1500</v>
      </c>
      <c r="I32" s="6" t="n">
        <v>1000</v>
      </c>
      <c r="J32" s="6" t="n">
        <v>66.666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47</v>
      </c>
      <c r="C33" s="8" t="n">
        <v>159940</v>
      </c>
      <c r="D33" s="8" t="n">
        <v>182776</v>
      </c>
      <c r="E33" s="8" t="n">
        <v>114.2779</v>
      </c>
      <c r="F33" s="8" t="n">
        <v>289</v>
      </c>
      <c r="G33" s="8" t="n">
        <v>777</v>
      </c>
      <c r="H33" s="8" t="n">
        <v>46145</v>
      </c>
      <c r="I33" s="8" t="n">
        <v>19684</v>
      </c>
      <c r="J33" s="8" t="n">
        <v>42.6568</v>
      </c>
      <c r="K33" s="8" t="n">
        <v>3824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89</v>
      </c>
      <c r="C37" s="32" t="n">
        <v>32500</v>
      </c>
      <c r="D37" s="6" t="n">
        <v>28245</v>
      </c>
      <c r="E37" s="6" t="n">
        <v>86.9077</v>
      </c>
      <c r="F37" s="6" t="n">
        <v>0</v>
      </c>
      <c r="G37" s="6" t="n">
        <v>63</v>
      </c>
      <c r="H37" s="32" t="n">
        <v>3000</v>
      </c>
      <c r="I37" s="6" t="n">
        <v>1624</v>
      </c>
      <c r="J37" s="6" t="n">
        <v>54.1333</v>
      </c>
      <c r="K37" s="6" t="n">
        <v>221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90</v>
      </c>
      <c r="C39" s="32" t="n">
        <v>4000</v>
      </c>
      <c r="D39" s="6" t="n">
        <v>4400</v>
      </c>
      <c r="E39" s="6" t="n">
        <v>110</v>
      </c>
      <c r="F39" s="6" t="n">
        <v>20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04</v>
      </c>
      <c r="C40" s="8" t="n">
        <v>47200</v>
      </c>
      <c r="D40" s="8" t="n">
        <v>42945</v>
      </c>
      <c r="E40" s="8" t="n">
        <v>90.9852</v>
      </c>
      <c r="F40" s="8" t="n">
        <v>200</v>
      </c>
      <c r="G40" s="8" t="n">
        <v>63</v>
      </c>
      <c r="H40" s="8" t="n">
        <v>3000</v>
      </c>
      <c r="I40" s="8" t="n">
        <v>1624</v>
      </c>
      <c r="J40" s="8" t="n">
        <v>54.1333</v>
      </c>
      <c r="K40" s="8" t="n">
        <v>221</v>
      </c>
    </row>
    <row r="41" customFormat="false" ht="15" hidden="false" customHeight="true" outlineLevel="0" collapsed="false">
      <c r="A41" s="11" t="s">
        <v>50</v>
      </c>
      <c r="B41" s="12" t="n">
        <v>166317.4</v>
      </c>
      <c r="C41" s="12" t="n">
        <v>777760</v>
      </c>
      <c r="D41" s="12" t="n">
        <v>731796.85</v>
      </c>
      <c r="E41" s="12" t="n">
        <v>94.0903</v>
      </c>
      <c r="F41" s="12" t="n">
        <v>2084.5</v>
      </c>
      <c r="G41" s="12" t="n">
        <v>26320</v>
      </c>
      <c r="H41" s="12" t="n">
        <v>549566</v>
      </c>
      <c r="I41" s="12" t="n">
        <v>326833.2</v>
      </c>
      <c r="J41" s="12" t="n">
        <v>59.4711</v>
      </c>
      <c r="K41" s="12" t="n">
        <v>24814.4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5780</v>
      </c>
      <c r="C42" s="28" t="n">
        <v>738219</v>
      </c>
      <c r="D42" s="14" t="n">
        <v>689278</v>
      </c>
      <c r="E42" s="14" t="n">
        <v>93.3704</v>
      </c>
      <c r="F42" s="14" t="n">
        <v>1203</v>
      </c>
      <c r="G42" s="14" t="n">
        <v>36725</v>
      </c>
      <c r="H42" s="28" t="n">
        <v>523226</v>
      </c>
      <c r="I42" s="14" t="n">
        <v>324339</v>
      </c>
      <c r="J42" s="14" t="n">
        <v>61.9883</v>
      </c>
      <c r="K42" s="14" t="n">
        <v>27313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9462.6</v>
      </c>
      <c r="C43" s="15" t="n">
        <v>39541</v>
      </c>
      <c r="D43" s="15" t="n">
        <v>42518.85</v>
      </c>
      <c r="E43" s="15" t="n">
        <v>0.7199</v>
      </c>
      <c r="F43" s="15" t="n">
        <v>881.5</v>
      </c>
      <c r="G43" s="15" t="n">
        <v>-10405</v>
      </c>
      <c r="H43" s="15" t="n">
        <v>26340</v>
      </c>
      <c r="I43" s="15" t="n">
        <v>2494.2</v>
      </c>
      <c r="J43" s="15" t="n">
        <v>-2.5172</v>
      </c>
      <c r="K43" s="15" t="n">
        <v>-2498.6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44" activeCellId="0" sqref="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88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190</v>
      </c>
      <c r="F5" s="6" t="n">
        <v>12.7494</v>
      </c>
      <c r="G5" s="6" t="n">
        <v>14.2953</v>
      </c>
      <c r="H5" s="41" t="n">
        <v>1704.48</v>
      </c>
      <c r="I5" s="41" t="n">
        <v>4194.92</v>
      </c>
      <c r="J5" s="41" t="n">
        <v>739.2</v>
      </c>
      <c r="K5" s="32" t="n">
        <v>5207</v>
      </c>
      <c r="L5" s="6" t="n">
        <v>12.7494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21.7971</v>
      </c>
      <c r="G6" s="6" t="n">
        <v>5.4477</v>
      </c>
      <c r="H6" s="41" t="n">
        <v>397.5</v>
      </c>
      <c r="I6" s="41" t="n">
        <v>3236.12</v>
      </c>
      <c r="J6" s="41" t="n">
        <v>1129.04</v>
      </c>
      <c r="K6" s="32" t="n">
        <v>2185</v>
      </c>
      <c r="L6" s="6" t="n">
        <v>21.7971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14.9605</v>
      </c>
      <c r="H7" s="41" t="n">
        <v>1304.86</v>
      </c>
      <c r="I7" s="41" t="n">
        <v>3037.56</v>
      </c>
      <c r="J7" s="41" t="n">
        <v>696.74</v>
      </c>
      <c r="K7" s="32" t="n">
        <v>2070</v>
      </c>
      <c r="L7" s="6" t="n">
        <v>24.343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2080</v>
      </c>
      <c r="F8" s="6" t="n">
        <v>25.9862</v>
      </c>
      <c r="G8" s="6" t="n">
        <v>11.0572</v>
      </c>
      <c r="H8" s="41" t="n">
        <v>1564.348</v>
      </c>
      <c r="I8" s="41" t="n">
        <v>19110.72</v>
      </c>
      <c r="J8" s="41" t="n">
        <v>4141.72</v>
      </c>
      <c r="K8" s="32" t="n">
        <v>9550</v>
      </c>
      <c r="L8" s="6" t="n">
        <v>25.9862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6918</v>
      </c>
      <c r="F9" s="6" t="n">
        <v>15.717</v>
      </c>
      <c r="G9" s="6" t="n">
        <v>8.7971</v>
      </c>
      <c r="H9" s="41" t="n">
        <v>1476.05</v>
      </c>
      <c r="I9" s="41" t="n">
        <v>8100.5</v>
      </c>
      <c r="J9" s="41" t="n">
        <v>1818.3</v>
      </c>
      <c r="K9" s="32" t="n">
        <v>7250</v>
      </c>
      <c r="L9" s="6" t="n">
        <v>15.717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154</v>
      </c>
      <c r="F10" s="6" t="n">
        <v>21.5003</v>
      </c>
      <c r="G10" s="6" t="n">
        <v>8.4121</v>
      </c>
      <c r="H10" s="41" t="n">
        <v>1350.9117</v>
      </c>
      <c r="I10" s="41" t="n">
        <v>7900.444</v>
      </c>
      <c r="J10" s="41" t="n">
        <v>2782.34</v>
      </c>
      <c r="K10" s="32" t="n">
        <v>5597</v>
      </c>
      <c r="L10" s="6" t="n">
        <v>21.5003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1671</v>
      </c>
      <c r="F11" s="6" t="n">
        <v>15.4696</v>
      </c>
      <c r="G11" s="6" t="n">
        <v>13.7932</v>
      </c>
      <c r="H11" s="41" t="n">
        <v>517.28</v>
      </c>
      <c r="I11" s="41" t="n">
        <v>4015.06</v>
      </c>
      <c r="J11" s="41" t="n">
        <v>1507</v>
      </c>
      <c r="K11" s="32" t="n">
        <v>3904</v>
      </c>
      <c r="L11" s="6" t="n">
        <v>15.469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500</v>
      </c>
      <c r="F12" s="6" t="n">
        <v>17.8814</v>
      </c>
      <c r="G12" s="6" t="n">
        <v>23.8882</v>
      </c>
      <c r="H12" s="41" t="n">
        <v>431.42</v>
      </c>
      <c r="I12" s="41" t="n">
        <v>13894.1</v>
      </c>
      <c r="J12" s="41" t="n">
        <v>7176.84</v>
      </c>
      <c r="K12" s="32" t="n">
        <v>12025</v>
      </c>
      <c r="L12" s="6" t="n">
        <v>17.8814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2894</v>
      </c>
      <c r="F13" s="6" t="n">
        <v>14.3464</v>
      </c>
      <c r="G13" s="6" t="n">
        <v>8.0568</v>
      </c>
      <c r="H13" s="41" t="n">
        <v>1242.5585</v>
      </c>
      <c r="I13" s="41" t="n">
        <v>8132.46</v>
      </c>
      <c r="J13" s="41" t="n">
        <v>2812.26</v>
      </c>
      <c r="K13" s="32" t="n">
        <v>8495</v>
      </c>
      <c r="L13" s="6" t="n">
        <v>14.3464</v>
      </c>
      <c r="M13" s="32" t="n">
        <v>7894</v>
      </c>
      <c r="N13" s="6" t="n">
        <v>8.0568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0</v>
      </c>
      <c r="D14" s="8" t="n">
        <v>0</v>
      </c>
      <c r="E14" s="8" t="n">
        <v>15407</v>
      </c>
      <c r="F14" s="8" t="n">
        <v>18.5517</v>
      </c>
      <c r="G14" s="8" t="n">
        <v>11.3971</v>
      </c>
      <c r="H14" s="8" t="n">
        <v>9989.4082</v>
      </c>
      <c r="I14" s="8" t="n">
        <v>71621.884</v>
      </c>
      <c r="J14" s="8" t="n">
        <v>22803.44</v>
      </c>
      <c r="K14" s="36" t="n">
        <v>56283</v>
      </c>
      <c r="L14" s="8" t="n">
        <v>18.5517</v>
      </c>
      <c r="M14" s="36" t="n">
        <v>49098</v>
      </c>
      <c r="N14" s="8" t="n">
        <v>11.397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2300</v>
      </c>
      <c r="F15" s="6" t="n">
        <v>27.1088</v>
      </c>
      <c r="G15" s="6" t="n">
        <v>5.9079</v>
      </c>
      <c r="H15" s="41" t="n">
        <v>618.192</v>
      </c>
      <c r="I15" s="41" t="n">
        <v>15915.366</v>
      </c>
      <c r="J15" s="41" t="n">
        <v>9490.932</v>
      </c>
      <c r="K15" s="32" t="n">
        <v>9600</v>
      </c>
      <c r="L15" s="6" t="n">
        <v>27.1088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3176.5</v>
      </c>
      <c r="F16" s="6" t="n">
        <v>23.4051</v>
      </c>
      <c r="G16" s="6" t="n">
        <v>25.4944</v>
      </c>
      <c r="H16" s="41" t="n">
        <v>3485.969</v>
      </c>
      <c r="I16" s="41" t="n">
        <v>22961.56</v>
      </c>
      <c r="J16" s="41" t="n">
        <v>8117.12</v>
      </c>
      <c r="K16" s="32" t="n">
        <v>14768</v>
      </c>
      <c r="L16" s="6" t="n">
        <v>23.4051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5188.7</v>
      </c>
      <c r="F18" s="6" t="n">
        <v>21.0215</v>
      </c>
      <c r="G18" s="6" t="n">
        <v>14.0778</v>
      </c>
      <c r="H18" s="41" t="n">
        <v>2781.97</v>
      </c>
      <c r="I18" s="41" t="n">
        <v>4150.737</v>
      </c>
      <c r="J18" s="41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24.1376</v>
      </c>
      <c r="G19" s="6" t="n">
        <v>20.1923</v>
      </c>
      <c r="H19" s="41" t="n">
        <v>1850.23</v>
      </c>
      <c r="I19" s="41" t="n">
        <v>7613.96</v>
      </c>
      <c r="J19" s="41" t="n">
        <v>3796.98</v>
      </c>
      <c r="K19" s="32" t="n">
        <v>5494</v>
      </c>
      <c r="L19" s="6" t="n">
        <v>24.1376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2878</v>
      </c>
      <c r="F20" s="6" t="n">
        <v>31.8748</v>
      </c>
      <c r="G20" s="6" t="n">
        <v>17.7179</v>
      </c>
      <c r="H20" s="41" t="n">
        <v>1219.742</v>
      </c>
      <c r="I20" s="41" t="n">
        <v>22161.982</v>
      </c>
      <c r="J20" s="41" t="n">
        <v>8132.872</v>
      </c>
      <c r="K20" s="32" t="n">
        <v>9887</v>
      </c>
      <c r="L20" s="6" t="n">
        <v>31.8748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7690</v>
      </c>
      <c r="F21" s="6" t="n">
        <v>20.9105</v>
      </c>
      <c r="G21" s="6" t="n">
        <v>8.0919</v>
      </c>
      <c r="H21" s="41" t="n">
        <v>1436.4219</v>
      </c>
      <c r="I21" s="41" t="n">
        <v>15326.52</v>
      </c>
      <c r="J21" s="41" t="n">
        <v>6763.46</v>
      </c>
      <c r="K21" s="32" t="n">
        <v>11251</v>
      </c>
      <c r="L21" s="6" t="n">
        <v>20.9105</v>
      </c>
      <c r="M21" s="32" t="n">
        <v>12117</v>
      </c>
      <c r="N21" s="6" t="n">
        <v>8.0919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20.1348</v>
      </c>
      <c r="G22" s="6" t="n">
        <v>16.538</v>
      </c>
      <c r="H22" s="41" t="n">
        <v>2336.24</v>
      </c>
      <c r="I22" s="41" t="n">
        <v>7012.16</v>
      </c>
      <c r="J22" s="41" t="n">
        <v>2879.492</v>
      </c>
      <c r="K22" s="32" t="n">
        <v>6073</v>
      </c>
      <c r="L22" s="6" t="n">
        <v>20.1348</v>
      </c>
      <c r="M22" s="32" t="n">
        <v>6089</v>
      </c>
      <c r="N22" s="6" t="n">
        <v>16.53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32271.2</v>
      </c>
      <c r="F23" s="8" t="n">
        <v>24.916</v>
      </c>
      <c r="G23" s="8" t="n">
        <v>16.5614</v>
      </c>
      <c r="H23" s="8" t="n">
        <v>14908.0149</v>
      </c>
      <c r="I23" s="8" t="n">
        <v>100443.905</v>
      </c>
      <c r="J23" s="8" t="n">
        <v>44412.104</v>
      </c>
      <c r="K23" s="36" t="n">
        <v>64121</v>
      </c>
      <c r="L23" s="8" t="n">
        <v>24.916</v>
      </c>
      <c r="M23" s="36" t="n">
        <v>47900</v>
      </c>
      <c r="N23" s="8" t="n">
        <v>16.5614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231</v>
      </c>
      <c r="F24" s="6" t="n">
        <v>35.1616</v>
      </c>
      <c r="G24" s="6" t="n">
        <v>32.7118</v>
      </c>
      <c r="H24" s="41" t="n">
        <v>4348.12</v>
      </c>
      <c r="I24" s="41" t="n">
        <v>15284.02</v>
      </c>
      <c r="J24" s="41" t="n">
        <v>1503.48</v>
      </c>
      <c r="K24" s="32" t="n">
        <v>6011</v>
      </c>
      <c r="L24" s="6" t="n">
        <v>35.1616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1.7847</v>
      </c>
      <c r="G25" s="6" t="n">
        <v>19.0231</v>
      </c>
      <c r="H25" s="41" t="n">
        <v>1309.1</v>
      </c>
      <c r="I25" s="41" t="n">
        <v>5236</v>
      </c>
      <c r="J25" s="41" t="n">
        <v>792</v>
      </c>
      <c r="K25" s="32" t="n">
        <v>3368</v>
      </c>
      <c r="L25" s="6" t="n">
        <v>21.7847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1" t="n">
        <v>2077.6</v>
      </c>
      <c r="I26" s="41" t="n">
        <v>0</v>
      </c>
      <c r="J26" s="41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7.8358</v>
      </c>
      <c r="G27" s="6" t="n">
        <v>24.5495</v>
      </c>
      <c r="H27" s="41" t="n">
        <v>4051.85</v>
      </c>
      <c r="I27" s="41" t="n">
        <v>8722.02</v>
      </c>
      <c r="J27" s="41" t="n">
        <v>0</v>
      </c>
      <c r="K27" s="32" t="n">
        <v>4589</v>
      </c>
      <c r="L27" s="6" t="n">
        <v>27.8358</v>
      </c>
      <c r="M27" s="32" t="n">
        <v>4747</v>
      </c>
      <c r="N27" s="6" t="n">
        <v>24.5495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8.5086</v>
      </c>
      <c r="G28" s="6" t="n">
        <v>31.5808</v>
      </c>
      <c r="H28" s="41" t="n">
        <v>5658.81</v>
      </c>
      <c r="I28" s="41" t="n">
        <v>18224</v>
      </c>
      <c r="J28" s="41" t="n">
        <v>1375</v>
      </c>
      <c r="K28" s="32" t="n">
        <v>6559</v>
      </c>
      <c r="L28" s="6" t="n">
        <v>38.5086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451</v>
      </c>
      <c r="F30" s="6" t="n">
        <v>19.2043</v>
      </c>
      <c r="G30" s="6" t="n">
        <v>15.5539</v>
      </c>
      <c r="H30" s="41" t="n">
        <v>1944.04</v>
      </c>
      <c r="I30" s="41" t="n">
        <v>5440</v>
      </c>
      <c r="J30" s="41" t="n">
        <v>0</v>
      </c>
      <c r="K30" s="32" t="n">
        <v>3845</v>
      </c>
      <c r="L30" s="6" t="n">
        <v>19.2043</v>
      </c>
      <c r="M30" s="32" t="n">
        <v>4089</v>
      </c>
      <c r="N30" s="6" t="n">
        <v>15.5539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1311</v>
      </c>
      <c r="F31" s="6" t="n">
        <v>36.1892</v>
      </c>
      <c r="G31" s="6" t="n">
        <v>18.4668</v>
      </c>
      <c r="H31" s="41" t="n">
        <v>4320.56</v>
      </c>
      <c r="I31" s="41" t="n">
        <v>5984</v>
      </c>
      <c r="J31" s="41" t="n">
        <v>440</v>
      </c>
      <c r="K31" s="32" t="n">
        <v>2969</v>
      </c>
      <c r="L31" s="6" t="n">
        <v>36.1892</v>
      </c>
      <c r="M31" s="32" t="n">
        <v>6087</v>
      </c>
      <c r="N31" s="6" t="n">
        <v>18.4668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3.4031</v>
      </c>
      <c r="G32" s="6" t="n">
        <v>33.611</v>
      </c>
      <c r="H32" s="41" t="n">
        <v>9646</v>
      </c>
      <c r="I32" s="41" t="n">
        <v>3253.8</v>
      </c>
      <c r="J32" s="41" t="n">
        <v>220</v>
      </c>
      <c r="K32" s="32" t="n">
        <v>5606</v>
      </c>
      <c r="L32" s="6" t="n">
        <v>23.4031</v>
      </c>
      <c r="M32" s="32" t="n">
        <v>8452</v>
      </c>
      <c r="N32" s="6" t="n">
        <v>33.61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1993</v>
      </c>
      <c r="F33" s="8" t="n">
        <v>29.2713</v>
      </c>
      <c r="G33" s="8" t="n">
        <v>25.3964</v>
      </c>
      <c r="H33" s="8" t="n">
        <v>35211.08</v>
      </c>
      <c r="I33" s="8" t="n">
        <v>62143.84</v>
      </c>
      <c r="J33" s="8" t="n">
        <v>4330.48</v>
      </c>
      <c r="K33" s="36" t="n">
        <v>34739</v>
      </c>
      <c r="L33" s="8" t="n">
        <v>29.2713</v>
      </c>
      <c r="M33" s="36" t="n">
        <v>49243</v>
      </c>
      <c r="N33" s="8" t="n">
        <v>25.3964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7.6924</v>
      </c>
      <c r="G34" s="6" t="n">
        <v>3.2945</v>
      </c>
      <c r="H34" s="41" t="n">
        <v>1709.25</v>
      </c>
      <c r="I34" s="41" t="n">
        <v>0</v>
      </c>
      <c r="J34" s="41" t="n">
        <v>0</v>
      </c>
      <c r="K34" s="32" t="n">
        <v>2222</v>
      </c>
      <c r="L34" s="6" t="n">
        <v>7.6924</v>
      </c>
      <c r="M34" s="32" t="n">
        <v>1287</v>
      </c>
      <c r="N34" s="6" t="n">
        <v>3.2945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1.0979</v>
      </c>
      <c r="G35" s="6" t="n">
        <v>35.7031</v>
      </c>
      <c r="H35" s="41" t="n">
        <v>9063</v>
      </c>
      <c r="I35" s="41" t="n">
        <v>2210</v>
      </c>
      <c r="J35" s="41" t="n">
        <v>0</v>
      </c>
      <c r="K35" s="32" t="n">
        <v>3625</v>
      </c>
      <c r="L35" s="6" t="n">
        <v>31.0979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0.058</v>
      </c>
      <c r="G36" s="6" t="n">
        <v>16.4433</v>
      </c>
      <c r="H36" s="41" t="n">
        <v>1698.65</v>
      </c>
      <c r="I36" s="41" t="n">
        <v>1292</v>
      </c>
      <c r="J36" s="41" t="n">
        <v>0</v>
      </c>
      <c r="K36" s="32" t="n">
        <v>1491</v>
      </c>
      <c r="L36" s="6" t="n">
        <v>20.058</v>
      </c>
      <c r="M36" s="32" t="n">
        <v>1473</v>
      </c>
      <c r="N36" s="6" t="n">
        <v>16.4433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415</v>
      </c>
      <c r="F37" s="6" t="n">
        <v>22.4076</v>
      </c>
      <c r="G37" s="6" t="n">
        <v>23.5625</v>
      </c>
      <c r="H37" s="41" t="n">
        <v>3282.29</v>
      </c>
      <c r="I37" s="41" t="n">
        <v>9603.3</v>
      </c>
      <c r="J37" s="41" t="n">
        <v>357.28</v>
      </c>
      <c r="K37" s="32" t="n">
        <v>5910</v>
      </c>
      <c r="L37" s="6" t="n">
        <v>22.4076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23.1161</v>
      </c>
      <c r="G38" s="6" t="n">
        <v>29.5676</v>
      </c>
      <c r="H38" s="41" t="n">
        <v>2059.6489</v>
      </c>
      <c r="I38" s="41" t="n">
        <v>0</v>
      </c>
      <c r="J38" s="41" t="n">
        <v>0</v>
      </c>
      <c r="K38" s="32" t="n">
        <v>891</v>
      </c>
      <c r="L38" s="6" t="n">
        <v>23.1161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1.928</v>
      </c>
      <c r="G39" s="6" t="n">
        <v>30.3687</v>
      </c>
      <c r="H39" s="41" t="n">
        <v>1364.75</v>
      </c>
      <c r="I39" s="41" t="n">
        <v>1496</v>
      </c>
      <c r="J39" s="41" t="n">
        <v>0</v>
      </c>
      <c r="K39" s="32" t="n">
        <v>896</v>
      </c>
      <c r="L39" s="6" t="n">
        <v>31.92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415</v>
      </c>
      <c r="F40" s="8" t="n">
        <v>22.7045</v>
      </c>
      <c r="G40" s="8" t="n">
        <v>24.5893</v>
      </c>
      <c r="H40" s="8" t="n">
        <v>19177.5889</v>
      </c>
      <c r="I40" s="8" t="n">
        <v>14601.3</v>
      </c>
      <c r="J40" s="8" t="n">
        <v>357.28</v>
      </c>
      <c r="K40" s="36" t="n">
        <v>15035</v>
      </c>
      <c r="L40" s="8" t="n">
        <v>22.7045</v>
      </c>
      <c r="M40" s="36" t="n">
        <v>12538</v>
      </c>
      <c r="N40" s="8" t="n">
        <v>24.5893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0</v>
      </c>
      <c r="D41" s="34" t="n">
        <v>0</v>
      </c>
      <c r="E41" s="34" t="n">
        <v>50086.2</v>
      </c>
      <c r="F41" s="34" t="n">
        <v>23.5048</v>
      </c>
      <c r="G41" s="34" t="n">
        <v>18.3385</v>
      </c>
      <c r="H41" s="34" t="n">
        <v>79286.092</v>
      </c>
      <c r="I41" s="34" t="n">
        <v>248810.929</v>
      </c>
      <c r="J41" s="34" t="n">
        <v>71903.304</v>
      </c>
      <c r="K41" s="42" t="n">
        <v>170178</v>
      </c>
      <c r="L41" s="34" t="n">
        <v>23.5048</v>
      </c>
      <c r="M41" s="42" t="n">
        <v>158779</v>
      </c>
      <c r="N41" s="34" t="n">
        <v>18.3385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3.8</v>
      </c>
      <c r="G42" s="6" t="n">
        <v>17.2</v>
      </c>
      <c r="H42" s="41" t="n">
        <v>102016.52</v>
      </c>
      <c r="I42" s="41" t="n">
        <v>234354.52</v>
      </c>
      <c r="J42" s="41" t="n">
        <v>71354.5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0</v>
      </c>
      <c r="D43" s="8" t="n">
        <v>0</v>
      </c>
      <c r="E43" s="8" t="n">
        <v>50086.2</v>
      </c>
      <c r="F43" s="8" t="n">
        <v>23.5048</v>
      </c>
      <c r="G43" s="8" t="n">
        <v>18.3385</v>
      </c>
      <c r="H43" s="8" t="n">
        <v>-22730.428</v>
      </c>
      <c r="I43" s="8" t="n">
        <v>14456.409</v>
      </c>
      <c r="J43" s="8" t="n">
        <v>548.724</v>
      </c>
      <c r="K43" s="36" t="n">
        <v>170178</v>
      </c>
      <c r="L43" s="8" t="n">
        <v>23.5048</v>
      </c>
      <c r="M43" s="36" t="n">
        <v>158779</v>
      </c>
      <c r="N43" s="8" t="n">
        <v>18.338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56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59724</v>
      </c>
      <c r="J5" s="21" t="n">
        <v>63.7783</v>
      </c>
      <c r="K5" s="20" t="n">
        <v>19455.1</v>
      </c>
      <c r="L5" s="21" t="n">
        <v>7313</v>
      </c>
      <c r="M5" s="21" t="n">
        <v>37.5891</v>
      </c>
      <c r="N5" s="20" t="n">
        <v>1541</v>
      </c>
      <c r="O5" s="21" t="n">
        <v>352</v>
      </c>
      <c r="P5" s="21" t="n">
        <v>22.8423</v>
      </c>
      <c r="Q5" s="20" t="n">
        <v>3426</v>
      </c>
      <c r="R5" s="21" t="n">
        <v>3126</v>
      </c>
      <c r="S5" s="21" t="n">
        <v>91.2434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41432</v>
      </c>
      <c r="J6" s="21" t="n">
        <v>61.7632</v>
      </c>
      <c r="K6" s="20" t="n">
        <v>38370</v>
      </c>
      <c r="L6" s="21" t="n">
        <v>29165</v>
      </c>
      <c r="M6" s="21" t="n">
        <v>76.0099</v>
      </c>
      <c r="N6" s="20" t="n">
        <v>1183</v>
      </c>
      <c r="O6" s="21" t="n">
        <v>610</v>
      </c>
      <c r="P6" s="21" t="n">
        <v>51.56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51476</v>
      </c>
      <c r="J7" s="21" t="n">
        <v>63.8161</v>
      </c>
      <c r="K7" s="20" t="n">
        <v>21496</v>
      </c>
      <c r="L7" s="21" t="n">
        <v>8224</v>
      </c>
      <c r="M7" s="21" t="n">
        <v>38.2583</v>
      </c>
      <c r="N7" s="20" t="n">
        <v>2072</v>
      </c>
      <c r="O7" s="21" t="n">
        <v>982</v>
      </c>
      <c r="P7" s="21" t="n">
        <v>47.3938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73940</v>
      </c>
      <c r="J8" s="21" t="n">
        <v>67.0074</v>
      </c>
      <c r="K8" s="20" t="n">
        <v>13696</v>
      </c>
      <c r="L8" s="21" t="n">
        <v>8366</v>
      </c>
      <c r="M8" s="21" t="n">
        <v>61.0835</v>
      </c>
      <c r="N8" s="20" t="n">
        <v>3533</v>
      </c>
      <c r="O8" s="21" t="n">
        <v>2877</v>
      </c>
      <c r="P8" s="21" t="n">
        <v>81.4322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50041</v>
      </c>
      <c r="J9" s="21" t="n">
        <v>55.3765</v>
      </c>
      <c r="K9" s="20" t="n">
        <v>24772</v>
      </c>
      <c r="L9" s="21" t="n">
        <v>15743</v>
      </c>
      <c r="M9" s="21" t="n">
        <v>63.5516</v>
      </c>
      <c r="N9" s="20" t="n">
        <v>1108</v>
      </c>
      <c r="O9" s="21" t="n">
        <v>1062</v>
      </c>
      <c r="P9" s="21" t="n">
        <v>95.8484</v>
      </c>
      <c r="Q9" s="20" t="n">
        <v>7094</v>
      </c>
      <c r="R9" s="21" t="n">
        <v>7333</v>
      </c>
      <c r="S9" s="21" t="n">
        <v>103.369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553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28.69</v>
      </c>
      <c r="I10" s="21" t="n">
        <v>102909</v>
      </c>
      <c r="J10" s="21" t="n">
        <v>67.6016</v>
      </c>
      <c r="K10" s="20" t="n">
        <v>16852.8</v>
      </c>
      <c r="L10" s="21" t="n">
        <v>5565</v>
      </c>
      <c r="M10" s="21" t="n">
        <v>33.0212</v>
      </c>
      <c r="N10" s="20" t="n">
        <v>1368</v>
      </c>
      <c r="O10" s="21" t="n">
        <v>1012</v>
      </c>
      <c r="P10" s="21" t="n">
        <v>73.976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240</v>
      </c>
      <c r="AE10" s="21" t="n">
        <v>56.7376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67400</v>
      </c>
      <c r="J11" s="21" t="n">
        <v>58.4349</v>
      </c>
      <c r="K11" s="20" t="n">
        <v>19208</v>
      </c>
      <c r="L11" s="21" t="n">
        <v>7203</v>
      </c>
      <c r="M11" s="21" t="n">
        <v>37.5</v>
      </c>
      <c r="N11" s="20" t="n">
        <v>1421</v>
      </c>
      <c r="O11" s="21" t="n">
        <v>390</v>
      </c>
      <c r="P11" s="21" t="n">
        <v>27.4455</v>
      </c>
      <c r="Q11" s="20" t="n">
        <v>6559</v>
      </c>
      <c r="R11" s="21" t="n">
        <v>5291</v>
      </c>
      <c r="S11" s="21" t="n">
        <v>80.6678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202</v>
      </c>
      <c r="AE11" s="21" t="n">
        <v>98.5891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35419</v>
      </c>
      <c r="J12" s="21" t="n">
        <v>38.8532</v>
      </c>
      <c r="K12" s="20" t="n">
        <v>13502</v>
      </c>
      <c r="L12" s="21" t="n">
        <v>5625</v>
      </c>
      <c r="M12" s="21" t="n">
        <v>41.6605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000</v>
      </c>
      <c r="AE12" s="21" t="n">
        <v>66.5188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63692</v>
      </c>
      <c r="J13" s="21" t="n">
        <v>71.9681</v>
      </c>
      <c r="K13" s="20" t="n">
        <v>20021.4</v>
      </c>
      <c r="L13" s="21" t="n">
        <v>9233</v>
      </c>
      <c r="M13" s="21" t="n">
        <v>46.1157</v>
      </c>
      <c r="N13" s="20" t="n">
        <v>2140.5</v>
      </c>
      <c r="O13" s="21" t="n">
        <v>940</v>
      </c>
      <c r="P13" s="21" t="n">
        <v>43.915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175</v>
      </c>
      <c r="AE13" s="21" t="n">
        <v>76.6471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889331.09</v>
      </c>
      <c r="I14" s="23" t="n">
        <v>546033</v>
      </c>
      <c r="J14" s="23" t="n">
        <v>61.3982</v>
      </c>
      <c r="K14" s="23" t="n">
        <v>187373.3</v>
      </c>
      <c r="L14" s="23" t="n">
        <v>96437</v>
      </c>
      <c r="M14" s="23" t="n">
        <v>51.4678</v>
      </c>
      <c r="N14" s="23" t="n">
        <v>15653.5</v>
      </c>
      <c r="O14" s="23" t="n">
        <v>9395</v>
      </c>
      <c r="P14" s="23" t="n">
        <v>60.0185</v>
      </c>
      <c r="Q14" s="23" t="n">
        <v>66989</v>
      </c>
      <c r="R14" s="23" t="n">
        <v>65360</v>
      </c>
      <c r="S14" s="23" t="n">
        <v>97.5683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850</v>
      </c>
      <c r="AD14" s="23" t="n">
        <v>28206</v>
      </c>
      <c r="AE14" s="23" t="n">
        <v>105.0503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27253.4</v>
      </c>
      <c r="J15" s="21" t="n">
        <v>80.5694</v>
      </c>
      <c r="K15" s="20" t="n">
        <v>22002</v>
      </c>
      <c r="L15" s="21" t="n">
        <v>16410</v>
      </c>
      <c r="M15" s="21" t="n">
        <v>74.5841</v>
      </c>
      <c r="N15" s="20" t="n">
        <v>2379</v>
      </c>
      <c r="O15" s="21" t="n">
        <v>793</v>
      </c>
      <c r="P15" s="21" t="n">
        <v>33.3333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35833</v>
      </c>
      <c r="J16" s="21" t="n">
        <v>60.4144</v>
      </c>
      <c r="K16" s="20" t="n">
        <v>16187</v>
      </c>
      <c r="L16" s="21" t="n">
        <v>7717</v>
      </c>
      <c r="M16" s="21" t="n">
        <v>47.6741</v>
      </c>
      <c r="N16" s="20" t="n">
        <v>2804</v>
      </c>
      <c r="O16" s="21" t="n">
        <v>1483</v>
      </c>
      <c r="P16" s="21" t="n">
        <v>52.8887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71503</v>
      </c>
      <c r="J17" s="21" t="n">
        <v>77.2029</v>
      </c>
      <c r="K17" s="20" t="n">
        <v>15794</v>
      </c>
      <c r="L17" s="21" t="n">
        <v>11734</v>
      </c>
      <c r="M17" s="21" t="n">
        <v>74.294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38874</v>
      </c>
      <c r="J18" s="21" t="n">
        <v>71.9676</v>
      </c>
      <c r="K18" s="20" t="n">
        <v>12788</v>
      </c>
      <c r="L18" s="21" t="n">
        <v>11495</v>
      </c>
      <c r="M18" s="21" t="n">
        <v>89.889</v>
      </c>
      <c r="N18" s="20" t="n">
        <v>2134</v>
      </c>
      <c r="O18" s="21" t="n">
        <v>2094</v>
      </c>
      <c r="P18" s="21" t="n">
        <v>98.1256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25497</v>
      </c>
      <c r="J19" s="21" t="n">
        <v>56.0731</v>
      </c>
      <c r="K19" s="20" t="n">
        <v>11951</v>
      </c>
      <c r="L19" s="21" t="n">
        <v>7246</v>
      </c>
      <c r="M19" s="21" t="n">
        <v>60.6309</v>
      </c>
      <c r="N19" s="20" t="n">
        <v>2973</v>
      </c>
      <c r="O19" s="21" t="n">
        <v>1122</v>
      </c>
      <c r="P19" s="21" t="n">
        <v>37.7397</v>
      </c>
      <c r="Q19" s="20" t="n">
        <v>9940</v>
      </c>
      <c r="R19" s="21" t="n">
        <v>9759</v>
      </c>
      <c r="S19" s="21" t="n">
        <v>98.1791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15</v>
      </c>
      <c r="AE19" s="21" t="n">
        <v>88.2353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25789</v>
      </c>
      <c r="J20" s="21" t="n">
        <v>75.9058</v>
      </c>
      <c r="K20" s="20" t="n">
        <v>16075</v>
      </c>
      <c r="L20" s="21" t="n">
        <v>10960</v>
      </c>
      <c r="M20" s="21" t="n">
        <v>68.1804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36</v>
      </c>
      <c r="S20" s="21" t="n">
        <v>99.4993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27272</v>
      </c>
      <c r="J21" s="21" t="n">
        <v>53.2802</v>
      </c>
      <c r="K21" s="20" t="n">
        <v>16026.6</v>
      </c>
      <c r="L21" s="21" t="n">
        <v>10967</v>
      </c>
      <c r="M21" s="21" t="n">
        <v>68.43</v>
      </c>
      <c r="N21" s="20" t="n">
        <v>2816</v>
      </c>
      <c r="O21" s="21" t="n">
        <v>688</v>
      </c>
      <c r="P21" s="21" t="n">
        <v>24.4318</v>
      </c>
      <c r="Q21" s="20" t="n">
        <v>7180.4</v>
      </c>
      <c r="R21" s="21" t="n">
        <v>7008</v>
      </c>
      <c r="S21" s="21" t="n">
        <v>97.599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899</v>
      </c>
      <c r="AE21" s="21" t="n">
        <v>80.991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24822</v>
      </c>
      <c r="J22" s="21" t="n">
        <v>45.4649</v>
      </c>
      <c r="K22" s="20" t="n">
        <v>12255</v>
      </c>
      <c r="L22" s="21" t="n">
        <v>2047</v>
      </c>
      <c r="M22" s="21" t="n">
        <v>16.7034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8428</v>
      </c>
      <c r="S22" s="21" t="n">
        <v>89.9562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276843.4</v>
      </c>
      <c r="J23" s="23" t="n">
        <v>65.1398</v>
      </c>
      <c r="K23" s="23" t="n">
        <v>123078.6</v>
      </c>
      <c r="L23" s="23" t="n">
        <v>78576</v>
      </c>
      <c r="M23" s="23" t="n">
        <v>63.8421</v>
      </c>
      <c r="N23" s="23" t="n">
        <v>19340</v>
      </c>
      <c r="O23" s="23" t="n">
        <v>9706</v>
      </c>
      <c r="P23" s="23" t="n">
        <v>50.1861</v>
      </c>
      <c r="Q23" s="23" t="n">
        <v>64318.4</v>
      </c>
      <c r="R23" s="23" t="n">
        <v>62932.3</v>
      </c>
      <c r="S23" s="23" t="n">
        <v>97.8449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7476</v>
      </c>
      <c r="AE23" s="23" t="n">
        <v>76.1847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5472</v>
      </c>
      <c r="J24" s="21" t="n">
        <v>29.0755</v>
      </c>
      <c r="K24" s="20" t="n">
        <v>6021</v>
      </c>
      <c r="L24" s="21" t="n">
        <v>2525</v>
      </c>
      <c r="M24" s="21" t="n">
        <v>41.9366</v>
      </c>
      <c r="N24" s="20" t="n">
        <v>4301</v>
      </c>
      <c r="O24" s="21" t="n">
        <v>2553</v>
      </c>
      <c r="P24" s="21" t="n">
        <v>59.3583</v>
      </c>
      <c r="Q24" s="20" t="n">
        <v>4057</v>
      </c>
      <c r="R24" s="21" t="n">
        <v>3027</v>
      </c>
      <c r="S24" s="21" t="n">
        <v>74.6118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6196</v>
      </c>
      <c r="J25" s="21" t="n">
        <v>16.7695</v>
      </c>
      <c r="K25" s="20" t="n">
        <v>8982</v>
      </c>
      <c r="L25" s="21" t="n">
        <v>3281</v>
      </c>
      <c r="M25" s="21" t="n">
        <v>36.5286</v>
      </c>
      <c r="N25" s="20" t="n">
        <v>2834</v>
      </c>
      <c r="O25" s="21" t="n">
        <v>1104</v>
      </c>
      <c r="P25" s="21" t="n">
        <v>38.9555</v>
      </c>
      <c r="Q25" s="20" t="n">
        <v>9817</v>
      </c>
      <c r="R25" s="21" t="n">
        <v>8054</v>
      </c>
      <c r="S25" s="21" t="n">
        <v>82.0414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1010</v>
      </c>
      <c r="J26" s="21" t="n">
        <v>20.7196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45</v>
      </c>
      <c r="P26" s="21" t="n">
        <v>5.893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5046</v>
      </c>
      <c r="J27" s="21" t="n">
        <v>84.5226</v>
      </c>
      <c r="K27" s="20" t="n">
        <v>1615</v>
      </c>
      <c r="L27" s="21" t="n">
        <v>1068</v>
      </c>
      <c r="M27" s="21" t="n">
        <v>66.13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5749</v>
      </c>
      <c r="J28" s="21" t="n">
        <v>37.2176</v>
      </c>
      <c r="K28" s="20" t="n">
        <v>320</v>
      </c>
      <c r="L28" s="21" t="n">
        <v>320</v>
      </c>
      <c r="M28" s="21" t="n">
        <v>100</v>
      </c>
      <c r="N28" s="20" t="n">
        <v>7280</v>
      </c>
      <c r="O28" s="21" t="n">
        <v>413</v>
      </c>
      <c r="P28" s="21" t="n">
        <v>5.6731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339</v>
      </c>
      <c r="AE28" s="21" t="n">
        <v>54.067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2501</v>
      </c>
      <c r="J29" s="21" t="n">
        <v>33.3156</v>
      </c>
      <c r="K29" s="20" t="n">
        <v>1340</v>
      </c>
      <c r="L29" s="21" t="n">
        <v>320</v>
      </c>
      <c r="M29" s="21" t="n">
        <v>23.8806</v>
      </c>
      <c r="N29" s="20" t="n">
        <v>400</v>
      </c>
      <c r="O29" s="21" t="n">
        <v>75</v>
      </c>
      <c r="P29" s="21" t="n">
        <v>18.75</v>
      </c>
      <c r="Q29" s="20" t="n">
        <v>509</v>
      </c>
      <c r="R29" s="21" t="n">
        <v>467</v>
      </c>
      <c r="S29" s="21" t="n">
        <v>91.7485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6967</v>
      </c>
      <c r="J30" s="21" t="n">
        <v>19.475</v>
      </c>
      <c r="K30" s="20" t="n">
        <v>9986</v>
      </c>
      <c r="L30" s="21" t="n">
        <v>2329</v>
      </c>
      <c r="M30" s="21" t="n">
        <v>23.3227</v>
      </c>
      <c r="N30" s="20" t="n">
        <v>1819</v>
      </c>
      <c r="O30" s="21" t="n">
        <v>8</v>
      </c>
      <c r="P30" s="21" t="n">
        <v>0.4398</v>
      </c>
      <c r="Q30" s="20" t="n">
        <v>9272</v>
      </c>
      <c r="R30" s="21" t="n">
        <v>7496</v>
      </c>
      <c r="S30" s="21" t="n">
        <v>80.845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8743</v>
      </c>
      <c r="J31" s="21" t="n">
        <v>41.6825</v>
      </c>
      <c r="K31" s="20" t="n">
        <v>5389</v>
      </c>
      <c r="L31" s="21" t="n">
        <v>2617</v>
      </c>
      <c r="M31" s="21" t="n">
        <v>48.5619</v>
      </c>
      <c r="N31" s="20" t="n">
        <v>3321</v>
      </c>
      <c r="O31" s="21" t="n">
        <v>2044</v>
      </c>
      <c r="P31" s="21" t="n">
        <v>61.5477</v>
      </c>
      <c r="Q31" s="20" t="n">
        <v>3853</v>
      </c>
      <c r="R31" s="21" t="n">
        <v>3653</v>
      </c>
      <c r="S31" s="21" t="n">
        <v>94.8092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5881</v>
      </c>
      <c r="J32" s="21" t="n">
        <v>51.3535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258</v>
      </c>
      <c r="P32" s="21" t="n">
        <v>60.2779</v>
      </c>
      <c r="Q32" s="20" t="n">
        <v>737</v>
      </c>
      <c r="R32" s="21" t="n">
        <v>642</v>
      </c>
      <c r="S32" s="21" t="n">
        <v>87.1099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286</v>
      </c>
      <c r="F33" s="23" t="n">
        <v>1686</v>
      </c>
      <c r="G33" s="23" t="n">
        <v>73.7533</v>
      </c>
      <c r="H33" s="23" t="n">
        <v>157767.85</v>
      </c>
      <c r="I33" s="23" t="n">
        <v>47565</v>
      </c>
      <c r="J33" s="23" t="n">
        <v>30.1487</v>
      </c>
      <c r="K33" s="23" t="n">
        <v>34723</v>
      </c>
      <c r="L33" s="23" t="n">
        <v>13032</v>
      </c>
      <c r="M33" s="23" t="n">
        <v>37.5313</v>
      </c>
      <c r="N33" s="23" t="n">
        <v>24537.5</v>
      </c>
      <c r="O33" s="23" t="n">
        <v>7997</v>
      </c>
      <c r="P33" s="23" t="n">
        <v>32.5909</v>
      </c>
      <c r="Q33" s="23" t="n">
        <v>35165</v>
      </c>
      <c r="R33" s="23" t="n">
        <v>30259</v>
      </c>
      <c r="S33" s="23" t="n">
        <v>86.0486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637</v>
      </c>
      <c r="AE33" s="23" t="n">
        <v>85.03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115</v>
      </c>
      <c r="J35" s="21" t="n">
        <v>46</v>
      </c>
      <c r="K35" s="20" t="n">
        <v>0</v>
      </c>
      <c r="L35" s="21" t="n">
        <v>0</v>
      </c>
      <c r="M35" s="21"/>
      <c r="N35" s="20" t="n">
        <v>4895</v>
      </c>
      <c r="O35" s="21" t="n">
        <v>1605</v>
      </c>
      <c r="P35" s="21" t="n">
        <v>32.7886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300</v>
      </c>
      <c r="J36" s="21" t="n">
        <v>19.6464</v>
      </c>
      <c r="K36" s="20" t="n">
        <v>225</v>
      </c>
      <c r="L36" s="21" t="n">
        <v>70</v>
      </c>
      <c r="M36" s="21" t="n">
        <v>31.1111</v>
      </c>
      <c r="N36" s="20" t="n">
        <v>3981</v>
      </c>
      <c r="O36" s="21" t="n">
        <v>1436</v>
      </c>
      <c r="P36" s="21" t="n">
        <v>36.0713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384</v>
      </c>
      <c r="J37" s="21" t="n">
        <v>27.331</v>
      </c>
      <c r="K37" s="20" t="n">
        <v>520</v>
      </c>
      <c r="L37" s="21" t="n">
        <v>372</v>
      </c>
      <c r="M37" s="21" t="n">
        <v>71.5385</v>
      </c>
      <c r="N37" s="20" t="n">
        <v>4173</v>
      </c>
      <c r="O37" s="21" t="n">
        <v>387</v>
      </c>
      <c r="P37" s="21" t="n">
        <v>9.2739</v>
      </c>
      <c r="Q37" s="20" t="n">
        <v>107</v>
      </c>
      <c r="R37" s="21" t="n">
        <v>17</v>
      </c>
      <c r="S37" s="21" t="n">
        <v>15.8879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126</v>
      </c>
      <c r="P38" s="21" t="n">
        <v>32.7273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253</v>
      </c>
      <c r="P39" s="21" t="n">
        <v>78.5714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35</v>
      </c>
      <c r="G40" s="23" t="n">
        <v>31.8182</v>
      </c>
      <c r="H40" s="23" t="n">
        <v>3602</v>
      </c>
      <c r="I40" s="23" t="n">
        <v>819</v>
      </c>
      <c r="J40" s="23" t="n">
        <v>22.7374</v>
      </c>
      <c r="K40" s="23" t="n">
        <v>795</v>
      </c>
      <c r="L40" s="23" t="n">
        <v>442</v>
      </c>
      <c r="M40" s="23" t="n">
        <v>55.5975</v>
      </c>
      <c r="N40" s="23" t="n">
        <v>14431</v>
      </c>
      <c r="O40" s="23" t="n">
        <v>3807</v>
      </c>
      <c r="P40" s="23" t="n">
        <v>26.3807</v>
      </c>
      <c r="Q40" s="23" t="n">
        <v>107</v>
      </c>
      <c r="R40" s="23" t="n">
        <v>17</v>
      </c>
      <c r="S40" s="23" t="n">
        <v>15.8879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8.75" hidden="false" customHeight="true" outlineLevel="0" collapsed="false">
      <c r="A41" s="26" t="s">
        <v>50</v>
      </c>
      <c r="B41" s="12" t="n">
        <v>2160</v>
      </c>
      <c r="C41" s="12" t="n">
        <v>1996</v>
      </c>
      <c r="D41" s="12" t="n">
        <v>92.4074</v>
      </c>
      <c r="E41" s="12" t="n">
        <v>4574</v>
      </c>
      <c r="F41" s="12" t="n">
        <v>3899</v>
      </c>
      <c r="G41" s="12" t="n">
        <v>85.2427</v>
      </c>
      <c r="H41" s="12" t="n">
        <v>1475699.94</v>
      </c>
      <c r="I41" s="12" t="n">
        <v>871260.4</v>
      </c>
      <c r="J41" s="12" t="n">
        <v>59.0405</v>
      </c>
      <c r="K41" s="12" t="n">
        <v>345969.9</v>
      </c>
      <c r="L41" s="12" t="n">
        <v>188487</v>
      </c>
      <c r="M41" s="12" t="n">
        <v>54.4808</v>
      </c>
      <c r="N41" s="12" t="n">
        <v>73962</v>
      </c>
      <c r="O41" s="12" t="n">
        <v>30905</v>
      </c>
      <c r="P41" s="12" t="n">
        <v>41.785</v>
      </c>
      <c r="Q41" s="12" t="n">
        <v>166579.4</v>
      </c>
      <c r="R41" s="12" t="n">
        <v>158568.3</v>
      </c>
      <c r="S41" s="12" t="n">
        <v>95.1908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638</v>
      </c>
      <c r="AD41" s="12" t="n">
        <v>37319</v>
      </c>
      <c r="AE41" s="12" t="n">
        <v>96.5863</v>
      </c>
      <c r="AF41" s="13"/>
      <c r="AG41" s="13"/>
      <c r="AH41" s="13"/>
      <c r="AI41" s="13"/>
      <c r="AJ41" s="13"/>
      <c r="AK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113404</v>
      </c>
      <c r="J42" s="14" t="n">
        <v>80.1654</v>
      </c>
      <c r="K42" s="28" t="n">
        <v>329965</v>
      </c>
      <c r="L42" s="14" t="n">
        <v>292507</v>
      </c>
      <c r="M42" s="14" t="n">
        <v>88.6479</v>
      </c>
      <c r="N42" s="28" t="n">
        <v>81058</v>
      </c>
      <c r="O42" s="14" t="n">
        <v>66273</v>
      </c>
      <c r="P42" s="14" t="n">
        <v>81.76</v>
      </c>
      <c r="Q42" s="28" t="n">
        <v>146110</v>
      </c>
      <c r="R42" s="14" t="n">
        <v>147159</v>
      </c>
      <c r="S42" s="14" t="n">
        <v>100.718</v>
      </c>
      <c r="T42" s="28"/>
      <c r="U42" s="14"/>
      <c r="V42" s="14"/>
      <c r="W42" s="28" t="n">
        <v>5356</v>
      </c>
      <c r="X42" s="14" t="n">
        <v>556</v>
      </c>
      <c r="Y42" s="14" t="n">
        <v>10.3809</v>
      </c>
      <c r="Z42" s="28"/>
      <c r="AA42" s="14"/>
      <c r="AB42" s="14"/>
      <c r="AC42" s="28" t="n">
        <v>25631</v>
      </c>
      <c r="AD42" s="14" t="n">
        <v>24120</v>
      </c>
      <c r="AE42" s="14" t="n">
        <v>94.1048</v>
      </c>
      <c r="AF42" s="13"/>
      <c r="AG42" s="13"/>
      <c r="AH42" s="13"/>
      <c r="AI42" s="13"/>
      <c r="AJ42" s="13"/>
      <c r="AK42" s="13"/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5</v>
      </c>
      <c r="D43" s="15" t="n">
        <v>-7.5926</v>
      </c>
      <c r="E43" s="15" t="n">
        <v>-6180</v>
      </c>
      <c r="F43" s="15" t="n">
        <v>-6855</v>
      </c>
      <c r="G43" s="15" t="n">
        <v>-14.7573</v>
      </c>
      <c r="H43" s="15" t="n">
        <v>86815.94</v>
      </c>
      <c r="I43" s="15" t="n">
        <v>-242143.6</v>
      </c>
      <c r="J43" s="15" t="n">
        <v>-21.1249</v>
      </c>
      <c r="K43" s="15" t="n">
        <v>16004.9</v>
      </c>
      <c r="L43" s="15" t="n">
        <v>-104020</v>
      </c>
      <c r="M43" s="15" t="n">
        <v>-34.1671</v>
      </c>
      <c r="N43" s="15" t="n">
        <v>-7096</v>
      </c>
      <c r="O43" s="15" t="n">
        <v>-35368</v>
      </c>
      <c r="P43" s="15" t="n">
        <v>-39.975</v>
      </c>
      <c r="Q43" s="15" t="n">
        <v>20469.4</v>
      </c>
      <c r="R43" s="15" t="n">
        <v>11409.3</v>
      </c>
      <c r="S43" s="15" t="n">
        <v>-5.5271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-56</v>
      </c>
      <c r="Y43" s="15" t="n">
        <v>-4.2848</v>
      </c>
      <c r="Z43" s="15" t="n">
        <v>483</v>
      </c>
      <c r="AA43" s="15" t="n">
        <v>0</v>
      </c>
      <c r="AB43" s="15" t="n">
        <v>0</v>
      </c>
      <c r="AC43" s="15" t="n">
        <v>13007</v>
      </c>
      <c r="AD43" s="15" t="n">
        <v>13199</v>
      </c>
      <c r="AE43" s="15" t="n">
        <v>2.4815</v>
      </c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5028</v>
      </c>
      <c r="E5" s="6" t="n">
        <v>5808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5393</v>
      </c>
      <c r="O5" s="6" t="n">
        <v>7.9426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0023</v>
      </c>
      <c r="E6" s="6" t="n">
        <v>19046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2463</v>
      </c>
      <c r="O6" s="6" t="n">
        <v>6.5304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59531</v>
      </c>
      <c r="E7" s="6" t="n">
        <v>8526</v>
      </c>
      <c r="F7" s="6" t="n">
        <v>1002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5648</v>
      </c>
      <c r="O7" s="6" t="n">
        <v>10.3672</v>
      </c>
      <c r="P7" s="6" t="n">
        <v>10.2037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77552.9</v>
      </c>
      <c r="E8" s="6" t="n">
        <v>7259.25</v>
      </c>
      <c r="F8" s="6" t="n">
        <v>2158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4886</v>
      </c>
      <c r="O8" s="6" t="n">
        <v>8.6771</v>
      </c>
      <c r="P8" s="6" t="n">
        <v>7.502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40882</v>
      </c>
      <c r="E9" s="6" t="n">
        <v>11972</v>
      </c>
      <c r="F9" s="6" t="n">
        <v>874</v>
      </c>
      <c r="G9" s="6" t="n">
        <v>6134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1697</v>
      </c>
      <c r="O9" s="6" t="n">
        <v>7.6046</v>
      </c>
      <c r="P9" s="6" t="n">
        <v>8.2298</v>
      </c>
      <c r="Q9" s="6" t="n">
        <v>8.3649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67830.42</v>
      </c>
      <c r="E10" s="6" t="n">
        <v>3509.48</v>
      </c>
      <c r="F10" s="6" t="n">
        <v>746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5913</v>
      </c>
      <c r="O10" s="6" t="n">
        <v>6.3063</v>
      </c>
      <c r="P10" s="6" t="n">
        <v>7.3735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63098</v>
      </c>
      <c r="E11" s="6" t="n">
        <v>8359.5</v>
      </c>
      <c r="F11" s="6" t="n">
        <v>351</v>
      </c>
      <c r="G11" s="6" t="n">
        <v>4200</v>
      </c>
      <c r="H11" s="6" t="n">
        <v>0</v>
      </c>
      <c r="I11" s="6" t="n">
        <v>0</v>
      </c>
      <c r="J11" s="6" t="n">
        <v>0</v>
      </c>
      <c r="K11" s="6" t="n">
        <v>6297.2</v>
      </c>
      <c r="L11" s="6" t="n">
        <v>5.2752</v>
      </c>
      <c r="M11" s="6" t="n">
        <v>0</v>
      </c>
      <c r="N11" s="6" t="n">
        <v>9.3617</v>
      </c>
      <c r="O11" s="6" t="n">
        <v>11.6056</v>
      </c>
      <c r="P11" s="6" t="n">
        <v>9</v>
      </c>
      <c r="Q11" s="6" t="n">
        <v>7.938</v>
      </c>
      <c r="R11" s="6" t="n">
        <v>0</v>
      </c>
      <c r="S11" s="6" t="n">
        <v>0</v>
      </c>
      <c r="T11" s="6" t="n">
        <v>0</v>
      </c>
      <c r="U11" s="6" t="n">
        <v>6.1725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5585</v>
      </c>
      <c r="E12" s="6" t="n">
        <v>8340</v>
      </c>
      <c r="F12" s="6" t="n">
        <v>1083</v>
      </c>
      <c r="G12" s="6" t="n">
        <v>24380</v>
      </c>
      <c r="H12" s="6" t="n">
        <v>0</v>
      </c>
      <c r="I12" s="6" t="n">
        <v>57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0.0469</v>
      </c>
      <c r="O12" s="6" t="n">
        <v>14.8267</v>
      </c>
      <c r="P12" s="6" t="n">
        <v>9.2564</v>
      </c>
      <c r="Q12" s="6" t="n">
        <v>11.3893</v>
      </c>
      <c r="R12" s="6" t="n">
        <v>0</v>
      </c>
      <c r="S12" s="6" t="n">
        <v>11.4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55219.6</v>
      </c>
      <c r="E13" s="6" t="n">
        <v>6956.4</v>
      </c>
      <c r="F13" s="6" t="n">
        <v>721.6</v>
      </c>
      <c r="G13" s="6" t="n">
        <v>2852.8</v>
      </c>
      <c r="H13" s="6" t="n">
        <v>0</v>
      </c>
      <c r="I13" s="6" t="n">
        <v>0</v>
      </c>
      <c r="J13" s="6" t="n">
        <v>0</v>
      </c>
      <c r="K13" s="6" t="n">
        <v>932.9</v>
      </c>
      <c r="L13" s="6" t="n">
        <v>0</v>
      </c>
      <c r="M13" s="6" t="n">
        <v>0</v>
      </c>
      <c r="N13" s="6" t="n">
        <v>8.6698</v>
      </c>
      <c r="O13" s="6" t="n">
        <v>7.5343</v>
      </c>
      <c r="P13" s="6" t="n">
        <v>7.6766</v>
      </c>
      <c r="Q13" s="6" t="n">
        <v>7.4681</v>
      </c>
      <c r="R13" s="6" t="n">
        <v>0</v>
      </c>
      <c r="S13" s="6" t="n">
        <v>0</v>
      </c>
      <c r="T13" s="6" t="n">
        <v>0</v>
      </c>
      <c r="U13" s="6" t="n">
        <v>7.9396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474749.92</v>
      </c>
      <c r="E14" s="8" t="n">
        <v>79777.03</v>
      </c>
      <c r="F14" s="8" t="n">
        <v>7570.5</v>
      </c>
      <c r="G14" s="8" t="n">
        <v>59596.75</v>
      </c>
      <c r="H14" s="8" t="n">
        <v>0</v>
      </c>
      <c r="I14" s="8" t="n">
        <v>570</v>
      </c>
      <c r="J14" s="8" t="n">
        <v>0</v>
      </c>
      <c r="K14" s="8" t="n">
        <v>17074.4</v>
      </c>
      <c r="L14" s="8" t="n">
        <v>5.2752</v>
      </c>
      <c r="M14" s="8" t="n">
        <v>15</v>
      </c>
      <c r="N14" s="8" t="n">
        <v>8.6945</v>
      </c>
      <c r="O14" s="8" t="n">
        <v>8.2725</v>
      </c>
      <c r="P14" s="8" t="n">
        <v>8.058</v>
      </c>
      <c r="Q14" s="8" t="n">
        <v>9.1182</v>
      </c>
      <c r="R14" s="8" t="n">
        <v>0</v>
      </c>
      <c r="S14" s="8" t="n">
        <v>11.4</v>
      </c>
      <c r="T14" s="8" t="n">
        <v>0</v>
      </c>
      <c r="U14" s="8" t="n">
        <v>6.0535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28131.4</v>
      </c>
      <c r="E15" s="6" t="n">
        <v>15703.4</v>
      </c>
      <c r="F15" s="6" t="n">
        <v>621.6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3222</v>
      </c>
      <c r="O15" s="6" t="n">
        <v>9.5694</v>
      </c>
      <c r="P15" s="6" t="n">
        <v>7.8386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53232.7</v>
      </c>
      <c r="E16" s="6" t="n">
        <v>10393.44</v>
      </c>
      <c r="F16" s="6" t="n">
        <v>1876.34</v>
      </c>
      <c r="G16" s="6" t="n">
        <v>7080.9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4.8558</v>
      </c>
      <c r="O16" s="6" t="n">
        <v>13.4682</v>
      </c>
      <c r="P16" s="6" t="n">
        <v>12.6523</v>
      </c>
      <c r="Q16" s="6" t="n">
        <v>11.2928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91645</v>
      </c>
      <c r="E17" s="6" t="n">
        <v>15951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169</v>
      </c>
      <c r="O17" s="6" t="n">
        <v>13.5938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63318.1</v>
      </c>
      <c r="E18" s="6" t="n">
        <v>13550.5</v>
      </c>
      <c r="F18" s="6" t="n">
        <v>2888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288</v>
      </c>
      <c r="O18" s="6" t="n">
        <v>11.7882</v>
      </c>
      <c r="P18" s="6" t="n">
        <v>13.796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37973.5</v>
      </c>
      <c r="E19" s="6" t="n">
        <v>9469</v>
      </c>
      <c r="F19" s="6" t="n">
        <v>1178</v>
      </c>
      <c r="G19" s="6" t="n">
        <v>12260</v>
      </c>
      <c r="H19" s="6" t="n">
        <v>0</v>
      </c>
      <c r="I19" s="6" t="n">
        <v>0</v>
      </c>
      <c r="J19" s="6" t="n">
        <v>0</v>
      </c>
      <c r="K19" s="6" t="n">
        <v>362</v>
      </c>
      <c r="L19" s="6" t="n">
        <v>7.5</v>
      </c>
      <c r="M19" s="6" t="n">
        <v>0</v>
      </c>
      <c r="N19" s="6" t="n">
        <v>14.8933</v>
      </c>
      <c r="O19" s="6" t="n">
        <v>13.0679</v>
      </c>
      <c r="P19" s="6" t="n">
        <v>10.4991</v>
      </c>
      <c r="Q19" s="6" t="n">
        <v>12.5628</v>
      </c>
      <c r="R19" s="6" t="n">
        <v>0</v>
      </c>
      <c r="S19" s="6" t="n">
        <v>0</v>
      </c>
      <c r="T19" s="6" t="n">
        <v>0</v>
      </c>
      <c r="U19" s="6" t="n">
        <v>11.4921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46521</v>
      </c>
      <c r="E20" s="6" t="n">
        <v>21974.4</v>
      </c>
      <c r="F20" s="6" t="n">
        <v>358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0.9782</v>
      </c>
      <c r="N20" s="6" t="n">
        <v>18.0391</v>
      </c>
      <c r="O20" s="6" t="n">
        <v>20.0496</v>
      </c>
      <c r="P20" s="6" t="n">
        <v>17.7603</v>
      </c>
      <c r="Q20" s="6" t="n">
        <v>14.8305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34001.94</v>
      </c>
      <c r="E21" s="6" t="n">
        <v>14475.2</v>
      </c>
      <c r="F21" s="6" t="n">
        <v>967</v>
      </c>
      <c r="G21" s="6" t="n">
        <v>8772.28</v>
      </c>
      <c r="H21" s="6" t="n">
        <v>0</v>
      </c>
      <c r="I21" s="6" t="n">
        <v>0</v>
      </c>
      <c r="J21" s="6" t="n">
        <v>0</v>
      </c>
      <c r="K21" s="6" t="n">
        <v>1234.9</v>
      </c>
      <c r="L21" s="6" t="n">
        <v>0</v>
      </c>
      <c r="M21" s="6" t="n">
        <v>0</v>
      </c>
      <c r="N21" s="6" t="n">
        <v>12.4677</v>
      </c>
      <c r="O21" s="6" t="n">
        <v>13.1989</v>
      </c>
      <c r="P21" s="6" t="n">
        <v>14.0552</v>
      </c>
      <c r="Q21" s="6" t="n">
        <v>12.5175</v>
      </c>
      <c r="R21" s="6" t="n">
        <v>0</v>
      </c>
      <c r="S21" s="6" t="n">
        <v>0</v>
      </c>
      <c r="T21" s="6" t="n">
        <v>0</v>
      </c>
      <c r="U21" s="6" t="n">
        <v>13.7364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2695</v>
      </c>
      <c r="D22" s="6" t="n">
        <v>40360.35</v>
      </c>
      <c r="E22" s="6" t="n">
        <v>3992.01</v>
      </c>
      <c r="F22" s="6" t="n">
        <v>894</v>
      </c>
      <c r="G22" s="6" t="n">
        <v>13060.04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36.6667</v>
      </c>
      <c r="N22" s="6" t="n">
        <v>16.2599</v>
      </c>
      <c r="O22" s="6" t="n">
        <v>19.5018</v>
      </c>
      <c r="P22" s="6" t="n">
        <v>30.4082</v>
      </c>
      <c r="Q22" s="6" t="n">
        <v>15.49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5135.8</v>
      </c>
      <c r="D23" s="8" t="n">
        <v>395183.99</v>
      </c>
      <c r="E23" s="8" t="n">
        <v>105508.95</v>
      </c>
      <c r="F23" s="8" t="n">
        <v>13516.71</v>
      </c>
      <c r="G23" s="8" t="n">
        <v>79333.83</v>
      </c>
      <c r="H23" s="8" t="n">
        <v>0</v>
      </c>
      <c r="I23" s="8" t="n">
        <v>0</v>
      </c>
      <c r="J23" s="8" t="n">
        <v>0</v>
      </c>
      <c r="K23" s="8" t="n">
        <v>7816.24</v>
      </c>
      <c r="L23" s="8" t="n">
        <v>12.8444</v>
      </c>
      <c r="M23" s="8" t="n">
        <v>26.638</v>
      </c>
      <c r="N23" s="8" t="n">
        <v>14.2746</v>
      </c>
      <c r="O23" s="8" t="n">
        <v>13.4276</v>
      </c>
      <c r="P23" s="8" t="n">
        <v>13.9261</v>
      </c>
      <c r="Q23" s="8" t="n">
        <v>12.6062</v>
      </c>
      <c r="R23" s="8" t="n">
        <v>0</v>
      </c>
      <c r="S23" s="8" t="n">
        <v>0</v>
      </c>
      <c r="T23" s="8" t="n">
        <v>0</v>
      </c>
      <c r="U23" s="8" t="n">
        <v>10.4551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4</v>
      </c>
      <c r="D24" s="6" t="n">
        <v>11319</v>
      </c>
      <c r="E24" s="6" t="n">
        <v>5238</v>
      </c>
      <c r="F24" s="6" t="n">
        <v>4289</v>
      </c>
      <c r="G24" s="6" t="n">
        <v>650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875</v>
      </c>
      <c r="N24" s="6" t="n">
        <v>20.6853</v>
      </c>
      <c r="O24" s="6" t="n">
        <v>20.7446</v>
      </c>
      <c r="P24" s="6" t="n">
        <v>16.7998</v>
      </c>
      <c r="Q24" s="6" t="n">
        <v>21.4899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12479.3</v>
      </c>
      <c r="E25" s="6" t="n">
        <v>6871.8</v>
      </c>
      <c r="F25" s="6" t="n">
        <v>1897.95</v>
      </c>
      <c r="G25" s="6" t="n">
        <v>1658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0.1409</v>
      </c>
      <c r="O25" s="6" t="n">
        <v>20.9442</v>
      </c>
      <c r="P25" s="6" t="n">
        <v>17.1916</v>
      </c>
      <c r="Q25" s="6" t="n">
        <v>20.5948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335</v>
      </c>
      <c r="E26" s="6" t="n">
        <v>0</v>
      </c>
      <c r="F26" s="6" t="n">
        <v>5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2178</v>
      </c>
      <c r="O26" s="6" t="n">
        <v>0</v>
      </c>
      <c r="P26" s="6" t="n">
        <v>13.111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676</v>
      </c>
      <c r="E27" s="6" t="n">
        <v>2728</v>
      </c>
      <c r="F27" s="6" t="n">
        <v>1040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1574</v>
      </c>
      <c r="O27" s="6" t="n">
        <v>25.5431</v>
      </c>
      <c r="P27" s="6" t="n">
        <v>20.925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1549</v>
      </c>
      <c r="E28" s="6" t="n">
        <v>570</v>
      </c>
      <c r="F28" s="6" t="n">
        <v>679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526</v>
      </c>
      <c r="L28" s="6" t="n">
        <v>0</v>
      </c>
      <c r="M28" s="6" t="n">
        <v>0</v>
      </c>
      <c r="N28" s="6" t="n">
        <v>20.0887</v>
      </c>
      <c r="O28" s="6" t="n">
        <v>17.8125</v>
      </c>
      <c r="P28" s="6" t="n">
        <v>16.4407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5.516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750</v>
      </c>
      <c r="E29" s="6" t="n">
        <v>320</v>
      </c>
      <c r="F29" s="6" t="n">
        <v>75</v>
      </c>
      <c r="G29" s="6" t="n">
        <v>329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9956</v>
      </c>
      <c r="O29" s="6" t="n">
        <v>10</v>
      </c>
      <c r="P29" s="6" t="n">
        <v>10</v>
      </c>
      <c r="Q29" s="6" t="n">
        <v>7.045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9928.09</v>
      </c>
      <c r="E30" s="6" t="n">
        <v>4006.1</v>
      </c>
      <c r="F30" s="6" t="n">
        <v>6</v>
      </c>
      <c r="G30" s="6" t="n">
        <v>10339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2502</v>
      </c>
      <c r="O30" s="6" t="n">
        <v>17.2009</v>
      </c>
      <c r="P30" s="6" t="n">
        <v>7.5</v>
      </c>
      <c r="Q30" s="6" t="n">
        <v>13.793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5514.8</v>
      </c>
      <c r="E31" s="6" t="n">
        <v>3912.1</v>
      </c>
      <c r="F31" s="6" t="n">
        <v>2725.5</v>
      </c>
      <c r="G31" s="6" t="n">
        <v>509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454</v>
      </c>
      <c r="O31" s="6" t="n">
        <v>14.9488</v>
      </c>
      <c r="P31" s="6" t="n">
        <v>13.3341</v>
      </c>
      <c r="Q31" s="6" t="n">
        <v>13.9589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0151</v>
      </c>
      <c r="E32" s="6" t="n">
        <v>572</v>
      </c>
      <c r="F32" s="6" t="n">
        <v>1460</v>
      </c>
      <c r="G32" s="6" t="n">
        <v>54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7.2607</v>
      </c>
      <c r="O32" s="6" t="n">
        <v>10</v>
      </c>
      <c r="P32" s="6" t="n">
        <v>11.6057</v>
      </c>
      <c r="Q32" s="6" t="n">
        <v>8.5358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86</v>
      </c>
      <c r="D33" s="8" t="n">
        <v>85702.19</v>
      </c>
      <c r="E33" s="8" t="n">
        <v>24218</v>
      </c>
      <c r="F33" s="8" t="n">
        <v>12231.45</v>
      </c>
      <c r="G33" s="8" t="n">
        <v>51477.7</v>
      </c>
      <c r="H33" s="8" t="n">
        <v>0</v>
      </c>
      <c r="I33" s="8" t="n">
        <v>0</v>
      </c>
      <c r="J33" s="8" t="n">
        <v>0</v>
      </c>
      <c r="K33" s="8" t="n">
        <v>1406</v>
      </c>
      <c r="L33" s="8" t="n">
        <v>10.8255</v>
      </c>
      <c r="M33" s="8" t="n">
        <v>11.7794</v>
      </c>
      <c r="N33" s="8" t="n">
        <v>18.0179</v>
      </c>
      <c r="O33" s="8" t="n">
        <v>18.5835</v>
      </c>
      <c r="P33" s="8" t="n">
        <v>15.295</v>
      </c>
      <c r="Q33" s="8" t="n">
        <v>17.0124</v>
      </c>
      <c r="R33" s="8" t="n">
        <v>0</v>
      </c>
      <c r="S33" s="8" t="n">
        <v>0</v>
      </c>
      <c r="T33" s="8" t="n">
        <v>0</v>
      </c>
      <c r="U33" s="8" t="n">
        <v>8.588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211</v>
      </c>
      <c r="E35" s="6" t="n">
        <v>0</v>
      </c>
      <c r="F35" s="6" t="n">
        <v>2758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8.3478</v>
      </c>
      <c r="O35" s="6" t="n">
        <v>0</v>
      </c>
      <c r="P35" s="6" t="n">
        <v>17.183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330</v>
      </c>
      <c r="E36" s="6" t="n">
        <v>70</v>
      </c>
      <c r="F36" s="6" t="n">
        <v>1938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1</v>
      </c>
      <c r="O36" s="6" t="n">
        <v>10</v>
      </c>
      <c r="P36" s="6" t="n">
        <v>13.4958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814</v>
      </c>
      <c r="E37" s="6" t="n">
        <v>943.7</v>
      </c>
      <c r="F37" s="6" t="n">
        <v>617.2</v>
      </c>
      <c r="G37" s="6" t="n">
        <v>25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21.1979</v>
      </c>
      <c r="O37" s="6" t="n">
        <v>25.3683</v>
      </c>
      <c r="P37" s="6" t="n">
        <v>15.9483</v>
      </c>
      <c r="Q37" s="6" t="n">
        <v>1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69.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3.436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589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3.280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53</v>
      </c>
      <c r="D40" s="8" t="n">
        <v>1380</v>
      </c>
      <c r="E40" s="8" t="n">
        <v>1013.7</v>
      </c>
      <c r="F40" s="8" t="n">
        <v>6071.5</v>
      </c>
      <c r="G40" s="8" t="n">
        <v>25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6.8498</v>
      </c>
      <c r="O40" s="8" t="n">
        <v>22.9344</v>
      </c>
      <c r="P40" s="8" t="n">
        <v>15.9483</v>
      </c>
      <c r="Q40" s="8" t="n">
        <v>1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30.15</v>
      </c>
      <c r="C41" s="12" t="n">
        <v>7549.8</v>
      </c>
      <c r="D41" s="12" t="n">
        <v>957016.1</v>
      </c>
      <c r="E41" s="12" t="n">
        <v>210517.68</v>
      </c>
      <c r="F41" s="12" t="n">
        <v>39390.16</v>
      </c>
      <c r="G41" s="12" t="n">
        <v>190433.78</v>
      </c>
      <c r="H41" s="12" t="n">
        <v>0</v>
      </c>
      <c r="I41" s="12" t="n">
        <v>570</v>
      </c>
      <c r="J41" s="12" t="n">
        <v>0</v>
      </c>
      <c r="K41" s="12" t="n">
        <v>26296.64</v>
      </c>
      <c r="L41" s="12" t="n">
        <v>11.1731</v>
      </c>
      <c r="M41" s="12" t="n">
        <v>19.3634</v>
      </c>
      <c r="N41" s="12" t="n">
        <v>10.9843</v>
      </c>
      <c r="O41" s="12" t="n">
        <v>11.1688</v>
      </c>
      <c r="P41" s="12" t="n">
        <v>12.7456</v>
      </c>
      <c r="Q41" s="12" t="n">
        <v>12.0096</v>
      </c>
      <c r="R41" s="12" t="n">
        <v>0</v>
      </c>
      <c r="S41" s="12" t="n">
        <v>11.4</v>
      </c>
      <c r="T41" s="12" t="n">
        <v>0</v>
      </c>
      <c r="U41" s="12" t="n">
        <v>7.0464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472856</v>
      </c>
      <c r="E42" s="14" t="n">
        <v>445113</v>
      </c>
      <c r="F42" s="14" t="n">
        <v>111485</v>
      </c>
      <c r="G42" s="14" t="n">
        <v>190987</v>
      </c>
      <c r="H42" s="14"/>
      <c r="I42" s="14" t="n">
        <v>330</v>
      </c>
      <c r="J42" s="14"/>
      <c r="K42" s="14" t="n">
        <v>21520</v>
      </c>
      <c r="L42" s="14" t="n">
        <v>13.6206</v>
      </c>
      <c r="M42" s="14" t="n">
        <v>20.5691</v>
      </c>
      <c r="N42" s="14" t="n">
        <v>13.2284</v>
      </c>
      <c r="O42" s="14" t="n">
        <v>15.2172</v>
      </c>
      <c r="P42" s="14" t="n">
        <v>16.8221</v>
      </c>
      <c r="Q42" s="14" t="n">
        <v>12.9783</v>
      </c>
      <c r="R42" s="14" t="n">
        <v>0</v>
      </c>
      <c r="S42" s="14" t="n">
        <v>5.9353</v>
      </c>
      <c r="T42" s="14" t="n">
        <v>0</v>
      </c>
      <c r="U42" s="14" t="n">
        <v>8.9221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491.85</v>
      </c>
      <c r="C43" s="15" t="n">
        <v>-14570.2</v>
      </c>
      <c r="D43" s="15" t="n">
        <v>-515839.9</v>
      </c>
      <c r="E43" s="15" t="n">
        <v>-234595.32</v>
      </c>
      <c r="F43" s="15" t="n">
        <v>-72094.84</v>
      </c>
      <c r="G43" s="15" t="n">
        <v>-553.22</v>
      </c>
      <c r="H43" s="15" t="n">
        <v>0</v>
      </c>
      <c r="I43" s="15" t="n">
        <v>240</v>
      </c>
      <c r="J43" s="15" t="n">
        <v>0</v>
      </c>
      <c r="K43" s="15" t="n">
        <v>4776.64</v>
      </c>
      <c r="L43" s="15" t="n">
        <v>-2.4475</v>
      </c>
      <c r="M43" s="15" t="n">
        <v>-1.2057</v>
      </c>
      <c r="N43" s="15" t="n">
        <v>-2.2441</v>
      </c>
      <c r="O43" s="15" t="n">
        <v>-4.0484</v>
      </c>
      <c r="P43" s="15" t="n">
        <v>-4.0765</v>
      </c>
      <c r="Q43" s="15" t="n">
        <v>-0.9687</v>
      </c>
      <c r="R43" s="15" t="n">
        <v>0</v>
      </c>
      <c r="S43" s="15" t="n">
        <v>5.4647</v>
      </c>
      <c r="T43" s="15" t="n">
        <v>0</v>
      </c>
      <c r="U43" s="15" t="n">
        <v>-1.8756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R58" activeCellId="0" sqref="A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8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1172</v>
      </c>
      <c r="D5" s="6" t="n">
        <v>8.8286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560</v>
      </c>
      <c r="P5" s="6" t="n">
        <v>4.9326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846</v>
      </c>
      <c r="D7" s="6" t="n">
        <v>11.312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1566</v>
      </c>
      <c r="J7" s="6" t="n">
        <v>25.5423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1110</v>
      </c>
      <c r="D8" s="6" t="n">
        <v>6.1814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615</v>
      </c>
      <c r="J8" s="6" t="n">
        <v>21.295</v>
      </c>
      <c r="K8" s="32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8371</v>
      </c>
      <c r="D9" s="6" t="n">
        <v>18.475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7667</v>
      </c>
      <c r="J9" s="6" t="n">
        <v>65.0242</v>
      </c>
      <c r="K9" s="32" t="n">
        <v>0</v>
      </c>
      <c r="L9" s="6" t="n">
        <v>0</v>
      </c>
      <c r="M9" s="6"/>
      <c r="N9" s="6" t="n">
        <v>23213</v>
      </c>
      <c r="O9" s="6" t="n">
        <v>704</v>
      </c>
      <c r="P9" s="6" t="n">
        <v>3.0328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357</v>
      </c>
      <c r="D10" s="6" t="n">
        <v>8.8122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0</v>
      </c>
      <c r="M10" s="6" t="n">
        <v>0</v>
      </c>
      <c r="N10" s="6" t="n">
        <v>10396.1</v>
      </c>
      <c r="O10" s="6" t="n">
        <v>500</v>
      </c>
      <c r="P10" s="6" t="n">
        <v>4.8095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784</v>
      </c>
      <c r="D11" s="6" t="n">
        <v>11.8436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1635</v>
      </c>
      <c r="J11" s="6" t="n">
        <v>53.9426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4700</v>
      </c>
      <c r="D12" s="6" t="n">
        <v>16.8332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4700</v>
      </c>
      <c r="J12" s="6" t="n">
        <v>31.4339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800</v>
      </c>
      <c r="D13" s="6" t="n">
        <v>5.5874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500</v>
      </c>
      <c r="J13" s="6" t="n">
        <v>38.1971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300</v>
      </c>
      <c r="P13" s="6" t="n">
        <v>3.2471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22090</v>
      </c>
      <c r="D14" s="8" t="n">
        <v>11.5098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18152</v>
      </c>
      <c r="J14" s="8" t="n">
        <v>41.5653</v>
      </c>
      <c r="K14" s="8" t="n">
        <v>1425</v>
      </c>
      <c r="L14" s="8" t="n">
        <v>0</v>
      </c>
      <c r="M14" s="8" t="n">
        <v>0</v>
      </c>
      <c r="N14" s="8" t="n">
        <v>108978.1</v>
      </c>
      <c r="O14" s="8" t="n">
        <v>3789</v>
      </c>
      <c r="P14" s="8" t="n">
        <v>3.4768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2115</v>
      </c>
      <c r="D15" s="6" t="n">
        <v>24.897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991</v>
      </c>
      <c r="J15" s="6" t="n">
        <v>61.0222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2" t="n">
        <v>0</v>
      </c>
      <c r="R15" s="6" t="n">
        <v>0</v>
      </c>
      <c r="S15" s="6"/>
      <c r="T15" s="32" t="n">
        <v>1376</v>
      </c>
      <c r="U15" s="6" t="n">
        <v>949</v>
      </c>
      <c r="V15" s="6" t="n">
        <v>68.968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748</v>
      </c>
      <c r="D16" s="6" t="n">
        <v>10.7961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1413</v>
      </c>
      <c r="J16" s="6" t="n">
        <v>29.4559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70</v>
      </c>
      <c r="P16" s="6" t="n">
        <v>0.7065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250</v>
      </c>
      <c r="V16" s="6" t="n">
        <v>70.028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3550</v>
      </c>
      <c r="D17" s="6" t="n">
        <v>39.9595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1808</v>
      </c>
      <c r="J17" s="6" t="n">
        <v>55.9233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734</v>
      </c>
      <c r="P17" s="6" t="n">
        <v>21.6519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2449</v>
      </c>
      <c r="D18" s="6" t="n">
        <v>22.4576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2044</v>
      </c>
      <c r="J18" s="6" t="n">
        <v>44.5899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405</v>
      </c>
      <c r="P18" s="6" t="n">
        <v>9.7309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4205</v>
      </c>
      <c r="D19" s="6" t="n">
        <v>29.4015</v>
      </c>
      <c r="E19" s="32" t="n">
        <v>0</v>
      </c>
      <c r="F19" s="6" t="n">
        <v>0</v>
      </c>
      <c r="G19" s="6"/>
      <c r="H19" s="32" t="n">
        <v>6924</v>
      </c>
      <c r="I19" s="6" t="n">
        <v>4017</v>
      </c>
      <c r="J19" s="6" t="n">
        <v>58.0156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2671</v>
      </c>
      <c r="D20" s="6" t="n">
        <v>19.8883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2241</v>
      </c>
      <c r="J20" s="6" t="n">
        <v>39.911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430</v>
      </c>
      <c r="P20" s="6" t="n">
        <v>5.7679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943</v>
      </c>
      <c r="D21" s="6" t="n">
        <v>9.3376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943</v>
      </c>
      <c r="J21" s="6" t="n">
        <v>46.1125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3125</v>
      </c>
      <c r="D22" s="6" t="n">
        <v>19.541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3125</v>
      </c>
      <c r="J22" s="6" t="n">
        <v>30.8125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20806</v>
      </c>
      <c r="D23" s="8" t="n">
        <v>21.1662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16582</v>
      </c>
      <c r="J23" s="8" t="n">
        <v>42.5572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1837</v>
      </c>
      <c r="P23" s="8" t="n">
        <v>4.0128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2207</v>
      </c>
      <c r="V23" s="8" t="n">
        <v>80.5181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590</v>
      </c>
      <c r="D24" s="6" t="n">
        <v>12.7927</v>
      </c>
      <c r="E24" s="32" t="n">
        <v>0</v>
      </c>
      <c r="F24" s="6" t="n">
        <v>0</v>
      </c>
      <c r="G24" s="6"/>
      <c r="H24" s="32" t="n">
        <v>2444</v>
      </c>
      <c r="I24" s="6" t="n">
        <v>590</v>
      </c>
      <c r="J24" s="6" t="n">
        <v>24.1408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3548</v>
      </c>
      <c r="D25" s="6" t="n">
        <v>19.5817</v>
      </c>
      <c r="E25" s="32" t="n">
        <v>0</v>
      </c>
      <c r="F25" s="6" t="n">
        <v>0</v>
      </c>
      <c r="G25" s="6"/>
      <c r="H25" s="32" t="n">
        <v>11802</v>
      </c>
      <c r="I25" s="6" t="n">
        <v>3348</v>
      </c>
      <c r="J25" s="6" t="n">
        <v>28.3681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200</v>
      </c>
      <c r="P25" s="6" t="n">
        <v>3.2723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600</v>
      </c>
      <c r="D28" s="6" t="n">
        <v>6.2364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600</v>
      </c>
      <c r="P28" s="6" t="n">
        <v>6.7348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100</v>
      </c>
      <c r="D29" s="6" t="n">
        <v>13.8696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100</v>
      </c>
      <c r="V29" s="6" t="n">
        <v>5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716</v>
      </c>
      <c r="D30" s="6" t="n">
        <v>6.4598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716</v>
      </c>
      <c r="J30" s="6" t="n">
        <v>13.5043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280</v>
      </c>
      <c r="D31" s="6" t="n">
        <v>4.7431</v>
      </c>
      <c r="E31" s="32" t="n">
        <v>0</v>
      </c>
      <c r="F31" s="6" t="n">
        <v>0</v>
      </c>
      <c r="G31" s="6"/>
      <c r="H31" s="32" t="n">
        <v>1422.31</v>
      </c>
      <c r="I31" s="6" t="n">
        <v>180</v>
      </c>
      <c r="J31" s="6" t="n">
        <v>12.6555</v>
      </c>
      <c r="K31" s="32" t="n">
        <v>0</v>
      </c>
      <c r="L31" s="6" t="n">
        <v>0</v>
      </c>
      <c r="M31" s="6"/>
      <c r="N31" s="6" t="n">
        <v>4481</v>
      </c>
      <c r="O31" s="6" t="n">
        <v>100</v>
      </c>
      <c r="P31" s="6" t="n">
        <v>2.2316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5834</v>
      </c>
      <c r="D33" s="8" t="n">
        <v>9.7735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4834</v>
      </c>
      <c r="J33" s="8" t="n">
        <v>22.6075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900</v>
      </c>
      <c r="P33" s="8" t="n">
        <v>2.4242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100</v>
      </c>
      <c r="V33" s="8" t="n">
        <v>17.8571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9913.41</v>
      </c>
      <c r="C41" s="12" t="n">
        <v>48730</v>
      </c>
      <c r="D41" s="12" t="n">
        <v>13.9263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39568</v>
      </c>
      <c r="J41" s="12" t="n">
        <v>38.0398</v>
      </c>
      <c r="K41" s="12" t="n">
        <v>4392</v>
      </c>
      <c r="L41" s="12" t="n">
        <v>65</v>
      </c>
      <c r="M41" s="12" t="n">
        <v>1.48</v>
      </c>
      <c r="N41" s="12" t="n">
        <v>191882.1</v>
      </c>
      <c r="O41" s="12" t="n">
        <v>6526</v>
      </c>
      <c r="P41" s="12" t="n">
        <v>3.401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2307</v>
      </c>
      <c r="V41" s="12" t="n">
        <v>51.9127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148790</v>
      </c>
      <c r="D42" s="14" t="n">
        <v>32.3911</v>
      </c>
      <c r="E42" s="28" t="n">
        <v>38192</v>
      </c>
      <c r="F42" s="14" t="n">
        <v>100</v>
      </c>
      <c r="G42" s="14" t="n">
        <v>0.2618</v>
      </c>
      <c r="H42" s="28" t="n">
        <v>101687</v>
      </c>
      <c r="I42" s="14" t="n">
        <v>43763</v>
      </c>
      <c r="J42" s="14" t="n">
        <v>43.037</v>
      </c>
      <c r="K42" s="28" t="n">
        <v>5103</v>
      </c>
      <c r="L42" s="14" t="n">
        <v>1226</v>
      </c>
      <c r="M42" s="14" t="n">
        <v>24.0251</v>
      </c>
      <c r="N42" s="14" t="n">
        <v>310846</v>
      </c>
      <c r="O42" s="14" t="n">
        <v>101139</v>
      </c>
      <c r="P42" s="14" t="n">
        <v>32.5367</v>
      </c>
      <c r="Q42" s="28" t="n">
        <v>1210</v>
      </c>
      <c r="R42" s="14" t="n">
        <v>564</v>
      </c>
      <c r="S42" s="14" t="n">
        <v>46.6116</v>
      </c>
      <c r="T42" s="28" t="n">
        <v>2316</v>
      </c>
      <c r="U42" s="14" t="n">
        <v>1998</v>
      </c>
      <c r="V42" s="14" t="n">
        <v>86.2694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09440.59</v>
      </c>
      <c r="C43" s="15" t="n">
        <v>-100060</v>
      </c>
      <c r="D43" s="15" t="n">
        <v>-18.4648</v>
      </c>
      <c r="E43" s="15" t="n">
        <v>6241</v>
      </c>
      <c r="F43" s="15" t="n">
        <v>49</v>
      </c>
      <c r="G43" s="15" t="n">
        <v>0.0735</v>
      </c>
      <c r="H43" s="15" t="n">
        <v>2330.31</v>
      </c>
      <c r="I43" s="15" t="n">
        <v>-4195</v>
      </c>
      <c r="J43" s="15" t="n">
        <v>-4.9971</v>
      </c>
      <c r="K43" s="15" t="n">
        <v>-711</v>
      </c>
      <c r="L43" s="15" t="n">
        <v>-1161</v>
      </c>
      <c r="M43" s="15" t="n">
        <v>-22.5451</v>
      </c>
      <c r="N43" s="15" t="n">
        <v>-118963.9</v>
      </c>
      <c r="O43" s="15" t="n">
        <v>-94613</v>
      </c>
      <c r="P43" s="15" t="n">
        <v>-29.1356</v>
      </c>
      <c r="Q43" s="15" t="n">
        <v>-465</v>
      </c>
      <c r="R43" s="15" t="n">
        <v>-449</v>
      </c>
      <c r="S43" s="15" t="n">
        <v>-31.1753</v>
      </c>
      <c r="T43" s="15" t="n">
        <v>2128</v>
      </c>
      <c r="U43" s="15" t="n">
        <v>309</v>
      </c>
      <c r="V43" s="15" t="n">
        <v>-34.3567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8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471</v>
      </c>
      <c r="C6" s="6" t="n">
        <v>0</v>
      </c>
      <c r="D6" s="6" t="n">
        <v>247</v>
      </c>
      <c r="E6" s="6" t="n">
        <v>0</v>
      </c>
      <c r="F6" s="6" t="n">
        <v>224</v>
      </c>
      <c r="G6" s="6" t="n">
        <v>0</v>
      </c>
      <c r="H6" s="6" t="n">
        <v>0</v>
      </c>
      <c r="I6" s="6" t="n">
        <v>4.0188</v>
      </c>
      <c r="J6" s="6" t="n">
        <v>0</v>
      </c>
      <c r="K6" s="6" t="n">
        <v>4.0359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2260</v>
      </c>
      <c r="C8" s="6" t="n">
        <v>0</v>
      </c>
      <c r="D8" s="6" t="n">
        <v>1984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2.2427</v>
      </c>
      <c r="J8" s="6" t="n">
        <v>0</v>
      </c>
      <c r="K8" s="6" t="n">
        <v>12.6692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716.3</v>
      </c>
      <c r="C9" s="6" t="n">
        <v>0</v>
      </c>
      <c r="D9" s="6" t="n">
        <v>435.3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6.4532</v>
      </c>
      <c r="J9" s="6" t="n">
        <v>0</v>
      </c>
      <c r="K9" s="6" t="n">
        <v>7.078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6621</v>
      </c>
      <c r="C10" s="6" t="n">
        <v>0</v>
      </c>
      <c r="D10" s="6" t="n">
        <v>6179</v>
      </c>
      <c r="E10" s="6" t="n">
        <v>0</v>
      </c>
      <c r="F10" s="6" t="n">
        <v>442</v>
      </c>
      <c r="G10" s="6" t="n">
        <v>0</v>
      </c>
      <c r="H10" s="6" t="n">
        <v>0</v>
      </c>
      <c r="I10" s="6" t="n">
        <v>7.9094</v>
      </c>
      <c r="J10" s="6" t="n">
        <v>0</v>
      </c>
      <c r="K10" s="6" t="n">
        <v>8.0592</v>
      </c>
      <c r="L10" s="6" t="n">
        <v>0</v>
      </c>
      <c r="M10" s="6" t="n">
        <v>6.2784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42.15</v>
      </c>
      <c r="C11" s="6" t="n">
        <v>0</v>
      </c>
      <c r="D11" s="6" t="n">
        <v>336.5</v>
      </c>
      <c r="E11" s="6" t="n">
        <v>0</v>
      </c>
      <c r="F11" s="6" t="n">
        <v>105.65</v>
      </c>
      <c r="G11" s="6" t="n">
        <v>0</v>
      </c>
      <c r="H11" s="6" t="n">
        <v>0</v>
      </c>
      <c r="I11" s="6" t="n">
        <v>3.2583</v>
      </c>
      <c r="J11" s="6" t="n">
        <v>0</v>
      </c>
      <c r="K11" s="6" t="n">
        <v>3.9265</v>
      </c>
      <c r="L11" s="6" t="n">
        <v>0</v>
      </c>
      <c r="M11" s="6" t="n">
        <v>2.11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385</v>
      </c>
      <c r="C12" s="6" t="n">
        <v>87</v>
      </c>
      <c r="D12" s="6" t="n">
        <v>1298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7.7635</v>
      </c>
      <c r="J12" s="6" t="n">
        <v>5.8389</v>
      </c>
      <c r="K12" s="6" t="n">
        <v>7.9388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5300</v>
      </c>
      <c r="C13" s="6" t="n">
        <v>0</v>
      </c>
      <c r="D13" s="6" t="n">
        <v>530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11.2766</v>
      </c>
      <c r="J13" s="6" t="n">
        <v>0</v>
      </c>
      <c r="K13" s="6" t="n">
        <v>11.2766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430</v>
      </c>
      <c r="C14" s="6" t="n">
        <v>0</v>
      </c>
      <c r="D14" s="6" t="n">
        <v>250</v>
      </c>
      <c r="E14" s="6" t="n">
        <v>0</v>
      </c>
      <c r="F14" s="6" t="n">
        <v>180</v>
      </c>
      <c r="G14" s="6" t="n">
        <v>0</v>
      </c>
      <c r="H14" s="6" t="n">
        <v>0</v>
      </c>
      <c r="I14" s="6" t="n">
        <v>5.375</v>
      </c>
      <c r="J14" s="6" t="n">
        <v>0</v>
      </c>
      <c r="K14" s="6" t="n">
        <v>5</v>
      </c>
      <c r="L14" s="6" t="n">
        <v>0</v>
      </c>
      <c r="M14" s="6" t="n">
        <v>6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8065.45</v>
      </c>
      <c r="C15" s="8" t="n">
        <v>87</v>
      </c>
      <c r="D15" s="8" t="n">
        <v>16029.8</v>
      </c>
      <c r="E15" s="8" t="n">
        <v>0</v>
      </c>
      <c r="F15" s="8" t="n">
        <v>1948.65</v>
      </c>
      <c r="G15" s="8" t="n">
        <v>0</v>
      </c>
      <c r="H15" s="8" t="n">
        <v>0</v>
      </c>
      <c r="I15" s="8" t="n">
        <v>8.1781</v>
      </c>
      <c r="J15" s="8" t="n">
        <v>5.8389</v>
      </c>
      <c r="K15" s="8" t="n">
        <v>8.8309</v>
      </c>
      <c r="L15" s="8" t="n">
        <v>0</v>
      </c>
      <c r="M15" s="8" t="n">
        <v>5.1429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1615.2</v>
      </c>
      <c r="C16" s="6" t="n">
        <v>0</v>
      </c>
      <c r="D16" s="6" t="n">
        <v>616.2</v>
      </c>
      <c r="E16" s="6" t="n">
        <v>39</v>
      </c>
      <c r="F16" s="6" t="n">
        <v>60</v>
      </c>
      <c r="G16" s="6" t="n">
        <v>0</v>
      </c>
      <c r="H16" s="6" t="n">
        <v>900</v>
      </c>
      <c r="I16" s="6" t="n">
        <v>7.6369</v>
      </c>
      <c r="J16" s="6" t="n">
        <v>0</v>
      </c>
      <c r="K16" s="6" t="n">
        <v>6.218</v>
      </c>
      <c r="L16" s="6" t="n">
        <v>6</v>
      </c>
      <c r="M16" s="6" t="n">
        <v>5.4545</v>
      </c>
      <c r="N16" s="6" t="n">
        <v>0</v>
      </c>
      <c r="O16" s="6" t="n">
        <v>9.4837</v>
      </c>
    </row>
    <row r="17" customFormat="false" ht="15.95" hidden="false" customHeight="true" outlineLevel="0" collapsed="false">
      <c r="A17" s="5" t="s">
        <v>25</v>
      </c>
      <c r="B17" s="6" t="n">
        <v>1700.9</v>
      </c>
      <c r="C17" s="6" t="n">
        <v>0</v>
      </c>
      <c r="D17" s="6" t="n">
        <v>1558</v>
      </c>
      <c r="E17" s="6" t="n">
        <v>0</v>
      </c>
      <c r="F17" s="6" t="n">
        <v>26</v>
      </c>
      <c r="G17" s="6" t="n">
        <v>21.9</v>
      </c>
      <c r="H17" s="6" t="n">
        <v>95</v>
      </c>
      <c r="I17" s="6" t="n">
        <v>9.7305</v>
      </c>
      <c r="J17" s="6" t="n">
        <v>0</v>
      </c>
      <c r="K17" s="6" t="n">
        <v>11.0262</v>
      </c>
      <c r="L17" s="6" t="n">
        <v>0</v>
      </c>
      <c r="M17" s="6" t="n">
        <v>3.7143</v>
      </c>
      <c r="N17" s="6" t="n">
        <v>14.6</v>
      </c>
      <c r="O17" s="6" t="n">
        <v>3.8</v>
      </c>
    </row>
    <row r="18" customFormat="false" ht="15.95" hidden="false" customHeight="true" outlineLevel="0" collapsed="false">
      <c r="A18" s="5" t="s">
        <v>26</v>
      </c>
      <c r="B18" s="6" t="n">
        <v>3811</v>
      </c>
      <c r="C18" s="6" t="n">
        <v>0</v>
      </c>
      <c r="D18" s="6" t="n">
        <v>2573</v>
      </c>
      <c r="E18" s="6" t="n">
        <v>0</v>
      </c>
      <c r="F18" s="6" t="n">
        <v>717</v>
      </c>
      <c r="G18" s="6" t="n">
        <v>0</v>
      </c>
      <c r="H18" s="6" t="n">
        <v>521</v>
      </c>
      <c r="I18" s="6" t="n">
        <v>10.7352</v>
      </c>
      <c r="J18" s="6" t="n">
        <v>0</v>
      </c>
      <c r="K18" s="6" t="n">
        <v>14.2312</v>
      </c>
      <c r="L18" s="6" t="n">
        <v>0</v>
      </c>
      <c r="M18" s="6" t="n">
        <v>9.7684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3165.9</v>
      </c>
      <c r="C19" s="6" t="n">
        <v>0</v>
      </c>
      <c r="D19" s="6" t="n">
        <v>2754.9</v>
      </c>
      <c r="E19" s="6" t="n">
        <v>0</v>
      </c>
      <c r="F19" s="6" t="n">
        <v>411</v>
      </c>
      <c r="G19" s="6" t="n">
        <v>0</v>
      </c>
      <c r="H19" s="6" t="n">
        <v>0</v>
      </c>
      <c r="I19" s="6" t="n">
        <v>12.9273</v>
      </c>
      <c r="J19" s="6" t="n">
        <v>0</v>
      </c>
      <c r="K19" s="6" t="n">
        <v>13.478</v>
      </c>
      <c r="L19" s="6" t="n">
        <v>0</v>
      </c>
      <c r="M19" s="6" t="n">
        <v>10.1481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478</v>
      </c>
      <c r="C20" s="6" t="n">
        <v>0</v>
      </c>
      <c r="D20" s="6" t="n">
        <v>5251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3.0273</v>
      </c>
      <c r="J20" s="6" t="n">
        <v>0</v>
      </c>
      <c r="K20" s="6" t="n">
        <v>13.0719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3204.7</v>
      </c>
      <c r="C21" s="6" t="n">
        <v>0</v>
      </c>
      <c r="D21" s="6" t="n">
        <v>2834.7</v>
      </c>
      <c r="E21" s="6" t="n">
        <v>0</v>
      </c>
      <c r="F21" s="6" t="n">
        <v>370</v>
      </c>
      <c r="G21" s="6" t="n">
        <v>0</v>
      </c>
      <c r="H21" s="6" t="n">
        <v>0</v>
      </c>
      <c r="I21" s="6" t="n">
        <v>11.9981</v>
      </c>
      <c r="J21" s="6" t="n">
        <v>0</v>
      </c>
      <c r="K21" s="6" t="n">
        <v>12.6493</v>
      </c>
      <c r="L21" s="6" t="n">
        <v>0</v>
      </c>
      <c r="M21" s="6" t="n">
        <v>8.604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933</v>
      </c>
      <c r="C22" s="6" t="n">
        <v>0</v>
      </c>
      <c r="D22" s="6" t="n">
        <v>933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9.894</v>
      </c>
      <c r="J22" s="6" t="n">
        <v>0</v>
      </c>
      <c r="K22" s="6" t="n">
        <v>9.894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4844.88</v>
      </c>
      <c r="C23" s="6" t="n">
        <v>0</v>
      </c>
      <c r="D23" s="6" t="n">
        <v>4844.88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5.5036</v>
      </c>
      <c r="J23" s="6" t="n">
        <v>0</v>
      </c>
      <c r="K23" s="6" t="n">
        <v>15.5036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4753.58</v>
      </c>
      <c r="C24" s="8" t="n">
        <v>0</v>
      </c>
      <c r="D24" s="8" t="n">
        <v>21365.68</v>
      </c>
      <c r="E24" s="8" t="n">
        <v>39</v>
      </c>
      <c r="F24" s="8" t="n">
        <v>1656</v>
      </c>
      <c r="G24" s="8" t="n">
        <v>176.9</v>
      </c>
      <c r="H24" s="8" t="n">
        <v>1516</v>
      </c>
      <c r="I24" s="8" t="n">
        <v>11.8973</v>
      </c>
      <c r="J24" s="8" t="n">
        <v>0</v>
      </c>
      <c r="K24" s="8" t="n">
        <v>12.8849</v>
      </c>
      <c r="L24" s="8" t="n">
        <v>6</v>
      </c>
      <c r="M24" s="8" t="n">
        <v>9.0147</v>
      </c>
      <c r="N24" s="8" t="n">
        <v>15.3826</v>
      </c>
      <c r="O24" s="8" t="n">
        <v>6.8691</v>
      </c>
    </row>
    <row r="25" customFormat="false" ht="15.95" hidden="false" customHeight="true" outlineLevel="0" collapsed="false">
      <c r="A25" s="9" t="s">
        <v>33</v>
      </c>
      <c r="B25" s="6" t="n">
        <v>1040</v>
      </c>
      <c r="C25" s="6" t="n">
        <v>0</v>
      </c>
      <c r="D25" s="6" t="n">
        <v>104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17.6271</v>
      </c>
      <c r="J25" s="6" t="n">
        <v>0</v>
      </c>
      <c r="K25" s="6" t="n">
        <v>17.6271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5860.9</v>
      </c>
      <c r="C26" s="6" t="n">
        <v>0</v>
      </c>
      <c r="D26" s="6" t="n">
        <v>5730.9</v>
      </c>
      <c r="E26" s="6" t="n">
        <v>0</v>
      </c>
      <c r="F26" s="6" t="n">
        <v>130</v>
      </c>
      <c r="G26" s="6" t="n">
        <v>0</v>
      </c>
      <c r="H26" s="6" t="n">
        <v>0</v>
      </c>
      <c r="I26" s="6" t="n">
        <v>16.5189</v>
      </c>
      <c r="J26" s="6" t="n">
        <v>0</v>
      </c>
      <c r="K26" s="6" t="n">
        <v>17.1174</v>
      </c>
      <c r="L26" s="6" t="n">
        <v>0</v>
      </c>
      <c r="M26" s="6" t="n">
        <v>6.5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420</v>
      </c>
      <c r="C29" s="6" t="n">
        <v>0</v>
      </c>
      <c r="D29" s="6" t="n">
        <v>0</v>
      </c>
      <c r="E29" s="6" t="n">
        <v>0</v>
      </c>
      <c r="F29" s="6" t="n">
        <v>420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60</v>
      </c>
      <c r="I30" s="6" t="n">
        <v>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39</v>
      </c>
      <c r="B31" s="6" t="n">
        <v>1288</v>
      </c>
      <c r="C31" s="6" t="n">
        <v>0</v>
      </c>
      <c r="D31" s="6" t="n">
        <v>1288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17.9888</v>
      </c>
      <c r="J31" s="6" t="n">
        <v>0</v>
      </c>
      <c r="K31" s="6" t="n">
        <v>17.9888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472</v>
      </c>
      <c r="C32" s="6" t="n">
        <v>0</v>
      </c>
      <c r="D32" s="6" t="n">
        <v>342</v>
      </c>
      <c r="E32" s="6" t="n">
        <v>0</v>
      </c>
      <c r="F32" s="6" t="n">
        <v>130</v>
      </c>
      <c r="G32" s="6" t="n">
        <v>0</v>
      </c>
      <c r="H32" s="6" t="n">
        <v>0</v>
      </c>
      <c r="I32" s="6" t="n">
        <v>16.8571</v>
      </c>
      <c r="J32" s="6" t="n">
        <v>0</v>
      </c>
      <c r="K32" s="6" t="n">
        <v>19</v>
      </c>
      <c r="L32" s="6" t="n">
        <v>0</v>
      </c>
      <c r="M32" s="6" t="n">
        <v>1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9140.9</v>
      </c>
      <c r="C34" s="8" t="n">
        <v>0</v>
      </c>
      <c r="D34" s="8" t="n">
        <v>8400.9</v>
      </c>
      <c r="E34" s="8" t="n">
        <v>0</v>
      </c>
      <c r="F34" s="8" t="n">
        <v>680</v>
      </c>
      <c r="G34" s="8" t="n">
        <v>0</v>
      </c>
      <c r="H34" s="8" t="n">
        <v>60</v>
      </c>
      <c r="I34" s="8" t="n">
        <v>15.6683</v>
      </c>
      <c r="J34" s="8" t="n">
        <v>0</v>
      </c>
      <c r="K34" s="8" t="n">
        <v>17.3788</v>
      </c>
      <c r="L34" s="8" t="n">
        <v>0</v>
      </c>
      <c r="M34" s="8" t="n">
        <v>7.5556</v>
      </c>
      <c r="N34" s="8" t="n">
        <v>0</v>
      </c>
      <c r="O34" s="8" t="n">
        <v>6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4" t="n">
        <v>51959.93</v>
      </c>
      <c r="C42" s="34" t="n">
        <v>87</v>
      </c>
      <c r="D42" s="34" t="n">
        <v>45796.38</v>
      </c>
      <c r="E42" s="34" t="n">
        <v>39</v>
      </c>
      <c r="F42" s="34" t="n">
        <v>4284.65</v>
      </c>
      <c r="G42" s="34" t="n">
        <v>176.9</v>
      </c>
      <c r="H42" s="34" t="n">
        <v>1576</v>
      </c>
      <c r="I42" s="34" t="n">
        <v>10.6628</v>
      </c>
      <c r="J42" s="34" t="n">
        <v>5.8389</v>
      </c>
      <c r="K42" s="34" t="n">
        <v>11.5741</v>
      </c>
      <c r="L42" s="34" t="n">
        <v>6</v>
      </c>
      <c r="M42" s="34" t="n">
        <v>6.5655</v>
      </c>
      <c r="N42" s="34" t="n">
        <v>15.3826</v>
      </c>
      <c r="O42" s="34" t="n">
        <v>6.8314</v>
      </c>
    </row>
    <row r="43" customFormat="false" ht="15.95" hidden="false" customHeight="true" outlineLevel="0" collapsed="false">
      <c r="A43" s="9" t="s">
        <v>51</v>
      </c>
      <c r="B43" s="6" t="n">
        <v>115358</v>
      </c>
      <c r="C43" s="6" t="n">
        <v>60</v>
      </c>
      <c r="D43" s="6" t="n">
        <v>48060</v>
      </c>
      <c r="E43" s="6" t="n">
        <v>216</v>
      </c>
      <c r="F43" s="6" t="n">
        <v>65582</v>
      </c>
      <c r="G43" s="6" t="n">
        <v>621</v>
      </c>
      <c r="H43" s="6" t="n">
        <v>818</v>
      </c>
      <c r="I43" s="6" t="n">
        <v>7.7531</v>
      </c>
      <c r="J43" s="6" t="n">
        <v>6</v>
      </c>
      <c r="K43" s="6" t="n">
        <v>10.9819</v>
      </c>
      <c r="L43" s="6" t="n">
        <v>1.7618</v>
      </c>
      <c r="M43" s="6" t="n">
        <v>6.4843</v>
      </c>
      <c r="N43" s="6" t="n">
        <v>11.0106</v>
      </c>
      <c r="O43" s="6" t="n">
        <v>4.0941</v>
      </c>
    </row>
    <row r="44" customFormat="false" ht="15.95" hidden="false" customHeight="true" outlineLevel="0" collapsed="false">
      <c r="A44" s="7" t="s">
        <v>52</v>
      </c>
      <c r="B44" s="8" t="n">
        <v>-63398.07</v>
      </c>
      <c r="C44" s="8" t="n">
        <v>27</v>
      </c>
      <c r="D44" s="8" t="n">
        <v>-2263.62</v>
      </c>
      <c r="E44" s="8" t="n">
        <v>-177</v>
      </c>
      <c r="F44" s="8" t="n">
        <v>-61297.35</v>
      </c>
      <c r="G44" s="8" t="n">
        <v>-444.1</v>
      </c>
      <c r="H44" s="8" t="n">
        <v>758</v>
      </c>
      <c r="I44" s="8" t="n">
        <v>2.9097</v>
      </c>
      <c r="J44" s="8" t="n">
        <v>-0.1611</v>
      </c>
      <c r="K44" s="8" t="n">
        <v>0.5922</v>
      </c>
      <c r="L44" s="8" t="n">
        <v>4.2382</v>
      </c>
      <c r="M44" s="8" t="n">
        <v>0.0812</v>
      </c>
      <c r="N44" s="8" t="n">
        <v>4.372</v>
      </c>
      <c r="O44" s="8" t="n">
        <v>2.7373</v>
      </c>
    </row>
  </sheetData>
  <sheetProtection sheet="true" objects="true" scenarios="true"/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544</v>
      </c>
      <c r="D27" s="6" t="n">
        <v>1544</v>
      </c>
      <c r="E27" s="6" t="n">
        <v>1250</v>
      </c>
      <c r="F27" s="6" t="n">
        <v>1250</v>
      </c>
      <c r="G27" s="6" t="n">
        <v>0</v>
      </c>
      <c r="H27" s="6" t="n">
        <v>0</v>
      </c>
      <c r="I27" s="6" t="n">
        <v>0</v>
      </c>
      <c r="J27" s="6" t="n">
        <v>210</v>
      </c>
      <c r="K27" s="6" t="n">
        <v>52.5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544</v>
      </c>
      <c r="D32" s="8" t="n">
        <v>1544</v>
      </c>
      <c r="E32" s="8" t="n">
        <v>1250</v>
      </c>
      <c r="F32" s="8" t="n">
        <v>1250</v>
      </c>
      <c r="G32" s="8" t="n">
        <v>0</v>
      </c>
      <c r="H32" s="8" t="n">
        <v>0</v>
      </c>
      <c r="I32" s="8" t="n">
        <v>0</v>
      </c>
      <c r="J32" s="8" t="n">
        <v>210</v>
      </c>
      <c r="K32" s="8" t="n">
        <v>52.5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725</v>
      </c>
      <c r="D33" s="6" t="n">
        <v>725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340</v>
      </c>
      <c r="D34" s="6" t="n">
        <v>3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065</v>
      </c>
      <c r="D39" s="8" t="n">
        <v>106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2609</v>
      </c>
      <c r="D40" s="34" t="n">
        <v>2609</v>
      </c>
      <c r="E40" s="34" t="n">
        <v>1250</v>
      </c>
      <c r="F40" s="34" t="n">
        <v>1250</v>
      </c>
      <c r="G40" s="34" t="n">
        <v>0</v>
      </c>
      <c r="H40" s="34" t="n">
        <v>0</v>
      </c>
      <c r="I40" s="34" t="n">
        <v>0</v>
      </c>
      <c r="J40" s="34" t="n">
        <v>210</v>
      </c>
      <c r="K40" s="34" t="n">
        <v>52.5</v>
      </c>
      <c r="L40" s="34" t="n">
        <v>2.5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2415</v>
      </c>
      <c r="D41" s="6" t="n">
        <v>2415</v>
      </c>
      <c r="E41" s="6" t="n">
        <v>1980</v>
      </c>
      <c r="F41" s="6" t="n">
        <v>1350</v>
      </c>
      <c r="G41" s="6" t="n">
        <v>2200</v>
      </c>
      <c r="H41" s="6" t="n">
        <v>660</v>
      </c>
      <c r="I41" s="6"/>
      <c r="J41" s="6" t="n">
        <v>600</v>
      </c>
      <c r="K41" s="6" t="n">
        <v>220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194</v>
      </c>
      <c r="D42" s="8" t="n">
        <v>194</v>
      </c>
      <c r="E42" s="8" t="n">
        <v>-730</v>
      </c>
      <c r="F42" s="8" t="n">
        <v>-100</v>
      </c>
      <c r="G42" s="8" t="n">
        <v>-2200</v>
      </c>
      <c r="H42" s="8" t="n">
        <v>-660</v>
      </c>
      <c r="I42" s="8" t="n">
        <v>0</v>
      </c>
      <c r="J42" s="8" t="n">
        <v>-390</v>
      </c>
      <c r="K42" s="8" t="n">
        <v>-167.5</v>
      </c>
      <c r="L42" s="8" t="n">
        <v>2.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0</v>
      </c>
      <c r="D5" s="6" t="n">
        <v>76.9231</v>
      </c>
      <c r="E5" s="6" t="n">
        <v>365</v>
      </c>
      <c r="F5" s="6" t="n">
        <v>182.5</v>
      </c>
      <c r="G5" s="6" t="n">
        <v>209</v>
      </c>
      <c r="H5" s="6" t="n">
        <v>180</v>
      </c>
      <c r="I5" s="6" t="n">
        <v>86.1244</v>
      </c>
      <c r="J5" s="6" t="n">
        <v>3060</v>
      </c>
      <c r="K5" s="6" t="n">
        <v>17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12</v>
      </c>
      <c r="I6" s="6" t="n">
        <v>96.8944</v>
      </c>
      <c r="J6" s="6" t="n">
        <v>5050</v>
      </c>
      <c r="K6" s="6" t="n">
        <v>161.859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1</v>
      </c>
      <c r="D7" s="6" t="n">
        <v>80.7692</v>
      </c>
      <c r="E7" s="6" t="n">
        <v>420</v>
      </c>
      <c r="F7" s="6" t="n">
        <v>200</v>
      </c>
      <c r="G7" s="6" t="n">
        <v>219</v>
      </c>
      <c r="H7" s="6" t="n">
        <v>150</v>
      </c>
      <c r="I7" s="6" t="n">
        <v>68.4932</v>
      </c>
      <c r="J7" s="6" t="n">
        <v>285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3</v>
      </c>
      <c r="D8" s="6" t="n">
        <v>91.6667</v>
      </c>
      <c r="E8" s="6" t="n">
        <v>562</v>
      </c>
      <c r="F8" s="6" t="n">
        <v>170.303</v>
      </c>
      <c r="G8" s="6" t="n">
        <v>270</v>
      </c>
      <c r="H8" s="6" t="n">
        <v>260</v>
      </c>
      <c r="I8" s="6" t="n">
        <v>96.2963</v>
      </c>
      <c r="J8" s="6" t="n">
        <v>4121</v>
      </c>
      <c r="K8" s="6" t="n">
        <v>158.5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4</v>
      </c>
      <c r="D9" s="6" t="n">
        <v>84.6154</v>
      </c>
      <c r="E9" s="6" t="n">
        <v>792</v>
      </c>
      <c r="F9" s="6" t="n">
        <v>180</v>
      </c>
      <c r="G9" s="6" t="n">
        <v>478</v>
      </c>
      <c r="H9" s="6" t="n">
        <v>357</v>
      </c>
      <c r="I9" s="6" t="n">
        <v>74.6862</v>
      </c>
      <c r="J9" s="6" t="n">
        <v>5712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26</v>
      </c>
      <c r="D10" s="6" t="n">
        <v>70.2703</v>
      </c>
      <c r="E10" s="6" t="n">
        <v>312</v>
      </c>
      <c r="F10" s="6" t="n">
        <v>120</v>
      </c>
      <c r="G10" s="6" t="n">
        <v>193</v>
      </c>
      <c r="H10" s="6" t="n">
        <v>136</v>
      </c>
      <c r="I10" s="6" t="n">
        <v>70.4663</v>
      </c>
      <c r="J10" s="6" t="n">
        <v>1904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95</v>
      </c>
      <c r="D11" s="6" t="n">
        <v>61.1285</v>
      </c>
      <c r="E11" s="6" t="n">
        <v>3470</v>
      </c>
      <c r="F11" s="6" t="n">
        <v>177.9487</v>
      </c>
      <c r="G11" s="6" t="n">
        <v>1042</v>
      </c>
      <c r="H11" s="6" t="n">
        <v>747</v>
      </c>
      <c r="I11" s="6" t="n">
        <v>71.6891</v>
      </c>
      <c r="J11" s="6" t="n">
        <v>15300</v>
      </c>
      <c r="K11" s="6" t="n">
        <v>204.8193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58</v>
      </c>
      <c r="I12" s="6" t="n">
        <v>96.2687</v>
      </c>
      <c r="J12" s="6" t="n">
        <v>2596</v>
      </c>
      <c r="K12" s="6" t="n">
        <v>100.6202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38</v>
      </c>
      <c r="D13" s="6" t="n">
        <v>86.3636</v>
      </c>
      <c r="E13" s="6" t="n">
        <v>570</v>
      </c>
      <c r="F13" s="6" t="n">
        <v>150</v>
      </c>
      <c r="G13" s="6" t="n">
        <v>334</v>
      </c>
      <c r="H13" s="6" t="n">
        <v>310</v>
      </c>
      <c r="I13" s="6" t="n">
        <v>92.8144</v>
      </c>
      <c r="J13" s="6" t="n">
        <v>496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460</v>
      </c>
      <c r="D14" s="8" t="n">
        <v>73.8363</v>
      </c>
      <c r="E14" s="8" t="n">
        <v>7305</v>
      </c>
      <c r="F14" s="8" t="n">
        <v>158.8043</v>
      </c>
      <c r="G14" s="8" t="n">
        <v>3335</v>
      </c>
      <c r="H14" s="8" t="n">
        <v>2710</v>
      </c>
      <c r="I14" s="8" t="n">
        <v>81.2594</v>
      </c>
      <c r="J14" s="8" t="n">
        <v>45553</v>
      </c>
      <c r="K14" s="8" t="n">
        <v>168.0923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60</v>
      </c>
      <c r="D15" s="6" t="n">
        <v>72.7273</v>
      </c>
      <c r="E15" s="6" t="n">
        <v>2950</v>
      </c>
      <c r="F15" s="6" t="n">
        <v>184.375</v>
      </c>
      <c r="G15" s="6" t="n">
        <v>820</v>
      </c>
      <c r="H15" s="6" t="n">
        <v>750</v>
      </c>
      <c r="I15" s="6" t="n">
        <v>91.4634</v>
      </c>
      <c r="J15" s="6" t="n">
        <v>14200</v>
      </c>
      <c r="K15" s="6" t="n">
        <v>189.3333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65</v>
      </c>
      <c r="D16" s="6" t="n">
        <v>66.3265</v>
      </c>
      <c r="E16" s="6" t="n">
        <v>1300</v>
      </c>
      <c r="F16" s="6" t="n">
        <v>200</v>
      </c>
      <c r="G16" s="6" t="n">
        <v>548</v>
      </c>
      <c r="H16" s="6" t="n">
        <v>411</v>
      </c>
      <c r="I16" s="6" t="n">
        <v>75</v>
      </c>
      <c r="J16" s="6" t="n">
        <v>822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68</v>
      </c>
      <c r="D17" s="6" t="n">
        <v>37.7778</v>
      </c>
      <c r="E17" s="6" t="n">
        <v>2280</v>
      </c>
      <c r="F17" s="6" t="n">
        <v>335.2941</v>
      </c>
      <c r="G17" s="6" t="n">
        <v>749</v>
      </c>
      <c r="H17" s="6" t="n">
        <v>594</v>
      </c>
      <c r="I17" s="6" t="n">
        <v>79.3057</v>
      </c>
      <c r="J17" s="6" t="n">
        <v>12233</v>
      </c>
      <c r="K17" s="6" t="n">
        <v>205.942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40</v>
      </c>
      <c r="I18" s="6" t="n">
        <v>82.3529</v>
      </c>
      <c r="J18" s="6" t="n">
        <v>1820</v>
      </c>
      <c r="K18" s="6" t="n">
        <v>130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55</v>
      </c>
      <c r="D19" s="6" t="n">
        <v>90.1163</v>
      </c>
      <c r="E19" s="6" t="n">
        <v>3480</v>
      </c>
      <c r="F19" s="6" t="n">
        <v>224.5161</v>
      </c>
      <c r="G19" s="6" t="n">
        <v>774</v>
      </c>
      <c r="H19" s="6" t="n">
        <v>651</v>
      </c>
      <c r="I19" s="6" t="n">
        <v>84.1085</v>
      </c>
      <c r="J19" s="6" t="n">
        <v>12427</v>
      </c>
      <c r="K19" s="6" t="n">
        <v>190.8909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36</v>
      </c>
      <c r="D20" s="6" t="n">
        <v>76.5957</v>
      </c>
      <c r="E20" s="6" t="n">
        <v>810</v>
      </c>
      <c r="F20" s="6" t="n">
        <v>225</v>
      </c>
      <c r="G20" s="6" t="n">
        <v>364</v>
      </c>
      <c r="H20" s="6" t="n">
        <v>300</v>
      </c>
      <c r="I20" s="6" t="n">
        <v>82.4176</v>
      </c>
      <c r="J20" s="6" t="n">
        <v>5500</v>
      </c>
      <c r="K20" s="6" t="n">
        <v>183.333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15</v>
      </c>
      <c r="D21" s="6" t="n">
        <v>91.8803</v>
      </c>
      <c r="E21" s="6" t="n">
        <v>4512</v>
      </c>
      <c r="F21" s="6" t="n">
        <v>209.8605</v>
      </c>
      <c r="G21" s="6" t="n">
        <v>1517</v>
      </c>
      <c r="H21" s="6" t="n">
        <v>1240</v>
      </c>
      <c r="I21" s="6" t="n">
        <v>81.7403</v>
      </c>
      <c r="J21" s="6" t="n">
        <v>22400</v>
      </c>
      <c r="K21" s="6" t="n">
        <v>180.6452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212.08</v>
      </c>
      <c r="D22" s="6" t="n">
        <v>17.4265</v>
      </c>
      <c r="E22" s="6" t="n">
        <v>2920.8</v>
      </c>
      <c r="F22" s="6" t="n">
        <v>137.7216</v>
      </c>
      <c r="G22" s="6" t="n">
        <v>4074</v>
      </c>
      <c r="H22" s="6" t="n">
        <v>1469.7</v>
      </c>
      <c r="I22" s="6" t="n">
        <v>36.0751</v>
      </c>
      <c r="J22" s="6" t="n">
        <v>32987.25</v>
      </c>
      <c r="K22" s="6" t="n">
        <v>224.4489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011.08</v>
      </c>
      <c r="D23" s="8" t="n">
        <v>44.5802</v>
      </c>
      <c r="E23" s="8" t="n">
        <v>20452.8</v>
      </c>
      <c r="F23" s="8" t="n">
        <v>202.2867</v>
      </c>
      <c r="G23" s="8" t="n">
        <v>9016</v>
      </c>
      <c r="H23" s="8" t="n">
        <v>5555.7</v>
      </c>
      <c r="I23" s="8" t="n">
        <v>61.6205</v>
      </c>
      <c r="J23" s="8" t="n">
        <v>109787.25</v>
      </c>
      <c r="K23" s="8" t="n">
        <v>197.6119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3</v>
      </c>
      <c r="D24" s="6" t="n">
        <v>97.7273</v>
      </c>
      <c r="E24" s="6" t="n">
        <v>1125</v>
      </c>
      <c r="F24" s="6" t="n">
        <v>261.6279</v>
      </c>
      <c r="G24" s="6" t="n">
        <v>439</v>
      </c>
      <c r="H24" s="6" t="n">
        <v>376</v>
      </c>
      <c r="I24" s="6" t="n">
        <v>85.6492</v>
      </c>
      <c r="J24" s="6" t="n">
        <v>10332</v>
      </c>
      <c r="K24" s="6" t="n">
        <v>274.7872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00</v>
      </c>
      <c r="I25" s="6" t="n">
        <v>60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56</v>
      </c>
      <c r="D26" s="6" t="n">
        <v>59.0717</v>
      </c>
      <c r="E26" s="6" t="n">
        <v>1120</v>
      </c>
      <c r="F26" s="6" t="n">
        <v>200</v>
      </c>
      <c r="G26" s="6" t="n">
        <v>1272</v>
      </c>
      <c r="H26" s="6" t="n">
        <v>845</v>
      </c>
      <c r="I26" s="6" t="n">
        <v>66.4308</v>
      </c>
      <c r="J26" s="6" t="n">
        <v>12725</v>
      </c>
      <c r="K26" s="6" t="n">
        <v>150.591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2</v>
      </c>
      <c r="D27" s="6" t="n">
        <v>75.8621</v>
      </c>
      <c r="E27" s="6" t="n">
        <v>616</v>
      </c>
      <c r="F27" s="6" t="n">
        <v>280</v>
      </c>
      <c r="G27" s="6" t="n">
        <v>341</v>
      </c>
      <c r="H27" s="6" t="n">
        <v>280</v>
      </c>
      <c r="I27" s="6" t="n">
        <v>82.1114</v>
      </c>
      <c r="J27" s="6" t="n">
        <v>6020</v>
      </c>
      <c r="K27" s="6" t="n">
        <v>215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459</v>
      </c>
      <c r="I28" s="6" t="n">
        <v>86.1163</v>
      </c>
      <c r="J28" s="6" t="n">
        <v>918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18</v>
      </c>
      <c r="D29" s="6" t="n">
        <v>52.9412</v>
      </c>
      <c r="E29" s="6" t="n">
        <v>430</v>
      </c>
      <c r="F29" s="6" t="n">
        <v>238.8889</v>
      </c>
      <c r="G29" s="6" t="n">
        <v>311</v>
      </c>
      <c r="H29" s="6" t="n">
        <v>260</v>
      </c>
      <c r="I29" s="6" t="n">
        <v>83.6013</v>
      </c>
      <c r="J29" s="6" t="n">
        <v>4160</v>
      </c>
      <c r="K29" s="6" t="n">
        <v>16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300</v>
      </c>
      <c r="I30" s="6" t="n">
        <v>82.1918</v>
      </c>
      <c r="J30" s="6" t="n">
        <v>4950</v>
      </c>
      <c r="K30" s="6" t="n">
        <v>165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77.17</v>
      </c>
      <c r="D31" s="6" t="n">
        <v>47.1181</v>
      </c>
      <c r="E31" s="6" t="n">
        <v>3086.8</v>
      </c>
      <c r="F31" s="6" t="n">
        <v>400</v>
      </c>
      <c r="G31" s="6" t="n">
        <v>911.51</v>
      </c>
      <c r="H31" s="6" t="n">
        <v>640</v>
      </c>
      <c r="I31" s="6" t="n">
        <v>70.2132</v>
      </c>
      <c r="J31" s="6" t="n">
        <v>14968</v>
      </c>
      <c r="K31" s="6" t="n">
        <v>233.875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375.17</v>
      </c>
      <c r="D33" s="8" t="n">
        <v>69.1456</v>
      </c>
      <c r="E33" s="8" t="n">
        <v>10104.8</v>
      </c>
      <c r="F33" s="8" t="n">
        <v>269.3392</v>
      </c>
      <c r="G33" s="8" t="n">
        <v>5046.51</v>
      </c>
      <c r="H33" s="8" t="n">
        <v>3834</v>
      </c>
      <c r="I33" s="8" t="n">
        <v>75.9733</v>
      </c>
      <c r="J33" s="8" t="n">
        <v>77307</v>
      </c>
      <c r="K33" s="8" t="n">
        <v>201.635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08</v>
      </c>
      <c r="I34" s="6" t="n">
        <v>79.4118</v>
      </c>
      <c r="J34" s="6" t="n">
        <v>216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13</v>
      </c>
      <c r="D35" s="6" t="n">
        <v>65</v>
      </c>
      <c r="E35" s="6" t="n">
        <v>273</v>
      </c>
      <c r="F35" s="6" t="n">
        <v>210</v>
      </c>
      <c r="G35" s="6" t="n">
        <v>252</v>
      </c>
      <c r="H35" s="6" t="n">
        <v>205</v>
      </c>
      <c r="I35" s="6" t="n">
        <v>81.3492</v>
      </c>
      <c r="J35" s="6" t="n">
        <v>4135</v>
      </c>
      <c r="K35" s="6" t="n">
        <v>201.7073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19.3</v>
      </c>
      <c r="D36" s="6" t="n">
        <v>77.8226</v>
      </c>
      <c r="E36" s="6" t="n">
        <v>378</v>
      </c>
      <c r="F36" s="6" t="n">
        <v>195.8549</v>
      </c>
      <c r="G36" s="6" t="n">
        <v>247</v>
      </c>
      <c r="H36" s="6" t="n">
        <v>200.8</v>
      </c>
      <c r="I36" s="6" t="n">
        <v>81.2955</v>
      </c>
      <c r="J36" s="6" t="n">
        <v>4117</v>
      </c>
      <c r="K36" s="6" t="n">
        <v>205.0299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15</v>
      </c>
      <c r="D38" s="6" t="n">
        <v>50</v>
      </c>
      <c r="E38" s="6" t="n">
        <v>330</v>
      </c>
      <c r="F38" s="6" t="n">
        <v>220</v>
      </c>
      <c r="G38" s="6" t="n">
        <v>254</v>
      </c>
      <c r="H38" s="6" t="n">
        <v>246</v>
      </c>
      <c r="I38" s="6" t="n">
        <v>96.8504</v>
      </c>
      <c r="J38" s="6" t="n">
        <v>4428</v>
      </c>
      <c r="K38" s="6" t="n">
        <v>180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4</v>
      </c>
      <c r="D39" s="6" t="n">
        <v>67.6329</v>
      </c>
      <c r="E39" s="6" t="n">
        <v>322</v>
      </c>
      <c r="F39" s="6" t="n">
        <v>230</v>
      </c>
      <c r="G39" s="6" t="n">
        <v>174.97</v>
      </c>
      <c r="H39" s="6" t="n">
        <v>173</v>
      </c>
      <c r="I39" s="6" t="n">
        <v>98.8741</v>
      </c>
      <c r="J39" s="6" t="n">
        <v>3633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07.6</v>
      </c>
      <c r="D40" s="8" t="n">
        <v>58.3198</v>
      </c>
      <c r="E40" s="8" t="n">
        <v>2049.5</v>
      </c>
      <c r="F40" s="8" t="n">
        <v>190.474</v>
      </c>
      <c r="G40" s="8" t="n">
        <v>1727.97</v>
      </c>
      <c r="H40" s="8" t="n">
        <v>1596.8</v>
      </c>
      <c r="I40" s="8" t="n">
        <v>92.409</v>
      </c>
      <c r="J40" s="8" t="n">
        <v>32324</v>
      </c>
      <c r="K40" s="8" t="n">
        <v>202.4299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4" t="n">
        <v>3618.08</v>
      </c>
      <c r="C42" s="34" t="n">
        <v>1953.85</v>
      </c>
      <c r="D42" s="34" t="n">
        <v>54.0024</v>
      </c>
      <c r="E42" s="34" t="n">
        <v>39912.1</v>
      </c>
      <c r="F42" s="34" t="n">
        <v>204.2741</v>
      </c>
      <c r="G42" s="34" t="n">
        <v>19125.48</v>
      </c>
      <c r="H42" s="34" t="n">
        <v>13696.5</v>
      </c>
      <c r="I42" s="34" t="n">
        <v>71.6139</v>
      </c>
      <c r="J42" s="34" t="n">
        <v>264971.25</v>
      </c>
      <c r="K42" s="34" t="n">
        <v>193.4591</v>
      </c>
    </row>
    <row r="43" customFormat="false" ht="15" hidden="false" customHeight="true" outlineLevel="0" collapsed="false">
      <c r="A43" s="9" t="s">
        <v>51</v>
      </c>
      <c r="B43" s="6" t="n">
        <v>3490</v>
      </c>
      <c r="C43" s="6" t="n">
        <v>2209</v>
      </c>
      <c r="D43" s="6" t="n">
        <v>63.2951</v>
      </c>
      <c r="E43" s="6" t="n">
        <v>54809</v>
      </c>
      <c r="F43" s="6" t="n">
        <v>249</v>
      </c>
      <c r="G43" s="6" t="n">
        <v>18966</v>
      </c>
      <c r="H43" s="6" t="n">
        <v>16682</v>
      </c>
      <c r="I43" s="6" t="n">
        <v>87.9574</v>
      </c>
      <c r="J43" s="6" t="n">
        <v>335782</v>
      </c>
      <c r="K43" s="6" t="n">
        <v>201</v>
      </c>
    </row>
    <row r="44" customFormat="false" ht="15" hidden="false" customHeight="true" outlineLevel="0" collapsed="false">
      <c r="A44" s="7" t="s">
        <v>52</v>
      </c>
      <c r="B44" s="8" t="n">
        <v>128.08</v>
      </c>
      <c r="C44" s="8" t="n">
        <v>-255.15</v>
      </c>
      <c r="D44" s="8" t="n">
        <v>-9.2927</v>
      </c>
      <c r="E44" s="8" t="n">
        <v>-14896.9</v>
      </c>
      <c r="F44" s="8" t="n">
        <v>-44.7259</v>
      </c>
      <c r="G44" s="8" t="n">
        <v>159.48</v>
      </c>
      <c r="H44" s="8" t="n">
        <v>-2985.5</v>
      </c>
      <c r="I44" s="8" t="n">
        <v>-16.3435</v>
      </c>
      <c r="J44" s="8" t="n">
        <v>-70810.75</v>
      </c>
      <c r="K44" s="8" t="n">
        <v>-7.540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77" activeCellId="0" sqref="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188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7975</v>
      </c>
      <c r="D5" s="6" t="n">
        <v>50.7316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6648</v>
      </c>
      <c r="L5" s="32" t="n">
        <v>42600</v>
      </c>
      <c r="M5" s="6" t="n">
        <v>20074</v>
      </c>
      <c r="N5" s="6" t="n">
        <v>47.1221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199</v>
      </c>
      <c r="D6" s="6" t="n">
        <v>98.375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1123</v>
      </c>
      <c r="N6" s="6" t="n">
        <v>75.982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1913</v>
      </c>
      <c r="D7" s="6" t="n">
        <v>66.183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16810</v>
      </c>
      <c r="N7" s="6" t="n">
        <v>48.0286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12668</v>
      </c>
      <c r="D8" s="6" t="n">
        <v>69.0505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17622</v>
      </c>
      <c r="N8" s="6" t="n">
        <v>35.1835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9956</v>
      </c>
      <c r="D9" s="6" t="n">
        <v>48.4477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21520</v>
      </c>
      <c r="N9" s="6" t="n">
        <v>43.2224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15430</v>
      </c>
      <c r="D10" s="6" t="n">
        <v>54.708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6778</v>
      </c>
      <c r="K10" s="6" t="n">
        <v>25643</v>
      </c>
      <c r="L10" s="32" t="n">
        <v>89178</v>
      </c>
      <c r="M10" s="6" t="n">
        <v>33944</v>
      </c>
      <c r="N10" s="6" t="n">
        <v>38.0632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9979</v>
      </c>
      <c r="D11" s="6" t="n">
        <v>38.8469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18306</v>
      </c>
      <c r="N11" s="6" t="n">
        <v>42.4339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7540</v>
      </c>
      <c r="D12" s="6" t="n">
        <v>47.125</v>
      </c>
      <c r="E12" s="6" t="n">
        <v>7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3460</v>
      </c>
      <c r="N12" s="6" t="n">
        <v>21.227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9323</v>
      </c>
      <c r="D13" s="6" t="n">
        <v>55.1657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36091</v>
      </c>
      <c r="N13" s="6" t="n">
        <v>78.9047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97983</v>
      </c>
      <c r="D14" s="8" t="n">
        <v>56.6949</v>
      </c>
      <c r="E14" s="8" t="n">
        <v>201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27771</v>
      </c>
      <c r="K14" s="8" t="n">
        <v>254801</v>
      </c>
      <c r="L14" s="8" t="n">
        <v>399633</v>
      </c>
      <c r="M14" s="8" t="n">
        <v>188950</v>
      </c>
      <c r="N14" s="8" t="n">
        <v>47.2809</v>
      </c>
      <c r="O14" s="8" t="n">
        <v>3913</v>
      </c>
      <c r="P14" s="8" t="n">
        <v>2688</v>
      </c>
    </row>
    <row r="15" customFormat="false" ht="15.95" hidden="false" customHeight="true" outlineLevel="0" collapsed="false">
      <c r="A15" s="9" t="s">
        <v>24</v>
      </c>
      <c r="B15" s="32" t="n">
        <v>13165</v>
      </c>
      <c r="C15" s="6" t="n">
        <v>5709.9</v>
      </c>
      <c r="D15" s="6" t="n">
        <v>43.371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6228</v>
      </c>
      <c r="M15" s="6" t="n">
        <v>13498</v>
      </c>
      <c r="N15" s="6" t="n">
        <v>51.4641</v>
      </c>
      <c r="O15" s="6" t="n">
        <v>276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4281</v>
      </c>
      <c r="D16" s="6" t="n">
        <v>20.9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21735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39241</v>
      </c>
      <c r="N17" s="6" t="n">
        <v>44.4889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1266</v>
      </c>
      <c r="D18" s="6" t="n">
        <v>74.5846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38875</v>
      </c>
      <c r="N18" s="6" t="n">
        <v>52.0178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39181</v>
      </c>
      <c r="N19" s="6" t="n">
        <v>67.0793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3030</v>
      </c>
      <c r="D20" s="6" t="n">
        <v>90.612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27471</v>
      </c>
      <c r="L20" s="32" t="n">
        <v>50118</v>
      </c>
      <c r="M20" s="6" t="n">
        <v>26234</v>
      </c>
      <c r="N20" s="6" t="n">
        <v>52.3445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8784</v>
      </c>
      <c r="D21" s="6" t="n">
        <v>58.7244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390</v>
      </c>
      <c r="K21" s="6" t="n">
        <v>99530</v>
      </c>
      <c r="L21" s="32" t="n">
        <v>62650</v>
      </c>
      <c r="M21" s="6" t="n">
        <v>29246</v>
      </c>
      <c r="N21" s="6" t="n">
        <v>46.6816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9008</v>
      </c>
      <c r="C22" s="6" t="n">
        <v>4500</v>
      </c>
      <c r="D22" s="6" t="n">
        <v>23.6742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0181</v>
      </c>
      <c r="M22" s="6" t="n">
        <v>13572</v>
      </c>
      <c r="N22" s="6" t="n">
        <v>67.251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6755</v>
      </c>
      <c r="C23" s="8" t="n">
        <v>75106.9</v>
      </c>
      <c r="D23" s="8" t="n">
        <v>59.2536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770</v>
      </c>
      <c r="K23" s="8" t="n">
        <v>630208</v>
      </c>
      <c r="L23" s="8" t="n">
        <v>380525</v>
      </c>
      <c r="M23" s="8" t="n">
        <v>221582</v>
      </c>
      <c r="N23" s="8" t="n">
        <v>58.2306</v>
      </c>
      <c r="O23" s="8" t="n">
        <v>2672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3097</v>
      </c>
      <c r="D24" s="6" t="n">
        <v>38.6738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000</v>
      </c>
      <c r="K24" s="6" t="n">
        <v>20250</v>
      </c>
      <c r="L24" s="32" t="n">
        <v>0</v>
      </c>
      <c r="M24" s="6" t="n">
        <v>1983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2587</v>
      </c>
      <c r="D25" s="6" t="n">
        <v>30.5973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5263</v>
      </c>
      <c r="N25" s="6" t="n">
        <v>24.4791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2480</v>
      </c>
      <c r="D27" s="6" t="n">
        <v>83.982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0460</v>
      </c>
      <c r="N27" s="6" t="n">
        <v>55.7956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85</v>
      </c>
      <c r="C28" s="6" t="n">
        <v>2275</v>
      </c>
      <c r="D28" s="6" t="n">
        <v>29.2229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5545</v>
      </c>
      <c r="N28" s="6" t="n">
        <v>15.027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390</v>
      </c>
      <c r="D29" s="6" t="n">
        <v>24.37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2805.4</v>
      </c>
      <c r="D30" s="6" t="n">
        <v>23.861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3310</v>
      </c>
      <c r="N30" s="6" t="n">
        <v>12.6762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062</v>
      </c>
      <c r="C31" s="6" t="n">
        <v>4268.1</v>
      </c>
      <c r="D31" s="6" t="n">
        <v>70.4075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2" t="n">
        <v>26627</v>
      </c>
      <c r="M31" s="6" t="n">
        <v>9830</v>
      </c>
      <c r="N31" s="6" t="n">
        <v>36.9174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320</v>
      </c>
      <c r="D32" s="6" t="n">
        <v>61.62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7045</v>
      </c>
      <c r="N32" s="6" t="n">
        <v>33.3602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759</v>
      </c>
      <c r="C33" s="8" t="n">
        <v>20222.5</v>
      </c>
      <c r="D33" s="8" t="n">
        <v>39.0705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19615</v>
      </c>
      <c r="K33" s="8" t="n">
        <v>136567</v>
      </c>
      <c r="L33" s="8" t="n">
        <v>157543</v>
      </c>
      <c r="M33" s="8" t="n">
        <v>43436</v>
      </c>
      <c r="N33" s="8" t="n">
        <v>27.5709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1110</v>
      </c>
      <c r="D35" s="6" t="n">
        <v>33.055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810</v>
      </c>
      <c r="N35" s="6" t="n">
        <v>43.783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95</v>
      </c>
      <c r="D36" s="6" t="n">
        <v>11.1429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340</v>
      </c>
      <c r="N36" s="6" t="n">
        <v>4.8227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20</v>
      </c>
      <c r="D37" s="6" t="n">
        <v>4.2283</v>
      </c>
      <c r="E37" s="6" t="n">
        <v>0</v>
      </c>
      <c r="F37" s="6" t="n">
        <v>0</v>
      </c>
      <c r="G37" s="6" t="n">
        <v>0</v>
      </c>
      <c r="H37" s="6" t="n">
        <v>156</v>
      </c>
      <c r="I37" s="6" t="n">
        <v>0</v>
      </c>
      <c r="J37" s="6" t="n">
        <v>830</v>
      </c>
      <c r="K37" s="6" t="n">
        <v>3870</v>
      </c>
      <c r="L37" s="32" t="n">
        <v>12159</v>
      </c>
      <c r="M37" s="6" t="n">
        <v>765</v>
      </c>
      <c r="N37" s="6" t="n">
        <v>6.2916</v>
      </c>
      <c r="O37" s="6" t="n">
        <v>45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20</v>
      </c>
      <c r="D39" s="6" t="n">
        <v>11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35</v>
      </c>
      <c r="K39" s="6" t="n">
        <v>5500</v>
      </c>
      <c r="L39" s="32" t="n">
        <v>800</v>
      </c>
      <c r="M39" s="6" t="n">
        <v>480</v>
      </c>
      <c r="N39" s="6" t="n">
        <v>60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1645</v>
      </c>
      <c r="D40" s="8" t="n">
        <v>19.5927</v>
      </c>
      <c r="E40" s="8" t="n">
        <v>0</v>
      </c>
      <c r="F40" s="8" t="n">
        <v>0</v>
      </c>
      <c r="G40" s="8" t="n">
        <v>0</v>
      </c>
      <c r="H40" s="8" t="n">
        <v>156</v>
      </c>
      <c r="I40" s="8" t="n">
        <v>0</v>
      </c>
      <c r="J40" s="8" t="n">
        <v>1065</v>
      </c>
      <c r="K40" s="8" t="n">
        <v>37850</v>
      </c>
      <c r="L40" s="8" t="n">
        <v>22739</v>
      </c>
      <c r="M40" s="8" t="n">
        <v>2935</v>
      </c>
      <c r="N40" s="8" t="n">
        <v>12.9073</v>
      </c>
      <c r="O40" s="8" t="n">
        <v>1104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9735</v>
      </c>
      <c r="C41" s="12" t="n">
        <v>194957.4</v>
      </c>
      <c r="D41" s="12" t="n">
        <v>54.1947</v>
      </c>
      <c r="E41" s="12" t="n">
        <v>247.8</v>
      </c>
      <c r="F41" s="12" t="n">
        <v>165.9</v>
      </c>
      <c r="G41" s="12" t="n">
        <v>757.4</v>
      </c>
      <c r="H41" s="12" t="n">
        <v>2925</v>
      </c>
      <c r="I41" s="12" t="n">
        <v>443</v>
      </c>
      <c r="J41" s="12" t="n">
        <v>54221</v>
      </c>
      <c r="K41" s="12" t="n">
        <v>1059426</v>
      </c>
      <c r="L41" s="12" t="n">
        <v>960440</v>
      </c>
      <c r="M41" s="12" t="n">
        <v>456903</v>
      </c>
      <c r="N41" s="12" t="n">
        <v>47.5723</v>
      </c>
      <c r="O41" s="12" t="n">
        <v>9082</v>
      </c>
      <c r="P41" s="12" t="n">
        <v>5057</v>
      </c>
      <c r="Q41" s="13"/>
      <c r="R41" s="13"/>
      <c r="S41" s="13"/>
      <c r="T41" s="13"/>
    </row>
    <row r="42" customFormat="false" ht="15.95" hidden="false" customHeight="true" outlineLevel="0" collapsed="false">
      <c r="A42" s="9" t="s">
        <v>51</v>
      </c>
      <c r="B42" s="28" t="n">
        <v>340483</v>
      </c>
      <c r="C42" s="14" t="n">
        <v>318513</v>
      </c>
      <c r="D42" s="14" t="n">
        <v>93.5474</v>
      </c>
      <c r="E42" s="14" t="n">
        <v>321</v>
      </c>
      <c r="F42" s="14" t="n">
        <v>590</v>
      </c>
      <c r="G42" s="14"/>
      <c r="H42" s="14" t="n">
        <v>8547</v>
      </c>
      <c r="I42" s="14" t="n">
        <v>2399</v>
      </c>
      <c r="J42" s="14"/>
      <c r="K42" s="14" t="n">
        <v>1065897</v>
      </c>
      <c r="L42" s="28" t="n">
        <v>841199</v>
      </c>
      <c r="M42" s="14" t="n">
        <v>688208</v>
      </c>
      <c r="N42" s="14" t="n">
        <v>81.8127</v>
      </c>
      <c r="O42" s="14" t="n">
        <v>15860</v>
      </c>
      <c r="P42" s="14" t="n">
        <v>3704</v>
      </c>
      <c r="Q42" s="13"/>
      <c r="R42" s="13"/>
      <c r="S42" s="13"/>
      <c r="T42" s="13"/>
    </row>
    <row r="43" customFormat="false" ht="15.95" hidden="false" customHeight="true" outlineLevel="0" collapsed="false">
      <c r="A43" s="7" t="s">
        <v>52</v>
      </c>
      <c r="B43" s="15" t="n">
        <v>19252</v>
      </c>
      <c r="C43" s="15" t="n">
        <v>-123555.6</v>
      </c>
      <c r="D43" s="15" t="n">
        <v>-39.3527</v>
      </c>
      <c r="E43" s="15" t="n">
        <v>-73.2</v>
      </c>
      <c r="F43" s="15" t="n">
        <v>-424.1</v>
      </c>
      <c r="G43" s="15" t="n">
        <v>757.4</v>
      </c>
      <c r="H43" s="15" t="n">
        <v>-5622</v>
      </c>
      <c r="I43" s="15" t="n">
        <v>-1956</v>
      </c>
      <c r="J43" s="15" t="n">
        <v>54221</v>
      </c>
      <c r="K43" s="15" t="n">
        <v>-6471</v>
      </c>
      <c r="L43" s="15" t="n">
        <v>119241</v>
      </c>
      <c r="M43" s="15" t="n">
        <v>-231305</v>
      </c>
      <c r="N43" s="15" t="n">
        <v>-34.2405</v>
      </c>
      <c r="O43" s="15" t="n">
        <v>-6778</v>
      </c>
      <c r="P43" s="15" t="n">
        <v>1353</v>
      </c>
      <c r="Q43" s="13"/>
      <c r="R43" s="13"/>
      <c r="S43" s="13"/>
      <c r="T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8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5</v>
      </c>
      <c r="E9" s="6" t="n">
        <v>106.6233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000</v>
      </c>
      <c r="J13" s="6" t="n">
        <v>70.588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59.5</v>
      </c>
      <c r="C14" s="36" t="n">
        <v>25545</v>
      </c>
      <c r="D14" s="8" t="n">
        <v>18847.94</v>
      </c>
      <c r="E14" s="8" t="n">
        <v>73.7833</v>
      </c>
      <c r="F14" s="8" t="n">
        <v>0</v>
      </c>
      <c r="G14" s="8" t="n">
        <v>87842</v>
      </c>
      <c r="H14" s="36" t="n">
        <v>99527</v>
      </c>
      <c r="I14" s="8" t="n">
        <v>105580</v>
      </c>
      <c r="J14" s="8" t="n">
        <v>106.0818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62</v>
      </c>
      <c r="C16" s="32" t="n">
        <v>7880</v>
      </c>
      <c r="D16" s="6" t="n">
        <v>6577.3</v>
      </c>
      <c r="E16" s="6" t="n">
        <v>83.4683</v>
      </c>
      <c r="F16" s="6" t="n">
        <v>17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200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107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10700</v>
      </c>
      <c r="H21" s="32" t="n">
        <v>9500</v>
      </c>
      <c r="I21" s="6" t="n">
        <v>18500</v>
      </c>
      <c r="J21" s="6" t="n">
        <v>194.7368</v>
      </c>
      <c r="K21" s="6" t="n">
        <v>500</v>
      </c>
    </row>
    <row r="22" customFormat="false" ht="15" hidden="false" customHeight="true" outlineLevel="0" collapsed="false">
      <c r="A22" s="5" t="s">
        <v>31</v>
      </c>
      <c r="B22" s="6" t="n">
        <v>2018</v>
      </c>
      <c r="C22" s="32" t="n">
        <v>4490</v>
      </c>
      <c r="D22" s="6" t="n">
        <v>4408</v>
      </c>
      <c r="E22" s="6" t="n">
        <v>98.1737</v>
      </c>
      <c r="F22" s="6" t="n">
        <v>0</v>
      </c>
      <c r="G22" s="6" t="n">
        <v>4687.5</v>
      </c>
      <c r="H22" s="32" t="n">
        <v>19000</v>
      </c>
      <c r="I22" s="6" t="n">
        <v>19000</v>
      </c>
      <c r="J22" s="6" t="n">
        <v>10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488</v>
      </c>
      <c r="C23" s="36" t="n">
        <v>31620</v>
      </c>
      <c r="D23" s="8" t="n">
        <v>28128.33</v>
      </c>
      <c r="E23" s="8" t="n">
        <v>88.9574</v>
      </c>
      <c r="F23" s="8" t="n">
        <v>124</v>
      </c>
      <c r="G23" s="8" t="n">
        <v>79015.5</v>
      </c>
      <c r="H23" s="36" t="n">
        <v>134178</v>
      </c>
      <c r="I23" s="8" t="n">
        <v>149678</v>
      </c>
      <c r="J23" s="8" t="n">
        <v>111.5518</v>
      </c>
      <c r="K23" s="8" t="n">
        <v>25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26</v>
      </c>
      <c r="C27" s="32" t="n">
        <v>8459</v>
      </c>
      <c r="D27" s="6" t="n">
        <v>7645</v>
      </c>
      <c r="E27" s="6" t="n">
        <v>90.3771</v>
      </c>
      <c r="F27" s="6" t="n">
        <v>0</v>
      </c>
      <c r="G27" s="6" t="n">
        <v>22580</v>
      </c>
      <c r="H27" s="32" t="n">
        <v>25500</v>
      </c>
      <c r="I27" s="6" t="n">
        <v>21988</v>
      </c>
      <c r="J27" s="6" t="n">
        <v>86.2275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389</v>
      </c>
      <c r="C28" s="32" t="n">
        <v>17915</v>
      </c>
      <c r="D28" s="6" t="n">
        <v>10677</v>
      </c>
      <c r="E28" s="6" t="n">
        <v>59.5981</v>
      </c>
      <c r="F28" s="6" t="n">
        <v>38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374</v>
      </c>
      <c r="C30" s="32" t="n">
        <v>8055</v>
      </c>
      <c r="D30" s="6" t="n">
        <v>3668</v>
      </c>
      <c r="E30" s="6" t="n">
        <v>45.5369</v>
      </c>
      <c r="F30" s="6" t="n">
        <v>77</v>
      </c>
      <c r="G30" s="6" t="n">
        <v>14000</v>
      </c>
      <c r="H30" s="32" t="n">
        <v>15000</v>
      </c>
      <c r="I30" s="6" t="n">
        <v>12000</v>
      </c>
      <c r="J30" s="6" t="n">
        <v>80</v>
      </c>
      <c r="K30" s="6" t="n">
        <v>1000</v>
      </c>
    </row>
    <row r="31" customFormat="false" ht="15" hidden="false" customHeight="true" outlineLevel="0" collapsed="false">
      <c r="A31" s="5" t="s">
        <v>40</v>
      </c>
      <c r="B31" s="6" t="n">
        <v>6972</v>
      </c>
      <c r="C31" s="32" t="n">
        <v>9170</v>
      </c>
      <c r="D31" s="6" t="n">
        <v>8152</v>
      </c>
      <c r="E31" s="6" t="n">
        <v>88.8986</v>
      </c>
      <c r="F31" s="6" t="n">
        <v>131</v>
      </c>
      <c r="G31" s="6" t="n">
        <v>20564</v>
      </c>
      <c r="H31" s="32" t="n">
        <v>20000</v>
      </c>
      <c r="I31" s="6" t="n">
        <v>21209</v>
      </c>
      <c r="J31" s="6" t="n">
        <v>106.045</v>
      </c>
      <c r="K31" s="6" t="n">
        <v>159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8200</v>
      </c>
      <c r="E32" s="6" t="n">
        <v>72.5794</v>
      </c>
      <c r="F32" s="6" t="n">
        <v>0</v>
      </c>
      <c r="G32" s="6" t="n">
        <v>54100</v>
      </c>
      <c r="H32" s="32" t="n">
        <v>70000</v>
      </c>
      <c r="I32" s="6" t="n">
        <v>53600</v>
      </c>
      <c r="J32" s="6" t="n">
        <v>76.5714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7894</v>
      </c>
      <c r="C33" s="36" t="n">
        <v>92756</v>
      </c>
      <c r="D33" s="8" t="n">
        <v>66436</v>
      </c>
      <c r="E33" s="8" t="n">
        <v>71.6245</v>
      </c>
      <c r="F33" s="8" t="n">
        <v>588</v>
      </c>
      <c r="G33" s="8" t="n">
        <v>207744</v>
      </c>
      <c r="H33" s="36" t="n">
        <v>271870</v>
      </c>
      <c r="I33" s="8" t="n">
        <v>235961</v>
      </c>
      <c r="J33" s="8" t="n">
        <v>86.7918</v>
      </c>
      <c r="K33" s="8" t="n">
        <v>1159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3225</v>
      </c>
      <c r="E34" s="6" t="n">
        <v>33.0295</v>
      </c>
      <c r="F34" s="6" t="n">
        <v>65</v>
      </c>
      <c r="G34" s="6" t="n">
        <v>1000</v>
      </c>
      <c r="H34" s="32" t="n">
        <v>6792</v>
      </c>
      <c r="I34" s="6" t="n">
        <v>800</v>
      </c>
      <c r="J34" s="6" t="n">
        <v>11.7786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7100</v>
      </c>
      <c r="E35" s="6" t="n">
        <v>90.0474</v>
      </c>
      <c r="F35" s="6" t="n">
        <v>40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200</v>
      </c>
    </row>
    <row r="36" customFormat="false" ht="15" hidden="false" customHeight="true" outlineLevel="0" collapsed="false">
      <c r="A36" s="9" t="s">
        <v>45</v>
      </c>
      <c r="B36" s="6" t="n">
        <v>3470</v>
      </c>
      <c r="C36" s="32" t="n">
        <v>4640</v>
      </c>
      <c r="D36" s="6" t="n">
        <v>3205</v>
      </c>
      <c r="E36" s="6" t="n">
        <v>69.0733</v>
      </c>
      <c r="F36" s="6" t="n">
        <v>71</v>
      </c>
      <c r="G36" s="6" t="n">
        <v>4300</v>
      </c>
      <c r="H36" s="32" t="n">
        <v>4500</v>
      </c>
      <c r="I36" s="6" t="n">
        <v>4570</v>
      </c>
      <c r="J36" s="6" t="n">
        <v>101.5556</v>
      </c>
      <c r="K36" s="6" t="n">
        <v>20</v>
      </c>
    </row>
    <row r="37" customFormat="false" ht="15" hidden="false" customHeight="true" outlineLevel="0" collapsed="false">
      <c r="A37" s="5" t="s">
        <v>46</v>
      </c>
      <c r="B37" s="6" t="n">
        <v>4375</v>
      </c>
      <c r="C37" s="32" t="n">
        <v>10550</v>
      </c>
      <c r="D37" s="6" t="n">
        <v>6193</v>
      </c>
      <c r="E37" s="6" t="n">
        <v>58.7014</v>
      </c>
      <c r="F37" s="6" t="n">
        <v>412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60.5</v>
      </c>
      <c r="C38" s="32" t="n">
        <v>4490</v>
      </c>
      <c r="D38" s="6" t="n">
        <v>3886.13</v>
      </c>
      <c r="E38" s="6" t="n">
        <v>86.5508</v>
      </c>
      <c r="F38" s="6" t="n">
        <v>56.5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10</v>
      </c>
      <c r="C39" s="32" t="n">
        <v>2480</v>
      </c>
      <c r="D39" s="6" t="n">
        <v>2575</v>
      </c>
      <c r="E39" s="6" t="n">
        <v>103.8306</v>
      </c>
      <c r="F39" s="6" t="n">
        <v>111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4460.5</v>
      </c>
      <c r="C40" s="36" t="n">
        <v>50914</v>
      </c>
      <c r="D40" s="8" t="n">
        <v>36184.13</v>
      </c>
      <c r="E40" s="8" t="n">
        <v>71.0691</v>
      </c>
      <c r="F40" s="8" t="n">
        <v>1115.5</v>
      </c>
      <c r="G40" s="8" t="n">
        <v>55280</v>
      </c>
      <c r="H40" s="36" t="n">
        <v>64292</v>
      </c>
      <c r="I40" s="8" t="n">
        <v>58170</v>
      </c>
      <c r="J40" s="8" t="n">
        <v>90.4778</v>
      </c>
      <c r="K40" s="8" t="n">
        <v>420</v>
      </c>
    </row>
    <row r="41" customFormat="false" ht="15" hidden="false" customHeight="true" outlineLevel="0" collapsed="false">
      <c r="A41" s="11" t="s">
        <v>50</v>
      </c>
      <c r="B41" s="12" t="n">
        <v>143802</v>
      </c>
      <c r="C41" s="37" t="n">
        <v>200835</v>
      </c>
      <c r="D41" s="12" t="n">
        <v>149596.4</v>
      </c>
      <c r="E41" s="12" t="n">
        <v>74.4872</v>
      </c>
      <c r="F41" s="12" t="n">
        <v>1827.5</v>
      </c>
      <c r="G41" s="12" t="n">
        <v>429881.5</v>
      </c>
      <c r="H41" s="37" t="n">
        <v>569867</v>
      </c>
      <c r="I41" s="12" t="n">
        <v>549389</v>
      </c>
      <c r="J41" s="12" t="n">
        <v>96.4065</v>
      </c>
      <c r="K41" s="12" t="n">
        <v>4079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6723</v>
      </c>
      <c r="C42" s="28" t="n">
        <v>204236</v>
      </c>
      <c r="D42" s="14" t="n">
        <v>192484</v>
      </c>
      <c r="E42" s="14" t="n">
        <v>94.2459</v>
      </c>
      <c r="F42" s="14" t="n">
        <v>0</v>
      </c>
      <c r="G42" s="14" t="n">
        <v>485223</v>
      </c>
      <c r="H42" s="28" t="n">
        <v>555987</v>
      </c>
      <c r="I42" s="14" t="n">
        <v>558312</v>
      </c>
      <c r="J42" s="14" t="n">
        <v>100.4182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2921</v>
      </c>
      <c r="C43" s="38" t="n">
        <v>-3401</v>
      </c>
      <c r="D43" s="15" t="n">
        <v>-42887.6</v>
      </c>
      <c r="E43" s="15" t="n">
        <v>-19.7587</v>
      </c>
      <c r="F43" s="15" t="n">
        <v>1827.5</v>
      </c>
      <c r="G43" s="15" t="n">
        <v>-55341.5</v>
      </c>
      <c r="H43" s="38" t="n">
        <v>13880</v>
      </c>
      <c r="I43" s="15" t="n">
        <v>-8923</v>
      </c>
      <c r="J43" s="15" t="n">
        <v>-4.0117</v>
      </c>
      <c r="K43" s="15" t="n">
        <v>4079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19T05:46:02Z</dcterms:modified>
  <cp:revision>0</cp:revision>
  <dc:subject/>
  <dc:title/>
</cp:coreProperties>
</file>