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6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21.42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true" outlineLevel="0" max="12" min="12" style="1" width="10.99"/>
    <col collapsed="false" customWidth="true" hidden="true" outlineLevel="0" max="13" min="13" style="1" width="9.99"/>
    <col collapsed="false" customWidth="true" hidden="true" outlineLevel="0" max="14" min="14" style="1" width="2.28"/>
    <col collapsed="false" customWidth="true" hidden="true" outlineLevel="0" max="15" min="15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1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4979.2</v>
      </c>
      <c r="C5" s="6" t="n">
        <v>112113</v>
      </c>
      <c r="D5" s="6" t="n">
        <v>111615</v>
      </c>
      <c r="E5" s="6" t="n">
        <v>97.0741</v>
      </c>
      <c r="F5" s="6" t="n">
        <v>1267</v>
      </c>
      <c r="G5" s="6" t="n">
        <v>1.1019</v>
      </c>
      <c r="H5" s="6" t="n">
        <v>3364.2</v>
      </c>
      <c r="I5" s="6" t="n">
        <v>83288.7</v>
      </c>
      <c r="J5" s="6" t="n">
        <v>7.4621</v>
      </c>
      <c r="K5" s="6" t="n">
        <v>10.6792</v>
      </c>
      <c r="L5" s="6" t="n">
        <v>35</v>
      </c>
      <c r="M5" s="6" t="n">
        <v>28</v>
      </c>
    </row>
    <row r="6" customFormat="false" ht="15" hidden="false" customHeight="true" outlineLevel="0" collapsed="false">
      <c r="A6" s="5" t="s">
        <v>16</v>
      </c>
      <c r="B6" s="6" t="n">
        <v>110449</v>
      </c>
      <c r="C6" s="6" t="n">
        <v>108825</v>
      </c>
      <c r="D6" s="6" t="n">
        <v>108818</v>
      </c>
      <c r="E6" s="6" t="n">
        <v>98.5233</v>
      </c>
      <c r="F6" s="6" t="n">
        <v>1394</v>
      </c>
      <c r="G6" s="6" t="n">
        <v>1.2621</v>
      </c>
      <c r="H6" s="6" t="n">
        <v>1631</v>
      </c>
      <c r="I6" s="6" t="n">
        <v>84841</v>
      </c>
      <c r="J6" s="6" t="n">
        <v>7.7966</v>
      </c>
      <c r="K6" s="6" t="n">
        <v>9.724</v>
      </c>
      <c r="L6" s="6" t="n">
        <v>8</v>
      </c>
      <c r="M6" s="6" t="n">
        <v>8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115150</v>
      </c>
      <c r="D7" s="6" t="n">
        <v>115150</v>
      </c>
      <c r="E7" s="6" t="n">
        <v>95.4881</v>
      </c>
      <c r="F7" s="6" t="n">
        <v>1582</v>
      </c>
      <c r="G7" s="6" t="n">
        <v>1.3119</v>
      </c>
      <c r="H7" s="6" t="n">
        <v>5441</v>
      </c>
      <c r="I7" s="6" t="n">
        <v>134091</v>
      </c>
      <c r="J7" s="6" t="n">
        <v>11.6449</v>
      </c>
      <c r="K7" s="6" t="n">
        <v>19.277</v>
      </c>
      <c r="L7" s="6" t="n">
        <v>99</v>
      </c>
      <c r="M7" s="6" t="n">
        <v>99</v>
      </c>
    </row>
    <row r="8" customFormat="false" ht="15" hidden="false" customHeight="true" outlineLevel="0" collapsed="false">
      <c r="A8" s="5" t="s">
        <v>18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72</v>
      </c>
      <c r="G8" s="6" t="n">
        <v>0.0538</v>
      </c>
      <c r="H8" s="6" t="n">
        <v>0</v>
      </c>
      <c r="I8" s="6" t="n">
        <v>131340.1</v>
      </c>
      <c r="J8" s="6" t="n">
        <v>9.8197</v>
      </c>
      <c r="K8" s="6" t="n">
        <v>9.6629</v>
      </c>
      <c r="L8" s="6" t="n">
        <v>2</v>
      </c>
      <c r="M8" s="6" t="n">
        <v>2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122247</v>
      </c>
      <c r="D9" s="6" t="n">
        <v>122247</v>
      </c>
      <c r="E9" s="6" t="n">
        <v>97.9292</v>
      </c>
      <c r="F9" s="6" t="n">
        <v>879</v>
      </c>
      <c r="G9" s="6" t="n">
        <v>0.7041</v>
      </c>
      <c r="H9" s="6" t="n">
        <v>2585</v>
      </c>
      <c r="I9" s="6" t="n">
        <v>99020</v>
      </c>
      <c r="J9" s="6" t="n">
        <v>8.1</v>
      </c>
      <c r="K9" s="6" t="n">
        <v>10</v>
      </c>
      <c r="L9" s="6" t="n">
        <v>70</v>
      </c>
      <c r="M9" s="6" t="n">
        <v>70</v>
      </c>
    </row>
    <row r="10" customFormat="false" ht="15" hidden="false" customHeight="true" outlineLevel="0" collapsed="false">
      <c r="A10" s="5" t="s">
        <v>20</v>
      </c>
      <c r="B10" s="6" t="n">
        <v>174383.49</v>
      </c>
      <c r="C10" s="6" t="n">
        <v>169907.49</v>
      </c>
      <c r="D10" s="6" t="n">
        <v>169021.49</v>
      </c>
      <c r="E10" s="6" t="n">
        <v>96.9252</v>
      </c>
      <c r="F10" s="6" t="n">
        <v>1377</v>
      </c>
      <c r="G10" s="6" t="n">
        <v>0.7896</v>
      </c>
      <c r="H10" s="6" t="n">
        <v>5362</v>
      </c>
      <c r="I10" s="6" t="n">
        <v>110435.92</v>
      </c>
      <c r="J10" s="6" t="n">
        <v>6.5338</v>
      </c>
      <c r="K10" s="6" t="n">
        <v>9.5908</v>
      </c>
      <c r="L10" s="6" t="n">
        <v>32</v>
      </c>
      <c r="M10" s="6" t="n">
        <v>32</v>
      </c>
    </row>
    <row r="11" customFormat="false" ht="15" hidden="false" customHeight="true" outlineLevel="0" collapsed="false">
      <c r="A11" s="5" t="s">
        <v>21</v>
      </c>
      <c r="B11" s="6" t="n">
        <v>153444.1</v>
      </c>
      <c r="C11" s="6" t="n">
        <v>149094.9</v>
      </c>
      <c r="D11" s="6" t="n">
        <v>148412.1</v>
      </c>
      <c r="E11" s="6" t="n">
        <v>96.7206</v>
      </c>
      <c r="F11" s="6" t="n">
        <v>1763.2</v>
      </c>
      <c r="G11" s="6" t="n">
        <v>1.1491</v>
      </c>
      <c r="H11" s="6" t="n">
        <v>5032</v>
      </c>
      <c r="I11" s="6" t="n">
        <v>131551.3</v>
      </c>
      <c r="J11" s="6" t="n">
        <v>8.8639</v>
      </c>
      <c r="K11" s="6" t="n">
        <v>11.5079</v>
      </c>
      <c r="L11" s="6" t="n">
        <v>28</v>
      </c>
      <c r="M11" s="6" t="n">
        <v>26</v>
      </c>
    </row>
    <row r="12" customFormat="false" ht="15" hidden="false" customHeight="true" outlineLevel="0" collapsed="false">
      <c r="A12" s="5" t="s">
        <v>22</v>
      </c>
      <c r="B12" s="6" t="n">
        <v>133830</v>
      </c>
      <c r="C12" s="6" t="n">
        <v>123548</v>
      </c>
      <c r="D12" s="6" t="n">
        <v>123548</v>
      </c>
      <c r="E12" s="6" t="n">
        <v>92.3171</v>
      </c>
      <c r="F12" s="6" t="n">
        <v>2904</v>
      </c>
      <c r="G12" s="6" t="n">
        <v>2.1699</v>
      </c>
      <c r="H12" s="6" t="n">
        <v>10282</v>
      </c>
      <c r="I12" s="6" t="n">
        <v>129015.03</v>
      </c>
      <c r="J12" s="6" t="n">
        <v>10.4425</v>
      </c>
      <c r="K12" s="6" t="n">
        <v>10.8987</v>
      </c>
      <c r="L12" s="6" t="n">
        <v>147</v>
      </c>
      <c r="M12" s="6" t="n">
        <v>147</v>
      </c>
    </row>
    <row r="13" customFormat="false" ht="15" hidden="false" customHeight="true" outlineLevel="0" collapsed="false">
      <c r="A13" s="5" t="s">
        <v>23</v>
      </c>
      <c r="B13" s="6" t="n">
        <v>116034.2</v>
      </c>
      <c r="C13" s="6" t="n">
        <v>113979.9</v>
      </c>
      <c r="D13" s="6" t="n">
        <v>113650.9</v>
      </c>
      <c r="E13" s="6" t="n">
        <v>97.946</v>
      </c>
      <c r="F13" s="6" t="n">
        <v>2276.8</v>
      </c>
      <c r="G13" s="6" t="n">
        <v>1.9622</v>
      </c>
      <c r="H13" s="6" t="n">
        <v>2383.3</v>
      </c>
      <c r="I13" s="6" t="n">
        <v>96125.3</v>
      </c>
      <c r="J13" s="6" t="n">
        <v>8.4579</v>
      </c>
      <c r="K13" s="6" t="n">
        <v>11.251</v>
      </c>
      <c r="L13" s="6" t="n">
        <v>43</v>
      </c>
      <c r="M13" s="6" t="n">
        <v>37</v>
      </c>
    </row>
    <row r="14" customFormat="false" ht="15" hidden="false" customHeight="true" outlineLevel="0" collapsed="false">
      <c r="A14" s="7" t="s">
        <v>24</v>
      </c>
      <c r="B14" s="8" t="n">
        <v>1182294.99</v>
      </c>
      <c r="C14" s="8" t="n">
        <v>1148617.29</v>
      </c>
      <c r="D14" s="8" t="n">
        <v>1146214.49</v>
      </c>
      <c r="E14" s="8" t="n">
        <v>96.9483</v>
      </c>
      <c r="F14" s="8" t="n">
        <v>13515</v>
      </c>
      <c r="G14" s="8" t="n">
        <v>1.1431</v>
      </c>
      <c r="H14" s="8" t="n">
        <v>36080.5</v>
      </c>
      <c r="I14" s="8" t="n">
        <v>999708.35</v>
      </c>
      <c r="J14" s="8" t="n">
        <v>8.7218</v>
      </c>
      <c r="K14" s="8" t="n">
        <v>11.2833</v>
      </c>
      <c r="L14" s="8" t="n">
        <v>464</v>
      </c>
      <c r="M14" s="8" t="n">
        <v>449</v>
      </c>
    </row>
    <row r="15" customFormat="false" ht="15" hidden="false" customHeight="true" outlineLevel="0" collapsed="false">
      <c r="A15" s="9" t="s">
        <v>25</v>
      </c>
      <c r="B15" s="6" t="n">
        <v>62641</v>
      </c>
      <c r="C15" s="6" t="n">
        <v>60015.9</v>
      </c>
      <c r="D15" s="6" t="n">
        <v>59731.4</v>
      </c>
      <c r="E15" s="6" t="n">
        <v>95.3551</v>
      </c>
      <c r="F15" s="6" t="n">
        <v>160</v>
      </c>
      <c r="G15" s="6" t="n">
        <v>0.2554</v>
      </c>
      <c r="H15" s="6" t="n">
        <v>2909.6</v>
      </c>
      <c r="I15" s="6" t="n">
        <v>61903.2</v>
      </c>
      <c r="J15" s="6" t="n">
        <v>10.3636</v>
      </c>
      <c r="K15" s="6" t="n">
        <v>13.1418</v>
      </c>
      <c r="L15" s="6" t="n">
        <v>20</v>
      </c>
      <c r="M15" s="6" t="n">
        <v>20</v>
      </c>
    </row>
    <row r="16" customFormat="false" ht="15" hidden="false" customHeight="true" outlineLevel="0" collapsed="false">
      <c r="A16" s="5" t="s">
        <v>26</v>
      </c>
      <c r="B16" s="6" t="n">
        <v>88036</v>
      </c>
      <c r="C16" s="6" t="n">
        <v>84259.3</v>
      </c>
      <c r="D16" s="6" t="n">
        <v>84259.3</v>
      </c>
      <c r="E16" s="6" t="n">
        <v>95.7101</v>
      </c>
      <c r="F16" s="6" t="n">
        <v>510</v>
      </c>
      <c r="G16" s="6" t="n">
        <v>0.5793</v>
      </c>
      <c r="H16" s="6" t="n">
        <v>3776.7</v>
      </c>
      <c r="I16" s="6" t="n">
        <v>117229.4</v>
      </c>
      <c r="J16" s="6" t="n">
        <v>13.9129</v>
      </c>
      <c r="K16" s="6" t="n">
        <v>16.2602</v>
      </c>
      <c r="L16" s="6" t="n">
        <v>36</v>
      </c>
      <c r="M16" s="6" t="n">
        <v>36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115119</v>
      </c>
      <c r="D17" s="6" t="n">
        <v>115119</v>
      </c>
      <c r="E17" s="6" t="n">
        <v>93.6734</v>
      </c>
      <c r="F17" s="6" t="n">
        <v>331</v>
      </c>
      <c r="G17" s="6" t="n">
        <v>0.2693</v>
      </c>
      <c r="H17" s="6" t="n">
        <v>7775</v>
      </c>
      <c r="I17" s="6" t="n">
        <v>146605.5</v>
      </c>
      <c r="J17" s="6" t="n">
        <v>12.7351</v>
      </c>
      <c r="K17" s="6" t="n">
        <v>19.4341</v>
      </c>
      <c r="L17" s="6" t="n">
        <v>12</v>
      </c>
      <c r="M17" s="6" t="n">
        <v>12</v>
      </c>
    </row>
    <row r="18" customFormat="false" ht="15" hidden="false" customHeight="true" outlineLevel="0" collapsed="false">
      <c r="A18" s="5" t="s">
        <v>28</v>
      </c>
      <c r="B18" s="6" t="n">
        <v>79401</v>
      </c>
      <c r="C18" s="6" t="n">
        <v>79401</v>
      </c>
      <c r="D18" s="6" t="n">
        <v>79431</v>
      </c>
      <c r="E18" s="6" t="n">
        <v>100.0378</v>
      </c>
      <c r="F18" s="6" t="n">
        <v>110</v>
      </c>
      <c r="G18" s="6" t="n">
        <v>0.1385</v>
      </c>
      <c r="H18" s="6" t="n">
        <v>0</v>
      </c>
      <c r="I18" s="6" t="n">
        <v>118277.89</v>
      </c>
      <c r="J18" s="6" t="n">
        <v>14.8906</v>
      </c>
      <c r="K18" s="6" t="n">
        <v>18.5058</v>
      </c>
      <c r="L18" s="6" t="n">
        <v>15</v>
      </c>
      <c r="M18" s="6" t="n">
        <v>15</v>
      </c>
    </row>
    <row r="19" customFormat="false" ht="15" hidden="false" customHeight="true" outlineLevel="0" collapsed="false">
      <c r="A19" s="5" t="s">
        <v>29</v>
      </c>
      <c r="B19" s="6" t="n">
        <v>70732</v>
      </c>
      <c r="C19" s="6" t="n">
        <v>68978</v>
      </c>
      <c r="D19" s="6" t="n">
        <v>68854</v>
      </c>
      <c r="E19" s="6" t="n">
        <v>97.3449</v>
      </c>
      <c r="F19" s="6" t="n">
        <v>227</v>
      </c>
      <c r="G19" s="6" t="n">
        <v>0.3209</v>
      </c>
      <c r="H19" s="6" t="n">
        <v>1878</v>
      </c>
      <c r="I19" s="6" t="n">
        <v>91768.5</v>
      </c>
      <c r="J19" s="6" t="n">
        <v>13.328</v>
      </c>
      <c r="K19" s="6" t="n">
        <v>19.2026</v>
      </c>
      <c r="L19" s="6" t="n">
        <v>41</v>
      </c>
      <c r="M19" s="6" t="n">
        <v>41</v>
      </c>
    </row>
    <row r="20" customFormat="false" ht="15" hidden="false" customHeight="true" outlineLevel="0" collapsed="false">
      <c r="A20" s="5" t="s">
        <v>30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392</v>
      </c>
      <c r="G20" s="6" t="n">
        <v>0.6109</v>
      </c>
      <c r="H20" s="6" t="n">
        <v>0</v>
      </c>
      <c r="I20" s="6" t="n">
        <v>123494.2</v>
      </c>
      <c r="J20" s="6" t="n">
        <v>19.2454</v>
      </c>
      <c r="K20" s="6" t="n">
        <v>20.15</v>
      </c>
      <c r="L20" s="6" t="n">
        <v>13</v>
      </c>
      <c r="M20" s="6" t="n">
        <v>13</v>
      </c>
    </row>
    <row r="21" customFormat="false" ht="15" hidden="false" customHeight="true" outlineLevel="0" collapsed="false">
      <c r="A21" s="5" t="s">
        <v>31</v>
      </c>
      <c r="B21" s="6" t="n">
        <v>78563</v>
      </c>
      <c r="C21" s="6" t="n">
        <v>73703.6</v>
      </c>
      <c r="D21" s="6" t="n">
        <v>73560</v>
      </c>
      <c r="E21" s="6" t="n">
        <v>93.6319</v>
      </c>
      <c r="F21" s="6" t="n">
        <v>679.4</v>
      </c>
      <c r="G21" s="6" t="n">
        <v>0.8648</v>
      </c>
      <c r="H21" s="6" t="n">
        <v>5003</v>
      </c>
      <c r="I21" s="6" t="n">
        <v>103076.73</v>
      </c>
      <c r="J21" s="6" t="n">
        <v>14.0126</v>
      </c>
      <c r="K21" s="6" t="n">
        <v>14.2695</v>
      </c>
      <c r="L21" s="6" t="n">
        <v>54</v>
      </c>
      <c r="M21" s="6" t="n">
        <v>49</v>
      </c>
    </row>
    <row r="22" customFormat="false" ht="15" hidden="false" customHeight="true" outlineLevel="0" collapsed="false">
      <c r="A22" s="5" t="s">
        <v>32</v>
      </c>
      <c r="B22" s="6" t="n">
        <v>81755</v>
      </c>
      <c r="C22" s="6" t="n">
        <v>74741.14</v>
      </c>
      <c r="D22" s="6" t="n">
        <v>74853.14</v>
      </c>
      <c r="E22" s="6" t="n">
        <v>91.5579</v>
      </c>
      <c r="F22" s="6" t="n">
        <v>648</v>
      </c>
      <c r="G22" s="6" t="n">
        <v>0.7926</v>
      </c>
      <c r="H22" s="6" t="n">
        <v>6901.86</v>
      </c>
      <c r="I22" s="6" t="n">
        <v>115259.85</v>
      </c>
      <c r="J22" s="6" t="n">
        <v>15.3981</v>
      </c>
      <c r="K22" s="6" t="n">
        <v>20.5192</v>
      </c>
      <c r="L22" s="6" t="n">
        <v>73</v>
      </c>
      <c r="M22" s="6" t="n">
        <v>62</v>
      </c>
    </row>
    <row r="23" customFormat="false" ht="15" hidden="false" customHeight="true" outlineLevel="0" collapsed="false">
      <c r="A23" s="7" t="s">
        <v>33</v>
      </c>
      <c r="B23" s="8" t="n">
        <v>648190</v>
      </c>
      <c r="C23" s="8" t="n">
        <v>620385.94</v>
      </c>
      <c r="D23" s="8" t="n">
        <v>619975.84</v>
      </c>
      <c r="E23" s="8" t="n">
        <v>95.6472</v>
      </c>
      <c r="F23" s="8" t="n">
        <v>3057.4</v>
      </c>
      <c r="G23" s="8" t="n">
        <v>0.4717</v>
      </c>
      <c r="H23" s="8" t="n">
        <v>28214.16</v>
      </c>
      <c r="I23" s="8" t="n">
        <v>877615.27</v>
      </c>
      <c r="J23" s="8" t="n">
        <v>14.1556</v>
      </c>
      <c r="K23" s="8" t="n">
        <v>17.8425</v>
      </c>
      <c r="L23" s="8" t="n">
        <v>264</v>
      </c>
      <c r="M23" s="8" t="n">
        <v>248</v>
      </c>
    </row>
    <row r="24" customFormat="false" ht="15" hidden="false" customHeight="true" outlineLevel="0" collapsed="false">
      <c r="A24" s="9" t="s">
        <v>34</v>
      </c>
      <c r="B24" s="6" t="n">
        <v>34210</v>
      </c>
      <c r="C24" s="6" t="n">
        <v>27224</v>
      </c>
      <c r="D24" s="6" t="n">
        <v>27224</v>
      </c>
      <c r="E24" s="6" t="n">
        <v>79.5791</v>
      </c>
      <c r="F24" s="6" t="n">
        <v>532</v>
      </c>
      <c r="G24" s="6" t="n">
        <v>1.5551</v>
      </c>
      <c r="H24" s="6" t="n">
        <v>6986</v>
      </c>
      <c r="I24" s="6" t="n">
        <v>56367</v>
      </c>
      <c r="J24" s="6" t="n">
        <v>20.7049</v>
      </c>
      <c r="K24" s="6" t="n">
        <v>26.3221</v>
      </c>
      <c r="L24" s="6" t="n">
        <v>36</v>
      </c>
      <c r="M24" s="6" t="n">
        <v>36</v>
      </c>
    </row>
    <row r="25" customFormat="false" ht="15" hidden="false" customHeight="true" outlineLevel="0" collapsed="false">
      <c r="A25" s="9" t="s">
        <v>35</v>
      </c>
      <c r="B25" s="6" t="n">
        <v>60599</v>
      </c>
      <c r="C25" s="6" t="n">
        <v>48811</v>
      </c>
      <c r="D25" s="6" t="n">
        <v>48811</v>
      </c>
      <c r="E25" s="6" t="n">
        <v>80.5475</v>
      </c>
      <c r="F25" s="6" t="n">
        <v>1635</v>
      </c>
      <c r="G25" s="6" t="n">
        <v>2.6981</v>
      </c>
      <c r="H25" s="6" t="n">
        <v>11788</v>
      </c>
      <c r="I25" s="6" t="n">
        <v>96140.93</v>
      </c>
      <c r="J25" s="6" t="n">
        <v>19.6966</v>
      </c>
      <c r="K25" s="6" t="n">
        <v>19.3587</v>
      </c>
      <c r="L25" s="6" t="n">
        <v>96</v>
      </c>
      <c r="M25" s="6" t="n">
        <v>95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4622</v>
      </c>
      <c r="D26" s="6" t="n">
        <v>4677</v>
      </c>
      <c r="E26" s="6" t="n">
        <v>78.0658</v>
      </c>
      <c r="F26" s="6" t="n">
        <v>205</v>
      </c>
      <c r="G26" s="6" t="n">
        <v>3.4217</v>
      </c>
      <c r="H26" s="6" t="n">
        <v>1314.1</v>
      </c>
      <c r="I26" s="6" t="n">
        <v>6799</v>
      </c>
      <c r="J26" s="6" t="n">
        <v>14.5371</v>
      </c>
      <c r="K26" s="6" t="n">
        <v>13.0343</v>
      </c>
      <c r="L26" s="6" t="n">
        <v>17</v>
      </c>
      <c r="M26" s="6" t="n">
        <v>17</v>
      </c>
    </row>
    <row r="27" customFormat="false" ht="15" hidden="false" customHeight="true" outlineLevel="0" collapsed="false">
      <c r="A27" s="9" t="s">
        <v>37</v>
      </c>
      <c r="B27" s="6" t="n">
        <v>10194</v>
      </c>
      <c r="C27" s="6" t="n">
        <v>10066</v>
      </c>
      <c r="D27" s="6" t="n">
        <v>10066</v>
      </c>
      <c r="E27" s="6" t="n">
        <v>98.7444</v>
      </c>
      <c r="F27" s="6" t="n">
        <v>0</v>
      </c>
      <c r="G27" s="6" t="n">
        <v>0</v>
      </c>
      <c r="H27" s="6" t="n">
        <v>128</v>
      </c>
      <c r="I27" s="6" t="n">
        <v>22064.6</v>
      </c>
      <c r="J27" s="6" t="n">
        <v>21.9199</v>
      </c>
      <c r="K27" s="6" t="n">
        <v>26.0396</v>
      </c>
      <c r="L27" s="6" t="n">
        <v>3</v>
      </c>
      <c r="M27" s="6" t="n">
        <v>3</v>
      </c>
    </row>
    <row r="28" customFormat="false" ht="15" hidden="false" customHeight="true" outlineLevel="0" collapsed="false">
      <c r="A28" s="9" t="s">
        <v>38</v>
      </c>
      <c r="B28" s="6" t="n">
        <v>29374</v>
      </c>
      <c r="C28" s="6" t="n">
        <v>25782</v>
      </c>
      <c r="D28" s="6" t="n">
        <v>25782</v>
      </c>
      <c r="E28" s="6" t="n">
        <v>87.7715</v>
      </c>
      <c r="F28" s="6" t="n">
        <v>520</v>
      </c>
      <c r="G28" s="6" t="n">
        <v>1.7703</v>
      </c>
      <c r="H28" s="6" t="n">
        <v>3592</v>
      </c>
      <c r="I28" s="6" t="n">
        <v>43277.6</v>
      </c>
      <c r="J28" s="6" t="n">
        <v>16.786</v>
      </c>
      <c r="K28" s="6" t="n">
        <v>19.0332</v>
      </c>
      <c r="L28" s="6" t="n">
        <v>27</v>
      </c>
      <c r="M28" s="6" t="n">
        <v>27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7441</v>
      </c>
      <c r="D29" s="6" t="n">
        <v>7441</v>
      </c>
      <c r="E29" s="6" t="n">
        <v>76.271</v>
      </c>
      <c r="F29" s="6" t="n">
        <v>403</v>
      </c>
      <c r="G29" s="6" t="n">
        <v>4.1308</v>
      </c>
      <c r="H29" s="6" t="n">
        <v>2315</v>
      </c>
      <c r="I29" s="6" t="n">
        <v>7684</v>
      </c>
      <c r="J29" s="6" t="n">
        <v>10.3266</v>
      </c>
      <c r="K29" s="6" t="n">
        <v>11.7673</v>
      </c>
      <c r="L29" s="6" t="n">
        <v>9</v>
      </c>
      <c r="M29" s="6" t="n">
        <v>9</v>
      </c>
    </row>
    <row r="30" customFormat="false" ht="15" hidden="false" customHeight="true" outlineLevel="0" collapsed="false">
      <c r="A30" s="9" t="s">
        <v>40</v>
      </c>
      <c r="B30" s="6" t="n">
        <v>58226</v>
      </c>
      <c r="C30" s="6" t="n">
        <v>45616</v>
      </c>
      <c r="D30" s="6" t="n">
        <v>45616</v>
      </c>
      <c r="E30" s="6" t="n">
        <v>78.343</v>
      </c>
      <c r="F30" s="6" t="n">
        <v>1959</v>
      </c>
      <c r="G30" s="6" t="n">
        <v>3.3645</v>
      </c>
      <c r="H30" s="6" t="n">
        <v>12610</v>
      </c>
      <c r="I30" s="6" t="n">
        <v>69612.96</v>
      </c>
      <c r="J30" s="6" t="n">
        <v>15.2606</v>
      </c>
      <c r="K30" s="6" t="n">
        <v>20.6578</v>
      </c>
      <c r="L30" s="6" t="n">
        <v>96</v>
      </c>
      <c r="M30" s="6" t="n">
        <v>96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31472.25</v>
      </c>
      <c r="D31" s="6" t="n">
        <v>30947.25</v>
      </c>
      <c r="E31" s="6" t="n">
        <v>91.6731</v>
      </c>
      <c r="F31" s="6" t="n">
        <v>629</v>
      </c>
      <c r="G31" s="6" t="n">
        <v>1.8632</v>
      </c>
      <c r="H31" s="6" t="n">
        <v>2811</v>
      </c>
      <c r="I31" s="6" t="n">
        <v>49733.1</v>
      </c>
      <c r="J31" s="6" t="n">
        <v>16.0703</v>
      </c>
      <c r="K31" s="6" t="n">
        <v>17.5847</v>
      </c>
      <c r="L31" s="6" t="n">
        <v>48</v>
      </c>
      <c r="M31" s="6" t="n">
        <v>48</v>
      </c>
    </row>
    <row r="32" customFormat="false" ht="15" hidden="false" customHeight="true" outlineLevel="0" collapsed="false">
      <c r="A32" s="9" t="s">
        <v>42</v>
      </c>
      <c r="B32" s="6" t="n">
        <v>15303</v>
      </c>
      <c r="C32" s="6" t="n">
        <v>14510</v>
      </c>
      <c r="D32" s="6" t="n">
        <v>14510</v>
      </c>
      <c r="E32" s="6" t="n">
        <v>94.818</v>
      </c>
      <c r="F32" s="6" t="n">
        <v>100</v>
      </c>
      <c r="G32" s="6" t="n">
        <v>0.6535</v>
      </c>
      <c r="H32" s="6" t="n">
        <v>793</v>
      </c>
      <c r="I32" s="6" t="n">
        <v>22063</v>
      </c>
      <c r="J32" s="6" t="n">
        <v>15.2054</v>
      </c>
      <c r="K32" s="6" t="n">
        <v>17.749</v>
      </c>
      <c r="L32" s="6" t="n">
        <v>14</v>
      </c>
      <c r="M32" s="6" t="n">
        <v>14</v>
      </c>
    </row>
    <row r="33" customFormat="false" ht="15" hidden="false" customHeight="true" outlineLevel="0" collapsed="false">
      <c r="A33" s="10" t="s">
        <v>43</v>
      </c>
      <c r="B33" s="8" t="n">
        <v>257411.35</v>
      </c>
      <c r="C33" s="8" t="n">
        <v>215544.25</v>
      </c>
      <c r="D33" s="8" t="n">
        <v>215074.25</v>
      </c>
      <c r="E33" s="8" t="n">
        <v>83.5527</v>
      </c>
      <c r="F33" s="8" t="n">
        <v>5983</v>
      </c>
      <c r="G33" s="8" t="n">
        <v>2.3243</v>
      </c>
      <c r="H33" s="8" t="n">
        <v>42337.1</v>
      </c>
      <c r="I33" s="8" t="n">
        <v>373742.19</v>
      </c>
      <c r="J33" s="8" t="n">
        <v>17.3774</v>
      </c>
      <c r="K33" s="8" t="n">
        <v>19.9695</v>
      </c>
      <c r="L33" s="8" t="n">
        <v>346</v>
      </c>
      <c r="M33" s="8" t="n">
        <v>345</v>
      </c>
    </row>
    <row r="34" customFormat="false" ht="15" hidden="false" customHeight="true" outlineLevel="0" collapsed="false">
      <c r="A34" s="9" t="s">
        <v>44</v>
      </c>
      <c r="B34" s="6" t="n">
        <v>1425</v>
      </c>
      <c r="C34" s="6" t="n">
        <v>1147</v>
      </c>
      <c r="D34" s="6" t="n">
        <v>1147</v>
      </c>
      <c r="E34" s="6" t="n">
        <v>80.4912</v>
      </c>
      <c r="F34" s="6" t="n">
        <v>545</v>
      </c>
      <c r="G34" s="6" t="n">
        <v>38.2456</v>
      </c>
      <c r="H34" s="6" t="n">
        <v>278</v>
      </c>
      <c r="I34" s="6" t="n">
        <v>712</v>
      </c>
      <c r="J34" s="6" t="n">
        <v>6.2075</v>
      </c>
      <c r="K34" s="6" t="n">
        <v>10</v>
      </c>
      <c r="L34" s="6" t="n">
        <v>2</v>
      </c>
      <c r="M34" s="6" t="n">
        <v>2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4425</v>
      </c>
      <c r="D35" s="6" t="n">
        <v>4425</v>
      </c>
      <c r="E35" s="6" t="n">
        <v>86.0058</v>
      </c>
      <c r="F35" s="6" t="n">
        <v>135</v>
      </c>
      <c r="G35" s="6" t="n">
        <v>2.6239</v>
      </c>
      <c r="H35" s="6" t="n">
        <v>720</v>
      </c>
      <c r="I35" s="6" t="n">
        <v>7793</v>
      </c>
      <c r="J35" s="6" t="n">
        <v>17.6113</v>
      </c>
      <c r="K35" s="6" t="n">
        <v>19.5158</v>
      </c>
      <c r="L35" s="6" t="n">
        <v>12</v>
      </c>
      <c r="M35" s="6" t="n">
        <v>12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5640</v>
      </c>
      <c r="D36" s="6" t="n">
        <v>5640</v>
      </c>
      <c r="E36" s="6" t="n">
        <v>97.1074</v>
      </c>
      <c r="F36" s="6" t="n">
        <v>265</v>
      </c>
      <c r="G36" s="6" t="n">
        <v>4.5627</v>
      </c>
      <c r="H36" s="6" t="n">
        <v>168</v>
      </c>
      <c r="I36" s="6" t="n">
        <v>7447</v>
      </c>
      <c r="J36" s="6" t="n">
        <v>13.2039</v>
      </c>
      <c r="K36" s="6" t="n">
        <v>16.6698</v>
      </c>
      <c r="L36" s="6" t="n">
        <v>10</v>
      </c>
      <c r="M36" s="6" t="n">
        <v>10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5247</v>
      </c>
      <c r="D37" s="6" t="n">
        <v>5247</v>
      </c>
      <c r="E37" s="6" t="n">
        <v>81.2984</v>
      </c>
      <c r="F37" s="6" t="n">
        <v>68</v>
      </c>
      <c r="G37" s="6" t="n">
        <v>1.0536</v>
      </c>
      <c r="H37" s="6" t="n">
        <v>1207</v>
      </c>
      <c r="I37" s="6" t="n">
        <v>8986.4</v>
      </c>
      <c r="J37" s="6" t="n">
        <v>17.1267</v>
      </c>
      <c r="K37" s="6" t="n">
        <v>21.4879</v>
      </c>
      <c r="L37" s="6" t="n">
        <v>11</v>
      </c>
      <c r="M37" s="6" t="n">
        <v>11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445</v>
      </c>
      <c r="D38" s="6" t="n">
        <v>445</v>
      </c>
      <c r="E38" s="6" t="n">
        <v>91.7526</v>
      </c>
      <c r="F38" s="6" t="n">
        <v>0</v>
      </c>
      <c r="G38" s="6" t="n">
        <v>0</v>
      </c>
      <c r="H38" s="6" t="n">
        <v>40</v>
      </c>
      <c r="I38" s="6" t="n">
        <v>525</v>
      </c>
      <c r="J38" s="6" t="n">
        <v>11.7978</v>
      </c>
      <c r="K38" s="6" t="n">
        <v>27.343</v>
      </c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25.2281</v>
      </c>
      <c r="L39" s="6" t="n">
        <v>5</v>
      </c>
      <c r="M39" s="6" t="n">
        <v>0</v>
      </c>
    </row>
    <row r="40" customFormat="false" ht="15" hidden="false" customHeight="true" outlineLevel="0" collapsed="false">
      <c r="A40" s="7" t="s">
        <v>50</v>
      </c>
      <c r="B40" s="8" t="n">
        <v>19659</v>
      </c>
      <c r="C40" s="8" t="n">
        <v>17246</v>
      </c>
      <c r="D40" s="8" t="n">
        <v>17246</v>
      </c>
      <c r="E40" s="8" t="n">
        <v>87.7257</v>
      </c>
      <c r="F40" s="8" t="n">
        <v>1013</v>
      </c>
      <c r="G40" s="8" t="n">
        <v>5.1529</v>
      </c>
      <c r="H40" s="8" t="n">
        <v>2413</v>
      </c>
      <c r="I40" s="8" t="n">
        <v>26309.4</v>
      </c>
      <c r="J40" s="8" t="n">
        <v>15.2554</v>
      </c>
      <c r="K40" s="8" t="n">
        <v>19.0598</v>
      </c>
      <c r="L40" s="8" t="n">
        <v>40</v>
      </c>
      <c r="M40" s="8" t="n">
        <v>35</v>
      </c>
    </row>
    <row r="41" customFormat="false" ht="15" hidden="false" customHeight="true" outlineLevel="0" collapsed="false">
      <c r="A41" s="11" t="s">
        <v>51</v>
      </c>
      <c r="B41" s="12" t="n">
        <v>2107555.34</v>
      </c>
      <c r="C41" s="12" t="n">
        <v>2001793.48</v>
      </c>
      <c r="D41" s="12" t="n">
        <v>1998510.58</v>
      </c>
      <c r="E41" s="12" t="n">
        <v>94.826</v>
      </c>
      <c r="F41" s="12" t="n">
        <v>23568.4</v>
      </c>
      <c r="G41" s="12" t="n">
        <v>0.1118</v>
      </c>
      <c r="H41" s="12" t="n">
        <v>109044.76</v>
      </c>
      <c r="I41" s="12" t="n">
        <v>2277375.21</v>
      </c>
      <c r="J41" s="12" t="n">
        <v>11.3954</v>
      </c>
      <c r="K41" s="12" t="n">
        <v>14.3529</v>
      </c>
      <c r="L41" s="13" t="n">
        <v>1114</v>
      </c>
      <c r="M41" s="13" t="n">
        <v>1077</v>
      </c>
    </row>
    <row r="42" customFormat="false" ht="15" hidden="false" customHeight="false" outlineLevel="0" collapsed="false">
      <c r="A42" s="9" t="s">
        <v>52</v>
      </c>
      <c r="B42" s="14" t="n">
        <v>1992386</v>
      </c>
      <c r="C42" s="14" t="n">
        <v>1990111</v>
      </c>
      <c r="D42" s="14" t="n">
        <v>1971064</v>
      </c>
      <c r="E42" s="14" t="n">
        <v>98.9298</v>
      </c>
      <c r="F42" s="14" t="n">
        <v>4918.7</v>
      </c>
      <c r="G42" s="14" t="n">
        <v>0.2469</v>
      </c>
      <c r="H42" s="14" t="n">
        <v>21322</v>
      </c>
      <c r="I42" s="14" t="n">
        <v>2829053</v>
      </c>
      <c r="J42" s="14" t="n">
        <v>14.3529</v>
      </c>
      <c r="K42" s="14"/>
      <c r="L42" s="6" t="n">
        <v>908</v>
      </c>
      <c r="M42" s="6" t="n">
        <v>709</v>
      </c>
    </row>
    <row r="43" customFormat="false" ht="14.25" hidden="false" customHeight="false" outlineLevel="0" collapsed="false">
      <c r="A43" s="7" t="s">
        <v>53</v>
      </c>
      <c r="B43" s="15" t="n">
        <v>115169.34</v>
      </c>
      <c r="C43" s="15" t="n">
        <v>11682.48</v>
      </c>
      <c r="D43" s="15" t="n">
        <v>27446.58</v>
      </c>
      <c r="E43" s="15" t="n">
        <v>-4.1038</v>
      </c>
      <c r="F43" s="15" t="n">
        <v>18649.7</v>
      </c>
      <c r="G43" s="15" t="n">
        <v>-0.135</v>
      </c>
      <c r="H43" s="15" t="n">
        <v>87722.76</v>
      </c>
      <c r="I43" s="15" t="n">
        <v>-551677.79</v>
      </c>
      <c r="J43" s="15" t="n">
        <v>-2.9576</v>
      </c>
      <c r="K43" s="15"/>
      <c r="L43" s="8" t="n">
        <v>206</v>
      </c>
      <c r="M43" s="8" t="n">
        <v>368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10</v>
      </c>
    </row>
    <row r="2" customFormat="false" ht="42.75" hidden="false" customHeight="true" outlineLevel="0" collapsed="false">
      <c r="A2" s="4" t="s">
        <v>1</v>
      </c>
      <c r="B2" s="4" t="s">
        <v>125</v>
      </c>
      <c r="C2" s="4" t="s">
        <v>126</v>
      </c>
      <c r="D2" s="4"/>
      <c r="E2" s="4"/>
      <c r="F2" s="4"/>
      <c r="G2" s="4" t="s">
        <v>127</v>
      </c>
      <c r="H2" s="4" t="s">
        <v>12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8421</v>
      </c>
      <c r="C5" s="36" t="n">
        <v>30077</v>
      </c>
      <c r="D5" s="6" t="n">
        <v>12708</v>
      </c>
      <c r="E5" s="6" t="n">
        <v>42.2516</v>
      </c>
      <c r="F5" s="6" t="n">
        <v>0</v>
      </c>
      <c r="G5" s="6" t="n">
        <v>982</v>
      </c>
      <c r="H5" s="36" t="n">
        <v>26685</v>
      </c>
      <c r="I5" s="6" t="n">
        <v>10918</v>
      </c>
      <c r="J5" s="6" t="n">
        <v>40.9144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482</v>
      </c>
      <c r="H9" s="36" t="n">
        <v>36350</v>
      </c>
      <c r="I9" s="6" t="n">
        <v>26030</v>
      </c>
      <c r="J9" s="6" t="n">
        <v>71.6094</v>
      </c>
      <c r="K9" s="6" t="n">
        <v>394</v>
      </c>
    </row>
    <row r="10" customFormat="false" ht="15" hidden="false" customHeight="true" outlineLevel="0" collapsed="false">
      <c r="A10" s="5" t="s">
        <v>20</v>
      </c>
      <c r="B10" s="6" t="n">
        <v>9106</v>
      </c>
      <c r="C10" s="36" t="n">
        <v>22045</v>
      </c>
      <c r="D10" s="6" t="n">
        <v>23971</v>
      </c>
      <c r="E10" s="6" t="n">
        <v>108.7367</v>
      </c>
      <c r="F10" s="6" t="n">
        <v>97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096</v>
      </c>
      <c r="H11" s="36" t="n">
        <v>28000</v>
      </c>
      <c r="I11" s="6" t="n">
        <v>12350</v>
      </c>
      <c r="J11" s="6" t="n">
        <v>44.1071</v>
      </c>
      <c r="K11" s="6" t="n">
        <v>150</v>
      </c>
    </row>
    <row r="12" customFormat="false" ht="15" hidden="false" customHeight="true" outlineLevel="0" collapsed="false">
      <c r="A12" s="5" t="s">
        <v>22</v>
      </c>
      <c r="B12" s="6" t="n">
        <v>7566</v>
      </c>
      <c r="C12" s="36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6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11076</v>
      </c>
      <c r="C13" s="36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6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68915</v>
      </c>
      <c r="C14" s="8" t="n">
        <v>293082</v>
      </c>
      <c r="D14" s="8" t="n">
        <v>215742</v>
      </c>
      <c r="E14" s="8" t="n">
        <v>73.6115</v>
      </c>
      <c r="F14" s="8" t="n">
        <v>97</v>
      </c>
      <c r="G14" s="8" t="n">
        <v>18994</v>
      </c>
      <c r="H14" s="8" t="n">
        <v>219771</v>
      </c>
      <c r="I14" s="8" t="n">
        <v>171068</v>
      </c>
      <c r="J14" s="8" t="n">
        <v>77.8392</v>
      </c>
      <c r="K14" s="8" t="n">
        <v>544</v>
      </c>
    </row>
    <row r="15" customFormat="false" ht="15" hidden="false" customHeight="true" outlineLevel="0" collapsed="false">
      <c r="A15" s="9" t="s">
        <v>25</v>
      </c>
      <c r="B15" s="6" t="n">
        <v>14170.4</v>
      </c>
      <c r="C15" s="36" t="n">
        <v>55013</v>
      </c>
      <c r="D15" s="6" t="n">
        <v>53173.83</v>
      </c>
      <c r="E15" s="6" t="n">
        <v>96.6568</v>
      </c>
      <c r="F15" s="6" t="n">
        <v>1595.01</v>
      </c>
      <c r="G15" s="6" t="n">
        <v>3586</v>
      </c>
      <c r="H15" s="36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17300</v>
      </c>
      <c r="C16" s="36" t="n">
        <v>55275</v>
      </c>
      <c r="D16" s="6" t="n">
        <v>68565.5</v>
      </c>
      <c r="E16" s="6" t="n">
        <v>124.0443</v>
      </c>
      <c r="F16" s="6" t="n">
        <v>30</v>
      </c>
      <c r="G16" s="6" t="n">
        <v>7133</v>
      </c>
      <c r="H16" s="36" t="n">
        <v>85050</v>
      </c>
      <c r="I16" s="6" t="n">
        <v>94647.5</v>
      </c>
      <c r="J16" s="6" t="n">
        <v>111.2845</v>
      </c>
      <c r="K16" s="6" t="n">
        <v>2532</v>
      </c>
    </row>
    <row r="17" customFormat="false" ht="15" hidden="false" customHeight="true" outlineLevel="0" collapsed="false">
      <c r="A17" s="5" t="s">
        <v>27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3894</v>
      </c>
      <c r="C18" s="36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6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13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9380</v>
      </c>
      <c r="C20" s="36" t="n">
        <v>44900</v>
      </c>
      <c r="D20" s="6" t="n">
        <v>73023.9</v>
      </c>
      <c r="E20" s="6" t="n">
        <v>162.6367</v>
      </c>
      <c r="F20" s="6" t="n">
        <v>7841.6</v>
      </c>
      <c r="G20" s="6" t="n">
        <v>2923</v>
      </c>
      <c r="H20" s="36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5906</v>
      </c>
      <c r="C21" s="36" t="n">
        <v>43500</v>
      </c>
      <c r="D21" s="6" t="n">
        <v>47908.7</v>
      </c>
      <c r="E21" s="6" t="n">
        <v>110.1349</v>
      </c>
      <c r="F21" s="6" t="n">
        <v>0</v>
      </c>
      <c r="G21" s="6" t="n">
        <v>4709</v>
      </c>
      <c r="H21" s="36" t="n">
        <v>58000</v>
      </c>
      <c r="I21" s="6" t="n">
        <v>79412</v>
      </c>
      <c r="J21" s="6" t="n">
        <v>136.9172</v>
      </c>
      <c r="K21" s="6" t="n">
        <v>1112</v>
      </c>
    </row>
    <row r="22" customFormat="false" ht="15" hidden="false" customHeight="true" outlineLevel="0" collapsed="false">
      <c r="A22" s="5" t="s">
        <v>32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1568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62067.4</v>
      </c>
      <c r="C23" s="8" t="n">
        <v>277538</v>
      </c>
      <c r="D23" s="8" t="n">
        <v>315541.54</v>
      </c>
      <c r="E23" s="8" t="n">
        <v>113.6931</v>
      </c>
      <c r="F23" s="8" t="n">
        <v>11034.61</v>
      </c>
      <c r="G23" s="8" t="n">
        <v>23234</v>
      </c>
      <c r="H23" s="8" t="n">
        <v>282750</v>
      </c>
      <c r="I23" s="8" t="n">
        <v>361521.77</v>
      </c>
      <c r="J23" s="8" t="n">
        <v>127.8592</v>
      </c>
      <c r="K23" s="8" t="n">
        <v>3644</v>
      </c>
    </row>
    <row r="24" customFormat="false" ht="15" hidden="false" customHeight="true" outlineLevel="0" collapsed="false">
      <c r="A24" s="9" t="s">
        <v>34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2010</v>
      </c>
      <c r="C25" s="36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6" t="n">
        <v>11000</v>
      </c>
      <c r="I25" s="6" t="n">
        <v>11558</v>
      </c>
      <c r="J25" s="6" t="n">
        <v>105.0727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3874</v>
      </c>
      <c r="C27" s="36" t="n">
        <v>24500</v>
      </c>
      <c r="D27" s="6" t="n">
        <v>28625</v>
      </c>
      <c r="E27" s="6" t="n">
        <v>116.8367</v>
      </c>
      <c r="F27" s="6" t="n">
        <v>0</v>
      </c>
      <c r="G27" s="6" t="n">
        <v>505</v>
      </c>
      <c r="H27" s="36" t="n">
        <v>12100</v>
      </c>
      <c r="I27" s="6" t="n">
        <v>12088</v>
      </c>
      <c r="J27" s="6" t="n">
        <v>99.9008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84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813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2401</v>
      </c>
      <c r="C32" s="36" t="n">
        <v>13500</v>
      </c>
      <c r="D32" s="6" t="n">
        <v>12440</v>
      </c>
      <c r="E32" s="6" t="n">
        <v>92.1481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32034</v>
      </c>
      <c r="C33" s="8" t="n">
        <v>159440</v>
      </c>
      <c r="D33" s="8" t="n">
        <v>192892</v>
      </c>
      <c r="E33" s="8" t="n">
        <v>120.9809</v>
      </c>
      <c r="F33" s="8" t="n">
        <v>0</v>
      </c>
      <c r="G33" s="8" t="n">
        <v>2183</v>
      </c>
      <c r="H33" s="8" t="n">
        <v>46145</v>
      </c>
      <c r="I33" s="8" t="n">
        <v>59639</v>
      </c>
      <c r="J33" s="8" t="n">
        <v>129.2426</v>
      </c>
      <c r="K33" s="8" t="n">
        <v>0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4945</v>
      </c>
      <c r="C37" s="36" t="n">
        <v>32500</v>
      </c>
      <c r="D37" s="6" t="n">
        <v>28348</v>
      </c>
      <c r="E37" s="6" t="n">
        <v>87.2246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28" t="n">
        <v>170296.4</v>
      </c>
      <c r="C41" s="28" t="n">
        <v>777260</v>
      </c>
      <c r="D41" s="28" t="n">
        <v>767323.54</v>
      </c>
      <c r="E41" s="28" t="n">
        <v>98.7216</v>
      </c>
      <c r="F41" s="28" t="n">
        <v>11131.61</v>
      </c>
      <c r="G41" s="28" t="n">
        <v>44661</v>
      </c>
      <c r="H41" s="28" t="n">
        <v>551666</v>
      </c>
      <c r="I41" s="28" t="n">
        <v>597278.77</v>
      </c>
      <c r="J41" s="28" t="n">
        <v>108.2682</v>
      </c>
      <c r="K41" s="28" t="n">
        <v>4188</v>
      </c>
      <c r="L41" s="16"/>
      <c r="M41" s="16"/>
    </row>
    <row r="42" customFormat="false" ht="15" hidden="false" customHeight="true" outlineLevel="0" collapsed="false">
      <c r="A42" s="9" t="s">
        <v>52</v>
      </c>
      <c r="B42" s="31" t="n">
        <v>178265</v>
      </c>
      <c r="C42" s="30" t="n">
        <v>738219</v>
      </c>
      <c r="D42" s="31" t="n">
        <v>714083</v>
      </c>
      <c r="E42" s="31" t="n">
        <v>96.7305</v>
      </c>
      <c r="F42" s="31" t="n">
        <v>1454</v>
      </c>
      <c r="G42" s="31" t="n">
        <v>44309</v>
      </c>
      <c r="H42" s="30" t="n">
        <v>523226</v>
      </c>
      <c r="I42" s="31" t="n">
        <v>411800</v>
      </c>
      <c r="J42" s="31" t="n">
        <v>78.704</v>
      </c>
      <c r="K42" s="31" t="n">
        <v>1916</v>
      </c>
      <c r="L42" s="16"/>
      <c r="M42" s="16"/>
    </row>
    <row r="43" customFormat="false" ht="15" hidden="false" customHeight="true" outlineLevel="0" collapsed="false">
      <c r="A43" s="7" t="s">
        <v>53</v>
      </c>
      <c r="B43" s="33" t="n">
        <v>-7968.6</v>
      </c>
      <c r="C43" s="33" t="n">
        <v>39041</v>
      </c>
      <c r="D43" s="33" t="n">
        <v>53240.54</v>
      </c>
      <c r="E43" s="33" t="n">
        <v>1.9911</v>
      </c>
      <c r="F43" s="33" t="n">
        <v>9677.61</v>
      </c>
      <c r="G43" s="33" t="n">
        <v>352</v>
      </c>
      <c r="H43" s="33" t="n">
        <v>28440</v>
      </c>
      <c r="I43" s="33" t="n">
        <v>185478.77</v>
      </c>
      <c r="J43" s="33" t="n">
        <v>29.5642</v>
      </c>
      <c r="K43" s="33" t="n">
        <v>2272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57" activeCellId="0" sqref="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210</v>
      </c>
    </row>
    <row r="2" customFormat="false" ht="51" hidden="false" customHeight="true" outlineLevel="0" collapsed="false">
      <c r="A2" s="4" t="s">
        <v>1</v>
      </c>
      <c r="B2" s="4" t="s">
        <v>129</v>
      </c>
      <c r="C2" s="4"/>
      <c r="D2" s="4"/>
      <c r="E2" s="4" t="s">
        <v>130</v>
      </c>
      <c r="F2" s="4" t="s">
        <v>131</v>
      </c>
      <c r="G2" s="4" t="s">
        <v>132</v>
      </c>
      <c r="H2" s="43" t="s">
        <v>133</v>
      </c>
      <c r="I2" s="43" t="s">
        <v>134</v>
      </c>
      <c r="J2" s="43" t="s">
        <v>135</v>
      </c>
      <c r="K2" s="4" t="s">
        <v>136</v>
      </c>
      <c r="L2" s="4" t="s">
        <v>137</v>
      </c>
      <c r="M2" s="4" t="s">
        <v>138</v>
      </c>
      <c r="N2" s="4" t="s">
        <v>139</v>
      </c>
    </row>
    <row r="3" customFormat="false" ht="14.25" hidden="false" customHeight="true" outlineLevel="0" collapsed="false">
      <c r="A3" s="4"/>
      <c r="B3" s="4" t="s">
        <v>140</v>
      </c>
      <c r="C3" s="4" t="s">
        <v>141</v>
      </c>
      <c r="D3" s="4" t="s">
        <v>142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3</v>
      </c>
      <c r="B5" s="6" t="n">
        <v>0</v>
      </c>
      <c r="C5" s="36" t="n">
        <v>0</v>
      </c>
      <c r="D5" s="6" t="n">
        <v>0</v>
      </c>
      <c r="E5" s="6" t="n">
        <v>2403</v>
      </c>
      <c r="F5" s="6" t="n">
        <v>16.1843</v>
      </c>
      <c r="G5" s="6" t="n">
        <v>14.2953</v>
      </c>
      <c r="H5" s="44" t="n">
        <v>1704.48</v>
      </c>
      <c r="I5" s="44" t="n">
        <v>4320.72</v>
      </c>
      <c r="J5" s="44" t="n">
        <v>2401.96</v>
      </c>
      <c r="K5" s="36" t="n">
        <v>5207</v>
      </c>
      <c r="L5" s="6" t="n">
        <v>16.1843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4</v>
      </c>
      <c r="B6" s="6" t="n">
        <v>250</v>
      </c>
      <c r="C6" s="36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44" t="n">
        <v>397.5</v>
      </c>
      <c r="I6" s="44" t="n">
        <v>3236.12</v>
      </c>
      <c r="J6" s="44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5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4" t="n">
        <v>1331.36</v>
      </c>
      <c r="I7" s="44" t="n">
        <v>3037.56</v>
      </c>
      <c r="J7" s="44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6</v>
      </c>
      <c r="B8" s="6" t="n">
        <v>0</v>
      </c>
      <c r="C8" s="36" t="n">
        <v>0</v>
      </c>
      <c r="D8" s="6" t="n">
        <v>0</v>
      </c>
      <c r="E8" s="6" t="n">
        <v>6556</v>
      </c>
      <c r="F8" s="6" t="n">
        <v>29.9993</v>
      </c>
      <c r="G8" s="6" t="n">
        <v>11.0572</v>
      </c>
      <c r="H8" s="44" t="n">
        <v>1564.348</v>
      </c>
      <c r="I8" s="44" t="n">
        <v>19916.52</v>
      </c>
      <c r="J8" s="44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7</v>
      </c>
      <c r="B9" s="6" t="n">
        <v>0</v>
      </c>
      <c r="C9" s="36" t="n">
        <v>0</v>
      </c>
      <c r="D9" s="6" t="n">
        <v>0</v>
      </c>
      <c r="E9" s="6" t="n">
        <v>23509</v>
      </c>
      <c r="F9" s="6" t="n">
        <v>21.5934</v>
      </c>
      <c r="G9" s="6" t="n">
        <v>8.7971</v>
      </c>
      <c r="H9" s="44" t="n">
        <v>1530.64</v>
      </c>
      <c r="I9" s="44" t="n">
        <v>8398</v>
      </c>
      <c r="J9" s="44" t="n">
        <v>5726.6</v>
      </c>
      <c r="K9" s="36" t="n">
        <v>7250</v>
      </c>
      <c r="L9" s="6" t="n">
        <v>21.5934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8</v>
      </c>
      <c r="B10" s="6" t="n">
        <v>0</v>
      </c>
      <c r="C10" s="36" t="n">
        <v>0</v>
      </c>
      <c r="D10" s="6" t="n">
        <v>0</v>
      </c>
      <c r="E10" s="6" t="n">
        <v>2041</v>
      </c>
      <c r="F10" s="6" t="n">
        <v>23.9164</v>
      </c>
      <c r="G10" s="6" t="n">
        <v>9.3468</v>
      </c>
      <c r="H10" s="44" t="n">
        <v>1350.9117</v>
      </c>
      <c r="I10" s="44" t="n">
        <v>8150.14</v>
      </c>
      <c r="J10" s="44" t="n">
        <v>3884.98</v>
      </c>
      <c r="K10" s="36" t="n">
        <v>5597</v>
      </c>
      <c r="L10" s="6" t="n">
        <v>23.9164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9</v>
      </c>
      <c r="B11" s="6" t="n">
        <v>0</v>
      </c>
      <c r="C11" s="36" t="n">
        <v>0</v>
      </c>
      <c r="D11" s="6" t="n">
        <v>0</v>
      </c>
      <c r="E11" s="6" t="n">
        <v>2783</v>
      </c>
      <c r="F11" s="6" t="n">
        <v>18.569</v>
      </c>
      <c r="G11" s="6" t="n">
        <v>13.7932</v>
      </c>
      <c r="H11" s="44" t="n">
        <v>517.28</v>
      </c>
      <c r="I11" s="44" t="n">
        <v>4015.06</v>
      </c>
      <c r="J11" s="44" t="n">
        <v>2717</v>
      </c>
      <c r="K11" s="36" t="n">
        <v>3904</v>
      </c>
      <c r="L11" s="6" t="n">
        <v>18.569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50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19.756</v>
      </c>
      <c r="G12" s="6" t="n">
        <v>23.8882</v>
      </c>
      <c r="H12" s="44" t="n">
        <v>722.92</v>
      </c>
      <c r="I12" s="44" t="n">
        <v>14145.7</v>
      </c>
      <c r="J12" s="44" t="n">
        <v>8888</v>
      </c>
      <c r="K12" s="36" t="n">
        <v>12025</v>
      </c>
      <c r="L12" s="6" t="n">
        <v>19.756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1</v>
      </c>
      <c r="B13" s="6" t="n">
        <v>10</v>
      </c>
      <c r="C13" s="36" t="n">
        <v>2797</v>
      </c>
      <c r="D13" s="6" t="n">
        <v>1650</v>
      </c>
      <c r="E13" s="6" t="n">
        <v>15104</v>
      </c>
      <c r="F13" s="6" t="n">
        <v>14.5277</v>
      </c>
      <c r="G13" s="6" t="n">
        <v>8.7281</v>
      </c>
      <c r="H13" s="44" t="n">
        <v>1242.5585</v>
      </c>
      <c r="I13" s="44" t="n">
        <v>8132.46</v>
      </c>
      <c r="J13" s="44" t="n">
        <v>2966.26</v>
      </c>
      <c r="K13" s="36" t="n">
        <v>8495</v>
      </c>
      <c r="L13" s="6" t="n">
        <v>14.5277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2</v>
      </c>
      <c r="B14" s="8" t="n">
        <v>260</v>
      </c>
      <c r="C14" s="39" t="n">
        <v>2797</v>
      </c>
      <c r="D14" s="8" t="n">
        <v>1650</v>
      </c>
      <c r="E14" s="8" t="n">
        <v>80516</v>
      </c>
      <c r="F14" s="8" t="n">
        <v>21.5605</v>
      </c>
      <c r="G14" s="8" t="n">
        <v>11.6305</v>
      </c>
      <c r="H14" s="8" t="n">
        <v>10361.9982</v>
      </c>
      <c r="I14" s="8" t="n">
        <v>73352.28</v>
      </c>
      <c r="J14" s="8" t="n">
        <v>37634.96</v>
      </c>
      <c r="K14" s="39" t="n">
        <v>56283</v>
      </c>
      <c r="L14" s="8" t="n">
        <v>21.5605</v>
      </c>
      <c r="M14" s="39" t="n">
        <v>49098</v>
      </c>
      <c r="N14" s="8" t="n">
        <v>11.6305</v>
      </c>
    </row>
    <row r="15" customFormat="false" ht="15.95" hidden="false" customHeight="true" outlineLevel="0" collapsed="false">
      <c r="A15" s="9" t="s">
        <v>153</v>
      </c>
      <c r="B15" s="6" t="n">
        <v>0</v>
      </c>
      <c r="C15" s="36" t="n">
        <v>0</v>
      </c>
      <c r="D15" s="6" t="n">
        <v>0</v>
      </c>
      <c r="E15" s="6" t="n">
        <v>14362.4</v>
      </c>
      <c r="F15" s="6" t="n">
        <v>32.233</v>
      </c>
      <c r="G15" s="6" t="n">
        <v>18.099</v>
      </c>
      <c r="H15" s="44" t="n">
        <v>618.192</v>
      </c>
      <c r="I15" s="44" t="n">
        <v>18079.1022</v>
      </c>
      <c r="J15" s="44" t="n">
        <v>12246.366</v>
      </c>
      <c r="K15" s="36" t="n">
        <v>9600</v>
      </c>
      <c r="L15" s="6" t="n">
        <v>32.233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4</v>
      </c>
      <c r="B16" s="6" t="n">
        <v>0</v>
      </c>
      <c r="C16" s="36" t="n">
        <v>0</v>
      </c>
      <c r="D16" s="6" t="n">
        <v>0</v>
      </c>
      <c r="E16" s="6" t="n">
        <v>5299</v>
      </c>
      <c r="F16" s="6" t="n">
        <v>32.4166</v>
      </c>
      <c r="G16" s="6" t="n">
        <v>25.4944</v>
      </c>
      <c r="H16" s="44" t="n">
        <v>3738.09</v>
      </c>
      <c r="I16" s="44" t="n">
        <v>23312.27</v>
      </c>
      <c r="J16" s="44" t="n">
        <v>20822.45</v>
      </c>
      <c r="K16" s="36" t="n">
        <v>14768</v>
      </c>
      <c r="L16" s="6" t="n">
        <v>32.4166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5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6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4" t="n">
        <v>2781.97</v>
      </c>
      <c r="I18" s="44" t="n">
        <v>4150.737</v>
      </c>
      <c r="J18" s="44" t="n">
        <v>2743.488</v>
      </c>
      <c r="K18" s="36" t="n">
        <v>4603</v>
      </c>
      <c r="L18" s="6" t="n">
        <v>21.0215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7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4" t="n">
        <v>1850.23</v>
      </c>
      <c r="I19" s="44" t="n">
        <v>7613.96</v>
      </c>
      <c r="J19" s="44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8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5213</v>
      </c>
      <c r="G20" s="6" t="n">
        <v>17.7179</v>
      </c>
      <c r="H20" s="44" t="n">
        <v>1307.086</v>
      </c>
      <c r="I20" s="44" t="n">
        <v>24828.126</v>
      </c>
      <c r="J20" s="44" t="n">
        <v>10962.094</v>
      </c>
      <c r="K20" s="36" t="n">
        <v>9887</v>
      </c>
      <c r="L20" s="6" t="n">
        <v>37.5213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9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1.3956</v>
      </c>
      <c r="G21" s="6" t="n">
        <v>15.3091</v>
      </c>
      <c r="H21" s="44" t="n">
        <v>1563.6219</v>
      </c>
      <c r="I21" s="44" t="n">
        <v>16288.958</v>
      </c>
      <c r="J21" s="44" t="n">
        <v>17470.64</v>
      </c>
      <c r="K21" s="36" t="n">
        <v>11251</v>
      </c>
      <c r="L21" s="6" t="n">
        <v>31.3956</v>
      </c>
      <c r="M21" s="36" t="n">
        <v>12117</v>
      </c>
      <c r="N21" s="6" t="n">
        <v>15.3091</v>
      </c>
    </row>
    <row r="22" customFormat="false" ht="15.95" hidden="false" customHeight="true" outlineLevel="0" collapsed="false">
      <c r="A22" s="5" t="s">
        <v>160</v>
      </c>
      <c r="B22" s="6" t="n">
        <v>0</v>
      </c>
      <c r="C22" s="36" t="n">
        <v>0</v>
      </c>
      <c r="D22" s="6" t="n">
        <v>0</v>
      </c>
      <c r="E22" s="6" t="n">
        <v>450</v>
      </c>
      <c r="F22" s="6" t="n">
        <v>24.2099</v>
      </c>
      <c r="G22" s="6" t="n">
        <v>16.6033</v>
      </c>
      <c r="H22" s="44" t="n">
        <v>2500.54</v>
      </c>
      <c r="I22" s="44" t="n">
        <v>7709.3504</v>
      </c>
      <c r="J22" s="44" t="n">
        <v>4492.8114</v>
      </c>
      <c r="K22" s="36" t="n">
        <v>6073</v>
      </c>
      <c r="L22" s="6" t="n">
        <v>24.2099</v>
      </c>
      <c r="M22" s="36" t="n">
        <v>6089</v>
      </c>
      <c r="N22" s="6" t="n">
        <v>16.6033</v>
      </c>
    </row>
    <row r="23" customFormat="false" ht="15.95" hidden="false" customHeight="true" outlineLevel="0" collapsed="false">
      <c r="A23" s="7" t="s">
        <v>161</v>
      </c>
      <c r="B23" s="8" t="n">
        <v>0</v>
      </c>
      <c r="C23" s="39" t="n">
        <v>0</v>
      </c>
      <c r="D23" s="8" t="n">
        <v>0</v>
      </c>
      <c r="E23" s="8" t="n">
        <v>61047.1</v>
      </c>
      <c r="F23" s="8" t="n">
        <v>31.5588</v>
      </c>
      <c r="G23" s="8" t="n">
        <v>19.4229</v>
      </c>
      <c r="H23" s="8" t="n">
        <v>15538.9799</v>
      </c>
      <c r="I23" s="8" t="n">
        <v>107284.1236</v>
      </c>
      <c r="J23" s="8" t="n">
        <v>79534.7894</v>
      </c>
      <c r="K23" s="39" t="n">
        <v>64121</v>
      </c>
      <c r="L23" s="8" t="n">
        <v>31.5588</v>
      </c>
      <c r="M23" s="39" t="n">
        <v>47900</v>
      </c>
      <c r="N23" s="8" t="n">
        <v>19.4229</v>
      </c>
    </row>
    <row r="24" customFormat="false" ht="15.95" hidden="false" customHeight="true" outlineLevel="0" collapsed="false">
      <c r="A24" s="9" t="s">
        <v>162</v>
      </c>
      <c r="B24" s="6" t="n">
        <v>0</v>
      </c>
      <c r="C24" s="36" t="n">
        <v>0</v>
      </c>
      <c r="D24" s="6" t="n">
        <v>0</v>
      </c>
      <c r="E24" s="6" t="n">
        <v>3724</v>
      </c>
      <c r="F24" s="6" t="n">
        <v>41.1495</v>
      </c>
      <c r="G24" s="6" t="n">
        <v>32.7118</v>
      </c>
      <c r="H24" s="44" t="n">
        <v>5591.5</v>
      </c>
      <c r="I24" s="44" t="n">
        <v>15284.02</v>
      </c>
      <c r="J24" s="44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3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4" t="n">
        <v>1473.4</v>
      </c>
      <c r="I25" s="44" t="n">
        <v>5941.16</v>
      </c>
      <c r="J25" s="44" t="n">
        <v>2542.76</v>
      </c>
      <c r="K25" s="36" t="n">
        <v>3368</v>
      </c>
      <c r="L25" s="6" t="n">
        <v>29.5645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4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4" t="n">
        <v>2077.6</v>
      </c>
      <c r="I26" s="44" t="n">
        <v>0</v>
      </c>
      <c r="J26" s="44" t="n">
        <v>0</v>
      </c>
      <c r="K26" s="36" t="n">
        <v>810</v>
      </c>
      <c r="L26" s="6" t="n">
        <v>25.6494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5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0258</v>
      </c>
      <c r="G27" s="6" t="n">
        <v>28.4706</v>
      </c>
      <c r="H27" s="44" t="n">
        <v>4140.36</v>
      </c>
      <c r="I27" s="44" t="n">
        <v>9732.5</v>
      </c>
      <c r="J27" s="44" t="n">
        <v>2659.36</v>
      </c>
      <c r="K27" s="36" t="n">
        <v>4589</v>
      </c>
      <c r="L27" s="6" t="n">
        <v>36.0258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6</v>
      </c>
      <c r="B28" s="6" t="n">
        <v>0</v>
      </c>
      <c r="C28" s="36" t="n">
        <v>0</v>
      </c>
      <c r="D28" s="6" t="n">
        <v>0</v>
      </c>
      <c r="E28" s="6" t="n">
        <v>2485</v>
      </c>
      <c r="F28" s="6" t="n">
        <v>43.6309</v>
      </c>
      <c r="G28" s="6" t="n">
        <v>31.5808</v>
      </c>
      <c r="H28" s="44" t="n">
        <v>6784.53</v>
      </c>
      <c r="I28" s="44" t="n">
        <v>18632</v>
      </c>
      <c r="J28" s="44" t="n">
        <v>3201</v>
      </c>
      <c r="K28" s="36" t="n">
        <v>6559</v>
      </c>
      <c r="L28" s="6" t="n">
        <v>43.6309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7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4" t="n">
        <v>1855</v>
      </c>
      <c r="I29" s="44" t="n">
        <v>0</v>
      </c>
      <c r="J29" s="44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8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2.884</v>
      </c>
      <c r="G30" s="6" t="n">
        <v>19.4424</v>
      </c>
      <c r="H30" s="44" t="n">
        <v>3018.88</v>
      </c>
      <c r="I30" s="44" t="n">
        <v>5780</v>
      </c>
      <c r="J30" s="44" t="n">
        <v>0</v>
      </c>
      <c r="K30" s="36" t="n">
        <v>3845</v>
      </c>
      <c r="L30" s="6" t="n">
        <v>22.884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9</v>
      </c>
      <c r="B31" s="6" t="n">
        <v>0</v>
      </c>
      <c r="C31" s="36" t="n">
        <v>0</v>
      </c>
      <c r="D31" s="6" t="n">
        <v>0</v>
      </c>
      <c r="E31" s="6" t="n">
        <v>5171</v>
      </c>
      <c r="F31" s="6" t="n">
        <v>37.5548</v>
      </c>
      <c r="G31" s="6" t="n">
        <v>19.5204</v>
      </c>
      <c r="H31" s="44" t="n">
        <v>4638.03</v>
      </c>
      <c r="I31" s="44" t="n">
        <v>5984</v>
      </c>
      <c r="J31" s="44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70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5.462</v>
      </c>
      <c r="G32" s="6" t="n">
        <v>36.1193</v>
      </c>
      <c r="H32" s="44" t="n">
        <v>9714.37</v>
      </c>
      <c r="I32" s="44" t="n">
        <v>4229.6</v>
      </c>
      <c r="J32" s="44" t="n">
        <v>330</v>
      </c>
      <c r="K32" s="36" t="n">
        <v>5606</v>
      </c>
      <c r="L32" s="6" t="n">
        <v>25.462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1</v>
      </c>
      <c r="B33" s="8" t="n">
        <v>0</v>
      </c>
      <c r="C33" s="39" t="n">
        <v>0</v>
      </c>
      <c r="D33" s="8" t="n">
        <v>0</v>
      </c>
      <c r="E33" s="8" t="n">
        <v>14133</v>
      </c>
      <c r="F33" s="8" t="n">
        <v>33.9669</v>
      </c>
      <c r="G33" s="8" t="n">
        <v>26.658</v>
      </c>
      <c r="H33" s="8" t="n">
        <v>39293.67</v>
      </c>
      <c r="I33" s="8" t="n">
        <v>65583.28</v>
      </c>
      <c r="J33" s="8" t="n">
        <v>13120.58</v>
      </c>
      <c r="K33" s="39" t="n">
        <v>34739</v>
      </c>
      <c r="L33" s="8" t="n">
        <v>33.9669</v>
      </c>
      <c r="M33" s="39" t="n">
        <v>49243</v>
      </c>
      <c r="N33" s="8" t="n">
        <v>26.658</v>
      </c>
    </row>
    <row r="34" customFormat="false" ht="15.95" hidden="false" customHeight="true" outlineLevel="0" collapsed="false">
      <c r="A34" s="9" t="s">
        <v>172</v>
      </c>
      <c r="B34" s="6" t="n">
        <v>0</v>
      </c>
      <c r="C34" s="36" t="n">
        <v>0</v>
      </c>
      <c r="D34" s="6" t="n">
        <v>0</v>
      </c>
      <c r="E34" s="6" t="n">
        <v>0</v>
      </c>
      <c r="F34" s="6" t="n">
        <v>12.9304</v>
      </c>
      <c r="G34" s="6" t="n">
        <v>14.8252</v>
      </c>
      <c r="H34" s="44" t="n">
        <v>2873.13</v>
      </c>
      <c r="I34" s="44" t="n">
        <v>0</v>
      </c>
      <c r="J34" s="44" t="n">
        <v>0</v>
      </c>
      <c r="K34" s="36" t="n">
        <v>2222</v>
      </c>
      <c r="L34" s="6" t="n">
        <v>12.9304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3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4" t="n">
        <v>10064.7</v>
      </c>
      <c r="I35" s="44" t="n">
        <v>2210</v>
      </c>
      <c r="J35" s="44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4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44" t="n">
        <v>2085.55</v>
      </c>
      <c r="I36" s="44" t="n">
        <v>1292</v>
      </c>
      <c r="J36" s="44" t="n">
        <v>0</v>
      </c>
      <c r="K36" s="36" t="n">
        <v>1491</v>
      </c>
      <c r="L36" s="6" t="n">
        <v>22.6529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5</v>
      </c>
      <c r="B37" s="6" t="n">
        <v>0</v>
      </c>
      <c r="C37" s="36" t="n">
        <v>0</v>
      </c>
      <c r="D37" s="6" t="n">
        <v>0</v>
      </c>
      <c r="E37" s="6" t="n">
        <v>1138</v>
      </c>
      <c r="F37" s="6" t="n">
        <v>25.4936</v>
      </c>
      <c r="G37" s="6" t="n">
        <v>23.5625</v>
      </c>
      <c r="H37" s="44" t="n">
        <v>4317.38</v>
      </c>
      <c r="I37" s="44" t="n">
        <v>9638.32</v>
      </c>
      <c r="J37" s="44" t="n">
        <v>1111</v>
      </c>
      <c r="K37" s="36" t="n">
        <v>5910</v>
      </c>
      <c r="L37" s="6" t="n">
        <v>25.4936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6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4" t="n">
        <v>2136.7639</v>
      </c>
      <c r="I38" s="44" t="n">
        <v>0</v>
      </c>
      <c r="J38" s="44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7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4" t="n">
        <v>1500.43</v>
      </c>
      <c r="I39" s="44" t="n">
        <v>1530</v>
      </c>
      <c r="J39" s="44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8</v>
      </c>
      <c r="B40" s="8" t="n">
        <v>0</v>
      </c>
      <c r="C40" s="39" t="n">
        <v>0</v>
      </c>
      <c r="D40" s="8" t="n">
        <v>0</v>
      </c>
      <c r="E40" s="8" t="n">
        <v>1158</v>
      </c>
      <c r="F40" s="8" t="n">
        <v>25.7794</v>
      </c>
      <c r="G40" s="8" t="n">
        <v>25.5743</v>
      </c>
      <c r="H40" s="8" t="n">
        <v>22977.9539</v>
      </c>
      <c r="I40" s="8" t="n">
        <v>14670.32</v>
      </c>
      <c r="J40" s="8" t="n">
        <v>1111</v>
      </c>
      <c r="K40" s="39" t="n">
        <v>15035</v>
      </c>
      <c r="L40" s="8" t="n">
        <v>25.7794</v>
      </c>
      <c r="M40" s="39" t="n">
        <v>12538</v>
      </c>
      <c r="N40" s="8" t="n">
        <v>25.5743</v>
      </c>
    </row>
    <row r="41" customFormat="false" ht="15.95" hidden="false" customHeight="true" outlineLevel="0" collapsed="false">
      <c r="A41" s="11" t="s">
        <v>179</v>
      </c>
      <c r="B41" s="13" t="n">
        <v>260</v>
      </c>
      <c r="C41" s="45" t="n">
        <v>2797</v>
      </c>
      <c r="D41" s="13" t="n">
        <v>1650</v>
      </c>
      <c r="E41" s="13" t="n">
        <v>156854.1</v>
      </c>
      <c r="F41" s="13" t="n">
        <v>28.233</v>
      </c>
      <c r="G41" s="13" t="n">
        <v>19.7429</v>
      </c>
      <c r="H41" s="13" t="n">
        <v>88172.602</v>
      </c>
      <c r="I41" s="13" t="n">
        <v>260890.0036</v>
      </c>
      <c r="J41" s="13" t="n">
        <v>131401.3294</v>
      </c>
      <c r="K41" s="45" t="n">
        <v>170178</v>
      </c>
      <c r="L41" s="13" t="n">
        <v>28.233</v>
      </c>
      <c r="M41" s="45" t="n">
        <v>158779</v>
      </c>
      <c r="N41" s="13" t="n">
        <v>19.7429</v>
      </c>
    </row>
    <row r="42" customFormat="false" ht="15.95" hidden="false" customHeight="true" outlineLevel="0" collapsed="false">
      <c r="A42" s="9" t="s">
        <v>180</v>
      </c>
      <c r="B42" s="6"/>
      <c r="C42" s="36"/>
      <c r="D42" s="6"/>
      <c r="E42" s="6"/>
      <c r="F42" s="6" t="n">
        <v>25.6</v>
      </c>
      <c r="G42" s="6" t="n">
        <v>17.3</v>
      </c>
      <c r="H42" s="44" t="n">
        <v>105174.79</v>
      </c>
      <c r="I42" s="44" t="n">
        <v>242788.22</v>
      </c>
      <c r="J42" s="44" t="n">
        <v>90596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1</v>
      </c>
      <c r="B43" s="8" t="n">
        <v>260</v>
      </c>
      <c r="C43" s="39" t="n">
        <v>2797</v>
      </c>
      <c r="D43" s="8" t="n">
        <v>1650</v>
      </c>
      <c r="E43" s="8" t="n">
        <v>156854.1</v>
      </c>
      <c r="F43" s="8" t="n">
        <v>28.233</v>
      </c>
      <c r="G43" s="8" t="n">
        <v>19.7429</v>
      </c>
      <c r="H43" s="8" t="n">
        <v>-17002.188</v>
      </c>
      <c r="I43" s="8" t="n">
        <v>18101.7836</v>
      </c>
      <c r="J43" s="8" t="n">
        <v>40805.3294</v>
      </c>
      <c r="K43" s="39" t="n">
        <v>170178</v>
      </c>
      <c r="L43" s="8" t="n">
        <v>28.233</v>
      </c>
      <c r="M43" s="39" t="n">
        <v>158779</v>
      </c>
      <c r="N43" s="8" t="n">
        <v>19.742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82</v>
      </c>
      <c r="B1" s="46" t="n">
        <v>1</v>
      </c>
    </row>
    <row r="2" customFormat="false" ht="15" hidden="false" customHeight="false" outlineLevel="0" collapsed="false">
      <c r="A2" s="46" t="s">
        <v>183</v>
      </c>
      <c r="B2" s="46" t="n">
        <v>2</v>
      </c>
    </row>
    <row r="3" customFormat="false" ht="15" hidden="false" customHeight="false" outlineLevel="0" collapsed="false">
      <c r="A3" s="46" t="s">
        <v>184</v>
      </c>
      <c r="B3" s="46" t="n">
        <v>3</v>
      </c>
    </row>
    <row r="4" customFormat="false" ht="15" hidden="false" customHeight="false" outlineLevel="0" collapsed="false">
      <c r="A4" s="46" t="s">
        <v>185</v>
      </c>
      <c r="B4" s="46" t="n">
        <v>4</v>
      </c>
    </row>
    <row r="5" customFormat="false" ht="15" hidden="false" customHeight="false" outlineLevel="0" collapsed="false">
      <c r="A5" s="46" t="s">
        <v>186</v>
      </c>
      <c r="B5" s="46" t="n">
        <v>5</v>
      </c>
      <c r="D5" s="46" t="s">
        <v>187</v>
      </c>
    </row>
    <row r="6" customFormat="false" ht="15" hidden="false" customHeight="false" outlineLevel="0" collapsed="false">
      <c r="A6" s="46" t="s">
        <v>188</v>
      </c>
      <c r="B6" s="46" t="n">
        <v>6</v>
      </c>
      <c r="D6" s="46" t="s">
        <v>189</v>
      </c>
    </row>
    <row r="7" customFormat="false" ht="15" hidden="false" customHeight="false" outlineLevel="0" collapsed="false">
      <c r="A7" s="46" t="s">
        <v>190</v>
      </c>
      <c r="B7" s="46" t="n">
        <v>7</v>
      </c>
      <c r="D7" s="46" t="s">
        <v>191</v>
      </c>
    </row>
    <row r="8" customFormat="false" ht="15" hidden="false" customHeight="false" outlineLevel="0" collapsed="false">
      <c r="A8" s="46" t="s">
        <v>192</v>
      </c>
      <c r="B8" s="46" t="n">
        <v>8</v>
      </c>
      <c r="D8" s="46" t="s">
        <v>193</v>
      </c>
    </row>
    <row r="9" customFormat="false" ht="15" hidden="false" customHeight="false" outlineLevel="0" collapsed="false">
      <c r="A9" s="46" t="s">
        <v>194</v>
      </c>
      <c r="B9" s="46" t="n">
        <v>9</v>
      </c>
      <c r="D9" s="46" t="s">
        <v>195</v>
      </c>
    </row>
    <row r="10" customFormat="false" ht="15" hidden="false" customHeight="false" outlineLevel="0" collapsed="false">
      <c r="A10" s="46" t="s">
        <v>196</v>
      </c>
      <c r="B10" s="46" t="n">
        <v>10</v>
      </c>
      <c r="D10" s="46" t="s">
        <v>197</v>
      </c>
    </row>
    <row r="11" customFormat="false" ht="15" hidden="false" customHeight="false" outlineLevel="0" collapsed="false">
      <c r="A11" s="46" t="s">
        <v>198</v>
      </c>
      <c r="B11" s="46" t="n">
        <v>11</v>
      </c>
      <c r="D11" s="46" t="s">
        <v>199</v>
      </c>
    </row>
    <row r="12" customFormat="false" ht="15" hidden="false" customHeight="false" outlineLevel="0" collapsed="false">
      <c r="A12" s="46" t="s">
        <v>200</v>
      </c>
      <c r="B12" s="46" t="n">
        <v>12</v>
      </c>
      <c r="D12" s="46" t="s">
        <v>201</v>
      </c>
    </row>
    <row r="13" customFormat="false" ht="15" hidden="false" customHeight="false" outlineLevel="0" collapsed="false">
      <c r="D13" s="46" t="s">
        <v>202</v>
      </c>
    </row>
    <row r="14" customFormat="false" ht="15" hidden="false" customHeight="false" outlineLevel="0" collapsed="false">
      <c r="D14" s="46" t="s">
        <v>203</v>
      </c>
    </row>
    <row r="15" customFormat="false" ht="15" hidden="false" customHeight="false" outlineLevel="0" collapsed="false">
      <c r="D15" s="46" t="s">
        <v>204</v>
      </c>
    </row>
    <row r="16" customFormat="false" ht="15" hidden="false" customHeight="false" outlineLevel="0" collapsed="false">
      <c r="D16" s="46" t="s">
        <v>205</v>
      </c>
    </row>
    <row r="17" customFormat="false" ht="15" hidden="false" customHeight="false" outlineLevel="0" collapsed="false">
      <c r="D17" s="46" t="s">
        <v>206</v>
      </c>
    </row>
    <row r="18" customFormat="false" ht="15" hidden="false" customHeight="false" outlineLevel="0" collapsed="false">
      <c r="D18" s="46" t="s">
        <v>207</v>
      </c>
    </row>
    <row r="19" customFormat="false" ht="15" hidden="false" customHeight="false" outlineLevel="0" collapsed="false">
      <c r="D19" s="46" t="s">
        <v>208</v>
      </c>
    </row>
    <row r="20" customFormat="false" ht="15" hidden="false" customHeight="false" outlineLevel="0" collapsed="false">
      <c r="D20" s="46" t="s">
        <v>209</v>
      </c>
    </row>
    <row r="21" customFormat="false" ht="15" hidden="false" customHeight="false" outlineLevel="0" collapsed="false">
      <c r="D21" s="46" t="s">
        <v>210</v>
      </c>
    </row>
    <row r="22" customFormat="false" ht="15" hidden="false" customHeight="false" outlineLevel="0" collapsed="false">
      <c r="D22" s="46" t="s">
        <v>211</v>
      </c>
    </row>
    <row r="23" customFormat="false" ht="15" hidden="false" customHeight="false" outlineLevel="0" collapsed="false">
      <c r="D23" s="46" t="s">
        <v>212</v>
      </c>
    </row>
    <row r="24" customFormat="false" ht="15" hidden="false" customHeight="false" outlineLevel="0" collapsed="false">
      <c r="D24" s="46" t="s">
        <v>213</v>
      </c>
    </row>
    <row r="25" customFormat="false" ht="15" hidden="false" customHeight="false" outlineLevel="0" collapsed="false">
      <c r="D25" s="46" t="s">
        <v>214</v>
      </c>
    </row>
    <row r="26" customFormat="false" ht="15" hidden="false" customHeight="false" outlineLevel="0" collapsed="false">
      <c r="D26" s="46" t="s">
        <v>215</v>
      </c>
    </row>
    <row r="27" customFormat="false" ht="15" hidden="false" customHeight="false" outlineLevel="0" collapsed="false">
      <c r="D27" s="46" t="s">
        <v>216</v>
      </c>
    </row>
    <row r="28" customFormat="false" ht="15" hidden="false" customHeight="false" outlineLevel="0" collapsed="false">
      <c r="D28" s="46" t="s">
        <v>217</v>
      </c>
    </row>
    <row r="29" customFormat="false" ht="15" hidden="false" customHeight="false" outlineLevel="0" collapsed="false">
      <c r="D29" s="46" t="s">
        <v>218</v>
      </c>
    </row>
    <row r="30" customFormat="false" ht="15" hidden="false" customHeight="false" outlineLevel="0" collapsed="false">
      <c r="D30" s="46" t="s">
        <v>219</v>
      </c>
    </row>
    <row r="31" customFormat="false" ht="15" hidden="false" customHeight="false" outlineLevel="0" collapsed="false">
      <c r="D31" s="46" t="s">
        <v>220</v>
      </c>
    </row>
    <row r="32" customFormat="false" ht="15" hidden="false" customHeight="false" outlineLevel="0" collapsed="false">
      <c r="D32" s="46" t="s">
        <v>221</v>
      </c>
    </row>
    <row r="33" customFormat="false" ht="15" hidden="false" customHeight="false" outlineLevel="0" collapsed="false">
      <c r="D33" s="46" t="s">
        <v>222</v>
      </c>
    </row>
    <row r="34" customFormat="false" ht="15" hidden="false" customHeight="false" outlineLevel="0" collapsed="false">
      <c r="D34" s="46" t="s">
        <v>223</v>
      </c>
    </row>
    <row r="35" customFormat="false" ht="15" hidden="false" customHeight="false" outlineLevel="0" collapsed="false">
      <c r="D35" s="46" t="s">
        <v>224</v>
      </c>
    </row>
    <row r="36" customFormat="false" ht="15" hidden="false" customHeight="false" outlineLevel="0" collapsed="false">
      <c r="D36" s="46" t="s">
        <v>225</v>
      </c>
    </row>
    <row r="37" customFormat="false" ht="15" hidden="false" customHeight="false" outlineLevel="0" collapsed="false">
      <c r="D37" s="46" t="s">
        <v>226</v>
      </c>
    </row>
    <row r="38" customFormat="false" ht="15" hidden="false" customHeight="false" outlineLevel="0" collapsed="false">
      <c r="D38" s="46" t="s">
        <v>227</v>
      </c>
    </row>
    <row r="39" customFormat="false" ht="15" hidden="false" customHeight="false" outlineLevel="0" collapsed="false">
      <c r="D39" s="46" t="s">
        <v>228</v>
      </c>
    </row>
    <row r="40" customFormat="false" ht="15" hidden="false" customHeight="false" outlineLevel="0" collapsed="false">
      <c r="D40" s="46" t="s">
        <v>229</v>
      </c>
    </row>
    <row r="41" customFormat="false" ht="15" hidden="false" customHeight="false" outlineLevel="0" collapsed="false">
      <c r="D41" s="46" t="s">
        <v>230</v>
      </c>
    </row>
    <row r="42" customFormat="false" ht="15" hidden="false" customHeight="false" outlineLevel="0" collapsed="false">
      <c r="D42" s="46" t="s">
        <v>231</v>
      </c>
    </row>
    <row r="43" customFormat="false" ht="15" hidden="false" customHeight="false" outlineLevel="0" collapsed="false">
      <c r="D43" s="46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D68" activeCellId="0" sqref="A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5.56"/>
    <col collapsed="false" customWidth="true" hidden="false" outlineLevel="0" max="9" min="9" style="1" width="11.13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4</v>
      </c>
      <c r="B1" s="17"/>
      <c r="C1" s="17"/>
      <c r="D1" s="17"/>
      <c r="E1" s="17"/>
      <c r="F1" s="18" t="s">
        <v>55</v>
      </c>
      <c r="H1" s="18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5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364.1</v>
      </c>
      <c r="I5" s="22" t="n">
        <v>90150</v>
      </c>
      <c r="J5" s="22" t="n">
        <v>96.5575</v>
      </c>
      <c r="K5" s="21" t="n">
        <v>17079.1</v>
      </c>
      <c r="L5" s="22" t="n">
        <v>16929</v>
      </c>
      <c r="M5" s="22" t="n">
        <v>99.1211</v>
      </c>
      <c r="N5" s="21" t="n">
        <v>395</v>
      </c>
      <c r="O5" s="22" t="n">
        <v>395</v>
      </c>
      <c r="P5" s="22" t="n">
        <v>100</v>
      </c>
      <c r="Q5" s="21" t="n">
        <v>3126</v>
      </c>
      <c r="R5" s="22" t="n">
        <v>3126</v>
      </c>
      <c r="S5" s="22" t="n">
        <v>100</v>
      </c>
      <c r="T5" s="21" t="n">
        <v>0</v>
      </c>
      <c r="U5" s="22" t="n">
        <v>0</v>
      </c>
      <c r="V5" s="22"/>
      <c r="W5" s="21" t="n">
        <v>80</v>
      </c>
      <c r="X5" s="22" t="n">
        <v>80</v>
      </c>
      <c r="Y5" s="22" t="n">
        <v>100</v>
      </c>
      <c r="Z5" s="21" t="n">
        <v>0</v>
      </c>
      <c r="AA5" s="22" t="n">
        <v>0</v>
      </c>
      <c r="AB5" s="22"/>
      <c r="AC5" s="21" t="n">
        <v>935</v>
      </c>
      <c r="AD5" s="22" t="n">
        <v>935</v>
      </c>
      <c r="AE5" s="22" t="n">
        <v>100</v>
      </c>
    </row>
    <row r="6" customFormat="false" ht="15.95" hidden="false" customHeight="true" outlineLevel="0" collapsed="false">
      <c r="A6" s="20" t="s">
        <v>16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3746</v>
      </c>
      <c r="I6" s="22" t="n">
        <v>62671</v>
      </c>
      <c r="J6" s="22" t="n">
        <v>98.3136</v>
      </c>
      <c r="K6" s="21" t="n">
        <v>37416</v>
      </c>
      <c r="L6" s="22" t="n">
        <v>36860</v>
      </c>
      <c r="M6" s="22" t="n">
        <v>98.514</v>
      </c>
      <c r="N6" s="21" t="n">
        <v>1183</v>
      </c>
      <c r="O6" s="22" t="n">
        <v>1183</v>
      </c>
      <c r="P6" s="22" t="n">
        <v>100</v>
      </c>
      <c r="Q6" s="21" t="n">
        <v>3205</v>
      </c>
      <c r="R6" s="22" t="n">
        <v>3205</v>
      </c>
      <c r="S6" s="22" t="n">
        <v>100</v>
      </c>
      <c r="T6" s="21" t="n">
        <v>850</v>
      </c>
      <c r="U6" s="22" t="n">
        <v>850</v>
      </c>
      <c r="V6" s="22" t="n">
        <v>100</v>
      </c>
      <c r="W6" s="21" t="n">
        <v>593</v>
      </c>
      <c r="X6" s="22" t="n">
        <v>593</v>
      </c>
      <c r="Y6" s="22" t="n">
        <v>100</v>
      </c>
      <c r="Z6" s="21" t="n">
        <v>0</v>
      </c>
      <c r="AA6" s="22" t="n">
        <v>0</v>
      </c>
      <c r="AB6" s="22"/>
      <c r="AC6" s="21" t="n">
        <v>3456</v>
      </c>
      <c r="AD6" s="22" t="n">
        <v>3456</v>
      </c>
      <c r="AE6" s="22" t="n">
        <v>100</v>
      </c>
    </row>
    <row r="7" customFormat="false" ht="15.95" hidden="false" customHeight="true" outlineLevel="0" collapsed="false">
      <c r="A7" s="20" t="s">
        <v>17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79622</v>
      </c>
      <c r="J7" s="22" t="n">
        <v>98.7094</v>
      </c>
      <c r="K7" s="21" t="n">
        <v>21496</v>
      </c>
      <c r="L7" s="22" t="n">
        <v>17931</v>
      </c>
      <c r="M7" s="22" t="n">
        <v>83.4155</v>
      </c>
      <c r="N7" s="21" t="n">
        <v>2072</v>
      </c>
      <c r="O7" s="22" t="n">
        <v>1663</v>
      </c>
      <c r="P7" s="22" t="n">
        <v>80.2606</v>
      </c>
      <c r="Q7" s="21" t="n">
        <v>10777</v>
      </c>
      <c r="R7" s="22" t="n">
        <v>10777</v>
      </c>
      <c r="S7" s="22" t="n">
        <v>100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4907</v>
      </c>
      <c r="AE7" s="22" t="n">
        <v>100</v>
      </c>
    </row>
    <row r="8" customFormat="false" ht="15.95" hidden="false" customHeight="true" outlineLevel="0" collapsed="false">
      <c r="A8" s="20" t="s">
        <v>18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078</v>
      </c>
      <c r="I8" s="22" t="n">
        <v>110078</v>
      </c>
      <c r="J8" s="22" t="n">
        <v>100</v>
      </c>
      <c r="K8" s="21" t="n">
        <v>13316</v>
      </c>
      <c r="L8" s="22" t="n">
        <v>13316</v>
      </c>
      <c r="M8" s="22" t="n">
        <v>100</v>
      </c>
      <c r="N8" s="21" t="n">
        <v>3268</v>
      </c>
      <c r="O8" s="22" t="n">
        <v>3268</v>
      </c>
      <c r="P8" s="22" t="n">
        <v>100</v>
      </c>
      <c r="Q8" s="21" t="n">
        <v>6352</v>
      </c>
      <c r="R8" s="22" t="n">
        <v>635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738</v>
      </c>
      <c r="AE8" s="22" t="n">
        <v>100</v>
      </c>
    </row>
    <row r="9" customFormat="false" ht="15.95" hidden="false" customHeight="true" outlineLevel="0" collapsed="false">
      <c r="A9" s="20" t="s">
        <v>19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86996</v>
      </c>
      <c r="J9" s="22" t="n">
        <v>96.2718</v>
      </c>
      <c r="K9" s="21" t="n">
        <v>24772</v>
      </c>
      <c r="L9" s="22" t="n">
        <v>23275</v>
      </c>
      <c r="M9" s="22" t="n">
        <v>93.9569</v>
      </c>
      <c r="N9" s="21" t="n">
        <v>1108</v>
      </c>
      <c r="O9" s="22" t="n">
        <v>1108</v>
      </c>
      <c r="P9" s="22" t="n">
        <v>100</v>
      </c>
      <c r="Q9" s="21" t="n">
        <v>6994</v>
      </c>
      <c r="R9" s="22" t="n">
        <v>6794</v>
      </c>
      <c r="S9" s="22" t="n">
        <v>97.1404</v>
      </c>
      <c r="T9" s="21" t="n">
        <v>521</v>
      </c>
      <c r="U9" s="22" t="n">
        <v>521</v>
      </c>
      <c r="V9" s="22" t="n">
        <v>10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100</v>
      </c>
      <c r="AD9" s="22" t="n">
        <v>3553</v>
      </c>
      <c r="AE9" s="22" t="n">
        <v>3553</v>
      </c>
    </row>
    <row r="10" customFormat="false" ht="15.95" hidden="false" customHeight="true" outlineLevel="0" collapsed="false">
      <c r="A10" s="20" t="s">
        <v>20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2248.69</v>
      </c>
      <c r="I10" s="22" t="n">
        <v>150544.69</v>
      </c>
      <c r="J10" s="22" t="n">
        <v>98.8808</v>
      </c>
      <c r="K10" s="21" t="n">
        <v>16475.8</v>
      </c>
      <c r="L10" s="22" t="n">
        <v>12817.8</v>
      </c>
      <c r="M10" s="22" t="n">
        <v>77.7977</v>
      </c>
      <c r="N10" s="21" t="n">
        <v>1186</v>
      </c>
      <c r="O10" s="22" t="n">
        <v>1186</v>
      </c>
      <c r="P10" s="22" t="n">
        <v>100</v>
      </c>
      <c r="Q10" s="21" t="n">
        <v>4050</v>
      </c>
      <c r="R10" s="22" t="n">
        <v>40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423</v>
      </c>
      <c r="AD10" s="22" t="n">
        <v>423</v>
      </c>
      <c r="AE10" s="22" t="n">
        <v>100</v>
      </c>
    </row>
    <row r="11" customFormat="false" ht="15.95" hidden="false" customHeight="true" outlineLevel="0" collapsed="false">
      <c r="A11" s="20" t="s">
        <v>21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042.9</v>
      </c>
      <c r="I11" s="22" t="n">
        <v>112959.9</v>
      </c>
      <c r="J11" s="22" t="n">
        <v>98.1894</v>
      </c>
      <c r="K11" s="21" t="n">
        <v>19508.2</v>
      </c>
      <c r="L11" s="22" t="n">
        <v>17307.2</v>
      </c>
      <c r="M11" s="22" t="n">
        <v>88.7176</v>
      </c>
      <c r="N11" s="21" t="n">
        <v>1421</v>
      </c>
      <c r="O11" s="22" t="n">
        <v>929</v>
      </c>
      <c r="P11" s="22" t="n">
        <v>65.3765</v>
      </c>
      <c r="Q11" s="21" t="n">
        <v>6559</v>
      </c>
      <c r="R11" s="22" t="n">
        <v>6308</v>
      </c>
      <c r="S11" s="22" t="n">
        <v>96.1732</v>
      </c>
      <c r="T11" s="21" t="n">
        <v>0</v>
      </c>
      <c r="U11" s="22" t="n">
        <v>0</v>
      </c>
      <c r="V11" s="22"/>
      <c r="W11" s="21" t="n">
        <v>129</v>
      </c>
      <c r="X11" s="22" t="n">
        <v>124</v>
      </c>
      <c r="Y11" s="22" t="n">
        <v>96.124</v>
      </c>
      <c r="Z11" s="21" t="n">
        <v>0</v>
      </c>
      <c r="AA11" s="22" t="n">
        <v>0</v>
      </c>
      <c r="AB11" s="22"/>
      <c r="AC11" s="21" t="n">
        <v>10348</v>
      </c>
      <c r="AD11" s="22" t="n">
        <v>10348</v>
      </c>
      <c r="AE11" s="22" t="n">
        <v>100</v>
      </c>
    </row>
    <row r="12" customFormat="false" ht="15.95" hidden="false" customHeight="true" outlineLevel="0" collapsed="false">
      <c r="A12" s="20" t="s">
        <v>22</v>
      </c>
      <c r="B12" s="21" t="n">
        <v>4</v>
      </c>
      <c r="C12" s="22" t="n">
        <v>4</v>
      </c>
      <c r="D12" s="22" t="n">
        <v>100</v>
      </c>
      <c r="E12" s="21" t="n">
        <v>0</v>
      </c>
      <c r="F12" s="22" t="n">
        <v>0</v>
      </c>
      <c r="G12" s="22"/>
      <c r="H12" s="21" t="n">
        <v>91161</v>
      </c>
      <c r="I12" s="22" t="n">
        <v>83054</v>
      </c>
      <c r="J12" s="22" t="n">
        <v>91.1069</v>
      </c>
      <c r="K12" s="21" t="n">
        <v>13502</v>
      </c>
      <c r="L12" s="22" t="n">
        <v>12877</v>
      </c>
      <c r="M12" s="22" t="n">
        <v>95.3711</v>
      </c>
      <c r="N12" s="21" t="n">
        <v>1287</v>
      </c>
      <c r="O12" s="22" t="n">
        <v>1287</v>
      </c>
      <c r="P12" s="22" t="n">
        <v>100</v>
      </c>
      <c r="Q12" s="21" t="n">
        <v>21706</v>
      </c>
      <c r="R12" s="22" t="n">
        <v>21706</v>
      </c>
      <c r="S12" s="22" t="n">
        <v>100</v>
      </c>
      <c r="T12" s="21" t="n">
        <v>0</v>
      </c>
      <c r="U12" s="22" t="n">
        <v>0</v>
      </c>
      <c r="V12" s="22"/>
      <c r="W12" s="21" t="n">
        <v>1660</v>
      </c>
      <c r="X12" s="22" t="n">
        <v>500</v>
      </c>
      <c r="Y12" s="22" t="n">
        <v>30.1205</v>
      </c>
      <c r="Z12" s="21" t="n">
        <v>0</v>
      </c>
      <c r="AA12" s="22" t="n">
        <v>0</v>
      </c>
      <c r="AB12" s="22"/>
      <c r="AC12" s="21" t="n">
        <v>4510</v>
      </c>
      <c r="AD12" s="22" t="n">
        <v>4120</v>
      </c>
      <c r="AE12" s="22" t="n">
        <v>91.3525</v>
      </c>
    </row>
    <row r="13" customFormat="false" ht="15.95" hidden="false" customHeight="true" outlineLevel="0" collapsed="false">
      <c r="A13" s="20" t="s">
        <v>23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293.3</v>
      </c>
      <c r="I13" s="22" t="n">
        <v>86557</v>
      </c>
      <c r="J13" s="22" t="n">
        <v>98.0335</v>
      </c>
      <c r="K13" s="21" t="n">
        <v>19966.4</v>
      </c>
      <c r="L13" s="22" t="n">
        <v>19319.4</v>
      </c>
      <c r="M13" s="22" t="n">
        <v>96.7596</v>
      </c>
      <c r="N13" s="21" t="n">
        <v>2190.5</v>
      </c>
      <c r="O13" s="22" t="n">
        <v>2190.5</v>
      </c>
      <c r="P13" s="22" t="n">
        <v>100</v>
      </c>
      <c r="Q13" s="21" t="n">
        <v>3820</v>
      </c>
      <c r="R13" s="22" t="n">
        <v>3820</v>
      </c>
      <c r="S13" s="22" t="n">
        <v>100</v>
      </c>
      <c r="T13" s="21" t="n">
        <v>0</v>
      </c>
      <c r="U13" s="22" t="n">
        <v>0</v>
      </c>
      <c r="V13" s="22"/>
      <c r="W13" s="21" t="n">
        <v>231</v>
      </c>
      <c r="X13" s="22" t="n">
        <v>231</v>
      </c>
      <c r="Y13" s="22" t="n">
        <v>100</v>
      </c>
      <c r="Z13" s="21" t="n">
        <v>0</v>
      </c>
      <c r="AA13" s="22" t="n">
        <v>0</v>
      </c>
      <c r="AB13" s="22"/>
      <c r="AC13" s="21" t="n">
        <v>1533</v>
      </c>
      <c r="AD13" s="22" t="n">
        <v>1533</v>
      </c>
      <c r="AE13" s="22" t="n">
        <v>100</v>
      </c>
    </row>
    <row r="14" customFormat="false" ht="15.95" hidden="false" customHeight="true" outlineLevel="0" collapsed="false">
      <c r="A14" s="23" t="s">
        <v>24</v>
      </c>
      <c r="B14" s="24" t="n">
        <v>440</v>
      </c>
      <c r="C14" s="24" t="n">
        <v>440</v>
      </c>
      <c r="D14" s="24" t="n">
        <v>100</v>
      </c>
      <c r="E14" s="24" t="n">
        <v>250</v>
      </c>
      <c r="F14" s="24" t="n">
        <v>250</v>
      </c>
      <c r="G14" s="24" t="n">
        <v>100</v>
      </c>
      <c r="H14" s="24" t="n">
        <v>884961.99</v>
      </c>
      <c r="I14" s="24" t="n">
        <v>862632.59</v>
      </c>
      <c r="J14" s="24" t="n">
        <v>97.4768</v>
      </c>
      <c r="K14" s="24" t="n">
        <v>183531.5</v>
      </c>
      <c r="L14" s="24" t="n">
        <v>170632.4</v>
      </c>
      <c r="M14" s="24" t="n">
        <v>92.9717</v>
      </c>
      <c r="N14" s="24" t="n">
        <v>14110.5</v>
      </c>
      <c r="O14" s="24" t="n">
        <v>13209.5</v>
      </c>
      <c r="P14" s="24" t="n">
        <v>93.6147</v>
      </c>
      <c r="Q14" s="24" t="n">
        <v>66589</v>
      </c>
      <c r="R14" s="24" t="n">
        <v>66138</v>
      </c>
      <c r="S14" s="24" t="n">
        <v>99.3227</v>
      </c>
      <c r="T14" s="24" t="n">
        <v>1371</v>
      </c>
      <c r="U14" s="24" t="n">
        <v>1371</v>
      </c>
      <c r="V14" s="24" t="n">
        <v>100</v>
      </c>
      <c r="W14" s="24" t="n">
        <v>3608</v>
      </c>
      <c r="X14" s="24" t="n">
        <v>1528</v>
      </c>
      <c r="Y14" s="24" t="n">
        <v>42.3503</v>
      </c>
      <c r="Z14" s="24" t="n">
        <v>483</v>
      </c>
      <c r="AA14" s="24" t="n">
        <v>0</v>
      </c>
      <c r="AB14" s="24" t="n">
        <v>0</v>
      </c>
      <c r="AC14" s="24" t="n">
        <v>26950</v>
      </c>
      <c r="AD14" s="24" t="n">
        <v>30013</v>
      </c>
      <c r="AE14" s="24" t="n">
        <v>111.3655</v>
      </c>
    </row>
    <row r="15" customFormat="false" ht="15.95" hidden="false" customHeight="true" outlineLevel="0" collapsed="false">
      <c r="A15" s="25" t="s">
        <v>25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33548.4</v>
      </c>
      <c r="J15" s="22" t="n">
        <v>99.1793</v>
      </c>
      <c r="K15" s="21" t="n">
        <v>22012</v>
      </c>
      <c r="L15" s="22" t="n">
        <v>20614</v>
      </c>
      <c r="M15" s="22" t="n">
        <v>93.6489</v>
      </c>
      <c r="N15" s="21" t="n">
        <v>2379</v>
      </c>
      <c r="O15" s="22" t="n">
        <v>1741</v>
      </c>
      <c r="P15" s="22" t="n">
        <v>73.182</v>
      </c>
      <c r="Q15" s="21" t="n">
        <v>3081</v>
      </c>
      <c r="R15" s="22" t="n">
        <v>3081</v>
      </c>
      <c r="S15" s="22" t="n">
        <v>100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707</v>
      </c>
      <c r="AE15" s="22" t="n">
        <v>89.8348</v>
      </c>
    </row>
    <row r="16" customFormat="false" ht="15.95" hidden="false" customHeight="true" outlineLevel="0" collapsed="false">
      <c r="A16" s="20" t="s">
        <v>26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57757</v>
      </c>
      <c r="J16" s="22" t="n">
        <v>97.3783</v>
      </c>
      <c r="K16" s="21" t="n">
        <v>16187</v>
      </c>
      <c r="L16" s="22" t="n">
        <v>15261</v>
      </c>
      <c r="M16" s="22" t="n">
        <v>94.2794</v>
      </c>
      <c r="N16" s="21" t="n">
        <v>2804</v>
      </c>
      <c r="O16" s="22" t="n">
        <v>2650</v>
      </c>
      <c r="P16" s="22" t="n">
        <v>94.5078</v>
      </c>
      <c r="Q16" s="21" t="n">
        <v>6312</v>
      </c>
      <c r="R16" s="22" t="n">
        <v>6270.3</v>
      </c>
      <c r="S16" s="22" t="n">
        <v>99.3394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2321</v>
      </c>
      <c r="AE16" s="22" t="n">
        <v>73.1946</v>
      </c>
    </row>
    <row r="17" customFormat="false" ht="15.95" hidden="false" customHeight="true" outlineLevel="0" collapsed="false">
      <c r="A17" s="20" t="s">
        <v>27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87044</v>
      </c>
      <c r="J17" s="22" t="n">
        <v>93.9827</v>
      </c>
      <c r="K17" s="21" t="n">
        <v>15794</v>
      </c>
      <c r="L17" s="22" t="n">
        <v>14629</v>
      </c>
      <c r="M17" s="22" t="n">
        <v>92.6238</v>
      </c>
      <c r="N17" s="21" t="n">
        <v>1705</v>
      </c>
      <c r="O17" s="22" t="n">
        <v>1418</v>
      </c>
      <c r="P17" s="22" t="n">
        <v>83.1672</v>
      </c>
      <c r="Q17" s="21" t="n">
        <v>10838</v>
      </c>
      <c r="R17" s="22" t="n">
        <v>10838</v>
      </c>
      <c r="S17" s="22" t="n">
        <v>100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8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53956</v>
      </c>
      <c r="J18" s="22" t="n">
        <v>99.8889</v>
      </c>
      <c r="K18" s="21" t="n">
        <v>12803</v>
      </c>
      <c r="L18" s="22" t="n">
        <v>12803</v>
      </c>
      <c r="M18" s="22" t="n">
        <v>100</v>
      </c>
      <c r="N18" s="21" t="n">
        <v>2134</v>
      </c>
      <c r="O18" s="22" t="n">
        <v>2134</v>
      </c>
      <c r="P18" s="22" t="n">
        <v>100</v>
      </c>
      <c r="Q18" s="21" t="n">
        <v>7612</v>
      </c>
      <c r="R18" s="22" t="n">
        <v>7612</v>
      </c>
      <c r="S18" s="22" t="n">
        <v>100</v>
      </c>
      <c r="T18" s="21" t="n">
        <v>0</v>
      </c>
      <c r="U18" s="22" t="n">
        <v>0</v>
      </c>
      <c r="V18" s="22"/>
      <c r="W18" s="21" t="n">
        <v>635</v>
      </c>
      <c r="X18" s="22" t="n">
        <v>635</v>
      </c>
      <c r="Y18" s="22" t="n">
        <v>100</v>
      </c>
      <c r="Z18" s="21" t="n">
        <v>0</v>
      </c>
      <c r="AA18" s="22" t="n">
        <v>0</v>
      </c>
      <c r="AB18" s="22"/>
      <c r="AC18" s="21" t="n">
        <v>2201</v>
      </c>
      <c r="AD18" s="22" t="n">
        <v>2291</v>
      </c>
      <c r="AE18" s="22" t="n">
        <v>104.0891</v>
      </c>
    </row>
    <row r="19" customFormat="false" ht="15.95" hidden="false" customHeight="true" outlineLevel="0" collapsed="false">
      <c r="A19" s="20" t="s">
        <v>69</v>
      </c>
      <c r="B19" s="21" t="n">
        <v>40</v>
      </c>
      <c r="C19" s="22" t="n">
        <v>40</v>
      </c>
      <c r="D19" s="22" t="n">
        <v>100</v>
      </c>
      <c r="E19" s="21" t="n">
        <v>0</v>
      </c>
      <c r="F19" s="22" t="n">
        <v>0</v>
      </c>
      <c r="G19" s="22"/>
      <c r="H19" s="21" t="n">
        <v>45471</v>
      </c>
      <c r="I19" s="22" t="n">
        <v>45045</v>
      </c>
      <c r="J19" s="22" t="n">
        <v>99.0631</v>
      </c>
      <c r="K19" s="21" t="n">
        <v>11951</v>
      </c>
      <c r="L19" s="22" t="n">
        <v>10597</v>
      </c>
      <c r="M19" s="22" t="n">
        <v>88.6704</v>
      </c>
      <c r="N19" s="21" t="n">
        <v>2973</v>
      </c>
      <c r="O19" s="22" t="n">
        <v>2875</v>
      </c>
      <c r="P19" s="22" t="n">
        <v>96.7037</v>
      </c>
      <c r="Q19" s="21" t="n">
        <v>9940</v>
      </c>
      <c r="R19" s="22" t="n">
        <v>9940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357</v>
      </c>
      <c r="AE19" s="22" t="n">
        <v>100</v>
      </c>
    </row>
    <row r="20" customFormat="false" ht="15.95" hidden="false" customHeight="true" outlineLevel="0" collapsed="false">
      <c r="A20" s="20" t="s">
        <v>30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33975</v>
      </c>
      <c r="J20" s="22" t="n">
        <v>100</v>
      </c>
      <c r="K20" s="21" t="n">
        <v>16075</v>
      </c>
      <c r="L20" s="22" t="n">
        <v>16075</v>
      </c>
      <c r="M20" s="22" t="n">
        <v>100</v>
      </c>
      <c r="N20" s="21" t="n">
        <v>2348</v>
      </c>
      <c r="O20" s="22" t="n">
        <v>2348</v>
      </c>
      <c r="P20" s="22" t="n">
        <v>100</v>
      </c>
      <c r="Q20" s="21" t="n">
        <v>9986</v>
      </c>
      <c r="R20" s="22" t="n">
        <v>9986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950</v>
      </c>
      <c r="AE20" s="22" t="n">
        <v>100</v>
      </c>
    </row>
    <row r="21" customFormat="false" ht="15.95" hidden="false" customHeight="true" outlineLevel="0" collapsed="false">
      <c r="A21" s="20" t="s">
        <v>31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47767</v>
      </c>
      <c r="J21" s="22" t="n">
        <v>93.3204</v>
      </c>
      <c r="K21" s="21" t="n">
        <v>16026.6</v>
      </c>
      <c r="L21" s="22" t="n">
        <v>14962.6</v>
      </c>
      <c r="M21" s="22" t="n">
        <v>93.361</v>
      </c>
      <c r="N21" s="21" t="n">
        <v>2808</v>
      </c>
      <c r="O21" s="22" t="n">
        <v>2659</v>
      </c>
      <c r="P21" s="22" t="n">
        <v>94.6937</v>
      </c>
      <c r="Q21" s="21" t="n">
        <v>7121.4</v>
      </c>
      <c r="R21" s="22" t="n">
        <v>7121.4</v>
      </c>
      <c r="S21" s="22" t="n">
        <v>100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1050</v>
      </c>
      <c r="AE21" s="22" t="n">
        <v>94.5946</v>
      </c>
    </row>
    <row r="22" customFormat="false" ht="15.95" hidden="false" customHeight="true" outlineLevel="0" collapsed="false">
      <c r="A22" s="20" t="s">
        <v>32</v>
      </c>
      <c r="B22" s="21" t="n">
        <v>200</v>
      </c>
      <c r="C22" s="22" t="n">
        <v>200</v>
      </c>
      <c r="D22" s="22" t="n">
        <v>100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51095.14</v>
      </c>
      <c r="J22" s="22" t="n">
        <v>93.5877</v>
      </c>
      <c r="K22" s="21" t="n">
        <v>12265</v>
      </c>
      <c r="L22" s="22" t="n">
        <v>10220</v>
      </c>
      <c r="M22" s="22" t="n">
        <v>83.3265</v>
      </c>
      <c r="N22" s="21" t="n">
        <v>2191</v>
      </c>
      <c r="O22" s="22" t="n">
        <v>2160</v>
      </c>
      <c r="P22" s="22" t="n">
        <v>98.5851</v>
      </c>
      <c r="Q22" s="21" t="n">
        <v>9369</v>
      </c>
      <c r="R22" s="22" t="n">
        <v>9343</v>
      </c>
      <c r="S22" s="22" t="n">
        <v>99.7225</v>
      </c>
      <c r="T22" s="21" t="n">
        <v>100</v>
      </c>
      <c r="U22" s="22" t="n">
        <v>100</v>
      </c>
      <c r="V22" s="22" t="n">
        <v>100</v>
      </c>
      <c r="W22" s="21" t="n">
        <v>1482</v>
      </c>
      <c r="X22" s="22" t="n">
        <v>1000</v>
      </c>
      <c r="Y22" s="22" t="n">
        <v>67.4764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3</v>
      </c>
      <c r="B23" s="24" t="n">
        <v>691</v>
      </c>
      <c r="C23" s="24" t="n">
        <v>691</v>
      </c>
      <c r="D23" s="24" t="n">
        <v>100</v>
      </c>
      <c r="E23" s="24" t="n">
        <v>1928</v>
      </c>
      <c r="F23" s="24" t="n">
        <v>1928</v>
      </c>
      <c r="G23" s="24" t="n">
        <v>100</v>
      </c>
      <c r="H23" s="24" t="n">
        <v>424999</v>
      </c>
      <c r="I23" s="24" t="n">
        <v>410187.54</v>
      </c>
      <c r="J23" s="24" t="n">
        <v>96.5149</v>
      </c>
      <c r="K23" s="24" t="n">
        <v>123113.6</v>
      </c>
      <c r="L23" s="24" t="n">
        <v>115161.6</v>
      </c>
      <c r="M23" s="24" t="n">
        <v>93.5409</v>
      </c>
      <c r="N23" s="24" t="n">
        <v>19342</v>
      </c>
      <c r="O23" s="24" t="n">
        <v>17985</v>
      </c>
      <c r="P23" s="24" t="n">
        <v>92.9842</v>
      </c>
      <c r="Q23" s="24" t="n">
        <v>64259.4</v>
      </c>
      <c r="R23" s="24" t="n">
        <v>64191.7</v>
      </c>
      <c r="S23" s="24" t="n">
        <v>99.8946</v>
      </c>
      <c r="T23" s="24" t="n">
        <v>100</v>
      </c>
      <c r="U23" s="24" t="n">
        <v>100</v>
      </c>
      <c r="V23" s="24" t="n">
        <v>100</v>
      </c>
      <c r="W23" s="24" t="n">
        <v>3944</v>
      </c>
      <c r="X23" s="24" t="n">
        <v>1635</v>
      </c>
      <c r="Y23" s="24" t="n">
        <v>41.4554</v>
      </c>
      <c r="Z23" s="24" t="n">
        <v>0</v>
      </c>
      <c r="AA23" s="24" t="n">
        <v>0</v>
      </c>
      <c r="AB23" s="24"/>
      <c r="AC23" s="24" t="n">
        <v>9813</v>
      </c>
      <c r="AD23" s="24" t="n">
        <v>8096</v>
      </c>
      <c r="AE23" s="24" t="n">
        <v>82.5028</v>
      </c>
    </row>
    <row r="24" customFormat="false" ht="15.95" hidden="false" customHeight="true" outlineLevel="0" collapsed="false">
      <c r="A24" s="25" t="s">
        <v>34</v>
      </c>
      <c r="B24" s="21" t="n">
        <v>300</v>
      </c>
      <c r="C24" s="22" t="n">
        <v>300</v>
      </c>
      <c r="D24" s="22" t="n">
        <v>100</v>
      </c>
      <c r="E24" s="21" t="n">
        <v>711</v>
      </c>
      <c r="F24" s="22" t="n">
        <v>711</v>
      </c>
      <c r="G24" s="22" t="n">
        <v>100</v>
      </c>
      <c r="H24" s="21" t="n">
        <v>18820</v>
      </c>
      <c r="I24" s="22" t="n">
        <v>13454</v>
      </c>
      <c r="J24" s="22" t="n">
        <v>71.4878</v>
      </c>
      <c r="K24" s="21" t="n">
        <v>6021</v>
      </c>
      <c r="L24" s="22" t="n">
        <v>4830</v>
      </c>
      <c r="M24" s="22" t="n">
        <v>80.2192</v>
      </c>
      <c r="N24" s="21" t="n">
        <v>4301</v>
      </c>
      <c r="O24" s="22" t="n">
        <v>3886</v>
      </c>
      <c r="P24" s="22" t="n">
        <v>90.3511</v>
      </c>
      <c r="Q24" s="21" t="n">
        <v>4057</v>
      </c>
      <c r="R24" s="22" t="n">
        <v>4043</v>
      </c>
      <c r="S24" s="22" t="n">
        <v>99.6549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5</v>
      </c>
      <c r="B25" s="21" t="n">
        <v>320</v>
      </c>
      <c r="C25" s="22" t="n">
        <v>285</v>
      </c>
      <c r="D25" s="22" t="n">
        <v>89.062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28213</v>
      </c>
      <c r="J25" s="22" t="n">
        <v>76.3587</v>
      </c>
      <c r="K25" s="21" t="n">
        <v>9182</v>
      </c>
      <c r="L25" s="22" t="n">
        <v>7463</v>
      </c>
      <c r="M25" s="22" t="n">
        <v>81.2786</v>
      </c>
      <c r="N25" s="21" t="n">
        <v>2884</v>
      </c>
      <c r="O25" s="22" t="n">
        <v>2235</v>
      </c>
      <c r="P25" s="22" t="n">
        <v>77.4965</v>
      </c>
      <c r="Q25" s="21" t="n">
        <v>9817</v>
      </c>
      <c r="R25" s="22" t="n">
        <v>9817</v>
      </c>
      <c r="S25" s="22" t="n">
        <v>100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798</v>
      </c>
      <c r="AE25" s="22" t="n">
        <v>100</v>
      </c>
    </row>
    <row r="26" customFormat="false" ht="15.95" hidden="false" customHeight="true" outlineLevel="0" collapsed="false">
      <c r="A26" s="25" t="s">
        <v>36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3997</v>
      </c>
      <c r="J26" s="22" t="n">
        <v>81.9965</v>
      </c>
      <c r="K26" s="21" t="n">
        <v>298</v>
      </c>
      <c r="L26" s="22" t="n">
        <v>238</v>
      </c>
      <c r="M26" s="22" t="n">
        <v>79.8658</v>
      </c>
      <c r="N26" s="21" t="n">
        <v>763.5</v>
      </c>
      <c r="O26" s="22" t="n">
        <v>387</v>
      </c>
      <c r="P26" s="22" t="n">
        <v>50.6876</v>
      </c>
      <c r="Q26" s="21" t="n">
        <v>55</v>
      </c>
      <c r="R26" s="22" t="n">
        <v>55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7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1</v>
      </c>
      <c r="I27" s="22" t="n">
        <v>5851</v>
      </c>
      <c r="J27" s="22" t="n">
        <v>97.9903</v>
      </c>
      <c r="K27" s="21" t="n">
        <v>1615</v>
      </c>
      <c r="L27" s="22" t="n">
        <v>1615</v>
      </c>
      <c r="M27" s="22" t="n">
        <v>100</v>
      </c>
      <c r="N27" s="21" t="n">
        <v>1428</v>
      </c>
      <c r="O27" s="22" t="n">
        <v>1420</v>
      </c>
      <c r="P27" s="22" t="n">
        <v>99.4398</v>
      </c>
      <c r="Q27" s="21" t="n">
        <v>1180</v>
      </c>
      <c r="R27" s="22" t="n">
        <v>1180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8</v>
      </c>
      <c r="B28" s="21" t="n">
        <v>125</v>
      </c>
      <c r="C28" s="22" t="n">
        <v>125</v>
      </c>
      <c r="D28" s="22" t="n">
        <v>100</v>
      </c>
      <c r="E28" s="21" t="n">
        <v>0</v>
      </c>
      <c r="F28" s="22" t="n">
        <v>0</v>
      </c>
      <c r="G28" s="22"/>
      <c r="H28" s="21" t="n">
        <v>15447</v>
      </c>
      <c r="I28" s="22" t="n">
        <v>12607</v>
      </c>
      <c r="J28" s="22" t="n">
        <v>81.6146</v>
      </c>
      <c r="K28" s="21" t="n">
        <v>320</v>
      </c>
      <c r="L28" s="22" t="n">
        <v>320</v>
      </c>
      <c r="M28" s="22" t="n">
        <v>100</v>
      </c>
      <c r="N28" s="21" t="n">
        <v>7170</v>
      </c>
      <c r="O28" s="22" t="n">
        <v>6418</v>
      </c>
      <c r="P28" s="22" t="n">
        <v>89.5119</v>
      </c>
      <c r="Q28" s="21" t="n">
        <v>5685</v>
      </c>
      <c r="R28" s="22" t="n">
        <v>5685</v>
      </c>
      <c r="S28" s="22" t="n">
        <v>10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627</v>
      </c>
      <c r="AE28" s="22" t="n">
        <v>100</v>
      </c>
    </row>
    <row r="29" customFormat="false" ht="15.95" hidden="false" customHeight="true" outlineLevel="0" collapsed="false">
      <c r="A29" s="25" t="s">
        <v>39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5296</v>
      </c>
      <c r="J29" s="22" t="n">
        <v>70.5475</v>
      </c>
      <c r="K29" s="21" t="n">
        <v>1340</v>
      </c>
      <c r="L29" s="22" t="n">
        <v>1236</v>
      </c>
      <c r="M29" s="22" t="n">
        <v>92.2388</v>
      </c>
      <c r="N29" s="21" t="n">
        <v>400</v>
      </c>
      <c r="O29" s="22" t="n">
        <v>400</v>
      </c>
      <c r="P29" s="22" t="n">
        <v>100</v>
      </c>
      <c r="Q29" s="21" t="n">
        <v>509</v>
      </c>
      <c r="R29" s="22" t="n">
        <v>509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40</v>
      </c>
      <c r="B30" s="21" t="n">
        <v>0</v>
      </c>
      <c r="C30" s="22" t="n">
        <v>0</v>
      </c>
      <c r="D30" s="22"/>
      <c r="E30" s="21" t="n">
        <v>975</v>
      </c>
      <c r="F30" s="22" t="n">
        <v>975</v>
      </c>
      <c r="G30" s="22" t="n">
        <v>100</v>
      </c>
      <c r="H30" s="21" t="n">
        <v>35774</v>
      </c>
      <c r="I30" s="22" t="n">
        <v>27417</v>
      </c>
      <c r="J30" s="22" t="n">
        <v>76.6395</v>
      </c>
      <c r="K30" s="21" t="n">
        <v>9986</v>
      </c>
      <c r="L30" s="22" t="n">
        <v>6874</v>
      </c>
      <c r="M30" s="22" t="n">
        <v>68.8364</v>
      </c>
      <c r="N30" s="21" t="n">
        <v>1819</v>
      </c>
      <c r="O30" s="22" t="n">
        <v>762</v>
      </c>
      <c r="P30" s="22" t="n">
        <v>41.8911</v>
      </c>
      <c r="Q30" s="21" t="n">
        <v>9272</v>
      </c>
      <c r="R30" s="22" t="n">
        <v>9233</v>
      </c>
      <c r="S30" s="22" t="n">
        <v>99.5794</v>
      </c>
      <c r="T30" s="21" t="n">
        <v>0</v>
      </c>
      <c r="U30" s="22" t="n">
        <v>0</v>
      </c>
      <c r="V30" s="22"/>
      <c r="W30" s="21" t="n">
        <v>400</v>
      </c>
      <c r="X30" s="22" t="n">
        <v>355</v>
      </c>
      <c r="Y30" s="22" t="n">
        <v>88.75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1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18464.25</v>
      </c>
      <c r="J31" s="22" t="n">
        <v>88.0287</v>
      </c>
      <c r="K31" s="21" t="n">
        <v>5389</v>
      </c>
      <c r="L31" s="22" t="n">
        <v>5089</v>
      </c>
      <c r="M31" s="22" t="n">
        <v>94.4331</v>
      </c>
      <c r="N31" s="21" t="n">
        <v>3321</v>
      </c>
      <c r="O31" s="22" t="n">
        <v>3321</v>
      </c>
      <c r="P31" s="22" t="n">
        <v>100</v>
      </c>
      <c r="Q31" s="21" t="n">
        <v>3853</v>
      </c>
      <c r="R31" s="22" t="n">
        <v>3853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2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347</v>
      </c>
      <c r="I32" s="22" t="n">
        <v>10894</v>
      </c>
      <c r="J32" s="22" t="n">
        <v>96.0078</v>
      </c>
      <c r="K32" s="21" t="n">
        <v>772</v>
      </c>
      <c r="L32" s="22" t="n">
        <v>622</v>
      </c>
      <c r="M32" s="22" t="n">
        <v>80.5699</v>
      </c>
      <c r="N32" s="21" t="n">
        <v>2062</v>
      </c>
      <c r="O32" s="22" t="n">
        <v>1872</v>
      </c>
      <c r="P32" s="22" t="n">
        <v>90.7856</v>
      </c>
      <c r="Q32" s="21" t="n">
        <v>722</v>
      </c>
      <c r="R32" s="22" t="n">
        <v>722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400</v>
      </c>
      <c r="AE32" s="22" t="n">
        <v>100</v>
      </c>
    </row>
    <row r="33" customFormat="false" ht="15.95" hidden="false" customHeight="true" outlineLevel="0" collapsed="false">
      <c r="A33" s="26" t="s">
        <v>43</v>
      </c>
      <c r="B33" s="24" t="n">
        <v>865</v>
      </c>
      <c r="C33" s="24" t="n">
        <v>830</v>
      </c>
      <c r="D33" s="24" t="n">
        <v>95.9538</v>
      </c>
      <c r="E33" s="24" t="n">
        <v>2086</v>
      </c>
      <c r="F33" s="24" t="n">
        <v>1686</v>
      </c>
      <c r="G33" s="24" t="n">
        <v>80.8245</v>
      </c>
      <c r="H33" s="24" t="n">
        <v>157663.85</v>
      </c>
      <c r="I33" s="24" t="n">
        <v>126193.25</v>
      </c>
      <c r="J33" s="24" t="n">
        <v>80.0394</v>
      </c>
      <c r="K33" s="24" t="n">
        <v>34923</v>
      </c>
      <c r="L33" s="24" t="n">
        <v>28287</v>
      </c>
      <c r="M33" s="24" t="n">
        <v>80.9982</v>
      </c>
      <c r="N33" s="24" t="n">
        <v>24148.5</v>
      </c>
      <c r="O33" s="24" t="n">
        <v>20701</v>
      </c>
      <c r="P33" s="24" t="n">
        <v>85.7238</v>
      </c>
      <c r="Q33" s="24" t="n">
        <v>35150</v>
      </c>
      <c r="R33" s="24" t="n">
        <v>35097</v>
      </c>
      <c r="S33" s="24" t="n">
        <v>99.8492</v>
      </c>
      <c r="T33" s="24" t="n">
        <v>0</v>
      </c>
      <c r="U33" s="24" t="n">
        <v>0</v>
      </c>
      <c r="V33" s="24"/>
      <c r="W33" s="24" t="n">
        <v>650</v>
      </c>
      <c r="X33" s="24" t="n">
        <v>355</v>
      </c>
      <c r="Y33" s="24" t="n">
        <v>54.6154</v>
      </c>
      <c r="Z33" s="24" t="n">
        <v>0</v>
      </c>
      <c r="AA33" s="24" t="n">
        <v>0</v>
      </c>
      <c r="AB33" s="24"/>
      <c r="AC33" s="24" t="n">
        <v>1925</v>
      </c>
      <c r="AD33" s="24" t="n">
        <v>1925</v>
      </c>
      <c r="AE33" s="24" t="n">
        <v>100</v>
      </c>
    </row>
    <row r="34" customFormat="false" ht="15.95" hidden="false" customHeight="true" outlineLevel="0" collapsed="false">
      <c r="A34" s="25" t="s">
        <v>44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00</v>
      </c>
      <c r="I34" s="22" t="n">
        <v>500</v>
      </c>
      <c r="J34" s="22" t="n">
        <v>100</v>
      </c>
      <c r="K34" s="21" t="n">
        <v>50</v>
      </c>
      <c r="L34" s="22" t="n">
        <v>22</v>
      </c>
      <c r="M34" s="22" t="n">
        <v>44</v>
      </c>
      <c r="N34" s="21" t="n">
        <v>875</v>
      </c>
      <c r="O34" s="22" t="n">
        <v>625</v>
      </c>
      <c r="P34" s="22" t="n">
        <v>71.4286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5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250</v>
      </c>
      <c r="J35" s="22" t="n">
        <v>100</v>
      </c>
      <c r="K35" s="21" t="n">
        <v>0</v>
      </c>
      <c r="L35" s="22" t="n">
        <v>0</v>
      </c>
      <c r="M35" s="22"/>
      <c r="N35" s="21" t="n">
        <v>4895</v>
      </c>
      <c r="O35" s="22" t="n">
        <v>4175</v>
      </c>
      <c r="P35" s="22" t="n">
        <v>85.2911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6</v>
      </c>
      <c r="B36" s="21" t="n">
        <v>0</v>
      </c>
      <c r="C36" s="22" t="n">
        <v>0</v>
      </c>
      <c r="D36" s="22"/>
      <c r="E36" s="21" t="n">
        <v>75</v>
      </c>
      <c r="F36" s="22" t="n">
        <v>75</v>
      </c>
      <c r="G36" s="22" t="n">
        <v>100</v>
      </c>
      <c r="H36" s="21" t="n">
        <v>1527</v>
      </c>
      <c r="I36" s="22" t="n">
        <v>1520</v>
      </c>
      <c r="J36" s="22" t="n">
        <v>99.5416</v>
      </c>
      <c r="K36" s="21" t="n">
        <v>225</v>
      </c>
      <c r="L36" s="22" t="n">
        <v>225</v>
      </c>
      <c r="M36" s="22" t="n">
        <v>100</v>
      </c>
      <c r="N36" s="21" t="n">
        <v>3981</v>
      </c>
      <c r="O36" s="22" t="n">
        <v>3820</v>
      </c>
      <c r="P36" s="22" t="n">
        <v>95.9558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7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35</v>
      </c>
      <c r="G37" s="22" t="n">
        <v>100</v>
      </c>
      <c r="H37" s="21" t="n">
        <v>1405</v>
      </c>
      <c r="I37" s="22" t="n">
        <v>1087</v>
      </c>
      <c r="J37" s="22" t="n">
        <v>77.3665</v>
      </c>
      <c r="K37" s="21" t="n">
        <v>520</v>
      </c>
      <c r="L37" s="22" t="n">
        <v>520</v>
      </c>
      <c r="M37" s="22" t="n">
        <v>100</v>
      </c>
      <c r="N37" s="21" t="n">
        <v>4173</v>
      </c>
      <c r="O37" s="22" t="n">
        <v>3284</v>
      </c>
      <c r="P37" s="22" t="n">
        <v>78.6964</v>
      </c>
      <c r="Q37" s="21" t="n">
        <v>107</v>
      </c>
      <c r="R37" s="22" t="n">
        <v>107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8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85</v>
      </c>
      <c r="O38" s="22" t="n">
        <v>345</v>
      </c>
      <c r="P38" s="22" t="n">
        <v>89.6104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9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20</v>
      </c>
      <c r="J39" s="22" t="n">
        <v>100</v>
      </c>
      <c r="K39" s="21" t="n">
        <v>0</v>
      </c>
      <c r="L39" s="22" t="n">
        <v>0</v>
      </c>
      <c r="M39" s="22"/>
      <c r="N39" s="21" t="n">
        <v>322</v>
      </c>
      <c r="O39" s="22" t="n">
        <v>322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50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110</v>
      </c>
      <c r="G40" s="24" t="n">
        <v>100</v>
      </c>
      <c r="H40" s="24" t="n">
        <v>3802</v>
      </c>
      <c r="I40" s="24" t="n">
        <v>3477</v>
      </c>
      <c r="J40" s="24" t="n">
        <v>91.4519</v>
      </c>
      <c r="K40" s="24" t="n">
        <v>795</v>
      </c>
      <c r="L40" s="24" t="n">
        <v>767</v>
      </c>
      <c r="M40" s="24" t="n">
        <v>96.478</v>
      </c>
      <c r="N40" s="24" t="n">
        <v>14631</v>
      </c>
      <c r="O40" s="24" t="n">
        <v>12571</v>
      </c>
      <c r="P40" s="24" t="n">
        <v>85.9203</v>
      </c>
      <c r="Q40" s="24" t="n">
        <v>107</v>
      </c>
      <c r="R40" s="24" t="n">
        <v>107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59.25" hidden="false" customHeight="true" outlineLevel="0" collapsed="false">
      <c r="A41" s="27" t="s">
        <v>51</v>
      </c>
      <c r="B41" s="28" t="n">
        <v>2160</v>
      </c>
      <c r="C41" s="28" t="n">
        <v>2125</v>
      </c>
      <c r="D41" s="28" t="n">
        <v>98.3796</v>
      </c>
      <c r="E41" s="28" t="n">
        <v>4374</v>
      </c>
      <c r="F41" s="28" t="n">
        <v>3974</v>
      </c>
      <c r="G41" s="28" t="n">
        <v>90.8551</v>
      </c>
      <c r="H41" s="28" t="n">
        <v>1471426.84</v>
      </c>
      <c r="I41" s="28" t="n">
        <v>1402490.38</v>
      </c>
      <c r="J41" s="28" t="n">
        <v>95.315</v>
      </c>
      <c r="K41" s="28" t="n">
        <v>342363.1</v>
      </c>
      <c r="L41" s="28" t="n">
        <v>314848</v>
      </c>
      <c r="M41" s="28" t="n">
        <v>91.9632</v>
      </c>
      <c r="N41" s="28" t="n">
        <v>72232</v>
      </c>
      <c r="O41" s="28" t="n">
        <v>64466.5</v>
      </c>
      <c r="P41" s="28" t="n">
        <v>89.2492</v>
      </c>
      <c r="Q41" s="28" t="n">
        <v>166105.4</v>
      </c>
      <c r="R41" s="28" t="n">
        <v>165533.7</v>
      </c>
      <c r="S41" s="28" t="n">
        <v>99.6558</v>
      </c>
      <c r="T41" s="28" t="n">
        <v>1471</v>
      </c>
      <c r="U41" s="28" t="n">
        <v>1471</v>
      </c>
      <c r="V41" s="28" t="n">
        <v>100</v>
      </c>
      <c r="W41" s="28" t="n">
        <v>8202</v>
      </c>
      <c r="X41" s="28" t="n">
        <v>3518</v>
      </c>
      <c r="Y41" s="28" t="n">
        <v>42.892</v>
      </c>
      <c r="Z41" s="28" t="n">
        <v>483</v>
      </c>
      <c r="AA41" s="28" t="n">
        <v>0</v>
      </c>
      <c r="AB41" s="28" t="n">
        <v>0</v>
      </c>
      <c r="AC41" s="28" t="n">
        <v>38738</v>
      </c>
      <c r="AD41" s="28" t="n">
        <v>40084</v>
      </c>
      <c r="AE41" s="28" t="n">
        <v>103.4746</v>
      </c>
    </row>
    <row r="42" customFormat="false" ht="15.95" hidden="false" customHeight="true" outlineLevel="0" collapsed="false">
      <c r="A42" s="29" t="s">
        <v>52</v>
      </c>
      <c r="B42" s="30" t="n">
        <v>4201</v>
      </c>
      <c r="C42" s="31" t="n">
        <v>4201</v>
      </c>
      <c r="D42" s="31" t="n">
        <v>100</v>
      </c>
      <c r="E42" s="30" t="n">
        <v>10754</v>
      </c>
      <c r="F42" s="31" t="n">
        <v>10754</v>
      </c>
      <c r="G42" s="31" t="n">
        <v>100</v>
      </c>
      <c r="H42" s="30" t="n">
        <v>1388884</v>
      </c>
      <c r="I42" s="31" t="n">
        <v>1375953</v>
      </c>
      <c r="J42" s="31" t="n">
        <v>99.069</v>
      </c>
      <c r="K42" s="30" t="n">
        <v>329965</v>
      </c>
      <c r="L42" s="31" t="n">
        <v>324423</v>
      </c>
      <c r="M42" s="31" t="n">
        <v>98.3204</v>
      </c>
      <c r="N42" s="30" t="n">
        <v>81058</v>
      </c>
      <c r="O42" s="31" t="n">
        <v>79884</v>
      </c>
      <c r="P42" s="31" t="n">
        <v>98.5517</v>
      </c>
      <c r="Q42" s="30" t="n">
        <v>146110</v>
      </c>
      <c r="R42" s="31" t="n">
        <v>146110</v>
      </c>
      <c r="S42" s="31" t="n">
        <v>100</v>
      </c>
      <c r="T42" s="30" t="n">
        <v>20</v>
      </c>
      <c r="U42" s="31" t="n">
        <v>20</v>
      </c>
      <c r="V42" s="31" t="n">
        <v>100</v>
      </c>
      <c r="W42" s="30" t="n">
        <v>5356</v>
      </c>
      <c r="X42" s="31" t="n">
        <v>3639</v>
      </c>
      <c r="Y42" s="31" t="n">
        <v>67.9425</v>
      </c>
      <c r="Z42" s="30"/>
      <c r="AA42" s="31"/>
      <c r="AB42" s="31"/>
      <c r="AC42" s="30" t="n">
        <v>25631</v>
      </c>
      <c r="AD42" s="31" t="n">
        <v>24837</v>
      </c>
      <c r="AE42" s="31" t="n">
        <v>96.9022</v>
      </c>
    </row>
    <row r="43" customFormat="false" ht="15.95" hidden="false" customHeight="true" outlineLevel="0" collapsed="false">
      <c r="A43" s="32" t="s">
        <v>53</v>
      </c>
      <c r="B43" s="33" t="n">
        <v>-2041</v>
      </c>
      <c r="C43" s="33" t="n">
        <v>-2076</v>
      </c>
      <c r="D43" s="33" t="n">
        <v>-1.6204</v>
      </c>
      <c r="E43" s="33" t="n">
        <v>-6380</v>
      </c>
      <c r="F43" s="33" t="n">
        <v>-6780</v>
      </c>
      <c r="G43" s="33" t="n">
        <v>-9.1449</v>
      </c>
      <c r="H43" s="33" t="n">
        <v>82542.84</v>
      </c>
      <c r="I43" s="33" t="n">
        <v>26537.38</v>
      </c>
      <c r="J43" s="33" t="n">
        <v>-3.754</v>
      </c>
      <c r="K43" s="33" t="n">
        <v>12398.1</v>
      </c>
      <c r="L43" s="33" t="n">
        <v>-9575</v>
      </c>
      <c r="M43" s="33" t="n">
        <v>-6.3572</v>
      </c>
      <c r="N43" s="33" t="n">
        <v>-8826</v>
      </c>
      <c r="O43" s="33" t="n">
        <v>-15417.5</v>
      </c>
      <c r="P43" s="33" t="n">
        <v>-9.3024</v>
      </c>
      <c r="Q43" s="33" t="n">
        <v>19995.4</v>
      </c>
      <c r="R43" s="33" t="n">
        <v>19423.7</v>
      </c>
      <c r="S43" s="33" t="n">
        <v>-0.3442</v>
      </c>
      <c r="T43" s="33" t="n">
        <v>1451</v>
      </c>
      <c r="U43" s="33" t="n">
        <v>1451</v>
      </c>
      <c r="V43" s="33" t="n">
        <v>0</v>
      </c>
      <c r="W43" s="33" t="n">
        <v>2846</v>
      </c>
      <c r="X43" s="33" t="n">
        <v>-121</v>
      </c>
      <c r="Y43" s="33" t="n">
        <v>-25.0505</v>
      </c>
      <c r="Z43" s="33" t="n">
        <v>483</v>
      </c>
      <c r="AA43" s="33" t="n">
        <v>0</v>
      </c>
      <c r="AB43" s="33" t="n">
        <v>0</v>
      </c>
      <c r="AC43" s="33" t="n">
        <v>13107</v>
      </c>
      <c r="AD43" s="33" t="n">
        <v>15247</v>
      </c>
      <c r="AE43" s="33" t="n">
        <v>6.5724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F37" activeCellId="0" sqref="A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4</v>
      </c>
      <c r="B1" s="34"/>
      <c r="C1" s="34"/>
      <c r="D1" s="34"/>
      <c r="E1" s="18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5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5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66780</v>
      </c>
      <c r="E5" s="6" t="n">
        <v>13601.4</v>
      </c>
      <c r="F5" s="6" t="n">
        <v>225.3</v>
      </c>
      <c r="G5" s="6" t="n">
        <v>1945</v>
      </c>
      <c r="H5" s="6" t="n">
        <v>0</v>
      </c>
      <c r="I5" s="6" t="n">
        <v>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077</v>
      </c>
      <c r="O5" s="6" t="n">
        <v>8.0344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50096</v>
      </c>
      <c r="E6" s="6" t="n">
        <v>28990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935</v>
      </c>
      <c r="O6" s="6" t="n">
        <v>7.8649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91779</v>
      </c>
      <c r="E7" s="6" t="n">
        <v>25094</v>
      </c>
      <c r="F7" s="6" t="n">
        <v>180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5268</v>
      </c>
      <c r="O7" s="6" t="n">
        <v>13.9948</v>
      </c>
      <c r="P7" s="6" t="n">
        <v>10.8419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112402.8</v>
      </c>
      <c r="E8" s="6" t="n">
        <v>11479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112</v>
      </c>
      <c r="O8" s="6" t="n">
        <v>8.620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72321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31</v>
      </c>
      <c r="O9" s="6" t="n">
        <v>7.3762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99114.4</v>
      </c>
      <c r="E10" s="6" t="n">
        <v>8634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5837</v>
      </c>
      <c r="O10" s="6" t="n">
        <v>6.7365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102662</v>
      </c>
      <c r="E11" s="6" t="n">
        <v>16828.1</v>
      </c>
      <c r="F11" s="6" t="n">
        <v>725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0884</v>
      </c>
      <c r="O11" s="6" t="n">
        <v>9.7232</v>
      </c>
      <c r="P11" s="6" t="n">
        <v>7.8041</v>
      </c>
      <c r="Q11" s="6" t="n">
        <v>7.1512</v>
      </c>
      <c r="R11" s="6" t="n">
        <v>0</v>
      </c>
      <c r="S11" s="6" t="n">
        <v>19.3548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2</v>
      </c>
      <c r="B12" s="6" t="n">
        <v>0.8</v>
      </c>
      <c r="C12" s="6" t="n">
        <v>0</v>
      </c>
      <c r="D12" s="6" t="n">
        <v>86198</v>
      </c>
      <c r="E12" s="6" t="n">
        <v>14471.45</v>
      </c>
      <c r="F12" s="6" t="n">
        <v>113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0.3785</v>
      </c>
      <c r="O12" s="6" t="n">
        <v>11.2382</v>
      </c>
      <c r="P12" s="6" t="n">
        <v>8.8034</v>
      </c>
      <c r="Q12" s="6" t="n">
        <v>11.323</v>
      </c>
      <c r="R12" s="6" t="n">
        <v>0</v>
      </c>
      <c r="S12" s="6" t="n">
        <v>11.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75628.3</v>
      </c>
      <c r="E13" s="6" t="n">
        <v>14914.6</v>
      </c>
      <c r="F13" s="6" t="n">
        <v>1187.5</v>
      </c>
      <c r="G13" s="6" t="n">
        <v>2861.3</v>
      </c>
      <c r="H13" s="6" t="n">
        <v>0</v>
      </c>
      <c r="I13" s="6" t="n">
        <v>433.6</v>
      </c>
      <c r="J13" s="6" t="n">
        <v>0</v>
      </c>
      <c r="K13" s="6" t="n">
        <v>1100</v>
      </c>
      <c r="L13" s="6" t="n">
        <v>0</v>
      </c>
      <c r="M13" s="6" t="n">
        <v>0</v>
      </c>
      <c r="N13" s="6" t="n">
        <v>8.7374</v>
      </c>
      <c r="O13" s="6" t="n">
        <v>7.72</v>
      </c>
      <c r="P13" s="6" t="n">
        <v>5.4211</v>
      </c>
      <c r="Q13" s="6" t="n">
        <v>7.4903</v>
      </c>
      <c r="R13" s="6" t="n">
        <v>0</v>
      </c>
      <c r="S13" s="6" t="n">
        <v>18.7706</v>
      </c>
      <c r="T13" s="6" t="n">
        <v>0</v>
      </c>
      <c r="U13" s="6" t="n">
        <v>7.1755</v>
      </c>
    </row>
    <row r="14" customFormat="false" ht="15" hidden="false" customHeight="true" outlineLevel="0" collapsed="false">
      <c r="A14" s="7" t="s">
        <v>24</v>
      </c>
      <c r="B14" s="8" t="n">
        <v>230.8</v>
      </c>
      <c r="C14" s="8" t="n">
        <v>375</v>
      </c>
      <c r="D14" s="8" t="n">
        <v>756981.5</v>
      </c>
      <c r="E14" s="8" t="n">
        <v>151181.72</v>
      </c>
      <c r="F14" s="8" t="n">
        <v>10545.4</v>
      </c>
      <c r="G14" s="8" t="n">
        <v>60551.83</v>
      </c>
      <c r="H14" s="8" t="n">
        <v>460</v>
      </c>
      <c r="I14" s="8" t="n">
        <v>1609.6</v>
      </c>
      <c r="J14" s="8" t="n">
        <v>0</v>
      </c>
      <c r="K14" s="8" t="n">
        <v>17772.5</v>
      </c>
      <c r="L14" s="8" t="n">
        <v>5.2455</v>
      </c>
      <c r="M14" s="8" t="n">
        <v>15</v>
      </c>
      <c r="N14" s="8" t="n">
        <v>8.7752</v>
      </c>
      <c r="O14" s="8" t="n">
        <v>8.8601</v>
      </c>
      <c r="P14" s="8" t="n">
        <v>7.9832</v>
      </c>
      <c r="Q14" s="8" t="n">
        <v>9.1554</v>
      </c>
      <c r="R14" s="8" t="n">
        <v>3.3552</v>
      </c>
      <c r="S14" s="8" t="n">
        <v>10.534</v>
      </c>
      <c r="T14" s="8" t="n">
        <v>0</v>
      </c>
      <c r="U14" s="8" t="n">
        <v>5.9216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15</v>
      </c>
      <c r="D15" s="6" t="n">
        <v>35759.5</v>
      </c>
      <c r="E15" s="6" t="n">
        <v>21219.1</v>
      </c>
      <c r="F15" s="6" t="n">
        <v>1695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591</v>
      </c>
      <c r="O15" s="6" t="n">
        <v>10.2935</v>
      </c>
      <c r="P15" s="6" t="n">
        <v>9.7366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83464.56</v>
      </c>
      <c r="E16" s="6" t="n">
        <v>20822.5</v>
      </c>
      <c r="F16" s="6" t="n">
        <v>3503.0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351.69</v>
      </c>
      <c r="L16" s="6" t="n">
        <v>0</v>
      </c>
      <c r="M16" s="6" t="n">
        <v>0</v>
      </c>
      <c r="N16" s="6" t="n">
        <v>14.451</v>
      </c>
      <c r="O16" s="6" t="n">
        <v>13.6443</v>
      </c>
      <c r="P16" s="6" t="n">
        <v>13.2192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1322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86</v>
      </c>
      <c r="D17" s="6" t="n">
        <v>110789</v>
      </c>
      <c r="E17" s="6" t="n">
        <v>20083</v>
      </c>
      <c r="F17" s="6" t="n">
        <v>1891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279</v>
      </c>
      <c r="O17" s="6" t="n">
        <v>13.7282</v>
      </c>
      <c r="P17" s="6" t="n">
        <v>13.3357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86281.87</v>
      </c>
      <c r="E18" s="6" t="n">
        <v>17129.9</v>
      </c>
      <c r="F18" s="6" t="n">
        <v>2731.97</v>
      </c>
      <c r="G18" s="6" t="n">
        <v>8687.35</v>
      </c>
      <c r="H18" s="6" t="n">
        <v>0</v>
      </c>
      <c r="I18" s="6" t="n">
        <v>105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5.9912</v>
      </c>
      <c r="O18" s="6" t="n">
        <v>13.3796</v>
      </c>
      <c r="P18" s="6" t="n">
        <v>12.8021</v>
      </c>
      <c r="Q18" s="6" t="n">
        <v>11.4127</v>
      </c>
      <c r="R18" s="6" t="n">
        <v>0</v>
      </c>
      <c r="S18" s="6" t="n">
        <v>16.5354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61735.5</v>
      </c>
      <c r="E19" s="6" t="n">
        <v>14145</v>
      </c>
      <c r="F19" s="6" t="n">
        <v>2958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3.7053</v>
      </c>
      <c r="O19" s="6" t="n">
        <v>13.3481</v>
      </c>
      <c r="P19" s="6" t="n">
        <v>10.2887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0.8123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39.8</v>
      </c>
      <c r="D20" s="6" t="n">
        <v>65484.1</v>
      </c>
      <c r="E20" s="6" t="n">
        <v>35509.3</v>
      </c>
      <c r="F20" s="6" t="n">
        <v>4729.2</v>
      </c>
      <c r="G20" s="6" t="n">
        <v>14996.8</v>
      </c>
      <c r="H20" s="6" t="n">
        <v>0</v>
      </c>
      <c r="I20" s="6" t="n">
        <v>0</v>
      </c>
      <c r="J20" s="6" t="n">
        <v>0</v>
      </c>
      <c r="K20" s="6" t="n">
        <v>1079.5</v>
      </c>
      <c r="L20" s="6" t="n">
        <v>15.55</v>
      </c>
      <c r="M20" s="6" t="n">
        <v>20.9782</v>
      </c>
      <c r="N20" s="6" t="n">
        <v>19.2742</v>
      </c>
      <c r="O20" s="6" t="n">
        <v>22.0898</v>
      </c>
      <c r="P20" s="6" t="n">
        <v>20.1414</v>
      </c>
      <c r="Q20" s="6" t="n">
        <v>15.0178</v>
      </c>
      <c r="R20" s="6" t="n">
        <v>0</v>
      </c>
      <c r="S20" s="6" t="n">
        <v>0</v>
      </c>
      <c r="T20" s="6" t="n">
        <v>0</v>
      </c>
      <c r="U20" s="6" t="n">
        <v>11.3632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66698.33</v>
      </c>
      <c r="E21" s="6" t="n">
        <v>22377.7</v>
      </c>
      <c r="F21" s="6" t="n">
        <v>4025.3</v>
      </c>
      <c r="G21" s="6" t="n">
        <v>8568.7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3.9633</v>
      </c>
      <c r="O21" s="6" t="n">
        <v>14.9558</v>
      </c>
      <c r="P21" s="6" t="n">
        <v>15.1384</v>
      </c>
      <c r="Q21" s="6" t="n">
        <v>12.0323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2</v>
      </c>
      <c r="B22" s="6" t="n">
        <v>215.75</v>
      </c>
      <c r="C22" s="6" t="n">
        <v>1597</v>
      </c>
      <c r="D22" s="6" t="n">
        <v>75728.04</v>
      </c>
      <c r="E22" s="6" t="n">
        <v>17378.61</v>
      </c>
      <c r="F22" s="6" t="n">
        <v>3618.9</v>
      </c>
      <c r="G22" s="6" t="n">
        <v>15121.55</v>
      </c>
      <c r="H22" s="6" t="n">
        <v>100</v>
      </c>
      <c r="I22" s="6" t="n">
        <v>150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4.821</v>
      </c>
      <c r="O22" s="6" t="n">
        <v>17.0045</v>
      </c>
      <c r="P22" s="6" t="n">
        <v>16.7542</v>
      </c>
      <c r="Q22" s="6" t="n">
        <v>16.1849</v>
      </c>
      <c r="R22" s="6" t="n">
        <v>10</v>
      </c>
      <c r="S22" s="6" t="n">
        <v>15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3</v>
      </c>
      <c r="B23" s="8" t="n">
        <v>887.55</v>
      </c>
      <c r="C23" s="8" t="n">
        <v>4037.8</v>
      </c>
      <c r="D23" s="8" t="n">
        <v>585940.9</v>
      </c>
      <c r="E23" s="8" t="n">
        <v>168665.11</v>
      </c>
      <c r="F23" s="8" t="n">
        <v>25152.59</v>
      </c>
      <c r="G23" s="8" t="n">
        <v>81713.63</v>
      </c>
      <c r="H23" s="8" t="n">
        <v>100</v>
      </c>
      <c r="I23" s="8" t="n">
        <v>2550</v>
      </c>
      <c r="J23" s="8" t="n">
        <v>0</v>
      </c>
      <c r="K23" s="8" t="n">
        <v>8567.69</v>
      </c>
      <c r="L23" s="8" t="n">
        <v>12.8444</v>
      </c>
      <c r="M23" s="8" t="n">
        <v>20.9429</v>
      </c>
      <c r="N23" s="8" t="n">
        <v>14.2847</v>
      </c>
      <c r="O23" s="8" t="n">
        <v>14.646</v>
      </c>
      <c r="P23" s="8" t="n">
        <v>13.9853</v>
      </c>
      <c r="Q23" s="8" t="n">
        <v>12.7296</v>
      </c>
      <c r="R23" s="8" t="n">
        <v>10</v>
      </c>
      <c r="S23" s="8" t="n">
        <v>15.5963</v>
      </c>
      <c r="T23" s="8" t="n">
        <v>0</v>
      </c>
      <c r="U23" s="8" t="n">
        <v>10.5826</v>
      </c>
    </row>
    <row r="24" customFormat="false" ht="15" hidden="false" customHeight="true" outlineLevel="0" collapsed="false">
      <c r="A24" s="9" t="s">
        <v>34</v>
      </c>
      <c r="B24" s="6" t="n">
        <v>300</v>
      </c>
      <c r="C24" s="6" t="n">
        <v>1399</v>
      </c>
      <c r="D24" s="6" t="n">
        <v>28318</v>
      </c>
      <c r="E24" s="6" t="n">
        <v>10752</v>
      </c>
      <c r="F24" s="6" t="n">
        <v>7423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1.048</v>
      </c>
      <c r="O24" s="6" t="n">
        <v>22.2609</v>
      </c>
      <c r="P24" s="6" t="n">
        <v>19.1019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56941.1</v>
      </c>
      <c r="E25" s="6" t="n">
        <v>14381.2</v>
      </c>
      <c r="F25" s="6" t="n">
        <v>4294.35</v>
      </c>
      <c r="G25" s="6" t="n">
        <v>1957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0.1826</v>
      </c>
      <c r="O25" s="6" t="n">
        <v>19.27</v>
      </c>
      <c r="P25" s="6" t="n">
        <v>19.2141</v>
      </c>
      <c r="Q25" s="6" t="n">
        <v>19.942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5796</v>
      </c>
      <c r="E26" s="6" t="n">
        <v>346</v>
      </c>
      <c r="F26" s="6" t="n">
        <v>53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5009</v>
      </c>
      <c r="O26" s="6" t="n">
        <v>14.5378</v>
      </c>
      <c r="P26" s="6" t="n">
        <v>13.798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12562.3</v>
      </c>
      <c r="E27" s="6" t="n">
        <v>3888</v>
      </c>
      <c r="F27" s="6" t="n">
        <v>2955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4703</v>
      </c>
      <c r="O27" s="6" t="n">
        <v>24.0743</v>
      </c>
      <c r="P27" s="6" t="n">
        <v>20.812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125</v>
      </c>
      <c r="C28" s="6" t="n">
        <v>0</v>
      </c>
      <c r="D28" s="6" t="n">
        <v>22418.7</v>
      </c>
      <c r="E28" s="6" t="n">
        <v>570</v>
      </c>
      <c r="F28" s="6" t="n">
        <v>10060.9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15</v>
      </c>
      <c r="L28" s="6" t="n">
        <v>10</v>
      </c>
      <c r="M28" s="6" t="n">
        <v>0</v>
      </c>
      <c r="N28" s="6" t="n">
        <v>17.7827</v>
      </c>
      <c r="O28" s="6" t="n">
        <v>17.8125</v>
      </c>
      <c r="P28" s="6" t="n">
        <v>15.6761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2.9984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5466</v>
      </c>
      <c r="E29" s="6" t="n">
        <v>140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321</v>
      </c>
      <c r="O29" s="6" t="n">
        <v>11.3673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572</v>
      </c>
      <c r="D30" s="6" t="n">
        <v>42890.24</v>
      </c>
      <c r="E30" s="6" t="n">
        <v>11895.3</v>
      </c>
      <c r="F30" s="6" t="n">
        <v>863</v>
      </c>
      <c r="G30" s="6" t="n">
        <v>13024.42</v>
      </c>
      <c r="H30" s="6" t="n">
        <v>0</v>
      </c>
      <c r="I30" s="6" t="n">
        <v>368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6437</v>
      </c>
      <c r="O30" s="6" t="n">
        <v>17.3048</v>
      </c>
      <c r="P30" s="6" t="n">
        <v>11.3255</v>
      </c>
      <c r="Q30" s="6" t="n">
        <v>14.1064</v>
      </c>
      <c r="R30" s="6" t="n">
        <v>0</v>
      </c>
      <c r="S30" s="6" t="n">
        <v>10.366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31729</v>
      </c>
      <c r="E31" s="6" t="n">
        <v>7791.8</v>
      </c>
      <c r="F31" s="6" t="n">
        <v>4697.1</v>
      </c>
      <c r="G31" s="6" t="n">
        <v>527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184</v>
      </c>
      <c r="O31" s="6" t="n">
        <v>15.3111</v>
      </c>
      <c r="P31" s="6" t="n">
        <v>14.1436</v>
      </c>
      <c r="Q31" s="6" t="n">
        <v>13.701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18241</v>
      </c>
      <c r="E32" s="6" t="n">
        <v>642</v>
      </c>
      <c r="F32" s="6" t="n">
        <v>2392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441</v>
      </c>
      <c r="O32" s="6" t="n">
        <v>10.3215</v>
      </c>
      <c r="P32" s="6" t="n">
        <v>12.7778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3</v>
      </c>
      <c r="B33" s="8" t="n">
        <v>888.2</v>
      </c>
      <c r="C33" s="8" t="n">
        <v>1971</v>
      </c>
      <c r="D33" s="8" t="n">
        <v>224362.34</v>
      </c>
      <c r="E33" s="8" t="n">
        <v>51671.3</v>
      </c>
      <c r="F33" s="8" t="n">
        <v>33655.65</v>
      </c>
      <c r="G33" s="8" t="n">
        <v>59130.7</v>
      </c>
      <c r="H33" s="8" t="n">
        <v>0</v>
      </c>
      <c r="I33" s="8" t="n">
        <v>368</v>
      </c>
      <c r="J33" s="8" t="n">
        <v>0</v>
      </c>
      <c r="K33" s="8" t="n">
        <v>1695</v>
      </c>
      <c r="L33" s="8" t="n">
        <v>10.7012</v>
      </c>
      <c r="M33" s="8" t="n">
        <v>11.6904</v>
      </c>
      <c r="N33" s="8" t="n">
        <v>17.7793</v>
      </c>
      <c r="O33" s="8" t="n">
        <v>18.2668</v>
      </c>
      <c r="P33" s="8" t="n">
        <v>16.258</v>
      </c>
      <c r="Q33" s="8" t="n">
        <v>16.8478</v>
      </c>
      <c r="R33" s="8" t="n">
        <v>0</v>
      </c>
      <c r="S33" s="8" t="n">
        <v>10.3662</v>
      </c>
      <c r="T33" s="8" t="n">
        <v>0</v>
      </c>
      <c r="U33" s="8" t="n">
        <v>8.8052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300</v>
      </c>
      <c r="E34" s="6" t="n">
        <v>20</v>
      </c>
      <c r="F34" s="6" t="n">
        <v>392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6</v>
      </c>
      <c r="O34" s="6" t="n">
        <v>9.0909</v>
      </c>
      <c r="P34" s="6" t="n">
        <v>6.272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7348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6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52</v>
      </c>
      <c r="D36" s="6" t="n">
        <v>2083</v>
      </c>
      <c r="E36" s="6" t="n">
        <v>250</v>
      </c>
      <c r="F36" s="6" t="n">
        <v>506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3.7039</v>
      </c>
      <c r="O36" s="6" t="n">
        <v>11.1111</v>
      </c>
      <c r="P36" s="6" t="n">
        <v>13.251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53</v>
      </c>
      <c r="D37" s="6" t="n">
        <v>1919</v>
      </c>
      <c r="E37" s="6" t="n">
        <v>1262</v>
      </c>
      <c r="F37" s="6" t="n">
        <v>5250.9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7.6541</v>
      </c>
      <c r="O37" s="6" t="n">
        <v>24.2692</v>
      </c>
      <c r="P37" s="6" t="n">
        <v>15.9893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437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678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105</v>
      </c>
      <c r="D40" s="8" t="n">
        <v>4859.6</v>
      </c>
      <c r="E40" s="8" t="n">
        <v>1532</v>
      </c>
      <c r="F40" s="8" t="n">
        <v>19311.3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3.9764</v>
      </c>
      <c r="O40" s="8" t="n">
        <v>19.9739</v>
      </c>
      <c r="P40" s="8" t="n">
        <v>15.3618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1</v>
      </c>
      <c r="B41" s="28" t="n">
        <v>2355.95</v>
      </c>
      <c r="C41" s="28" t="n">
        <v>6488.8</v>
      </c>
      <c r="D41" s="28" t="n">
        <v>1572144.34</v>
      </c>
      <c r="E41" s="28" t="n">
        <v>373050.13</v>
      </c>
      <c r="F41" s="28" t="n">
        <v>88664.94</v>
      </c>
      <c r="G41" s="28" t="n">
        <v>201513.46</v>
      </c>
      <c r="H41" s="28" t="n">
        <v>560</v>
      </c>
      <c r="I41" s="28" t="n">
        <v>4527.6</v>
      </c>
      <c r="J41" s="28" t="n">
        <v>0</v>
      </c>
      <c r="K41" s="28" t="n">
        <v>28069.99</v>
      </c>
      <c r="L41" s="28" t="n">
        <v>11.0868</v>
      </c>
      <c r="M41" s="28" t="n">
        <v>16.3281</v>
      </c>
      <c r="N41" s="28" t="n">
        <v>11.2097</v>
      </c>
      <c r="O41" s="28" t="n">
        <v>11.8486</v>
      </c>
      <c r="P41" s="28" t="n">
        <v>13.7536</v>
      </c>
      <c r="Q41" s="28" t="n">
        <v>12.1736</v>
      </c>
      <c r="R41" s="28" t="n">
        <v>3.8069</v>
      </c>
      <c r="S41" s="28" t="n">
        <v>12.8698</v>
      </c>
      <c r="T41" s="28" t="n">
        <v>0</v>
      </c>
      <c r="U41" s="28" t="n">
        <v>7.0028</v>
      </c>
      <c r="V41" s="16"/>
      <c r="W41" s="16"/>
    </row>
    <row r="42" customFormat="false" ht="15" hidden="false" customHeight="true" outlineLevel="0" collapsed="false">
      <c r="A42" s="9" t="s">
        <v>52</v>
      </c>
      <c r="B42" s="31" t="n">
        <v>5722</v>
      </c>
      <c r="C42" s="31" t="n">
        <v>22120</v>
      </c>
      <c r="D42" s="31" t="n">
        <v>1940267</v>
      </c>
      <c r="E42" s="31" t="n">
        <v>506345</v>
      </c>
      <c r="F42" s="31" t="n">
        <v>140811</v>
      </c>
      <c r="G42" s="31" t="n">
        <v>189060</v>
      </c>
      <c r="H42" s="31"/>
      <c r="I42" s="31" t="n">
        <v>2536</v>
      </c>
      <c r="J42" s="31"/>
      <c r="K42" s="31" t="n">
        <v>22222</v>
      </c>
      <c r="L42" s="31" t="n">
        <v>13.6206</v>
      </c>
      <c r="M42" s="31" t="n">
        <v>20.5691</v>
      </c>
      <c r="N42" s="31" t="n">
        <v>14.1013</v>
      </c>
      <c r="O42" s="31" t="n">
        <v>15.6076</v>
      </c>
      <c r="P42" s="31" t="n">
        <v>17.6269</v>
      </c>
      <c r="Q42" s="31" t="n">
        <v>12.9396</v>
      </c>
      <c r="R42" s="31" t="n">
        <v>0</v>
      </c>
      <c r="S42" s="31" t="n">
        <v>6.9689</v>
      </c>
      <c r="T42" s="31" t="n">
        <v>0</v>
      </c>
      <c r="U42" s="31" t="n">
        <v>8.9471</v>
      </c>
      <c r="V42" s="16"/>
      <c r="W42" s="16"/>
    </row>
    <row r="43" customFormat="false" ht="15" hidden="false" customHeight="true" outlineLevel="0" collapsed="false">
      <c r="A43" s="7" t="s">
        <v>53</v>
      </c>
      <c r="B43" s="33" t="n">
        <v>-3366.05</v>
      </c>
      <c r="C43" s="33" t="n">
        <v>-15631.2</v>
      </c>
      <c r="D43" s="33" t="n">
        <v>-368122.66</v>
      </c>
      <c r="E43" s="33" t="n">
        <v>-133294.87</v>
      </c>
      <c r="F43" s="33" t="n">
        <v>-52146.06</v>
      </c>
      <c r="G43" s="33" t="n">
        <v>12453.46</v>
      </c>
      <c r="H43" s="33" t="n">
        <v>560</v>
      </c>
      <c r="I43" s="33" t="n">
        <v>1991.6</v>
      </c>
      <c r="J43" s="33" t="n">
        <v>0</v>
      </c>
      <c r="K43" s="33" t="n">
        <v>5847.99</v>
      </c>
      <c r="L43" s="33" t="n">
        <v>-2.5337</v>
      </c>
      <c r="M43" s="33" t="n">
        <v>-4.241</v>
      </c>
      <c r="N43" s="33" t="n">
        <v>-2.8916</v>
      </c>
      <c r="O43" s="33" t="n">
        <v>-3.759</v>
      </c>
      <c r="P43" s="33" t="n">
        <v>-3.8733</v>
      </c>
      <c r="Q43" s="33" t="n">
        <v>-0.766</v>
      </c>
      <c r="R43" s="33" t="n">
        <v>3.8069</v>
      </c>
      <c r="S43" s="33" t="n">
        <v>5.9009</v>
      </c>
      <c r="T43" s="33" t="n">
        <v>0</v>
      </c>
      <c r="U43" s="33" t="n">
        <v>-1.9443</v>
      </c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K69" activeCellId="0" sqref="K68: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210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</v>
      </c>
      <c r="C5" s="6" t="n">
        <v>8066</v>
      </c>
      <c r="D5" s="6" t="n">
        <v>60.7608</v>
      </c>
      <c r="E5" s="36" t="n">
        <v>1160</v>
      </c>
      <c r="F5" s="6" t="n">
        <v>0</v>
      </c>
      <c r="G5" s="6" t="n">
        <v>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</v>
      </c>
      <c r="O5" s="6" t="n">
        <v>7304</v>
      </c>
      <c r="P5" s="6" t="n">
        <v>64.3354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5026</v>
      </c>
      <c r="C6" s="6" t="n">
        <v>15314</v>
      </c>
      <c r="D6" s="6" t="n">
        <v>61.1924</v>
      </c>
      <c r="E6" s="36" t="n">
        <v>6532</v>
      </c>
      <c r="F6" s="6" t="n">
        <v>1614</v>
      </c>
      <c r="G6" s="6" t="n">
        <v>24.7091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1037</v>
      </c>
      <c r="P6" s="6" t="n">
        <v>69.7176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5051</v>
      </c>
      <c r="D7" s="6" t="n">
        <v>30.9517</v>
      </c>
      <c r="E7" s="36" t="n">
        <v>600</v>
      </c>
      <c r="F7" s="6" t="n">
        <v>0</v>
      </c>
      <c r="G7" s="6" t="n">
        <v>0</v>
      </c>
      <c r="H7" s="36" t="n">
        <v>6131</v>
      </c>
      <c r="I7" s="6" t="n">
        <v>4371</v>
      </c>
      <c r="J7" s="6" t="n">
        <v>71.2934</v>
      </c>
      <c r="K7" s="36" t="n">
        <v>50</v>
      </c>
      <c r="L7" s="6" t="n">
        <v>0</v>
      </c>
      <c r="M7" s="6" t="n">
        <v>0</v>
      </c>
      <c r="N7" s="6" t="n">
        <v>9498</v>
      </c>
      <c r="O7" s="6" t="n">
        <v>680</v>
      </c>
      <c r="P7" s="6" t="n">
        <v>7.1594</v>
      </c>
      <c r="Q7" s="36" t="n">
        <v>0</v>
      </c>
      <c r="R7" s="6" t="n">
        <v>0</v>
      </c>
      <c r="S7" s="6"/>
      <c r="T7" s="36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8</v>
      </c>
      <c r="B8" s="6" t="n">
        <v>17957</v>
      </c>
      <c r="C8" s="6" t="n">
        <v>10649</v>
      </c>
      <c r="D8" s="6" t="n">
        <v>59.3028</v>
      </c>
      <c r="E8" s="36" t="n">
        <v>7284</v>
      </c>
      <c r="F8" s="6" t="n">
        <v>3856</v>
      </c>
      <c r="G8" s="6" t="n">
        <v>52.9379</v>
      </c>
      <c r="H8" s="36" t="n">
        <v>2888</v>
      </c>
      <c r="I8" s="6" t="n">
        <v>2738</v>
      </c>
      <c r="J8" s="6" t="n">
        <v>94.8061</v>
      </c>
      <c r="K8" s="36" t="n">
        <v>0</v>
      </c>
      <c r="L8" s="6" t="n">
        <v>0</v>
      </c>
      <c r="M8" s="6"/>
      <c r="N8" s="6" t="n">
        <v>7785</v>
      </c>
      <c r="O8" s="6" t="n">
        <v>4055</v>
      </c>
      <c r="P8" s="6" t="n">
        <v>52.0873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22808</v>
      </c>
      <c r="D9" s="6" t="n">
        <v>50.3377</v>
      </c>
      <c r="E9" s="36" t="n">
        <v>10306</v>
      </c>
      <c r="F9" s="6" t="n">
        <v>410</v>
      </c>
      <c r="G9" s="6" t="n">
        <v>3.9783</v>
      </c>
      <c r="H9" s="36" t="n">
        <v>11791</v>
      </c>
      <c r="I9" s="6" t="n">
        <v>11723</v>
      </c>
      <c r="J9" s="6" t="n">
        <v>99.4233</v>
      </c>
      <c r="K9" s="36" t="n">
        <v>0</v>
      </c>
      <c r="L9" s="6" t="n">
        <v>0</v>
      </c>
      <c r="M9" s="6"/>
      <c r="N9" s="6" t="n">
        <v>23213</v>
      </c>
      <c r="O9" s="6" t="n">
        <v>10675</v>
      </c>
      <c r="P9" s="6" t="n">
        <v>45.9872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5399.1</v>
      </c>
      <c r="C10" s="6" t="n">
        <v>6210</v>
      </c>
      <c r="D10" s="6" t="n">
        <v>40.327</v>
      </c>
      <c r="E10" s="36" t="n">
        <v>3386</v>
      </c>
      <c r="F10" s="6" t="n">
        <v>400</v>
      </c>
      <c r="G10" s="6" t="n">
        <v>11.8133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396.1</v>
      </c>
      <c r="O10" s="6" t="n">
        <v>4193</v>
      </c>
      <c r="P10" s="6" t="n">
        <v>40.3324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7302</v>
      </c>
      <c r="D11" s="6" t="n">
        <v>48.4764</v>
      </c>
      <c r="E11" s="36" t="n">
        <v>1990</v>
      </c>
      <c r="F11" s="6" t="n">
        <v>149</v>
      </c>
      <c r="G11" s="6" t="n">
        <v>7.4874</v>
      </c>
      <c r="H11" s="36" t="n">
        <v>3031</v>
      </c>
      <c r="I11" s="6" t="n">
        <v>3030</v>
      </c>
      <c r="J11" s="6" t="n">
        <v>99.967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3917</v>
      </c>
      <c r="P11" s="6" t="n">
        <v>40.3565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921</v>
      </c>
      <c r="C12" s="6" t="n">
        <v>17522</v>
      </c>
      <c r="D12" s="6" t="n">
        <v>62.7556</v>
      </c>
      <c r="E12" s="36" t="n">
        <v>1996</v>
      </c>
      <c r="F12" s="6" t="n">
        <v>300</v>
      </c>
      <c r="G12" s="6" t="n">
        <v>15.0301</v>
      </c>
      <c r="H12" s="36" t="n">
        <v>14952</v>
      </c>
      <c r="I12" s="6" t="n">
        <v>14622</v>
      </c>
      <c r="J12" s="6" t="n">
        <v>97.7929</v>
      </c>
      <c r="K12" s="36" t="n">
        <v>351</v>
      </c>
      <c r="L12" s="6" t="n">
        <v>0</v>
      </c>
      <c r="M12" s="6" t="n">
        <v>0</v>
      </c>
      <c r="N12" s="6" t="n">
        <v>10622</v>
      </c>
      <c r="O12" s="6" t="n">
        <v>2600</v>
      </c>
      <c r="P12" s="6" t="n">
        <v>24.4775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5329</v>
      </c>
      <c r="D13" s="6" t="n">
        <v>37.2189</v>
      </c>
      <c r="E13" s="36" t="n">
        <v>3392</v>
      </c>
      <c r="F13" s="6" t="n">
        <v>0</v>
      </c>
      <c r="G13" s="6" t="n">
        <v>0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0</v>
      </c>
      <c r="M13" s="6" t="n">
        <v>0</v>
      </c>
      <c r="N13" s="6" t="n">
        <v>9239</v>
      </c>
      <c r="O13" s="6" t="n">
        <v>4020</v>
      </c>
      <c r="P13" s="6" t="n">
        <v>43.5112</v>
      </c>
      <c r="Q13" s="36" t="n">
        <v>60</v>
      </c>
      <c r="R13" s="6" t="n">
        <v>0</v>
      </c>
      <c r="S13" s="6" t="n">
        <v>0</v>
      </c>
      <c r="T13" s="36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4</v>
      </c>
      <c r="B14" s="8" t="n">
        <v>190588.1</v>
      </c>
      <c r="C14" s="8" t="n">
        <v>98251</v>
      </c>
      <c r="D14" s="8" t="n">
        <v>51.5515</v>
      </c>
      <c r="E14" s="8" t="n">
        <v>36646</v>
      </c>
      <c r="F14" s="8" t="n">
        <v>6729</v>
      </c>
      <c r="G14" s="8" t="n">
        <v>18.3622</v>
      </c>
      <c r="H14" s="8" t="n">
        <v>43671</v>
      </c>
      <c r="I14" s="8" t="n">
        <v>41362</v>
      </c>
      <c r="J14" s="8" t="n">
        <v>94.7127</v>
      </c>
      <c r="K14" s="8" t="n">
        <v>1425</v>
      </c>
      <c r="L14" s="8" t="n">
        <v>986</v>
      </c>
      <c r="M14" s="8" t="n">
        <v>69.193</v>
      </c>
      <c r="N14" s="8" t="n">
        <v>107643.1</v>
      </c>
      <c r="O14" s="8" t="n">
        <v>48481</v>
      </c>
      <c r="P14" s="8" t="n">
        <v>45.0387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693</v>
      </c>
      <c r="V14" s="8" t="n">
        <v>60.6299</v>
      </c>
    </row>
    <row r="15" customFormat="false" ht="15.95" hidden="false" customHeight="true" outlineLevel="0" collapsed="false">
      <c r="A15" s="9" t="s">
        <v>25</v>
      </c>
      <c r="B15" s="6" t="n">
        <v>8495</v>
      </c>
      <c r="C15" s="6" t="n">
        <v>4698</v>
      </c>
      <c r="D15" s="6" t="n">
        <v>55.3031</v>
      </c>
      <c r="E15" s="36" t="n">
        <v>2433</v>
      </c>
      <c r="F15" s="6" t="n">
        <v>0</v>
      </c>
      <c r="G15" s="6" t="n">
        <v>0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1158</v>
      </c>
      <c r="P15" s="6" t="n">
        <v>48.3507</v>
      </c>
      <c r="Q15" s="36" t="n">
        <v>0</v>
      </c>
      <c r="R15" s="6" t="n">
        <v>0</v>
      </c>
      <c r="S15" s="6"/>
      <c r="T15" s="36" t="n">
        <v>1376</v>
      </c>
      <c r="U15" s="6" t="n">
        <v>1249</v>
      </c>
      <c r="V15" s="6" t="n">
        <v>90.7703</v>
      </c>
    </row>
    <row r="16" customFormat="false" ht="15.95" hidden="false" customHeight="true" outlineLevel="0" collapsed="false">
      <c r="A16" s="5" t="s">
        <v>26</v>
      </c>
      <c r="B16" s="6" t="n">
        <v>16191</v>
      </c>
      <c r="C16" s="6" t="n">
        <v>9151</v>
      </c>
      <c r="D16" s="6" t="n">
        <v>56.5191</v>
      </c>
      <c r="E16" s="36" t="n">
        <v>1064</v>
      </c>
      <c r="F16" s="6" t="n">
        <v>80</v>
      </c>
      <c r="G16" s="6" t="n">
        <v>7.5188</v>
      </c>
      <c r="H16" s="36" t="n">
        <v>4797</v>
      </c>
      <c r="I16" s="6" t="n">
        <v>4143</v>
      </c>
      <c r="J16" s="6" t="n">
        <v>86.3665</v>
      </c>
      <c r="K16" s="36" t="n">
        <v>50</v>
      </c>
      <c r="L16" s="6" t="n">
        <v>0</v>
      </c>
      <c r="M16" s="6" t="n">
        <v>0</v>
      </c>
      <c r="N16" s="6" t="n">
        <v>9908</v>
      </c>
      <c r="O16" s="6" t="n">
        <v>4593</v>
      </c>
      <c r="P16" s="6" t="n">
        <v>46.3565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6693</v>
      </c>
      <c r="D17" s="6" t="n">
        <v>75.3377</v>
      </c>
      <c r="E17" s="36" t="n">
        <v>1179</v>
      </c>
      <c r="F17" s="6" t="n">
        <v>0</v>
      </c>
      <c r="G17" s="6" t="n">
        <v>0</v>
      </c>
      <c r="H17" s="36" t="n">
        <v>3233</v>
      </c>
      <c r="I17" s="6" t="n">
        <v>3066</v>
      </c>
      <c r="J17" s="6" t="n">
        <v>94.8345</v>
      </c>
      <c r="K17" s="36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6" t="n">
        <v>50</v>
      </c>
      <c r="R17" s="6" t="n">
        <v>0</v>
      </c>
      <c r="S17" s="6" t="n">
        <v>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8</v>
      </c>
      <c r="B18" s="6" t="n">
        <v>10905</v>
      </c>
      <c r="C18" s="6" t="n">
        <v>10014</v>
      </c>
      <c r="D18" s="6" t="n">
        <v>91.8294</v>
      </c>
      <c r="E18" s="36" t="n">
        <v>891</v>
      </c>
      <c r="F18" s="6" t="n">
        <v>0</v>
      </c>
      <c r="G18" s="6" t="n">
        <v>0</v>
      </c>
      <c r="H18" s="36" t="n">
        <v>4584</v>
      </c>
      <c r="I18" s="6" t="n">
        <v>4584</v>
      </c>
      <c r="J18" s="6" t="n">
        <v>100</v>
      </c>
      <c r="K18" s="36" t="n">
        <v>1213</v>
      </c>
      <c r="L18" s="6" t="n">
        <v>1213</v>
      </c>
      <c r="M18" s="6" t="n">
        <v>100</v>
      </c>
      <c r="N18" s="6" t="n">
        <v>4162</v>
      </c>
      <c r="O18" s="6" t="n">
        <v>416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10197</v>
      </c>
      <c r="D19" s="6" t="n">
        <v>71.2977</v>
      </c>
      <c r="E19" s="36" t="n">
        <v>0</v>
      </c>
      <c r="F19" s="6" t="n">
        <v>0</v>
      </c>
      <c r="G19" s="6"/>
      <c r="H19" s="36" t="n">
        <v>6924</v>
      </c>
      <c r="I19" s="6" t="n">
        <v>6774</v>
      </c>
      <c r="J19" s="6" t="n">
        <v>97.8336</v>
      </c>
      <c r="K19" s="36" t="n">
        <v>548</v>
      </c>
      <c r="L19" s="6" t="n">
        <v>485</v>
      </c>
      <c r="M19" s="6" t="n">
        <v>88.5036</v>
      </c>
      <c r="N19" s="6" t="n">
        <v>6560</v>
      </c>
      <c r="O19" s="6" t="n">
        <v>2838</v>
      </c>
      <c r="P19" s="6" t="n">
        <v>43.2622</v>
      </c>
      <c r="Q19" s="36" t="n">
        <v>270</v>
      </c>
      <c r="R19" s="6" t="n">
        <v>100</v>
      </c>
      <c r="S19" s="6" t="n">
        <v>37.037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430</v>
      </c>
      <c r="C20" s="6" t="n">
        <v>12219</v>
      </c>
      <c r="D20" s="6" t="n">
        <v>90.9829</v>
      </c>
      <c r="E20" s="36" t="n">
        <v>290</v>
      </c>
      <c r="F20" s="6" t="n">
        <v>0</v>
      </c>
      <c r="G20" s="6" t="n">
        <v>0</v>
      </c>
      <c r="H20" s="36" t="n">
        <v>5615</v>
      </c>
      <c r="I20" s="6" t="n">
        <v>5295</v>
      </c>
      <c r="J20" s="6" t="n">
        <v>94.301</v>
      </c>
      <c r="K20" s="36" t="n">
        <v>70</v>
      </c>
      <c r="L20" s="6" t="n">
        <v>0</v>
      </c>
      <c r="M20" s="6" t="n">
        <v>0</v>
      </c>
      <c r="N20" s="6" t="n">
        <v>7455</v>
      </c>
      <c r="O20" s="6" t="n">
        <v>6924</v>
      </c>
      <c r="P20" s="6" t="n">
        <v>92.8773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6577</v>
      </c>
      <c r="D21" s="6" t="n">
        <v>65.1253</v>
      </c>
      <c r="E21" s="36" t="n">
        <v>1600</v>
      </c>
      <c r="F21" s="6" t="n">
        <v>201</v>
      </c>
      <c r="G21" s="6" t="n">
        <v>12.5625</v>
      </c>
      <c r="H21" s="36" t="n">
        <v>2045</v>
      </c>
      <c r="I21" s="6" t="n">
        <v>1912</v>
      </c>
      <c r="J21" s="6" t="n">
        <v>93.4963</v>
      </c>
      <c r="K21" s="36" t="n">
        <v>0</v>
      </c>
      <c r="L21" s="6" t="n">
        <v>0</v>
      </c>
      <c r="M21" s="6"/>
      <c r="N21" s="6" t="n">
        <v>6454</v>
      </c>
      <c r="O21" s="6" t="n">
        <v>4464</v>
      </c>
      <c r="P21" s="6" t="n">
        <v>69.1664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92</v>
      </c>
      <c r="C22" s="6" t="n">
        <v>10369.12</v>
      </c>
      <c r="D22" s="6" t="n">
        <v>64.8394</v>
      </c>
      <c r="E22" s="36" t="n">
        <v>50</v>
      </c>
      <c r="F22" s="6" t="n">
        <v>0</v>
      </c>
      <c r="G22" s="6" t="n">
        <v>0</v>
      </c>
      <c r="H22" s="36" t="n">
        <v>10142</v>
      </c>
      <c r="I22" s="6" t="n">
        <v>7998.78</v>
      </c>
      <c r="J22" s="6" t="n">
        <v>78.8679</v>
      </c>
      <c r="K22" s="36" t="n">
        <v>345</v>
      </c>
      <c r="L22" s="6" t="n">
        <v>345</v>
      </c>
      <c r="M22" s="6" t="n">
        <v>100</v>
      </c>
      <c r="N22" s="6" t="n">
        <v>5455</v>
      </c>
      <c r="O22" s="6" t="n">
        <v>2025.34</v>
      </c>
      <c r="P22" s="6" t="n">
        <v>37.1281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8298</v>
      </c>
      <c r="C23" s="8" t="n">
        <v>69918.12</v>
      </c>
      <c r="D23" s="8" t="n">
        <v>71.1287</v>
      </c>
      <c r="E23" s="8" t="n">
        <v>7507</v>
      </c>
      <c r="F23" s="8" t="n">
        <v>281</v>
      </c>
      <c r="G23" s="8" t="n">
        <v>3.7432</v>
      </c>
      <c r="H23" s="8" t="n">
        <v>38964</v>
      </c>
      <c r="I23" s="8" t="n">
        <v>35396.78</v>
      </c>
      <c r="J23" s="8" t="n">
        <v>90.8448</v>
      </c>
      <c r="K23" s="8" t="n">
        <v>2917</v>
      </c>
      <c r="L23" s="8" t="n">
        <v>2710</v>
      </c>
      <c r="M23" s="8" t="n">
        <v>92.9037</v>
      </c>
      <c r="N23" s="8" t="n">
        <v>45779</v>
      </c>
      <c r="O23" s="8" t="n">
        <v>28783.34</v>
      </c>
      <c r="P23" s="8" t="n">
        <v>62.8745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577</v>
      </c>
      <c r="V23" s="8" t="n">
        <v>94.0168</v>
      </c>
    </row>
    <row r="24" customFormat="false" ht="15.95" hidden="false" customHeight="true" outlineLevel="0" collapsed="false">
      <c r="A24" s="9" t="s">
        <v>34</v>
      </c>
      <c r="B24" s="6" t="n">
        <v>4612</v>
      </c>
      <c r="C24" s="6" t="n">
        <v>2918</v>
      </c>
      <c r="D24" s="6" t="n">
        <v>63.2697</v>
      </c>
      <c r="E24" s="36" t="n">
        <v>0</v>
      </c>
      <c r="F24" s="6" t="n">
        <v>0</v>
      </c>
      <c r="G24" s="6"/>
      <c r="H24" s="36" t="n">
        <v>2444</v>
      </c>
      <c r="I24" s="6" t="n">
        <v>1503</v>
      </c>
      <c r="J24" s="6" t="n">
        <v>61.4975</v>
      </c>
      <c r="K24" s="36" t="n">
        <v>0</v>
      </c>
      <c r="L24" s="6" t="n">
        <v>0</v>
      </c>
      <c r="M24" s="6"/>
      <c r="N24" s="6" t="n">
        <v>2168</v>
      </c>
      <c r="O24" s="6" t="n">
        <v>1415</v>
      </c>
      <c r="P24" s="6" t="n">
        <v>65.2675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119</v>
      </c>
      <c r="C25" s="6" t="n">
        <v>14545</v>
      </c>
      <c r="D25" s="6" t="n">
        <v>80.2748</v>
      </c>
      <c r="E25" s="36" t="n">
        <v>0</v>
      </c>
      <c r="F25" s="6" t="n">
        <v>0</v>
      </c>
      <c r="G25" s="6"/>
      <c r="H25" s="36" t="n">
        <v>11802</v>
      </c>
      <c r="I25" s="6" t="n">
        <v>11348</v>
      </c>
      <c r="J25" s="6" t="n">
        <v>96.1532</v>
      </c>
      <c r="K25" s="36" t="n">
        <v>50</v>
      </c>
      <c r="L25" s="6" t="n">
        <v>0</v>
      </c>
      <c r="M25" s="6" t="n">
        <v>0</v>
      </c>
      <c r="N25" s="6" t="n">
        <v>6112</v>
      </c>
      <c r="O25" s="6" t="n">
        <v>3117</v>
      </c>
      <c r="P25" s="6" t="n">
        <v>50.998</v>
      </c>
      <c r="Q25" s="36" t="n">
        <v>155</v>
      </c>
      <c r="R25" s="6" t="n">
        <v>80</v>
      </c>
      <c r="S25" s="6" t="n">
        <v>51.6129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100</v>
      </c>
      <c r="D26" s="6" t="n">
        <v>22.2222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100</v>
      </c>
      <c r="P26" s="6" t="n">
        <v>22.2222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1905</v>
      </c>
      <c r="D27" s="6" t="n">
        <v>89.6471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6" t="n">
        <v>10</v>
      </c>
      <c r="R27" s="6" t="n">
        <v>0</v>
      </c>
      <c r="S27" s="6" t="n">
        <v>0</v>
      </c>
      <c r="T27" s="36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8</v>
      </c>
      <c r="B28" s="6" t="n">
        <v>9611</v>
      </c>
      <c r="C28" s="6" t="n">
        <v>4032</v>
      </c>
      <c r="D28" s="6" t="n">
        <v>41.9519</v>
      </c>
      <c r="E28" s="36" t="n">
        <v>0</v>
      </c>
      <c r="F28" s="6" t="n">
        <v>0</v>
      </c>
      <c r="G28" s="6"/>
      <c r="H28" s="36" t="n">
        <v>232</v>
      </c>
      <c r="I28" s="6" t="n">
        <v>132</v>
      </c>
      <c r="J28" s="6" t="n">
        <v>56.8966</v>
      </c>
      <c r="K28" s="36" t="n">
        <v>0</v>
      </c>
      <c r="L28" s="6" t="n">
        <v>0</v>
      </c>
      <c r="M28" s="6"/>
      <c r="N28" s="6" t="n">
        <v>8909</v>
      </c>
      <c r="O28" s="6" t="n">
        <v>3900</v>
      </c>
      <c r="P28" s="6" t="n">
        <v>43.776</v>
      </c>
      <c r="Q28" s="36" t="n">
        <v>120</v>
      </c>
      <c r="R28" s="6" t="n">
        <v>0</v>
      </c>
      <c r="S28" s="6" t="n">
        <v>0</v>
      </c>
      <c r="T28" s="36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350</v>
      </c>
      <c r="D29" s="6" t="n">
        <v>48.5437</v>
      </c>
      <c r="E29" s="36" t="n">
        <v>200</v>
      </c>
      <c r="F29" s="6" t="n">
        <v>60</v>
      </c>
      <c r="G29" s="6" t="n">
        <v>30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90</v>
      </c>
      <c r="P29" s="6" t="n">
        <v>28.0374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6509</v>
      </c>
      <c r="D30" s="6" t="n">
        <v>58.7243</v>
      </c>
      <c r="E30" s="36" t="n">
        <v>80</v>
      </c>
      <c r="F30" s="6" t="n">
        <v>0</v>
      </c>
      <c r="G30" s="6" t="n">
        <v>0</v>
      </c>
      <c r="H30" s="36" t="n">
        <v>5302</v>
      </c>
      <c r="I30" s="6" t="n">
        <v>3997</v>
      </c>
      <c r="J30" s="6" t="n">
        <v>75.3866</v>
      </c>
      <c r="K30" s="36" t="n">
        <v>0</v>
      </c>
      <c r="L30" s="6" t="n">
        <v>0</v>
      </c>
      <c r="M30" s="6"/>
      <c r="N30" s="6" t="n">
        <v>5702</v>
      </c>
      <c r="O30" s="6" t="n">
        <v>2512</v>
      </c>
      <c r="P30" s="6" t="n">
        <v>44.0547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4143.31</v>
      </c>
      <c r="D31" s="6" t="n">
        <v>70.1862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2721</v>
      </c>
      <c r="P31" s="6" t="n">
        <v>60.7231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6791</v>
      </c>
      <c r="C32" s="6" t="n">
        <v>3724</v>
      </c>
      <c r="D32" s="6" t="n">
        <v>54.8373</v>
      </c>
      <c r="E32" s="36" t="n">
        <v>0</v>
      </c>
      <c r="F32" s="6" t="n">
        <v>0</v>
      </c>
      <c r="G32" s="6"/>
      <c r="H32" s="36" t="n">
        <v>180</v>
      </c>
      <c r="I32" s="6" t="n">
        <v>116</v>
      </c>
      <c r="J32" s="6" t="n">
        <v>64.4444</v>
      </c>
      <c r="K32" s="36" t="n">
        <v>0</v>
      </c>
      <c r="L32" s="6" t="n">
        <v>0</v>
      </c>
      <c r="M32" s="6"/>
      <c r="N32" s="6" t="n">
        <v>6611</v>
      </c>
      <c r="O32" s="6" t="n">
        <v>3608</v>
      </c>
      <c r="P32" s="6" t="n">
        <v>54.5757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9416.31</v>
      </c>
      <c r="C33" s="8" t="n">
        <v>38226.31</v>
      </c>
      <c r="D33" s="8" t="n">
        <v>64.3364</v>
      </c>
      <c r="E33" s="8" t="n">
        <v>280</v>
      </c>
      <c r="F33" s="8" t="n">
        <v>60</v>
      </c>
      <c r="G33" s="8" t="n">
        <v>21.4286</v>
      </c>
      <c r="H33" s="8" t="n">
        <v>21382.31</v>
      </c>
      <c r="I33" s="8" t="n">
        <v>18518.31</v>
      </c>
      <c r="J33" s="8" t="n">
        <v>86.6058</v>
      </c>
      <c r="K33" s="8" t="n">
        <v>50</v>
      </c>
      <c r="L33" s="8" t="n">
        <v>0</v>
      </c>
      <c r="M33" s="8" t="n">
        <v>0</v>
      </c>
      <c r="N33" s="8" t="n">
        <v>36859</v>
      </c>
      <c r="O33" s="8" t="n">
        <v>19368</v>
      </c>
      <c r="P33" s="8" t="n">
        <v>52.5462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28" t="n">
        <v>348302.41</v>
      </c>
      <c r="C41" s="28" t="n">
        <v>206395.43</v>
      </c>
      <c r="D41" s="28" t="n">
        <v>59.2575</v>
      </c>
      <c r="E41" s="28" t="n">
        <v>44433</v>
      </c>
      <c r="F41" s="28" t="n">
        <v>7070</v>
      </c>
      <c r="G41" s="28" t="n">
        <v>15.9116</v>
      </c>
      <c r="H41" s="28" t="n">
        <v>104017.31</v>
      </c>
      <c r="I41" s="28" t="n">
        <v>95277.09</v>
      </c>
      <c r="J41" s="28" t="n">
        <v>91.5973</v>
      </c>
      <c r="K41" s="28" t="n">
        <v>4392</v>
      </c>
      <c r="L41" s="28" t="n">
        <v>3696</v>
      </c>
      <c r="M41" s="28" t="n">
        <v>84.153</v>
      </c>
      <c r="N41" s="28" t="n">
        <v>190281.1</v>
      </c>
      <c r="O41" s="28" t="n">
        <v>96632.34</v>
      </c>
      <c r="P41" s="28" t="n">
        <v>50.784</v>
      </c>
      <c r="Q41" s="28" t="n">
        <v>735</v>
      </c>
      <c r="R41" s="28" t="n">
        <v>250</v>
      </c>
      <c r="S41" s="28" t="n">
        <v>34.0136</v>
      </c>
      <c r="T41" s="28" t="n">
        <v>4444</v>
      </c>
      <c r="U41" s="28" t="n">
        <v>3470</v>
      </c>
      <c r="V41" s="28" t="n">
        <v>78.0828</v>
      </c>
      <c r="W41" s="16"/>
      <c r="X41" s="16"/>
      <c r="Y41" s="16"/>
    </row>
    <row r="42" customFormat="false" ht="15.95" hidden="false" customHeight="true" outlineLevel="0" collapsed="false">
      <c r="A42" s="9" t="s">
        <v>52</v>
      </c>
      <c r="B42" s="31" t="n">
        <v>459354</v>
      </c>
      <c r="C42" s="31" t="n">
        <v>366119</v>
      </c>
      <c r="D42" s="31" t="n">
        <v>79.703</v>
      </c>
      <c r="E42" s="30" t="n">
        <v>38192</v>
      </c>
      <c r="F42" s="31" t="n">
        <v>7880</v>
      </c>
      <c r="G42" s="31" t="n">
        <v>20.6326</v>
      </c>
      <c r="H42" s="30" t="n">
        <v>101687</v>
      </c>
      <c r="I42" s="31" t="n">
        <v>93145</v>
      </c>
      <c r="J42" s="31" t="n">
        <v>91.5997</v>
      </c>
      <c r="K42" s="30" t="n">
        <v>5103</v>
      </c>
      <c r="L42" s="31" t="n">
        <v>3433</v>
      </c>
      <c r="M42" s="31" t="n">
        <v>67.2742</v>
      </c>
      <c r="N42" s="31" t="n">
        <v>310846</v>
      </c>
      <c r="O42" s="31" t="n">
        <v>257751</v>
      </c>
      <c r="P42" s="31" t="n">
        <v>82.9192</v>
      </c>
      <c r="Q42" s="30" t="n">
        <v>1210</v>
      </c>
      <c r="R42" s="31" t="n">
        <v>934</v>
      </c>
      <c r="S42" s="31" t="n">
        <v>77.1901</v>
      </c>
      <c r="T42" s="30" t="n">
        <v>2316</v>
      </c>
      <c r="U42" s="31" t="n">
        <v>2976</v>
      </c>
      <c r="V42" s="31" t="n">
        <v>128.4974</v>
      </c>
      <c r="W42" s="16"/>
      <c r="X42" s="16"/>
      <c r="Y42" s="16"/>
    </row>
    <row r="43" customFormat="false" ht="15.95" hidden="false" customHeight="true" outlineLevel="0" collapsed="false">
      <c r="A43" s="7" t="s">
        <v>53</v>
      </c>
      <c r="B43" s="33" t="n">
        <v>-111051.59</v>
      </c>
      <c r="C43" s="33" t="n">
        <v>-159723.57</v>
      </c>
      <c r="D43" s="33" t="n">
        <v>-20.4455</v>
      </c>
      <c r="E43" s="33" t="n">
        <v>6241</v>
      </c>
      <c r="F43" s="33" t="n">
        <v>-810</v>
      </c>
      <c r="G43" s="33" t="n">
        <v>-4.721</v>
      </c>
      <c r="H43" s="33" t="n">
        <v>2330.31</v>
      </c>
      <c r="I43" s="33" t="n">
        <v>2132.09</v>
      </c>
      <c r="J43" s="33" t="n">
        <v>-0.0024</v>
      </c>
      <c r="K43" s="33" t="n">
        <v>-711</v>
      </c>
      <c r="L43" s="33" t="n">
        <v>263</v>
      </c>
      <c r="M43" s="33" t="n">
        <v>16.8789</v>
      </c>
      <c r="N43" s="33" t="n">
        <v>-120564.9</v>
      </c>
      <c r="O43" s="33" t="n">
        <v>-161118.66</v>
      </c>
      <c r="P43" s="33" t="n">
        <v>-32.1352</v>
      </c>
      <c r="Q43" s="33" t="n">
        <v>-475</v>
      </c>
      <c r="R43" s="33" t="n">
        <v>-684</v>
      </c>
      <c r="S43" s="33" t="n">
        <v>-43.1765</v>
      </c>
      <c r="T43" s="33" t="n">
        <v>2128</v>
      </c>
      <c r="U43" s="33" t="n">
        <v>494</v>
      </c>
      <c r="V43" s="33" t="n">
        <v>-50.4146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A35" activeCellId="0" sqref="A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210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5</v>
      </c>
      <c r="B6" s="6" t="n">
        <v>3578</v>
      </c>
      <c r="C6" s="6" t="n">
        <v>0</v>
      </c>
      <c r="D6" s="6" t="n">
        <v>247</v>
      </c>
      <c r="E6" s="6" t="n">
        <v>135</v>
      </c>
      <c r="F6" s="6" t="n">
        <v>3196</v>
      </c>
      <c r="G6" s="6" t="n">
        <v>0</v>
      </c>
      <c r="H6" s="6" t="n">
        <v>0</v>
      </c>
      <c r="I6" s="6" t="n">
        <v>4.4359</v>
      </c>
      <c r="J6" s="6" t="n">
        <v>0</v>
      </c>
      <c r="K6" s="6" t="n">
        <v>4.0359</v>
      </c>
      <c r="L6" s="6" t="n">
        <v>9</v>
      </c>
      <c r="M6" s="6" t="n">
        <v>4.3757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8496</v>
      </c>
      <c r="C7" s="6" t="n">
        <v>1559</v>
      </c>
      <c r="D7" s="6" t="n">
        <v>1230</v>
      </c>
      <c r="E7" s="6" t="n">
        <v>0</v>
      </c>
      <c r="F7" s="6" t="n">
        <v>5292</v>
      </c>
      <c r="G7" s="6" t="n">
        <v>0</v>
      </c>
      <c r="H7" s="6" t="n">
        <v>415</v>
      </c>
      <c r="I7" s="6" t="n">
        <v>5.5479</v>
      </c>
      <c r="J7" s="6" t="n">
        <v>9.6592</v>
      </c>
      <c r="K7" s="6" t="n">
        <v>6.2437</v>
      </c>
      <c r="L7" s="6" t="n">
        <v>0</v>
      </c>
      <c r="M7" s="6" t="n">
        <v>4.7948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7</v>
      </c>
      <c r="B8" s="6" t="n">
        <v>6592</v>
      </c>
      <c r="C8" s="6" t="n">
        <v>0</v>
      </c>
      <c r="D8" s="6" t="n">
        <v>5996</v>
      </c>
      <c r="E8" s="6" t="n">
        <v>0</v>
      </c>
      <c r="F8" s="6" t="n">
        <v>596</v>
      </c>
      <c r="G8" s="6" t="n">
        <v>0</v>
      </c>
      <c r="H8" s="6" t="n">
        <v>0</v>
      </c>
      <c r="I8" s="6" t="n">
        <v>13.0509</v>
      </c>
      <c r="J8" s="6" t="n">
        <v>0</v>
      </c>
      <c r="K8" s="6" t="n">
        <v>13.7177</v>
      </c>
      <c r="L8" s="6" t="n">
        <v>0</v>
      </c>
      <c r="M8" s="6" t="n">
        <v>8.7647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6905.31</v>
      </c>
      <c r="C9" s="6" t="n">
        <v>3245</v>
      </c>
      <c r="D9" s="6" t="n">
        <v>1643.31</v>
      </c>
      <c r="E9" s="6" t="n">
        <v>0</v>
      </c>
      <c r="F9" s="6" t="n">
        <v>2017</v>
      </c>
      <c r="G9" s="6" t="n">
        <v>0</v>
      </c>
      <c r="H9" s="6" t="n">
        <v>0</v>
      </c>
      <c r="I9" s="6" t="n">
        <v>6.4845</v>
      </c>
      <c r="J9" s="6" t="n">
        <v>8.4155</v>
      </c>
      <c r="K9" s="6" t="n">
        <v>6.0019</v>
      </c>
      <c r="L9" s="6" t="n">
        <v>0</v>
      </c>
      <c r="M9" s="6" t="n">
        <v>4.9741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3435</v>
      </c>
      <c r="C10" s="6" t="n">
        <v>300</v>
      </c>
      <c r="D10" s="6" t="n">
        <v>8575</v>
      </c>
      <c r="E10" s="6" t="n">
        <v>0</v>
      </c>
      <c r="F10" s="6" t="n">
        <v>4560</v>
      </c>
      <c r="G10" s="6" t="n">
        <v>0</v>
      </c>
      <c r="H10" s="6" t="n">
        <v>0</v>
      </c>
      <c r="I10" s="6" t="n">
        <v>5.8905</v>
      </c>
      <c r="J10" s="6" t="n">
        <v>7.3171</v>
      </c>
      <c r="K10" s="6" t="n">
        <v>7.3147</v>
      </c>
      <c r="L10" s="6" t="n">
        <v>0</v>
      </c>
      <c r="M10" s="6" t="n">
        <v>4.2717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1940</v>
      </c>
      <c r="C11" s="6" t="n">
        <v>200</v>
      </c>
      <c r="D11" s="6" t="n">
        <v>371.5</v>
      </c>
      <c r="E11" s="6" t="n">
        <v>203</v>
      </c>
      <c r="F11" s="6" t="n">
        <v>1165.5</v>
      </c>
      <c r="G11" s="6" t="n">
        <v>0</v>
      </c>
      <c r="H11" s="6" t="n">
        <v>0</v>
      </c>
      <c r="I11" s="6" t="n">
        <v>3.124</v>
      </c>
      <c r="J11" s="6" t="n">
        <v>5</v>
      </c>
      <c r="K11" s="6" t="n">
        <v>3.7639</v>
      </c>
      <c r="L11" s="6" t="n">
        <v>3.2222</v>
      </c>
      <c r="M11" s="6" t="n">
        <v>2.7796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4326</v>
      </c>
      <c r="C12" s="6" t="n">
        <v>87</v>
      </c>
      <c r="D12" s="6" t="n">
        <v>2383</v>
      </c>
      <c r="E12" s="6" t="n">
        <v>241</v>
      </c>
      <c r="F12" s="6" t="n">
        <v>1615</v>
      </c>
      <c r="G12" s="6" t="n">
        <v>0</v>
      </c>
      <c r="H12" s="6" t="n">
        <v>0</v>
      </c>
      <c r="I12" s="6" t="n">
        <v>5.9244</v>
      </c>
      <c r="J12" s="6" t="n">
        <v>5.8389</v>
      </c>
      <c r="K12" s="6" t="n">
        <v>7.8647</v>
      </c>
      <c r="L12" s="6" t="n">
        <v>11.699</v>
      </c>
      <c r="M12" s="6" t="n">
        <v>4.12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0138</v>
      </c>
      <c r="C13" s="6" t="n">
        <v>750</v>
      </c>
      <c r="D13" s="6" t="n">
        <v>16963</v>
      </c>
      <c r="E13" s="6" t="n">
        <v>0</v>
      </c>
      <c r="F13" s="6" t="n">
        <v>2425</v>
      </c>
      <c r="G13" s="6" t="n">
        <v>0</v>
      </c>
      <c r="H13" s="6" t="n">
        <v>0</v>
      </c>
      <c r="I13" s="6" t="n">
        <v>11.493</v>
      </c>
      <c r="J13" s="6" t="n">
        <v>25</v>
      </c>
      <c r="K13" s="6" t="n">
        <v>11.601</v>
      </c>
      <c r="L13" s="6" t="n">
        <v>0</v>
      </c>
      <c r="M13" s="6" t="n">
        <v>9.3269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2911.6</v>
      </c>
      <c r="C14" s="6" t="n">
        <v>0</v>
      </c>
      <c r="D14" s="6" t="n">
        <v>947.8</v>
      </c>
      <c r="E14" s="6" t="n">
        <v>0</v>
      </c>
      <c r="F14" s="6" t="n">
        <v>1963.8</v>
      </c>
      <c r="G14" s="6" t="n">
        <v>0</v>
      </c>
      <c r="H14" s="6" t="n">
        <v>0</v>
      </c>
      <c r="I14" s="6" t="n">
        <v>5.4637</v>
      </c>
      <c r="J14" s="6" t="n">
        <v>0</v>
      </c>
      <c r="K14" s="6" t="n">
        <v>7.2406</v>
      </c>
      <c r="L14" s="6" t="n">
        <v>0</v>
      </c>
      <c r="M14" s="6" t="n">
        <v>4.8851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4</v>
      </c>
      <c r="B15" s="8" t="n">
        <v>68321.91</v>
      </c>
      <c r="C15" s="8" t="n">
        <v>6141</v>
      </c>
      <c r="D15" s="8" t="n">
        <v>38356.61</v>
      </c>
      <c r="E15" s="8" t="n">
        <v>579</v>
      </c>
      <c r="F15" s="8" t="n">
        <v>22830.3</v>
      </c>
      <c r="G15" s="8" t="n">
        <v>0</v>
      </c>
      <c r="H15" s="8" t="n">
        <v>415</v>
      </c>
      <c r="I15" s="8" t="n">
        <v>6.9538</v>
      </c>
      <c r="J15" s="8" t="n">
        <v>9.1262</v>
      </c>
      <c r="K15" s="8" t="n">
        <v>9.2734</v>
      </c>
      <c r="L15" s="8" t="n">
        <v>5.8722</v>
      </c>
      <c r="M15" s="8" t="n">
        <v>4.7091</v>
      </c>
      <c r="N15" s="8" t="n">
        <v>0</v>
      </c>
      <c r="O15" s="8" t="n">
        <v>5.9885</v>
      </c>
    </row>
    <row r="16" customFormat="false" ht="15.95" hidden="false" customHeight="true" outlineLevel="0" collapsed="false">
      <c r="A16" s="9" t="s">
        <v>25</v>
      </c>
      <c r="B16" s="6" t="n">
        <v>4087.2</v>
      </c>
      <c r="C16" s="6" t="n">
        <v>0</v>
      </c>
      <c r="D16" s="6" t="n">
        <v>1483.2</v>
      </c>
      <c r="E16" s="6" t="n">
        <v>659</v>
      </c>
      <c r="F16" s="6" t="n">
        <v>745</v>
      </c>
      <c r="G16" s="6" t="n">
        <v>0</v>
      </c>
      <c r="H16" s="6" t="n">
        <v>1200</v>
      </c>
      <c r="I16" s="6" t="n">
        <v>8.6999</v>
      </c>
      <c r="J16" s="6" t="n">
        <v>0</v>
      </c>
      <c r="K16" s="6" t="n">
        <v>9.133</v>
      </c>
      <c r="L16" s="6" t="n">
        <v>9.8801</v>
      </c>
      <c r="M16" s="6" t="n">
        <v>6.4335</v>
      </c>
      <c r="N16" s="6" t="n">
        <v>0</v>
      </c>
      <c r="O16" s="6" t="n">
        <v>9.6077</v>
      </c>
    </row>
    <row r="17" customFormat="false" ht="15.95" hidden="false" customHeight="true" outlineLevel="0" collapsed="false">
      <c r="A17" s="5" t="s">
        <v>26</v>
      </c>
      <c r="B17" s="6" t="n">
        <v>7340</v>
      </c>
      <c r="C17" s="6" t="n">
        <v>98</v>
      </c>
      <c r="D17" s="6" t="n">
        <v>4783.3</v>
      </c>
      <c r="E17" s="6" t="n">
        <v>0</v>
      </c>
      <c r="F17" s="6" t="n">
        <v>2276.1</v>
      </c>
      <c r="G17" s="6" t="n">
        <v>21.9</v>
      </c>
      <c r="H17" s="6" t="n">
        <v>160.7</v>
      </c>
      <c r="I17" s="6" t="n">
        <v>8.021</v>
      </c>
      <c r="J17" s="6" t="n">
        <v>12.25</v>
      </c>
      <c r="K17" s="6" t="n">
        <v>11.5455</v>
      </c>
      <c r="L17" s="6" t="n">
        <v>0</v>
      </c>
      <c r="M17" s="6" t="n">
        <v>4.9556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7</v>
      </c>
      <c r="B18" s="6" t="n">
        <v>7456</v>
      </c>
      <c r="C18" s="6" t="n">
        <v>0</v>
      </c>
      <c r="D18" s="6" t="n">
        <v>4712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1.14</v>
      </c>
      <c r="J18" s="6" t="n">
        <v>0</v>
      </c>
      <c r="K18" s="6" t="n">
        <v>15.3686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8</v>
      </c>
      <c r="B19" s="6" t="n">
        <v>11051.06</v>
      </c>
      <c r="C19" s="6" t="n">
        <v>0</v>
      </c>
      <c r="D19" s="6" t="n">
        <v>6040.5</v>
      </c>
      <c r="E19" s="6" t="n">
        <v>1213</v>
      </c>
      <c r="F19" s="6" t="n">
        <v>3737.56</v>
      </c>
      <c r="G19" s="6" t="n">
        <v>60</v>
      </c>
      <c r="H19" s="6" t="n">
        <v>0</v>
      </c>
      <c r="I19" s="6" t="n">
        <v>11.0356</v>
      </c>
      <c r="J19" s="6" t="n">
        <v>0</v>
      </c>
      <c r="K19" s="6" t="n">
        <v>13.1774</v>
      </c>
      <c r="L19" s="6" t="n">
        <v>10</v>
      </c>
      <c r="M19" s="6" t="n">
        <v>8.9802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10411</v>
      </c>
      <c r="C20" s="6" t="n">
        <v>0</v>
      </c>
      <c r="D20" s="6" t="n">
        <v>8482</v>
      </c>
      <c r="E20" s="6" t="n">
        <v>551</v>
      </c>
      <c r="F20" s="6" t="n">
        <v>1223</v>
      </c>
      <c r="G20" s="6" t="n">
        <v>155</v>
      </c>
      <c r="H20" s="6" t="n">
        <v>0</v>
      </c>
      <c r="I20" s="6" t="n">
        <v>10.2099</v>
      </c>
      <c r="J20" s="6" t="n">
        <v>0</v>
      </c>
      <c r="K20" s="6" t="n">
        <v>12.5214</v>
      </c>
      <c r="L20" s="6" t="n">
        <v>11.3608</v>
      </c>
      <c r="M20" s="6" t="n">
        <v>4.3094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10336.9</v>
      </c>
      <c r="C21" s="6" t="n">
        <v>0</v>
      </c>
      <c r="D21" s="6" t="n">
        <v>5107.7</v>
      </c>
      <c r="E21" s="6" t="n">
        <v>0</v>
      </c>
      <c r="F21" s="6" t="n">
        <v>5229.2</v>
      </c>
      <c r="G21" s="6" t="n">
        <v>0</v>
      </c>
      <c r="H21" s="6" t="n">
        <v>0</v>
      </c>
      <c r="I21" s="6" t="n">
        <v>8.4597</v>
      </c>
      <c r="J21" s="6" t="n">
        <v>0</v>
      </c>
      <c r="K21" s="6" t="n">
        <v>9.6463</v>
      </c>
      <c r="L21" s="6" t="n">
        <v>0</v>
      </c>
      <c r="M21" s="6" t="n">
        <v>7.552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5802.5</v>
      </c>
      <c r="C22" s="6" t="n">
        <v>46.9</v>
      </c>
      <c r="D22" s="6" t="n">
        <v>2505.5</v>
      </c>
      <c r="E22" s="6" t="n">
        <v>0</v>
      </c>
      <c r="F22" s="6" t="n">
        <v>3250.1</v>
      </c>
      <c r="G22" s="6" t="n">
        <v>0</v>
      </c>
      <c r="H22" s="6" t="n">
        <v>0</v>
      </c>
      <c r="I22" s="6" t="n">
        <v>8.8224</v>
      </c>
      <c r="J22" s="6" t="n">
        <v>2.3333</v>
      </c>
      <c r="K22" s="6" t="n">
        <v>13.1041</v>
      </c>
      <c r="L22" s="6" t="n">
        <v>0</v>
      </c>
      <c r="M22" s="6" t="n">
        <v>7.280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14102</v>
      </c>
      <c r="C23" s="6" t="n">
        <v>0</v>
      </c>
      <c r="D23" s="6" t="n">
        <v>11838.69</v>
      </c>
      <c r="E23" s="6" t="n">
        <v>323.79</v>
      </c>
      <c r="F23" s="6" t="n">
        <v>1939.52</v>
      </c>
      <c r="G23" s="6" t="n">
        <v>0</v>
      </c>
      <c r="H23" s="6" t="n">
        <v>0</v>
      </c>
      <c r="I23" s="6" t="n">
        <v>13.6</v>
      </c>
      <c r="J23" s="6" t="n">
        <v>0</v>
      </c>
      <c r="K23" s="6" t="n">
        <v>14.8006</v>
      </c>
      <c r="L23" s="6" t="n">
        <v>9.3852</v>
      </c>
      <c r="M23" s="6" t="n">
        <v>9.576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70586.66</v>
      </c>
      <c r="C24" s="8" t="n">
        <v>144.9</v>
      </c>
      <c r="D24" s="8" t="n">
        <v>44952.89</v>
      </c>
      <c r="E24" s="8" t="n">
        <v>2746.79</v>
      </c>
      <c r="F24" s="8" t="n">
        <v>20623.48</v>
      </c>
      <c r="G24" s="8" t="n">
        <v>236.9</v>
      </c>
      <c r="H24" s="8" t="n">
        <v>1881.7</v>
      </c>
      <c r="I24" s="8" t="n">
        <v>10.0956</v>
      </c>
      <c r="J24" s="8" t="n">
        <v>5.1566</v>
      </c>
      <c r="K24" s="8" t="n">
        <v>12.6997</v>
      </c>
      <c r="L24" s="8" t="n">
        <v>10.1358</v>
      </c>
      <c r="M24" s="8" t="n">
        <v>7.1651</v>
      </c>
      <c r="N24" s="8" t="n">
        <v>13.9353</v>
      </c>
      <c r="O24" s="8" t="n">
        <v>7.3019</v>
      </c>
    </row>
    <row r="25" customFormat="false" ht="15.95" hidden="false" customHeight="true" outlineLevel="0" collapsed="false">
      <c r="A25" s="9" t="s">
        <v>34</v>
      </c>
      <c r="B25" s="6" t="n">
        <v>4165</v>
      </c>
      <c r="C25" s="6" t="n">
        <v>0</v>
      </c>
      <c r="D25" s="6" t="n">
        <v>2566</v>
      </c>
      <c r="E25" s="6" t="n">
        <v>0</v>
      </c>
      <c r="F25" s="6" t="n">
        <v>1599</v>
      </c>
      <c r="G25" s="6" t="n">
        <v>0</v>
      </c>
      <c r="H25" s="6" t="n">
        <v>0</v>
      </c>
      <c r="I25" s="6" t="n">
        <v>14.2735</v>
      </c>
      <c r="J25" s="6" t="n">
        <v>0</v>
      </c>
      <c r="K25" s="6" t="n">
        <v>17.0725</v>
      </c>
      <c r="L25" s="6" t="n">
        <v>0</v>
      </c>
      <c r="M25" s="6" t="n">
        <v>11.3004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21166.3</v>
      </c>
      <c r="C26" s="6" t="n">
        <v>0</v>
      </c>
      <c r="D26" s="6" t="n">
        <v>18160</v>
      </c>
      <c r="E26" s="6" t="n">
        <v>0</v>
      </c>
      <c r="F26" s="6" t="n">
        <v>2956.3</v>
      </c>
      <c r="G26" s="6" t="n">
        <v>50</v>
      </c>
      <c r="H26" s="6" t="n">
        <v>0</v>
      </c>
      <c r="I26" s="6" t="n">
        <v>14.5523</v>
      </c>
      <c r="J26" s="6" t="n">
        <v>0</v>
      </c>
      <c r="K26" s="6" t="n">
        <v>16.0028</v>
      </c>
      <c r="L26" s="6" t="n">
        <v>0</v>
      </c>
      <c r="M26" s="6" t="n">
        <v>9.4844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100</v>
      </c>
      <c r="C27" s="6" t="n">
        <v>0</v>
      </c>
      <c r="D27" s="6" t="n">
        <v>0</v>
      </c>
      <c r="E27" s="6" t="n">
        <v>0</v>
      </c>
      <c r="F27" s="6" t="n">
        <v>10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990</v>
      </c>
      <c r="C29" s="6" t="n">
        <v>0</v>
      </c>
      <c r="D29" s="6" t="n">
        <v>330</v>
      </c>
      <c r="E29" s="6" t="n">
        <v>0</v>
      </c>
      <c r="F29" s="6" t="n">
        <v>2660</v>
      </c>
      <c r="G29" s="6" t="n">
        <v>0</v>
      </c>
      <c r="H29" s="6" t="n">
        <v>0</v>
      </c>
      <c r="I29" s="6" t="n">
        <v>7.4157</v>
      </c>
      <c r="J29" s="6" t="n">
        <v>0</v>
      </c>
      <c r="K29" s="6" t="n">
        <v>25</v>
      </c>
      <c r="L29" s="6" t="n">
        <v>0</v>
      </c>
      <c r="M29" s="6" t="n">
        <v>6.8205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246</v>
      </c>
      <c r="C30" s="6" t="n">
        <v>90</v>
      </c>
      <c r="D30" s="6" t="n">
        <v>0</v>
      </c>
      <c r="E30" s="6" t="n">
        <v>0</v>
      </c>
      <c r="F30" s="6" t="n">
        <v>46</v>
      </c>
      <c r="G30" s="6" t="n">
        <v>0</v>
      </c>
      <c r="H30" s="6" t="n">
        <v>110</v>
      </c>
      <c r="I30" s="6" t="n">
        <v>7.0286</v>
      </c>
      <c r="J30" s="6" t="n">
        <v>15</v>
      </c>
      <c r="K30" s="6" t="n">
        <v>0</v>
      </c>
      <c r="L30" s="6" t="n">
        <v>0</v>
      </c>
      <c r="M30" s="6" t="n">
        <v>5.1111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40</v>
      </c>
      <c r="B31" s="6" t="n">
        <v>9411</v>
      </c>
      <c r="C31" s="6" t="n">
        <v>0</v>
      </c>
      <c r="D31" s="6" t="n">
        <v>7298</v>
      </c>
      <c r="E31" s="6" t="n">
        <v>0</v>
      </c>
      <c r="F31" s="6" t="n">
        <v>2113</v>
      </c>
      <c r="G31" s="6" t="n">
        <v>0</v>
      </c>
      <c r="H31" s="6" t="n">
        <v>0</v>
      </c>
      <c r="I31" s="6" t="n">
        <v>14.4584</v>
      </c>
      <c r="J31" s="6" t="n">
        <v>0</v>
      </c>
      <c r="K31" s="6" t="n">
        <v>18.2587</v>
      </c>
      <c r="L31" s="6" t="n">
        <v>0</v>
      </c>
      <c r="M31" s="6" t="n">
        <v>8.4116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4284.11</v>
      </c>
      <c r="C32" s="6" t="n">
        <v>0</v>
      </c>
      <c r="D32" s="6" t="n">
        <v>2245.31</v>
      </c>
      <c r="E32" s="6" t="n">
        <v>0</v>
      </c>
      <c r="F32" s="6" t="n">
        <v>2038.8</v>
      </c>
      <c r="G32" s="6" t="n">
        <v>0</v>
      </c>
      <c r="H32" s="6" t="n">
        <v>0</v>
      </c>
      <c r="I32" s="6" t="n">
        <v>10.3398</v>
      </c>
      <c r="J32" s="6" t="n">
        <v>0</v>
      </c>
      <c r="K32" s="6" t="n">
        <v>15.7864</v>
      </c>
      <c r="L32" s="6" t="n">
        <v>0</v>
      </c>
      <c r="M32" s="6" t="n">
        <v>7.4928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2684</v>
      </c>
      <c r="C33" s="6" t="n">
        <v>0</v>
      </c>
      <c r="D33" s="6" t="n">
        <v>11</v>
      </c>
      <c r="E33" s="6" t="n">
        <v>0</v>
      </c>
      <c r="F33" s="6" t="n">
        <v>2673</v>
      </c>
      <c r="G33" s="6" t="n">
        <v>0</v>
      </c>
      <c r="H33" s="6" t="n">
        <v>0</v>
      </c>
      <c r="I33" s="6" t="n">
        <v>7.2073</v>
      </c>
      <c r="J33" s="6" t="n">
        <v>0</v>
      </c>
      <c r="K33" s="6" t="n">
        <v>0.9483</v>
      </c>
      <c r="L33" s="6" t="n">
        <v>0</v>
      </c>
      <c r="M33" s="6" t="n">
        <v>7.4085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46836.41</v>
      </c>
      <c r="C34" s="8" t="n">
        <v>90</v>
      </c>
      <c r="D34" s="8" t="n">
        <v>30610.31</v>
      </c>
      <c r="E34" s="8" t="n">
        <v>0</v>
      </c>
      <c r="F34" s="8" t="n">
        <v>15976.1</v>
      </c>
      <c r="G34" s="8" t="n">
        <v>50</v>
      </c>
      <c r="H34" s="8" t="n">
        <v>110</v>
      </c>
      <c r="I34" s="8" t="n">
        <v>12.2524</v>
      </c>
      <c r="J34" s="8" t="n">
        <v>15</v>
      </c>
      <c r="K34" s="8" t="n">
        <v>16.5298</v>
      </c>
      <c r="L34" s="8" t="n">
        <v>0</v>
      </c>
      <c r="M34" s="8" t="n">
        <v>8.2487</v>
      </c>
      <c r="N34" s="8" t="n">
        <v>6.25</v>
      </c>
      <c r="O34" s="8" t="n">
        <v>5.5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28" t="n">
        <v>185744.98</v>
      </c>
      <c r="C42" s="28" t="n">
        <v>6375.9</v>
      </c>
      <c r="D42" s="28" t="n">
        <v>113919.81</v>
      </c>
      <c r="E42" s="28" t="n">
        <v>3325.79</v>
      </c>
      <c r="F42" s="28" t="n">
        <v>59429.88</v>
      </c>
      <c r="G42" s="28" t="n">
        <v>286.9</v>
      </c>
      <c r="H42" s="28" t="n">
        <v>2406.7</v>
      </c>
      <c r="I42" s="28" t="n">
        <v>8.9995</v>
      </c>
      <c r="J42" s="28" t="n">
        <v>9.0182</v>
      </c>
      <c r="K42" s="28" t="n">
        <v>11.9567</v>
      </c>
      <c r="L42" s="28" t="n">
        <v>8.9983</v>
      </c>
      <c r="M42" s="28" t="n">
        <v>6.1501</v>
      </c>
      <c r="N42" s="28" t="n">
        <v>11.476</v>
      </c>
      <c r="O42" s="28" t="n">
        <v>6.9357</v>
      </c>
      <c r="P42" s="16"/>
      <c r="Q42" s="16"/>
    </row>
    <row r="43" customFormat="false" ht="15.95" hidden="false" customHeight="true" outlineLevel="0" collapsed="false">
      <c r="A43" s="9" t="s">
        <v>52</v>
      </c>
      <c r="B43" s="31" t="n">
        <v>272476</v>
      </c>
      <c r="C43" s="31" t="n">
        <v>5495</v>
      </c>
      <c r="D43" s="31" t="n">
        <v>108973</v>
      </c>
      <c r="E43" s="31" t="n">
        <v>1033</v>
      </c>
      <c r="F43" s="31" t="n">
        <v>154979</v>
      </c>
      <c r="G43" s="31" t="n">
        <v>790</v>
      </c>
      <c r="H43" s="31" t="n">
        <v>1207</v>
      </c>
      <c r="I43" s="31" t="n">
        <v>7.4423</v>
      </c>
      <c r="J43" s="31" t="n">
        <v>6.9734</v>
      </c>
      <c r="K43" s="31" t="n">
        <v>11.6993</v>
      </c>
      <c r="L43" s="31" t="n">
        <v>3.009</v>
      </c>
      <c r="M43" s="31" t="n">
        <v>6.0127</v>
      </c>
      <c r="N43" s="31" t="n">
        <v>8.4582</v>
      </c>
      <c r="O43" s="31" t="n">
        <v>4.0558</v>
      </c>
      <c r="P43" s="16"/>
      <c r="Q43" s="16"/>
    </row>
    <row r="44" customFormat="false" ht="15.95" hidden="false" customHeight="true" outlineLevel="0" collapsed="false">
      <c r="A44" s="7" t="s">
        <v>53</v>
      </c>
      <c r="B44" s="33" t="n">
        <v>-86731.02</v>
      </c>
      <c r="C44" s="33" t="n">
        <v>880.9</v>
      </c>
      <c r="D44" s="33" t="n">
        <v>4946.81</v>
      </c>
      <c r="E44" s="33" t="n">
        <v>2292.79</v>
      </c>
      <c r="F44" s="33" t="n">
        <v>-95549.12</v>
      </c>
      <c r="G44" s="33" t="n">
        <v>-503.1</v>
      </c>
      <c r="H44" s="33" t="n">
        <v>1199.7</v>
      </c>
      <c r="I44" s="33" t="n">
        <v>1.5572</v>
      </c>
      <c r="J44" s="33" t="n">
        <v>2.0449</v>
      </c>
      <c r="K44" s="33" t="n">
        <v>0.2574</v>
      </c>
      <c r="L44" s="33" t="n">
        <v>5.9893</v>
      </c>
      <c r="M44" s="33" t="n">
        <v>0.1374</v>
      </c>
      <c r="N44" s="33" t="n">
        <v>3.0178</v>
      </c>
      <c r="O44" s="33" t="n">
        <v>2.88</v>
      </c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55" activeCellId="0" sqref="L55: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10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2714</v>
      </c>
      <c r="D27" s="6" t="n">
        <v>271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1120</v>
      </c>
      <c r="K27" s="6" t="n">
        <v>280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2714</v>
      </c>
      <c r="D32" s="8" t="n">
        <v>271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1120</v>
      </c>
      <c r="K32" s="8" t="n">
        <v>280</v>
      </c>
      <c r="L32" s="8" t="n">
        <v>2.5</v>
      </c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1400</v>
      </c>
      <c r="D33" s="6" t="n">
        <v>1400</v>
      </c>
      <c r="E33" s="6" t="n">
        <v>1400</v>
      </c>
      <c r="F33" s="6" t="n">
        <v>20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680</v>
      </c>
      <c r="D34" s="6" t="n">
        <v>68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2080</v>
      </c>
      <c r="D39" s="8" t="n">
        <v>2080</v>
      </c>
      <c r="E39" s="8" t="n">
        <v>1400</v>
      </c>
      <c r="F39" s="8" t="n">
        <v>200</v>
      </c>
      <c r="G39" s="8" t="n">
        <v>0</v>
      </c>
      <c r="H39" s="8" t="n">
        <v>0</v>
      </c>
      <c r="I39" s="8" t="n">
        <v>0</v>
      </c>
      <c r="J39" s="8" t="n">
        <v>205</v>
      </c>
      <c r="K39" s="8" t="n">
        <v>34</v>
      </c>
      <c r="L39" s="8" t="n">
        <v>1.6585</v>
      </c>
    </row>
    <row r="40" customFormat="false" ht="15" hidden="false" customHeight="true" outlineLevel="0" collapsed="false">
      <c r="A40" s="11" t="s">
        <v>51</v>
      </c>
      <c r="B40" s="28" t="n">
        <v>5364</v>
      </c>
      <c r="C40" s="28" t="n">
        <v>4794</v>
      </c>
      <c r="D40" s="28" t="n">
        <v>4794</v>
      </c>
      <c r="E40" s="28" t="n">
        <v>3380</v>
      </c>
      <c r="F40" s="28" t="n">
        <v>2180</v>
      </c>
      <c r="G40" s="28" t="n">
        <v>0</v>
      </c>
      <c r="H40" s="28" t="n">
        <v>0</v>
      </c>
      <c r="I40" s="28" t="n">
        <v>0</v>
      </c>
      <c r="J40" s="28" t="n">
        <v>1325</v>
      </c>
      <c r="K40" s="28" t="n">
        <v>314</v>
      </c>
      <c r="L40" s="28" t="n">
        <v>2.3698</v>
      </c>
      <c r="M40" s="16"/>
      <c r="N40" s="16"/>
    </row>
    <row r="41" customFormat="false" ht="15" hidden="false" customHeight="true" outlineLevel="0" collapsed="false">
      <c r="A41" s="9" t="s">
        <v>52</v>
      </c>
      <c r="B41" s="31" t="n">
        <v>5594</v>
      </c>
      <c r="C41" s="31" t="n">
        <v>5534</v>
      </c>
      <c r="D41" s="31" t="n">
        <v>5534</v>
      </c>
      <c r="E41" s="31" t="n">
        <v>4520</v>
      </c>
      <c r="F41" s="31" t="n">
        <v>2750</v>
      </c>
      <c r="G41" s="31" t="n">
        <v>4100</v>
      </c>
      <c r="H41" s="31" t="n">
        <v>1560</v>
      </c>
      <c r="I41" s="31"/>
      <c r="J41" s="31" t="n">
        <v>1670</v>
      </c>
      <c r="K41" s="31" t="n">
        <v>233</v>
      </c>
      <c r="L41" s="31"/>
      <c r="M41" s="16"/>
      <c r="N41" s="16"/>
    </row>
    <row r="42" customFormat="false" ht="15" hidden="false" customHeight="true" outlineLevel="0" collapsed="false">
      <c r="A42" s="7" t="s">
        <v>53</v>
      </c>
      <c r="B42" s="33" t="n">
        <v>-230</v>
      </c>
      <c r="C42" s="33" t="n">
        <v>-740</v>
      </c>
      <c r="D42" s="33" t="n">
        <v>-740</v>
      </c>
      <c r="E42" s="33" t="n">
        <v>-1140</v>
      </c>
      <c r="F42" s="33" t="n">
        <v>-570</v>
      </c>
      <c r="G42" s="33" t="n">
        <v>-4100</v>
      </c>
      <c r="H42" s="33" t="n">
        <v>-1560</v>
      </c>
      <c r="I42" s="33" t="n">
        <v>0</v>
      </c>
      <c r="J42" s="33" t="n">
        <v>-345</v>
      </c>
      <c r="K42" s="33" t="n">
        <v>81</v>
      </c>
      <c r="L42" s="33" t="s">
        <v>55</v>
      </c>
      <c r="M42" s="16"/>
      <c r="N42" s="16"/>
    </row>
    <row r="43" customFormat="false" ht="5.2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10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262</v>
      </c>
      <c r="D11" s="6" t="n">
        <v>82.1317</v>
      </c>
      <c r="E11" s="6" t="n">
        <v>7040</v>
      </c>
      <c r="F11" s="6" t="n">
        <v>268.702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566</v>
      </c>
      <c r="D14" s="8" t="n">
        <v>90.8507</v>
      </c>
      <c r="E14" s="8" t="n">
        <v>12131</v>
      </c>
      <c r="F14" s="8" t="n">
        <v>214.3286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210</v>
      </c>
      <c r="D15" s="6" t="n">
        <v>95.4545</v>
      </c>
      <c r="E15" s="6" t="n">
        <v>4300</v>
      </c>
      <c r="F15" s="6" t="n">
        <v>204.7619</v>
      </c>
      <c r="G15" s="6" t="n">
        <v>820</v>
      </c>
      <c r="H15" s="6" t="n">
        <v>805</v>
      </c>
      <c r="I15" s="6" t="n">
        <v>98.1707</v>
      </c>
      <c r="J15" s="6" t="n">
        <v>16700</v>
      </c>
      <c r="K15" s="6" t="n">
        <v>207.4534</v>
      </c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8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71</v>
      </c>
      <c r="D19" s="6" t="n">
        <v>99.4186</v>
      </c>
      <c r="E19" s="6" t="n">
        <v>3828</v>
      </c>
      <c r="F19" s="6" t="n">
        <v>223.8596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45</v>
      </c>
      <c r="D20" s="6" t="n">
        <v>95.7447</v>
      </c>
      <c r="E20" s="6" t="n">
        <v>1050</v>
      </c>
      <c r="F20" s="6" t="n">
        <v>233.333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1096.09</v>
      </c>
      <c r="D22" s="6" t="n">
        <v>90.0649</v>
      </c>
      <c r="E22" s="6" t="n">
        <v>20666.86</v>
      </c>
      <c r="F22" s="6" t="n">
        <v>188.5508</v>
      </c>
      <c r="G22" s="6" t="n">
        <v>4074</v>
      </c>
      <c r="H22" s="6" t="n">
        <v>3984.6</v>
      </c>
      <c r="I22" s="6" t="n">
        <v>97.8056</v>
      </c>
      <c r="J22" s="6" t="n">
        <v>86157.81</v>
      </c>
      <c r="K22" s="6" t="n">
        <v>216.227</v>
      </c>
    </row>
    <row r="23" customFormat="false" ht="15" hidden="false" customHeight="true" outlineLevel="0" collapsed="false">
      <c r="A23" s="7" t="s">
        <v>33</v>
      </c>
      <c r="B23" s="8" t="n">
        <v>2268</v>
      </c>
      <c r="C23" s="8" t="n">
        <v>2064.09</v>
      </c>
      <c r="D23" s="8" t="n">
        <v>91.0093</v>
      </c>
      <c r="E23" s="8" t="n">
        <v>42764.86</v>
      </c>
      <c r="F23" s="8" t="n">
        <v>207.1851</v>
      </c>
      <c r="G23" s="8" t="n">
        <v>9016</v>
      </c>
      <c r="H23" s="8" t="n">
        <v>8911.6</v>
      </c>
      <c r="I23" s="8" t="n">
        <v>98.8421</v>
      </c>
      <c r="J23" s="8" t="n">
        <v>185001.81</v>
      </c>
      <c r="K23" s="8" t="n">
        <v>207.5966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1</v>
      </c>
      <c r="I24" s="6" t="n">
        <v>98.1777</v>
      </c>
      <c r="J24" s="6" t="n">
        <v>11112</v>
      </c>
      <c r="K24" s="6" t="n">
        <v>257.819</v>
      </c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496</v>
      </c>
      <c r="I25" s="6" t="n">
        <v>99.2</v>
      </c>
      <c r="J25" s="6" t="n">
        <v>7550</v>
      </c>
      <c r="K25" s="6" t="n">
        <v>152.2177</v>
      </c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30</v>
      </c>
      <c r="D29" s="6" t="n">
        <v>88.2353</v>
      </c>
      <c r="E29" s="6" t="n">
        <v>650</v>
      </c>
      <c r="F29" s="6" t="n">
        <v>216.6667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4</v>
      </c>
      <c r="I30" s="6" t="n">
        <v>99.726</v>
      </c>
      <c r="J30" s="6" t="n">
        <v>5673</v>
      </c>
      <c r="K30" s="6" t="n">
        <v>155.8516</v>
      </c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159.17</v>
      </c>
      <c r="D31" s="6" t="n">
        <v>97.1852</v>
      </c>
      <c r="E31" s="6" t="n">
        <v>7206.8</v>
      </c>
      <c r="F31" s="6" t="n">
        <v>452.7738</v>
      </c>
      <c r="G31" s="6" t="n">
        <v>911.51</v>
      </c>
      <c r="H31" s="6" t="n">
        <v>906.76</v>
      </c>
      <c r="I31" s="6" t="n">
        <v>99.4789</v>
      </c>
      <c r="J31" s="6" t="n">
        <v>25283.24</v>
      </c>
      <c r="K31" s="6" t="n">
        <v>278.8306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526.97</v>
      </c>
      <c r="D33" s="8" t="n">
        <v>97.123</v>
      </c>
      <c r="E33" s="8" t="n">
        <v>15626.8</v>
      </c>
      <c r="F33" s="8" t="n">
        <v>296.5406</v>
      </c>
      <c r="G33" s="8" t="n">
        <v>5046.51</v>
      </c>
      <c r="H33" s="8" t="n">
        <v>5028.76</v>
      </c>
      <c r="I33" s="8" t="n">
        <v>99.6483</v>
      </c>
      <c r="J33" s="8" t="n">
        <v>102830.24</v>
      </c>
      <c r="K33" s="8" t="n">
        <v>204.4843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5106</v>
      </c>
      <c r="K35" s="6" t="n">
        <v>202.619</v>
      </c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173.95</v>
      </c>
      <c r="D40" s="8" t="n">
        <v>94.2818</v>
      </c>
      <c r="E40" s="8" t="n">
        <v>3367.6</v>
      </c>
      <c r="F40" s="8" t="n">
        <v>193.5959</v>
      </c>
      <c r="G40" s="8" t="n">
        <v>1727.97</v>
      </c>
      <c r="H40" s="8" t="n">
        <v>1727.97</v>
      </c>
      <c r="I40" s="8" t="n">
        <v>100</v>
      </c>
      <c r="J40" s="8" t="n">
        <v>34661.01</v>
      </c>
      <c r="K40" s="8" t="n">
        <v>200.588</v>
      </c>
    </row>
    <row r="41" customFormat="false" ht="15" hidden="false" customHeight="true" outlineLevel="0" collapsed="false">
      <c r="A41" s="38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28" t="n">
        <v>3618.08</v>
      </c>
      <c r="C42" s="28" t="n">
        <v>3331.01</v>
      </c>
      <c r="D42" s="28" t="n">
        <v>92.0657</v>
      </c>
      <c r="E42" s="28" t="n">
        <v>73890.26</v>
      </c>
      <c r="F42" s="28" t="n">
        <v>221.8254</v>
      </c>
      <c r="G42" s="28" t="n">
        <v>19125.48</v>
      </c>
      <c r="H42" s="28" t="n">
        <v>19003.33</v>
      </c>
      <c r="I42" s="28" t="n">
        <v>99.3613</v>
      </c>
      <c r="J42" s="28" t="n">
        <v>385772.06</v>
      </c>
      <c r="K42" s="28" t="n">
        <v>203.0023</v>
      </c>
      <c r="L42" s="16"/>
      <c r="M42" s="16"/>
    </row>
    <row r="43" customFormat="false" ht="15" hidden="false" customHeight="true" outlineLevel="0" collapsed="false">
      <c r="A43" s="9" t="s">
        <v>52</v>
      </c>
      <c r="B43" s="31" t="n">
        <v>3490</v>
      </c>
      <c r="C43" s="31" t="n">
        <v>3195</v>
      </c>
      <c r="D43" s="31" t="n">
        <v>91.5473</v>
      </c>
      <c r="E43" s="31" t="n">
        <v>79088</v>
      </c>
      <c r="F43" s="31" t="n">
        <v>247</v>
      </c>
      <c r="G43" s="31" t="n">
        <v>18966</v>
      </c>
      <c r="H43" s="31" t="n">
        <v>18661</v>
      </c>
      <c r="I43" s="31" t="n">
        <v>98.3919</v>
      </c>
      <c r="J43" s="31" t="n">
        <v>387030</v>
      </c>
      <c r="K43" s="31" t="n">
        <v>207</v>
      </c>
      <c r="L43" s="16"/>
      <c r="M43" s="16"/>
    </row>
    <row r="44" customFormat="false" ht="15" hidden="false" customHeight="true" outlineLevel="0" collapsed="false">
      <c r="A44" s="7" t="s">
        <v>53</v>
      </c>
      <c r="B44" s="33" t="n">
        <v>128.08</v>
      </c>
      <c r="C44" s="33" t="n">
        <v>136.01</v>
      </c>
      <c r="D44" s="33" t="n">
        <v>0.5184</v>
      </c>
      <c r="E44" s="33" t="n">
        <v>-5197.74</v>
      </c>
      <c r="F44" s="33" t="n">
        <v>-25.1746</v>
      </c>
      <c r="G44" s="33" t="n">
        <v>159.48</v>
      </c>
      <c r="H44" s="33" t="n">
        <v>342.33</v>
      </c>
      <c r="I44" s="33" t="n">
        <v>0.9694</v>
      </c>
      <c r="J44" s="33" t="n">
        <v>-1257.94</v>
      </c>
      <c r="K44" s="33" t="n">
        <v>-3.9977</v>
      </c>
      <c r="L44" s="16"/>
      <c r="M44" s="16"/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2"/>
      <c r="E1" s="3" t="n">
        <v>45210</v>
      </c>
    </row>
    <row r="2" customFormat="false" ht="41.25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/>
      <c r="G2" s="4" t="s">
        <v>108</v>
      </c>
      <c r="H2" s="4" t="s">
        <v>109</v>
      </c>
      <c r="I2" s="4"/>
      <c r="J2" s="4" t="s">
        <v>110</v>
      </c>
      <c r="K2" s="4" t="s">
        <v>111</v>
      </c>
      <c r="L2" s="4" t="s">
        <v>112</v>
      </c>
      <c r="M2" s="4"/>
      <c r="N2" s="4"/>
      <c r="O2" s="4"/>
      <c r="P2" s="4" t="s">
        <v>113</v>
      </c>
    </row>
    <row r="3" customFormat="false" ht="51" hidden="false" customHeight="false" outlineLevel="0" collapsed="false">
      <c r="A3" s="4"/>
      <c r="B3" s="4" t="s">
        <v>67</v>
      </c>
      <c r="C3" s="4" t="s">
        <v>68</v>
      </c>
      <c r="D3" s="4" t="s">
        <v>11</v>
      </c>
      <c r="E3" s="4" t="s">
        <v>114</v>
      </c>
      <c r="F3" s="4" t="s">
        <v>115</v>
      </c>
      <c r="G3" s="4"/>
      <c r="H3" s="4" t="s">
        <v>10</v>
      </c>
      <c r="I3" s="4" t="s">
        <v>116</v>
      </c>
      <c r="J3" s="4"/>
      <c r="K3" s="4"/>
      <c r="L3" s="4" t="s">
        <v>67</v>
      </c>
      <c r="M3" s="4" t="s">
        <v>68</v>
      </c>
      <c r="N3" s="4" t="s">
        <v>11</v>
      </c>
      <c r="O3" s="4" t="s">
        <v>117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5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387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6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30783</v>
      </c>
      <c r="N6" s="6" t="n">
        <v>110.7302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7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2339</v>
      </c>
      <c r="N7" s="6" t="n">
        <v>92.3971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8</v>
      </c>
      <c r="B8" s="36" t="n">
        <v>19010</v>
      </c>
      <c r="C8" s="6" t="n">
        <v>19080</v>
      </c>
      <c r="D8" s="6" t="n">
        <v>100.368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50086</v>
      </c>
      <c r="M8" s="6" t="n">
        <v>43641</v>
      </c>
      <c r="N8" s="6" t="n">
        <v>87.1321</v>
      </c>
      <c r="O8" s="6" t="n">
        <v>1542</v>
      </c>
      <c r="P8" s="6" t="n">
        <v>0</v>
      </c>
    </row>
    <row r="9" customFormat="false" ht="15.95" hidden="false" customHeight="true" outlineLevel="0" collapsed="false">
      <c r="A9" s="5" t="s">
        <v>19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34590</v>
      </c>
      <c r="N9" s="6" t="n">
        <v>69.473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20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75549</v>
      </c>
      <c r="N10" s="6" t="n">
        <v>84.7171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1</v>
      </c>
      <c r="B11" s="36" t="n">
        <v>25688</v>
      </c>
      <c r="C11" s="6" t="n">
        <v>24712</v>
      </c>
      <c r="D11" s="6" t="n">
        <v>96.2006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29209</v>
      </c>
      <c r="N11" s="6" t="n">
        <v>67.7075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2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3</v>
      </c>
      <c r="B13" s="36" t="n">
        <v>16900</v>
      </c>
      <c r="C13" s="6" t="n">
        <v>17035</v>
      </c>
      <c r="D13" s="6" t="n">
        <v>100.798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49475</v>
      </c>
      <c r="N13" s="6" t="n">
        <v>108.1657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4</v>
      </c>
      <c r="B14" s="8" t="n">
        <v>173489</v>
      </c>
      <c r="C14" s="8" t="n">
        <v>173574</v>
      </c>
      <c r="D14" s="8" t="n">
        <v>100.049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79530</v>
      </c>
      <c r="L14" s="8" t="n">
        <v>399633</v>
      </c>
      <c r="M14" s="8" t="n">
        <v>358041</v>
      </c>
      <c r="N14" s="8" t="n">
        <v>89.5925</v>
      </c>
      <c r="O14" s="8" t="n">
        <v>6299</v>
      </c>
      <c r="P14" s="8" t="n">
        <v>2743</v>
      </c>
    </row>
    <row r="15" customFormat="false" ht="15.95" hidden="false" customHeight="true" outlineLevel="0" collapsed="false">
      <c r="A15" s="9" t="s">
        <v>25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5939</v>
      </c>
      <c r="N15" s="6" t="n">
        <v>92.9747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6</v>
      </c>
      <c r="B16" s="36" t="n">
        <v>20400</v>
      </c>
      <c r="C16" s="6" t="n">
        <v>22407</v>
      </c>
      <c r="D16" s="6" t="n">
        <v>109.8382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56145</v>
      </c>
      <c r="N16" s="6" t="n">
        <v>68.5841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7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6983</v>
      </c>
      <c r="N17" s="6" t="n">
        <v>98.615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8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1905</v>
      </c>
      <c r="N18" s="6" t="n">
        <v>96.2146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9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401</v>
      </c>
      <c r="N19" s="6" t="n">
        <v>88.0003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30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46250</v>
      </c>
      <c r="N20" s="6" t="n">
        <v>92.2822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1</v>
      </c>
      <c r="B21" s="36" t="n">
        <v>14958</v>
      </c>
      <c r="C21" s="6" t="n">
        <v>16466</v>
      </c>
      <c r="D21" s="6" t="n">
        <v>110.08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070</v>
      </c>
      <c r="K21" s="6" t="n">
        <v>99530</v>
      </c>
      <c r="L21" s="36" t="n">
        <v>62650</v>
      </c>
      <c r="M21" s="6" t="n">
        <v>61192</v>
      </c>
      <c r="N21" s="6" t="n">
        <v>97.672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2</v>
      </c>
      <c r="B22" s="36" t="n">
        <v>14208</v>
      </c>
      <c r="C22" s="6" t="n">
        <v>12480</v>
      </c>
      <c r="D22" s="6" t="n">
        <v>87.8378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39055.8</v>
      </c>
      <c r="M22" s="6" t="n">
        <v>35611.8</v>
      </c>
      <c r="N22" s="6" t="n">
        <v>91.181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3</v>
      </c>
      <c r="B23" s="8" t="n">
        <v>121091</v>
      </c>
      <c r="C23" s="8" t="n">
        <v>127786</v>
      </c>
      <c r="D23" s="8" t="n">
        <v>105.5289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237</v>
      </c>
      <c r="J23" s="8" t="n">
        <v>18465</v>
      </c>
      <c r="K23" s="8" t="n">
        <v>659261</v>
      </c>
      <c r="L23" s="8" t="n">
        <v>482933.8</v>
      </c>
      <c r="M23" s="8" t="n">
        <v>435426.8</v>
      </c>
      <c r="N23" s="8" t="n">
        <v>90.1628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4</v>
      </c>
      <c r="B24" s="36" t="n">
        <v>8008</v>
      </c>
      <c r="C24" s="6" t="n">
        <v>7908</v>
      </c>
      <c r="D24" s="6" t="n">
        <v>98.7512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200</v>
      </c>
      <c r="L24" s="36" t="n">
        <v>31028</v>
      </c>
      <c r="M24" s="6" t="n">
        <v>9832</v>
      </c>
      <c r="N24" s="6" t="n">
        <v>31.687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5</v>
      </c>
      <c r="B25" s="36" t="n">
        <v>8455</v>
      </c>
      <c r="C25" s="6" t="n">
        <v>8190.7</v>
      </c>
      <c r="D25" s="6" t="n">
        <v>96.874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15230</v>
      </c>
      <c r="N25" s="6" t="n">
        <v>70.8372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6</v>
      </c>
      <c r="B26" s="36" t="n">
        <v>1374</v>
      </c>
      <c r="C26" s="6" t="n">
        <v>1005</v>
      </c>
      <c r="D26" s="6" t="n">
        <v>73.144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3525</v>
      </c>
      <c r="N26" s="6" t="n">
        <v>46.2902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7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5230</v>
      </c>
      <c r="N27" s="6" t="n">
        <v>81.2397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8</v>
      </c>
      <c r="B28" s="36" t="n">
        <v>7752</v>
      </c>
      <c r="C28" s="6" t="n">
        <v>7392</v>
      </c>
      <c r="D28" s="6" t="n">
        <v>95.356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19225</v>
      </c>
      <c r="N28" s="6" t="n">
        <v>52.1003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9</v>
      </c>
      <c r="B29" s="36" t="n">
        <v>1600</v>
      </c>
      <c r="C29" s="6" t="n">
        <v>1160</v>
      </c>
      <c r="D29" s="6" t="n">
        <v>7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4439</v>
      </c>
      <c r="N29" s="6" t="n">
        <v>67.88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40</v>
      </c>
      <c r="B30" s="36" t="n">
        <v>11757</v>
      </c>
      <c r="C30" s="6" t="n">
        <v>9202</v>
      </c>
      <c r="D30" s="6" t="n">
        <v>78.268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6" t="n">
        <v>26112</v>
      </c>
      <c r="M30" s="6" t="n">
        <v>13580</v>
      </c>
      <c r="N30" s="6" t="n">
        <v>52.006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1</v>
      </c>
      <c r="B31" s="36" t="n">
        <v>6162</v>
      </c>
      <c r="C31" s="6" t="n">
        <v>6663.8</v>
      </c>
      <c r="D31" s="6" t="n">
        <v>108.1435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6" t="n">
        <v>26627</v>
      </c>
      <c r="M31" s="6" t="n">
        <v>20827</v>
      </c>
      <c r="N31" s="6" t="n">
        <v>78.2176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2</v>
      </c>
      <c r="B32" s="36" t="n">
        <v>3765</v>
      </c>
      <c r="C32" s="6" t="n">
        <v>2805</v>
      </c>
      <c r="D32" s="6" t="n">
        <v>74.5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14313</v>
      </c>
      <c r="N32" s="6" t="n">
        <v>67.7763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3</v>
      </c>
      <c r="B33" s="8" t="n">
        <v>51826</v>
      </c>
      <c r="C33" s="8" t="n">
        <v>47330.5</v>
      </c>
      <c r="D33" s="8" t="n">
        <v>91.3258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116201</v>
      </c>
      <c r="N33" s="8" t="n">
        <v>59.23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4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16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5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8</v>
      </c>
      <c r="B36" s="36" t="n">
        <v>1750</v>
      </c>
      <c r="C36" s="6" t="n">
        <v>1549</v>
      </c>
      <c r="D36" s="6" t="n">
        <v>88.514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6" t="n">
        <v>7050</v>
      </c>
      <c r="M36" s="6" t="n">
        <v>2750</v>
      </c>
      <c r="N36" s="6" t="n">
        <v>39.0071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9</v>
      </c>
      <c r="B37" s="36" t="n">
        <v>2838</v>
      </c>
      <c r="C37" s="6" t="n">
        <v>2903</v>
      </c>
      <c r="D37" s="6" t="n">
        <v>102.2903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4643</v>
      </c>
      <c r="K37" s="6" t="n">
        <v>3870</v>
      </c>
      <c r="L37" s="36" t="n">
        <v>10764</v>
      </c>
      <c r="M37" s="6" t="n">
        <v>2256</v>
      </c>
      <c r="N37" s="6" t="n">
        <v>20.9588</v>
      </c>
      <c r="O37" s="6" t="n">
        <v>616</v>
      </c>
      <c r="P37" s="6" t="n">
        <v>100</v>
      </c>
    </row>
    <row r="38" customFormat="false" ht="15.95" hidden="false" customHeight="true" outlineLevel="0" collapsed="false">
      <c r="A38" s="9" t="s">
        <v>48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555</v>
      </c>
      <c r="N38" s="6" t="n">
        <v>63.0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9</v>
      </c>
      <c r="B39" s="36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740</v>
      </c>
      <c r="N39" s="6" t="n">
        <v>92.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50</v>
      </c>
      <c r="B40" s="8" t="n">
        <v>8396</v>
      </c>
      <c r="C40" s="8" t="n">
        <v>8372</v>
      </c>
      <c r="D40" s="8" t="n">
        <v>99.7141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4943</v>
      </c>
      <c r="K40" s="8" t="n">
        <v>37850</v>
      </c>
      <c r="L40" s="8" t="n">
        <v>21344</v>
      </c>
      <c r="M40" s="8" t="n">
        <v>8151</v>
      </c>
      <c r="N40" s="8" t="n">
        <v>38.1887</v>
      </c>
      <c r="O40" s="8" t="n">
        <v>1330</v>
      </c>
      <c r="P40" s="8" t="n">
        <v>100</v>
      </c>
    </row>
    <row r="41" customFormat="false" ht="15.95" hidden="false" customHeight="true" outlineLevel="0" collapsed="false">
      <c r="A41" s="11" t="s">
        <v>51</v>
      </c>
      <c r="B41" s="28" t="n">
        <v>354802</v>
      </c>
      <c r="C41" s="28" t="n">
        <v>357062.5</v>
      </c>
      <c r="D41" s="28" t="n">
        <v>100.6371</v>
      </c>
      <c r="E41" s="28" t="n">
        <v>369.8</v>
      </c>
      <c r="F41" s="28" t="n">
        <v>183.7</v>
      </c>
      <c r="G41" s="28" t="n">
        <v>757.4</v>
      </c>
      <c r="H41" s="28" t="n">
        <v>3019</v>
      </c>
      <c r="I41" s="28" t="n">
        <v>543</v>
      </c>
      <c r="J41" s="28" t="n">
        <v>118242.25</v>
      </c>
      <c r="K41" s="28" t="n">
        <v>1115158</v>
      </c>
      <c r="L41" s="28" t="n">
        <v>1100096.8</v>
      </c>
      <c r="M41" s="28" t="n">
        <v>917819.8</v>
      </c>
      <c r="N41" s="28" t="n">
        <v>83.4308</v>
      </c>
      <c r="O41" s="28" t="n">
        <v>14460</v>
      </c>
      <c r="P41" s="28" t="n">
        <v>5112</v>
      </c>
      <c r="Q41" s="16"/>
      <c r="R41" s="16"/>
    </row>
    <row r="42" customFormat="false" ht="15.95" hidden="false" customHeight="true" outlineLevel="0" collapsed="false">
      <c r="A42" s="9" t="s">
        <v>52</v>
      </c>
      <c r="B42" s="30" t="n">
        <v>353333</v>
      </c>
      <c r="C42" s="31" t="n">
        <v>361310</v>
      </c>
      <c r="D42" s="31" t="n">
        <v>102.2576</v>
      </c>
      <c r="E42" s="31" t="n">
        <v>321</v>
      </c>
      <c r="F42" s="31" t="n">
        <v>590</v>
      </c>
      <c r="G42" s="31"/>
      <c r="H42" s="31" t="n">
        <v>8637</v>
      </c>
      <c r="I42" s="31" t="n">
        <v>2449</v>
      </c>
      <c r="J42" s="31"/>
      <c r="K42" s="31" t="n">
        <v>1065897</v>
      </c>
      <c r="L42" s="30" t="n">
        <v>1105098</v>
      </c>
      <c r="M42" s="31" t="n">
        <v>1085121</v>
      </c>
      <c r="N42" s="31" t="n">
        <v>98.1923</v>
      </c>
      <c r="O42" s="31" t="n">
        <v>15860</v>
      </c>
      <c r="P42" s="31" t="n">
        <v>3704</v>
      </c>
      <c r="Q42" s="16"/>
      <c r="R42" s="16"/>
    </row>
    <row r="43" customFormat="false" ht="15.95" hidden="false" customHeight="true" outlineLevel="0" collapsed="false">
      <c r="A43" s="7" t="s">
        <v>53</v>
      </c>
      <c r="B43" s="33" t="n">
        <v>1469</v>
      </c>
      <c r="C43" s="33" t="n">
        <v>-4247.5</v>
      </c>
      <c r="D43" s="33" t="n">
        <v>-1.6205</v>
      </c>
      <c r="E43" s="33" t="n">
        <v>48.8</v>
      </c>
      <c r="F43" s="33" t="n">
        <v>-406.3</v>
      </c>
      <c r="G43" s="33" t="n">
        <v>757.4</v>
      </c>
      <c r="H43" s="33" t="n">
        <v>-5618</v>
      </c>
      <c r="I43" s="33" t="n">
        <v>-1906</v>
      </c>
      <c r="J43" s="33" t="n">
        <v>118242.25</v>
      </c>
      <c r="K43" s="33" t="n">
        <v>49261</v>
      </c>
      <c r="L43" s="33" t="n">
        <v>-5001.2</v>
      </c>
      <c r="M43" s="33" t="n">
        <v>-167301.2</v>
      </c>
      <c r="N43" s="33" t="n">
        <v>-14.7615</v>
      </c>
      <c r="O43" s="33" t="n">
        <v>-1400</v>
      </c>
      <c r="P43" s="33" t="n">
        <v>1408</v>
      </c>
      <c r="Q43" s="16"/>
      <c r="R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10</v>
      </c>
    </row>
    <row r="2" customFormat="false" ht="27" hidden="false" customHeight="true" outlineLevel="0" collapsed="false">
      <c r="A2" s="4" t="s">
        <v>1</v>
      </c>
      <c r="B2" s="4" t="s">
        <v>120</v>
      </c>
      <c r="C2" s="4" t="s">
        <v>121</v>
      </c>
      <c r="D2" s="4"/>
      <c r="E2" s="4"/>
      <c r="F2" s="4"/>
      <c r="G2" s="4" t="s">
        <v>122</v>
      </c>
      <c r="H2" s="4" t="s">
        <v>12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24</v>
      </c>
      <c r="G3" s="4"/>
      <c r="H3" s="4" t="s">
        <v>67</v>
      </c>
      <c r="I3" s="4" t="s">
        <v>68</v>
      </c>
      <c r="J3" s="4" t="s">
        <v>11</v>
      </c>
      <c r="K3" s="4" t="s">
        <v>12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200</v>
      </c>
      <c r="C12" s="36" t="n">
        <v>850</v>
      </c>
      <c r="D12" s="6" t="n">
        <v>1364</v>
      </c>
      <c r="E12" s="6" t="n">
        <v>160.4706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342</v>
      </c>
      <c r="C13" s="36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8983.5</v>
      </c>
      <c r="C14" s="39" t="n">
        <v>25545</v>
      </c>
      <c r="D14" s="8" t="n">
        <v>19550.94</v>
      </c>
      <c r="E14" s="8" t="n">
        <v>76.5353</v>
      </c>
      <c r="F14" s="8" t="n">
        <v>0</v>
      </c>
      <c r="G14" s="8" t="n">
        <v>90447</v>
      </c>
      <c r="H14" s="39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214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263</v>
      </c>
      <c r="C18" s="36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1995</v>
      </c>
      <c r="C20" s="36" t="n">
        <v>2390</v>
      </c>
      <c r="D20" s="6" t="n">
        <v>2466.2</v>
      </c>
      <c r="E20" s="6" t="n">
        <v>103.1883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35000</v>
      </c>
      <c r="J21" s="6" t="n">
        <v>175</v>
      </c>
      <c r="K21" s="6" t="n">
        <v>3100</v>
      </c>
    </row>
    <row r="22" customFormat="false" ht="15" hidden="false" customHeight="true" outlineLevel="0" collapsed="false">
      <c r="A22" s="5" t="s">
        <v>32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130</v>
      </c>
      <c r="G22" s="6" t="n">
        <v>4697.5</v>
      </c>
      <c r="H22" s="36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22718</v>
      </c>
      <c r="C23" s="39" t="n">
        <v>31620</v>
      </c>
      <c r="D23" s="8" t="n">
        <v>29318.83</v>
      </c>
      <c r="E23" s="8" t="n">
        <v>92.7224</v>
      </c>
      <c r="F23" s="8" t="n">
        <v>344</v>
      </c>
      <c r="G23" s="8" t="n">
        <v>79025.5</v>
      </c>
      <c r="H23" s="39" t="n">
        <v>145178</v>
      </c>
      <c r="I23" s="8" t="n">
        <v>175539</v>
      </c>
      <c r="J23" s="8" t="n">
        <v>120.9129</v>
      </c>
      <c r="K23" s="8" t="n">
        <v>3100</v>
      </c>
    </row>
    <row r="24" customFormat="false" ht="15" hidden="false" customHeight="true" outlineLevel="0" collapsed="false">
      <c r="A24" s="9" t="s">
        <v>34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4000</v>
      </c>
      <c r="C25" s="36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6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089</v>
      </c>
      <c r="C28" s="36" t="n">
        <v>17915</v>
      </c>
      <c r="D28" s="6" t="n">
        <v>12801</v>
      </c>
      <c r="E28" s="6" t="n">
        <v>71.4541</v>
      </c>
      <c r="F28" s="6" t="n">
        <v>41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6095</v>
      </c>
      <c r="C30" s="36" t="n">
        <v>8055</v>
      </c>
      <c r="D30" s="6" t="n">
        <v>5696</v>
      </c>
      <c r="E30" s="6" t="n">
        <v>70.7138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7722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9350</v>
      </c>
      <c r="C32" s="36" t="n">
        <v>24676</v>
      </c>
      <c r="D32" s="6" t="n">
        <v>18329</v>
      </c>
      <c r="E32" s="6" t="n">
        <v>74.2787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71327</v>
      </c>
      <c r="C33" s="39" t="n">
        <v>92356</v>
      </c>
      <c r="D33" s="8" t="n">
        <v>74139</v>
      </c>
      <c r="E33" s="8" t="n">
        <v>80.2752</v>
      </c>
      <c r="F33" s="8" t="n">
        <v>410</v>
      </c>
      <c r="G33" s="8" t="n">
        <v>215320</v>
      </c>
      <c r="H33" s="39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4</v>
      </c>
      <c r="B34" s="6" t="n">
        <v>3820</v>
      </c>
      <c r="C34" s="36" t="n">
        <v>9764</v>
      </c>
      <c r="D34" s="6" t="n">
        <v>5421</v>
      </c>
      <c r="E34" s="6" t="n">
        <v>55.5203</v>
      </c>
      <c r="F34" s="6" t="n">
        <v>22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4153</v>
      </c>
      <c r="C36" s="36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6831</v>
      </c>
      <c r="C37" s="36" t="n">
        <v>10550</v>
      </c>
      <c r="D37" s="6" t="n">
        <v>8146</v>
      </c>
      <c r="E37" s="6" t="n">
        <v>77.2133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27827.5</v>
      </c>
      <c r="C40" s="39" t="n">
        <v>50914</v>
      </c>
      <c r="D40" s="8" t="n">
        <v>43354.63</v>
      </c>
      <c r="E40" s="8" t="n">
        <v>85.1527</v>
      </c>
      <c r="F40" s="8" t="n">
        <v>220</v>
      </c>
      <c r="G40" s="8" t="n">
        <v>55080</v>
      </c>
      <c r="H40" s="39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28" t="n">
        <v>150856</v>
      </c>
      <c r="C41" s="40" t="n">
        <v>200435</v>
      </c>
      <c r="D41" s="28" t="n">
        <v>166363.4</v>
      </c>
      <c r="E41" s="28" t="n">
        <v>83.0012</v>
      </c>
      <c r="F41" s="28" t="n">
        <v>974</v>
      </c>
      <c r="G41" s="28" t="n">
        <v>439872.5</v>
      </c>
      <c r="H41" s="40" t="n">
        <v>580867</v>
      </c>
      <c r="I41" s="28" t="n">
        <v>591464</v>
      </c>
      <c r="J41" s="28" t="n">
        <v>101.8243</v>
      </c>
      <c r="K41" s="28" t="n">
        <v>3100</v>
      </c>
      <c r="L41" s="16"/>
      <c r="M41" s="16"/>
    </row>
    <row r="42" customFormat="false" ht="15" hidden="false" customHeight="true" outlineLevel="0" collapsed="false">
      <c r="A42" s="9" t="s">
        <v>52</v>
      </c>
      <c r="B42" s="31" t="n">
        <v>169516</v>
      </c>
      <c r="C42" s="30" t="n">
        <v>204236</v>
      </c>
      <c r="D42" s="31" t="n">
        <v>198443</v>
      </c>
      <c r="E42" s="31" t="n">
        <v>97.1636</v>
      </c>
      <c r="F42" s="31" t="n">
        <v>601</v>
      </c>
      <c r="G42" s="31" t="n">
        <v>486263</v>
      </c>
      <c r="H42" s="30" t="n">
        <v>555987</v>
      </c>
      <c r="I42" s="31" t="n">
        <v>563739</v>
      </c>
      <c r="J42" s="31" t="n">
        <v>101.3943</v>
      </c>
      <c r="K42" s="31" t="n">
        <v>0</v>
      </c>
      <c r="L42" s="16"/>
      <c r="M42" s="16"/>
    </row>
    <row r="43" customFormat="false" ht="15" hidden="false" customHeight="true" outlineLevel="0" collapsed="false">
      <c r="A43" s="7" t="s">
        <v>53</v>
      </c>
      <c r="B43" s="33" t="n">
        <v>-18660</v>
      </c>
      <c r="C43" s="41" t="n">
        <v>-3801</v>
      </c>
      <c r="D43" s="33" t="n">
        <v>-32079.6</v>
      </c>
      <c r="E43" s="33" t="n">
        <v>-14.1624</v>
      </c>
      <c r="F43" s="33" t="n">
        <v>373</v>
      </c>
      <c r="G43" s="33" t="n">
        <v>-46390.5</v>
      </c>
      <c r="H43" s="41" t="n">
        <v>24880</v>
      </c>
      <c r="I43" s="33" t="n">
        <v>27725</v>
      </c>
      <c r="J43" s="33" t="n">
        <v>0.43</v>
      </c>
      <c r="K43" s="33" t="n">
        <v>310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1T06:26:54Z</dcterms:modified>
  <cp:revision>0</cp:revision>
  <dc:subject/>
  <dc:title/>
</cp:coreProperties>
</file>