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false" outlineLevel="0" max="8" min="8" style="1" width="13.14"/>
    <col collapsed="false" customWidth="true" hidden="false" outlineLevel="0" max="9" min="9" style="1" width="15.13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2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1</v>
      </c>
      <c r="E5" s="6" t="n">
        <v>99.9999</v>
      </c>
      <c r="F5" s="6" t="n">
        <v>0</v>
      </c>
      <c r="G5" s="6" t="n">
        <v>0</v>
      </c>
      <c r="H5" s="6" t="n">
        <v>0.1</v>
      </c>
      <c r="I5" s="6" t="n">
        <v>87693.46</v>
      </c>
      <c r="J5" s="6" t="n">
        <v>7.626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46206</v>
      </c>
      <c r="J7" s="6" t="n">
        <v>12.1241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74383.49</v>
      </c>
      <c r="D10" s="6" t="n">
        <v>174383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138.11</v>
      </c>
      <c r="J10" s="6" t="n">
        <v>6.602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645</v>
      </c>
      <c r="C12" s="6" t="n">
        <v>129360</v>
      </c>
      <c r="D12" s="6" t="n">
        <v>129360</v>
      </c>
      <c r="E12" s="6" t="n">
        <v>96.7937</v>
      </c>
      <c r="F12" s="6" t="n">
        <v>0</v>
      </c>
      <c r="G12" s="6" t="n">
        <v>0</v>
      </c>
      <c r="H12" s="6" t="n">
        <v>4285</v>
      </c>
      <c r="I12" s="6" t="n">
        <v>149265.07</v>
      </c>
      <c r="J12" s="6" t="n">
        <v>11.5387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6034.2</v>
      </c>
      <c r="D13" s="6" t="n">
        <v>116034.2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97871.3</v>
      </c>
      <c r="J13" s="6" t="n">
        <v>8.4347</v>
      </c>
      <c r="K13" s="6" t="n">
        <v>9</v>
      </c>
      <c r="L13" s="6" t="n">
        <v>9</v>
      </c>
    </row>
    <row r="14" customFormat="false" ht="15" hidden="false" customHeight="true" outlineLevel="0" collapsed="false">
      <c r="A14" s="7" t="s">
        <v>23</v>
      </c>
      <c r="B14" s="8" t="n">
        <v>1181371.99</v>
      </c>
      <c r="C14" s="8" t="n">
        <v>1177086.99</v>
      </c>
      <c r="D14" s="8" t="n">
        <v>1177086.89</v>
      </c>
      <c r="E14" s="8" t="n">
        <v>99.6373</v>
      </c>
      <c r="F14" s="8" t="n">
        <v>0</v>
      </c>
      <c r="G14" s="8" t="n">
        <v>0</v>
      </c>
      <c r="H14" s="8" t="n">
        <v>4285.1</v>
      </c>
      <c r="I14" s="8" t="n">
        <v>1048516.34</v>
      </c>
      <c r="J14" s="8" t="n">
        <v>8.9077</v>
      </c>
      <c r="K14" s="8" t="n">
        <v>23</v>
      </c>
      <c r="L14" s="8" t="n">
        <v>23</v>
      </c>
    </row>
    <row r="15" customFormat="false" ht="15" hidden="false" customHeight="true" outlineLevel="0" collapsed="false">
      <c r="A15" s="9" t="s">
        <v>24</v>
      </c>
      <c r="B15" s="6" t="n">
        <v>61121.4</v>
      </c>
      <c r="C15" s="6" t="n">
        <v>61121.4</v>
      </c>
      <c r="D15" s="6" t="n">
        <v>61121.4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3041</v>
      </c>
      <c r="J15" s="6" t="n">
        <v>10.31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523</v>
      </c>
      <c r="C18" s="6" t="n">
        <v>79523</v>
      </c>
      <c r="D18" s="6" t="n">
        <v>7952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137.08</v>
      </c>
      <c r="J18" s="6" t="n">
        <v>14.8557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210.5</v>
      </c>
      <c r="J19" s="6" t="n">
        <v>13.7435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2741.7</v>
      </c>
      <c r="J20" s="6" t="n">
        <v>20.6866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563</v>
      </c>
      <c r="G21" s="6" t="n">
        <v>0.7166</v>
      </c>
      <c r="H21" s="6" t="n">
        <v>0</v>
      </c>
      <c r="I21" s="6" t="n">
        <v>114024.2</v>
      </c>
      <c r="J21" s="6" t="n">
        <v>14.5137</v>
      </c>
      <c r="K21" s="6" t="n">
        <v>27</v>
      </c>
      <c r="L21" s="6" t="n">
        <v>27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835.4</v>
      </c>
      <c r="C23" s="8" t="n">
        <v>645835.4</v>
      </c>
      <c r="D23" s="8" t="n">
        <v>645835.4</v>
      </c>
      <c r="E23" s="8" t="n">
        <v>100</v>
      </c>
      <c r="F23" s="8" t="n">
        <v>563</v>
      </c>
      <c r="G23" s="8" t="n">
        <v>0.0872</v>
      </c>
      <c r="H23" s="8" t="n">
        <v>0</v>
      </c>
      <c r="I23" s="8" t="n">
        <v>957099</v>
      </c>
      <c r="J23" s="8" t="n">
        <v>14.8195</v>
      </c>
      <c r="K23" s="8" t="n">
        <v>113</v>
      </c>
      <c r="L23" s="8" t="n">
        <v>102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1000</v>
      </c>
      <c r="G24" s="6" t="n">
        <v>2.9231</v>
      </c>
      <c r="H24" s="6" t="n">
        <v>0</v>
      </c>
      <c r="I24" s="6" t="n">
        <v>66722</v>
      </c>
      <c r="J24" s="6" t="n">
        <v>19.5037</v>
      </c>
      <c r="K24" s="6" t="n">
        <v>9</v>
      </c>
      <c r="L24" s="6" t="n">
        <v>9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8011</v>
      </c>
      <c r="D25" s="6" t="n">
        <v>58011</v>
      </c>
      <c r="E25" s="6" t="n">
        <v>96.8238</v>
      </c>
      <c r="F25" s="6" t="n">
        <v>476</v>
      </c>
      <c r="G25" s="6" t="n">
        <v>0.7945</v>
      </c>
      <c r="H25" s="6" t="n">
        <v>1903</v>
      </c>
      <c r="I25" s="6" t="n">
        <v>126716.88</v>
      </c>
      <c r="J25" s="6" t="n">
        <v>21.8436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772</v>
      </c>
      <c r="J26" s="6" t="n">
        <v>14.6417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15</v>
      </c>
      <c r="G28" s="6" t="n">
        <v>0.0512</v>
      </c>
      <c r="H28" s="6" t="n">
        <v>0</v>
      </c>
      <c r="I28" s="6" t="n">
        <v>51077.6</v>
      </c>
      <c r="J28" s="6" t="n">
        <v>17.436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8607</v>
      </c>
      <c r="D29" s="6" t="n">
        <v>8607</v>
      </c>
      <c r="E29" s="6" t="n">
        <v>88.2226</v>
      </c>
      <c r="F29" s="6" t="n">
        <v>0</v>
      </c>
      <c r="G29" s="6" t="n">
        <v>0</v>
      </c>
      <c r="H29" s="6" t="n">
        <v>1149</v>
      </c>
      <c r="I29" s="6" t="n">
        <v>8638</v>
      </c>
      <c r="J29" s="6" t="n">
        <v>10.036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0149.32</v>
      </c>
      <c r="J30" s="6" t="n">
        <v>15.4877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4939.8</v>
      </c>
      <c r="J31" s="6" t="n">
        <v>16.2745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467</v>
      </c>
      <c r="J32" s="6" t="n">
        <v>16.91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379.35</v>
      </c>
      <c r="C33" s="8" t="n">
        <v>253327.35</v>
      </c>
      <c r="D33" s="8" t="n">
        <v>253327.35</v>
      </c>
      <c r="E33" s="8" t="n">
        <v>98.8096</v>
      </c>
      <c r="F33" s="8" t="n">
        <v>1491</v>
      </c>
      <c r="G33" s="8" t="n">
        <v>0.5816</v>
      </c>
      <c r="H33" s="8" t="n">
        <v>3052</v>
      </c>
      <c r="I33" s="8" t="n">
        <v>454902.9</v>
      </c>
      <c r="J33" s="8" t="n">
        <v>17.9571</v>
      </c>
      <c r="K33" s="8" t="n">
        <v>20</v>
      </c>
      <c r="L33" s="8" t="n">
        <v>20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997</v>
      </c>
      <c r="J34" s="6" t="n">
        <v>7.8196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29.9</v>
      </c>
      <c r="J36" s="6" t="n">
        <v>13.997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0962.76</v>
      </c>
      <c r="J37" s="6" t="n">
        <v>16.986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696.36</v>
      </c>
      <c r="J40" s="8" t="n">
        <v>15.7345</v>
      </c>
      <c r="K40" s="8" t="n">
        <v>7</v>
      </c>
      <c r="L40" s="8" t="n">
        <v>2</v>
      </c>
    </row>
    <row r="41" customFormat="false" ht="21.75" hidden="false" customHeight="true" outlineLevel="0" collapsed="false">
      <c r="A41" s="11" t="s">
        <v>50</v>
      </c>
      <c r="B41" s="12" t="n">
        <v>2103095.74</v>
      </c>
      <c r="C41" s="12" t="n">
        <v>2095758.74</v>
      </c>
      <c r="D41" s="12" t="n">
        <v>2095758.64</v>
      </c>
      <c r="E41" s="12" t="n">
        <v>99.6511</v>
      </c>
      <c r="F41" s="12" t="n">
        <v>2054</v>
      </c>
      <c r="G41" s="12" t="n">
        <v>0.0098</v>
      </c>
      <c r="H41" s="12" t="n">
        <v>7337.1</v>
      </c>
      <c r="I41" s="12" t="n">
        <v>2491214.6</v>
      </c>
      <c r="J41" s="12" t="n">
        <v>11.8869</v>
      </c>
      <c r="K41" s="13" t="n">
        <v>163</v>
      </c>
      <c r="L41" s="13" t="n">
        <v>147</v>
      </c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06549</v>
      </c>
      <c r="J42" s="14" t="n">
        <v>14.5883</v>
      </c>
      <c r="K42" s="6" t="n">
        <v>908</v>
      </c>
      <c r="L42" s="6" t="n">
        <v>709</v>
      </c>
    </row>
    <row r="43" customFormat="false" ht="14.25" hidden="false" customHeight="false" outlineLevel="0" collapsed="false">
      <c r="A43" s="7" t="s">
        <v>52</v>
      </c>
      <c r="B43" s="15" t="n">
        <v>110709.74</v>
      </c>
      <c r="C43" s="15" t="n">
        <v>103372.74</v>
      </c>
      <c r="D43" s="15" t="n">
        <v>103372.64</v>
      </c>
      <c r="E43" s="15" t="n">
        <v>-0.3489</v>
      </c>
      <c r="F43" s="15" t="n">
        <v>2054</v>
      </c>
      <c r="G43" s="15" t="n">
        <v>0.0098</v>
      </c>
      <c r="H43" s="15" t="n">
        <v>7337.1</v>
      </c>
      <c r="I43" s="15" t="n">
        <v>-415334.4</v>
      </c>
      <c r="J43" s="15" t="n">
        <v>-2.7013</v>
      </c>
      <c r="K43" s="8" t="n">
        <v>-745</v>
      </c>
      <c r="L43" s="8" t="n">
        <v>-562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E40" activeCellId="0" sqref="A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3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6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6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6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6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6" t="n">
        <v>33800</v>
      </c>
      <c r="I12" s="6" t="n">
        <v>42736.4</v>
      </c>
      <c r="J12" s="6" t="n">
        <v>126.4391</v>
      </c>
      <c r="K12" s="6" t="n">
        <v>1238.4</v>
      </c>
    </row>
    <row r="13" customFormat="false" ht="15" hidden="false" customHeight="true" outlineLevel="0" collapsed="false">
      <c r="A13" s="5" t="s">
        <v>22</v>
      </c>
      <c r="B13" s="6" t="n">
        <v>11893</v>
      </c>
      <c r="C13" s="36" t="n">
        <v>59230</v>
      </c>
      <c r="D13" s="6" t="n">
        <v>27691</v>
      </c>
      <c r="E13" s="6" t="n">
        <v>46.7516</v>
      </c>
      <c r="F13" s="6" t="n">
        <v>0</v>
      </c>
      <c r="G13" s="6" t="n">
        <v>1819</v>
      </c>
      <c r="H13" s="36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0079</v>
      </c>
      <c r="C14" s="8" t="n">
        <v>293082</v>
      </c>
      <c r="D14" s="8" t="n">
        <v>219941.9</v>
      </c>
      <c r="E14" s="8" t="n">
        <v>75.0445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1238.4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6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36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6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6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6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6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6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815</v>
      </c>
      <c r="C21" s="36" t="n">
        <v>43500</v>
      </c>
      <c r="D21" s="6" t="n">
        <v>62349</v>
      </c>
      <c r="E21" s="6" t="n">
        <v>143.331</v>
      </c>
      <c r="F21" s="6" t="n">
        <v>0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485.4</v>
      </c>
      <c r="C23" s="8" t="n">
        <v>277538</v>
      </c>
      <c r="D23" s="8" t="n">
        <v>339498.59</v>
      </c>
      <c r="E23" s="8" t="n">
        <v>122.3251</v>
      </c>
      <c r="F23" s="8" t="n">
        <v>0</v>
      </c>
      <c r="G23" s="8" t="n">
        <v>23875</v>
      </c>
      <c r="H23" s="8" t="n">
        <v>282750</v>
      </c>
      <c r="I23" s="8" t="n">
        <v>375827.37</v>
      </c>
      <c r="J23" s="8" t="n">
        <v>132.918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6" t="n">
        <v>11000</v>
      </c>
      <c r="I25" s="6" t="n">
        <v>11558</v>
      </c>
      <c r="J25" s="6" t="n">
        <v>105.072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6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01</v>
      </c>
      <c r="C33" s="8" t="n">
        <v>159440</v>
      </c>
      <c r="D33" s="8" t="n">
        <v>194912</v>
      </c>
      <c r="E33" s="8" t="n">
        <v>122.2479</v>
      </c>
      <c r="F33" s="8" t="n">
        <v>0</v>
      </c>
      <c r="G33" s="8" t="n">
        <v>2255</v>
      </c>
      <c r="H33" s="8" t="n">
        <v>46145</v>
      </c>
      <c r="I33" s="8" t="n">
        <v>60282</v>
      </c>
      <c r="J33" s="8" t="n">
        <v>130.63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6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72955.4</v>
      </c>
      <c r="C41" s="28" t="n">
        <v>777260</v>
      </c>
      <c r="D41" s="28" t="n">
        <v>798270.49</v>
      </c>
      <c r="E41" s="28" t="n">
        <v>102.7031</v>
      </c>
      <c r="F41" s="28" t="n">
        <v>0</v>
      </c>
      <c r="G41" s="28" t="n">
        <v>47077</v>
      </c>
      <c r="H41" s="28" t="n">
        <v>551666</v>
      </c>
      <c r="I41" s="28" t="n">
        <v>619014.37</v>
      </c>
      <c r="J41" s="28" t="n">
        <v>112.2082</v>
      </c>
      <c r="K41" s="28" t="n">
        <v>1238.4</v>
      </c>
      <c r="L41" s="16"/>
      <c r="M41" s="16"/>
    </row>
    <row r="42" customFormat="false" ht="15" hidden="false" customHeight="true" outlineLevel="0" collapsed="false">
      <c r="A42" s="9" t="s">
        <v>51</v>
      </c>
      <c r="B42" s="31" t="n">
        <v>178583</v>
      </c>
      <c r="C42" s="30" t="n">
        <v>738219</v>
      </c>
      <c r="D42" s="31" t="n">
        <v>722223</v>
      </c>
      <c r="E42" s="31" t="n">
        <v>97.8332</v>
      </c>
      <c r="F42" s="31" t="n">
        <v>0</v>
      </c>
      <c r="G42" s="31" t="n">
        <v>44309</v>
      </c>
      <c r="H42" s="30" t="n">
        <v>523226</v>
      </c>
      <c r="I42" s="31" t="n">
        <v>414982</v>
      </c>
      <c r="J42" s="31" t="n">
        <v>79.3122</v>
      </c>
      <c r="K42" s="31" t="n">
        <v>0</v>
      </c>
      <c r="L42" s="16"/>
      <c r="M42" s="16"/>
    </row>
    <row r="43" customFormat="false" ht="15" hidden="false" customHeight="true" outlineLevel="0" collapsed="false">
      <c r="A43" s="7" t="s">
        <v>52</v>
      </c>
      <c r="B43" s="33" t="n">
        <v>-5627.6</v>
      </c>
      <c r="C43" s="33" t="n">
        <v>39041</v>
      </c>
      <c r="D43" s="33" t="n">
        <v>76047.49</v>
      </c>
      <c r="E43" s="33" t="n">
        <v>4.8699</v>
      </c>
      <c r="F43" s="33" t="n">
        <v>0</v>
      </c>
      <c r="G43" s="33" t="n">
        <v>2768</v>
      </c>
      <c r="H43" s="33" t="n">
        <v>28440</v>
      </c>
      <c r="I43" s="33" t="n">
        <v>204032.37</v>
      </c>
      <c r="J43" s="33" t="n">
        <v>32.896</v>
      </c>
      <c r="K43" s="33" t="n">
        <v>1238.4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23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3" t="s">
        <v>132</v>
      </c>
      <c r="I2" s="43" t="s">
        <v>133</v>
      </c>
      <c r="J2" s="43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3900</v>
      </c>
      <c r="F5" s="6" t="n">
        <v>16.2686</v>
      </c>
      <c r="G5" s="6" t="n">
        <v>14.2953</v>
      </c>
      <c r="H5" s="44" t="n">
        <v>1704.48</v>
      </c>
      <c r="I5" s="44" t="n">
        <v>4355.4</v>
      </c>
      <c r="J5" s="44" t="n">
        <v>2411.2</v>
      </c>
      <c r="K5" s="36" t="n">
        <v>5207</v>
      </c>
      <c r="L5" s="6" t="n">
        <v>16.2686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4" t="n">
        <v>397.5</v>
      </c>
      <c r="I6" s="44" t="n">
        <v>3236.12</v>
      </c>
      <c r="J6" s="44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4" t="n">
        <v>1331.36</v>
      </c>
      <c r="I7" s="44" t="n">
        <v>3037.56</v>
      </c>
      <c r="J7" s="44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8204</v>
      </c>
      <c r="F8" s="6" t="n">
        <v>29.9993</v>
      </c>
      <c r="G8" s="6" t="n">
        <v>11.0572</v>
      </c>
      <c r="H8" s="44" t="n">
        <v>1564.348</v>
      </c>
      <c r="I8" s="44" t="n">
        <v>19916.52</v>
      </c>
      <c r="J8" s="44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4" t="n">
        <v>1530.64</v>
      </c>
      <c r="I9" s="44" t="n">
        <v>8398</v>
      </c>
      <c r="J9" s="44" t="n">
        <v>6095.32</v>
      </c>
      <c r="K9" s="36" t="n">
        <v>7250</v>
      </c>
      <c r="L9" s="6" t="n">
        <v>22.102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4" t="n">
        <v>1350.9117</v>
      </c>
      <c r="I10" s="44" t="n">
        <v>8357.54</v>
      </c>
      <c r="J10" s="44" t="n">
        <v>3884.98</v>
      </c>
      <c r="K10" s="36" t="n">
        <v>5597</v>
      </c>
      <c r="L10" s="6" t="n">
        <v>24.2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4" t="n">
        <v>517.28</v>
      </c>
      <c r="I11" s="44" t="n">
        <v>4015.06</v>
      </c>
      <c r="J11" s="44" t="n">
        <v>3278</v>
      </c>
      <c r="K11" s="36" t="n">
        <v>3904</v>
      </c>
      <c r="L11" s="6" t="n">
        <v>20.006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4" t="n">
        <v>842.7</v>
      </c>
      <c r="I12" s="44" t="n">
        <v>14049.106</v>
      </c>
      <c r="J12" s="44" t="n">
        <v>9402.008</v>
      </c>
      <c r="K12" s="36" t="n">
        <v>12025</v>
      </c>
      <c r="L12" s="6" t="n">
        <v>20.2028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2797</v>
      </c>
      <c r="D13" s="6" t="n">
        <v>1650</v>
      </c>
      <c r="E13" s="6" t="n">
        <v>16330</v>
      </c>
      <c r="F13" s="6" t="n">
        <v>16.0904</v>
      </c>
      <c r="G13" s="6" t="n">
        <v>8.7281</v>
      </c>
      <c r="H13" s="44" t="n">
        <v>1247.408</v>
      </c>
      <c r="I13" s="44" t="n">
        <v>9414.94</v>
      </c>
      <c r="J13" s="44" t="n">
        <v>3006.432</v>
      </c>
      <c r="K13" s="36" t="n">
        <v>8495</v>
      </c>
      <c r="L13" s="6" t="n">
        <v>16.0904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9" t="n">
        <v>2797</v>
      </c>
      <c r="D14" s="8" t="n">
        <v>1650</v>
      </c>
      <c r="E14" s="8" t="n">
        <v>92368</v>
      </c>
      <c r="F14" s="8" t="n">
        <v>22.1017</v>
      </c>
      <c r="G14" s="8" t="n">
        <v>11.6305</v>
      </c>
      <c r="H14" s="8" t="n">
        <v>10486.6277</v>
      </c>
      <c r="I14" s="8" t="n">
        <v>74780.246</v>
      </c>
      <c r="J14" s="8" t="n">
        <v>39128.1</v>
      </c>
      <c r="K14" s="39" t="n">
        <v>56283</v>
      </c>
      <c r="L14" s="8" t="n">
        <v>22.1017</v>
      </c>
      <c r="M14" s="39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5056</v>
      </c>
      <c r="F15" s="6" t="n">
        <v>32.8528</v>
      </c>
      <c r="G15" s="6" t="n">
        <v>18.099</v>
      </c>
      <c r="H15" s="44" t="n">
        <v>618.192</v>
      </c>
      <c r="I15" s="44" t="n">
        <v>18674.1022</v>
      </c>
      <c r="J15" s="44" t="n">
        <v>12246.366</v>
      </c>
      <c r="K15" s="36" t="n">
        <v>9600</v>
      </c>
      <c r="L15" s="6" t="n">
        <v>32.8528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4" t="n">
        <v>3738.09</v>
      </c>
      <c r="I16" s="44" t="n">
        <v>23736.25</v>
      </c>
      <c r="J16" s="44" t="n">
        <v>23230.79</v>
      </c>
      <c r="K16" s="36" t="n">
        <v>14768</v>
      </c>
      <c r="L16" s="6" t="n">
        <v>34.334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4" t="n">
        <v>1179.25</v>
      </c>
      <c r="I17" s="44" t="n">
        <v>5301.62</v>
      </c>
      <c r="J17" s="44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4" t="n">
        <v>2795.22</v>
      </c>
      <c r="I18" s="44" t="n">
        <v>5996.478</v>
      </c>
      <c r="J18" s="44" t="n">
        <v>3523.014</v>
      </c>
      <c r="K18" s="36" t="n">
        <v>4603</v>
      </c>
      <c r="L18" s="6" t="n">
        <v>26.7537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4" t="n">
        <v>1850.23</v>
      </c>
      <c r="I19" s="44" t="n">
        <v>7613.96</v>
      </c>
      <c r="J19" s="44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4" t="n">
        <v>1336.819</v>
      </c>
      <c r="I20" s="44" t="n">
        <v>25199.1</v>
      </c>
      <c r="J20" s="44" t="n">
        <v>10861.4</v>
      </c>
      <c r="K20" s="36" t="n">
        <v>9887</v>
      </c>
      <c r="L20" s="6" t="n">
        <v>37.8247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5.8128</v>
      </c>
      <c r="G21" s="6" t="n">
        <v>19.027</v>
      </c>
      <c r="H21" s="44" t="n">
        <v>1563.6219</v>
      </c>
      <c r="I21" s="44" t="n">
        <v>21198.66</v>
      </c>
      <c r="J21" s="44" t="n">
        <v>17530.7</v>
      </c>
      <c r="K21" s="36" t="n">
        <v>11251</v>
      </c>
      <c r="L21" s="6" t="n">
        <v>35.8128</v>
      </c>
      <c r="M21" s="36" t="n">
        <v>12117</v>
      </c>
      <c r="N21" s="6" t="n">
        <v>19.027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4" t="n">
        <v>2500.54</v>
      </c>
      <c r="I22" s="44" t="n">
        <v>7709.3504</v>
      </c>
      <c r="J22" s="44" t="n">
        <v>4492.8114</v>
      </c>
      <c r="K22" s="36" t="n">
        <v>6073</v>
      </c>
      <c r="L22" s="6" t="n">
        <v>24.2099</v>
      </c>
      <c r="M22" s="36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9" t="n">
        <v>0</v>
      </c>
      <c r="D23" s="8" t="n">
        <v>0</v>
      </c>
      <c r="E23" s="8" t="n">
        <v>65026.7</v>
      </c>
      <c r="F23" s="8" t="n">
        <v>33.3266</v>
      </c>
      <c r="G23" s="8" t="n">
        <v>20.4851</v>
      </c>
      <c r="H23" s="8" t="n">
        <v>15581.9629</v>
      </c>
      <c r="I23" s="8" t="n">
        <v>115429.5206</v>
      </c>
      <c r="J23" s="8" t="n">
        <v>82682.0214</v>
      </c>
      <c r="K23" s="39" t="n">
        <v>64121</v>
      </c>
      <c r="L23" s="8" t="n">
        <v>33.3266</v>
      </c>
      <c r="M23" s="39" t="n">
        <v>47900</v>
      </c>
      <c r="N23" s="8" t="n">
        <v>20.4851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5573</v>
      </c>
      <c r="F24" s="6" t="n">
        <v>41.1495</v>
      </c>
      <c r="G24" s="6" t="n">
        <v>32.7118</v>
      </c>
      <c r="H24" s="44" t="n">
        <v>5591.5</v>
      </c>
      <c r="I24" s="44" t="n">
        <v>15284.02</v>
      </c>
      <c r="J24" s="44" t="n">
        <v>3859.46</v>
      </c>
      <c r="K24" s="36" t="n">
        <v>6011</v>
      </c>
      <c r="L24" s="6" t="n">
        <v>41.1495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29.5645</v>
      </c>
      <c r="G25" s="6" t="n">
        <v>19.0231</v>
      </c>
      <c r="H25" s="44" t="n">
        <v>1473.4</v>
      </c>
      <c r="I25" s="44" t="n">
        <v>5941.16</v>
      </c>
      <c r="J25" s="44" t="n">
        <v>2542.76</v>
      </c>
      <c r="K25" s="36" t="n">
        <v>3368</v>
      </c>
      <c r="L25" s="6" t="n">
        <v>29.5645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4" t="n">
        <v>2159.75</v>
      </c>
      <c r="I26" s="44" t="n">
        <v>0</v>
      </c>
      <c r="J26" s="44" t="n">
        <v>0</v>
      </c>
      <c r="K26" s="36" t="n">
        <v>810</v>
      </c>
      <c r="L26" s="6" t="n">
        <v>26.6636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4" t="n">
        <v>4140.36</v>
      </c>
      <c r="I27" s="44" t="n">
        <v>9841.3</v>
      </c>
      <c r="J27" s="44" t="n">
        <v>2800.82</v>
      </c>
      <c r="K27" s="36" t="n">
        <v>4589</v>
      </c>
      <c r="L27" s="6" t="n">
        <v>36.5711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2485</v>
      </c>
      <c r="F28" s="6" t="n">
        <v>44.4644</v>
      </c>
      <c r="G28" s="6" t="n">
        <v>31.5808</v>
      </c>
      <c r="H28" s="44" t="n">
        <v>7331.225</v>
      </c>
      <c r="I28" s="44" t="n">
        <v>18632</v>
      </c>
      <c r="J28" s="44" t="n">
        <v>3201</v>
      </c>
      <c r="K28" s="36" t="n">
        <v>6559</v>
      </c>
      <c r="L28" s="6" t="n">
        <v>44.4644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4" t="n">
        <v>1855</v>
      </c>
      <c r="I29" s="44" t="n">
        <v>0</v>
      </c>
      <c r="J29" s="44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4.9778</v>
      </c>
      <c r="G30" s="6" t="n">
        <v>19.4424</v>
      </c>
      <c r="H30" s="44" t="n">
        <v>3823.95</v>
      </c>
      <c r="I30" s="44" t="n">
        <v>5780</v>
      </c>
      <c r="J30" s="44" t="n">
        <v>0</v>
      </c>
      <c r="K30" s="36" t="n">
        <v>3845</v>
      </c>
      <c r="L30" s="6" t="n">
        <v>24.9778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4" t="n">
        <v>4638.03</v>
      </c>
      <c r="I31" s="44" t="n">
        <v>5984</v>
      </c>
      <c r="J31" s="44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4" t="n">
        <v>9767.37</v>
      </c>
      <c r="I32" s="44" t="n">
        <v>4807.6</v>
      </c>
      <c r="J32" s="44" t="n">
        <v>330</v>
      </c>
      <c r="K32" s="36" t="n">
        <v>5606</v>
      </c>
      <c r="L32" s="6" t="n">
        <v>26.5875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9" t="n">
        <v>0</v>
      </c>
      <c r="D33" s="8" t="n">
        <v>0</v>
      </c>
      <c r="E33" s="8" t="n">
        <v>17284</v>
      </c>
      <c r="F33" s="8" t="n">
        <v>34.6333</v>
      </c>
      <c r="G33" s="8" t="n">
        <v>26.658</v>
      </c>
      <c r="H33" s="8" t="n">
        <v>40780.585</v>
      </c>
      <c r="I33" s="8" t="n">
        <v>66270.08</v>
      </c>
      <c r="J33" s="8" t="n">
        <v>13262.04</v>
      </c>
      <c r="K33" s="39" t="n">
        <v>34739</v>
      </c>
      <c r="L33" s="8" t="n">
        <v>34.6333</v>
      </c>
      <c r="M33" s="39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746</v>
      </c>
      <c r="F34" s="6" t="n">
        <v>17.7486</v>
      </c>
      <c r="G34" s="6" t="n">
        <v>14.8252</v>
      </c>
      <c r="H34" s="44" t="n">
        <v>3943.73</v>
      </c>
      <c r="I34" s="44" t="n">
        <v>0</v>
      </c>
      <c r="J34" s="44" t="n">
        <v>0</v>
      </c>
      <c r="K34" s="36" t="n">
        <v>2222</v>
      </c>
      <c r="L34" s="6" t="n">
        <v>17.7486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4" t="n">
        <v>10064.7</v>
      </c>
      <c r="I35" s="44" t="n">
        <v>2210</v>
      </c>
      <c r="J35" s="44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3.3461</v>
      </c>
      <c r="G36" s="6" t="n">
        <v>14.7522</v>
      </c>
      <c r="H36" s="44" t="n">
        <v>2188.9</v>
      </c>
      <c r="I36" s="44" t="n">
        <v>1292</v>
      </c>
      <c r="J36" s="44" t="n">
        <v>0</v>
      </c>
      <c r="K36" s="36" t="n">
        <v>1491</v>
      </c>
      <c r="L36" s="6" t="n">
        <v>23.3461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4" t="n">
        <v>4542.63</v>
      </c>
      <c r="I37" s="44" t="n">
        <v>9900.12</v>
      </c>
      <c r="J37" s="44" t="n">
        <v>1111</v>
      </c>
      <c r="K37" s="36" t="n">
        <v>5910</v>
      </c>
      <c r="L37" s="6" t="n">
        <v>26.3177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4" t="n">
        <v>2136.7639</v>
      </c>
      <c r="I38" s="44" t="n">
        <v>0</v>
      </c>
      <c r="J38" s="44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4" t="n">
        <v>1500.43</v>
      </c>
      <c r="I39" s="44" t="n">
        <v>1530</v>
      </c>
      <c r="J39" s="44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9" t="n">
        <v>0</v>
      </c>
      <c r="D40" s="8" t="n">
        <v>0</v>
      </c>
      <c r="E40" s="8" t="n">
        <v>2270</v>
      </c>
      <c r="F40" s="8" t="n">
        <v>26.8841</v>
      </c>
      <c r="G40" s="8" t="n">
        <v>25.5743</v>
      </c>
      <c r="H40" s="8" t="n">
        <v>24377.1539</v>
      </c>
      <c r="I40" s="8" t="n">
        <v>14932.12</v>
      </c>
      <c r="J40" s="8" t="n">
        <v>1111</v>
      </c>
      <c r="K40" s="39" t="n">
        <v>15035</v>
      </c>
      <c r="L40" s="8" t="n">
        <v>26.8841</v>
      </c>
      <c r="M40" s="39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13" t="n">
        <v>260</v>
      </c>
      <c r="C41" s="45" t="n">
        <v>2797</v>
      </c>
      <c r="D41" s="13" t="n">
        <v>1650</v>
      </c>
      <c r="E41" s="13" t="n">
        <v>176948.7</v>
      </c>
      <c r="F41" s="13" t="n">
        <v>29.3117</v>
      </c>
      <c r="G41" s="13" t="n">
        <v>20.0634</v>
      </c>
      <c r="H41" s="13" t="n">
        <v>91226.3295</v>
      </c>
      <c r="I41" s="13" t="n">
        <v>271411.9666</v>
      </c>
      <c r="J41" s="13" t="n">
        <v>136183.1614</v>
      </c>
      <c r="K41" s="45" t="n">
        <v>170178</v>
      </c>
      <c r="L41" s="13" t="n">
        <v>29.3117</v>
      </c>
      <c r="M41" s="45" t="n">
        <v>158779</v>
      </c>
      <c r="N41" s="13" t="n">
        <v>20.0634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6" t="n">
        <v>26</v>
      </c>
      <c r="G42" s="6" t="n">
        <v>17.4</v>
      </c>
      <c r="H42" s="44" t="n">
        <v>106906.83</v>
      </c>
      <c r="I42" s="44" t="n">
        <v>245555.82</v>
      </c>
      <c r="J42" s="44" t="n">
        <v>91296.04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9" t="n">
        <v>2797</v>
      </c>
      <c r="D43" s="8" t="n">
        <v>1650</v>
      </c>
      <c r="E43" s="8" t="n">
        <v>176948.7</v>
      </c>
      <c r="F43" s="8" t="n">
        <v>29.3117</v>
      </c>
      <c r="G43" s="8" t="n">
        <v>20.0634</v>
      </c>
      <c r="H43" s="8" t="n">
        <v>-15680.5005</v>
      </c>
      <c r="I43" s="8" t="n">
        <v>25856.1466</v>
      </c>
      <c r="J43" s="8" t="n">
        <v>44887.1214</v>
      </c>
      <c r="K43" s="39" t="n">
        <v>170178</v>
      </c>
      <c r="L43" s="8" t="n">
        <v>29.3117</v>
      </c>
      <c r="M43" s="39" t="n">
        <v>158779</v>
      </c>
      <c r="N43" s="8" t="n">
        <v>20.063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81</v>
      </c>
      <c r="B1" s="46" t="n">
        <v>1</v>
      </c>
    </row>
    <row r="2" customFormat="false" ht="15" hidden="false" customHeight="false" outlineLevel="0" collapsed="false">
      <c r="A2" s="46" t="s">
        <v>182</v>
      </c>
      <c r="B2" s="46" t="n">
        <v>2</v>
      </c>
    </row>
    <row r="3" customFormat="false" ht="15" hidden="false" customHeight="false" outlineLevel="0" collapsed="false">
      <c r="A3" s="46" t="s">
        <v>183</v>
      </c>
      <c r="B3" s="46" t="n">
        <v>3</v>
      </c>
    </row>
    <row r="4" customFormat="false" ht="15" hidden="false" customHeight="false" outlineLevel="0" collapsed="false">
      <c r="A4" s="46" t="s">
        <v>184</v>
      </c>
      <c r="B4" s="46" t="n">
        <v>4</v>
      </c>
    </row>
    <row r="5" customFormat="false" ht="15" hidden="false" customHeight="false" outlineLevel="0" collapsed="false">
      <c r="A5" s="46" t="s">
        <v>185</v>
      </c>
      <c r="B5" s="46" t="n">
        <v>5</v>
      </c>
      <c r="D5" s="46" t="s">
        <v>186</v>
      </c>
    </row>
    <row r="6" customFormat="false" ht="15" hidden="false" customHeight="false" outlineLevel="0" collapsed="false">
      <c r="A6" s="46" t="s">
        <v>187</v>
      </c>
      <c r="B6" s="46" t="n">
        <v>6</v>
      </c>
      <c r="D6" s="46" t="s">
        <v>188</v>
      </c>
    </row>
    <row r="7" customFormat="false" ht="15" hidden="false" customHeight="false" outlineLevel="0" collapsed="false">
      <c r="A7" s="46" t="s">
        <v>189</v>
      </c>
      <c r="B7" s="46" t="n">
        <v>7</v>
      </c>
      <c r="D7" s="46" t="s">
        <v>190</v>
      </c>
    </row>
    <row r="8" customFormat="false" ht="15" hidden="false" customHeight="false" outlineLevel="0" collapsed="false">
      <c r="A8" s="46" t="s">
        <v>191</v>
      </c>
      <c r="B8" s="46" t="n">
        <v>8</v>
      </c>
      <c r="D8" s="46" t="s">
        <v>192</v>
      </c>
    </row>
    <row r="9" customFormat="false" ht="15" hidden="false" customHeight="false" outlineLevel="0" collapsed="false">
      <c r="A9" s="46" t="s">
        <v>193</v>
      </c>
      <c r="B9" s="46" t="n">
        <v>9</v>
      </c>
      <c r="D9" s="46" t="s">
        <v>194</v>
      </c>
    </row>
    <row r="10" customFormat="false" ht="15" hidden="false" customHeight="false" outlineLevel="0" collapsed="false">
      <c r="A10" s="46" t="s">
        <v>195</v>
      </c>
      <c r="B10" s="46" t="n">
        <v>10</v>
      </c>
      <c r="D10" s="46" t="s">
        <v>196</v>
      </c>
    </row>
    <row r="11" customFormat="false" ht="15" hidden="false" customHeight="false" outlineLevel="0" collapsed="false">
      <c r="A11" s="46" t="s">
        <v>197</v>
      </c>
      <c r="B11" s="46" t="n">
        <v>11</v>
      </c>
      <c r="D11" s="46" t="s">
        <v>198</v>
      </c>
    </row>
    <row r="12" customFormat="false" ht="15" hidden="false" customHeight="false" outlineLevel="0" collapsed="false">
      <c r="A12" s="46" t="s">
        <v>199</v>
      </c>
      <c r="B12" s="46" t="n">
        <v>12</v>
      </c>
      <c r="D12" s="46" t="s">
        <v>200</v>
      </c>
    </row>
    <row r="13" customFormat="false" ht="15" hidden="false" customHeight="false" outlineLevel="0" collapsed="false">
      <c r="D13" s="46" t="s">
        <v>201</v>
      </c>
    </row>
    <row r="14" customFormat="false" ht="15" hidden="false" customHeight="false" outlineLevel="0" collapsed="false">
      <c r="D14" s="46" t="s">
        <v>202</v>
      </c>
    </row>
    <row r="15" customFormat="false" ht="15" hidden="false" customHeight="false" outlineLevel="0" collapsed="false">
      <c r="D15" s="46" t="s">
        <v>203</v>
      </c>
    </row>
    <row r="16" customFormat="false" ht="15" hidden="false" customHeight="false" outlineLevel="0" collapsed="false">
      <c r="D16" s="46" t="s">
        <v>204</v>
      </c>
    </row>
    <row r="17" customFormat="false" ht="15" hidden="false" customHeight="false" outlineLevel="0" collapsed="false">
      <c r="D17" s="46" t="s">
        <v>205</v>
      </c>
    </row>
    <row r="18" customFormat="false" ht="15" hidden="false" customHeight="false" outlineLevel="0" collapsed="false">
      <c r="D18" s="46" t="s">
        <v>206</v>
      </c>
    </row>
    <row r="19" customFormat="false" ht="15" hidden="false" customHeight="false" outlineLevel="0" collapsed="false">
      <c r="D19" s="46" t="s">
        <v>207</v>
      </c>
    </row>
    <row r="20" customFormat="false" ht="15" hidden="false" customHeight="false" outlineLevel="0" collapsed="false">
      <c r="D20" s="46" t="s">
        <v>208</v>
      </c>
    </row>
    <row r="21" customFormat="false" ht="15" hidden="false" customHeight="false" outlineLevel="0" collapsed="false">
      <c r="D21" s="46" t="s">
        <v>209</v>
      </c>
    </row>
    <row r="22" customFormat="false" ht="15" hidden="false" customHeight="false" outlineLevel="0" collapsed="false">
      <c r="D22" s="46" t="s">
        <v>210</v>
      </c>
    </row>
    <row r="23" customFormat="false" ht="15" hidden="false" customHeight="false" outlineLevel="0" collapsed="false">
      <c r="D23" s="46" t="s">
        <v>211</v>
      </c>
    </row>
    <row r="24" customFormat="false" ht="15" hidden="false" customHeight="false" outlineLevel="0" collapsed="false">
      <c r="D24" s="46" t="s">
        <v>212</v>
      </c>
    </row>
    <row r="25" customFormat="false" ht="15" hidden="false" customHeight="false" outlineLevel="0" collapsed="false">
      <c r="D25" s="46" t="s">
        <v>213</v>
      </c>
    </row>
    <row r="26" customFormat="false" ht="15" hidden="false" customHeight="false" outlineLevel="0" collapsed="false">
      <c r="D26" s="46" t="s">
        <v>214</v>
      </c>
    </row>
    <row r="27" customFormat="false" ht="15" hidden="false" customHeight="false" outlineLevel="0" collapsed="false">
      <c r="D27" s="46" t="s">
        <v>215</v>
      </c>
    </row>
    <row r="28" customFormat="false" ht="15" hidden="false" customHeight="false" outlineLevel="0" collapsed="false">
      <c r="D28" s="46" t="s">
        <v>216</v>
      </c>
    </row>
    <row r="29" customFormat="false" ht="15" hidden="false" customHeight="false" outlineLevel="0" collapsed="false">
      <c r="D29" s="46" t="s">
        <v>217</v>
      </c>
    </row>
    <row r="30" customFormat="false" ht="15" hidden="false" customHeight="false" outlineLevel="0" collapsed="false">
      <c r="D30" s="46" t="s">
        <v>218</v>
      </c>
    </row>
    <row r="31" customFormat="false" ht="15" hidden="false" customHeight="false" outlineLevel="0" collapsed="false">
      <c r="D31" s="46" t="s">
        <v>219</v>
      </c>
    </row>
    <row r="32" customFormat="false" ht="15" hidden="false" customHeight="false" outlineLevel="0" collapsed="false">
      <c r="D32" s="46" t="s">
        <v>220</v>
      </c>
    </row>
    <row r="33" customFormat="false" ht="15" hidden="false" customHeight="false" outlineLevel="0" collapsed="false">
      <c r="D33" s="46" t="s">
        <v>221</v>
      </c>
    </row>
    <row r="34" customFormat="false" ht="15" hidden="false" customHeight="false" outlineLevel="0" collapsed="false">
      <c r="D34" s="46" t="s">
        <v>222</v>
      </c>
    </row>
    <row r="35" customFormat="false" ht="15" hidden="false" customHeight="false" outlineLevel="0" collapsed="false">
      <c r="D35" s="46" t="s">
        <v>223</v>
      </c>
    </row>
    <row r="36" customFormat="false" ht="15" hidden="false" customHeight="false" outlineLevel="0" collapsed="false">
      <c r="D36" s="46" t="s">
        <v>224</v>
      </c>
    </row>
    <row r="37" customFormat="false" ht="15" hidden="false" customHeight="false" outlineLevel="0" collapsed="false">
      <c r="D37" s="46" t="s">
        <v>225</v>
      </c>
    </row>
    <row r="38" customFormat="false" ht="15" hidden="false" customHeight="false" outlineLevel="0" collapsed="false">
      <c r="D38" s="46" t="s">
        <v>226</v>
      </c>
    </row>
    <row r="39" customFormat="false" ht="15" hidden="false" customHeight="false" outlineLevel="0" collapsed="false">
      <c r="D39" s="46" t="s">
        <v>227</v>
      </c>
    </row>
    <row r="40" customFormat="false" ht="15" hidden="false" customHeight="false" outlineLevel="0" collapsed="false">
      <c r="D40" s="46" t="s">
        <v>228</v>
      </c>
    </row>
    <row r="41" customFormat="false" ht="15" hidden="false" customHeight="false" outlineLevel="0" collapsed="false">
      <c r="D41" s="46" t="s">
        <v>229</v>
      </c>
    </row>
    <row r="42" customFormat="false" ht="15" hidden="false" customHeight="false" outlineLevel="0" collapsed="false">
      <c r="D42" s="46" t="s">
        <v>230</v>
      </c>
    </row>
    <row r="43" customFormat="false" ht="15" hidden="false" customHeight="false" outlineLevel="0" collapsed="false">
      <c r="D43" s="46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R70" activeCellId="0" sqref="R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7"/>
    <col collapsed="false" customWidth="true" hidden="false" outlineLevel="0" max="9" min="9" style="1" width="11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364.1</v>
      </c>
      <c r="I5" s="22" t="n">
        <v>93364.1</v>
      </c>
      <c r="J5" s="22" t="n">
        <v>100</v>
      </c>
      <c r="K5" s="21" t="n">
        <v>17079.1</v>
      </c>
      <c r="L5" s="22" t="n">
        <v>17079</v>
      </c>
      <c r="M5" s="22" t="n">
        <v>99.9994</v>
      </c>
      <c r="N5" s="21" t="n">
        <v>395</v>
      </c>
      <c r="O5" s="22" t="n">
        <v>395</v>
      </c>
      <c r="P5" s="22" t="n">
        <v>100</v>
      </c>
      <c r="Q5" s="21" t="n">
        <v>3126</v>
      </c>
      <c r="R5" s="22" t="n">
        <v>3126</v>
      </c>
      <c r="S5" s="22" t="n">
        <v>100</v>
      </c>
      <c r="T5" s="21" t="n">
        <v>0</v>
      </c>
      <c r="U5" s="22" t="n">
        <v>0</v>
      </c>
      <c r="V5" s="22"/>
      <c r="W5" s="21" t="n">
        <v>80</v>
      </c>
      <c r="X5" s="22" t="n">
        <v>80</v>
      </c>
      <c r="Y5" s="22" t="n">
        <v>100</v>
      </c>
      <c r="Z5" s="21" t="n">
        <v>0</v>
      </c>
      <c r="AA5" s="22" t="n">
        <v>0</v>
      </c>
      <c r="AB5" s="22"/>
      <c r="AC5" s="21" t="n">
        <v>935</v>
      </c>
      <c r="AD5" s="22" t="n">
        <v>935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7346</v>
      </c>
      <c r="I6" s="22" t="n">
        <v>67346</v>
      </c>
      <c r="J6" s="22" t="n">
        <v>100</v>
      </c>
      <c r="K6" s="21" t="n">
        <v>33816</v>
      </c>
      <c r="L6" s="22" t="n">
        <v>33816</v>
      </c>
      <c r="M6" s="22" t="n">
        <v>100</v>
      </c>
      <c r="N6" s="21" t="n">
        <v>1183</v>
      </c>
      <c r="O6" s="22" t="n">
        <v>1183</v>
      </c>
      <c r="P6" s="22" t="n">
        <v>100</v>
      </c>
      <c r="Q6" s="21" t="n">
        <v>3205</v>
      </c>
      <c r="R6" s="22" t="n">
        <v>3205</v>
      </c>
      <c r="S6" s="22" t="n">
        <v>100</v>
      </c>
      <c r="T6" s="21" t="n">
        <v>850</v>
      </c>
      <c r="U6" s="22" t="n">
        <v>850</v>
      </c>
      <c r="V6" s="22" t="n">
        <v>100</v>
      </c>
      <c r="W6" s="21" t="n">
        <v>593</v>
      </c>
      <c r="X6" s="22" t="n">
        <v>593</v>
      </c>
      <c r="Y6" s="22" t="n">
        <v>100</v>
      </c>
      <c r="Z6" s="21" t="n">
        <v>0</v>
      </c>
      <c r="AA6" s="22" t="n">
        <v>0</v>
      </c>
      <c r="AB6" s="22"/>
      <c r="AC6" s="21" t="n">
        <v>3456</v>
      </c>
      <c r="AD6" s="22" t="n">
        <v>3456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80663</v>
      </c>
      <c r="J7" s="22" t="n">
        <v>100</v>
      </c>
      <c r="K7" s="21" t="n">
        <v>21496</v>
      </c>
      <c r="L7" s="22" t="n">
        <v>21496</v>
      </c>
      <c r="M7" s="22" t="n">
        <v>100</v>
      </c>
      <c r="N7" s="21" t="n">
        <v>2072</v>
      </c>
      <c r="O7" s="22" t="n">
        <v>2072</v>
      </c>
      <c r="P7" s="22" t="n">
        <v>100</v>
      </c>
      <c r="Q7" s="21" t="n">
        <v>10777</v>
      </c>
      <c r="R7" s="22" t="n">
        <v>10777</v>
      </c>
      <c r="S7" s="22" t="n">
        <v>100</v>
      </c>
      <c r="T7" s="21" t="n">
        <v>0</v>
      </c>
      <c r="U7" s="22" t="n">
        <v>0</v>
      </c>
      <c r="V7" s="22"/>
      <c r="W7" s="21" t="n">
        <v>426</v>
      </c>
      <c r="X7" s="22" t="n">
        <v>426</v>
      </c>
      <c r="Y7" s="22" t="n">
        <v>100</v>
      </c>
      <c r="Z7" s="21" t="n">
        <v>0</v>
      </c>
      <c r="AA7" s="22" t="n">
        <v>0</v>
      </c>
      <c r="AB7" s="22"/>
      <c r="AC7" s="21" t="n">
        <v>4907</v>
      </c>
      <c r="AD7" s="22" t="n">
        <v>4907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078</v>
      </c>
      <c r="I8" s="22" t="n">
        <v>110078</v>
      </c>
      <c r="J8" s="22" t="n">
        <v>100</v>
      </c>
      <c r="K8" s="21" t="n">
        <v>13316</v>
      </c>
      <c r="L8" s="22" t="n">
        <v>13316</v>
      </c>
      <c r="M8" s="22" t="n">
        <v>100</v>
      </c>
      <c r="N8" s="21" t="n">
        <v>3268</v>
      </c>
      <c r="O8" s="22" t="n">
        <v>3268</v>
      </c>
      <c r="P8" s="22" t="n">
        <v>100</v>
      </c>
      <c r="Q8" s="21" t="n">
        <v>6352</v>
      </c>
      <c r="R8" s="22" t="n">
        <v>635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738</v>
      </c>
      <c r="AE8" s="22" t="n">
        <v>100</v>
      </c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89495</v>
      </c>
      <c r="J9" s="22" t="n">
        <v>99.0372</v>
      </c>
      <c r="K9" s="21" t="n">
        <v>24772</v>
      </c>
      <c r="L9" s="22" t="n">
        <v>23272</v>
      </c>
      <c r="M9" s="22" t="n">
        <v>93.9448</v>
      </c>
      <c r="N9" s="21" t="n">
        <v>1108</v>
      </c>
      <c r="O9" s="22" t="n">
        <v>1108</v>
      </c>
      <c r="P9" s="22" t="n">
        <v>100</v>
      </c>
      <c r="Q9" s="21" t="n">
        <v>6994</v>
      </c>
      <c r="R9" s="22" t="n">
        <v>6794</v>
      </c>
      <c r="S9" s="22" t="n">
        <v>97.1404</v>
      </c>
      <c r="T9" s="21" t="n">
        <v>521</v>
      </c>
      <c r="U9" s="22" t="n">
        <v>521</v>
      </c>
      <c r="V9" s="22" t="n">
        <v>100</v>
      </c>
      <c r="W9" s="21" t="n">
        <v>489</v>
      </c>
      <c r="X9" s="22" t="n">
        <v>89</v>
      </c>
      <c r="Y9" s="22" t="n">
        <v>18.2004</v>
      </c>
      <c r="Z9" s="21" t="n">
        <v>483</v>
      </c>
      <c r="AA9" s="22" t="n">
        <v>0</v>
      </c>
      <c r="AB9" s="22" t="n">
        <v>0</v>
      </c>
      <c r="AC9" s="21" t="n">
        <v>100</v>
      </c>
      <c r="AD9" s="22" t="n">
        <v>3553</v>
      </c>
      <c r="AE9" s="22" t="n">
        <v>3553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2408.69</v>
      </c>
      <c r="I10" s="22" t="n">
        <v>152408.69</v>
      </c>
      <c r="J10" s="22" t="n">
        <v>100</v>
      </c>
      <c r="K10" s="21" t="n">
        <v>16315.8</v>
      </c>
      <c r="L10" s="22" t="n">
        <v>16315.8</v>
      </c>
      <c r="M10" s="22" t="n">
        <v>100</v>
      </c>
      <c r="N10" s="21" t="n">
        <v>1186</v>
      </c>
      <c r="O10" s="22" t="n">
        <v>1186</v>
      </c>
      <c r="P10" s="22" t="n">
        <v>100</v>
      </c>
      <c r="Q10" s="21" t="n">
        <v>4050</v>
      </c>
      <c r="R10" s="22" t="n">
        <v>40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423</v>
      </c>
      <c r="AD10" s="22" t="n">
        <v>423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494.9</v>
      </c>
      <c r="I11" s="22" t="n">
        <v>115494.9</v>
      </c>
      <c r="J11" s="22" t="n">
        <v>100</v>
      </c>
      <c r="K11" s="21" t="n">
        <v>19001.2</v>
      </c>
      <c r="L11" s="22" t="n">
        <v>19001.2</v>
      </c>
      <c r="M11" s="22" t="n">
        <v>100</v>
      </c>
      <c r="N11" s="21" t="n">
        <v>989</v>
      </c>
      <c r="O11" s="22" t="n">
        <v>989</v>
      </c>
      <c r="P11" s="22" t="n">
        <v>100</v>
      </c>
      <c r="Q11" s="21" t="n">
        <v>6308</v>
      </c>
      <c r="R11" s="22" t="n">
        <v>6308</v>
      </c>
      <c r="S11" s="22" t="n">
        <v>100</v>
      </c>
      <c r="T11" s="21" t="n">
        <v>0</v>
      </c>
      <c r="U11" s="22" t="n">
        <v>0</v>
      </c>
      <c r="V11" s="22"/>
      <c r="W11" s="21" t="n">
        <v>129</v>
      </c>
      <c r="X11" s="22" t="n">
        <v>129</v>
      </c>
      <c r="Y11" s="22" t="n">
        <v>100</v>
      </c>
      <c r="Z11" s="21" t="n">
        <v>0</v>
      </c>
      <c r="AA11" s="22" t="n">
        <v>0</v>
      </c>
      <c r="AB11" s="22"/>
      <c r="AC11" s="21" t="n">
        <v>10348</v>
      </c>
      <c r="AD11" s="22" t="n">
        <v>10348</v>
      </c>
      <c r="AE11" s="22" t="n">
        <v>100</v>
      </c>
    </row>
    <row r="12" customFormat="false" ht="15.95" hidden="false" customHeight="true" outlineLevel="0" collapsed="false">
      <c r="A12" s="20" t="s">
        <v>21</v>
      </c>
      <c r="B12" s="21" t="n">
        <v>4</v>
      </c>
      <c r="C12" s="22" t="n">
        <v>4</v>
      </c>
      <c r="D12" s="22" t="n">
        <v>100</v>
      </c>
      <c r="E12" s="21" t="n">
        <v>0</v>
      </c>
      <c r="F12" s="22" t="n">
        <v>0</v>
      </c>
      <c r="G12" s="22"/>
      <c r="H12" s="21" t="n">
        <v>91161</v>
      </c>
      <c r="I12" s="22" t="n">
        <v>88392</v>
      </c>
      <c r="J12" s="22" t="n">
        <v>96.9625</v>
      </c>
      <c r="K12" s="21" t="n">
        <v>13502</v>
      </c>
      <c r="L12" s="22" t="n">
        <v>13153</v>
      </c>
      <c r="M12" s="22" t="n">
        <v>97.4152</v>
      </c>
      <c r="N12" s="21" t="n">
        <v>1287</v>
      </c>
      <c r="O12" s="22" t="n">
        <v>1170</v>
      </c>
      <c r="P12" s="22" t="n">
        <v>90.9091</v>
      </c>
      <c r="Q12" s="21" t="n">
        <v>21521</v>
      </c>
      <c r="R12" s="22" t="n">
        <v>21521</v>
      </c>
      <c r="S12" s="22" t="n">
        <v>100</v>
      </c>
      <c r="T12" s="21" t="n">
        <v>0</v>
      </c>
      <c r="U12" s="22" t="n">
        <v>0</v>
      </c>
      <c r="V12" s="22"/>
      <c r="W12" s="21" t="n">
        <v>1660</v>
      </c>
      <c r="X12" s="22" t="n">
        <v>1000</v>
      </c>
      <c r="Y12" s="22" t="n">
        <v>60.241</v>
      </c>
      <c r="Z12" s="21" t="n">
        <v>0</v>
      </c>
      <c r="AA12" s="22" t="n">
        <v>0</v>
      </c>
      <c r="AB12" s="22"/>
      <c r="AC12" s="21" t="n">
        <v>4510</v>
      </c>
      <c r="AD12" s="22" t="n">
        <v>4120</v>
      </c>
      <c r="AE12" s="22" t="n">
        <v>91.3525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293.3</v>
      </c>
      <c r="I13" s="22" t="n">
        <v>88293.3</v>
      </c>
      <c r="J13" s="22" t="n">
        <v>100</v>
      </c>
      <c r="K13" s="21" t="n">
        <v>19966.4</v>
      </c>
      <c r="L13" s="22" t="n">
        <v>19966.4</v>
      </c>
      <c r="M13" s="22" t="n">
        <v>100</v>
      </c>
      <c r="N13" s="21" t="n">
        <v>2190.5</v>
      </c>
      <c r="O13" s="22" t="n">
        <v>2190.5</v>
      </c>
      <c r="P13" s="22" t="n">
        <v>100</v>
      </c>
      <c r="Q13" s="21" t="n">
        <v>3820</v>
      </c>
      <c r="R13" s="22" t="n">
        <v>3820</v>
      </c>
      <c r="S13" s="22" t="n">
        <v>100</v>
      </c>
      <c r="T13" s="21" t="n">
        <v>0</v>
      </c>
      <c r="U13" s="22" t="n">
        <v>0</v>
      </c>
      <c r="V13" s="22"/>
      <c r="W13" s="21" t="n">
        <v>231</v>
      </c>
      <c r="X13" s="22" t="n">
        <v>231</v>
      </c>
      <c r="Y13" s="22" t="n">
        <v>100</v>
      </c>
      <c r="Z13" s="21" t="n">
        <v>0</v>
      </c>
      <c r="AA13" s="22" t="n">
        <v>0</v>
      </c>
      <c r="AB13" s="22"/>
      <c r="AC13" s="21" t="n">
        <v>1533</v>
      </c>
      <c r="AD13" s="22" t="n">
        <v>1533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440</v>
      </c>
      <c r="C14" s="24" t="n">
        <v>440</v>
      </c>
      <c r="D14" s="24" t="n">
        <v>100</v>
      </c>
      <c r="E14" s="24" t="n">
        <v>250</v>
      </c>
      <c r="F14" s="24" t="n">
        <v>250</v>
      </c>
      <c r="G14" s="24" t="n">
        <v>100</v>
      </c>
      <c r="H14" s="24" t="n">
        <v>889173.99</v>
      </c>
      <c r="I14" s="24" t="n">
        <v>885534.99</v>
      </c>
      <c r="J14" s="24" t="n">
        <v>99.5907</v>
      </c>
      <c r="K14" s="24" t="n">
        <v>179264.5</v>
      </c>
      <c r="L14" s="24" t="n">
        <v>177415.4</v>
      </c>
      <c r="M14" s="24" t="n">
        <v>98.9685</v>
      </c>
      <c r="N14" s="24" t="n">
        <v>13678.5</v>
      </c>
      <c r="O14" s="24" t="n">
        <v>13561.5</v>
      </c>
      <c r="P14" s="24" t="n">
        <v>99.1446</v>
      </c>
      <c r="Q14" s="24" t="n">
        <v>66153</v>
      </c>
      <c r="R14" s="24" t="n">
        <v>65953</v>
      </c>
      <c r="S14" s="24" t="n">
        <v>99.6977</v>
      </c>
      <c r="T14" s="24" t="n">
        <v>1371</v>
      </c>
      <c r="U14" s="24" t="n">
        <v>1371</v>
      </c>
      <c r="V14" s="24" t="n">
        <v>100</v>
      </c>
      <c r="W14" s="24" t="n">
        <v>3608</v>
      </c>
      <c r="X14" s="24" t="n">
        <v>2548</v>
      </c>
      <c r="Y14" s="24" t="n">
        <v>70.6208</v>
      </c>
      <c r="Z14" s="24" t="n">
        <v>483</v>
      </c>
      <c r="AA14" s="24" t="n">
        <v>0</v>
      </c>
      <c r="AB14" s="24" t="n">
        <v>0</v>
      </c>
      <c r="AC14" s="24" t="n">
        <v>26950</v>
      </c>
      <c r="AD14" s="24" t="n">
        <v>30013</v>
      </c>
      <c r="AE14" s="24" t="n">
        <v>111.3655</v>
      </c>
    </row>
    <row r="15" customFormat="false" ht="15.95" hidden="false" customHeight="true" outlineLevel="0" collapsed="false">
      <c r="A15" s="25" t="s">
        <v>24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732.4</v>
      </c>
      <c r="I15" s="22" t="n">
        <v>33732.4</v>
      </c>
      <c r="J15" s="22" t="n">
        <v>100</v>
      </c>
      <c r="K15" s="21" t="n">
        <v>20891</v>
      </c>
      <c r="L15" s="22" t="n">
        <v>20891</v>
      </c>
      <c r="M15" s="22" t="n">
        <v>100</v>
      </c>
      <c r="N15" s="21" t="n">
        <v>2074</v>
      </c>
      <c r="O15" s="22" t="n">
        <v>2074</v>
      </c>
      <c r="P15" s="22" t="n">
        <v>100</v>
      </c>
      <c r="Q15" s="21" t="n">
        <v>3081</v>
      </c>
      <c r="R15" s="22" t="n">
        <v>3081</v>
      </c>
      <c r="S15" s="22" t="n">
        <v>100</v>
      </c>
      <c r="T15" s="21" t="n">
        <v>0</v>
      </c>
      <c r="U15" s="22" t="n">
        <v>0</v>
      </c>
      <c r="V15" s="22"/>
      <c r="W15" s="21" t="n">
        <v>516</v>
      </c>
      <c r="X15" s="22" t="n">
        <v>516</v>
      </c>
      <c r="Y15" s="22" t="n">
        <v>100</v>
      </c>
      <c r="Z15" s="21" t="n">
        <v>0</v>
      </c>
      <c r="AA15" s="22" t="n">
        <v>0</v>
      </c>
      <c r="AB15" s="22"/>
      <c r="AC15" s="21" t="n">
        <v>787</v>
      </c>
      <c r="AD15" s="22" t="n">
        <v>787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7995</v>
      </c>
      <c r="I16" s="22" t="n">
        <v>57995</v>
      </c>
      <c r="J16" s="22" t="n">
        <v>100</v>
      </c>
      <c r="K16" s="21" t="n">
        <v>15875</v>
      </c>
      <c r="L16" s="22" t="n">
        <v>15875</v>
      </c>
      <c r="M16" s="22" t="n">
        <v>100</v>
      </c>
      <c r="N16" s="21" t="n">
        <v>2650</v>
      </c>
      <c r="O16" s="22" t="n">
        <v>2650</v>
      </c>
      <c r="P16" s="22" t="n">
        <v>100</v>
      </c>
      <c r="Q16" s="21" t="n">
        <v>6287</v>
      </c>
      <c r="R16" s="22" t="n">
        <v>6287</v>
      </c>
      <c r="S16" s="22" t="n">
        <v>100</v>
      </c>
      <c r="T16" s="21" t="n">
        <v>0</v>
      </c>
      <c r="U16" s="22" t="n">
        <v>0</v>
      </c>
      <c r="V16" s="22"/>
      <c r="W16" s="21" t="n">
        <v>250</v>
      </c>
      <c r="X16" s="22" t="n">
        <v>250</v>
      </c>
      <c r="Y16" s="22" t="n">
        <v>100</v>
      </c>
      <c r="Z16" s="21" t="n">
        <v>0</v>
      </c>
      <c r="AA16" s="22" t="n">
        <v>0</v>
      </c>
      <c r="AB16" s="22"/>
      <c r="AC16" s="21" t="n">
        <v>3032</v>
      </c>
      <c r="AD16" s="22" t="n">
        <v>3032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351</v>
      </c>
      <c r="C17" s="22" t="n">
        <v>351</v>
      </c>
      <c r="D17" s="22" t="n">
        <v>100</v>
      </c>
      <c r="E17" s="21" t="n">
        <v>419</v>
      </c>
      <c r="F17" s="22" t="n">
        <v>419</v>
      </c>
      <c r="G17" s="22" t="n">
        <v>100</v>
      </c>
      <c r="H17" s="21" t="n">
        <v>92617</v>
      </c>
      <c r="I17" s="22" t="n">
        <v>92617</v>
      </c>
      <c r="J17" s="22" t="n">
        <v>100</v>
      </c>
      <c r="K17" s="21" t="n">
        <v>15794</v>
      </c>
      <c r="L17" s="22" t="n">
        <v>15794</v>
      </c>
      <c r="M17" s="22" t="n">
        <v>100</v>
      </c>
      <c r="N17" s="21" t="n">
        <v>1705</v>
      </c>
      <c r="O17" s="22" t="n">
        <v>1705</v>
      </c>
      <c r="P17" s="22" t="n">
        <v>100</v>
      </c>
      <c r="Q17" s="21" t="n">
        <v>10838</v>
      </c>
      <c r="R17" s="22" t="n">
        <v>10838</v>
      </c>
      <c r="S17" s="22" t="n">
        <v>100</v>
      </c>
      <c r="T17" s="21" t="n">
        <v>0</v>
      </c>
      <c r="U17" s="22" t="n">
        <v>0</v>
      </c>
      <c r="V17" s="22"/>
      <c r="W17" s="21" t="n">
        <v>750</v>
      </c>
      <c r="X17" s="22" t="n">
        <v>750</v>
      </c>
      <c r="Y17" s="22" t="n">
        <v>100</v>
      </c>
      <c r="Z17" s="21" t="n">
        <v>0</v>
      </c>
      <c r="AA17" s="22" t="n">
        <v>0</v>
      </c>
      <c r="AB17" s="22"/>
      <c r="AC17" s="21" t="n">
        <v>420</v>
      </c>
      <c r="AD17" s="22" t="n">
        <v>42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3966</v>
      </c>
      <c r="I18" s="22" t="n">
        <v>53966</v>
      </c>
      <c r="J18" s="22" t="n">
        <v>100</v>
      </c>
      <c r="K18" s="21" t="n">
        <v>12823</v>
      </c>
      <c r="L18" s="22" t="n">
        <v>12823</v>
      </c>
      <c r="M18" s="22" t="n">
        <v>100</v>
      </c>
      <c r="N18" s="21" t="n">
        <v>2164</v>
      </c>
      <c r="O18" s="22" t="n">
        <v>2164</v>
      </c>
      <c r="P18" s="22" t="n">
        <v>100</v>
      </c>
      <c r="Q18" s="21" t="n">
        <v>7582</v>
      </c>
      <c r="R18" s="22" t="n">
        <v>7582</v>
      </c>
      <c r="S18" s="22" t="n">
        <v>100</v>
      </c>
      <c r="T18" s="21" t="n">
        <v>0</v>
      </c>
      <c r="U18" s="22" t="n">
        <v>0</v>
      </c>
      <c r="V18" s="22"/>
      <c r="W18" s="21" t="n">
        <v>635</v>
      </c>
      <c r="X18" s="22" t="n">
        <v>635</v>
      </c>
      <c r="Y18" s="22" t="n">
        <v>100</v>
      </c>
      <c r="Z18" s="21" t="n">
        <v>0</v>
      </c>
      <c r="AA18" s="22" t="n">
        <v>0</v>
      </c>
      <c r="AB18" s="22"/>
      <c r="AC18" s="21" t="n">
        <v>2353</v>
      </c>
      <c r="AD18" s="22" t="n">
        <v>2353</v>
      </c>
      <c r="AE18" s="22" t="n">
        <v>100</v>
      </c>
    </row>
    <row r="19" customFormat="false" ht="15.95" hidden="false" customHeight="true" outlineLevel="0" collapsed="false">
      <c r="A19" s="20" t="s">
        <v>68</v>
      </c>
      <c r="B19" s="21" t="n">
        <v>40</v>
      </c>
      <c r="C19" s="22" t="n">
        <v>40</v>
      </c>
      <c r="D19" s="22" t="n">
        <v>100</v>
      </c>
      <c r="E19" s="21" t="n">
        <v>0</v>
      </c>
      <c r="F19" s="22" t="n">
        <v>0</v>
      </c>
      <c r="G19" s="22"/>
      <c r="H19" s="21" t="n">
        <v>45471</v>
      </c>
      <c r="I19" s="22" t="n">
        <v>45471</v>
      </c>
      <c r="J19" s="22" t="n">
        <v>100</v>
      </c>
      <c r="K19" s="21" t="n">
        <v>11951</v>
      </c>
      <c r="L19" s="22" t="n">
        <v>11951</v>
      </c>
      <c r="M19" s="22" t="n">
        <v>100</v>
      </c>
      <c r="N19" s="21" t="n">
        <v>2973</v>
      </c>
      <c r="O19" s="22" t="n">
        <v>2973</v>
      </c>
      <c r="P19" s="22" t="n">
        <v>100</v>
      </c>
      <c r="Q19" s="21" t="n">
        <v>9940</v>
      </c>
      <c r="R19" s="22" t="n">
        <v>9940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357</v>
      </c>
      <c r="AE19" s="22" t="n">
        <v>100</v>
      </c>
    </row>
    <row r="20" customFormat="false" ht="15.95" hidden="false" customHeight="true" outlineLevel="0" collapsed="false">
      <c r="A20" s="20" t="s">
        <v>29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734</v>
      </c>
      <c r="G20" s="22" t="n">
        <v>100</v>
      </c>
      <c r="H20" s="21" t="n">
        <v>33975</v>
      </c>
      <c r="I20" s="22" t="n">
        <v>33975</v>
      </c>
      <c r="J20" s="22" t="n">
        <v>100</v>
      </c>
      <c r="K20" s="21" t="n">
        <v>16075</v>
      </c>
      <c r="L20" s="22" t="n">
        <v>16075</v>
      </c>
      <c r="M20" s="22" t="n">
        <v>100</v>
      </c>
      <c r="N20" s="21" t="n">
        <v>2348</v>
      </c>
      <c r="O20" s="22" t="n">
        <v>2348</v>
      </c>
      <c r="P20" s="22" t="n">
        <v>100</v>
      </c>
      <c r="Q20" s="21" t="n">
        <v>9986</v>
      </c>
      <c r="R20" s="22" t="n">
        <v>9986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950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51186</v>
      </c>
      <c r="J21" s="22" t="n">
        <v>100</v>
      </c>
      <c r="K21" s="21" t="n">
        <v>16026.6</v>
      </c>
      <c r="L21" s="22" t="n">
        <v>16026.6</v>
      </c>
      <c r="M21" s="22" t="n">
        <v>100</v>
      </c>
      <c r="N21" s="21" t="n">
        <v>2808</v>
      </c>
      <c r="O21" s="22" t="n">
        <v>2808</v>
      </c>
      <c r="P21" s="22" t="n">
        <v>100</v>
      </c>
      <c r="Q21" s="21" t="n">
        <v>7121.4</v>
      </c>
      <c r="R21" s="22" t="n">
        <v>7121.4</v>
      </c>
      <c r="S21" s="22" t="n">
        <v>100</v>
      </c>
      <c r="T21" s="21" t="n">
        <v>0</v>
      </c>
      <c r="U21" s="22" t="n">
        <v>0</v>
      </c>
      <c r="V21" s="22"/>
      <c r="W21" s="21" t="n">
        <v>311</v>
      </c>
      <c r="X21" s="22" t="n">
        <v>311</v>
      </c>
      <c r="Y21" s="22" t="n">
        <v>100</v>
      </c>
      <c r="Z21" s="21" t="n">
        <v>0</v>
      </c>
      <c r="AA21" s="22" t="n">
        <v>0</v>
      </c>
      <c r="AB21" s="22"/>
      <c r="AC21" s="21" t="n">
        <v>1110</v>
      </c>
      <c r="AD21" s="22" t="n">
        <v>1110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200</v>
      </c>
      <c r="C22" s="22" t="n">
        <v>200</v>
      </c>
      <c r="D22" s="22" t="n">
        <v>100</v>
      </c>
      <c r="E22" s="21" t="n">
        <v>735</v>
      </c>
      <c r="F22" s="22" t="n">
        <v>735</v>
      </c>
      <c r="G22" s="22" t="n">
        <v>100</v>
      </c>
      <c r="H22" s="21" t="n">
        <v>55522</v>
      </c>
      <c r="I22" s="22" t="n">
        <v>55522</v>
      </c>
      <c r="J22" s="22" t="n">
        <v>100</v>
      </c>
      <c r="K22" s="21" t="n">
        <v>12328</v>
      </c>
      <c r="L22" s="22" t="n">
        <v>12328</v>
      </c>
      <c r="M22" s="22" t="n">
        <v>100</v>
      </c>
      <c r="N22" s="21" t="n">
        <v>2191</v>
      </c>
      <c r="O22" s="22" t="n">
        <v>2191</v>
      </c>
      <c r="P22" s="22" t="n">
        <v>100</v>
      </c>
      <c r="Q22" s="21" t="n">
        <v>9543</v>
      </c>
      <c r="R22" s="22" t="n">
        <v>9543</v>
      </c>
      <c r="S22" s="22" t="n">
        <v>100</v>
      </c>
      <c r="T22" s="21" t="n">
        <v>100</v>
      </c>
      <c r="U22" s="22" t="n">
        <v>100</v>
      </c>
      <c r="V22" s="22" t="n">
        <v>100</v>
      </c>
      <c r="W22" s="21" t="n">
        <v>1482</v>
      </c>
      <c r="X22" s="22" t="n">
        <v>1482</v>
      </c>
      <c r="Y22" s="22" t="n">
        <v>100</v>
      </c>
      <c r="Z22" s="21" t="n">
        <v>0</v>
      </c>
      <c r="AA22" s="22" t="n">
        <v>0</v>
      </c>
      <c r="AB22" s="22"/>
      <c r="AC22" s="21" t="n">
        <v>644</v>
      </c>
      <c r="AD22" s="22" t="n">
        <v>644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691</v>
      </c>
      <c r="C23" s="24" t="n">
        <v>691</v>
      </c>
      <c r="D23" s="24" t="n">
        <v>100</v>
      </c>
      <c r="E23" s="24" t="n">
        <v>1928</v>
      </c>
      <c r="F23" s="24" t="n">
        <v>1928</v>
      </c>
      <c r="G23" s="24" t="n">
        <v>100</v>
      </c>
      <c r="H23" s="24" t="n">
        <v>424464.4</v>
      </c>
      <c r="I23" s="24" t="n">
        <v>424464.4</v>
      </c>
      <c r="J23" s="24" t="n">
        <v>100</v>
      </c>
      <c r="K23" s="24" t="n">
        <v>121763.6</v>
      </c>
      <c r="L23" s="24" t="n">
        <v>121763.6</v>
      </c>
      <c r="M23" s="24" t="n">
        <v>100</v>
      </c>
      <c r="N23" s="24" t="n">
        <v>18913</v>
      </c>
      <c r="O23" s="24" t="n">
        <v>18913</v>
      </c>
      <c r="P23" s="24" t="n">
        <v>100</v>
      </c>
      <c r="Q23" s="24" t="n">
        <v>64378.4</v>
      </c>
      <c r="R23" s="24" t="n">
        <v>64378.4</v>
      </c>
      <c r="S23" s="24" t="n">
        <v>100</v>
      </c>
      <c r="T23" s="24" t="n">
        <v>100</v>
      </c>
      <c r="U23" s="24" t="n">
        <v>100</v>
      </c>
      <c r="V23" s="24" t="n">
        <v>100</v>
      </c>
      <c r="W23" s="24" t="n">
        <v>3944</v>
      </c>
      <c r="X23" s="24" t="n">
        <v>3944</v>
      </c>
      <c r="Y23" s="24" t="n">
        <v>100</v>
      </c>
      <c r="Z23" s="24" t="n">
        <v>0</v>
      </c>
      <c r="AA23" s="24" t="n">
        <v>0</v>
      </c>
      <c r="AB23" s="24"/>
      <c r="AC23" s="24" t="n">
        <v>9653</v>
      </c>
      <c r="AD23" s="24" t="n">
        <v>9653</v>
      </c>
      <c r="AE23" s="24" t="n">
        <v>100</v>
      </c>
    </row>
    <row r="24" customFormat="false" ht="15.95" hidden="false" customHeight="true" outlineLevel="0" collapsed="false">
      <c r="A24" s="25" t="s">
        <v>33</v>
      </c>
      <c r="B24" s="21" t="n">
        <v>300</v>
      </c>
      <c r="C24" s="22" t="n">
        <v>300</v>
      </c>
      <c r="D24" s="22" t="n">
        <v>100</v>
      </c>
      <c r="E24" s="21" t="n">
        <v>711</v>
      </c>
      <c r="F24" s="22" t="n">
        <v>711</v>
      </c>
      <c r="G24" s="22" t="n">
        <v>100</v>
      </c>
      <c r="H24" s="21" t="n">
        <v>18820</v>
      </c>
      <c r="I24" s="22" t="n">
        <v>18820</v>
      </c>
      <c r="J24" s="22" t="n">
        <v>100</v>
      </c>
      <c r="K24" s="21" t="n">
        <v>6021</v>
      </c>
      <c r="L24" s="22" t="n">
        <v>6021</v>
      </c>
      <c r="M24" s="22" t="n">
        <v>100</v>
      </c>
      <c r="N24" s="21" t="n">
        <v>4301</v>
      </c>
      <c r="O24" s="22" t="n">
        <v>4301</v>
      </c>
      <c r="P24" s="22" t="n">
        <v>100</v>
      </c>
      <c r="Q24" s="21" t="n">
        <v>4057</v>
      </c>
      <c r="R24" s="22" t="n">
        <v>405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285</v>
      </c>
      <c r="C25" s="22" t="n">
        <v>285</v>
      </c>
      <c r="D25" s="22" t="n">
        <v>100</v>
      </c>
      <c r="E25" s="21" t="n">
        <v>0</v>
      </c>
      <c r="F25" s="22" t="n">
        <v>0</v>
      </c>
      <c r="G25" s="22"/>
      <c r="H25" s="21" t="n">
        <v>36948</v>
      </c>
      <c r="I25" s="22" t="n">
        <v>35962</v>
      </c>
      <c r="J25" s="22" t="n">
        <v>97.3314</v>
      </c>
      <c r="K25" s="21" t="n">
        <v>8982</v>
      </c>
      <c r="L25" s="22" t="n">
        <v>8065</v>
      </c>
      <c r="M25" s="22" t="n">
        <v>89.7907</v>
      </c>
      <c r="N25" s="21" t="n">
        <v>2834</v>
      </c>
      <c r="O25" s="22" t="n">
        <v>2834</v>
      </c>
      <c r="P25" s="22" t="n">
        <v>100</v>
      </c>
      <c r="Q25" s="21" t="n">
        <v>9817</v>
      </c>
      <c r="R25" s="22" t="n">
        <v>9817</v>
      </c>
      <c r="S25" s="22" t="n">
        <v>100</v>
      </c>
      <c r="T25" s="21" t="n">
        <v>0</v>
      </c>
      <c r="U25" s="22" t="n">
        <v>0</v>
      </c>
      <c r="V25" s="22"/>
      <c r="W25" s="21" t="n">
        <v>250</v>
      </c>
      <c r="X25" s="22" t="n">
        <v>250</v>
      </c>
      <c r="Y25" s="22" t="n">
        <v>100</v>
      </c>
      <c r="Z25" s="21" t="n">
        <v>0</v>
      </c>
      <c r="AA25" s="22" t="n">
        <v>0</v>
      </c>
      <c r="AB25" s="22"/>
      <c r="AC25" s="21" t="n">
        <v>798</v>
      </c>
      <c r="AD25" s="22" t="n">
        <v>798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4874.6</v>
      </c>
      <c r="J26" s="22" t="n">
        <v>100</v>
      </c>
      <c r="K26" s="21" t="n">
        <v>298</v>
      </c>
      <c r="L26" s="22" t="n">
        <v>298</v>
      </c>
      <c r="M26" s="22" t="n">
        <v>100</v>
      </c>
      <c r="N26" s="21" t="n">
        <v>763.5</v>
      </c>
      <c r="O26" s="22" t="n">
        <v>763.5</v>
      </c>
      <c r="P26" s="22" t="n">
        <v>100</v>
      </c>
      <c r="Q26" s="21" t="n">
        <v>55</v>
      </c>
      <c r="R26" s="22" t="n">
        <v>55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1</v>
      </c>
      <c r="I27" s="22" t="n">
        <v>5971</v>
      </c>
      <c r="J27" s="22" t="n">
        <v>100</v>
      </c>
      <c r="K27" s="21" t="n">
        <v>1615</v>
      </c>
      <c r="L27" s="22" t="n">
        <v>1615</v>
      </c>
      <c r="M27" s="22" t="n">
        <v>100</v>
      </c>
      <c r="N27" s="21" t="n">
        <v>1428</v>
      </c>
      <c r="O27" s="22" t="n">
        <v>1428</v>
      </c>
      <c r="P27" s="22" t="n">
        <v>100</v>
      </c>
      <c r="Q27" s="21" t="n">
        <v>1180</v>
      </c>
      <c r="R27" s="22" t="n">
        <v>1180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5</v>
      </c>
      <c r="C28" s="22" t="n">
        <v>125</v>
      </c>
      <c r="D28" s="22" t="n">
        <v>100</v>
      </c>
      <c r="E28" s="21" t="n">
        <v>0</v>
      </c>
      <c r="F28" s="22" t="n">
        <v>0</v>
      </c>
      <c r="G28" s="22"/>
      <c r="H28" s="21" t="n">
        <v>15447</v>
      </c>
      <c r="I28" s="22" t="n">
        <v>15447</v>
      </c>
      <c r="J28" s="22" t="n">
        <v>100</v>
      </c>
      <c r="K28" s="21" t="n">
        <v>320</v>
      </c>
      <c r="L28" s="22" t="n">
        <v>320</v>
      </c>
      <c r="M28" s="22" t="n">
        <v>100</v>
      </c>
      <c r="N28" s="21" t="n">
        <v>7143</v>
      </c>
      <c r="O28" s="22" t="n">
        <v>7143</v>
      </c>
      <c r="P28" s="22" t="n">
        <v>100</v>
      </c>
      <c r="Q28" s="21" t="n">
        <v>5700</v>
      </c>
      <c r="R28" s="22" t="n">
        <v>5700</v>
      </c>
      <c r="S28" s="22" t="n">
        <v>100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559</v>
      </c>
      <c r="AD28" s="22" t="n">
        <v>559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6442</v>
      </c>
      <c r="J29" s="22" t="n">
        <v>85.8132</v>
      </c>
      <c r="K29" s="21" t="n">
        <v>1340</v>
      </c>
      <c r="L29" s="22" t="n">
        <v>1256</v>
      </c>
      <c r="M29" s="22" t="n">
        <v>93.7313</v>
      </c>
      <c r="N29" s="21" t="n">
        <v>400</v>
      </c>
      <c r="O29" s="22" t="n">
        <v>400</v>
      </c>
      <c r="P29" s="22" t="n">
        <v>100</v>
      </c>
      <c r="Q29" s="21" t="n">
        <v>509</v>
      </c>
      <c r="R29" s="22" t="n">
        <v>509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75</v>
      </c>
      <c r="F30" s="22" t="n">
        <v>975</v>
      </c>
      <c r="G30" s="22" t="n">
        <v>100</v>
      </c>
      <c r="H30" s="21" t="n">
        <v>35774</v>
      </c>
      <c r="I30" s="22" t="n">
        <v>35774</v>
      </c>
      <c r="J30" s="22" t="n">
        <v>100</v>
      </c>
      <c r="K30" s="21" t="n">
        <v>9986</v>
      </c>
      <c r="L30" s="22" t="n">
        <v>9986</v>
      </c>
      <c r="M30" s="22" t="n">
        <v>100</v>
      </c>
      <c r="N30" s="21" t="n">
        <v>1799</v>
      </c>
      <c r="O30" s="22" t="n">
        <v>1799</v>
      </c>
      <c r="P30" s="22" t="n">
        <v>100</v>
      </c>
      <c r="Q30" s="21" t="n">
        <v>9273</v>
      </c>
      <c r="R30" s="22" t="n">
        <v>9273</v>
      </c>
      <c r="S30" s="22" t="n">
        <v>100</v>
      </c>
      <c r="T30" s="21" t="n">
        <v>0</v>
      </c>
      <c r="U30" s="22" t="n">
        <v>0</v>
      </c>
      <c r="V30" s="22"/>
      <c r="W30" s="21" t="n">
        <v>400</v>
      </c>
      <c r="X30" s="22" t="n">
        <v>400</v>
      </c>
      <c r="Y30" s="22" t="n">
        <v>10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20975.25</v>
      </c>
      <c r="J31" s="22" t="n">
        <v>100</v>
      </c>
      <c r="K31" s="21" t="n">
        <v>5389</v>
      </c>
      <c r="L31" s="22" t="n">
        <v>5389</v>
      </c>
      <c r="M31" s="22" t="n">
        <v>100</v>
      </c>
      <c r="N31" s="21" t="n">
        <v>3321</v>
      </c>
      <c r="O31" s="22" t="n">
        <v>3321</v>
      </c>
      <c r="P31" s="22" t="n">
        <v>100</v>
      </c>
      <c r="Q31" s="21" t="n">
        <v>3853</v>
      </c>
      <c r="R31" s="22" t="n">
        <v>3853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100</v>
      </c>
      <c r="AE31" s="22" t="n">
        <v>100</v>
      </c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147</v>
      </c>
      <c r="I32" s="22" t="n">
        <v>11147</v>
      </c>
      <c r="J32" s="22" t="n">
        <v>100</v>
      </c>
      <c r="K32" s="21" t="n">
        <v>895</v>
      </c>
      <c r="L32" s="22" t="n">
        <v>895</v>
      </c>
      <c r="M32" s="22" t="n">
        <v>100</v>
      </c>
      <c r="N32" s="21" t="n">
        <v>1891</v>
      </c>
      <c r="O32" s="22" t="n">
        <v>1891</v>
      </c>
      <c r="P32" s="22" t="n">
        <v>100</v>
      </c>
      <c r="Q32" s="21" t="n">
        <v>722</v>
      </c>
      <c r="R32" s="22" t="n">
        <v>722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400</v>
      </c>
      <c r="AE32" s="22" t="n">
        <v>100</v>
      </c>
    </row>
    <row r="33" customFormat="false" ht="15.95" hidden="false" customHeight="true" outlineLevel="0" collapsed="false">
      <c r="A33" s="26" t="s">
        <v>42</v>
      </c>
      <c r="B33" s="24" t="n">
        <v>830</v>
      </c>
      <c r="C33" s="24" t="n">
        <v>830</v>
      </c>
      <c r="D33" s="24" t="n">
        <v>100</v>
      </c>
      <c r="E33" s="24" t="n">
        <v>1686</v>
      </c>
      <c r="F33" s="24" t="n">
        <v>1686</v>
      </c>
      <c r="G33" s="24" t="n">
        <v>100</v>
      </c>
      <c r="H33" s="24" t="n">
        <v>157463.85</v>
      </c>
      <c r="I33" s="24" t="n">
        <v>155412.85</v>
      </c>
      <c r="J33" s="24" t="n">
        <v>98.6975</v>
      </c>
      <c r="K33" s="24" t="n">
        <v>34846</v>
      </c>
      <c r="L33" s="24" t="n">
        <v>33845</v>
      </c>
      <c r="M33" s="24" t="n">
        <v>97.1274</v>
      </c>
      <c r="N33" s="24" t="n">
        <v>23880.5</v>
      </c>
      <c r="O33" s="24" t="n">
        <v>23880.5</v>
      </c>
      <c r="P33" s="24" t="n">
        <v>100</v>
      </c>
      <c r="Q33" s="24" t="n">
        <v>35166</v>
      </c>
      <c r="R33" s="24" t="n">
        <v>35166</v>
      </c>
      <c r="S33" s="24" t="n">
        <v>100</v>
      </c>
      <c r="T33" s="24" t="n">
        <v>0</v>
      </c>
      <c r="U33" s="24" t="n">
        <v>0</v>
      </c>
      <c r="V33" s="24"/>
      <c r="W33" s="24" t="n">
        <v>650</v>
      </c>
      <c r="X33" s="24" t="n">
        <v>650</v>
      </c>
      <c r="Y33" s="24" t="n">
        <v>100</v>
      </c>
      <c r="Z33" s="24" t="n">
        <v>0</v>
      </c>
      <c r="AA33" s="24" t="n">
        <v>0</v>
      </c>
      <c r="AB33" s="24"/>
      <c r="AC33" s="24" t="n">
        <v>1857</v>
      </c>
      <c r="AD33" s="24" t="n">
        <v>1857</v>
      </c>
      <c r="AE33" s="24" t="n">
        <v>10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500</v>
      </c>
      <c r="I34" s="22" t="n">
        <v>500</v>
      </c>
      <c r="J34" s="22" t="n">
        <v>100</v>
      </c>
      <c r="K34" s="21" t="n">
        <v>50</v>
      </c>
      <c r="L34" s="22" t="n">
        <v>50</v>
      </c>
      <c r="M34" s="22" t="n">
        <v>100</v>
      </c>
      <c r="N34" s="21" t="n">
        <v>725</v>
      </c>
      <c r="O34" s="22" t="n">
        <v>725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250</v>
      </c>
      <c r="J35" s="22" t="n">
        <v>100</v>
      </c>
      <c r="K35" s="21" t="n">
        <v>0</v>
      </c>
      <c r="L35" s="22" t="n">
        <v>0</v>
      </c>
      <c r="M35" s="22"/>
      <c r="N35" s="21" t="n">
        <v>4895</v>
      </c>
      <c r="O35" s="22" t="n">
        <v>4895</v>
      </c>
      <c r="P35" s="22" t="n">
        <v>100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75</v>
      </c>
      <c r="F36" s="22" t="n">
        <v>75</v>
      </c>
      <c r="G36" s="22" t="n">
        <v>100</v>
      </c>
      <c r="H36" s="21" t="n">
        <v>1527</v>
      </c>
      <c r="I36" s="22" t="n">
        <v>1527</v>
      </c>
      <c r="J36" s="22" t="n">
        <v>100</v>
      </c>
      <c r="K36" s="21" t="n">
        <v>225</v>
      </c>
      <c r="L36" s="22" t="n">
        <v>225</v>
      </c>
      <c r="M36" s="22" t="n">
        <v>100</v>
      </c>
      <c r="N36" s="21" t="n">
        <v>3981</v>
      </c>
      <c r="O36" s="22" t="n">
        <v>3981</v>
      </c>
      <c r="P36" s="22" t="n">
        <v>10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164</v>
      </c>
      <c r="C37" s="22" t="n">
        <v>164</v>
      </c>
      <c r="D37" s="22" t="n">
        <v>100</v>
      </c>
      <c r="E37" s="21" t="n">
        <v>35</v>
      </c>
      <c r="F37" s="22" t="n">
        <v>35</v>
      </c>
      <c r="G37" s="22" t="n">
        <v>100</v>
      </c>
      <c r="H37" s="21" t="n">
        <v>1405</v>
      </c>
      <c r="I37" s="22" t="n">
        <v>1405</v>
      </c>
      <c r="J37" s="22" t="n">
        <v>100</v>
      </c>
      <c r="K37" s="21" t="n">
        <v>520</v>
      </c>
      <c r="L37" s="22" t="n">
        <v>520</v>
      </c>
      <c r="M37" s="22" t="n">
        <v>100</v>
      </c>
      <c r="N37" s="21" t="n">
        <v>4173</v>
      </c>
      <c r="O37" s="22" t="n">
        <v>4173</v>
      </c>
      <c r="P37" s="22" t="n">
        <v>100</v>
      </c>
      <c r="Q37" s="21" t="n">
        <v>107</v>
      </c>
      <c r="R37" s="22" t="n">
        <v>107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85</v>
      </c>
      <c r="O38" s="22" t="n">
        <v>385</v>
      </c>
      <c r="P38" s="22" t="n">
        <v>10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20</v>
      </c>
      <c r="J39" s="22" t="n">
        <v>100</v>
      </c>
      <c r="K39" s="21" t="n">
        <v>0</v>
      </c>
      <c r="L39" s="22" t="n">
        <v>0</v>
      </c>
      <c r="M39" s="22"/>
      <c r="N39" s="21" t="n">
        <v>322</v>
      </c>
      <c r="O39" s="22" t="n">
        <v>322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164</v>
      </c>
      <c r="C40" s="24" t="n">
        <v>164</v>
      </c>
      <c r="D40" s="24" t="n">
        <v>100</v>
      </c>
      <c r="E40" s="24" t="n">
        <v>110</v>
      </c>
      <c r="F40" s="24" t="n">
        <v>110</v>
      </c>
      <c r="G40" s="24" t="n">
        <v>100</v>
      </c>
      <c r="H40" s="24" t="n">
        <v>3802</v>
      </c>
      <c r="I40" s="24" t="n">
        <v>3802</v>
      </c>
      <c r="J40" s="24" t="n">
        <v>100</v>
      </c>
      <c r="K40" s="24" t="n">
        <v>795</v>
      </c>
      <c r="L40" s="24" t="n">
        <v>795</v>
      </c>
      <c r="M40" s="24" t="n">
        <v>100</v>
      </c>
      <c r="N40" s="24" t="n">
        <v>14481</v>
      </c>
      <c r="O40" s="24" t="n">
        <v>14481</v>
      </c>
      <c r="P40" s="24" t="n">
        <v>100</v>
      </c>
      <c r="Q40" s="24" t="n">
        <v>107</v>
      </c>
      <c r="R40" s="24" t="n">
        <v>107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72.75" hidden="false" customHeight="true" outlineLevel="0" collapsed="false">
      <c r="A41" s="27" t="s">
        <v>50</v>
      </c>
      <c r="B41" s="28" t="n">
        <v>2125</v>
      </c>
      <c r="C41" s="28" t="n">
        <v>2125</v>
      </c>
      <c r="D41" s="28" t="n">
        <v>100</v>
      </c>
      <c r="E41" s="28" t="n">
        <v>3974</v>
      </c>
      <c r="F41" s="28" t="n">
        <v>3974</v>
      </c>
      <c r="G41" s="28" t="n">
        <v>100</v>
      </c>
      <c r="H41" s="28" t="n">
        <v>1474904.24</v>
      </c>
      <c r="I41" s="28" t="n">
        <v>1469214.24</v>
      </c>
      <c r="J41" s="28" t="n">
        <v>99.6142</v>
      </c>
      <c r="K41" s="28" t="n">
        <v>336669.1</v>
      </c>
      <c r="L41" s="28" t="n">
        <v>333819</v>
      </c>
      <c r="M41" s="28" t="n">
        <v>99.1534</v>
      </c>
      <c r="N41" s="28" t="n">
        <v>70953</v>
      </c>
      <c r="O41" s="28" t="n">
        <v>70836</v>
      </c>
      <c r="P41" s="28" t="n">
        <v>99.8351</v>
      </c>
      <c r="Q41" s="28" t="n">
        <v>165804.4</v>
      </c>
      <c r="R41" s="28" t="n">
        <v>165604.4</v>
      </c>
      <c r="S41" s="28" t="n">
        <v>99.8794</v>
      </c>
      <c r="T41" s="28" t="n">
        <v>1471</v>
      </c>
      <c r="U41" s="28" t="n">
        <v>1471</v>
      </c>
      <c r="V41" s="28" t="n">
        <v>100</v>
      </c>
      <c r="W41" s="28" t="n">
        <v>8202</v>
      </c>
      <c r="X41" s="28" t="n">
        <v>7142</v>
      </c>
      <c r="Y41" s="28" t="n">
        <v>87.0763</v>
      </c>
      <c r="Z41" s="28" t="n">
        <v>483</v>
      </c>
      <c r="AA41" s="28" t="n">
        <v>0</v>
      </c>
      <c r="AB41" s="28" t="n">
        <v>0</v>
      </c>
      <c r="AC41" s="28" t="n">
        <v>38510</v>
      </c>
      <c r="AD41" s="28" t="n">
        <v>41573</v>
      </c>
      <c r="AE41" s="28" t="n">
        <v>107.9538</v>
      </c>
      <c r="AF41" s="16"/>
    </row>
    <row r="42" customFormat="false" ht="15.95" hidden="false" customHeight="true" outlineLevel="0" collapsed="false">
      <c r="A42" s="29" t="s">
        <v>51</v>
      </c>
      <c r="B42" s="30" t="n">
        <v>4201</v>
      </c>
      <c r="C42" s="31" t="n">
        <v>4201</v>
      </c>
      <c r="D42" s="31" t="n">
        <v>100</v>
      </c>
      <c r="E42" s="30" t="n">
        <v>10754</v>
      </c>
      <c r="F42" s="31" t="n">
        <v>10754</v>
      </c>
      <c r="G42" s="31" t="n">
        <v>100</v>
      </c>
      <c r="H42" s="30" t="n">
        <v>1388884</v>
      </c>
      <c r="I42" s="31" t="n">
        <v>1388679</v>
      </c>
      <c r="J42" s="31" t="n">
        <v>99.9852</v>
      </c>
      <c r="K42" s="30" t="n">
        <v>329965</v>
      </c>
      <c r="L42" s="31" t="n">
        <v>329965</v>
      </c>
      <c r="M42" s="31" t="n">
        <v>100</v>
      </c>
      <c r="N42" s="30" t="n">
        <v>81058</v>
      </c>
      <c r="O42" s="31" t="n">
        <v>81058</v>
      </c>
      <c r="P42" s="31" t="n">
        <v>100</v>
      </c>
      <c r="Q42" s="30" t="n">
        <v>146110</v>
      </c>
      <c r="R42" s="31" t="n">
        <v>146110</v>
      </c>
      <c r="S42" s="31" t="n">
        <v>100</v>
      </c>
      <c r="T42" s="30" t="n">
        <v>20</v>
      </c>
      <c r="U42" s="31" t="n">
        <v>20</v>
      </c>
      <c r="V42" s="31" t="n">
        <v>100</v>
      </c>
      <c r="W42" s="30" t="n">
        <v>5356</v>
      </c>
      <c r="X42" s="31" t="n">
        <v>5356</v>
      </c>
      <c r="Y42" s="31" t="n">
        <v>100</v>
      </c>
      <c r="Z42" s="30"/>
      <c r="AA42" s="31"/>
      <c r="AB42" s="31"/>
      <c r="AC42" s="30" t="n">
        <v>25631</v>
      </c>
      <c r="AD42" s="31" t="n">
        <v>25509</v>
      </c>
      <c r="AE42" s="31" t="n">
        <v>99.524</v>
      </c>
      <c r="AF42" s="16"/>
    </row>
    <row r="43" customFormat="false" ht="15.95" hidden="false" customHeight="true" outlineLevel="0" collapsed="false">
      <c r="A43" s="32" t="s">
        <v>52</v>
      </c>
      <c r="B43" s="33" t="n">
        <v>-2076</v>
      </c>
      <c r="C43" s="33" t="n">
        <v>-2076</v>
      </c>
      <c r="D43" s="33" t="n">
        <v>0</v>
      </c>
      <c r="E43" s="33" t="n">
        <v>-6780</v>
      </c>
      <c r="F43" s="33" t="n">
        <v>-6780</v>
      </c>
      <c r="G43" s="33" t="n">
        <v>0</v>
      </c>
      <c r="H43" s="33" t="n">
        <v>86020.24</v>
      </c>
      <c r="I43" s="33" t="n">
        <v>80535.24</v>
      </c>
      <c r="J43" s="33" t="n">
        <v>-0.371</v>
      </c>
      <c r="K43" s="33" t="n">
        <v>6704.1</v>
      </c>
      <c r="L43" s="33" t="n">
        <v>3854</v>
      </c>
      <c r="M43" s="33" t="n">
        <v>-0.8466</v>
      </c>
      <c r="N43" s="33" t="n">
        <v>-10105</v>
      </c>
      <c r="O43" s="33" t="n">
        <v>-10222</v>
      </c>
      <c r="P43" s="33" t="n">
        <v>-0.1649</v>
      </c>
      <c r="Q43" s="33" t="n">
        <v>19694.4</v>
      </c>
      <c r="R43" s="33" t="n">
        <v>19494.4</v>
      </c>
      <c r="S43" s="33" t="n">
        <v>-0.1206</v>
      </c>
      <c r="T43" s="33" t="n">
        <v>1451</v>
      </c>
      <c r="U43" s="33" t="n">
        <v>1451</v>
      </c>
      <c r="V43" s="33" t="n">
        <v>0</v>
      </c>
      <c r="W43" s="33" t="n">
        <v>2846</v>
      </c>
      <c r="X43" s="33" t="n">
        <v>1786</v>
      </c>
      <c r="Y43" s="33" t="n">
        <v>-12.9237</v>
      </c>
      <c r="Z43" s="33" t="n">
        <v>483</v>
      </c>
      <c r="AA43" s="33" t="n">
        <v>0</v>
      </c>
      <c r="AB43" s="33" t="n">
        <v>0</v>
      </c>
      <c r="AC43" s="33" t="n">
        <v>12879</v>
      </c>
      <c r="AD43" s="33" t="n">
        <v>16064</v>
      </c>
      <c r="AE43" s="33" t="n">
        <v>8.4298</v>
      </c>
      <c r="AF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28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9719.76</v>
      </c>
      <c r="E5" s="6" t="n">
        <v>15053.4</v>
      </c>
      <c r="F5" s="6" t="n">
        <v>225.3</v>
      </c>
      <c r="G5" s="6" t="n">
        <v>1945</v>
      </c>
      <c r="H5" s="6" t="n">
        <v>0</v>
      </c>
      <c r="I5" s="6" t="n">
        <v>96</v>
      </c>
      <c r="J5" s="6" t="n">
        <v>0</v>
      </c>
      <c r="K5" s="6" t="n">
        <v>654</v>
      </c>
      <c r="L5" s="6" t="n">
        <v>0</v>
      </c>
      <c r="M5" s="6" t="n">
        <v>0</v>
      </c>
      <c r="N5" s="6" t="n">
        <v>7.4675</v>
      </c>
      <c r="O5" s="6" t="n">
        <v>8.814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9947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7428</v>
      </c>
      <c r="E7" s="6" t="n">
        <v>29771</v>
      </c>
      <c r="F7" s="6" t="n">
        <v>2625</v>
      </c>
      <c r="G7" s="6" t="n">
        <v>11533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0784</v>
      </c>
      <c r="O7" s="6" t="n">
        <v>13.8496</v>
      </c>
      <c r="P7" s="6" t="n">
        <v>12.6689</v>
      </c>
      <c r="Q7" s="6" t="n">
        <v>10.7015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348.59</v>
      </c>
      <c r="E10" s="6" t="n">
        <v>11102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498</v>
      </c>
      <c r="O10" s="6" t="n">
        <v>6.8049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1.1229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0781.38</v>
      </c>
      <c r="E12" s="6" t="n">
        <v>15874.55</v>
      </c>
      <c r="F12" s="6" t="n">
        <v>1083</v>
      </c>
      <c r="G12" s="6" t="n">
        <v>28491.34</v>
      </c>
      <c r="H12" s="6" t="n">
        <v>0</v>
      </c>
      <c r="I12" s="6" t="n">
        <v>9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4016</v>
      </c>
      <c r="O12" s="6" t="n">
        <v>12.0691</v>
      </c>
      <c r="P12" s="6" t="n">
        <v>9.2564</v>
      </c>
      <c r="Q12" s="6" t="n">
        <v>13.2389</v>
      </c>
      <c r="R12" s="6" t="n">
        <v>0</v>
      </c>
      <c r="S12" s="6" t="n">
        <v>9.7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9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9</v>
      </c>
      <c r="L13" s="6" t="n">
        <v>0</v>
      </c>
      <c r="M13" s="6" t="n">
        <v>0</v>
      </c>
      <c r="N13" s="6" t="n">
        <v>8.7087</v>
      </c>
      <c r="O13" s="6" t="n">
        <v>7.7075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61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89755.43</v>
      </c>
      <c r="E14" s="8" t="n">
        <v>161037.32</v>
      </c>
      <c r="F14" s="8" t="n">
        <v>11350.4</v>
      </c>
      <c r="G14" s="8" t="n">
        <v>64531.39</v>
      </c>
      <c r="H14" s="8" t="n">
        <v>460</v>
      </c>
      <c r="I14" s="8" t="n">
        <v>2971.6</v>
      </c>
      <c r="J14" s="8" t="n">
        <v>0</v>
      </c>
      <c r="K14" s="8" t="n">
        <v>17804.4</v>
      </c>
      <c r="L14" s="8" t="n">
        <v>5.2455</v>
      </c>
      <c r="M14" s="8" t="n">
        <v>15</v>
      </c>
      <c r="N14" s="8" t="n">
        <v>8.9184</v>
      </c>
      <c r="O14" s="8" t="n">
        <v>9.0769</v>
      </c>
      <c r="P14" s="8" t="n">
        <v>8.3696</v>
      </c>
      <c r="Q14" s="8" t="n">
        <v>9.7845</v>
      </c>
      <c r="R14" s="8" t="n">
        <v>3.3552</v>
      </c>
      <c r="S14" s="8" t="n">
        <v>11.6625</v>
      </c>
      <c r="T14" s="8" t="n">
        <v>0</v>
      </c>
      <c r="U14" s="8" t="n">
        <v>5.9322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4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6.09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98.06</v>
      </c>
      <c r="E18" s="6" t="n">
        <v>17630.72</v>
      </c>
      <c r="F18" s="6" t="n">
        <v>2678.67</v>
      </c>
      <c r="G18" s="6" t="n">
        <v>8045.83</v>
      </c>
      <c r="H18" s="6" t="n">
        <v>0</v>
      </c>
      <c r="I18" s="6" t="n">
        <v>1254</v>
      </c>
      <c r="J18" s="6" t="n">
        <v>0</v>
      </c>
      <c r="K18" s="6" t="n">
        <v>2529.8</v>
      </c>
      <c r="L18" s="6" t="n">
        <v>0</v>
      </c>
      <c r="M18" s="6" t="n">
        <v>0</v>
      </c>
      <c r="N18" s="6" t="n">
        <v>15.9356</v>
      </c>
      <c r="O18" s="6" t="n">
        <v>13.7493</v>
      </c>
      <c r="P18" s="6" t="n">
        <v>12.3783</v>
      </c>
      <c r="Q18" s="6" t="n">
        <v>10.6118</v>
      </c>
      <c r="R18" s="6" t="n">
        <v>0</v>
      </c>
      <c r="S18" s="6" t="n">
        <v>19.748</v>
      </c>
      <c r="T18" s="6" t="n">
        <v>0</v>
      </c>
      <c r="U18" s="6" t="n">
        <v>10.7514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572.5</v>
      </c>
      <c r="E19" s="6" t="n">
        <v>17460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3.9809</v>
      </c>
      <c r="O19" s="6" t="n">
        <v>14.6097</v>
      </c>
      <c r="P19" s="6" t="n">
        <v>9.9495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1713.4</v>
      </c>
      <c r="E20" s="6" t="n">
        <v>365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077</v>
      </c>
      <c r="O20" s="6" t="n">
        <v>22.7191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606.35</v>
      </c>
      <c r="E21" s="6" t="n">
        <v>24666.44</v>
      </c>
      <c r="F21" s="6" t="n">
        <v>4165.3</v>
      </c>
      <c r="G21" s="6" t="n">
        <v>8568.7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5755</v>
      </c>
      <c r="O21" s="6" t="n">
        <v>15.3909</v>
      </c>
      <c r="P21" s="6" t="n">
        <v>14.8337</v>
      </c>
      <c r="Q21" s="6" t="n">
        <v>12.0324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9179.94</v>
      </c>
      <c r="E23" s="8" t="n">
        <v>186802.1</v>
      </c>
      <c r="F23" s="8" t="n">
        <v>27191.89</v>
      </c>
      <c r="G23" s="8" t="n">
        <v>82901.88</v>
      </c>
      <c r="H23" s="8" t="n">
        <v>100</v>
      </c>
      <c r="I23" s="8" t="n">
        <v>5837.35</v>
      </c>
      <c r="J23" s="8" t="n">
        <v>0</v>
      </c>
      <c r="K23" s="8" t="n">
        <v>10134.49</v>
      </c>
      <c r="L23" s="8" t="n">
        <v>12.8444</v>
      </c>
      <c r="M23" s="8" t="n">
        <v>21.0778</v>
      </c>
      <c r="N23" s="8" t="n">
        <v>15.0585</v>
      </c>
      <c r="O23" s="8" t="n">
        <v>15.3414</v>
      </c>
      <c r="P23" s="8" t="n">
        <v>14.3774</v>
      </c>
      <c r="Q23" s="8" t="n">
        <v>12.8773</v>
      </c>
      <c r="R23" s="8" t="n">
        <v>10</v>
      </c>
      <c r="S23" s="8" t="n">
        <v>14.8006</v>
      </c>
      <c r="T23" s="8" t="n">
        <v>0</v>
      </c>
      <c r="U23" s="8" t="n">
        <v>10.4988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5468</v>
      </c>
      <c r="E24" s="6" t="n">
        <v>12761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18.8459</v>
      </c>
      <c r="O24" s="6" t="n">
        <v>21.1942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84359.7</v>
      </c>
      <c r="E25" s="6" t="n">
        <v>15578.7</v>
      </c>
      <c r="F25" s="6" t="n">
        <v>5067.2</v>
      </c>
      <c r="G25" s="6" t="n">
        <v>20480.08</v>
      </c>
      <c r="H25" s="6" t="n">
        <v>0</v>
      </c>
      <c r="I25" s="6" t="n">
        <v>375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3.458</v>
      </c>
      <c r="O25" s="6" t="n">
        <v>19.3164</v>
      </c>
      <c r="P25" s="6" t="n">
        <v>17.88</v>
      </c>
      <c r="Q25" s="6" t="n">
        <v>20.8619</v>
      </c>
      <c r="R25" s="6" t="n">
        <v>0</v>
      </c>
      <c r="S25" s="6" t="n">
        <v>15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7157</v>
      </c>
      <c r="E26" s="6" t="n">
        <v>439</v>
      </c>
      <c r="F26" s="6" t="n">
        <v>1053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6822</v>
      </c>
      <c r="O26" s="6" t="n">
        <v>14.7315</v>
      </c>
      <c r="P26" s="6" t="n">
        <v>13.7917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6656</v>
      </c>
      <c r="E28" s="6" t="n">
        <v>570</v>
      </c>
      <c r="F28" s="6" t="n">
        <v>11808.7</v>
      </c>
      <c r="G28" s="6" t="n">
        <v>11212.9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2564</v>
      </c>
      <c r="O28" s="6" t="n">
        <v>17.8125</v>
      </c>
      <c r="P28" s="6" t="n">
        <v>16.5318</v>
      </c>
      <c r="Q28" s="6" t="n">
        <v>19.6718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400</v>
      </c>
      <c r="E29" s="6" t="n">
        <v>14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9348</v>
      </c>
      <c r="O29" s="6" t="n">
        <v>11.3455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</v>
      </c>
      <c r="D30" s="6" t="n">
        <v>57537.5</v>
      </c>
      <c r="E30" s="6" t="n">
        <v>16000.9</v>
      </c>
      <c r="F30" s="6" t="n">
        <v>2447.5</v>
      </c>
      <c r="G30" s="6" t="n">
        <v>13043.4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21</v>
      </c>
      <c r="N30" s="6" t="n">
        <v>16.0836</v>
      </c>
      <c r="O30" s="6" t="n">
        <v>16.0233</v>
      </c>
      <c r="P30" s="6" t="n">
        <v>13.6048</v>
      </c>
      <c r="Q30" s="6" t="n">
        <v>14.066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016.4</v>
      </c>
      <c r="E31" s="6" t="n">
        <v>7462.9</v>
      </c>
      <c r="F31" s="6" t="n">
        <v>4457.5</v>
      </c>
      <c r="G31" s="6" t="n">
        <v>576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6477</v>
      </c>
      <c r="O31" s="6" t="n">
        <v>13.8484</v>
      </c>
      <c r="P31" s="6" t="n">
        <v>13.4222</v>
      </c>
      <c r="Q31" s="6" t="n">
        <v>14.9676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0741</v>
      </c>
      <c r="E32" s="6" t="n">
        <v>1318</v>
      </c>
      <c r="F32" s="6" t="n">
        <v>262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8.6068</v>
      </c>
      <c r="O32" s="6" t="n">
        <v>14.7263</v>
      </c>
      <c r="P32" s="6" t="n">
        <v>13.8551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</v>
      </c>
      <c r="D33" s="8" t="n">
        <v>288061.6</v>
      </c>
      <c r="E33" s="8" t="n">
        <v>59573.5</v>
      </c>
      <c r="F33" s="8" t="n">
        <v>39512.2</v>
      </c>
      <c r="G33" s="8" t="n">
        <v>62465.4</v>
      </c>
      <c r="H33" s="8" t="n">
        <v>0</v>
      </c>
      <c r="I33" s="8" t="n">
        <v>863</v>
      </c>
      <c r="J33" s="8" t="n">
        <v>0</v>
      </c>
      <c r="K33" s="8" t="n">
        <v>1494</v>
      </c>
      <c r="L33" s="8" t="n">
        <v>10.7012</v>
      </c>
      <c r="M33" s="8" t="n">
        <v>12.1293</v>
      </c>
      <c r="N33" s="8" t="n">
        <v>18.5352</v>
      </c>
      <c r="O33" s="8" t="n">
        <v>17.6019</v>
      </c>
      <c r="P33" s="8" t="n">
        <v>16.5458</v>
      </c>
      <c r="Q33" s="8" t="n">
        <v>17.763</v>
      </c>
      <c r="R33" s="8" t="n">
        <v>0</v>
      </c>
      <c r="S33" s="8" t="n">
        <v>13.2769</v>
      </c>
      <c r="T33" s="8" t="n">
        <v>0</v>
      </c>
      <c r="U33" s="8" t="n">
        <v>8.045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90</v>
      </c>
      <c r="E34" s="6" t="n">
        <v>45</v>
      </c>
      <c r="F34" s="6" t="n">
        <v>56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8</v>
      </c>
      <c r="O34" s="6" t="n">
        <v>9</v>
      </c>
      <c r="P34" s="6" t="n">
        <v>7.7517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88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289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9.36</v>
      </c>
      <c r="E37" s="6" t="n">
        <v>1329</v>
      </c>
      <c r="F37" s="6" t="n">
        <v>6519.9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61</v>
      </c>
      <c r="O37" s="6" t="n">
        <v>25.5577</v>
      </c>
      <c r="P37" s="6" t="n">
        <v>15.624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46.36</v>
      </c>
      <c r="E40" s="8" t="n">
        <v>1624</v>
      </c>
      <c r="F40" s="8" t="n">
        <v>22819.5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851</v>
      </c>
      <c r="O40" s="8" t="n">
        <v>20.4277</v>
      </c>
      <c r="P40" s="8" t="n">
        <v>15.7582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8" t="n">
        <v>2355.95</v>
      </c>
      <c r="C41" s="28" t="n">
        <v>6588.8</v>
      </c>
      <c r="D41" s="28" t="n">
        <v>1722643.33</v>
      </c>
      <c r="E41" s="28" t="n">
        <v>409036.92</v>
      </c>
      <c r="F41" s="28" t="n">
        <v>100873.99</v>
      </c>
      <c r="G41" s="28" t="n">
        <v>210015.97</v>
      </c>
      <c r="H41" s="28" t="n">
        <v>560</v>
      </c>
      <c r="I41" s="28" t="n">
        <v>9671.95</v>
      </c>
      <c r="J41" s="28" t="n">
        <v>0</v>
      </c>
      <c r="K41" s="28" t="n">
        <v>29467.69</v>
      </c>
      <c r="L41" s="28" t="n">
        <v>11.0868</v>
      </c>
      <c r="M41" s="28" t="n">
        <v>16.5798</v>
      </c>
      <c r="N41" s="28" t="n">
        <v>11.7249</v>
      </c>
      <c r="O41" s="28" t="n">
        <v>12.2533</v>
      </c>
      <c r="P41" s="28" t="n">
        <v>14.2405</v>
      </c>
      <c r="Q41" s="28" t="n">
        <v>12.6818</v>
      </c>
      <c r="R41" s="28" t="n">
        <v>3.8069</v>
      </c>
      <c r="S41" s="28" t="n">
        <v>13.5424</v>
      </c>
      <c r="T41" s="28" t="n">
        <v>0</v>
      </c>
      <c r="U41" s="28" t="n">
        <v>7.0882</v>
      </c>
      <c r="V41" s="16"/>
      <c r="W41" s="16"/>
      <c r="X41" s="16"/>
    </row>
    <row r="42" customFormat="false" ht="15" hidden="false" customHeight="true" outlineLevel="0" collapsed="false">
      <c r="A42" s="9" t="s">
        <v>51</v>
      </c>
      <c r="B42" s="31" t="n">
        <v>5722</v>
      </c>
      <c r="C42" s="31" t="n">
        <v>22120</v>
      </c>
      <c r="D42" s="31" t="n">
        <v>1996844</v>
      </c>
      <c r="E42" s="31" t="n">
        <v>515662</v>
      </c>
      <c r="F42" s="31" t="n">
        <v>145499</v>
      </c>
      <c r="G42" s="31" t="n">
        <v>193234</v>
      </c>
      <c r="H42" s="31"/>
      <c r="I42" s="31" t="n">
        <v>3729</v>
      </c>
      <c r="J42" s="31"/>
      <c r="K42" s="31" t="n">
        <v>23310</v>
      </c>
      <c r="L42" s="31" t="n">
        <v>13.6206</v>
      </c>
      <c r="M42" s="31" t="n">
        <v>20.5691</v>
      </c>
      <c r="N42" s="31" t="n">
        <v>14.3794</v>
      </c>
      <c r="O42" s="31" t="n">
        <v>15.6278</v>
      </c>
      <c r="P42" s="31" t="n">
        <v>17.95</v>
      </c>
      <c r="Q42" s="31" t="n">
        <v>13.2252</v>
      </c>
      <c r="R42" s="31" t="n">
        <v>0</v>
      </c>
      <c r="S42" s="31" t="n">
        <v>6.9623</v>
      </c>
      <c r="T42" s="31" t="n">
        <v>0</v>
      </c>
      <c r="U42" s="31" t="n">
        <v>9.138</v>
      </c>
      <c r="V42" s="16"/>
      <c r="W42" s="16"/>
      <c r="X42" s="16"/>
    </row>
    <row r="43" customFormat="false" ht="15" hidden="false" customHeight="true" outlineLevel="0" collapsed="false">
      <c r="A43" s="7" t="s">
        <v>52</v>
      </c>
      <c r="B43" s="33" t="n">
        <v>-3366.05</v>
      </c>
      <c r="C43" s="33" t="n">
        <v>-15531.2</v>
      </c>
      <c r="D43" s="33" t="n">
        <v>-274200.67</v>
      </c>
      <c r="E43" s="33" t="n">
        <v>-106625.08</v>
      </c>
      <c r="F43" s="33" t="n">
        <v>-44625.01</v>
      </c>
      <c r="G43" s="33" t="n">
        <v>16781.97</v>
      </c>
      <c r="H43" s="33" t="n">
        <v>560</v>
      </c>
      <c r="I43" s="33" t="n">
        <v>5942.95</v>
      </c>
      <c r="J43" s="33" t="n">
        <v>0</v>
      </c>
      <c r="K43" s="33" t="n">
        <v>6157.69</v>
      </c>
      <c r="L43" s="33" t="n">
        <v>-2.5337</v>
      </c>
      <c r="M43" s="33" t="n">
        <v>-3.9893</v>
      </c>
      <c r="N43" s="33" t="n">
        <v>-2.6545</v>
      </c>
      <c r="O43" s="33" t="n">
        <v>-3.3745</v>
      </c>
      <c r="P43" s="33" t="n">
        <v>-3.7095</v>
      </c>
      <c r="Q43" s="33" t="n">
        <v>-0.5435</v>
      </c>
      <c r="R43" s="33" t="n">
        <v>3.8069</v>
      </c>
      <c r="S43" s="33" t="n">
        <v>6.5801</v>
      </c>
      <c r="T43" s="33" t="n">
        <v>0</v>
      </c>
      <c r="U43" s="33" t="n">
        <v>-2.0498</v>
      </c>
      <c r="V43" s="16"/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K44" activeCellId="0" sqref="A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10" min="9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28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2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6" t="n">
        <v>1160</v>
      </c>
      <c r="F5" s="6" t="n">
        <v>1160</v>
      </c>
      <c r="G5" s="6" t="n">
        <v>10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3218</v>
      </c>
      <c r="D6" s="6" t="n">
        <v>92.7755</v>
      </c>
      <c r="E6" s="36" t="n">
        <v>6532</v>
      </c>
      <c r="F6" s="6" t="n">
        <v>6532</v>
      </c>
      <c r="G6" s="6" t="n">
        <v>100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4023</v>
      </c>
      <c r="P6" s="6" t="n">
        <v>88.5794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1491</v>
      </c>
      <c r="D7" s="6" t="n">
        <v>70.4149</v>
      </c>
      <c r="E7" s="36" t="n">
        <v>600</v>
      </c>
      <c r="F7" s="6" t="n">
        <v>250</v>
      </c>
      <c r="G7" s="6" t="n">
        <v>41.6667</v>
      </c>
      <c r="H7" s="36" t="n">
        <v>6131</v>
      </c>
      <c r="I7" s="6" t="n">
        <v>5981</v>
      </c>
      <c r="J7" s="6" t="n">
        <v>97.5534</v>
      </c>
      <c r="K7" s="36" t="n">
        <v>50</v>
      </c>
      <c r="L7" s="6" t="n">
        <v>50</v>
      </c>
      <c r="M7" s="6" t="n">
        <v>100</v>
      </c>
      <c r="N7" s="6" t="n">
        <v>9498</v>
      </c>
      <c r="O7" s="6" t="n">
        <v>5170</v>
      </c>
      <c r="P7" s="6" t="n">
        <v>54.4325</v>
      </c>
      <c r="Q7" s="36" t="n">
        <v>0</v>
      </c>
      <c r="R7" s="6" t="n">
        <v>0</v>
      </c>
      <c r="S7" s="6"/>
      <c r="T7" s="36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44</v>
      </c>
      <c r="D8" s="6" t="n">
        <v>98.7474</v>
      </c>
      <c r="E8" s="36" t="n">
        <v>7284</v>
      </c>
      <c r="F8" s="6" t="n">
        <v>7290</v>
      </c>
      <c r="G8" s="6" t="n">
        <v>100.0824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1429</v>
      </c>
      <c r="D9" s="6" t="n">
        <v>69.3644</v>
      </c>
      <c r="E9" s="36" t="n">
        <v>10306</v>
      </c>
      <c r="F9" s="6" t="n">
        <v>1175</v>
      </c>
      <c r="G9" s="6" t="n">
        <v>11.4011</v>
      </c>
      <c r="H9" s="36" t="n">
        <v>11791</v>
      </c>
      <c r="I9" s="6" t="n">
        <v>11723</v>
      </c>
      <c r="J9" s="6" t="n">
        <v>99.4233</v>
      </c>
      <c r="K9" s="36" t="n">
        <v>0</v>
      </c>
      <c r="L9" s="6" t="n">
        <v>0</v>
      </c>
      <c r="M9" s="6"/>
      <c r="N9" s="6" t="n">
        <v>23213</v>
      </c>
      <c r="O9" s="6" t="n">
        <v>18531</v>
      </c>
      <c r="P9" s="6" t="n">
        <v>79.8303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13641</v>
      </c>
      <c r="D10" s="6" t="n">
        <v>88.5831</v>
      </c>
      <c r="E10" s="36" t="n">
        <v>3386</v>
      </c>
      <c r="F10" s="6" t="n">
        <v>3336</v>
      </c>
      <c r="G10" s="6" t="n">
        <v>98.5233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396.1</v>
      </c>
      <c r="O10" s="6" t="n">
        <v>8688</v>
      </c>
      <c r="P10" s="6" t="n">
        <v>83.5698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3193</v>
      </c>
      <c r="D11" s="6" t="n">
        <v>87.5855</v>
      </c>
      <c r="E11" s="36" t="n">
        <v>1990</v>
      </c>
      <c r="F11" s="6" t="n">
        <v>1346</v>
      </c>
      <c r="G11" s="6" t="n">
        <v>67.6382</v>
      </c>
      <c r="H11" s="36" t="n">
        <v>3031</v>
      </c>
      <c r="I11" s="6" t="n">
        <v>3127</v>
      </c>
      <c r="J11" s="6" t="n">
        <v>103.1673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8514</v>
      </c>
      <c r="P11" s="6" t="n">
        <v>87.7189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0597</v>
      </c>
      <c r="D12" s="6" t="n">
        <v>74.4138</v>
      </c>
      <c r="E12" s="36" t="n">
        <v>1996</v>
      </c>
      <c r="F12" s="6" t="n">
        <v>1614</v>
      </c>
      <c r="G12" s="6" t="n">
        <v>80.8617</v>
      </c>
      <c r="H12" s="36" t="n">
        <v>14952</v>
      </c>
      <c r="I12" s="6" t="n">
        <v>14952</v>
      </c>
      <c r="J12" s="6" t="n">
        <v>100</v>
      </c>
      <c r="K12" s="36" t="n">
        <v>351</v>
      </c>
      <c r="L12" s="6" t="n">
        <v>300</v>
      </c>
      <c r="M12" s="6" t="n">
        <v>85.4701</v>
      </c>
      <c r="N12" s="6" t="n">
        <v>10380</v>
      </c>
      <c r="O12" s="6" t="n">
        <v>3731</v>
      </c>
      <c r="P12" s="6" t="n">
        <v>35.9441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9580</v>
      </c>
      <c r="D13" s="6" t="n">
        <v>66.9088</v>
      </c>
      <c r="E13" s="36" t="n">
        <v>3392</v>
      </c>
      <c r="F13" s="6" t="n">
        <v>550</v>
      </c>
      <c r="G13" s="6" t="n">
        <v>16.2146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38</v>
      </c>
      <c r="M13" s="6" t="n">
        <v>100</v>
      </c>
      <c r="N13" s="6" t="n">
        <v>9239</v>
      </c>
      <c r="O13" s="6" t="n">
        <v>7343</v>
      </c>
      <c r="P13" s="6" t="n">
        <v>79.4783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53.2</v>
      </c>
      <c r="C14" s="8" t="n">
        <v>153768</v>
      </c>
      <c r="D14" s="8" t="n">
        <v>80.9505</v>
      </c>
      <c r="E14" s="8" t="n">
        <v>36646</v>
      </c>
      <c r="F14" s="8" t="n">
        <v>23253</v>
      </c>
      <c r="G14" s="8" t="n">
        <v>63.453</v>
      </c>
      <c r="H14" s="8" t="n">
        <v>43671</v>
      </c>
      <c r="I14" s="8" t="n">
        <v>43549</v>
      </c>
      <c r="J14" s="8" t="n">
        <v>99.7206</v>
      </c>
      <c r="K14" s="8" t="n">
        <v>1425</v>
      </c>
      <c r="L14" s="8" t="n">
        <v>1374</v>
      </c>
      <c r="M14" s="8" t="n">
        <v>96.4211</v>
      </c>
      <c r="N14" s="8" t="n">
        <v>107008.2</v>
      </c>
      <c r="O14" s="8" t="n">
        <v>84519</v>
      </c>
      <c r="P14" s="8" t="n">
        <v>78.9837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807</v>
      </c>
      <c r="D15" s="6" t="n">
        <v>80.1295</v>
      </c>
      <c r="E15" s="36" t="n">
        <v>2433</v>
      </c>
      <c r="F15" s="6" t="n">
        <v>950</v>
      </c>
      <c r="G15" s="6" t="n">
        <v>39.0464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2190</v>
      </c>
      <c r="P15" s="6" t="n">
        <v>91.4405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4923</v>
      </c>
      <c r="D16" s="6" t="n">
        <v>91.2554</v>
      </c>
      <c r="E16" s="36" t="n">
        <v>1064</v>
      </c>
      <c r="F16" s="6" t="n">
        <v>106</v>
      </c>
      <c r="G16" s="6" t="n">
        <v>9.9624</v>
      </c>
      <c r="H16" s="36" t="n">
        <v>4959</v>
      </c>
      <c r="I16" s="6" t="n">
        <v>4797</v>
      </c>
      <c r="J16" s="6" t="n">
        <v>96.7332</v>
      </c>
      <c r="K16" s="36" t="n">
        <v>50</v>
      </c>
      <c r="L16" s="6" t="n">
        <v>50</v>
      </c>
      <c r="M16" s="6" t="n">
        <v>100</v>
      </c>
      <c r="N16" s="6" t="n">
        <v>9908</v>
      </c>
      <c r="O16" s="6" t="n">
        <v>9598</v>
      </c>
      <c r="P16" s="6" t="n">
        <v>96.8712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7705</v>
      </c>
      <c r="D17" s="6" t="n">
        <v>86.729</v>
      </c>
      <c r="E17" s="36" t="n">
        <v>1179</v>
      </c>
      <c r="F17" s="6" t="n">
        <v>0</v>
      </c>
      <c r="G17" s="6" t="n">
        <v>0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25</v>
      </c>
      <c r="C18" s="6" t="n">
        <v>10726</v>
      </c>
      <c r="D18" s="6" t="n">
        <v>98.1785</v>
      </c>
      <c r="E18" s="36" t="n">
        <v>891</v>
      </c>
      <c r="F18" s="6" t="n">
        <v>650</v>
      </c>
      <c r="G18" s="6" t="n">
        <v>72.9517</v>
      </c>
      <c r="H18" s="36" t="n">
        <v>4584</v>
      </c>
      <c r="I18" s="6" t="n">
        <v>4584</v>
      </c>
      <c r="J18" s="6" t="n">
        <v>100</v>
      </c>
      <c r="K18" s="36" t="n">
        <v>1213</v>
      </c>
      <c r="L18" s="6" t="n">
        <v>1255</v>
      </c>
      <c r="M18" s="6" t="n">
        <v>103.4625</v>
      </c>
      <c r="N18" s="6" t="n">
        <v>4182</v>
      </c>
      <c r="O18" s="6" t="n">
        <v>418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6" t="n">
        <v>0</v>
      </c>
      <c r="F19" s="6" t="n">
        <v>0</v>
      </c>
      <c r="G19" s="6"/>
      <c r="H19" s="36" t="n">
        <v>6924</v>
      </c>
      <c r="I19" s="6" t="n">
        <v>6924</v>
      </c>
      <c r="J19" s="6" t="n">
        <v>100</v>
      </c>
      <c r="K19" s="36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36" t="n">
        <v>290</v>
      </c>
      <c r="F20" s="6" t="n">
        <v>190</v>
      </c>
      <c r="G20" s="6" t="n">
        <v>65.5172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6" t="n">
        <v>1600</v>
      </c>
      <c r="F21" s="6" t="n">
        <v>1600</v>
      </c>
      <c r="G21" s="6" t="n">
        <v>100</v>
      </c>
      <c r="H21" s="36" t="n">
        <v>2045</v>
      </c>
      <c r="I21" s="6" t="n">
        <v>2045</v>
      </c>
      <c r="J21" s="6" t="n">
        <v>100</v>
      </c>
      <c r="K21" s="36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10142</v>
      </c>
      <c r="J22" s="6" t="n">
        <v>100</v>
      </c>
      <c r="K22" s="36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20</v>
      </c>
      <c r="C23" s="8" t="n">
        <v>93499</v>
      </c>
      <c r="D23" s="8" t="n">
        <v>95</v>
      </c>
      <c r="E23" s="8" t="n">
        <v>7507</v>
      </c>
      <c r="F23" s="8" t="n">
        <v>3546</v>
      </c>
      <c r="G23" s="8" t="n">
        <v>47.2359</v>
      </c>
      <c r="H23" s="8" t="n">
        <v>39126</v>
      </c>
      <c r="I23" s="8" t="n">
        <v>38964</v>
      </c>
      <c r="J23" s="8" t="n">
        <v>99.586</v>
      </c>
      <c r="K23" s="8" t="n">
        <v>2917</v>
      </c>
      <c r="L23" s="8" t="n">
        <v>2959</v>
      </c>
      <c r="M23" s="8" t="n">
        <v>101.4398</v>
      </c>
      <c r="N23" s="8" t="n">
        <v>45739</v>
      </c>
      <c r="O23" s="8" t="n">
        <v>44899</v>
      </c>
      <c r="P23" s="8" t="n">
        <v>98.163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011</v>
      </c>
      <c r="D24" s="6" t="n">
        <v>92.3768</v>
      </c>
      <c r="E24" s="36" t="n">
        <v>0</v>
      </c>
      <c r="F24" s="6" t="n">
        <v>0</v>
      </c>
      <c r="G24" s="6"/>
      <c r="H24" s="36" t="n">
        <v>2444</v>
      </c>
      <c r="I24" s="6" t="n">
        <v>2283</v>
      </c>
      <c r="J24" s="6" t="n">
        <v>93.4124</v>
      </c>
      <c r="K24" s="36" t="n">
        <v>0</v>
      </c>
      <c r="L24" s="6" t="n">
        <v>0</v>
      </c>
      <c r="M24" s="6"/>
      <c r="N24" s="6" t="n">
        <v>1898</v>
      </c>
      <c r="O24" s="6" t="n">
        <v>1728</v>
      </c>
      <c r="P24" s="6" t="n">
        <v>91.0432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294</v>
      </c>
      <c r="D25" s="6" t="n">
        <v>95.8435</v>
      </c>
      <c r="E25" s="36" t="n">
        <v>0</v>
      </c>
      <c r="F25" s="6" t="n">
        <v>0</v>
      </c>
      <c r="G25" s="6"/>
      <c r="H25" s="36" t="n">
        <v>11802</v>
      </c>
      <c r="I25" s="6" t="n">
        <v>11762</v>
      </c>
      <c r="J25" s="6" t="n">
        <v>99.6611</v>
      </c>
      <c r="K25" s="36" t="n">
        <v>50</v>
      </c>
      <c r="L25" s="6" t="n">
        <v>0</v>
      </c>
      <c r="M25" s="6" t="n">
        <v>0</v>
      </c>
      <c r="N25" s="6" t="n">
        <v>6112</v>
      </c>
      <c r="O25" s="6" t="n">
        <v>5452</v>
      </c>
      <c r="P25" s="6" t="n">
        <v>89.2016</v>
      </c>
      <c r="Q25" s="36" t="n">
        <v>80</v>
      </c>
      <c r="R25" s="6" t="n">
        <v>80</v>
      </c>
      <c r="S25" s="6" t="n">
        <v>10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6" t="n">
        <v>10</v>
      </c>
      <c r="R27" s="6" t="n">
        <v>0</v>
      </c>
      <c r="S27" s="6" t="n">
        <v>0</v>
      </c>
      <c r="T27" s="36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051</v>
      </c>
      <c r="D28" s="6" t="n">
        <v>83.7686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909</v>
      </c>
      <c r="O28" s="6" t="n">
        <v>7649</v>
      </c>
      <c r="P28" s="6" t="n">
        <v>85.857</v>
      </c>
      <c r="Q28" s="36" t="n">
        <v>120</v>
      </c>
      <c r="R28" s="6" t="n">
        <v>120</v>
      </c>
      <c r="S28" s="6" t="n">
        <v>100</v>
      </c>
      <c r="T28" s="36" t="n">
        <v>350</v>
      </c>
      <c r="U28" s="6" t="n">
        <v>50</v>
      </c>
      <c r="V28" s="6" t="n">
        <v>14.2857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6" t="n">
        <v>200</v>
      </c>
      <c r="F29" s="6" t="n">
        <v>150</v>
      </c>
      <c r="G29" s="6" t="n">
        <v>7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9604</v>
      </c>
      <c r="D30" s="6" t="n">
        <v>86.6474</v>
      </c>
      <c r="E30" s="36" t="n">
        <v>80</v>
      </c>
      <c r="F30" s="6" t="n">
        <v>80</v>
      </c>
      <c r="G30" s="6" t="n">
        <v>100</v>
      </c>
      <c r="H30" s="36" t="n">
        <v>5302</v>
      </c>
      <c r="I30" s="6" t="n">
        <v>5079</v>
      </c>
      <c r="J30" s="6" t="n">
        <v>95.794</v>
      </c>
      <c r="K30" s="36" t="n">
        <v>0</v>
      </c>
      <c r="L30" s="6" t="n">
        <v>0</v>
      </c>
      <c r="M30" s="6"/>
      <c r="N30" s="6" t="n">
        <v>5702</v>
      </c>
      <c r="O30" s="6" t="n">
        <v>4445</v>
      </c>
      <c r="P30" s="6" t="n">
        <v>77.9551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118.31</v>
      </c>
      <c r="D31" s="6" t="n">
        <v>86.7024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3696</v>
      </c>
      <c r="P31" s="6" t="n">
        <v>82.4816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6" t="n">
        <v>0</v>
      </c>
      <c r="F32" s="6" t="n">
        <v>0</v>
      </c>
      <c r="G32" s="6"/>
      <c r="H32" s="36" t="n">
        <v>116</v>
      </c>
      <c r="I32" s="6" t="n">
        <v>116</v>
      </c>
      <c r="J32" s="6" t="n">
        <v>100</v>
      </c>
      <c r="K32" s="36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827.31</v>
      </c>
      <c r="C33" s="8" t="n">
        <v>53651.31</v>
      </c>
      <c r="D33" s="8" t="n">
        <v>91.2014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0894.31</v>
      </c>
      <c r="J33" s="8" t="n">
        <v>98.0111</v>
      </c>
      <c r="K33" s="8" t="n">
        <v>50</v>
      </c>
      <c r="L33" s="8" t="n">
        <v>0</v>
      </c>
      <c r="M33" s="8" t="n">
        <v>0</v>
      </c>
      <c r="N33" s="8" t="n">
        <v>36409</v>
      </c>
      <c r="O33" s="8" t="n">
        <v>32077</v>
      </c>
      <c r="P33" s="8" t="n">
        <v>88.1018</v>
      </c>
      <c r="Q33" s="8" t="n">
        <v>210</v>
      </c>
      <c r="R33" s="8" t="n">
        <v>200</v>
      </c>
      <c r="S33" s="8" t="n">
        <v>95.2381</v>
      </c>
      <c r="T33" s="8" t="n">
        <v>560</v>
      </c>
      <c r="U33" s="8" t="n">
        <v>250</v>
      </c>
      <c r="V33" s="8" t="n">
        <v>44.6429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8" t="n">
        <v>347200.51</v>
      </c>
      <c r="C41" s="28" t="n">
        <v>300918.31</v>
      </c>
      <c r="D41" s="28" t="n">
        <v>86.6699</v>
      </c>
      <c r="E41" s="28" t="n">
        <v>44433</v>
      </c>
      <c r="F41" s="28" t="n">
        <v>27029</v>
      </c>
      <c r="G41" s="28" t="n">
        <v>60.8309</v>
      </c>
      <c r="H41" s="28" t="n">
        <v>104115.31</v>
      </c>
      <c r="I41" s="28" t="n">
        <v>103407.31</v>
      </c>
      <c r="J41" s="28" t="n">
        <v>99.32</v>
      </c>
      <c r="K41" s="28" t="n">
        <v>4392</v>
      </c>
      <c r="L41" s="28" t="n">
        <v>4333</v>
      </c>
      <c r="M41" s="28" t="n">
        <v>98.6566</v>
      </c>
      <c r="N41" s="28" t="n">
        <v>189156.2</v>
      </c>
      <c r="O41" s="28" t="n">
        <v>161495</v>
      </c>
      <c r="P41" s="28" t="n">
        <v>85.3765</v>
      </c>
      <c r="Q41" s="28" t="n">
        <v>660</v>
      </c>
      <c r="R41" s="28" t="n">
        <v>650</v>
      </c>
      <c r="S41" s="28" t="n">
        <v>98.4848</v>
      </c>
      <c r="T41" s="28" t="n">
        <v>4444</v>
      </c>
      <c r="U41" s="28" t="n">
        <v>4004</v>
      </c>
      <c r="V41" s="28" t="n">
        <v>90.099</v>
      </c>
      <c r="W41" s="16"/>
    </row>
    <row r="42" customFormat="false" ht="15.95" hidden="false" customHeight="true" outlineLevel="0" collapsed="false">
      <c r="A42" s="9" t="s">
        <v>51</v>
      </c>
      <c r="B42" s="31" t="n">
        <v>459354</v>
      </c>
      <c r="C42" s="31" t="n">
        <v>443431</v>
      </c>
      <c r="D42" s="31" t="n">
        <v>96.5336</v>
      </c>
      <c r="E42" s="30" t="n">
        <v>38192</v>
      </c>
      <c r="F42" s="31" t="n">
        <v>18981</v>
      </c>
      <c r="G42" s="31" t="n">
        <v>49.6989</v>
      </c>
      <c r="H42" s="30" t="n">
        <v>101687</v>
      </c>
      <c r="I42" s="31" t="n">
        <v>101687</v>
      </c>
      <c r="J42" s="31" t="n">
        <v>100</v>
      </c>
      <c r="K42" s="30" t="n">
        <v>5103</v>
      </c>
      <c r="L42" s="31" t="n">
        <v>5103</v>
      </c>
      <c r="M42" s="31" t="n">
        <v>100</v>
      </c>
      <c r="N42" s="31" t="n">
        <v>310846</v>
      </c>
      <c r="O42" s="31" t="n">
        <v>310443</v>
      </c>
      <c r="P42" s="31" t="n">
        <v>99.8704</v>
      </c>
      <c r="Q42" s="30" t="n">
        <v>1210</v>
      </c>
      <c r="R42" s="31" t="n">
        <v>934</v>
      </c>
      <c r="S42" s="31" t="n">
        <v>77.1901</v>
      </c>
      <c r="T42" s="30" t="n">
        <v>2316</v>
      </c>
      <c r="U42" s="31" t="n">
        <v>2316</v>
      </c>
      <c r="V42" s="31" t="n">
        <v>100</v>
      </c>
      <c r="W42" s="16"/>
    </row>
    <row r="43" customFormat="false" ht="15.95" hidden="false" customHeight="true" outlineLevel="0" collapsed="false">
      <c r="A43" s="7" t="s">
        <v>52</v>
      </c>
      <c r="B43" s="33" t="n">
        <v>-112153.49</v>
      </c>
      <c r="C43" s="33" t="n">
        <v>-142512.69</v>
      </c>
      <c r="D43" s="33" t="n">
        <v>-9.8637</v>
      </c>
      <c r="E43" s="33" t="n">
        <v>6241</v>
      </c>
      <c r="F43" s="33" t="n">
        <v>8048</v>
      </c>
      <c r="G43" s="33" t="n">
        <v>11.132</v>
      </c>
      <c r="H43" s="33" t="n">
        <v>2428.31</v>
      </c>
      <c r="I43" s="33" t="n">
        <v>1720.31</v>
      </c>
      <c r="J43" s="33" t="n">
        <v>-0.68</v>
      </c>
      <c r="K43" s="33" t="n">
        <v>-711</v>
      </c>
      <c r="L43" s="33" t="n">
        <v>-770</v>
      </c>
      <c r="M43" s="33" t="n">
        <v>-1.3434</v>
      </c>
      <c r="N43" s="33" t="n">
        <v>-121689.8</v>
      </c>
      <c r="O43" s="33" t="n">
        <v>-148948</v>
      </c>
      <c r="P43" s="33" t="n">
        <v>-14.4938</v>
      </c>
      <c r="Q43" s="33" t="n">
        <v>-550</v>
      </c>
      <c r="R43" s="33" t="n">
        <v>-284</v>
      </c>
      <c r="S43" s="33" t="n">
        <v>21.2948</v>
      </c>
      <c r="T43" s="33" t="n">
        <v>2128</v>
      </c>
      <c r="U43" s="33" t="n">
        <v>1688</v>
      </c>
      <c r="V43" s="33" t="n">
        <v>-9.901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W62" activeCellId="0" sqref="W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2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7878.68</v>
      </c>
      <c r="C6" s="6" t="n">
        <v>1691.68</v>
      </c>
      <c r="D6" s="6" t="n">
        <v>247</v>
      </c>
      <c r="E6" s="6" t="n">
        <v>135</v>
      </c>
      <c r="F6" s="6" t="n">
        <v>5805</v>
      </c>
      <c r="G6" s="6" t="n">
        <v>0</v>
      </c>
      <c r="H6" s="6" t="n">
        <v>0</v>
      </c>
      <c r="I6" s="6" t="n">
        <v>5.935</v>
      </c>
      <c r="J6" s="6" t="n">
        <v>14.5834</v>
      </c>
      <c r="K6" s="6" t="n">
        <v>4.0359</v>
      </c>
      <c r="L6" s="6" t="n">
        <v>9</v>
      </c>
      <c r="M6" s="6" t="n">
        <v>5.1132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5472</v>
      </c>
      <c r="C7" s="6" t="n">
        <v>6803</v>
      </c>
      <c r="D7" s="6" t="n">
        <v>1232</v>
      </c>
      <c r="E7" s="6" t="n">
        <v>0</v>
      </c>
      <c r="F7" s="6" t="n">
        <v>7022</v>
      </c>
      <c r="G7" s="6" t="n">
        <v>0</v>
      </c>
      <c r="H7" s="6" t="n">
        <v>415</v>
      </c>
      <c r="I7" s="6" t="n">
        <v>6.6638</v>
      </c>
      <c r="J7" s="6" t="n">
        <v>10.4149</v>
      </c>
      <c r="K7" s="6" t="n">
        <v>6.2538</v>
      </c>
      <c r="L7" s="6" t="n">
        <v>0</v>
      </c>
      <c r="M7" s="6" t="n">
        <v>5.0075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6546</v>
      </c>
      <c r="C8" s="6" t="n">
        <v>200</v>
      </c>
      <c r="D8" s="6" t="n">
        <v>10263</v>
      </c>
      <c r="E8" s="6" t="n">
        <v>16</v>
      </c>
      <c r="F8" s="6" t="n">
        <v>6051</v>
      </c>
      <c r="G8" s="6" t="n">
        <v>0</v>
      </c>
      <c r="H8" s="6" t="n">
        <v>16</v>
      </c>
      <c r="I8" s="6" t="n">
        <v>14.3991</v>
      </c>
      <c r="J8" s="6" t="n">
        <v>8</v>
      </c>
      <c r="K8" s="6" t="n">
        <v>17.1593</v>
      </c>
      <c r="L8" s="6" t="n">
        <v>3.2</v>
      </c>
      <c r="M8" s="6" t="n">
        <v>11.7041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798</v>
      </c>
      <c r="J9" s="6" t="n">
        <v>8.6392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6779</v>
      </c>
      <c r="C10" s="6" t="n">
        <v>753</v>
      </c>
      <c r="D10" s="6" t="n">
        <v>8575</v>
      </c>
      <c r="E10" s="6" t="n">
        <v>0</v>
      </c>
      <c r="F10" s="6" t="n">
        <v>7451</v>
      </c>
      <c r="G10" s="6" t="n">
        <v>0</v>
      </c>
      <c r="H10" s="6" t="n">
        <v>0</v>
      </c>
      <c r="I10" s="6" t="n">
        <v>5.3387</v>
      </c>
      <c r="J10" s="6" t="n">
        <v>6.4085</v>
      </c>
      <c r="K10" s="6" t="n">
        <v>7.3147</v>
      </c>
      <c r="L10" s="6" t="n">
        <v>0</v>
      </c>
      <c r="M10" s="6" t="n">
        <v>4.0208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5980.95</v>
      </c>
      <c r="C11" s="6" t="n">
        <v>3007.68</v>
      </c>
      <c r="D11" s="6" t="n">
        <v>371.5</v>
      </c>
      <c r="E11" s="6" t="n">
        <v>203</v>
      </c>
      <c r="F11" s="6" t="n">
        <v>2398.77</v>
      </c>
      <c r="G11" s="6" t="n">
        <v>0</v>
      </c>
      <c r="H11" s="6" t="n">
        <v>0</v>
      </c>
      <c r="I11" s="6" t="n">
        <v>4.3845</v>
      </c>
      <c r="J11" s="6" t="n">
        <v>9.0158</v>
      </c>
      <c r="K11" s="6" t="n">
        <v>3.7639</v>
      </c>
      <c r="L11" s="6" t="n">
        <v>3.2222</v>
      </c>
      <c r="M11" s="6" t="n">
        <v>2.76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757.5</v>
      </c>
      <c r="C12" s="6" t="n">
        <v>915</v>
      </c>
      <c r="D12" s="6" t="n">
        <v>2383</v>
      </c>
      <c r="E12" s="6" t="n">
        <v>241</v>
      </c>
      <c r="F12" s="6" t="n">
        <v>3218.5</v>
      </c>
      <c r="G12" s="6" t="n">
        <v>0</v>
      </c>
      <c r="H12" s="6" t="n">
        <v>0</v>
      </c>
      <c r="I12" s="6" t="n">
        <v>5.122</v>
      </c>
      <c r="J12" s="6" t="n">
        <v>6.7979</v>
      </c>
      <c r="K12" s="6" t="n">
        <v>7.6207</v>
      </c>
      <c r="L12" s="6" t="n">
        <v>11.699</v>
      </c>
      <c r="M12" s="6" t="n">
        <v>3.7802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716.26</v>
      </c>
      <c r="C13" s="6" t="n">
        <v>2700</v>
      </c>
      <c r="D13" s="6" t="n">
        <v>20350.54</v>
      </c>
      <c r="E13" s="6" t="n">
        <v>431</v>
      </c>
      <c r="F13" s="6" t="n">
        <v>3234.72</v>
      </c>
      <c r="G13" s="6" t="n">
        <v>0</v>
      </c>
      <c r="H13" s="6" t="n">
        <v>0</v>
      </c>
      <c r="I13" s="6" t="n">
        <v>12.9709</v>
      </c>
      <c r="J13" s="6" t="n">
        <v>16.7286</v>
      </c>
      <c r="K13" s="6" t="n">
        <v>13.6106</v>
      </c>
      <c r="L13" s="6" t="n">
        <v>14.3667</v>
      </c>
      <c r="M13" s="6" t="n">
        <v>8.669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4946.6</v>
      </c>
      <c r="C14" s="6" t="n">
        <v>517.5</v>
      </c>
      <c r="D14" s="6" t="n">
        <v>969.8</v>
      </c>
      <c r="E14" s="6" t="n">
        <v>6.9</v>
      </c>
      <c r="F14" s="6" t="n">
        <v>3180.4</v>
      </c>
      <c r="G14" s="6" t="n">
        <v>48</v>
      </c>
      <c r="H14" s="6" t="n">
        <v>224</v>
      </c>
      <c r="I14" s="6" t="n">
        <v>5.1635</v>
      </c>
      <c r="J14" s="6" t="n">
        <v>9.4091</v>
      </c>
      <c r="K14" s="6" t="n">
        <v>7.4087</v>
      </c>
      <c r="L14" s="6" t="n">
        <v>1.8158</v>
      </c>
      <c r="M14" s="6" t="n">
        <v>4.3312</v>
      </c>
      <c r="N14" s="6" t="n">
        <v>8</v>
      </c>
      <c r="O14" s="6" t="n">
        <v>8</v>
      </c>
    </row>
    <row r="15" customFormat="false" ht="15.95" hidden="false" customHeight="true" outlineLevel="0" collapsed="false">
      <c r="A15" s="7" t="s">
        <v>23</v>
      </c>
      <c r="B15" s="8" t="n">
        <v>113009.3</v>
      </c>
      <c r="C15" s="8" t="n">
        <v>22885.86</v>
      </c>
      <c r="D15" s="8" t="n">
        <v>46392.15</v>
      </c>
      <c r="E15" s="8" t="n">
        <v>1032.9</v>
      </c>
      <c r="F15" s="8" t="n">
        <v>41995.39</v>
      </c>
      <c r="G15" s="8" t="n">
        <v>48</v>
      </c>
      <c r="H15" s="8" t="n">
        <v>655</v>
      </c>
      <c r="I15" s="8" t="n">
        <v>7.3493</v>
      </c>
      <c r="J15" s="8" t="n">
        <v>9.8421</v>
      </c>
      <c r="K15" s="8" t="n">
        <v>10.6529</v>
      </c>
      <c r="L15" s="8" t="n">
        <v>7.5175</v>
      </c>
      <c r="M15" s="8" t="n">
        <v>4.9688</v>
      </c>
      <c r="N15" s="8" t="n">
        <v>8</v>
      </c>
      <c r="O15" s="8" t="n">
        <v>6.4659</v>
      </c>
    </row>
    <row r="16" customFormat="false" ht="15.95" hidden="false" customHeight="true" outlineLevel="0" collapsed="false">
      <c r="A16" s="9" t="s">
        <v>24</v>
      </c>
      <c r="B16" s="6" t="n">
        <v>6412.2</v>
      </c>
      <c r="C16" s="6" t="n">
        <v>1400</v>
      </c>
      <c r="D16" s="6" t="n">
        <v>1483.2</v>
      </c>
      <c r="E16" s="6" t="n">
        <v>659</v>
      </c>
      <c r="F16" s="6" t="n">
        <v>1530</v>
      </c>
      <c r="G16" s="6" t="n">
        <v>0</v>
      </c>
      <c r="H16" s="6" t="n">
        <v>1340</v>
      </c>
      <c r="I16" s="6" t="n">
        <v>9.42</v>
      </c>
      <c r="J16" s="6" t="n">
        <v>14.7368</v>
      </c>
      <c r="K16" s="6" t="n">
        <v>9.133</v>
      </c>
      <c r="L16" s="6" t="n">
        <v>9.8801</v>
      </c>
      <c r="M16" s="6" t="n">
        <v>6.9863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8599</v>
      </c>
      <c r="C18" s="6" t="n">
        <v>0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1603</v>
      </c>
      <c r="J18" s="6" t="n">
        <v>0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576.26</v>
      </c>
      <c r="C19" s="6" t="n">
        <v>195</v>
      </c>
      <c r="D19" s="6" t="n">
        <v>3952.5</v>
      </c>
      <c r="E19" s="6" t="n">
        <v>1219</v>
      </c>
      <c r="F19" s="6" t="n">
        <v>3149.76</v>
      </c>
      <c r="G19" s="6" t="n">
        <v>60</v>
      </c>
      <c r="H19" s="6" t="n">
        <v>0</v>
      </c>
      <c r="I19" s="6" t="n">
        <v>7.9958</v>
      </c>
      <c r="J19" s="6" t="n">
        <v>3</v>
      </c>
      <c r="K19" s="6" t="n">
        <v>8.6224</v>
      </c>
      <c r="L19" s="6" t="n">
        <v>9.7131</v>
      </c>
      <c r="M19" s="6" t="n">
        <v>7.5317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503.7</v>
      </c>
      <c r="C20" s="6" t="n">
        <v>0</v>
      </c>
      <c r="D20" s="6" t="n">
        <v>8662</v>
      </c>
      <c r="E20" s="6" t="n">
        <v>559.7</v>
      </c>
      <c r="F20" s="6" t="n">
        <v>3025</v>
      </c>
      <c r="G20" s="6" t="n">
        <v>257</v>
      </c>
      <c r="H20" s="6" t="n">
        <v>0</v>
      </c>
      <c r="I20" s="6" t="n">
        <v>8.9459</v>
      </c>
      <c r="J20" s="6" t="n">
        <v>0</v>
      </c>
      <c r="K20" s="6" t="n">
        <v>12.5101</v>
      </c>
      <c r="L20" s="6" t="n">
        <v>10.2135</v>
      </c>
      <c r="M20" s="6" t="n">
        <v>4.8516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502.48</v>
      </c>
      <c r="C22" s="6" t="n">
        <v>1672.6</v>
      </c>
      <c r="D22" s="6" t="n">
        <v>2801.16</v>
      </c>
      <c r="E22" s="6" t="n">
        <v>0</v>
      </c>
      <c r="F22" s="6" t="n">
        <v>4028.72</v>
      </c>
      <c r="G22" s="6" t="n">
        <v>0</v>
      </c>
      <c r="H22" s="6" t="n">
        <v>0</v>
      </c>
      <c r="I22" s="6" t="n">
        <v>8.4191</v>
      </c>
      <c r="J22" s="6" t="n">
        <v>10.4538</v>
      </c>
      <c r="K22" s="6" t="n">
        <v>13.6976</v>
      </c>
      <c r="L22" s="6" t="n">
        <v>0</v>
      </c>
      <c r="M22" s="6" t="n">
        <v>6.2422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0904.64</v>
      </c>
      <c r="C24" s="8" t="n">
        <v>3569</v>
      </c>
      <c r="D24" s="8" t="n">
        <v>51147.58</v>
      </c>
      <c r="E24" s="8" t="n">
        <v>2832.09</v>
      </c>
      <c r="F24" s="8" t="n">
        <v>30854.37</v>
      </c>
      <c r="G24" s="8" t="n">
        <v>343.9</v>
      </c>
      <c r="H24" s="8" t="n">
        <v>2157.7</v>
      </c>
      <c r="I24" s="8" t="n">
        <v>9.7225</v>
      </c>
      <c r="J24" s="8" t="n">
        <v>10.0649</v>
      </c>
      <c r="K24" s="8" t="n">
        <v>13.1269</v>
      </c>
      <c r="L24" s="8" t="n">
        <v>9.5711</v>
      </c>
      <c r="M24" s="8" t="n">
        <v>6.872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677</v>
      </c>
      <c r="C25" s="6" t="n">
        <v>0</v>
      </c>
      <c r="D25" s="6" t="n">
        <v>3953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4.1536</v>
      </c>
      <c r="J25" s="6" t="n">
        <v>0</v>
      </c>
      <c r="K25" s="6" t="n">
        <v>17.3149</v>
      </c>
      <c r="L25" s="6" t="n">
        <v>0</v>
      </c>
      <c r="M25" s="6" t="n">
        <v>9.9769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2934.8</v>
      </c>
      <c r="C26" s="6" t="n">
        <v>0</v>
      </c>
      <c r="D26" s="6" t="n">
        <v>19005.9</v>
      </c>
      <c r="E26" s="6" t="n">
        <v>0</v>
      </c>
      <c r="F26" s="6" t="n">
        <v>3878.9</v>
      </c>
      <c r="G26" s="6" t="n">
        <v>50</v>
      </c>
      <c r="H26" s="6" t="n">
        <v>0</v>
      </c>
      <c r="I26" s="6" t="n">
        <v>13.2617</v>
      </c>
      <c r="J26" s="6" t="n">
        <v>0</v>
      </c>
      <c r="K26" s="6" t="n">
        <v>16.1587</v>
      </c>
      <c r="L26" s="6" t="n">
        <v>0</v>
      </c>
      <c r="M26" s="6" t="n">
        <v>7.1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5547</v>
      </c>
      <c r="C29" s="6" t="n">
        <v>0</v>
      </c>
      <c r="D29" s="6" t="n">
        <v>360</v>
      </c>
      <c r="E29" s="6" t="n">
        <v>0</v>
      </c>
      <c r="F29" s="6" t="n">
        <v>5057</v>
      </c>
      <c r="G29" s="6" t="n">
        <v>120</v>
      </c>
      <c r="H29" s="6" t="n">
        <v>10</v>
      </c>
      <c r="I29" s="6" t="n">
        <v>6.8898</v>
      </c>
      <c r="J29" s="6" t="n">
        <v>0</v>
      </c>
      <c r="K29" s="6" t="n">
        <v>15.5172</v>
      </c>
      <c r="L29" s="6" t="n">
        <v>0</v>
      </c>
      <c r="M29" s="6" t="n">
        <v>6.6113</v>
      </c>
      <c r="N29" s="6" t="n">
        <v>10</v>
      </c>
      <c r="O29" s="6" t="n">
        <v>2</v>
      </c>
    </row>
    <row r="30" customFormat="false" ht="15.95" hidden="false" customHeight="true" outlineLevel="0" collapsed="false">
      <c r="A30" s="9" t="s">
        <v>38</v>
      </c>
      <c r="B30" s="6" t="n">
        <v>435</v>
      </c>
      <c r="C30" s="6" t="n">
        <v>165</v>
      </c>
      <c r="D30" s="6" t="n">
        <v>0</v>
      </c>
      <c r="E30" s="6" t="n">
        <v>0</v>
      </c>
      <c r="F30" s="6" t="n">
        <v>160</v>
      </c>
      <c r="G30" s="6" t="n">
        <v>0</v>
      </c>
      <c r="H30" s="6" t="n">
        <v>110</v>
      </c>
      <c r="I30" s="6" t="n">
        <v>6.4829</v>
      </c>
      <c r="J30" s="6" t="n">
        <v>11</v>
      </c>
      <c r="K30" s="6" t="n">
        <v>0</v>
      </c>
      <c r="L30" s="6" t="n">
        <v>0</v>
      </c>
      <c r="M30" s="6" t="n">
        <v>4.9844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2700.1</v>
      </c>
      <c r="C31" s="6" t="n">
        <v>160</v>
      </c>
      <c r="D31" s="6" t="n">
        <v>9302.1</v>
      </c>
      <c r="E31" s="6" t="n">
        <v>0</v>
      </c>
      <c r="F31" s="6" t="n">
        <v>3238</v>
      </c>
      <c r="G31" s="6" t="n">
        <v>0</v>
      </c>
      <c r="H31" s="6" t="n">
        <v>0</v>
      </c>
      <c r="I31" s="6" t="n">
        <v>13.2238</v>
      </c>
      <c r="J31" s="6" t="n">
        <v>20</v>
      </c>
      <c r="K31" s="6" t="n">
        <v>18.3148</v>
      </c>
      <c r="L31" s="6" t="n">
        <v>0</v>
      </c>
      <c r="M31" s="6" t="n">
        <v>7.2846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460.21</v>
      </c>
      <c r="C32" s="6" t="n">
        <v>0</v>
      </c>
      <c r="D32" s="6" t="n">
        <v>2280.41</v>
      </c>
      <c r="E32" s="6" t="n">
        <v>0</v>
      </c>
      <c r="F32" s="6" t="n">
        <v>3179.8</v>
      </c>
      <c r="G32" s="6" t="n">
        <v>0</v>
      </c>
      <c r="H32" s="6" t="n">
        <v>0</v>
      </c>
      <c r="I32" s="6" t="n">
        <v>10.668</v>
      </c>
      <c r="J32" s="6" t="n">
        <v>0</v>
      </c>
      <c r="K32" s="6" t="n">
        <v>16.0331</v>
      </c>
      <c r="L32" s="6" t="n">
        <v>0</v>
      </c>
      <c r="M32" s="6" t="n">
        <v>8.6034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59640.11</v>
      </c>
      <c r="C34" s="8" t="n">
        <v>325</v>
      </c>
      <c r="D34" s="8" t="n">
        <v>34912.41</v>
      </c>
      <c r="E34" s="8" t="n">
        <v>0</v>
      </c>
      <c r="F34" s="8" t="n">
        <v>24112.7</v>
      </c>
      <c r="G34" s="8" t="n">
        <v>170</v>
      </c>
      <c r="H34" s="8" t="n">
        <v>120</v>
      </c>
      <c r="I34" s="8" t="n">
        <v>11.1162</v>
      </c>
      <c r="J34" s="8" t="n">
        <v>14.1304</v>
      </c>
      <c r="K34" s="8" t="n">
        <v>16.7091</v>
      </c>
      <c r="L34" s="8" t="n">
        <v>0</v>
      </c>
      <c r="M34" s="8" t="n">
        <v>7.5171</v>
      </c>
      <c r="N34" s="8" t="n">
        <v>8.5</v>
      </c>
      <c r="O34" s="8" t="n">
        <v>4.8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8" t="n">
        <v>263554.05</v>
      </c>
      <c r="C42" s="28" t="n">
        <v>26779.86</v>
      </c>
      <c r="D42" s="28" t="n">
        <v>132452.14</v>
      </c>
      <c r="E42" s="28" t="n">
        <v>3864.99</v>
      </c>
      <c r="F42" s="28" t="n">
        <v>96962.46</v>
      </c>
      <c r="G42" s="28" t="n">
        <v>561.9</v>
      </c>
      <c r="H42" s="28" t="n">
        <v>2932.7</v>
      </c>
      <c r="I42" s="28" t="n">
        <v>8.7583</v>
      </c>
      <c r="J42" s="28" t="n">
        <v>9.9078</v>
      </c>
      <c r="K42" s="28" t="n">
        <v>12.8088</v>
      </c>
      <c r="L42" s="28" t="n">
        <v>8.9199</v>
      </c>
      <c r="M42" s="28" t="n">
        <v>6.0041</v>
      </c>
      <c r="N42" s="28" t="n">
        <v>8.6446</v>
      </c>
      <c r="O42" s="28" t="n">
        <v>7.3244</v>
      </c>
    </row>
    <row r="43" customFormat="false" ht="15.95" hidden="false" customHeight="true" outlineLevel="0" collapsed="false">
      <c r="A43" s="9" t="s">
        <v>51</v>
      </c>
      <c r="B43" s="31" t="n">
        <v>328222</v>
      </c>
      <c r="C43" s="31" t="n">
        <v>13501</v>
      </c>
      <c r="D43" s="31" t="n">
        <v>124997</v>
      </c>
      <c r="E43" s="31" t="n">
        <v>2625</v>
      </c>
      <c r="F43" s="31" t="n">
        <v>184834</v>
      </c>
      <c r="G43" s="31" t="n">
        <v>673</v>
      </c>
      <c r="H43" s="31" t="n">
        <v>1591</v>
      </c>
      <c r="I43" s="31" t="n">
        <v>7.4019</v>
      </c>
      <c r="J43" s="31" t="n">
        <v>7.1129</v>
      </c>
      <c r="K43" s="31" t="n">
        <v>12.2923</v>
      </c>
      <c r="L43" s="31" t="n">
        <v>5.144</v>
      </c>
      <c r="M43" s="31" t="n">
        <v>5.9539</v>
      </c>
      <c r="N43" s="31" t="n">
        <v>7.2056</v>
      </c>
      <c r="O43" s="31" t="n">
        <v>6.8696</v>
      </c>
    </row>
    <row r="44" customFormat="false" ht="15.95" hidden="false" customHeight="true" outlineLevel="0" collapsed="false">
      <c r="A44" s="7" t="s">
        <v>52</v>
      </c>
      <c r="B44" s="33" t="n">
        <v>-64667.95</v>
      </c>
      <c r="C44" s="33" t="n">
        <v>13278.86</v>
      </c>
      <c r="D44" s="33" t="n">
        <v>7455.14</v>
      </c>
      <c r="E44" s="33" t="n">
        <v>1239.99</v>
      </c>
      <c r="F44" s="33" t="n">
        <v>-87871.54</v>
      </c>
      <c r="G44" s="33" t="n">
        <v>-111.1</v>
      </c>
      <c r="H44" s="33" t="n">
        <v>1341.7</v>
      </c>
      <c r="I44" s="33" t="n">
        <v>1.3565</v>
      </c>
      <c r="J44" s="33" t="n">
        <v>2.7949</v>
      </c>
      <c r="K44" s="33" t="n">
        <v>0.5165</v>
      </c>
      <c r="L44" s="33" t="n">
        <v>3.7759</v>
      </c>
      <c r="M44" s="33" t="n">
        <v>0.0502</v>
      </c>
      <c r="N44" s="33" t="n">
        <v>1.439</v>
      </c>
      <c r="O44" s="33" t="n">
        <v>0.4548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3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162.2</v>
      </c>
      <c r="H27" s="6" t="n">
        <v>1486.8</v>
      </c>
      <c r="I27" s="6" t="n">
        <v>5.751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162.2</v>
      </c>
      <c r="H32" s="8" t="n">
        <v>1486.8</v>
      </c>
      <c r="I32" s="8" t="n">
        <v>5.751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750</v>
      </c>
      <c r="H33" s="6" t="n">
        <v>2220.2</v>
      </c>
      <c r="I33" s="6" t="n">
        <v>12.3344</v>
      </c>
      <c r="J33" s="6" t="n">
        <v>1050</v>
      </c>
      <c r="K33" s="6" t="n">
        <v>290</v>
      </c>
      <c r="L33" s="6" t="n">
        <v>2.7619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1800</v>
      </c>
      <c r="F39" s="8" t="n">
        <v>200</v>
      </c>
      <c r="G39" s="8" t="n">
        <v>6750</v>
      </c>
      <c r="H39" s="8" t="n">
        <v>2220.2</v>
      </c>
      <c r="I39" s="8" t="n">
        <v>12.3344</v>
      </c>
      <c r="J39" s="8" t="n">
        <v>1255</v>
      </c>
      <c r="K39" s="8" t="n">
        <v>324</v>
      </c>
      <c r="L39" s="8" t="n">
        <v>2.5817</v>
      </c>
    </row>
    <row r="40" customFormat="false" ht="15" hidden="false" customHeight="true" outlineLevel="0" collapsed="false">
      <c r="A40" s="11" t="s">
        <v>50</v>
      </c>
      <c r="B40" s="28" t="n">
        <v>5364</v>
      </c>
      <c r="C40" s="28" t="n">
        <v>5364</v>
      </c>
      <c r="D40" s="28" t="n">
        <v>5364</v>
      </c>
      <c r="E40" s="28" t="n">
        <v>4385</v>
      </c>
      <c r="F40" s="28" t="n">
        <v>2785</v>
      </c>
      <c r="G40" s="28" t="n">
        <v>11912.2</v>
      </c>
      <c r="H40" s="28" t="n">
        <v>3707</v>
      </c>
      <c r="I40" s="28" t="n">
        <v>8.4538</v>
      </c>
      <c r="J40" s="28" t="n">
        <v>2375</v>
      </c>
      <c r="K40" s="28" t="n">
        <v>591.55</v>
      </c>
      <c r="L40" s="28" t="n">
        <v>2.4907</v>
      </c>
      <c r="M40" s="16"/>
      <c r="N40" s="16"/>
      <c r="O40" s="16"/>
    </row>
    <row r="41" customFormat="false" ht="15" hidden="false" customHeight="true" outlineLevel="0" collapsed="false">
      <c r="A41" s="9" t="s">
        <v>51</v>
      </c>
      <c r="B41" s="31" t="n">
        <v>5594</v>
      </c>
      <c r="C41" s="31" t="n">
        <v>5594</v>
      </c>
      <c r="D41" s="31" t="n">
        <v>5594</v>
      </c>
      <c r="E41" s="31" t="n">
        <v>4650</v>
      </c>
      <c r="F41" s="31" t="n">
        <v>2750</v>
      </c>
      <c r="G41" s="31" t="n">
        <v>4100</v>
      </c>
      <c r="H41" s="31" t="n">
        <v>1560</v>
      </c>
      <c r="I41" s="31"/>
      <c r="J41" s="31" t="n">
        <v>2200</v>
      </c>
      <c r="K41" s="31" t="n">
        <v>365</v>
      </c>
      <c r="L41" s="31"/>
      <c r="M41" s="16"/>
      <c r="N41" s="16"/>
      <c r="O41" s="16"/>
    </row>
    <row r="42" customFormat="false" ht="15" hidden="false" customHeight="true" outlineLevel="0" collapsed="false">
      <c r="A42" s="7" t="s">
        <v>52</v>
      </c>
      <c r="B42" s="33" t="n">
        <v>-230</v>
      </c>
      <c r="C42" s="33" t="n">
        <v>-230</v>
      </c>
      <c r="D42" s="33" t="n">
        <v>-230</v>
      </c>
      <c r="E42" s="33" t="n">
        <v>-265</v>
      </c>
      <c r="F42" s="33" t="n">
        <v>35</v>
      </c>
      <c r="G42" s="33" t="n">
        <v>7812.2</v>
      </c>
      <c r="H42" s="33" t="n">
        <v>2147</v>
      </c>
      <c r="I42" s="33" t="n">
        <v>8.4538</v>
      </c>
      <c r="J42" s="33" t="n">
        <v>175</v>
      </c>
      <c r="K42" s="33" t="n">
        <v>226.55</v>
      </c>
      <c r="L42" s="33" t="n">
        <v>2.4907</v>
      </c>
      <c r="M42" s="16"/>
      <c r="N42" s="16"/>
      <c r="O42" s="16"/>
    </row>
    <row r="43" customFormat="false" ht="5.25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09</v>
      </c>
      <c r="D11" s="6" t="n">
        <v>96.8652</v>
      </c>
      <c r="E11" s="6" t="n">
        <v>9310</v>
      </c>
      <c r="F11" s="6" t="n">
        <v>301.2945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13</v>
      </c>
      <c r="D14" s="8" t="n">
        <v>98.3949</v>
      </c>
      <c r="E14" s="8" t="n">
        <v>14401</v>
      </c>
      <c r="F14" s="8" t="n">
        <v>234.9266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4</v>
      </c>
      <c r="I24" s="6" t="n">
        <v>98.861</v>
      </c>
      <c r="J24" s="6" t="n">
        <v>11162</v>
      </c>
      <c r="K24" s="6" t="n">
        <v>257.1889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628.4</v>
      </c>
      <c r="K31" s="6" t="n">
        <v>281.1642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42.58</v>
      </c>
      <c r="D33" s="8" t="n">
        <v>100</v>
      </c>
      <c r="E33" s="8" t="n">
        <v>16192.08</v>
      </c>
      <c r="F33" s="8" t="n">
        <v>298.4275</v>
      </c>
      <c r="G33" s="8" t="n">
        <v>5046.51</v>
      </c>
      <c r="H33" s="8" t="n">
        <v>5041.51</v>
      </c>
      <c r="I33" s="8" t="n">
        <v>99.9009</v>
      </c>
      <c r="J33" s="8" t="n">
        <v>103325.4</v>
      </c>
      <c r="K33" s="8" t="n">
        <v>204.9493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8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8" t="n">
        <v>3618.08</v>
      </c>
      <c r="C42" s="28" t="n">
        <v>3608.08</v>
      </c>
      <c r="D42" s="28" t="n">
        <v>99.7236</v>
      </c>
      <c r="E42" s="28" t="n">
        <v>82131.2</v>
      </c>
      <c r="F42" s="28" t="n">
        <v>227.6313</v>
      </c>
      <c r="G42" s="28" t="n">
        <v>19577.48</v>
      </c>
      <c r="H42" s="28" t="n">
        <v>19572.48</v>
      </c>
      <c r="I42" s="28" t="n">
        <v>99.9745</v>
      </c>
      <c r="J42" s="28" t="n">
        <v>397192.41</v>
      </c>
      <c r="K42" s="28" t="n">
        <v>202.9341</v>
      </c>
      <c r="L42" s="16"/>
    </row>
    <row r="43" customFormat="false" ht="15" hidden="false" customHeight="true" outlineLevel="0" collapsed="false">
      <c r="A43" s="9" t="s">
        <v>51</v>
      </c>
      <c r="B43" s="31" t="n">
        <v>3724</v>
      </c>
      <c r="C43" s="31" t="n">
        <v>3722</v>
      </c>
      <c r="D43" s="31" t="n">
        <v>99.9463</v>
      </c>
      <c r="E43" s="31" t="n">
        <v>90534</v>
      </c>
      <c r="F43" s="31" t="n">
        <v>243</v>
      </c>
      <c r="G43" s="31" t="n">
        <v>20060</v>
      </c>
      <c r="H43" s="31" t="n">
        <v>20060</v>
      </c>
      <c r="I43" s="31" t="n">
        <v>100</v>
      </c>
      <c r="J43" s="31" t="n">
        <v>387030</v>
      </c>
      <c r="K43" s="31" t="n">
        <v>207</v>
      </c>
      <c r="L43" s="16"/>
    </row>
    <row r="44" customFormat="false" ht="15" hidden="false" customHeight="true" outlineLevel="0" collapsed="false">
      <c r="A44" s="7" t="s">
        <v>52</v>
      </c>
      <c r="B44" s="33" t="n">
        <v>-105.92</v>
      </c>
      <c r="C44" s="33" t="n">
        <v>-113.92</v>
      </c>
      <c r="D44" s="33" t="n">
        <v>-0.2227</v>
      </c>
      <c r="E44" s="33" t="n">
        <v>-8402.8</v>
      </c>
      <c r="F44" s="33" t="n">
        <v>-15.3687</v>
      </c>
      <c r="G44" s="33" t="n">
        <v>-482.52</v>
      </c>
      <c r="H44" s="33" t="n">
        <v>-487.52</v>
      </c>
      <c r="I44" s="33" t="n">
        <v>-0.0255</v>
      </c>
      <c r="J44" s="33" t="n">
        <v>10162.41</v>
      </c>
      <c r="K44" s="33" t="n">
        <v>-4.0659</v>
      </c>
      <c r="L44" s="16"/>
    </row>
    <row r="45" customFormat="false" ht="4.5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X46" activeCellId="0" sqref="X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23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2821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39983</v>
      </c>
      <c r="N6" s="6" t="n">
        <v>143.8237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5847</v>
      </c>
      <c r="N7" s="6" t="n">
        <v>102.42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48303</v>
      </c>
      <c r="M8" s="6" t="n">
        <v>48896</v>
      </c>
      <c r="N8" s="6" t="n">
        <v>101.2277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51224</v>
      </c>
      <c r="N9" s="6" t="n">
        <v>102.8822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6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39030</v>
      </c>
      <c r="N11" s="6" t="n">
        <v>90.4729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1964</v>
      </c>
      <c r="L14" s="8" t="n">
        <v>397850</v>
      </c>
      <c r="M14" s="8" t="n">
        <v>415612</v>
      </c>
      <c r="N14" s="8" t="n">
        <v>104.4645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29347</v>
      </c>
      <c r="N15" s="6" t="n">
        <v>105.190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7927</v>
      </c>
      <c r="N16" s="6" t="n">
        <v>82.97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254</v>
      </c>
      <c r="N19" s="6" t="n">
        <v>87.7487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4958</v>
      </c>
      <c r="C21" s="6" t="n">
        <v>17356</v>
      </c>
      <c r="D21" s="6" t="n">
        <v>116.03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3914</v>
      </c>
      <c r="N21" s="6" t="n">
        <v>102.0176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091</v>
      </c>
      <c r="C23" s="8" t="n">
        <v>133819</v>
      </c>
      <c r="D23" s="8" t="n">
        <v>110.5111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8336.8</v>
      </c>
      <c r="N23" s="8" t="n">
        <v>96.3391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2800</v>
      </c>
      <c r="L24" s="36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9487.7</v>
      </c>
      <c r="D25" s="6" t="n">
        <v>112.2141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26705</v>
      </c>
      <c r="N25" s="6" t="n">
        <v>124.2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6007</v>
      </c>
      <c r="N26" s="6" t="n">
        <v>78.883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8411.2</v>
      </c>
      <c r="N27" s="6" t="n">
        <v>98.2088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6" t="n">
        <v>26112</v>
      </c>
      <c r="M30" s="6" t="n">
        <v>18723</v>
      </c>
      <c r="N30" s="6" t="n">
        <v>71.702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6" t="n">
        <v>26627</v>
      </c>
      <c r="M31" s="6" t="n">
        <v>22716</v>
      </c>
      <c r="N31" s="6" t="n">
        <v>85.3119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3469.5</v>
      </c>
      <c r="D33" s="8" t="n">
        <v>105.077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117</v>
      </c>
      <c r="L33" s="8" t="n">
        <v>196186</v>
      </c>
      <c r="M33" s="8" t="n">
        <v>172877.2</v>
      </c>
      <c r="N33" s="8" t="n">
        <v>88.119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750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310</v>
      </c>
      <c r="K36" s="6" t="n">
        <v>10680</v>
      </c>
      <c r="L36" s="36" t="n">
        <v>7050</v>
      </c>
      <c r="M36" s="6" t="n">
        <v>3738</v>
      </c>
      <c r="N36" s="6" t="n">
        <v>53.0213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6" t="n">
        <v>10764</v>
      </c>
      <c r="M37" s="6" t="n">
        <v>2792</v>
      </c>
      <c r="N37" s="6" t="n">
        <v>25.9383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8064</v>
      </c>
      <c r="K40" s="8" t="n">
        <v>37850</v>
      </c>
      <c r="L40" s="8" t="n">
        <v>21344</v>
      </c>
      <c r="M40" s="8" t="n">
        <v>10251</v>
      </c>
      <c r="N40" s="8" t="n">
        <v>48.0275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8" t="n">
        <v>353862</v>
      </c>
      <c r="C41" s="28" t="n">
        <v>370767.5</v>
      </c>
      <c r="D41" s="28" t="n">
        <v>104.7774</v>
      </c>
      <c r="E41" s="28" t="n">
        <v>369.8</v>
      </c>
      <c r="F41" s="28" t="n">
        <v>183.7</v>
      </c>
      <c r="G41" s="28" t="n">
        <v>757.4</v>
      </c>
      <c r="H41" s="28" t="n">
        <v>3419</v>
      </c>
      <c r="I41" s="28" t="n">
        <v>543</v>
      </c>
      <c r="J41" s="28" t="n">
        <v>173935.25</v>
      </c>
      <c r="K41" s="28" t="n">
        <v>1118192</v>
      </c>
      <c r="L41" s="28" t="n">
        <v>1101513.8</v>
      </c>
      <c r="M41" s="28" t="n">
        <v>1067077</v>
      </c>
      <c r="N41" s="28" t="n">
        <v>96.8737</v>
      </c>
      <c r="O41" s="28" t="n">
        <v>13445</v>
      </c>
      <c r="P41" s="28" t="n">
        <v>5112</v>
      </c>
      <c r="Q41" s="16"/>
      <c r="R41" s="16"/>
      <c r="S41" s="16"/>
      <c r="T41" s="16"/>
    </row>
    <row r="42" customFormat="false" ht="15.95" hidden="false" customHeight="true" outlineLevel="0" collapsed="false">
      <c r="A42" s="9" t="s">
        <v>51</v>
      </c>
      <c r="B42" s="30" t="n">
        <v>353333</v>
      </c>
      <c r="C42" s="31" t="n">
        <v>364383</v>
      </c>
      <c r="D42" s="31" t="n">
        <v>103.1274</v>
      </c>
      <c r="E42" s="31" t="n">
        <v>321</v>
      </c>
      <c r="F42" s="31" t="n">
        <v>590</v>
      </c>
      <c r="G42" s="31"/>
      <c r="H42" s="31" t="n">
        <v>8757</v>
      </c>
      <c r="I42" s="31" t="n">
        <v>3194</v>
      </c>
      <c r="J42" s="31"/>
      <c r="K42" s="31" t="n">
        <v>1065897</v>
      </c>
      <c r="L42" s="30" t="n">
        <v>1105098</v>
      </c>
      <c r="M42" s="31" t="n">
        <v>1199325</v>
      </c>
      <c r="N42" s="31" t="n">
        <v>108.5266</v>
      </c>
      <c r="O42" s="31" t="n">
        <v>15860</v>
      </c>
      <c r="P42" s="31" t="n">
        <v>3704</v>
      </c>
      <c r="Q42" s="16"/>
      <c r="R42" s="16"/>
      <c r="S42" s="16"/>
      <c r="T42" s="16"/>
    </row>
    <row r="43" customFormat="false" ht="15.95" hidden="false" customHeight="true" outlineLevel="0" collapsed="false">
      <c r="A43" s="7" t="s">
        <v>52</v>
      </c>
      <c r="B43" s="33" t="n">
        <v>529</v>
      </c>
      <c r="C43" s="33" t="n">
        <v>6384.5</v>
      </c>
      <c r="D43" s="33" t="n">
        <v>1.6501</v>
      </c>
      <c r="E43" s="33" t="n">
        <v>48.8</v>
      </c>
      <c r="F43" s="33" t="n">
        <v>-406.3</v>
      </c>
      <c r="G43" s="33" t="n">
        <v>757.4</v>
      </c>
      <c r="H43" s="33" t="n">
        <v>-5338</v>
      </c>
      <c r="I43" s="33" t="n">
        <v>-2651</v>
      </c>
      <c r="J43" s="33" t="n">
        <v>173935.25</v>
      </c>
      <c r="K43" s="33" t="n">
        <v>52295</v>
      </c>
      <c r="L43" s="33" t="n">
        <v>-3584.2</v>
      </c>
      <c r="M43" s="33" t="n">
        <v>-132248</v>
      </c>
      <c r="N43" s="33" t="n">
        <v>-11.6529</v>
      </c>
      <c r="O43" s="33" t="n">
        <v>-2415</v>
      </c>
      <c r="P43" s="33" t="n">
        <v>1408</v>
      </c>
      <c r="Q43" s="16"/>
      <c r="R43" s="16"/>
      <c r="S43" s="16"/>
      <c r="T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C48" activeCellId="0" sqref="A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3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6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6" t="n">
        <v>4549</v>
      </c>
      <c r="D13" s="6" t="n">
        <v>2353.6</v>
      </c>
      <c r="E13" s="6" t="n">
        <v>51.7388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39" t="n">
        <v>25545</v>
      </c>
      <c r="D14" s="8" t="n">
        <v>19786.09</v>
      </c>
      <c r="E14" s="8" t="n">
        <v>77.4558</v>
      </c>
      <c r="F14" s="8" t="n">
        <v>0</v>
      </c>
      <c r="G14" s="8" t="n">
        <v>90447</v>
      </c>
      <c r="H14" s="39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6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522.3</v>
      </c>
      <c r="E20" s="6" t="n">
        <v>105.5356</v>
      </c>
      <c r="F20" s="6" t="n">
        <v>85.3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3500</v>
      </c>
      <c r="J21" s="6" t="n">
        <v>217.5</v>
      </c>
      <c r="K21" s="6" t="n">
        <v>200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095</v>
      </c>
      <c r="C23" s="39" t="n">
        <v>31620</v>
      </c>
      <c r="D23" s="8" t="n">
        <v>29399.93</v>
      </c>
      <c r="E23" s="8" t="n">
        <v>92.9789</v>
      </c>
      <c r="F23" s="8" t="n">
        <v>85.3</v>
      </c>
      <c r="G23" s="8" t="n">
        <v>79296.39</v>
      </c>
      <c r="H23" s="39" t="n">
        <v>145178</v>
      </c>
      <c r="I23" s="8" t="n">
        <v>185139</v>
      </c>
      <c r="J23" s="8" t="n">
        <v>127.5255</v>
      </c>
      <c r="K23" s="8" t="n">
        <v>200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116</v>
      </c>
      <c r="C28" s="36" t="n">
        <v>17915</v>
      </c>
      <c r="D28" s="6" t="n">
        <v>13832.5</v>
      </c>
      <c r="E28" s="6" t="n">
        <v>77.2118</v>
      </c>
      <c r="F28" s="6" t="n">
        <v>1216.5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6" t="n">
        <v>8055</v>
      </c>
      <c r="D30" s="6" t="n">
        <v>7215</v>
      </c>
      <c r="E30" s="6" t="n">
        <v>89.5717</v>
      </c>
      <c r="F30" s="6" t="n">
        <v>1325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2697</v>
      </c>
      <c r="C33" s="39" t="n">
        <v>92356</v>
      </c>
      <c r="D33" s="8" t="n">
        <v>76944.5</v>
      </c>
      <c r="E33" s="8" t="n">
        <v>83.3129</v>
      </c>
      <c r="F33" s="8" t="n">
        <v>2541.5</v>
      </c>
      <c r="G33" s="8" t="n">
        <v>215320</v>
      </c>
      <c r="H33" s="39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727</v>
      </c>
      <c r="C34" s="36" t="n">
        <v>9764</v>
      </c>
      <c r="D34" s="6" t="n">
        <v>7441</v>
      </c>
      <c r="E34" s="6" t="n">
        <v>76.2085</v>
      </c>
      <c r="F34" s="6" t="n">
        <v>439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213</v>
      </c>
      <c r="C36" s="36" t="n">
        <v>4640</v>
      </c>
      <c r="D36" s="6" t="n">
        <v>4130</v>
      </c>
      <c r="E36" s="6" t="n">
        <v>89.008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794.5</v>
      </c>
      <c r="C40" s="39" t="n">
        <v>50914</v>
      </c>
      <c r="D40" s="8" t="n">
        <v>45994.63</v>
      </c>
      <c r="E40" s="8" t="n">
        <v>90.3379</v>
      </c>
      <c r="F40" s="8" t="n">
        <v>439</v>
      </c>
      <c r="G40" s="8" t="n">
        <v>55080</v>
      </c>
      <c r="H40" s="39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55331</v>
      </c>
      <c r="C41" s="40" t="n">
        <v>200435</v>
      </c>
      <c r="D41" s="28" t="n">
        <v>172125.15</v>
      </c>
      <c r="E41" s="28" t="n">
        <v>85.8758</v>
      </c>
      <c r="F41" s="28" t="n">
        <v>3065.8</v>
      </c>
      <c r="G41" s="28" t="n">
        <v>440143.39</v>
      </c>
      <c r="H41" s="40" t="n">
        <v>580867</v>
      </c>
      <c r="I41" s="28" t="n">
        <v>601064</v>
      </c>
      <c r="J41" s="28" t="n">
        <v>103.477</v>
      </c>
      <c r="K41" s="28" t="n">
        <v>2000</v>
      </c>
      <c r="L41" s="16"/>
      <c r="M41" s="16"/>
      <c r="N41" s="16"/>
    </row>
    <row r="42" customFormat="false" ht="15" hidden="false" customHeight="true" outlineLevel="0" collapsed="false">
      <c r="A42" s="9" t="s">
        <v>51</v>
      </c>
      <c r="B42" s="31" t="n">
        <v>171877</v>
      </c>
      <c r="C42" s="30" t="n">
        <v>204236</v>
      </c>
      <c r="D42" s="31" t="n">
        <v>201711</v>
      </c>
      <c r="E42" s="31" t="n">
        <v>98.7637</v>
      </c>
      <c r="F42" s="31" t="n">
        <v>0</v>
      </c>
      <c r="G42" s="31" t="n">
        <v>486263</v>
      </c>
      <c r="H42" s="30" t="n">
        <v>555987</v>
      </c>
      <c r="I42" s="31" t="n">
        <v>563739</v>
      </c>
      <c r="J42" s="31" t="n">
        <v>101.3943</v>
      </c>
      <c r="K42" s="31" t="n">
        <v>0</v>
      </c>
      <c r="L42" s="16"/>
      <c r="M42" s="16"/>
      <c r="N42" s="16"/>
    </row>
    <row r="43" customFormat="false" ht="15" hidden="false" customHeight="true" outlineLevel="0" collapsed="false">
      <c r="A43" s="7" t="s">
        <v>52</v>
      </c>
      <c r="B43" s="33" t="n">
        <v>-16546</v>
      </c>
      <c r="C43" s="41" t="n">
        <v>-3801</v>
      </c>
      <c r="D43" s="33" t="n">
        <v>-29585.85</v>
      </c>
      <c r="E43" s="33" t="n">
        <v>-12.8879</v>
      </c>
      <c r="F43" s="33" t="n">
        <v>3065.8</v>
      </c>
      <c r="G43" s="33" t="n">
        <v>-46119.61</v>
      </c>
      <c r="H43" s="41" t="n">
        <v>24880</v>
      </c>
      <c r="I43" s="33" t="n">
        <v>37325</v>
      </c>
      <c r="J43" s="33" t="n">
        <v>2.0827</v>
      </c>
      <c r="K43" s="33" t="n">
        <v>200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4T06:21:49Z</dcterms:modified>
  <cp:revision>0</cp:revision>
  <dc:subject/>
  <dc:title/>
</cp:coreProperties>
</file>