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W30" activeCellId="0" sqref="W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56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4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61.25</v>
      </c>
      <c r="J10" s="6" t="n">
        <v>6.591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645</v>
      </c>
      <c r="C12" s="6" t="n">
        <v>133365</v>
      </c>
      <c r="D12" s="6" t="n">
        <v>133365</v>
      </c>
      <c r="E12" s="6" t="n">
        <v>99.7905</v>
      </c>
      <c r="F12" s="6" t="n">
        <v>0</v>
      </c>
      <c r="G12" s="6" t="n">
        <v>0</v>
      </c>
      <c r="H12" s="6" t="n">
        <v>280</v>
      </c>
      <c r="I12" s="6" t="n">
        <v>164356.08</v>
      </c>
      <c r="J12" s="6" t="n">
        <v>12.3238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98011.7</v>
      </c>
      <c r="J13" s="6" t="n">
        <v>8.4918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283.99</v>
      </c>
      <c r="C14" s="8" t="n">
        <v>1181568.99</v>
      </c>
      <c r="D14" s="8" t="n">
        <v>1180953.99</v>
      </c>
      <c r="E14" s="8" t="n">
        <v>99.9721</v>
      </c>
      <c r="F14" s="8" t="n">
        <v>0</v>
      </c>
      <c r="G14" s="8" t="n">
        <v>0</v>
      </c>
      <c r="H14" s="8" t="n">
        <v>330</v>
      </c>
      <c r="I14" s="8" t="n">
        <v>1076376.13</v>
      </c>
      <c r="J14" s="8" t="n">
        <v>9.1145</v>
      </c>
      <c r="K14" s="8" t="n">
        <v>0</v>
      </c>
      <c r="L14" s="8" t="n">
        <v>0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4137.2</v>
      </c>
      <c r="J20" s="6" t="n">
        <v>20.904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896.45</v>
      </c>
      <c r="J23" s="8" t="n">
        <v>14.855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0535</v>
      </c>
      <c r="J24" s="6" t="n">
        <v>20.618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3981</v>
      </c>
      <c r="J28" s="6" t="n">
        <v>18.4273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456</v>
      </c>
      <c r="C29" s="6" t="n">
        <v>9456</v>
      </c>
      <c r="D29" s="6" t="n">
        <v>945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0174.26</v>
      </c>
      <c r="J29" s="6" t="n">
        <v>10.7596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17</v>
      </c>
      <c r="L30" s="6" t="n">
        <v>1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8046.2</v>
      </c>
      <c r="J31" s="6" t="n">
        <v>17.194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079.35</v>
      </c>
      <c r="C33" s="8" t="n">
        <v>256079.35</v>
      </c>
      <c r="D33" s="8" t="n">
        <v>256079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7294.51</v>
      </c>
      <c r="J33" s="8" t="n">
        <v>19.029</v>
      </c>
      <c r="K33" s="8" t="n">
        <v>28</v>
      </c>
      <c r="L33" s="8" t="n">
        <v>28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9.5" hidden="false" customHeight="true" outlineLevel="0" collapsed="false">
      <c r="A41" s="11" t="s">
        <v>50</v>
      </c>
      <c r="B41" s="12" t="n">
        <v>2102360.54</v>
      </c>
      <c r="C41" s="12" t="n">
        <v>2102645.54</v>
      </c>
      <c r="D41" s="12" t="n">
        <v>2102030.54</v>
      </c>
      <c r="E41" s="12" t="n">
        <v>99.9843</v>
      </c>
      <c r="F41" s="12" t="n">
        <v>0</v>
      </c>
      <c r="G41" s="12" t="n">
        <v>0</v>
      </c>
      <c r="H41" s="12" t="n">
        <v>330</v>
      </c>
      <c r="I41" s="12" t="n">
        <v>2553496.45</v>
      </c>
      <c r="J41" s="12" t="n">
        <v>12.1478</v>
      </c>
      <c r="K41" s="12" t="n">
        <v>106</v>
      </c>
      <c r="L41" s="12" t="n">
        <v>90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2946635</v>
      </c>
      <c r="J42" s="14" t="n">
        <v>14.7895</v>
      </c>
      <c r="K42" s="14" t="n">
        <v>908</v>
      </c>
      <c r="L42" s="14" t="n">
        <v>709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09974.54</v>
      </c>
      <c r="C43" s="15" t="n">
        <v>110259.54</v>
      </c>
      <c r="D43" s="15" t="n">
        <v>109644.54</v>
      </c>
      <c r="E43" s="15" t="n">
        <v>-0.0157</v>
      </c>
      <c r="F43" s="15" t="n">
        <v>0</v>
      </c>
      <c r="G43" s="15" t="n">
        <v>0</v>
      </c>
      <c r="H43" s="15" t="n">
        <v>330</v>
      </c>
      <c r="I43" s="15" t="n">
        <v>-393138.55</v>
      </c>
      <c r="J43" s="15" t="n">
        <v>-2.6417</v>
      </c>
      <c r="K43" s="15" t="n">
        <v>-802</v>
      </c>
      <c r="L43" s="15" t="n">
        <v>-619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7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2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2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2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2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675</v>
      </c>
      <c r="C12" s="32" t="n">
        <v>55500</v>
      </c>
      <c r="D12" s="6" t="n">
        <v>41160.9</v>
      </c>
      <c r="E12" s="6" t="n">
        <v>74.1638</v>
      </c>
      <c r="F12" s="6" t="n">
        <v>0</v>
      </c>
      <c r="G12" s="6" t="n">
        <v>3231</v>
      </c>
      <c r="H12" s="32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2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2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259</v>
      </c>
      <c r="C14" s="8" t="n">
        <v>293082</v>
      </c>
      <c r="D14" s="8" t="n">
        <v>220025.9</v>
      </c>
      <c r="E14" s="8" t="n">
        <v>75.0732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2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2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2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2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2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2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2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2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2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2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2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2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2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2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6576.6</v>
      </c>
      <c r="C41" s="12" t="n">
        <v>777260</v>
      </c>
      <c r="D41" s="12" t="n">
        <v>803507.35</v>
      </c>
      <c r="E41" s="12" t="n">
        <v>103.3769</v>
      </c>
      <c r="F41" s="12" t="n">
        <v>0</v>
      </c>
      <c r="G41" s="12" t="n">
        <v>47047</v>
      </c>
      <c r="H41" s="12" t="n">
        <v>550951</v>
      </c>
      <c r="I41" s="12" t="n">
        <v>618561.17</v>
      </c>
      <c r="J41" s="12" t="n">
        <v>112.2715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79991</v>
      </c>
      <c r="C42" s="28" t="n">
        <v>738219</v>
      </c>
      <c r="D42" s="14" t="n">
        <v>723501</v>
      </c>
      <c r="E42" s="14" t="n">
        <v>98.0063</v>
      </c>
      <c r="F42" s="14" t="n">
        <v>0</v>
      </c>
      <c r="G42" s="14" t="n">
        <v>44387</v>
      </c>
      <c r="H42" s="28" t="n">
        <v>523226</v>
      </c>
      <c r="I42" s="14" t="n">
        <v>416022</v>
      </c>
      <c r="J42" s="14" t="n">
        <v>79.511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3414.4</v>
      </c>
      <c r="C43" s="15" t="n">
        <v>39041</v>
      </c>
      <c r="D43" s="15" t="n">
        <v>80006.35</v>
      </c>
      <c r="E43" s="15" t="n">
        <v>5.3706</v>
      </c>
      <c r="F43" s="15" t="n">
        <v>0</v>
      </c>
      <c r="G43" s="15" t="n">
        <v>2660</v>
      </c>
      <c r="H43" s="15" t="n">
        <v>27725</v>
      </c>
      <c r="I43" s="15" t="n">
        <v>202539.17</v>
      </c>
      <c r="J43" s="15" t="n">
        <v>32.7605</v>
      </c>
      <c r="K43" s="15" t="n">
        <v>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A39" activeCellId="0" sqref="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47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1" t="n">
        <v>1704.48</v>
      </c>
      <c r="I5" s="41" t="n">
        <v>4355.4</v>
      </c>
      <c r="J5" s="41" t="n">
        <v>2411.2</v>
      </c>
      <c r="K5" s="32" t="n">
        <v>5207</v>
      </c>
      <c r="L5" s="6" t="n">
        <v>16.2686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1" t="n">
        <v>397.5</v>
      </c>
      <c r="I6" s="41" t="n">
        <v>3236.12</v>
      </c>
      <c r="J6" s="41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1" t="n">
        <v>1331.36</v>
      </c>
      <c r="I7" s="41" t="n">
        <v>3037.56</v>
      </c>
      <c r="J7" s="41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1" t="n">
        <v>1564.348</v>
      </c>
      <c r="I8" s="41" t="n">
        <v>19916.52</v>
      </c>
      <c r="J8" s="41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1" t="n">
        <v>1530.64</v>
      </c>
      <c r="I9" s="41" t="n">
        <v>8398</v>
      </c>
      <c r="J9" s="41" t="n">
        <v>6095.32</v>
      </c>
      <c r="K9" s="32" t="n">
        <v>7250</v>
      </c>
      <c r="L9" s="6" t="n">
        <v>22.102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1" t="n">
        <v>1350.9117</v>
      </c>
      <c r="I10" s="41" t="n">
        <v>8357.54</v>
      </c>
      <c r="J10" s="41" t="n">
        <v>3884.98</v>
      </c>
      <c r="K10" s="32" t="n">
        <v>5597</v>
      </c>
      <c r="L10" s="6" t="n">
        <v>24.287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1" t="n">
        <v>517.28</v>
      </c>
      <c r="I11" s="41" t="n">
        <v>4015.06</v>
      </c>
      <c r="J11" s="41" t="n">
        <v>3278</v>
      </c>
      <c r="K11" s="32" t="n">
        <v>3904</v>
      </c>
      <c r="L11" s="6" t="n">
        <v>20.006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6300</v>
      </c>
      <c r="F12" s="6" t="n">
        <v>20.1355</v>
      </c>
      <c r="G12" s="6" t="n">
        <v>23.8882</v>
      </c>
      <c r="H12" s="41" t="n">
        <v>816.2</v>
      </c>
      <c r="I12" s="41" t="n">
        <v>13994.706</v>
      </c>
      <c r="J12" s="41" t="n">
        <v>9402.008</v>
      </c>
      <c r="K12" s="32" t="n">
        <v>12025</v>
      </c>
      <c r="L12" s="6" t="n">
        <v>20.1355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1" t="n">
        <v>1297.758</v>
      </c>
      <c r="I13" s="41" t="n">
        <v>9497.9</v>
      </c>
      <c r="J13" s="41" t="n">
        <v>3006.432</v>
      </c>
      <c r="K13" s="32" t="n">
        <v>8495</v>
      </c>
      <c r="L13" s="6" t="n">
        <v>16.2473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2797</v>
      </c>
      <c r="D14" s="8" t="n">
        <v>1650</v>
      </c>
      <c r="E14" s="8" t="n">
        <v>94986</v>
      </c>
      <c r="F14" s="8" t="n">
        <v>22.111</v>
      </c>
      <c r="G14" s="8" t="n">
        <v>11.6305</v>
      </c>
      <c r="H14" s="8" t="n">
        <v>10510.4777</v>
      </c>
      <c r="I14" s="8" t="n">
        <v>74808.806</v>
      </c>
      <c r="J14" s="8" t="n">
        <v>39128.1</v>
      </c>
      <c r="K14" s="36" t="n">
        <v>56283</v>
      </c>
      <c r="L14" s="8" t="n">
        <v>22.111</v>
      </c>
      <c r="M14" s="36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1" t="n">
        <v>1242.1875</v>
      </c>
      <c r="I15" s="41" t="n">
        <v>19519.9746</v>
      </c>
      <c r="J15" s="41" t="n">
        <v>12322.618</v>
      </c>
      <c r="K15" s="32" t="n">
        <v>9600</v>
      </c>
      <c r="L15" s="6" t="n">
        <v>34.4633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1" t="n">
        <v>3738.09</v>
      </c>
      <c r="I16" s="41" t="n">
        <v>23736.25</v>
      </c>
      <c r="J16" s="41" t="n">
        <v>23230.79</v>
      </c>
      <c r="K16" s="32" t="n">
        <v>14768</v>
      </c>
      <c r="L16" s="6" t="n">
        <v>34.3345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1" t="n">
        <v>2795.22</v>
      </c>
      <c r="I18" s="41" t="n">
        <v>5996.478</v>
      </c>
      <c r="J18" s="41" t="n">
        <v>3523.014</v>
      </c>
      <c r="K18" s="32" t="n">
        <v>4603</v>
      </c>
      <c r="L18" s="6" t="n">
        <v>26.7537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1" t="n">
        <v>1850.23</v>
      </c>
      <c r="I19" s="41" t="n">
        <v>7613.96</v>
      </c>
      <c r="J19" s="41" t="n">
        <v>8309.18</v>
      </c>
      <c r="K19" s="32" t="n">
        <v>5494</v>
      </c>
      <c r="L19" s="6" t="n">
        <v>32.3505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1" t="n">
        <v>1336.819</v>
      </c>
      <c r="I20" s="41" t="n">
        <v>25199.1</v>
      </c>
      <c r="J20" s="41" t="n">
        <v>10861.4</v>
      </c>
      <c r="K20" s="32" t="n">
        <v>9887</v>
      </c>
      <c r="L20" s="6" t="n">
        <v>37.824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1" t="n">
        <v>1563.6219</v>
      </c>
      <c r="I21" s="41" t="n">
        <v>21364.24</v>
      </c>
      <c r="J21" s="41" t="n">
        <v>17530.7</v>
      </c>
      <c r="K21" s="32" t="n">
        <v>11251</v>
      </c>
      <c r="L21" s="6" t="n">
        <v>35.96</v>
      </c>
      <c r="M21" s="32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1" t="n">
        <v>2500.54</v>
      </c>
      <c r="I22" s="41" t="n">
        <v>7709.3504</v>
      </c>
      <c r="J22" s="41" t="n">
        <v>4492.8114</v>
      </c>
      <c r="K22" s="32" t="n">
        <v>6073</v>
      </c>
      <c r="L22" s="6" t="n">
        <v>24.2099</v>
      </c>
      <c r="M22" s="32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36" t="n">
        <v>64121</v>
      </c>
      <c r="L23" s="8" t="n">
        <v>33.5936</v>
      </c>
      <c r="M23" s="36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1" t="n">
        <v>5591.5</v>
      </c>
      <c r="I24" s="41" t="n">
        <v>15310.54</v>
      </c>
      <c r="J24" s="41" t="n">
        <v>3859.46</v>
      </c>
      <c r="K24" s="32" t="n">
        <v>6011</v>
      </c>
      <c r="L24" s="6" t="n">
        <v>41.1936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1" t="n">
        <v>1813.13</v>
      </c>
      <c r="I25" s="41" t="n">
        <v>6655.16</v>
      </c>
      <c r="J25" s="41" t="n">
        <v>2542.804</v>
      </c>
      <c r="K25" s="32" t="n">
        <v>3368</v>
      </c>
      <c r="L25" s="6" t="n">
        <v>32.6933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1" t="n">
        <v>2159.75</v>
      </c>
      <c r="I26" s="41" t="n">
        <v>0</v>
      </c>
      <c r="J26" s="41" t="n">
        <v>0</v>
      </c>
      <c r="K26" s="32" t="n">
        <v>810</v>
      </c>
      <c r="L26" s="6" t="n">
        <v>26.6636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1" t="n">
        <v>4140.36</v>
      </c>
      <c r="I27" s="41" t="n">
        <v>9841.3</v>
      </c>
      <c r="J27" s="41" t="n">
        <v>2800.82</v>
      </c>
      <c r="K27" s="32" t="n">
        <v>4589</v>
      </c>
      <c r="L27" s="6" t="n">
        <v>36.5711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2440</v>
      </c>
      <c r="F28" s="6" t="n">
        <v>45.0098</v>
      </c>
      <c r="G28" s="6" t="n">
        <v>31.5808</v>
      </c>
      <c r="H28" s="41" t="n">
        <v>7864.935</v>
      </c>
      <c r="I28" s="41" t="n">
        <v>18632</v>
      </c>
      <c r="J28" s="41" t="n">
        <v>3025</v>
      </c>
      <c r="K28" s="32" t="n">
        <v>6559</v>
      </c>
      <c r="L28" s="6" t="n">
        <v>45.0098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1" t="n">
        <v>1855</v>
      </c>
      <c r="I29" s="41" t="n">
        <v>0</v>
      </c>
      <c r="J29" s="41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1" t="n">
        <v>3850.45</v>
      </c>
      <c r="I30" s="41" t="n">
        <v>5780</v>
      </c>
      <c r="J30" s="41" t="n">
        <v>0</v>
      </c>
      <c r="K30" s="32" t="n">
        <v>3845</v>
      </c>
      <c r="L30" s="6" t="n">
        <v>25.0467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1" t="n">
        <v>4638.03</v>
      </c>
      <c r="I31" s="41" t="n">
        <v>5984</v>
      </c>
      <c r="J31" s="41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1" t="n">
        <v>9767.37</v>
      </c>
      <c r="I32" s="41" t="n">
        <v>4807.6</v>
      </c>
      <c r="J32" s="41" t="n">
        <v>330</v>
      </c>
      <c r="K32" s="32" t="n">
        <v>5606</v>
      </c>
      <c r="L32" s="6" t="n">
        <v>26.5875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17676</v>
      </c>
      <c r="F33" s="8" t="n">
        <v>35.0549</v>
      </c>
      <c r="G33" s="8" t="n">
        <v>26.658</v>
      </c>
      <c r="H33" s="8" t="n">
        <v>41680.525</v>
      </c>
      <c r="I33" s="8" t="n">
        <v>67010.6</v>
      </c>
      <c r="J33" s="8" t="n">
        <v>13086.084</v>
      </c>
      <c r="K33" s="36" t="n">
        <v>34739</v>
      </c>
      <c r="L33" s="8" t="n">
        <v>35.0549</v>
      </c>
      <c r="M33" s="36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1" t="n">
        <v>4490.16</v>
      </c>
      <c r="I34" s="41" t="n">
        <v>0</v>
      </c>
      <c r="J34" s="41" t="n">
        <v>0</v>
      </c>
      <c r="K34" s="32" t="n">
        <v>2222</v>
      </c>
      <c r="L34" s="6" t="n">
        <v>20.2077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1" t="n">
        <v>10064.7</v>
      </c>
      <c r="I35" s="41" t="n">
        <v>2210</v>
      </c>
      <c r="J35" s="41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1" t="n">
        <v>2136.96</v>
      </c>
      <c r="I36" s="41" t="n">
        <v>1292</v>
      </c>
      <c r="J36" s="41" t="n">
        <v>0</v>
      </c>
      <c r="K36" s="32" t="n">
        <v>1491</v>
      </c>
      <c r="L36" s="6" t="n">
        <v>22.9977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1" t="n">
        <v>4542.63</v>
      </c>
      <c r="I37" s="41" t="n">
        <v>9900.12</v>
      </c>
      <c r="J37" s="41" t="n">
        <v>1111</v>
      </c>
      <c r="K37" s="32" t="n">
        <v>5910</v>
      </c>
      <c r="L37" s="6" t="n">
        <v>26.317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1" t="n">
        <v>2136.7639</v>
      </c>
      <c r="I38" s="41" t="n">
        <v>0</v>
      </c>
      <c r="J38" s="41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1" t="n">
        <v>1500.43</v>
      </c>
      <c r="I39" s="41" t="n">
        <v>1530</v>
      </c>
      <c r="J39" s="41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36" t="n">
        <v>15035</v>
      </c>
      <c r="L40" s="8" t="n">
        <v>27.213</v>
      </c>
      <c r="M40" s="36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4" t="n">
        <v>260</v>
      </c>
      <c r="C41" s="42" t="n">
        <v>2797</v>
      </c>
      <c r="D41" s="34" t="n">
        <v>1650</v>
      </c>
      <c r="E41" s="34" t="n">
        <v>180300.7</v>
      </c>
      <c r="F41" s="34" t="n">
        <v>29.5305</v>
      </c>
      <c r="G41" s="34" t="n">
        <v>20.1455</v>
      </c>
      <c r="H41" s="34" t="n">
        <v>93268.605</v>
      </c>
      <c r="I41" s="34" t="n">
        <v>273192.499</v>
      </c>
      <c r="J41" s="34" t="n">
        <v>136083.4574</v>
      </c>
      <c r="K41" s="42" t="n">
        <v>170178</v>
      </c>
      <c r="L41" s="34" t="n">
        <v>29.5305</v>
      </c>
      <c r="M41" s="42" t="n">
        <v>158779</v>
      </c>
      <c r="N41" s="34" t="n">
        <v>20.1455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6.3</v>
      </c>
      <c r="G42" s="6" t="n">
        <v>17.4</v>
      </c>
      <c r="H42" s="41" t="n">
        <v>110271.8</v>
      </c>
      <c r="I42" s="41" t="n">
        <v>245990.34</v>
      </c>
      <c r="J42" s="41" t="n">
        <v>91524.84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2797</v>
      </c>
      <c r="D43" s="8" t="n">
        <v>1650</v>
      </c>
      <c r="E43" s="8" t="n">
        <v>180300.7</v>
      </c>
      <c r="F43" s="8" t="n">
        <v>29.5305</v>
      </c>
      <c r="G43" s="8" t="n">
        <v>20.1455</v>
      </c>
      <c r="H43" s="8" t="n">
        <v>-17003.195</v>
      </c>
      <c r="I43" s="8" t="n">
        <v>27202.159</v>
      </c>
      <c r="J43" s="8" t="n">
        <v>44558.6174</v>
      </c>
      <c r="K43" s="36" t="n">
        <v>170178</v>
      </c>
      <c r="L43" s="8" t="n">
        <v>29.5305</v>
      </c>
      <c r="M43" s="36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B58" activeCellId="0" sqref="A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11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90881</v>
      </c>
      <c r="J12" s="21" t="n">
        <v>99.6929</v>
      </c>
      <c r="K12" s="20" t="n">
        <v>13502</v>
      </c>
      <c r="L12" s="21" t="n">
        <v>13502</v>
      </c>
      <c r="M12" s="21" t="n">
        <v>100</v>
      </c>
      <c r="N12" s="20" t="n">
        <v>1287</v>
      </c>
      <c r="O12" s="21" t="n">
        <v>1287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660</v>
      </c>
      <c r="Y12" s="21" t="n">
        <v>100</v>
      </c>
      <c r="Z12" s="20" t="n">
        <v>0</v>
      </c>
      <c r="AA12" s="21" t="n">
        <v>0</v>
      </c>
      <c r="AB12" s="21"/>
      <c r="AC12" s="20" t="n">
        <v>4510</v>
      </c>
      <c r="AD12" s="21" t="n">
        <v>4510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990.99</v>
      </c>
      <c r="I14" s="23" t="n">
        <v>887840.99</v>
      </c>
      <c r="J14" s="23" t="n">
        <v>99.8706</v>
      </c>
      <c r="K14" s="23" t="n">
        <v>179264.5</v>
      </c>
      <c r="L14" s="23" t="n">
        <v>177764.5</v>
      </c>
      <c r="M14" s="23" t="n">
        <v>99.1632</v>
      </c>
      <c r="N14" s="23" t="n">
        <v>13678.5</v>
      </c>
      <c r="O14" s="23" t="n">
        <v>13628.5</v>
      </c>
      <c r="P14" s="23" t="n">
        <v>99.6345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3208</v>
      </c>
      <c r="Y14" s="23" t="n">
        <v>88.9135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498</v>
      </c>
      <c r="AE14" s="23" t="n">
        <v>112.767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311.4</v>
      </c>
      <c r="I23" s="23" t="n">
        <v>424311.4</v>
      </c>
      <c r="J23" s="23" t="n">
        <v>100</v>
      </c>
      <c r="K23" s="23" t="n">
        <v>121454.4</v>
      </c>
      <c r="L23" s="23" t="n">
        <v>121454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207</v>
      </c>
      <c r="I29" s="21" t="n">
        <v>720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163.85</v>
      </c>
      <c r="I33" s="23" t="n">
        <v>157163.85</v>
      </c>
      <c r="J33" s="23" t="n">
        <v>100</v>
      </c>
      <c r="K33" s="23" t="n">
        <v>34846</v>
      </c>
      <c r="L33" s="23" t="n">
        <v>34846</v>
      </c>
      <c r="M33" s="23" t="n">
        <v>100</v>
      </c>
      <c r="N33" s="23" t="n">
        <v>23880.5</v>
      </c>
      <c r="O33" s="23" t="n">
        <v>23880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84.75" hidden="false" customHeight="true" outlineLevel="0" collapsed="false">
      <c r="A41" s="26" t="s">
        <v>50</v>
      </c>
      <c r="B41" s="12" t="n">
        <v>2125</v>
      </c>
      <c r="C41" s="12" t="n">
        <v>2125</v>
      </c>
      <c r="D41" s="12" t="n">
        <v>100</v>
      </c>
      <c r="E41" s="12" t="n">
        <v>3974</v>
      </c>
      <c r="F41" s="12" t="n">
        <v>3974</v>
      </c>
      <c r="G41" s="12" t="n">
        <v>100</v>
      </c>
      <c r="H41" s="12" t="n">
        <v>1474268.24</v>
      </c>
      <c r="I41" s="12" t="n">
        <v>1473118.24</v>
      </c>
      <c r="J41" s="12" t="n">
        <v>99.922</v>
      </c>
      <c r="K41" s="12" t="n">
        <v>336359.9</v>
      </c>
      <c r="L41" s="12" t="n">
        <v>334859.9</v>
      </c>
      <c r="M41" s="12" t="n">
        <v>99.554</v>
      </c>
      <c r="N41" s="12" t="n">
        <v>70953</v>
      </c>
      <c r="O41" s="12" t="n">
        <v>70903</v>
      </c>
      <c r="P41" s="12" t="n">
        <v>99.9295</v>
      </c>
      <c r="Q41" s="12" t="n">
        <v>165804.4</v>
      </c>
      <c r="R41" s="12" t="n">
        <v>165604.4</v>
      </c>
      <c r="S41" s="12" t="n">
        <v>99.8794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7802</v>
      </c>
      <c r="Y41" s="12" t="n">
        <v>95.1231</v>
      </c>
      <c r="Z41" s="12" t="n">
        <v>483</v>
      </c>
      <c r="AA41" s="12" t="n">
        <v>0</v>
      </c>
      <c r="AB41" s="12" t="n">
        <v>0</v>
      </c>
      <c r="AC41" s="12" t="n">
        <v>38720</v>
      </c>
      <c r="AD41" s="12" t="n">
        <v>42173</v>
      </c>
      <c r="AE41" s="12" t="n">
        <v>108.9179</v>
      </c>
      <c r="AF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88679</v>
      </c>
      <c r="J42" s="14" t="n">
        <v>99.9852</v>
      </c>
      <c r="K42" s="28" t="n">
        <v>329965</v>
      </c>
      <c r="L42" s="14" t="n">
        <v>329965</v>
      </c>
      <c r="M42" s="14" t="n">
        <v>100</v>
      </c>
      <c r="N42" s="28" t="n">
        <v>81058</v>
      </c>
      <c r="O42" s="14" t="n">
        <v>81058</v>
      </c>
      <c r="P42" s="14" t="n">
        <v>100</v>
      </c>
      <c r="Q42" s="28" t="n">
        <v>146110</v>
      </c>
      <c r="R42" s="14" t="n">
        <v>146110</v>
      </c>
      <c r="S42" s="14" t="n">
        <v>100</v>
      </c>
      <c r="T42" s="28" t="n">
        <v>20</v>
      </c>
      <c r="U42" s="14" t="n">
        <v>20</v>
      </c>
      <c r="V42" s="14" t="n">
        <v>100</v>
      </c>
      <c r="W42" s="28" t="n">
        <v>5356</v>
      </c>
      <c r="X42" s="14" t="n">
        <v>5356</v>
      </c>
      <c r="Y42" s="14" t="n">
        <v>100</v>
      </c>
      <c r="Z42" s="28"/>
      <c r="AA42" s="14"/>
      <c r="AB42" s="14"/>
      <c r="AC42" s="28" t="n">
        <v>25631</v>
      </c>
      <c r="AD42" s="14" t="n">
        <v>25509</v>
      </c>
      <c r="AE42" s="14" t="n">
        <v>99.524</v>
      </c>
      <c r="AF42" s="13"/>
    </row>
    <row r="43" customFormat="false" ht="15.95" hidden="false" customHeight="true" outlineLevel="0" collapsed="false">
      <c r="A43" s="29" t="s">
        <v>52</v>
      </c>
      <c r="B43" s="15" t="n">
        <v>-2076</v>
      </c>
      <c r="C43" s="15" t="n">
        <v>-2076</v>
      </c>
      <c r="D43" s="15" t="n">
        <v>0</v>
      </c>
      <c r="E43" s="15" t="n">
        <v>-6780</v>
      </c>
      <c r="F43" s="15" t="n">
        <v>-6780</v>
      </c>
      <c r="G43" s="15" t="n">
        <v>0</v>
      </c>
      <c r="H43" s="15" t="n">
        <v>85384.24</v>
      </c>
      <c r="I43" s="15" t="n">
        <v>84439.24</v>
      </c>
      <c r="J43" s="15" t="n">
        <v>-0.0632</v>
      </c>
      <c r="K43" s="15" t="n">
        <v>6394.9</v>
      </c>
      <c r="L43" s="15" t="n">
        <v>4894.9</v>
      </c>
      <c r="M43" s="15" t="n">
        <v>-0.446</v>
      </c>
      <c r="N43" s="15" t="n">
        <v>-10105</v>
      </c>
      <c r="O43" s="15" t="n">
        <v>-10155</v>
      </c>
      <c r="P43" s="15" t="n">
        <v>-0.0705</v>
      </c>
      <c r="Q43" s="15" t="n">
        <v>19694.4</v>
      </c>
      <c r="R43" s="15" t="n">
        <v>19494.4</v>
      </c>
      <c r="S43" s="15" t="n">
        <v>-0.1206</v>
      </c>
      <c r="T43" s="15" t="n">
        <v>1451</v>
      </c>
      <c r="U43" s="15" t="n">
        <v>1451</v>
      </c>
      <c r="V43" s="15" t="n">
        <v>0</v>
      </c>
      <c r="W43" s="15" t="n">
        <v>2846</v>
      </c>
      <c r="X43" s="15" t="n">
        <v>2446</v>
      </c>
      <c r="Y43" s="15" t="n">
        <v>-4.8769</v>
      </c>
      <c r="Z43" s="15" t="n">
        <v>483</v>
      </c>
      <c r="AA43" s="15" t="n">
        <v>0</v>
      </c>
      <c r="AB43" s="15" t="n">
        <v>0</v>
      </c>
      <c r="AC43" s="15" t="n">
        <v>13089</v>
      </c>
      <c r="AD43" s="15" t="n">
        <v>16664</v>
      </c>
      <c r="AE43" s="15" t="n">
        <v>9.3939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AJ33" activeCellId="0" sqref="A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9.72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89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51</v>
      </c>
      <c r="C12" s="6" t="n">
        <v>0</v>
      </c>
      <c r="D12" s="6" t="n">
        <v>112540.38</v>
      </c>
      <c r="E12" s="6" t="n">
        <v>16143.65</v>
      </c>
      <c r="F12" s="6" t="n">
        <v>1423.7</v>
      </c>
      <c r="G12" s="6" t="n">
        <v>29586.54</v>
      </c>
      <c r="H12" s="6" t="n">
        <v>0</v>
      </c>
      <c r="I12" s="6" t="n">
        <v>1733</v>
      </c>
      <c r="J12" s="6" t="n">
        <v>0</v>
      </c>
      <c r="K12" s="6" t="n">
        <v>2928.3</v>
      </c>
      <c r="L12" s="6" t="n">
        <v>1.275</v>
      </c>
      <c r="M12" s="6" t="n">
        <v>0</v>
      </c>
      <c r="N12" s="6" t="n">
        <v>12.3833</v>
      </c>
      <c r="O12" s="6" t="n">
        <v>11.9565</v>
      </c>
      <c r="P12" s="6" t="n">
        <v>11.0622</v>
      </c>
      <c r="Q12" s="6" t="n">
        <v>13.7478</v>
      </c>
      <c r="R12" s="6" t="n">
        <v>0</v>
      </c>
      <c r="S12" s="6" t="n">
        <v>10.4398</v>
      </c>
      <c r="T12" s="6" t="n">
        <v>0</v>
      </c>
      <c r="U12" s="6" t="n">
        <v>6.4929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7032.6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803</v>
      </c>
      <c r="O13" s="6" t="n">
        <v>7.7075</v>
      </c>
      <c r="P13" s="6" t="n">
        <v>5.5478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374</v>
      </c>
    </row>
    <row r="14" customFormat="false" ht="15" hidden="false" customHeight="true" outlineLevel="0" collapsed="false">
      <c r="A14" s="7" t="s">
        <v>23</v>
      </c>
      <c r="B14" s="8" t="n">
        <v>230.51</v>
      </c>
      <c r="C14" s="8" t="n">
        <v>375</v>
      </c>
      <c r="D14" s="8" t="n">
        <v>806345.58</v>
      </c>
      <c r="E14" s="8" t="n">
        <v>165458.7</v>
      </c>
      <c r="F14" s="8" t="n">
        <v>12622.66</v>
      </c>
      <c r="G14" s="8" t="n">
        <v>68321.46</v>
      </c>
      <c r="H14" s="8" t="n">
        <v>460</v>
      </c>
      <c r="I14" s="8" t="n">
        <v>3834.6</v>
      </c>
      <c r="J14" s="8" t="n">
        <v>0</v>
      </c>
      <c r="K14" s="8" t="n">
        <v>18727.62</v>
      </c>
      <c r="L14" s="8" t="n">
        <v>5.2389</v>
      </c>
      <c r="M14" s="8" t="n">
        <v>15</v>
      </c>
      <c r="N14" s="8" t="n">
        <v>9.0821</v>
      </c>
      <c r="O14" s="8" t="n">
        <v>9.3077</v>
      </c>
      <c r="P14" s="8" t="n">
        <v>9.262</v>
      </c>
      <c r="Q14" s="8" t="n">
        <v>10.3591</v>
      </c>
      <c r="R14" s="8" t="n">
        <v>3.3552</v>
      </c>
      <c r="S14" s="8" t="n">
        <v>11.9532</v>
      </c>
      <c r="T14" s="8" t="n">
        <v>0</v>
      </c>
      <c r="U14" s="8" t="n">
        <v>6.1406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249.1</v>
      </c>
      <c r="E20" s="6" t="n">
        <v>37033</v>
      </c>
      <c r="F20" s="6" t="n">
        <v>5153.6</v>
      </c>
      <c r="G20" s="6" t="n">
        <v>16863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2654</v>
      </c>
      <c r="O20" s="6" t="n">
        <v>23.0376</v>
      </c>
      <c r="P20" s="6" t="n">
        <v>21.9489</v>
      </c>
      <c r="Q20" s="6" t="n">
        <v>16.8866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310.44</v>
      </c>
      <c r="E23" s="8" t="n">
        <v>187085.3</v>
      </c>
      <c r="F23" s="8" t="n">
        <v>27127.69</v>
      </c>
      <c r="G23" s="8" t="n">
        <v>83247.6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906</v>
      </c>
      <c r="O23" s="8" t="n">
        <v>15.4037</v>
      </c>
      <c r="P23" s="8" t="n">
        <v>14.3434</v>
      </c>
      <c r="Q23" s="8" t="n">
        <v>12.931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749.5</v>
      </c>
      <c r="E28" s="6" t="n">
        <v>680</v>
      </c>
      <c r="F28" s="6" t="n">
        <v>11857.8</v>
      </c>
      <c r="G28" s="6" t="n">
        <v>12822.9</v>
      </c>
      <c r="H28" s="6" t="n">
        <v>0</v>
      </c>
      <c r="I28" s="6" t="n">
        <v>0</v>
      </c>
      <c r="J28" s="6" t="n">
        <v>0</v>
      </c>
      <c r="K28" s="6" t="n">
        <v>745.8</v>
      </c>
      <c r="L28" s="6" t="n">
        <v>10</v>
      </c>
      <c r="M28" s="6" t="n">
        <v>0</v>
      </c>
      <c r="N28" s="6" t="n">
        <v>17.9643</v>
      </c>
      <c r="O28" s="6" t="n">
        <v>21.25</v>
      </c>
      <c r="P28" s="6" t="n">
        <v>16.6006</v>
      </c>
      <c r="Q28" s="6" t="n">
        <v>22.4963</v>
      </c>
      <c r="R28" s="6" t="n">
        <v>0</v>
      </c>
      <c r="S28" s="6" t="n">
        <v>0</v>
      </c>
      <c r="T28" s="6" t="n">
        <v>0</v>
      </c>
      <c r="U28" s="6" t="n">
        <v>13.341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620.8</v>
      </c>
      <c r="E29" s="6" t="n">
        <v>1654.78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742</v>
      </c>
      <c r="O29" s="6" t="n">
        <v>12.3491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8640.5</v>
      </c>
      <c r="E31" s="6" t="n">
        <v>8073.8</v>
      </c>
      <c r="F31" s="6" t="n">
        <v>4925</v>
      </c>
      <c r="G31" s="6" t="n">
        <v>6170.9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4219</v>
      </c>
      <c r="O31" s="6" t="n">
        <v>14.982</v>
      </c>
      <c r="P31" s="6" t="n">
        <v>14.8299</v>
      </c>
      <c r="Q31" s="6" t="n">
        <v>16.015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144.55</v>
      </c>
      <c r="E33" s="8" t="n">
        <v>65837.18</v>
      </c>
      <c r="F33" s="8" t="n">
        <v>40895.83</v>
      </c>
      <c r="G33" s="8" t="n">
        <v>66928.45</v>
      </c>
      <c r="H33" s="8" t="n">
        <v>0</v>
      </c>
      <c r="I33" s="8" t="n">
        <v>1020</v>
      </c>
      <c r="J33" s="8" t="n">
        <v>0</v>
      </c>
      <c r="K33" s="8" t="n">
        <v>1534.8</v>
      </c>
      <c r="L33" s="8" t="n">
        <v>10.7012</v>
      </c>
      <c r="M33" s="8" t="n">
        <v>12.1323</v>
      </c>
      <c r="N33" s="8" t="n">
        <v>19.6066</v>
      </c>
      <c r="O33" s="8" t="n">
        <v>18.8938</v>
      </c>
      <c r="P33" s="8" t="n">
        <v>17.1252</v>
      </c>
      <c r="Q33" s="8" t="n">
        <v>19.0321</v>
      </c>
      <c r="R33" s="8" t="n">
        <v>0</v>
      </c>
      <c r="S33" s="8" t="n">
        <v>15.6923</v>
      </c>
      <c r="T33" s="8" t="n">
        <v>0</v>
      </c>
      <c r="U33" s="8" t="n">
        <v>8.264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66</v>
      </c>
      <c r="C41" s="12" t="n">
        <v>6594.7</v>
      </c>
      <c r="D41" s="12" t="n">
        <v>1760412.03</v>
      </c>
      <c r="E41" s="12" t="n">
        <v>420320.48</v>
      </c>
      <c r="F41" s="12" t="n">
        <v>103418.28</v>
      </c>
      <c r="G41" s="12" t="n">
        <v>218614.89</v>
      </c>
      <c r="H41" s="12" t="n">
        <v>560</v>
      </c>
      <c r="I41" s="12" t="n">
        <v>10642.45</v>
      </c>
      <c r="J41" s="12" t="n">
        <v>0</v>
      </c>
      <c r="K41" s="12" t="n">
        <v>30577.96</v>
      </c>
      <c r="L41" s="12" t="n">
        <v>11.0855</v>
      </c>
      <c r="M41" s="12" t="n">
        <v>16.5946</v>
      </c>
      <c r="N41" s="12" t="n">
        <v>11.9502</v>
      </c>
      <c r="O41" s="12" t="n">
        <v>12.5521</v>
      </c>
      <c r="P41" s="12" t="n">
        <v>14.5859</v>
      </c>
      <c r="Q41" s="12" t="n">
        <v>13.201</v>
      </c>
      <c r="R41" s="12" t="n">
        <v>3.8069</v>
      </c>
      <c r="S41" s="12" t="n">
        <v>13.6407</v>
      </c>
      <c r="T41" s="12" t="n">
        <v>0</v>
      </c>
      <c r="U41" s="12" t="n">
        <v>7.2506</v>
      </c>
      <c r="V41" s="13"/>
      <c r="W41" s="13"/>
      <c r="X41" s="13"/>
      <c r="Y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385</v>
      </c>
      <c r="D42" s="14" t="n">
        <v>2022926</v>
      </c>
      <c r="E42" s="14" t="n">
        <v>517231</v>
      </c>
      <c r="F42" s="14" t="n">
        <v>147273</v>
      </c>
      <c r="G42" s="14" t="n">
        <v>196569</v>
      </c>
      <c r="H42" s="14"/>
      <c r="I42" s="14" t="n">
        <v>3741</v>
      </c>
      <c r="J42" s="14"/>
      <c r="K42" s="14" t="n">
        <v>23310</v>
      </c>
      <c r="L42" s="14" t="n">
        <v>13.6206</v>
      </c>
      <c r="M42" s="14" t="n">
        <v>20.8155</v>
      </c>
      <c r="N42" s="14" t="n">
        <v>14.5673</v>
      </c>
      <c r="O42" s="14" t="n">
        <v>15.6753</v>
      </c>
      <c r="P42" s="14" t="n">
        <v>18.1688</v>
      </c>
      <c r="Q42" s="14" t="n">
        <v>13.4535</v>
      </c>
      <c r="R42" s="14" t="n">
        <v>0</v>
      </c>
      <c r="S42" s="14" t="n">
        <v>6.9847</v>
      </c>
      <c r="T42" s="14" t="n">
        <v>0</v>
      </c>
      <c r="U42" s="14" t="n">
        <v>9.138</v>
      </c>
      <c r="V42" s="13"/>
      <c r="W42" s="13"/>
      <c r="X42" s="13"/>
      <c r="Y42" s="13"/>
    </row>
    <row r="43" customFormat="false" ht="15" hidden="false" customHeight="true" outlineLevel="0" collapsed="false">
      <c r="A43" s="7" t="s">
        <v>52</v>
      </c>
      <c r="B43" s="15" t="n">
        <v>-3366.34</v>
      </c>
      <c r="C43" s="15" t="n">
        <v>-15790.3</v>
      </c>
      <c r="D43" s="15" t="n">
        <v>-262513.97</v>
      </c>
      <c r="E43" s="15" t="n">
        <v>-96910.52</v>
      </c>
      <c r="F43" s="15" t="n">
        <v>-43854.72</v>
      </c>
      <c r="G43" s="15" t="n">
        <v>22045.89</v>
      </c>
      <c r="H43" s="15" t="n">
        <v>560</v>
      </c>
      <c r="I43" s="15" t="n">
        <v>6901.45</v>
      </c>
      <c r="J43" s="15" t="n">
        <v>0</v>
      </c>
      <c r="K43" s="15" t="n">
        <v>7267.96</v>
      </c>
      <c r="L43" s="15" t="n">
        <v>-2.5351</v>
      </c>
      <c r="M43" s="15" t="n">
        <v>-4.2209</v>
      </c>
      <c r="N43" s="15" t="n">
        <v>-2.617</v>
      </c>
      <c r="O43" s="15" t="n">
        <v>-3.1232</v>
      </c>
      <c r="P43" s="15" t="n">
        <v>-3.583</v>
      </c>
      <c r="Q43" s="15" t="n">
        <v>-0.2525</v>
      </c>
      <c r="R43" s="15" t="n">
        <v>3.8069</v>
      </c>
      <c r="S43" s="15" t="n">
        <v>6.656</v>
      </c>
      <c r="T43" s="15" t="n">
        <v>0</v>
      </c>
      <c r="U43" s="15" t="n">
        <v>-1.8874</v>
      </c>
      <c r="V43" s="13"/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J43" activeCellId="0" sqref="A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9" min="8" style="1" width="9.7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4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2" t="n">
        <v>1160</v>
      </c>
      <c r="F5" s="6" t="n">
        <v>1160</v>
      </c>
      <c r="G5" s="6" t="n">
        <v>10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2" t="n">
        <v>6532</v>
      </c>
      <c r="F6" s="6" t="n">
        <v>6532</v>
      </c>
      <c r="G6" s="6" t="n">
        <v>100</v>
      </c>
      <c r="H6" s="32" t="n">
        <v>1970</v>
      </c>
      <c r="I6" s="6" t="n">
        <v>1970</v>
      </c>
      <c r="J6" s="6" t="n">
        <v>100</v>
      </c>
      <c r="K6" s="32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2" t="n">
        <v>0</v>
      </c>
      <c r="R6" s="6" t="n">
        <v>0</v>
      </c>
      <c r="S6" s="6"/>
      <c r="T6" s="32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2" t="n">
        <v>600</v>
      </c>
      <c r="F7" s="6" t="n">
        <v>600</v>
      </c>
      <c r="G7" s="6" t="n">
        <v>100</v>
      </c>
      <c r="H7" s="32" t="n">
        <v>6131</v>
      </c>
      <c r="I7" s="6" t="n">
        <v>6131</v>
      </c>
      <c r="J7" s="6" t="n">
        <v>100</v>
      </c>
      <c r="K7" s="32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2" t="n">
        <v>0</v>
      </c>
      <c r="R7" s="6" t="n">
        <v>0</v>
      </c>
      <c r="S7" s="6"/>
      <c r="T7" s="32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2" t="n">
        <v>7284</v>
      </c>
      <c r="F8" s="6" t="n">
        <v>7284</v>
      </c>
      <c r="G8" s="6" t="n">
        <v>100</v>
      </c>
      <c r="H8" s="32" t="n">
        <v>2888</v>
      </c>
      <c r="I8" s="6" t="n">
        <v>2888</v>
      </c>
      <c r="J8" s="6" t="n">
        <v>100</v>
      </c>
      <c r="K8" s="32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4252</v>
      </c>
      <c r="D9" s="6" t="n">
        <v>75.5948</v>
      </c>
      <c r="E9" s="32" t="n">
        <v>10306</v>
      </c>
      <c r="F9" s="6" t="n">
        <v>2983</v>
      </c>
      <c r="G9" s="6" t="n">
        <v>28.9443</v>
      </c>
      <c r="H9" s="32" t="n">
        <v>11791</v>
      </c>
      <c r="I9" s="6" t="n">
        <v>11791</v>
      </c>
      <c r="J9" s="6" t="n">
        <v>100</v>
      </c>
      <c r="K9" s="32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2" t="n">
        <v>3386</v>
      </c>
      <c r="F10" s="6" t="n">
        <v>3386</v>
      </c>
      <c r="G10" s="6" t="n">
        <v>100</v>
      </c>
      <c r="H10" s="32" t="n">
        <v>987</v>
      </c>
      <c r="I10" s="6" t="n">
        <v>987</v>
      </c>
      <c r="J10" s="6" t="n">
        <v>100</v>
      </c>
      <c r="K10" s="32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2" t="n">
        <v>1990</v>
      </c>
      <c r="F11" s="6" t="n">
        <v>1990</v>
      </c>
      <c r="G11" s="6" t="n">
        <v>100</v>
      </c>
      <c r="H11" s="32" t="n">
        <v>3127</v>
      </c>
      <c r="I11" s="6" t="n">
        <v>3127</v>
      </c>
      <c r="J11" s="6" t="n">
        <v>100</v>
      </c>
      <c r="K11" s="32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5076</v>
      </c>
      <c r="D12" s="6" t="n">
        <v>90.5958</v>
      </c>
      <c r="E12" s="32" t="n">
        <v>1995.8</v>
      </c>
      <c r="F12" s="6" t="n">
        <v>1995.8</v>
      </c>
      <c r="G12" s="6" t="n">
        <v>100</v>
      </c>
      <c r="H12" s="32" t="n">
        <v>14952.2</v>
      </c>
      <c r="I12" s="6" t="n">
        <v>14952.2</v>
      </c>
      <c r="J12" s="6" t="n">
        <v>100</v>
      </c>
      <c r="K12" s="32" t="n">
        <v>351</v>
      </c>
      <c r="L12" s="6" t="n">
        <v>351</v>
      </c>
      <c r="M12" s="6" t="n">
        <v>100</v>
      </c>
      <c r="N12" s="6" t="n">
        <v>10380</v>
      </c>
      <c r="O12" s="6" t="n">
        <v>7777</v>
      </c>
      <c r="P12" s="6" t="n">
        <v>74.9229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2" t="n">
        <v>3392</v>
      </c>
      <c r="F13" s="6" t="n">
        <v>3392</v>
      </c>
      <c r="G13" s="6" t="n">
        <v>100</v>
      </c>
      <c r="H13" s="32" t="n">
        <v>1309</v>
      </c>
      <c r="I13" s="6" t="n">
        <v>1309</v>
      </c>
      <c r="J13" s="6" t="n">
        <v>100</v>
      </c>
      <c r="K13" s="32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2" t="n">
        <v>60</v>
      </c>
      <c r="R13" s="6" t="n">
        <v>60</v>
      </c>
      <c r="S13" s="6" t="n">
        <v>100</v>
      </c>
      <c r="T13" s="32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949.2</v>
      </c>
      <c r="C14" s="8" t="n">
        <v>172744</v>
      </c>
      <c r="D14" s="8" t="n">
        <v>90.9422</v>
      </c>
      <c r="E14" s="8" t="n">
        <v>36645.8</v>
      </c>
      <c r="F14" s="8" t="n">
        <v>29322.8</v>
      </c>
      <c r="G14" s="8" t="n">
        <v>80.0168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425</v>
      </c>
      <c r="M14" s="8" t="n">
        <v>100</v>
      </c>
      <c r="N14" s="8" t="n">
        <v>106908.2</v>
      </c>
      <c r="O14" s="8" t="n">
        <v>97156</v>
      </c>
      <c r="P14" s="8" t="n">
        <v>90.878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2" t="n">
        <v>2433</v>
      </c>
      <c r="F15" s="6" t="n">
        <v>1133</v>
      </c>
      <c r="G15" s="6" t="n">
        <v>46.568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2" t="n">
        <v>0</v>
      </c>
      <c r="R15" s="6" t="n">
        <v>0</v>
      </c>
      <c r="S15" s="6"/>
      <c r="T15" s="32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517</v>
      </c>
      <c r="D16" s="6" t="n">
        <v>97.708</v>
      </c>
      <c r="E16" s="32" t="n">
        <v>1064</v>
      </c>
      <c r="F16" s="6" t="n">
        <v>700</v>
      </c>
      <c r="G16" s="6" t="n">
        <v>65.7895</v>
      </c>
      <c r="H16" s="32" t="n">
        <v>4797</v>
      </c>
      <c r="I16" s="6" t="n">
        <v>4797</v>
      </c>
      <c r="J16" s="6" t="n">
        <v>100</v>
      </c>
      <c r="K16" s="32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2" t="n">
        <v>1179</v>
      </c>
      <c r="F17" s="6" t="n">
        <v>1179</v>
      </c>
      <c r="G17" s="6" t="n">
        <v>100</v>
      </c>
      <c r="H17" s="32" t="n">
        <v>3233</v>
      </c>
      <c r="I17" s="6" t="n">
        <v>3233</v>
      </c>
      <c r="J17" s="6" t="n">
        <v>100</v>
      </c>
      <c r="K17" s="32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2" t="n">
        <v>50</v>
      </c>
      <c r="R17" s="6" t="n">
        <v>50</v>
      </c>
      <c r="S17" s="6" t="n">
        <v>10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2" t="n">
        <v>891</v>
      </c>
      <c r="F18" s="6" t="n">
        <v>891</v>
      </c>
      <c r="G18" s="6" t="n">
        <v>100</v>
      </c>
      <c r="H18" s="32" t="n">
        <v>4584</v>
      </c>
      <c r="I18" s="6" t="n">
        <v>4584</v>
      </c>
      <c r="J18" s="6" t="n">
        <v>100</v>
      </c>
      <c r="K18" s="32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2" t="n">
        <v>0</v>
      </c>
      <c r="F19" s="6" t="n">
        <v>0</v>
      </c>
      <c r="G19" s="6"/>
      <c r="H19" s="32" t="n">
        <v>6924</v>
      </c>
      <c r="I19" s="6" t="n">
        <v>6924</v>
      </c>
      <c r="J19" s="6" t="n">
        <v>100</v>
      </c>
      <c r="K19" s="32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2" t="n">
        <v>270</v>
      </c>
      <c r="R19" s="6" t="n">
        <v>270</v>
      </c>
      <c r="S19" s="6" t="n">
        <v>100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2" t="n">
        <v>290</v>
      </c>
      <c r="F20" s="6" t="n">
        <v>290</v>
      </c>
      <c r="G20" s="6" t="n">
        <v>100</v>
      </c>
      <c r="H20" s="32" t="n">
        <v>5615</v>
      </c>
      <c r="I20" s="6" t="n">
        <v>5615</v>
      </c>
      <c r="J20" s="6" t="n">
        <v>100</v>
      </c>
      <c r="K20" s="32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2" t="n">
        <v>1600</v>
      </c>
      <c r="F21" s="6" t="n">
        <v>1600</v>
      </c>
      <c r="G21" s="6" t="n">
        <v>100</v>
      </c>
      <c r="H21" s="32" t="n">
        <v>2045</v>
      </c>
      <c r="I21" s="6" t="n">
        <v>2045</v>
      </c>
      <c r="J21" s="6" t="n">
        <v>100</v>
      </c>
      <c r="K21" s="32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2" t="n">
        <v>50</v>
      </c>
      <c r="F22" s="6" t="n">
        <v>50</v>
      </c>
      <c r="G22" s="6" t="n">
        <v>100</v>
      </c>
      <c r="H22" s="32" t="n">
        <v>10142</v>
      </c>
      <c r="I22" s="6" t="n">
        <v>10142</v>
      </c>
      <c r="J22" s="6" t="n">
        <v>100</v>
      </c>
      <c r="K22" s="32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5213</v>
      </c>
      <c r="D23" s="8" t="n">
        <v>97.166</v>
      </c>
      <c r="E23" s="8" t="n">
        <v>7507</v>
      </c>
      <c r="F23" s="8" t="n">
        <v>5843</v>
      </c>
      <c r="G23" s="8" t="n">
        <v>77.834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2" t="n">
        <v>0</v>
      </c>
      <c r="F24" s="6" t="n">
        <v>0</v>
      </c>
      <c r="G24" s="6"/>
      <c r="H24" s="32" t="n">
        <v>2444</v>
      </c>
      <c r="I24" s="6" t="n">
        <v>2444</v>
      </c>
      <c r="J24" s="6" t="n">
        <v>100</v>
      </c>
      <c r="K24" s="32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2" t="n">
        <v>0</v>
      </c>
      <c r="F25" s="6" t="n">
        <v>0</v>
      </c>
      <c r="G25" s="6"/>
      <c r="H25" s="32" t="n">
        <v>11802</v>
      </c>
      <c r="I25" s="6" t="n">
        <v>11802</v>
      </c>
      <c r="J25" s="6" t="n">
        <v>100</v>
      </c>
      <c r="K25" s="32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2" t="n">
        <v>80</v>
      </c>
      <c r="R25" s="6" t="n">
        <v>80</v>
      </c>
      <c r="S25" s="6" t="n">
        <v>10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2" t="n">
        <v>10</v>
      </c>
      <c r="R27" s="6" t="n">
        <v>10</v>
      </c>
      <c r="S27" s="6" t="n">
        <v>100</v>
      </c>
      <c r="T27" s="32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2" t="n">
        <v>0</v>
      </c>
      <c r="F28" s="6" t="n">
        <v>0</v>
      </c>
      <c r="G28" s="6"/>
      <c r="H28" s="32" t="n">
        <v>232</v>
      </c>
      <c r="I28" s="6" t="n">
        <v>232</v>
      </c>
      <c r="J28" s="6" t="n">
        <v>100</v>
      </c>
      <c r="K28" s="32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2" t="n">
        <v>120</v>
      </c>
      <c r="R28" s="6" t="n">
        <v>120</v>
      </c>
      <c r="S28" s="6" t="n">
        <v>100</v>
      </c>
      <c r="T28" s="32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2" t="n">
        <v>200</v>
      </c>
      <c r="F29" s="6" t="n">
        <v>150</v>
      </c>
      <c r="G29" s="6" t="n">
        <v>75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2" t="n">
        <v>80</v>
      </c>
      <c r="F30" s="6" t="n">
        <v>80</v>
      </c>
      <c r="G30" s="6" t="n">
        <v>100</v>
      </c>
      <c r="H30" s="32" t="n">
        <v>5302</v>
      </c>
      <c r="I30" s="6" t="n">
        <v>5302</v>
      </c>
      <c r="J30" s="6" t="n">
        <v>100</v>
      </c>
      <c r="K30" s="32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503.31</v>
      </c>
      <c r="D31" s="6" t="n">
        <v>93.2241</v>
      </c>
      <c r="E31" s="32" t="n">
        <v>0</v>
      </c>
      <c r="F31" s="6" t="n">
        <v>0</v>
      </c>
      <c r="G31" s="6"/>
      <c r="H31" s="32" t="n">
        <v>1422.31</v>
      </c>
      <c r="I31" s="6" t="n">
        <v>1422.31</v>
      </c>
      <c r="J31" s="6" t="n">
        <v>100</v>
      </c>
      <c r="K31" s="32" t="n">
        <v>0</v>
      </c>
      <c r="L31" s="6" t="n">
        <v>0</v>
      </c>
      <c r="M31" s="6"/>
      <c r="N31" s="6" t="n">
        <v>4481</v>
      </c>
      <c r="O31" s="6" t="n">
        <v>4081</v>
      </c>
      <c r="P31" s="6" t="n">
        <v>91.0734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2" t="n">
        <v>0</v>
      </c>
      <c r="F32" s="6" t="n">
        <v>0</v>
      </c>
      <c r="G32" s="6"/>
      <c r="H32" s="32" t="n">
        <v>116</v>
      </c>
      <c r="I32" s="6" t="n">
        <v>116</v>
      </c>
      <c r="J32" s="6" t="n">
        <v>100</v>
      </c>
      <c r="K32" s="32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6240.31</v>
      </c>
      <c r="D33" s="8" t="n">
        <v>96.0924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872</v>
      </c>
      <c r="P33" s="8" t="n">
        <v>93.804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6466.51</v>
      </c>
      <c r="C41" s="12" t="n">
        <v>324197.31</v>
      </c>
      <c r="D41" s="12" t="n">
        <v>93.5725</v>
      </c>
      <c r="E41" s="12" t="n">
        <v>44432.8</v>
      </c>
      <c r="F41" s="12" t="n">
        <v>35395.8</v>
      </c>
      <c r="G41" s="12" t="n">
        <v>79.6614</v>
      </c>
      <c r="H41" s="12" t="n">
        <v>104049.51</v>
      </c>
      <c r="I41" s="12" t="n">
        <v>104049.51</v>
      </c>
      <c r="J41" s="12" t="n">
        <v>100</v>
      </c>
      <c r="K41" s="12" t="n">
        <v>4434</v>
      </c>
      <c r="L41" s="12" t="n">
        <v>4434</v>
      </c>
      <c r="M41" s="12" t="n">
        <v>100</v>
      </c>
      <c r="N41" s="12" t="n">
        <v>188446.2</v>
      </c>
      <c r="O41" s="12" t="n">
        <v>175344</v>
      </c>
      <c r="P41" s="12" t="n">
        <v>93.0472</v>
      </c>
      <c r="Q41" s="12" t="n">
        <v>660</v>
      </c>
      <c r="R41" s="12" t="n">
        <v>660</v>
      </c>
      <c r="S41" s="12" t="n">
        <v>100</v>
      </c>
      <c r="T41" s="12" t="n">
        <v>4444</v>
      </c>
      <c r="U41" s="12" t="n">
        <v>4314</v>
      </c>
      <c r="V41" s="12" t="n">
        <v>97.0747</v>
      </c>
      <c r="W41" s="13"/>
      <c r="X41" s="13"/>
      <c r="Y41" s="13"/>
      <c r="Z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452304</v>
      </c>
      <c r="D42" s="14" t="n">
        <v>98.4652</v>
      </c>
      <c r="E42" s="28" t="n">
        <v>38192</v>
      </c>
      <c r="F42" s="14" t="n">
        <v>23909</v>
      </c>
      <c r="G42" s="14" t="n">
        <v>62.6021</v>
      </c>
      <c r="H42" s="28" t="n">
        <v>101687</v>
      </c>
      <c r="I42" s="14" t="n">
        <v>101687</v>
      </c>
      <c r="J42" s="14" t="n">
        <v>100</v>
      </c>
      <c r="K42" s="28" t="n">
        <v>5103</v>
      </c>
      <c r="L42" s="14" t="n">
        <v>5103</v>
      </c>
      <c r="M42" s="14" t="n">
        <v>100</v>
      </c>
      <c r="N42" s="14" t="n">
        <v>310846</v>
      </c>
      <c r="O42" s="14" t="n">
        <v>310846</v>
      </c>
      <c r="P42" s="14" t="n">
        <v>100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316</v>
      </c>
      <c r="V42" s="14" t="n">
        <v>100</v>
      </c>
      <c r="W42" s="13"/>
      <c r="X42" s="13"/>
      <c r="Y42" s="13"/>
      <c r="Z42" s="13"/>
    </row>
    <row r="43" customFormat="false" ht="15.95" hidden="false" customHeight="true" outlineLevel="0" collapsed="false">
      <c r="A43" s="7" t="s">
        <v>52</v>
      </c>
      <c r="B43" s="15" t="n">
        <v>-112887.49</v>
      </c>
      <c r="C43" s="15" t="n">
        <v>-128106.69</v>
      </c>
      <c r="D43" s="15" t="n">
        <v>-4.8928</v>
      </c>
      <c r="E43" s="15" t="n">
        <v>6240.8</v>
      </c>
      <c r="F43" s="15" t="n">
        <v>11486.8</v>
      </c>
      <c r="G43" s="15" t="n">
        <v>17.0593</v>
      </c>
      <c r="H43" s="15" t="n">
        <v>2362.51</v>
      </c>
      <c r="I43" s="15" t="n">
        <v>2362.51</v>
      </c>
      <c r="J43" s="15" t="n">
        <v>0</v>
      </c>
      <c r="K43" s="15" t="n">
        <v>-669</v>
      </c>
      <c r="L43" s="15" t="n">
        <v>-669</v>
      </c>
      <c r="M43" s="15" t="n">
        <v>0</v>
      </c>
      <c r="N43" s="15" t="n">
        <v>-122399.8</v>
      </c>
      <c r="O43" s="15" t="n">
        <v>-135502</v>
      </c>
      <c r="P43" s="15" t="n">
        <v>-6.9528</v>
      </c>
      <c r="Q43" s="15" t="n">
        <v>-550</v>
      </c>
      <c r="R43" s="15" t="n">
        <v>-274</v>
      </c>
      <c r="S43" s="15" t="n">
        <v>22.8099</v>
      </c>
      <c r="T43" s="15" t="n">
        <v>2128</v>
      </c>
      <c r="U43" s="15" t="n">
        <v>1998</v>
      </c>
      <c r="V43" s="15" t="n">
        <v>-2.9253</v>
      </c>
      <c r="W43" s="13"/>
      <c r="X43" s="13"/>
      <c r="Y43" s="13"/>
      <c r="Z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F50" activeCellId="0" sqref="A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4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033.31</v>
      </c>
      <c r="C9" s="6" t="n">
        <v>6298</v>
      </c>
      <c r="D9" s="6" t="n">
        <v>2000.31</v>
      </c>
      <c r="E9" s="6" t="n">
        <v>0</v>
      </c>
      <c r="F9" s="6" t="n">
        <v>3735</v>
      </c>
      <c r="G9" s="6" t="n">
        <v>0</v>
      </c>
      <c r="H9" s="6" t="n">
        <v>0</v>
      </c>
      <c r="I9" s="6" t="n">
        <v>6.8511</v>
      </c>
      <c r="J9" s="6" t="n">
        <v>8.6463</v>
      </c>
      <c r="K9" s="6" t="n">
        <v>6.9263</v>
      </c>
      <c r="L9" s="6" t="n">
        <v>0</v>
      </c>
      <c r="M9" s="6" t="n">
        <v>5.052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176</v>
      </c>
      <c r="C10" s="6" t="n">
        <v>2759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5985</v>
      </c>
      <c r="J10" s="6" t="n">
        <v>9.2491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9814.36</v>
      </c>
      <c r="C13" s="6" t="n">
        <v>3184.1</v>
      </c>
      <c r="D13" s="6" t="n">
        <v>21469.14</v>
      </c>
      <c r="E13" s="6" t="n">
        <v>494.5</v>
      </c>
      <c r="F13" s="6" t="n">
        <v>4666.62</v>
      </c>
      <c r="G13" s="6" t="n">
        <v>0</v>
      </c>
      <c r="H13" s="6" t="n">
        <v>0</v>
      </c>
      <c r="I13" s="6" t="n">
        <v>11.8896</v>
      </c>
      <c r="J13" s="6" t="n">
        <v>15.954</v>
      </c>
      <c r="K13" s="6" t="n">
        <v>14.3585</v>
      </c>
      <c r="L13" s="6" t="n">
        <v>14.0883</v>
      </c>
      <c r="M13" s="6" t="n">
        <v>6.0005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0613</v>
      </c>
      <c r="J14" s="6" t="n">
        <v>15</v>
      </c>
      <c r="K14" s="6" t="n">
        <v>7.4087</v>
      </c>
      <c r="L14" s="6" t="n">
        <v>1.8158</v>
      </c>
      <c r="M14" s="6" t="n">
        <v>3.9886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9211.79</v>
      </c>
      <c r="C15" s="8" t="n">
        <v>31592.81</v>
      </c>
      <c r="D15" s="8" t="n">
        <v>48292.89</v>
      </c>
      <c r="E15" s="8" t="n">
        <v>1095.4</v>
      </c>
      <c r="F15" s="8" t="n">
        <v>47638.79</v>
      </c>
      <c r="G15" s="8" t="n">
        <v>43.9</v>
      </c>
      <c r="H15" s="8" t="n">
        <v>548</v>
      </c>
      <c r="I15" s="8" t="n">
        <v>7.48</v>
      </c>
      <c r="J15" s="8" t="n">
        <v>10.7741</v>
      </c>
      <c r="K15" s="8" t="n">
        <v>11.034</v>
      </c>
      <c r="L15" s="8" t="n">
        <v>7.687</v>
      </c>
      <c r="M15" s="8" t="n">
        <v>4.9033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054.57</v>
      </c>
      <c r="C17" s="6" t="n">
        <v>328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1242</v>
      </c>
      <c r="J17" s="6" t="n">
        <v>4.6971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407.69</v>
      </c>
      <c r="C24" s="8" t="n">
        <v>6194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8104</v>
      </c>
      <c r="J24" s="8" t="n">
        <v>10.6012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48.6</v>
      </c>
      <c r="C29" s="6" t="n">
        <v>0</v>
      </c>
      <c r="D29" s="6" t="n">
        <v>495</v>
      </c>
      <c r="E29" s="6" t="n">
        <v>0</v>
      </c>
      <c r="F29" s="6" t="n">
        <v>5293.6</v>
      </c>
      <c r="G29" s="6" t="n">
        <v>120</v>
      </c>
      <c r="H29" s="6" t="n">
        <v>40</v>
      </c>
      <c r="I29" s="6" t="n">
        <v>7.2271</v>
      </c>
      <c r="J29" s="6" t="n">
        <v>0</v>
      </c>
      <c r="K29" s="6" t="n">
        <v>21.3362</v>
      </c>
      <c r="L29" s="6" t="n">
        <v>0</v>
      </c>
      <c r="M29" s="6" t="n">
        <v>7.0309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553.21</v>
      </c>
      <c r="C32" s="6" t="n">
        <v>0</v>
      </c>
      <c r="D32" s="6" t="n">
        <v>2280.41</v>
      </c>
      <c r="E32" s="6" t="n">
        <v>0</v>
      </c>
      <c r="F32" s="6" t="n">
        <v>4272.8</v>
      </c>
      <c r="G32" s="6" t="n">
        <v>0</v>
      </c>
      <c r="H32" s="6" t="n">
        <v>0</v>
      </c>
      <c r="I32" s="6" t="n">
        <v>11.9078</v>
      </c>
      <c r="J32" s="6" t="n">
        <v>0</v>
      </c>
      <c r="K32" s="6" t="n">
        <v>16.0331</v>
      </c>
      <c r="L32" s="6" t="n">
        <v>0</v>
      </c>
      <c r="M32" s="6" t="n">
        <v>10.4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3614.76</v>
      </c>
      <c r="C34" s="8" t="n">
        <v>325</v>
      </c>
      <c r="D34" s="8" t="n">
        <v>36789.71</v>
      </c>
      <c r="E34" s="8" t="n">
        <v>33.9</v>
      </c>
      <c r="F34" s="8" t="n">
        <v>26124.15</v>
      </c>
      <c r="G34" s="8" t="n">
        <v>182</v>
      </c>
      <c r="H34" s="8" t="n">
        <v>160</v>
      </c>
      <c r="I34" s="8" t="n">
        <v>11.3112</v>
      </c>
      <c r="J34" s="8" t="n">
        <v>14.1304</v>
      </c>
      <c r="K34" s="8" t="n">
        <v>17.2573</v>
      </c>
      <c r="L34" s="8" t="n">
        <v>6.78</v>
      </c>
      <c r="M34" s="8" t="n">
        <v>7.7126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86234.24</v>
      </c>
      <c r="C42" s="12" t="n">
        <v>38112.11</v>
      </c>
      <c r="D42" s="12" t="n">
        <v>136200.18</v>
      </c>
      <c r="E42" s="12" t="n">
        <v>3961.39</v>
      </c>
      <c r="F42" s="12" t="n">
        <v>104525.06</v>
      </c>
      <c r="G42" s="12" t="n">
        <v>569.8</v>
      </c>
      <c r="H42" s="12" t="n">
        <v>2865.7</v>
      </c>
      <c r="I42" s="12" t="n">
        <v>8.829</v>
      </c>
      <c r="J42" s="12" t="n">
        <v>10.7674</v>
      </c>
      <c r="K42" s="12" t="n">
        <v>13.0899</v>
      </c>
      <c r="L42" s="12" t="n">
        <v>8.9341</v>
      </c>
      <c r="M42" s="12" t="n">
        <v>5.9611</v>
      </c>
      <c r="N42" s="12" t="n">
        <v>8.6333</v>
      </c>
      <c r="O42" s="12" t="n">
        <v>6.6428</v>
      </c>
      <c r="P42" s="13"/>
      <c r="Q42" s="13"/>
      <c r="R42" s="13"/>
      <c r="S42" s="13"/>
    </row>
    <row r="43" customFormat="false" ht="15.95" hidden="false" customHeight="true" outlineLevel="0" collapsed="false">
      <c r="A43" s="9" t="s">
        <v>51</v>
      </c>
      <c r="B43" s="14" t="n">
        <v>354009</v>
      </c>
      <c r="C43" s="14" t="n">
        <v>19874</v>
      </c>
      <c r="D43" s="14" t="n">
        <v>128472</v>
      </c>
      <c r="E43" s="14" t="n">
        <v>2522</v>
      </c>
      <c r="F43" s="14" t="n">
        <v>200959</v>
      </c>
      <c r="G43" s="14" t="n">
        <v>673</v>
      </c>
      <c r="H43" s="14" t="n">
        <v>1971</v>
      </c>
      <c r="I43" s="14" t="n">
        <v>7.8268</v>
      </c>
      <c r="J43" s="14" t="n">
        <v>8.3124</v>
      </c>
      <c r="K43" s="14" t="n">
        <v>12.6341</v>
      </c>
      <c r="L43" s="14" t="n">
        <v>4.9422</v>
      </c>
      <c r="M43" s="14" t="n">
        <v>6.4649</v>
      </c>
      <c r="N43" s="14" t="n">
        <v>7.2056</v>
      </c>
      <c r="O43" s="14" t="n">
        <v>8.5104</v>
      </c>
      <c r="P43" s="13"/>
      <c r="Q43" s="13"/>
      <c r="R43" s="13"/>
      <c r="S43" s="13"/>
    </row>
    <row r="44" customFormat="false" ht="15.95" hidden="false" customHeight="true" outlineLevel="0" collapsed="false">
      <c r="A44" s="7" t="s">
        <v>52</v>
      </c>
      <c r="B44" s="15" t="n">
        <v>-67774.76</v>
      </c>
      <c r="C44" s="15" t="n">
        <v>18238.11</v>
      </c>
      <c r="D44" s="15" t="n">
        <v>7728.18</v>
      </c>
      <c r="E44" s="15" t="n">
        <v>1439.39</v>
      </c>
      <c r="F44" s="15" t="n">
        <v>-96433.94</v>
      </c>
      <c r="G44" s="15" t="n">
        <v>-103.2</v>
      </c>
      <c r="H44" s="15" t="n">
        <v>894.7</v>
      </c>
      <c r="I44" s="15" t="n">
        <v>1.0022</v>
      </c>
      <c r="J44" s="15" t="n">
        <v>2.4551</v>
      </c>
      <c r="K44" s="15" t="n">
        <v>0.4559</v>
      </c>
      <c r="L44" s="15" t="n">
        <v>3.9919</v>
      </c>
      <c r="M44" s="15" t="n">
        <v>-0.5038</v>
      </c>
      <c r="N44" s="15" t="n">
        <v>1.4278</v>
      </c>
      <c r="O44" s="15" t="n">
        <v>-1.8676</v>
      </c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W47" activeCellId="0" sqref="W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7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349</v>
      </c>
      <c r="K27" s="6" t="n">
        <v>450.75</v>
      </c>
      <c r="L27" s="6" t="n">
        <v>3.34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349</v>
      </c>
      <c r="K32" s="8" t="n">
        <v>450.75</v>
      </c>
      <c r="L32" s="8" t="n">
        <v>3.3414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0</v>
      </c>
      <c r="H34" s="6" t="n">
        <v>0</v>
      </c>
      <c r="I34" s="6" t="n">
        <v>0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6949</v>
      </c>
      <c r="H39" s="8" t="n">
        <v>2070.2</v>
      </c>
      <c r="I39" s="8" t="n">
        <v>7.8121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5364</v>
      </c>
      <c r="D40" s="34" t="n">
        <v>5364</v>
      </c>
      <c r="E40" s="34" t="n">
        <v>5235</v>
      </c>
      <c r="F40" s="34" t="n">
        <v>3635</v>
      </c>
      <c r="G40" s="34" t="n">
        <v>12566.7</v>
      </c>
      <c r="H40" s="34" t="n">
        <v>3695.4</v>
      </c>
      <c r="I40" s="34" t="n">
        <v>7.059</v>
      </c>
      <c r="J40" s="34" t="n">
        <v>2604</v>
      </c>
      <c r="K40" s="34" t="n">
        <v>777.05</v>
      </c>
      <c r="L40" s="34" t="n">
        <v>2.9841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-999.3</v>
      </c>
      <c r="H42" s="8" t="n">
        <v>-719.6</v>
      </c>
      <c r="I42" s="8" t="n">
        <v>7.059</v>
      </c>
      <c r="J42" s="8" t="n">
        <v>274</v>
      </c>
      <c r="K42" s="8" t="n">
        <v>49.05</v>
      </c>
      <c r="L42" s="8" t="n">
        <v>2.98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W43" activeCellId="0" sqref="W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4.08</v>
      </c>
      <c r="C42" s="12" t="n">
        <v>3614.08</v>
      </c>
      <c r="D42" s="12" t="n">
        <v>100</v>
      </c>
      <c r="E42" s="12" t="n">
        <v>81978.8</v>
      </c>
      <c r="F42" s="12" t="n">
        <v>226.8317</v>
      </c>
      <c r="G42" s="12" t="n">
        <v>19561.48</v>
      </c>
      <c r="H42" s="12" t="n">
        <v>19561.48</v>
      </c>
      <c r="I42" s="12" t="n">
        <v>100</v>
      </c>
      <c r="J42" s="12" t="n">
        <v>397210.41</v>
      </c>
      <c r="K42" s="12" t="n">
        <v>203.0574</v>
      </c>
      <c r="L42" s="13"/>
      <c r="M42" s="13"/>
      <c r="N42" s="13"/>
      <c r="O42" s="13"/>
    </row>
    <row r="43" customFormat="false" ht="15" hidden="false" customHeight="true" outlineLevel="0" collapsed="false">
      <c r="A43" s="9" t="s">
        <v>51</v>
      </c>
      <c r="B43" s="14" t="n">
        <v>3620</v>
      </c>
      <c r="C43" s="14" t="n">
        <v>3620</v>
      </c>
      <c r="D43" s="14" t="n">
        <v>100</v>
      </c>
      <c r="E43" s="14" t="n">
        <v>82100</v>
      </c>
      <c r="F43" s="14" t="n">
        <v>226.7</v>
      </c>
      <c r="G43" s="14" t="n">
        <v>20060</v>
      </c>
      <c r="H43" s="14" t="n">
        <v>20060</v>
      </c>
      <c r="I43" s="14" t="n">
        <v>100</v>
      </c>
      <c r="J43" s="14" t="n">
        <v>387030</v>
      </c>
      <c r="K43" s="14" t="n">
        <v>207</v>
      </c>
      <c r="L43" s="13"/>
      <c r="M43" s="13"/>
      <c r="N43" s="13"/>
      <c r="O43" s="13"/>
    </row>
    <row r="44" customFormat="false" ht="15" hidden="false" customHeight="true" outlineLevel="0" collapsed="false">
      <c r="A44" s="7" t="s">
        <v>52</v>
      </c>
      <c r="B44" s="15" t="n">
        <v>-5.92</v>
      </c>
      <c r="C44" s="15" t="n">
        <v>-5.92</v>
      </c>
      <c r="D44" s="15" t="n">
        <v>0</v>
      </c>
      <c r="E44" s="15" t="n">
        <v>-121.2</v>
      </c>
      <c r="F44" s="15" t="n">
        <v>0.1317</v>
      </c>
      <c r="G44" s="15" t="n">
        <v>-498.52</v>
      </c>
      <c r="H44" s="15" t="n">
        <v>-498.52</v>
      </c>
      <c r="I44" s="15" t="n">
        <v>0</v>
      </c>
      <c r="J44" s="15" t="n">
        <v>10180.41</v>
      </c>
      <c r="K44" s="15" t="n">
        <v>-3.9426</v>
      </c>
      <c r="L44" s="13"/>
      <c r="M44" s="13"/>
      <c r="N44" s="13"/>
      <c r="O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X43" activeCellId="0" sqref="X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47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9751</v>
      </c>
      <c r="L5" s="32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2" t="n">
        <v>89178</v>
      </c>
      <c r="M10" s="6" t="n">
        <v>91567</v>
      </c>
      <c r="N10" s="6" t="n">
        <v>102.6789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2" t="n">
        <v>43140</v>
      </c>
      <c r="M11" s="6" t="n">
        <v>42421</v>
      </c>
      <c r="N11" s="6" t="n">
        <v>98.3333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2" t="n">
        <v>16300</v>
      </c>
      <c r="M12" s="6" t="n">
        <v>20160</v>
      </c>
      <c r="N12" s="6" t="n">
        <v>123.681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08600</v>
      </c>
      <c r="L14" s="8" t="n">
        <v>397850</v>
      </c>
      <c r="M14" s="8" t="n">
        <v>427160</v>
      </c>
      <c r="N14" s="8" t="n">
        <v>107.3671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2" t="n">
        <v>81863</v>
      </c>
      <c r="M16" s="6" t="n">
        <v>68762</v>
      </c>
      <c r="N16" s="6" t="n">
        <v>83.996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2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2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2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741.8</v>
      </c>
      <c r="N23" s="8" t="n">
        <v>96.6281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100</v>
      </c>
      <c r="L24" s="32" t="n">
        <v>31028</v>
      </c>
      <c r="M24" s="6" t="n">
        <v>19326</v>
      </c>
      <c r="N24" s="6" t="n">
        <v>62.2857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2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2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20658</v>
      </c>
      <c r="N32" s="6" t="n">
        <v>97.8218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417</v>
      </c>
      <c r="L33" s="8" t="n">
        <v>196186</v>
      </c>
      <c r="M33" s="8" t="n">
        <v>182515</v>
      </c>
      <c r="N33" s="8" t="n">
        <v>93.0316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690</v>
      </c>
      <c r="N35" s="6" t="n">
        <v>91.351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2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2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710</v>
      </c>
      <c r="N39" s="6" t="n">
        <v>88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134</v>
      </c>
      <c r="N40" s="8" t="n">
        <v>61.534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3962</v>
      </c>
      <c r="C41" s="12" t="n">
        <v>374605.5</v>
      </c>
      <c r="D41" s="12" t="n">
        <v>105.8321</v>
      </c>
      <c r="E41" s="12" t="n">
        <v>369.8</v>
      </c>
      <c r="F41" s="12" t="n">
        <v>184.8</v>
      </c>
      <c r="G41" s="12" t="n">
        <v>757.4</v>
      </c>
      <c r="H41" s="12" t="n">
        <v>3419</v>
      </c>
      <c r="I41" s="12" t="n">
        <v>543</v>
      </c>
      <c r="J41" s="12" t="n">
        <v>174495.25</v>
      </c>
      <c r="K41" s="12" t="n">
        <v>1145128</v>
      </c>
      <c r="L41" s="12" t="n">
        <v>1101513.8</v>
      </c>
      <c r="M41" s="12" t="n">
        <v>1092550.8</v>
      </c>
      <c r="N41" s="12" t="n">
        <v>99.1863</v>
      </c>
      <c r="O41" s="12" t="n">
        <v>13544</v>
      </c>
      <c r="P41" s="12" t="n">
        <v>5112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68253</v>
      </c>
      <c r="D42" s="14" t="n">
        <v>104.2226</v>
      </c>
      <c r="E42" s="14" t="n">
        <v>321</v>
      </c>
      <c r="F42" s="14" t="n">
        <v>590</v>
      </c>
      <c r="G42" s="14"/>
      <c r="H42" s="14" t="n">
        <v>8957</v>
      </c>
      <c r="I42" s="14" t="n">
        <v>3194</v>
      </c>
      <c r="J42" s="14"/>
      <c r="K42" s="14" t="n">
        <v>1065897</v>
      </c>
      <c r="L42" s="28" t="n">
        <v>1105098</v>
      </c>
      <c r="M42" s="14" t="n">
        <v>1199325</v>
      </c>
      <c r="N42" s="14" t="n">
        <v>108.5266</v>
      </c>
      <c r="O42" s="14" t="n">
        <v>15860</v>
      </c>
      <c r="P42" s="14" t="n">
        <v>3704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629</v>
      </c>
      <c r="C43" s="15" t="n">
        <v>6352.5</v>
      </c>
      <c r="D43" s="15" t="n">
        <v>1.6095</v>
      </c>
      <c r="E43" s="15" t="n">
        <v>48.8</v>
      </c>
      <c r="F43" s="15" t="n">
        <v>-405.2</v>
      </c>
      <c r="G43" s="15" t="n">
        <v>757.4</v>
      </c>
      <c r="H43" s="15" t="n">
        <v>-5538</v>
      </c>
      <c r="I43" s="15" t="n">
        <v>-2651</v>
      </c>
      <c r="J43" s="15" t="n">
        <v>174495.25</v>
      </c>
      <c r="K43" s="15" t="n">
        <v>79231</v>
      </c>
      <c r="L43" s="15" t="n">
        <v>-3584.2</v>
      </c>
      <c r="M43" s="15" t="n">
        <v>-106774.2</v>
      </c>
      <c r="N43" s="15" t="n">
        <v>-9.3403</v>
      </c>
      <c r="O43" s="15" t="n">
        <v>-2316</v>
      </c>
      <c r="P43" s="15" t="n">
        <v>1408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47" activeCellId="0" sqref="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7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75</v>
      </c>
      <c r="C12" s="32" t="n">
        <v>850</v>
      </c>
      <c r="D12" s="6" t="n">
        <v>1540</v>
      </c>
      <c r="E12" s="6" t="n">
        <v>181.1765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2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94.5</v>
      </c>
      <c r="C14" s="36" t="n">
        <v>25545</v>
      </c>
      <c r="D14" s="8" t="n">
        <v>19831.09</v>
      </c>
      <c r="E14" s="8" t="n">
        <v>77.632</v>
      </c>
      <c r="F14" s="8" t="n">
        <v>0</v>
      </c>
      <c r="G14" s="8" t="n">
        <v>90447</v>
      </c>
      <c r="H14" s="36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2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2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2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2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36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36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832</v>
      </c>
      <c r="C28" s="32" t="n">
        <v>17915</v>
      </c>
      <c r="D28" s="6" t="n">
        <v>14839.5</v>
      </c>
      <c r="E28" s="6" t="n">
        <v>82.8328</v>
      </c>
      <c r="F28" s="6" t="n">
        <v>41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2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2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413</v>
      </c>
      <c r="C33" s="36" t="n">
        <v>92356</v>
      </c>
      <c r="D33" s="8" t="n">
        <v>78642.5</v>
      </c>
      <c r="E33" s="8" t="n">
        <v>85.1515</v>
      </c>
      <c r="F33" s="8" t="n">
        <v>41</v>
      </c>
      <c r="G33" s="8" t="n">
        <v>215320</v>
      </c>
      <c r="H33" s="36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2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2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2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18.5</v>
      </c>
      <c r="C40" s="36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36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0262</v>
      </c>
      <c r="C41" s="37" t="n">
        <v>200435</v>
      </c>
      <c r="D41" s="12" t="n">
        <v>175978.5</v>
      </c>
      <c r="E41" s="12" t="n">
        <v>87.7983</v>
      </c>
      <c r="F41" s="12" t="n">
        <v>41</v>
      </c>
      <c r="G41" s="12" t="n">
        <v>440143.39</v>
      </c>
      <c r="H41" s="37" t="n">
        <v>580867</v>
      </c>
      <c r="I41" s="12" t="n">
        <v>603524</v>
      </c>
      <c r="J41" s="12" t="n">
        <v>103.9005</v>
      </c>
      <c r="K41" s="12" t="n">
        <v>0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75022</v>
      </c>
      <c r="C42" s="28" t="n">
        <v>204236</v>
      </c>
      <c r="D42" s="14" t="n">
        <v>208060</v>
      </c>
      <c r="E42" s="14" t="n">
        <v>101.8723</v>
      </c>
      <c r="F42" s="14" t="n">
        <v>0</v>
      </c>
      <c r="G42" s="14" t="n">
        <v>488263</v>
      </c>
      <c r="H42" s="28" t="n">
        <v>555987</v>
      </c>
      <c r="I42" s="14" t="n">
        <v>566197</v>
      </c>
      <c r="J42" s="14" t="n">
        <v>101.8364</v>
      </c>
      <c r="K42" s="14" t="n">
        <v>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14760</v>
      </c>
      <c r="C43" s="38" t="n">
        <v>-3801</v>
      </c>
      <c r="D43" s="15" t="n">
        <v>-32081.5</v>
      </c>
      <c r="E43" s="15" t="n">
        <v>-14.074</v>
      </c>
      <c r="F43" s="15" t="n">
        <v>41</v>
      </c>
      <c r="G43" s="15" t="n">
        <v>-48119.61</v>
      </c>
      <c r="H43" s="38" t="n">
        <v>24880</v>
      </c>
      <c r="I43" s="15" t="n">
        <v>37327</v>
      </c>
      <c r="J43" s="15" t="n">
        <v>2.0641</v>
      </c>
      <c r="K43" s="15" t="n">
        <v>0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7T06:42:04Z</dcterms:modified>
  <cp:revision>0</cp:revision>
  <dc:subject/>
  <dc:title/>
</cp:coreProperties>
</file>