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155</v>
      </c>
      <c r="E5" s="6" t="n">
        <v>2.7018</v>
      </c>
      <c r="F5" s="6" t="n">
        <v>25</v>
      </c>
      <c r="G5" s="6" t="n">
        <v>500</v>
      </c>
      <c r="H5" s="7" t="n">
        <v>16000</v>
      </c>
      <c r="I5" s="6" t="n">
        <v>50</v>
      </c>
      <c r="J5" s="6" t="n">
        <v>0.3125</v>
      </c>
      <c r="K5" s="6" t="n">
        <v>50</v>
      </c>
    </row>
    <row r="6" customFormat="false" ht="15" hidden="false" customHeight="true" outlineLevel="0" collapsed="false">
      <c r="A6" s="5" t="s">
        <v>11</v>
      </c>
      <c r="B6" s="6" t="n">
        <v>20</v>
      </c>
      <c r="C6" s="7" t="n">
        <v>568</v>
      </c>
      <c r="D6" s="6" t="n">
        <v>10</v>
      </c>
      <c r="E6" s="6" t="n">
        <v>1.7606</v>
      </c>
      <c r="F6" s="6" t="n">
        <v>0</v>
      </c>
      <c r="G6" s="6" t="n">
        <v>20</v>
      </c>
      <c r="H6" s="7" t="n">
        <v>4900</v>
      </c>
      <c r="I6" s="6" t="n">
        <v>30</v>
      </c>
      <c r="J6" s="6" t="n">
        <v>0.612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342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913</v>
      </c>
      <c r="C8" s="7" t="n">
        <v>2000</v>
      </c>
      <c r="D8" s="6" t="n">
        <v>358</v>
      </c>
      <c r="E8" s="6" t="n">
        <v>17.9</v>
      </c>
      <c r="F8" s="6" t="n">
        <v>102</v>
      </c>
      <c r="G8" s="6" t="n">
        <v>700</v>
      </c>
      <c r="H8" s="7" t="n">
        <v>3000</v>
      </c>
      <c r="I8" s="6" t="n">
        <v>115</v>
      </c>
      <c r="J8" s="6" t="n">
        <v>3.8333</v>
      </c>
      <c r="K8" s="6" t="n">
        <v>115</v>
      </c>
    </row>
    <row r="9" customFormat="false" ht="15" hidden="false" customHeight="true" outlineLevel="0" collapsed="false">
      <c r="A9" s="5" t="s">
        <v>14</v>
      </c>
      <c r="B9" s="6" t="n">
        <v>450</v>
      </c>
      <c r="C9" s="7" t="n">
        <v>2612</v>
      </c>
      <c r="D9" s="6" t="n">
        <v>107</v>
      </c>
      <c r="E9" s="6" t="n">
        <v>4.0965</v>
      </c>
      <c r="F9" s="6" t="n">
        <v>0</v>
      </c>
      <c r="G9" s="6" t="n">
        <v>2174</v>
      </c>
      <c r="H9" s="7" t="n">
        <v>7007</v>
      </c>
      <c r="I9" s="6" t="n">
        <v>678</v>
      </c>
      <c r="J9" s="6" t="n">
        <v>9.676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922</v>
      </c>
      <c r="C10" s="7" t="n">
        <v>4444</v>
      </c>
      <c r="D10" s="6" t="n">
        <v>201</v>
      </c>
      <c r="E10" s="6" t="n">
        <v>4.523</v>
      </c>
      <c r="F10" s="6" t="n">
        <v>60</v>
      </c>
      <c r="G10" s="6" t="n">
        <v>630</v>
      </c>
      <c r="H10" s="7" t="n">
        <v>11620</v>
      </c>
      <c r="I10" s="6" t="n">
        <v>232</v>
      </c>
      <c r="J10" s="6" t="n">
        <v>1.9966</v>
      </c>
      <c r="K10" s="6" t="n">
        <v>232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400</v>
      </c>
      <c r="H11" s="7" t="n">
        <v>15000</v>
      </c>
      <c r="I11" s="6" t="n">
        <v>200</v>
      </c>
      <c r="J11" s="6" t="n">
        <v>1.3333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600</v>
      </c>
      <c r="C13" s="7" t="n">
        <v>4549</v>
      </c>
      <c r="D13" s="6" t="n">
        <v>190</v>
      </c>
      <c r="E13" s="6" t="n">
        <v>4.1767</v>
      </c>
      <c r="F13" s="6" t="n">
        <v>30</v>
      </c>
      <c r="G13" s="6" t="n">
        <v>30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5038</v>
      </c>
      <c r="C14" s="10" t="n">
        <v>24567</v>
      </c>
      <c r="D14" s="9" t="n">
        <v>1586</v>
      </c>
      <c r="E14" s="9" t="n">
        <v>6.4558</v>
      </c>
      <c r="F14" s="9" t="n">
        <v>559</v>
      </c>
      <c r="G14" s="9" t="n">
        <v>4724</v>
      </c>
      <c r="H14" s="10" t="n">
        <v>99527</v>
      </c>
      <c r="I14" s="9" t="n">
        <v>1305</v>
      </c>
      <c r="J14" s="9" t="n">
        <v>1.3112</v>
      </c>
      <c r="K14" s="9" t="n">
        <v>397</v>
      </c>
    </row>
    <row r="15" customFormat="false" ht="15" hidden="false" customHeight="true" outlineLevel="0" collapsed="false">
      <c r="A15" s="11" t="s">
        <v>20</v>
      </c>
      <c r="B15" s="6" t="n">
        <v>5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5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35</v>
      </c>
      <c r="E18" s="6" t="n">
        <v>0.5503</v>
      </c>
      <c r="F18" s="6" t="n">
        <v>35</v>
      </c>
      <c r="G18" s="6" t="n">
        <v>0</v>
      </c>
      <c r="H18" s="7" t="n">
        <v>1253</v>
      </c>
      <c r="I18" s="6" t="n">
        <v>120</v>
      </c>
      <c r="J18" s="6" t="n">
        <v>9.577</v>
      </c>
      <c r="K18" s="6" t="n">
        <v>12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65</v>
      </c>
      <c r="E19" s="6" t="n">
        <v>1.3842</v>
      </c>
      <c r="F19" s="6" t="n">
        <v>0</v>
      </c>
      <c r="G19" s="6" t="n">
        <v>542</v>
      </c>
      <c r="H19" s="7" t="n">
        <v>22100</v>
      </c>
      <c r="I19" s="6" t="n">
        <v>212</v>
      </c>
      <c r="J19" s="6" t="n">
        <v>0.959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72</v>
      </c>
      <c r="C21" s="7" t="n">
        <v>1990</v>
      </c>
      <c r="D21" s="6" t="n">
        <v>180</v>
      </c>
      <c r="E21" s="6" t="n">
        <v>9.0452</v>
      </c>
      <c r="F21" s="6" t="n">
        <v>3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38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5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103</v>
      </c>
      <c r="C23" s="10" t="n">
        <v>32438</v>
      </c>
      <c r="D23" s="9" t="n">
        <v>462</v>
      </c>
      <c r="E23" s="9" t="n">
        <v>1.4243</v>
      </c>
      <c r="F23" s="9" t="n">
        <v>65</v>
      </c>
      <c r="G23" s="9" t="n">
        <v>3398</v>
      </c>
      <c r="H23" s="10" t="n">
        <v>127178</v>
      </c>
      <c r="I23" s="9" t="n">
        <v>1430</v>
      </c>
      <c r="J23" s="9" t="n">
        <v>1.1244</v>
      </c>
      <c r="K23" s="9" t="n">
        <v>120</v>
      </c>
    </row>
    <row r="24" customFormat="false" ht="15" hidden="false" customHeight="true" outlineLevel="0" collapsed="false">
      <c r="A24" s="11" t="s">
        <v>29</v>
      </c>
      <c r="B24" s="6" t="n">
        <v>100</v>
      </c>
      <c r="C24" s="7" t="n">
        <v>10550</v>
      </c>
      <c r="D24" s="6" t="n">
        <v>15</v>
      </c>
      <c r="E24" s="6" t="n">
        <v>0.1422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8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10</v>
      </c>
      <c r="C33" s="10" t="n">
        <v>119455</v>
      </c>
      <c r="D33" s="9" t="n">
        <v>382</v>
      </c>
      <c r="E33" s="9" t="n">
        <v>0.3198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8751</v>
      </c>
      <c r="C41" s="15" t="n">
        <v>227024</v>
      </c>
      <c r="D41" s="14" t="n">
        <v>2430</v>
      </c>
      <c r="E41" s="14" t="n">
        <v>1.0704</v>
      </c>
      <c r="F41" s="14" t="n">
        <v>624</v>
      </c>
      <c r="G41" s="14" t="n">
        <v>9930</v>
      </c>
      <c r="H41" s="15" t="n">
        <v>540258</v>
      </c>
      <c r="I41" s="14" t="n">
        <v>3305</v>
      </c>
      <c r="J41" s="14" t="n">
        <v>0.6117</v>
      </c>
      <c r="K41" s="14" t="n">
        <v>517</v>
      </c>
      <c r="L41" s="16"/>
    </row>
    <row r="42" customFormat="false" ht="15" hidden="false" customHeight="true" outlineLevel="0" collapsed="false">
      <c r="A42" s="11" t="s">
        <v>47</v>
      </c>
      <c r="B42" s="17" t="n">
        <v>6693</v>
      </c>
      <c r="C42" s="18" t="n">
        <v>201936</v>
      </c>
      <c r="D42" s="17" t="n">
        <v>1585</v>
      </c>
      <c r="E42" s="17" t="n">
        <v>0.7849</v>
      </c>
      <c r="F42" s="17" t="n">
        <v>0</v>
      </c>
      <c r="G42" s="17" t="n">
        <v>1058</v>
      </c>
      <c r="H42" s="18" t="n">
        <v>547157</v>
      </c>
      <c r="I42" s="17" t="n">
        <v>1066</v>
      </c>
      <c r="J42" s="17" t="n">
        <v>0.1948</v>
      </c>
      <c r="K42" s="17" t="n">
        <v>0</v>
      </c>
      <c r="L42" s="16"/>
    </row>
    <row r="43" customFormat="false" ht="15" hidden="false" customHeight="true" outlineLevel="0" collapsed="false">
      <c r="A43" s="8" t="s">
        <v>48</v>
      </c>
      <c r="B43" s="19" t="n">
        <v>2058</v>
      </c>
      <c r="C43" s="20" t="n">
        <v>25088</v>
      </c>
      <c r="D43" s="19" t="n">
        <v>845</v>
      </c>
      <c r="E43" s="19" t="n">
        <v>0.2855</v>
      </c>
      <c r="F43" s="19" t="n">
        <v>624</v>
      </c>
      <c r="G43" s="19" t="n">
        <v>8872</v>
      </c>
      <c r="H43" s="20" t="n">
        <v>-6899</v>
      </c>
      <c r="I43" s="19" t="n">
        <v>2239</v>
      </c>
      <c r="J43" s="19" t="n">
        <v>0.4169</v>
      </c>
      <c r="K43" s="19" t="n">
        <v>517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74" activeCellId="0" sqref="K73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9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28</v>
      </c>
      <c r="C10" s="7" t="n">
        <v>22045</v>
      </c>
      <c r="D10" s="6" t="n">
        <v>512</v>
      </c>
      <c r="E10" s="6" t="n">
        <v>2.3225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147</v>
      </c>
      <c r="C12" s="7" t="n">
        <v>55500</v>
      </c>
      <c r="D12" s="6" t="n">
        <v>3360</v>
      </c>
      <c r="E12" s="6" t="n">
        <v>6.0541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822</v>
      </c>
      <c r="C14" s="9" t="n">
        <v>293082</v>
      </c>
      <c r="D14" s="9" t="n">
        <v>4466</v>
      </c>
      <c r="E14" s="9" t="n">
        <v>1.5238</v>
      </c>
      <c r="F14" s="9" t="n">
        <v>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368</v>
      </c>
      <c r="C15" s="7" t="n">
        <v>51413</v>
      </c>
      <c r="D15" s="6" t="n">
        <v>450</v>
      </c>
      <c r="E15" s="6" t="n">
        <v>0.8753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</v>
      </c>
      <c r="C19" s="7" t="n">
        <v>22030</v>
      </c>
      <c r="D19" s="6" t="n">
        <v>227</v>
      </c>
      <c r="E19" s="6" t="n">
        <v>1.0304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813</v>
      </c>
      <c r="C20" s="7" t="n">
        <v>44900</v>
      </c>
      <c r="D20" s="6" t="n">
        <v>8021</v>
      </c>
      <c r="E20" s="6" t="n">
        <v>17.8641</v>
      </c>
      <c r="F20" s="6" t="n">
        <v>1187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70</v>
      </c>
      <c r="C21" s="7" t="n">
        <v>43200</v>
      </c>
      <c r="D21" s="6" t="n">
        <v>571.2</v>
      </c>
      <c r="E21" s="6" t="n">
        <v>1.3222</v>
      </c>
      <c r="F21" s="6" t="n">
        <v>571.2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680</v>
      </c>
      <c r="C22" s="7" t="n">
        <v>23900</v>
      </c>
      <c r="D22" s="6" t="n">
        <v>1020</v>
      </c>
      <c r="E22" s="6" t="n">
        <v>4.2678</v>
      </c>
      <c r="F22" s="6" t="n">
        <v>12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076</v>
      </c>
      <c r="C23" s="9" t="n">
        <v>279138</v>
      </c>
      <c r="D23" s="9" t="n">
        <v>10289.2</v>
      </c>
      <c r="E23" s="9" t="n">
        <v>3.6861</v>
      </c>
      <c r="F23" s="9" t="n">
        <v>1878.2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69</v>
      </c>
      <c r="C37" s="7" t="n">
        <v>32500</v>
      </c>
      <c r="D37" s="6" t="n">
        <v>282</v>
      </c>
      <c r="E37" s="6" t="n">
        <v>0.8677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69</v>
      </c>
      <c r="C40" s="9" t="n">
        <v>47200</v>
      </c>
      <c r="D40" s="9" t="n">
        <v>282</v>
      </c>
      <c r="E40" s="9" t="n">
        <v>0.5975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6202</v>
      </c>
      <c r="C41" s="14" t="n">
        <v>779360</v>
      </c>
      <c r="D41" s="14" t="n">
        <v>15337.2</v>
      </c>
      <c r="E41" s="14" t="n">
        <v>1.9679</v>
      </c>
      <c r="F41" s="14" t="n">
        <v>1878.2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17" t="n">
        <v>6466</v>
      </c>
      <c r="C42" s="18" t="n">
        <v>737919</v>
      </c>
      <c r="D42" s="17" t="n">
        <v>13742</v>
      </c>
      <c r="E42" s="17" t="n">
        <v>1.8623</v>
      </c>
      <c r="F42" s="17" t="n">
        <v>0</v>
      </c>
      <c r="G42" s="17"/>
      <c r="H42" s="18" t="n">
        <v>523226</v>
      </c>
      <c r="I42" s="17"/>
      <c r="J42" s="17" t="n">
        <v>0</v>
      </c>
      <c r="K42" s="17" t="n">
        <v>0</v>
      </c>
    </row>
    <row r="43" customFormat="false" ht="15" hidden="false" customHeight="true" outlineLevel="0" collapsed="false">
      <c r="A43" s="8" t="s">
        <v>48</v>
      </c>
      <c r="B43" s="19" t="n">
        <v>-264</v>
      </c>
      <c r="C43" s="19" t="n">
        <v>41441</v>
      </c>
      <c r="D43" s="19" t="n">
        <v>1595.2</v>
      </c>
      <c r="E43" s="19" t="n">
        <v>0.1056</v>
      </c>
      <c r="F43" s="19" t="n">
        <v>1878.2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P49" activeCellId="0" sqref="A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9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44900</v>
      </c>
      <c r="F5" s="6" t="n">
        <v>7298</v>
      </c>
      <c r="G5" s="6" t="n">
        <v>0</v>
      </c>
      <c r="H5" s="6" t="n">
        <v>21320.4</v>
      </c>
      <c r="I5" s="6" t="n">
        <v>21320.4</v>
      </c>
      <c r="J5" s="6" t="n">
        <v>0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569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46523</v>
      </c>
      <c r="F7" s="6" t="n">
        <v>17144</v>
      </c>
      <c r="G7" s="6" t="n">
        <v>6010</v>
      </c>
      <c r="H7" s="6" t="n">
        <v>21130</v>
      </c>
      <c r="I7" s="6" t="n">
        <v>21130</v>
      </c>
      <c r="J7" s="6" t="n">
        <v>1594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66857</v>
      </c>
      <c r="F8" s="6" t="n">
        <v>6954</v>
      </c>
      <c r="G8" s="6" t="n">
        <v>0</v>
      </c>
      <c r="H8" s="6" t="n">
        <v>28257</v>
      </c>
      <c r="I8" s="6" t="n">
        <v>23891</v>
      </c>
      <c r="J8" s="6" t="n">
        <v>1385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64547</v>
      </c>
      <c r="F9" s="6" t="n">
        <v>27537</v>
      </c>
      <c r="G9" s="6" t="n">
        <v>1900</v>
      </c>
      <c r="H9" s="6" t="n">
        <v>25167</v>
      </c>
      <c r="I9" s="6" t="n">
        <v>21446</v>
      </c>
      <c r="J9" s="6" t="n">
        <v>3184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79217</v>
      </c>
      <c r="F10" s="6" t="n">
        <v>5030</v>
      </c>
      <c r="G10" s="6" t="n">
        <v>0</v>
      </c>
      <c r="H10" s="6" t="n">
        <v>36628.8</v>
      </c>
      <c r="I10" s="6" t="n">
        <v>32855.8</v>
      </c>
      <c r="J10" s="6" t="n">
        <v>554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68577</v>
      </c>
      <c r="F11" s="6" t="n">
        <v>29461</v>
      </c>
      <c r="G11" s="6" t="n">
        <v>12415</v>
      </c>
      <c r="H11" s="6" t="n">
        <v>30304.2</v>
      </c>
      <c r="I11" s="6" t="n">
        <v>20870.2</v>
      </c>
      <c r="J11" s="6" t="n">
        <v>2504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815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35850</v>
      </c>
      <c r="F13" s="6" t="n">
        <v>9735</v>
      </c>
      <c r="G13" s="6" t="n">
        <v>0</v>
      </c>
      <c r="H13" s="6" t="n">
        <v>19343.8</v>
      </c>
      <c r="I13" s="6" t="n">
        <v>14259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544921</v>
      </c>
      <c r="F14" s="9" t="n">
        <v>143209</v>
      </c>
      <c r="G14" s="9" t="n">
        <v>20325</v>
      </c>
      <c r="H14" s="9" t="n">
        <v>196173.2</v>
      </c>
      <c r="I14" s="9" t="n">
        <v>169135</v>
      </c>
      <c r="J14" s="9" t="n">
        <v>9221</v>
      </c>
      <c r="K14" s="9" t="n">
        <v>0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35513</v>
      </c>
      <c r="F15" s="6" t="n">
        <v>2490</v>
      </c>
      <c r="G15" s="6" t="n">
        <v>0</v>
      </c>
      <c r="H15" s="6" t="n">
        <v>5334</v>
      </c>
      <c r="I15" s="6" t="n">
        <v>5334</v>
      </c>
      <c r="J15" s="6" t="n">
        <v>105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38179</v>
      </c>
      <c r="F16" s="6" t="n">
        <v>9381</v>
      </c>
      <c r="G16" s="6" t="n">
        <v>0</v>
      </c>
      <c r="H16" s="6" t="n">
        <v>20575</v>
      </c>
      <c r="I16" s="6" t="n">
        <v>13974</v>
      </c>
      <c r="J16" s="6" t="n">
        <v>603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47207</v>
      </c>
      <c r="F17" s="6" t="n">
        <v>15325</v>
      </c>
      <c r="G17" s="6" t="n">
        <v>0</v>
      </c>
      <c r="H17" s="6" t="n">
        <v>28166</v>
      </c>
      <c r="I17" s="6" t="n">
        <v>28166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37935</v>
      </c>
      <c r="F18" s="6" t="n">
        <v>4498</v>
      </c>
      <c r="G18" s="6" t="n">
        <v>0</v>
      </c>
      <c r="H18" s="6" t="n">
        <v>8786</v>
      </c>
      <c r="I18" s="6" t="n">
        <v>8786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7818</v>
      </c>
      <c r="F19" s="6" t="n">
        <v>13279</v>
      </c>
      <c r="G19" s="6" t="n">
        <v>0</v>
      </c>
      <c r="H19" s="6" t="n">
        <v>15431</v>
      </c>
      <c r="I19" s="6" t="n">
        <v>13636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1925</v>
      </c>
      <c r="F20" s="6" t="n">
        <v>20250</v>
      </c>
      <c r="G20" s="6" t="n">
        <v>300</v>
      </c>
      <c r="H20" s="6" t="n">
        <v>11741</v>
      </c>
      <c r="I20" s="6" t="n">
        <v>10856</v>
      </c>
      <c r="J20" s="6" t="n">
        <v>649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34536</v>
      </c>
      <c r="F21" s="6" t="n">
        <v>4650</v>
      </c>
      <c r="G21" s="6" t="n">
        <v>0</v>
      </c>
      <c r="H21" s="6" t="n">
        <v>16727.6</v>
      </c>
      <c r="I21" s="6" t="n">
        <v>16446</v>
      </c>
      <c r="J21" s="6" t="n">
        <v>0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33330</v>
      </c>
      <c r="F22" s="6" t="n">
        <v>5989</v>
      </c>
      <c r="G22" s="6" t="n">
        <v>450</v>
      </c>
      <c r="H22" s="6" t="n">
        <v>16211</v>
      </c>
      <c r="I22" s="6" t="n">
        <v>6848</v>
      </c>
      <c r="J22" s="6" t="n">
        <v>883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326443</v>
      </c>
      <c r="F23" s="9" t="n">
        <v>75862</v>
      </c>
      <c r="G23" s="9" t="n">
        <v>750</v>
      </c>
      <c r="H23" s="9" t="n">
        <v>122971.6</v>
      </c>
      <c r="I23" s="9" t="n">
        <v>104046</v>
      </c>
      <c r="J23" s="9" t="n">
        <v>3185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04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4010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166</v>
      </c>
      <c r="I28" s="6" t="n">
        <v>7976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242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396</v>
      </c>
      <c r="F30" s="6" t="n">
        <v>1650</v>
      </c>
      <c r="G30" s="6" t="n">
        <v>0</v>
      </c>
      <c r="H30" s="6" t="n">
        <v>10685</v>
      </c>
      <c r="I30" s="6" t="n">
        <v>1273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1100</v>
      </c>
      <c r="F32" s="6" t="n">
        <v>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35965</v>
      </c>
      <c r="F33" s="9" t="n">
        <v>6497</v>
      </c>
      <c r="G33" s="9" t="n">
        <v>1500</v>
      </c>
      <c r="H33" s="9" t="n">
        <v>72879</v>
      </c>
      <c r="I33" s="9" t="n">
        <v>24141</v>
      </c>
      <c r="J33" s="9" t="n">
        <v>1037</v>
      </c>
      <c r="K33" s="9" t="n">
        <v>0</v>
      </c>
      <c r="L33" s="9" t="n">
        <v>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876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2026</v>
      </c>
      <c r="F40" s="9" t="n">
        <v>0</v>
      </c>
      <c r="G40" s="9" t="n">
        <v>0</v>
      </c>
      <c r="H40" s="9" t="n">
        <v>2874</v>
      </c>
      <c r="I40" s="9" t="n">
        <v>64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8320</v>
      </c>
      <c r="E41" s="14" t="n">
        <v>909355</v>
      </c>
      <c r="F41" s="14" t="n">
        <v>225568</v>
      </c>
      <c r="G41" s="14" t="n">
        <v>22575</v>
      </c>
      <c r="H41" s="14" t="n">
        <v>394897.8</v>
      </c>
      <c r="I41" s="14" t="n">
        <v>297971</v>
      </c>
      <c r="J41" s="14" t="n">
        <v>13443</v>
      </c>
      <c r="K41" s="14" t="n">
        <v>883</v>
      </c>
      <c r="L41" s="14" t="n">
        <v>6273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1107862</v>
      </c>
      <c r="F42" s="17" t="n">
        <v>296600</v>
      </c>
      <c r="G42" s="17" t="n">
        <v>45767</v>
      </c>
      <c r="H42" s="17" t="n">
        <v>380394</v>
      </c>
      <c r="I42" s="17" t="n">
        <v>321504</v>
      </c>
      <c r="J42" s="17" t="n">
        <v>27298</v>
      </c>
      <c r="K42" s="17" t="n">
        <v>163</v>
      </c>
      <c r="L42" s="17" t="n">
        <v>23200</v>
      </c>
      <c r="M42" s="17" t="n">
        <v>251</v>
      </c>
      <c r="N42" s="17"/>
      <c r="O42" s="17"/>
      <c r="P42" s="16"/>
      <c r="Q42" s="16"/>
      <c r="R42" s="16"/>
      <c r="S42" s="16"/>
      <c r="T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8320</v>
      </c>
      <c r="E43" s="19" t="n">
        <v>-198507</v>
      </c>
      <c r="F43" s="19" t="n">
        <v>-71032</v>
      </c>
      <c r="G43" s="19" t="n">
        <v>-23192</v>
      </c>
      <c r="H43" s="19" t="n">
        <v>14503.8</v>
      </c>
      <c r="I43" s="19" t="n">
        <v>-23533</v>
      </c>
      <c r="J43" s="19" t="n">
        <v>-13855</v>
      </c>
      <c r="K43" s="19" t="n">
        <v>720</v>
      </c>
      <c r="L43" s="19" t="n">
        <v>-16927</v>
      </c>
      <c r="M43" s="19" t="n">
        <v>-151</v>
      </c>
      <c r="N43" s="19" t="n">
        <v>0</v>
      </c>
      <c r="O43" s="19" t="n">
        <v>0</v>
      </c>
      <c r="P43" s="16"/>
      <c r="Q43" s="16"/>
      <c r="R43" s="16"/>
      <c r="S43" s="16"/>
      <c r="T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A75" activeCellId="0" sqref="A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9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809</v>
      </c>
      <c r="M6" s="6" t="n">
        <v>54337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64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7026.4</v>
      </c>
      <c r="C15" s="9" t="n">
        <v>23083.88</v>
      </c>
      <c r="D15" s="9" t="n">
        <v>454293</v>
      </c>
      <c r="E15" s="9" t="n">
        <v>18298.54</v>
      </c>
      <c r="F15" s="9" t="n">
        <v>48287</v>
      </c>
      <c r="G15" s="9" t="n">
        <v>15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505</v>
      </c>
      <c r="M15" s="9" t="n">
        <v>201847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3480</v>
      </c>
      <c r="C20" s="6" t="n">
        <v>2029.2</v>
      </c>
      <c r="D20" s="6" t="n">
        <v>48866</v>
      </c>
      <c r="E20" s="6" t="n">
        <v>1343</v>
      </c>
      <c r="F20" s="6" t="n">
        <v>5558</v>
      </c>
      <c r="G20" s="6" t="n">
        <v>204.3</v>
      </c>
      <c r="H20" s="6" t="n">
        <v>18931</v>
      </c>
      <c r="I20" s="6" t="n">
        <v>464.9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477</v>
      </c>
      <c r="M23" s="6" t="n">
        <v>210020</v>
      </c>
    </row>
    <row r="24" customFormat="false" ht="15" hidden="false" customHeight="true" outlineLevel="0" collapsed="false">
      <c r="A24" s="8" t="s">
        <v>28</v>
      </c>
      <c r="B24" s="10" t="n">
        <v>399316</v>
      </c>
      <c r="C24" s="9" t="n">
        <v>18631.06</v>
      </c>
      <c r="D24" s="9" t="n">
        <v>324587</v>
      </c>
      <c r="E24" s="9" t="n">
        <v>14625.61</v>
      </c>
      <c r="F24" s="9" t="n">
        <v>23367</v>
      </c>
      <c r="G24" s="9" t="n">
        <v>1396.34</v>
      </c>
      <c r="H24" s="9" t="n">
        <v>49572</v>
      </c>
      <c r="I24" s="9" t="n">
        <v>2178.21</v>
      </c>
      <c r="J24" s="9" t="n">
        <v>1790</v>
      </c>
      <c r="K24" s="9" t="n">
        <v>430.9</v>
      </c>
      <c r="L24" s="9" t="n">
        <v>16818</v>
      </c>
      <c r="M24" s="9" t="n">
        <v>419150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70</v>
      </c>
      <c r="M29" s="6" t="n">
        <v>28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04</v>
      </c>
      <c r="M34" s="9" t="n">
        <v>884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91804.4</v>
      </c>
      <c r="C42" s="14" t="n">
        <v>45895.17</v>
      </c>
      <c r="D42" s="14" t="n">
        <v>857239</v>
      </c>
      <c r="E42" s="14" t="n">
        <v>35647.34</v>
      </c>
      <c r="F42" s="14" t="n">
        <v>83237</v>
      </c>
      <c r="G42" s="14" t="n">
        <v>3363.75</v>
      </c>
      <c r="H42" s="14" t="n">
        <v>148051.4</v>
      </c>
      <c r="I42" s="14" t="n">
        <v>5875.88</v>
      </c>
      <c r="J42" s="14" t="n">
        <v>3277</v>
      </c>
      <c r="K42" s="14" t="n">
        <v>1008.2</v>
      </c>
      <c r="L42" s="14" t="n">
        <v>28900</v>
      </c>
      <c r="M42" s="14" t="n">
        <v>740214</v>
      </c>
      <c r="N42" s="16"/>
      <c r="O42" s="16"/>
      <c r="P42" s="16"/>
      <c r="Q42" s="16"/>
      <c r="R42" s="16"/>
    </row>
    <row r="43" customFormat="false" ht="15" hidden="false" customHeight="true" outlineLevel="0" collapsed="false">
      <c r="A43" s="11" t="s">
        <v>47</v>
      </c>
      <c r="B43" s="18" t="n">
        <v>1036278</v>
      </c>
      <c r="C43" s="17" t="n">
        <v>43079</v>
      </c>
      <c r="D43" s="17" t="n">
        <v>785226</v>
      </c>
      <c r="E43" s="17" t="n">
        <v>31680</v>
      </c>
      <c r="F43" s="17" t="n">
        <v>42354</v>
      </c>
      <c r="G43" s="17" t="n">
        <v>1559</v>
      </c>
      <c r="H43" s="17" t="n">
        <v>206020</v>
      </c>
      <c r="I43" s="17" t="n">
        <v>9229</v>
      </c>
      <c r="J43" s="17" t="n">
        <v>2688</v>
      </c>
      <c r="K43" s="17" t="n">
        <v>609</v>
      </c>
      <c r="L43" s="17" t="n">
        <v>32024</v>
      </c>
      <c r="M43" s="17" t="n">
        <v>768878</v>
      </c>
      <c r="N43" s="16"/>
      <c r="O43" s="16"/>
      <c r="P43" s="16"/>
      <c r="Q43" s="16"/>
      <c r="R43" s="16"/>
    </row>
    <row r="44" customFormat="false" ht="15" hidden="false" customHeight="true" outlineLevel="0" collapsed="false">
      <c r="A44" s="8" t="s">
        <v>48</v>
      </c>
      <c r="B44" s="20" t="n">
        <v>55526.4</v>
      </c>
      <c r="C44" s="19" t="n">
        <v>2816.17</v>
      </c>
      <c r="D44" s="19" t="n">
        <v>72013</v>
      </c>
      <c r="E44" s="19" t="n">
        <v>3967.34</v>
      </c>
      <c r="F44" s="19" t="n">
        <v>40883</v>
      </c>
      <c r="G44" s="19" t="n">
        <v>1804.75</v>
      </c>
      <c r="H44" s="19" t="n">
        <v>-57968.6</v>
      </c>
      <c r="I44" s="19" t="n">
        <v>-3353.12</v>
      </c>
      <c r="J44" s="19" t="n">
        <v>589</v>
      </c>
      <c r="K44" s="19" t="n">
        <v>399.2</v>
      </c>
      <c r="L44" s="19" t="n">
        <v>-3124</v>
      </c>
      <c r="M44" s="19" t="n">
        <v>-28664</v>
      </c>
      <c r="N44" s="16"/>
      <c r="O44" s="16"/>
      <c r="P44" s="16"/>
      <c r="Q44" s="16"/>
      <c r="R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2T09:24:26Z</dcterms:modified>
  <cp:revision>0</cp:revision>
  <dc:subject/>
  <dc:title/>
</cp:coreProperties>
</file>