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6.7"/>
    <col collapsed="false" customWidth="true" hidden="true" outlineLevel="0" max="3" min="3" style="1" width="11.99"/>
    <col collapsed="false" customWidth="true" hidden="false" outlineLevel="0" max="4" min="4" style="1" width="14.99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5.28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1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1</v>
      </c>
      <c r="E5" s="6" t="n">
        <v>99.9999</v>
      </c>
      <c r="F5" s="6" t="n">
        <v>0</v>
      </c>
      <c r="G5" s="6" t="n">
        <v>0</v>
      </c>
      <c r="H5" s="6" t="n">
        <v>0.1</v>
      </c>
      <c r="I5" s="6" t="n">
        <v>87693.46</v>
      </c>
      <c r="J5" s="6" t="n">
        <v>7.626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18883</v>
      </c>
      <c r="D7" s="6" t="n">
        <v>118883</v>
      </c>
      <c r="E7" s="6" t="n">
        <v>98.5836</v>
      </c>
      <c r="F7" s="6" t="n">
        <v>80</v>
      </c>
      <c r="G7" s="6" t="n">
        <v>0.0663</v>
      </c>
      <c r="H7" s="6" t="n">
        <v>1708</v>
      </c>
      <c r="I7" s="6" t="n">
        <v>142698</v>
      </c>
      <c r="J7" s="6" t="n">
        <v>12.0032</v>
      </c>
      <c r="K7" s="6" t="n">
        <v>30</v>
      </c>
      <c r="L7" s="6" t="n">
        <v>3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39</v>
      </c>
      <c r="L9" s="6" t="n">
        <v>39</v>
      </c>
    </row>
    <row r="10" customFormat="false" ht="15" hidden="false" customHeight="true" outlineLevel="0" collapsed="false">
      <c r="A10" s="5" t="s">
        <v>19</v>
      </c>
      <c r="B10" s="6" t="n">
        <v>174383.49</v>
      </c>
      <c r="C10" s="6" t="n">
        <v>174383.49</v>
      </c>
      <c r="D10" s="6" t="n">
        <v>174383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138.11</v>
      </c>
      <c r="J10" s="6" t="n">
        <v>6.602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3006.1</v>
      </c>
      <c r="C11" s="6" t="n">
        <v>151917.1</v>
      </c>
      <c r="D11" s="6" t="n">
        <v>151648.1</v>
      </c>
      <c r="E11" s="6" t="n">
        <v>99.1125</v>
      </c>
      <c r="F11" s="6" t="n">
        <v>430</v>
      </c>
      <c r="G11" s="6" t="n">
        <v>0.281</v>
      </c>
      <c r="H11" s="6" t="n">
        <v>1358</v>
      </c>
      <c r="I11" s="6" t="n">
        <v>133543.3</v>
      </c>
      <c r="J11" s="6" t="n">
        <v>8.8061</v>
      </c>
      <c r="K11" s="6" t="n">
        <v>24</v>
      </c>
      <c r="L11" s="6" t="n">
        <v>24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128277</v>
      </c>
      <c r="D12" s="6" t="n">
        <v>128277</v>
      </c>
      <c r="E12" s="6" t="n">
        <v>95.8507</v>
      </c>
      <c r="F12" s="6" t="n">
        <v>300</v>
      </c>
      <c r="G12" s="6" t="n">
        <v>0.2242</v>
      </c>
      <c r="H12" s="6" t="n">
        <v>5553</v>
      </c>
      <c r="I12" s="6" t="n">
        <v>148853.09</v>
      </c>
      <c r="J12" s="6" t="n">
        <v>11.604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5075.2</v>
      </c>
      <c r="D13" s="6" t="n">
        <v>115320.2</v>
      </c>
      <c r="E13" s="6" t="n">
        <v>99.3847</v>
      </c>
      <c r="F13" s="6" t="n">
        <v>672.3</v>
      </c>
      <c r="G13" s="6" t="n">
        <v>0.5794</v>
      </c>
      <c r="H13" s="6" t="n">
        <v>714</v>
      </c>
      <c r="I13" s="6" t="n">
        <v>97627.3</v>
      </c>
      <c r="J13" s="6" t="n">
        <v>8.4658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181856.99</v>
      </c>
      <c r="C14" s="8" t="n">
        <v>1172547.99</v>
      </c>
      <c r="D14" s="8" t="n">
        <v>1172523.89</v>
      </c>
      <c r="E14" s="8" t="n">
        <v>99.2103</v>
      </c>
      <c r="F14" s="8" t="n">
        <v>1482.3</v>
      </c>
      <c r="G14" s="8" t="n">
        <v>0.1254</v>
      </c>
      <c r="H14" s="8" t="n">
        <v>9333.1</v>
      </c>
      <c r="I14" s="8" t="n">
        <v>1044078.36</v>
      </c>
      <c r="J14" s="8" t="n">
        <v>8.9045</v>
      </c>
      <c r="K14" s="8" t="n">
        <v>117</v>
      </c>
      <c r="L14" s="8" t="n">
        <v>117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60906.9</v>
      </c>
      <c r="D15" s="6" t="n">
        <v>60931.4</v>
      </c>
      <c r="E15" s="6" t="n">
        <v>97.2708</v>
      </c>
      <c r="F15" s="6" t="n">
        <v>248</v>
      </c>
      <c r="G15" s="6" t="n">
        <v>0.3959</v>
      </c>
      <c r="H15" s="6" t="n">
        <v>1709.6</v>
      </c>
      <c r="I15" s="6" t="n">
        <v>62856</v>
      </c>
      <c r="J15" s="6" t="n">
        <v>10.3159</v>
      </c>
      <c r="K15" s="6" t="n">
        <v>12</v>
      </c>
      <c r="L15" s="6" t="n">
        <v>12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19963.87</v>
      </c>
      <c r="J16" s="6" t="n">
        <v>13.934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716</v>
      </c>
      <c r="D17" s="6" t="n">
        <v>122716</v>
      </c>
      <c r="E17" s="6" t="n">
        <v>99.8552</v>
      </c>
      <c r="F17" s="6" t="n">
        <v>715</v>
      </c>
      <c r="G17" s="6" t="n">
        <v>0.5818</v>
      </c>
      <c r="H17" s="6" t="n">
        <v>178</v>
      </c>
      <c r="I17" s="6" t="n">
        <v>185133.5</v>
      </c>
      <c r="J17" s="6" t="n">
        <v>15.0863</v>
      </c>
      <c r="K17" s="6" t="n">
        <v>29</v>
      </c>
      <c r="L17" s="6" t="n">
        <v>29</v>
      </c>
    </row>
    <row r="18" customFormat="false" ht="15" hidden="false" customHeight="true" outlineLevel="0" collapsed="false">
      <c r="A18" s="5" t="s">
        <v>27</v>
      </c>
      <c r="B18" s="6" t="n">
        <v>79423</v>
      </c>
      <c r="C18" s="6" t="n">
        <v>79523</v>
      </c>
      <c r="D18" s="6" t="n">
        <v>79423</v>
      </c>
      <c r="E18" s="6" t="n">
        <v>100</v>
      </c>
      <c r="F18" s="6" t="n">
        <v>0</v>
      </c>
      <c r="G18" s="6" t="n">
        <v>-0.1259</v>
      </c>
      <c r="H18" s="6" t="n">
        <v>0</v>
      </c>
      <c r="I18" s="6" t="n">
        <v>115676.77</v>
      </c>
      <c r="J18" s="6" t="n">
        <v>14.5646</v>
      </c>
      <c r="K18" s="6" t="n">
        <v>15</v>
      </c>
      <c r="L18" s="6" t="n">
        <v>15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6721.5</v>
      </c>
      <c r="J19" s="6" t="n">
        <v>13.6744</v>
      </c>
      <c r="K19" s="6" t="n">
        <v>15</v>
      </c>
      <c r="L19" s="6" t="n">
        <v>15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1923.7</v>
      </c>
      <c r="J20" s="6" t="n">
        <v>20.559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6229</v>
      </c>
      <c r="D21" s="6" t="n">
        <v>76149</v>
      </c>
      <c r="E21" s="6" t="n">
        <v>96.9273</v>
      </c>
      <c r="F21" s="6" t="n">
        <v>339</v>
      </c>
      <c r="G21" s="6" t="n">
        <v>0.4315</v>
      </c>
      <c r="H21" s="6" t="n">
        <v>2414</v>
      </c>
      <c r="I21" s="6" t="n">
        <v>110964.53</v>
      </c>
      <c r="J21" s="6" t="n">
        <v>14.572</v>
      </c>
      <c r="K21" s="6" t="n">
        <v>24</v>
      </c>
      <c r="L21" s="6" t="n">
        <v>24</v>
      </c>
    </row>
    <row r="22" customFormat="false" ht="15" hidden="false" customHeight="true" outlineLevel="0" collapsed="false">
      <c r="A22" s="5" t="s">
        <v>31</v>
      </c>
      <c r="B22" s="6" t="n">
        <v>82681</v>
      </c>
      <c r="C22" s="6" t="n">
        <v>82069</v>
      </c>
      <c r="D22" s="6" t="n">
        <v>82069</v>
      </c>
      <c r="E22" s="6" t="n">
        <v>99.2598</v>
      </c>
      <c r="F22" s="6" t="n">
        <v>0</v>
      </c>
      <c r="G22" s="6" t="n">
        <v>0</v>
      </c>
      <c r="H22" s="6" t="n">
        <v>612</v>
      </c>
      <c r="I22" s="6" t="n">
        <v>125547.32</v>
      </c>
      <c r="J22" s="6" t="n">
        <v>15.2978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7191</v>
      </c>
      <c r="C23" s="8" t="n">
        <v>642432.9</v>
      </c>
      <c r="D23" s="8" t="n">
        <v>642277.4</v>
      </c>
      <c r="E23" s="8" t="n">
        <v>99.2408</v>
      </c>
      <c r="F23" s="8" t="n">
        <v>1202</v>
      </c>
      <c r="G23" s="8" t="n">
        <v>0.1857</v>
      </c>
      <c r="H23" s="8" t="n">
        <v>4913.6</v>
      </c>
      <c r="I23" s="8" t="n">
        <v>948787.19</v>
      </c>
      <c r="J23" s="8" t="n">
        <v>14.7722</v>
      </c>
      <c r="K23" s="8" t="n">
        <v>166</v>
      </c>
      <c r="L23" s="8" t="n">
        <v>155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28946</v>
      </c>
      <c r="D24" s="6" t="n">
        <v>28946</v>
      </c>
      <c r="E24" s="6" t="n">
        <v>84.6127</v>
      </c>
      <c r="F24" s="6" t="n">
        <v>516</v>
      </c>
      <c r="G24" s="6" t="n">
        <v>1.5083</v>
      </c>
      <c r="H24" s="6" t="n">
        <v>5264</v>
      </c>
      <c r="I24" s="6" t="n">
        <v>61455</v>
      </c>
      <c r="J24" s="6" t="n">
        <v>21.2309</v>
      </c>
      <c r="K24" s="6" t="n">
        <v>27</v>
      </c>
      <c r="L24" s="6" t="n">
        <v>27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56794</v>
      </c>
      <c r="D25" s="6" t="n">
        <v>56794</v>
      </c>
      <c r="E25" s="6" t="n">
        <v>94.1093</v>
      </c>
      <c r="F25" s="6" t="n">
        <v>881</v>
      </c>
      <c r="G25" s="6" t="n">
        <v>1.4598</v>
      </c>
      <c r="H25" s="6" t="n">
        <v>3555</v>
      </c>
      <c r="I25" s="6" t="n">
        <v>122294.03</v>
      </c>
      <c r="J25" s="6" t="n">
        <v>21.5329</v>
      </c>
      <c r="K25" s="6" t="n">
        <v>43</v>
      </c>
      <c r="L25" s="6" t="n">
        <v>43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611.1</v>
      </c>
      <c r="D26" s="6" t="n">
        <v>5610.6</v>
      </c>
      <c r="E26" s="6" t="n">
        <v>93.6489</v>
      </c>
      <c r="F26" s="6" t="n">
        <v>76</v>
      </c>
      <c r="G26" s="6" t="n">
        <v>1.2685</v>
      </c>
      <c r="H26" s="6" t="n">
        <v>380.5</v>
      </c>
      <c r="I26" s="6" t="n">
        <v>8210</v>
      </c>
      <c r="J26" s="6" t="n">
        <v>14.633</v>
      </c>
      <c r="K26" s="6" t="n">
        <v>7</v>
      </c>
      <c r="L26" s="6" t="n">
        <v>7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79</v>
      </c>
      <c r="C28" s="6" t="n">
        <v>28489</v>
      </c>
      <c r="D28" s="6" t="n">
        <v>28489</v>
      </c>
      <c r="E28" s="6" t="n">
        <v>97.3018</v>
      </c>
      <c r="F28" s="6" t="n">
        <v>950</v>
      </c>
      <c r="G28" s="6" t="n">
        <v>3.2446</v>
      </c>
      <c r="H28" s="6" t="n">
        <v>790</v>
      </c>
      <c r="I28" s="6" t="n">
        <v>46746.09</v>
      </c>
      <c r="J28" s="6" t="n">
        <v>16.4085</v>
      </c>
      <c r="K28" s="6" t="n">
        <v>20</v>
      </c>
      <c r="L28" s="6" t="n">
        <v>2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8267</v>
      </c>
      <c r="D29" s="6" t="n">
        <v>8267</v>
      </c>
      <c r="E29" s="6" t="n">
        <v>84.7376</v>
      </c>
      <c r="F29" s="6" t="n">
        <v>110</v>
      </c>
      <c r="G29" s="6" t="n">
        <v>1.1275</v>
      </c>
      <c r="H29" s="6" t="n">
        <v>1489</v>
      </c>
      <c r="I29" s="6" t="n">
        <v>8447</v>
      </c>
      <c r="J29" s="6" t="n">
        <v>10.2177</v>
      </c>
      <c r="K29" s="6" t="n">
        <v>7</v>
      </c>
      <c r="L29" s="6" t="n">
        <v>7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4337</v>
      </c>
      <c r="D30" s="6" t="n">
        <v>54337</v>
      </c>
      <c r="E30" s="6" t="n">
        <v>93.3513</v>
      </c>
      <c r="F30" s="6" t="n">
        <v>1007</v>
      </c>
      <c r="G30" s="6" t="n">
        <v>1.73</v>
      </c>
      <c r="H30" s="6" t="n">
        <v>3870</v>
      </c>
      <c r="I30" s="6" t="n">
        <v>83351.32</v>
      </c>
      <c r="J30" s="6" t="n">
        <v>15.3397</v>
      </c>
      <c r="K30" s="6" t="n">
        <v>55</v>
      </c>
      <c r="L30" s="6" t="n">
        <v>55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063.25</v>
      </c>
      <c r="D31" s="6" t="n">
        <v>33063.25</v>
      </c>
      <c r="E31" s="6" t="n">
        <v>97.9412</v>
      </c>
      <c r="F31" s="6" t="n">
        <v>441</v>
      </c>
      <c r="G31" s="6" t="n">
        <v>1.3063</v>
      </c>
      <c r="H31" s="6" t="n">
        <v>695</v>
      </c>
      <c r="I31" s="6" t="n">
        <v>52399.5</v>
      </c>
      <c r="J31" s="6" t="n">
        <v>15.8483</v>
      </c>
      <c r="K31" s="6" t="n">
        <v>33</v>
      </c>
      <c r="L31" s="6" t="n">
        <v>33</v>
      </c>
    </row>
    <row r="32" customFormat="false" ht="15" hidden="false" customHeight="true" outlineLevel="0" collapsed="false">
      <c r="A32" s="9" t="s">
        <v>41</v>
      </c>
      <c r="B32" s="6" t="n">
        <v>14939</v>
      </c>
      <c r="C32" s="6" t="n">
        <v>14510</v>
      </c>
      <c r="D32" s="6" t="n">
        <v>14939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4839</v>
      </c>
      <c r="J32" s="6" t="n">
        <v>16.6269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683.35</v>
      </c>
      <c r="C33" s="8" t="n">
        <v>240211.35</v>
      </c>
      <c r="D33" s="8" t="n">
        <v>240639.85</v>
      </c>
      <c r="E33" s="8" t="n">
        <v>93.7497</v>
      </c>
      <c r="F33" s="8" t="n">
        <v>3981</v>
      </c>
      <c r="G33" s="8" t="n">
        <v>1.5509</v>
      </c>
      <c r="H33" s="8" t="n">
        <v>16043.5</v>
      </c>
      <c r="I33" s="8" t="n">
        <v>430162.24</v>
      </c>
      <c r="J33" s="8" t="n">
        <v>17.8758</v>
      </c>
      <c r="K33" s="8" t="n">
        <v>195</v>
      </c>
      <c r="L33" s="8" t="n">
        <v>195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1147</v>
      </c>
      <c r="D34" s="6" t="n">
        <v>1197</v>
      </c>
      <c r="E34" s="6" t="n">
        <v>84</v>
      </c>
      <c r="F34" s="6" t="n">
        <v>0</v>
      </c>
      <c r="G34" s="6" t="n">
        <v>0</v>
      </c>
      <c r="H34" s="6" t="n">
        <v>228</v>
      </c>
      <c r="I34" s="6" t="n">
        <v>757</v>
      </c>
      <c r="J34" s="6" t="n">
        <v>6.324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055</v>
      </c>
      <c r="D35" s="6" t="n">
        <v>5055</v>
      </c>
      <c r="E35" s="6" t="n">
        <v>98.2507</v>
      </c>
      <c r="F35" s="6" t="n">
        <v>70</v>
      </c>
      <c r="G35" s="6" t="n">
        <v>1.3605</v>
      </c>
      <c r="H35" s="6" t="n">
        <v>90</v>
      </c>
      <c r="I35" s="6" t="n">
        <v>8995</v>
      </c>
      <c r="J35" s="6" t="n">
        <v>17.7943</v>
      </c>
      <c r="K35" s="6" t="n">
        <v>7</v>
      </c>
      <c r="L35" s="6" t="n">
        <v>7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27.9</v>
      </c>
      <c r="J36" s="6" t="n">
        <v>13.9943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0957.06</v>
      </c>
      <c r="J37" s="6" t="n">
        <v>16.977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55</v>
      </c>
      <c r="D38" s="6" t="n">
        <v>455</v>
      </c>
      <c r="E38" s="6" t="n">
        <v>93.8144</v>
      </c>
      <c r="F38" s="6" t="n">
        <v>5</v>
      </c>
      <c r="G38" s="6" t="n">
        <v>1.0309</v>
      </c>
      <c r="H38" s="6" t="n">
        <v>30</v>
      </c>
      <c r="I38" s="6" t="n">
        <v>537</v>
      </c>
      <c r="J38" s="6" t="n">
        <v>11.8022</v>
      </c>
      <c r="K38" s="6" t="n">
        <v>1</v>
      </c>
      <c r="L38" s="6" t="n">
        <v>1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659</v>
      </c>
      <c r="C40" s="8" t="n">
        <v>19261</v>
      </c>
      <c r="D40" s="8" t="n">
        <v>19311</v>
      </c>
      <c r="E40" s="8" t="n">
        <v>98.2298</v>
      </c>
      <c r="F40" s="8" t="n">
        <v>75</v>
      </c>
      <c r="G40" s="8" t="n">
        <v>0.3815</v>
      </c>
      <c r="H40" s="8" t="n">
        <v>348</v>
      </c>
      <c r="I40" s="8" t="n">
        <v>30220.66</v>
      </c>
      <c r="J40" s="8" t="n">
        <v>15.6495</v>
      </c>
      <c r="K40" s="8" t="n">
        <v>15</v>
      </c>
      <c r="L40" s="8" t="n">
        <v>10</v>
      </c>
    </row>
    <row r="41" customFormat="false" ht="15" hidden="false" customHeight="true" outlineLevel="0" collapsed="false">
      <c r="A41" s="11" t="s">
        <v>50</v>
      </c>
      <c r="B41" s="12" t="n">
        <v>2105390.34</v>
      </c>
      <c r="C41" s="12" t="n">
        <v>2074453.24</v>
      </c>
      <c r="D41" s="12" t="n">
        <v>2074752.14</v>
      </c>
      <c r="E41" s="12" t="n">
        <v>98.5448</v>
      </c>
      <c r="F41" s="12" t="n">
        <v>6740.3</v>
      </c>
      <c r="G41" s="12" t="n">
        <v>0.032</v>
      </c>
      <c r="H41" s="12" t="n">
        <v>30638.2</v>
      </c>
      <c r="I41" s="12" t="n">
        <v>2453248.45</v>
      </c>
      <c r="J41" s="12" t="n">
        <v>11.8243</v>
      </c>
      <c r="K41" s="12" t="n">
        <v>493</v>
      </c>
      <c r="L41" s="12" t="n">
        <v>477</v>
      </c>
      <c r="M41" s="13"/>
      <c r="N41" s="13"/>
      <c r="O41" s="14"/>
    </row>
    <row r="42" customFormat="false" ht="15" hidden="false" customHeight="false" outlineLevel="0" collapsed="false">
      <c r="A42" s="9" t="s">
        <v>51</v>
      </c>
      <c r="B42" s="15" t="n">
        <v>1992386</v>
      </c>
      <c r="C42" s="15" t="n">
        <v>1990111</v>
      </c>
      <c r="D42" s="15" t="n">
        <v>1990083</v>
      </c>
      <c r="E42" s="15" t="n">
        <v>99.8844</v>
      </c>
      <c r="F42" s="15" t="n">
        <v>0</v>
      </c>
      <c r="G42" s="15" t="n">
        <v>0</v>
      </c>
      <c r="H42" s="15" t="n">
        <v>2303</v>
      </c>
      <c r="I42" s="15" t="n">
        <v>2898381</v>
      </c>
      <c r="J42" s="15" t="n">
        <v>14.5641</v>
      </c>
      <c r="K42" s="15" t="n">
        <v>908</v>
      </c>
      <c r="L42" s="15" t="n">
        <v>709</v>
      </c>
      <c r="M42" s="13"/>
      <c r="N42" s="13"/>
      <c r="O42" s="14"/>
    </row>
    <row r="43" customFormat="false" ht="15" hidden="false" customHeight="false" outlineLevel="0" collapsed="false">
      <c r="A43" s="7" t="s">
        <v>52</v>
      </c>
      <c r="B43" s="16" t="n">
        <v>113004.34</v>
      </c>
      <c r="C43" s="16" t="n">
        <v>84342.24</v>
      </c>
      <c r="D43" s="16" t="n">
        <v>84669.14</v>
      </c>
      <c r="E43" s="16" t="n">
        <v>-1.3396</v>
      </c>
      <c r="F43" s="16" t="n">
        <v>6740.3</v>
      </c>
      <c r="G43" s="16" t="n">
        <v>0.032</v>
      </c>
      <c r="H43" s="16" t="n">
        <v>28335.2</v>
      </c>
      <c r="I43" s="16" t="n">
        <v>-445132.55</v>
      </c>
      <c r="J43" s="16" t="n">
        <v>-2.7398</v>
      </c>
      <c r="K43" s="16" t="n">
        <v>-415</v>
      </c>
      <c r="L43" s="16" t="n">
        <v>-232</v>
      </c>
      <c r="M43" s="13"/>
      <c r="N43" s="13"/>
      <c r="O43" s="14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4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4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18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7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7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7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7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7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7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7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7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7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7" t="n">
        <v>36350</v>
      </c>
      <c r="I9" s="6" t="n">
        <v>27706</v>
      </c>
      <c r="J9" s="6" t="n">
        <v>76.2201</v>
      </c>
      <c r="K9" s="6" t="n">
        <v>45</v>
      </c>
    </row>
    <row r="10" customFormat="false" ht="15" hidden="false" customHeight="true" outlineLevel="0" collapsed="false">
      <c r="A10" s="5" t="s">
        <v>19</v>
      </c>
      <c r="B10" s="6" t="n">
        <v>9410</v>
      </c>
      <c r="C10" s="37" t="n">
        <v>22045</v>
      </c>
      <c r="D10" s="6" t="n">
        <v>24450</v>
      </c>
      <c r="E10" s="6" t="n">
        <v>110.9095</v>
      </c>
      <c r="F10" s="6" t="n">
        <v>126</v>
      </c>
      <c r="G10" s="6" t="n">
        <v>2561</v>
      </c>
      <c r="H10" s="37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7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7" t="n">
        <v>28000</v>
      </c>
      <c r="I11" s="6" t="n">
        <v>14900</v>
      </c>
      <c r="J11" s="6" t="n">
        <v>53.2143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7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7" t="n">
        <v>33800</v>
      </c>
      <c r="I12" s="6" t="n">
        <v>41498</v>
      </c>
      <c r="J12" s="6" t="n">
        <v>122.775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156</v>
      </c>
      <c r="C13" s="37" t="n">
        <v>59230</v>
      </c>
      <c r="D13" s="6" t="n">
        <v>24249</v>
      </c>
      <c r="E13" s="6" t="n">
        <v>40.9404</v>
      </c>
      <c r="F13" s="6" t="n">
        <v>0</v>
      </c>
      <c r="G13" s="6" t="n">
        <v>1768</v>
      </c>
      <c r="H13" s="37" t="n">
        <v>28820</v>
      </c>
      <c r="I13" s="6" t="n">
        <v>13483</v>
      </c>
      <c r="J13" s="6" t="n">
        <v>46.783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9299</v>
      </c>
      <c r="C14" s="8" t="n">
        <v>293082</v>
      </c>
      <c r="D14" s="8" t="n">
        <v>216368.9</v>
      </c>
      <c r="E14" s="8" t="n">
        <v>73.8254</v>
      </c>
      <c r="F14" s="8" t="n">
        <v>126</v>
      </c>
      <c r="G14" s="8" t="n">
        <v>20646</v>
      </c>
      <c r="H14" s="8" t="n">
        <v>219771</v>
      </c>
      <c r="I14" s="8" t="n">
        <v>176434</v>
      </c>
      <c r="J14" s="8" t="n">
        <v>80.2808</v>
      </c>
      <c r="K14" s="8" t="n">
        <v>245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7" t="n">
        <v>55013</v>
      </c>
      <c r="D15" s="6" t="n">
        <v>54923.83</v>
      </c>
      <c r="E15" s="6" t="n">
        <v>99.8379</v>
      </c>
      <c r="F15" s="6" t="n">
        <v>0</v>
      </c>
      <c r="G15" s="6" t="n">
        <v>3586</v>
      </c>
      <c r="H15" s="37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457</v>
      </c>
      <c r="C16" s="37" t="n">
        <v>55275</v>
      </c>
      <c r="D16" s="6" t="n">
        <v>69259.5</v>
      </c>
      <c r="E16" s="6" t="n">
        <v>125.2999</v>
      </c>
      <c r="F16" s="6" t="n">
        <v>0</v>
      </c>
      <c r="G16" s="6" t="n">
        <v>7713</v>
      </c>
      <c r="H16" s="37" t="n">
        <v>85050</v>
      </c>
      <c r="I16" s="6" t="n">
        <v>104644.5</v>
      </c>
      <c r="J16" s="6" t="n">
        <v>123.0388</v>
      </c>
      <c r="K16" s="6" t="n">
        <v>80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7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7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7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7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7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7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7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7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705</v>
      </c>
      <c r="C21" s="37" t="n">
        <v>43500</v>
      </c>
      <c r="D21" s="6" t="n">
        <v>57520</v>
      </c>
      <c r="E21" s="6" t="n">
        <v>132.2299</v>
      </c>
      <c r="F21" s="6" t="n">
        <v>972</v>
      </c>
      <c r="G21" s="6" t="n">
        <v>4751</v>
      </c>
      <c r="H21" s="37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7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7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023.4</v>
      </c>
      <c r="C23" s="8" t="n">
        <v>277538</v>
      </c>
      <c r="D23" s="8" t="n">
        <v>328687.94</v>
      </c>
      <c r="E23" s="8" t="n">
        <v>118.4299</v>
      </c>
      <c r="F23" s="8" t="n">
        <v>972</v>
      </c>
      <c r="G23" s="8" t="n">
        <v>23806</v>
      </c>
      <c r="H23" s="8" t="n">
        <v>282750</v>
      </c>
      <c r="I23" s="8" t="n">
        <v>371334.07</v>
      </c>
      <c r="J23" s="8" t="n">
        <v>131.3295</v>
      </c>
      <c r="K23" s="8" t="n">
        <v>342.3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7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7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7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37" t="n">
        <v>11000</v>
      </c>
      <c r="I25" s="6" t="n">
        <v>11558</v>
      </c>
      <c r="J25" s="6" t="n">
        <v>105.072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7" t="n">
        <v>0</v>
      </c>
      <c r="D26" s="6" t="n">
        <v>0</v>
      </c>
      <c r="E26" s="6"/>
      <c r="F26" s="6" t="n">
        <v>0</v>
      </c>
      <c r="G26" s="6" t="n">
        <v>0</v>
      </c>
      <c r="H26" s="3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7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7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7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7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7" t="n">
        <v>0</v>
      </c>
      <c r="D29" s="6" t="n">
        <v>0</v>
      </c>
      <c r="E29" s="6"/>
      <c r="F29" s="6" t="n">
        <v>0</v>
      </c>
      <c r="G29" s="6" t="n">
        <v>0</v>
      </c>
      <c r="H29" s="3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7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7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7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7" t="n">
        <v>13500</v>
      </c>
      <c r="D32" s="6" t="n">
        <v>14140</v>
      </c>
      <c r="E32" s="6" t="n">
        <v>104.7407</v>
      </c>
      <c r="F32" s="6" t="n">
        <v>1170</v>
      </c>
      <c r="G32" s="6" t="n">
        <v>85</v>
      </c>
      <c r="H32" s="37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01</v>
      </c>
      <c r="C33" s="8" t="n">
        <v>159440</v>
      </c>
      <c r="D33" s="8" t="n">
        <v>194912</v>
      </c>
      <c r="E33" s="8" t="n">
        <v>122.2479</v>
      </c>
      <c r="F33" s="8" t="n">
        <v>1170</v>
      </c>
      <c r="G33" s="8" t="n">
        <v>2255</v>
      </c>
      <c r="H33" s="8" t="n">
        <v>46145</v>
      </c>
      <c r="I33" s="8" t="n">
        <v>60282</v>
      </c>
      <c r="J33" s="8" t="n">
        <v>130.63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7" t="n">
        <v>0</v>
      </c>
      <c r="D34" s="6" t="n">
        <v>0</v>
      </c>
      <c r="E34" s="6"/>
      <c r="F34" s="6" t="n">
        <v>0</v>
      </c>
      <c r="G34" s="6" t="n">
        <v>0</v>
      </c>
      <c r="H34" s="3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7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7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75</v>
      </c>
      <c r="C37" s="37" t="n">
        <v>32500</v>
      </c>
      <c r="D37" s="6" t="n">
        <v>28598</v>
      </c>
      <c r="E37" s="6" t="n">
        <v>87.9938</v>
      </c>
      <c r="F37" s="6" t="n">
        <v>0</v>
      </c>
      <c r="G37" s="6" t="n">
        <v>250</v>
      </c>
      <c r="H37" s="37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7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10</v>
      </c>
      <c r="C40" s="8" t="n">
        <v>47200</v>
      </c>
      <c r="D40" s="8" t="n">
        <v>43398</v>
      </c>
      <c r="E40" s="8" t="n">
        <v>91.9449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9" t="n">
        <v>171633.4</v>
      </c>
      <c r="C41" s="29" t="n">
        <v>777260</v>
      </c>
      <c r="D41" s="29" t="n">
        <v>783366.84</v>
      </c>
      <c r="E41" s="29" t="n">
        <v>100.7857</v>
      </c>
      <c r="F41" s="29" t="n">
        <v>1010.1</v>
      </c>
      <c r="G41" s="29" t="n">
        <v>46957</v>
      </c>
      <c r="H41" s="29" t="n">
        <v>551666</v>
      </c>
      <c r="I41" s="29" t="n">
        <v>613100.07</v>
      </c>
      <c r="J41" s="29" t="n">
        <v>111.1361</v>
      </c>
      <c r="K41" s="29" t="n">
        <v>587.3</v>
      </c>
      <c r="L41" s="17"/>
      <c r="M41" s="17"/>
    </row>
    <row r="42" customFormat="false" ht="15" hidden="false" customHeight="true" outlineLevel="0" collapsed="false">
      <c r="A42" s="9" t="s">
        <v>51</v>
      </c>
      <c r="B42" s="32" t="n">
        <v>178583</v>
      </c>
      <c r="C42" s="31" t="n">
        <v>738219</v>
      </c>
      <c r="D42" s="32" t="n">
        <v>721508</v>
      </c>
      <c r="E42" s="32" t="n">
        <v>97.7363</v>
      </c>
      <c r="F42" s="32" t="n">
        <v>0</v>
      </c>
      <c r="G42" s="32" t="n">
        <v>44309</v>
      </c>
      <c r="H42" s="31" t="n">
        <v>523226</v>
      </c>
      <c r="I42" s="32" t="n">
        <v>414657</v>
      </c>
      <c r="J42" s="32" t="n">
        <v>79.2501</v>
      </c>
      <c r="K42" s="32" t="n">
        <v>0</v>
      </c>
      <c r="L42" s="17"/>
      <c r="M42" s="17"/>
    </row>
    <row r="43" customFormat="false" ht="15" hidden="false" customHeight="true" outlineLevel="0" collapsed="false">
      <c r="A43" s="7" t="s">
        <v>52</v>
      </c>
      <c r="B43" s="34" t="n">
        <v>-6949.6</v>
      </c>
      <c r="C43" s="34" t="n">
        <v>39041</v>
      </c>
      <c r="D43" s="34" t="n">
        <v>61858.84</v>
      </c>
      <c r="E43" s="34" t="n">
        <v>3.0494</v>
      </c>
      <c r="F43" s="34" t="n">
        <v>1010.1</v>
      </c>
      <c r="G43" s="34" t="n">
        <v>2648</v>
      </c>
      <c r="H43" s="34" t="n">
        <v>28440</v>
      </c>
      <c r="I43" s="34" t="n">
        <v>198443.07</v>
      </c>
      <c r="J43" s="34" t="n">
        <v>31.886</v>
      </c>
      <c r="K43" s="34" t="n">
        <v>587.3</v>
      </c>
      <c r="L43" s="17"/>
      <c r="M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3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18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4" t="s">
        <v>132</v>
      </c>
      <c r="I2" s="44" t="s">
        <v>133</v>
      </c>
      <c r="J2" s="44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4"/>
      <c r="I3" s="44"/>
      <c r="J3" s="4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4" t="n">
        <v>8</v>
      </c>
      <c r="I4" s="44" t="n">
        <v>9</v>
      </c>
      <c r="J4" s="4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7" t="n">
        <v>0</v>
      </c>
      <c r="D5" s="6" t="n">
        <v>0</v>
      </c>
      <c r="E5" s="6" t="n">
        <v>3544</v>
      </c>
      <c r="F5" s="6" t="n">
        <v>16.2686</v>
      </c>
      <c r="G5" s="6" t="n">
        <v>14.2953</v>
      </c>
      <c r="H5" s="45" t="n">
        <v>1704.48</v>
      </c>
      <c r="I5" s="45" t="n">
        <v>4355.4</v>
      </c>
      <c r="J5" s="45" t="n">
        <v>2411.2</v>
      </c>
      <c r="K5" s="37" t="n">
        <v>5207</v>
      </c>
      <c r="L5" s="6" t="n">
        <v>16.2686</v>
      </c>
      <c r="M5" s="37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7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5" t="n">
        <v>397.5</v>
      </c>
      <c r="I6" s="45" t="n">
        <v>3236.12</v>
      </c>
      <c r="J6" s="45" t="n">
        <v>3184.94</v>
      </c>
      <c r="K6" s="37" t="n">
        <v>2185</v>
      </c>
      <c r="L6" s="6" t="n">
        <v>31.2062</v>
      </c>
      <c r="M6" s="37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7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5" t="n">
        <v>1331.36</v>
      </c>
      <c r="I7" s="45" t="n">
        <v>3037.56</v>
      </c>
      <c r="J7" s="45" t="n">
        <v>696.74</v>
      </c>
      <c r="K7" s="37" t="n">
        <v>2070</v>
      </c>
      <c r="L7" s="6" t="n">
        <v>24.4718</v>
      </c>
      <c r="M7" s="37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7" t="n">
        <v>0</v>
      </c>
      <c r="D8" s="6" t="n">
        <v>0</v>
      </c>
      <c r="E8" s="6" t="n">
        <v>8161</v>
      </c>
      <c r="F8" s="6" t="n">
        <v>29.9993</v>
      </c>
      <c r="G8" s="6" t="n">
        <v>11.0572</v>
      </c>
      <c r="H8" s="45" t="n">
        <v>1564.348</v>
      </c>
      <c r="I8" s="45" t="n">
        <v>19916.52</v>
      </c>
      <c r="J8" s="45" t="n">
        <v>7168.48</v>
      </c>
      <c r="K8" s="37" t="n">
        <v>9550</v>
      </c>
      <c r="L8" s="6" t="n">
        <v>29.9993</v>
      </c>
      <c r="M8" s="37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7" t="n">
        <v>0</v>
      </c>
      <c r="D9" s="6" t="n">
        <v>0</v>
      </c>
      <c r="E9" s="6" t="n">
        <v>24121</v>
      </c>
      <c r="F9" s="6" t="n">
        <v>22.102</v>
      </c>
      <c r="G9" s="6" t="n">
        <v>8.7971</v>
      </c>
      <c r="H9" s="45" t="n">
        <v>1530.64</v>
      </c>
      <c r="I9" s="45" t="n">
        <v>8398</v>
      </c>
      <c r="J9" s="45" t="n">
        <v>6095.32</v>
      </c>
      <c r="K9" s="37" t="n">
        <v>7250</v>
      </c>
      <c r="L9" s="6" t="n">
        <v>22.102</v>
      </c>
      <c r="M9" s="37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7" t="n">
        <v>0</v>
      </c>
      <c r="D10" s="6" t="n">
        <v>0</v>
      </c>
      <c r="E10" s="6" t="n">
        <v>2090</v>
      </c>
      <c r="F10" s="6" t="n">
        <v>24.2074</v>
      </c>
      <c r="G10" s="6" t="n">
        <v>9.3468</v>
      </c>
      <c r="H10" s="45" t="n">
        <v>1350.9117</v>
      </c>
      <c r="I10" s="45" t="n">
        <v>8313</v>
      </c>
      <c r="J10" s="45" t="n">
        <v>3884.98</v>
      </c>
      <c r="K10" s="37" t="n">
        <v>5597</v>
      </c>
      <c r="L10" s="6" t="n">
        <v>24.2074</v>
      </c>
      <c r="M10" s="37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7" t="n">
        <v>0</v>
      </c>
      <c r="D11" s="6" t="n">
        <v>0</v>
      </c>
      <c r="E11" s="6" t="n">
        <v>3868</v>
      </c>
      <c r="F11" s="6" t="n">
        <v>20.006</v>
      </c>
      <c r="G11" s="6" t="n">
        <v>13.7932</v>
      </c>
      <c r="H11" s="45" t="n">
        <v>517.28</v>
      </c>
      <c r="I11" s="45" t="n">
        <v>4015.06</v>
      </c>
      <c r="J11" s="45" t="n">
        <v>3278</v>
      </c>
      <c r="K11" s="37" t="n">
        <v>3904</v>
      </c>
      <c r="L11" s="6" t="n">
        <v>20.006</v>
      </c>
      <c r="M11" s="37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7" t="n">
        <v>0</v>
      </c>
      <c r="D12" s="6" t="n">
        <v>0</v>
      </c>
      <c r="E12" s="6" t="n">
        <v>6300</v>
      </c>
      <c r="F12" s="6" t="n">
        <v>19.9762</v>
      </c>
      <c r="G12" s="6" t="n">
        <v>23.8882</v>
      </c>
      <c r="H12" s="45" t="n">
        <v>842.7</v>
      </c>
      <c r="I12" s="45" t="n">
        <v>14049.106</v>
      </c>
      <c r="J12" s="45" t="n">
        <v>9129.56</v>
      </c>
      <c r="K12" s="37" t="n">
        <v>12025</v>
      </c>
      <c r="L12" s="6" t="n">
        <v>19.9762</v>
      </c>
      <c r="M12" s="37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7" t="n">
        <v>2797</v>
      </c>
      <c r="D13" s="6" t="n">
        <v>1650</v>
      </c>
      <c r="E13" s="6" t="n">
        <v>15312</v>
      </c>
      <c r="F13" s="6" t="n">
        <v>14.6598</v>
      </c>
      <c r="G13" s="6" t="n">
        <v>8.7281</v>
      </c>
      <c r="H13" s="45" t="n">
        <v>1242.5585</v>
      </c>
      <c r="I13" s="45" t="n">
        <v>8244.66</v>
      </c>
      <c r="J13" s="45" t="n">
        <v>2966.26</v>
      </c>
      <c r="K13" s="37" t="n">
        <v>8495</v>
      </c>
      <c r="L13" s="6" t="n">
        <v>14.6598</v>
      </c>
      <c r="M13" s="37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40" t="n">
        <v>2797</v>
      </c>
      <c r="D14" s="8" t="n">
        <v>1650</v>
      </c>
      <c r="E14" s="8" t="n">
        <v>90216</v>
      </c>
      <c r="F14" s="8" t="n">
        <v>21.8294</v>
      </c>
      <c r="G14" s="8" t="n">
        <v>11.6305</v>
      </c>
      <c r="H14" s="8" t="n">
        <v>10481.7782</v>
      </c>
      <c r="I14" s="8" t="n">
        <v>73565.426</v>
      </c>
      <c r="J14" s="8" t="n">
        <v>38815.48</v>
      </c>
      <c r="K14" s="40" t="n">
        <v>56283</v>
      </c>
      <c r="L14" s="8" t="n">
        <v>21.8294</v>
      </c>
      <c r="M14" s="40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7" t="n">
        <v>0</v>
      </c>
      <c r="D15" s="6" t="n">
        <v>0</v>
      </c>
      <c r="E15" s="6" t="n">
        <v>15056</v>
      </c>
      <c r="F15" s="6" t="n">
        <v>32.8528</v>
      </c>
      <c r="G15" s="6" t="n">
        <v>18.099</v>
      </c>
      <c r="H15" s="45" t="n">
        <v>618.192</v>
      </c>
      <c r="I15" s="45" t="n">
        <v>18674.1022</v>
      </c>
      <c r="J15" s="45" t="n">
        <v>12246.366</v>
      </c>
      <c r="K15" s="37" t="n">
        <v>9600</v>
      </c>
      <c r="L15" s="6" t="n">
        <v>32.8528</v>
      </c>
      <c r="M15" s="37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7" t="n">
        <v>0</v>
      </c>
      <c r="D16" s="6" t="n">
        <v>0</v>
      </c>
      <c r="E16" s="6" t="n">
        <v>5821.5</v>
      </c>
      <c r="F16" s="6" t="n">
        <v>34.0656</v>
      </c>
      <c r="G16" s="6" t="n">
        <v>25.4944</v>
      </c>
      <c r="H16" s="45" t="n">
        <v>3738.09</v>
      </c>
      <c r="I16" s="45" t="n">
        <v>23548.23</v>
      </c>
      <c r="J16" s="45" t="n">
        <v>23021.79</v>
      </c>
      <c r="K16" s="37" t="n">
        <v>14768</v>
      </c>
      <c r="L16" s="6" t="n">
        <v>34.0656</v>
      </c>
      <c r="M16" s="37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7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5" t="n">
        <v>1179.25</v>
      </c>
      <c r="I17" s="45" t="n">
        <v>5301.62</v>
      </c>
      <c r="J17" s="45" t="n">
        <v>2487.76</v>
      </c>
      <c r="K17" s="37" t="n">
        <v>2445</v>
      </c>
      <c r="L17" s="6" t="n">
        <v>36.6815</v>
      </c>
      <c r="M17" s="37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7" t="n">
        <v>0</v>
      </c>
      <c r="D18" s="6" t="n">
        <v>0</v>
      </c>
      <c r="E18" s="6" t="n">
        <v>6088.7</v>
      </c>
      <c r="F18" s="6" t="n">
        <v>21.0215</v>
      </c>
      <c r="G18" s="6" t="n">
        <v>14.0778</v>
      </c>
      <c r="H18" s="45" t="n">
        <v>2781.97</v>
      </c>
      <c r="I18" s="45" t="n">
        <v>4150.737</v>
      </c>
      <c r="J18" s="45" t="n">
        <v>2743.488</v>
      </c>
      <c r="K18" s="37" t="n">
        <v>4603</v>
      </c>
      <c r="L18" s="6" t="n">
        <v>21.0215</v>
      </c>
      <c r="M18" s="37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7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5" t="n">
        <v>1850.23</v>
      </c>
      <c r="I19" s="45" t="n">
        <v>7613.96</v>
      </c>
      <c r="J19" s="45" t="n">
        <v>8309.18</v>
      </c>
      <c r="K19" s="37" t="n">
        <v>5494</v>
      </c>
      <c r="L19" s="6" t="n">
        <v>32.3505</v>
      </c>
      <c r="M19" s="37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7" t="n">
        <v>0</v>
      </c>
      <c r="D20" s="6" t="n">
        <v>0</v>
      </c>
      <c r="E20" s="6" t="n">
        <v>17818</v>
      </c>
      <c r="F20" s="6" t="n">
        <v>37.779</v>
      </c>
      <c r="G20" s="6" t="n">
        <v>17.7179</v>
      </c>
      <c r="H20" s="45" t="n">
        <v>1291.61</v>
      </c>
      <c r="I20" s="45" t="n">
        <v>25199.1</v>
      </c>
      <c r="J20" s="45" t="n">
        <v>10861.4</v>
      </c>
      <c r="K20" s="37" t="n">
        <v>9887</v>
      </c>
      <c r="L20" s="6" t="n">
        <v>37.779</v>
      </c>
      <c r="M20" s="37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7" t="n">
        <v>0</v>
      </c>
      <c r="D21" s="6" t="n">
        <v>0</v>
      </c>
      <c r="E21" s="6" t="n">
        <v>13200</v>
      </c>
      <c r="F21" s="6" t="n">
        <v>34.3535</v>
      </c>
      <c r="G21" s="6" t="n">
        <v>17.5836</v>
      </c>
      <c r="H21" s="45" t="n">
        <v>1563.6219</v>
      </c>
      <c r="I21" s="45" t="n">
        <v>19556.8</v>
      </c>
      <c r="J21" s="45" t="n">
        <v>17530.7</v>
      </c>
      <c r="K21" s="37" t="n">
        <v>11251</v>
      </c>
      <c r="L21" s="6" t="n">
        <v>34.3535</v>
      </c>
      <c r="M21" s="37" t="n">
        <v>12117</v>
      </c>
      <c r="N21" s="6" t="n">
        <v>17.5836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7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5" t="n">
        <v>2500.54</v>
      </c>
      <c r="I22" s="45" t="n">
        <v>7709.3504</v>
      </c>
      <c r="J22" s="45" t="n">
        <v>4492.8114</v>
      </c>
      <c r="K22" s="37" t="n">
        <v>6073</v>
      </c>
      <c r="L22" s="6" t="n">
        <v>24.2099</v>
      </c>
      <c r="M22" s="37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40" t="n">
        <v>0</v>
      </c>
      <c r="D23" s="8" t="n">
        <v>0</v>
      </c>
      <c r="E23" s="8" t="n">
        <v>64998.2</v>
      </c>
      <c r="F23" s="8" t="n">
        <v>32.5901</v>
      </c>
      <c r="G23" s="8" t="n">
        <v>20.12</v>
      </c>
      <c r="H23" s="8" t="n">
        <v>15523.5039</v>
      </c>
      <c r="I23" s="8" t="n">
        <v>111753.8996</v>
      </c>
      <c r="J23" s="8" t="n">
        <v>81693.4954</v>
      </c>
      <c r="K23" s="40" t="n">
        <v>64121</v>
      </c>
      <c r="L23" s="8" t="n">
        <v>32.5901</v>
      </c>
      <c r="M23" s="40" t="n">
        <v>47900</v>
      </c>
      <c r="N23" s="8" t="n">
        <v>20.12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7" t="n">
        <v>0</v>
      </c>
      <c r="D24" s="6" t="n">
        <v>0</v>
      </c>
      <c r="E24" s="6" t="n">
        <v>5573</v>
      </c>
      <c r="F24" s="6" t="n">
        <v>41.1495</v>
      </c>
      <c r="G24" s="6" t="n">
        <v>32.7118</v>
      </c>
      <c r="H24" s="45" t="n">
        <v>5591.5</v>
      </c>
      <c r="I24" s="45" t="n">
        <v>15284.02</v>
      </c>
      <c r="J24" s="45" t="n">
        <v>3859.46</v>
      </c>
      <c r="K24" s="37" t="n">
        <v>6011</v>
      </c>
      <c r="L24" s="6" t="n">
        <v>41.1495</v>
      </c>
      <c r="M24" s="37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7" t="n">
        <v>0</v>
      </c>
      <c r="D25" s="6" t="n">
        <v>0</v>
      </c>
      <c r="E25" s="6" t="n">
        <v>1782</v>
      </c>
      <c r="F25" s="6" t="n">
        <v>29.5645</v>
      </c>
      <c r="G25" s="6" t="n">
        <v>19.0231</v>
      </c>
      <c r="H25" s="45" t="n">
        <v>1473.4</v>
      </c>
      <c r="I25" s="45" t="n">
        <v>5941.16</v>
      </c>
      <c r="J25" s="45" t="n">
        <v>2542.76</v>
      </c>
      <c r="K25" s="37" t="n">
        <v>3368</v>
      </c>
      <c r="L25" s="6" t="n">
        <v>29.5645</v>
      </c>
      <c r="M25" s="37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7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5" t="n">
        <v>2159.75</v>
      </c>
      <c r="I26" s="45" t="n">
        <v>0</v>
      </c>
      <c r="J26" s="45" t="n">
        <v>0</v>
      </c>
      <c r="K26" s="37" t="n">
        <v>810</v>
      </c>
      <c r="L26" s="6" t="n">
        <v>26.6636</v>
      </c>
      <c r="M26" s="37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7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5" t="n">
        <v>4140.36</v>
      </c>
      <c r="I27" s="45" t="n">
        <v>9841.3</v>
      </c>
      <c r="J27" s="45" t="n">
        <v>2800.82</v>
      </c>
      <c r="K27" s="37" t="n">
        <v>4589</v>
      </c>
      <c r="L27" s="6" t="n">
        <v>36.5711</v>
      </c>
      <c r="M27" s="37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7" t="n">
        <v>0</v>
      </c>
      <c r="D28" s="6" t="n">
        <v>0</v>
      </c>
      <c r="E28" s="6" t="n">
        <v>2485</v>
      </c>
      <c r="F28" s="6" t="n">
        <v>43.5218</v>
      </c>
      <c r="G28" s="6" t="n">
        <v>31.5808</v>
      </c>
      <c r="H28" s="45" t="n">
        <v>6712.98</v>
      </c>
      <c r="I28" s="45" t="n">
        <v>18632</v>
      </c>
      <c r="J28" s="45" t="n">
        <v>3201</v>
      </c>
      <c r="K28" s="37" t="n">
        <v>6559</v>
      </c>
      <c r="L28" s="6" t="n">
        <v>43.5218</v>
      </c>
      <c r="M28" s="37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7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5" t="n">
        <v>1855</v>
      </c>
      <c r="I29" s="45" t="n">
        <v>0</v>
      </c>
      <c r="J29" s="45" t="n">
        <v>0</v>
      </c>
      <c r="K29" s="37" t="n">
        <v>982</v>
      </c>
      <c r="L29" s="6" t="n">
        <v>18.89</v>
      </c>
      <c r="M29" s="37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7" t="n">
        <v>0</v>
      </c>
      <c r="D30" s="6" t="n">
        <v>0</v>
      </c>
      <c r="E30" s="6" t="n">
        <v>971</v>
      </c>
      <c r="F30" s="6" t="n">
        <v>23.1514</v>
      </c>
      <c r="G30" s="6" t="n">
        <v>19.4424</v>
      </c>
      <c r="H30" s="45" t="n">
        <v>3121.7</v>
      </c>
      <c r="I30" s="45" t="n">
        <v>5780</v>
      </c>
      <c r="J30" s="45" t="n">
        <v>0</v>
      </c>
      <c r="K30" s="37" t="n">
        <v>3845</v>
      </c>
      <c r="L30" s="6" t="n">
        <v>23.1514</v>
      </c>
      <c r="M30" s="37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7" t="n">
        <v>0</v>
      </c>
      <c r="D31" s="6" t="n">
        <v>0</v>
      </c>
      <c r="E31" s="6" t="n">
        <v>5199</v>
      </c>
      <c r="F31" s="6" t="n">
        <v>37.5548</v>
      </c>
      <c r="G31" s="6" t="n">
        <v>19.5204</v>
      </c>
      <c r="H31" s="45" t="n">
        <v>4638.03</v>
      </c>
      <c r="I31" s="45" t="n">
        <v>5984</v>
      </c>
      <c r="J31" s="45" t="n">
        <v>528</v>
      </c>
      <c r="K31" s="37" t="n">
        <v>2969</v>
      </c>
      <c r="L31" s="6" t="n">
        <v>37.5548</v>
      </c>
      <c r="M31" s="37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7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5" t="n">
        <v>9767.37</v>
      </c>
      <c r="I32" s="45" t="n">
        <v>4807.6</v>
      </c>
      <c r="J32" s="45" t="n">
        <v>330</v>
      </c>
      <c r="K32" s="37" t="n">
        <v>5606</v>
      </c>
      <c r="L32" s="6" t="n">
        <v>26.5875</v>
      </c>
      <c r="M32" s="37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40" t="n">
        <v>0</v>
      </c>
      <c r="D33" s="8" t="n">
        <v>0</v>
      </c>
      <c r="E33" s="8" t="n">
        <v>16010</v>
      </c>
      <c r="F33" s="8" t="n">
        <v>34.2532</v>
      </c>
      <c r="G33" s="8" t="n">
        <v>26.658</v>
      </c>
      <c r="H33" s="8" t="n">
        <v>39460.09</v>
      </c>
      <c r="I33" s="8" t="n">
        <v>66270.08</v>
      </c>
      <c r="J33" s="8" t="n">
        <v>13262.04</v>
      </c>
      <c r="K33" s="40" t="n">
        <v>34739</v>
      </c>
      <c r="L33" s="8" t="n">
        <v>34.2532</v>
      </c>
      <c r="M33" s="40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7" t="n">
        <v>0</v>
      </c>
      <c r="D34" s="6" t="n">
        <v>0</v>
      </c>
      <c r="E34" s="6" t="n">
        <v>0</v>
      </c>
      <c r="F34" s="6" t="n">
        <v>12.9518</v>
      </c>
      <c r="G34" s="6" t="n">
        <v>14.8252</v>
      </c>
      <c r="H34" s="45" t="n">
        <v>2877.9</v>
      </c>
      <c r="I34" s="45" t="n">
        <v>0</v>
      </c>
      <c r="J34" s="45" t="n">
        <v>0</v>
      </c>
      <c r="K34" s="37" t="n">
        <v>2222</v>
      </c>
      <c r="L34" s="6" t="n">
        <v>12.9518</v>
      </c>
      <c r="M34" s="37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7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5" t="n">
        <v>10064.7</v>
      </c>
      <c r="I35" s="45" t="n">
        <v>2210</v>
      </c>
      <c r="J35" s="45" t="n">
        <v>0</v>
      </c>
      <c r="K35" s="37" t="n">
        <v>3625</v>
      </c>
      <c r="L35" s="6" t="n">
        <v>33.8612</v>
      </c>
      <c r="M35" s="37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7" t="n">
        <v>0</v>
      </c>
      <c r="D36" s="6" t="n">
        <v>0</v>
      </c>
      <c r="E36" s="6" t="n">
        <v>0</v>
      </c>
      <c r="F36" s="6" t="n">
        <v>22.6529</v>
      </c>
      <c r="G36" s="6" t="n">
        <v>14.7522</v>
      </c>
      <c r="H36" s="45" t="n">
        <v>2085.55</v>
      </c>
      <c r="I36" s="45" t="n">
        <v>1292</v>
      </c>
      <c r="J36" s="45" t="n">
        <v>0</v>
      </c>
      <c r="K36" s="37" t="n">
        <v>1491</v>
      </c>
      <c r="L36" s="6" t="n">
        <v>22.6529</v>
      </c>
      <c r="M36" s="37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7" t="n">
        <v>0</v>
      </c>
      <c r="D37" s="6" t="n">
        <v>0</v>
      </c>
      <c r="E37" s="6" t="n">
        <v>1451</v>
      </c>
      <c r="F37" s="6" t="n">
        <v>25.7943</v>
      </c>
      <c r="G37" s="6" t="n">
        <v>23.5625</v>
      </c>
      <c r="H37" s="45" t="n">
        <v>4410.13</v>
      </c>
      <c r="I37" s="45" t="n">
        <v>9723.32</v>
      </c>
      <c r="J37" s="45" t="n">
        <v>1111</v>
      </c>
      <c r="K37" s="37" t="n">
        <v>5910</v>
      </c>
      <c r="L37" s="6" t="n">
        <v>25.7943</v>
      </c>
      <c r="M37" s="37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7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5" t="n">
        <v>2136.7639</v>
      </c>
      <c r="I38" s="45" t="n">
        <v>0</v>
      </c>
      <c r="J38" s="45" t="n">
        <v>0</v>
      </c>
      <c r="K38" s="37" t="n">
        <v>891</v>
      </c>
      <c r="L38" s="6" t="n">
        <v>23.9816</v>
      </c>
      <c r="M38" s="37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7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5" t="n">
        <v>1500.43</v>
      </c>
      <c r="I39" s="45" t="n">
        <v>1530</v>
      </c>
      <c r="J39" s="45" t="n">
        <v>0</v>
      </c>
      <c r="K39" s="37" t="n">
        <v>896</v>
      </c>
      <c r="L39" s="6" t="n">
        <v>33.8218</v>
      </c>
      <c r="M39" s="37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40" t="n">
        <v>0</v>
      </c>
      <c r="D40" s="8" t="n">
        <v>0</v>
      </c>
      <c r="E40" s="8" t="n">
        <v>1471</v>
      </c>
      <c r="F40" s="8" t="n">
        <v>25.9008</v>
      </c>
      <c r="G40" s="8" t="n">
        <v>25.5743</v>
      </c>
      <c r="H40" s="8" t="n">
        <v>23075.4739</v>
      </c>
      <c r="I40" s="8" t="n">
        <v>14755.32</v>
      </c>
      <c r="J40" s="8" t="n">
        <v>1111</v>
      </c>
      <c r="K40" s="40" t="n">
        <v>15035</v>
      </c>
      <c r="L40" s="8" t="n">
        <v>25.9008</v>
      </c>
      <c r="M40" s="40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46" t="n">
        <v>260</v>
      </c>
      <c r="C41" s="47" t="n">
        <v>2797</v>
      </c>
      <c r="D41" s="46" t="n">
        <v>1650</v>
      </c>
      <c r="E41" s="46" t="n">
        <v>172695.2</v>
      </c>
      <c r="F41" s="46" t="n">
        <v>28.7797</v>
      </c>
      <c r="G41" s="46" t="n">
        <v>19.9532</v>
      </c>
      <c r="H41" s="46" t="n">
        <v>88540.846</v>
      </c>
      <c r="I41" s="46" t="n">
        <v>266344.7256</v>
      </c>
      <c r="J41" s="46" t="n">
        <v>134882.0154</v>
      </c>
      <c r="K41" s="47" t="n">
        <v>170178</v>
      </c>
      <c r="L41" s="46" t="n">
        <v>28.7797</v>
      </c>
      <c r="M41" s="47" t="n">
        <v>158779</v>
      </c>
      <c r="N41" s="46" t="n">
        <v>19.9532</v>
      </c>
    </row>
    <row r="42" customFormat="false" ht="15.95" hidden="false" customHeight="true" outlineLevel="0" collapsed="false">
      <c r="A42" s="9" t="s">
        <v>179</v>
      </c>
      <c r="B42" s="6"/>
      <c r="C42" s="37"/>
      <c r="D42" s="6"/>
      <c r="E42" s="6"/>
      <c r="F42" s="6" t="n">
        <v>25.9</v>
      </c>
      <c r="G42" s="6" t="n">
        <v>17.4</v>
      </c>
      <c r="H42" s="45" t="n">
        <v>106060.42</v>
      </c>
      <c r="I42" s="45" t="n">
        <v>245312.72</v>
      </c>
      <c r="J42" s="45" t="n">
        <v>91224.54</v>
      </c>
      <c r="K42" s="37"/>
      <c r="L42" s="6"/>
      <c r="M42" s="37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40" t="n">
        <v>2797</v>
      </c>
      <c r="D43" s="8" t="n">
        <v>1650</v>
      </c>
      <c r="E43" s="8" t="n">
        <v>172695.2</v>
      </c>
      <c r="F43" s="8" t="n">
        <v>28.7797</v>
      </c>
      <c r="G43" s="8" t="n">
        <v>19.9532</v>
      </c>
      <c r="H43" s="8" t="n">
        <v>-17519.574</v>
      </c>
      <c r="I43" s="8" t="n">
        <v>21032.0056</v>
      </c>
      <c r="J43" s="8" t="n">
        <v>43657.4754</v>
      </c>
      <c r="K43" s="40" t="n">
        <v>170178</v>
      </c>
      <c r="L43" s="8" t="n">
        <v>28.7797</v>
      </c>
      <c r="M43" s="40" t="n">
        <v>158779</v>
      </c>
      <c r="N43" s="8" t="n">
        <v>19.9532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8" t="s">
        <v>181</v>
      </c>
      <c r="B1" s="48" t="n">
        <v>1</v>
      </c>
    </row>
    <row r="2" customFormat="false" ht="15" hidden="false" customHeight="false" outlineLevel="0" collapsed="false">
      <c r="A2" s="48" t="s">
        <v>182</v>
      </c>
      <c r="B2" s="48" t="n">
        <v>2</v>
      </c>
    </row>
    <row r="3" customFormat="false" ht="15" hidden="false" customHeight="false" outlineLevel="0" collapsed="false">
      <c r="A3" s="48" t="s">
        <v>183</v>
      </c>
      <c r="B3" s="48" t="n">
        <v>3</v>
      </c>
    </row>
    <row r="4" customFormat="false" ht="15" hidden="false" customHeight="false" outlineLevel="0" collapsed="false">
      <c r="A4" s="48" t="s">
        <v>184</v>
      </c>
      <c r="B4" s="48" t="n">
        <v>4</v>
      </c>
    </row>
    <row r="5" customFormat="false" ht="15" hidden="false" customHeight="false" outlineLevel="0" collapsed="false">
      <c r="A5" s="48" t="s">
        <v>185</v>
      </c>
      <c r="B5" s="48" t="n">
        <v>5</v>
      </c>
      <c r="D5" s="48" t="s">
        <v>186</v>
      </c>
    </row>
    <row r="6" customFormat="false" ht="15" hidden="false" customHeight="false" outlineLevel="0" collapsed="false">
      <c r="A6" s="48" t="s">
        <v>187</v>
      </c>
      <c r="B6" s="48" t="n">
        <v>6</v>
      </c>
      <c r="D6" s="48" t="s">
        <v>188</v>
      </c>
    </row>
    <row r="7" customFormat="false" ht="15" hidden="false" customHeight="false" outlineLevel="0" collapsed="false">
      <c r="A7" s="48" t="s">
        <v>189</v>
      </c>
      <c r="B7" s="48" t="n">
        <v>7</v>
      </c>
      <c r="D7" s="48" t="s">
        <v>190</v>
      </c>
    </row>
    <row r="8" customFormat="false" ht="15" hidden="false" customHeight="false" outlineLevel="0" collapsed="false">
      <c r="A8" s="48" t="s">
        <v>191</v>
      </c>
      <c r="B8" s="48" t="n">
        <v>8</v>
      </c>
      <c r="D8" s="48" t="s">
        <v>192</v>
      </c>
    </row>
    <row r="9" customFormat="false" ht="15" hidden="false" customHeight="false" outlineLevel="0" collapsed="false">
      <c r="A9" s="48" t="s">
        <v>193</v>
      </c>
      <c r="B9" s="48" t="n">
        <v>9</v>
      </c>
      <c r="D9" s="48" t="s">
        <v>194</v>
      </c>
    </row>
    <row r="10" customFormat="false" ht="15" hidden="false" customHeight="false" outlineLevel="0" collapsed="false">
      <c r="A10" s="48" t="s">
        <v>195</v>
      </c>
      <c r="B10" s="48" t="n">
        <v>10</v>
      </c>
      <c r="D10" s="48" t="s">
        <v>196</v>
      </c>
    </row>
    <row r="11" customFormat="false" ht="15" hidden="false" customHeight="false" outlineLevel="0" collapsed="false">
      <c r="A11" s="48" t="s">
        <v>197</v>
      </c>
      <c r="B11" s="48" t="n">
        <v>11</v>
      </c>
      <c r="D11" s="48" t="s">
        <v>198</v>
      </c>
    </row>
    <row r="12" customFormat="false" ht="15" hidden="false" customHeight="false" outlineLevel="0" collapsed="false">
      <c r="A12" s="48" t="s">
        <v>199</v>
      </c>
      <c r="B12" s="48" t="n">
        <v>12</v>
      </c>
      <c r="D12" s="48" t="s">
        <v>200</v>
      </c>
    </row>
    <row r="13" customFormat="false" ht="15" hidden="false" customHeight="false" outlineLevel="0" collapsed="false">
      <c r="D13" s="48" t="s">
        <v>201</v>
      </c>
    </row>
    <row r="14" customFormat="false" ht="15" hidden="false" customHeight="false" outlineLevel="0" collapsed="false">
      <c r="D14" s="48" t="s">
        <v>202</v>
      </c>
    </row>
    <row r="15" customFormat="false" ht="15" hidden="false" customHeight="false" outlineLevel="0" collapsed="false">
      <c r="D15" s="48" t="s">
        <v>203</v>
      </c>
    </row>
    <row r="16" customFormat="false" ht="15" hidden="false" customHeight="false" outlineLevel="0" collapsed="false">
      <c r="D16" s="48" t="s">
        <v>204</v>
      </c>
    </row>
    <row r="17" customFormat="false" ht="15" hidden="false" customHeight="false" outlineLevel="0" collapsed="false">
      <c r="D17" s="48" t="s">
        <v>205</v>
      </c>
    </row>
    <row r="18" customFormat="false" ht="15" hidden="false" customHeight="false" outlineLevel="0" collapsed="false">
      <c r="D18" s="48" t="s">
        <v>206</v>
      </c>
    </row>
    <row r="19" customFormat="false" ht="15" hidden="false" customHeight="false" outlineLevel="0" collapsed="false">
      <c r="D19" s="48" t="s">
        <v>207</v>
      </c>
    </row>
    <row r="20" customFormat="false" ht="15" hidden="false" customHeight="false" outlineLevel="0" collapsed="false">
      <c r="D20" s="48" t="s">
        <v>208</v>
      </c>
    </row>
    <row r="21" customFormat="false" ht="15" hidden="false" customHeight="false" outlineLevel="0" collapsed="false">
      <c r="D21" s="48" t="s">
        <v>209</v>
      </c>
    </row>
    <row r="22" customFormat="false" ht="15" hidden="false" customHeight="false" outlineLevel="0" collapsed="false">
      <c r="D22" s="48" t="s">
        <v>210</v>
      </c>
    </row>
    <row r="23" customFormat="false" ht="15" hidden="false" customHeight="false" outlineLevel="0" collapsed="false">
      <c r="D23" s="48" t="s">
        <v>211</v>
      </c>
    </row>
    <row r="24" customFormat="false" ht="15" hidden="false" customHeight="false" outlineLevel="0" collapsed="false">
      <c r="D24" s="48" t="s">
        <v>212</v>
      </c>
    </row>
    <row r="25" customFormat="false" ht="15" hidden="false" customHeight="false" outlineLevel="0" collapsed="false">
      <c r="D25" s="48" t="s">
        <v>213</v>
      </c>
    </row>
    <row r="26" customFormat="false" ht="15" hidden="false" customHeight="false" outlineLevel="0" collapsed="false">
      <c r="D26" s="48" t="s">
        <v>214</v>
      </c>
    </row>
    <row r="27" customFormat="false" ht="15" hidden="false" customHeight="false" outlineLevel="0" collapsed="false">
      <c r="D27" s="48" t="s">
        <v>215</v>
      </c>
    </row>
    <row r="28" customFormat="false" ht="15" hidden="false" customHeight="false" outlineLevel="0" collapsed="false">
      <c r="D28" s="48" t="s">
        <v>216</v>
      </c>
    </row>
    <row r="29" customFormat="false" ht="15" hidden="false" customHeight="false" outlineLevel="0" collapsed="false">
      <c r="D29" s="48" t="s">
        <v>217</v>
      </c>
    </row>
    <row r="30" customFormat="false" ht="15" hidden="false" customHeight="false" outlineLevel="0" collapsed="false">
      <c r="D30" s="48" t="s">
        <v>218</v>
      </c>
    </row>
    <row r="31" customFormat="false" ht="15" hidden="false" customHeight="false" outlineLevel="0" collapsed="false">
      <c r="D31" s="48" t="s">
        <v>219</v>
      </c>
    </row>
    <row r="32" customFormat="false" ht="15" hidden="false" customHeight="false" outlineLevel="0" collapsed="false">
      <c r="D32" s="48" t="s">
        <v>220</v>
      </c>
    </row>
    <row r="33" customFormat="false" ht="15" hidden="false" customHeight="false" outlineLevel="0" collapsed="false">
      <c r="D33" s="48" t="s">
        <v>221</v>
      </c>
    </row>
    <row r="34" customFormat="false" ht="15" hidden="false" customHeight="false" outlineLevel="0" collapsed="false">
      <c r="D34" s="48" t="s">
        <v>222</v>
      </c>
    </row>
    <row r="35" customFormat="false" ht="15" hidden="false" customHeight="false" outlineLevel="0" collapsed="false">
      <c r="D35" s="48" t="s">
        <v>223</v>
      </c>
    </row>
    <row r="36" customFormat="false" ht="15" hidden="false" customHeight="false" outlineLevel="0" collapsed="false">
      <c r="D36" s="48" t="s">
        <v>224</v>
      </c>
    </row>
    <row r="37" customFormat="false" ht="15" hidden="false" customHeight="false" outlineLevel="0" collapsed="false">
      <c r="D37" s="48" t="s">
        <v>225</v>
      </c>
    </row>
    <row r="38" customFormat="false" ht="15" hidden="false" customHeight="false" outlineLevel="0" collapsed="false">
      <c r="D38" s="48" t="s">
        <v>226</v>
      </c>
    </row>
    <row r="39" customFormat="false" ht="15" hidden="false" customHeight="false" outlineLevel="0" collapsed="false">
      <c r="D39" s="48" t="s">
        <v>227</v>
      </c>
    </row>
    <row r="40" customFormat="false" ht="15" hidden="false" customHeight="false" outlineLevel="0" collapsed="false">
      <c r="D40" s="48" t="s">
        <v>228</v>
      </c>
    </row>
    <row r="41" customFormat="false" ht="15" hidden="false" customHeight="false" outlineLevel="0" collapsed="false">
      <c r="D41" s="48" t="s">
        <v>229</v>
      </c>
    </row>
    <row r="42" customFormat="false" ht="15" hidden="false" customHeight="false" outlineLevel="0" collapsed="false">
      <c r="D42" s="48" t="s">
        <v>230</v>
      </c>
    </row>
    <row r="43" customFormat="false" ht="15" hidden="false" customHeight="false" outlineLevel="0" collapsed="false">
      <c r="D43" s="48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9.56"/>
    <col collapsed="false" customWidth="true" hidden="false" outlineLevel="0" max="9" min="9" style="1" width="11.7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8" t="s">
        <v>53</v>
      </c>
      <c r="B1" s="18"/>
      <c r="C1" s="18"/>
      <c r="D1" s="18"/>
      <c r="E1" s="18"/>
      <c r="F1" s="19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  <c r="L4" s="20" t="n">
        <v>12</v>
      </c>
      <c r="M4" s="20" t="n">
        <v>13</v>
      </c>
      <c r="N4" s="20" t="n">
        <v>14</v>
      </c>
      <c r="O4" s="20" t="n">
        <v>15</v>
      </c>
      <c r="P4" s="20" t="n">
        <v>16</v>
      </c>
      <c r="Q4" s="20" t="n">
        <v>17</v>
      </c>
      <c r="R4" s="20" t="n">
        <v>18</v>
      </c>
      <c r="S4" s="20" t="n">
        <v>19</v>
      </c>
      <c r="T4" s="20" t="n">
        <v>20</v>
      </c>
      <c r="U4" s="20" t="n">
        <v>21</v>
      </c>
      <c r="V4" s="20" t="n">
        <v>22</v>
      </c>
      <c r="W4" s="20" t="n">
        <v>23</v>
      </c>
      <c r="X4" s="20" t="n">
        <v>24</v>
      </c>
      <c r="Y4" s="20" t="n">
        <v>25</v>
      </c>
      <c r="Z4" s="20" t="n">
        <v>26</v>
      </c>
      <c r="AA4" s="20" t="n">
        <v>27</v>
      </c>
      <c r="AB4" s="20" t="n">
        <v>28</v>
      </c>
      <c r="AC4" s="20" t="n">
        <v>29</v>
      </c>
      <c r="AD4" s="20" t="n">
        <v>30</v>
      </c>
      <c r="AE4" s="20" t="n">
        <v>31</v>
      </c>
    </row>
    <row r="5" customFormat="false" ht="15.95" hidden="false" customHeight="true" outlineLevel="0" collapsed="false">
      <c r="A5" s="21" t="s">
        <v>14</v>
      </c>
      <c r="B5" s="22" t="n">
        <v>0</v>
      </c>
      <c r="C5" s="23" t="n">
        <v>0</v>
      </c>
      <c r="D5" s="23"/>
      <c r="E5" s="22" t="n">
        <v>0</v>
      </c>
      <c r="F5" s="23" t="n">
        <v>0</v>
      </c>
      <c r="G5" s="23"/>
      <c r="H5" s="22" t="n">
        <v>93364.1</v>
      </c>
      <c r="I5" s="23" t="n">
        <v>93364.1</v>
      </c>
      <c r="J5" s="23" t="n">
        <v>100</v>
      </c>
      <c r="K5" s="22" t="n">
        <v>17079.1</v>
      </c>
      <c r="L5" s="23" t="n">
        <v>17079</v>
      </c>
      <c r="M5" s="23" t="n">
        <v>99.9994</v>
      </c>
      <c r="N5" s="22" t="n">
        <v>395</v>
      </c>
      <c r="O5" s="23" t="n">
        <v>395</v>
      </c>
      <c r="P5" s="23" t="n">
        <v>100</v>
      </c>
      <c r="Q5" s="22" t="n">
        <v>3126</v>
      </c>
      <c r="R5" s="23" t="n">
        <v>3126</v>
      </c>
      <c r="S5" s="23" t="n">
        <v>100</v>
      </c>
      <c r="T5" s="22" t="n">
        <v>0</v>
      </c>
      <c r="U5" s="23" t="n">
        <v>0</v>
      </c>
      <c r="V5" s="23"/>
      <c r="W5" s="22" t="n">
        <v>80</v>
      </c>
      <c r="X5" s="23" t="n">
        <v>80</v>
      </c>
      <c r="Y5" s="23" t="n">
        <v>100</v>
      </c>
      <c r="Z5" s="22" t="n">
        <v>0</v>
      </c>
      <c r="AA5" s="23" t="n">
        <v>0</v>
      </c>
      <c r="AB5" s="23"/>
      <c r="AC5" s="22" t="n">
        <v>935</v>
      </c>
      <c r="AD5" s="23" t="n">
        <v>935</v>
      </c>
      <c r="AE5" s="23" t="n">
        <v>100</v>
      </c>
    </row>
    <row r="6" customFormat="false" ht="15.95" hidden="false" customHeight="true" outlineLevel="0" collapsed="false">
      <c r="A6" s="21" t="s">
        <v>15</v>
      </c>
      <c r="B6" s="22" t="n">
        <v>0</v>
      </c>
      <c r="C6" s="23" t="n">
        <v>0</v>
      </c>
      <c r="D6" s="23"/>
      <c r="E6" s="22" t="n">
        <v>0</v>
      </c>
      <c r="F6" s="23" t="n">
        <v>0</v>
      </c>
      <c r="G6" s="23"/>
      <c r="H6" s="22" t="n">
        <v>67346</v>
      </c>
      <c r="I6" s="23" t="n">
        <v>67346</v>
      </c>
      <c r="J6" s="23" t="n">
        <v>100</v>
      </c>
      <c r="K6" s="22" t="n">
        <v>33816</v>
      </c>
      <c r="L6" s="23" t="n">
        <v>33816</v>
      </c>
      <c r="M6" s="23" t="n">
        <v>100</v>
      </c>
      <c r="N6" s="22" t="n">
        <v>1183</v>
      </c>
      <c r="O6" s="23" t="n">
        <v>1183</v>
      </c>
      <c r="P6" s="23" t="n">
        <v>100</v>
      </c>
      <c r="Q6" s="22" t="n">
        <v>3205</v>
      </c>
      <c r="R6" s="23" t="n">
        <v>3205</v>
      </c>
      <c r="S6" s="23" t="n">
        <v>100</v>
      </c>
      <c r="T6" s="22" t="n">
        <v>850</v>
      </c>
      <c r="U6" s="23" t="n">
        <v>850</v>
      </c>
      <c r="V6" s="23" t="n">
        <v>100</v>
      </c>
      <c r="W6" s="22" t="n">
        <v>593</v>
      </c>
      <c r="X6" s="23" t="n">
        <v>593</v>
      </c>
      <c r="Y6" s="23" t="n">
        <v>100</v>
      </c>
      <c r="Z6" s="22" t="n">
        <v>0</v>
      </c>
      <c r="AA6" s="23" t="n">
        <v>0</v>
      </c>
      <c r="AB6" s="23"/>
      <c r="AC6" s="22" t="n">
        <v>3456</v>
      </c>
      <c r="AD6" s="23" t="n">
        <v>3456</v>
      </c>
      <c r="AE6" s="23" t="n">
        <v>100</v>
      </c>
    </row>
    <row r="7" customFormat="false" ht="15.95" hidden="false" customHeight="true" outlineLevel="0" collapsed="false">
      <c r="A7" s="21" t="s">
        <v>16</v>
      </c>
      <c r="B7" s="22" t="n">
        <v>0</v>
      </c>
      <c r="C7" s="23" t="n">
        <v>0</v>
      </c>
      <c r="D7" s="23"/>
      <c r="E7" s="22" t="n">
        <v>250</v>
      </c>
      <c r="F7" s="23" t="n">
        <v>250</v>
      </c>
      <c r="G7" s="23" t="n">
        <v>100</v>
      </c>
      <c r="H7" s="22" t="n">
        <v>80663</v>
      </c>
      <c r="I7" s="23" t="n">
        <v>80663</v>
      </c>
      <c r="J7" s="23" t="n">
        <v>100</v>
      </c>
      <c r="K7" s="22" t="n">
        <v>21496</v>
      </c>
      <c r="L7" s="23" t="n">
        <v>20307</v>
      </c>
      <c r="M7" s="23" t="n">
        <v>94.4687</v>
      </c>
      <c r="N7" s="22" t="n">
        <v>2072</v>
      </c>
      <c r="O7" s="23" t="n">
        <v>1979</v>
      </c>
      <c r="P7" s="23" t="n">
        <v>95.5116</v>
      </c>
      <c r="Q7" s="22" t="n">
        <v>10777</v>
      </c>
      <c r="R7" s="23" t="n">
        <v>10777</v>
      </c>
      <c r="S7" s="23" t="n">
        <v>100</v>
      </c>
      <c r="T7" s="22" t="n">
        <v>0</v>
      </c>
      <c r="U7" s="23" t="n">
        <v>0</v>
      </c>
      <c r="V7" s="23"/>
      <c r="W7" s="22" t="n">
        <v>426</v>
      </c>
      <c r="X7" s="23" t="n">
        <v>0</v>
      </c>
      <c r="Y7" s="23" t="n">
        <v>0</v>
      </c>
      <c r="Z7" s="22" t="n">
        <v>0</v>
      </c>
      <c r="AA7" s="23" t="n">
        <v>0</v>
      </c>
      <c r="AB7" s="23"/>
      <c r="AC7" s="22" t="n">
        <v>4907</v>
      </c>
      <c r="AD7" s="23" t="n">
        <v>4907</v>
      </c>
      <c r="AE7" s="23" t="n">
        <v>100</v>
      </c>
    </row>
    <row r="8" customFormat="false" ht="15.95" hidden="false" customHeight="true" outlineLevel="0" collapsed="false">
      <c r="A8" s="21" t="s">
        <v>17</v>
      </c>
      <c r="B8" s="22" t="n">
        <v>0</v>
      </c>
      <c r="C8" s="23" t="n">
        <v>0</v>
      </c>
      <c r="D8" s="23"/>
      <c r="E8" s="22" t="n">
        <v>0</v>
      </c>
      <c r="F8" s="23" t="n">
        <v>0</v>
      </c>
      <c r="G8" s="23"/>
      <c r="H8" s="22" t="n">
        <v>110078</v>
      </c>
      <c r="I8" s="23" t="n">
        <v>110078</v>
      </c>
      <c r="J8" s="23" t="n">
        <v>100</v>
      </c>
      <c r="K8" s="22" t="n">
        <v>13316</v>
      </c>
      <c r="L8" s="23" t="n">
        <v>13316</v>
      </c>
      <c r="M8" s="23" t="n">
        <v>100</v>
      </c>
      <c r="N8" s="22" t="n">
        <v>3268</v>
      </c>
      <c r="O8" s="23" t="n">
        <v>3268</v>
      </c>
      <c r="P8" s="23" t="n">
        <v>100</v>
      </c>
      <c r="Q8" s="22" t="n">
        <v>6352</v>
      </c>
      <c r="R8" s="23" t="n">
        <v>6352</v>
      </c>
      <c r="S8" s="23" t="n">
        <v>100</v>
      </c>
      <c r="T8" s="22" t="n">
        <v>0</v>
      </c>
      <c r="U8" s="23" t="n">
        <v>0</v>
      </c>
      <c r="V8" s="23"/>
      <c r="W8" s="22" t="n">
        <v>0</v>
      </c>
      <c r="X8" s="23" t="n">
        <v>0</v>
      </c>
      <c r="Y8" s="23"/>
      <c r="Z8" s="22" t="n">
        <v>0</v>
      </c>
      <c r="AA8" s="23" t="n">
        <v>0</v>
      </c>
      <c r="AB8" s="23"/>
      <c r="AC8" s="22" t="n">
        <v>738</v>
      </c>
      <c r="AD8" s="23" t="n">
        <v>738</v>
      </c>
      <c r="AE8" s="23" t="n">
        <v>100</v>
      </c>
    </row>
    <row r="9" customFormat="false" ht="15.95" hidden="false" customHeight="true" outlineLevel="0" collapsed="false">
      <c r="A9" s="21" t="s">
        <v>18</v>
      </c>
      <c r="B9" s="22" t="n">
        <v>0</v>
      </c>
      <c r="C9" s="23" t="n">
        <v>0</v>
      </c>
      <c r="D9" s="23"/>
      <c r="E9" s="22" t="n">
        <v>0</v>
      </c>
      <c r="F9" s="23" t="n">
        <v>0</v>
      </c>
      <c r="G9" s="23"/>
      <c r="H9" s="22" t="n">
        <v>90365</v>
      </c>
      <c r="I9" s="23" t="n">
        <v>89495</v>
      </c>
      <c r="J9" s="23" t="n">
        <v>99.0372</v>
      </c>
      <c r="K9" s="22" t="n">
        <v>24772</v>
      </c>
      <c r="L9" s="23" t="n">
        <v>23272</v>
      </c>
      <c r="M9" s="23" t="n">
        <v>93.9448</v>
      </c>
      <c r="N9" s="22" t="n">
        <v>1108</v>
      </c>
      <c r="O9" s="23" t="n">
        <v>1108</v>
      </c>
      <c r="P9" s="23" t="n">
        <v>100</v>
      </c>
      <c r="Q9" s="22" t="n">
        <v>6994</v>
      </c>
      <c r="R9" s="23" t="n">
        <v>6794</v>
      </c>
      <c r="S9" s="23" t="n">
        <v>97.1404</v>
      </c>
      <c r="T9" s="22" t="n">
        <v>521</v>
      </c>
      <c r="U9" s="23" t="n">
        <v>521</v>
      </c>
      <c r="V9" s="23" t="n">
        <v>100</v>
      </c>
      <c r="W9" s="22" t="n">
        <v>489</v>
      </c>
      <c r="X9" s="23" t="n">
        <v>89</v>
      </c>
      <c r="Y9" s="23" t="n">
        <v>18.2004</v>
      </c>
      <c r="Z9" s="22" t="n">
        <v>483</v>
      </c>
      <c r="AA9" s="23" t="n">
        <v>0</v>
      </c>
      <c r="AB9" s="23" t="n">
        <v>0</v>
      </c>
      <c r="AC9" s="22" t="n">
        <v>100</v>
      </c>
      <c r="AD9" s="23" t="n">
        <v>3553</v>
      </c>
      <c r="AE9" s="23" t="n">
        <v>3553</v>
      </c>
    </row>
    <row r="10" customFormat="false" ht="15.95" hidden="false" customHeight="true" outlineLevel="0" collapsed="false">
      <c r="A10" s="21" t="s">
        <v>19</v>
      </c>
      <c r="B10" s="22" t="n">
        <v>0</v>
      </c>
      <c r="C10" s="23" t="n">
        <v>0</v>
      </c>
      <c r="D10" s="23"/>
      <c r="E10" s="22" t="n">
        <v>0</v>
      </c>
      <c r="F10" s="23" t="n">
        <v>0</v>
      </c>
      <c r="G10" s="23"/>
      <c r="H10" s="22" t="n">
        <v>152408.69</v>
      </c>
      <c r="I10" s="23" t="n">
        <v>152408.69</v>
      </c>
      <c r="J10" s="23" t="n">
        <v>100</v>
      </c>
      <c r="K10" s="22" t="n">
        <v>16315.8</v>
      </c>
      <c r="L10" s="23" t="n">
        <v>16315.8</v>
      </c>
      <c r="M10" s="23" t="n">
        <v>100</v>
      </c>
      <c r="N10" s="22" t="n">
        <v>1186</v>
      </c>
      <c r="O10" s="23" t="n">
        <v>1186</v>
      </c>
      <c r="P10" s="23" t="n">
        <v>100</v>
      </c>
      <c r="Q10" s="22" t="n">
        <v>4050</v>
      </c>
      <c r="R10" s="23" t="n">
        <v>4050</v>
      </c>
      <c r="S10" s="23" t="n">
        <v>100</v>
      </c>
      <c r="T10" s="22" t="n">
        <v>0</v>
      </c>
      <c r="U10" s="23" t="n">
        <v>0</v>
      </c>
      <c r="V10" s="23"/>
      <c r="W10" s="22" t="n">
        <v>0</v>
      </c>
      <c r="X10" s="23" t="n">
        <v>0</v>
      </c>
      <c r="Y10" s="23"/>
      <c r="Z10" s="22" t="n">
        <v>0</v>
      </c>
      <c r="AA10" s="23" t="n">
        <v>0</v>
      </c>
      <c r="AB10" s="23"/>
      <c r="AC10" s="22" t="n">
        <v>423</v>
      </c>
      <c r="AD10" s="23" t="n">
        <v>423</v>
      </c>
      <c r="AE10" s="23" t="n">
        <v>100</v>
      </c>
    </row>
    <row r="11" customFormat="false" ht="15.95" hidden="false" customHeight="true" outlineLevel="0" collapsed="false">
      <c r="A11" s="21" t="s">
        <v>20</v>
      </c>
      <c r="B11" s="22" t="n">
        <v>436</v>
      </c>
      <c r="C11" s="23" t="n">
        <v>436</v>
      </c>
      <c r="D11" s="23" t="n">
        <v>100</v>
      </c>
      <c r="E11" s="22" t="n">
        <v>0</v>
      </c>
      <c r="F11" s="23" t="n">
        <v>0</v>
      </c>
      <c r="G11" s="23"/>
      <c r="H11" s="22" t="n">
        <v>115042.9</v>
      </c>
      <c r="I11" s="23" t="n">
        <v>114715.9</v>
      </c>
      <c r="J11" s="23" t="n">
        <v>99.7158</v>
      </c>
      <c r="K11" s="22" t="n">
        <v>19321.2</v>
      </c>
      <c r="L11" s="23" t="n">
        <v>18782.2</v>
      </c>
      <c r="M11" s="23" t="n">
        <v>97.2103</v>
      </c>
      <c r="N11" s="22" t="n">
        <v>1421</v>
      </c>
      <c r="O11" s="23" t="n">
        <v>929</v>
      </c>
      <c r="P11" s="23" t="n">
        <v>65.3765</v>
      </c>
      <c r="Q11" s="22" t="n">
        <v>6308</v>
      </c>
      <c r="R11" s="23" t="n">
        <v>6308</v>
      </c>
      <c r="S11" s="23" t="n">
        <v>100</v>
      </c>
      <c r="T11" s="22" t="n">
        <v>0</v>
      </c>
      <c r="U11" s="23" t="n">
        <v>0</v>
      </c>
      <c r="V11" s="23"/>
      <c r="W11" s="22" t="n">
        <v>129</v>
      </c>
      <c r="X11" s="23" t="n">
        <v>129</v>
      </c>
      <c r="Y11" s="23" t="n">
        <v>100</v>
      </c>
      <c r="Z11" s="22" t="n">
        <v>0</v>
      </c>
      <c r="AA11" s="23" t="n">
        <v>0</v>
      </c>
      <c r="AB11" s="23"/>
      <c r="AC11" s="22" t="n">
        <v>10348</v>
      </c>
      <c r="AD11" s="23" t="n">
        <v>10348</v>
      </c>
      <c r="AE11" s="23" t="n">
        <v>100</v>
      </c>
    </row>
    <row r="12" customFormat="false" ht="15.95" hidden="false" customHeight="true" outlineLevel="0" collapsed="false">
      <c r="A12" s="21" t="s">
        <v>21</v>
      </c>
      <c r="B12" s="22" t="n">
        <v>4</v>
      </c>
      <c r="C12" s="23" t="n">
        <v>4</v>
      </c>
      <c r="D12" s="23" t="n">
        <v>100</v>
      </c>
      <c r="E12" s="22" t="n">
        <v>0</v>
      </c>
      <c r="F12" s="23" t="n">
        <v>0</v>
      </c>
      <c r="G12" s="23"/>
      <c r="H12" s="22" t="n">
        <v>91161</v>
      </c>
      <c r="I12" s="23" t="n">
        <v>87692</v>
      </c>
      <c r="J12" s="23" t="n">
        <v>96.1946</v>
      </c>
      <c r="K12" s="22" t="n">
        <v>13502</v>
      </c>
      <c r="L12" s="23" t="n">
        <v>13153</v>
      </c>
      <c r="M12" s="23" t="n">
        <v>97.4152</v>
      </c>
      <c r="N12" s="22" t="n">
        <v>1287</v>
      </c>
      <c r="O12" s="23" t="n">
        <v>1287</v>
      </c>
      <c r="P12" s="23" t="n">
        <v>100</v>
      </c>
      <c r="Q12" s="22" t="n">
        <v>21706</v>
      </c>
      <c r="R12" s="23" t="n">
        <v>21521</v>
      </c>
      <c r="S12" s="23" t="n">
        <v>99.1477</v>
      </c>
      <c r="T12" s="22" t="n">
        <v>0</v>
      </c>
      <c r="U12" s="23" t="n">
        <v>0</v>
      </c>
      <c r="V12" s="23"/>
      <c r="W12" s="22" t="n">
        <v>1660</v>
      </c>
      <c r="X12" s="23" t="n">
        <v>500</v>
      </c>
      <c r="Y12" s="23" t="n">
        <v>30.1205</v>
      </c>
      <c r="Z12" s="22" t="n">
        <v>0</v>
      </c>
      <c r="AA12" s="23" t="n">
        <v>0</v>
      </c>
      <c r="AB12" s="23"/>
      <c r="AC12" s="22" t="n">
        <v>4510</v>
      </c>
      <c r="AD12" s="23" t="n">
        <v>4120</v>
      </c>
      <c r="AE12" s="23" t="n">
        <v>91.3525</v>
      </c>
    </row>
    <row r="13" customFormat="false" ht="15.95" hidden="false" customHeight="true" outlineLevel="0" collapsed="false">
      <c r="A13" s="21" t="s">
        <v>22</v>
      </c>
      <c r="B13" s="22" t="n">
        <v>0</v>
      </c>
      <c r="C13" s="23" t="n">
        <v>0</v>
      </c>
      <c r="D13" s="23"/>
      <c r="E13" s="22" t="n">
        <v>0</v>
      </c>
      <c r="F13" s="23" t="n">
        <v>0</v>
      </c>
      <c r="G13" s="23"/>
      <c r="H13" s="22" t="n">
        <v>88293.3</v>
      </c>
      <c r="I13" s="23" t="n">
        <v>87973.3</v>
      </c>
      <c r="J13" s="23" t="n">
        <v>99.6376</v>
      </c>
      <c r="K13" s="22" t="n">
        <v>19966.4</v>
      </c>
      <c r="L13" s="23" t="n">
        <v>19572.4</v>
      </c>
      <c r="M13" s="23" t="n">
        <v>98.0267</v>
      </c>
      <c r="N13" s="22" t="n">
        <v>2190.5</v>
      </c>
      <c r="O13" s="23" t="n">
        <v>2190.5</v>
      </c>
      <c r="P13" s="23" t="n">
        <v>100</v>
      </c>
      <c r="Q13" s="22" t="n">
        <v>3820</v>
      </c>
      <c r="R13" s="23" t="n">
        <v>3820</v>
      </c>
      <c r="S13" s="23" t="n">
        <v>100</v>
      </c>
      <c r="T13" s="22" t="n">
        <v>0</v>
      </c>
      <c r="U13" s="23" t="n">
        <v>0</v>
      </c>
      <c r="V13" s="23"/>
      <c r="W13" s="22" t="n">
        <v>231</v>
      </c>
      <c r="X13" s="23" t="n">
        <v>231</v>
      </c>
      <c r="Y13" s="23" t="n">
        <v>100</v>
      </c>
      <c r="Z13" s="22" t="n">
        <v>0</v>
      </c>
      <c r="AA13" s="23" t="n">
        <v>0</v>
      </c>
      <c r="AB13" s="23"/>
      <c r="AC13" s="22" t="n">
        <v>1533</v>
      </c>
      <c r="AD13" s="23" t="n">
        <v>1533</v>
      </c>
      <c r="AE13" s="23" t="n">
        <v>100</v>
      </c>
    </row>
    <row r="14" customFormat="false" ht="15.95" hidden="false" customHeight="true" outlineLevel="0" collapsed="false">
      <c r="A14" s="24" t="s">
        <v>23</v>
      </c>
      <c r="B14" s="25" t="n">
        <v>440</v>
      </c>
      <c r="C14" s="25" t="n">
        <v>440</v>
      </c>
      <c r="D14" s="25" t="n">
        <v>100</v>
      </c>
      <c r="E14" s="25" t="n">
        <v>250</v>
      </c>
      <c r="F14" s="25" t="n">
        <v>250</v>
      </c>
      <c r="G14" s="25" t="n">
        <v>100</v>
      </c>
      <c r="H14" s="25" t="n">
        <v>888721.99</v>
      </c>
      <c r="I14" s="25" t="n">
        <v>883735.99</v>
      </c>
      <c r="J14" s="25" t="n">
        <v>99.439</v>
      </c>
      <c r="K14" s="25" t="n">
        <v>179584.5</v>
      </c>
      <c r="L14" s="25" t="n">
        <v>175613.4</v>
      </c>
      <c r="M14" s="25" t="n">
        <v>97.7887</v>
      </c>
      <c r="N14" s="25" t="n">
        <v>14110.5</v>
      </c>
      <c r="O14" s="25" t="n">
        <v>13525.5</v>
      </c>
      <c r="P14" s="25" t="n">
        <v>95.8542</v>
      </c>
      <c r="Q14" s="25" t="n">
        <v>66338</v>
      </c>
      <c r="R14" s="25" t="n">
        <v>65953</v>
      </c>
      <c r="S14" s="25" t="n">
        <v>99.4196</v>
      </c>
      <c r="T14" s="25" t="n">
        <v>1371</v>
      </c>
      <c r="U14" s="25" t="n">
        <v>1371</v>
      </c>
      <c r="V14" s="25" t="n">
        <v>100</v>
      </c>
      <c r="W14" s="25" t="n">
        <v>3608</v>
      </c>
      <c r="X14" s="25" t="n">
        <v>1622</v>
      </c>
      <c r="Y14" s="25" t="n">
        <v>44.9557</v>
      </c>
      <c r="Z14" s="25" t="n">
        <v>483</v>
      </c>
      <c r="AA14" s="25" t="n">
        <v>0</v>
      </c>
      <c r="AB14" s="25" t="n">
        <v>0</v>
      </c>
      <c r="AC14" s="25" t="n">
        <v>26950</v>
      </c>
      <c r="AD14" s="25" t="n">
        <v>30013</v>
      </c>
      <c r="AE14" s="25" t="n">
        <v>111.3655</v>
      </c>
    </row>
    <row r="15" customFormat="false" ht="15.95" hidden="false" customHeight="true" outlineLevel="0" collapsed="false">
      <c r="A15" s="26" t="s">
        <v>24</v>
      </c>
      <c r="B15" s="22" t="n">
        <v>0</v>
      </c>
      <c r="C15" s="23" t="n">
        <v>0</v>
      </c>
      <c r="D15" s="23"/>
      <c r="E15" s="22" t="n">
        <v>40</v>
      </c>
      <c r="F15" s="23" t="n">
        <v>40</v>
      </c>
      <c r="G15" s="23" t="n">
        <v>100</v>
      </c>
      <c r="H15" s="22" t="n">
        <v>33826</v>
      </c>
      <c r="I15" s="23" t="n">
        <v>33732.4</v>
      </c>
      <c r="J15" s="23" t="n">
        <v>99.7233</v>
      </c>
      <c r="K15" s="22" t="n">
        <v>22012</v>
      </c>
      <c r="L15" s="23" t="n">
        <v>20891</v>
      </c>
      <c r="M15" s="23" t="n">
        <v>94.9073</v>
      </c>
      <c r="N15" s="22" t="n">
        <v>2379</v>
      </c>
      <c r="O15" s="23" t="n">
        <v>2071</v>
      </c>
      <c r="P15" s="23" t="n">
        <v>87.0534</v>
      </c>
      <c r="Q15" s="22" t="n">
        <v>3081</v>
      </c>
      <c r="R15" s="23" t="n">
        <v>3081</v>
      </c>
      <c r="S15" s="23" t="n">
        <v>100</v>
      </c>
      <c r="T15" s="22" t="n">
        <v>0</v>
      </c>
      <c r="U15" s="23" t="n">
        <v>0</v>
      </c>
      <c r="V15" s="23"/>
      <c r="W15" s="22" t="n">
        <v>516</v>
      </c>
      <c r="X15" s="23" t="n">
        <v>344</v>
      </c>
      <c r="Y15" s="23" t="n">
        <v>66.6667</v>
      </c>
      <c r="Z15" s="22" t="n">
        <v>0</v>
      </c>
      <c r="AA15" s="23" t="n">
        <v>0</v>
      </c>
      <c r="AB15" s="23"/>
      <c r="AC15" s="22" t="n">
        <v>787</v>
      </c>
      <c r="AD15" s="23" t="n">
        <v>772</v>
      </c>
      <c r="AE15" s="23" t="n">
        <v>98.094</v>
      </c>
    </row>
    <row r="16" customFormat="false" ht="15.95" hidden="false" customHeight="true" outlineLevel="0" collapsed="false">
      <c r="A16" s="21" t="s">
        <v>25</v>
      </c>
      <c r="B16" s="22" t="n">
        <v>0</v>
      </c>
      <c r="C16" s="23" t="n">
        <v>0</v>
      </c>
      <c r="D16" s="23"/>
      <c r="E16" s="22" t="n">
        <v>0</v>
      </c>
      <c r="F16" s="23" t="n">
        <v>0</v>
      </c>
      <c r="G16" s="23"/>
      <c r="H16" s="22" t="n">
        <v>57995</v>
      </c>
      <c r="I16" s="23" t="n">
        <v>57995</v>
      </c>
      <c r="J16" s="23" t="n">
        <v>100</v>
      </c>
      <c r="K16" s="22" t="n">
        <v>15875</v>
      </c>
      <c r="L16" s="23" t="n">
        <v>15875</v>
      </c>
      <c r="M16" s="23" t="n">
        <v>100</v>
      </c>
      <c r="N16" s="22" t="n">
        <v>2650</v>
      </c>
      <c r="O16" s="23" t="n">
        <v>2650</v>
      </c>
      <c r="P16" s="23" t="n">
        <v>100</v>
      </c>
      <c r="Q16" s="22" t="n">
        <v>6287</v>
      </c>
      <c r="R16" s="23" t="n">
        <v>6287</v>
      </c>
      <c r="S16" s="23" t="n">
        <v>100</v>
      </c>
      <c r="T16" s="22" t="n">
        <v>0</v>
      </c>
      <c r="U16" s="23" t="n">
        <v>0</v>
      </c>
      <c r="V16" s="23"/>
      <c r="W16" s="22" t="n">
        <v>250</v>
      </c>
      <c r="X16" s="23" t="n">
        <v>250</v>
      </c>
      <c r="Y16" s="23" t="n">
        <v>100</v>
      </c>
      <c r="Z16" s="22" t="n">
        <v>0</v>
      </c>
      <c r="AA16" s="23" t="n">
        <v>0</v>
      </c>
      <c r="AB16" s="23"/>
      <c r="AC16" s="22" t="n">
        <v>3032</v>
      </c>
      <c r="AD16" s="23" t="n">
        <v>3032</v>
      </c>
      <c r="AE16" s="23" t="n">
        <v>100</v>
      </c>
    </row>
    <row r="17" customFormat="false" ht="15.95" hidden="false" customHeight="true" outlineLevel="0" collapsed="false">
      <c r="A17" s="21" t="s">
        <v>26</v>
      </c>
      <c r="B17" s="22" t="n">
        <v>351</v>
      </c>
      <c r="C17" s="23" t="n">
        <v>351</v>
      </c>
      <c r="D17" s="23" t="n">
        <v>100</v>
      </c>
      <c r="E17" s="22" t="n">
        <v>419</v>
      </c>
      <c r="F17" s="23" t="n">
        <v>419</v>
      </c>
      <c r="G17" s="23" t="n">
        <v>100</v>
      </c>
      <c r="H17" s="22" t="n">
        <v>92617</v>
      </c>
      <c r="I17" s="23" t="n">
        <v>92439</v>
      </c>
      <c r="J17" s="23" t="n">
        <v>99.8078</v>
      </c>
      <c r="K17" s="22" t="n">
        <v>15794</v>
      </c>
      <c r="L17" s="23" t="n">
        <v>15794</v>
      </c>
      <c r="M17" s="23" t="n">
        <v>100</v>
      </c>
      <c r="N17" s="22" t="n">
        <v>1705</v>
      </c>
      <c r="O17" s="23" t="n">
        <v>1705</v>
      </c>
      <c r="P17" s="23" t="n">
        <v>100</v>
      </c>
      <c r="Q17" s="22" t="n">
        <v>10838</v>
      </c>
      <c r="R17" s="23" t="n">
        <v>10838</v>
      </c>
      <c r="S17" s="23" t="n">
        <v>100</v>
      </c>
      <c r="T17" s="22" t="n">
        <v>0</v>
      </c>
      <c r="U17" s="23" t="n">
        <v>0</v>
      </c>
      <c r="V17" s="23"/>
      <c r="W17" s="22" t="n">
        <v>750</v>
      </c>
      <c r="X17" s="23" t="n">
        <v>750</v>
      </c>
      <c r="Y17" s="23" t="n">
        <v>100</v>
      </c>
      <c r="Z17" s="22" t="n">
        <v>0</v>
      </c>
      <c r="AA17" s="23" t="n">
        <v>0</v>
      </c>
      <c r="AB17" s="23"/>
      <c r="AC17" s="22" t="n">
        <v>420</v>
      </c>
      <c r="AD17" s="23" t="n">
        <v>420</v>
      </c>
      <c r="AE17" s="23" t="n">
        <v>100</v>
      </c>
    </row>
    <row r="18" customFormat="false" ht="15.95" hidden="false" customHeight="true" outlineLevel="0" collapsed="false">
      <c r="A18" s="21" t="s">
        <v>27</v>
      </c>
      <c r="B18" s="22" t="n">
        <v>0</v>
      </c>
      <c r="C18" s="23" t="n">
        <v>0</v>
      </c>
      <c r="D18" s="23"/>
      <c r="E18" s="22" t="n">
        <v>0</v>
      </c>
      <c r="F18" s="23" t="n">
        <v>0</v>
      </c>
      <c r="G18" s="23"/>
      <c r="H18" s="22" t="n">
        <v>53956</v>
      </c>
      <c r="I18" s="23" t="n">
        <v>53956</v>
      </c>
      <c r="J18" s="23" t="n">
        <v>100</v>
      </c>
      <c r="K18" s="22" t="n">
        <v>12703</v>
      </c>
      <c r="L18" s="23" t="n">
        <v>12703</v>
      </c>
      <c r="M18" s="23" t="n">
        <v>100</v>
      </c>
      <c r="N18" s="22" t="n">
        <v>2164</v>
      </c>
      <c r="O18" s="23" t="n">
        <v>2164</v>
      </c>
      <c r="P18" s="23" t="n">
        <v>100</v>
      </c>
      <c r="Q18" s="22" t="n">
        <v>7612</v>
      </c>
      <c r="R18" s="23" t="n">
        <v>7612</v>
      </c>
      <c r="S18" s="23" t="n">
        <v>100</v>
      </c>
      <c r="T18" s="22" t="n">
        <v>0</v>
      </c>
      <c r="U18" s="23" t="n">
        <v>0</v>
      </c>
      <c r="V18" s="23"/>
      <c r="W18" s="22" t="n">
        <v>635</v>
      </c>
      <c r="X18" s="23" t="n">
        <v>635</v>
      </c>
      <c r="Y18" s="23" t="n">
        <v>100</v>
      </c>
      <c r="Z18" s="22" t="n">
        <v>0</v>
      </c>
      <c r="AA18" s="23" t="n">
        <v>0</v>
      </c>
      <c r="AB18" s="23"/>
      <c r="AC18" s="22" t="n">
        <v>2353</v>
      </c>
      <c r="AD18" s="23" t="n">
        <v>2353</v>
      </c>
      <c r="AE18" s="23" t="n">
        <v>100</v>
      </c>
    </row>
    <row r="19" customFormat="false" ht="15.95" hidden="false" customHeight="true" outlineLevel="0" collapsed="false">
      <c r="A19" s="21" t="s">
        <v>68</v>
      </c>
      <c r="B19" s="22" t="n">
        <v>40</v>
      </c>
      <c r="C19" s="23" t="n">
        <v>40</v>
      </c>
      <c r="D19" s="23" t="n">
        <v>100</v>
      </c>
      <c r="E19" s="22" t="n">
        <v>0</v>
      </c>
      <c r="F19" s="23" t="n">
        <v>0</v>
      </c>
      <c r="G19" s="23"/>
      <c r="H19" s="22" t="n">
        <v>45471</v>
      </c>
      <c r="I19" s="23" t="n">
        <v>45471</v>
      </c>
      <c r="J19" s="23" t="n">
        <v>100</v>
      </c>
      <c r="K19" s="22" t="n">
        <v>11951</v>
      </c>
      <c r="L19" s="23" t="n">
        <v>11951</v>
      </c>
      <c r="M19" s="23" t="n">
        <v>100</v>
      </c>
      <c r="N19" s="22" t="n">
        <v>2973</v>
      </c>
      <c r="O19" s="23" t="n">
        <v>2973</v>
      </c>
      <c r="P19" s="23" t="n">
        <v>100</v>
      </c>
      <c r="Q19" s="22" t="n">
        <v>9940</v>
      </c>
      <c r="R19" s="23" t="n">
        <v>9940</v>
      </c>
      <c r="S19" s="23" t="n">
        <v>100</v>
      </c>
      <c r="T19" s="22" t="n">
        <v>0</v>
      </c>
      <c r="U19" s="23" t="n">
        <v>0</v>
      </c>
      <c r="V19" s="23"/>
      <c r="W19" s="22" t="n">
        <v>0</v>
      </c>
      <c r="X19" s="23" t="n">
        <v>0</v>
      </c>
      <c r="Y19" s="23"/>
      <c r="Z19" s="22" t="n">
        <v>0</v>
      </c>
      <c r="AA19" s="23" t="n">
        <v>0</v>
      </c>
      <c r="AB19" s="23"/>
      <c r="AC19" s="22" t="n">
        <v>357</v>
      </c>
      <c r="AD19" s="23" t="n">
        <v>357</v>
      </c>
      <c r="AE19" s="23" t="n">
        <v>100</v>
      </c>
    </row>
    <row r="20" customFormat="false" ht="15.95" hidden="false" customHeight="true" outlineLevel="0" collapsed="false">
      <c r="A20" s="21" t="s">
        <v>29</v>
      </c>
      <c r="B20" s="22" t="n">
        <v>100</v>
      </c>
      <c r="C20" s="23" t="n">
        <v>100</v>
      </c>
      <c r="D20" s="23" t="n">
        <v>100</v>
      </c>
      <c r="E20" s="22" t="n">
        <v>734</v>
      </c>
      <c r="F20" s="23" t="n">
        <v>734</v>
      </c>
      <c r="G20" s="23" t="n">
        <v>100</v>
      </c>
      <c r="H20" s="22" t="n">
        <v>33975</v>
      </c>
      <c r="I20" s="23" t="n">
        <v>33975</v>
      </c>
      <c r="J20" s="23" t="n">
        <v>100</v>
      </c>
      <c r="K20" s="22" t="n">
        <v>16075</v>
      </c>
      <c r="L20" s="23" t="n">
        <v>16075</v>
      </c>
      <c r="M20" s="23" t="n">
        <v>100</v>
      </c>
      <c r="N20" s="22" t="n">
        <v>2348</v>
      </c>
      <c r="O20" s="23" t="n">
        <v>2348</v>
      </c>
      <c r="P20" s="23" t="n">
        <v>100</v>
      </c>
      <c r="Q20" s="22" t="n">
        <v>9986</v>
      </c>
      <c r="R20" s="23" t="n">
        <v>9986</v>
      </c>
      <c r="S20" s="23" t="n">
        <v>100</v>
      </c>
      <c r="T20" s="22" t="n">
        <v>0</v>
      </c>
      <c r="U20" s="23" t="n">
        <v>0</v>
      </c>
      <c r="V20" s="23"/>
      <c r="W20" s="22" t="n">
        <v>0</v>
      </c>
      <c r="X20" s="23" t="n">
        <v>0</v>
      </c>
      <c r="Y20" s="23"/>
      <c r="Z20" s="22" t="n">
        <v>0</v>
      </c>
      <c r="AA20" s="23" t="n">
        <v>0</v>
      </c>
      <c r="AB20" s="23"/>
      <c r="AC20" s="22" t="n">
        <v>950</v>
      </c>
      <c r="AD20" s="23" t="n">
        <v>950</v>
      </c>
      <c r="AE20" s="23" t="n">
        <v>100</v>
      </c>
    </row>
    <row r="21" customFormat="false" ht="15.95" hidden="false" customHeight="true" outlineLevel="0" collapsed="false">
      <c r="A21" s="21" t="s">
        <v>30</v>
      </c>
      <c r="B21" s="22" t="n">
        <v>0</v>
      </c>
      <c r="C21" s="23" t="n">
        <v>0</v>
      </c>
      <c r="D21" s="23"/>
      <c r="E21" s="22" t="n">
        <v>0</v>
      </c>
      <c r="F21" s="23" t="n">
        <v>0</v>
      </c>
      <c r="G21" s="23"/>
      <c r="H21" s="22" t="n">
        <v>51186</v>
      </c>
      <c r="I21" s="23" t="n">
        <v>49587</v>
      </c>
      <c r="J21" s="23" t="n">
        <v>96.8761</v>
      </c>
      <c r="K21" s="22" t="n">
        <v>16026.6</v>
      </c>
      <c r="L21" s="23" t="n">
        <v>15731.6</v>
      </c>
      <c r="M21" s="23" t="n">
        <v>98.1593</v>
      </c>
      <c r="N21" s="22" t="n">
        <v>2808</v>
      </c>
      <c r="O21" s="23" t="n">
        <v>2659</v>
      </c>
      <c r="P21" s="23" t="n">
        <v>94.6937</v>
      </c>
      <c r="Q21" s="22" t="n">
        <v>7121.4</v>
      </c>
      <c r="R21" s="23" t="n">
        <v>7121.4</v>
      </c>
      <c r="S21" s="23" t="n">
        <v>100</v>
      </c>
      <c r="T21" s="22" t="n">
        <v>0</v>
      </c>
      <c r="U21" s="23" t="n">
        <v>0</v>
      </c>
      <c r="V21" s="23"/>
      <c r="W21" s="22" t="n">
        <v>311</v>
      </c>
      <c r="X21" s="23" t="n">
        <v>0</v>
      </c>
      <c r="Y21" s="23" t="n">
        <v>0</v>
      </c>
      <c r="Z21" s="22" t="n">
        <v>0</v>
      </c>
      <c r="AA21" s="23" t="n">
        <v>0</v>
      </c>
      <c r="AB21" s="23"/>
      <c r="AC21" s="22" t="n">
        <v>1110</v>
      </c>
      <c r="AD21" s="23" t="n">
        <v>1050</v>
      </c>
      <c r="AE21" s="23" t="n">
        <v>94.5946</v>
      </c>
    </row>
    <row r="22" customFormat="false" ht="15.95" hidden="false" customHeight="true" outlineLevel="0" collapsed="false">
      <c r="A22" s="21" t="s">
        <v>31</v>
      </c>
      <c r="B22" s="22" t="n">
        <v>200</v>
      </c>
      <c r="C22" s="23" t="n">
        <v>200</v>
      </c>
      <c r="D22" s="23" t="n">
        <v>100</v>
      </c>
      <c r="E22" s="22" t="n">
        <v>735</v>
      </c>
      <c r="F22" s="23" t="n">
        <v>735</v>
      </c>
      <c r="G22" s="23" t="n">
        <v>100</v>
      </c>
      <c r="H22" s="22" t="n">
        <v>55522</v>
      </c>
      <c r="I22" s="23" t="n">
        <v>54846</v>
      </c>
      <c r="J22" s="23" t="n">
        <v>98.7825</v>
      </c>
      <c r="K22" s="22" t="n">
        <v>12265</v>
      </c>
      <c r="L22" s="23" t="n">
        <v>12328</v>
      </c>
      <c r="M22" s="23" t="n">
        <v>100.5137</v>
      </c>
      <c r="N22" s="22" t="n">
        <v>2191</v>
      </c>
      <c r="O22" s="23" t="n">
        <v>2191</v>
      </c>
      <c r="P22" s="23" t="n">
        <v>100</v>
      </c>
      <c r="Q22" s="22" t="n">
        <v>9542</v>
      </c>
      <c r="R22" s="23" t="n">
        <v>9543</v>
      </c>
      <c r="S22" s="23" t="n">
        <v>100.0105</v>
      </c>
      <c r="T22" s="22" t="n">
        <v>100</v>
      </c>
      <c r="U22" s="23" t="n">
        <v>100</v>
      </c>
      <c r="V22" s="23" t="n">
        <v>100</v>
      </c>
      <c r="W22" s="22" t="n">
        <v>1482</v>
      </c>
      <c r="X22" s="23" t="n">
        <v>1482</v>
      </c>
      <c r="Y22" s="23" t="n">
        <v>100</v>
      </c>
      <c r="Z22" s="22" t="n">
        <v>0</v>
      </c>
      <c r="AA22" s="23" t="n">
        <v>0</v>
      </c>
      <c r="AB22" s="23"/>
      <c r="AC22" s="22" t="n">
        <v>644</v>
      </c>
      <c r="AD22" s="23" t="n">
        <v>644</v>
      </c>
      <c r="AE22" s="23" t="n">
        <v>100</v>
      </c>
    </row>
    <row r="23" customFormat="false" ht="15.95" hidden="false" customHeight="true" outlineLevel="0" collapsed="false">
      <c r="A23" s="24" t="s">
        <v>32</v>
      </c>
      <c r="B23" s="25" t="n">
        <v>691</v>
      </c>
      <c r="C23" s="25" t="n">
        <v>691</v>
      </c>
      <c r="D23" s="25" t="n">
        <v>100</v>
      </c>
      <c r="E23" s="25" t="n">
        <v>1928</v>
      </c>
      <c r="F23" s="25" t="n">
        <v>1928</v>
      </c>
      <c r="G23" s="25" t="n">
        <v>100</v>
      </c>
      <c r="H23" s="25" t="n">
        <v>424548</v>
      </c>
      <c r="I23" s="25" t="n">
        <v>422001.4</v>
      </c>
      <c r="J23" s="25" t="n">
        <v>99.4002</v>
      </c>
      <c r="K23" s="25" t="n">
        <v>122701.6</v>
      </c>
      <c r="L23" s="25" t="n">
        <v>121348.6</v>
      </c>
      <c r="M23" s="25" t="n">
        <v>98.8973</v>
      </c>
      <c r="N23" s="25" t="n">
        <v>19218</v>
      </c>
      <c r="O23" s="25" t="n">
        <v>18761</v>
      </c>
      <c r="P23" s="25" t="n">
        <v>97.622</v>
      </c>
      <c r="Q23" s="25" t="n">
        <v>64407.4</v>
      </c>
      <c r="R23" s="25" t="n">
        <v>64408.4</v>
      </c>
      <c r="S23" s="25" t="n">
        <v>100.0016</v>
      </c>
      <c r="T23" s="25" t="n">
        <v>100</v>
      </c>
      <c r="U23" s="25" t="n">
        <v>100</v>
      </c>
      <c r="V23" s="25" t="n">
        <v>100</v>
      </c>
      <c r="W23" s="25" t="n">
        <v>3944</v>
      </c>
      <c r="X23" s="25" t="n">
        <v>3461</v>
      </c>
      <c r="Y23" s="25" t="n">
        <v>87.7535</v>
      </c>
      <c r="Z23" s="25" t="n">
        <v>0</v>
      </c>
      <c r="AA23" s="25" t="n">
        <v>0</v>
      </c>
      <c r="AB23" s="25"/>
      <c r="AC23" s="25" t="n">
        <v>9653</v>
      </c>
      <c r="AD23" s="25" t="n">
        <v>9578</v>
      </c>
      <c r="AE23" s="25" t="n">
        <v>99.223</v>
      </c>
    </row>
    <row r="24" customFormat="false" ht="15.95" hidden="false" customHeight="true" outlineLevel="0" collapsed="false">
      <c r="A24" s="26" t="s">
        <v>33</v>
      </c>
      <c r="B24" s="22" t="n">
        <v>300</v>
      </c>
      <c r="C24" s="23" t="n">
        <v>300</v>
      </c>
      <c r="D24" s="23" t="n">
        <v>100</v>
      </c>
      <c r="E24" s="22" t="n">
        <v>711</v>
      </c>
      <c r="F24" s="23" t="n">
        <v>711</v>
      </c>
      <c r="G24" s="23" t="n">
        <v>100</v>
      </c>
      <c r="H24" s="22" t="n">
        <v>18820</v>
      </c>
      <c r="I24" s="23" t="n">
        <v>14771</v>
      </c>
      <c r="J24" s="23" t="n">
        <v>78.4857</v>
      </c>
      <c r="K24" s="22" t="n">
        <v>6021</v>
      </c>
      <c r="L24" s="23" t="n">
        <v>4943</v>
      </c>
      <c r="M24" s="23" t="n">
        <v>82.096</v>
      </c>
      <c r="N24" s="22" t="n">
        <v>4301</v>
      </c>
      <c r="O24" s="23" t="n">
        <v>4178</v>
      </c>
      <c r="P24" s="23" t="n">
        <v>97.1402</v>
      </c>
      <c r="Q24" s="22" t="n">
        <v>4057</v>
      </c>
      <c r="R24" s="23" t="n">
        <v>4043</v>
      </c>
      <c r="S24" s="23" t="n">
        <v>99.6549</v>
      </c>
      <c r="T24" s="22" t="n">
        <v>0</v>
      </c>
      <c r="U24" s="23" t="n">
        <v>0</v>
      </c>
      <c r="V24" s="23"/>
      <c r="W24" s="22" t="n">
        <v>0</v>
      </c>
      <c r="X24" s="23" t="n">
        <v>0</v>
      </c>
      <c r="Y24" s="23"/>
      <c r="Z24" s="22" t="n">
        <v>0</v>
      </c>
      <c r="AA24" s="23" t="n">
        <v>0</v>
      </c>
      <c r="AB24" s="23"/>
      <c r="AC24" s="22" t="n">
        <v>0</v>
      </c>
      <c r="AD24" s="23" t="n">
        <v>0</v>
      </c>
      <c r="AE24" s="23"/>
    </row>
    <row r="25" customFormat="false" ht="15.95" hidden="false" customHeight="true" outlineLevel="0" collapsed="false">
      <c r="A25" s="26" t="s">
        <v>34</v>
      </c>
      <c r="B25" s="22" t="n">
        <v>320</v>
      </c>
      <c r="C25" s="23" t="n">
        <v>285</v>
      </c>
      <c r="D25" s="23" t="n">
        <v>89.0625</v>
      </c>
      <c r="E25" s="22" t="n">
        <v>400</v>
      </c>
      <c r="F25" s="23" t="n">
        <v>0</v>
      </c>
      <c r="G25" s="23" t="n">
        <v>0</v>
      </c>
      <c r="H25" s="22" t="n">
        <v>36948</v>
      </c>
      <c r="I25" s="23" t="n">
        <v>35145</v>
      </c>
      <c r="J25" s="23" t="n">
        <v>95.1202</v>
      </c>
      <c r="K25" s="22" t="n">
        <v>8982</v>
      </c>
      <c r="L25" s="23" t="n">
        <v>8065</v>
      </c>
      <c r="M25" s="23" t="n">
        <v>89.7907</v>
      </c>
      <c r="N25" s="22" t="n">
        <v>2834</v>
      </c>
      <c r="O25" s="23" t="n">
        <v>2684</v>
      </c>
      <c r="P25" s="23" t="n">
        <v>94.7071</v>
      </c>
      <c r="Q25" s="22" t="n">
        <v>9817</v>
      </c>
      <c r="R25" s="23" t="n">
        <v>9817</v>
      </c>
      <c r="S25" s="23" t="n">
        <v>100</v>
      </c>
      <c r="T25" s="22" t="n">
        <v>0</v>
      </c>
      <c r="U25" s="23" t="n">
        <v>0</v>
      </c>
      <c r="V25" s="23"/>
      <c r="W25" s="22" t="n">
        <v>250</v>
      </c>
      <c r="X25" s="23" t="n">
        <v>0</v>
      </c>
      <c r="Y25" s="23" t="n">
        <v>0</v>
      </c>
      <c r="Z25" s="22" t="n">
        <v>0</v>
      </c>
      <c r="AA25" s="23" t="n">
        <v>0</v>
      </c>
      <c r="AB25" s="23"/>
      <c r="AC25" s="22" t="n">
        <v>798</v>
      </c>
      <c r="AD25" s="23" t="n">
        <v>798</v>
      </c>
      <c r="AE25" s="23" t="n">
        <v>100</v>
      </c>
    </row>
    <row r="26" customFormat="false" ht="15.95" hidden="false" customHeight="true" outlineLevel="0" collapsed="false">
      <c r="A26" s="26" t="s">
        <v>35</v>
      </c>
      <c r="B26" s="22" t="n">
        <v>0</v>
      </c>
      <c r="C26" s="23" t="n">
        <v>0</v>
      </c>
      <c r="D26" s="23"/>
      <c r="E26" s="22" t="n">
        <v>0</v>
      </c>
      <c r="F26" s="23" t="n">
        <v>0</v>
      </c>
      <c r="G26" s="23"/>
      <c r="H26" s="22" t="n">
        <v>4874.6</v>
      </c>
      <c r="I26" s="23" t="n">
        <v>4647.6</v>
      </c>
      <c r="J26" s="23" t="n">
        <v>95.3432</v>
      </c>
      <c r="K26" s="22" t="n">
        <v>298</v>
      </c>
      <c r="L26" s="23" t="n">
        <v>298</v>
      </c>
      <c r="M26" s="23" t="n">
        <v>100</v>
      </c>
      <c r="N26" s="22" t="n">
        <v>763.5</v>
      </c>
      <c r="O26" s="23" t="n">
        <v>610</v>
      </c>
      <c r="P26" s="23" t="n">
        <v>79.8952</v>
      </c>
      <c r="Q26" s="22" t="n">
        <v>55</v>
      </c>
      <c r="R26" s="23" t="n">
        <v>55</v>
      </c>
      <c r="S26" s="23" t="n">
        <v>100</v>
      </c>
      <c r="T26" s="22" t="n">
        <v>0</v>
      </c>
      <c r="U26" s="23" t="n">
        <v>0</v>
      </c>
      <c r="V26" s="23"/>
      <c r="W26" s="22" t="n">
        <v>0</v>
      </c>
      <c r="X26" s="23" t="n">
        <v>0</v>
      </c>
      <c r="Y26" s="23"/>
      <c r="Z26" s="22" t="n">
        <v>0</v>
      </c>
      <c r="AA26" s="23" t="n">
        <v>0</v>
      </c>
      <c r="AB26" s="23"/>
      <c r="AC26" s="22" t="n">
        <v>0</v>
      </c>
      <c r="AD26" s="23" t="n">
        <v>0</v>
      </c>
      <c r="AE26" s="23"/>
    </row>
    <row r="27" customFormat="false" ht="15.95" hidden="false" customHeight="true" outlineLevel="0" collapsed="false">
      <c r="A27" s="26" t="s">
        <v>36</v>
      </c>
      <c r="B27" s="22" t="n">
        <v>0</v>
      </c>
      <c r="C27" s="23" t="n">
        <v>0</v>
      </c>
      <c r="D27" s="23"/>
      <c r="E27" s="22" t="n">
        <v>0</v>
      </c>
      <c r="F27" s="23" t="n">
        <v>0</v>
      </c>
      <c r="G27" s="23"/>
      <c r="H27" s="22" t="n">
        <v>5971</v>
      </c>
      <c r="I27" s="23" t="n">
        <v>5971</v>
      </c>
      <c r="J27" s="23" t="n">
        <v>100</v>
      </c>
      <c r="K27" s="22" t="n">
        <v>1615</v>
      </c>
      <c r="L27" s="23" t="n">
        <v>1615</v>
      </c>
      <c r="M27" s="23" t="n">
        <v>100</v>
      </c>
      <c r="N27" s="22" t="n">
        <v>1428</v>
      </c>
      <c r="O27" s="23" t="n">
        <v>1428</v>
      </c>
      <c r="P27" s="23" t="n">
        <v>100</v>
      </c>
      <c r="Q27" s="22" t="n">
        <v>1180</v>
      </c>
      <c r="R27" s="23" t="n">
        <v>1180</v>
      </c>
      <c r="S27" s="23" t="n">
        <v>100</v>
      </c>
      <c r="T27" s="22" t="n">
        <v>0</v>
      </c>
      <c r="U27" s="23" t="n">
        <v>0</v>
      </c>
      <c r="V27" s="23"/>
      <c r="W27" s="22" t="n">
        <v>0</v>
      </c>
      <c r="X27" s="23" t="n">
        <v>0</v>
      </c>
      <c r="Y27" s="23"/>
      <c r="Z27" s="22" t="n">
        <v>0</v>
      </c>
      <c r="AA27" s="23" t="n">
        <v>0</v>
      </c>
      <c r="AB27" s="23"/>
      <c r="AC27" s="22" t="n">
        <v>0</v>
      </c>
      <c r="AD27" s="23" t="n">
        <v>0</v>
      </c>
      <c r="AE27" s="23"/>
    </row>
    <row r="28" customFormat="false" ht="15.95" hidden="false" customHeight="true" outlineLevel="0" collapsed="false">
      <c r="A28" s="26" t="s">
        <v>37</v>
      </c>
      <c r="B28" s="22" t="n">
        <v>125</v>
      </c>
      <c r="C28" s="23" t="n">
        <v>125</v>
      </c>
      <c r="D28" s="23" t="n">
        <v>100</v>
      </c>
      <c r="E28" s="22" t="n">
        <v>0</v>
      </c>
      <c r="F28" s="23" t="n">
        <v>0</v>
      </c>
      <c r="G28" s="23"/>
      <c r="H28" s="22" t="n">
        <v>15447</v>
      </c>
      <c r="I28" s="23" t="n">
        <v>14777</v>
      </c>
      <c r="J28" s="23" t="n">
        <v>95.6626</v>
      </c>
      <c r="K28" s="22" t="n">
        <v>320</v>
      </c>
      <c r="L28" s="23" t="n">
        <v>320</v>
      </c>
      <c r="M28" s="23" t="n">
        <v>100</v>
      </c>
      <c r="N28" s="22" t="n">
        <v>7143</v>
      </c>
      <c r="O28" s="23" t="n">
        <v>7023</v>
      </c>
      <c r="P28" s="23" t="n">
        <v>98.32</v>
      </c>
      <c r="Q28" s="22" t="n">
        <v>5685</v>
      </c>
      <c r="R28" s="23" t="n">
        <v>5685</v>
      </c>
      <c r="S28" s="23" t="n">
        <v>100</v>
      </c>
      <c r="T28" s="22" t="n">
        <v>0</v>
      </c>
      <c r="U28" s="23" t="n">
        <v>0</v>
      </c>
      <c r="V28" s="23"/>
      <c r="W28" s="22" t="n">
        <v>0</v>
      </c>
      <c r="X28" s="23" t="n">
        <v>0</v>
      </c>
      <c r="Y28" s="23"/>
      <c r="Z28" s="22" t="n">
        <v>0</v>
      </c>
      <c r="AA28" s="23" t="n">
        <v>0</v>
      </c>
      <c r="AB28" s="23"/>
      <c r="AC28" s="22" t="n">
        <v>559</v>
      </c>
      <c r="AD28" s="23" t="n">
        <v>559</v>
      </c>
      <c r="AE28" s="23" t="n">
        <v>100</v>
      </c>
    </row>
    <row r="29" customFormat="false" ht="15.95" hidden="false" customHeight="true" outlineLevel="0" collapsed="false">
      <c r="A29" s="26" t="s">
        <v>38</v>
      </c>
      <c r="B29" s="22" t="n">
        <v>0</v>
      </c>
      <c r="C29" s="23" t="n">
        <v>0</v>
      </c>
      <c r="D29" s="23"/>
      <c r="E29" s="22" t="n">
        <v>0</v>
      </c>
      <c r="F29" s="23" t="n">
        <v>0</v>
      </c>
      <c r="G29" s="23"/>
      <c r="H29" s="22" t="n">
        <v>7507</v>
      </c>
      <c r="I29" s="23" t="n">
        <v>6102</v>
      </c>
      <c r="J29" s="23" t="n">
        <v>81.2841</v>
      </c>
      <c r="K29" s="22" t="n">
        <v>1340</v>
      </c>
      <c r="L29" s="23" t="n">
        <v>1256</v>
      </c>
      <c r="M29" s="23" t="n">
        <v>93.7313</v>
      </c>
      <c r="N29" s="22" t="n">
        <v>400</v>
      </c>
      <c r="O29" s="23" t="n">
        <v>400</v>
      </c>
      <c r="P29" s="23" t="n">
        <v>100</v>
      </c>
      <c r="Q29" s="22" t="n">
        <v>509</v>
      </c>
      <c r="R29" s="23" t="n">
        <v>509</v>
      </c>
      <c r="S29" s="23" t="n">
        <v>100</v>
      </c>
      <c r="T29" s="22" t="n">
        <v>0</v>
      </c>
      <c r="U29" s="23" t="n">
        <v>0</v>
      </c>
      <c r="V29" s="23"/>
      <c r="W29" s="22" t="n">
        <v>0</v>
      </c>
      <c r="X29" s="23" t="n">
        <v>0</v>
      </c>
      <c r="Y29" s="23"/>
      <c r="Z29" s="22" t="n">
        <v>0</v>
      </c>
      <c r="AA29" s="23" t="n">
        <v>0</v>
      </c>
      <c r="AB29" s="23"/>
      <c r="AC29" s="22" t="n">
        <v>0</v>
      </c>
      <c r="AD29" s="23" t="n">
        <v>0</v>
      </c>
      <c r="AE29" s="23"/>
    </row>
    <row r="30" customFormat="false" ht="15.95" hidden="false" customHeight="true" outlineLevel="0" collapsed="false">
      <c r="A30" s="26" t="s">
        <v>39</v>
      </c>
      <c r="B30" s="22" t="n">
        <v>0</v>
      </c>
      <c r="C30" s="23" t="n">
        <v>0</v>
      </c>
      <c r="D30" s="23"/>
      <c r="E30" s="22" t="n">
        <v>975</v>
      </c>
      <c r="F30" s="23" t="n">
        <v>975</v>
      </c>
      <c r="G30" s="23" t="n">
        <v>100</v>
      </c>
      <c r="H30" s="22" t="n">
        <v>35774</v>
      </c>
      <c r="I30" s="23" t="n">
        <v>33223</v>
      </c>
      <c r="J30" s="23" t="n">
        <v>92.8691</v>
      </c>
      <c r="K30" s="22" t="n">
        <v>9986</v>
      </c>
      <c r="L30" s="23" t="n">
        <v>8996</v>
      </c>
      <c r="M30" s="23" t="n">
        <v>90.0861</v>
      </c>
      <c r="N30" s="22" t="n">
        <v>1799</v>
      </c>
      <c r="O30" s="23" t="n">
        <v>1515</v>
      </c>
      <c r="P30" s="23" t="n">
        <v>84.2135</v>
      </c>
      <c r="Q30" s="22" t="n">
        <v>9273</v>
      </c>
      <c r="R30" s="23" t="n">
        <v>9273</v>
      </c>
      <c r="S30" s="23" t="n">
        <v>100</v>
      </c>
      <c r="T30" s="22" t="n">
        <v>0</v>
      </c>
      <c r="U30" s="23" t="n">
        <v>0</v>
      </c>
      <c r="V30" s="23"/>
      <c r="W30" s="22" t="n">
        <v>400</v>
      </c>
      <c r="X30" s="23" t="n">
        <v>355</v>
      </c>
      <c r="Y30" s="23" t="n">
        <v>88.75</v>
      </c>
      <c r="Z30" s="22" t="n">
        <v>0</v>
      </c>
      <c r="AA30" s="23" t="n">
        <v>0</v>
      </c>
      <c r="AB30" s="23"/>
      <c r="AC30" s="22" t="n">
        <v>0</v>
      </c>
      <c r="AD30" s="23" t="n">
        <v>0</v>
      </c>
      <c r="AE30" s="23"/>
    </row>
    <row r="31" customFormat="false" ht="15.95" hidden="false" customHeight="true" outlineLevel="0" collapsed="false">
      <c r="A31" s="21" t="s">
        <v>40</v>
      </c>
      <c r="B31" s="22" t="n">
        <v>120</v>
      </c>
      <c r="C31" s="23" t="n">
        <v>120</v>
      </c>
      <c r="D31" s="23" t="n">
        <v>100</v>
      </c>
      <c r="E31" s="22" t="n">
        <v>0</v>
      </c>
      <c r="F31" s="23" t="n">
        <v>0</v>
      </c>
      <c r="G31" s="23"/>
      <c r="H31" s="22" t="n">
        <v>20975.25</v>
      </c>
      <c r="I31" s="23" t="n">
        <v>20280.25</v>
      </c>
      <c r="J31" s="23" t="n">
        <v>96.6866</v>
      </c>
      <c r="K31" s="22" t="n">
        <v>5389</v>
      </c>
      <c r="L31" s="23" t="n">
        <v>5389</v>
      </c>
      <c r="M31" s="23" t="n">
        <v>100</v>
      </c>
      <c r="N31" s="22" t="n">
        <v>3321</v>
      </c>
      <c r="O31" s="23" t="n">
        <v>3321</v>
      </c>
      <c r="P31" s="23" t="n">
        <v>100</v>
      </c>
      <c r="Q31" s="22" t="n">
        <v>3853</v>
      </c>
      <c r="R31" s="23" t="n">
        <v>3853</v>
      </c>
      <c r="S31" s="23" t="n">
        <v>100</v>
      </c>
      <c r="T31" s="22" t="n">
        <v>0</v>
      </c>
      <c r="U31" s="23" t="n">
        <v>0</v>
      </c>
      <c r="V31" s="23"/>
      <c r="W31" s="22" t="n">
        <v>0</v>
      </c>
      <c r="X31" s="23" t="n">
        <v>0</v>
      </c>
      <c r="Y31" s="23"/>
      <c r="Z31" s="22" t="n">
        <v>0</v>
      </c>
      <c r="AA31" s="23" t="n">
        <v>0</v>
      </c>
      <c r="AB31" s="23"/>
      <c r="AC31" s="22" t="n">
        <v>100</v>
      </c>
      <c r="AD31" s="23" t="n">
        <v>100</v>
      </c>
      <c r="AE31" s="23" t="n">
        <v>100</v>
      </c>
    </row>
    <row r="32" customFormat="false" ht="15.95" hidden="false" customHeight="true" outlineLevel="0" collapsed="false">
      <c r="A32" s="26" t="s">
        <v>41</v>
      </c>
      <c r="B32" s="22" t="n">
        <v>0</v>
      </c>
      <c r="C32" s="23" t="n">
        <v>0</v>
      </c>
      <c r="D32" s="23"/>
      <c r="E32" s="22" t="n">
        <v>0</v>
      </c>
      <c r="F32" s="23" t="n">
        <v>0</v>
      </c>
      <c r="G32" s="23"/>
      <c r="H32" s="22" t="n">
        <v>11243</v>
      </c>
      <c r="I32" s="23" t="n">
        <v>11243</v>
      </c>
      <c r="J32" s="23" t="n">
        <v>100</v>
      </c>
      <c r="K32" s="22" t="n">
        <v>672</v>
      </c>
      <c r="L32" s="23" t="n">
        <v>672</v>
      </c>
      <c r="M32" s="23" t="n">
        <v>100</v>
      </c>
      <c r="N32" s="22" t="n">
        <v>1902</v>
      </c>
      <c r="O32" s="23" t="n">
        <v>1902</v>
      </c>
      <c r="P32" s="23" t="n">
        <v>100</v>
      </c>
      <c r="Q32" s="22" t="n">
        <v>722</v>
      </c>
      <c r="R32" s="23" t="n">
        <v>722</v>
      </c>
      <c r="S32" s="23" t="n">
        <v>100</v>
      </c>
      <c r="T32" s="22" t="n">
        <v>0</v>
      </c>
      <c r="U32" s="23" t="n">
        <v>0</v>
      </c>
      <c r="V32" s="23"/>
      <c r="W32" s="22" t="n">
        <v>0</v>
      </c>
      <c r="X32" s="23" t="n">
        <v>0</v>
      </c>
      <c r="Y32" s="23"/>
      <c r="Z32" s="22" t="n">
        <v>0</v>
      </c>
      <c r="AA32" s="23" t="n">
        <v>0</v>
      </c>
      <c r="AB32" s="23"/>
      <c r="AC32" s="22" t="n">
        <v>400</v>
      </c>
      <c r="AD32" s="23" t="n">
        <v>400</v>
      </c>
      <c r="AE32" s="23" t="n">
        <v>100</v>
      </c>
    </row>
    <row r="33" customFormat="false" ht="15.95" hidden="false" customHeight="true" outlineLevel="0" collapsed="false">
      <c r="A33" s="27" t="s">
        <v>42</v>
      </c>
      <c r="B33" s="25" t="n">
        <v>865</v>
      </c>
      <c r="C33" s="25" t="n">
        <v>830</v>
      </c>
      <c r="D33" s="25" t="n">
        <v>95.9538</v>
      </c>
      <c r="E33" s="25" t="n">
        <v>2086</v>
      </c>
      <c r="F33" s="25" t="n">
        <v>1686</v>
      </c>
      <c r="G33" s="25" t="n">
        <v>80.8245</v>
      </c>
      <c r="H33" s="25" t="n">
        <v>157559.85</v>
      </c>
      <c r="I33" s="25" t="n">
        <v>146159.85</v>
      </c>
      <c r="J33" s="25" t="n">
        <v>92.7647</v>
      </c>
      <c r="K33" s="25" t="n">
        <v>34623</v>
      </c>
      <c r="L33" s="25" t="n">
        <v>31554</v>
      </c>
      <c r="M33" s="25" t="n">
        <v>91.136</v>
      </c>
      <c r="N33" s="25" t="n">
        <v>23891.5</v>
      </c>
      <c r="O33" s="25" t="n">
        <v>23061</v>
      </c>
      <c r="P33" s="25" t="n">
        <v>96.5239</v>
      </c>
      <c r="Q33" s="25" t="n">
        <v>35151</v>
      </c>
      <c r="R33" s="25" t="n">
        <v>35137</v>
      </c>
      <c r="S33" s="25" t="n">
        <v>99.9602</v>
      </c>
      <c r="T33" s="25" t="n">
        <v>0</v>
      </c>
      <c r="U33" s="25" t="n">
        <v>0</v>
      </c>
      <c r="V33" s="25"/>
      <c r="W33" s="25" t="n">
        <v>650</v>
      </c>
      <c r="X33" s="25" t="n">
        <v>355</v>
      </c>
      <c r="Y33" s="25" t="n">
        <v>54.6154</v>
      </c>
      <c r="Z33" s="25" t="n">
        <v>0</v>
      </c>
      <c r="AA33" s="25" t="n">
        <v>0</v>
      </c>
      <c r="AB33" s="25"/>
      <c r="AC33" s="25" t="n">
        <v>1857</v>
      </c>
      <c r="AD33" s="25" t="n">
        <v>1857</v>
      </c>
      <c r="AE33" s="25" t="n">
        <v>100</v>
      </c>
    </row>
    <row r="34" customFormat="false" ht="15.95" hidden="false" customHeight="true" outlineLevel="0" collapsed="false">
      <c r="A34" s="26" t="s">
        <v>43</v>
      </c>
      <c r="B34" s="22" t="n">
        <v>0</v>
      </c>
      <c r="C34" s="23" t="n">
        <v>0</v>
      </c>
      <c r="D34" s="23"/>
      <c r="E34" s="22" t="n">
        <v>0</v>
      </c>
      <c r="F34" s="23" t="n">
        <v>0</v>
      </c>
      <c r="G34" s="23"/>
      <c r="H34" s="22" t="n">
        <v>500</v>
      </c>
      <c r="I34" s="23" t="n">
        <v>500</v>
      </c>
      <c r="J34" s="23" t="n">
        <v>100</v>
      </c>
      <c r="K34" s="22" t="n">
        <v>50</v>
      </c>
      <c r="L34" s="23" t="n">
        <v>22</v>
      </c>
      <c r="M34" s="23" t="n">
        <v>44</v>
      </c>
      <c r="N34" s="22" t="n">
        <v>875</v>
      </c>
      <c r="O34" s="23" t="n">
        <v>675</v>
      </c>
      <c r="P34" s="23" t="n">
        <v>77.1429</v>
      </c>
      <c r="Q34" s="22" t="n">
        <v>0</v>
      </c>
      <c r="R34" s="23" t="n">
        <v>0</v>
      </c>
      <c r="S34" s="23"/>
      <c r="T34" s="22" t="n">
        <v>0</v>
      </c>
      <c r="U34" s="23" t="n">
        <v>0</v>
      </c>
      <c r="V34" s="23"/>
      <c r="W34" s="22" t="n">
        <v>0</v>
      </c>
      <c r="X34" s="23" t="n">
        <v>0</v>
      </c>
      <c r="Y34" s="23"/>
      <c r="Z34" s="22" t="n">
        <v>0</v>
      </c>
      <c r="AA34" s="23" t="n">
        <v>0</v>
      </c>
      <c r="AB34" s="23"/>
      <c r="AC34" s="22" t="n">
        <v>0</v>
      </c>
      <c r="AD34" s="23" t="n">
        <v>0</v>
      </c>
      <c r="AE34" s="23"/>
    </row>
    <row r="35" customFormat="false" ht="15.95" hidden="false" customHeight="true" outlineLevel="0" collapsed="false">
      <c r="A35" s="21" t="s">
        <v>44</v>
      </c>
      <c r="B35" s="22" t="n">
        <v>0</v>
      </c>
      <c r="C35" s="23" t="n">
        <v>0</v>
      </c>
      <c r="D35" s="23"/>
      <c r="E35" s="22" t="n">
        <v>0</v>
      </c>
      <c r="F35" s="23" t="n">
        <v>0</v>
      </c>
      <c r="G35" s="23"/>
      <c r="H35" s="22" t="n">
        <v>250</v>
      </c>
      <c r="I35" s="23" t="n">
        <v>250</v>
      </c>
      <c r="J35" s="23" t="n">
        <v>100</v>
      </c>
      <c r="K35" s="22" t="n">
        <v>0</v>
      </c>
      <c r="L35" s="23" t="n">
        <v>0</v>
      </c>
      <c r="M35" s="23"/>
      <c r="N35" s="22" t="n">
        <v>4895</v>
      </c>
      <c r="O35" s="23" t="n">
        <v>4805</v>
      </c>
      <c r="P35" s="23" t="n">
        <v>98.1614</v>
      </c>
      <c r="Q35" s="22" t="n">
        <v>0</v>
      </c>
      <c r="R35" s="23" t="n">
        <v>0</v>
      </c>
      <c r="S35" s="23"/>
      <c r="T35" s="22" t="n">
        <v>0</v>
      </c>
      <c r="U35" s="23" t="n">
        <v>0</v>
      </c>
      <c r="V35" s="23"/>
      <c r="W35" s="22" t="n">
        <v>0</v>
      </c>
      <c r="X35" s="23" t="n">
        <v>0</v>
      </c>
      <c r="Y35" s="23"/>
      <c r="Z35" s="22" t="n">
        <v>0</v>
      </c>
      <c r="AA35" s="23" t="n">
        <v>0</v>
      </c>
      <c r="AB35" s="23"/>
      <c r="AC35" s="22" t="n">
        <v>0</v>
      </c>
      <c r="AD35" s="23" t="n">
        <v>0</v>
      </c>
      <c r="AE35" s="23"/>
    </row>
    <row r="36" customFormat="false" ht="15.95" hidden="false" customHeight="true" outlineLevel="0" collapsed="false">
      <c r="A36" s="26" t="s">
        <v>45</v>
      </c>
      <c r="B36" s="22" t="n">
        <v>0</v>
      </c>
      <c r="C36" s="23" t="n">
        <v>0</v>
      </c>
      <c r="D36" s="23"/>
      <c r="E36" s="22" t="n">
        <v>75</v>
      </c>
      <c r="F36" s="23" t="n">
        <v>75</v>
      </c>
      <c r="G36" s="23" t="n">
        <v>100</v>
      </c>
      <c r="H36" s="22" t="n">
        <v>1527</v>
      </c>
      <c r="I36" s="23" t="n">
        <v>1527</v>
      </c>
      <c r="J36" s="23" t="n">
        <v>100</v>
      </c>
      <c r="K36" s="22" t="n">
        <v>225</v>
      </c>
      <c r="L36" s="23" t="n">
        <v>225</v>
      </c>
      <c r="M36" s="23" t="n">
        <v>100</v>
      </c>
      <c r="N36" s="22" t="n">
        <v>3981</v>
      </c>
      <c r="O36" s="23" t="n">
        <v>3981</v>
      </c>
      <c r="P36" s="23" t="n">
        <v>100</v>
      </c>
      <c r="Q36" s="22" t="n">
        <v>0</v>
      </c>
      <c r="R36" s="23" t="n">
        <v>0</v>
      </c>
      <c r="S36" s="23"/>
      <c r="T36" s="22" t="n">
        <v>0</v>
      </c>
      <c r="U36" s="23" t="n">
        <v>0</v>
      </c>
      <c r="V36" s="23"/>
      <c r="W36" s="22" t="n">
        <v>0</v>
      </c>
      <c r="X36" s="23" t="n">
        <v>0</v>
      </c>
      <c r="Y36" s="23"/>
      <c r="Z36" s="22" t="n">
        <v>0</v>
      </c>
      <c r="AA36" s="23" t="n">
        <v>0</v>
      </c>
      <c r="AB36" s="23"/>
      <c r="AC36" s="22" t="n">
        <v>0</v>
      </c>
      <c r="AD36" s="23" t="n">
        <v>0</v>
      </c>
      <c r="AE36" s="23"/>
    </row>
    <row r="37" customFormat="false" ht="15.95" hidden="false" customHeight="true" outlineLevel="0" collapsed="false">
      <c r="A37" s="21" t="s">
        <v>46</v>
      </c>
      <c r="B37" s="22" t="n">
        <v>164</v>
      </c>
      <c r="C37" s="23" t="n">
        <v>164</v>
      </c>
      <c r="D37" s="23" t="n">
        <v>100</v>
      </c>
      <c r="E37" s="22" t="n">
        <v>35</v>
      </c>
      <c r="F37" s="23" t="n">
        <v>35</v>
      </c>
      <c r="G37" s="23" t="n">
        <v>100</v>
      </c>
      <c r="H37" s="22" t="n">
        <v>1405</v>
      </c>
      <c r="I37" s="23" t="n">
        <v>1405</v>
      </c>
      <c r="J37" s="23" t="n">
        <v>100</v>
      </c>
      <c r="K37" s="22" t="n">
        <v>520</v>
      </c>
      <c r="L37" s="23" t="n">
        <v>520</v>
      </c>
      <c r="M37" s="23" t="n">
        <v>100</v>
      </c>
      <c r="N37" s="22" t="n">
        <v>4173</v>
      </c>
      <c r="O37" s="23" t="n">
        <v>4173</v>
      </c>
      <c r="P37" s="23" t="n">
        <v>100</v>
      </c>
      <c r="Q37" s="22" t="n">
        <v>107</v>
      </c>
      <c r="R37" s="23" t="n">
        <v>107</v>
      </c>
      <c r="S37" s="23" t="n">
        <v>100</v>
      </c>
      <c r="T37" s="22" t="n">
        <v>0</v>
      </c>
      <c r="U37" s="23" t="n">
        <v>0</v>
      </c>
      <c r="V37" s="23"/>
      <c r="W37" s="22" t="n">
        <v>0</v>
      </c>
      <c r="X37" s="23" t="n">
        <v>0</v>
      </c>
      <c r="Y37" s="23"/>
      <c r="Z37" s="22" t="n">
        <v>0</v>
      </c>
      <c r="AA37" s="23" t="n">
        <v>0</v>
      </c>
      <c r="AB37" s="23"/>
      <c r="AC37" s="22" t="n">
        <v>50</v>
      </c>
      <c r="AD37" s="23" t="n">
        <v>50</v>
      </c>
      <c r="AE37" s="23" t="n">
        <v>100</v>
      </c>
    </row>
    <row r="38" customFormat="false" ht="15.95" hidden="false" customHeight="true" outlineLevel="0" collapsed="false">
      <c r="A38" s="26" t="s">
        <v>47</v>
      </c>
      <c r="B38" s="22" t="n">
        <v>0</v>
      </c>
      <c r="C38" s="23" t="n">
        <v>0</v>
      </c>
      <c r="D38" s="23"/>
      <c r="E38" s="22" t="n">
        <v>0</v>
      </c>
      <c r="F38" s="23" t="n">
        <v>0</v>
      </c>
      <c r="G38" s="23"/>
      <c r="H38" s="22" t="n">
        <v>100</v>
      </c>
      <c r="I38" s="23" t="n">
        <v>100</v>
      </c>
      <c r="J38" s="23" t="n">
        <v>100</v>
      </c>
      <c r="K38" s="22" t="n">
        <v>0</v>
      </c>
      <c r="L38" s="23" t="n">
        <v>0</v>
      </c>
      <c r="M38" s="23"/>
      <c r="N38" s="22" t="n">
        <v>385</v>
      </c>
      <c r="O38" s="23" t="n">
        <v>355</v>
      </c>
      <c r="P38" s="23" t="n">
        <v>92.2078</v>
      </c>
      <c r="Q38" s="22" t="n">
        <v>0</v>
      </c>
      <c r="R38" s="23" t="n">
        <v>0</v>
      </c>
      <c r="S38" s="23"/>
      <c r="T38" s="22" t="n">
        <v>0</v>
      </c>
      <c r="U38" s="23" t="n">
        <v>0</v>
      </c>
      <c r="V38" s="23"/>
      <c r="W38" s="22" t="n">
        <v>0</v>
      </c>
      <c r="X38" s="23" t="n">
        <v>0</v>
      </c>
      <c r="Y38" s="23"/>
      <c r="Z38" s="22" t="n">
        <v>0</v>
      </c>
      <c r="AA38" s="23" t="n">
        <v>0</v>
      </c>
      <c r="AB38" s="23"/>
      <c r="AC38" s="22" t="n">
        <v>0</v>
      </c>
      <c r="AD38" s="23" t="n">
        <v>0</v>
      </c>
      <c r="AE38" s="23"/>
    </row>
    <row r="39" customFormat="false" ht="15.95" hidden="false" customHeight="true" outlineLevel="0" collapsed="false">
      <c r="A39" s="26" t="s">
        <v>48</v>
      </c>
      <c r="B39" s="22" t="n">
        <v>0</v>
      </c>
      <c r="C39" s="23" t="n">
        <v>0</v>
      </c>
      <c r="D39" s="23"/>
      <c r="E39" s="22" t="n">
        <v>0</v>
      </c>
      <c r="F39" s="23" t="n">
        <v>0</v>
      </c>
      <c r="G39" s="23"/>
      <c r="H39" s="22" t="n">
        <v>20</v>
      </c>
      <c r="I39" s="23" t="n">
        <v>20</v>
      </c>
      <c r="J39" s="23" t="n">
        <v>100</v>
      </c>
      <c r="K39" s="22" t="n">
        <v>0</v>
      </c>
      <c r="L39" s="23" t="n">
        <v>0</v>
      </c>
      <c r="M39" s="23"/>
      <c r="N39" s="22" t="n">
        <v>322</v>
      </c>
      <c r="O39" s="23" t="n">
        <v>322</v>
      </c>
      <c r="P39" s="23" t="n">
        <v>100</v>
      </c>
      <c r="Q39" s="22" t="n">
        <v>0</v>
      </c>
      <c r="R39" s="23" t="n">
        <v>0</v>
      </c>
      <c r="S39" s="23"/>
      <c r="T39" s="22" t="n">
        <v>0</v>
      </c>
      <c r="U39" s="23" t="n">
        <v>0</v>
      </c>
      <c r="V39" s="23"/>
      <c r="W39" s="22" t="n">
        <v>0</v>
      </c>
      <c r="X39" s="23" t="n">
        <v>0</v>
      </c>
      <c r="Y39" s="23"/>
      <c r="Z39" s="22" t="n">
        <v>0</v>
      </c>
      <c r="AA39" s="23" t="n">
        <v>0</v>
      </c>
      <c r="AB39" s="23"/>
      <c r="AC39" s="22" t="n">
        <v>0</v>
      </c>
      <c r="AD39" s="23" t="n">
        <v>0</v>
      </c>
      <c r="AE39" s="23"/>
    </row>
    <row r="40" customFormat="false" ht="15.95" hidden="false" customHeight="true" outlineLevel="0" collapsed="false">
      <c r="A40" s="24" t="s">
        <v>49</v>
      </c>
      <c r="B40" s="25" t="n">
        <v>164</v>
      </c>
      <c r="C40" s="25" t="n">
        <v>164</v>
      </c>
      <c r="D40" s="25" t="n">
        <v>100</v>
      </c>
      <c r="E40" s="25" t="n">
        <v>110</v>
      </c>
      <c r="F40" s="25" t="n">
        <v>110</v>
      </c>
      <c r="G40" s="25" t="n">
        <v>100</v>
      </c>
      <c r="H40" s="25" t="n">
        <v>3802</v>
      </c>
      <c r="I40" s="25" t="n">
        <v>3802</v>
      </c>
      <c r="J40" s="25" t="n">
        <v>100</v>
      </c>
      <c r="K40" s="25" t="n">
        <v>795</v>
      </c>
      <c r="L40" s="25" t="n">
        <v>767</v>
      </c>
      <c r="M40" s="25" t="n">
        <v>96.478</v>
      </c>
      <c r="N40" s="25" t="n">
        <v>14631</v>
      </c>
      <c r="O40" s="25" t="n">
        <v>14311</v>
      </c>
      <c r="P40" s="25" t="n">
        <v>97.8129</v>
      </c>
      <c r="Q40" s="25" t="n">
        <v>107</v>
      </c>
      <c r="R40" s="25" t="n">
        <v>107</v>
      </c>
      <c r="S40" s="25" t="n">
        <v>100</v>
      </c>
      <c r="T40" s="25" t="n">
        <v>0</v>
      </c>
      <c r="U40" s="25" t="n">
        <v>0</v>
      </c>
      <c r="V40" s="25"/>
      <c r="W40" s="25" t="n">
        <v>0</v>
      </c>
      <c r="X40" s="25" t="n">
        <v>0</v>
      </c>
      <c r="Y40" s="25"/>
      <c r="Z40" s="25" t="n">
        <v>0</v>
      </c>
      <c r="AA40" s="25" t="n">
        <v>0</v>
      </c>
      <c r="AB40" s="25"/>
      <c r="AC40" s="25" t="n">
        <v>50</v>
      </c>
      <c r="AD40" s="25" t="n">
        <v>50</v>
      </c>
      <c r="AE40" s="25" t="n">
        <v>100</v>
      </c>
    </row>
    <row r="41" customFormat="false" ht="80.25" hidden="false" customHeight="true" outlineLevel="0" collapsed="false">
      <c r="A41" s="28" t="s">
        <v>50</v>
      </c>
      <c r="B41" s="29" t="n">
        <v>2160</v>
      </c>
      <c r="C41" s="29" t="n">
        <v>2125</v>
      </c>
      <c r="D41" s="29" t="n">
        <v>98.3796</v>
      </c>
      <c r="E41" s="29" t="n">
        <v>4374</v>
      </c>
      <c r="F41" s="29" t="n">
        <v>3974</v>
      </c>
      <c r="G41" s="29" t="n">
        <v>90.8551</v>
      </c>
      <c r="H41" s="29" t="n">
        <v>1474631.84</v>
      </c>
      <c r="I41" s="29" t="n">
        <v>1455699.24</v>
      </c>
      <c r="J41" s="29" t="n">
        <v>98.7161</v>
      </c>
      <c r="K41" s="29" t="n">
        <v>337704.1</v>
      </c>
      <c r="L41" s="29" t="n">
        <v>329283</v>
      </c>
      <c r="M41" s="29" t="n">
        <v>97.5064</v>
      </c>
      <c r="N41" s="29" t="n">
        <v>71851</v>
      </c>
      <c r="O41" s="29" t="n">
        <v>69658.5</v>
      </c>
      <c r="P41" s="29" t="n">
        <v>96.9485</v>
      </c>
      <c r="Q41" s="29" t="n">
        <v>166003.4</v>
      </c>
      <c r="R41" s="29" t="n">
        <v>165605.4</v>
      </c>
      <c r="S41" s="29" t="n">
        <v>99.7602</v>
      </c>
      <c r="T41" s="29" t="n">
        <v>1471</v>
      </c>
      <c r="U41" s="29" t="n">
        <v>1471</v>
      </c>
      <c r="V41" s="29" t="n">
        <v>100</v>
      </c>
      <c r="W41" s="29" t="n">
        <v>8202</v>
      </c>
      <c r="X41" s="29" t="n">
        <v>5438</v>
      </c>
      <c r="Y41" s="29" t="n">
        <v>66.3009</v>
      </c>
      <c r="Z41" s="29" t="n">
        <v>483</v>
      </c>
      <c r="AA41" s="29" t="n">
        <v>0</v>
      </c>
      <c r="AB41" s="29" t="n">
        <v>0</v>
      </c>
      <c r="AC41" s="29" t="n">
        <v>38510</v>
      </c>
      <c r="AD41" s="29" t="n">
        <v>41498</v>
      </c>
      <c r="AE41" s="29" t="n">
        <v>107.759</v>
      </c>
      <c r="AF41" s="17"/>
    </row>
    <row r="42" customFormat="false" ht="15.95" hidden="false" customHeight="true" outlineLevel="0" collapsed="false">
      <c r="A42" s="30" t="s">
        <v>51</v>
      </c>
      <c r="B42" s="31" t="n">
        <v>4201</v>
      </c>
      <c r="C42" s="32" t="n">
        <v>4201</v>
      </c>
      <c r="D42" s="32" t="n">
        <v>100</v>
      </c>
      <c r="E42" s="31" t="n">
        <v>10754</v>
      </c>
      <c r="F42" s="32" t="n">
        <v>10754</v>
      </c>
      <c r="G42" s="32" t="n">
        <v>100</v>
      </c>
      <c r="H42" s="31" t="n">
        <v>1388884</v>
      </c>
      <c r="I42" s="32" t="n">
        <v>1388679</v>
      </c>
      <c r="J42" s="32" t="n">
        <v>99.9852</v>
      </c>
      <c r="K42" s="31" t="n">
        <v>329965</v>
      </c>
      <c r="L42" s="32" t="n">
        <v>327193</v>
      </c>
      <c r="M42" s="32" t="n">
        <v>99.1599</v>
      </c>
      <c r="N42" s="31" t="n">
        <v>81058</v>
      </c>
      <c r="O42" s="32" t="n">
        <v>80783</v>
      </c>
      <c r="P42" s="32" t="n">
        <v>99.6607</v>
      </c>
      <c r="Q42" s="31" t="n">
        <v>146110</v>
      </c>
      <c r="R42" s="32" t="n">
        <v>146110</v>
      </c>
      <c r="S42" s="32" t="n">
        <v>100</v>
      </c>
      <c r="T42" s="31" t="n">
        <v>20</v>
      </c>
      <c r="U42" s="32" t="n">
        <v>20</v>
      </c>
      <c r="V42" s="32" t="n">
        <v>100</v>
      </c>
      <c r="W42" s="31" t="n">
        <v>5356</v>
      </c>
      <c r="X42" s="32" t="n">
        <v>4726</v>
      </c>
      <c r="Y42" s="32" t="n">
        <v>88.2375</v>
      </c>
      <c r="Z42" s="31"/>
      <c r="AA42" s="32"/>
      <c r="AB42" s="32"/>
      <c r="AC42" s="31" t="n">
        <v>25631</v>
      </c>
      <c r="AD42" s="32" t="n">
        <v>25509</v>
      </c>
      <c r="AE42" s="32" t="n">
        <v>99.524</v>
      </c>
      <c r="AF42" s="17"/>
    </row>
    <row r="43" customFormat="false" ht="15.95" hidden="false" customHeight="true" outlineLevel="0" collapsed="false">
      <c r="A43" s="33" t="s">
        <v>52</v>
      </c>
      <c r="B43" s="34" t="n">
        <v>-2041</v>
      </c>
      <c r="C43" s="34" t="n">
        <v>-2076</v>
      </c>
      <c r="D43" s="34" t="n">
        <v>-1.6204</v>
      </c>
      <c r="E43" s="34" t="n">
        <v>-6380</v>
      </c>
      <c r="F43" s="34" t="n">
        <v>-6780</v>
      </c>
      <c r="G43" s="34" t="n">
        <v>-9.1449</v>
      </c>
      <c r="H43" s="34" t="n">
        <v>85747.84</v>
      </c>
      <c r="I43" s="34" t="n">
        <v>67020.24</v>
      </c>
      <c r="J43" s="34" t="n">
        <v>-1.2691</v>
      </c>
      <c r="K43" s="34" t="n">
        <v>7739.1</v>
      </c>
      <c r="L43" s="34" t="n">
        <v>2090</v>
      </c>
      <c r="M43" s="34" t="n">
        <v>-1.6535</v>
      </c>
      <c r="N43" s="34" t="n">
        <v>-9207</v>
      </c>
      <c r="O43" s="34" t="n">
        <v>-11124.5</v>
      </c>
      <c r="P43" s="34" t="n">
        <v>-2.7122</v>
      </c>
      <c r="Q43" s="34" t="n">
        <v>19893.4</v>
      </c>
      <c r="R43" s="34" t="n">
        <v>19495.4</v>
      </c>
      <c r="S43" s="34" t="n">
        <v>-0.2398</v>
      </c>
      <c r="T43" s="34" t="n">
        <v>1451</v>
      </c>
      <c r="U43" s="34" t="n">
        <v>1451</v>
      </c>
      <c r="V43" s="34" t="n">
        <v>0</v>
      </c>
      <c r="W43" s="34" t="n">
        <v>2846</v>
      </c>
      <c r="X43" s="34" t="n">
        <v>712</v>
      </c>
      <c r="Y43" s="34" t="n">
        <v>-21.9366</v>
      </c>
      <c r="Z43" s="34" t="n">
        <v>483</v>
      </c>
      <c r="AA43" s="34" t="n">
        <v>0</v>
      </c>
      <c r="AB43" s="34" t="n">
        <v>0</v>
      </c>
      <c r="AC43" s="34" t="n">
        <v>12879</v>
      </c>
      <c r="AD43" s="34" t="n">
        <v>15989</v>
      </c>
      <c r="AE43" s="34" t="n">
        <v>8.235</v>
      </c>
      <c r="AF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5" t="s">
        <v>53</v>
      </c>
      <c r="B1" s="35"/>
      <c r="C1" s="35"/>
      <c r="D1" s="35"/>
      <c r="E1" s="19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6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6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9719.76</v>
      </c>
      <c r="E5" s="6" t="n">
        <v>15053.4</v>
      </c>
      <c r="F5" s="6" t="n">
        <v>225.3</v>
      </c>
      <c r="G5" s="6" t="n">
        <v>1945</v>
      </c>
      <c r="H5" s="6" t="n">
        <v>0</v>
      </c>
      <c r="I5" s="6" t="n">
        <v>96</v>
      </c>
      <c r="J5" s="6" t="n">
        <v>0</v>
      </c>
      <c r="K5" s="6" t="n">
        <v>654</v>
      </c>
      <c r="L5" s="6" t="n">
        <v>0</v>
      </c>
      <c r="M5" s="6" t="n">
        <v>0</v>
      </c>
      <c r="N5" s="6" t="n">
        <v>7.4675</v>
      </c>
      <c r="O5" s="6" t="n">
        <v>8.814</v>
      </c>
      <c r="P5" s="6" t="n">
        <v>5.7038</v>
      </c>
      <c r="Q5" s="6" t="n">
        <v>6.222</v>
      </c>
      <c r="R5" s="6" t="n">
        <v>0</v>
      </c>
      <c r="S5" s="6" t="n">
        <v>12</v>
      </c>
      <c r="T5" s="6" t="n">
        <v>0</v>
      </c>
      <c r="U5" s="6" t="n">
        <v>6.9947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96289</v>
      </c>
      <c r="E7" s="6" t="n">
        <v>28369</v>
      </c>
      <c r="F7" s="6" t="n">
        <v>2625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9372</v>
      </c>
      <c r="O7" s="6" t="n">
        <v>13.9701</v>
      </c>
      <c r="P7" s="6" t="n">
        <v>13.2643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348.59</v>
      </c>
      <c r="E10" s="6" t="n">
        <v>11102.77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6498</v>
      </c>
      <c r="O10" s="6" t="n">
        <v>6.8049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1.1229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365</v>
      </c>
      <c r="E11" s="6" t="n">
        <v>18089.1</v>
      </c>
      <c r="F11" s="6" t="n">
        <v>725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9.0105</v>
      </c>
      <c r="O11" s="6" t="n">
        <v>9.631</v>
      </c>
      <c r="P11" s="6" t="n">
        <v>7.8041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0477.26</v>
      </c>
      <c r="E12" s="6" t="n">
        <v>16188.85</v>
      </c>
      <c r="F12" s="6" t="n">
        <v>1133</v>
      </c>
      <c r="G12" s="6" t="n">
        <v>28419.18</v>
      </c>
      <c r="H12" s="6" t="n">
        <v>0</v>
      </c>
      <c r="I12" s="6" t="n">
        <v>570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458</v>
      </c>
      <c r="O12" s="6" t="n">
        <v>12.3081</v>
      </c>
      <c r="P12" s="6" t="n">
        <v>8.8034</v>
      </c>
      <c r="Q12" s="6" t="n">
        <v>13.2053</v>
      </c>
      <c r="R12" s="6" t="n">
        <v>0</v>
      </c>
      <c r="S12" s="6" t="n">
        <v>11.4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776.9</v>
      </c>
      <c r="E13" s="6" t="n">
        <v>15260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9</v>
      </c>
      <c r="L13" s="6" t="n">
        <v>0</v>
      </c>
      <c r="M13" s="6" t="n">
        <v>0</v>
      </c>
      <c r="N13" s="6" t="n">
        <v>8.7273</v>
      </c>
      <c r="O13" s="6" t="n">
        <v>7.7967</v>
      </c>
      <c r="P13" s="6" t="n">
        <v>5.4211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161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88078.31</v>
      </c>
      <c r="E14" s="8" t="n">
        <v>159698.62</v>
      </c>
      <c r="F14" s="8" t="n">
        <v>11367.4</v>
      </c>
      <c r="G14" s="8" t="n">
        <v>64410.23</v>
      </c>
      <c r="H14" s="8" t="n">
        <v>460</v>
      </c>
      <c r="I14" s="8" t="n">
        <v>1653.6</v>
      </c>
      <c r="J14" s="8" t="n">
        <v>0</v>
      </c>
      <c r="K14" s="8" t="n">
        <v>17804.4</v>
      </c>
      <c r="L14" s="8" t="n">
        <v>5.2455</v>
      </c>
      <c r="M14" s="8" t="n">
        <v>15</v>
      </c>
      <c r="N14" s="8" t="n">
        <v>8.9176</v>
      </c>
      <c r="O14" s="8" t="n">
        <v>9.0938</v>
      </c>
      <c r="P14" s="8" t="n">
        <v>8.4044</v>
      </c>
      <c r="Q14" s="8" t="n">
        <v>9.7661</v>
      </c>
      <c r="R14" s="8" t="n">
        <v>3.3552</v>
      </c>
      <c r="S14" s="8" t="n">
        <v>10.1948</v>
      </c>
      <c r="T14" s="8" t="n">
        <v>0</v>
      </c>
      <c r="U14" s="8" t="n">
        <v>5.9322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899.5</v>
      </c>
      <c r="E15" s="6" t="n">
        <v>21369.1</v>
      </c>
      <c r="F15" s="6" t="n">
        <v>1952.94</v>
      </c>
      <c r="G15" s="6" t="n">
        <v>2814.46</v>
      </c>
      <c r="H15" s="6" t="n">
        <v>0</v>
      </c>
      <c r="I15" s="6" t="n">
        <v>340</v>
      </c>
      <c r="J15" s="6" t="n">
        <v>0</v>
      </c>
      <c r="K15" s="6" t="n">
        <v>465</v>
      </c>
      <c r="L15" s="6" t="n">
        <v>0</v>
      </c>
      <c r="M15" s="6" t="n">
        <v>3.75</v>
      </c>
      <c r="N15" s="6" t="n">
        <v>10.6424</v>
      </c>
      <c r="O15" s="6" t="n">
        <v>10.2289</v>
      </c>
      <c r="P15" s="6" t="n">
        <v>9.4299</v>
      </c>
      <c r="Q15" s="6" t="n">
        <v>9.1349</v>
      </c>
      <c r="R15" s="6" t="n">
        <v>0</v>
      </c>
      <c r="S15" s="6" t="n">
        <v>9.8837</v>
      </c>
      <c r="T15" s="6" t="n">
        <v>0</v>
      </c>
      <c r="U15" s="6" t="n">
        <v>6.023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139.96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3.9464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634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301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3612.27</v>
      </c>
      <c r="E18" s="6" t="n">
        <v>17708.3</v>
      </c>
      <c r="F18" s="6" t="n">
        <v>2621.57</v>
      </c>
      <c r="G18" s="6" t="n">
        <v>7950.83</v>
      </c>
      <c r="H18" s="6" t="n">
        <v>0</v>
      </c>
      <c r="I18" s="6" t="n">
        <v>1254</v>
      </c>
      <c r="J18" s="6" t="n">
        <v>0</v>
      </c>
      <c r="K18" s="6" t="n">
        <v>2529.8</v>
      </c>
      <c r="L18" s="6" t="n">
        <v>0</v>
      </c>
      <c r="M18" s="6" t="n">
        <v>0</v>
      </c>
      <c r="N18" s="6" t="n">
        <v>15.4964</v>
      </c>
      <c r="O18" s="6" t="n">
        <v>13.9403</v>
      </c>
      <c r="P18" s="6" t="n">
        <v>12.1145</v>
      </c>
      <c r="Q18" s="6" t="n">
        <v>10.4451</v>
      </c>
      <c r="R18" s="6" t="n">
        <v>0</v>
      </c>
      <c r="S18" s="6" t="n">
        <v>19.748</v>
      </c>
      <c r="T18" s="6" t="n">
        <v>0</v>
      </c>
      <c r="U18" s="6" t="n">
        <v>10.7514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572.5</v>
      </c>
      <c r="E19" s="6" t="n">
        <v>16971</v>
      </c>
      <c r="F19" s="6" t="n">
        <v>2958</v>
      </c>
      <c r="G19" s="6" t="n">
        <v>1251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3.9809</v>
      </c>
      <c r="O19" s="6" t="n">
        <v>14.2005</v>
      </c>
      <c r="P19" s="6" t="n">
        <v>9.9495</v>
      </c>
      <c r="Q19" s="6" t="n">
        <v>12.5895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0834.4</v>
      </c>
      <c r="E20" s="6" t="n">
        <v>36707</v>
      </c>
      <c r="F20" s="6" t="n">
        <v>5148.6</v>
      </c>
      <c r="G20" s="6" t="n">
        <v>1639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0.849</v>
      </c>
      <c r="O20" s="6" t="n">
        <v>22.8348</v>
      </c>
      <c r="P20" s="6" t="n">
        <v>21.9276</v>
      </c>
      <c r="Q20" s="6" t="n">
        <v>16.4182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2911.35</v>
      </c>
      <c r="E21" s="6" t="n">
        <v>24052.44</v>
      </c>
      <c r="F21" s="6" t="n">
        <v>4025.3</v>
      </c>
      <c r="G21" s="6" t="n">
        <v>8568.74</v>
      </c>
      <c r="H21" s="6" t="n">
        <v>0</v>
      </c>
      <c r="I21" s="6" t="n">
        <v>0</v>
      </c>
      <c r="J21" s="6" t="n">
        <v>0</v>
      </c>
      <c r="K21" s="6" t="n">
        <v>1406.7</v>
      </c>
      <c r="L21" s="6" t="n">
        <v>0</v>
      </c>
      <c r="M21" s="6" t="n">
        <v>0</v>
      </c>
      <c r="N21" s="6" t="n">
        <v>14.7037</v>
      </c>
      <c r="O21" s="6" t="n">
        <v>15.2893</v>
      </c>
      <c r="P21" s="6" t="n">
        <v>15.1384</v>
      </c>
      <c r="Q21" s="6" t="n">
        <v>12.0324</v>
      </c>
      <c r="R21" s="6" t="n">
        <v>0</v>
      </c>
      <c r="S21" s="6" t="n">
        <v>0</v>
      </c>
      <c r="T21" s="6" t="n">
        <v>0</v>
      </c>
      <c r="U21" s="6" t="n">
        <v>13.3971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79972.22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812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3.8</v>
      </c>
      <c r="D23" s="8" t="n">
        <v>633419.7</v>
      </c>
      <c r="E23" s="8" t="n">
        <v>185463.3</v>
      </c>
      <c r="F23" s="8" t="n">
        <v>26989.79</v>
      </c>
      <c r="G23" s="8" t="n">
        <v>82686.88</v>
      </c>
      <c r="H23" s="8" t="n">
        <v>100</v>
      </c>
      <c r="I23" s="8" t="n">
        <v>5092</v>
      </c>
      <c r="J23" s="8" t="n">
        <v>0</v>
      </c>
      <c r="K23" s="8" t="n">
        <v>10084.17</v>
      </c>
      <c r="L23" s="8" t="n">
        <v>12.8444</v>
      </c>
      <c r="M23" s="8" t="n">
        <v>21.0778</v>
      </c>
      <c r="N23" s="8" t="n">
        <v>15.0099</v>
      </c>
      <c r="O23" s="8" t="n">
        <v>15.2835</v>
      </c>
      <c r="P23" s="8" t="n">
        <v>14.3861</v>
      </c>
      <c r="Q23" s="8" t="n">
        <v>12.8379</v>
      </c>
      <c r="R23" s="8" t="n">
        <v>10</v>
      </c>
      <c r="S23" s="8" t="n">
        <v>14.7125</v>
      </c>
      <c r="T23" s="8" t="n">
        <v>0</v>
      </c>
      <c r="U23" s="8" t="n">
        <v>10.5285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2409</v>
      </c>
      <c r="E24" s="6" t="n">
        <v>11188</v>
      </c>
      <c r="F24" s="6" t="n">
        <v>7970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1.941</v>
      </c>
      <c r="O24" s="6" t="n">
        <v>22.634</v>
      </c>
      <c r="P24" s="6" t="n">
        <v>19.0761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81062.7</v>
      </c>
      <c r="E25" s="6" t="n">
        <v>15713.7</v>
      </c>
      <c r="F25" s="6" t="n">
        <v>4963.35</v>
      </c>
      <c r="G25" s="6" t="n">
        <v>1960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3.0652</v>
      </c>
      <c r="O25" s="6" t="n">
        <v>19.4838</v>
      </c>
      <c r="P25" s="6" t="n">
        <v>18.4924</v>
      </c>
      <c r="Q25" s="6" t="n">
        <v>19.9726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780</v>
      </c>
      <c r="E26" s="6" t="n">
        <v>439</v>
      </c>
      <c r="F26" s="6" t="n">
        <v>868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5882</v>
      </c>
      <c r="O26" s="6" t="n">
        <v>14.7315</v>
      </c>
      <c r="P26" s="6" t="n">
        <v>14.2295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5581.6</v>
      </c>
      <c r="E28" s="6" t="n">
        <v>570</v>
      </c>
      <c r="F28" s="6" t="n">
        <v>10548.72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632.77</v>
      </c>
      <c r="L28" s="6" t="n">
        <v>10</v>
      </c>
      <c r="M28" s="6" t="n">
        <v>0</v>
      </c>
      <c r="N28" s="6" t="n">
        <v>17.3118</v>
      </c>
      <c r="O28" s="6" t="n">
        <v>17.8125</v>
      </c>
      <c r="P28" s="6" t="n">
        <v>15.0202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1.319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6209</v>
      </c>
      <c r="E29" s="6" t="n">
        <v>1425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1754</v>
      </c>
      <c r="O29" s="6" t="n">
        <v>11.3455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52392.9</v>
      </c>
      <c r="E30" s="6" t="n">
        <v>14812.9</v>
      </c>
      <c r="F30" s="6" t="n">
        <v>2171.1</v>
      </c>
      <c r="G30" s="6" t="n">
        <v>13034.42</v>
      </c>
      <c r="H30" s="6" t="n">
        <v>0</v>
      </c>
      <c r="I30" s="6" t="n">
        <v>368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5.7701</v>
      </c>
      <c r="O30" s="6" t="n">
        <v>16.4661</v>
      </c>
      <c r="P30" s="6" t="n">
        <v>14.3307</v>
      </c>
      <c r="Q30" s="6" t="n">
        <v>14.0563</v>
      </c>
      <c r="R30" s="6" t="n">
        <v>0</v>
      </c>
      <c r="S30" s="6" t="n">
        <v>10.366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4510.1</v>
      </c>
      <c r="E31" s="6" t="n">
        <v>7532.3</v>
      </c>
      <c r="F31" s="6" t="n">
        <v>4697.1</v>
      </c>
      <c r="G31" s="6" t="n">
        <v>5424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0166</v>
      </c>
      <c r="O31" s="6" t="n">
        <v>13.9772</v>
      </c>
      <c r="P31" s="6" t="n">
        <v>14.1436</v>
      </c>
      <c r="Q31" s="6" t="n">
        <v>14.0773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0720</v>
      </c>
      <c r="E32" s="6" t="n">
        <v>732</v>
      </c>
      <c r="F32" s="6" t="n">
        <v>2599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8.4292</v>
      </c>
      <c r="O32" s="6" t="n">
        <v>10.8929</v>
      </c>
      <c r="P32" s="6" t="n">
        <v>13.6646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1985</v>
      </c>
      <c r="D33" s="8" t="n">
        <v>272391.3</v>
      </c>
      <c r="E33" s="8" t="n">
        <v>56430.9</v>
      </c>
      <c r="F33" s="8" t="n">
        <v>37270.57</v>
      </c>
      <c r="G33" s="8" t="n">
        <v>59315.5</v>
      </c>
      <c r="H33" s="8" t="n">
        <v>0</v>
      </c>
      <c r="I33" s="8" t="n">
        <v>368</v>
      </c>
      <c r="J33" s="8" t="n">
        <v>0</v>
      </c>
      <c r="K33" s="8" t="n">
        <v>1512.77</v>
      </c>
      <c r="L33" s="8" t="n">
        <v>10.7012</v>
      </c>
      <c r="M33" s="8" t="n">
        <v>11.7734</v>
      </c>
      <c r="N33" s="8" t="n">
        <v>18.6365</v>
      </c>
      <c r="O33" s="8" t="n">
        <v>17.8839</v>
      </c>
      <c r="P33" s="8" t="n">
        <v>16.1617</v>
      </c>
      <c r="Q33" s="8" t="n">
        <v>16.8812</v>
      </c>
      <c r="R33" s="8" t="n">
        <v>0</v>
      </c>
      <c r="S33" s="8" t="n">
        <v>10.3662</v>
      </c>
      <c r="T33" s="8" t="n">
        <v>0</v>
      </c>
      <c r="U33" s="8" t="n">
        <v>8.146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00</v>
      </c>
      <c r="E34" s="6" t="n">
        <v>20</v>
      </c>
      <c r="F34" s="6" t="n">
        <v>437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6</v>
      </c>
      <c r="O34" s="6" t="n">
        <v>9.0909</v>
      </c>
      <c r="P34" s="6" t="n">
        <v>6.4741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55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794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86.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284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9.36</v>
      </c>
      <c r="E37" s="6" t="n">
        <v>1329</v>
      </c>
      <c r="F37" s="6" t="n">
        <v>6514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61</v>
      </c>
      <c r="O37" s="6" t="n">
        <v>25.5577</v>
      </c>
      <c r="P37" s="6" t="n">
        <v>15.6104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449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2.6592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556.36</v>
      </c>
      <c r="E40" s="8" t="n">
        <v>1599</v>
      </c>
      <c r="F40" s="8" t="n">
        <v>22458.8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6143</v>
      </c>
      <c r="O40" s="8" t="n">
        <v>20.8475</v>
      </c>
      <c r="P40" s="8" t="n">
        <v>15.6934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29" t="n">
        <v>2355.95</v>
      </c>
      <c r="C41" s="29" t="n">
        <v>6528.8</v>
      </c>
      <c r="D41" s="29" t="n">
        <v>1699445.67</v>
      </c>
      <c r="E41" s="29" t="n">
        <v>403191.82</v>
      </c>
      <c r="F41" s="29" t="n">
        <v>98086.56</v>
      </c>
      <c r="G41" s="29" t="n">
        <v>206529.91</v>
      </c>
      <c r="H41" s="29" t="n">
        <v>560</v>
      </c>
      <c r="I41" s="29" t="n">
        <v>7113.6</v>
      </c>
      <c r="J41" s="29" t="n">
        <v>0</v>
      </c>
      <c r="K41" s="29" t="n">
        <v>29436.14</v>
      </c>
      <c r="L41" s="29" t="n">
        <v>11.0868</v>
      </c>
      <c r="M41" s="29" t="n">
        <v>16.4288</v>
      </c>
      <c r="N41" s="29" t="n">
        <v>11.6744</v>
      </c>
      <c r="O41" s="29" t="n">
        <v>12.2445</v>
      </c>
      <c r="P41" s="29" t="n">
        <v>14.0811</v>
      </c>
      <c r="Q41" s="29" t="n">
        <v>12.4712</v>
      </c>
      <c r="R41" s="29" t="n">
        <v>3.8069</v>
      </c>
      <c r="S41" s="29" t="n">
        <v>13.0813</v>
      </c>
      <c r="T41" s="29" t="n">
        <v>0</v>
      </c>
      <c r="U41" s="29" t="n">
        <v>7.0934</v>
      </c>
      <c r="V41" s="17"/>
      <c r="W41" s="17"/>
    </row>
    <row r="42" customFormat="false" ht="15" hidden="false" customHeight="true" outlineLevel="0" collapsed="false">
      <c r="A42" s="9" t="s">
        <v>51</v>
      </c>
      <c r="B42" s="32" t="n">
        <v>5722</v>
      </c>
      <c r="C42" s="32" t="n">
        <v>22120</v>
      </c>
      <c r="D42" s="32" t="n">
        <v>1984656</v>
      </c>
      <c r="E42" s="32" t="n">
        <v>511951</v>
      </c>
      <c r="F42" s="32" t="n">
        <v>144210</v>
      </c>
      <c r="G42" s="32" t="n">
        <v>191111</v>
      </c>
      <c r="H42" s="32"/>
      <c r="I42" s="32" t="n">
        <v>3449</v>
      </c>
      <c r="J42" s="32"/>
      <c r="K42" s="32" t="n">
        <v>23309</v>
      </c>
      <c r="L42" s="32" t="n">
        <v>13.6206</v>
      </c>
      <c r="M42" s="32" t="n">
        <v>20.5691</v>
      </c>
      <c r="N42" s="32" t="n">
        <v>14.2917</v>
      </c>
      <c r="O42" s="32" t="n">
        <v>15.6468</v>
      </c>
      <c r="P42" s="32" t="n">
        <v>17.8515</v>
      </c>
      <c r="Q42" s="32" t="n">
        <v>13.0799</v>
      </c>
      <c r="R42" s="32" t="n">
        <v>0</v>
      </c>
      <c r="S42" s="32" t="n">
        <v>7.2979</v>
      </c>
      <c r="T42" s="32" t="n">
        <v>0</v>
      </c>
      <c r="U42" s="32" t="n">
        <v>9.1376</v>
      </c>
      <c r="V42" s="17"/>
      <c r="W42" s="17"/>
    </row>
    <row r="43" customFormat="false" ht="15" hidden="false" customHeight="true" outlineLevel="0" collapsed="false">
      <c r="A43" s="7" t="s">
        <v>52</v>
      </c>
      <c r="B43" s="34" t="n">
        <v>-3366.05</v>
      </c>
      <c r="C43" s="34" t="n">
        <v>-15591.2</v>
      </c>
      <c r="D43" s="34" t="n">
        <v>-285210.33</v>
      </c>
      <c r="E43" s="34" t="n">
        <v>-108759.18</v>
      </c>
      <c r="F43" s="34" t="n">
        <v>-46123.44</v>
      </c>
      <c r="G43" s="34" t="n">
        <v>15418.91</v>
      </c>
      <c r="H43" s="34" t="n">
        <v>560</v>
      </c>
      <c r="I43" s="34" t="n">
        <v>3664.6</v>
      </c>
      <c r="J43" s="34" t="n">
        <v>0</v>
      </c>
      <c r="K43" s="34" t="n">
        <v>6127.14</v>
      </c>
      <c r="L43" s="34" t="n">
        <v>-2.5337</v>
      </c>
      <c r="M43" s="34" t="n">
        <v>-4.1403</v>
      </c>
      <c r="N43" s="34" t="n">
        <v>-2.6173</v>
      </c>
      <c r="O43" s="34" t="n">
        <v>-3.4022</v>
      </c>
      <c r="P43" s="34" t="n">
        <v>-3.7705</v>
      </c>
      <c r="Q43" s="34" t="n">
        <v>-0.6087</v>
      </c>
      <c r="R43" s="34" t="n">
        <v>3.8069</v>
      </c>
      <c r="S43" s="34" t="n">
        <v>5.7834</v>
      </c>
      <c r="T43" s="34" t="n">
        <v>0</v>
      </c>
      <c r="U43" s="34" t="n">
        <v>-2.0442</v>
      </c>
      <c r="V43" s="17"/>
      <c r="W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9" min="8" style="1" width="10.13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9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18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0571</v>
      </c>
      <c r="D5" s="6" t="n">
        <v>79.6303</v>
      </c>
      <c r="E5" s="37" t="n">
        <v>1160</v>
      </c>
      <c r="F5" s="6" t="n">
        <v>0</v>
      </c>
      <c r="G5" s="6" t="n">
        <v>0</v>
      </c>
      <c r="H5" s="37" t="n">
        <v>612</v>
      </c>
      <c r="I5" s="6" t="n">
        <v>612</v>
      </c>
      <c r="J5" s="6" t="n">
        <v>100</v>
      </c>
      <c r="K5" s="37" t="n">
        <v>150</v>
      </c>
      <c r="L5" s="6" t="n">
        <v>150</v>
      </c>
      <c r="M5" s="6" t="n">
        <v>100</v>
      </c>
      <c r="N5" s="6" t="n">
        <v>11353.1</v>
      </c>
      <c r="O5" s="6" t="n">
        <v>9809</v>
      </c>
      <c r="P5" s="6" t="n">
        <v>86.3993</v>
      </c>
      <c r="Q5" s="37" t="n">
        <v>0</v>
      </c>
      <c r="R5" s="6" t="n">
        <v>0</v>
      </c>
      <c r="S5" s="6"/>
      <c r="T5" s="37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0647</v>
      </c>
      <c r="D6" s="6" t="n">
        <v>82.5022</v>
      </c>
      <c r="E6" s="37" t="n">
        <v>6532</v>
      </c>
      <c r="F6" s="6" t="n">
        <v>5047</v>
      </c>
      <c r="G6" s="6" t="n">
        <v>77.2658</v>
      </c>
      <c r="H6" s="37" t="n">
        <v>1970</v>
      </c>
      <c r="I6" s="6" t="n">
        <v>1970</v>
      </c>
      <c r="J6" s="6" t="n">
        <v>100</v>
      </c>
      <c r="K6" s="37" t="n">
        <v>0</v>
      </c>
      <c r="L6" s="6" t="n">
        <v>0</v>
      </c>
      <c r="M6" s="6"/>
      <c r="N6" s="6" t="n">
        <v>15831</v>
      </c>
      <c r="O6" s="6" t="n">
        <v>12937</v>
      </c>
      <c r="P6" s="6" t="n">
        <v>81.7194</v>
      </c>
      <c r="Q6" s="37" t="n">
        <v>0</v>
      </c>
      <c r="R6" s="6" t="n">
        <v>0</v>
      </c>
      <c r="S6" s="6"/>
      <c r="T6" s="37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8048</v>
      </c>
      <c r="D7" s="6" t="n">
        <v>49.3167</v>
      </c>
      <c r="E7" s="37" t="n">
        <v>600</v>
      </c>
      <c r="F7" s="6" t="n">
        <v>0</v>
      </c>
      <c r="G7" s="6" t="n">
        <v>0</v>
      </c>
      <c r="H7" s="37" t="n">
        <v>6131</v>
      </c>
      <c r="I7" s="6" t="n">
        <v>5528</v>
      </c>
      <c r="J7" s="6" t="n">
        <v>90.1647</v>
      </c>
      <c r="K7" s="37" t="n">
        <v>50</v>
      </c>
      <c r="L7" s="6" t="n">
        <v>10</v>
      </c>
      <c r="M7" s="6" t="n">
        <v>20</v>
      </c>
      <c r="N7" s="6" t="n">
        <v>9498</v>
      </c>
      <c r="O7" s="6" t="n">
        <v>2470</v>
      </c>
      <c r="P7" s="6" t="n">
        <v>26.0055</v>
      </c>
      <c r="Q7" s="37" t="n">
        <v>0</v>
      </c>
      <c r="R7" s="6" t="n">
        <v>0</v>
      </c>
      <c r="S7" s="6"/>
      <c r="T7" s="37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5590</v>
      </c>
      <c r="D8" s="6" t="n">
        <v>88.7611</v>
      </c>
      <c r="E8" s="37" t="n">
        <v>7284</v>
      </c>
      <c r="F8" s="6" t="n">
        <v>6761</v>
      </c>
      <c r="G8" s="6" t="n">
        <v>92.8199</v>
      </c>
      <c r="H8" s="37" t="n">
        <v>2888</v>
      </c>
      <c r="I8" s="6" t="n">
        <v>2888</v>
      </c>
      <c r="J8" s="6" t="n">
        <v>100</v>
      </c>
      <c r="K8" s="37" t="n">
        <v>0</v>
      </c>
      <c r="L8" s="6" t="n">
        <v>0</v>
      </c>
      <c r="M8" s="6"/>
      <c r="N8" s="6" t="n">
        <v>7392</v>
      </c>
      <c r="O8" s="6" t="n">
        <v>5941</v>
      </c>
      <c r="P8" s="6" t="n">
        <v>80.3707</v>
      </c>
      <c r="Q8" s="37" t="n">
        <v>0</v>
      </c>
      <c r="R8" s="6" t="n">
        <v>0</v>
      </c>
      <c r="S8" s="6"/>
      <c r="T8" s="37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29767</v>
      </c>
      <c r="D9" s="6" t="n">
        <v>65.6963</v>
      </c>
      <c r="E9" s="37" t="n">
        <v>10306</v>
      </c>
      <c r="F9" s="6" t="n">
        <v>820</v>
      </c>
      <c r="G9" s="6" t="n">
        <v>7.9565</v>
      </c>
      <c r="H9" s="37" t="n">
        <v>11791</v>
      </c>
      <c r="I9" s="6" t="n">
        <v>11723</v>
      </c>
      <c r="J9" s="6" t="n">
        <v>99.4233</v>
      </c>
      <c r="K9" s="37" t="n">
        <v>0</v>
      </c>
      <c r="L9" s="6" t="n">
        <v>0</v>
      </c>
      <c r="M9" s="6"/>
      <c r="N9" s="6" t="n">
        <v>23213</v>
      </c>
      <c r="O9" s="6" t="n">
        <v>17224</v>
      </c>
      <c r="P9" s="6" t="n">
        <v>74.1998</v>
      </c>
      <c r="Q9" s="37" t="n">
        <v>0</v>
      </c>
      <c r="R9" s="6" t="n">
        <v>0</v>
      </c>
      <c r="S9" s="6"/>
      <c r="T9" s="37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13031</v>
      </c>
      <c r="D10" s="6" t="n">
        <v>84.6218</v>
      </c>
      <c r="E10" s="37" t="n">
        <v>3386</v>
      </c>
      <c r="F10" s="6" t="n">
        <v>2976</v>
      </c>
      <c r="G10" s="6" t="n">
        <v>87.8913</v>
      </c>
      <c r="H10" s="37" t="n">
        <v>987</v>
      </c>
      <c r="I10" s="6" t="n">
        <v>987</v>
      </c>
      <c r="J10" s="6" t="n">
        <v>100</v>
      </c>
      <c r="K10" s="37" t="n">
        <v>630</v>
      </c>
      <c r="L10" s="6" t="n">
        <v>630</v>
      </c>
      <c r="M10" s="6" t="n">
        <v>100</v>
      </c>
      <c r="N10" s="6" t="n">
        <v>10396.1</v>
      </c>
      <c r="O10" s="6" t="n">
        <v>8438</v>
      </c>
      <c r="P10" s="6" t="n">
        <v>81.1651</v>
      </c>
      <c r="Q10" s="37" t="n">
        <v>0</v>
      </c>
      <c r="R10" s="6" t="n">
        <v>0</v>
      </c>
      <c r="S10" s="6"/>
      <c r="T10" s="37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1146</v>
      </c>
      <c r="D11" s="6" t="n">
        <v>73.9959</v>
      </c>
      <c r="E11" s="37" t="n">
        <v>1990</v>
      </c>
      <c r="F11" s="6" t="n">
        <v>1346</v>
      </c>
      <c r="G11" s="6" t="n">
        <v>67.6382</v>
      </c>
      <c r="H11" s="37" t="n">
        <v>3031</v>
      </c>
      <c r="I11" s="6" t="n">
        <v>3030</v>
      </c>
      <c r="J11" s="6" t="n">
        <v>99.967</v>
      </c>
      <c r="K11" s="37" t="n">
        <v>206</v>
      </c>
      <c r="L11" s="6" t="n">
        <v>206</v>
      </c>
      <c r="M11" s="6" t="n">
        <v>100</v>
      </c>
      <c r="N11" s="6" t="n">
        <v>9706</v>
      </c>
      <c r="O11" s="6" t="n">
        <v>6564</v>
      </c>
      <c r="P11" s="6" t="n">
        <v>67.6283</v>
      </c>
      <c r="Q11" s="37" t="n">
        <v>0</v>
      </c>
      <c r="R11" s="6" t="n">
        <v>0</v>
      </c>
      <c r="S11" s="6"/>
      <c r="T11" s="37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20083</v>
      </c>
      <c r="D12" s="6" t="n">
        <v>71.9279</v>
      </c>
      <c r="E12" s="37" t="n">
        <v>1996</v>
      </c>
      <c r="F12" s="6" t="n">
        <v>1100</v>
      </c>
      <c r="G12" s="6" t="n">
        <v>55.1102</v>
      </c>
      <c r="H12" s="37" t="n">
        <v>14952</v>
      </c>
      <c r="I12" s="6" t="n">
        <v>14952</v>
      </c>
      <c r="J12" s="6" t="n">
        <v>100</v>
      </c>
      <c r="K12" s="37" t="n">
        <v>351</v>
      </c>
      <c r="L12" s="6" t="n">
        <v>300</v>
      </c>
      <c r="M12" s="6" t="n">
        <v>85.4701</v>
      </c>
      <c r="N12" s="6" t="n">
        <v>10622</v>
      </c>
      <c r="O12" s="6" t="n">
        <v>3731</v>
      </c>
      <c r="P12" s="6" t="n">
        <v>35.1252</v>
      </c>
      <c r="Q12" s="37" t="n">
        <v>0</v>
      </c>
      <c r="R12" s="6" t="n">
        <v>0</v>
      </c>
      <c r="S12" s="6"/>
      <c r="T12" s="37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8012</v>
      </c>
      <c r="D13" s="6" t="n">
        <v>55.9575</v>
      </c>
      <c r="E13" s="37" t="n">
        <v>3392</v>
      </c>
      <c r="F13" s="6" t="n">
        <v>350</v>
      </c>
      <c r="G13" s="6" t="n">
        <v>10.3184</v>
      </c>
      <c r="H13" s="37" t="n">
        <v>1309</v>
      </c>
      <c r="I13" s="6" t="n">
        <v>1309</v>
      </c>
      <c r="J13" s="6" t="n">
        <v>100</v>
      </c>
      <c r="K13" s="37" t="n">
        <v>38</v>
      </c>
      <c r="L13" s="6" t="n">
        <v>38</v>
      </c>
      <c r="M13" s="6" t="n">
        <v>100</v>
      </c>
      <c r="N13" s="6" t="n">
        <v>9239</v>
      </c>
      <c r="O13" s="6" t="n">
        <v>5975</v>
      </c>
      <c r="P13" s="6" t="n">
        <v>64.6715</v>
      </c>
      <c r="Q13" s="37" t="n">
        <v>60</v>
      </c>
      <c r="R13" s="6" t="n">
        <v>60</v>
      </c>
      <c r="S13" s="6" t="n">
        <v>100</v>
      </c>
      <c r="T13" s="37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90195.2</v>
      </c>
      <c r="C14" s="8" t="n">
        <v>136895</v>
      </c>
      <c r="D14" s="8" t="n">
        <v>71.9761</v>
      </c>
      <c r="E14" s="8" t="n">
        <v>36646</v>
      </c>
      <c r="F14" s="8" t="n">
        <v>18400</v>
      </c>
      <c r="G14" s="8" t="n">
        <v>50.2101</v>
      </c>
      <c r="H14" s="8" t="n">
        <v>43671</v>
      </c>
      <c r="I14" s="8" t="n">
        <v>42999</v>
      </c>
      <c r="J14" s="8" t="n">
        <v>98.4612</v>
      </c>
      <c r="K14" s="8" t="n">
        <v>1425</v>
      </c>
      <c r="L14" s="8" t="n">
        <v>1334</v>
      </c>
      <c r="M14" s="8" t="n">
        <v>93.614</v>
      </c>
      <c r="N14" s="8" t="n">
        <v>107250.2</v>
      </c>
      <c r="O14" s="8" t="n">
        <v>73089</v>
      </c>
      <c r="P14" s="8" t="n">
        <v>68.1481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277</v>
      </c>
      <c r="D15" s="6" t="n">
        <v>73.8905</v>
      </c>
      <c r="E15" s="37" t="n">
        <v>2433</v>
      </c>
      <c r="F15" s="6" t="n">
        <v>580</v>
      </c>
      <c r="G15" s="6" t="n">
        <v>23.8389</v>
      </c>
      <c r="H15" s="37" t="n">
        <v>1624</v>
      </c>
      <c r="I15" s="6" t="n">
        <v>1624</v>
      </c>
      <c r="J15" s="6" t="n">
        <v>100</v>
      </c>
      <c r="K15" s="37" t="n">
        <v>667</v>
      </c>
      <c r="L15" s="6" t="n">
        <v>667</v>
      </c>
      <c r="M15" s="6" t="n">
        <v>100</v>
      </c>
      <c r="N15" s="6" t="n">
        <v>2395</v>
      </c>
      <c r="O15" s="6" t="n">
        <v>2030</v>
      </c>
      <c r="P15" s="6" t="n">
        <v>84.7599</v>
      </c>
      <c r="Q15" s="37" t="n">
        <v>0</v>
      </c>
      <c r="R15" s="6" t="n">
        <v>0</v>
      </c>
      <c r="S15" s="6"/>
      <c r="T15" s="37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6353</v>
      </c>
      <c r="C16" s="6" t="n">
        <v>13865</v>
      </c>
      <c r="D16" s="6" t="n">
        <v>84.7857</v>
      </c>
      <c r="E16" s="37" t="n">
        <v>1064</v>
      </c>
      <c r="F16" s="6" t="n">
        <v>100</v>
      </c>
      <c r="G16" s="6" t="n">
        <v>9.3985</v>
      </c>
      <c r="H16" s="37" t="n">
        <v>4959</v>
      </c>
      <c r="I16" s="6" t="n">
        <v>4797</v>
      </c>
      <c r="J16" s="6" t="n">
        <v>96.7332</v>
      </c>
      <c r="K16" s="37" t="n">
        <v>50</v>
      </c>
      <c r="L16" s="6" t="n">
        <v>50</v>
      </c>
      <c r="M16" s="6" t="n">
        <v>100</v>
      </c>
      <c r="N16" s="6" t="n">
        <v>9908</v>
      </c>
      <c r="O16" s="6" t="n">
        <v>8546</v>
      </c>
      <c r="P16" s="6" t="n">
        <v>86.2535</v>
      </c>
      <c r="Q16" s="37" t="n">
        <v>15</v>
      </c>
      <c r="R16" s="6" t="n">
        <v>15</v>
      </c>
      <c r="S16" s="6" t="n">
        <v>100</v>
      </c>
      <c r="T16" s="37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7705</v>
      </c>
      <c r="D17" s="6" t="n">
        <v>86.729</v>
      </c>
      <c r="E17" s="37" t="n">
        <v>1179</v>
      </c>
      <c r="F17" s="6" t="n">
        <v>0</v>
      </c>
      <c r="G17" s="6" t="n">
        <v>0</v>
      </c>
      <c r="H17" s="37" t="n">
        <v>3233</v>
      </c>
      <c r="I17" s="6" t="n">
        <v>3233</v>
      </c>
      <c r="J17" s="6" t="n">
        <v>100</v>
      </c>
      <c r="K17" s="37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7" t="n">
        <v>50</v>
      </c>
      <c r="R17" s="6" t="n">
        <v>50</v>
      </c>
      <c r="S17" s="6" t="n">
        <v>100</v>
      </c>
      <c r="T17" s="37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10056</v>
      </c>
      <c r="D18" s="6" t="n">
        <v>92.2146</v>
      </c>
      <c r="E18" s="37" t="n">
        <v>891</v>
      </c>
      <c r="F18" s="6" t="n">
        <v>0</v>
      </c>
      <c r="G18" s="6" t="n">
        <v>0</v>
      </c>
      <c r="H18" s="37" t="n">
        <v>4584</v>
      </c>
      <c r="I18" s="6" t="n">
        <v>4584</v>
      </c>
      <c r="J18" s="6" t="n">
        <v>100</v>
      </c>
      <c r="K18" s="37" t="n">
        <v>1213</v>
      </c>
      <c r="L18" s="6" t="n">
        <v>1255</v>
      </c>
      <c r="M18" s="6" t="n">
        <v>103.4625</v>
      </c>
      <c r="N18" s="6" t="n">
        <v>4162</v>
      </c>
      <c r="O18" s="6" t="n">
        <v>4162</v>
      </c>
      <c r="P18" s="6" t="n">
        <v>100</v>
      </c>
      <c r="Q18" s="37" t="n">
        <v>55</v>
      </c>
      <c r="R18" s="6" t="n">
        <v>55</v>
      </c>
      <c r="S18" s="6" t="n">
        <v>100</v>
      </c>
      <c r="T18" s="37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1957</v>
      </c>
      <c r="D19" s="6" t="n">
        <v>83.6037</v>
      </c>
      <c r="E19" s="37" t="n">
        <v>0</v>
      </c>
      <c r="F19" s="6" t="n">
        <v>0</v>
      </c>
      <c r="G19" s="6"/>
      <c r="H19" s="37" t="n">
        <v>6924</v>
      </c>
      <c r="I19" s="6" t="n">
        <v>6774</v>
      </c>
      <c r="J19" s="6" t="n">
        <v>97.8336</v>
      </c>
      <c r="K19" s="37" t="n">
        <v>548</v>
      </c>
      <c r="L19" s="6" t="n">
        <v>485</v>
      </c>
      <c r="M19" s="6" t="n">
        <v>88.5036</v>
      </c>
      <c r="N19" s="6" t="n">
        <v>6560</v>
      </c>
      <c r="O19" s="6" t="n">
        <v>4428</v>
      </c>
      <c r="P19" s="6" t="n">
        <v>67.5</v>
      </c>
      <c r="Q19" s="37" t="n">
        <v>270</v>
      </c>
      <c r="R19" s="6" t="n">
        <v>270</v>
      </c>
      <c r="S19" s="6" t="n">
        <v>100</v>
      </c>
      <c r="T19" s="37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330</v>
      </c>
      <c r="D20" s="6" t="n">
        <v>99.2554</v>
      </c>
      <c r="E20" s="37" t="n">
        <v>290</v>
      </c>
      <c r="F20" s="6" t="n">
        <v>190</v>
      </c>
      <c r="G20" s="6" t="n">
        <v>65.5172</v>
      </c>
      <c r="H20" s="37" t="n">
        <v>5615</v>
      </c>
      <c r="I20" s="6" t="n">
        <v>5615</v>
      </c>
      <c r="J20" s="6" t="n">
        <v>100</v>
      </c>
      <c r="K20" s="37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7" t="n">
        <v>0</v>
      </c>
      <c r="R20" s="6" t="n">
        <v>0</v>
      </c>
      <c r="S20" s="6"/>
      <c r="T20" s="37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8803</v>
      </c>
      <c r="D21" s="6" t="n">
        <v>87.167</v>
      </c>
      <c r="E21" s="37" t="n">
        <v>1600</v>
      </c>
      <c r="F21" s="6" t="n">
        <v>1600</v>
      </c>
      <c r="G21" s="6" t="n">
        <v>100</v>
      </c>
      <c r="H21" s="37" t="n">
        <v>2045</v>
      </c>
      <c r="I21" s="6" t="n">
        <v>2029</v>
      </c>
      <c r="J21" s="6" t="n">
        <v>99.2176</v>
      </c>
      <c r="K21" s="37" t="n">
        <v>0</v>
      </c>
      <c r="L21" s="6" t="n">
        <v>0</v>
      </c>
      <c r="M21" s="6"/>
      <c r="N21" s="6" t="n">
        <v>6454</v>
      </c>
      <c r="O21" s="6" t="n">
        <v>5174</v>
      </c>
      <c r="P21" s="6" t="n">
        <v>80.1673</v>
      </c>
      <c r="Q21" s="37" t="n">
        <v>0</v>
      </c>
      <c r="R21" s="6" t="n">
        <v>0</v>
      </c>
      <c r="S21" s="6"/>
      <c r="T21" s="37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14699</v>
      </c>
      <c r="D22" s="6" t="n">
        <v>91.9147</v>
      </c>
      <c r="E22" s="37" t="n">
        <v>50</v>
      </c>
      <c r="F22" s="6" t="n">
        <v>50</v>
      </c>
      <c r="G22" s="6" t="n">
        <v>100</v>
      </c>
      <c r="H22" s="37" t="n">
        <v>10142</v>
      </c>
      <c r="I22" s="6" t="n">
        <v>9978.01</v>
      </c>
      <c r="J22" s="6" t="n">
        <v>98.3831</v>
      </c>
      <c r="K22" s="37" t="n">
        <v>345</v>
      </c>
      <c r="L22" s="6" t="n">
        <v>345</v>
      </c>
      <c r="M22" s="6" t="n">
        <v>100</v>
      </c>
      <c r="N22" s="6" t="n">
        <v>5455</v>
      </c>
      <c r="O22" s="6" t="n">
        <v>4325.99</v>
      </c>
      <c r="P22" s="6" t="n">
        <v>79.3032</v>
      </c>
      <c r="Q22" s="37" t="n">
        <v>0</v>
      </c>
      <c r="R22" s="6" t="n">
        <v>0</v>
      </c>
      <c r="S22" s="6"/>
      <c r="T22" s="37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460</v>
      </c>
      <c r="C23" s="8" t="n">
        <v>86692</v>
      </c>
      <c r="D23" s="8" t="n">
        <v>88.0479</v>
      </c>
      <c r="E23" s="8" t="n">
        <v>7507</v>
      </c>
      <c r="F23" s="8" t="n">
        <v>2520</v>
      </c>
      <c r="G23" s="8" t="n">
        <v>33.5687</v>
      </c>
      <c r="H23" s="8" t="n">
        <v>39126</v>
      </c>
      <c r="I23" s="8" t="n">
        <v>38634.01</v>
      </c>
      <c r="J23" s="8" t="n">
        <v>98.7425</v>
      </c>
      <c r="K23" s="8" t="n">
        <v>2917</v>
      </c>
      <c r="L23" s="8" t="n">
        <v>2896</v>
      </c>
      <c r="M23" s="8" t="n">
        <v>99.2801</v>
      </c>
      <c r="N23" s="8" t="n">
        <v>45779</v>
      </c>
      <c r="O23" s="8" t="n">
        <v>39510.99</v>
      </c>
      <c r="P23" s="8" t="n">
        <v>86.3081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3601</v>
      </c>
      <c r="D24" s="6" t="n">
        <v>82.9341</v>
      </c>
      <c r="E24" s="37" t="n">
        <v>0</v>
      </c>
      <c r="F24" s="6" t="n">
        <v>0</v>
      </c>
      <c r="G24" s="6"/>
      <c r="H24" s="37" t="n">
        <v>2444</v>
      </c>
      <c r="I24" s="6" t="n">
        <v>1963</v>
      </c>
      <c r="J24" s="6" t="n">
        <v>80.3191</v>
      </c>
      <c r="K24" s="37" t="n">
        <v>0</v>
      </c>
      <c r="L24" s="6" t="n">
        <v>0</v>
      </c>
      <c r="M24" s="6"/>
      <c r="N24" s="6" t="n">
        <v>1898</v>
      </c>
      <c r="O24" s="6" t="n">
        <v>1638</v>
      </c>
      <c r="P24" s="6" t="n">
        <v>86.3014</v>
      </c>
      <c r="Q24" s="37" t="n">
        <v>0</v>
      </c>
      <c r="R24" s="6" t="n">
        <v>0</v>
      </c>
      <c r="S24" s="6"/>
      <c r="T24" s="37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16765</v>
      </c>
      <c r="D25" s="6" t="n">
        <v>92.5272</v>
      </c>
      <c r="E25" s="37" t="n">
        <v>0</v>
      </c>
      <c r="F25" s="6" t="n">
        <v>0</v>
      </c>
      <c r="G25" s="6"/>
      <c r="H25" s="37" t="n">
        <v>11802</v>
      </c>
      <c r="I25" s="6" t="n">
        <v>11762</v>
      </c>
      <c r="J25" s="6" t="n">
        <v>99.6611</v>
      </c>
      <c r="K25" s="37" t="n">
        <v>50</v>
      </c>
      <c r="L25" s="6" t="n">
        <v>0</v>
      </c>
      <c r="M25" s="6" t="n">
        <v>0</v>
      </c>
      <c r="N25" s="6" t="n">
        <v>6112</v>
      </c>
      <c r="O25" s="6" t="n">
        <v>4923</v>
      </c>
      <c r="P25" s="6" t="n">
        <v>80.5465</v>
      </c>
      <c r="Q25" s="37" t="n">
        <v>155</v>
      </c>
      <c r="R25" s="6" t="n">
        <v>80</v>
      </c>
      <c r="S25" s="6" t="n">
        <v>51.6129</v>
      </c>
      <c r="T25" s="37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380</v>
      </c>
      <c r="D26" s="6" t="n">
        <v>84.4444</v>
      </c>
      <c r="E26" s="37" t="n">
        <v>0</v>
      </c>
      <c r="F26" s="6" t="n">
        <v>0</v>
      </c>
      <c r="G26" s="6"/>
      <c r="H26" s="37" t="n">
        <v>0</v>
      </c>
      <c r="I26" s="6" t="n">
        <v>0</v>
      </c>
      <c r="J26" s="6"/>
      <c r="K26" s="37" t="n">
        <v>0</v>
      </c>
      <c r="L26" s="6" t="n">
        <v>0</v>
      </c>
      <c r="M26" s="6"/>
      <c r="N26" s="6" t="n">
        <v>450</v>
      </c>
      <c r="O26" s="6" t="n">
        <v>380</v>
      </c>
      <c r="P26" s="6" t="n">
        <v>84.4444</v>
      </c>
      <c r="Q26" s="37" t="n">
        <v>0</v>
      </c>
      <c r="R26" s="6" t="n">
        <v>0</v>
      </c>
      <c r="S26" s="6"/>
      <c r="T26" s="37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905</v>
      </c>
      <c r="D27" s="6" t="n">
        <v>89.6471</v>
      </c>
      <c r="E27" s="37" t="n">
        <v>0</v>
      </c>
      <c r="F27" s="6" t="n">
        <v>0</v>
      </c>
      <c r="G27" s="6"/>
      <c r="H27" s="37" t="n">
        <v>0</v>
      </c>
      <c r="I27" s="6" t="n">
        <v>0</v>
      </c>
      <c r="J27" s="6"/>
      <c r="K27" s="37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37" t="n">
        <v>10</v>
      </c>
      <c r="R27" s="6" t="n">
        <v>0</v>
      </c>
      <c r="S27" s="6" t="n">
        <v>0</v>
      </c>
      <c r="T27" s="37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6191</v>
      </c>
      <c r="D28" s="6" t="n">
        <v>64.4158</v>
      </c>
      <c r="E28" s="37" t="n">
        <v>0</v>
      </c>
      <c r="F28" s="6" t="n">
        <v>0</v>
      </c>
      <c r="G28" s="6"/>
      <c r="H28" s="37" t="n">
        <v>232</v>
      </c>
      <c r="I28" s="6" t="n">
        <v>232</v>
      </c>
      <c r="J28" s="6" t="n">
        <v>100</v>
      </c>
      <c r="K28" s="37" t="n">
        <v>0</v>
      </c>
      <c r="L28" s="6" t="n">
        <v>0</v>
      </c>
      <c r="M28" s="6"/>
      <c r="N28" s="6" t="n">
        <v>8909</v>
      </c>
      <c r="O28" s="6" t="n">
        <v>5909</v>
      </c>
      <c r="P28" s="6" t="n">
        <v>66.3262</v>
      </c>
      <c r="Q28" s="37" t="n">
        <v>120</v>
      </c>
      <c r="R28" s="6" t="n">
        <v>0</v>
      </c>
      <c r="S28" s="6" t="n">
        <v>0</v>
      </c>
      <c r="T28" s="37" t="n">
        <v>350</v>
      </c>
      <c r="U28" s="6" t="n">
        <v>50</v>
      </c>
      <c r="V28" s="6" t="n">
        <v>14.2857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00</v>
      </c>
      <c r="D29" s="6" t="n">
        <v>83.2178</v>
      </c>
      <c r="E29" s="37" t="n">
        <v>200</v>
      </c>
      <c r="F29" s="6" t="n">
        <v>140</v>
      </c>
      <c r="G29" s="6" t="n">
        <v>70</v>
      </c>
      <c r="H29" s="37" t="n">
        <v>0</v>
      </c>
      <c r="I29" s="6" t="n">
        <v>0</v>
      </c>
      <c r="J29" s="6"/>
      <c r="K29" s="37" t="n">
        <v>0</v>
      </c>
      <c r="L29" s="6" t="n">
        <v>0</v>
      </c>
      <c r="M29" s="6"/>
      <c r="N29" s="6" t="n">
        <v>321</v>
      </c>
      <c r="O29" s="6" t="n">
        <v>260</v>
      </c>
      <c r="P29" s="6" t="n">
        <v>80.9969</v>
      </c>
      <c r="Q29" s="37" t="n">
        <v>0</v>
      </c>
      <c r="R29" s="6" t="n">
        <v>0</v>
      </c>
      <c r="S29" s="6"/>
      <c r="T29" s="37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8646</v>
      </c>
      <c r="D30" s="6" t="n">
        <v>78.0043</v>
      </c>
      <c r="E30" s="37" t="n">
        <v>80</v>
      </c>
      <c r="F30" s="6" t="n">
        <v>0</v>
      </c>
      <c r="G30" s="6" t="n">
        <v>0</v>
      </c>
      <c r="H30" s="37" t="n">
        <v>5302</v>
      </c>
      <c r="I30" s="6" t="n">
        <v>4901</v>
      </c>
      <c r="J30" s="6" t="n">
        <v>92.4368</v>
      </c>
      <c r="K30" s="37" t="n">
        <v>0</v>
      </c>
      <c r="L30" s="6" t="n">
        <v>0</v>
      </c>
      <c r="M30" s="6"/>
      <c r="N30" s="6" t="n">
        <v>5702</v>
      </c>
      <c r="O30" s="6" t="n">
        <v>3745</v>
      </c>
      <c r="P30" s="6" t="n">
        <v>65.6787</v>
      </c>
      <c r="Q30" s="37" t="n">
        <v>0</v>
      </c>
      <c r="R30" s="6" t="n">
        <v>0</v>
      </c>
      <c r="S30" s="6"/>
      <c r="T30" s="37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4923.31</v>
      </c>
      <c r="D31" s="6" t="n">
        <v>83.3991</v>
      </c>
      <c r="E31" s="37" t="n">
        <v>0</v>
      </c>
      <c r="F31" s="6" t="n">
        <v>0</v>
      </c>
      <c r="G31" s="6"/>
      <c r="H31" s="37" t="n">
        <v>1422.31</v>
      </c>
      <c r="I31" s="6" t="n">
        <v>1422.31</v>
      </c>
      <c r="J31" s="6" t="n">
        <v>100</v>
      </c>
      <c r="K31" s="37" t="n">
        <v>0</v>
      </c>
      <c r="L31" s="6" t="n">
        <v>0</v>
      </c>
      <c r="M31" s="6"/>
      <c r="N31" s="6" t="n">
        <v>4481</v>
      </c>
      <c r="O31" s="6" t="n">
        <v>3501</v>
      </c>
      <c r="P31" s="6" t="n">
        <v>78.1299</v>
      </c>
      <c r="Q31" s="37" t="n">
        <v>0</v>
      </c>
      <c r="R31" s="6" t="n">
        <v>0</v>
      </c>
      <c r="S31" s="6"/>
      <c r="T31" s="37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611</v>
      </c>
      <c r="C32" s="6" t="n">
        <v>5177</v>
      </c>
      <c r="D32" s="6" t="n">
        <v>78.3089</v>
      </c>
      <c r="E32" s="37" t="n">
        <v>0</v>
      </c>
      <c r="F32" s="6" t="n">
        <v>0</v>
      </c>
      <c r="G32" s="6"/>
      <c r="H32" s="37" t="n">
        <v>180</v>
      </c>
      <c r="I32" s="6" t="n">
        <v>116</v>
      </c>
      <c r="J32" s="6" t="n">
        <v>64.4444</v>
      </c>
      <c r="K32" s="37" t="n">
        <v>0</v>
      </c>
      <c r="L32" s="6" t="n">
        <v>0</v>
      </c>
      <c r="M32" s="6"/>
      <c r="N32" s="6" t="n">
        <v>6431</v>
      </c>
      <c r="O32" s="6" t="n">
        <v>5061</v>
      </c>
      <c r="P32" s="6" t="n">
        <v>78.6969</v>
      </c>
      <c r="Q32" s="37" t="n">
        <v>0</v>
      </c>
      <c r="R32" s="6" t="n">
        <v>0</v>
      </c>
      <c r="S32" s="6"/>
      <c r="T32" s="37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966.31</v>
      </c>
      <c r="C33" s="8" t="n">
        <v>48188.31</v>
      </c>
      <c r="D33" s="8" t="n">
        <v>81.7218</v>
      </c>
      <c r="E33" s="8" t="n">
        <v>280</v>
      </c>
      <c r="F33" s="8" t="n">
        <v>140</v>
      </c>
      <c r="G33" s="8" t="n">
        <v>50</v>
      </c>
      <c r="H33" s="8" t="n">
        <v>21382.31</v>
      </c>
      <c r="I33" s="8" t="n">
        <v>20396.31</v>
      </c>
      <c r="J33" s="8" t="n">
        <v>95.3887</v>
      </c>
      <c r="K33" s="8" t="n">
        <v>50</v>
      </c>
      <c r="L33" s="8" t="n">
        <v>0</v>
      </c>
      <c r="M33" s="8" t="n">
        <v>0</v>
      </c>
      <c r="N33" s="8" t="n">
        <v>36409</v>
      </c>
      <c r="O33" s="8" t="n">
        <v>27322</v>
      </c>
      <c r="P33" s="8" t="n">
        <v>75.0419</v>
      </c>
      <c r="Q33" s="8" t="n">
        <v>285</v>
      </c>
      <c r="R33" s="8" t="n">
        <v>80</v>
      </c>
      <c r="S33" s="8" t="n">
        <v>28.0702</v>
      </c>
      <c r="T33" s="8" t="n">
        <v>560</v>
      </c>
      <c r="U33" s="8" t="n">
        <v>250</v>
      </c>
      <c r="V33" s="8" t="n">
        <v>44.6429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7" t="n">
        <v>0</v>
      </c>
      <c r="F34" s="6" t="n">
        <v>0</v>
      </c>
      <c r="G34" s="6"/>
      <c r="H34" s="37" t="n">
        <v>0</v>
      </c>
      <c r="I34" s="6" t="n">
        <v>0</v>
      </c>
      <c r="J34" s="6"/>
      <c r="K34" s="3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7" t="n">
        <v>0</v>
      </c>
      <c r="R34" s="6" t="n">
        <v>0</v>
      </c>
      <c r="S34" s="6"/>
      <c r="T34" s="37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7" t="n">
        <v>0</v>
      </c>
      <c r="F35" s="6" t="n">
        <v>0</v>
      </c>
      <c r="G35" s="6"/>
      <c r="H35" s="37" t="n">
        <v>0</v>
      </c>
      <c r="I35" s="6" t="n">
        <v>0</v>
      </c>
      <c r="J35" s="6"/>
      <c r="K35" s="3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7" t="n">
        <v>0</v>
      </c>
      <c r="R35" s="6" t="n">
        <v>0</v>
      </c>
      <c r="S35" s="6"/>
      <c r="T35" s="37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7" t="n">
        <v>0</v>
      </c>
      <c r="F36" s="6" t="n">
        <v>0</v>
      </c>
      <c r="G36" s="6"/>
      <c r="H36" s="37" t="n">
        <v>0</v>
      </c>
      <c r="I36" s="6" t="n">
        <v>0</v>
      </c>
      <c r="J36" s="6"/>
      <c r="K36" s="3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7" t="n">
        <v>0</v>
      </c>
      <c r="R36" s="6" t="n">
        <v>0</v>
      </c>
      <c r="S36" s="6"/>
      <c r="T36" s="37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7" t="n">
        <v>0</v>
      </c>
      <c r="F37" s="6" t="n">
        <v>0</v>
      </c>
      <c r="G37" s="6"/>
      <c r="H37" s="37" t="n">
        <v>0</v>
      </c>
      <c r="I37" s="6" t="n">
        <v>0</v>
      </c>
      <c r="J37" s="6"/>
      <c r="K37" s="37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7" t="n">
        <v>0</v>
      </c>
      <c r="R37" s="6" t="n">
        <v>0</v>
      </c>
      <c r="S37" s="6"/>
      <c r="T37" s="37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7" t="n">
        <v>0</v>
      </c>
      <c r="F38" s="6" t="n">
        <v>0</v>
      </c>
      <c r="G38" s="6"/>
      <c r="H38" s="37" t="n">
        <v>0</v>
      </c>
      <c r="I38" s="6" t="n">
        <v>0</v>
      </c>
      <c r="J38" s="6"/>
      <c r="K38" s="3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7" t="n">
        <v>0</v>
      </c>
      <c r="R38" s="6" t="n">
        <v>0</v>
      </c>
      <c r="S38" s="6"/>
      <c r="T38" s="37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7" t="n">
        <v>0</v>
      </c>
      <c r="F39" s="6" t="n">
        <v>0</v>
      </c>
      <c r="G39" s="6"/>
      <c r="H39" s="37" t="n">
        <v>0</v>
      </c>
      <c r="I39" s="6" t="n">
        <v>0</v>
      </c>
      <c r="J39" s="6"/>
      <c r="K39" s="3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7" t="n">
        <v>0</v>
      </c>
      <c r="R39" s="6" t="n">
        <v>0</v>
      </c>
      <c r="S39" s="6"/>
      <c r="T39" s="37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9" t="n">
        <v>347621.51</v>
      </c>
      <c r="C41" s="29" t="n">
        <v>271775.31</v>
      </c>
      <c r="D41" s="29" t="n">
        <v>78.1814</v>
      </c>
      <c r="E41" s="29" t="n">
        <v>44433</v>
      </c>
      <c r="F41" s="29" t="n">
        <v>21060</v>
      </c>
      <c r="G41" s="29" t="n">
        <v>47.3972</v>
      </c>
      <c r="H41" s="29" t="n">
        <v>104179.31</v>
      </c>
      <c r="I41" s="29" t="n">
        <v>102029.32</v>
      </c>
      <c r="J41" s="29" t="n">
        <v>97.9363</v>
      </c>
      <c r="K41" s="29" t="n">
        <v>4392</v>
      </c>
      <c r="L41" s="29" t="n">
        <v>4230</v>
      </c>
      <c r="M41" s="29" t="n">
        <v>96.3115</v>
      </c>
      <c r="N41" s="29" t="n">
        <v>189438.2</v>
      </c>
      <c r="O41" s="29" t="n">
        <v>139921.99</v>
      </c>
      <c r="P41" s="29" t="n">
        <v>73.8615</v>
      </c>
      <c r="Q41" s="29" t="n">
        <v>735</v>
      </c>
      <c r="R41" s="29" t="n">
        <v>530</v>
      </c>
      <c r="S41" s="29" t="n">
        <v>72.1088</v>
      </c>
      <c r="T41" s="29" t="n">
        <v>4444</v>
      </c>
      <c r="U41" s="29" t="n">
        <v>4004</v>
      </c>
      <c r="V41" s="29" t="n">
        <v>90.099</v>
      </c>
      <c r="W41" s="17"/>
      <c r="X41" s="17"/>
    </row>
    <row r="42" customFormat="false" ht="15.95" hidden="false" customHeight="true" outlineLevel="0" collapsed="false">
      <c r="A42" s="9" t="s">
        <v>51</v>
      </c>
      <c r="B42" s="32" t="n">
        <v>459354</v>
      </c>
      <c r="C42" s="32" t="n">
        <v>429836</v>
      </c>
      <c r="D42" s="32" t="n">
        <v>93.574</v>
      </c>
      <c r="E42" s="31" t="n">
        <v>38192</v>
      </c>
      <c r="F42" s="32" t="n">
        <v>17108</v>
      </c>
      <c r="G42" s="32" t="n">
        <v>44.7947</v>
      </c>
      <c r="H42" s="31" t="n">
        <v>101687</v>
      </c>
      <c r="I42" s="32" t="n">
        <v>101687</v>
      </c>
      <c r="J42" s="32" t="n">
        <v>100</v>
      </c>
      <c r="K42" s="31" t="n">
        <v>5103</v>
      </c>
      <c r="L42" s="32" t="n">
        <v>5103</v>
      </c>
      <c r="M42" s="32" t="n">
        <v>100</v>
      </c>
      <c r="N42" s="32" t="n">
        <v>310846</v>
      </c>
      <c r="O42" s="32" t="n">
        <v>300931</v>
      </c>
      <c r="P42" s="32" t="n">
        <v>96.8103</v>
      </c>
      <c r="Q42" s="31" t="n">
        <v>1210</v>
      </c>
      <c r="R42" s="32" t="n">
        <v>934</v>
      </c>
      <c r="S42" s="32" t="n">
        <v>77.1901</v>
      </c>
      <c r="T42" s="31" t="n">
        <v>2316</v>
      </c>
      <c r="U42" s="32" t="n">
        <v>2316</v>
      </c>
      <c r="V42" s="32" t="n">
        <v>100</v>
      </c>
      <c r="W42" s="17"/>
      <c r="X42" s="17"/>
    </row>
    <row r="43" customFormat="false" ht="15.95" hidden="false" customHeight="true" outlineLevel="0" collapsed="false">
      <c r="A43" s="7" t="s">
        <v>52</v>
      </c>
      <c r="B43" s="34" t="n">
        <v>-111732.49</v>
      </c>
      <c r="C43" s="34" t="n">
        <v>-158060.69</v>
      </c>
      <c r="D43" s="34" t="n">
        <v>-15.3926</v>
      </c>
      <c r="E43" s="34" t="n">
        <v>6241</v>
      </c>
      <c r="F43" s="34" t="n">
        <v>3952</v>
      </c>
      <c r="G43" s="34" t="n">
        <v>2.6025</v>
      </c>
      <c r="H43" s="34" t="n">
        <v>2492.31</v>
      </c>
      <c r="I43" s="34" t="n">
        <v>342.32</v>
      </c>
      <c r="J43" s="34" t="n">
        <v>-2.0637</v>
      </c>
      <c r="K43" s="34" t="n">
        <v>-711</v>
      </c>
      <c r="L43" s="34" t="n">
        <v>-873</v>
      </c>
      <c r="M43" s="34" t="n">
        <v>-3.6885</v>
      </c>
      <c r="N43" s="34" t="n">
        <v>-121407.8</v>
      </c>
      <c r="O43" s="34" t="n">
        <v>-161009.01</v>
      </c>
      <c r="P43" s="34" t="n">
        <v>-22.9488</v>
      </c>
      <c r="Q43" s="34" t="n">
        <v>-475</v>
      </c>
      <c r="R43" s="34" t="n">
        <v>-404</v>
      </c>
      <c r="S43" s="34" t="n">
        <v>-5.0812</v>
      </c>
      <c r="T43" s="34" t="n">
        <v>2128</v>
      </c>
      <c r="U43" s="34" t="n">
        <v>1688</v>
      </c>
      <c r="V43" s="34" t="n">
        <v>-9.901</v>
      </c>
      <c r="W43" s="17"/>
      <c r="X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27" colorId="64" zoomScale="90" zoomScaleNormal="100" zoomScalePageLayoutView="9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18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</row>
    <row r="6" customFormat="false" ht="15.95" hidden="false" customHeight="true" outlineLevel="0" collapsed="false">
      <c r="A6" s="5" t="s">
        <v>14</v>
      </c>
      <c r="B6" s="6" t="n">
        <v>5182</v>
      </c>
      <c r="C6" s="6" t="n">
        <v>0</v>
      </c>
      <c r="D6" s="6" t="n">
        <v>247</v>
      </c>
      <c r="E6" s="6" t="n">
        <v>135</v>
      </c>
      <c r="F6" s="6" t="n">
        <v>4800</v>
      </c>
      <c r="G6" s="6" t="n">
        <v>0</v>
      </c>
      <c r="H6" s="6" t="n">
        <v>0</v>
      </c>
      <c r="I6" s="6" t="n">
        <v>4.9021</v>
      </c>
      <c r="J6" s="6" t="n">
        <v>0</v>
      </c>
      <c r="K6" s="6" t="n">
        <v>4.0359</v>
      </c>
      <c r="L6" s="6" t="n">
        <v>9</v>
      </c>
      <c r="M6" s="6" t="n">
        <v>4.8935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3408</v>
      </c>
      <c r="C7" s="6" t="n">
        <v>5179</v>
      </c>
      <c r="D7" s="6" t="n">
        <v>1232</v>
      </c>
      <c r="E7" s="6" t="n">
        <v>0</v>
      </c>
      <c r="F7" s="6" t="n">
        <v>6582</v>
      </c>
      <c r="G7" s="6" t="n">
        <v>0</v>
      </c>
      <c r="H7" s="6" t="n">
        <v>415</v>
      </c>
      <c r="I7" s="6" t="n">
        <v>6.4939</v>
      </c>
      <c r="J7" s="6" t="n">
        <v>10.2615</v>
      </c>
      <c r="K7" s="6" t="n">
        <v>6.2538</v>
      </c>
      <c r="L7" s="6" t="n">
        <v>0</v>
      </c>
      <c r="M7" s="6" t="n">
        <v>5.0877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0067</v>
      </c>
      <c r="C8" s="6" t="n">
        <v>0</v>
      </c>
      <c r="D8" s="6" t="n">
        <v>7747</v>
      </c>
      <c r="E8" s="6" t="n">
        <v>0</v>
      </c>
      <c r="F8" s="6" t="n">
        <v>2304</v>
      </c>
      <c r="G8" s="6" t="n">
        <v>0</v>
      </c>
      <c r="H8" s="6" t="n">
        <v>16</v>
      </c>
      <c r="I8" s="6" t="n">
        <v>12.5087</v>
      </c>
      <c r="J8" s="6" t="n">
        <v>0</v>
      </c>
      <c r="K8" s="6" t="n">
        <v>14.0141</v>
      </c>
      <c r="L8" s="6" t="n">
        <v>0</v>
      </c>
      <c r="M8" s="6" t="n">
        <v>9.3279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0327.31</v>
      </c>
      <c r="C9" s="6" t="n">
        <v>5998</v>
      </c>
      <c r="D9" s="6" t="n">
        <v>1713.31</v>
      </c>
      <c r="E9" s="6" t="n">
        <v>0</v>
      </c>
      <c r="F9" s="6" t="n">
        <v>2616</v>
      </c>
      <c r="G9" s="6" t="n">
        <v>0</v>
      </c>
      <c r="H9" s="6" t="n">
        <v>0</v>
      </c>
      <c r="I9" s="6" t="n">
        <v>6.6243</v>
      </c>
      <c r="J9" s="6" t="n">
        <v>8.8715</v>
      </c>
      <c r="K9" s="6" t="n">
        <v>5.9325</v>
      </c>
      <c r="L9" s="6" t="n">
        <v>0</v>
      </c>
      <c r="M9" s="6" t="n">
        <v>4.4033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6145</v>
      </c>
      <c r="C10" s="6" t="n">
        <v>599</v>
      </c>
      <c r="D10" s="6" t="n">
        <v>8575</v>
      </c>
      <c r="E10" s="6" t="n">
        <v>0</v>
      </c>
      <c r="F10" s="6" t="n">
        <v>6971</v>
      </c>
      <c r="G10" s="6" t="n">
        <v>0</v>
      </c>
      <c r="H10" s="6" t="n">
        <v>0</v>
      </c>
      <c r="I10" s="6" t="n">
        <v>5.4238</v>
      </c>
      <c r="J10" s="6" t="n">
        <v>7.3049</v>
      </c>
      <c r="K10" s="6" t="n">
        <v>7.3147</v>
      </c>
      <c r="L10" s="6" t="n">
        <v>0</v>
      </c>
      <c r="M10" s="6" t="n">
        <v>4.047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5522.6</v>
      </c>
      <c r="C11" s="6" t="n">
        <v>2495.83</v>
      </c>
      <c r="D11" s="6" t="n">
        <v>371.5</v>
      </c>
      <c r="E11" s="6" t="n">
        <v>203</v>
      </c>
      <c r="F11" s="6" t="n">
        <v>2452.27</v>
      </c>
      <c r="G11" s="6" t="n">
        <v>0</v>
      </c>
      <c r="H11" s="6" t="n">
        <v>0</v>
      </c>
      <c r="I11" s="6" t="n">
        <v>4.238</v>
      </c>
      <c r="J11" s="6" t="n">
        <v>8.3865</v>
      </c>
      <c r="K11" s="6" t="n">
        <v>3.7639</v>
      </c>
      <c r="L11" s="6" t="n">
        <v>3.2222</v>
      </c>
      <c r="M11" s="6" t="n">
        <v>2.9062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354.5</v>
      </c>
      <c r="C12" s="6" t="n">
        <v>915</v>
      </c>
      <c r="D12" s="6" t="n">
        <v>2383</v>
      </c>
      <c r="E12" s="6" t="n">
        <v>241</v>
      </c>
      <c r="F12" s="6" t="n">
        <v>2815.5</v>
      </c>
      <c r="G12" s="6" t="n">
        <v>0</v>
      </c>
      <c r="H12" s="6" t="n">
        <v>0</v>
      </c>
      <c r="I12" s="6" t="n">
        <v>5.7011</v>
      </c>
      <c r="J12" s="6" t="n">
        <v>6.7979</v>
      </c>
      <c r="K12" s="6" t="n">
        <v>7.8647</v>
      </c>
      <c r="L12" s="6" t="n">
        <v>11.699</v>
      </c>
      <c r="M12" s="6" t="n">
        <v>4.2893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283.04</v>
      </c>
      <c r="C13" s="6" t="n">
        <v>2250</v>
      </c>
      <c r="D13" s="6" t="n">
        <v>20350.54</v>
      </c>
      <c r="E13" s="6" t="n">
        <v>431</v>
      </c>
      <c r="F13" s="6" t="n">
        <v>3251.5</v>
      </c>
      <c r="G13" s="6" t="n">
        <v>0</v>
      </c>
      <c r="H13" s="6" t="n">
        <v>0</v>
      </c>
      <c r="I13" s="6" t="n">
        <v>13.0872</v>
      </c>
      <c r="J13" s="6" t="n">
        <v>20.4545</v>
      </c>
      <c r="K13" s="6" t="n">
        <v>13.6106</v>
      </c>
      <c r="L13" s="6" t="n">
        <v>14.3667</v>
      </c>
      <c r="M13" s="6" t="n">
        <v>8.714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4147.5</v>
      </c>
      <c r="C14" s="6" t="n">
        <v>402.5</v>
      </c>
      <c r="D14" s="6" t="n">
        <v>947.8</v>
      </c>
      <c r="E14" s="6" t="n">
        <v>6.9</v>
      </c>
      <c r="F14" s="6" t="n">
        <v>2518.3</v>
      </c>
      <c r="G14" s="6" t="n">
        <v>48</v>
      </c>
      <c r="H14" s="6" t="n">
        <v>224</v>
      </c>
      <c r="I14" s="6" t="n">
        <v>5.1766</v>
      </c>
      <c r="J14" s="6" t="n">
        <v>11.5</v>
      </c>
      <c r="K14" s="6" t="n">
        <v>7.2406</v>
      </c>
      <c r="L14" s="6" t="n">
        <v>1.8158</v>
      </c>
      <c r="M14" s="6" t="n">
        <v>4.2147</v>
      </c>
      <c r="N14" s="6" t="n">
        <v>8</v>
      </c>
      <c r="O14" s="6" t="n">
        <v>8</v>
      </c>
    </row>
    <row r="15" customFormat="false" ht="15.95" hidden="false" customHeight="true" outlineLevel="0" collapsed="false">
      <c r="A15" s="7" t="s">
        <v>23</v>
      </c>
      <c r="B15" s="8" t="n">
        <v>97436.95</v>
      </c>
      <c r="C15" s="8" t="n">
        <v>17839.33</v>
      </c>
      <c r="D15" s="8" t="n">
        <v>43567.15</v>
      </c>
      <c r="E15" s="8" t="n">
        <v>1016.9</v>
      </c>
      <c r="F15" s="8" t="n">
        <v>34310.57</v>
      </c>
      <c r="G15" s="8" t="n">
        <v>48</v>
      </c>
      <c r="H15" s="8" t="n">
        <v>655</v>
      </c>
      <c r="I15" s="8" t="n">
        <v>7.1176</v>
      </c>
      <c r="J15" s="8" t="n">
        <v>9.6953</v>
      </c>
      <c r="K15" s="8" t="n">
        <v>10.1321</v>
      </c>
      <c r="L15" s="8" t="n">
        <v>7.6229</v>
      </c>
      <c r="M15" s="8" t="n">
        <v>4.6944</v>
      </c>
      <c r="N15" s="8" t="n">
        <v>8</v>
      </c>
      <c r="O15" s="8" t="n">
        <v>6.4659</v>
      </c>
    </row>
    <row r="16" customFormat="false" ht="15.95" hidden="false" customHeight="true" outlineLevel="0" collapsed="false">
      <c r="A16" s="9" t="s">
        <v>24</v>
      </c>
      <c r="B16" s="6" t="n">
        <v>5652.2</v>
      </c>
      <c r="C16" s="6" t="n">
        <v>810</v>
      </c>
      <c r="D16" s="6" t="n">
        <v>1483.2</v>
      </c>
      <c r="E16" s="6" t="n">
        <v>659</v>
      </c>
      <c r="F16" s="6" t="n">
        <v>1360</v>
      </c>
      <c r="G16" s="6" t="n">
        <v>0</v>
      </c>
      <c r="H16" s="6" t="n">
        <v>1340</v>
      </c>
      <c r="I16" s="6" t="n">
        <v>9.0046</v>
      </c>
      <c r="J16" s="6" t="n">
        <v>13.9655</v>
      </c>
      <c r="K16" s="6" t="n">
        <v>9.133</v>
      </c>
      <c r="L16" s="6" t="n">
        <v>9.8801</v>
      </c>
      <c r="M16" s="6" t="n">
        <v>6.6995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297.95</v>
      </c>
      <c r="C17" s="6" t="n">
        <v>123.8</v>
      </c>
      <c r="D17" s="6" t="n">
        <v>5679.3</v>
      </c>
      <c r="E17" s="6" t="n">
        <v>57.6</v>
      </c>
      <c r="F17" s="6" t="n">
        <v>4233.65</v>
      </c>
      <c r="G17" s="6" t="n">
        <v>21.9</v>
      </c>
      <c r="H17" s="6" t="n">
        <v>181.7</v>
      </c>
      <c r="I17" s="6" t="n">
        <v>7.4273</v>
      </c>
      <c r="J17" s="6" t="n">
        <v>12.38</v>
      </c>
      <c r="K17" s="6" t="n">
        <v>11.8393</v>
      </c>
      <c r="L17" s="6" t="n">
        <v>11.52</v>
      </c>
      <c r="M17" s="6" t="n">
        <v>4.954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8599</v>
      </c>
      <c r="C18" s="6" t="n">
        <v>0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1603</v>
      </c>
      <c r="J18" s="6" t="n">
        <v>0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959.06</v>
      </c>
      <c r="C19" s="6" t="n">
        <v>0</v>
      </c>
      <c r="D19" s="6" t="n">
        <v>3952.5</v>
      </c>
      <c r="E19" s="6" t="n">
        <v>1219</v>
      </c>
      <c r="F19" s="6" t="n">
        <v>3727.56</v>
      </c>
      <c r="G19" s="6" t="n">
        <v>60</v>
      </c>
      <c r="H19" s="6" t="n">
        <v>0</v>
      </c>
      <c r="I19" s="6" t="n">
        <v>8.9092</v>
      </c>
      <c r="J19" s="6" t="n">
        <v>0</v>
      </c>
      <c r="K19" s="6" t="n">
        <v>8.6224</v>
      </c>
      <c r="L19" s="6" t="n">
        <v>9.7131</v>
      </c>
      <c r="M19" s="6" t="n">
        <v>8.9562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0943</v>
      </c>
      <c r="C20" s="6" t="n">
        <v>0</v>
      </c>
      <c r="D20" s="6" t="n">
        <v>8482</v>
      </c>
      <c r="E20" s="6" t="n">
        <v>551</v>
      </c>
      <c r="F20" s="6" t="n">
        <v>1653</v>
      </c>
      <c r="G20" s="6" t="n">
        <v>257</v>
      </c>
      <c r="H20" s="6" t="n">
        <v>0</v>
      </c>
      <c r="I20" s="6" t="n">
        <v>9.152</v>
      </c>
      <c r="J20" s="6" t="n">
        <v>0</v>
      </c>
      <c r="K20" s="6" t="n">
        <v>12.5214</v>
      </c>
      <c r="L20" s="6" t="n">
        <v>11.3608</v>
      </c>
      <c r="M20" s="6" t="n">
        <v>3.733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17.8</v>
      </c>
      <c r="C21" s="6" t="n">
        <v>124.6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3164</v>
      </c>
      <c r="J21" s="6" t="n">
        <v>6.5579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7660.46</v>
      </c>
      <c r="C22" s="6" t="n">
        <v>1672.6</v>
      </c>
      <c r="D22" s="6" t="n">
        <v>2747.7</v>
      </c>
      <c r="E22" s="6" t="n">
        <v>0</v>
      </c>
      <c r="F22" s="6" t="n">
        <v>3240.16</v>
      </c>
      <c r="G22" s="6" t="n">
        <v>0</v>
      </c>
      <c r="H22" s="6" t="n">
        <v>0</v>
      </c>
      <c r="I22" s="6" t="n">
        <v>8.7021</v>
      </c>
      <c r="J22" s="6" t="n">
        <v>10.4538</v>
      </c>
      <c r="K22" s="6" t="n">
        <v>13.5421</v>
      </c>
      <c r="L22" s="6" t="n">
        <v>0</v>
      </c>
      <c r="M22" s="6" t="n">
        <v>6.2624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8586.64</v>
      </c>
      <c r="C23" s="6" t="n">
        <v>50</v>
      </c>
      <c r="D23" s="6" t="n">
        <v>14117.22</v>
      </c>
      <c r="E23" s="6" t="n">
        <v>323.79</v>
      </c>
      <c r="F23" s="6" t="n">
        <v>4095.63</v>
      </c>
      <c r="G23" s="6" t="n">
        <v>0</v>
      </c>
      <c r="H23" s="6" t="n">
        <v>0</v>
      </c>
      <c r="I23" s="6" t="n">
        <v>12.6448</v>
      </c>
      <c r="J23" s="6" t="n">
        <v>10</v>
      </c>
      <c r="K23" s="6" t="n">
        <v>14.1483</v>
      </c>
      <c r="L23" s="6" t="n">
        <v>9.3852</v>
      </c>
      <c r="M23" s="6" t="n">
        <v>9.4675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87116.11</v>
      </c>
      <c r="C24" s="8" t="n">
        <v>2781</v>
      </c>
      <c r="D24" s="8" t="n">
        <v>50914.12</v>
      </c>
      <c r="E24" s="8" t="n">
        <v>2823.39</v>
      </c>
      <c r="F24" s="8" t="n">
        <v>28096</v>
      </c>
      <c r="G24" s="8" t="n">
        <v>343.9</v>
      </c>
      <c r="H24" s="8" t="n">
        <v>2157.7</v>
      </c>
      <c r="I24" s="8" t="n">
        <v>10.0489</v>
      </c>
      <c r="J24" s="8" t="n">
        <v>11.0357</v>
      </c>
      <c r="K24" s="8" t="n">
        <v>13.1786</v>
      </c>
      <c r="L24" s="8" t="n">
        <v>9.7493</v>
      </c>
      <c r="M24" s="8" t="n">
        <v>7.1109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047</v>
      </c>
      <c r="C25" s="6" t="n">
        <v>0</v>
      </c>
      <c r="D25" s="6" t="n">
        <v>3323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4.0156</v>
      </c>
      <c r="J25" s="6" t="n">
        <v>0</v>
      </c>
      <c r="K25" s="6" t="n">
        <v>16.9282</v>
      </c>
      <c r="L25" s="6" t="n">
        <v>0</v>
      </c>
      <c r="M25" s="6" t="n">
        <v>10.525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2971.5</v>
      </c>
      <c r="C26" s="6" t="n">
        <v>0</v>
      </c>
      <c r="D26" s="6" t="n">
        <v>19370</v>
      </c>
      <c r="E26" s="6" t="n">
        <v>0</v>
      </c>
      <c r="F26" s="6" t="n">
        <v>3551.5</v>
      </c>
      <c r="G26" s="6" t="n">
        <v>50</v>
      </c>
      <c r="H26" s="6" t="n">
        <v>0</v>
      </c>
      <c r="I26" s="6" t="n">
        <v>13.7021</v>
      </c>
      <c r="J26" s="6" t="n">
        <v>0</v>
      </c>
      <c r="K26" s="6" t="n">
        <v>16.4683</v>
      </c>
      <c r="L26" s="6" t="n">
        <v>0</v>
      </c>
      <c r="M26" s="6" t="n">
        <v>7.2141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380</v>
      </c>
      <c r="C27" s="6" t="n">
        <v>0</v>
      </c>
      <c r="D27" s="6" t="n">
        <v>0</v>
      </c>
      <c r="E27" s="6" t="n">
        <v>0</v>
      </c>
      <c r="F27" s="6" t="n">
        <v>38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4236</v>
      </c>
      <c r="C29" s="6" t="n">
        <v>0</v>
      </c>
      <c r="D29" s="6" t="n">
        <v>360</v>
      </c>
      <c r="E29" s="6" t="n">
        <v>0</v>
      </c>
      <c r="F29" s="6" t="n">
        <v>3866</v>
      </c>
      <c r="G29" s="6" t="n">
        <v>0</v>
      </c>
      <c r="H29" s="6" t="n">
        <v>10</v>
      </c>
      <c r="I29" s="6" t="n">
        <v>6.8422</v>
      </c>
      <c r="J29" s="6" t="n">
        <v>0</v>
      </c>
      <c r="K29" s="6" t="n">
        <v>15.5172</v>
      </c>
      <c r="L29" s="6" t="n">
        <v>0</v>
      </c>
      <c r="M29" s="6" t="n">
        <v>6.5426</v>
      </c>
      <c r="N29" s="6" t="n">
        <v>0</v>
      </c>
      <c r="O29" s="6" t="n">
        <v>2</v>
      </c>
    </row>
    <row r="30" customFormat="false" ht="15.95" hidden="false" customHeight="true" outlineLevel="0" collapsed="false">
      <c r="A30" s="9" t="s">
        <v>38</v>
      </c>
      <c r="B30" s="6" t="n">
        <v>400</v>
      </c>
      <c r="C30" s="6" t="n">
        <v>160</v>
      </c>
      <c r="D30" s="6" t="n">
        <v>0</v>
      </c>
      <c r="E30" s="6" t="n">
        <v>0</v>
      </c>
      <c r="F30" s="6" t="n">
        <v>130</v>
      </c>
      <c r="G30" s="6" t="n">
        <v>0</v>
      </c>
      <c r="H30" s="6" t="n">
        <v>110</v>
      </c>
      <c r="I30" s="6" t="n">
        <v>6.6667</v>
      </c>
      <c r="J30" s="6" t="n">
        <v>11.4286</v>
      </c>
      <c r="K30" s="6" t="n">
        <v>0</v>
      </c>
      <c r="L30" s="6" t="n">
        <v>0</v>
      </c>
      <c r="M30" s="6" t="n">
        <v>5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1904.7</v>
      </c>
      <c r="C31" s="6" t="n">
        <v>0</v>
      </c>
      <c r="D31" s="6" t="n">
        <v>9023.7</v>
      </c>
      <c r="E31" s="6" t="n">
        <v>0</v>
      </c>
      <c r="F31" s="6" t="n">
        <v>2881</v>
      </c>
      <c r="G31" s="6" t="n">
        <v>0</v>
      </c>
      <c r="H31" s="6" t="n">
        <v>0</v>
      </c>
      <c r="I31" s="6" t="n">
        <v>13.769</v>
      </c>
      <c r="J31" s="6" t="n">
        <v>0</v>
      </c>
      <c r="K31" s="6" t="n">
        <v>18.412</v>
      </c>
      <c r="L31" s="6" t="n">
        <v>0</v>
      </c>
      <c r="M31" s="6" t="n">
        <v>7.6929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097.21</v>
      </c>
      <c r="C32" s="6" t="n">
        <v>0</v>
      </c>
      <c r="D32" s="6" t="n">
        <v>2277.41</v>
      </c>
      <c r="E32" s="6" t="n">
        <v>0</v>
      </c>
      <c r="F32" s="6" t="n">
        <v>2819.8</v>
      </c>
      <c r="G32" s="6" t="n">
        <v>0</v>
      </c>
      <c r="H32" s="6" t="n">
        <v>0</v>
      </c>
      <c r="I32" s="6" t="n">
        <v>10.3532</v>
      </c>
      <c r="J32" s="6" t="n">
        <v>0</v>
      </c>
      <c r="K32" s="6" t="n">
        <v>16.0121</v>
      </c>
      <c r="L32" s="6" t="n">
        <v>0</v>
      </c>
      <c r="M32" s="6" t="n">
        <v>8.0543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3709</v>
      </c>
      <c r="C33" s="6" t="n">
        <v>0</v>
      </c>
      <c r="D33" s="6" t="n">
        <v>11</v>
      </c>
      <c r="E33" s="6" t="n">
        <v>0</v>
      </c>
      <c r="F33" s="6" t="n">
        <v>3698</v>
      </c>
      <c r="G33" s="6" t="n">
        <v>0</v>
      </c>
      <c r="H33" s="6" t="n">
        <v>0</v>
      </c>
      <c r="I33" s="6" t="n">
        <v>7.1644</v>
      </c>
      <c r="J33" s="6" t="n">
        <v>0</v>
      </c>
      <c r="K33" s="6" t="n">
        <v>0.9483</v>
      </c>
      <c r="L33" s="6" t="n">
        <v>0</v>
      </c>
      <c r="M33" s="6" t="n">
        <v>7.3069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55535.41</v>
      </c>
      <c r="C34" s="8" t="n">
        <v>160</v>
      </c>
      <c r="D34" s="8" t="n">
        <v>34365.11</v>
      </c>
      <c r="E34" s="8" t="n">
        <v>0</v>
      </c>
      <c r="F34" s="8" t="n">
        <v>20840.3</v>
      </c>
      <c r="G34" s="8" t="n">
        <v>50</v>
      </c>
      <c r="H34" s="8" t="n">
        <v>120</v>
      </c>
      <c r="I34" s="8" t="n">
        <v>11.5247</v>
      </c>
      <c r="J34" s="8" t="n">
        <v>11.4286</v>
      </c>
      <c r="K34" s="8" t="n">
        <v>16.8487</v>
      </c>
      <c r="L34" s="8" t="n">
        <v>0</v>
      </c>
      <c r="M34" s="8" t="n">
        <v>7.6277</v>
      </c>
      <c r="N34" s="8" t="n">
        <v>6.25</v>
      </c>
      <c r="O34" s="8" t="n">
        <v>4.8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9" t="n">
        <v>240088.47</v>
      </c>
      <c r="C42" s="29" t="n">
        <v>20780.33</v>
      </c>
      <c r="D42" s="29" t="n">
        <v>128846.38</v>
      </c>
      <c r="E42" s="29" t="n">
        <v>3840.29</v>
      </c>
      <c r="F42" s="29" t="n">
        <v>83246.87</v>
      </c>
      <c r="G42" s="29" t="n">
        <v>441.9</v>
      </c>
      <c r="H42" s="29" t="n">
        <v>2932.7</v>
      </c>
      <c r="I42" s="29" t="n">
        <v>8.8341</v>
      </c>
      <c r="J42" s="29" t="n">
        <v>9.8672</v>
      </c>
      <c r="K42" s="29" t="n">
        <v>12.6284</v>
      </c>
      <c r="L42" s="29" t="n">
        <v>9.0787</v>
      </c>
      <c r="M42" s="29" t="n">
        <v>5.9495</v>
      </c>
      <c r="N42" s="29" t="n">
        <v>8.3377</v>
      </c>
      <c r="O42" s="29" t="n">
        <v>7.3244</v>
      </c>
      <c r="P42" s="17"/>
    </row>
    <row r="43" customFormat="false" ht="15.95" hidden="false" customHeight="true" outlineLevel="0" collapsed="false">
      <c r="A43" s="9" t="s">
        <v>51</v>
      </c>
      <c r="B43" s="32" t="n">
        <v>320301</v>
      </c>
      <c r="C43" s="32" t="n">
        <v>12497</v>
      </c>
      <c r="D43" s="32" t="n">
        <v>123773</v>
      </c>
      <c r="E43" s="32" t="n">
        <v>2367</v>
      </c>
      <c r="F43" s="32" t="n">
        <v>179534</v>
      </c>
      <c r="G43" s="32" t="n">
        <v>790</v>
      </c>
      <c r="H43" s="32" t="n">
        <v>1221</v>
      </c>
      <c r="I43" s="32" t="n">
        <v>7.4517</v>
      </c>
      <c r="J43" s="32" t="n">
        <v>7.3048</v>
      </c>
      <c r="K43" s="32" t="n">
        <v>12.172</v>
      </c>
      <c r="L43" s="32" t="n">
        <v>4.6384</v>
      </c>
      <c r="M43" s="32" t="n">
        <v>5.966</v>
      </c>
      <c r="N43" s="32" t="n">
        <v>8.4582</v>
      </c>
      <c r="O43" s="32" t="n">
        <v>5.272</v>
      </c>
      <c r="P43" s="17"/>
    </row>
    <row r="44" customFormat="false" ht="15.95" hidden="false" customHeight="true" outlineLevel="0" collapsed="false">
      <c r="A44" s="7" t="s">
        <v>52</v>
      </c>
      <c r="B44" s="34" t="n">
        <v>-80212.53</v>
      </c>
      <c r="C44" s="34" t="n">
        <v>8283.33</v>
      </c>
      <c r="D44" s="34" t="n">
        <v>5073.38</v>
      </c>
      <c r="E44" s="34" t="n">
        <v>1473.29</v>
      </c>
      <c r="F44" s="34" t="n">
        <v>-96287.13</v>
      </c>
      <c r="G44" s="34" t="n">
        <v>-348.1</v>
      </c>
      <c r="H44" s="34" t="n">
        <v>1711.7</v>
      </c>
      <c r="I44" s="34" t="n">
        <v>1.3824</v>
      </c>
      <c r="J44" s="34" t="n">
        <v>2.5624</v>
      </c>
      <c r="K44" s="34" t="n">
        <v>0.4564</v>
      </c>
      <c r="L44" s="34" t="n">
        <v>4.4403</v>
      </c>
      <c r="M44" s="34" t="n">
        <v>-0.0164</v>
      </c>
      <c r="N44" s="34" t="n">
        <v>-0.1205</v>
      </c>
      <c r="O44" s="34" t="n">
        <v>2.0524</v>
      </c>
      <c r="P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18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4919</v>
      </c>
      <c r="H27" s="6" t="n">
        <v>1409.5</v>
      </c>
      <c r="I27" s="6" t="n">
        <v>5.4526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4919</v>
      </c>
      <c r="H32" s="8" t="n">
        <v>1409.5</v>
      </c>
      <c r="I32" s="8" t="n">
        <v>5.4526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600</v>
      </c>
      <c r="D33" s="6" t="n">
        <v>1600</v>
      </c>
      <c r="E33" s="6" t="n">
        <v>1600</v>
      </c>
      <c r="F33" s="6" t="n">
        <v>20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700</v>
      </c>
      <c r="D34" s="6" t="n">
        <v>70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300</v>
      </c>
      <c r="D39" s="8" t="n">
        <v>2300</v>
      </c>
      <c r="E39" s="8" t="n">
        <v>1600</v>
      </c>
      <c r="F39" s="8" t="n">
        <v>200</v>
      </c>
      <c r="G39" s="8" t="n">
        <v>0</v>
      </c>
      <c r="H39" s="8" t="n">
        <v>0</v>
      </c>
      <c r="I39" s="8" t="n">
        <v>0</v>
      </c>
      <c r="J39" s="8" t="n">
        <v>205</v>
      </c>
      <c r="K39" s="8" t="n">
        <v>34</v>
      </c>
      <c r="L39" s="8" t="n">
        <v>1.6585</v>
      </c>
    </row>
    <row r="40" customFormat="false" ht="15" hidden="false" customHeight="true" outlineLevel="0" collapsed="false">
      <c r="A40" s="11" t="s">
        <v>50</v>
      </c>
      <c r="B40" s="29" t="n">
        <v>5364</v>
      </c>
      <c r="C40" s="29" t="n">
        <v>5014</v>
      </c>
      <c r="D40" s="29" t="n">
        <v>5014</v>
      </c>
      <c r="E40" s="29" t="n">
        <v>4185</v>
      </c>
      <c r="F40" s="29" t="n">
        <v>2785</v>
      </c>
      <c r="G40" s="29" t="n">
        <v>4919</v>
      </c>
      <c r="H40" s="29" t="n">
        <v>1409.5</v>
      </c>
      <c r="I40" s="29" t="n">
        <v>3.368</v>
      </c>
      <c r="J40" s="29" t="n">
        <v>1325</v>
      </c>
      <c r="K40" s="29" t="n">
        <v>301.55</v>
      </c>
      <c r="L40" s="29" t="n">
        <v>2.2758</v>
      </c>
      <c r="M40" s="17"/>
      <c r="N40" s="17"/>
      <c r="O40" s="17"/>
      <c r="P40" s="17"/>
    </row>
    <row r="41" customFormat="false" ht="15" hidden="false" customHeight="true" outlineLevel="0" collapsed="false">
      <c r="A41" s="9" t="s">
        <v>51</v>
      </c>
      <c r="B41" s="32" t="n">
        <v>5594</v>
      </c>
      <c r="C41" s="32" t="n">
        <v>5594</v>
      </c>
      <c r="D41" s="32" t="n">
        <v>5594</v>
      </c>
      <c r="E41" s="32" t="n">
        <v>4650</v>
      </c>
      <c r="F41" s="32" t="n">
        <v>2750</v>
      </c>
      <c r="G41" s="32" t="n">
        <v>4100</v>
      </c>
      <c r="H41" s="32" t="n">
        <v>1560</v>
      </c>
      <c r="I41" s="32"/>
      <c r="J41" s="32" t="n">
        <v>2200</v>
      </c>
      <c r="K41" s="32" t="n">
        <v>365</v>
      </c>
      <c r="L41" s="32"/>
      <c r="M41" s="17"/>
      <c r="N41" s="17"/>
      <c r="O41" s="17"/>
      <c r="P41" s="17"/>
    </row>
    <row r="42" customFormat="false" ht="15" hidden="false" customHeight="true" outlineLevel="0" collapsed="false">
      <c r="A42" s="7" t="s">
        <v>52</v>
      </c>
      <c r="B42" s="34" t="n">
        <v>-230</v>
      </c>
      <c r="C42" s="34" t="n">
        <v>-580</v>
      </c>
      <c r="D42" s="34" t="n">
        <v>-580</v>
      </c>
      <c r="E42" s="34" t="n">
        <v>-465</v>
      </c>
      <c r="F42" s="34" t="n">
        <v>35</v>
      </c>
      <c r="G42" s="34" t="n">
        <v>819</v>
      </c>
      <c r="H42" s="34" t="n">
        <v>-150.5</v>
      </c>
      <c r="I42" s="34" t="n">
        <v>3.368</v>
      </c>
      <c r="J42" s="34" t="n">
        <v>-875</v>
      </c>
      <c r="K42" s="34" t="n">
        <v>-63.45</v>
      </c>
      <c r="L42" s="34" t="n">
        <v>2.2758</v>
      </c>
      <c r="M42" s="17"/>
      <c r="N42" s="17"/>
      <c r="O42" s="17"/>
      <c r="P42" s="17"/>
    </row>
    <row r="43" customFormat="false" ht="5.25" hidden="false" customHeight="true" outlineLevel="0" collapsed="false"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18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273</v>
      </c>
      <c r="D11" s="6" t="n">
        <v>85.5799</v>
      </c>
      <c r="E11" s="6" t="n">
        <v>8510</v>
      </c>
      <c r="F11" s="6" t="n">
        <v>311.7216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577</v>
      </c>
      <c r="D14" s="8" t="n">
        <v>92.6164</v>
      </c>
      <c r="E14" s="8" t="n">
        <v>13601</v>
      </c>
      <c r="F14" s="8" t="n">
        <v>235.7192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1</v>
      </c>
      <c r="D19" s="6" t="n">
        <v>99.4186</v>
      </c>
      <c r="E19" s="6" t="n">
        <v>3828</v>
      </c>
      <c r="F19" s="6" t="n">
        <v>223.8596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5</v>
      </c>
      <c r="D20" s="6" t="n">
        <v>95.7447</v>
      </c>
      <c r="E20" s="6" t="n">
        <v>1050</v>
      </c>
      <c r="F20" s="6" t="n">
        <v>233.333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5</v>
      </c>
      <c r="D23" s="8" t="n">
        <v>99.8677</v>
      </c>
      <c r="E23" s="8" t="n">
        <v>47939.86</v>
      </c>
      <c r="F23" s="8" t="n">
        <v>211.65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4</v>
      </c>
      <c r="I24" s="6" t="n">
        <v>98.861</v>
      </c>
      <c r="J24" s="6" t="n">
        <v>11162</v>
      </c>
      <c r="K24" s="6" t="n">
        <v>257.1889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5</v>
      </c>
      <c r="D25" s="6" t="n">
        <v>97.8261</v>
      </c>
      <c r="E25" s="6" t="n">
        <v>90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19480</v>
      </c>
      <c r="K26" s="6" t="n">
        <v>153.144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23</v>
      </c>
      <c r="F28" s="6" t="n">
        <v>255.2273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3</v>
      </c>
      <c r="D29" s="6" t="n">
        <v>97.0588</v>
      </c>
      <c r="E29" s="6" t="n">
        <v>715</v>
      </c>
      <c r="F29" s="6" t="n">
        <v>216.6667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4</v>
      </c>
      <c r="I30" s="6" t="n">
        <v>99.726</v>
      </c>
      <c r="J30" s="6" t="n">
        <v>5673</v>
      </c>
      <c r="K30" s="6" t="n">
        <v>155.8516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363.99</v>
      </c>
      <c r="K31" s="6" t="n">
        <v>278.2634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40.58</v>
      </c>
      <c r="D33" s="8" t="n">
        <v>99.6314</v>
      </c>
      <c r="E33" s="8" t="n">
        <v>16147.08</v>
      </c>
      <c r="F33" s="8" t="n">
        <v>298.6992</v>
      </c>
      <c r="G33" s="8" t="n">
        <v>5046.51</v>
      </c>
      <c r="H33" s="8" t="n">
        <v>5040.51</v>
      </c>
      <c r="I33" s="8" t="n">
        <v>99.8811</v>
      </c>
      <c r="J33" s="8" t="n">
        <v>103042.99</v>
      </c>
      <c r="K33" s="8" t="n">
        <v>204.4297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9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9" t="n">
        <v>3618.08</v>
      </c>
      <c r="C42" s="29" t="n">
        <v>3567.08</v>
      </c>
      <c r="D42" s="29" t="n">
        <v>98.5904</v>
      </c>
      <c r="E42" s="29" t="n">
        <v>81286.2</v>
      </c>
      <c r="F42" s="29" t="n">
        <v>227.8788</v>
      </c>
      <c r="G42" s="29" t="n">
        <v>19577.48</v>
      </c>
      <c r="H42" s="29" t="n">
        <v>19571.48</v>
      </c>
      <c r="I42" s="29" t="n">
        <v>99.9694</v>
      </c>
      <c r="J42" s="29" t="n">
        <v>396910</v>
      </c>
      <c r="K42" s="29" t="n">
        <v>202.8002</v>
      </c>
      <c r="L42" s="17"/>
    </row>
    <row r="43" customFormat="false" ht="15" hidden="false" customHeight="true" outlineLevel="0" collapsed="false">
      <c r="A43" s="9" t="s">
        <v>51</v>
      </c>
      <c r="B43" s="32" t="n">
        <v>3490</v>
      </c>
      <c r="C43" s="32" t="n">
        <v>3442</v>
      </c>
      <c r="D43" s="32" t="n">
        <v>98.6246</v>
      </c>
      <c r="E43" s="32" t="n">
        <v>85061</v>
      </c>
      <c r="F43" s="32" t="n">
        <v>245</v>
      </c>
      <c r="G43" s="32" t="n">
        <v>18966</v>
      </c>
      <c r="H43" s="32" t="n">
        <v>18661</v>
      </c>
      <c r="I43" s="32" t="n">
        <v>98.3919</v>
      </c>
      <c r="J43" s="32" t="n">
        <v>387030</v>
      </c>
      <c r="K43" s="32" t="n">
        <v>207</v>
      </c>
      <c r="L43" s="17"/>
    </row>
    <row r="44" customFormat="false" ht="15" hidden="false" customHeight="true" outlineLevel="0" collapsed="false">
      <c r="A44" s="7" t="s">
        <v>52</v>
      </c>
      <c r="B44" s="34" t="n">
        <v>128.08</v>
      </c>
      <c r="C44" s="34" t="n">
        <v>125.08</v>
      </c>
      <c r="D44" s="34" t="n">
        <v>-0.0342</v>
      </c>
      <c r="E44" s="34" t="n">
        <v>-3774.8</v>
      </c>
      <c r="F44" s="34" t="n">
        <v>-17.1212</v>
      </c>
      <c r="G44" s="34" t="n">
        <v>611.48</v>
      </c>
      <c r="H44" s="34" t="n">
        <v>910.48</v>
      </c>
      <c r="I44" s="34" t="n">
        <v>1.5775</v>
      </c>
      <c r="J44" s="34" t="n">
        <v>9880</v>
      </c>
      <c r="K44" s="34" t="n">
        <v>-4.1998</v>
      </c>
      <c r="L44" s="17"/>
    </row>
    <row r="45" customFormat="false" ht="4.5" hidden="false" customHeight="tru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18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7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1077</v>
      </c>
      <c r="L5" s="37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7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7" t="n">
        <v>27800</v>
      </c>
      <c r="M6" s="6" t="n">
        <v>38583</v>
      </c>
      <c r="N6" s="6" t="n">
        <v>138.7878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7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7" t="n">
        <v>35000</v>
      </c>
      <c r="M7" s="6" t="n">
        <v>34147</v>
      </c>
      <c r="N7" s="6" t="n">
        <v>97.5629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7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7" t="n">
        <v>50086</v>
      </c>
      <c r="M8" s="6" t="n">
        <v>45547</v>
      </c>
      <c r="N8" s="6" t="n">
        <v>90.9376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7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7" t="n">
        <v>49789</v>
      </c>
      <c r="M9" s="6" t="n">
        <v>48547</v>
      </c>
      <c r="N9" s="6" t="n">
        <v>97.5055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7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7" t="n">
        <v>89178</v>
      </c>
      <c r="M10" s="6" t="n">
        <v>79035</v>
      </c>
      <c r="N10" s="6" t="n">
        <v>88.6261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7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7" t="n">
        <v>43140</v>
      </c>
      <c r="M11" s="6" t="n">
        <v>36670</v>
      </c>
      <c r="N11" s="6" t="n">
        <v>85.0023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7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7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7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7" t="n">
        <v>45740</v>
      </c>
      <c r="M13" s="6" t="n">
        <v>50825</v>
      </c>
      <c r="N13" s="6" t="n">
        <v>111.1172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80220</v>
      </c>
      <c r="L14" s="8" t="n">
        <v>399633</v>
      </c>
      <c r="M14" s="8" t="n">
        <v>396809</v>
      </c>
      <c r="N14" s="8" t="n">
        <v>99.2934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7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7" t="n">
        <v>27899</v>
      </c>
      <c r="M15" s="6" t="n">
        <v>29503</v>
      </c>
      <c r="N15" s="6" t="n">
        <v>105.7493</v>
      </c>
      <c r="O15" s="6" t="n">
        <v>1001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7" t="n">
        <v>20400</v>
      </c>
      <c r="C16" s="6" t="n">
        <v>23355</v>
      </c>
      <c r="D16" s="6" t="n">
        <v>114.4853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7" t="n">
        <v>81863</v>
      </c>
      <c r="M16" s="6" t="n">
        <v>66834</v>
      </c>
      <c r="N16" s="6" t="n">
        <v>81.6413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7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7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7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7" t="n">
        <v>74734</v>
      </c>
      <c r="M18" s="6" t="n">
        <v>74071</v>
      </c>
      <c r="N18" s="6" t="n">
        <v>99.1129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7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7" t="n">
        <v>58410</v>
      </c>
      <c r="M19" s="6" t="n">
        <v>51795</v>
      </c>
      <c r="N19" s="6" t="n">
        <v>88.674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7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7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7" t="n">
        <v>14958</v>
      </c>
      <c r="C21" s="6" t="n">
        <v>17356</v>
      </c>
      <c r="D21" s="6" t="n">
        <v>116.031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7" t="n">
        <v>62650</v>
      </c>
      <c r="M21" s="6" t="n">
        <v>63184</v>
      </c>
      <c r="N21" s="6" t="n">
        <v>100.8524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7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7" t="n">
        <v>42255.8</v>
      </c>
      <c r="M22" s="6" t="n">
        <v>42736.8</v>
      </c>
      <c r="N22" s="6" t="n">
        <v>101.1383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091</v>
      </c>
      <c r="C23" s="8" t="n">
        <v>132724</v>
      </c>
      <c r="D23" s="8" t="n">
        <v>109.6068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6930.8</v>
      </c>
      <c r="N23" s="8" t="n">
        <v>96.0499</v>
      </c>
      <c r="O23" s="8" t="n">
        <v>3397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7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4606</v>
      </c>
      <c r="K24" s="6" t="n">
        <v>22200</v>
      </c>
      <c r="L24" s="37" t="n">
        <v>31028</v>
      </c>
      <c r="M24" s="6" t="n">
        <v>15974</v>
      </c>
      <c r="N24" s="6" t="n">
        <v>51.482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7" t="n">
        <v>8455</v>
      </c>
      <c r="C25" s="6" t="n">
        <v>9487.7</v>
      </c>
      <c r="D25" s="6" t="n">
        <v>112.2141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7" t="n">
        <v>21500</v>
      </c>
      <c r="M25" s="6" t="n">
        <v>20098</v>
      </c>
      <c r="N25" s="6" t="n">
        <v>93.4791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7" t="n">
        <v>1374</v>
      </c>
      <c r="C26" s="6" t="n">
        <v>1289</v>
      </c>
      <c r="D26" s="6" t="n">
        <v>93.813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7" t="n">
        <v>7615</v>
      </c>
      <c r="M26" s="6" t="n">
        <v>5840</v>
      </c>
      <c r="N26" s="6" t="n">
        <v>76.6907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7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7" t="n">
        <v>18747</v>
      </c>
      <c r="M27" s="6" t="n">
        <v>16882.2</v>
      </c>
      <c r="N27" s="6" t="n">
        <v>90.0528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7" t="n">
        <v>7752</v>
      </c>
      <c r="C28" s="6" t="n">
        <v>7692</v>
      </c>
      <c r="D28" s="6" t="n">
        <v>99.226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7" t="n">
        <v>36900</v>
      </c>
      <c r="M28" s="6" t="n">
        <v>33925</v>
      </c>
      <c r="N28" s="6" t="n">
        <v>91.9377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7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7" t="n">
        <v>6539</v>
      </c>
      <c r="M29" s="6" t="n">
        <v>5489</v>
      </c>
      <c r="N29" s="6" t="n">
        <v>83.942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7" t="n">
        <v>11757</v>
      </c>
      <c r="C30" s="6" t="n">
        <v>11065</v>
      </c>
      <c r="D30" s="6" t="n">
        <v>94.1141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7" t="n">
        <v>26112</v>
      </c>
      <c r="M30" s="6" t="n">
        <v>17217</v>
      </c>
      <c r="N30" s="6" t="n">
        <v>65.9352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7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16111.25</v>
      </c>
      <c r="K31" s="6" t="n">
        <v>26650</v>
      </c>
      <c r="L31" s="37" t="n">
        <v>26627</v>
      </c>
      <c r="M31" s="6" t="n">
        <v>22528</v>
      </c>
      <c r="N31" s="6" t="n">
        <v>84.6059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7" t="n">
        <v>3765</v>
      </c>
      <c r="C32" s="6" t="n">
        <v>2805</v>
      </c>
      <c r="D32" s="6" t="n">
        <v>74.50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7" t="n">
        <v>21118</v>
      </c>
      <c r="M32" s="6" t="n">
        <v>15773</v>
      </c>
      <c r="N32" s="6" t="n">
        <v>74.6898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26</v>
      </c>
      <c r="C33" s="8" t="n">
        <v>51363.5</v>
      </c>
      <c r="D33" s="8" t="n">
        <v>99.107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26267.25</v>
      </c>
      <c r="K33" s="8" t="n">
        <v>138517</v>
      </c>
      <c r="L33" s="8" t="n">
        <v>196186</v>
      </c>
      <c r="M33" s="8" t="n">
        <v>153726.2</v>
      </c>
      <c r="N33" s="8" t="n">
        <v>78.3574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7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7" t="n">
        <v>0</v>
      </c>
      <c r="M34" s="6" t="n">
        <v>16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7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7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7" t="n">
        <v>1750</v>
      </c>
      <c r="C36" s="6" t="n">
        <v>1684</v>
      </c>
      <c r="D36" s="6" t="n">
        <v>96.2286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310</v>
      </c>
      <c r="K36" s="6" t="n">
        <v>10680</v>
      </c>
      <c r="L36" s="37" t="n">
        <v>7050</v>
      </c>
      <c r="M36" s="6" t="n">
        <v>3330</v>
      </c>
      <c r="N36" s="6" t="n">
        <v>47.234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7" t="n">
        <v>2838</v>
      </c>
      <c r="C37" s="6" t="n">
        <v>2903</v>
      </c>
      <c r="D37" s="6" t="n">
        <v>102.2903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4241</v>
      </c>
      <c r="K37" s="6" t="n">
        <v>3870</v>
      </c>
      <c r="L37" s="37" t="n">
        <v>10764</v>
      </c>
      <c r="M37" s="6" t="n">
        <v>2641</v>
      </c>
      <c r="N37" s="6" t="n">
        <v>24.5355</v>
      </c>
      <c r="O37" s="6" t="n">
        <v>672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7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7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7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7" t="n">
        <v>800</v>
      </c>
      <c r="M39" s="6" t="n">
        <v>890</v>
      </c>
      <c r="N39" s="6" t="n">
        <v>111.2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497</v>
      </c>
      <c r="D40" s="8" t="n">
        <v>101.203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5851</v>
      </c>
      <c r="K40" s="8" t="n">
        <v>37850</v>
      </c>
      <c r="L40" s="8" t="n">
        <v>21344</v>
      </c>
      <c r="M40" s="8" t="n">
        <v>9532</v>
      </c>
      <c r="N40" s="8" t="n">
        <v>44.6589</v>
      </c>
      <c r="O40" s="8" t="n">
        <v>1386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9" t="n">
        <v>354802</v>
      </c>
      <c r="C41" s="29" t="n">
        <v>367470.5</v>
      </c>
      <c r="D41" s="29" t="n">
        <v>103.5706</v>
      </c>
      <c r="E41" s="29" t="n">
        <v>369.8</v>
      </c>
      <c r="F41" s="29" t="n">
        <v>183.7</v>
      </c>
      <c r="G41" s="29" t="n">
        <v>757.4</v>
      </c>
      <c r="H41" s="29" t="n">
        <v>3419</v>
      </c>
      <c r="I41" s="29" t="n">
        <v>543</v>
      </c>
      <c r="J41" s="29" t="n">
        <v>119750.25</v>
      </c>
      <c r="K41" s="29" t="n">
        <v>1115848</v>
      </c>
      <c r="L41" s="29" t="n">
        <v>1103296.8</v>
      </c>
      <c r="M41" s="29" t="n">
        <v>1026998</v>
      </c>
      <c r="N41" s="29" t="n">
        <v>93.0845</v>
      </c>
      <c r="O41" s="29" t="n">
        <v>13324</v>
      </c>
      <c r="P41" s="29" t="n">
        <v>5112</v>
      </c>
      <c r="Q41" s="17"/>
      <c r="R41" s="17"/>
    </row>
    <row r="42" customFormat="false" ht="15.95" hidden="false" customHeight="true" outlineLevel="0" collapsed="false">
      <c r="A42" s="9" t="s">
        <v>51</v>
      </c>
      <c r="B42" s="31" t="n">
        <v>353333</v>
      </c>
      <c r="C42" s="32" t="n">
        <v>364383</v>
      </c>
      <c r="D42" s="32" t="n">
        <v>103.1274</v>
      </c>
      <c r="E42" s="32" t="n">
        <v>321</v>
      </c>
      <c r="F42" s="32" t="n">
        <v>590</v>
      </c>
      <c r="G42" s="32"/>
      <c r="H42" s="32" t="n">
        <v>8757</v>
      </c>
      <c r="I42" s="32" t="n">
        <v>3194</v>
      </c>
      <c r="J42" s="32"/>
      <c r="K42" s="32" t="n">
        <v>1065897</v>
      </c>
      <c r="L42" s="31" t="n">
        <v>1105098</v>
      </c>
      <c r="M42" s="32" t="n">
        <v>1177792</v>
      </c>
      <c r="N42" s="32" t="n">
        <v>106.5781</v>
      </c>
      <c r="O42" s="32" t="n">
        <v>15860</v>
      </c>
      <c r="P42" s="32" t="n">
        <v>3704</v>
      </c>
      <c r="Q42" s="17"/>
      <c r="R42" s="17"/>
    </row>
    <row r="43" customFormat="false" ht="15.95" hidden="false" customHeight="true" outlineLevel="0" collapsed="false">
      <c r="A43" s="7" t="s">
        <v>52</v>
      </c>
      <c r="B43" s="34" t="n">
        <v>1469</v>
      </c>
      <c r="C43" s="34" t="n">
        <v>3087.5</v>
      </c>
      <c r="D43" s="34" t="n">
        <v>0.4432</v>
      </c>
      <c r="E43" s="34" t="n">
        <v>48.8</v>
      </c>
      <c r="F43" s="34" t="n">
        <v>-406.3</v>
      </c>
      <c r="G43" s="34" t="n">
        <v>757.4</v>
      </c>
      <c r="H43" s="34" t="n">
        <v>-5338</v>
      </c>
      <c r="I43" s="34" t="n">
        <v>-2651</v>
      </c>
      <c r="J43" s="34" t="n">
        <v>119750.25</v>
      </c>
      <c r="K43" s="34" t="n">
        <v>49951</v>
      </c>
      <c r="L43" s="34" t="n">
        <v>-1801.2</v>
      </c>
      <c r="M43" s="34" t="n">
        <v>-150794</v>
      </c>
      <c r="N43" s="34" t="n">
        <v>-13.4936</v>
      </c>
      <c r="O43" s="34" t="n">
        <v>-2536</v>
      </c>
      <c r="P43" s="34" t="n">
        <v>1408</v>
      </c>
      <c r="Q43" s="17"/>
      <c r="R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18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7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7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7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7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7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7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7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7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7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7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7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7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7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7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7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7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7" t="n">
        <v>4549</v>
      </c>
      <c r="D13" s="6" t="n">
        <v>2344.45</v>
      </c>
      <c r="E13" s="6" t="n">
        <v>51.5377</v>
      </c>
      <c r="F13" s="6" t="n">
        <v>0</v>
      </c>
      <c r="G13" s="6" t="n">
        <v>13900</v>
      </c>
      <c r="H13" s="37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608.5</v>
      </c>
      <c r="C14" s="40" t="n">
        <v>25545</v>
      </c>
      <c r="D14" s="8" t="n">
        <v>19776.94</v>
      </c>
      <c r="E14" s="8" t="n">
        <v>77.42</v>
      </c>
      <c r="F14" s="8" t="n">
        <v>0</v>
      </c>
      <c r="G14" s="8" t="n">
        <v>90447</v>
      </c>
      <c r="H14" s="40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7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7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7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7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7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7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7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7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7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7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7" t="n">
        <v>2390</v>
      </c>
      <c r="D20" s="6" t="n">
        <v>2437</v>
      </c>
      <c r="E20" s="6" t="n">
        <v>101.9665</v>
      </c>
      <c r="F20" s="6" t="n">
        <v>0</v>
      </c>
      <c r="G20" s="6" t="n">
        <v>9000</v>
      </c>
      <c r="H20" s="37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7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7" t="n">
        <v>20000</v>
      </c>
      <c r="I21" s="6" t="n">
        <v>40200</v>
      </c>
      <c r="J21" s="6" t="n">
        <v>201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7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7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718</v>
      </c>
      <c r="C23" s="40" t="n">
        <v>31620</v>
      </c>
      <c r="D23" s="8" t="n">
        <v>29289.63</v>
      </c>
      <c r="E23" s="8" t="n">
        <v>92.6301</v>
      </c>
      <c r="F23" s="8" t="n">
        <v>0</v>
      </c>
      <c r="G23" s="8" t="n">
        <v>79296.39</v>
      </c>
      <c r="H23" s="40" t="n">
        <v>145178</v>
      </c>
      <c r="I23" s="8" t="n">
        <v>181839</v>
      </c>
      <c r="J23" s="8" t="n">
        <v>125.2524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7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7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7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37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7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7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7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7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116</v>
      </c>
      <c r="C28" s="37" t="n">
        <v>17915</v>
      </c>
      <c r="D28" s="6" t="n">
        <v>12666</v>
      </c>
      <c r="E28" s="6" t="n">
        <v>70.7005</v>
      </c>
      <c r="F28" s="6" t="n">
        <v>0</v>
      </c>
      <c r="G28" s="6" t="n">
        <v>3000</v>
      </c>
      <c r="H28" s="3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7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7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216</v>
      </c>
      <c r="C30" s="37" t="n">
        <v>8055</v>
      </c>
      <c r="D30" s="6" t="n">
        <v>5890</v>
      </c>
      <c r="E30" s="6" t="n">
        <v>73.1223</v>
      </c>
      <c r="F30" s="6" t="n">
        <v>0</v>
      </c>
      <c r="G30" s="6" t="n">
        <v>15500</v>
      </c>
      <c r="H30" s="37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7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7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7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7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1530</v>
      </c>
      <c r="C33" s="40" t="n">
        <v>92356</v>
      </c>
      <c r="D33" s="8" t="n">
        <v>74453</v>
      </c>
      <c r="E33" s="8" t="n">
        <v>80.6152</v>
      </c>
      <c r="F33" s="8" t="n">
        <v>0</v>
      </c>
      <c r="G33" s="8" t="n">
        <v>215320</v>
      </c>
      <c r="H33" s="40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3820</v>
      </c>
      <c r="C34" s="37" t="n">
        <v>9764</v>
      </c>
      <c r="D34" s="6" t="n">
        <v>5430</v>
      </c>
      <c r="E34" s="6" t="n">
        <v>55.6125</v>
      </c>
      <c r="F34" s="6" t="n">
        <v>0</v>
      </c>
      <c r="G34" s="6" t="n">
        <v>1000</v>
      </c>
      <c r="H34" s="37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7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7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53</v>
      </c>
      <c r="C36" s="37" t="n">
        <v>4640</v>
      </c>
      <c r="D36" s="6" t="n">
        <v>3935</v>
      </c>
      <c r="E36" s="6" t="n">
        <v>84.806</v>
      </c>
      <c r="F36" s="6" t="n">
        <v>0</v>
      </c>
      <c r="G36" s="6" t="n">
        <v>4100</v>
      </c>
      <c r="H36" s="37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7" t="n">
        <v>10550</v>
      </c>
      <c r="D37" s="6" t="n">
        <v>8321</v>
      </c>
      <c r="E37" s="6" t="n">
        <v>78.872</v>
      </c>
      <c r="F37" s="6" t="n">
        <v>0</v>
      </c>
      <c r="G37" s="6" t="n">
        <v>18750</v>
      </c>
      <c r="H37" s="37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7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7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7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7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7827.5</v>
      </c>
      <c r="C40" s="40" t="n">
        <v>50914</v>
      </c>
      <c r="D40" s="8" t="n">
        <v>43538.63</v>
      </c>
      <c r="E40" s="8" t="n">
        <v>85.5141</v>
      </c>
      <c r="F40" s="8" t="n">
        <v>0</v>
      </c>
      <c r="G40" s="8" t="n">
        <v>55080</v>
      </c>
      <c r="H40" s="40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9" t="n">
        <v>151684</v>
      </c>
      <c r="C41" s="41" t="n">
        <v>200435</v>
      </c>
      <c r="D41" s="29" t="n">
        <v>167058.2</v>
      </c>
      <c r="E41" s="29" t="n">
        <v>83.3478</v>
      </c>
      <c r="F41" s="29" t="n">
        <v>0</v>
      </c>
      <c r="G41" s="29" t="n">
        <v>440143.39</v>
      </c>
      <c r="H41" s="41" t="n">
        <v>580867</v>
      </c>
      <c r="I41" s="29" t="n">
        <v>597764</v>
      </c>
      <c r="J41" s="29" t="n">
        <v>102.9089</v>
      </c>
      <c r="K41" s="29" t="n">
        <v>0</v>
      </c>
      <c r="L41" s="17"/>
    </row>
    <row r="42" customFormat="false" ht="15" hidden="false" customHeight="true" outlineLevel="0" collapsed="false">
      <c r="A42" s="9" t="s">
        <v>51</v>
      </c>
      <c r="B42" s="32" t="n">
        <v>170881</v>
      </c>
      <c r="C42" s="31" t="n">
        <v>204236</v>
      </c>
      <c r="D42" s="32" t="n">
        <v>200114</v>
      </c>
      <c r="E42" s="32" t="n">
        <v>97.9817</v>
      </c>
      <c r="F42" s="32" t="n">
        <v>319</v>
      </c>
      <c r="G42" s="32" t="n">
        <v>486263</v>
      </c>
      <c r="H42" s="31" t="n">
        <v>555987</v>
      </c>
      <c r="I42" s="32" t="n">
        <v>563739</v>
      </c>
      <c r="J42" s="32" t="n">
        <v>101.3943</v>
      </c>
      <c r="K42" s="32" t="n">
        <v>0</v>
      </c>
      <c r="L42" s="17"/>
    </row>
    <row r="43" customFormat="false" ht="15" hidden="false" customHeight="true" outlineLevel="0" collapsed="false">
      <c r="A43" s="7" t="s">
        <v>52</v>
      </c>
      <c r="B43" s="34" t="n">
        <v>-19197</v>
      </c>
      <c r="C43" s="42" t="n">
        <v>-3801</v>
      </c>
      <c r="D43" s="34" t="n">
        <v>-33055.8</v>
      </c>
      <c r="E43" s="34" t="n">
        <v>-14.6339</v>
      </c>
      <c r="F43" s="34" t="n">
        <v>-319</v>
      </c>
      <c r="G43" s="34" t="n">
        <v>-46119.61</v>
      </c>
      <c r="H43" s="42" t="n">
        <v>24880</v>
      </c>
      <c r="I43" s="34" t="n">
        <v>34025</v>
      </c>
      <c r="J43" s="34" t="n">
        <v>1.5146</v>
      </c>
      <c r="K43" s="34" t="n">
        <v>0</v>
      </c>
      <c r="L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19T06:30:55Z</dcterms:modified>
  <cp:revision>0</cp:revision>
  <dc:subject/>
  <dc:title/>
</cp:coreProperties>
</file>