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X30" activeCellId="0" sqref="X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42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01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1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5382.2</v>
      </c>
      <c r="C5" s="6" t="n">
        <v>99424</v>
      </c>
      <c r="D5" s="6" t="n">
        <v>97312</v>
      </c>
      <c r="E5" s="6" t="n">
        <v>84.3388</v>
      </c>
      <c r="F5" s="6" t="n">
        <v>1979</v>
      </c>
      <c r="G5" s="6" t="n">
        <v>1.7152</v>
      </c>
      <c r="H5" s="6" t="n">
        <v>18070.2</v>
      </c>
      <c r="I5" s="6" t="n">
        <v>73737.7</v>
      </c>
      <c r="J5" s="6" t="n">
        <v>7.5775</v>
      </c>
      <c r="K5" s="6" t="n">
        <v>65</v>
      </c>
      <c r="L5" s="6" t="n">
        <v>52</v>
      </c>
    </row>
    <row r="6" customFormat="false" ht="15" hidden="false" customHeight="true" outlineLevel="0" collapsed="false">
      <c r="A6" s="5" t="s">
        <v>15</v>
      </c>
      <c r="B6" s="6" t="n">
        <v>114739</v>
      </c>
      <c r="C6" s="6" t="n">
        <v>101476</v>
      </c>
      <c r="D6" s="6" t="n">
        <v>101415</v>
      </c>
      <c r="E6" s="6" t="n">
        <v>88.3876</v>
      </c>
      <c r="F6" s="6" t="n">
        <v>1280</v>
      </c>
      <c r="G6" s="6" t="n">
        <v>1.1156</v>
      </c>
      <c r="H6" s="6" t="n">
        <v>13324</v>
      </c>
      <c r="I6" s="6" t="n">
        <v>69488</v>
      </c>
      <c r="J6" s="6" t="n">
        <v>6.8518</v>
      </c>
      <c r="K6" s="6" t="n">
        <v>79</v>
      </c>
      <c r="L6" s="6" t="n">
        <v>79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01837</v>
      </c>
      <c r="D7" s="6" t="n">
        <v>101837</v>
      </c>
      <c r="E7" s="6" t="n">
        <v>84.4483</v>
      </c>
      <c r="F7" s="6" t="n">
        <v>2099</v>
      </c>
      <c r="G7" s="6" t="n">
        <v>1.7406</v>
      </c>
      <c r="H7" s="6" t="n">
        <v>18754</v>
      </c>
      <c r="I7" s="6" t="n">
        <v>114429</v>
      </c>
      <c r="J7" s="6" t="n">
        <v>11.2365</v>
      </c>
      <c r="K7" s="6" t="n">
        <v>200</v>
      </c>
      <c r="L7" s="6" t="n">
        <v>200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122944</v>
      </c>
      <c r="D8" s="6" t="n">
        <v>122213</v>
      </c>
      <c r="E8" s="6" t="n">
        <v>90.7534</v>
      </c>
      <c r="F8" s="6" t="n">
        <v>1629</v>
      </c>
      <c r="G8" s="6" t="n">
        <v>1.2097</v>
      </c>
      <c r="H8" s="6" t="n">
        <v>12452</v>
      </c>
      <c r="I8" s="6" t="n">
        <v>117778.4</v>
      </c>
      <c r="J8" s="6" t="n">
        <v>9.6371</v>
      </c>
      <c r="K8" s="6" t="n">
        <v>64</v>
      </c>
      <c r="L8" s="6" t="n">
        <v>64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11716</v>
      </c>
      <c r="D9" s="6" t="n">
        <v>110037</v>
      </c>
      <c r="E9" s="6" t="n">
        <v>88.1481</v>
      </c>
      <c r="F9" s="6" t="n">
        <v>3412</v>
      </c>
      <c r="G9" s="6" t="n">
        <v>2.7333</v>
      </c>
      <c r="H9" s="6" t="n">
        <v>14795</v>
      </c>
      <c r="I9" s="6" t="n">
        <v>89129</v>
      </c>
      <c r="J9" s="6" t="n">
        <v>8.0999</v>
      </c>
      <c r="K9" s="6" t="n">
        <v>127</v>
      </c>
      <c r="L9" s="6" t="n">
        <v>124</v>
      </c>
    </row>
    <row r="10" customFormat="false" ht="15" hidden="false" customHeight="true" outlineLevel="0" collapsed="false">
      <c r="A10" s="5" t="s">
        <v>19</v>
      </c>
      <c r="B10" s="6" t="n">
        <v>174942.49</v>
      </c>
      <c r="C10" s="6" t="n">
        <v>154758.59</v>
      </c>
      <c r="D10" s="6" t="n">
        <v>153218.59</v>
      </c>
      <c r="E10" s="6" t="n">
        <v>87.5823</v>
      </c>
      <c r="F10" s="6" t="n">
        <v>1600</v>
      </c>
      <c r="G10" s="6" t="n">
        <v>0.9146</v>
      </c>
      <c r="H10" s="6" t="n">
        <v>21723.9</v>
      </c>
      <c r="I10" s="6" t="n">
        <v>100876.41</v>
      </c>
      <c r="J10" s="6" t="n">
        <v>6.5838</v>
      </c>
      <c r="K10" s="6" t="n">
        <v>59</v>
      </c>
      <c r="L10" s="6" t="n">
        <v>58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126935</v>
      </c>
      <c r="D11" s="6" t="n">
        <v>124461</v>
      </c>
      <c r="E11" s="6" t="n">
        <v>81.1122</v>
      </c>
      <c r="F11" s="6" t="n">
        <v>3180</v>
      </c>
      <c r="G11" s="6" t="n">
        <v>2.0724</v>
      </c>
      <c r="H11" s="6" t="n">
        <v>28982</v>
      </c>
      <c r="I11" s="6" t="n">
        <v>112021.3</v>
      </c>
      <c r="J11" s="6" t="n">
        <v>9.0005</v>
      </c>
      <c r="K11" s="6" t="n">
        <v>61</v>
      </c>
      <c r="L11" s="6" t="n">
        <v>57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93785</v>
      </c>
      <c r="D12" s="6" t="n">
        <v>93785</v>
      </c>
      <c r="E12" s="6" t="n">
        <v>70.0777</v>
      </c>
      <c r="F12" s="6" t="n">
        <v>10750</v>
      </c>
      <c r="G12" s="6" t="n">
        <v>8.0326</v>
      </c>
      <c r="H12" s="6" t="n">
        <v>40045</v>
      </c>
      <c r="I12" s="6" t="n">
        <v>93102.03</v>
      </c>
      <c r="J12" s="6" t="n">
        <v>9.9272</v>
      </c>
      <c r="K12" s="6" t="n">
        <v>147</v>
      </c>
      <c r="L12" s="6" t="n">
        <v>147</v>
      </c>
    </row>
    <row r="13" customFormat="false" ht="15" hidden="false" customHeight="true" outlineLevel="0" collapsed="false">
      <c r="A13" s="5" t="s">
        <v>22</v>
      </c>
      <c r="B13" s="6" t="n">
        <v>115984.2</v>
      </c>
      <c r="C13" s="6" t="n">
        <v>106864</v>
      </c>
      <c r="D13" s="6" t="n">
        <v>104810.5</v>
      </c>
      <c r="E13" s="6" t="n">
        <v>90.3662</v>
      </c>
      <c r="F13" s="6" t="n">
        <v>3580</v>
      </c>
      <c r="G13" s="6" t="n">
        <v>3.0866</v>
      </c>
      <c r="H13" s="6" t="n">
        <v>11173.7</v>
      </c>
      <c r="I13" s="6" t="n">
        <v>88003.1</v>
      </c>
      <c r="J13" s="6" t="n">
        <v>8.3964</v>
      </c>
      <c r="K13" s="6" t="n">
        <v>163</v>
      </c>
      <c r="L13" s="6" t="n">
        <v>137</v>
      </c>
    </row>
    <row r="14" customFormat="false" ht="15" hidden="false" customHeight="true" outlineLevel="0" collapsed="false">
      <c r="A14" s="7" t="s">
        <v>23</v>
      </c>
      <c r="B14" s="8" t="n">
        <v>1188408.89</v>
      </c>
      <c r="C14" s="8" t="n">
        <v>1019739.59</v>
      </c>
      <c r="D14" s="8" t="n">
        <v>1009089.09</v>
      </c>
      <c r="E14" s="8" t="n">
        <v>84.9109</v>
      </c>
      <c r="F14" s="8" t="n">
        <v>29509</v>
      </c>
      <c r="G14" s="8" t="n">
        <v>2.4831</v>
      </c>
      <c r="H14" s="8" t="n">
        <v>179319.8</v>
      </c>
      <c r="I14" s="8" t="n">
        <v>858564.94</v>
      </c>
      <c r="J14" s="8" t="n">
        <v>8.5083</v>
      </c>
      <c r="K14" s="8" t="n">
        <v>965</v>
      </c>
      <c r="L14" s="8" t="n">
        <v>918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57218.9</v>
      </c>
      <c r="D15" s="6" t="n">
        <v>56860.4</v>
      </c>
      <c r="E15" s="6" t="n">
        <v>90.7719</v>
      </c>
      <c r="F15" s="6" t="n">
        <v>734</v>
      </c>
      <c r="G15" s="6" t="n">
        <v>1.1718</v>
      </c>
      <c r="H15" s="6" t="n">
        <v>5780.6</v>
      </c>
      <c r="I15" s="6" t="n">
        <v>57807.3</v>
      </c>
      <c r="J15" s="6" t="n">
        <v>10.1665</v>
      </c>
      <c r="K15" s="6" t="n">
        <v>71</v>
      </c>
      <c r="L15" s="6" t="n">
        <v>71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79284.3</v>
      </c>
      <c r="D16" s="6" t="n">
        <v>79284.3</v>
      </c>
      <c r="E16" s="6" t="n">
        <v>90.059</v>
      </c>
      <c r="F16" s="6" t="n">
        <v>1683</v>
      </c>
      <c r="G16" s="6" t="n">
        <v>1.9117</v>
      </c>
      <c r="H16" s="6" t="n">
        <v>8751.7</v>
      </c>
      <c r="I16" s="6" t="n">
        <v>110834.87</v>
      </c>
      <c r="J16" s="6" t="n">
        <v>13.9794</v>
      </c>
      <c r="K16" s="6" t="n">
        <v>122</v>
      </c>
      <c r="L16" s="6" t="n">
        <v>122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08085</v>
      </c>
      <c r="D17" s="6" t="n">
        <v>108085</v>
      </c>
      <c r="E17" s="6" t="n">
        <v>87.9498</v>
      </c>
      <c r="F17" s="6" t="n">
        <v>306</v>
      </c>
      <c r="G17" s="6" t="n">
        <v>0.249</v>
      </c>
      <c r="H17" s="6" t="n">
        <v>14809</v>
      </c>
      <c r="I17" s="6" t="n">
        <v>136974.5</v>
      </c>
      <c r="J17" s="6" t="n">
        <v>12.6729</v>
      </c>
      <c r="K17" s="6" t="n">
        <v>34</v>
      </c>
      <c r="L17" s="6" t="n">
        <v>34</v>
      </c>
    </row>
    <row r="18" customFormat="false" ht="15" hidden="false" customHeight="true" outlineLevel="0" collapsed="false">
      <c r="A18" s="5" t="s">
        <v>27</v>
      </c>
      <c r="B18" s="6" t="n">
        <v>79401</v>
      </c>
      <c r="C18" s="6" t="n">
        <v>77006</v>
      </c>
      <c r="D18" s="6" t="n">
        <v>77051</v>
      </c>
      <c r="E18" s="6" t="n">
        <v>97.0403</v>
      </c>
      <c r="F18" s="6" t="n">
        <v>510</v>
      </c>
      <c r="G18" s="6" t="n">
        <v>0.6423</v>
      </c>
      <c r="H18" s="6" t="n">
        <v>2350</v>
      </c>
      <c r="I18" s="6" t="n">
        <v>114588.9</v>
      </c>
      <c r="J18" s="6" t="n">
        <v>14.8718</v>
      </c>
      <c r="K18" s="6" t="n">
        <v>40</v>
      </c>
      <c r="L18" s="6" t="n">
        <v>4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62207</v>
      </c>
      <c r="D19" s="6" t="n">
        <v>62046</v>
      </c>
      <c r="E19" s="6" t="n">
        <v>87.7198</v>
      </c>
      <c r="F19" s="6" t="n">
        <v>2140</v>
      </c>
      <c r="G19" s="6" t="n">
        <v>3.0255</v>
      </c>
      <c r="H19" s="6" t="n">
        <v>8686</v>
      </c>
      <c r="I19" s="6" t="n">
        <v>84781.5</v>
      </c>
      <c r="J19" s="6" t="n">
        <v>13.6643</v>
      </c>
      <c r="K19" s="6" t="n">
        <v>74</v>
      </c>
      <c r="L19" s="6" t="n">
        <v>74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0466</v>
      </c>
      <c r="D20" s="6" t="n">
        <v>60466</v>
      </c>
      <c r="E20" s="6" t="n">
        <v>94.2308</v>
      </c>
      <c r="F20" s="6" t="n">
        <v>491</v>
      </c>
      <c r="G20" s="6" t="n">
        <v>0.7652</v>
      </c>
      <c r="H20" s="6" t="n">
        <v>3702</v>
      </c>
      <c r="I20" s="6" t="n">
        <v>109723.5</v>
      </c>
      <c r="J20" s="6" t="n">
        <v>18.1463</v>
      </c>
      <c r="K20" s="6" t="n">
        <v>13</v>
      </c>
      <c r="L20" s="6" t="n">
        <v>13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66878.6</v>
      </c>
      <c r="D21" s="6" t="n">
        <v>66878.6</v>
      </c>
      <c r="E21" s="6" t="n">
        <v>85.0548</v>
      </c>
      <c r="F21" s="6" t="n">
        <v>1076</v>
      </c>
      <c r="G21" s="6" t="n">
        <v>1.3684</v>
      </c>
      <c r="H21" s="6" t="n">
        <v>11751.4</v>
      </c>
      <c r="I21" s="6" t="n">
        <v>88315.76</v>
      </c>
      <c r="J21" s="6" t="n">
        <v>13.2054</v>
      </c>
      <c r="K21" s="6" t="n">
        <v>68</v>
      </c>
      <c r="L21" s="6" t="n">
        <v>68</v>
      </c>
    </row>
    <row r="22" customFormat="false" ht="15" hidden="false" customHeight="true" outlineLevel="0" collapsed="false">
      <c r="A22" s="5" t="s">
        <v>31</v>
      </c>
      <c r="B22" s="6" t="n">
        <v>81755</v>
      </c>
      <c r="C22" s="6" t="n">
        <v>58719.83</v>
      </c>
      <c r="D22" s="6" t="n">
        <v>58719.83</v>
      </c>
      <c r="E22" s="6" t="n">
        <v>71.8241</v>
      </c>
      <c r="F22" s="6" t="n">
        <v>1494</v>
      </c>
      <c r="G22" s="6" t="n">
        <v>1.8274</v>
      </c>
      <c r="H22" s="6" t="n">
        <v>23035.17</v>
      </c>
      <c r="I22" s="6" t="n">
        <v>92915.79</v>
      </c>
      <c r="J22" s="6" t="n">
        <v>15.8236</v>
      </c>
      <c r="K22" s="6" t="n">
        <v>73</v>
      </c>
      <c r="L22" s="6" t="n">
        <v>62</v>
      </c>
    </row>
    <row r="23" customFormat="false" ht="15" hidden="false" customHeight="true" outlineLevel="0" collapsed="false">
      <c r="A23" s="7" t="s">
        <v>32</v>
      </c>
      <c r="B23" s="8" t="n">
        <v>648257</v>
      </c>
      <c r="C23" s="8" t="n">
        <v>569865.63</v>
      </c>
      <c r="D23" s="8" t="n">
        <v>569391.13</v>
      </c>
      <c r="E23" s="8" t="n">
        <v>87.8342</v>
      </c>
      <c r="F23" s="8" t="n">
        <v>8434</v>
      </c>
      <c r="G23" s="8" t="n">
        <v>1.301</v>
      </c>
      <c r="H23" s="8" t="n">
        <v>78865.87</v>
      </c>
      <c r="I23" s="8" t="n">
        <v>795942.12</v>
      </c>
      <c r="J23" s="8" t="n">
        <v>13.9788</v>
      </c>
      <c r="K23" s="8" t="n">
        <v>495</v>
      </c>
      <c r="L23" s="8" t="n">
        <v>484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21102</v>
      </c>
      <c r="D24" s="6" t="n">
        <v>20912</v>
      </c>
      <c r="E24" s="6" t="n">
        <v>61.1283</v>
      </c>
      <c r="F24" s="6" t="n">
        <v>1152</v>
      </c>
      <c r="G24" s="6" t="n">
        <v>3.3674</v>
      </c>
      <c r="H24" s="6" t="n">
        <v>13298</v>
      </c>
      <c r="I24" s="6" t="n">
        <v>41613</v>
      </c>
      <c r="J24" s="6" t="n">
        <v>19.8991</v>
      </c>
      <c r="K24" s="6" t="n">
        <v>40</v>
      </c>
      <c r="L24" s="6" t="n">
        <v>40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33284</v>
      </c>
      <c r="D25" s="6" t="n">
        <v>33234</v>
      </c>
      <c r="E25" s="6" t="n">
        <v>55.0697</v>
      </c>
      <c r="F25" s="6" t="n">
        <v>1700</v>
      </c>
      <c r="G25" s="6" t="n">
        <v>2.8169</v>
      </c>
      <c r="H25" s="6" t="n">
        <v>27115</v>
      </c>
      <c r="I25" s="6" t="n">
        <v>64307.43</v>
      </c>
      <c r="J25" s="6" t="n">
        <v>19.3499</v>
      </c>
      <c r="K25" s="6" t="n">
        <v>86</v>
      </c>
      <c r="L25" s="6" t="n">
        <v>84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3375</v>
      </c>
      <c r="D26" s="6" t="n">
        <v>3430</v>
      </c>
      <c r="E26" s="6" t="n">
        <v>57.2516</v>
      </c>
      <c r="F26" s="6" t="n">
        <v>115</v>
      </c>
      <c r="G26" s="6" t="n">
        <v>1.9195</v>
      </c>
      <c r="H26" s="6" t="n">
        <v>2561.1</v>
      </c>
      <c r="I26" s="6" t="n">
        <v>4557</v>
      </c>
      <c r="J26" s="6" t="n">
        <v>13.2857</v>
      </c>
      <c r="K26" s="6" t="n">
        <v>25</v>
      </c>
      <c r="L26" s="6" t="n">
        <v>25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9752</v>
      </c>
      <c r="D27" s="6" t="n">
        <v>9752</v>
      </c>
      <c r="E27" s="6" t="n">
        <v>95.6641</v>
      </c>
      <c r="F27" s="6" t="n">
        <v>230</v>
      </c>
      <c r="G27" s="6" t="n">
        <v>2.2562</v>
      </c>
      <c r="H27" s="6" t="n">
        <v>442</v>
      </c>
      <c r="I27" s="6" t="n">
        <v>21026.9</v>
      </c>
      <c r="J27" s="6" t="n">
        <v>21.5616</v>
      </c>
      <c r="K27" s="6" t="n">
        <v>7</v>
      </c>
      <c r="L27" s="6" t="n">
        <v>7</v>
      </c>
    </row>
    <row r="28" customFormat="false" ht="15" hidden="false" customHeight="true" outlineLevel="0" collapsed="false">
      <c r="A28" s="9" t="s">
        <v>37</v>
      </c>
      <c r="B28" s="6" t="n">
        <v>29414</v>
      </c>
      <c r="C28" s="6" t="n">
        <v>17668</v>
      </c>
      <c r="D28" s="6" t="n">
        <v>19090</v>
      </c>
      <c r="E28" s="6" t="n">
        <v>64.9011</v>
      </c>
      <c r="F28" s="6" t="n">
        <v>1262</v>
      </c>
      <c r="G28" s="6" t="n">
        <v>4.2905</v>
      </c>
      <c r="H28" s="6" t="n">
        <v>10324</v>
      </c>
      <c r="I28" s="6" t="n">
        <v>33988.5</v>
      </c>
      <c r="J28" s="6" t="n">
        <v>17.8043</v>
      </c>
      <c r="K28" s="6" t="n">
        <v>34</v>
      </c>
      <c r="L28" s="6" t="n">
        <v>34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5824</v>
      </c>
      <c r="D29" s="6" t="n">
        <v>5824</v>
      </c>
      <c r="E29" s="6" t="n">
        <v>59.6966</v>
      </c>
      <c r="F29" s="6" t="n">
        <v>180</v>
      </c>
      <c r="G29" s="6" t="n">
        <v>1.845</v>
      </c>
      <c r="H29" s="6" t="n">
        <v>3932</v>
      </c>
      <c r="I29" s="6" t="n">
        <v>5396</v>
      </c>
      <c r="J29" s="6" t="n">
        <v>9.2651</v>
      </c>
      <c r="K29" s="6" t="n">
        <v>14</v>
      </c>
      <c r="L29" s="6" t="n">
        <v>14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26327</v>
      </c>
      <c r="D30" s="6" t="n">
        <v>25997</v>
      </c>
      <c r="E30" s="6" t="n">
        <v>44.6484</v>
      </c>
      <c r="F30" s="6" t="n">
        <v>1505</v>
      </c>
      <c r="G30" s="6" t="n">
        <v>2.5848</v>
      </c>
      <c r="H30" s="6" t="n">
        <v>32229</v>
      </c>
      <c r="I30" s="6" t="n">
        <v>38896.59</v>
      </c>
      <c r="J30" s="6" t="n">
        <v>14.962</v>
      </c>
      <c r="K30" s="6" t="n">
        <v>47</v>
      </c>
      <c r="L30" s="6" t="n">
        <v>47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25199.25</v>
      </c>
      <c r="D31" s="6" t="n">
        <v>25089.25</v>
      </c>
      <c r="E31" s="6" t="n">
        <v>74.3204</v>
      </c>
      <c r="F31" s="6" t="n">
        <v>627</v>
      </c>
      <c r="G31" s="6" t="n">
        <v>1.8573</v>
      </c>
      <c r="H31" s="6" t="n">
        <v>8669</v>
      </c>
      <c r="I31" s="6" t="n">
        <v>39915</v>
      </c>
      <c r="J31" s="6" t="n">
        <v>15.9092</v>
      </c>
      <c r="K31" s="6" t="n">
        <v>64</v>
      </c>
      <c r="L31" s="6" t="n">
        <v>58</v>
      </c>
    </row>
    <row r="32" customFormat="false" ht="15" hidden="false" customHeight="true" outlineLevel="0" collapsed="false">
      <c r="A32" s="9" t="s">
        <v>41</v>
      </c>
      <c r="B32" s="6" t="n">
        <v>15448</v>
      </c>
      <c r="C32" s="6" t="n">
        <v>11680</v>
      </c>
      <c r="D32" s="6" t="n">
        <v>11625</v>
      </c>
      <c r="E32" s="6" t="n">
        <v>75.2525</v>
      </c>
      <c r="F32" s="6" t="n">
        <v>70</v>
      </c>
      <c r="G32" s="6" t="n">
        <v>0.4531</v>
      </c>
      <c r="H32" s="6" t="n">
        <v>3823</v>
      </c>
      <c r="I32" s="6" t="n">
        <v>17307</v>
      </c>
      <c r="J32" s="6" t="n">
        <v>14.8877</v>
      </c>
      <c r="K32" s="6" t="n">
        <v>16</v>
      </c>
      <c r="L32" s="6" t="n">
        <v>16</v>
      </c>
    </row>
    <row r="33" customFormat="false" ht="15" hidden="false" customHeight="true" outlineLevel="0" collapsed="false">
      <c r="A33" s="10" t="s">
        <v>42</v>
      </c>
      <c r="B33" s="8" t="n">
        <v>257346.35</v>
      </c>
      <c r="C33" s="8" t="n">
        <v>154211.25</v>
      </c>
      <c r="D33" s="8" t="n">
        <v>154953.25</v>
      </c>
      <c r="E33" s="8" t="n">
        <v>60.2119</v>
      </c>
      <c r="F33" s="8" t="n">
        <v>6841</v>
      </c>
      <c r="G33" s="8" t="n">
        <v>2.6583</v>
      </c>
      <c r="H33" s="8" t="n">
        <v>102393.1</v>
      </c>
      <c r="I33" s="8" t="n">
        <v>267007.42</v>
      </c>
      <c r="J33" s="8" t="n">
        <v>17.2315</v>
      </c>
      <c r="K33" s="8" t="n">
        <v>333</v>
      </c>
      <c r="L33" s="8" t="n">
        <v>325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2965</v>
      </c>
      <c r="D35" s="6" t="n">
        <v>2965</v>
      </c>
      <c r="E35" s="6" t="n">
        <v>57.6288</v>
      </c>
      <c r="F35" s="6" t="n">
        <v>140</v>
      </c>
      <c r="G35" s="6" t="n">
        <v>2.7211</v>
      </c>
      <c r="H35" s="6" t="n">
        <v>2180</v>
      </c>
      <c r="I35" s="6" t="n">
        <v>5114</v>
      </c>
      <c r="J35" s="6" t="n">
        <v>17.2479</v>
      </c>
      <c r="K35" s="6" t="n">
        <v>10</v>
      </c>
      <c r="L35" s="6" t="n">
        <v>1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4118</v>
      </c>
      <c r="D36" s="6" t="n">
        <v>4118</v>
      </c>
      <c r="E36" s="6" t="n">
        <v>70.9022</v>
      </c>
      <c r="F36" s="6" t="n">
        <v>321</v>
      </c>
      <c r="G36" s="6" t="n">
        <v>5.5269</v>
      </c>
      <c r="H36" s="6" t="n">
        <v>1690</v>
      </c>
      <c r="I36" s="6" t="n">
        <v>5429</v>
      </c>
      <c r="J36" s="6" t="n">
        <v>13.1836</v>
      </c>
      <c r="K36" s="6" t="n">
        <v>20</v>
      </c>
      <c r="L36" s="6" t="n">
        <v>2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2515</v>
      </c>
      <c r="D37" s="6" t="n">
        <v>2515</v>
      </c>
      <c r="E37" s="6" t="n">
        <v>38.9681</v>
      </c>
      <c r="F37" s="6" t="n">
        <v>236</v>
      </c>
      <c r="G37" s="6" t="n">
        <v>3.6566</v>
      </c>
      <c r="H37" s="6" t="n">
        <v>3939</v>
      </c>
      <c r="I37" s="6" t="n">
        <v>4376.9</v>
      </c>
      <c r="J37" s="6" t="n">
        <v>17.4032</v>
      </c>
      <c r="K37" s="6" t="n">
        <v>15</v>
      </c>
      <c r="L37" s="6" t="n">
        <v>15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271</v>
      </c>
      <c r="D38" s="6" t="n">
        <v>271</v>
      </c>
      <c r="E38" s="6" t="n">
        <v>55.8763</v>
      </c>
      <c r="F38" s="6" t="n">
        <v>45</v>
      </c>
      <c r="G38" s="6" t="n">
        <v>9.2784</v>
      </c>
      <c r="H38" s="6" t="n">
        <v>214</v>
      </c>
      <c r="I38" s="6" t="n">
        <v>311.2</v>
      </c>
      <c r="J38" s="6" t="n">
        <v>11.4834</v>
      </c>
      <c r="K38" s="6" t="n">
        <v>2</v>
      </c>
      <c r="L38" s="6" t="n">
        <v>2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</v>
      </c>
      <c r="J39" s="6" t="n">
        <v>24.7368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10211</v>
      </c>
      <c r="D40" s="8" t="n">
        <v>10211</v>
      </c>
      <c r="E40" s="8" t="n">
        <v>53.0194</v>
      </c>
      <c r="F40" s="8" t="n">
        <v>742</v>
      </c>
      <c r="G40" s="8" t="n">
        <v>3.8527</v>
      </c>
      <c r="H40" s="8" t="n">
        <v>9048</v>
      </c>
      <c r="I40" s="8" t="n">
        <v>16077.1</v>
      </c>
      <c r="J40" s="8" t="n">
        <v>15.7449</v>
      </c>
      <c r="K40" s="8" t="n">
        <v>52</v>
      </c>
      <c r="L40" s="8" t="n">
        <v>47</v>
      </c>
    </row>
    <row r="41" customFormat="false" ht="20.25" hidden="false" customHeight="true" outlineLevel="0" collapsed="false">
      <c r="A41" s="11" t="s">
        <v>50</v>
      </c>
      <c r="B41" s="12" t="n">
        <v>2113271.24</v>
      </c>
      <c r="C41" s="12" t="n">
        <v>1754027.47</v>
      </c>
      <c r="D41" s="12" t="n">
        <v>1743644.47</v>
      </c>
      <c r="E41" s="12" t="n">
        <v>82.5093</v>
      </c>
      <c r="F41" s="12" t="n">
        <v>45526</v>
      </c>
      <c r="G41" s="12" t="n">
        <v>0.2154</v>
      </c>
      <c r="H41" s="12" t="n">
        <v>369626.77</v>
      </c>
      <c r="I41" s="12" t="n">
        <v>1937591.58</v>
      </c>
      <c r="J41" s="12" t="n">
        <v>11.1123</v>
      </c>
      <c r="K41" s="12" t="n">
        <v>1845</v>
      </c>
      <c r="L41" s="12" t="n">
        <v>1774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990111</v>
      </c>
      <c r="D42" s="14" t="n">
        <v>1893482</v>
      </c>
      <c r="E42" s="14" t="n">
        <v>95.0359</v>
      </c>
      <c r="F42" s="14" t="n">
        <v>2094</v>
      </c>
      <c r="G42" s="14" t="n">
        <v>0.1051</v>
      </c>
      <c r="H42" s="14" t="n">
        <v>98904</v>
      </c>
      <c r="I42" s="14" t="n">
        <v>2666960</v>
      </c>
      <c r="J42" s="14" t="n">
        <v>14.085</v>
      </c>
      <c r="K42" s="14" t="n">
        <v>401</v>
      </c>
      <c r="L42" s="14" t="n">
        <v>388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120885.24</v>
      </c>
      <c r="C43" s="15" t="n">
        <v>-236083.53</v>
      </c>
      <c r="D43" s="15" t="n">
        <v>-149837.53</v>
      </c>
      <c r="E43" s="15" t="n">
        <v>-12.5266</v>
      </c>
      <c r="F43" s="15" t="n">
        <v>43432</v>
      </c>
      <c r="G43" s="15" t="n">
        <v>0.1103</v>
      </c>
      <c r="H43" s="15" t="n">
        <v>270722.77</v>
      </c>
      <c r="I43" s="15" t="n">
        <v>-729368.42</v>
      </c>
      <c r="J43" s="15" t="n">
        <v>-2.9726</v>
      </c>
      <c r="K43" s="15" t="n">
        <v>1444</v>
      </c>
      <c r="L43" s="15" t="n">
        <v>1386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F69" activeCellId="0" sqref="F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1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338</v>
      </c>
      <c r="E5" s="6" t="n">
        <v>41.0214</v>
      </c>
      <c r="F5" s="6" t="n">
        <v>0</v>
      </c>
      <c r="G5" s="6" t="n">
        <v>2082</v>
      </c>
      <c r="H5" s="32" t="n">
        <v>26685</v>
      </c>
      <c r="I5" s="6" t="n">
        <v>9269</v>
      </c>
      <c r="J5" s="6" t="n">
        <v>34.7349</v>
      </c>
      <c r="K5" s="6" t="n">
        <v>1345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2" t="n">
        <v>5755</v>
      </c>
      <c r="I6" s="6" t="n">
        <v>14477</v>
      </c>
      <c r="J6" s="6" t="n">
        <v>251.5552</v>
      </c>
      <c r="K6" s="6" t="n">
        <v>1343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2" t="n">
        <v>62400</v>
      </c>
      <c r="D8" s="6" t="n">
        <v>58252</v>
      </c>
      <c r="E8" s="6" t="n">
        <v>93.3526</v>
      </c>
      <c r="F8" s="6" t="n">
        <v>471</v>
      </c>
      <c r="G8" s="6" t="n">
        <v>4180</v>
      </c>
      <c r="H8" s="32" t="n">
        <v>42400</v>
      </c>
      <c r="I8" s="6" t="n">
        <v>32584</v>
      </c>
      <c r="J8" s="6" t="n">
        <v>76.8491</v>
      </c>
      <c r="K8" s="6" t="n">
        <v>242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2" t="n">
        <v>27230</v>
      </c>
      <c r="D9" s="6" t="n">
        <v>24700</v>
      </c>
      <c r="E9" s="6" t="n">
        <v>90.7088</v>
      </c>
      <c r="F9" s="6" t="n">
        <v>0</v>
      </c>
      <c r="G9" s="6" t="n">
        <v>3112</v>
      </c>
      <c r="H9" s="32" t="n">
        <v>36350</v>
      </c>
      <c r="I9" s="6" t="n">
        <v>22653</v>
      </c>
      <c r="J9" s="6" t="n">
        <v>62.3191</v>
      </c>
      <c r="K9" s="6" t="n">
        <v>1779</v>
      </c>
    </row>
    <row r="10" customFormat="false" ht="15" hidden="false" customHeight="true" outlineLevel="0" collapsed="false">
      <c r="A10" s="5" t="s">
        <v>19</v>
      </c>
      <c r="B10" s="6" t="n">
        <v>8693</v>
      </c>
      <c r="C10" s="32" t="n">
        <v>22045</v>
      </c>
      <c r="D10" s="6" t="n">
        <v>23380</v>
      </c>
      <c r="E10" s="6" t="n">
        <v>106.0558</v>
      </c>
      <c r="F10" s="6" t="n">
        <v>35</v>
      </c>
      <c r="G10" s="6" t="n">
        <v>2533</v>
      </c>
      <c r="H10" s="32" t="n">
        <v>16161</v>
      </c>
      <c r="I10" s="6" t="n">
        <v>17336</v>
      </c>
      <c r="J10" s="6" t="n">
        <v>107.2706</v>
      </c>
      <c r="K10" s="6" t="n">
        <v>412</v>
      </c>
    </row>
    <row r="11" customFormat="false" ht="15" hidden="false" customHeight="true" outlineLevel="0" collapsed="false">
      <c r="A11" s="5" t="s">
        <v>20</v>
      </c>
      <c r="B11" s="6" t="n">
        <v>2703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1756</v>
      </c>
      <c r="H11" s="32" t="n">
        <v>28000</v>
      </c>
      <c r="I11" s="6" t="n">
        <v>10550</v>
      </c>
      <c r="J11" s="6" t="n">
        <v>37.6786</v>
      </c>
      <c r="K11" s="6" t="n">
        <v>20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2" t="n">
        <v>55500</v>
      </c>
      <c r="D12" s="6" t="n">
        <v>41605</v>
      </c>
      <c r="E12" s="6" t="n">
        <v>74.964</v>
      </c>
      <c r="F12" s="6" t="n">
        <v>740</v>
      </c>
      <c r="G12" s="6" t="n">
        <v>2680</v>
      </c>
      <c r="H12" s="32" t="n">
        <v>33800</v>
      </c>
      <c r="I12" s="6" t="n">
        <v>40400</v>
      </c>
      <c r="J12" s="6" t="n">
        <v>119.5266</v>
      </c>
      <c r="K12" s="6" t="n">
        <v>878</v>
      </c>
    </row>
    <row r="13" customFormat="false" ht="15" hidden="false" customHeight="true" outlineLevel="0" collapsed="false">
      <c r="A13" s="5" t="s">
        <v>22</v>
      </c>
      <c r="B13" s="6" t="n">
        <v>11076</v>
      </c>
      <c r="C13" s="32" t="n">
        <v>59230</v>
      </c>
      <c r="D13" s="6" t="n">
        <v>23919</v>
      </c>
      <c r="E13" s="6" t="n">
        <v>40.3833</v>
      </c>
      <c r="F13" s="6" t="n">
        <v>0</v>
      </c>
      <c r="G13" s="6" t="n">
        <v>1768</v>
      </c>
      <c r="H13" s="32" t="n">
        <v>28820</v>
      </c>
      <c r="I13" s="6" t="n">
        <v>13483</v>
      </c>
      <c r="J13" s="6" t="n">
        <v>46.7835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898</v>
      </c>
      <c r="C14" s="8" t="n">
        <v>293082</v>
      </c>
      <c r="D14" s="8" t="n">
        <v>214455</v>
      </c>
      <c r="E14" s="8" t="n">
        <v>73.1724</v>
      </c>
      <c r="F14" s="8" t="n">
        <v>1246</v>
      </c>
      <c r="G14" s="8" t="n">
        <v>19356</v>
      </c>
      <c r="H14" s="8" t="n">
        <v>219771</v>
      </c>
      <c r="I14" s="8" t="n">
        <v>163919</v>
      </c>
      <c r="J14" s="8" t="n">
        <v>74.5863</v>
      </c>
      <c r="K14" s="8" t="n">
        <v>6199</v>
      </c>
    </row>
    <row r="15" customFormat="false" ht="15" hidden="false" customHeight="true" outlineLevel="0" collapsed="false">
      <c r="A15" s="9" t="s">
        <v>24</v>
      </c>
      <c r="B15" s="6" t="n">
        <v>13508.4</v>
      </c>
      <c r="C15" s="32" t="n">
        <v>55013</v>
      </c>
      <c r="D15" s="6" t="n">
        <v>46965.9</v>
      </c>
      <c r="E15" s="6" t="n">
        <v>85.3724</v>
      </c>
      <c r="F15" s="6" t="n">
        <v>0</v>
      </c>
      <c r="G15" s="6" t="n">
        <v>3586</v>
      </c>
      <c r="H15" s="32" t="n">
        <v>46100</v>
      </c>
      <c r="I15" s="6" t="n">
        <v>55665.3</v>
      </c>
      <c r="J15" s="6" t="n">
        <v>120.749</v>
      </c>
      <c r="K15" s="6" t="n">
        <v>4001</v>
      </c>
    </row>
    <row r="16" customFormat="false" ht="15" hidden="false" customHeight="true" outlineLevel="0" collapsed="false">
      <c r="A16" s="5" t="s">
        <v>25</v>
      </c>
      <c r="B16" s="6" t="n">
        <v>16280</v>
      </c>
      <c r="C16" s="32" t="n">
        <v>55275</v>
      </c>
      <c r="D16" s="6" t="n">
        <v>67708.5</v>
      </c>
      <c r="E16" s="6" t="n">
        <v>122.4939</v>
      </c>
      <c r="F16" s="6" t="n">
        <v>0</v>
      </c>
      <c r="G16" s="6" t="n">
        <v>5872</v>
      </c>
      <c r="H16" s="32" t="n">
        <v>85050</v>
      </c>
      <c r="I16" s="6" t="n">
        <v>79265.5</v>
      </c>
      <c r="J16" s="6" t="n">
        <v>93.1987</v>
      </c>
      <c r="K16" s="6" t="n">
        <v>1224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2" t="n">
        <v>22920</v>
      </c>
      <c r="D18" s="6" t="n">
        <v>12208.05</v>
      </c>
      <c r="E18" s="6" t="n">
        <v>53.2637</v>
      </c>
      <c r="F18" s="6" t="n">
        <v>0</v>
      </c>
      <c r="G18" s="6" t="n">
        <v>1005</v>
      </c>
      <c r="H18" s="32" t="n">
        <v>14350</v>
      </c>
      <c r="I18" s="6" t="n">
        <v>12470.4</v>
      </c>
      <c r="J18" s="6" t="n">
        <v>86.901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2" t="n">
        <v>22030</v>
      </c>
      <c r="D19" s="6" t="n">
        <v>22394</v>
      </c>
      <c r="E19" s="6" t="n">
        <v>101.6523</v>
      </c>
      <c r="F19" s="6" t="n">
        <v>0</v>
      </c>
      <c r="G19" s="6" t="n">
        <v>1603</v>
      </c>
      <c r="H19" s="32" t="n">
        <v>24100</v>
      </c>
      <c r="I19" s="6" t="n">
        <v>29138</v>
      </c>
      <c r="J19" s="6" t="n">
        <v>120.9046</v>
      </c>
      <c r="K19" s="6" t="n">
        <v>1007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65182.3</v>
      </c>
      <c r="E20" s="6" t="n">
        <v>145.1722</v>
      </c>
      <c r="F20" s="6" t="n">
        <v>0</v>
      </c>
      <c r="G20" s="6" t="n">
        <v>2923</v>
      </c>
      <c r="H20" s="32" t="n">
        <v>28000</v>
      </c>
      <c r="I20" s="6" t="n">
        <v>49827.7</v>
      </c>
      <c r="J20" s="6" t="n">
        <v>177.956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906</v>
      </c>
      <c r="C21" s="32" t="n">
        <v>43500</v>
      </c>
      <c r="D21" s="6" t="n">
        <v>47606.7</v>
      </c>
      <c r="E21" s="6" t="n">
        <v>109.4407</v>
      </c>
      <c r="F21" s="6" t="n">
        <v>0</v>
      </c>
      <c r="G21" s="6" t="n">
        <v>3906</v>
      </c>
      <c r="H21" s="32" t="n">
        <v>58000</v>
      </c>
      <c r="I21" s="6" t="n">
        <v>66264</v>
      </c>
      <c r="J21" s="6" t="n">
        <v>114.2483</v>
      </c>
      <c r="K21" s="6" t="n">
        <v>6081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2" t="n">
        <v>18400</v>
      </c>
      <c r="D22" s="6" t="n">
        <v>21106.56</v>
      </c>
      <c r="E22" s="6" t="n">
        <v>114.7096</v>
      </c>
      <c r="F22" s="6" t="n">
        <v>0</v>
      </c>
      <c r="G22" s="6" t="n">
        <v>1040</v>
      </c>
      <c r="H22" s="32" t="n">
        <v>15900</v>
      </c>
      <c r="I22" s="6" t="n">
        <v>19221.87</v>
      </c>
      <c r="J22" s="6" t="n">
        <v>120.8923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0385.4</v>
      </c>
      <c r="C23" s="8" t="n">
        <v>277538</v>
      </c>
      <c r="D23" s="8" t="n">
        <v>298765.01</v>
      </c>
      <c r="E23" s="8" t="n">
        <v>107.6483</v>
      </c>
      <c r="F23" s="8" t="n">
        <v>0</v>
      </c>
      <c r="G23" s="8" t="n">
        <v>20449</v>
      </c>
      <c r="H23" s="8" t="n">
        <v>282750</v>
      </c>
      <c r="I23" s="8" t="n">
        <v>323160.77</v>
      </c>
      <c r="J23" s="8" t="n">
        <v>114.292</v>
      </c>
      <c r="K23" s="8" t="n">
        <v>12313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2" t="n">
        <v>44600</v>
      </c>
      <c r="D24" s="6" t="n">
        <v>44953</v>
      </c>
      <c r="E24" s="6" t="n">
        <v>100.7915</v>
      </c>
      <c r="F24" s="6" t="n">
        <v>0</v>
      </c>
      <c r="G24" s="6" t="n">
        <v>396</v>
      </c>
      <c r="H24" s="32" t="n">
        <v>11000</v>
      </c>
      <c r="I24" s="6" t="n">
        <v>11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5400</v>
      </c>
      <c r="E25" s="6" t="n">
        <v>145.283</v>
      </c>
      <c r="F25" s="6" t="n">
        <v>0</v>
      </c>
      <c r="G25" s="6" t="n">
        <v>478</v>
      </c>
      <c r="H25" s="32" t="n">
        <v>11000</v>
      </c>
      <c r="I25" s="6" t="n">
        <v>7490</v>
      </c>
      <c r="J25" s="6" t="n">
        <v>68.0909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2" t="n">
        <v>24500</v>
      </c>
      <c r="D27" s="6" t="n">
        <v>28625</v>
      </c>
      <c r="E27" s="6" t="n">
        <v>116.8367</v>
      </c>
      <c r="F27" s="6" t="n">
        <v>0</v>
      </c>
      <c r="G27" s="6" t="n">
        <v>344</v>
      </c>
      <c r="H27" s="32" t="n">
        <v>12100</v>
      </c>
      <c r="I27" s="6" t="n">
        <v>7080</v>
      </c>
      <c r="J27" s="6" t="n">
        <v>58.5124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40</v>
      </c>
      <c r="C28" s="32" t="n">
        <v>32140</v>
      </c>
      <c r="D28" s="6" t="n">
        <v>54800</v>
      </c>
      <c r="E28" s="6" t="n">
        <v>170.504</v>
      </c>
      <c r="F28" s="6" t="n">
        <v>1200</v>
      </c>
      <c r="G28" s="6" t="n">
        <v>385</v>
      </c>
      <c r="H28" s="32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2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813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60</v>
      </c>
      <c r="H31" s="32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3500</v>
      </c>
      <c r="D32" s="6" t="n">
        <v>11670</v>
      </c>
      <c r="E32" s="6" t="n">
        <v>86.4444</v>
      </c>
      <c r="F32" s="6" t="n">
        <v>0</v>
      </c>
      <c r="G32" s="6" t="n">
        <v>85</v>
      </c>
      <c r="H32" s="32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34</v>
      </c>
      <c r="C33" s="8" t="n">
        <v>159440</v>
      </c>
      <c r="D33" s="8" t="n">
        <v>190048</v>
      </c>
      <c r="E33" s="8" t="n">
        <v>119.1972</v>
      </c>
      <c r="F33" s="8" t="n">
        <v>1200</v>
      </c>
      <c r="G33" s="8" t="n">
        <v>1748</v>
      </c>
      <c r="H33" s="8" t="n">
        <v>46145</v>
      </c>
      <c r="I33" s="8" t="n">
        <v>44020</v>
      </c>
      <c r="J33" s="8" t="n">
        <v>95.39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945</v>
      </c>
      <c r="C37" s="32" t="n">
        <v>32500</v>
      </c>
      <c r="D37" s="6" t="n">
        <v>28348</v>
      </c>
      <c r="E37" s="6" t="n">
        <v>87.2246</v>
      </c>
      <c r="F37" s="6" t="n">
        <v>0</v>
      </c>
      <c r="G37" s="6" t="n">
        <v>195</v>
      </c>
      <c r="H37" s="32" t="n">
        <v>3000</v>
      </c>
      <c r="I37" s="6" t="n">
        <v>4288</v>
      </c>
      <c r="J37" s="6" t="n">
        <v>142.9333</v>
      </c>
      <c r="K37" s="6" t="n">
        <v>608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2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280</v>
      </c>
      <c r="C40" s="8" t="n">
        <v>47200</v>
      </c>
      <c r="D40" s="8" t="n">
        <v>43148</v>
      </c>
      <c r="E40" s="8" t="n">
        <v>91.4153</v>
      </c>
      <c r="F40" s="8" t="n">
        <v>0</v>
      </c>
      <c r="G40" s="8" t="n">
        <v>195</v>
      </c>
      <c r="H40" s="8" t="n">
        <v>3000</v>
      </c>
      <c r="I40" s="8" t="n">
        <v>4288</v>
      </c>
      <c r="J40" s="8" t="n">
        <v>142.9333</v>
      </c>
      <c r="K40" s="8" t="n">
        <v>608</v>
      </c>
    </row>
    <row r="41" customFormat="false" ht="15" hidden="false" customHeight="true" outlineLevel="0" collapsed="false">
      <c r="A41" s="11" t="s">
        <v>50</v>
      </c>
      <c r="B41" s="12" t="n">
        <v>168597.4</v>
      </c>
      <c r="C41" s="12" t="n">
        <v>777260</v>
      </c>
      <c r="D41" s="12" t="n">
        <v>746416.01</v>
      </c>
      <c r="E41" s="12" t="n">
        <v>96.0317</v>
      </c>
      <c r="F41" s="12" t="n">
        <v>2446</v>
      </c>
      <c r="G41" s="12" t="n">
        <v>41748</v>
      </c>
      <c r="H41" s="12" t="n">
        <v>551666</v>
      </c>
      <c r="I41" s="12" t="n">
        <v>535387.77</v>
      </c>
      <c r="J41" s="12" t="n">
        <v>97.0493</v>
      </c>
      <c r="K41" s="12" t="n">
        <v>19120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77589</v>
      </c>
      <c r="C42" s="28" t="n">
        <v>738219</v>
      </c>
      <c r="D42" s="14" t="n">
        <v>709794</v>
      </c>
      <c r="E42" s="14" t="n">
        <v>96.1495</v>
      </c>
      <c r="F42" s="14" t="n">
        <v>4946</v>
      </c>
      <c r="G42" s="14" t="n">
        <v>42635</v>
      </c>
      <c r="H42" s="28" t="n">
        <v>523226</v>
      </c>
      <c r="I42" s="14" t="n">
        <v>400809</v>
      </c>
      <c r="J42" s="14" t="n">
        <v>76.6034</v>
      </c>
      <c r="K42" s="14" t="n">
        <v>48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8991.6</v>
      </c>
      <c r="C43" s="15" t="n">
        <v>39041</v>
      </c>
      <c r="D43" s="15" t="n">
        <v>36622.01</v>
      </c>
      <c r="E43" s="15" t="n">
        <v>-0.1178</v>
      </c>
      <c r="F43" s="15" t="n">
        <v>-2500</v>
      </c>
      <c r="G43" s="15" t="n">
        <v>-887</v>
      </c>
      <c r="H43" s="15" t="n">
        <v>28440</v>
      </c>
      <c r="I43" s="15" t="n">
        <v>134578.77</v>
      </c>
      <c r="J43" s="15" t="n">
        <v>20.4459</v>
      </c>
      <c r="K43" s="15" t="n">
        <v>19072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C35" activeCellId="0" sqref="A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8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9" min="17" style="1" width="8.96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01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39" t="s">
        <v>132</v>
      </c>
      <c r="I2" s="39" t="s">
        <v>133</v>
      </c>
      <c r="J2" s="39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39"/>
      <c r="I3" s="39"/>
      <c r="J3" s="39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9" t="n">
        <v>8</v>
      </c>
      <c r="I4" s="39" t="n">
        <v>9</v>
      </c>
      <c r="J4" s="39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2" t="n">
        <v>0</v>
      </c>
      <c r="D5" s="6" t="n">
        <v>0</v>
      </c>
      <c r="E5" s="6" t="n">
        <v>567</v>
      </c>
      <c r="F5" s="6" t="n">
        <v>15.246</v>
      </c>
      <c r="G5" s="6" t="n">
        <v>14.2953</v>
      </c>
      <c r="H5" s="40" t="n">
        <v>1704.48</v>
      </c>
      <c r="I5" s="40" t="n">
        <v>4194.92</v>
      </c>
      <c r="J5" s="40" t="n">
        <v>2039.18</v>
      </c>
      <c r="K5" s="32" t="n">
        <v>5207</v>
      </c>
      <c r="L5" s="6" t="n">
        <v>15.246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2" t="n">
        <v>0</v>
      </c>
      <c r="D6" s="6" t="n">
        <v>0</v>
      </c>
      <c r="E6" s="6" t="n">
        <v>16740</v>
      </c>
      <c r="F6" s="6" t="n">
        <v>31.2062</v>
      </c>
      <c r="G6" s="6" t="n">
        <v>5.4477</v>
      </c>
      <c r="H6" s="40" t="n">
        <v>397.5</v>
      </c>
      <c r="I6" s="40" t="n">
        <v>3236.12</v>
      </c>
      <c r="J6" s="40" t="n">
        <v>3184.94</v>
      </c>
      <c r="K6" s="32" t="n">
        <v>2185</v>
      </c>
      <c r="L6" s="6" t="n">
        <v>31.2062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0" t="n">
        <v>1331.36</v>
      </c>
      <c r="I7" s="40" t="n">
        <v>3037.56</v>
      </c>
      <c r="J7" s="40" t="n">
        <v>696.74</v>
      </c>
      <c r="K7" s="32" t="n">
        <v>2070</v>
      </c>
      <c r="L7" s="6" t="n">
        <v>24.471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2" t="n">
        <v>0</v>
      </c>
      <c r="D8" s="6" t="n">
        <v>0</v>
      </c>
      <c r="E8" s="6" t="n">
        <v>5208</v>
      </c>
      <c r="F8" s="6" t="n">
        <v>29.8833</v>
      </c>
      <c r="G8" s="6" t="n">
        <v>11.0572</v>
      </c>
      <c r="H8" s="40" t="n">
        <v>1564.348</v>
      </c>
      <c r="I8" s="40" t="n">
        <v>19805.68</v>
      </c>
      <c r="J8" s="40" t="n">
        <v>7168.48</v>
      </c>
      <c r="K8" s="32" t="n">
        <v>9550</v>
      </c>
      <c r="L8" s="6" t="n">
        <v>29.8833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2" t="n">
        <v>0</v>
      </c>
      <c r="D9" s="6" t="n">
        <v>0</v>
      </c>
      <c r="E9" s="6" t="n">
        <v>17415</v>
      </c>
      <c r="F9" s="6" t="n">
        <v>20.5687</v>
      </c>
      <c r="G9" s="6" t="n">
        <v>8.7971</v>
      </c>
      <c r="H9" s="40" t="n">
        <v>1530.64</v>
      </c>
      <c r="I9" s="40" t="n">
        <v>8398</v>
      </c>
      <c r="J9" s="40" t="n">
        <v>4983.66</v>
      </c>
      <c r="K9" s="32" t="n">
        <v>7250</v>
      </c>
      <c r="L9" s="6" t="n">
        <v>20.5687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2" t="n">
        <v>0</v>
      </c>
      <c r="D10" s="6" t="n">
        <v>0</v>
      </c>
      <c r="E10" s="6" t="n">
        <v>1713</v>
      </c>
      <c r="F10" s="6" t="n">
        <v>23.4305</v>
      </c>
      <c r="G10" s="6" t="n">
        <v>9.3468</v>
      </c>
      <c r="H10" s="40" t="n">
        <v>1350.9117</v>
      </c>
      <c r="I10" s="40" t="n">
        <v>7949.2</v>
      </c>
      <c r="J10" s="40" t="n">
        <v>3813.92</v>
      </c>
      <c r="K10" s="32" t="n">
        <v>5597</v>
      </c>
      <c r="L10" s="6" t="n">
        <v>23.4305</v>
      </c>
      <c r="M10" s="32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2" t="n">
        <v>0</v>
      </c>
      <c r="D11" s="6" t="n">
        <v>0</v>
      </c>
      <c r="E11" s="6" t="n">
        <v>2235</v>
      </c>
      <c r="F11" s="6" t="n">
        <v>17.5547</v>
      </c>
      <c r="G11" s="6" t="n">
        <v>13.7932</v>
      </c>
      <c r="H11" s="40" t="n">
        <v>517.28</v>
      </c>
      <c r="I11" s="40" t="n">
        <v>4015.06</v>
      </c>
      <c r="J11" s="40" t="n">
        <v>2321</v>
      </c>
      <c r="K11" s="32" t="n">
        <v>3904</v>
      </c>
      <c r="L11" s="6" t="n">
        <v>17.5547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2" t="n">
        <v>0</v>
      </c>
      <c r="D12" s="6" t="n">
        <v>0</v>
      </c>
      <c r="E12" s="6" t="n">
        <v>1300</v>
      </c>
      <c r="F12" s="6" t="n">
        <v>19.5577</v>
      </c>
      <c r="G12" s="6" t="n">
        <v>23.8882</v>
      </c>
      <c r="H12" s="40" t="n">
        <v>484.42</v>
      </c>
      <c r="I12" s="40" t="n">
        <v>14145.7</v>
      </c>
      <c r="J12" s="40" t="n">
        <v>8888</v>
      </c>
      <c r="K12" s="32" t="n">
        <v>12025</v>
      </c>
      <c r="L12" s="6" t="n">
        <v>19.5577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2" t="n">
        <v>0</v>
      </c>
      <c r="D13" s="6" t="n">
        <v>0</v>
      </c>
      <c r="E13" s="6" t="n">
        <v>8605</v>
      </c>
      <c r="F13" s="6" t="n">
        <v>14.5277</v>
      </c>
      <c r="G13" s="6" t="n">
        <v>8.7281</v>
      </c>
      <c r="H13" s="40" t="n">
        <v>1242.5585</v>
      </c>
      <c r="I13" s="40" t="n">
        <v>8132.46</v>
      </c>
      <c r="J13" s="40" t="n">
        <v>2966.26</v>
      </c>
      <c r="K13" s="32" t="n">
        <v>8495</v>
      </c>
      <c r="L13" s="6" t="n">
        <v>14.5277</v>
      </c>
      <c r="M13" s="32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5" t="n">
        <v>0</v>
      </c>
      <c r="D14" s="8" t="n">
        <v>0</v>
      </c>
      <c r="E14" s="8" t="n">
        <v>53783</v>
      </c>
      <c r="F14" s="8" t="n">
        <v>21.161</v>
      </c>
      <c r="G14" s="8" t="n">
        <v>11.6305</v>
      </c>
      <c r="H14" s="8" t="n">
        <v>10123.4982</v>
      </c>
      <c r="I14" s="8" t="n">
        <v>72914.7</v>
      </c>
      <c r="J14" s="8" t="n">
        <v>36062.18</v>
      </c>
      <c r="K14" s="35" t="n">
        <v>56283</v>
      </c>
      <c r="L14" s="8" t="n">
        <v>21.161</v>
      </c>
      <c r="M14" s="35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2" t="n">
        <v>0</v>
      </c>
      <c r="D15" s="6" t="n">
        <v>0</v>
      </c>
      <c r="E15" s="6" t="n">
        <v>13606.4</v>
      </c>
      <c r="F15" s="6" t="n">
        <v>30.0343</v>
      </c>
      <c r="G15" s="6" t="n">
        <v>9.9344</v>
      </c>
      <c r="H15" s="40" t="n">
        <v>618.192</v>
      </c>
      <c r="I15" s="40" t="n">
        <v>15968.406</v>
      </c>
      <c r="J15" s="40" t="n">
        <v>12246.366</v>
      </c>
      <c r="K15" s="32" t="n">
        <v>9600</v>
      </c>
      <c r="L15" s="6" t="n">
        <v>30.0343</v>
      </c>
      <c r="M15" s="32" t="n">
        <v>4037</v>
      </c>
      <c r="N15" s="6" t="n">
        <v>9.9344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2" t="n">
        <v>0</v>
      </c>
      <c r="D16" s="6" t="n">
        <v>0</v>
      </c>
      <c r="E16" s="6" t="n">
        <v>3332.5</v>
      </c>
      <c r="F16" s="6" t="n">
        <v>29.8465</v>
      </c>
      <c r="G16" s="6" t="n">
        <v>25.4944</v>
      </c>
      <c r="H16" s="40" t="n">
        <v>3617.939</v>
      </c>
      <c r="I16" s="40" t="n">
        <v>23020.89</v>
      </c>
      <c r="J16" s="40" t="n">
        <v>17438.41</v>
      </c>
      <c r="K16" s="32" t="n">
        <v>14768</v>
      </c>
      <c r="L16" s="6" t="n">
        <v>29.8465</v>
      </c>
      <c r="M16" s="32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0" t="n">
        <v>1179.25</v>
      </c>
      <c r="I17" s="40" t="n">
        <v>5301.62</v>
      </c>
      <c r="J17" s="40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2" t="n">
        <v>0</v>
      </c>
      <c r="D18" s="6" t="n">
        <v>0</v>
      </c>
      <c r="E18" s="6" t="n">
        <v>6088.7</v>
      </c>
      <c r="F18" s="6" t="n">
        <v>21.0215</v>
      </c>
      <c r="G18" s="6" t="n">
        <v>14.0778</v>
      </c>
      <c r="H18" s="40" t="n">
        <v>2781.97</v>
      </c>
      <c r="I18" s="40" t="n">
        <v>4150.737</v>
      </c>
      <c r="J18" s="40" t="n">
        <v>2743.488</v>
      </c>
      <c r="K18" s="32" t="n">
        <v>4603</v>
      </c>
      <c r="L18" s="6" t="n">
        <v>21.0215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2" t="n">
        <v>0</v>
      </c>
      <c r="D19" s="6" t="n">
        <v>0</v>
      </c>
      <c r="E19" s="6" t="n">
        <v>3829</v>
      </c>
      <c r="F19" s="6" t="n">
        <v>28.8943</v>
      </c>
      <c r="G19" s="6" t="n">
        <v>20.1923</v>
      </c>
      <c r="H19" s="40" t="n">
        <v>1850.23</v>
      </c>
      <c r="I19" s="40" t="n">
        <v>7613.96</v>
      </c>
      <c r="J19" s="40" t="n">
        <v>6410.36</v>
      </c>
      <c r="K19" s="32" t="n">
        <v>5494</v>
      </c>
      <c r="L19" s="6" t="n">
        <v>28.8943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2" t="n">
        <v>0</v>
      </c>
      <c r="D20" s="6" t="n">
        <v>0</v>
      </c>
      <c r="E20" s="6" t="n">
        <v>17318</v>
      </c>
      <c r="F20" s="6" t="n">
        <v>34.7449</v>
      </c>
      <c r="G20" s="6" t="n">
        <v>17.7179</v>
      </c>
      <c r="H20" s="40" t="n">
        <v>1228.222</v>
      </c>
      <c r="I20" s="40" t="n">
        <v>22161.982</v>
      </c>
      <c r="J20" s="40" t="n">
        <v>10962.094</v>
      </c>
      <c r="K20" s="32" t="n">
        <v>9887</v>
      </c>
      <c r="L20" s="6" t="n">
        <v>34.7449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2" t="n">
        <v>0</v>
      </c>
      <c r="D21" s="6" t="n">
        <v>0</v>
      </c>
      <c r="E21" s="6" t="n">
        <v>9570</v>
      </c>
      <c r="F21" s="6" t="n">
        <v>28.7334</v>
      </c>
      <c r="G21" s="6" t="n">
        <v>10.9132</v>
      </c>
      <c r="H21" s="40" t="n">
        <v>1563.6219</v>
      </c>
      <c r="I21" s="40" t="n">
        <v>16186.278</v>
      </c>
      <c r="J21" s="40" t="n">
        <v>14578.08</v>
      </c>
      <c r="K21" s="32" t="n">
        <v>11251</v>
      </c>
      <c r="L21" s="6" t="n">
        <v>28.7334</v>
      </c>
      <c r="M21" s="32" t="n">
        <v>12117</v>
      </c>
      <c r="N21" s="6" t="n">
        <v>10.9132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2" t="n">
        <v>0</v>
      </c>
      <c r="D22" s="6" t="n">
        <v>0</v>
      </c>
      <c r="E22" s="6" t="n">
        <v>100</v>
      </c>
      <c r="F22" s="6" t="n">
        <v>22.7839</v>
      </c>
      <c r="G22" s="6" t="n">
        <v>16.6033</v>
      </c>
      <c r="H22" s="40" t="n">
        <v>2431.64</v>
      </c>
      <c r="I22" s="40" t="n">
        <v>7176.2304</v>
      </c>
      <c r="J22" s="40" t="n">
        <v>4228.8114</v>
      </c>
      <c r="K22" s="32" t="n">
        <v>6073</v>
      </c>
      <c r="L22" s="6" t="n">
        <v>22.7839</v>
      </c>
      <c r="M22" s="32" t="n">
        <v>6089</v>
      </c>
      <c r="N22" s="6" t="n">
        <v>16.6033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5" t="n">
        <v>0</v>
      </c>
      <c r="D23" s="8" t="n">
        <v>0</v>
      </c>
      <c r="E23" s="8" t="n">
        <v>53844.6</v>
      </c>
      <c r="F23" s="8" t="n">
        <v>29.3112</v>
      </c>
      <c r="G23" s="8" t="n">
        <v>17.6228</v>
      </c>
      <c r="H23" s="8" t="n">
        <v>15271.0649</v>
      </c>
      <c r="I23" s="8" t="n">
        <v>101580.1034</v>
      </c>
      <c r="J23" s="8" t="n">
        <v>71095.3694</v>
      </c>
      <c r="K23" s="35" t="n">
        <v>64121</v>
      </c>
      <c r="L23" s="8" t="n">
        <v>29.3112</v>
      </c>
      <c r="M23" s="35" t="n">
        <v>47900</v>
      </c>
      <c r="N23" s="8" t="n">
        <v>17.6228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2" t="n">
        <v>0</v>
      </c>
      <c r="D24" s="6" t="n">
        <v>0</v>
      </c>
      <c r="E24" s="6" t="n">
        <v>1501</v>
      </c>
      <c r="F24" s="6" t="n">
        <v>36.6863</v>
      </c>
      <c r="G24" s="6" t="n">
        <v>32.7118</v>
      </c>
      <c r="H24" s="40" t="n">
        <v>4348.12</v>
      </c>
      <c r="I24" s="40" t="n">
        <v>15284.02</v>
      </c>
      <c r="J24" s="40" t="n">
        <v>2420</v>
      </c>
      <c r="K24" s="32" t="n">
        <v>6011</v>
      </c>
      <c r="L24" s="6" t="n">
        <v>36.6863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2" t="n">
        <v>0</v>
      </c>
      <c r="D25" s="6" t="n">
        <v>0</v>
      </c>
      <c r="E25" s="6" t="n">
        <v>1282</v>
      </c>
      <c r="F25" s="6" t="n">
        <v>24.3257</v>
      </c>
      <c r="G25" s="6" t="n">
        <v>19.0231</v>
      </c>
      <c r="H25" s="40" t="n">
        <v>1309.1</v>
      </c>
      <c r="I25" s="40" t="n">
        <v>5236</v>
      </c>
      <c r="J25" s="40" t="n">
        <v>1647.8</v>
      </c>
      <c r="K25" s="32" t="n">
        <v>3368</v>
      </c>
      <c r="L25" s="6" t="n">
        <v>24.3257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5.6494</v>
      </c>
      <c r="G26" s="6" t="n">
        <v>33.8008</v>
      </c>
      <c r="H26" s="40" t="n">
        <v>2077.6</v>
      </c>
      <c r="I26" s="40" t="n">
        <v>0</v>
      </c>
      <c r="J26" s="40" t="n">
        <v>0</v>
      </c>
      <c r="K26" s="32" t="n">
        <v>810</v>
      </c>
      <c r="L26" s="6" t="n">
        <v>25.6494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33.6249</v>
      </c>
      <c r="G27" s="6" t="n">
        <v>27.5439</v>
      </c>
      <c r="H27" s="40" t="n">
        <v>4140.36</v>
      </c>
      <c r="I27" s="40" t="n">
        <v>9732.5</v>
      </c>
      <c r="J27" s="40" t="n">
        <v>1557.6</v>
      </c>
      <c r="K27" s="32" t="n">
        <v>4589</v>
      </c>
      <c r="L27" s="6" t="n">
        <v>33.6249</v>
      </c>
      <c r="M27" s="32" t="n">
        <v>4747</v>
      </c>
      <c r="N27" s="6" t="n">
        <v>27.5439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2" t="n">
        <v>0</v>
      </c>
      <c r="D28" s="6" t="n">
        <v>0</v>
      </c>
      <c r="E28" s="6" t="n">
        <v>1305</v>
      </c>
      <c r="F28" s="6" t="n">
        <v>42.5425</v>
      </c>
      <c r="G28" s="6" t="n">
        <v>31.5808</v>
      </c>
      <c r="H28" s="40" t="n">
        <v>6070.62</v>
      </c>
      <c r="I28" s="40" t="n">
        <v>18632</v>
      </c>
      <c r="J28" s="40" t="n">
        <v>3201</v>
      </c>
      <c r="K28" s="32" t="n">
        <v>6559</v>
      </c>
      <c r="L28" s="6" t="n">
        <v>42.5425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0" t="n">
        <v>1855</v>
      </c>
      <c r="I29" s="40" t="n">
        <v>0</v>
      </c>
      <c r="J29" s="40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2" t="n">
        <v>0</v>
      </c>
      <c r="D30" s="6" t="n">
        <v>0</v>
      </c>
      <c r="E30" s="6" t="n">
        <v>771</v>
      </c>
      <c r="F30" s="6" t="n">
        <v>21.9328</v>
      </c>
      <c r="G30" s="6" t="n">
        <v>19.4424</v>
      </c>
      <c r="H30" s="40" t="n">
        <v>2653.18</v>
      </c>
      <c r="I30" s="40" t="n">
        <v>5780</v>
      </c>
      <c r="J30" s="40" t="n">
        <v>0</v>
      </c>
      <c r="K30" s="32" t="n">
        <v>3845</v>
      </c>
      <c r="L30" s="6" t="n">
        <v>21.9328</v>
      </c>
      <c r="M30" s="32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2" t="n">
        <v>0</v>
      </c>
      <c r="D31" s="6" t="n">
        <v>0</v>
      </c>
      <c r="E31" s="6" t="n">
        <v>4036</v>
      </c>
      <c r="F31" s="6" t="n">
        <v>37.4031</v>
      </c>
      <c r="G31" s="6" t="n">
        <v>19.0215</v>
      </c>
      <c r="H31" s="40" t="n">
        <v>4592.98</v>
      </c>
      <c r="I31" s="40" t="n">
        <v>5984</v>
      </c>
      <c r="J31" s="40" t="n">
        <v>528</v>
      </c>
      <c r="K31" s="32" t="n">
        <v>2969</v>
      </c>
      <c r="L31" s="6" t="n">
        <v>37.4031</v>
      </c>
      <c r="M31" s="32" t="n">
        <v>6087</v>
      </c>
      <c r="N31" s="6" t="n">
        <v>19.0215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4.873</v>
      </c>
      <c r="G32" s="6" t="n">
        <v>36.1193</v>
      </c>
      <c r="H32" s="40" t="n">
        <v>9646</v>
      </c>
      <c r="I32" s="40" t="n">
        <v>3967.8</v>
      </c>
      <c r="J32" s="40" t="n">
        <v>330</v>
      </c>
      <c r="K32" s="32" t="n">
        <v>5606</v>
      </c>
      <c r="L32" s="6" t="n">
        <v>24.873</v>
      </c>
      <c r="M32" s="32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5" t="n">
        <v>0</v>
      </c>
      <c r="D33" s="8" t="n">
        <v>0</v>
      </c>
      <c r="E33" s="8" t="n">
        <v>8895</v>
      </c>
      <c r="F33" s="8" t="n">
        <v>31.9507</v>
      </c>
      <c r="G33" s="8" t="n">
        <v>26.507</v>
      </c>
      <c r="H33" s="8" t="n">
        <v>36692.96</v>
      </c>
      <c r="I33" s="8" t="n">
        <v>64616.32</v>
      </c>
      <c r="J33" s="8" t="n">
        <v>9684.4</v>
      </c>
      <c r="K33" s="35" t="n">
        <v>34739</v>
      </c>
      <c r="L33" s="8" t="n">
        <v>31.9507</v>
      </c>
      <c r="M33" s="35" t="n">
        <v>49243</v>
      </c>
      <c r="N33" s="8" t="n">
        <v>26.507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10.6048</v>
      </c>
      <c r="G34" s="6" t="n">
        <v>14.4134</v>
      </c>
      <c r="H34" s="40" t="n">
        <v>2356.38</v>
      </c>
      <c r="I34" s="40" t="n">
        <v>0</v>
      </c>
      <c r="J34" s="40" t="n">
        <v>0</v>
      </c>
      <c r="K34" s="32" t="n">
        <v>2222</v>
      </c>
      <c r="L34" s="6" t="n">
        <v>10.6048</v>
      </c>
      <c r="M34" s="32" t="n">
        <v>1287</v>
      </c>
      <c r="N34" s="6" t="n">
        <v>14.4134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4372</v>
      </c>
      <c r="G35" s="6" t="n">
        <v>35.7031</v>
      </c>
      <c r="H35" s="40" t="n">
        <v>9911</v>
      </c>
      <c r="I35" s="40" t="n">
        <v>2210</v>
      </c>
      <c r="J35" s="40" t="n">
        <v>0</v>
      </c>
      <c r="K35" s="32" t="n">
        <v>3625</v>
      </c>
      <c r="L35" s="6" t="n">
        <v>33.4372</v>
      </c>
      <c r="M35" s="32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3.3638</v>
      </c>
      <c r="G36" s="6" t="n">
        <v>14.7522</v>
      </c>
      <c r="H36" s="40" t="n">
        <v>2191.55</v>
      </c>
      <c r="I36" s="40" t="n">
        <v>1292</v>
      </c>
      <c r="J36" s="40" t="n">
        <v>0</v>
      </c>
      <c r="K36" s="32" t="n">
        <v>1491</v>
      </c>
      <c r="L36" s="6" t="n">
        <v>23.3638</v>
      </c>
      <c r="M36" s="32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2" t="n">
        <v>0</v>
      </c>
      <c r="D37" s="6" t="n">
        <v>0</v>
      </c>
      <c r="E37" s="6" t="n">
        <v>797</v>
      </c>
      <c r="F37" s="6" t="n">
        <v>24.6342</v>
      </c>
      <c r="G37" s="6" t="n">
        <v>23.5625</v>
      </c>
      <c r="H37" s="40" t="n">
        <v>3977.12</v>
      </c>
      <c r="I37" s="40" t="n">
        <v>9638.32</v>
      </c>
      <c r="J37" s="40" t="n">
        <v>943.36</v>
      </c>
      <c r="K37" s="32" t="n">
        <v>5910</v>
      </c>
      <c r="L37" s="6" t="n">
        <v>24.6342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2" t="n">
        <v>0</v>
      </c>
      <c r="D38" s="6" t="n">
        <v>0</v>
      </c>
      <c r="E38" s="6" t="n">
        <v>20</v>
      </c>
      <c r="F38" s="6" t="n">
        <v>23.4745</v>
      </c>
      <c r="G38" s="6" t="n">
        <v>29.5676</v>
      </c>
      <c r="H38" s="40" t="n">
        <v>2091.5814</v>
      </c>
      <c r="I38" s="40" t="n">
        <v>0</v>
      </c>
      <c r="J38" s="40" t="n">
        <v>0</v>
      </c>
      <c r="K38" s="32" t="n">
        <v>891</v>
      </c>
      <c r="L38" s="6" t="n">
        <v>23.4745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0" t="n">
        <v>1500.43</v>
      </c>
      <c r="I39" s="40" t="n">
        <v>1530</v>
      </c>
      <c r="J39" s="40" t="n">
        <v>0</v>
      </c>
      <c r="K39" s="32" t="n">
        <v>896</v>
      </c>
      <c r="L39" s="6" t="n">
        <v>33.8218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5" t="n">
        <v>0</v>
      </c>
      <c r="D40" s="8" t="n">
        <v>0</v>
      </c>
      <c r="E40" s="8" t="n">
        <v>817</v>
      </c>
      <c r="F40" s="8" t="n">
        <v>25.0361</v>
      </c>
      <c r="G40" s="8" t="n">
        <v>25.532</v>
      </c>
      <c r="H40" s="8" t="n">
        <v>22028.0614</v>
      </c>
      <c r="I40" s="8" t="n">
        <v>14670.32</v>
      </c>
      <c r="J40" s="8" t="n">
        <v>943.36</v>
      </c>
      <c r="K40" s="35" t="n">
        <v>15035</v>
      </c>
      <c r="L40" s="8" t="n">
        <v>25.0361</v>
      </c>
      <c r="M40" s="35" t="n">
        <v>12538</v>
      </c>
      <c r="N40" s="8" t="n">
        <v>25.532</v>
      </c>
    </row>
    <row r="41" customFormat="false" ht="15.95" hidden="false" customHeight="true" outlineLevel="0" collapsed="false">
      <c r="A41" s="11" t="s">
        <v>178</v>
      </c>
      <c r="B41" s="41" t="n">
        <v>260</v>
      </c>
      <c r="C41" s="42" t="n">
        <v>0</v>
      </c>
      <c r="D41" s="41" t="n">
        <v>0</v>
      </c>
      <c r="E41" s="41" t="n">
        <v>117339.6</v>
      </c>
      <c r="F41" s="41" t="n">
        <v>26.7768</v>
      </c>
      <c r="G41" s="41" t="n">
        <v>19.1497</v>
      </c>
      <c r="H41" s="41" t="n">
        <v>84115.5845</v>
      </c>
      <c r="I41" s="41" t="n">
        <v>253781.4434</v>
      </c>
      <c r="J41" s="41" t="n">
        <v>117785.3094</v>
      </c>
      <c r="K41" s="42" t="n">
        <v>170178</v>
      </c>
      <c r="L41" s="41" t="n">
        <v>26.7768</v>
      </c>
      <c r="M41" s="42" t="n">
        <v>158779</v>
      </c>
      <c r="N41" s="41" t="n">
        <v>19.1497</v>
      </c>
    </row>
    <row r="42" customFormat="false" ht="15.95" hidden="false" customHeight="true" outlineLevel="0" collapsed="false">
      <c r="A42" s="9" t="s">
        <v>179</v>
      </c>
      <c r="B42" s="6"/>
      <c r="C42" s="32"/>
      <c r="D42" s="6"/>
      <c r="E42" s="6"/>
      <c r="F42" s="6" t="n">
        <v>25.3</v>
      </c>
      <c r="G42" s="6" t="n">
        <v>17.3</v>
      </c>
      <c r="H42" s="40" t="n">
        <v>103441.69</v>
      </c>
      <c r="I42" s="40" t="n">
        <v>241329.96</v>
      </c>
      <c r="J42" s="40" t="n">
        <v>88177.98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5" t="n">
        <v>0</v>
      </c>
      <c r="D43" s="8" t="n">
        <v>0</v>
      </c>
      <c r="E43" s="8" t="n">
        <v>117339.6</v>
      </c>
      <c r="F43" s="8" t="n">
        <v>26.7768</v>
      </c>
      <c r="G43" s="8" t="n">
        <v>19.1497</v>
      </c>
      <c r="H43" s="8" t="n">
        <v>-19326.1055</v>
      </c>
      <c r="I43" s="8" t="n">
        <v>12451.4834</v>
      </c>
      <c r="J43" s="8" t="n">
        <v>29607.3294</v>
      </c>
      <c r="K43" s="35" t="n">
        <v>170178</v>
      </c>
      <c r="L43" s="8" t="n">
        <v>26.7768</v>
      </c>
      <c r="M43" s="35" t="n">
        <v>158779</v>
      </c>
      <c r="N43" s="8" t="n">
        <v>19.1497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1</v>
      </c>
      <c r="B1" s="43" t="n">
        <v>1</v>
      </c>
    </row>
    <row r="2" customFormat="false" ht="15" hidden="false" customHeight="false" outlineLevel="0" collapsed="false">
      <c r="A2" s="43" t="s">
        <v>182</v>
      </c>
      <c r="B2" s="43" t="n">
        <v>2</v>
      </c>
    </row>
    <row r="3" customFormat="false" ht="15" hidden="false" customHeight="false" outlineLevel="0" collapsed="false">
      <c r="A3" s="43" t="s">
        <v>183</v>
      </c>
      <c r="B3" s="43" t="n">
        <v>3</v>
      </c>
    </row>
    <row r="4" customFormat="false" ht="15" hidden="false" customHeight="false" outlineLevel="0" collapsed="false">
      <c r="A4" s="43" t="s">
        <v>184</v>
      </c>
      <c r="B4" s="43" t="n">
        <v>4</v>
      </c>
    </row>
    <row r="5" customFormat="false" ht="15" hidden="false" customHeight="false" outlineLevel="0" collapsed="false">
      <c r="A5" s="43" t="s">
        <v>185</v>
      </c>
      <c r="B5" s="43" t="n">
        <v>5</v>
      </c>
      <c r="D5" s="43" t="s">
        <v>186</v>
      </c>
    </row>
    <row r="6" customFormat="false" ht="15" hidden="false" customHeight="false" outlineLevel="0" collapsed="false">
      <c r="A6" s="43" t="s">
        <v>187</v>
      </c>
      <c r="B6" s="43" t="n">
        <v>6</v>
      </c>
      <c r="D6" s="43" t="s">
        <v>188</v>
      </c>
    </row>
    <row r="7" customFormat="false" ht="15" hidden="false" customHeight="false" outlineLevel="0" collapsed="false">
      <c r="A7" s="43" t="s">
        <v>189</v>
      </c>
      <c r="B7" s="43" t="n">
        <v>7</v>
      </c>
      <c r="D7" s="43" t="s">
        <v>190</v>
      </c>
    </row>
    <row r="8" customFormat="false" ht="15" hidden="false" customHeight="false" outlineLevel="0" collapsed="false">
      <c r="A8" s="43" t="s">
        <v>191</v>
      </c>
      <c r="B8" s="43" t="n">
        <v>8</v>
      </c>
      <c r="D8" s="43" t="s">
        <v>192</v>
      </c>
    </row>
    <row r="9" customFormat="false" ht="15" hidden="false" customHeight="false" outlineLevel="0" collapsed="false">
      <c r="A9" s="43" t="s">
        <v>193</v>
      </c>
      <c r="B9" s="43" t="n">
        <v>9</v>
      </c>
      <c r="D9" s="43" t="s">
        <v>194</v>
      </c>
    </row>
    <row r="10" customFormat="false" ht="15" hidden="false" customHeight="false" outlineLevel="0" collapsed="false">
      <c r="A10" s="43" t="s">
        <v>195</v>
      </c>
      <c r="B10" s="43" t="n">
        <v>10</v>
      </c>
      <c r="D10" s="43" t="s">
        <v>196</v>
      </c>
    </row>
    <row r="11" customFormat="false" ht="15" hidden="false" customHeight="false" outlineLevel="0" collapsed="false">
      <c r="A11" s="43" t="s">
        <v>197</v>
      </c>
      <c r="B11" s="43" t="n">
        <v>11</v>
      </c>
      <c r="D11" s="43" t="s">
        <v>198</v>
      </c>
    </row>
    <row r="12" customFormat="false" ht="15" hidden="false" customHeight="false" outlineLevel="0" collapsed="false">
      <c r="A12" s="43" t="s">
        <v>199</v>
      </c>
      <c r="B12" s="43" t="n">
        <v>12</v>
      </c>
      <c r="D12" s="43" t="s">
        <v>200</v>
      </c>
    </row>
    <row r="13" customFormat="false" ht="15" hidden="false" customHeight="false" outlineLevel="0" collapsed="false">
      <c r="D13" s="43" t="s">
        <v>201</v>
      </c>
    </row>
    <row r="14" customFormat="false" ht="15" hidden="false" customHeight="false" outlineLevel="0" collapsed="false">
      <c r="D14" s="43" t="s">
        <v>202</v>
      </c>
    </row>
    <row r="15" customFormat="false" ht="15" hidden="false" customHeight="false" outlineLevel="0" collapsed="false">
      <c r="D15" s="43" t="s">
        <v>203</v>
      </c>
    </row>
    <row r="16" customFormat="false" ht="15" hidden="false" customHeight="false" outlineLevel="0" collapsed="false">
      <c r="D16" s="43" t="s">
        <v>204</v>
      </c>
    </row>
    <row r="17" customFormat="false" ht="15" hidden="false" customHeight="false" outlineLevel="0" collapsed="false">
      <c r="D17" s="43" t="s">
        <v>205</v>
      </c>
    </row>
    <row r="18" customFormat="false" ht="15" hidden="false" customHeight="false" outlineLevel="0" collapsed="false">
      <c r="D18" s="43" t="s">
        <v>206</v>
      </c>
    </row>
    <row r="19" customFormat="false" ht="15" hidden="false" customHeight="false" outlineLevel="0" collapsed="false">
      <c r="D19" s="43" t="s">
        <v>207</v>
      </c>
    </row>
    <row r="20" customFormat="false" ht="15" hidden="false" customHeight="false" outlineLevel="0" collapsed="false">
      <c r="D20" s="43" t="s">
        <v>208</v>
      </c>
    </row>
    <row r="21" customFormat="false" ht="15" hidden="false" customHeight="false" outlineLevel="0" collapsed="false">
      <c r="D21" s="43" t="s">
        <v>209</v>
      </c>
    </row>
    <row r="22" customFormat="false" ht="15" hidden="false" customHeight="false" outlineLevel="0" collapsed="false">
      <c r="D22" s="43" t="s">
        <v>210</v>
      </c>
    </row>
    <row r="23" customFormat="false" ht="15" hidden="false" customHeight="false" outlineLevel="0" collapsed="false">
      <c r="D23" s="43" t="s">
        <v>211</v>
      </c>
    </row>
    <row r="24" customFormat="false" ht="15" hidden="false" customHeight="false" outlineLevel="0" collapsed="false">
      <c r="D24" s="43" t="s">
        <v>212</v>
      </c>
    </row>
    <row r="25" customFormat="false" ht="15" hidden="false" customHeight="false" outlineLevel="0" collapsed="false">
      <c r="D25" s="43" t="s">
        <v>213</v>
      </c>
    </row>
    <row r="26" customFormat="false" ht="15" hidden="false" customHeight="false" outlineLevel="0" collapsed="false">
      <c r="D26" s="43" t="s">
        <v>214</v>
      </c>
    </row>
    <row r="27" customFormat="false" ht="15" hidden="false" customHeight="false" outlineLevel="0" collapsed="false">
      <c r="D27" s="43" t="s">
        <v>215</v>
      </c>
    </row>
    <row r="28" customFormat="false" ht="15" hidden="false" customHeight="false" outlineLevel="0" collapsed="false">
      <c r="D28" s="43" t="s">
        <v>216</v>
      </c>
    </row>
    <row r="29" customFormat="false" ht="15" hidden="false" customHeight="false" outlineLevel="0" collapsed="false">
      <c r="D29" s="43" t="s">
        <v>217</v>
      </c>
    </row>
    <row r="30" customFormat="false" ht="15" hidden="false" customHeight="false" outlineLevel="0" collapsed="false">
      <c r="D30" s="43" t="s">
        <v>218</v>
      </c>
    </row>
    <row r="31" customFormat="false" ht="15" hidden="false" customHeight="false" outlineLevel="0" collapsed="false">
      <c r="D31" s="43" t="s">
        <v>219</v>
      </c>
    </row>
    <row r="32" customFormat="false" ht="15" hidden="false" customHeight="false" outlineLevel="0" collapsed="false">
      <c r="D32" s="43" t="s">
        <v>220</v>
      </c>
    </row>
    <row r="33" customFormat="false" ht="15" hidden="false" customHeight="false" outlineLevel="0" collapsed="false">
      <c r="D33" s="43" t="s">
        <v>221</v>
      </c>
    </row>
    <row r="34" customFormat="false" ht="15" hidden="false" customHeight="false" outlineLevel="0" collapsed="false">
      <c r="D34" s="43" t="s">
        <v>222</v>
      </c>
    </row>
    <row r="35" customFormat="false" ht="15" hidden="false" customHeight="false" outlineLevel="0" collapsed="false">
      <c r="D35" s="43" t="s">
        <v>223</v>
      </c>
    </row>
    <row r="36" customFormat="false" ht="15" hidden="false" customHeight="false" outlineLevel="0" collapsed="false">
      <c r="D36" s="43" t="s">
        <v>224</v>
      </c>
    </row>
    <row r="37" customFormat="false" ht="15" hidden="false" customHeight="false" outlineLevel="0" collapsed="false">
      <c r="D37" s="43" t="s">
        <v>225</v>
      </c>
    </row>
    <row r="38" customFormat="false" ht="15" hidden="false" customHeight="false" outlineLevel="0" collapsed="false">
      <c r="D38" s="43" t="s">
        <v>226</v>
      </c>
    </row>
    <row r="39" customFormat="false" ht="15" hidden="false" customHeight="false" outlineLevel="0" collapsed="false">
      <c r="D39" s="43" t="s">
        <v>227</v>
      </c>
    </row>
    <row r="40" customFormat="false" ht="15" hidden="false" customHeight="false" outlineLevel="0" collapsed="false">
      <c r="D40" s="43" t="s">
        <v>228</v>
      </c>
    </row>
    <row r="41" customFormat="false" ht="15" hidden="false" customHeight="false" outlineLevel="0" collapsed="false">
      <c r="D41" s="43" t="s">
        <v>229</v>
      </c>
    </row>
    <row r="42" customFormat="false" ht="15" hidden="false" customHeight="false" outlineLevel="0" collapsed="false">
      <c r="D42" s="43" t="s">
        <v>230</v>
      </c>
    </row>
    <row r="43" customFormat="false" ht="15" hidden="false" customHeight="false" outlineLevel="0" collapsed="false">
      <c r="D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M62" activeCellId="0" sqref="AM62:AM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3.7"/>
    <col collapsed="false" customWidth="true" hidden="false" outlineLevel="0" max="9" min="9" style="1" width="10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79307</v>
      </c>
      <c r="J5" s="21" t="n">
        <v>84.9438</v>
      </c>
      <c r="K5" s="20" t="n">
        <v>17482.1</v>
      </c>
      <c r="L5" s="21" t="n">
        <v>13592</v>
      </c>
      <c r="M5" s="21" t="n">
        <v>77.7481</v>
      </c>
      <c r="N5" s="20" t="n">
        <v>395</v>
      </c>
      <c r="O5" s="21" t="n">
        <v>352</v>
      </c>
      <c r="P5" s="21" t="n">
        <v>89.1139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082</v>
      </c>
      <c r="I6" s="21" t="n">
        <v>58695</v>
      </c>
      <c r="J6" s="21" t="n">
        <v>87.4974</v>
      </c>
      <c r="K6" s="20" t="n">
        <v>38370</v>
      </c>
      <c r="L6" s="21" t="n">
        <v>34471</v>
      </c>
      <c r="M6" s="21" t="n">
        <v>89.8384</v>
      </c>
      <c r="N6" s="20" t="n">
        <v>1183</v>
      </c>
      <c r="O6" s="21" t="n">
        <v>738</v>
      </c>
      <c r="P6" s="21" t="n">
        <v>62.3838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72131</v>
      </c>
      <c r="J7" s="21" t="n">
        <v>89.4227</v>
      </c>
      <c r="K7" s="20" t="n">
        <v>21496</v>
      </c>
      <c r="L7" s="21" t="n">
        <v>12590</v>
      </c>
      <c r="M7" s="21" t="n">
        <v>58.569</v>
      </c>
      <c r="N7" s="20" t="n">
        <v>2072</v>
      </c>
      <c r="O7" s="21" t="n">
        <v>1182</v>
      </c>
      <c r="P7" s="21" t="n">
        <v>57.0463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100995</v>
      </c>
      <c r="J8" s="21" t="n">
        <v>91.5257</v>
      </c>
      <c r="K8" s="20" t="n">
        <v>13696</v>
      </c>
      <c r="L8" s="21" t="n">
        <v>10870</v>
      </c>
      <c r="M8" s="21" t="n">
        <v>79.3662</v>
      </c>
      <c r="N8" s="20" t="n">
        <v>3533</v>
      </c>
      <c r="O8" s="21" t="n">
        <v>3258</v>
      </c>
      <c r="P8" s="21" t="n">
        <v>92.2162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75850</v>
      </c>
      <c r="J9" s="21" t="n">
        <v>83.9374</v>
      </c>
      <c r="K9" s="20" t="n">
        <v>24772</v>
      </c>
      <c r="L9" s="21" t="n">
        <v>22211</v>
      </c>
      <c r="M9" s="21" t="n">
        <v>89.6617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248.69</v>
      </c>
      <c r="I10" s="21" t="n">
        <v>137898.59</v>
      </c>
      <c r="J10" s="21" t="n">
        <v>90.5746</v>
      </c>
      <c r="K10" s="20" t="n">
        <v>16852.8</v>
      </c>
      <c r="L10" s="21" t="n">
        <v>9764</v>
      </c>
      <c r="M10" s="21" t="n">
        <v>57.937</v>
      </c>
      <c r="N10" s="20" t="n">
        <v>1368</v>
      </c>
      <c r="O10" s="21" t="n">
        <v>1166</v>
      </c>
      <c r="P10" s="21" t="n">
        <v>85.2339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423</v>
      </c>
      <c r="AD10" s="21" t="n">
        <v>340</v>
      </c>
      <c r="AE10" s="21" t="n">
        <v>80.3783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93984</v>
      </c>
      <c r="J11" s="21" t="n">
        <v>81.4829</v>
      </c>
      <c r="K11" s="20" t="n">
        <v>19208</v>
      </c>
      <c r="L11" s="21" t="n">
        <v>12618</v>
      </c>
      <c r="M11" s="21" t="n">
        <v>65.6914</v>
      </c>
      <c r="N11" s="20" t="n">
        <v>1421</v>
      </c>
      <c r="O11" s="21" t="n">
        <v>767</v>
      </c>
      <c r="P11" s="21" t="n">
        <v>53.9761</v>
      </c>
      <c r="Q11" s="20" t="n">
        <v>6559</v>
      </c>
      <c r="R11" s="21" t="n">
        <v>6308</v>
      </c>
      <c r="S11" s="21" t="n">
        <v>96.1732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57699</v>
      </c>
      <c r="J12" s="21" t="n">
        <v>63.2935</v>
      </c>
      <c r="K12" s="20" t="n">
        <v>13502</v>
      </c>
      <c r="L12" s="21" t="n">
        <v>9506</v>
      </c>
      <c r="M12" s="21" t="n">
        <v>70.4044</v>
      </c>
      <c r="N12" s="20" t="n">
        <v>1287</v>
      </c>
      <c r="O12" s="21" t="n">
        <v>1170</v>
      </c>
      <c r="P12" s="21" t="n">
        <v>90.9091</v>
      </c>
      <c r="Q12" s="20" t="n">
        <v>21706</v>
      </c>
      <c r="R12" s="21" t="n">
        <v>21406</v>
      </c>
      <c r="S12" s="21" t="n">
        <v>98.6179</v>
      </c>
      <c r="T12" s="20" t="n">
        <v>0</v>
      </c>
      <c r="U12" s="21" t="n">
        <v>0</v>
      </c>
      <c r="V12" s="21"/>
      <c r="W12" s="20" t="n">
        <v>1660</v>
      </c>
      <c r="X12" s="21" t="n">
        <v>500</v>
      </c>
      <c r="Y12" s="21" t="n">
        <v>30.1205</v>
      </c>
      <c r="Z12" s="20" t="n">
        <v>0</v>
      </c>
      <c r="AA12" s="21" t="n">
        <v>0</v>
      </c>
      <c r="AB12" s="21"/>
      <c r="AC12" s="20" t="n">
        <v>4510</v>
      </c>
      <c r="AD12" s="21" t="n">
        <v>3500</v>
      </c>
      <c r="AE12" s="21" t="n">
        <v>77.6053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293.3</v>
      </c>
      <c r="I13" s="21" t="n">
        <v>81664</v>
      </c>
      <c r="J13" s="21" t="n">
        <v>92.4917</v>
      </c>
      <c r="K13" s="20" t="n">
        <v>19966.4</v>
      </c>
      <c r="L13" s="21" t="n">
        <v>16504</v>
      </c>
      <c r="M13" s="21" t="n">
        <v>82.6589</v>
      </c>
      <c r="N13" s="20" t="n">
        <v>2140.5</v>
      </c>
      <c r="O13" s="21" t="n">
        <v>1359.5</v>
      </c>
      <c r="P13" s="21" t="n">
        <v>63.5132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463</v>
      </c>
      <c r="AE13" s="21" t="n">
        <v>95.4338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8865.09</v>
      </c>
      <c r="I14" s="23" t="n">
        <v>758223.59</v>
      </c>
      <c r="J14" s="23" t="n">
        <v>85.3024</v>
      </c>
      <c r="K14" s="23" t="n">
        <v>185345.3</v>
      </c>
      <c r="L14" s="23" t="n">
        <v>142126</v>
      </c>
      <c r="M14" s="23" t="n">
        <v>76.6817</v>
      </c>
      <c r="N14" s="23" t="n">
        <v>14507.5</v>
      </c>
      <c r="O14" s="23" t="n">
        <v>11100.5</v>
      </c>
      <c r="P14" s="23" t="n">
        <v>76.5156</v>
      </c>
      <c r="Q14" s="23" t="n">
        <v>66589</v>
      </c>
      <c r="R14" s="23" t="n">
        <v>65838</v>
      </c>
      <c r="S14" s="23" t="n">
        <v>98.8722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500</v>
      </c>
      <c r="Y14" s="23" t="n">
        <v>13.8581</v>
      </c>
      <c r="Z14" s="23" t="n">
        <v>483</v>
      </c>
      <c r="AA14" s="23" t="n">
        <v>0</v>
      </c>
      <c r="AB14" s="23" t="n">
        <v>0</v>
      </c>
      <c r="AC14" s="23" t="n">
        <v>26950</v>
      </c>
      <c r="AD14" s="23" t="n">
        <v>29240</v>
      </c>
      <c r="AE14" s="23" t="n">
        <v>108.4972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32280.4</v>
      </c>
      <c r="J15" s="21" t="n">
        <v>95.4307</v>
      </c>
      <c r="K15" s="20" t="n">
        <v>22012</v>
      </c>
      <c r="L15" s="21" t="n">
        <v>19171</v>
      </c>
      <c r="M15" s="21" t="n">
        <v>87.0934</v>
      </c>
      <c r="N15" s="20" t="n">
        <v>2379</v>
      </c>
      <c r="O15" s="21" t="n">
        <v>1581</v>
      </c>
      <c r="P15" s="21" t="n">
        <v>66.4565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54985</v>
      </c>
      <c r="J16" s="21" t="n">
        <v>92.7047</v>
      </c>
      <c r="K16" s="20" t="n">
        <v>16187</v>
      </c>
      <c r="L16" s="21" t="n">
        <v>13167</v>
      </c>
      <c r="M16" s="21" t="n">
        <v>81.3431</v>
      </c>
      <c r="N16" s="20" t="n">
        <v>2804</v>
      </c>
      <c r="O16" s="21" t="n">
        <v>2570</v>
      </c>
      <c r="P16" s="21" t="n">
        <v>91.6548</v>
      </c>
      <c r="Q16" s="20" t="n">
        <v>6312</v>
      </c>
      <c r="R16" s="21" t="n">
        <v>6270.3</v>
      </c>
      <c r="S16" s="21" t="n">
        <v>99.3394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2292</v>
      </c>
      <c r="AE16" s="21" t="n">
        <v>72.28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81589</v>
      </c>
      <c r="J17" s="21" t="n">
        <v>88.0929</v>
      </c>
      <c r="K17" s="20" t="n">
        <v>15794</v>
      </c>
      <c r="L17" s="21" t="n">
        <v>13255</v>
      </c>
      <c r="M17" s="21" t="n">
        <v>83.9243</v>
      </c>
      <c r="N17" s="20" t="n">
        <v>1705</v>
      </c>
      <c r="O17" s="21" t="n">
        <v>1213</v>
      </c>
      <c r="P17" s="21" t="n">
        <v>71.1437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52226</v>
      </c>
      <c r="J18" s="21" t="n">
        <v>96.6862</v>
      </c>
      <c r="K18" s="20" t="n">
        <v>12803</v>
      </c>
      <c r="L18" s="21" t="n">
        <v>12788</v>
      </c>
      <c r="M18" s="21" t="n">
        <v>99.8828</v>
      </c>
      <c r="N18" s="20" t="n">
        <v>2134</v>
      </c>
      <c r="O18" s="21" t="n">
        <v>2134</v>
      </c>
      <c r="P18" s="21" t="n">
        <v>100</v>
      </c>
      <c r="Q18" s="20" t="n">
        <v>7612</v>
      </c>
      <c r="R18" s="21" t="n">
        <v>761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2291</v>
      </c>
      <c r="AE18" s="21" t="n">
        <v>104.0891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0003</v>
      </c>
      <c r="J19" s="21" t="n">
        <v>87.9748</v>
      </c>
      <c r="K19" s="20" t="n">
        <v>11951</v>
      </c>
      <c r="L19" s="21" t="n">
        <v>9680</v>
      </c>
      <c r="M19" s="21" t="n">
        <v>80.9974</v>
      </c>
      <c r="N19" s="20" t="n">
        <v>2973</v>
      </c>
      <c r="O19" s="21" t="n">
        <v>2034</v>
      </c>
      <c r="P19" s="21" t="n">
        <v>68.4157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49</v>
      </c>
      <c r="AE19" s="21" t="n">
        <v>97.7591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1862</v>
      </c>
      <c r="J20" s="21" t="n">
        <v>93.7807</v>
      </c>
      <c r="K20" s="20" t="n">
        <v>16075</v>
      </c>
      <c r="L20" s="21" t="n">
        <v>14823</v>
      </c>
      <c r="M20" s="21" t="n">
        <v>92.2115</v>
      </c>
      <c r="N20" s="20" t="n">
        <v>2348</v>
      </c>
      <c r="O20" s="21" t="n">
        <v>2019</v>
      </c>
      <c r="P20" s="21" t="n">
        <v>85.9881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42</v>
      </c>
      <c r="AE20" s="21" t="n">
        <v>99.1579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42872</v>
      </c>
      <c r="J21" s="21" t="n">
        <v>83.7573</v>
      </c>
      <c r="K21" s="20" t="n">
        <v>16026.6</v>
      </c>
      <c r="L21" s="21" t="n">
        <v>13356.6</v>
      </c>
      <c r="M21" s="21" t="n">
        <v>83.3402</v>
      </c>
      <c r="N21" s="20" t="n">
        <v>2816</v>
      </c>
      <c r="O21" s="21" t="n">
        <v>2479</v>
      </c>
      <c r="P21" s="21" t="n">
        <v>88.0327</v>
      </c>
      <c r="Q21" s="20" t="n">
        <v>7180.4</v>
      </c>
      <c r="R21" s="21" t="n">
        <v>7121</v>
      </c>
      <c r="S21" s="21" t="n">
        <v>99.1727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1050</v>
      </c>
      <c r="AE21" s="21" t="n">
        <v>94.5946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39187.8</v>
      </c>
      <c r="J22" s="21" t="n">
        <v>71.7778</v>
      </c>
      <c r="K22" s="20" t="n">
        <v>12265</v>
      </c>
      <c r="L22" s="21" t="n">
        <v>8342.26</v>
      </c>
      <c r="M22" s="21" t="n">
        <v>68.0168</v>
      </c>
      <c r="N22" s="20" t="n">
        <v>2191</v>
      </c>
      <c r="O22" s="21" t="n">
        <v>1212.77</v>
      </c>
      <c r="P22" s="21" t="n">
        <v>55.3524</v>
      </c>
      <c r="Q22" s="20" t="n">
        <v>9369</v>
      </c>
      <c r="R22" s="21" t="n">
        <v>8942</v>
      </c>
      <c r="S22" s="21" t="n">
        <v>95.4424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999</v>
      </c>
      <c r="I23" s="23" t="n">
        <v>375005.2</v>
      </c>
      <c r="J23" s="23" t="n">
        <v>88.2367</v>
      </c>
      <c r="K23" s="23" t="n">
        <v>123113.6</v>
      </c>
      <c r="L23" s="23" t="n">
        <v>104582.86</v>
      </c>
      <c r="M23" s="23" t="n">
        <v>84.9483</v>
      </c>
      <c r="N23" s="23" t="n">
        <v>19350</v>
      </c>
      <c r="O23" s="23" t="n">
        <v>15242.77</v>
      </c>
      <c r="P23" s="23" t="n">
        <v>78.774</v>
      </c>
      <c r="Q23" s="23" t="n">
        <v>64318.4</v>
      </c>
      <c r="R23" s="23" t="n">
        <v>63790.3</v>
      </c>
      <c r="S23" s="23" t="n">
        <v>99.1789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8051</v>
      </c>
      <c r="AE23" s="23" t="n">
        <v>82.0442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9287</v>
      </c>
      <c r="J24" s="21" t="n">
        <v>49.3464</v>
      </c>
      <c r="K24" s="20" t="n">
        <v>6021</v>
      </c>
      <c r="L24" s="21" t="n">
        <v>3407</v>
      </c>
      <c r="M24" s="21" t="n">
        <v>56.5853</v>
      </c>
      <c r="N24" s="20" t="n">
        <v>4301</v>
      </c>
      <c r="O24" s="21" t="n">
        <v>3164</v>
      </c>
      <c r="P24" s="21" t="n">
        <v>73.5643</v>
      </c>
      <c r="Q24" s="20" t="n">
        <v>4057</v>
      </c>
      <c r="R24" s="21" t="n">
        <v>4043</v>
      </c>
      <c r="S24" s="21" t="n">
        <v>99.6549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15659</v>
      </c>
      <c r="J25" s="21" t="n">
        <v>42.3812</v>
      </c>
      <c r="K25" s="20" t="n">
        <v>8982</v>
      </c>
      <c r="L25" s="21" t="n">
        <v>5041</v>
      </c>
      <c r="M25" s="21" t="n">
        <v>56.1234</v>
      </c>
      <c r="N25" s="20" t="n">
        <v>2834</v>
      </c>
      <c r="O25" s="21" t="n">
        <v>1907</v>
      </c>
      <c r="P25" s="21" t="n">
        <v>67.29</v>
      </c>
      <c r="Q25" s="20" t="n">
        <v>9817</v>
      </c>
      <c r="R25" s="21" t="n">
        <v>9544</v>
      </c>
      <c r="S25" s="21" t="n">
        <v>97.2191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3290</v>
      </c>
      <c r="J26" s="21" t="n">
        <v>67.4927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85</v>
      </c>
      <c r="P26" s="21" t="n">
        <v>11.1329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606</v>
      </c>
      <c r="J27" s="21" t="n">
        <v>93.8871</v>
      </c>
      <c r="K27" s="20" t="n">
        <v>1615</v>
      </c>
      <c r="L27" s="21" t="n">
        <v>1546</v>
      </c>
      <c r="M27" s="21" t="n">
        <v>95.7276</v>
      </c>
      <c r="N27" s="20" t="n">
        <v>1428</v>
      </c>
      <c r="O27" s="21" t="n">
        <v>1420</v>
      </c>
      <c r="P27" s="21" t="n">
        <v>99.4398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9346</v>
      </c>
      <c r="J28" s="21" t="n">
        <v>60.5037</v>
      </c>
      <c r="K28" s="20" t="n">
        <v>320</v>
      </c>
      <c r="L28" s="21" t="n">
        <v>320</v>
      </c>
      <c r="M28" s="21" t="n">
        <v>100</v>
      </c>
      <c r="N28" s="20" t="n">
        <v>7210</v>
      </c>
      <c r="O28" s="21" t="n">
        <v>3235</v>
      </c>
      <c r="P28" s="21" t="n">
        <v>44.8682</v>
      </c>
      <c r="Q28" s="20" t="n">
        <v>5685</v>
      </c>
      <c r="R28" s="21" t="n">
        <v>5685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504</v>
      </c>
      <c r="AE28" s="21" t="n">
        <v>80.3828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4250</v>
      </c>
      <c r="J29" s="21" t="n">
        <v>56.6138</v>
      </c>
      <c r="K29" s="20" t="n">
        <v>1340</v>
      </c>
      <c r="L29" s="21" t="n">
        <v>850</v>
      </c>
      <c r="M29" s="21" t="n">
        <v>63.4328</v>
      </c>
      <c r="N29" s="20" t="n">
        <v>400</v>
      </c>
      <c r="O29" s="21" t="n">
        <v>215</v>
      </c>
      <c r="P29" s="21" t="n">
        <v>53.75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11798</v>
      </c>
      <c r="J30" s="21" t="n">
        <v>32.9793</v>
      </c>
      <c r="K30" s="20" t="n">
        <v>9986</v>
      </c>
      <c r="L30" s="21" t="n">
        <v>3826</v>
      </c>
      <c r="M30" s="21" t="n">
        <v>38.3136</v>
      </c>
      <c r="N30" s="20" t="n">
        <v>1819</v>
      </c>
      <c r="O30" s="21" t="n">
        <v>315</v>
      </c>
      <c r="P30" s="21" t="n">
        <v>17.3172</v>
      </c>
      <c r="Q30" s="20" t="n">
        <v>9272</v>
      </c>
      <c r="R30" s="21" t="n">
        <v>9083</v>
      </c>
      <c r="S30" s="21" t="n">
        <v>97.9616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14298.25</v>
      </c>
      <c r="J31" s="21" t="n">
        <v>68.1672</v>
      </c>
      <c r="K31" s="20" t="n">
        <v>5389</v>
      </c>
      <c r="L31" s="21" t="n">
        <v>3632</v>
      </c>
      <c r="M31" s="21" t="n">
        <v>67.3965</v>
      </c>
      <c r="N31" s="20" t="n">
        <v>3321</v>
      </c>
      <c r="O31" s="21" t="n">
        <v>3131</v>
      </c>
      <c r="P31" s="21" t="n">
        <v>94.2788</v>
      </c>
      <c r="Q31" s="20" t="n">
        <v>3853</v>
      </c>
      <c r="R31" s="21" t="n">
        <v>3808</v>
      </c>
      <c r="S31" s="21" t="n">
        <v>98.8321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2</v>
      </c>
      <c r="I32" s="21" t="n">
        <v>8614</v>
      </c>
      <c r="J32" s="21" t="n">
        <v>75.2183</v>
      </c>
      <c r="K32" s="20" t="n">
        <v>772</v>
      </c>
      <c r="L32" s="21" t="n">
        <v>572</v>
      </c>
      <c r="M32" s="21" t="n">
        <v>74.0933</v>
      </c>
      <c r="N32" s="20" t="n">
        <v>2087</v>
      </c>
      <c r="O32" s="21" t="n">
        <v>1347</v>
      </c>
      <c r="P32" s="21" t="n">
        <v>64.5424</v>
      </c>
      <c r="Q32" s="20" t="n">
        <v>737</v>
      </c>
      <c r="R32" s="21" t="n">
        <v>692</v>
      </c>
      <c r="S32" s="21" t="n">
        <v>93.8942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705</v>
      </c>
      <c r="D33" s="23" t="n">
        <v>81.5029</v>
      </c>
      <c r="E33" s="23" t="n">
        <v>2086</v>
      </c>
      <c r="F33" s="23" t="n">
        <v>1686</v>
      </c>
      <c r="G33" s="23" t="n">
        <v>80.8245</v>
      </c>
      <c r="H33" s="23" t="n">
        <v>157768.85</v>
      </c>
      <c r="I33" s="23" t="n">
        <v>82148.25</v>
      </c>
      <c r="J33" s="23" t="n">
        <v>52.0687</v>
      </c>
      <c r="K33" s="23" t="n">
        <v>34723</v>
      </c>
      <c r="L33" s="23" t="n">
        <v>19194</v>
      </c>
      <c r="M33" s="23" t="n">
        <v>55.2775</v>
      </c>
      <c r="N33" s="23" t="n">
        <v>24163.5</v>
      </c>
      <c r="O33" s="23" t="n">
        <v>14819</v>
      </c>
      <c r="P33" s="23" t="n">
        <v>61.328</v>
      </c>
      <c r="Q33" s="23" t="n">
        <v>35165</v>
      </c>
      <c r="R33" s="23" t="n">
        <v>34599</v>
      </c>
      <c r="S33" s="23" t="n">
        <v>98.3904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1802</v>
      </c>
      <c r="AE33" s="23" t="n">
        <v>93.6104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2715</v>
      </c>
      <c r="P35" s="21" t="n">
        <v>55.4648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30</v>
      </c>
      <c r="G36" s="21" t="n">
        <v>40</v>
      </c>
      <c r="H36" s="20" t="n">
        <v>1527</v>
      </c>
      <c r="I36" s="21" t="n">
        <v>969</v>
      </c>
      <c r="J36" s="21" t="n">
        <v>63.4578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2894</v>
      </c>
      <c r="P36" s="21" t="n">
        <v>72.6953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535</v>
      </c>
      <c r="J37" s="21" t="n">
        <v>38.0783</v>
      </c>
      <c r="K37" s="20" t="n">
        <v>520</v>
      </c>
      <c r="L37" s="21" t="n">
        <v>503</v>
      </c>
      <c r="M37" s="21" t="n">
        <v>96.7308</v>
      </c>
      <c r="N37" s="20" t="n">
        <v>4173</v>
      </c>
      <c r="O37" s="21" t="n">
        <v>1248</v>
      </c>
      <c r="P37" s="21" t="n">
        <v>29.9065</v>
      </c>
      <c r="Q37" s="20" t="n">
        <v>107</v>
      </c>
      <c r="R37" s="21" t="n">
        <v>30</v>
      </c>
      <c r="S37" s="21" t="n">
        <v>28.0374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70</v>
      </c>
      <c r="J38" s="21" t="n">
        <v>70</v>
      </c>
      <c r="K38" s="20" t="n">
        <v>0</v>
      </c>
      <c r="L38" s="21" t="n">
        <v>0</v>
      </c>
      <c r="M38" s="21"/>
      <c r="N38" s="20" t="n">
        <v>385</v>
      </c>
      <c r="O38" s="21" t="n">
        <v>201</v>
      </c>
      <c r="P38" s="21" t="n">
        <v>52.2078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65</v>
      </c>
      <c r="G40" s="23" t="n">
        <v>59.0909</v>
      </c>
      <c r="H40" s="23" t="n">
        <v>3602</v>
      </c>
      <c r="I40" s="23" t="n">
        <v>1844</v>
      </c>
      <c r="J40" s="23" t="n">
        <v>51.1938</v>
      </c>
      <c r="K40" s="23" t="n">
        <v>795</v>
      </c>
      <c r="L40" s="23" t="n">
        <v>728</v>
      </c>
      <c r="M40" s="23" t="n">
        <v>91.5723</v>
      </c>
      <c r="N40" s="23" t="n">
        <v>14431</v>
      </c>
      <c r="O40" s="23" t="n">
        <v>7380</v>
      </c>
      <c r="P40" s="23" t="n">
        <v>51.1399</v>
      </c>
      <c r="Q40" s="23" t="n">
        <v>107</v>
      </c>
      <c r="R40" s="23" t="n">
        <v>30</v>
      </c>
      <c r="S40" s="23" t="n">
        <v>28.0374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41.25" hidden="false" customHeight="true" outlineLevel="0" collapsed="false">
      <c r="A41" s="26" t="s">
        <v>50</v>
      </c>
      <c r="B41" s="12" t="n">
        <v>2160</v>
      </c>
      <c r="C41" s="12" t="n">
        <v>2000</v>
      </c>
      <c r="D41" s="12" t="n">
        <v>92.5926</v>
      </c>
      <c r="E41" s="12" t="n">
        <v>4374</v>
      </c>
      <c r="F41" s="12" t="n">
        <v>3929</v>
      </c>
      <c r="G41" s="12" t="n">
        <v>89.8262</v>
      </c>
      <c r="H41" s="12" t="n">
        <v>1475234.94</v>
      </c>
      <c r="I41" s="12" t="n">
        <v>1217221.04</v>
      </c>
      <c r="J41" s="12" t="n">
        <v>82.5103</v>
      </c>
      <c r="K41" s="12" t="n">
        <v>343976.9</v>
      </c>
      <c r="L41" s="12" t="n">
        <v>266630.86</v>
      </c>
      <c r="M41" s="12" t="n">
        <v>77.5142</v>
      </c>
      <c r="N41" s="12" t="n">
        <v>72452</v>
      </c>
      <c r="O41" s="12" t="n">
        <v>48542.27</v>
      </c>
      <c r="P41" s="12" t="n">
        <v>66.9992</v>
      </c>
      <c r="Q41" s="12" t="n">
        <v>166179.4</v>
      </c>
      <c r="R41" s="12" t="n">
        <v>164257.3</v>
      </c>
      <c r="S41" s="12" t="n">
        <v>98.8434</v>
      </c>
      <c r="T41" s="12" t="n">
        <v>1471</v>
      </c>
      <c r="U41" s="12" t="n">
        <v>1471</v>
      </c>
      <c r="V41" s="12" t="n">
        <v>100</v>
      </c>
      <c r="W41" s="12" t="n">
        <v>8202</v>
      </c>
      <c r="X41" s="12" t="n">
        <v>500</v>
      </c>
      <c r="Y41" s="12" t="n">
        <v>6.0961</v>
      </c>
      <c r="Z41" s="12" t="n">
        <v>483</v>
      </c>
      <c r="AA41" s="12" t="n">
        <v>0</v>
      </c>
      <c r="AB41" s="12" t="n">
        <v>0</v>
      </c>
      <c r="AC41" s="12" t="n">
        <v>38738</v>
      </c>
      <c r="AD41" s="12" t="n">
        <v>39093</v>
      </c>
      <c r="AE41" s="12" t="n">
        <v>100.9164</v>
      </c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313689</v>
      </c>
      <c r="J42" s="14" t="n">
        <v>94.5859</v>
      </c>
      <c r="K42" s="28" t="n">
        <v>329965</v>
      </c>
      <c r="L42" s="14" t="n">
        <v>314603</v>
      </c>
      <c r="M42" s="14" t="n">
        <v>95.3444</v>
      </c>
      <c r="N42" s="28" t="n">
        <v>81058</v>
      </c>
      <c r="O42" s="14" t="n">
        <v>77391</v>
      </c>
      <c r="P42" s="14" t="n">
        <v>95.4761</v>
      </c>
      <c r="Q42" s="28" t="n">
        <v>146110</v>
      </c>
      <c r="R42" s="14" t="n">
        <v>146110</v>
      </c>
      <c r="S42" s="14" t="n">
        <v>100</v>
      </c>
      <c r="T42" s="28"/>
      <c r="U42" s="14"/>
      <c r="V42" s="14"/>
      <c r="W42" s="28" t="n">
        <v>5356</v>
      </c>
      <c r="X42" s="14" t="n">
        <v>1363</v>
      </c>
      <c r="Y42" s="14" t="n">
        <v>25.4481</v>
      </c>
      <c r="Z42" s="28"/>
      <c r="AA42" s="14"/>
      <c r="AB42" s="14"/>
      <c r="AC42" s="28" t="n">
        <v>25631</v>
      </c>
      <c r="AD42" s="14" t="n">
        <v>24182</v>
      </c>
      <c r="AE42" s="14" t="n">
        <v>94.3467</v>
      </c>
    </row>
    <row r="43" customFormat="false" ht="15.95" hidden="false" customHeight="true" outlineLevel="0" collapsed="false">
      <c r="A43" s="29" t="s">
        <v>52</v>
      </c>
      <c r="B43" s="15" t="n">
        <v>-2041</v>
      </c>
      <c r="C43" s="15" t="n">
        <v>-2201</v>
      </c>
      <c r="D43" s="15" t="n">
        <v>-7.4074</v>
      </c>
      <c r="E43" s="15" t="n">
        <v>-6380</v>
      </c>
      <c r="F43" s="15" t="n">
        <v>-6825</v>
      </c>
      <c r="G43" s="15" t="n">
        <v>-10.1738</v>
      </c>
      <c r="H43" s="15" t="n">
        <v>86350.94</v>
      </c>
      <c r="I43" s="15" t="n">
        <v>-96467.96</v>
      </c>
      <c r="J43" s="15" t="n">
        <v>-12.0756</v>
      </c>
      <c r="K43" s="15" t="n">
        <v>14011.9</v>
      </c>
      <c r="L43" s="15" t="n">
        <v>-47972.14</v>
      </c>
      <c r="M43" s="15" t="n">
        <v>-17.8302</v>
      </c>
      <c r="N43" s="15" t="n">
        <v>-8606</v>
      </c>
      <c r="O43" s="15" t="n">
        <v>-28848.73</v>
      </c>
      <c r="P43" s="15" t="n">
        <v>-28.4769</v>
      </c>
      <c r="Q43" s="15" t="n">
        <v>20069.4</v>
      </c>
      <c r="R43" s="15" t="n">
        <v>18147.3</v>
      </c>
      <c r="S43" s="15" t="n">
        <v>-1.1566</v>
      </c>
      <c r="T43" s="15" t="n">
        <v>1471</v>
      </c>
      <c r="U43" s="15" t="n">
        <v>1471</v>
      </c>
      <c r="V43" s="15" t="n">
        <v>100</v>
      </c>
      <c r="W43" s="15" t="n">
        <v>2846</v>
      </c>
      <c r="X43" s="15" t="n">
        <v>-863</v>
      </c>
      <c r="Y43" s="15" t="n">
        <v>-19.352</v>
      </c>
      <c r="Z43" s="15" t="n">
        <v>483</v>
      </c>
      <c r="AA43" s="15" t="n">
        <v>0</v>
      </c>
      <c r="AB43" s="15" t="n">
        <v>0</v>
      </c>
      <c r="AC43" s="15" t="n">
        <v>13107</v>
      </c>
      <c r="AD43" s="15" t="n">
        <v>14911</v>
      </c>
      <c r="AE43" s="15" t="n">
        <v>6.5697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3" min="2" style="1" width="9.41"/>
    <col collapsed="false" customWidth="true" hidden="false" outlineLevel="0" max="4" min="4" style="1" width="10.56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58846</v>
      </c>
      <c r="E5" s="6" t="n">
        <v>12105.4</v>
      </c>
      <c r="F5" s="6" t="n">
        <v>200.3</v>
      </c>
      <c r="G5" s="6" t="n">
        <v>1945</v>
      </c>
      <c r="H5" s="6" t="n">
        <v>0</v>
      </c>
      <c r="I5" s="6" t="n">
        <v>0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42</v>
      </c>
      <c r="O5" s="6" t="n">
        <v>8.9063</v>
      </c>
      <c r="P5" s="6" t="n">
        <v>5.6903</v>
      </c>
      <c r="Q5" s="6" t="n">
        <v>6.222</v>
      </c>
      <c r="R5" s="6" t="n">
        <v>0</v>
      </c>
      <c r="S5" s="6" t="n">
        <v>0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41669</v>
      </c>
      <c r="E6" s="6" t="n">
        <v>23320</v>
      </c>
      <c r="F6" s="6" t="n">
        <v>547</v>
      </c>
      <c r="G6" s="6" t="n">
        <v>2239</v>
      </c>
      <c r="H6" s="6" t="n">
        <v>430</v>
      </c>
      <c r="I6" s="6" t="n">
        <v>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0992</v>
      </c>
      <c r="O6" s="6" t="n">
        <v>6.7651</v>
      </c>
      <c r="P6" s="6" t="n">
        <v>7.4119</v>
      </c>
      <c r="Q6" s="6" t="n">
        <v>6.986</v>
      </c>
      <c r="R6" s="6" t="n">
        <v>5.0588</v>
      </c>
      <c r="S6" s="6" t="n">
        <v>0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82512</v>
      </c>
      <c r="E7" s="6" t="n">
        <v>15300</v>
      </c>
      <c r="F7" s="6" t="n">
        <v>1202</v>
      </c>
      <c r="G7" s="6" t="n">
        <v>11484</v>
      </c>
      <c r="H7" s="6" t="n">
        <v>0</v>
      </c>
      <c r="I7" s="6" t="n">
        <v>0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1.4392</v>
      </c>
      <c r="O7" s="6" t="n">
        <v>12.1525</v>
      </c>
      <c r="P7" s="6" t="n">
        <v>10.1692</v>
      </c>
      <c r="Q7" s="6" t="n">
        <v>10.656</v>
      </c>
      <c r="R7" s="6" t="n">
        <v>0</v>
      </c>
      <c r="S7" s="6" t="n">
        <v>0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0851.8</v>
      </c>
      <c r="E8" s="6" t="n">
        <v>9468.7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9.9858</v>
      </c>
      <c r="O8" s="6" t="n">
        <v>8.7109</v>
      </c>
      <c r="P8" s="6" t="n">
        <v>7.574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62847</v>
      </c>
      <c r="E9" s="6" t="n">
        <v>16751</v>
      </c>
      <c r="F9" s="6" t="n">
        <v>909</v>
      </c>
      <c r="G9" s="6" t="n">
        <v>6269</v>
      </c>
      <c r="H9" s="6" t="n">
        <v>30</v>
      </c>
      <c r="I9" s="6" t="n">
        <v>0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2857</v>
      </c>
      <c r="O9" s="6" t="n">
        <v>7.5418</v>
      </c>
      <c r="P9" s="6" t="n">
        <v>8.204</v>
      </c>
      <c r="Q9" s="6" t="n">
        <v>9.2273</v>
      </c>
      <c r="R9" s="6" t="n">
        <v>0.5758</v>
      </c>
      <c r="S9" s="6" t="n">
        <v>0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91561.59</v>
      </c>
      <c r="E10" s="6" t="n">
        <v>6641.87</v>
      </c>
      <c r="F10" s="6" t="n">
        <v>851</v>
      </c>
      <c r="G10" s="6" t="n">
        <v>1774.45</v>
      </c>
      <c r="H10" s="6" t="n">
        <v>0</v>
      </c>
      <c r="I10" s="6" t="n">
        <v>0</v>
      </c>
      <c r="J10" s="6" t="n">
        <v>0</v>
      </c>
      <c r="K10" s="6" t="n">
        <v>47.5</v>
      </c>
      <c r="L10" s="6" t="n">
        <v>0</v>
      </c>
      <c r="M10" s="6" t="n">
        <v>0</v>
      </c>
      <c r="N10" s="6" t="n">
        <v>6.6398</v>
      </c>
      <c r="O10" s="6" t="n">
        <v>6.8024</v>
      </c>
      <c r="P10" s="6" t="n">
        <v>7.2985</v>
      </c>
      <c r="Q10" s="6" t="n">
        <v>4.3814</v>
      </c>
      <c r="R10" s="6" t="n">
        <v>0</v>
      </c>
      <c r="S10" s="6" t="n">
        <v>0</v>
      </c>
      <c r="T10" s="6" t="n">
        <v>0</v>
      </c>
      <c r="U10" s="6" t="n">
        <v>1.3971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87537</v>
      </c>
      <c r="E11" s="6" t="n">
        <v>12807.1</v>
      </c>
      <c r="F11" s="6" t="n">
        <v>581</v>
      </c>
      <c r="G11" s="6" t="n">
        <v>4511</v>
      </c>
      <c r="H11" s="6" t="n">
        <v>0</v>
      </c>
      <c r="I11" s="6" t="n">
        <v>0</v>
      </c>
      <c r="J11" s="6" t="n">
        <v>0</v>
      </c>
      <c r="K11" s="6" t="n">
        <v>6355.2</v>
      </c>
      <c r="L11" s="6" t="n">
        <v>5.2752</v>
      </c>
      <c r="M11" s="6" t="n">
        <v>0</v>
      </c>
      <c r="N11" s="6" t="n">
        <v>9.314</v>
      </c>
      <c r="O11" s="6" t="n">
        <v>10.1499</v>
      </c>
      <c r="P11" s="6" t="n">
        <v>7.575</v>
      </c>
      <c r="Q11" s="6" t="n">
        <v>7.1512</v>
      </c>
      <c r="R11" s="6" t="n">
        <v>0</v>
      </c>
      <c r="S11" s="6" t="n">
        <v>0</v>
      </c>
      <c r="T11" s="6" t="n">
        <v>0</v>
      </c>
      <c r="U11" s="6" t="n">
        <v>6.141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53890</v>
      </c>
      <c r="E12" s="6" t="n">
        <v>11020.45</v>
      </c>
      <c r="F12" s="6" t="n">
        <v>1083</v>
      </c>
      <c r="G12" s="6" t="n">
        <v>24577.78</v>
      </c>
      <c r="H12" s="6" t="n">
        <v>0</v>
      </c>
      <c r="I12" s="6" t="n">
        <v>570</v>
      </c>
      <c r="J12" s="6" t="n">
        <v>0</v>
      </c>
      <c r="K12" s="6" t="n">
        <v>1960</v>
      </c>
      <c r="L12" s="6" t="n">
        <v>2</v>
      </c>
      <c r="M12" s="6" t="n">
        <v>0</v>
      </c>
      <c r="N12" s="6" t="n">
        <v>9.3398</v>
      </c>
      <c r="O12" s="6" t="n">
        <v>11.5932</v>
      </c>
      <c r="P12" s="6" t="n">
        <v>9.2564</v>
      </c>
      <c r="Q12" s="6" t="n">
        <v>11.4817</v>
      </c>
      <c r="R12" s="6" t="n">
        <v>0</v>
      </c>
      <c r="S12" s="6" t="n">
        <v>11.4</v>
      </c>
      <c r="T12" s="6" t="n">
        <v>0</v>
      </c>
      <c r="U12" s="6" t="n">
        <v>5.6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1213.7</v>
      </c>
      <c r="E13" s="6" t="n">
        <v>11851.5</v>
      </c>
      <c r="F13" s="6" t="n">
        <v>1045.6</v>
      </c>
      <c r="G13" s="6" t="n">
        <v>2821.3</v>
      </c>
      <c r="H13" s="6" t="n">
        <v>0</v>
      </c>
      <c r="I13" s="6" t="n">
        <v>0</v>
      </c>
      <c r="J13" s="6" t="n">
        <v>0</v>
      </c>
      <c r="K13" s="6" t="n">
        <v>1071</v>
      </c>
      <c r="L13" s="6" t="n">
        <v>0</v>
      </c>
      <c r="M13" s="6" t="n">
        <v>0</v>
      </c>
      <c r="N13" s="6" t="n">
        <v>8.7203</v>
      </c>
      <c r="O13" s="6" t="n">
        <v>7.181</v>
      </c>
      <c r="P13" s="6" t="n">
        <v>7.6911</v>
      </c>
      <c r="Q13" s="6" t="n">
        <v>7.3856</v>
      </c>
      <c r="R13" s="6" t="n">
        <v>0</v>
      </c>
      <c r="S13" s="6" t="n">
        <v>0</v>
      </c>
      <c r="T13" s="6" t="n">
        <v>0</v>
      </c>
      <c r="U13" s="6" t="n">
        <v>7.3206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650928.09</v>
      </c>
      <c r="E14" s="8" t="n">
        <v>119266.02</v>
      </c>
      <c r="F14" s="8" t="n">
        <v>8886.5</v>
      </c>
      <c r="G14" s="8" t="n">
        <v>60209.03</v>
      </c>
      <c r="H14" s="8" t="n">
        <v>460</v>
      </c>
      <c r="I14" s="8" t="n">
        <v>570</v>
      </c>
      <c r="J14" s="8" t="n">
        <v>0</v>
      </c>
      <c r="K14" s="8" t="n">
        <v>17639.5</v>
      </c>
      <c r="L14" s="8" t="n">
        <v>5.2455</v>
      </c>
      <c r="M14" s="8" t="n">
        <v>15</v>
      </c>
      <c r="N14" s="8" t="n">
        <v>8.5849</v>
      </c>
      <c r="O14" s="8" t="n">
        <v>8.3916</v>
      </c>
      <c r="P14" s="8" t="n">
        <v>8.0055</v>
      </c>
      <c r="Q14" s="8" t="n">
        <v>9.145</v>
      </c>
      <c r="R14" s="8" t="n">
        <v>3.3552</v>
      </c>
      <c r="S14" s="8" t="n">
        <v>11.4</v>
      </c>
      <c r="T14" s="8" t="n">
        <v>0</v>
      </c>
      <c r="U14" s="8" t="n">
        <v>6.0327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4079.3</v>
      </c>
      <c r="E15" s="6" t="n">
        <v>19053.4</v>
      </c>
      <c r="F15" s="6" t="n">
        <v>1445.14</v>
      </c>
      <c r="G15" s="6" t="n">
        <v>281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5573</v>
      </c>
      <c r="O15" s="6" t="n">
        <v>9.9387</v>
      </c>
      <c r="P15" s="6" t="n">
        <v>9.1407</v>
      </c>
      <c r="Q15" s="6" t="n">
        <v>9.1349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79581.06</v>
      </c>
      <c r="E16" s="6" t="n">
        <v>18483</v>
      </c>
      <c r="F16" s="6" t="n">
        <v>3383.3</v>
      </c>
      <c r="G16" s="6" t="n">
        <v>7087.57</v>
      </c>
      <c r="H16" s="6" t="n">
        <v>0</v>
      </c>
      <c r="I16" s="6" t="n">
        <v>0</v>
      </c>
      <c r="J16" s="6" t="n">
        <v>0</v>
      </c>
      <c r="K16" s="6" t="n">
        <v>2299.94</v>
      </c>
      <c r="L16" s="6" t="n">
        <v>0</v>
      </c>
      <c r="M16" s="6" t="n">
        <v>0</v>
      </c>
      <c r="N16" s="6" t="n">
        <v>14.4732</v>
      </c>
      <c r="O16" s="6" t="n">
        <v>14.0374</v>
      </c>
      <c r="P16" s="6" t="n">
        <v>13.1646</v>
      </c>
      <c r="Q16" s="6" t="n">
        <v>11.3034</v>
      </c>
      <c r="R16" s="6" t="n">
        <v>0</v>
      </c>
      <c r="S16" s="6" t="n">
        <v>0</v>
      </c>
      <c r="T16" s="6" t="n">
        <v>0</v>
      </c>
      <c r="U16" s="6" t="n">
        <v>10.0346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04275</v>
      </c>
      <c r="E17" s="6" t="n">
        <v>17352</v>
      </c>
      <c r="F17" s="6" t="n">
        <v>1505</v>
      </c>
      <c r="G17" s="6" t="n">
        <v>11923.2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2.7805</v>
      </c>
      <c r="O17" s="6" t="n">
        <v>13.0909</v>
      </c>
      <c r="P17" s="6" t="n">
        <v>12.4073</v>
      </c>
      <c r="Q17" s="6" t="n">
        <v>11.0013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854.28</v>
      </c>
      <c r="E18" s="6" t="n">
        <v>14712.5</v>
      </c>
      <c r="F18" s="6" t="n">
        <v>2937.97</v>
      </c>
      <c r="G18" s="6" t="n">
        <v>8687.35</v>
      </c>
      <c r="H18" s="6" t="n">
        <v>0</v>
      </c>
      <c r="I18" s="6" t="n">
        <v>0</v>
      </c>
      <c r="J18" s="6" t="n">
        <v>0</v>
      </c>
      <c r="K18" s="6" t="n">
        <v>2396.8</v>
      </c>
      <c r="L18" s="6" t="n">
        <v>0</v>
      </c>
      <c r="M18" s="6" t="n">
        <v>0</v>
      </c>
      <c r="N18" s="6" t="n">
        <v>16.439</v>
      </c>
      <c r="O18" s="6" t="n">
        <v>11.5049</v>
      </c>
      <c r="P18" s="6" t="n">
        <v>13.7674</v>
      </c>
      <c r="Q18" s="6" t="n">
        <v>11.4127</v>
      </c>
      <c r="R18" s="6" t="n">
        <v>0</v>
      </c>
      <c r="S18" s="6" t="n">
        <v>0</v>
      </c>
      <c r="T18" s="6" t="n">
        <v>0</v>
      </c>
      <c r="U18" s="6" t="n">
        <v>10.4618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56849.5</v>
      </c>
      <c r="E19" s="6" t="n">
        <v>12770</v>
      </c>
      <c r="F19" s="6" t="n">
        <v>2263</v>
      </c>
      <c r="G19" s="6" t="n">
        <v>12483</v>
      </c>
      <c r="H19" s="6" t="n">
        <v>0</v>
      </c>
      <c r="I19" s="6" t="n">
        <v>0</v>
      </c>
      <c r="J19" s="6" t="n">
        <v>0</v>
      </c>
      <c r="K19" s="6" t="n">
        <v>386</v>
      </c>
      <c r="L19" s="6" t="n">
        <v>7.5</v>
      </c>
      <c r="M19" s="6" t="n">
        <v>0</v>
      </c>
      <c r="N19" s="6" t="n">
        <v>14.2113</v>
      </c>
      <c r="O19" s="6" t="n">
        <v>13.1921</v>
      </c>
      <c r="P19" s="6" t="n">
        <v>11.1259</v>
      </c>
      <c r="Q19" s="6" t="n">
        <v>12.5584</v>
      </c>
      <c r="R19" s="6" t="n">
        <v>0</v>
      </c>
      <c r="S19" s="6" t="n">
        <v>0</v>
      </c>
      <c r="T19" s="6" t="n">
        <v>0</v>
      </c>
      <c r="U19" s="6" t="n">
        <v>11.0602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39.8</v>
      </c>
      <c r="D20" s="6" t="n">
        <v>57695.9</v>
      </c>
      <c r="E20" s="6" t="n">
        <v>31017.8</v>
      </c>
      <c r="F20" s="6" t="n">
        <v>3805.8</v>
      </c>
      <c r="G20" s="6" t="n">
        <v>14735.6</v>
      </c>
      <c r="H20" s="6" t="n">
        <v>0</v>
      </c>
      <c r="I20" s="6" t="n">
        <v>0</v>
      </c>
      <c r="J20" s="6" t="n">
        <v>0</v>
      </c>
      <c r="K20" s="6" t="n">
        <v>773.1</v>
      </c>
      <c r="L20" s="6" t="n">
        <v>15.55</v>
      </c>
      <c r="M20" s="6" t="n">
        <v>20.9782</v>
      </c>
      <c r="N20" s="6" t="n">
        <v>18.1081</v>
      </c>
      <c r="O20" s="6" t="n">
        <v>20.9255</v>
      </c>
      <c r="P20" s="6" t="n">
        <v>18.8499</v>
      </c>
      <c r="Q20" s="6" t="n">
        <v>14.7563</v>
      </c>
      <c r="R20" s="6" t="n">
        <v>0</v>
      </c>
      <c r="S20" s="6" t="n">
        <v>0</v>
      </c>
      <c r="T20" s="6" t="n">
        <v>0</v>
      </c>
      <c r="U20" s="6" t="n">
        <v>8.207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56295.63</v>
      </c>
      <c r="E21" s="6" t="n">
        <v>18364.93</v>
      </c>
      <c r="F21" s="6" t="n">
        <v>3621.3</v>
      </c>
      <c r="G21" s="6" t="n">
        <v>8812.2</v>
      </c>
      <c r="H21" s="6" t="n">
        <v>0</v>
      </c>
      <c r="I21" s="6" t="n">
        <v>0</v>
      </c>
      <c r="J21" s="6" t="n">
        <v>0</v>
      </c>
      <c r="K21" s="6" t="n">
        <v>1221.7</v>
      </c>
      <c r="L21" s="6" t="n">
        <v>0</v>
      </c>
      <c r="M21" s="6" t="n">
        <v>0</v>
      </c>
      <c r="N21" s="6" t="n">
        <v>13.1311</v>
      </c>
      <c r="O21" s="6" t="n">
        <v>13.7497</v>
      </c>
      <c r="P21" s="6" t="n">
        <v>14.6079</v>
      </c>
      <c r="Q21" s="6" t="n">
        <v>12.3749</v>
      </c>
      <c r="R21" s="6" t="n">
        <v>0</v>
      </c>
      <c r="S21" s="6" t="n">
        <v>0</v>
      </c>
      <c r="T21" s="6" t="n">
        <v>0</v>
      </c>
      <c r="U21" s="6" t="n">
        <v>11.635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59852.9</v>
      </c>
      <c r="E22" s="6" t="n">
        <v>13740.29</v>
      </c>
      <c r="F22" s="6" t="n">
        <v>2752.35</v>
      </c>
      <c r="G22" s="6" t="n">
        <v>14657.5</v>
      </c>
      <c r="H22" s="6" t="n">
        <v>100</v>
      </c>
      <c r="I22" s="6" t="n">
        <v>0</v>
      </c>
      <c r="J22" s="6" t="n">
        <v>0</v>
      </c>
      <c r="K22" s="6" t="n">
        <v>0</v>
      </c>
      <c r="L22" s="6" t="n">
        <v>10.7875</v>
      </c>
      <c r="M22" s="6" t="n">
        <v>21.7279</v>
      </c>
      <c r="N22" s="6" t="n">
        <v>15.2734</v>
      </c>
      <c r="O22" s="6" t="n">
        <v>16.4707</v>
      </c>
      <c r="P22" s="6" t="n">
        <v>22.6947</v>
      </c>
      <c r="Q22" s="6" t="n">
        <v>16.3917</v>
      </c>
      <c r="R22" s="6" t="n">
        <v>1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37.8</v>
      </c>
      <c r="D23" s="8" t="n">
        <v>534483.57</v>
      </c>
      <c r="E23" s="8" t="n">
        <v>145493.92</v>
      </c>
      <c r="F23" s="8" t="n">
        <v>21713.86</v>
      </c>
      <c r="G23" s="8" t="n">
        <v>81200.88</v>
      </c>
      <c r="H23" s="8" t="n">
        <v>100</v>
      </c>
      <c r="I23" s="8" t="n">
        <v>0</v>
      </c>
      <c r="J23" s="8" t="n">
        <v>0</v>
      </c>
      <c r="K23" s="8" t="n">
        <v>8024.54</v>
      </c>
      <c r="L23" s="8" t="n">
        <v>12.8444</v>
      </c>
      <c r="M23" s="8" t="n">
        <v>20.9429</v>
      </c>
      <c r="N23" s="8" t="n">
        <v>14.2527</v>
      </c>
      <c r="O23" s="8" t="n">
        <v>13.9118</v>
      </c>
      <c r="P23" s="8" t="n">
        <v>14.2454</v>
      </c>
      <c r="Q23" s="8" t="n">
        <v>12.7293</v>
      </c>
      <c r="R23" s="8" t="n">
        <v>10</v>
      </c>
      <c r="S23" s="8" t="n">
        <v>0</v>
      </c>
      <c r="T23" s="8" t="n">
        <v>0</v>
      </c>
      <c r="U23" s="8" t="n">
        <v>9.9671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399</v>
      </c>
      <c r="D24" s="6" t="n">
        <v>18121</v>
      </c>
      <c r="E24" s="6" t="n">
        <v>7583</v>
      </c>
      <c r="F24" s="6" t="n">
        <v>603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6765</v>
      </c>
      <c r="N24" s="6" t="n">
        <v>19.5122</v>
      </c>
      <c r="O24" s="6" t="n">
        <v>22.2571</v>
      </c>
      <c r="P24" s="6" t="n">
        <v>19.074</v>
      </c>
      <c r="Q24" s="6" t="n">
        <v>20.220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30422.5</v>
      </c>
      <c r="E25" s="6" t="n">
        <v>10187.8</v>
      </c>
      <c r="F25" s="6" t="n">
        <v>3582.85</v>
      </c>
      <c r="G25" s="6" t="n">
        <v>19167.08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19.4281</v>
      </c>
      <c r="O25" s="6" t="n">
        <v>20.2099</v>
      </c>
      <c r="P25" s="6" t="n">
        <v>18.7879</v>
      </c>
      <c r="Q25" s="6" t="n">
        <v>20.0829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4335</v>
      </c>
      <c r="E26" s="6" t="n">
        <v>0</v>
      </c>
      <c r="F26" s="6" t="n">
        <v>99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3.1763</v>
      </c>
      <c r="O26" s="6" t="n">
        <v>0</v>
      </c>
      <c r="P26" s="6" t="n">
        <v>11.6471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1624.2</v>
      </c>
      <c r="E27" s="6" t="n">
        <v>3843.4</v>
      </c>
      <c r="F27" s="6" t="n">
        <v>2900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7353</v>
      </c>
      <c r="O27" s="6" t="n">
        <v>24.8603</v>
      </c>
      <c r="P27" s="6" t="n">
        <v>20.424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17738.1</v>
      </c>
      <c r="E28" s="6" t="n">
        <v>570</v>
      </c>
      <c r="F28" s="6" t="n">
        <v>5581.4</v>
      </c>
      <c r="G28" s="6" t="n">
        <v>9288</v>
      </c>
      <c r="H28" s="6" t="n">
        <v>0</v>
      </c>
      <c r="I28" s="6" t="n">
        <v>0</v>
      </c>
      <c r="J28" s="6" t="n">
        <v>0</v>
      </c>
      <c r="K28" s="6" t="n">
        <v>811</v>
      </c>
      <c r="L28" s="6" t="n">
        <v>0</v>
      </c>
      <c r="M28" s="6" t="n">
        <v>0</v>
      </c>
      <c r="N28" s="6" t="n">
        <v>18.9793</v>
      </c>
      <c r="O28" s="6" t="n">
        <v>17.8125</v>
      </c>
      <c r="P28" s="6" t="n">
        <v>17.2532</v>
      </c>
      <c r="Q28" s="6" t="n">
        <v>16.3377</v>
      </c>
      <c r="R28" s="6" t="n">
        <v>0</v>
      </c>
      <c r="S28" s="6" t="n">
        <v>0</v>
      </c>
      <c r="T28" s="6" t="n">
        <v>0</v>
      </c>
      <c r="U28" s="6" t="n">
        <v>16.0913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956</v>
      </c>
      <c r="E29" s="6" t="n">
        <v>900</v>
      </c>
      <c r="F29" s="6" t="n">
        <v>215</v>
      </c>
      <c r="G29" s="6" t="n">
        <v>32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3082</v>
      </c>
      <c r="O29" s="6" t="n">
        <v>10.5882</v>
      </c>
      <c r="P29" s="6" t="n">
        <v>10</v>
      </c>
      <c r="Q29" s="6" t="n">
        <v>6.3851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572</v>
      </c>
      <c r="D30" s="6" t="n">
        <v>18071.87</v>
      </c>
      <c r="E30" s="6" t="n">
        <v>7053.3</v>
      </c>
      <c r="F30" s="6" t="n">
        <v>337</v>
      </c>
      <c r="G30" s="6" t="n">
        <v>12862.4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5.8667</v>
      </c>
      <c r="N30" s="6" t="n">
        <v>15.3177</v>
      </c>
      <c r="O30" s="6" t="n">
        <v>18.4352</v>
      </c>
      <c r="P30" s="6" t="n">
        <v>10.6984</v>
      </c>
      <c r="Q30" s="6" t="n">
        <v>14.161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24197.6</v>
      </c>
      <c r="E31" s="6" t="n">
        <v>5796.1</v>
      </c>
      <c r="F31" s="6" t="n">
        <v>4431.1</v>
      </c>
      <c r="G31" s="6" t="n">
        <v>5254.2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6.9235</v>
      </c>
      <c r="O31" s="6" t="n">
        <v>15.9584</v>
      </c>
      <c r="P31" s="6" t="n">
        <v>14.1523</v>
      </c>
      <c r="Q31" s="6" t="n">
        <v>13.7978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4406</v>
      </c>
      <c r="E32" s="6" t="n">
        <v>572</v>
      </c>
      <c r="F32" s="6" t="n">
        <v>1571</v>
      </c>
      <c r="G32" s="6" t="n">
        <v>59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6.7239</v>
      </c>
      <c r="O32" s="6" t="n">
        <v>10</v>
      </c>
      <c r="P32" s="6" t="n">
        <v>11.663</v>
      </c>
      <c r="Q32" s="6" t="n">
        <v>8.6416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763.2</v>
      </c>
      <c r="C33" s="8" t="n">
        <v>1971</v>
      </c>
      <c r="D33" s="8" t="n">
        <v>142872.27</v>
      </c>
      <c r="E33" s="8" t="n">
        <v>36505.6</v>
      </c>
      <c r="F33" s="8" t="n">
        <v>24752.65</v>
      </c>
      <c r="G33" s="8" t="n">
        <v>58451.7</v>
      </c>
      <c r="H33" s="8" t="n">
        <v>0</v>
      </c>
      <c r="I33" s="8" t="n">
        <v>0</v>
      </c>
      <c r="J33" s="8" t="n">
        <v>0</v>
      </c>
      <c r="K33" s="8" t="n">
        <v>1691</v>
      </c>
      <c r="L33" s="8" t="n">
        <v>10.8255</v>
      </c>
      <c r="M33" s="8" t="n">
        <v>11.6904</v>
      </c>
      <c r="N33" s="8" t="n">
        <v>17.392</v>
      </c>
      <c r="O33" s="8" t="n">
        <v>19.0193</v>
      </c>
      <c r="P33" s="8" t="n">
        <v>16.7033</v>
      </c>
      <c r="Q33" s="8" t="n">
        <v>16.894</v>
      </c>
      <c r="R33" s="8" t="n">
        <v>0</v>
      </c>
      <c r="S33" s="8" t="n">
        <v>0</v>
      </c>
      <c r="T33" s="8" t="n">
        <v>0</v>
      </c>
      <c r="U33" s="8" t="n">
        <v>9.384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4669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1971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21</v>
      </c>
      <c r="D36" s="6" t="n">
        <v>1281</v>
      </c>
      <c r="E36" s="6" t="n">
        <v>250</v>
      </c>
      <c r="F36" s="6" t="n">
        <v>3877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7</v>
      </c>
      <c r="N36" s="6" t="n">
        <v>13.2198</v>
      </c>
      <c r="O36" s="6" t="n">
        <v>11.1111</v>
      </c>
      <c r="P36" s="6" t="n">
        <v>13.3967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1014</v>
      </c>
      <c r="E37" s="6" t="n">
        <v>1147</v>
      </c>
      <c r="F37" s="6" t="n">
        <v>1764</v>
      </c>
      <c r="G37" s="6" t="n">
        <v>49.5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15.1429</v>
      </c>
      <c r="N37" s="6" t="n">
        <v>18.9533</v>
      </c>
      <c r="O37" s="6" t="n">
        <v>22.8032</v>
      </c>
      <c r="P37" s="6" t="n">
        <v>14.1346</v>
      </c>
      <c r="Q37" s="6" t="n">
        <v>16.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62</v>
      </c>
      <c r="E38" s="6" t="n">
        <v>0</v>
      </c>
      <c r="F38" s="6" t="n">
        <v>249.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8571</v>
      </c>
      <c r="O38" s="6" t="n">
        <v>0</v>
      </c>
      <c r="P38" s="6" t="n">
        <v>12.39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4969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74</v>
      </c>
      <c r="D40" s="8" t="n">
        <v>2827</v>
      </c>
      <c r="E40" s="8" t="n">
        <v>1397</v>
      </c>
      <c r="F40" s="8" t="n">
        <v>11380.2</v>
      </c>
      <c r="G40" s="8" t="n">
        <v>49.5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11.3846</v>
      </c>
      <c r="N40" s="8" t="n">
        <v>15.3308</v>
      </c>
      <c r="O40" s="8" t="n">
        <v>19.1896</v>
      </c>
      <c r="P40" s="8" t="n">
        <v>15.4203</v>
      </c>
      <c r="Q40" s="8" t="n">
        <v>16.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2230.95</v>
      </c>
      <c r="C41" s="12" t="n">
        <v>6457.8</v>
      </c>
      <c r="D41" s="12" t="n">
        <v>1331110.93</v>
      </c>
      <c r="E41" s="12" t="n">
        <v>302662.54</v>
      </c>
      <c r="F41" s="12" t="n">
        <v>66733.21</v>
      </c>
      <c r="G41" s="12" t="n">
        <v>199911.11</v>
      </c>
      <c r="H41" s="12" t="n">
        <v>560</v>
      </c>
      <c r="I41" s="12" t="n">
        <v>570</v>
      </c>
      <c r="J41" s="12" t="n">
        <v>0</v>
      </c>
      <c r="K41" s="12" t="n">
        <v>27355.04</v>
      </c>
      <c r="L41" s="12" t="n">
        <v>11.1548</v>
      </c>
      <c r="M41" s="12" t="n">
        <v>16.4362</v>
      </c>
      <c r="N41" s="12" t="n">
        <v>10.9357</v>
      </c>
      <c r="O41" s="12" t="n">
        <v>11.3514</v>
      </c>
      <c r="P41" s="12" t="n">
        <v>13.7474</v>
      </c>
      <c r="Q41" s="12" t="n">
        <v>12.1706</v>
      </c>
      <c r="R41" s="12" t="n">
        <v>3.8069</v>
      </c>
      <c r="S41" s="12" t="n">
        <v>11.4</v>
      </c>
      <c r="T41" s="12" t="n">
        <v>0</v>
      </c>
      <c r="U41" s="12" t="n">
        <v>6.9974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5722</v>
      </c>
      <c r="C42" s="14" t="n">
        <v>22120</v>
      </c>
      <c r="D42" s="14" t="n">
        <v>1805819</v>
      </c>
      <c r="E42" s="14" t="n">
        <v>488185</v>
      </c>
      <c r="F42" s="14" t="n">
        <v>134948</v>
      </c>
      <c r="G42" s="14" t="n">
        <v>187904</v>
      </c>
      <c r="H42" s="14"/>
      <c r="I42" s="14" t="n">
        <v>623</v>
      </c>
      <c r="J42" s="14"/>
      <c r="K42" s="14" t="n">
        <v>21686</v>
      </c>
      <c r="L42" s="14" t="n">
        <v>13.6206</v>
      </c>
      <c r="M42" s="14" t="n">
        <v>20.5691</v>
      </c>
      <c r="N42" s="14" t="n">
        <v>13.7462</v>
      </c>
      <c r="O42" s="14" t="n">
        <v>15.5175</v>
      </c>
      <c r="P42" s="14" t="n">
        <v>17.4372</v>
      </c>
      <c r="Q42" s="14" t="n">
        <v>12.8604</v>
      </c>
      <c r="R42" s="14" t="n">
        <v>0</v>
      </c>
      <c r="S42" s="14" t="n">
        <v>4.5708</v>
      </c>
      <c r="T42" s="14" t="n">
        <v>0</v>
      </c>
      <c r="U42" s="14" t="n">
        <v>8.9678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-3491.05</v>
      </c>
      <c r="C43" s="15" t="n">
        <v>-15662.2</v>
      </c>
      <c r="D43" s="15" t="n">
        <v>-474708.07</v>
      </c>
      <c r="E43" s="15" t="n">
        <v>-185522.46</v>
      </c>
      <c r="F43" s="15" t="n">
        <v>-68214.79</v>
      </c>
      <c r="G43" s="15" t="n">
        <v>12007.11</v>
      </c>
      <c r="H43" s="15" t="n">
        <v>560</v>
      </c>
      <c r="I43" s="15" t="n">
        <v>-53</v>
      </c>
      <c r="J43" s="15" t="n">
        <v>0</v>
      </c>
      <c r="K43" s="15" t="n">
        <v>5669.04</v>
      </c>
      <c r="L43" s="15" t="n">
        <v>-2.4658</v>
      </c>
      <c r="M43" s="15" t="n">
        <v>-4.1328</v>
      </c>
      <c r="N43" s="15" t="n">
        <v>-2.8105</v>
      </c>
      <c r="O43" s="15" t="n">
        <v>-4.1661</v>
      </c>
      <c r="P43" s="15" t="n">
        <v>-3.6897</v>
      </c>
      <c r="Q43" s="15" t="n">
        <v>-0.6898</v>
      </c>
      <c r="R43" s="15" t="n">
        <v>3.8069</v>
      </c>
      <c r="S43" s="15" t="n">
        <v>6.8292</v>
      </c>
      <c r="T43" s="15" t="n">
        <v>0</v>
      </c>
      <c r="U43" s="15" t="n">
        <v>-1.9704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1.13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01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3480</v>
      </c>
      <c r="D5" s="6" t="n">
        <v>26.2147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150</v>
      </c>
      <c r="M5" s="6" t="n">
        <v>100</v>
      </c>
      <c r="N5" s="6" t="n">
        <v>11353</v>
      </c>
      <c r="O5" s="6" t="n">
        <v>2718</v>
      </c>
      <c r="P5" s="6" t="n">
        <v>23.9408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6361</v>
      </c>
      <c r="C6" s="6" t="n">
        <v>7977</v>
      </c>
      <c r="D6" s="6" t="n">
        <v>30.2606</v>
      </c>
      <c r="E6" s="32" t="n">
        <v>6532</v>
      </c>
      <c r="F6" s="6" t="n">
        <v>0</v>
      </c>
      <c r="G6" s="6" t="n">
        <v>0</v>
      </c>
      <c r="H6" s="32" t="n">
        <v>1970</v>
      </c>
      <c r="I6" s="6" t="n">
        <v>1457</v>
      </c>
      <c r="J6" s="6" t="n">
        <v>73.9594</v>
      </c>
      <c r="K6" s="32" t="n">
        <v>0</v>
      </c>
      <c r="L6" s="6" t="n">
        <v>0</v>
      </c>
      <c r="M6" s="6"/>
      <c r="N6" s="6" t="n">
        <v>17166</v>
      </c>
      <c r="O6" s="6" t="n">
        <v>6520</v>
      </c>
      <c r="P6" s="6" t="n">
        <v>37.9821</v>
      </c>
      <c r="Q6" s="32" t="n">
        <v>0</v>
      </c>
      <c r="R6" s="6" t="n">
        <v>0</v>
      </c>
      <c r="S6" s="6"/>
      <c r="T6" s="32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4241</v>
      </c>
      <c r="D7" s="6" t="n">
        <v>25.9881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3961</v>
      </c>
      <c r="J7" s="6" t="n">
        <v>64.6061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280</v>
      </c>
      <c r="P7" s="6" t="n">
        <v>2.948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2446</v>
      </c>
      <c r="D8" s="6" t="n">
        <v>13.6214</v>
      </c>
      <c r="E8" s="32" t="n">
        <v>7284</v>
      </c>
      <c r="F8" s="6" t="n">
        <v>0</v>
      </c>
      <c r="G8" s="6" t="n">
        <v>0</v>
      </c>
      <c r="H8" s="32" t="n">
        <v>2888</v>
      </c>
      <c r="I8" s="6" t="n">
        <v>1951</v>
      </c>
      <c r="J8" s="6" t="n">
        <v>67.5554</v>
      </c>
      <c r="K8" s="32" t="n">
        <v>0</v>
      </c>
      <c r="L8" s="6" t="n">
        <v>0</v>
      </c>
      <c r="M8" s="6"/>
      <c r="N8" s="6" t="n">
        <v>7785</v>
      </c>
      <c r="O8" s="6" t="n">
        <v>495</v>
      </c>
      <c r="P8" s="6" t="n">
        <v>6.3584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12665</v>
      </c>
      <c r="D9" s="6" t="n">
        <v>27.9519</v>
      </c>
      <c r="E9" s="32" t="n">
        <v>10306</v>
      </c>
      <c r="F9" s="6" t="n">
        <v>100</v>
      </c>
      <c r="G9" s="6" t="n">
        <v>0.9703</v>
      </c>
      <c r="H9" s="32" t="n">
        <v>11791</v>
      </c>
      <c r="I9" s="6" t="n">
        <v>10235</v>
      </c>
      <c r="J9" s="6" t="n">
        <v>86.8035</v>
      </c>
      <c r="K9" s="32" t="n">
        <v>0</v>
      </c>
      <c r="L9" s="6" t="n">
        <v>0</v>
      </c>
      <c r="M9" s="6"/>
      <c r="N9" s="6" t="n">
        <v>23213</v>
      </c>
      <c r="O9" s="6" t="n">
        <v>2330</v>
      </c>
      <c r="P9" s="6" t="n">
        <v>10.0375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399.1</v>
      </c>
      <c r="C10" s="6" t="n">
        <v>2477</v>
      </c>
      <c r="D10" s="6" t="n">
        <v>16.0854</v>
      </c>
      <c r="E10" s="32" t="n">
        <v>3386</v>
      </c>
      <c r="F10" s="6" t="n">
        <v>60</v>
      </c>
      <c r="G10" s="6" t="n">
        <v>1.772</v>
      </c>
      <c r="H10" s="32" t="n">
        <v>987</v>
      </c>
      <c r="I10" s="6" t="n">
        <v>857</v>
      </c>
      <c r="J10" s="6" t="n">
        <v>86.8288</v>
      </c>
      <c r="K10" s="32" t="n">
        <v>630</v>
      </c>
      <c r="L10" s="6" t="n">
        <v>600</v>
      </c>
      <c r="M10" s="6" t="n">
        <v>95.2381</v>
      </c>
      <c r="N10" s="6" t="n">
        <v>10396.1</v>
      </c>
      <c r="O10" s="6" t="n">
        <v>960</v>
      </c>
      <c r="P10" s="6" t="n">
        <v>9.2342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3590</v>
      </c>
      <c r="D11" s="6" t="n">
        <v>23.8332</v>
      </c>
      <c r="E11" s="32" t="n">
        <v>1990</v>
      </c>
      <c r="F11" s="6" t="n">
        <v>149</v>
      </c>
      <c r="G11" s="6" t="n">
        <v>7.4874</v>
      </c>
      <c r="H11" s="32" t="n">
        <v>3031</v>
      </c>
      <c r="I11" s="6" t="n">
        <v>2561</v>
      </c>
      <c r="J11" s="6" t="n">
        <v>84.4936</v>
      </c>
      <c r="K11" s="32" t="n">
        <v>206</v>
      </c>
      <c r="L11" s="6" t="n">
        <v>0</v>
      </c>
      <c r="M11" s="6" t="n">
        <v>0</v>
      </c>
      <c r="N11" s="6" t="n">
        <v>9706</v>
      </c>
      <c r="O11" s="6" t="n">
        <v>880</v>
      </c>
      <c r="P11" s="6" t="n">
        <v>9.0666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8801</v>
      </c>
      <c r="D12" s="6" t="n">
        <v>31.5211</v>
      </c>
      <c r="E12" s="32" t="n">
        <v>1996</v>
      </c>
      <c r="F12" s="6" t="n">
        <v>0</v>
      </c>
      <c r="G12" s="6" t="n">
        <v>0</v>
      </c>
      <c r="H12" s="32" t="n">
        <v>14952</v>
      </c>
      <c r="I12" s="6" t="n">
        <v>8016</v>
      </c>
      <c r="J12" s="6" t="n">
        <v>53.6116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785</v>
      </c>
      <c r="P12" s="6" t="n">
        <v>7.3903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3821</v>
      </c>
      <c r="D13" s="6" t="n">
        <v>26.6867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1056</v>
      </c>
      <c r="J13" s="6" t="n">
        <v>80.6723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2765</v>
      </c>
      <c r="P13" s="6" t="n">
        <v>29.9275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1923.1</v>
      </c>
      <c r="C14" s="8" t="n">
        <v>49498</v>
      </c>
      <c r="D14" s="8" t="n">
        <v>25.7905</v>
      </c>
      <c r="E14" s="8" t="n">
        <v>36646</v>
      </c>
      <c r="F14" s="8" t="n">
        <v>309</v>
      </c>
      <c r="G14" s="8" t="n">
        <v>0.8432</v>
      </c>
      <c r="H14" s="8" t="n">
        <v>43671</v>
      </c>
      <c r="I14" s="8" t="n">
        <v>30706</v>
      </c>
      <c r="J14" s="8" t="n">
        <v>70.3121</v>
      </c>
      <c r="K14" s="8" t="n">
        <v>1425</v>
      </c>
      <c r="L14" s="8" t="n">
        <v>750</v>
      </c>
      <c r="M14" s="8" t="n">
        <v>52.6316</v>
      </c>
      <c r="N14" s="8" t="n">
        <v>108978.1</v>
      </c>
      <c r="O14" s="8" t="n">
        <v>17733</v>
      </c>
      <c r="P14" s="8" t="n">
        <v>16.2721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3418</v>
      </c>
      <c r="D15" s="6" t="n">
        <v>40.2354</v>
      </c>
      <c r="E15" s="32" t="n">
        <v>2433</v>
      </c>
      <c r="F15" s="6" t="n">
        <v>0</v>
      </c>
      <c r="G15" s="6" t="n">
        <v>0</v>
      </c>
      <c r="H15" s="32" t="n">
        <v>1624</v>
      </c>
      <c r="I15" s="6" t="n">
        <v>1504</v>
      </c>
      <c r="J15" s="6" t="n">
        <v>92.6108</v>
      </c>
      <c r="K15" s="32" t="n">
        <v>667</v>
      </c>
      <c r="L15" s="6" t="n">
        <v>487</v>
      </c>
      <c r="M15" s="6" t="n">
        <v>73.0135</v>
      </c>
      <c r="N15" s="6" t="n">
        <v>2395</v>
      </c>
      <c r="O15" s="6" t="n">
        <v>378</v>
      </c>
      <c r="P15" s="6" t="n">
        <v>15.7829</v>
      </c>
      <c r="Q15" s="32" t="n">
        <v>0</v>
      </c>
      <c r="R15" s="6" t="n">
        <v>0</v>
      </c>
      <c r="S15" s="6"/>
      <c r="T15" s="32" t="n">
        <v>1376</v>
      </c>
      <c r="U15" s="6" t="n">
        <v>1049</v>
      </c>
      <c r="V15" s="6" t="n">
        <v>76.2355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5657</v>
      </c>
      <c r="D16" s="6" t="n">
        <v>34.9392</v>
      </c>
      <c r="E16" s="32" t="n">
        <v>1064</v>
      </c>
      <c r="F16" s="6" t="n">
        <v>25</v>
      </c>
      <c r="G16" s="6" t="n">
        <v>2.3496</v>
      </c>
      <c r="H16" s="32" t="n">
        <v>4797</v>
      </c>
      <c r="I16" s="6" t="n">
        <v>4143</v>
      </c>
      <c r="J16" s="6" t="n">
        <v>86.3665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1154</v>
      </c>
      <c r="P16" s="6" t="n">
        <v>11.6472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320</v>
      </c>
      <c r="V16" s="6" t="n">
        <v>89.6359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6397</v>
      </c>
      <c r="D17" s="6" t="n">
        <v>72.0059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2770</v>
      </c>
      <c r="J17" s="6" t="n">
        <v>85.6789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2619</v>
      </c>
      <c r="P17" s="6" t="n">
        <v>77.2566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8105</v>
      </c>
      <c r="D18" s="6" t="n">
        <v>74.3237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4556</v>
      </c>
      <c r="J18" s="6" t="n">
        <v>99.3892</v>
      </c>
      <c r="K18" s="32" t="n">
        <v>1213</v>
      </c>
      <c r="L18" s="6" t="n">
        <v>0</v>
      </c>
      <c r="M18" s="6" t="n">
        <v>0</v>
      </c>
      <c r="N18" s="6" t="n">
        <v>4162</v>
      </c>
      <c r="O18" s="6" t="n">
        <v>3494</v>
      </c>
      <c r="P18" s="6" t="n">
        <v>83.95</v>
      </c>
      <c r="Q18" s="32" t="n">
        <v>55</v>
      </c>
      <c r="R18" s="6" t="n">
        <v>55</v>
      </c>
      <c r="S18" s="6" t="n">
        <v>10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6394</v>
      </c>
      <c r="D19" s="6" t="n">
        <v>44.707</v>
      </c>
      <c r="E19" s="32" t="n">
        <v>0</v>
      </c>
      <c r="F19" s="6" t="n">
        <v>0</v>
      </c>
      <c r="G19" s="6"/>
      <c r="H19" s="32" t="n">
        <v>6924</v>
      </c>
      <c r="I19" s="6" t="n">
        <v>6206</v>
      </c>
      <c r="J19" s="6" t="n">
        <v>89.6303</v>
      </c>
      <c r="K19" s="32" t="n">
        <v>548</v>
      </c>
      <c r="L19" s="6" t="n">
        <v>0</v>
      </c>
      <c r="M19" s="6" t="n">
        <v>0</v>
      </c>
      <c r="N19" s="6" t="n">
        <v>6560</v>
      </c>
      <c r="O19" s="6" t="n">
        <v>88</v>
      </c>
      <c r="P19" s="6" t="n">
        <v>1.3415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246</v>
      </c>
      <c r="C20" s="6" t="n">
        <v>7434</v>
      </c>
      <c r="D20" s="6" t="n">
        <v>56.1226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4389</v>
      </c>
      <c r="J20" s="6" t="n">
        <v>78.1656</v>
      </c>
      <c r="K20" s="32" t="n">
        <v>70</v>
      </c>
      <c r="L20" s="6" t="n">
        <v>0</v>
      </c>
      <c r="M20" s="6" t="n">
        <v>0</v>
      </c>
      <c r="N20" s="6" t="n">
        <v>7271</v>
      </c>
      <c r="O20" s="6" t="n">
        <v>3045</v>
      </c>
      <c r="P20" s="6" t="n">
        <v>41.8787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2805</v>
      </c>
      <c r="D21" s="6" t="n">
        <v>27.775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1343</v>
      </c>
      <c r="J21" s="6" t="n">
        <v>65.6724</v>
      </c>
      <c r="K21" s="32" t="n">
        <v>0</v>
      </c>
      <c r="L21" s="6" t="n">
        <v>0</v>
      </c>
      <c r="M21" s="6"/>
      <c r="N21" s="6" t="n">
        <v>6454</v>
      </c>
      <c r="O21" s="6" t="n">
        <v>1462</v>
      </c>
      <c r="P21" s="6" t="n">
        <v>22.6526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6399.16</v>
      </c>
      <c r="D22" s="6" t="n">
        <v>40.0148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6163.16</v>
      </c>
      <c r="J22" s="6" t="n">
        <v>60.7687</v>
      </c>
      <c r="K22" s="32" t="n">
        <v>345</v>
      </c>
      <c r="L22" s="6" t="n">
        <v>0</v>
      </c>
      <c r="M22" s="6" t="n">
        <v>0</v>
      </c>
      <c r="N22" s="6" t="n">
        <v>5455</v>
      </c>
      <c r="O22" s="6" t="n">
        <v>236</v>
      </c>
      <c r="P22" s="6" t="n">
        <v>4.3263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114</v>
      </c>
      <c r="C23" s="8" t="n">
        <v>46609.16</v>
      </c>
      <c r="D23" s="8" t="n">
        <v>47.5051</v>
      </c>
      <c r="E23" s="8" t="n">
        <v>7507</v>
      </c>
      <c r="F23" s="8" t="n">
        <v>25</v>
      </c>
      <c r="G23" s="8" t="n">
        <v>0.333</v>
      </c>
      <c r="H23" s="8" t="n">
        <v>38964</v>
      </c>
      <c r="I23" s="8" t="n">
        <v>31074.16</v>
      </c>
      <c r="J23" s="8" t="n">
        <v>79.7509</v>
      </c>
      <c r="K23" s="8" t="n">
        <v>2917</v>
      </c>
      <c r="L23" s="8" t="n">
        <v>487</v>
      </c>
      <c r="M23" s="8" t="n">
        <v>16.6952</v>
      </c>
      <c r="N23" s="8" t="n">
        <v>45595</v>
      </c>
      <c r="O23" s="8" t="n">
        <v>12476</v>
      </c>
      <c r="P23" s="8" t="n">
        <v>27.3626</v>
      </c>
      <c r="Q23" s="8" t="n">
        <v>390</v>
      </c>
      <c r="R23" s="8" t="n">
        <v>170</v>
      </c>
      <c r="S23" s="8" t="n">
        <v>43.5897</v>
      </c>
      <c r="T23" s="8" t="n">
        <v>2741</v>
      </c>
      <c r="U23" s="8" t="n">
        <v>2377</v>
      </c>
      <c r="V23" s="8" t="n">
        <v>86.7202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1244</v>
      </c>
      <c r="D24" s="6" t="n">
        <v>26.9731</v>
      </c>
      <c r="E24" s="32" t="n">
        <v>0</v>
      </c>
      <c r="F24" s="6" t="n">
        <v>0</v>
      </c>
      <c r="G24" s="6"/>
      <c r="H24" s="32" t="n">
        <v>2444</v>
      </c>
      <c r="I24" s="6" t="n">
        <v>770</v>
      </c>
      <c r="J24" s="6" t="n">
        <v>31.5057</v>
      </c>
      <c r="K24" s="32" t="n">
        <v>0</v>
      </c>
      <c r="L24" s="6" t="n">
        <v>0</v>
      </c>
      <c r="M24" s="6"/>
      <c r="N24" s="6" t="n">
        <v>2168</v>
      </c>
      <c r="O24" s="6" t="n">
        <v>474</v>
      </c>
      <c r="P24" s="6" t="n">
        <v>21.8635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8255</v>
      </c>
      <c r="D25" s="6" t="n">
        <v>45.5599</v>
      </c>
      <c r="E25" s="32" t="n">
        <v>0</v>
      </c>
      <c r="F25" s="6" t="n">
        <v>0</v>
      </c>
      <c r="G25" s="6"/>
      <c r="H25" s="32" t="n">
        <v>11802</v>
      </c>
      <c r="I25" s="6" t="n">
        <v>7755</v>
      </c>
      <c r="J25" s="6" t="n">
        <v>65.7092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500</v>
      </c>
      <c r="P25" s="6" t="n">
        <v>8.1806</v>
      </c>
      <c r="Q25" s="32" t="n">
        <v>155</v>
      </c>
      <c r="R25" s="6" t="n">
        <v>0</v>
      </c>
      <c r="S25" s="6" t="n">
        <v>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1655</v>
      </c>
      <c r="D27" s="6" t="n">
        <v>77.8824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1655</v>
      </c>
      <c r="P27" s="6" t="n">
        <v>78.6223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1352</v>
      </c>
      <c r="D28" s="6" t="n">
        <v>14.0672</v>
      </c>
      <c r="E28" s="32" t="n">
        <v>0</v>
      </c>
      <c r="F28" s="6" t="n">
        <v>0</v>
      </c>
      <c r="G28" s="6"/>
      <c r="H28" s="32" t="n">
        <v>232</v>
      </c>
      <c r="I28" s="6" t="n">
        <v>132</v>
      </c>
      <c r="J28" s="6" t="n">
        <v>56.8966</v>
      </c>
      <c r="K28" s="32" t="n">
        <v>0</v>
      </c>
      <c r="L28" s="6" t="n">
        <v>0</v>
      </c>
      <c r="M28" s="6"/>
      <c r="N28" s="6" t="n">
        <v>8909</v>
      </c>
      <c r="O28" s="6" t="n">
        <v>1220</v>
      </c>
      <c r="P28" s="6" t="n">
        <v>13.694</v>
      </c>
      <c r="Q28" s="32" t="n">
        <v>12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200</v>
      </c>
      <c r="D29" s="6" t="n">
        <v>27.7393</v>
      </c>
      <c r="E29" s="32" t="n">
        <v>2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2" t="n">
        <v>0</v>
      </c>
      <c r="R29" s="6" t="n">
        <v>0</v>
      </c>
      <c r="S29" s="6"/>
      <c r="T29" s="32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523</v>
      </c>
      <c r="D30" s="6" t="n">
        <v>13.7405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1300</v>
      </c>
      <c r="J30" s="6" t="n">
        <v>24.519</v>
      </c>
      <c r="K30" s="32" t="n">
        <v>0</v>
      </c>
      <c r="L30" s="6" t="n">
        <v>0</v>
      </c>
      <c r="M30" s="6"/>
      <c r="N30" s="6" t="n">
        <v>5702</v>
      </c>
      <c r="O30" s="6" t="n">
        <v>223</v>
      </c>
      <c r="P30" s="6" t="n">
        <v>3.9109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1178</v>
      </c>
      <c r="D31" s="6" t="n">
        <v>19.9549</v>
      </c>
      <c r="E31" s="32" t="n">
        <v>0</v>
      </c>
      <c r="F31" s="6" t="n">
        <v>0</v>
      </c>
      <c r="G31" s="6"/>
      <c r="H31" s="32" t="n">
        <v>1422.31</v>
      </c>
      <c r="I31" s="6" t="n">
        <v>375</v>
      </c>
      <c r="J31" s="6" t="n">
        <v>26.3656</v>
      </c>
      <c r="K31" s="32" t="n">
        <v>0</v>
      </c>
      <c r="L31" s="6" t="n">
        <v>0</v>
      </c>
      <c r="M31" s="6"/>
      <c r="N31" s="6" t="n">
        <v>4481</v>
      </c>
      <c r="O31" s="6" t="n">
        <v>803</v>
      </c>
      <c r="P31" s="6" t="n">
        <v>17.9201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291</v>
      </c>
      <c r="D32" s="6" t="n">
        <v>4.1236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291</v>
      </c>
      <c r="P32" s="6" t="n">
        <v>4.2315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82.31</v>
      </c>
      <c r="C33" s="8" t="n">
        <v>15698</v>
      </c>
      <c r="D33" s="8" t="n">
        <v>26.3026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10332</v>
      </c>
      <c r="J33" s="8" t="n">
        <v>48.3203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5166</v>
      </c>
      <c r="P33" s="8" t="n">
        <v>13.9152</v>
      </c>
      <c r="Q33" s="8" t="n">
        <v>285</v>
      </c>
      <c r="R33" s="8" t="n">
        <v>0</v>
      </c>
      <c r="S33" s="8" t="n">
        <v>0</v>
      </c>
      <c r="T33" s="8" t="n">
        <v>560</v>
      </c>
      <c r="U33" s="8" t="n">
        <v>200</v>
      </c>
      <c r="V33" s="8" t="n">
        <v>35.7143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9719.41</v>
      </c>
      <c r="C41" s="12" t="n">
        <v>111805.16</v>
      </c>
      <c r="D41" s="12" t="n">
        <v>31.97</v>
      </c>
      <c r="E41" s="12" t="n">
        <v>44433</v>
      </c>
      <c r="F41" s="12" t="n">
        <v>334</v>
      </c>
      <c r="G41" s="12" t="n">
        <v>0.7517</v>
      </c>
      <c r="H41" s="12" t="n">
        <v>104017.31</v>
      </c>
      <c r="I41" s="12" t="n">
        <v>72112.16</v>
      </c>
      <c r="J41" s="12" t="n">
        <v>69.3271</v>
      </c>
      <c r="K41" s="12" t="n">
        <v>4392</v>
      </c>
      <c r="L41" s="12" t="n">
        <v>1237</v>
      </c>
      <c r="M41" s="12" t="n">
        <v>28.1648</v>
      </c>
      <c r="N41" s="12" t="n">
        <v>191698.1</v>
      </c>
      <c r="O41" s="12" t="n">
        <v>35375</v>
      </c>
      <c r="P41" s="12" t="n">
        <v>18.4535</v>
      </c>
      <c r="Q41" s="12" t="n">
        <v>735</v>
      </c>
      <c r="R41" s="12" t="n">
        <v>170</v>
      </c>
      <c r="S41" s="12" t="n">
        <v>23.1293</v>
      </c>
      <c r="T41" s="12" t="n">
        <v>4444</v>
      </c>
      <c r="U41" s="12" t="n">
        <v>2577</v>
      </c>
      <c r="V41" s="12" t="n">
        <v>57.9883</v>
      </c>
      <c r="W41" s="13"/>
      <c r="X41" s="13"/>
      <c r="Y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261623</v>
      </c>
      <c r="D42" s="14" t="n">
        <v>56.9545</v>
      </c>
      <c r="E42" s="28" t="n">
        <v>38192</v>
      </c>
      <c r="F42" s="14" t="n">
        <v>890</v>
      </c>
      <c r="G42" s="14" t="n">
        <v>2.3303</v>
      </c>
      <c r="H42" s="28" t="n">
        <v>101687</v>
      </c>
      <c r="I42" s="14" t="n">
        <v>66842</v>
      </c>
      <c r="J42" s="14" t="n">
        <v>65.7331</v>
      </c>
      <c r="K42" s="28" t="n">
        <v>5103</v>
      </c>
      <c r="L42" s="14" t="n">
        <v>3199</v>
      </c>
      <c r="M42" s="14" t="n">
        <v>62.6886</v>
      </c>
      <c r="N42" s="14" t="n">
        <v>310846</v>
      </c>
      <c r="O42" s="14" t="n">
        <v>187583</v>
      </c>
      <c r="P42" s="14" t="n">
        <v>60.346</v>
      </c>
      <c r="Q42" s="28" t="n">
        <v>1210</v>
      </c>
      <c r="R42" s="14" t="n">
        <v>564</v>
      </c>
      <c r="S42" s="14" t="n">
        <v>46.6116</v>
      </c>
      <c r="T42" s="28" t="n">
        <v>2316</v>
      </c>
      <c r="U42" s="14" t="n">
        <v>2545</v>
      </c>
      <c r="V42" s="14" t="n">
        <v>109.8877</v>
      </c>
      <c r="W42" s="13"/>
      <c r="X42" s="13"/>
      <c r="Y42" s="13"/>
    </row>
    <row r="43" customFormat="false" ht="15.95" hidden="false" customHeight="true" outlineLevel="0" collapsed="false">
      <c r="A43" s="7" t="s">
        <v>52</v>
      </c>
      <c r="B43" s="15" t="n">
        <v>-109634.59</v>
      </c>
      <c r="C43" s="15" t="n">
        <v>-149817.84</v>
      </c>
      <c r="D43" s="15" t="n">
        <v>-24.9846</v>
      </c>
      <c r="E43" s="15" t="n">
        <v>6241</v>
      </c>
      <c r="F43" s="15" t="n">
        <v>-556</v>
      </c>
      <c r="G43" s="15" t="n">
        <v>-1.5786</v>
      </c>
      <c r="H43" s="15" t="n">
        <v>2330.31</v>
      </c>
      <c r="I43" s="15" t="n">
        <v>5270.16</v>
      </c>
      <c r="J43" s="15" t="n">
        <v>3.594</v>
      </c>
      <c r="K43" s="15" t="n">
        <v>-711</v>
      </c>
      <c r="L43" s="15" t="n">
        <v>-1962</v>
      </c>
      <c r="M43" s="15" t="n">
        <v>-34.5238</v>
      </c>
      <c r="N43" s="15" t="n">
        <v>-119147.9</v>
      </c>
      <c r="O43" s="15" t="n">
        <v>-152208</v>
      </c>
      <c r="P43" s="15" t="n">
        <v>-41.8925</v>
      </c>
      <c r="Q43" s="15" t="n">
        <v>-475</v>
      </c>
      <c r="R43" s="15" t="n">
        <v>-394</v>
      </c>
      <c r="S43" s="15" t="n">
        <v>-23.4823</v>
      </c>
      <c r="T43" s="15" t="n">
        <v>2128</v>
      </c>
      <c r="U43" s="15" t="n">
        <v>32</v>
      </c>
      <c r="V43" s="15" t="n">
        <v>-51.8994</v>
      </c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V37" activeCellId="0" sqref="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01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1673</v>
      </c>
      <c r="C6" s="6" t="n">
        <v>0</v>
      </c>
      <c r="D6" s="6" t="n">
        <v>247</v>
      </c>
      <c r="E6" s="6" t="n">
        <v>135</v>
      </c>
      <c r="F6" s="6" t="n">
        <v>1291</v>
      </c>
      <c r="G6" s="6" t="n">
        <v>0</v>
      </c>
      <c r="H6" s="6" t="n">
        <v>0</v>
      </c>
      <c r="I6" s="6" t="n">
        <v>4.8075</v>
      </c>
      <c r="J6" s="6" t="n">
        <v>0</v>
      </c>
      <c r="K6" s="6" t="n">
        <v>4.0359</v>
      </c>
      <c r="L6" s="6" t="n">
        <v>9</v>
      </c>
      <c r="M6" s="6" t="n">
        <v>4.7498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4130</v>
      </c>
      <c r="C7" s="6" t="n">
        <v>0</v>
      </c>
      <c r="D7" s="6" t="n">
        <v>850</v>
      </c>
      <c r="E7" s="6" t="n">
        <v>0</v>
      </c>
      <c r="F7" s="6" t="n">
        <v>3280</v>
      </c>
      <c r="G7" s="6" t="n">
        <v>0</v>
      </c>
      <c r="H7" s="6" t="n">
        <v>0</v>
      </c>
      <c r="I7" s="6" t="n">
        <v>5.1774</v>
      </c>
      <c r="J7" s="6" t="n">
        <v>0</v>
      </c>
      <c r="K7" s="6" t="n">
        <v>5.8339</v>
      </c>
      <c r="L7" s="6" t="n">
        <v>0</v>
      </c>
      <c r="M7" s="6" t="n">
        <v>5.0307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5924</v>
      </c>
      <c r="C8" s="6" t="n">
        <v>0</v>
      </c>
      <c r="D8" s="6" t="n">
        <v>5648</v>
      </c>
      <c r="E8" s="6" t="n">
        <v>0</v>
      </c>
      <c r="F8" s="6" t="n">
        <v>276</v>
      </c>
      <c r="G8" s="6" t="n">
        <v>0</v>
      </c>
      <c r="H8" s="6" t="n">
        <v>0</v>
      </c>
      <c r="I8" s="6" t="n">
        <v>13.9684</v>
      </c>
      <c r="J8" s="6" t="n">
        <v>0</v>
      </c>
      <c r="K8" s="6" t="n">
        <v>14.259</v>
      </c>
      <c r="L8" s="6" t="n">
        <v>0</v>
      </c>
      <c r="M8" s="6" t="n">
        <v>9.8571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1712.31</v>
      </c>
      <c r="C9" s="6" t="n">
        <v>0</v>
      </c>
      <c r="D9" s="6" t="n">
        <v>1431.31</v>
      </c>
      <c r="E9" s="6" t="n">
        <v>0</v>
      </c>
      <c r="F9" s="6" t="n">
        <v>281</v>
      </c>
      <c r="G9" s="6" t="n">
        <v>0</v>
      </c>
      <c r="H9" s="6" t="n">
        <v>0</v>
      </c>
      <c r="I9" s="6" t="n">
        <v>7.0004</v>
      </c>
      <c r="J9" s="6" t="n">
        <v>0</v>
      </c>
      <c r="K9" s="6" t="n">
        <v>7.3363</v>
      </c>
      <c r="L9" s="6" t="n">
        <v>0</v>
      </c>
      <c r="M9" s="6" t="n">
        <v>5.676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9013</v>
      </c>
      <c r="C10" s="6" t="n">
        <v>60</v>
      </c>
      <c r="D10" s="6" t="n">
        <v>7805</v>
      </c>
      <c r="E10" s="6" t="n">
        <v>0</v>
      </c>
      <c r="F10" s="6" t="n">
        <v>1148</v>
      </c>
      <c r="G10" s="6" t="n">
        <v>0</v>
      </c>
      <c r="H10" s="6" t="n">
        <v>0</v>
      </c>
      <c r="I10" s="6" t="n">
        <v>7.1165</v>
      </c>
      <c r="J10" s="6" t="n">
        <v>6</v>
      </c>
      <c r="K10" s="6" t="n">
        <v>7.6258</v>
      </c>
      <c r="L10" s="6" t="n">
        <v>0</v>
      </c>
      <c r="M10" s="6" t="n">
        <v>4.927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817.75</v>
      </c>
      <c r="C11" s="6" t="n">
        <v>36</v>
      </c>
      <c r="D11" s="6" t="n">
        <v>336.5</v>
      </c>
      <c r="E11" s="6" t="n">
        <v>200</v>
      </c>
      <c r="F11" s="6" t="n">
        <v>245.25</v>
      </c>
      <c r="G11" s="6" t="n">
        <v>0</v>
      </c>
      <c r="H11" s="6" t="n">
        <v>0</v>
      </c>
      <c r="I11" s="6" t="n">
        <v>3.3014</v>
      </c>
      <c r="J11" s="6" t="n">
        <v>6</v>
      </c>
      <c r="K11" s="6" t="n">
        <v>3.9265</v>
      </c>
      <c r="L11" s="6" t="n">
        <v>3.3333</v>
      </c>
      <c r="M11" s="6" t="n">
        <v>2.5547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2312</v>
      </c>
      <c r="C12" s="6" t="n">
        <v>87</v>
      </c>
      <c r="D12" s="6" t="n">
        <v>1707</v>
      </c>
      <c r="E12" s="6" t="n">
        <v>0</v>
      </c>
      <c r="F12" s="6" t="n">
        <v>518</v>
      </c>
      <c r="G12" s="6" t="n">
        <v>0</v>
      </c>
      <c r="H12" s="6" t="n">
        <v>0</v>
      </c>
      <c r="I12" s="6" t="n">
        <v>6.4401</v>
      </c>
      <c r="J12" s="6" t="n">
        <v>5.8389</v>
      </c>
      <c r="K12" s="6" t="n">
        <v>6.6654</v>
      </c>
      <c r="L12" s="6" t="n">
        <v>0</v>
      </c>
      <c r="M12" s="6" t="n">
        <v>5.8864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11173</v>
      </c>
      <c r="C13" s="6" t="n">
        <v>0</v>
      </c>
      <c r="D13" s="6" t="n">
        <v>10213</v>
      </c>
      <c r="E13" s="6" t="n">
        <v>0</v>
      </c>
      <c r="F13" s="6" t="n">
        <v>960</v>
      </c>
      <c r="G13" s="6" t="n">
        <v>0</v>
      </c>
      <c r="H13" s="6" t="n">
        <v>0</v>
      </c>
      <c r="I13" s="6" t="n">
        <v>12.6951</v>
      </c>
      <c r="J13" s="6" t="n">
        <v>0</v>
      </c>
      <c r="K13" s="6" t="n">
        <v>12.7408</v>
      </c>
      <c r="L13" s="6" t="n">
        <v>0</v>
      </c>
      <c r="M13" s="6" t="n">
        <v>12.2293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2106.7</v>
      </c>
      <c r="C14" s="6" t="n">
        <v>0</v>
      </c>
      <c r="D14" s="6" t="n">
        <v>708.2</v>
      </c>
      <c r="E14" s="6" t="n">
        <v>0</v>
      </c>
      <c r="F14" s="6" t="n">
        <v>1398.5</v>
      </c>
      <c r="G14" s="6" t="n">
        <v>0</v>
      </c>
      <c r="H14" s="6" t="n">
        <v>0</v>
      </c>
      <c r="I14" s="6" t="n">
        <v>5.5135</v>
      </c>
      <c r="J14" s="6" t="n">
        <v>0</v>
      </c>
      <c r="K14" s="6" t="n">
        <v>6.7064</v>
      </c>
      <c r="L14" s="6" t="n">
        <v>0</v>
      </c>
      <c r="M14" s="6" t="n">
        <v>5.0579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38861.76</v>
      </c>
      <c r="C15" s="8" t="n">
        <v>183</v>
      </c>
      <c r="D15" s="8" t="n">
        <v>28946.01</v>
      </c>
      <c r="E15" s="8" t="n">
        <v>335</v>
      </c>
      <c r="F15" s="8" t="n">
        <v>9397.75</v>
      </c>
      <c r="G15" s="8" t="n">
        <v>0</v>
      </c>
      <c r="H15" s="8" t="n">
        <v>0</v>
      </c>
      <c r="I15" s="8" t="n">
        <v>7.8512</v>
      </c>
      <c r="J15" s="8" t="n">
        <v>5.9223</v>
      </c>
      <c r="K15" s="8" t="n">
        <v>9.4268</v>
      </c>
      <c r="L15" s="8" t="n">
        <v>4.4667</v>
      </c>
      <c r="M15" s="8" t="n">
        <v>5.2996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2909.2</v>
      </c>
      <c r="C16" s="6" t="n">
        <v>0</v>
      </c>
      <c r="D16" s="6" t="n">
        <v>1373.2</v>
      </c>
      <c r="E16" s="6" t="n">
        <v>461</v>
      </c>
      <c r="F16" s="6" t="n">
        <v>125</v>
      </c>
      <c r="G16" s="6" t="n">
        <v>0</v>
      </c>
      <c r="H16" s="6" t="n">
        <v>950</v>
      </c>
      <c r="I16" s="6" t="n">
        <v>8.5114</v>
      </c>
      <c r="J16" s="6" t="n">
        <v>0</v>
      </c>
      <c r="K16" s="6" t="n">
        <v>9.1303</v>
      </c>
      <c r="L16" s="6" t="n">
        <v>9.4661</v>
      </c>
      <c r="M16" s="6" t="n">
        <v>3.3069</v>
      </c>
      <c r="N16" s="6" t="n">
        <v>0</v>
      </c>
      <c r="O16" s="6" t="n">
        <v>9.0562</v>
      </c>
    </row>
    <row r="17" customFormat="false" ht="15.95" hidden="false" customHeight="true" outlineLevel="0" collapsed="false">
      <c r="A17" s="5" t="s">
        <v>25</v>
      </c>
      <c r="B17" s="6" t="n">
        <v>5532.9</v>
      </c>
      <c r="C17" s="6" t="n">
        <v>40</v>
      </c>
      <c r="D17" s="6" t="n">
        <v>4783.3</v>
      </c>
      <c r="E17" s="6" t="n">
        <v>0</v>
      </c>
      <c r="F17" s="6" t="n">
        <v>527</v>
      </c>
      <c r="G17" s="6" t="n">
        <v>21.9</v>
      </c>
      <c r="H17" s="6" t="n">
        <v>160.7</v>
      </c>
      <c r="I17" s="6" t="n">
        <v>9.7806</v>
      </c>
      <c r="J17" s="6" t="n">
        <v>16</v>
      </c>
      <c r="K17" s="6" t="n">
        <v>11.5455</v>
      </c>
      <c r="L17" s="6" t="n">
        <v>0</v>
      </c>
      <c r="M17" s="6" t="n">
        <v>4.5667</v>
      </c>
      <c r="N17" s="6" t="n">
        <v>14.6</v>
      </c>
      <c r="O17" s="6" t="n">
        <v>5.0219</v>
      </c>
    </row>
    <row r="18" customFormat="false" ht="15.95" hidden="false" customHeight="true" outlineLevel="0" collapsed="false">
      <c r="A18" s="5" t="s">
        <v>26</v>
      </c>
      <c r="B18" s="6" t="n">
        <v>6755</v>
      </c>
      <c r="C18" s="6" t="n">
        <v>0</v>
      </c>
      <c r="D18" s="6" t="n">
        <v>4011</v>
      </c>
      <c r="E18" s="6" t="n">
        <v>0</v>
      </c>
      <c r="F18" s="6" t="n">
        <v>2223</v>
      </c>
      <c r="G18" s="6" t="n">
        <v>0</v>
      </c>
      <c r="H18" s="6" t="n">
        <v>521</v>
      </c>
      <c r="I18" s="6" t="n">
        <v>10.5596</v>
      </c>
      <c r="J18" s="6" t="n">
        <v>0</v>
      </c>
      <c r="K18" s="6" t="n">
        <v>14.4801</v>
      </c>
      <c r="L18" s="6" t="n">
        <v>0</v>
      </c>
      <c r="M18" s="6" t="n">
        <v>8.488</v>
      </c>
      <c r="N18" s="6" t="n">
        <v>0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9658.5</v>
      </c>
      <c r="C19" s="6" t="n">
        <v>0</v>
      </c>
      <c r="D19" s="6" t="n">
        <v>6040.5</v>
      </c>
      <c r="E19" s="6" t="n">
        <v>0</v>
      </c>
      <c r="F19" s="6" t="n">
        <v>3558</v>
      </c>
      <c r="G19" s="6" t="n">
        <v>60</v>
      </c>
      <c r="H19" s="6" t="n">
        <v>0</v>
      </c>
      <c r="I19" s="6" t="n">
        <v>11.9167</v>
      </c>
      <c r="J19" s="6" t="n">
        <v>0</v>
      </c>
      <c r="K19" s="6" t="n">
        <v>13.2583</v>
      </c>
      <c r="L19" s="6" t="n">
        <v>0</v>
      </c>
      <c r="M19" s="6" t="n">
        <v>10.1832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7636</v>
      </c>
      <c r="C20" s="6" t="n">
        <v>0</v>
      </c>
      <c r="D20" s="6" t="n">
        <v>7409</v>
      </c>
      <c r="E20" s="6" t="n">
        <v>0</v>
      </c>
      <c r="F20" s="6" t="n">
        <v>72</v>
      </c>
      <c r="G20" s="6" t="n">
        <v>155</v>
      </c>
      <c r="H20" s="6" t="n">
        <v>0</v>
      </c>
      <c r="I20" s="6" t="n">
        <v>11.9424</v>
      </c>
      <c r="J20" s="6" t="n">
        <v>0</v>
      </c>
      <c r="K20" s="6" t="n">
        <v>11.9384</v>
      </c>
      <c r="L20" s="6" t="n">
        <v>0</v>
      </c>
      <c r="M20" s="6" t="n">
        <v>8.1818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7549.1</v>
      </c>
      <c r="C21" s="6" t="n">
        <v>0</v>
      </c>
      <c r="D21" s="6" t="n">
        <v>5098.1</v>
      </c>
      <c r="E21" s="6" t="n">
        <v>0</v>
      </c>
      <c r="F21" s="6" t="n">
        <v>2451</v>
      </c>
      <c r="G21" s="6" t="n">
        <v>0</v>
      </c>
      <c r="H21" s="6" t="n">
        <v>0</v>
      </c>
      <c r="I21" s="6" t="n">
        <v>10.1548</v>
      </c>
      <c r="J21" s="6" t="n">
        <v>0</v>
      </c>
      <c r="K21" s="6" t="n">
        <v>11.6156</v>
      </c>
      <c r="L21" s="6" t="n">
        <v>0</v>
      </c>
      <c r="M21" s="6" t="n">
        <v>8.0493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2590.34</v>
      </c>
      <c r="C22" s="6" t="n">
        <v>0</v>
      </c>
      <c r="D22" s="6" t="n">
        <v>1323</v>
      </c>
      <c r="E22" s="6" t="n">
        <v>0</v>
      </c>
      <c r="F22" s="6" t="n">
        <v>1267.34</v>
      </c>
      <c r="G22" s="6" t="n">
        <v>0</v>
      </c>
      <c r="H22" s="6" t="n">
        <v>0</v>
      </c>
      <c r="I22" s="6" t="n">
        <v>9.2347</v>
      </c>
      <c r="J22" s="6" t="n">
        <v>0</v>
      </c>
      <c r="K22" s="6" t="n">
        <v>9.8511</v>
      </c>
      <c r="L22" s="6" t="n">
        <v>0</v>
      </c>
      <c r="M22" s="6" t="n">
        <v>8.6685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9293.67</v>
      </c>
      <c r="C23" s="6" t="n">
        <v>0</v>
      </c>
      <c r="D23" s="6" t="n">
        <v>9074.14</v>
      </c>
      <c r="E23" s="6" t="n">
        <v>0</v>
      </c>
      <c r="F23" s="6" t="n">
        <v>219.53</v>
      </c>
      <c r="G23" s="6" t="n">
        <v>0</v>
      </c>
      <c r="H23" s="6" t="n">
        <v>0</v>
      </c>
      <c r="I23" s="6" t="n">
        <v>14.5233</v>
      </c>
      <c r="J23" s="6" t="n">
        <v>0</v>
      </c>
      <c r="K23" s="6" t="n">
        <v>14.7232</v>
      </c>
      <c r="L23" s="6" t="n">
        <v>0</v>
      </c>
      <c r="M23" s="6" t="n">
        <v>9.3021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51924.71</v>
      </c>
      <c r="C24" s="8" t="n">
        <v>40</v>
      </c>
      <c r="D24" s="8" t="n">
        <v>39112.24</v>
      </c>
      <c r="E24" s="8" t="n">
        <v>461</v>
      </c>
      <c r="F24" s="8" t="n">
        <v>10442.87</v>
      </c>
      <c r="G24" s="8" t="n">
        <v>236.9</v>
      </c>
      <c r="H24" s="8" t="n">
        <v>1631.7</v>
      </c>
      <c r="I24" s="8" t="n">
        <v>11.1405</v>
      </c>
      <c r="J24" s="8" t="n">
        <v>16</v>
      </c>
      <c r="K24" s="8" t="n">
        <v>12.5867</v>
      </c>
      <c r="L24" s="8" t="n">
        <v>9.4661</v>
      </c>
      <c r="M24" s="8" t="n">
        <v>8.3704</v>
      </c>
      <c r="N24" s="8" t="n">
        <v>13.9353</v>
      </c>
      <c r="O24" s="8" t="n">
        <v>6.8645</v>
      </c>
    </row>
    <row r="25" customFormat="false" ht="15.95" hidden="false" customHeight="true" outlineLevel="0" collapsed="false">
      <c r="A25" s="9" t="s">
        <v>33</v>
      </c>
      <c r="B25" s="6" t="n">
        <v>1751</v>
      </c>
      <c r="C25" s="6" t="n">
        <v>0</v>
      </c>
      <c r="D25" s="6" t="n">
        <v>1310</v>
      </c>
      <c r="E25" s="6" t="n">
        <v>0</v>
      </c>
      <c r="F25" s="6" t="n">
        <v>441</v>
      </c>
      <c r="G25" s="6" t="n">
        <v>0</v>
      </c>
      <c r="H25" s="6" t="n">
        <v>0</v>
      </c>
      <c r="I25" s="6" t="n">
        <v>14.0756</v>
      </c>
      <c r="J25" s="6" t="n">
        <v>0</v>
      </c>
      <c r="K25" s="6" t="n">
        <v>17.013</v>
      </c>
      <c r="L25" s="6" t="n">
        <v>0</v>
      </c>
      <c r="M25" s="6" t="n">
        <v>9.3038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12353.8</v>
      </c>
      <c r="C26" s="6" t="n">
        <v>0</v>
      </c>
      <c r="D26" s="6" t="n">
        <v>12098.8</v>
      </c>
      <c r="E26" s="6" t="n">
        <v>0</v>
      </c>
      <c r="F26" s="6" t="n">
        <v>255</v>
      </c>
      <c r="G26" s="6" t="n">
        <v>0</v>
      </c>
      <c r="H26" s="6" t="n">
        <v>0</v>
      </c>
      <c r="I26" s="6" t="n">
        <v>14.9652</v>
      </c>
      <c r="J26" s="6" t="n">
        <v>0</v>
      </c>
      <c r="K26" s="6" t="n">
        <v>15.6013</v>
      </c>
      <c r="L26" s="6" t="n">
        <v>0</v>
      </c>
      <c r="M26" s="6" t="n">
        <v>5.1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655</v>
      </c>
      <c r="C28" s="6" t="n">
        <v>0</v>
      </c>
      <c r="D28" s="6" t="n">
        <v>0</v>
      </c>
      <c r="E28" s="6" t="n">
        <v>0</v>
      </c>
      <c r="F28" s="6" t="n">
        <v>1655</v>
      </c>
      <c r="G28" s="6" t="n">
        <v>0</v>
      </c>
      <c r="H28" s="6" t="n">
        <v>0</v>
      </c>
      <c r="I28" s="6" t="n">
        <v>10</v>
      </c>
      <c r="J28" s="6" t="n">
        <v>0</v>
      </c>
      <c r="K28" s="6" t="n">
        <v>0</v>
      </c>
      <c r="L28" s="6" t="n">
        <v>0</v>
      </c>
      <c r="M28" s="6" t="n">
        <v>1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1184</v>
      </c>
      <c r="C29" s="6" t="n">
        <v>0</v>
      </c>
      <c r="D29" s="6" t="n">
        <v>330</v>
      </c>
      <c r="E29" s="6" t="n">
        <v>0</v>
      </c>
      <c r="F29" s="6" t="n">
        <v>854</v>
      </c>
      <c r="G29" s="6" t="n">
        <v>0</v>
      </c>
      <c r="H29" s="6" t="n">
        <v>0</v>
      </c>
      <c r="I29" s="6" t="n">
        <v>8.7574</v>
      </c>
      <c r="J29" s="6" t="n">
        <v>0</v>
      </c>
      <c r="K29" s="6" t="n">
        <v>25</v>
      </c>
      <c r="L29" s="6" t="n">
        <v>0</v>
      </c>
      <c r="M29" s="6" t="n">
        <v>7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11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110</v>
      </c>
      <c r="I30" s="6" t="n">
        <v>5.5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3089</v>
      </c>
      <c r="C31" s="6" t="n">
        <v>0</v>
      </c>
      <c r="D31" s="6" t="n">
        <v>2754</v>
      </c>
      <c r="E31" s="6" t="n">
        <v>0</v>
      </c>
      <c r="F31" s="6" t="n">
        <v>335</v>
      </c>
      <c r="G31" s="6" t="n">
        <v>0</v>
      </c>
      <c r="H31" s="6" t="n">
        <v>0</v>
      </c>
      <c r="I31" s="6" t="n">
        <v>20.2823</v>
      </c>
      <c r="J31" s="6" t="n">
        <v>0</v>
      </c>
      <c r="K31" s="6" t="n">
        <v>21.1846</v>
      </c>
      <c r="L31" s="6" t="n">
        <v>0</v>
      </c>
      <c r="M31" s="6" t="n">
        <v>15.0224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1038.1</v>
      </c>
      <c r="C32" s="6" t="n">
        <v>0</v>
      </c>
      <c r="D32" s="6" t="n">
        <v>634.5</v>
      </c>
      <c r="E32" s="6" t="n">
        <v>0</v>
      </c>
      <c r="F32" s="6" t="n">
        <v>403.6</v>
      </c>
      <c r="G32" s="6" t="n">
        <v>0</v>
      </c>
      <c r="H32" s="6" t="n">
        <v>0</v>
      </c>
      <c r="I32" s="6" t="n">
        <v>8.8124</v>
      </c>
      <c r="J32" s="6" t="n">
        <v>0</v>
      </c>
      <c r="K32" s="6" t="n">
        <v>16.92</v>
      </c>
      <c r="L32" s="6" t="n">
        <v>0</v>
      </c>
      <c r="M32" s="6" t="n">
        <v>5.0262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226</v>
      </c>
      <c r="C33" s="6" t="n">
        <v>0</v>
      </c>
      <c r="D33" s="6" t="n">
        <v>0</v>
      </c>
      <c r="E33" s="6" t="n">
        <v>0</v>
      </c>
      <c r="F33" s="6" t="n">
        <v>226</v>
      </c>
      <c r="G33" s="6" t="n">
        <v>0</v>
      </c>
      <c r="H33" s="6" t="n">
        <v>0</v>
      </c>
      <c r="I33" s="6" t="n">
        <v>7.7663</v>
      </c>
      <c r="J33" s="6" t="n">
        <v>0</v>
      </c>
      <c r="K33" s="6" t="n">
        <v>0</v>
      </c>
      <c r="L33" s="6" t="n">
        <v>0</v>
      </c>
      <c r="M33" s="6" t="n">
        <v>7.766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21406.9</v>
      </c>
      <c r="C34" s="8" t="n">
        <v>0</v>
      </c>
      <c r="D34" s="8" t="n">
        <v>17127.3</v>
      </c>
      <c r="E34" s="8" t="n">
        <v>0</v>
      </c>
      <c r="F34" s="8" t="n">
        <v>4169.6</v>
      </c>
      <c r="G34" s="8" t="n">
        <v>0</v>
      </c>
      <c r="H34" s="8" t="n">
        <v>110</v>
      </c>
      <c r="I34" s="8" t="n">
        <v>13.6367</v>
      </c>
      <c r="J34" s="8" t="n">
        <v>0</v>
      </c>
      <c r="K34" s="8" t="n">
        <v>16.5769</v>
      </c>
      <c r="L34" s="8" t="n">
        <v>0</v>
      </c>
      <c r="M34" s="8" t="n">
        <v>8.0712</v>
      </c>
      <c r="N34" s="8" t="n">
        <v>0</v>
      </c>
      <c r="O34" s="8" t="n">
        <v>5.5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112193.37</v>
      </c>
      <c r="C42" s="12" t="n">
        <v>223</v>
      </c>
      <c r="D42" s="12" t="n">
        <v>85185.55</v>
      </c>
      <c r="E42" s="12" t="n">
        <v>796</v>
      </c>
      <c r="F42" s="12" t="n">
        <v>24010.22</v>
      </c>
      <c r="G42" s="12" t="n">
        <v>236.9</v>
      </c>
      <c r="H42" s="12" t="n">
        <v>1741.7</v>
      </c>
      <c r="I42" s="12" t="n">
        <v>10.0347</v>
      </c>
      <c r="J42" s="12" t="n">
        <v>6.6766</v>
      </c>
      <c r="K42" s="12" t="n">
        <v>11.8129</v>
      </c>
      <c r="L42" s="12" t="n">
        <v>6.4349</v>
      </c>
      <c r="M42" s="12" t="n">
        <v>6.7873</v>
      </c>
      <c r="N42" s="12" t="n">
        <v>13.9353</v>
      </c>
      <c r="O42" s="12" t="n">
        <v>6.7586</v>
      </c>
    </row>
    <row r="43" customFormat="false" ht="15.95" hidden="false" customHeight="true" outlineLevel="0" collapsed="false">
      <c r="A43" s="9" t="s">
        <v>51</v>
      </c>
      <c r="B43" s="14" t="n">
        <v>196663</v>
      </c>
      <c r="C43" s="14" t="n">
        <v>546</v>
      </c>
      <c r="D43" s="14" t="n">
        <v>78609</v>
      </c>
      <c r="E43" s="14" t="n">
        <v>909</v>
      </c>
      <c r="F43" s="14" t="n">
        <v>114536</v>
      </c>
      <c r="G43" s="14" t="n">
        <v>621</v>
      </c>
      <c r="H43" s="14" t="n">
        <v>1411</v>
      </c>
      <c r="I43" s="14" t="n">
        <v>7.517</v>
      </c>
      <c r="J43" s="14" t="n">
        <v>6.1348</v>
      </c>
      <c r="K43" s="14" t="n">
        <v>11.7604</v>
      </c>
      <c r="L43" s="14" t="n">
        <v>2.8415</v>
      </c>
      <c r="M43" s="14" t="n">
        <v>6.1059</v>
      </c>
      <c r="N43" s="14" t="n">
        <v>11.0106</v>
      </c>
      <c r="O43" s="14" t="n">
        <v>5.5442</v>
      </c>
    </row>
    <row r="44" customFormat="false" ht="15.95" hidden="false" customHeight="true" outlineLevel="0" collapsed="false">
      <c r="A44" s="7" t="s">
        <v>52</v>
      </c>
      <c r="B44" s="15" t="n">
        <v>-84469.63</v>
      </c>
      <c r="C44" s="15" t="n">
        <v>-323</v>
      </c>
      <c r="D44" s="15" t="n">
        <v>6576.55</v>
      </c>
      <c r="E44" s="15" t="n">
        <v>-113</v>
      </c>
      <c r="F44" s="15" t="n">
        <v>-90525.78</v>
      </c>
      <c r="G44" s="15" t="n">
        <v>-384.1</v>
      </c>
      <c r="H44" s="15" t="n">
        <v>330.7</v>
      </c>
      <c r="I44" s="15" t="n">
        <v>2.5177</v>
      </c>
      <c r="J44" s="15" t="n">
        <v>0.5418</v>
      </c>
      <c r="K44" s="15" t="n">
        <v>0.0525</v>
      </c>
      <c r="L44" s="15" t="n">
        <v>3.5934</v>
      </c>
      <c r="M44" s="15" t="n">
        <v>0.6815</v>
      </c>
      <c r="N44" s="15" t="n">
        <v>2.9247</v>
      </c>
      <c r="O44" s="15" t="n">
        <v>1.2144</v>
      </c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1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314</v>
      </c>
      <c r="D27" s="6" t="n">
        <v>2314</v>
      </c>
      <c r="E27" s="6" t="n">
        <v>1980</v>
      </c>
      <c r="F27" s="6" t="n">
        <v>1980</v>
      </c>
      <c r="G27" s="6" t="n">
        <v>0</v>
      </c>
      <c r="H27" s="6" t="n">
        <v>0</v>
      </c>
      <c r="I27" s="6" t="n">
        <v>0</v>
      </c>
      <c r="J27" s="6" t="n">
        <v>720</v>
      </c>
      <c r="K27" s="6" t="n">
        <v>180</v>
      </c>
      <c r="L27" s="6" t="n">
        <v>2.5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314</v>
      </c>
      <c r="D32" s="8" t="n">
        <v>2314</v>
      </c>
      <c r="E32" s="8" t="n">
        <v>1980</v>
      </c>
      <c r="F32" s="8" t="n">
        <v>1980</v>
      </c>
      <c r="G32" s="8" t="n">
        <v>0</v>
      </c>
      <c r="H32" s="8" t="n">
        <v>0</v>
      </c>
      <c r="I32" s="8" t="n">
        <v>0</v>
      </c>
      <c r="J32" s="8" t="n">
        <v>720</v>
      </c>
      <c r="K32" s="8" t="n">
        <v>180</v>
      </c>
      <c r="L32" s="8" t="n">
        <v>2.5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100</v>
      </c>
      <c r="D33" s="6" t="n">
        <v>1100</v>
      </c>
      <c r="E33" s="6" t="n">
        <v>0</v>
      </c>
      <c r="F33" s="6" t="n">
        <v>15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500</v>
      </c>
      <c r="D34" s="6" t="n">
        <v>50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1600</v>
      </c>
      <c r="D39" s="8" t="n">
        <v>1600</v>
      </c>
      <c r="E39" s="8" t="n">
        <v>0</v>
      </c>
      <c r="F39" s="8" t="n">
        <v>15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12" t="n">
        <v>5364</v>
      </c>
      <c r="C40" s="12" t="n">
        <v>3914</v>
      </c>
      <c r="D40" s="12" t="n">
        <v>3914</v>
      </c>
      <c r="E40" s="12" t="n">
        <v>1980</v>
      </c>
      <c r="F40" s="12" t="n">
        <v>2130</v>
      </c>
      <c r="G40" s="12" t="n">
        <v>0</v>
      </c>
      <c r="H40" s="12" t="n">
        <v>0</v>
      </c>
      <c r="I40" s="12" t="n">
        <v>0</v>
      </c>
      <c r="J40" s="12" t="n">
        <v>720</v>
      </c>
      <c r="K40" s="12" t="n">
        <v>180</v>
      </c>
      <c r="L40" s="12" t="n">
        <v>2.5</v>
      </c>
      <c r="M40" s="13"/>
      <c r="N40" s="13"/>
    </row>
    <row r="41" customFormat="false" ht="15" hidden="false" customHeight="true" outlineLevel="0" collapsed="false">
      <c r="A41" s="9" t="s">
        <v>51</v>
      </c>
      <c r="B41" s="14" t="n">
        <v>5594</v>
      </c>
      <c r="C41" s="14" t="n">
        <v>4630</v>
      </c>
      <c r="D41" s="14" t="n">
        <v>4630</v>
      </c>
      <c r="E41" s="14" t="n">
        <v>3980</v>
      </c>
      <c r="F41" s="14" t="n">
        <v>2650</v>
      </c>
      <c r="G41" s="14" t="n">
        <v>2200</v>
      </c>
      <c r="H41" s="14" t="n">
        <v>660</v>
      </c>
      <c r="I41" s="14"/>
      <c r="J41" s="14" t="n">
        <v>1620</v>
      </c>
      <c r="K41" s="14" t="n">
        <v>233</v>
      </c>
      <c r="L41" s="14" t="n">
        <v>2</v>
      </c>
      <c r="M41" s="13"/>
      <c r="N41" s="13"/>
    </row>
    <row r="42" customFormat="false" ht="15" hidden="false" customHeight="true" outlineLevel="0" collapsed="false">
      <c r="A42" s="7" t="s">
        <v>52</v>
      </c>
      <c r="B42" s="15" t="n">
        <v>-230</v>
      </c>
      <c r="C42" s="15" t="n">
        <v>-716</v>
      </c>
      <c r="D42" s="15" t="n">
        <v>-716</v>
      </c>
      <c r="E42" s="15" t="n">
        <v>-2000</v>
      </c>
      <c r="F42" s="15" t="n">
        <v>-520</v>
      </c>
      <c r="G42" s="15" t="n">
        <v>-2200</v>
      </c>
      <c r="H42" s="15" t="n">
        <v>-660</v>
      </c>
      <c r="I42" s="15" t="n">
        <v>0</v>
      </c>
      <c r="J42" s="15" t="n">
        <v>-900</v>
      </c>
      <c r="K42" s="15" t="n">
        <v>-53</v>
      </c>
      <c r="L42" s="15" t="s">
        <v>54</v>
      </c>
      <c r="M42" s="13"/>
      <c r="N42" s="13"/>
    </row>
    <row r="43" customFormat="false" ht="5.25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11" colorId="64" zoomScale="90" zoomScaleNormal="100" zoomScalePageLayoutView="9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1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4</v>
      </c>
      <c r="D7" s="6" t="n">
        <v>92.3077</v>
      </c>
      <c r="E7" s="6" t="n">
        <v>48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49</v>
      </c>
      <c r="D9" s="6" t="n">
        <v>94.2308</v>
      </c>
      <c r="E9" s="6" t="n">
        <v>882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5</v>
      </c>
      <c r="D10" s="6" t="n">
        <v>94.5946</v>
      </c>
      <c r="E10" s="6" t="n">
        <v>420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221</v>
      </c>
      <c r="D11" s="6" t="n">
        <v>69.279</v>
      </c>
      <c r="E11" s="6" t="n">
        <v>5510</v>
      </c>
      <c r="F11" s="6" t="n">
        <v>249.3213</v>
      </c>
      <c r="G11" s="6" t="n">
        <v>1042</v>
      </c>
      <c r="H11" s="6" t="n">
        <v>1018</v>
      </c>
      <c r="I11" s="6" t="n">
        <v>97.6967</v>
      </c>
      <c r="J11" s="6" t="n">
        <v>25960</v>
      </c>
      <c r="K11" s="6" t="n">
        <v>255.0098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1</v>
      </c>
      <c r="D13" s="6" t="n">
        <v>93.1818</v>
      </c>
      <c r="E13" s="6" t="n">
        <v>615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515</v>
      </c>
      <c r="D14" s="8" t="n">
        <v>82.6645</v>
      </c>
      <c r="E14" s="8" t="n">
        <v>10438</v>
      </c>
      <c r="F14" s="8" t="n">
        <v>202.6796</v>
      </c>
      <c r="G14" s="8" t="n">
        <v>3335</v>
      </c>
      <c r="H14" s="8" t="n">
        <v>3311</v>
      </c>
      <c r="I14" s="8" t="n">
        <v>99.2804</v>
      </c>
      <c r="J14" s="8" t="n">
        <v>63159</v>
      </c>
      <c r="K14" s="8" t="n">
        <v>190.7551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170</v>
      </c>
      <c r="D15" s="6" t="n">
        <v>77.2727</v>
      </c>
      <c r="E15" s="6" t="n">
        <v>3400</v>
      </c>
      <c r="F15" s="6" t="n">
        <v>200</v>
      </c>
      <c r="G15" s="6" t="n">
        <v>820</v>
      </c>
      <c r="H15" s="6" t="n">
        <v>770</v>
      </c>
      <c r="I15" s="6" t="n">
        <v>93.9024</v>
      </c>
      <c r="J15" s="6" t="n">
        <v>15600</v>
      </c>
      <c r="K15" s="6" t="n">
        <v>202.5974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38</v>
      </c>
      <c r="I16" s="6" t="n">
        <v>98.1752</v>
      </c>
      <c r="J16" s="6" t="n">
        <v>10772</v>
      </c>
      <c r="K16" s="6" t="n">
        <v>200.223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75</v>
      </c>
      <c r="D17" s="6" t="n">
        <v>41.6667</v>
      </c>
      <c r="E17" s="6" t="n">
        <v>2554</v>
      </c>
      <c r="F17" s="6" t="n">
        <v>340.5333</v>
      </c>
      <c r="G17" s="6" t="n">
        <v>749</v>
      </c>
      <c r="H17" s="6" t="n">
        <v>652</v>
      </c>
      <c r="I17" s="6" t="n">
        <v>87.0494</v>
      </c>
      <c r="J17" s="6" t="n">
        <v>13822</v>
      </c>
      <c r="K17" s="6" t="n">
        <v>211.9939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170</v>
      </c>
      <c r="H18" s="6" t="n">
        <v>165</v>
      </c>
      <c r="I18" s="6" t="n">
        <v>97.0588</v>
      </c>
      <c r="J18" s="6" t="n">
        <v>2155</v>
      </c>
      <c r="K18" s="6" t="n">
        <v>130.6061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65.2</v>
      </c>
      <c r="D19" s="6" t="n">
        <v>96.0465</v>
      </c>
      <c r="E19" s="6" t="n">
        <v>3686</v>
      </c>
      <c r="F19" s="6" t="n">
        <v>223.1235</v>
      </c>
      <c r="G19" s="6" t="n">
        <v>774</v>
      </c>
      <c r="H19" s="6" t="n">
        <v>713.5</v>
      </c>
      <c r="I19" s="6" t="n">
        <v>92.1835</v>
      </c>
      <c r="J19" s="6" t="n">
        <v>13834</v>
      </c>
      <c r="K19" s="6" t="n">
        <v>193.8893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3</v>
      </c>
      <c r="D20" s="6" t="n">
        <v>91.4894</v>
      </c>
      <c r="E20" s="6" t="n">
        <v>950</v>
      </c>
      <c r="F20" s="6" t="n">
        <v>220.9302</v>
      </c>
      <c r="G20" s="6" t="n">
        <v>364</v>
      </c>
      <c r="H20" s="6" t="n">
        <v>362</v>
      </c>
      <c r="I20" s="6" t="n">
        <v>99.4505</v>
      </c>
      <c r="J20" s="6" t="n">
        <v>7200</v>
      </c>
      <c r="K20" s="6" t="n">
        <v>198.895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603.82</v>
      </c>
      <c r="D22" s="6" t="n">
        <v>49.6154</v>
      </c>
      <c r="E22" s="6" t="n">
        <v>11494.16</v>
      </c>
      <c r="F22" s="6" t="n">
        <v>190.3574</v>
      </c>
      <c r="G22" s="6" t="n">
        <v>4074</v>
      </c>
      <c r="H22" s="6" t="n">
        <v>3412.07</v>
      </c>
      <c r="I22" s="6" t="n">
        <v>83.7523</v>
      </c>
      <c r="J22" s="6" t="n">
        <v>75460.68</v>
      </c>
      <c r="K22" s="6" t="n">
        <v>221.1581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1489.02</v>
      </c>
      <c r="D23" s="8" t="n">
        <v>65.6534</v>
      </c>
      <c r="E23" s="8" t="n">
        <v>31224.16</v>
      </c>
      <c r="F23" s="8" t="n">
        <v>209.696</v>
      </c>
      <c r="G23" s="8" t="n">
        <v>9016</v>
      </c>
      <c r="H23" s="8" t="n">
        <v>8129.57</v>
      </c>
      <c r="I23" s="8" t="n">
        <v>90.1683</v>
      </c>
      <c r="J23" s="8" t="n">
        <v>168143.68</v>
      </c>
      <c r="K23" s="8" t="n">
        <v>206.8297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09</v>
      </c>
      <c r="I24" s="6" t="n">
        <v>93.1663</v>
      </c>
      <c r="J24" s="6" t="n">
        <v>10762</v>
      </c>
      <c r="K24" s="6" t="n">
        <v>263.1296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0</v>
      </c>
      <c r="D25" s="6" t="n">
        <v>86.9565</v>
      </c>
      <c r="E25" s="6" t="n">
        <v>800</v>
      </c>
      <c r="F25" s="6" t="n">
        <v>200</v>
      </c>
      <c r="G25" s="6" t="n">
        <v>500</v>
      </c>
      <c r="H25" s="6" t="n">
        <v>350</v>
      </c>
      <c r="I25" s="6" t="n">
        <v>70</v>
      </c>
      <c r="J25" s="6" t="n">
        <v>5250</v>
      </c>
      <c r="K25" s="6" t="n">
        <v>150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75</v>
      </c>
      <c r="D26" s="6" t="n">
        <v>79.1139</v>
      </c>
      <c r="E26" s="6" t="n">
        <v>1500</v>
      </c>
      <c r="F26" s="6" t="n">
        <v>200</v>
      </c>
      <c r="G26" s="6" t="n">
        <v>1272</v>
      </c>
      <c r="H26" s="6" t="n">
        <v>1180</v>
      </c>
      <c r="I26" s="6" t="n">
        <v>92.7673</v>
      </c>
      <c r="J26" s="6" t="n">
        <v>18060</v>
      </c>
      <c r="K26" s="6" t="n">
        <v>153.0508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5</v>
      </c>
      <c r="D27" s="6" t="n">
        <v>86.2069</v>
      </c>
      <c r="E27" s="6" t="n">
        <v>630</v>
      </c>
      <c r="F27" s="6" t="n">
        <v>252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3</v>
      </c>
      <c r="D28" s="6" t="n">
        <v>97.7273</v>
      </c>
      <c r="E28" s="6" t="n">
        <v>989</v>
      </c>
      <c r="F28" s="6" t="n">
        <v>230</v>
      </c>
      <c r="G28" s="6" t="n">
        <v>533</v>
      </c>
      <c r="H28" s="6" t="n">
        <v>528</v>
      </c>
      <c r="I28" s="6" t="n">
        <v>99.0619</v>
      </c>
      <c r="J28" s="6" t="n">
        <v>10898</v>
      </c>
      <c r="K28" s="6" t="n">
        <v>206.4015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20</v>
      </c>
      <c r="D29" s="6" t="n">
        <v>58.8235</v>
      </c>
      <c r="E29" s="6" t="n">
        <v>450</v>
      </c>
      <c r="F29" s="6" t="n">
        <v>225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0</v>
      </c>
      <c r="D30" s="6" t="n">
        <v>96.7742</v>
      </c>
      <c r="E30" s="6" t="n">
        <v>550</v>
      </c>
      <c r="F30" s="6" t="n">
        <v>183.3333</v>
      </c>
      <c r="G30" s="6" t="n">
        <v>365</v>
      </c>
      <c r="H30" s="6" t="n">
        <v>361.5</v>
      </c>
      <c r="I30" s="6" t="n">
        <v>99.0411</v>
      </c>
      <c r="J30" s="6" t="n">
        <v>5653</v>
      </c>
      <c r="K30" s="6" t="n">
        <v>156.3762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14.17</v>
      </c>
      <c r="D31" s="6" t="n">
        <v>69.7094</v>
      </c>
      <c r="E31" s="6" t="n">
        <v>4866.8</v>
      </c>
      <c r="F31" s="6" t="n">
        <v>426.2766</v>
      </c>
      <c r="G31" s="6" t="n">
        <v>911.51</v>
      </c>
      <c r="H31" s="6" t="n">
        <v>872</v>
      </c>
      <c r="I31" s="6" t="n">
        <v>95.6654</v>
      </c>
      <c r="J31" s="6" t="n">
        <v>23782</v>
      </c>
      <c r="K31" s="6" t="n">
        <v>272.7294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447.17</v>
      </c>
      <c r="D33" s="8" t="n">
        <v>82.4155</v>
      </c>
      <c r="E33" s="8" t="n">
        <v>12488.8</v>
      </c>
      <c r="F33" s="8" t="n">
        <v>279.2853</v>
      </c>
      <c r="G33" s="8" t="n">
        <v>5046.51</v>
      </c>
      <c r="H33" s="8" t="n">
        <v>4726.5</v>
      </c>
      <c r="I33" s="8" t="n">
        <v>93.6588</v>
      </c>
      <c r="J33" s="8" t="n">
        <v>97179</v>
      </c>
      <c r="K33" s="8" t="n">
        <v>205.6046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3</v>
      </c>
      <c r="D34" s="6" t="n">
        <v>81.25</v>
      </c>
      <c r="E34" s="6" t="n">
        <v>247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45</v>
      </c>
      <c r="I35" s="6" t="n">
        <v>97.2222</v>
      </c>
      <c r="J35" s="6" t="n">
        <v>4973</v>
      </c>
      <c r="K35" s="6" t="n">
        <v>202.9796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3.8</v>
      </c>
      <c r="D36" s="6" t="n">
        <v>95.9677</v>
      </c>
      <c r="E36" s="6" t="n">
        <v>442</v>
      </c>
      <c r="F36" s="6" t="n">
        <v>185.7143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33.3</v>
      </c>
      <c r="D37" s="6" t="n">
        <v>45.6164</v>
      </c>
      <c r="E37" s="6" t="n">
        <v>499.5</v>
      </c>
      <c r="F37" s="6" t="n">
        <v>150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28</v>
      </c>
      <c r="D38" s="6" t="n">
        <v>93.3333</v>
      </c>
      <c r="E38" s="6" t="n">
        <v>613</v>
      </c>
      <c r="F38" s="6" t="n">
        <v>218.9286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15.15</v>
      </c>
      <c r="D39" s="6" t="n">
        <v>73.1884</v>
      </c>
      <c r="E39" s="6" t="n">
        <v>346.6</v>
      </c>
      <c r="F39" s="6" t="n">
        <v>228.7789</v>
      </c>
      <c r="G39" s="6" t="n">
        <v>174.97</v>
      </c>
      <c r="H39" s="6" t="n">
        <v>174.97</v>
      </c>
      <c r="I39" s="6" t="n">
        <v>100</v>
      </c>
      <c r="J39" s="6" t="n">
        <v>3660.01</v>
      </c>
      <c r="K39" s="6" t="n">
        <v>209.1793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33.25</v>
      </c>
      <c r="D40" s="8" t="n">
        <v>72.2222</v>
      </c>
      <c r="E40" s="8" t="n">
        <v>2568.1</v>
      </c>
      <c r="F40" s="8" t="n">
        <v>192.728</v>
      </c>
      <c r="G40" s="8" t="n">
        <v>1727.97</v>
      </c>
      <c r="H40" s="8" t="n">
        <v>1720.97</v>
      </c>
      <c r="I40" s="8" t="n">
        <v>99.5949</v>
      </c>
      <c r="J40" s="8" t="n">
        <v>34528.01</v>
      </c>
      <c r="K40" s="8" t="n">
        <v>200.6311</v>
      </c>
    </row>
    <row r="41" customFormat="false" ht="15" hidden="false" customHeight="true" outlineLevel="0" collapsed="false">
      <c r="A41" s="34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8.08</v>
      </c>
      <c r="C42" s="12" t="n">
        <v>2584.44</v>
      </c>
      <c r="D42" s="12" t="n">
        <v>71.4313</v>
      </c>
      <c r="E42" s="12" t="n">
        <v>56719.06</v>
      </c>
      <c r="F42" s="12" t="n">
        <v>219.4636</v>
      </c>
      <c r="G42" s="12" t="n">
        <v>19125.48</v>
      </c>
      <c r="H42" s="12" t="n">
        <v>17888.04</v>
      </c>
      <c r="I42" s="12" t="n">
        <v>93.5299</v>
      </c>
      <c r="J42" s="12" t="n">
        <v>363009.69</v>
      </c>
      <c r="K42" s="12" t="n">
        <v>202.9343</v>
      </c>
      <c r="L42" s="13"/>
    </row>
    <row r="43" customFormat="false" ht="15" hidden="false" customHeight="true" outlineLevel="0" collapsed="false">
      <c r="A43" s="9" t="s">
        <v>51</v>
      </c>
      <c r="B43" s="14" t="n">
        <v>3490</v>
      </c>
      <c r="C43" s="14" t="n">
        <v>2530</v>
      </c>
      <c r="D43" s="14" t="n">
        <v>72.4928</v>
      </c>
      <c r="E43" s="14" t="n">
        <v>62461</v>
      </c>
      <c r="F43" s="14" t="n">
        <v>246</v>
      </c>
      <c r="G43" s="14" t="n">
        <v>18966</v>
      </c>
      <c r="H43" s="14" t="n">
        <v>18661</v>
      </c>
      <c r="I43" s="14" t="n">
        <v>98.3919</v>
      </c>
      <c r="J43" s="14" t="n">
        <v>387030</v>
      </c>
      <c r="K43" s="14" t="n">
        <v>201</v>
      </c>
      <c r="L43" s="13"/>
    </row>
    <row r="44" customFormat="false" ht="15" hidden="false" customHeight="true" outlineLevel="0" collapsed="false">
      <c r="A44" s="7" t="s">
        <v>52</v>
      </c>
      <c r="B44" s="15" t="n">
        <v>128.08</v>
      </c>
      <c r="C44" s="15" t="n">
        <v>54.44</v>
      </c>
      <c r="D44" s="15" t="n">
        <v>-1.0615</v>
      </c>
      <c r="E44" s="15" t="n">
        <v>-5741.94</v>
      </c>
      <c r="F44" s="15" t="n">
        <v>-26.5364</v>
      </c>
      <c r="G44" s="15" t="n">
        <v>159.48</v>
      </c>
      <c r="H44" s="15" t="n">
        <v>-772.96</v>
      </c>
      <c r="I44" s="15" t="n">
        <v>-4.862</v>
      </c>
      <c r="J44" s="15" t="n">
        <v>-24020.31</v>
      </c>
      <c r="K44" s="15" t="n">
        <v>1.9343</v>
      </c>
      <c r="L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G67" activeCellId="0" sqref="A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01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13770</v>
      </c>
      <c r="D5" s="6" t="n">
        <v>87.5954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68967</v>
      </c>
      <c r="L5" s="32" t="n">
        <v>42600</v>
      </c>
      <c r="M5" s="6" t="n">
        <v>32548</v>
      </c>
      <c r="N5" s="6" t="n">
        <v>76.4038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28183</v>
      </c>
      <c r="N6" s="6" t="n">
        <v>101.3777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5035</v>
      </c>
      <c r="D7" s="6" t="n">
        <v>83.5278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23849</v>
      </c>
      <c r="N7" s="6" t="n">
        <v>68.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8346</v>
      </c>
      <c r="C8" s="6" t="n">
        <v>18880</v>
      </c>
      <c r="D8" s="6" t="n">
        <v>102.9107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50086</v>
      </c>
      <c r="M8" s="6" t="n">
        <v>38037</v>
      </c>
      <c r="N8" s="6" t="n">
        <v>75.9434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31785</v>
      </c>
      <c r="N9" s="6" t="n">
        <v>63.8394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26663</v>
      </c>
      <c r="D10" s="6" t="n">
        <v>94.5362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9343</v>
      </c>
      <c r="K10" s="6" t="n">
        <v>26793</v>
      </c>
      <c r="L10" s="32" t="n">
        <v>89178</v>
      </c>
      <c r="M10" s="6" t="n">
        <v>57851</v>
      </c>
      <c r="N10" s="6" t="n">
        <v>64.8714</v>
      </c>
      <c r="O10" s="6" t="n">
        <v>1019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23822</v>
      </c>
      <c r="D11" s="6" t="n">
        <v>92.7359</v>
      </c>
      <c r="E11" s="6" t="n">
        <v>85</v>
      </c>
      <c r="F11" s="6" t="n">
        <v>57</v>
      </c>
      <c r="G11" s="6" t="n">
        <v>0</v>
      </c>
      <c r="H11" s="6" t="n">
        <v>256</v>
      </c>
      <c r="I11" s="6" t="n">
        <v>256</v>
      </c>
      <c r="J11" s="6" t="n">
        <v>920</v>
      </c>
      <c r="K11" s="6" t="n">
        <v>23400</v>
      </c>
      <c r="L11" s="32" t="n">
        <v>43140</v>
      </c>
      <c r="M11" s="6" t="n">
        <v>24464</v>
      </c>
      <c r="N11" s="6" t="n">
        <v>56.7084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6460</v>
      </c>
      <c r="L12" s="32" t="n">
        <v>16300</v>
      </c>
      <c r="M12" s="6" t="n">
        <v>19475</v>
      </c>
      <c r="N12" s="6" t="n">
        <v>119.478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6930</v>
      </c>
      <c r="D13" s="6" t="n">
        <v>100.1775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45438</v>
      </c>
      <c r="N13" s="6" t="n">
        <v>99.3397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2825</v>
      </c>
      <c r="C14" s="8" t="n">
        <v>165876</v>
      </c>
      <c r="D14" s="8" t="n">
        <v>95.9792</v>
      </c>
      <c r="E14" s="8" t="n">
        <v>323.8</v>
      </c>
      <c r="F14" s="8" t="n">
        <v>89</v>
      </c>
      <c r="G14" s="8" t="n">
        <v>0</v>
      </c>
      <c r="H14" s="8" t="n">
        <v>256</v>
      </c>
      <c r="I14" s="8" t="n">
        <v>256</v>
      </c>
      <c r="J14" s="8" t="n">
        <v>30336</v>
      </c>
      <c r="K14" s="8" t="n">
        <v>258270</v>
      </c>
      <c r="L14" s="8" t="n">
        <v>399633</v>
      </c>
      <c r="M14" s="8" t="n">
        <v>301630</v>
      </c>
      <c r="N14" s="8" t="n">
        <v>75.4767</v>
      </c>
      <c r="O14" s="8" t="n">
        <v>4911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2" t="n">
        <v>13165</v>
      </c>
      <c r="C15" s="6" t="n">
        <v>9244</v>
      </c>
      <c r="D15" s="6" t="n">
        <v>70.2165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7899</v>
      </c>
      <c r="M15" s="6" t="n">
        <v>20477</v>
      </c>
      <c r="N15" s="6" t="n">
        <v>73.3969</v>
      </c>
      <c r="O15" s="6" t="n">
        <v>1001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20029</v>
      </c>
      <c r="D16" s="6" t="n">
        <v>98.1814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0324</v>
      </c>
      <c r="L16" s="32" t="n">
        <v>81863</v>
      </c>
      <c r="M16" s="6" t="n">
        <v>35696</v>
      </c>
      <c r="N16" s="6" t="n">
        <v>43.6046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82569</v>
      </c>
      <c r="N17" s="6" t="n">
        <v>93.6114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5</v>
      </c>
      <c r="C18" s="6" t="n">
        <v>14945</v>
      </c>
      <c r="D18" s="6" t="n">
        <v>98.9407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0</v>
      </c>
      <c r="J18" s="6" t="n">
        <v>0</v>
      </c>
      <c r="K18" s="6" t="n">
        <v>85610</v>
      </c>
      <c r="L18" s="32" t="n">
        <v>74734</v>
      </c>
      <c r="M18" s="6" t="n">
        <v>57720</v>
      </c>
      <c r="N18" s="6" t="n">
        <v>77.2339</v>
      </c>
      <c r="O18" s="6" t="n">
        <v>105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10091</v>
      </c>
      <c r="D19" s="6" t="n">
        <v>81.9673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44281</v>
      </c>
      <c r="N19" s="6" t="n">
        <v>75.8106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4685</v>
      </c>
      <c r="K20" s="6" t="n">
        <v>50844</v>
      </c>
      <c r="L20" s="32" t="n">
        <v>50118</v>
      </c>
      <c r="M20" s="6" t="n">
        <v>41981</v>
      </c>
      <c r="N20" s="6" t="n">
        <v>83.7643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4958</v>
      </c>
      <c r="C21" s="6" t="n">
        <v>15454</v>
      </c>
      <c r="D21" s="6" t="n">
        <v>103.31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520</v>
      </c>
      <c r="K21" s="6" t="n">
        <v>99530</v>
      </c>
      <c r="L21" s="32" t="n">
        <v>62650</v>
      </c>
      <c r="M21" s="6" t="n">
        <v>55689</v>
      </c>
      <c r="N21" s="6" t="n">
        <v>88.8891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19008</v>
      </c>
      <c r="C22" s="6" t="n">
        <v>9698</v>
      </c>
      <c r="D22" s="6" t="n">
        <v>51.0206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26681</v>
      </c>
      <c r="M22" s="6" t="n">
        <v>24577</v>
      </c>
      <c r="N22" s="6" t="n">
        <v>92.1142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6755</v>
      </c>
      <c r="C23" s="8" t="n">
        <v>116066</v>
      </c>
      <c r="D23" s="8" t="n">
        <v>91.5672</v>
      </c>
      <c r="E23" s="8" t="n">
        <v>46</v>
      </c>
      <c r="F23" s="8" t="n">
        <v>76.9</v>
      </c>
      <c r="G23" s="8" t="n">
        <v>300</v>
      </c>
      <c r="H23" s="8" t="n">
        <v>982</v>
      </c>
      <c r="I23" s="8" t="n">
        <v>187</v>
      </c>
      <c r="J23" s="8" t="n">
        <v>10585</v>
      </c>
      <c r="K23" s="8" t="n">
        <v>653581</v>
      </c>
      <c r="L23" s="8" t="n">
        <v>470559</v>
      </c>
      <c r="M23" s="8" t="n">
        <v>362990</v>
      </c>
      <c r="N23" s="8" t="n">
        <v>77.1402</v>
      </c>
      <c r="O23" s="8" t="n">
        <v>3397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5242</v>
      </c>
      <c r="D24" s="6" t="n">
        <v>65.4595</v>
      </c>
      <c r="E24" s="6" t="n">
        <v>0</v>
      </c>
      <c r="F24" s="6" t="n">
        <v>0</v>
      </c>
      <c r="G24" s="6" t="n">
        <v>0</v>
      </c>
      <c r="H24" s="6" t="n">
        <v>200</v>
      </c>
      <c r="I24" s="6" t="n">
        <v>0</v>
      </c>
      <c r="J24" s="6" t="n">
        <v>4606</v>
      </c>
      <c r="K24" s="6" t="n">
        <v>21850</v>
      </c>
      <c r="L24" s="32" t="n">
        <v>31028</v>
      </c>
      <c r="M24" s="6" t="n">
        <v>5266</v>
      </c>
      <c r="N24" s="6" t="n">
        <v>16.9718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5040.7</v>
      </c>
      <c r="D25" s="6" t="n">
        <v>59.61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10780</v>
      </c>
      <c r="N25" s="6" t="n">
        <v>50.1395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1374</v>
      </c>
      <c r="C26" s="6" t="n">
        <v>407</v>
      </c>
      <c r="D26" s="6" t="n">
        <v>29.6215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7615</v>
      </c>
      <c r="M26" s="6" t="n">
        <v>1285</v>
      </c>
      <c r="N26" s="6" t="n">
        <v>16.8746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3672</v>
      </c>
      <c r="N27" s="6" t="n">
        <v>72.929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752</v>
      </c>
      <c r="C28" s="6" t="n">
        <v>5009.5</v>
      </c>
      <c r="D28" s="6" t="n">
        <v>64.62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12325</v>
      </c>
      <c r="N28" s="6" t="n">
        <v>33.4011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920</v>
      </c>
      <c r="D29" s="6" t="n">
        <v>57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2020</v>
      </c>
      <c r="N29" s="6" t="n">
        <v>30.8916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5103</v>
      </c>
      <c r="D30" s="6" t="n">
        <v>43.4039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00</v>
      </c>
      <c r="K30" s="6" t="n">
        <v>0</v>
      </c>
      <c r="L30" s="32" t="n">
        <v>26112</v>
      </c>
      <c r="M30" s="6" t="n">
        <v>7876</v>
      </c>
      <c r="N30" s="6" t="n">
        <v>30.1624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162</v>
      </c>
      <c r="C31" s="6" t="n">
        <v>6170.9</v>
      </c>
      <c r="D31" s="6" t="n">
        <v>100.1444</v>
      </c>
      <c r="E31" s="6" t="n">
        <v>0</v>
      </c>
      <c r="F31" s="6" t="n">
        <v>0</v>
      </c>
      <c r="G31" s="6" t="n">
        <v>457.4</v>
      </c>
      <c r="H31" s="6" t="n">
        <v>240</v>
      </c>
      <c r="I31" s="6" t="n">
        <v>0</v>
      </c>
      <c r="J31" s="6" t="n">
        <v>10065</v>
      </c>
      <c r="K31" s="6" t="n">
        <v>26650</v>
      </c>
      <c r="L31" s="32" t="n">
        <v>26627</v>
      </c>
      <c r="M31" s="6" t="n">
        <v>16449</v>
      </c>
      <c r="N31" s="6" t="n">
        <v>61.7756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3765</v>
      </c>
      <c r="C32" s="6" t="n">
        <v>2410</v>
      </c>
      <c r="D32" s="6" t="n">
        <v>64.0106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2" t="n">
        <v>21118</v>
      </c>
      <c r="M32" s="6" t="n">
        <v>10565</v>
      </c>
      <c r="N32" s="6" t="n">
        <v>50.0284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1826</v>
      </c>
      <c r="C33" s="8" t="n">
        <v>33307.1</v>
      </c>
      <c r="D33" s="8" t="n">
        <v>64.2672</v>
      </c>
      <c r="E33" s="8" t="n">
        <v>0</v>
      </c>
      <c r="F33" s="8" t="n">
        <v>0</v>
      </c>
      <c r="G33" s="8" t="n">
        <v>457.4</v>
      </c>
      <c r="H33" s="8" t="n">
        <v>1531</v>
      </c>
      <c r="I33" s="8" t="n">
        <v>0</v>
      </c>
      <c r="J33" s="8" t="n">
        <v>20221</v>
      </c>
      <c r="K33" s="8" t="n">
        <v>138167</v>
      </c>
      <c r="L33" s="8" t="n">
        <v>196186</v>
      </c>
      <c r="M33" s="8" t="n">
        <v>80238</v>
      </c>
      <c r="N33" s="8" t="n">
        <v>40.8989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1890</v>
      </c>
      <c r="D35" s="6" t="n">
        <v>56.2835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1285</v>
      </c>
      <c r="N35" s="6" t="n">
        <v>69.4595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2" t="n">
        <v>1750</v>
      </c>
      <c r="C36" s="6" t="n">
        <v>745</v>
      </c>
      <c r="D36" s="6" t="n">
        <v>42.5714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10680</v>
      </c>
      <c r="L36" s="32" t="n">
        <v>7050</v>
      </c>
      <c r="M36" s="6" t="n">
        <v>1100</v>
      </c>
      <c r="N36" s="6" t="n">
        <v>15.6028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2" t="n">
        <v>2838</v>
      </c>
      <c r="C37" s="6" t="n">
        <v>1414</v>
      </c>
      <c r="D37" s="6" t="n">
        <v>49.8238</v>
      </c>
      <c r="E37" s="6" t="n">
        <v>0</v>
      </c>
      <c r="F37" s="6" t="n">
        <v>3</v>
      </c>
      <c r="G37" s="6" t="n">
        <v>0</v>
      </c>
      <c r="H37" s="6" t="n">
        <v>100</v>
      </c>
      <c r="I37" s="6" t="n">
        <v>0</v>
      </c>
      <c r="J37" s="6" t="n">
        <v>1498</v>
      </c>
      <c r="K37" s="6" t="n">
        <v>3870</v>
      </c>
      <c r="L37" s="32" t="n">
        <v>12159</v>
      </c>
      <c r="M37" s="6" t="n">
        <v>1791</v>
      </c>
      <c r="N37" s="6" t="n">
        <v>14.7298</v>
      </c>
      <c r="O37" s="6" t="n">
        <v>594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130</v>
      </c>
      <c r="D38" s="6" t="n">
        <v>5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540</v>
      </c>
      <c r="N38" s="6" t="n">
        <v>61.3636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240</v>
      </c>
      <c r="D39" s="6" t="n">
        <v>12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2" t="n">
        <v>800</v>
      </c>
      <c r="M39" s="6" t="n">
        <v>600</v>
      </c>
      <c r="N39" s="6" t="n">
        <v>75</v>
      </c>
      <c r="O39" s="6" t="n">
        <v>14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4419</v>
      </c>
      <c r="D40" s="8" t="n">
        <v>52.6322</v>
      </c>
      <c r="E40" s="8" t="n">
        <v>0</v>
      </c>
      <c r="F40" s="8" t="n">
        <v>3</v>
      </c>
      <c r="G40" s="8" t="n">
        <v>0</v>
      </c>
      <c r="H40" s="8" t="n">
        <v>100</v>
      </c>
      <c r="I40" s="8" t="n">
        <v>0</v>
      </c>
      <c r="J40" s="8" t="n">
        <v>1798</v>
      </c>
      <c r="K40" s="8" t="n">
        <v>37850</v>
      </c>
      <c r="L40" s="8" t="n">
        <v>22739</v>
      </c>
      <c r="M40" s="8" t="n">
        <v>5316</v>
      </c>
      <c r="N40" s="8" t="n">
        <v>23.3783</v>
      </c>
      <c r="O40" s="8" t="n">
        <v>1248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59802</v>
      </c>
      <c r="C41" s="12" t="n">
        <v>319668.1</v>
      </c>
      <c r="D41" s="12" t="n">
        <v>88.8456</v>
      </c>
      <c r="E41" s="12" t="n">
        <v>369.8</v>
      </c>
      <c r="F41" s="12" t="n">
        <v>168.9</v>
      </c>
      <c r="G41" s="12" t="n">
        <v>757.4</v>
      </c>
      <c r="H41" s="12" t="n">
        <v>2869</v>
      </c>
      <c r="I41" s="12" t="n">
        <v>443</v>
      </c>
      <c r="J41" s="12" t="n">
        <v>62940</v>
      </c>
      <c r="K41" s="12" t="n">
        <v>1087868</v>
      </c>
      <c r="L41" s="12" t="n">
        <v>1089117</v>
      </c>
      <c r="M41" s="12" t="n">
        <v>750174</v>
      </c>
      <c r="N41" s="12" t="n">
        <v>68.8791</v>
      </c>
      <c r="O41" s="12" t="n">
        <v>12990</v>
      </c>
      <c r="P41" s="12" t="n">
        <v>5112</v>
      </c>
      <c r="Q41" s="13"/>
      <c r="R41" s="13"/>
    </row>
    <row r="42" customFormat="false" ht="15.95" hidden="false" customHeight="true" outlineLevel="0" collapsed="false">
      <c r="A42" s="9" t="s">
        <v>51</v>
      </c>
      <c r="B42" s="28" t="n">
        <v>353333</v>
      </c>
      <c r="C42" s="14" t="n">
        <v>350662</v>
      </c>
      <c r="D42" s="14" t="n">
        <v>99.2441</v>
      </c>
      <c r="E42" s="14" t="n">
        <v>321</v>
      </c>
      <c r="F42" s="14" t="n">
        <v>590</v>
      </c>
      <c r="G42" s="14"/>
      <c r="H42" s="14" t="n">
        <v>8613</v>
      </c>
      <c r="I42" s="14" t="n">
        <v>2449</v>
      </c>
      <c r="J42" s="14"/>
      <c r="K42" s="14" t="n">
        <v>1065897</v>
      </c>
      <c r="L42" s="28" t="n">
        <v>1098658</v>
      </c>
      <c r="M42" s="14" t="n">
        <v>908284</v>
      </c>
      <c r="N42" s="14" t="n">
        <v>82.6721</v>
      </c>
      <c r="O42" s="14" t="n">
        <v>15860</v>
      </c>
      <c r="P42" s="14" t="n">
        <v>3704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6469</v>
      </c>
      <c r="C43" s="15" t="n">
        <v>-30993.9</v>
      </c>
      <c r="D43" s="15" t="n">
        <v>-10.3985</v>
      </c>
      <c r="E43" s="15" t="n">
        <v>48.8</v>
      </c>
      <c r="F43" s="15" t="n">
        <v>-421.1</v>
      </c>
      <c r="G43" s="15" t="n">
        <v>757.4</v>
      </c>
      <c r="H43" s="15" t="n">
        <v>-5744</v>
      </c>
      <c r="I43" s="15" t="n">
        <v>-2006</v>
      </c>
      <c r="J43" s="15" t="n">
        <v>62940</v>
      </c>
      <c r="K43" s="15" t="n">
        <v>21971</v>
      </c>
      <c r="L43" s="15" t="n">
        <v>-9541</v>
      </c>
      <c r="M43" s="15" t="n">
        <v>-158110</v>
      </c>
      <c r="N43" s="15" t="n">
        <v>-13.793</v>
      </c>
      <c r="O43" s="15" t="n">
        <v>-2870</v>
      </c>
      <c r="P43" s="15" t="n">
        <v>1408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01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2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2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2" t="n">
        <v>850</v>
      </c>
      <c r="D12" s="6" t="n">
        <v>914</v>
      </c>
      <c r="E12" s="6" t="n">
        <v>107.5294</v>
      </c>
      <c r="F12" s="6" t="n">
        <v>10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900</v>
      </c>
      <c r="H13" s="32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983.5</v>
      </c>
      <c r="C14" s="35" t="n">
        <v>25545</v>
      </c>
      <c r="D14" s="8" t="n">
        <v>19100.94</v>
      </c>
      <c r="E14" s="8" t="n">
        <v>74.7737</v>
      </c>
      <c r="F14" s="8" t="n">
        <v>100</v>
      </c>
      <c r="G14" s="8" t="n">
        <v>90447</v>
      </c>
      <c r="H14" s="35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500</v>
      </c>
      <c r="I15" s="6" t="n">
        <v>7567</v>
      </c>
      <c r="J15" s="6" t="n">
        <v>137.5818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19</v>
      </c>
      <c r="C16" s="32" t="n">
        <v>7880</v>
      </c>
      <c r="D16" s="6" t="n">
        <v>6826.3</v>
      </c>
      <c r="E16" s="6" t="n">
        <v>86.6282</v>
      </c>
      <c r="F16" s="6" t="n">
        <v>0</v>
      </c>
      <c r="G16" s="6" t="n">
        <v>10000</v>
      </c>
      <c r="H16" s="32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2" t="n">
        <v>6360</v>
      </c>
      <c r="D18" s="6" t="n">
        <v>5249</v>
      </c>
      <c r="E18" s="6" t="n">
        <v>82.5314</v>
      </c>
      <c r="F18" s="6" t="n">
        <v>0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2" t="n">
        <v>2390</v>
      </c>
      <c r="D20" s="6" t="n">
        <v>2317.4</v>
      </c>
      <c r="E20" s="6" t="n">
        <v>96.9623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2" t="n">
        <v>9500</v>
      </c>
      <c r="I21" s="6" t="n">
        <v>24950</v>
      </c>
      <c r="J21" s="6" t="n">
        <v>262.6316</v>
      </c>
      <c r="K21" s="6" t="n">
        <v>57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2" t="n">
        <v>4490</v>
      </c>
      <c r="D22" s="6" t="n">
        <v>4588</v>
      </c>
      <c r="E22" s="6" t="n">
        <v>102.1826</v>
      </c>
      <c r="F22" s="6" t="n">
        <v>0</v>
      </c>
      <c r="G22" s="6" t="n">
        <v>4697.5</v>
      </c>
      <c r="H22" s="32" t="n">
        <v>19000</v>
      </c>
      <c r="I22" s="6" t="n">
        <v>19075</v>
      </c>
      <c r="J22" s="6" t="n">
        <v>100.3947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2745</v>
      </c>
      <c r="C23" s="35" t="n">
        <v>31620</v>
      </c>
      <c r="D23" s="8" t="n">
        <v>28813.33</v>
      </c>
      <c r="E23" s="8" t="n">
        <v>91.1238</v>
      </c>
      <c r="F23" s="8" t="n">
        <v>0</v>
      </c>
      <c r="G23" s="8" t="n">
        <v>79025.5</v>
      </c>
      <c r="H23" s="35" t="n">
        <v>134678</v>
      </c>
      <c r="I23" s="8" t="n">
        <v>159270</v>
      </c>
      <c r="J23" s="8" t="n">
        <v>118.2598</v>
      </c>
      <c r="K23" s="8" t="n">
        <v>57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8204</v>
      </c>
      <c r="E24" s="6" t="n">
        <v>77.763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3800</v>
      </c>
      <c r="C25" s="32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3920</v>
      </c>
      <c r="E26" s="6" t="n">
        <v>85.3844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2" t="n">
        <v>8459</v>
      </c>
      <c r="D27" s="6" t="n">
        <v>7812</v>
      </c>
      <c r="E27" s="6" t="n">
        <v>92.3513</v>
      </c>
      <c r="F27" s="6" t="n">
        <v>0</v>
      </c>
      <c r="G27" s="6" t="n">
        <v>25677</v>
      </c>
      <c r="H27" s="32" t="n">
        <v>25500</v>
      </c>
      <c r="I27" s="6" t="n">
        <v>24670</v>
      </c>
      <c r="J27" s="6" t="n">
        <v>96.7451</v>
      </c>
      <c r="K27" s="6" t="n">
        <v>90</v>
      </c>
    </row>
    <row r="28" customFormat="false" ht="15" hidden="false" customHeight="true" outlineLevel="0" collapsed="false">
      <c r="A28" s="9" t="s">
        <v>37</v>
      </c>
      <c r="B28" s="6" t="n">
        <v>7569</v>
      </c>
      <c r="C28" s="32" t="n">
        <v>17915</v>
      </c>
      <c r="D28" s="6" t="n">
        <v>11454</v>
      </c>
      <c r="E28" s="6" t="n">
        <v>63.9352</v>
      </c>
      <c r="F28" s="6" t="n">
        <v>12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5015</v>
      </c>
      <c r="C30" s="32" t="n">
        <v>8055</v>
      </c>
      <c r="D30" s="6" t="n">
        <v>5006</v>
      </c>
      <c r="E30" s="6" t="n">
        <v>62.1477</v>
      </c>
      <c r="F30" s="6" t="n">
        <v>0</v>
      </c>
      <c r="G30" s="6" t="n">
        <v>15500</v>
      </c>
      <c r="H30" s="32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22</v>
      </c>
      <c r="C31" s="32" t="n">
        <v>9170</v>
      </c>
      <c r="D31" s="6" t="n">
        <v>8666</v>
      </c>
      <c r="E31" s="6" t="n">
        <v>94.5038</v>
      </c>
      <c r="F31" s="6" t="n">
        <v>66</v>
      </c>
      <c r="G31" s="6" t="n">
        <v>21603</v>
      </c>
      <c r="H31" s="32" t="n">
        <v>20000</v>
      </c>
      <c r="I31" s="6" t="n">
        <v>21846</v>
      </c>
      <c r="J31" s="6" t="n">
        <v>109.23</v>
      </c>
      <c r="K31" s="6" t="n">
        <v>243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4676</v>
      </c>
      <c r="D32" s="6" t="n">
        <v>18200</v>
      </c>
      <c r="E32" s="6" t="n">
        <v>73.7559</v>
      </c>
      <c r="F32" s="6" t="n">
        <v>0</v>
      </c>
      <c r="G32" s="6" t="n">
        <v>54100</v>
      </c>
      <c r="H32" s="32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9527</v>
      </c>
      <c r="C33" s="35" t="n">
        <v>92356</v>
      </c>
      <c r="D33" s="8" t="n">
        <v>69232</v>
      </c>
      <c r="E33" s="8" t="n">
        <v>74.9621</v>
      </c>
      <c r="F33" s="8" t="n">
        <v>78</v>
      </c>
      <c r="G33" s="8" t="n">
        <v>213380</v>
      </c>
      <c r="H33" s="35" t="n">
        <v>271870</v>
      </c>
      <c r="I33" s="8" t="n">
        <v>246280</v>
      </c>
      <c r="J33" s="8" t="n">
        <v>90.5874</v>
      </c>
      <c r="K33" s="8" t="n">
        <v>333</v>
      </c>
    </row>
    <row r="34" customFormat="false" ht="15" hidden="false" customHeight="true" outlineLevel="0" collapsed="false">
      <c r="A34" s="9" t="s">
        <v>43</v>
      </c>
      <c r="B34" s="6" t="n">
        <v>3820</v>
      </c>
      <c r="C34" s="32" t="n">
        <v>9764</v>
      </c>
      <c r="D34" s="6" t="n">
        <v>4446</v>
      </c>
      <c r="E34" s="6" t="n">
        <v>45.5346</v>
      </c>
      <c r="F34" s="6" t="n">
        <v>181</v>
      </c>
      <c r="G34" s="6" t="n">
        <v>1000</v>
      </c>
      <c r="H34" s="32" t="n">
        <v>6792</v>
      </c>
      <c r="I34" s="6" t="n">
        <v>3500</v>
      </c>
      <c r="J34" s="6" t="n">
        <v>51.5312</v>
      </c>
      <c r="K34" s="6" t="n">
        <v>70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2" t="n">
        <v>18990</v>
      </c>
      <c r="D35" s="6" t="n">
        <v>18700</v>
      </c>
      <c r="E35" s="6" t="n">
        <v>98.4729</v>
      </c>
      <c r="F35" s="6" t="n">
        <v>150</v>
      </c>
      <c r="G35" s="6" t="n">
        <v>6500</v>
      </c>
      <c r="H35" s="32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233</v>
      </c>
      <c r="C36" s="32" t="n">
        <v>4640</v>
      </c>
      <c r="D36" s="6" t="n">
        <v>4135</v>
      </c>
      <c r="E36" s="6" t="n">
        <v>89.1164</v>
      </c>
      <c r="F36" s="6" t="n">
        <v>720</v>
      </c>
      <c r="G36" s="6" t="n">
        <v>4100</v>
      </c>
      <c r="H36" s="32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460</v>
      </c>
      <c r="C37" s="32" t="n">
        <v>10550</v>
      </c>
      <c r="D37" s="6" t="n">
        <v>7504</v>
      </c>
      <c r="E37" s="6" t="n">
        <v>71.128</v>
      </c>
      <c r="F37" s="6" t="n">
        <v>242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13.5</v>
      </c>
      <c r="C38" s="32" t="n">
        <v>4490</v>
      </c>
      <c r="D38" s="6" t="n">
        <v>3946.38</v>
      </c>
      <c r="E38" s="6" t="n">
        <v>87.8927</v>
      </c>
      <c r="F38" s="6" t="n">
        <v>0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2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7511.5</v>
      </c>
      <c r="C40" s="35" t="n">
        <v>50914</v>
      </c>
      <c r="D40" s="8" t="n">
        <v>41562.38</v>
      </c>
      <c r="E40" s="8" t="n">
        <v>81.6325</v>
      </c>
      <c r="F40" s="8" t="n">
        <v>1293</v>
      </c>
      <c r="G40" s="8" t="n">
        <v>55080</v>
      </c>
      <c r="H40" s="35" t="n">
        <v>64292</v>
      </c>
      <c r="I40" s="8" t="n">
        <v>60400</v>
      </c>
      <c r="J40" s="8" t="n">
        <v>93.9464</v>
      </c>
      <c r="K40" s="8" t="n">
        <v>700</v>
      </c>
    </row>
    <row r="41" customFormat="false" ht="15" hidden="false" customHeight="true" outlineLevel="0" collapsed="false">
      <c r="A41" s="11" t="s">
        <v>50</v>
      </c>
      <c r="B41" s="12" t="n">
        <v>148767</v>
      </c>
      <c r="C41" s="36" t="n">
        <v>200435</v>
      </c>
      <c r="D41" s="12" t="n">
        <v>158708.65</v>
      </c>
      <c r="E41" s="12" t="n">
        <v>79.1821</v>
      </c>
      <c r="F41" s="12" t="n">
        <v>1471</v>
      </c>
      <c r="G41" s="12" t="n">
        <v>437932.5</v>
      </c>
      <c r="H41" s="36" t="n">
        <v>570367</v>
      </c>
      <c r="I41" s="12" t="n">
        <v>573692</v>
      </c>
      <c r="J41" s="12" t="n">
        <v>100.583</v>
      </c>
      <c r="K41" s="12" t="n">
        <v>1603</v>
      </c>
    </row>
    <row r="42" customFormat="false" ht="15" hidden="false" customHeight="true" outlineLevel="0" collapsed="false">
      <c r="A42" s="9" t="s">
        <v>51</v>
      </c>
      <c r="B42" s="14" t="n">
        <v>168877</v>
      </c>
      <c r="C42" s="28" t="n">
        <v>204236</v>
      </c>
      <c r="D42" s="14" t="n">
        <v>195173</v>
      </c>
      <c r="E42" s="14" t="n">
        <v>95.5625</v>
      </c>
      <c r="F42" s="14" t="n">
        <v>0</v>
      </c>
      <c r="G42" s="14" t="n">
        <v>486263</v>
      </c>
      <c r="H42" s="28" t="n">
        <v>555987</v>
      </c>
      <c r="I42" s="14" t="n">
        <v>563739</v>
      </c>
      <c r="J42" s="14" t="n">
        <v>101.3943</v>
      </c>
      <c r="K42" s="14" t="n">
        <v>0</v>
      </c>
    </row>
    <row r="43" customFormat="false" ht="15" hidden="false" customHeight="true" outlineLevel="0" collapsed="false">
      <c r="A43" s="7" t="s">
        <v>52</v>
      </c>
      <c r="B43" s="15" t="n">
        <v>-20110</v>
      </c>
      <c r="C43" s="37" t="n">
        <v>-3801</v>
      </c>
      <c r="D43" s="15" t="n">
        <v>-36464.35</v>
      </c>
      <c r="E43" s="15" t="n">
        <v>-16.3804</v>
      </c>
      <c r="F43" s="15" t="n">
        <v>1471</v>
      </c>
      <c r="G43" s="15" t="n">
        <v>-48330.5</v>
      </c>
      <c r="H43" s="37" t="n">
        <v>14380</v>
      </c>
      <c r="I43" s="15" t="n">
        <v>9953</v>
      </c>
      <c r="J43" s="15" t="n">
        <v>-0.8113</v>
      </c>
      <c r="K43" s="15" t="n">
        <v>1603</v>
      </c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02T06:15:17Z</dcterms:modified>
  <cp:revision>0</cp:revision>
  <dc:subject/>
  <dc:title/>
</cp:coreProperties>
</file>