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Обработка почвы" sheetId="6" state="visible" r:id="rId7"/>
    <sheet name="Внесение удобрений" sheetId="7" state="visible" r:id="rId8"/>
    <sheet name="hidden" sheetId="8" state="hidden" r:id="rId9"/>
    <sheet name="Ф1" sheetId="9" state="hidden" r:id="rId10"/>
  </sheets>
  <definedNames>
    <definedName function="false" hidden="false" name="SectionTableBottom" vbProcedure="false">'Посев яровых культур'!$A$5:$A$43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3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3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3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3</definedName>
    <definedName function="false" hidden="false" name="Р1_ТелоТаблицы_BodyTable" vbProcedure="false">'Посев яровых культур'!$A$5:$L$43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3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3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3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3</definedName>
    <definedName function="false" hidden="false" localSheetId="4" name="Р1_ТелоТаблицы_BodyTable" vbProcedure="false">'Посев льна картофеля и овощей'!$A$5:$J$43</definedName>
    <definedName function="false" hidden="false" localSheetId="4" name="Ф1" vbProcedure="false">'Посев льна картофеля и овощей'!$A$1:$J$43</definedName>
    <definedName function="false" hidden="false" localSheetId="5" name="SectionTableBottom" vbProcedure="false">'Обработка почвы'!$A$6:$A$44</definedName>
    <definedName function="false" hidden="false" localSheetId="5" name="SectionTableFixed" vbProcedure="false">'Обработка почвы'!$A$2:$A$5</definedName>
    <definedName function="false" hidden="false" localSheetId="5" name="SectionTableRight" vbProcedure="false">'Обработка почвы'!$B$2:$J$5</definedName>
    <definedName function="false" hidden="false" localSheetId="5" name="SectionTableScroll" vbProcedure="false">'Обработка почвы'!$B$6:$J$44</definedName>
    <definedName function="false" hidden="false" localSheetId="5" name="Р1_ДатаНачала_BeginDate" vbProcedure="false">'Обработка почвы'!$D$1</definedName>
    <definedName function="false" hidden="false" localSheetId="5" name="Р1_ЗаголРекв_HeadReq" vbProcedure="false">'Обработка почвы'!$A$1:$D$1</definedName>
    <definedName function="false" hidden="false" localSheetId="5" name="Р1_ЗаголТабл_HeadTable" vbProcedure="false">'Обработка почвы'!$A$2:$J$5</definedName>
    <definedName function="false" hidden="false" localSheetId="5" name="Р1_Наим_Name" vbProcedure="false">'Обработка почвы'!$A$5</definedName>
    <definedName function="false" hidden="false" localSheetId="5" name="Р1_Растения_Rastenia" vbProcedure="false">'Обработка почвы'!$A$1:$J$44</definedName>
    <definedName function="false" hidden="false" localSheetId="5" name="Р1_Таблица_Table" vbProcedure="false">'Обработка почвы'!$A$2:$J$44</definedName>
    <definedName function="false" hidden="false" localSheetId="5" name="Р1_ТелоТаблицы_BodyTable" vbProcedure="false">'Обработка почвы'!$A$6:$J$44</definedName>
    <definedName function="false" hidden="false" localSheetId="5" name="Ф1" vbProcedure="false">'Обработка почвы'!$A$1:$J$44</definedName>
    <definedName function="false" hidden="false" localSheetId="6" name="SectionTableBottom" vbProcedure="false">'Внесение удобрений'!$A$6:$A$44</definedName>
    <definedName function="false" hidden="false" localSheetId="6" name="SectionTableFixed" vbProcedure="false">'Внесение удобрений'!$A$2:$A$5</definedName>
    <definedName function="false" hidden="false" localSheetId="6" name="SectionTableRight" vbProcedure="false">'Внесение удобрений'!$B$2:$M$5</definedName>
    <definedName function="false" hidden="false" localSheetId="6" name="SectionTableScroll" vbProcedure="false">'Внесение удобрений'!$B$6:$M$44</definedName>
    <definedName function="false" hidden="false" localSheetId="6" name="Р1_ДатаНачала_BeginDate" vbProcedure="false">'Внесение удобрений'!$D$1</definedName>
    <definedName function="false" hidden="false" localSheetId="6" name="Р1_ЗаголРекв_HeadReq" vbProcedure="false">'Внесение удобрений'!$A$1:$D$1</definedName>
    <definedName function="false" hidden="false" localSheetId="6" name="Р1_ЗаголТабл_HeadTable" vbProcedure="false">'Внесение удобрений'!$A$2:$M$5</definedName>
    <definedName function="false" hidden="false" localSheetId="6" name="Р1_Наим_Name" vbProcedure="false">'Внесение удобрений'!$A$5</definedName>
    <definedName function="false" hidden="false" localSheetId="6" name="Р1_Таблица_Table" vbProcedure="false">'Внесение удобрений'!$A$2:$M$44</definedName>
    <definedName function="false" hidden="false" localSheetId="6" name="Р1_ТелоТаблицы_BodyTable" vbProcedure="false">'Внесение удобрений'!$A$6:$M$44</definedName>
    <definedName function="false" hidden="false" localSheetId="6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89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Ранее-весенняя обработка почвы, га</t>
  </si>
  <si>
    <t xml:space="preserve">Задействовано техники, ед.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68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094</v>
      </c>
      <c r="C5" s="8" t="n">
        <v>78499</v>
      </c>
      <c r="D5" s="8" t="n">
        <v>51.6122</v>
      </c>
      <c r="E5" s="8" t="n">
        <v>9121</v>
      </c>
      <c r="F5" s="7" t="n">
        <v>111744</v>
      </c>
      <c r="G5" s="8" t="n">
        <v>49979</v>
      </c>
      <c r="H5" s="8" t="n">
        <v>44.7263</v>
      </c>
      <c r="I5" s="8" t="n">
        <v>8344</v>
      </c>
      <c r="J5" s="8" t="n">
        <v>145</v>
      </c>
      <c r="K5" s="8" t="n">
        <v>374</v>
      </c>
      <c r="L5" s="8" t="n">
        <v>47</v>
      </c>
      <c r="M5" s="5"/>
    </row>
    <row r="6" customFormat="false" ht="15" hidden="false" customHeight="true" outlineLevel="0" collapsed="false">
      <c r="A6" s="6" t="s">
        <v>13</v>
      </c>
      <c r="B6" s="7" t="n">
        <v>143930</v>
      </c>
      <c r="C6" s="8" t="n">
        <v>81895</v>
      </c>
      <c r="D6" s="8" t="n">
        <v>56.8992</v>
      </c>
      <c r="E6" s="8" t="n">
        <v>10409</v>
      </c>
      <c r="F6" s="7" t="n">
        <v>107897</v>
      </c>
      <c r="G6" s="8" t="n">
        <v>54486</v>
      </c>
      <c r="H6" s="8" t="n">
        <v>50.4982</v>
      </c>
      <c r="I6" s="8" t="n">
        <v>10054</v>
      </c>
      <c r="J6" s="8" t="n">
        <v>116</v>
      </c>
      <c r="K6" s="8" t="n">
        <v>433</v>
      </c>
      <c r="L6" s="8" t="n">
        <v>29</v>
      </c>
      <c r="M6" s="5"/>
    </row>
    <row r="7" customFormat="false" ht="15" hidden="false" customHeight="true" outlineLevel="0" collapsed="false">
      <c r="A7" s="6" t="s">
        <v>14</v>
      </c>
      <c r="B7" s="7" t="n">
        <v>139339</v>
      </c>
      <c r="C7" s="8" t="n">
        <v>78469</v>
      </c>
      <c r="D7" s="8" t="n">
        <v>56.3152</v>
      </c>
      <c r="E7" s="8" t="n">
        <v>4089</v>
      </c>
      <c r="F7" s="7" t="n">
        <v>117326</v>
      </c>
      <c r="G7" s="8" t="n">
        <v>61309</v>
      </c>
      <c r="H7" s="8" t="n">
        <v>52.2553</v>
      </c>
      <c r="I7" s="8" t="n">
        <v>2799</v>
      </c>
      <c r="J7" s="8" t="n">
        <v>471</v>
      </c>
      <c r="K7" s="8" t="n">
        <v>402</v>
      </c>
      <c r="L7" s="8" t="n">
        <v>69</v>
      </c>
      <c r="M7" s="5"/>
    </row>
    <row r="8" customFormat="false" ht="15" hidden="false" customHeight="true" outlineLevel="0" collapsed="false">
      <c r="A8" s="6" t="s">
        <v>15</v>
      </c>
      <c r="B8" s="7" t="n">
        <v>172730</v>
      </c>
      <c r="C8" s="8" t="n">
        <v>93779</v>
      </c>
      <c r="D8" s="8" t="n">
        <v>54.2922</v>
      </c>
      <c r="E8" s="8" t="n">
        <v>9920</v>
      </c>
      <c r="F8" s="7" t="n">
        <v>134815</v>
      </c>
      <c r="G8" s="8" t="n">
        <v>61611</v>
      </c>
      <c r="H8" s="8" t="n">
        <v>45.7004</v>
      </c>
      <c r="I8" s="8" t="n">
        <v>7784</v>
      </c>
      <c r="J8" s="8" t="n">
        <v>116</v>
      </c>
      <c r="K8" s="8" t="n">
        <v>192</v>
      </c>
      <c r="L8" s="8" t="n">
        <v>63</v>
      </c>
      <c r="M8" s="5"/>
    </row>
    <row r="9" customFormat="false" ht="15" hidden="false" customHeight="true" outlineLevel="0" collapsed="false">
      <c r="A9" s="6" t="s">
        <v>16</v>
      </c>
      <c r="B9" s="7" t="n">
        <v>185419</v>
      </c>
      <c r="C9" s="8" t="n">
        <v>96092</v>
      </c>
      <c r="D9" s="8" t="n">
        <v>51.8242</v>
      </c>
      <c r="E9" s="8" t="n">
        <v>14469</v>
      </c>
      <c r="F9" s="7" t="n">
        <v>126871</v>
      </c>
      <c r="G9" s="8" t="n">
        <v>56412</v>
      </c>
      <c r="H9" s="8" t="n">
        <v>44.4641</v>
      </c>
      <c r="I9" s="8" t="n">
        <v>8767</v>
      </c>
      <c r="J9" s="8" t="n">
        <v>128</v>
      </c>
      <c r="K9" s="8" t="n">
        <v>350</v>
      </c>
      <c r="L9" s="8" t="n">
        <v>58</v>
      </c>
      <c r="M9" s="5"/>
    </row>
    <row r="10" customFormat="false" ht="15" hidden="false" customHeight="true" outlineLevel="0" collapsed="false">
      <c r="A10" s="6" t="s">
        <v>17</v>
      </c>
      <c r="B10" s="7" t="n">
        <v>219869.14</v>
      </c>
      <c r="C10" s="8" t="n">
        <v>123026.4</v>
      </c>
      <c r="D10" s="8" t="n">
        <v>55.9544</v>
      </c>
      <c r="E10" s="8" t="n">
        <v>13218</v>
      </c>
      <c r="F10" s="7" t="n">
        <v>193998.74</v>
      </c>
      <c r="G10" s="8" t="n">
        <v>105669</v>
      </c>
      <c r="H10" s="8" t="n">
        <v>54.4689</v>
      </c>
      <c r="I10" s="8" t="n">
        <v>11935</v>
      </c>
      <c r="J10" s="8" t="n">
        <v>202</v>
      </c>
      <c r="K10" s="8" t="n">
        <v>611</v>
      </c>
      <c r="L10" s="8" t="n">
        <v>49</v>
      </c>
      <c r="M10" s="5"/>
    </row>
    <row r="11" customFormat="false" ht="15" hidden="false" customHeight="true" outlineLevel="0" collapsed="false">
      <c r="A11" s="6" t="s">
        <v>18</v>
      </c>
      <c r="B11" s="7" t="n">
        <v>173422.7</v>
      </c>
      <c r="C11" s="8" t="n">
        <v>98973.5</v>
      </c>
      <c r="D11" s="8" t="n">
        <v>57.0707</v>
      </c>
      <c r="E11" s="8" t="n">
        <v>11556.5</v>
      </c>
      <c r="F11" s="7" t="n">
        <v>148030.4</v>
      </c>
      <c r="G11" s="8" t="n">
        <v>83041.5</v>
      </c>
      <c r="H11" s="8" t="n">
        <v>56.0976</v>
      </c>
      <c r="I11" s="8" t="n">
        <v>9497.5</v>
      </c>
      <c r="J11" s="8" t="n">
        <v>168</v>
      </c>
      <c r="K11" s="8" t="n">
        <v>555</v>
      </c>
      <c r="L11" s="8" t="n">
        <v>34</v>
      </c>
      <c r="M11" s="5"/>
    </row>
    <row r="12" customFormat="false" ht="15" hidden="false" customHeight="true" outlineLevel="0" collapsed="false">
      <c r="A12" s="6" t="s">
        <v>19</v>
      </c>
      <c r="B12" s="7" t="n">
        <v>182226</v>
      </c>
      <c r="C12" s="8" t="n">
        <v>90152</v>
      </c>
      <c r="D12" s="8" t="n">
        <v>49.4726</v>
      </c>
      <c r="E12" s="8" t="n">
        <v>13421</v>
      </c>
      <c r="F12" s="7" t="n">
        <v>135321</v>
      </c>
      <c r="G12" s="8" t="n">
        <v>60611</v>
      </c>
      <c r="H12" s="8" t="n">
        <v>44.7905</v>
      </c>
      <c r="I12" s="8" t="n">
        <v>13001</v>
      </c>
      <c r="J12" s="8" t="n">
        <v>100</v>
      </c>
      <c r="K12" s="8" t="n">
        <v>240</v>
      </c>
      <c r="L12" s="8" t="n">
        <v>40</v>
      </c>
      <c r="M12" s="5"/>
    </row>
    <row r="13" customFormat="false" ht="15" hidden="false" customHeight="true" outlineLevel="0" collapsed="false">
      <c r="A13" s="6" t="s">
        <v>20</v>
      </c>
      <c r="B13" s="7" t="n">
        <v>152702</v>
      </c>
      <c r="C13" s="8" t="n">
        <v>74240</v>
      </c>
      <c r="D13" s="8" t="n">
        <v>48.6176</v>
      </c>
      <c r="E13" s="8" t="n">
        <v>9259</v>
      </c>
      <c r="F13" s="7" t="n">
        <v>109823</v>
      </c>
      <c r="G13" s="8" t="n">
        <v>57360</v>
      </c>
      <c r="H13" s="8" t="n">
        <v>52.2295</v>
      </c>
      <c r="I13" s="8" t="n">
        <v>7895</v>
      </c>
      <c r="J13" s="8" t="n">
        <v>196</v>
      </c>
      <c r="K13" s="8" t="n">
        <v>636</v>
      </c>
      <c r="L13" s="8" t="n">
        <v>18</v>
      </c>
      <c r="M13" s="5"/>
    </row>
    <row r="14" customFormat="false" ht="15" hidden="false" customHeight="true" outlineLevel="0" collapsed="false">
      <c r="A14" s="9" t="s">
        <v>21</v>
      </c>
      <c r="B14" s="10" t="n">
        <v>1521731.84</v>
      </c>
      <c r="C14" s="10" t="n">
        <v>815125.9</v>
      </c>
      <c r="D14" s="10" t="n">
        <v>53.5657</v>
      </c>
      <c r="E14" s="10" t="n">
        <v>95462.5</v>
      </c>
      <c r="F14" s="10" t="n">
        <v>1185826.14</v>
      </c>
      <c r="G14" s="10" t="n">
        <v>590478.5</v>
      </c>
      <c r="H14" s="10" t="n">
        <v>49.7947</v>
      </c>
      <c r="I14" s="10" t="n">
        <v>80076.5</v>
      </c>
      <c r="J14" s="10" t="n">
        <v>1642</v>
      </c>
      <c r="K14" s="10" t="n">
        <v>3793</v>
      </c>
      <c r="L14" s="10" t="n">
        <v>407</v>
      </c>
      <c r="M14" s="5"/>
    </row>
    <row r="15" customFormat="false" ht="15" hidden="false" customHeight="true" outlineLevel="0" collapsed="false">
      <c r="A15" s="11" t="s">
        <v>22</v>
      </c>
      <c r="B15" s="7" t="n">
        <v>93507.7</v>
      </c>
      <c r="C15" s="8" t="n">
        <v>41280</v>
      </c>
      <c r="D15" s="8" t="n">
        <v>44.1461</v>
      </c>
      <c r="E15" s="8" t="n">
        <v>4859</v>
      </c>
      <c r="F15" s="7" t="n">
        <v>61338.5</v>
      </c>
      <c r="G15" s="8" t="n">
        <v>26372</v>
      </c>
      <c r="H15" s="8" t="n">
        <v>42.9942</v>
      </c>
      <c r="I15" s="8" t="n">
        <v>3226</v>
      </c>
      <c r="J15" s="8" t="n">
        <v>100</v>
      </c>
      <c r="K15" s="8" t="n">
        <v>75</v>
      </c>
      <c r="L15" s="8" t="n">
        <v>24</v>
      </c>
      <c r="M15" s="5"/>
    </row>
    <row r="16" customFormat="false" ht="15" hidden="false" customHeight="true" outlineLevel="0" collapsed="false">
      <c r="A16" s="6" t="s">
        <v>23</v>
      </c>
      <c r="B16" s="7" t="n">
        <v>128925</v>
      </c>
      <c r="C16" s="8" t="n">
        <v>66440</v>
      </c>
      <c r="D16" s="8" t="n">
        <v>51.5338</v>
      </c>
      <c r="E16" s="8" t="n">
        <v>10439</v>
      </c>
      <c r="F16" s="7" t="n">
        <v>88045</v>
      </c>
      <c r="G16" s="8" t="n">
        <v>46640</v>
      </c>
      <c r="H16" s="8" t="n">
        <v>52.9729</v>
      </c>
      <c r="I16" s="8" t="n">
        <v>6619</v>
      </c>
      <c r="J16" s="8" t="n">
        <v>201</v>
      </c>
      <c r="K16" s="8" t="n">
        <v>702</v>
      </c>
      <c r="L16" s="8" t="n">
        <v>38</v>
      </c>
      <c r="M16" s="5"/>
    </row>
    <row r="17" customFormat="false" ht="15" hidden="false" customHeight="true" outlineLevel="0" collapsed="false">
      <c r="A17" s="6" t="s">
        <v>24</v>
      </c>
      <c r="B17" s="7" t="n">
        <v>136608</v>
      </c>
      <c r="C17" s="8" t="n">
        <v>76081</v>
      </c>
      <c r="D17" s="8" t="n">
        <v>55.6929</v>
      </c>
      <c r="E17" s="8" t="n">
        <v>9103</v>
      </c>
      <c r="F17" s="7" t="n">
        <v>114719</v>
      </c>
      <c r="G17" s="8" t="n">
        <v>56971</v>
      </c>
      <c r="H17" s="8" t="n">
        <v>49.6613</v>
      </c>
      <c r="I17" s="8" t="n">
        <v>8482</v>
      </c>
      <c r="J17" s="8" t="n">
        <v>171</v>
      </c>
      <c r="K17" s="8" t="n">
        <v>493</v>
      </c>
      <c r="L17" s="8" t="n">
        <v>49</v>
      </c>
      <c r="M17" s="5"/>
    </row>
    <row r="18" customFormat="false" ht="15" hidden="false" customHeight="true" outlineLevel="0" collapsed="false">
      <c r="A18" s="6" t="s">
        <v>25</v>
      </c>
      <c r="B18" s="7" t="n">
        <v>99356</v>
      </c>
      <c r="C18" s="8" t="n">
        <v>48787</v>
      </c>
      <c r="D18" s="8" t="n">
        <v>49.1032</v>
      </c>
      <c r="E18" s="8" t="n">
        <v>7250</v>
      </c>
      <c r="F18" s="7" t="n">
        <v>76695</v>
      </c>
      <c r="G18" s="8" t="n">
        <v>38274</v>
      </c>
      <c r="H18" s="8" t="n">
        <v>49.9042</v>
      </c>
      <c r="I18" s="8" t="n">
        <v>5276</v>
      </c>
      <c r="J18" s="8" t="n">
        <v>143</v>
      </c>
      <c r="K18" s="8" t="n">
        <v>224</v>
      </c>
      <c r="L18" s="8" t="n">
        <v>24</v>
      </c>
      <c r="M18" s="5"/>
    </row>
    <row r="19" customFormat="false" ht="15" hidden="false" customHeight="true" outlineLevel="0" collapsed="false">
      <c r="A19" s="6" t="s">
        <v>26</v>
      </c>
      <c r="B19" s="7" t="n">
        <v>93218</v>
      </c>
      <c r="C19" s="8" t="n">
        <v>52232</v>
      </c>
      <c r="D19" s="8" t="n">
        <v>56.0321</v>
      </c>
      <c r="E19" s="8" t="n">
        <v>5466</v>
      </c>
      <c r="F19" s="7" t="n">
        <v>70483</v>
      </c>
      <c r="G19" s="8" t="n">
        <v>35229</v>
      </c>
      <c r="H19" s="8" t="n">
        <v>49.9823</v>
      </c>
      <c r="I19" s="8" t="n">
        <v>3807</v>
      </c>
      <c r="J19" s="8" t="n">
        <v>151</v>
      </c>
      <c r="K19" s="8" t="n">
        <v>272</v>
      </c>
      <c r="L19" s="8" t="n">
        <v>40</v>
      </c>
      <c r="M19" s="5"/>
    </row>
    <row r="20" customFormat="false" ht="15" hidden="false" customHeight="true" outlineLevel="0" collapsed="false">
      <c r="A20" s="6" t="s">
        <v>27</v>
      </c>
      <c r="B20" s="7" t="n">
        <v>89164</v>
      </c>
      <c r="C20" s="8" t="n">
        <v>48453</v>
      </c>
      <c r="D20" s="8" t="n">
        <v>54.3414</v>
      </c>
      <c r="E20" s="8" t="n">
        <v>5295</v>
      </c>
      <c r="F20" s="7" t="n">
        <v>60227</v>
      </c>
      <c r="G20" s="8" t="n">
        <v>30138</v>
      </c>
      <c r="H20" s="8" t="n">
        <v>50.0407</v>
      </c>
      <c r="I20" s="8" t="n">
        <v>4460</v>
      </c>
      <c r="J20" s="8" t="n">
        <v>84</v>
      </c>
      <c r="K20" s="8" t="n">
        <v>183</v>
      </c>
      <c r="L20" s="8" t="n">
        <v>40</v>
      </c>
      <c r="M20" s="5"/>
    </row>
    <row r="21" customFormat="false" ht="15" hidden="false" customHeight="true" outlineLevel="0" collapsed="false">
      <c r="A21" s="6" t="s">
        <v>28</v>
      </c>
      <c r="B21" s="7" t="n">
        <v>103867</v>
      </c>
      <c r="C21" s="8" t="n">
        <v>45639</v>
      </c>
      <c r="D21" s="8" t="n">
        <v>43.9398</v>
      </c>
      <c r="E21" s="8" t="n">
        <v>6617</v>
      </c>
      <c r="F21" s="7" t="n">
        <v>76507</v>
      </c>
      <c r="G21" s="8" t="n">
        <v>34944</v>
      </c>
      <c r="H21" s="8" t="n">
        <v>45.6743</v>
      </c>
      <c r="I21" s="8" t="n">
        <v>2787</v>
      </c>
      <c r="J21" s="8" t="n">
        <v>73</v>
      </c>
      <c r="K21" s="8" t="n">
        <v>285</v>
      </c>
      <c r="L21" s="8" t="n">
        <v>19</v>
      </c>
      <c r="M21" s="5"/>
    </row>
    <row r="22" customFormat="false" ht="15" hidden="false" customHeight="true" outlineLevel="0" collapsed="false">
      <c r="A22" s="6" t="s">
        <v>29</v>
      </c>
      <c r="B22" s="7" t="n">
        <v>120416</v>
      </c>
      <c r="C22" s="8" t="n">
        <v>65671</v>
      </c>
      <c r="D22" s="8" t="n">
        <v>54.5368</v>
      </c>
      <c r="E22" s="8" t="n">
        <v>8572</v>
      </c>
      <c r="F22" s="7" t="n">
        <v>88885</v>
      </c>
      <c r="G22" s="8" t="n">
        <v>49766</v>
      </c>
      <c r="H22" s="8" t="n">
        <v>55.9892</v>
      </c>
      <c r="I22" s="8" t="n">
        <v>6982</v>
      </c>
      <c r="J22" s="8" t="n">
        <v>83</v>
      </c>
      <c r="K22" s="8" t="n">
        <v>30</v>
      </c>
      <c r="L22" s="8" t="n">
        <v>42</v>
      </c>
      <c r="M22" s="5"/>
    </row>
    <row r="23" customFormat="false" ht="15" hidden="false" customHeight="true" outlineLevel="0" collapsed="false">
      <c r="A23" s="9" t="s">
        <v>30</v>
      </c>
      <c r="B23" s="10" t="n">
        <v>865061.7</v>
      </c>
      <c r="C23" s="10" t="n">
        <v>444583</v>
      </c>
      <c r="D23" s="10" t="n">
        <v>51.3932</v>
      </c>
      <c r="E23" s="10" t="n">
        <v>57601</v>
      </c>
      <c r="F23" s="10" t="n">
        <v>636899.5</v>
      </c>
      <c r="G23" s="10" t="n">
        <v>318334</v>
      </c>
      <c r="H23" s="10" t="n">
        <v>49.9818</v>
      </c>
      <c r="I23" s="10" t="n">
        <v>41639</v>
      </c>
      <c r="J23" s="10" t="n">
        <v>1006</v>
      </c>
      <c r="K23" s="10" t="n">
        <v>2264</v>
      </c>
      <c r="L23" s="10" t="n">
        <v>276</v>
      </c>
      <c r="M23" s="5"/>
    </row>
    <row r="24" customFormat="false" ht="15" hidden="false" customHeight="true" outlineLevel="0" collapsed="false">
      <c r="A24" s="11" t="s">
        <v>31</v>
      </c>
      <c r="B24" s="7" t="n">
        <v>45096</v>
      </c>
      <c r="C24" s="8" t="n">
        <v>30613</v>
      </c>
      <c r="D24" s="8" t="n">
        <v>67.8841</v>
      </c>
      <c r="E24" s="8" t="n">
        <v>1785</v>
      </c>
      <c r="F24" s="7" t="n">
        <v>30535</v>
      </c>
      <c r="G24" s="8" t="n">
        <v>19854</v>
      </c>
      <c r="H24" s="8" t="n">
        <v>65.0205</v>
      </c>
      <c r="I24" s="8" t="n">
        <v>682</v>
      </c>
      <c r="J24" s="8" t="n">
        <v>66</v>
      </c>
      <c r="K24" s="8" t="n">
        <v>152</v>
      </c>
      <c r="L24" s="8" t="n">
        <v>12</v>
      </c>
      <c r="M24" s="5"/>
    </row>
    <row r="25" customFormat="false" ht="15" hidden="false" customHeight="true" outlineLevel="0" collapsed="false">
      <c r="A25" s="11" t="s">
        <v>32</v>
      </c>
      <c r="B25" s="7" t="n">
        <v>84688</v>
      </c>
      <c r="C25" s="8" t="n">
        <v>42888</v>
      </c>
      <c r="D25" s="8" t="n">
        <v>50.6424</v>
      </c>
      <c r="E25" s="8" t="n">
        <v>5393</v>
      </c>
      <c r="F25" s="7" t="n">
        <v>60949</v>
      </c>
      <c r="G25" s="8" t="n">
        <v>28829</v>
      </c>
      <c r="H25" s="8" t="n">
        <v>47.3002</v>
      </c>
      <c r="I25" s="8" t="n">
        <v>3864</v>
      </c>
      <c r="J25" s="8" t="n">
        <v>202</v>
      </c>
      <c r="K25" s="8" t="n">
        <v>165</v>
      </c>
      <c r="L25" s="8" t="n">
        <v>22</v>
      </c>
      <c r="M25" s="5"/>
    </row>
    <row r="26" customFormat="false" ht="15" hidden="false" customHeight="true" outlineLevel="0" collapsed="false">
      <c r="A26" s="11" t="s">
        <v>33</v>
      </c>
      <c r="B26" s="7" t="n">
        <v>8642.8</v>
      </c>
      <c r="C26" s="8" t="n">
        <v>5324</v>
      </c>
      <c r="D26" s="8" t="n">
        <v>61.6004</v>
      </c>
      <c r="E26" s="8" t="n">
        <v>590</v>
      </c>
      <c r="F26" s="7" t="n">
        <v>5125</v>
      </c>
      <c r="G26" s="8" t="n">
        <v>4002</v>
      </c>
      <c r="H26" s="8" t="n">
        <v>78.0878</v>
      </c>
      <c r="I26" s="8" t="n">
        <v>280</v>
      </c>
      <c r="J26" s="8" t="n">
        <v>19</v>
      </c>
      <c r="K26" s="8" t="n">
        <v>48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20774</v>
      </c>
      <c r="C27" s="8" t="n">
        <v>14205</v>
      </c>
      <c r="D27" s="8" t="n">
        <v>68.3787</v>
      </c>
      <c r="E27" s="8" t="n">
        <v>889</v>
      </c>
      <c r="F27" s="7" t="n">
        <v>10534</v>
      </c>
      <c r="G27" s="8" t="n">
        <v>7281</v>
      </c>
      <c r="H27" s="8" t="n">
        <v>69.119</v>
      </c>
      <c r="I27" s="8" t="n">
        <v>542</v>
      </c>
      <c r="J27" s="8" t="n">
        <v>32</v>
      </c>
      <c r="K27" s="8" t="n">
        <v>84</v>
      </c>
      <c r="L27" s="8" t="n">
        <v>4</v>
      </c>
      <c r="M27" s="5"/>
    </row>
    <row r="28" customFormat="false" ht="15" hidden="false" customHeight="true" outlineLevel="0" collapsed="false">
      <c r="A28" s="11" t="s">
        <v>35</v>
      </c>
      <c r="B28" s="7" t="n">
        <v>59492</v>
      </c>
      <c r="C28" s="8" t="n">
        <v>37630</v>
      </c>
      <c r="D28" s="8" t="n">
        <v>63.2522</v>
      </c>
      <c r="E28" s="8" t="n">
        <v>4076</v>
      </c>
      <c r="F28" s="7" t="n">
        <v>32689</v>
      </c>
      <c r="G28" s="8" t="n">
        <v>18500</v>
      </c>
      <c r="H28" s="8" t="n">
        <v>56.594</v>
      </c>
      <c r="I28" s="8" t="n">
        <v>1952</v>
      </c>
      <c r="J28" s="8" t="n">
        <v>83</v>
      </c>
      <c r="K28" s="8" t="n">
        <v>156</v>
      </c>
      <c r="L28" s="8" t="n">
        <v>9</v>
      </c>
      <c r="M28" s="5"/>
    </row>
    <row r="29" customFormat="false" ht="15" hidden="false" customHeight="true" outlineLevel="0" collapsed="false">
      <c r="A29" s="11" t="s">
        <v>36</v>
      </c>
      <c r="B29" s="7" t="n">
        <v>10428</v>
      </c>
      <c r="C29" s="8" t="n">
        <v>6020</v>
      </c>
      <c r="D29" s="8" t="n">
        <v>57.7292</v>
      </c>
      <c r="E29" s="8" t="n">
        <v>699</v>
      </c>
      <c r="F29" s="7" t="n">
        <v>9027</v>
      </c>
      <c r="G29" s="8" t="n">
        <v>4946</v>
      </c>
      <c r="H29" s="8" t="n">
        <v>54.7912</v>
      </c>
      <c r="I29" s="8" t="n">
        <v>585</v>
      </c>
      <c r="J29" s="8" t="n">
        <v>27</v>
      </c>
      <c r="K29" s="8" t="n">
        <v>74</v>
      </c>
      <c r="L29" s="8" t="n">
        <v>2</v>
      </c>
      <c r="M29" s="5"/>
    </row>
    <row r="30" customFormat="false" ht="15" hidden="false" customHeight="true" outlineLevel="0" collapsed="false">
      <c r="A30" s="11" t="s">
        <v>37</v>
      </c>
      <c r="B30" s="7" t="n">
        <v>77622</v>
      </c>
      <c r="C30" s="8" t="n">
        <v>40378</v>
      </c>
      <c r="D30" s="8" t="n">
        <v>52.0188</v>
      </c>
      <c r="E30" s="8" t="n">
        <v>6091</v>
      </c>
      <c r="F30" s="7" t="n">
        <v>59493</v>
      </c>
      <c r="G30" s="8" t="n">
        <v>30052</v>
      </c>
      <c r="H30" s="8" t="n">
        <v>50.5135</v>
      </c>
      <c r="I30" s="8" t="n">
        <v>4474</v>
      </c>
      <c r="J30" s="8" t="n">
        <v>98</v>
      </c>
      <c r="K30" s="8" t="n">
        <v>333</v>
      </c>
      <c r="L30" s="8" t="n">
        <v>14</v>
      </c>
      <c r="M30" s="5"/>
    </row>
    <row r="31" customFormat="false" ht="15" hidden="false" customHeight="true" outlineLevel="0" collapsed="false">
      <c r="A31" s="6" t="s">
        <v>38</v>
      </c>
      <c r="B31" s="7" t="n">
        <v>48149.7</v>
      </c>
      <c r="C31" s="8" t="n">
        <v>26931</v>
      </c>
      <c r="D31" s="8" t="n">
        <v>55.9318</v>
      </c>
      <c r="E31" s="8" t="n">
        <v>1344</v>
      </c>
      <c r="F31" s="7" t="n">
        <v>27717</v>
      </c>
      <c r="G31" s="8" t="n">
        <v>20619</v>
      </c>
      <c r="H31" s="8" t="n">
        <v>74.3912</v>
      </c>
      <c r="I31" s="8" t="n">
        <v>953</v>
      </c>
      <c r="J31" s="8" t="n">
        <v>66</v>
      </c>
      <c r="K31" s="8" t="n">
        <v>180</v>
      </c>
      <c r="L31" s="8" t="n">
        <v>13</v>
      </c>
      <c r="M31" s="5"/>
    </row>
    <row r="32" customFormat="false" ht="15" hidden="false" customHeight="true" outlineLevel="0" collapsed="false">
      <c r="A32" s="11" t="s">
        <v>39</v>
      </c>
      <c r="B32" s="7" t="n">
        <v>28134</v>
      </c>
      <c r="C32" s="8" t="n">
        <v>14823</v>
      </c>
      <c r="D32" s="8" t="n">
        <v>52.6871</v>
      </c>
      <c r="E32" s="8" t="n">
        <v>2126</v>
      </c>
      <c r="F32" s="7" t="n">
        <v>15723</v>
      </c>
      <c r="G32" s="8" t="n">
        <v>7763</v>
      </c>
      <c r="H32" s="8" t="n">
        <v>49.3735</v>
      </c>
      <c r="I32" s="8" t="n">
        <v>1080</v>
      </c>
      <c r="J32" s="8" t="n">
        <v>215</v>
      </c>
      <c r="K32" s="8" t="n">
        <v>228</v>
      </c>
      <c r="L32" s="8" t="n">
        <v>6</v>
      </c>
      <c r="M32" s="5"/>
    </row>
    <row r="33" customFormat="false" ht="15" hidden="false" customHeight="true" outlineLevel="0" collapsed="false">
      <c r="A33" s="12" t="s">
        <v>40</v>
      </c>
      <c r="B33" s="10" t="n">
        <v>383026.5</v>
      </c>
      <c r="C33" s="10" t="n">
        <v>218812</v>
      </c>
      <c r="D33" s="10" t="n">
        <v>57.1271</v>
      </c>
      <c r="E33" s="10" t="n">
        <v>22993</v>
      </c>
      <c r="F33" s="10" t="n">
        <v>251792</v>
      </c>
      <c r="G33" s="10" t="n">
        <v>141846</v>
      </c>
      <c r="H33" s="10" t="n">
        <v>56.3346</v>
      </c>
      <c r="I33" s="10" t="n">
        <v>14412</v>
      </c>
      <c r="J33" s="10" t="n">
        <v>808</v>
      </c>
      <c r="K33" s="10" t="n">
        <v>1420</v>
      </c>
      <c r="L33" s="10" t="n">
        <v>82</v>
      </c>
      <c r="M33" s="5"/>
    </row>
    <row r="34" customFormat="false" ht="15" hidden="false" customHeight="true" outlineLevel="0" collapsed="false">
      <c r="A34" s="11" t="s">
        <v>41</v>
      </c>
      <c r="B34" s="7" t="n">
        <v>6434</v>
      </c>
      <c r="C34" s="8" t="n">
        <v>1070</v>
      </c>
      <c r="D34" s="8" t="n">
        <v>16.6304</v>
      </c>
      <c r="E34" s="8" t="n">
        <v>509</v>
      </c>
      <c r="F34" s="7" t="n">
        <v>1825</v>
      </c>
      <c r="G34" s="8" t="n">
        <v>610</v>
      </c>
      <c r="H34" s="8" t="n">
        <v>33.4247</v>
      </c>
      <c r="I34" s="8" t="n">
        <v>310</v>
      </c>
      <c r="J34" s="8" t="n">
        <v>15</v>
      </c>
      <c r="K34" s="8" t="n">
        <v>13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7904</v>
      </c>
      <c r="C35" s="8" t="n">
        <v>7485</v>
      </c>
      <c r="D35" s="8" t="n">
        <v>41.8063</v>
      </c>
      <c r="E35" s="8" t="n">
        <v>765</v>
      </c>
      <c r="F35" s="7" t="n">
        <v>4995</v>
      </c>
      <c r="G35" s="8" t="n">
        <v>3250</v>
      </c>
      <c r="H35" s="8" t="n">
        <v>65.0651</v>
      </c>
      <c r="I35" s="8" t="n">
        <v>290</v>
      </c>
      <c r="J35" s="8" t="n">
        <v>29</v>
      </c>
      <c r="K35" s="8" t="n">
        <v>31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375.8</v>
      </c>
      <c r="C36" s="8" t="n">
        <v>3958.3</v>
      </c>
      <c r="D36" s="8" t="n">
        <v>62.0832</v>
      </c>
      <c r="E36" s="8" t="n">
        <v>598.3</v>
      </c>
      <c r="F36" s="7" t="n">
        <v>5142</v>
      </c>
      <c r="G36" s="8" t="n">
        <v>3726</v>
      </c>
      <c r="H36" s="8" t="n">
        <v>72.4621</v>
      </c>
      <c r="I36" s="8" t="n">
        <v>566</v>
      </c>
      <c r="J36" s="8" t="n">
        <v>24</v>
      </c>
      <c r="K36" s="8" t="n">
        <v>37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554</v>
      </c>
      <c r="C37" s="8" t="n">
        <v>6607</v>
      </c>
      <c r="D37" s="8" t="n">
        <v>52.6286</v>
      </c>
      <c r="E37" s="8" t="n">
        <v>689</v>
      </c>
      <c r="F37" s="7" t="n">
        <v>6156</v>
      </c>
      <c r="G37" s="8" t="n">
        <v>4405</v>
      </c>
      <c r="H37" s="8" t="n">
        <v>71.5562</v>
      </c>
      <c r="I37" s="8" t="n">
        <v>445</v>
      </c>
      <c r="J37" s="8" t="n">
        <v>29</v>
      </c>
      <c r="K37" s="8" t="n">
        <v>33</v>
      </c>
      <c r="L37" s="8" t="n">
        <v>1</v>
      </c>
      <c r="M37" s="5"/>
    </row>
    <row r="38" customFormat="false" ht="15" hidden="false" customHeight="true" outlineLevel="0" collapsed="false">
      <c r="A38" s="11" t="s">
        <v>45</v>
      </c>
      <c r="B38" s="7" t="n">
        <v>1721</v>
      </c>
      <c r="C38" s="8" t="n">
        <v>265</v>
      </c>
      <c r="D38" s="8" t="n">
        <v>15.398</v>
      </c>
      <c r="E38" s="8" t="n">
        <v>100</v>
      </c>
      <c r="F38" s="7" t="n">
        <v>485</v>
      </c>
      <c r="G38" s="8" t="n">
        <v>130</v>
      </c>
      <c r="H38" s="8" t="n">
        <v>26.8041</v>
      </c>
      <c r="I38" s="8" t="n">
        <v>80</v>
      </c>
      <c r="J38" s="8" t="n">
        <v>4</v>
      </c>
      <c r="K38" s="8" t="n">
        <v>6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48.47</v>
      </c>
      <c r="C39" s="8" t="n">
        <v>420</v>
      </c>
      <c r="D39" s="8" t="n">
        <v>36.5704</v>
      </c>
      <c r="E39" s="8" t="n">
        <v>48</v>
      </c>
      <c r="F39" s="7" t="n">
        <v>342</v>
      </c>
      <c r="G39" s="8" t="n">
        <v>244</v>
      </c>
      <c r="H39" s="8" t="n">
        <v>71.345</v>
      </c>
      <c r="I39" s="8" t="n">
        <v>17</v>
      </c>
      <c r="J39" s="8" t="n">
        <v>6</v>
      </c>
      <c r="K39" s="8" t="n">
        <v>4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137.27</v>
      </c>
      <c r="C40" s="10" t="n">
        <v>19805.3</v>
      </c>
      <c r="D40" s="10" t="n">
        <v>42.9269</v>
      </c>
      <c r="E40" s="10" t="n">
        <v>2709.3</v>
      </c>
      <c r="F40" s="10" t="n">
        <v>18945</v>
      </c>
      <c r="G40" s="10" t="n">
        <v>12365</v>
      </c>
      <c r="H40" s="10" t="n">
        <v>65.2679</v>
      </c>
      <c r="I40" s="10" t="n">
        <v>1708</v>
      </c>
      <c r="J40" s="10" t="n">
        <v>107</v>
      </c>
      <c r="K40" s="10" t="n">
        <v>124</v>
      </c>
      <c r="L40" s="10" t="n">
        <v>1</v>
      </c>
      <c r="M40" s="5"/>
    </row>
    <row r="41" customFormat="false" ht="15" hidden="false" customHeight="true" outlineLevel="0" collapsed="false">
      <c r="A41" s="13" t="s">
        <v>48</v>
      </c>
      <c r="B41" s="14" t="n">
        <v>2815957.31</v>
      </c>
      <c r="C41" s="14" t="n">
        <v>1498326.2</v>
      </c>
      <c r="D41" s="14" t="n">
        <v>53.2084</v>
      </c>
      <c r="E41" s="14" t="n">
        <v>178765.8</v>
      </c>
      <c r="F41" s="14" t="n">
        <v>2093462.64</v>
      </c>
      <c r="G41" s="14" t="n">
        <v>1063023.5</v>
      </c>
      <c r="H41" s="14" t="n">
        <v>50.7782</v>
      </c>
      <c r="I41" s="14" t="n">
        <v>137835.5</v>
      </c>
      <c r="J41" s="14" t="n">
        <v>3563</v>
      </c>
      <c r="K41" s="14" t="n">
        <v>7601</v>
      </c>
      <c r="L41" s="14" t="n">
        <v>766</v>
      </c>
      <c r="M41" s="15"/>
      <c r="N41" s="16"/>
    </row>
    <row r="42" customFormat="false" ht="15" hidden="false" customHeight="true" outlineLevel="0" collapsed="false">
      <c r="A42" s="11" t="s">
        <v>49</v>
      </c>
      <c r="B42" s="17" t="n">
        <v>2801547</v>
      </c>
      <c r="C42" s="18" t="n">
        <v>1808770</v>
      </c>
      <c r="D42" s="18" t="n">
        <v>64.5633</v>
      </c>
      <c r="E42" s="18" t="n">
        <v>116620</v>
      </c>
      <c r="F42" s="17" t="n">
        <v>1994694</v>
      </c>
      <c r="G42" s="18" t="n">
        <v>1231641</v>
      </c>
      <c r="H42" s="18" t="n">
        <v>61.7459</v>
      </c>
      <c r="I42" s="18" t="n">
        <v>100387</v>
      </c>
      <c r="J42" s="18" t="n">
        <v>3201</v>
      </c>
      <c r="K42" s="18" t="n">
        <v>8399</v>
      </c>
      <c r="L42" s="18" t="n">
        <v>775</v>
      </c>
      <c r="M42" s="16"/>
      <c r="N42" s="16"/>
    </row>
    <row r="43" customFormat="false" ht="15" hidden="false" customHeight="true" outlineLevel="0" collapsed="false">
      <c r="A43" s="9" t="s">
        <v>50</v>
      </c>
      <c r="B43" s="19" t="n">
        <v>14410.31</v>
      </c>
      <c r="C43" s="19" t="n">
        <v>-310443.8</v>
      </c>
      <c r="D43" s="19" t="n">
        <v>-11.3549</v>
      </c>
      <c r="E43" s="19" t="n">
        <v>62145.8</v>
      </c>
      <c r="F43" s="19" t="n">
        <v>98768.64</v>
      </c>
      <c r="G43" s="19" t="n">
        <v>-168617.5</v>
      </c>
      <c r="H43" s="19" t="n">
        <v>-10.9677</v>
      </c>
      <c r="I43" s="19" t="n">
        <v>37448.5</v>
      </c>
      <c r="J43" s="19" t="n">
        <v>362</v>
      </c>
      <c r="K43" s="19" t="n">
        <v>-798</v>
      </c>
      <c r="L43" s="19" t="n">
        <v>-9</v>
      </c>
      <c r="M43" s="16"/>
      <c r="N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2 F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53" activeCellId="0" sqref="L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"/>
      <c r="E1" s="20" t="n">
        <v>45068</v>
      </c>
    </row>
    <row r="2" customFormat="false" ht="21" hidden="false" customHeight="true" outlineLevel="0" collapsed="false">
      <c r="A2" s="4" t="s">
        <v>1</v>
      </c>
      <c r="B2" s="4" t="s">
        <v>52</v>
      </c>
      <c r="C2" s="4"/>
      <c r="D2" s="4"/>
      <c r="E2" s="4" t="s">
        <v>53</v>
      </c>
      <c r="F2" s="4"/>
      <c r="G2" s="4"/>
      <c r="H2" s="4" t="s">
        <v>54</v>
      </c>
      <c r="I2" s="4"/>
      <c r="J2" s="4"/>
      <c r="K2" s="4" t="s">
        <v>55</v>
      </c>
      <c r="L2" s="4"/>
      <c r="M2" s="4"/>
      <c r="N2" s="4" t="s">
        <v>56</v>
      </c>
      <c r="O2" s="4"/>
      <c r="P2" s="4"/>
      <c r="Q2" s="4" t="s">
        <v>57</v>
      </c>
      <c r="R2" s="4"/>
      <c r="S2" s="4"/>
      <c r="T2" s="4" t="s">
        <v>58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1" t="s">
        <v>60</v>
      </c>
      <c r="B5" s="22" t="n">
        <v>87004</v>
      </c>
      <c r="C5" s="8" t="n">
        <v>37406</v>
      </c>
      <c r="D5" s="8" t="n">
        <v>42.9934</v>
      </c>
      <c r="E5" s="22" t="n">
        <v>20802</v>
      </c>
      <c r="F5" s="8" t="n">
        <v>7341</v>
      </c>
      <c r="G5" s="8" t="n">
        <v>35.2899</v>
      </c>
      <c r="H5" s="22" t="n">
        <v>2197</v>
      </c>
      <c r="I5" s="8" t="n">
        <v>1526</v>
      </c>
      <c r="J5" s="8" t="n">
        <v>69.4584</v>
      </c>
      <c r="K5" s="22" t="n">
        <v>1191</v>
      </c>
      <c r="L5" s="8" t="n">
        <v>3156</v>
      </c>
      <c r="M5" s="8" t="n">
        <v>264.9874</v>
      </c>
      <c r="N5" s="22" t="n">
        <v>0</v>
      </c>
      <c r="O5" s="8" t="n">
        <v>0</v>
      </c>
      <c r="P5" s="8"/>
      <c r="Q5" s="22" t="n">
        <v>100</v>
      </c>
      <c r="R5" s="8" t="n">
        <v>0</v>
      </c>
      <c r="S5" s="8" t="n">
        <v>0</v>
      </c>
      <c r="T5" s="22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1" t="s">
        <v>61</v>
      </c>
      <c r="B6" s="22" t="n">
        <v>68964</v>
      </c>
      <c r="C6" s="8" t="n">
        <v>42572</v>
      </c>
      <c r="D6" s="8" t="n">
        <v>61.7308</v>
      </c>
      <c r="E6" s="22" t="n">
        <v>33983</v>
      </c>
      <c r="F6" s="8" t="n">
        <v>6250</v>
      </c>
      <c r="G6" s="8" t="n">
        <v>18.3915</v>
      </c>
      <c r="H6" s="22" t="n">
        <v>1050</v>
      </c>
      <c r="I6" s="8" t="n">
        <v>850</v>
      </c>
      <c r="J6" s="8" t="n">
        <v>80.9524</v>
      </c>
      <c r="K6" s="22" t="n">
        <v>2800</v>
      </c>
      <c r="L6" s="8" t="n">
        <v>3333</v>
      </c>
      <c r="M6" s="8" t="n">
        <v>119.0357</v>
      </c>
      <c r="N6" s="22" t="n">
        <v>0</v>
      </c>
      <c r="O6" s="8" t="n">
        <v>0</v>
      </c>
      <c r="P6" s="8"/>
      <c r="Q6" s="22" t="n">
        <v>300</v>
      </c>
      <c r="R6" s="8" t="n">
        <v>0</v>
      </c>
      <c r="S6" s="8" t="n">
        <v>0</v>
      </c>
      <c r="T6" s="22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1" t="s">
        <v>62</v>
      </c>
      <c r="B7" s="22" t="n">
        <v>80738</v>
      </c>
      <c r="C7" s="8" t="n">
        <v>47778</v>
      </c>
      <c r="D7" s="8" t="n">
        <v>59.1766</v>
      </c>
      <c r="E7" s="22" t="n">
        <v>21522</v>
      </c>
      <c r="F7" s="8" t="n">
        <v>500</v>
      </c>
      <c r="G7" s="8" t="n">
        <v>2.3232</v>
      </c>
      <c r="H7" s="22" t="n">
        <v>2151</v>
      </c>
      <c r="I7" s="8" t="n">
        <v>466</v>
      </c>
      <c r="J7" s="8" t="n">
        <v>21.6643</v>
      </c>
      <c r="K7" s="22" t="n">
        <v>8443</v>
      </c>
      <c r="L7" s="8" t="n">
        <v>8443</v>
      </c>
      <c r="M7" s="8" t="n">
        <v>100</v>
      </c>
      <c r="N7" s="22" t="n">
        <v>0</v>
      </c>
      <c r="O7" s="8" t="n">
        <v>0</v>
      </c>
      <c r="P7" s="8"/>
      <c r="Q7" s="22" t="n">
        <v>350</v>
      </c>
      <c r="R7" s="8" t="n">
        <v>0</v>
      </c>
      <c r="S7" s="8" t="n">
        <v>0</v>
      </c>
      <c r="T7" s="22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1" t="s">
        <v>63</v>
      </c>
      <c r="B8" s="22" t="n">
        <v>109157</v>
      </c>
      <c r="C8" s="8" t="n">
        <v>50853</v>
      </c>
      <c r="D8" s="8" t="n">
        <v>46.587</v>
      </c>
      <c r="E8" s="22" t="n">
        <v>15506</v>
      </c>
      <c r="F8" s="8" t="n">
        <v>2180</v>
      </c>
      <c r="G8" s="8" t="n">
        <v>14.0591</v>
      </c>
      <c r="H8" s="22" t="n">
        <v>3513</v>
      </c>
      <c r="I8" s="8" t="n">
        <v>2008</v>
      </c>
      <c r="J8" s="8" t="n">
        <v>57.1591</v>
      </c>
      <c r="K8" s="22" t="n">
        <v>6639</v>
      </c>
      <c r="L8" s="8" t="n">
        <v>6570</v>
      </c>
      <c r="M8" s="8" t="n">
        <v>98.9607</v>
      </c>
      <c r="N8" s="22" t="n">
        <v>0</v>
      </c>
      <c r="O8" s="8" t="n">
        <v>0</v>
      </c>
      <c r="P8" s="8"/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1" t="s">
        <v>64</v>
      </c>
      <c r="B9" s="22" t="n">
        <v>90958</v>
      </c>
      <c r="C9" s="8" t="n">
        <v>36509</v>
      </c>
      <c r="D9" s="8" t="n">
        <v>40.1383</v>
      </c>
      <c r="E9" s="22" t="n">
        <v>23719</v>
      </c>
      <c r="F9" s="8" t="n">
        <v>6514</v>
      </c>
      <c r="G9" s="8" t="n">
        <v>27.4632</v>
      </c>
      <c r="H9" s="22" t="n">
        <v>1278</v>
      </c>
      <c r="I9" s="8" t="n">
        <v>1196</v>
      </c>
      <c r="J9" s="8" t="n">
        <v>93.5837</v>
      </c>
      <c r="K9" s="22" t="n">
        <v>7881</v>
      </c>
      <c r="L9" s="8" t="n">
        <v>8427</v>
      </c>
      <c r="M9" s="8" t="n">
        <v>106.9281</v>
      </c>
      <c r="N9" s="22" t="n">
        <v>0</v>
      </c>
      <c r="O9" s="8" t="n">
        <v>0</v>
      </c>
      <c r="P9" s="8"/>
      <c r="Q9" s="22" t="n">
        <v>0</v>
      </c>
      <c r="R9" s="8" t="n">
        <v>0</v>
      </c>
      <c r="S9" s="8"/>
      <c r="T9" s="22" t="n">
        <v>495</v>
      </c>
      <c r="U9" s="8" t="n">
        <v>483</v>
      </c>
      <c r="V9" s="8" t="n">
        <v>97.5758</v>
      </c>
      <c r="W9" s="5"/>
    </row>
    <row r="10" customFormat="false" ht="15.95" hidden="false" customHeight="true" outlineLevel="0" collapsed="false">
      <c r="A10" s="21" t="s">
        <v>65</v>
      </c>
      <c r="B10" s="22" t="n">
        <v>168103.34</v>
      </c>
      <c r="C10" s="8" t="n">
        <v>96454</v>
      </c>
      <c r="D10" s="8" t="n">
        <v>57.3778</v>
      </c>
      <c r="E10" s="22" t="n">
        <v>19583.4</v>
      </c>
      <c r="F10" s="8" t="n">
        <v>3183</v>
      </c>
      <c r="G10" s="8" t="n">
        <v>16.2536</v>
      </c>
      <c r="H10" s="22" t="n">
        <v>1582</v>
      </c>
      <c r="I10" s="8" t="n">
        <v>1302</v>
      </c>
      <c r="J10" s="8" t="n">
        <v>82.3009</v>
      </c>
      <c r="K10" s="22" t="n">
        <v>4330</v>
      </c>
      <c r="L10" s="8" t="n">
        <v>4330</v>
      </c>
      <c r="M10" s="8" t="n">
        <v>100</v>
      </c>
      <c r="N10" s="22" t="n">
        <v>0</v>
      </c>
      <c r="O10" s="8" t="n">
        <v>0</v>
      </c>
      <c r="P10" s="8"/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1" t="s">
        <v>66</v>
      </c>
      <c r="B11" s="22" t="n">
        <v>111875.9</v>
      </c>
      <c r="C11" s="8" t="n">
        <v>63210.5</v>
      </c>
      <c r="D11" s="8" t="n">
        <v>56.5006</v>
      </c>
      <c r="E11" s="22" t="n">
        <v>20148.1</v>
      </c>
      <c r="F11" s="8" t="n">
        <v>2930</v>
      </c>
      <c r="G11" s="8" t="n">
        <v>14.5423</v>
      </c>
      <c r="H11" s="22" t="n">
        <v>1887</v>
      </c>
      <c r="I11" s="8" t="n">
        <v>577</v>
      </c>
      <c r="J11" s="8" t="n">
        <v>30.5776</v>
      </c>
      <c r="K11" s="22" t="n">
        <v>4839.4</v>
      </c>
      <c r="L11" s="8" t="n">
        <v>6178</v>
      </c>
      <c r="M11" s="8" t="n">
        <v>127.6605</v>
      </c>
      <c r="N11" s="22" t="n">
        <v>0</v>
      </c>
      <c r="O11" s="8" t="n">
        <v>0</v>
      </c>
      <c r="P11" s="8"/>
      <c r="Q11" s="22" t="n">
        <v>150</v>
      </c>
      <c r="R11" s="8" t="n">
        <v>0</v>
      </c>
      <c r="S11" s="8" t="n">
        <v>0</v>
      </c>
      <c r="T11" s="22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3" t="s">
        <v>67</v>
      </c>
      <c r="B12" s="22" t="n">
        <v>92995</v>
      </c>
      <c r="C12" s="8" t="n">
        <v>42290</v>
      </c>
      <c r="D12" s="8" t="n">
        <v>45.4756</v>
      </c>
      <c r="E12" s="22" t="n">
        <v>15486</v>
      </c>
      <c r="F12" s="8" t="n">
        <v>1017</v>
      </c>
      <c r="G12" s="8" t="n">
        <v>6.5672</v>
      </c>
      <c r="H12" s="22" t="n">
        <v>2176</v>
      </c>
      <c r="I12" s="8" t="n">
        <v>76</v>
      </c>
      <c r="J12" s="8" t="n">
        <v>3.4926</v>
      </c>
      <c r="K12" s="22" t="n">
        <v>20264</v>
      </c>
      <c r="L12" s="8" t="n">
        <v>15928</v>
      </c>
      <c r="M12" s="8" t="n">
        <v>78.6024</v>
      </c>
      <c r="N12" s="22" t="n">
        <v>0</v>
      </c>
      <c r="O12" s="8" t="n">
        <v>0</v>
      </c>
      <c r="P12" s="8"/>
      <c r="Q12" s="22" t="n">
        <v>1900</v>
      </c>
      <c r="R12" s="8" t="n">
        <v>0</v>
      </c>
      <c r="S12" s="8" t="n">
        <v>0</v>
      </c>
      <c r="T12" s="22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1" t="s">
        <v>68</v>
      </c>
      <c r="B13" s="22" t="n">
        <v>83136</v>
      </c>
      <c r="C13" s="8" t="n">
        <v>47803</v>
      </c>
      <c r="D13" s="8" t="n">
        <v>57.4998</v>
      </c>
      <c r="E13" s="22" t="n">
        <v>20532</v>
      </c>
      <c r="F13" s="8" t="n">
        <v>4590</v>
      </c>
      <c r="G13" s="8" t="n">
        <v>22.3553</v>
      </c>
      <c r="H13" s="22" t="n">
        <v>1915</v>
      </c>
      <c r="I13" s="8" t="n">
        <v>885</v>
      </c>
      <c r="J13" s="8" t="n">
        <v>46.2141</v>
      </c>
      <c r="K13" s="22" t="n">
        <v>4000</v>
      </c>
      <c r="L13" s="8" t="n">
        <v>3657</v>
      </c>
      <c r="M13" s="8" t="n">
        <v>91.425</v>
      </c>
      <c r="N13" s="22" t="n">
        <v>0</v>
      </c>
      <c r="O13" s="8" t="n">
        <v>0</v>
      </c>
      <c r="P13" s="8"/>
      <c r="Q13" s="22" t="n">
        <v>0</v>
      </c>
      <c r="R13" s="8" t="n">
        <v>0</v>
      </c>
      <c r="S13" s="8"/>
      <c r="T13" s="22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4" t="s">
        <v>69</v>
      </c>
      <c r="B14" s="10" t="n">
        <v>892931.24</v>
      </c>
      <c r="C14" s="10" t="n">
        <v>464875.5</v>
      </c>
      <c r="D14" s="10" t="n">
        <v>52.0617</v>
      </c>
      <c r="E14" s="10" t="n">
        <v>191281.5</v>
      </c>
      <c r="F14" s="10" t="n">
        <v>34505</v>
      </c>
      <c r="G14" s="10" t="n">
        <v>18.0389</v>
      </c>
      <c r="H14" s="10" t="n">
        <v>17749</v>
      </c>
      <c r="I14" s="10" t="n">
        <v>8886</v>
      </c>
      <c r="J14" s="10" t="n">
        <v>50.0648</v>
      </c>
      <c r="K14" s="10" t="n">
        <v>60387.4</v>
      </c>
      <c r="L14" s="10" t="n">
        <v>60022</v>
      </c>
      <c r="M14" s="10" t="n">
        <v>99.3949</v>
      </c>
      <c r="N14" s="10" t="n">
        <v>0</v>
      </c>
      <c r="O14" s="10" t="n">
        <v>0</v>
      </c>
      <c r="P14" s="10"/>
      <c r="Q14" s="10" t="n">
        <v>2800</v>
      </c>
      <c r="R14" s="10" t="n">
        <v>0</v>
      </c>
      <c r="S14" s="10" t="n">
        <v>0</v>
      </c>
      <c r="T14" s="10" t="n">
        <v>495</v>
      </c>
      <c r="U14" s="10" t="n">
        <v>483</v>
      </c>
      <c r="V14" s="10" t="n">
        <v>97.5758</v>
      </c>
      <c r="W14" s="5"/>
    </row>
    <row r="15" customFormat="false" ht="15.95" hidden="false" customHeight="true" outlineLevel="0" collapsed="false">
      <c r="A15" s="21" t="s">
        <v>70</v>
      </c>
      <c r="B15" s="22" t="n">
        <v>33387.3</v>
      </c>
      <c r="C15" s="8" t="n">
        <v>20684</v>
      </c>
      <c r="D15" s="8" t="n">
        <v>61.9517</v>
      </c>
      <c r="E15" s="22" t="n">
        <v>21140.8</v>
      </c>
      <c r="F15" s="8" t="n">
        <v>1594</v>
      </c>
      <c r="G15" s="8" t="n">
        <v>7.5399</v>
      </c>
      <c r="H15" s="22" t="n">
        <v>2332</v>
      </c>
      <c r="I15" s="8" t="n">
        <v>410</v>
      </c>
      <c r="J15" s="8" t="n">
        <v>17.5815</v>
      </c>
      <c r="K15" s="22" t="n">
        <v>3131</v>
      </c>
      <c r="L15" s="8" t="n">
        <v>3111</v>
      </c>
      <c r="M15" s="8" t="n">
        <v>99.3612</v>
      </c>
      <c r="N15" s="22" t="n">
        <v>0</v>
      </c>
      <c r="O15" s="8" t="n">
        <v>0</v>
      </c>
      <c r="P15" s="8"/>
      <c r="Q15" s="22" t="n">
        <v>574.4</v>
      </c>
      <c r="R15" s="8" t="n">
        <v>0</v>
      </c>
      <c r="S15" s="8" t="n">
        <v>0</v>
      </c>
      <c r="T15" s="22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1" t="s">
        <v>71</v>
      </c>
      <c r="B16" s="22" t="n">
        <v>59603</v>
      </c>
      <c r="C16" s="8" t="n">
        <v>32396</v>
      </c>
      <c r="D16" s="8" t="n">
        <v>54.353</v>
      </c>
      <c r="E16" s="22" t="n">
        <v>16309</v>
      </c>
      <c r="F16" s="8" t="n">
        <v>5198</v>
      </c>
      <c r="G16" s="8" t="n">
        <v>31.872</v>
      </c>
      <c r="H16" s="22" t="n">
        <v>2698</v>
      </c>
      <c r="I16" s="8" t="n">
        <v>512</v>
      </c>
      <c r="J16" s="8" t="n">
        <v>18.977</v>
      </c>
      <c r="K16" s="22" t="n">
        <v>6101</v>
      </c>
      <c r="L16" s="8" t="n">
        <v>6281</v>
      </c>
      <c r="M16" s="8" t="n">
        <v>102.9503</v>
      </c>
      <c r="N16" s="22" t="n">
        <v>0</v>
      </c>
      <c r="O16" s="8" t="n">
        <v>0</v>
      </c>
      <c r="P16" s="8"/>
      <c r="Q16" s="22" t="n">
        <v>257</v>
      </c>
      <c r="R16" s="8" t="n">
        <v>0</v>
      </c>
      <c r="S16" s="8" t="n">
        <v>0</v>
      </c>
      <c r="T16" s="22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1" t="s">
        <v>72</v>
      </c>
      <c r="B17" s="22" t="n">
        <v>83992</v>
      </c>
      <c r="C17" s="8" t="n">
        <v>44256</v>
      </c>
      <c r="D17" s="8" t="n">
        <v>52.6907</v>
      </c>
      <c r="E17" s="22" t="n">
        <v>17642</v>
      </c>
      <c r="F17" s="8" t="n">
        <v>195</v>
      </c>
      <c r="G17" s="8" t="n">
        <v>1.1053</v>
      </c>
      <c r="H17" s="22" t="n">
        <v>1830</v>
      </c>
      <c r="I17" s="8" t="n">
        <v>1265</v>
      </c>
      <c r="J17" s="8" t="n">
        <v>69.1257</v>
      </c>
      <c r="K17" s="22" t="n">
        <v>11255</v>
      </c>
      <c r="L17" s="8" t="n">
        <v>11255</v>
      </c>
      <c r="M17" s="8" t="n">
        <v>100</v>
      </c>
      <c r="N17" s="22" t="n">
        <v>0</v>
      </c>
      <c r="O17" s="8" t="n">
        <v>0</v>
      </c>
      <c r="P17" s="8"/>
      <c r="Q17" s="22" t="n">
        <v>0</v>
      </c>
      <c r="R17" s="8" t="n">
        <v>0</v>
      </c>
      <c r="S17" s="8"/>
      <c r="T17" s="22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1" t="s">
        <v>73</v>
      </c>
      <c r="B18" s="22" t="n">
        <v>48578</v>
      </c>
      <c r="C18" s="8" t="n">
        <v>19953</v>
      </c>
      <c r="D18" s="8" t="n">
        <v>41.0741</v>
      </c>
      <c r="E18" s="22" t="n">
        <v>16637</v>
      </c>
      <c r="F18" s="8" t="n">
        <v>8598</v>
      </c>
      <c r="G18" s="8" t="n">
        <v>51.68</v>
      </c>
      <c r="H18" s="22" t="n">
        <v>3145</v>
      </c>
      <c r="I18" s="8" t="n">
        <v>1205</v>
      </c>
      <c r="J18" s="8" t="n">
        <v>38.3148</v>
      </c>
      <c r="K18" s="22" t="n">
        <v>6199</v>
      </c>
      <c r="L18" s="8" t="n">
        <v>6905</v>
      </c>
      <c r="M18" s="8" t="n">
        <v>111.3889</v>
      </c>
      <c r="N18" s="22" t="n">
        <v>0</v>
      </c>
      <c r="O18" s="8" t="n">
        <v>0</v>
      </c>
      <c r="P18" s="8"/>
      <c r="Q18" s="22" t="n">
        <v>570</v>
      </c>
      <c r="R18" s="8" t="n">
        <v>0</v>
      </c>
      <c r="S18" s="8" t="n">
        <v>0</v>
      </c>
      <c r="T18" s="22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1" t="s">
        <v>74</v>
      </c>
      <c r="B19" s="22" t="n">
        <v>46042</v>
      </c>
      <c r="C19" s="8" t="n">
        <v>20798</v>
      </c>
      <c r="D19" s="8" t="n">
        <v>45.1718</v>
      </c>
      <c r="E19" s="22" t="n">
        <v>12756</v>
      </c>
      <c r="F19" s="8" t="n">
        <v>2554</v>
      </c>
      <c r="G19" s="8" t="n">
        <v>20.022</v>
      </c>
      <c r="H19" s="22" t="n">
        <v>2722</v>
      </c>
      <c r="I19" s="8" t="n">
        <v>2510</v>
      </c>
      <c r="J19" s="8" t="n">
        <v>92.2116</v>
      </c>
      <c r="K19" s="22" t="n">
        <v>8863</v>
      </c>
      <c r="L19" s="8" t="n">
        <v>8955</v>
      </c>
      <c r="M19" s="8" t="n">
        <v>101.038</v>
      </c>
      <c r="N19" s="22" t="n">
        <v>0</v>
      </c>
      <c r="O19" s="8" t="n">
        <v>0</v>
      </c>
      <c r="P19" s="8"/>
      <c r="Q19" s="22" t="n">
        <v>0</v>
      </c>
      <c r="R19" s="8" t="n">
        <v>0</v>
      </c>
      <c r="S19" s="8"/>
      <c r="T19" s="22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1" t="s">
        <v>75</v>
      </c>
      <c r="B20" s="22" t="n">
        <v>34264</v>
      </c>
      <c r="C20" s="8" t="n">
        <v>17049</v>
      </c>
      <c r="D20" s="8" t="n">
        <v>49.7578</v>
      </c>
      <c r="E20" s="22" t="n">
        <v>13773</v>
      </c>
      <c r="F20" s="8" t="n">
        <v>1058</v>
      </c>
      <c r="G20" s="8" t="n">
        <v>7.6817</v>
      </c>
      <c r="H20" s="22" t="n">
        <v>2485</v>
      </c>
      <c r="I20" s="8" t="n">
        <v>1583</v>
      </c>
      <c r="J20" s="8" t="n">
        <v>63.7022</v>
      </c>
      <c r="K20" s="22" t="n">
        <v>9479</v>
      </c>
      <c r="L20" s="8" t="n">
        <v>9592</v>
      </c>
      <c r="M20" s="8" t="n">
        <v>101.1921</v>
      </c>
      <c r="N20" s="22" t="n">
        <v>0</v>
      </c>
      <c r="O20" s="8" t="n">
        <v>0</v>
      </c>
      <c r="P20" s="8"/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1" t="s">
        <v>76</v>
      </c>
      <c r="B21" s="22" t="n">
        <v>49653</v>
      </c>
      <c r="C21" s="8" t="n">
        <v>24889</v>
      </c>
      <c r="D21" s="8" t="n">
        <v>50.1259</v>
      </c>
      <c r="E21" s="22" t="n">
        <v>15074</v>
      </c>
      <c r="F21" s="8" t="n">
        <v>1553</v>
      </c>
      <c r="G21" s="8" t="n">
        <v>10.3025</v>
      </c>
      <c r="H21" s="22" t="n">
        <v>3888</v>
      </c>
      <c r="I21" s="8" t="n">
        <v>799</v>
      </c>
      <c r="J21" s="8" t="n">
        <v>20.5504</v>
      </c>
      <c r="K21" s="22" t="n">
        <v>6463</v>
      </c>
      <c r="L21" s="8" t="n">
        <v>6799</v>
      </c>
      <c r="M21" s="8" t="n">
        <v>105.1988</v>
      </c>
      <c r="N21" s="22" t="n">
        <v>0</v>
      </c>
      <c r="O21" s="8" t="n">
        <v>0</v>
      </c>
      <c r="P21" s="8"/>
      <c r="Q21" s="22" t="n">
        <v>311</v>
      </c>
      <c r="R21" s="8" t="n">
        <v>0</v>
      </c>
      <c r="S21" s="8" t="n">
        <v>0</v>
      </c>
      <c r="T21" s="22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1" t="s">
        <v>77</v>
      </c>
      <c r="B22" s="22" t="n">
        <v>55345</v>
      </c>
      <c r="C22" s="8" t="n">
        <v>32774</v>
      </c>
      <c r="D22" s="8" t="n">
        <v>59.2176</v>
      </c>
      <c r="E22" s="22" t="n">
        <v>19713</v>
      </c>
      <c r="F22" s="8" t="n">
        <v>7134</v>
      </c>
      <c r="G22" s="8" t="n">
        <v>36.1893</v>
      </c>
      <c r="H22" s="22" t="n">
        <v>4495</v>
      </c>
      <c r="I22" s="8" t="n">
        <v>3411</v>
      </c>
      <c r="J22" s="8" t="n">
        <v>75.8843</v>
      </c>
      <c r="K22" s="22" t="n">
        <v>7330</v>
      </c>
      <c r="L22" s="8" t="n">
        <v>6447</v>
      </c>
      <c r="M22" s="8" t="n">
        <v>87.9536</v>
      </c>
      <c r="N22" s="22" t="n">
        <v>0</v>
      </c>
      <c r="O22" s="8" t="n">
        <v>0</v>
      </c>
      <c r="P22" s="8"/>
      <c r="Q22" s="22" t="n">
        <v>1162</v>
      </c>
      <c r="R22" s="8" t="n">
        <v>0</v>
      </c>
      <c r="S22" s="8" t="n">
        <v>0</v>
      </c>
      <c r="T22" s="22" t="n">
        <v>0</v>
      </c>
      <c r="U22" s="8" t="n">
        <v>0</v>
      </c>
      <c r="V22" s="8"/>
      <c r="W22" s="5"/>
    </row>
    <row r="23" customFormat="false" ht="15.95" hidden="false" customHeight="true" outlineLevel="0" collapsed="false">
      <c r="A23" s="24" t="s">
        <v>78</v>
      </c>
      <c r="B23" s="10" t="n">
        <v>410864.3</v>
      </c>
      <c r="C23" s="10" t="n">
        <v>212799</v>
      </c>
      <c r="D23" s="10" t="n">
        <v>51.793</v>
      </c>
      <c r="E23" s="10" t="n">
        <v>133044.8</v>
      </c>
      <c r="F23" s="10" t="n">
        <v>27884</v>
      </c>
      <c r="G23" s="10" t="n">
        <v>20.9584</v>
      </c>
      <c r="H23" s="10" t="n">
        <v>23595</v>
      </c>
      <c r="I23" s="10" t="n">
        <v>11695</v>
      </c>
      <c r="J23" s="10" t="n">
        <v>49.5656</v>
      </c>
      <c r="K23" s="10" t="n">
        <v>58821</v>
      </c>
      <c r="L23" s="10" t="n">
        <v>59345</v>
      </c>
      <c r="M23" s="10" t="n">
        <v>100.8908</v>
      </c>
      <c r="N23" s="10" t="n">
        <v>0</v>
      </c>
      <c r="O23" s="10" t="n">
        <v>0</v>
      </c>
      <c r="P23" s="10"/>
      <c r="Q23" s="10" t="n">
        <v>2874.4</v>
      </c>
      <c r="R23" s="10" t="n">
        <v>0</v>
      </c>
      <c r="S23" s="10" t="n">
        <v>0</v>
      </c>
      <c r="T23" s="10" t="n">
        <v>0</v>
      </c>
      <c r="U23" s="10" t="n">
        <v>0</v>
      </c>
      <c r="V23" s="10"/>
      <c r="W23" s="5"/>
    </row>
    <row r="24" customFormat="false" ht="15.95" hidden="false" customHeight="true" outlineLevel="0" collapsed="false">
      <c r="A24" s="21" t="s">
        <v>79</v>
      </c>
      <c r="B24" s="22" t="n">
        <v>16100</v>
      </c>
      <c r="C24" s="8" t="n">
        <v>9745</v>
      </c>
      <c r="D24" s="8" t="n">
        <v>60.528</v>
      </c>
      <c r="E24" s="22" t="n">
        <v>6756</v>
      </c>
      <c r="F24" s="8" t="n">
        <v>2237</v>
      </c>
      <c r="G24" s="8" t="n">
        <v>33.1113</v>
      </c>
      <c r="H24" s="22" t="n">
        <v>4418</v>
      </c>
      <c r="I24" s="8" t="n">
        <v>3944</v>
      </c>
      <c r="J24" s="8" t="n">
        <v>89.2712</v>
      </c>
      <c r="K24" s="22" t="n">
        <v>3261</v>
      </c>
      <c r="L24" s="8" t="n">
        <v>3928</v>
      </c>
      <c r="M24" s="8" t="n">
        <v>120.4538</v>
      </c>
      <c r="N24" s="22" t="n">
        <v>0</v>
      </c>
      <c r="O24" s="8" t="n">
        <v>0</v>
      </c>
      <c r="P24" s="8"/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1" t="s">
        <v>80</v>
      </c>
      <c r="B25" s="22" t="n">
        <v>39288</v>
      </c>
      <c r="C25" s="8" t="n">
        <v>18930</v>
      </c>
      <c r="D25" s="8" t="n">
        <v>48.1827</v>
      </c>
      <c r="E25" s="22" t="n">
        <v>9356</v>
      </c>
      <c r="F25" s="8" t="n">
        <v>1360</v>
      </c>
      <c r="G25" s="8" t="n">
        <v>14.5361</v>
      </c>
      <c r="H25" s="22" t="n">
        <v>2958</v>
      </c>
      <c r="I25" s="8" t="n">
        <v>1322</v>
      </c>
      <c r="J25" s="8" t="n">
        <v>44.6924</v>
      </c>
      <c r="K25" s="22" t="n">
        <v>7777</v>
      </c>
      <c r="L25" s="8" t="n">
        <v>6427</v>
      </c>
      <c r="M25" s="8" t="n">
        <v>82.6411</v>
      </c>
      <c r="N25" s="22" t="n">
        <v>0</v>
      </c>
      <c r="O25" s="8" t="n">
        <v>0</v>
      </c>
      <c r="P25" s="8"/>
      <c r="Q25" s="22" t="n">
        <v>500</v>
      </c>
      <c r="R25" s="8" t="n">
        <v>0</v>
      </c>
      <c r="S25" s="8" t="n">
        <v>0</v>
      </c>
      <c r="T25" s="22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1" t="s">
        <v>81</v>
      </c>
      <c r="B26" s="22" t="n">
        <v>4010</v>
      </c>
      <c r="C26" s="8" t="n">
        <v>3213</v>
      </c>
      <c r="D26" s="8" t="n">
        <v>80.1247</v>
      </c>
      <c r="E26" s="22" t="n">
        <v>250</v>
      </c>
      <c r="F26" s="8" t="n">
        <v>250</v>
      </c>
      <c r="G26" s="8" t="n">
        <v>100</v>
      </c>
      <c r="H26" s="22" t="n">
        <v>865</v>
      </c>
      <c r="I26" s="8" t="n">
        <v>484</v>
      </c>
      <c r="J26" s="8" t="n">
        <v>55.9538</v>
      </c>
      <c r="K26" s="22" t="n">
        <v>0</v>
      </c>
      <c r="L26" s="8" t="n">
        <v>55</v>
      </c>
      <c r="M26" s="8"/>
      <c r="N26" s="22" t="n">
        <v>0</v>
      </c>
      <c r="O26" s="8" t="n">
        <v>0</v>
      </c>
      <c r="P26" s="8"/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1" t="s">
        <v>82</v>
      </c>
      <c r="B27" s="22" t="n">
        <v>4718</v>
      </c>
      <c r="C27" s="8" t="n">
        <v>3514</v>
      </c>
      <c r="D27" s="8" t="n">
        <v>74.4807</v>
      </c>
      <c r="E27" s="22" t="n">
        <v>2235</v>
      </c>
      <c r="F27" s="8" t="n">
        <v>1560</v>
      </c>
      <c r="G27" s="8" t="n">
        <v>69.7987</v>
      </c>
      <c r="H27" s="22" t="n">
        <v>1652</v>
      </c>
      <c r="I27" s="8" t="n">
        <v>910</v>
      </c>
      <c r="J27" s="8" t="n">
        <v>55.0847</v>
      </c>
      <c r="K27" s="22" t="n">
        <v>1229</v>
      </c>
      <c r="L27" s="8" t="n">
        <v>1147</v>
      </c>
      <c r="M27" s="8" t="n">
        <v>93.3279</v>
      </c>
      <c r="N27" s="22" t="n">
        <v>0</v>
      </c>
      <c r="O27" s="8" t="n">
        <v>0</v>
      </c>
      <c r="P27" s="8"/>
      <c r="Q27" s="22" t="n">
        <v>700</v>
      </c>
      <c r="R27" s="8" t="n">
        <v>150</v>
      </c>
      <c r="S27" s="8" t="n">
        <v>21.4286</v>
      </c>
      <c r="T27" s="22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1" t="s">
        <v>83</v>
      </c>
      <c r="B28" s="22" t="n">
        <v>17399</v>
      </c>
      <c r="C28" s="8" t="n">
        <v>9297</v>
      </c>
      <c r="D28" s="8" t="n">
        <v>53.4341</v>
      </c>
      <c r="E28" s="22" t="n">
        <v>530</v>
      </c>
      <c r="F28" s="8" t="n">
        <v>300</v>
      </c>
      <c r="G28" s="8" t="n">
        <v>56.6038</v>
      </c>
      <c r="H28" s="22" t="n">
        <v>8135</v>
      </c>
      <c r="I28" s="8" t="n">
        <v>2629</v>
      </c>
      <c r="J28" s="8" t="n">
        <v>32.3171</v>
      </c>
      <c r="K28" s="22" t="n">
        <v>6325</v>
      </c>
      <c r="L28" s="8" t="n">
        <v>5935</v>
      </c>
      <c r="M28" s="8" t="n">
        <v>93.834</v>
      </c>
      <c r="N28" s="22" t="n">
        <v>0</v>
      </c>
      <c r="O28" s="8" t="n">
        <v>0</v>
      </c>
      <c r="P28" s="8"/>
      <c r="Q28" s="22" t="n">
        <v>0</v>
      </c>
      <c r="R28" s="8" t="n">
        <v>0</v>
      </c>
      <c r="S28" s="8"/>
      <c r="T28" s="22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1" t="s">
        <v>84</v>
      </c>
      <c r="B29" s="22" t="n">
        <v>6841</v>
      </c>
      <c r="C29" s="8" t="n">
        <v>4030</v>
      </c>
      <c r="D29" s="8" t="n">
        <v>58.9095</v>
      </c>
      <c r="E29" s="22" t="n">
        <v>1270</v>
      </c>
      <c r="F29" s="8" t="n">
        <v>190</v>
      </c>
      <c r="G29" s="8" t="n">
        <v>14.9606</v>
      </c>
      <c r="H29" s="22" t="n">
        <v>300</v>
      </c>
      <c r="I29" s="8" t="n">
        <v>110</v>
      </c>
      <c r="J29" s="8" t="n">
        <v>36.6667</v>
      </c>
      <c r="K29" s="22" t="n">
        <v>616</v>
      </c>
      <c r="L29" s="8" t="n">
        <v>616</v>
      </c>
      <c r="M29" s="8" t="n">
        <v>100</v>
      </c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1" t="s">
        <v>85</v>
      </c>
      <c r="B30" s="22" t="n">
        <v>38281</v>
      </c>
      <c r="C30" s="8" t="n">
        <v>19870</v>
      </c>
      <c r="D30" s="8" t="n">
        <v>51.9056</v>
      </c>
      <c r="E30" s="22" t="n">
        <v>10221</v>
      </c>
      <c r="F30" s="8" t="n">
        <v>1150</v>
      </c>
      <c r="G30" s="8" t="n">
        <v>11.2513</v>
      </c>
      <c r="H30" s="22" t="n">
        <v>3180</v>
      </c>
      <c r="I30" s="8" t="n">
        <v>539</v>
      </c>
      <c r="J30" s="8" t="n">
        <v>16.9497</v>
      </c>
      <c r="K30" s="22" t="n">
        <v>7811</v>
      </c>
      <c r="L30" s="8" t="n">
        <v>8493</v>
      </c>
      <c r="M30" s="8" t="n">
        <v>108.7313</v>
      </c>
      <c r="N30" s="22" t="n">
        <v>0</v>
      </c>
      <c r="O30" s="8" t="n">
        <v>0</v>
      </c>
      <c r="P30" s="8"/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1" t="s">
        <v>86</v>
      </c>
      <c r="B31" s="22" t="n">
        <v>18885</v>
      </c>
      <c r="C31" s="8" t="n">
        <v>14561</v>
      </c>
      <c r="D31" s="8" t="n">
        <v>77.1035</v>
      </c>
      <c r="E31" s="22" t="n">
        <v>3361</v>
      </c>
      <c r="F31" s="8" t="n">
        <v>180</v>
      </c>
      <c r="G31" s="8" t="n">
        <v>5.3555</v>
      </c>
      <c r="H31" s="22" t="n">
        <v>3345</v>
      </c>
      <c r="I31" s="8" t="n">
        <v>1685</v>
      </c>
      <c r="J31" s="8" t="n">
        <v>50.3737</v>
      </c>
      <c r="K31" s="22" t="n">
        <v>2126</v>
      </c>
      <c r="L31" s="8" t="n">
        <v>4193</v>
      </c>
      <c r="M31" s="8" t="n">
        <v>197.2248</v>
      </c>
      <c r="N31" s="22" t="n">
        <v>0</v>
      </c>
      <c r="O31" s="8" t="n">
        <v>0</v>
      </c>
      <c r="P31" s="8"/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1" t="s">
        <v>87</v>
      </c>
      <c r="B32" s="22" t="n">
        <v>10599</v>
      </c>
      <c r="C32" s="8" t="n">
        <v>3496</v>
      </c>
      <c r="D32" s="8" t="n">
        <v>32.9842</v>
      </c>
      <c r="E32" s="22" t="n">
        <v>1323</v>
      </c>
      <c r="F32" s="8" t="n">
        <v>1153</v>
      </c>
      <c r="G32" s="8" t="n">
        <v>87.1504</v>
      </c>
      <c r="H32" s="22" t="n">
        <v>2551</v>
      </c>
      <c r="I32" s="8" t="n">
        <v>1944</v>
      </c>
      <c r="J32" s="8" t="n">
        <v>76.2054</v>
      </c>
      <c r="K32" s="22" t="n">
        <v>750</v>
      </c>
      <c r="L32" s="8" t="n">
        <v>670</v>
      </c>
      <c r="M32" s="8" t="n">
        <v>89.3333</v>
      </c>
      <c r="N32" s="22" t="n">
        <v>0</v>
      </c>
      <c r="O32" s="8" t="n">
        <v>0</v>
      </c>
      <c r="P32" s="8"/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4" t="s">
        <v>88</v>
      </c>
      <c r="B33" s="10" t="n">
        <v>156121</v>
      </c>
      <c r="C33" s="10" t="n">
        <v>86656</v>
      </c>
      <c r="D33" s="10" t="n">
        <v>55.5057</v>
      </c>
      <c r="E33" s="10" t="n">
        <v>35302</v>
      </c>
      <c r="F33" s="10" t="n">
        <v>8380</v>
      </c>
      <c r="G33" s="10" t="n">
        <v>23.738</v>
      </c>
      <c r="H33" s="10" t="n">
        <v>27404</v>
      </c>
      <c r="I33" s="10" t="n">
        <v>13567</v>
      </c>
      <c r="J33" s="10" t="n">
        <v>49.5074</v>
      </c>
      <c r="K33" s="10" t="n">
        <v>29895</v>
      </c>
      <c r="L33" s="10" t="n">
        <v>31464</v>
      </c>
      <c r="M33" s="10" t="n">
        <v>105.2484</v>
      </c>
      <c r="N33" s="10" t="n">
        <v>0</v>
      </c>
      <c r="O33" s="10" t="n">
        <v>0</v>
      </c>
      <c r="P33" s="10"/>
      <c r="Q33" s="10" t="n">
        <v>1200</v>
      </c>
      <c r="R33" s="10" t="n">
        <v>150</v>
      </c>
      <c r="S33" s="10" t="n">
        <v>12.5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1" t="s">
        <v>89</v>
      </c>
      <c r="B34" s="22" t="n">
        <v>700</v>
      </c>
      <c r="C34" s="8" t="n">
        <v>400</v>
      </c>
      <c r="D34" s="8" t="n">
        <v>57.1429</v>
      </c>
      <c r="E34" s="22" t="n">
        <v>0</v>
      </c>
      <c r="F34" s="8" t="n">
        <v>0</v>
      </c>
      <c r="G34" s="8"/>
      <c r="H34" s="22" t="n">
        <v>1125</v>
      </c>
      <c r="I34" s="8" t="n">
        <v>210</v>
      </c>
      <c r="J34" s="8" t="n">
        <v>18.6667</v>
      </c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1" t="s">
        <v>90</v>
      </c>
      <c r="B35" s="22" t="n">
        <v>330</v>
      </c>
      <c r="C35" s="8" t="n">
        <v>230</v>
      </c>
      <c r="D35" s="8" t="n">
        <v>69.697</v>
      </c>
      <c r="E35" s="22" t="n">
        <v>0</v>
      </c>
      <c r="F35" s="8" t="n">
        <v>0</v>
      </c>
      <c r="G35" s="8"/>
      <c r="H35" s="22" t="n">
        <v>4635</v>
      </c>
      <c r="I35" s="8" t="n">
        <v>3020</v>
      </c>
      <c r="J35" s="8" t="n">
        <v>65.1564</v>
      </c>
      <c r="K35" s="22" t="n">
        <v>30</v>
      </c>
      <c r="L35" s="8" t="n">
        <v>0</v>
      </c>
      <c r="M35" s="8" t="n">
        <v>0</v>
      </c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1" t="s">
        <v>91</v>
      </c>
      <c r="B36" s="22" t="n">
        <v>962</v>
      </c>
      <c r="C36" s="8" t="n">
        <v>820</v>
      </c>
      <c r="D36" s="8" t="n">
        <v>85.2391</v>
      </c>
      <c r="E36" s="22" t="n">
        <v>0</v>
      </c>
      <c r="F36" s="8" t="n">
        <v>225</v>
      </c>
      <c r="G36" s="8"/>
      <c r="H36" s="22" t="n">
        <v>4180</v>
      </c>
      <c r="I36" s="8" t="n">
        <v>2681</v>
      </c>
      <c r="J36" s="8" t="n">
        <v>64.1388</v>
      </c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1" t="s">
        <v>92</v>
      </c>
      <c r="B37" s="22" t="n">
        <v>1526</v>
      </c>
      <c r="C37" s="8" t="n">
        <v>1132</v>
      </c>
      <c r="D37" s="8" t="n">
        <v>74.1809</v>
      </c>
      <c r="E37" s="22" t="n">
        <v>520</v>
      </c>
      <c r="F37" s="8" t="n">
        <v>453</v>
      </c>
      <c r="G37" s="8" t="n">
        <v>87.1154</v>
      </c>
      <c r="H37" s="22" t="n">
        <v>3936</v>
      </c>
      <c r="I37" s="8" t="n">
        <v>2663</v>
      </c>
      <c r="J37" s="8" t="n">
        <v>67.6575</v>
      </c>
      <c r="K37" s="22" t="n">
        <v>124</v>
      </c>
      <c r="L37" s="8" t="n">
        <v>107</v>
      </c>
      <c r="M37" s="8" t="n">
        <v>86.2903</v>
      </c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1" t="s">
        <v>93</v>
      </c>
      <c r="B38" s="22" t="n">
        <v>125</v>
      </c>
      <c r="C38" s="8" t="n">
        <v>100</v>
      </c>
      <c r="D38" s="8" t="n">
        <v>80</v>
      </c>
      <c r="E38" s="22" t="n">
        <v>0</v>
      </c>
      <c r="F38" s="8" t="n">
        <v>0</v>
      </c>
      <c r="G38" s="8"/>
      <c r="H38" s="22" t="n">
        <v>360</v>
      </c>
      <c r="I38" s="8" t="n">
        <v>30</v>
      </c>
      <c r="J38" s="8" t="n">
        <v>8.3333</v>
      </c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1" t="s">
        <v>94</v>
      </c>
      <c r="B39" s="22" t="n">
        <v>15</v>
      </c>
      <c r="C39" s="8" t="n">
        <v>20</v>
      </c>
      <c r="D39" s="8" t="n">
        <v>133.3333</v>
      </c>
      <c r="E39" s="22" t="n">
        <v>0</v>
      </c>
      <c r="F39" s="8" t="n">
        <v>0</v>
      </c>
      <c r="G39" s="8"/>
      <c r="H39" s="22" t="n">
        <v>327</v>
      </c>
      <c r="I39" s="8" t="n">
        <v>224</v>
      </c>
      <c r="J39" s="8" t="n">
        <v>68.5015</v>
      </c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4" t="s">
        <v>95</v>
      </c>
      <c r="B40" s="10" t="n">
        <v>3658</v>
      </c>
      <c r="C40" s="10" t="n">
        <v>2702</v>
      </c>
      <c r="D40" s="10" t="n">
        <v>73.8655</v>
      </c>
      <c r="E40" s="10" t="n">
        <v>520</v>
      </c>
      <c r="F40" s="10" t="n">
        <v>678</v>
      </c>
      <c r="G40" s="10" t="n">
        <v>130.3846</v>
      </c>
      <c r="H40" s="10" t="n">
        <v>14563</v>
      </c>
      <c r="I40" s="10" t="n">
        <v>8828</v>
      </c>
      <c r="J40" s="10" t="n">
        <v>60.6194</v>
      </c>
      <c r="K40" s="10" t="n">
        <v>154</v>
      </c>
      <c r="L40" s="10" t="n">
        <v>107</v>
      </c>
      <c r="M40" s="10" t="n">
        <v>69.4805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5" t="s">
        <v>96</v>
      </c>
      <c r="B41" s="14" t="n">
        <v>1463574.54</v>
      </c>
      <c r="C41" s="14" t="n">
        <v>767032.5</v>
      </c>
      <c r="D41" s="14" t="n">
        <v>52.4082</v>
      </c>
      <c r="E41" s="14" t="n">
        <v>360148.3</v>
      </c>
      <c r="F41" s="14" t="n">
        <v>71447</v>
      </c>
      <c r="G41" s="14" t="n">
        <v>19.8382</v>
      </c>
      <c r="H41" s="14" t="n">
        <v>83311</v>
      </c>
      <c r="I41" s="14" t="n">
        <v>42976</v>
      </c>
      <c r="J41" s="14" t="n">
        <v>51.585</v>
      </c>
      <c r="K41" s="14" t="n">
        <v>149257.4</v>
      </c>
      <c r="L41" s="14" t="n">
        <v>150938</v>
      </c>
      <c r="M41" s="14" t="n">
        <v>101.126</v>
      </c>
      <c r="N41" s="14" t="n">
        <v>0</v>
      </c>
      <c r="O41" s="14" t="n">
        <v>0</v>
      </c>
      <c r="P41" s="14"/>
      <c r="Q41" s="14" t="n">
        <v>6874.4</v>
      </c>
      <c r="R41" s="14" t="n">
        <v>150</v>
      </c>
      <c r="S41" s="14" t="n">
        <v>2.182</v>
      </c>
      <c r="T41" s="14" t="n">
        <v>495</v>
      </c>
      <c r="U41" s="14" t="n">
        <v>483</v>
      </c>
      <c r="V41" s="14" t="n">
        <v>97.5758</v>
      </c>
      <c r="W41" s="15"/>
      <c r="X41" s="16"/>
    </row>
    <row r="42" customFormat="false" ht="15.95" hidden="false" customHeight="true" outlineLevel="0" collapsed="false">
      <c r="A42" s="11" t="s">
        <v>97</v>
      </c>
      <c r="B42" s="17" t="n">
        <v>1397826</v>
      </c>
      <c r="C42" s="18" t="n">
        <v>887612</v>
      </c>
      <c r="D42" s="18" t="n">
        <v>63.4995</v>
      </c>
      <c r="E42" s="17" t="n">
        <v>334094</v>
      </c>
      <c r="F42" s="18" t="n">
        <v>121561</v>
      </c>
      <c r="G42" s="18" t="n">
        <v>36.3853</v>
      </c>
      <c r="H42" s="17" t="n">
        <v>82352</v>
      </c>
      <c r="I42" s="18" t="n">
        <v>58644</v>
      </c>
      <c r="J42" s="18" t="n">
        <v>71.2114</v>
      </c>
      <c r="K42" s="17" t="n">
        <v>148332</v>
      </c>
      <c r="L42" s="18" t="n">
        <v>142295</v>
      </c>
      <c r="M42" s="18" t="n">
        <v>95.9301</v>
      </c>
      <c r="N42" s="17"/>
      <c r="O42" s="18"/>
      <c r="P42" s="18"/>
      <c r="Q42" s="17" t="n">
        <v>5983</v>
      </c>
      <c r="R42" s="18"/>
      <c r="S42" s="18" t="n">
        <v>0</v>
      </c>
      <c r="T42" s="17" t="n">
        <v>1783</v>
      </c>
      <c r="U42" s="18" t="n">
        <v>516</v>
      </c>
      <c r="V42" s="18" t="n">
        <v>28.94</v>
      </c>
      <c r="W42" s="16"/>
      <c r="X42" s="16"/>
    </row>
    <row r="43" customFormat="false" ht="15.95" hidden="false" customHeight="true" outlineLevel="0" collapsed="false">
      <c r="A43" s="9" t="s">
        <v>98</v>
      </c>
      <c r="B43" s="19" t="n">
        <v>65748.54</v>
      </c>
      <c r="C43" s="19" t="n">
        <v>-120579.5</v>
      </c>
      <c r="D43" s="19" t="n">
        <v>-11.0913</v>
      </c>
      <c r="E43" s="19" t="n">
        <v>26054.3</v>
      </c>
      <c r="F43" s="19" t="n">
        <v>-50114</v>
      </c>
      <c r="G43" s="19" t="n">
        <v>-16.5471</v>
      </c>
      <c r="H43" s="19" t="n">
        <v>959</v>
      </c>
      <c r="I43" s="19" t="n">
        <v>-15668</v>
      </c>
      <c r="J43" s="19" t="n">
        <v>-19.6264</v>
      </c>
      <c r="K43" s="19" t="n">
        <v>925.4</v>
      </c>
      <c r="L43" s="19" t="n">
        <v>8643</v>
      </c>
      <c r="M43" s="19" t="n">
        <v>5.1959</v>
      </c>
      <c r="N43" s="19" t="n">
        <v>0</v>
      </c>
      <c r="O43" s="19" t="n">
        <v>0</v>
      </c>
      <c r="P43" s="19" t="n">
        <v>0</v>
      </c>
      <c r="Q43" s="19" t="n">
        <v>891.4</v>
      </c>
      <c r="R43" s="19" t="n">
        <v>150</v>
      </c>
      <c r="S43" s="19" t="n">
        <v>2.182</v>
      </c>
      <c r="T43" s="19" t="n">
        <v>-1288</v>
      </c>
      <c r="U43" s="19" t="n">
        <v>-33</v>
      </c>
      <c r="V43" s="19" t="n">
        <v>68.6358</v>
      </c>
      <c r="W43" s="16"/>
      <c r="X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A31" activeCellId="0" sqref="A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9.85"/>
    <col collapsed="false" customWidth="true" hidden="false" outlineLevel="0" max="3" min="3" style="1" width="11.28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0.85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10.71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1</v>
      </c>
      <c r="B1" s="2"/>
      <c r="C1" s="2"/>
      <c r="D1" s="2"/>
      <c r="E1" s="20" t="n">
        <v>45068</v>
      </c>
    </row>
    <row r="2" customFormat="false" ht="18" hidden="false" customHeight="true" outlineLevel="0" collapsed="false">
      <c r="A2" s="4" t="s">
        <v>1</v>
      </c>
      <c r="B2" s="4" t="s">
        <v>99</v>
      </c>
      <c r="C2" s="4" t="s">
        <v>100</v>
      </c>
      <c r="D2" s="4" t="s">
        <v>101</v>
      </c>
      <c r="E2" s="4" t="s">
        <v>102</v>
      </c>
      <c r="F2" s="4"/>
      <c r="G2" s="4"/>
      <c r="H2" s="4" t="s">
        <v>103</v>
      </c>
      <c r="I2" s="4"/>
      <c r="J2" s="4"/>
      <c r="K2" s="4" t="s">
        <v>104</v>
      </c>
      <c r="L2" s="4"/>
      <c r="M2" s="4"/>
      <c r="N2" s="4" t="s">
        <v>105</v>
      </c>
      <c r="O2" s="4"/>
      <c r="P2" s="4"/>
      <c r="Q2" s="4" t="s">
        <v>106</v>
      </c>
      <c r="R2" s="4"/>
      <c r="S2" s="4"/>
      <c r="T2" s="4" t="s">
        <v>107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1" t="s">
        <v>60</v>
      </c>
      <c r="B5" s="22" t="n">
        <v>23651</v>
      </c>
      <c r="C5" s="8" t="n">
        <v>15329</v>
      </c>
      <c r="D5" s="8" t="n">
        <v>64.8133</v>
      </c>
      <c r="E5" s="22" t="n">
        <v>1220</v>
      </c>
      <c r="F5" s="8" t="n">
        <v>1160</v>
      </c>
      <c r="G5" s="8" t="n">
        <v>95.082</v>
      </c>
      <c r="H5" s="22" t="n">
        <v>1063</v>
      </c>
      <c r="I5" s="8" t="n">
        <v>612</v>
      </c>
      <c r="J5" s="8" t="n">
        <v>57.5729</v>
      </c>
      <c r="K5" s="22" t="n">
        <v>0</v>
      </c>
      <c r="L5" s="8" t="n">
        <v>0</v>
      </c>
      <c r="M5" s="8"/>
      <c r="N5" s="22" t="n">
        <v>21168</v>
      </c>
      <c r="O5" s="8" t="n">
        <v>13557</v>
      </c>
      <c r="P5" s="8" t="n">
        <v>64.0448</v>
      </c>
      <c r="Q5" s="22" t="n">
        <v>0</v>
      </c>
      <c r="R5" s="8" t="n">
        <v>0</v>
      </c>
      <c r="S5" s="8"/>
      <c r="T5" s="22" t="n">
        <v>200</v>
      </c>
      <c r="U5" s="8" t="n">
        <v>0</v>
      </c>
      <c r="V5" s="8" t="n">
        <v>0</v>
      </c>
    </row>
    <row r="6" customFormat="false" ht="15.95" hidden="false" customHeight="true" outlineLevel="0" collapsed="false">
      <c r="A6" s="21" t="s">
        <v>61</v>
      </c>
      <c r="B6" s="22" t="n">
        <v>32282</v>
      </c>
      <c r="C6" s="8" t="n">
        <v>26673</v>
      </c>
      <c r="D6" s="8" t="n">
        <v>82.625</v>
      </c>
      <c r="E6" s="22" t="n">
        <v>4797</v>
      </c>
      <c r="F6" s="8" t="n">
        <v>4010</v>
      </c>
      <c r="G6" s="8" t="n">
        <v>83.5939</v>
      </c>
      <c r="H6" s="22" t="n">
        <v>2700</v>
      </c>
      <c r="I6" s="8" t="n">
        <v>1865</v>
      </c>
      <c r="J6" s="8" t="n">
        <v>69.0741</v>
      </c>
      <c r="K6" s="22" t="n">
        <v>0</v>
      </c>
      <c r="L6" s="8" t="n">
        <v>0</v>
      </c>
      <c r="M6" s="8"/>
      <c r="N6" s="22" t="n">
        <v>24485</v>
      </c>
      <c r="O6" s="8" t="n">
        <v>20498</v>
      </c>
      <c r="P6" s="8" t="n">
        <v>83.7166</v>
      </c>
      <c r="Q6" s="22" t="n">
        <v>0</v>
      </c>
      <c r="R6" s="8" t="n">
        <v>0</v>
      </c>
      <c r="S6" s="8"/>
      <c r="T6" s="22" t="n">
        <v>300</v>
      </c>
      <c r="U6" s="8" t="n">
        <v>300</v>
      </c>
      <c r="V6" s="8" t="n">
        <v>100</v>
      </c>
    </row>
    <row r="7" customFormat="false" ht="15.95" hidden="false" customHeight="true" outlineLevel="0" collapsed="false">
      <c r="A7" s="21" t="s">
        <v>62</v>
      </c>
      <c r="B7" s="22" t="n">
        <v>17692</v>
      </c>
      <c r="C7" s="8" t="n">
        <v>13063</v>
      </c>
      <c r="D7" s="8" t="n">
        <v>73.8356</v>
      </c>
      <c r="E7" s="22" t="n">
        <v>270</v>
      </c>
      <c r="F7" s="8" t="n">
        <v>0</v>
      </c>
      <c r="G7" s="8" t="n">
        <v>0</v>
      </c>
      <c r="H7" s="22" t="n">
        <v>6143</v>
      </c>
      <c r="I7" s="8" t="n">
        <v>3632</v>
      </c>
      <c r="J7" s="8" t="n">
        <v>59.1242</v>
      </c>
      <c r="K7" s="22" t="n">
        <v>50</v>
      </c>
      <c r="L7" s="8" t="n">
        <v>50</v>
      </c>
      <c r="M7" s="8" t="n">
        <v>100</v>
      </c>
      <c r="N7" s="22" t="n">
        <v>10784</v>
      </c>
      <c r="O7" s="8" t="n">
        <v>9381</v>
      </c>
      <c r="P7" s="8" t="n">
        <v>86.99</v>
      </c>
      <c r="Q7" s="22" t="n">
        <v>0</v>
      </c>
      <c r="R7" s="8" t="n">
        <v>0</v>
      </c>
      <c r="S7" s="8"/>
      <c r="T7" s="22" t="n">
        <v>445</v>
      </c>
      <c r="U7" s="8" t="n">
        <v>0</v>
      </c>
      <c r="V7" s="8" t="n">
        <v>0</v>
      </c>
    </row>
    <row r="8" customFormat="false" ht="15.95" hidden="false" customHeight="true" outlineLevel="0" collapsed="false">
      <c r="A8" s="21" t="s">
        <v>63</v>
      </c>
      <c r="B8" s="22" t="n">
        <v>16655</v>
      </c>
      <c r="C8" s="8" t="n">
        <v>15751</v>
      </c>
      <c r="D8" s="8" t="n">
        <v>94.5722</v>
      </c>
      <c r="E8" s="22" t="n">
        <v>6654</v>
      </c>
      <c r="F8" s="8" t="n">
        <v>6655</v>
      </c>
      <c r="G8" s="8" t="n">
        <v>100.015</v>
      </c>
      <c r="H8" s="22" t="n">
        <v>2888</v>
      </c>
      <c r="I8" s="8" t="n">
        <v>2888</v>
      </c>
      <c r="J8" s="8" t="n">
        <v>100</v>
      </c>
      <c r="K8" s="22" t="n">
        <v>0</v>
      </c>
      <c r="L8" s="8" t="n">
        <v>0</v>
      </c>
      <c r="M8" s="8"/>
      <c r="N8" s="22" t="n">
        <v>7113</v>
      </c>
      <c r="O8" s="8" t="n">
        <v>6208</v>
      </c>
      <c r="P8" s="8" t="n">
        <v>87.2768</v>
      </c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</row>
    <row r="9" customFormat="false" ht="15.95" hidden="false" customHeight="true" outlineLevel="0" collapsed="false">
      <c r="A9" s="21" t="s">
        <v>64</v>
      </c>
      <c r="B9" s="22" t="n">
        <v>42596</v>
      </c>
      <c r="C9" s="8" t="n">
        <v>33441</v>
      </c>
      <c r="D9" s="8" t="n">
        <v>78.5074</v>
      </c>
      <c r="E9" s="22" t="n">
        <v>9744</v>
      </c>
      <c r="F9" s="8" t="n">
        <v>9014</v>
      </c>
      <c r="G9" s="8" t="n">
        <v>92.5082</v>
      </c>
      <c r="H9" s="22" t="n">
        <v>12445</v>
      </c>
      <c r="I9" s="8" t="n">
        <v>9725</v>
      </c>
      <c r="J9" s="8" t="n">
        <v>78.1438</v>
      </c>
      <c r="K9" s="22" t="n">
        <v>0</v>
      </c>
      <c r="L9" s="8" t="n">
        <v>0</v>
      </c>
      <c r="M9" s="8"/>
      <c r="N9" s="22" t="n">
        <v>20407</v>
      </c>
      <c r="O9" s="8" t="n">
        <v>14702</v>
      </c>
      <c r="P9" s="8" t="n">
        <v>72.0439</v>
      </c>
      <c r="Q9" s="22" t="n">
        <v>0</v>
      </c>
      <c r="R9" s="8" t="n">
        <v>0</v>
      </c>
      <c r="S9" s="8"/>
      <c r="T9" s="22" t="n">
        <v>0</v>
      </c>
      <c r="U9" s="8" t="n">
        <v>0</v>
      </c>
      <c r="V9" s="8"/>
    </row>
    <row r="10" customFormat="false" ht="15.95" hidden="false" customHeight="true" outlineLevel="0" collapsed="false">
      <c r="A10" s="21" t="s">
        <v>65</v>
      </c>
      <c r="B10" s="22" t="n">
        <v>12862.4</v>
      </c>
      <c r="C10" s="8" t="n">
        <v>10380.4</v>
      </c>
      <c r="D10" s="8" t="n">
        <v>80.7034</v>
      </c>
      <c r="E10" s="22" t="n">
        <v>2350</v>
      </c>
      <c r="F10" s="8" t="n">
        <v>1850</v>
      </c>
      <c r="G10" s="8" t="n">
        <v>78.7234</v>
      </c>
      <c r="H10" s="22" t="n">
        <v>1240</v>
      </c>
      <c r="I10" s="8" t="n">
        <v>760</v>
      </c>
      <c r="J10" s="8" t="n">
        <v>61.2903</v>
      </c>
      <c r="K10" s="22" t="n">
        <v>630</v>
      </c>
      <c r="L10" s="8" t="n">
        <v>630</v>
      </c>
      <c r="M10" s="8" t="n">
        <v>100</v>
      </c>
      <c r="N10" s="22" t="n">
        <v>8642.4</v>
      </c>
      <c r="O10" s="8" t="n">
        <v>7140.4</v>
      </c>
      <c r="P10" s="8" t="n">
        <v>82.6206</v>
      </c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</row>
    <row r="11" customFormat="false" ht="15.95" hidden="false" customHeight="true" outlineLevel="0" collapsed="false">
      <c r="A11" s="21" t="s">
        <v>66</v>
      </c>
      <c r="B11" s="22" t="n">
        <v>17558</v>
      </c>
      <c r="C11" s="8" t="n">
        <v>11042</v>
      </c>
      <c r="D11" s="8" t="n">
        <v>62.8887</v>
      </c>
      <c r="E11" s="22" t="n">
        <v>2005.6</v>
      </c>
      <c r="F11" s="8" t="n">
        <v>1850</v>
      </c>
      <c r="G11" s="8" t="n">
        <v>92.2417</v>
      </c>
      <c r="H11" s="22" t="n">
        <v>3419</v>
      </c>
      <c r="I11" s="8" t="n">
        <v>1966</v>
      </c>
      <c r="J11" s="8" t="n">
        <v>57.5022</v>
      </c>
      <c r="K11" s="22" t="n">
        <v>300</v>
      </c>
      <c r="L11" s="8" t="n">
        <v>44</v>
      </c>
      <c r="M11" s="8" t="n">
        <v>14.6667</v>
      </c>
      <c r="N11" s="22" t="n">
        <v>11613.4</v>
      </c>
      <c r="O11" s="8" t="n">
        <v>7182</v>
      </c>
      <c r="P11" s="8" t="n">
        <v>61.8424</v>
      </c>
      <c r="Q11" s="22" t="n">
        <v>0</v>
      </c>
      <c r="R11" s="8" t="n">
        <v>0</v>
      </c>
      <c r="S11" s="8"/>
      <c r="T11" s="22" t="n">
        <v>220</v>
      </c>
      <c r="U11" s="8" t="n">
        <v>0</v>
      </c>
      <c r="V11" s="8" t="n">
        <v>0</v>
      </c>
    </row>
    <row r="12" customFormat="false" ht="15.95" hidden="false" customHeight="true" outlineLevel="0" collapsed="false">
      <c r="A12" s="23" t="s">
        <v>67</v>
      </c>
      <c r="B12" s="22" t="n">
        <v>29860</v>
      </c>
      <c r="C12" s="8" t="n">
        <v>21650</v>
      </c>
      <c r="D12" s="8" t="n">
        <v>72.505</v>
      </c>
      <c r="E12" s="22" t="n">
        <v>1800</v>
      </c>
      <c r="F12" s="8" t="n">
        <v>1710</v>
      </c>
      <c r="G12" s="8" t="n">
        <v>95</v>
      </c>
      <c r="H12" s="22" t="n">
        <v>16322</v>
      </c>
      <c r="I12" s="8" t="n">
        <v>15213</v>
      </c>
      <c r="J12" s="8" t="n">
        <v>93.2055</v>
      </c>
      <c r="K12" s="22" t="n">
        <v>300</v>
      </c>
      <c r="L12" s="8" t="n">
        <v>300</v>
      </c>
      <c r="M12" s="8" t="n">
        <v>100</v>
      </c>
      <c r="N12" s="22" t="n">
        <v>11438</v>
      </c>
      <c r="O12" s="8" t="n">
        <v>4427</v>
      </c>
      <c r="P12" s="8" t="n">
        <v>38.7043</v>
      </c>
      <c r="Q12" s="22" t="n">
        <v>0</v>
      </c>
      <c r="R12" s="8" t="n">
        <v>0</v>
      </c>
      <c r="S12" s="8"/>
      <c r="T12" s="22" t="n">
        <v>0</v>
      </c>
      <c r="U12" s="8" t="n">
        <v>0</v>
      </c>
      <c r="V12" s="8"/>
    </row>
    <row r="13" customFormat="false" ht="15.95" hidden="false" customHeight="true" outlineLevel="0" collapsed="false">
      <c r="A13" s="21" t="s">
        <v>68</v>
      </c>
      <c r="B13" s="22" t="n">
        <v>21913</v>
      </c>
      <c r="C13" s="8" t="n">
        <v>7329</v>
      </c>
      <c r="D13" s="8" t="n">
        <v>33.4459</v>
      </c>
      <c r="E13" s="22" t="n">
        <v>1704</v>
      </c>
      <c r="F13" s="8" t="n">
        <v>720</v>
      </c>
      <c r="G13" s="8" t="n">
        <v>42.2535</v>
      </c>
      <c r="H13" s="22" t="n">
        <v>1714</v>
      </c>
      <c r="I13" s="8" t="n">
        <v>400</v>
      </c>
      <c r="J13" s="8" t="n">
        <v>23.3372</v>
      </c>
      <c r="K13" s="22" t="n">
        <v>545</v>
      </c>
      <c r="L13" s="8" t="n">
        <v>0</v>
      </c>
      <c r="M13" s="8" t="n">
        <v>0</v>
      </c>
      <c r="N13" s="22" t="n">
        <v>17280</v>
      </c>
      <c r="O13" s="8" t="n">
        <v>6109</v>
      </c>
      <c r="P13" s="8" t="n">
        <v>35.353</v>
      </c>
      <c r="Q13" s="22" t="n">
        <v>240</v>
      </c>
      <c r="R13" s="8" t="n">
        <v>0</v>
      </c>
      <c r="S13" s="8" t="n">
        <v>0</v>
      </c>
      <c r="T13" s="22" t="n">
        <v>430</v>
      </c>
      <c r="U13" s="8" t="n">
        <v>100</v>
      </c>
      <c r="V13" s="8" t="n">
        <v>23.2558</v>
      </c>
    </row>
    <row r="14" customFormat="false" ht="15.95" hidden="false" customHeight="true" outlineLevel="0" collapsed="false">
      <c r="A14" s="24" t="s">
        <v>69</v>
      </c>
      <c r="B14" s="10" t="n">
        <v>215069.4</v>
      </c>
      <c r="C14" s="10" t="n">
        <v>154658.4</v>
      </c>
      <c r="D14" s="10" t="n">
        <v>71.9109</v>
      </c>
      <c r="E14" s="10" t="n">
        <v>30544.6</v>
      </c>
      <c r="F14" s="10" t="n">
        <v>26969</v>
      </c>
      <c r="G14" s="10" t="n">
        <v>88.2938</v>
      </c>
      <c r="H14" s="10" t="n">
        <v>47934</v>
      </c>
      <c r="I14" s="10" t="n">
        <v>37061</v>
      </c>
      <c r="J14" s="10" t="n">
        <v>77.3167</v>
      </c>
      <c r="K14" s="10" t="n">
        <v>1825</v>
      </c>
      <c r="L14" s="10" t="n">
        <v>1024</v>
      </c>
      <c r="M14" s="10" t="n">
        <v>56.1096</v>
      </c>
      <c r="N14" s="10" t="n">
        <v>132930.8</v>
      </c>
      <c r="O14" s="10" t="n">
        <v>89204.4</v>
      </c>
      <c r="P14" s="10" t="n">
        <v>67.1059</v>
      </c>
      <c r="Q14" s="10" t="n">
        <v>240</v>
      </c>
      <c r="R14" s="10" t="n">
        <v>0</v>
      </c>
      <c r="S14" s="10" t="n">
        <v>0</v>
      </c>
      <c r="T14" s="10" t="n">
        <v>1595</v>
      </c>
      <c r="U14" s="10" t="n">
        <v>400</v>
      </c>
      <c r="V14" s="10" t="n">
        <v>25.0784</v>
      </c>
    </row>
    <row r="15" customFormat="false" ht="15.95" hidden="false" customHeight="true" outlineLevel="0" collapsed="false">
      <c r="A15" s="21" t="s">
        <v>108</v>
      </c>
      <c r="B15" s="22" t="n">
        <v>9330.2</v>
      </c>
      <c r="C15" s="8" t="n">
        <v>4027</v>
      </c>
      <c r="D15" s="8" t="n">
        <v>43.1609</v>
      </c>
      <c r="E15" s="22" t="n">
        <v>2767</v>
      </c>
      <c r="F15" s="8" t="n">
        <v>558</v>
      </c>
      <c r="G15" s="8" t="n">
        <v>20.1662</v>
      </c>
      <c r="H15" s="22" t="n">
        <v>2064</v>
      </c>
      <c r="I15" s="8" t="n">
        <v>1035</v>
      </c>
      <c r="J15" s="8" t="n">
        <v>50.1453</v>
      </c>
      <c r="K15" s="22" t="n">
        <v>602</v>
      </c>
      <c r="L15" s="8" t="n">
        <v>602</v>
      </c>
      <c r="M15" s="8" t="n">
        <v>100</v>
      </c>
      <c r="N15" s="22" t="n">
        <v>2615</v>
      </c>
      <c r="O15" s="8" t="n">
        <v>1573</v>
      </c>
      <c r="P15" s="8" t="n">
        <v>60.153</v>
      </c>
      <c r="Q15" s="22" t="n">
        <v>0</v>
      </c>
      <c r="R15" s="8" t="n">
        <v>0</v>
      </c>
      <c r="S15" s="8"/>
      <c r="T15" s="22" t="n">
        <v>1282.2</v>
      </c>
      <c r="U15" s="8" t="n">
        <v>259</v>
      </c>
      <c r="V15" s="8" t="n">
        <v>20.1997</v>
      </c>
    </row>
    <row r="16" customFormat="false" ht="15.95" hidden="false" customHeight="true" outlineLevel="0" collapsed="false">
      <c r="A16" s="21" t="s">
        <v>71</v>
      </c>
      <c r="B16" s="22" t="n">
        <v>15967</v>
      </c>
      <c r="C16" s="8" t="n">
        <v>11128</v>
      </c>
      <c r="D16" s="8" t="n">
        <v>69.6937</v>
      </c>
      <c r="E16" s="22" t="n">
        <v>1064</v>
      </c>
      <c r="F16" s="8" t="n">
        <v>100</v>
      </c>
      <c r="G16" s="8" t="n">
        <v>9.3985</v>
      </c>
      <c r="H16" s="22" t="n">
        <v>4983</v>
      </c>
      <c r="I16" s="8" t="n">
        <v>2114</v>
      </c>
      <c r="J16" s="8" t="n">
        <v>42.4242</v>
      </c>
      <c r="K16" s="22" t="n">
        <v>0</v>
      </c>
      <c r="L16" s="8" t="n">
        <v>0</v>
      </c>
      <c r="M16" s="8"/>
      <c r="N16" s="22" t="n">
        <v>9540</v>
      </c>
      <c r="O16" s="8" t="n">
        <v>8595</v>
      </c>
      <c r="P16" s="8" t="n">
        <v>90.0943</v>
      </c>
      <c r="Q16" s="22" t="n">
        <v>20</v>
      </c>
      <c r="R16" s="8" t="n">
        <v>15</v>
      </c>
      <c r="S16" s="8" t="n">
        <v>75</v>
      </c>
      <c r="T16" s="22" t="n">
        <v>360</v>
      </c>
      <c r="U16" s="8" t="n">
        <v>304</v>
      </c>
      <c r="V16" s="8" t="n">
        <v>84.4444</v>
      </c>
    </row>
    <row r="17" customFormat="false" ht="15.95" hidden="false" customHeight="true" outlineLevel="0" collapsed="false">
      <c r="A17" s="21" t="s">
        <v>72</v>
      </c>
      <c r="B17" s="22" t="n">
        <v>14314</v>
      </c>
      <c r="C17" s="8" t="n">
        <v>12985</v>
      </c>
      <c r="D17" s="8" t="n">
        <v>90.7154</v>
      </c>
      <c r="E17" s="22" t="n">
        <v>1595</v>
      </c>
      <c r="F17" s="8" t="n">
        <v>1595</v>
      </c>
      <c r="G17" s="8" t="n">
        <v>100</v>
      </c>
      <c r="H17" s="22" t="n">
        <v>4267</v>
      </c>
      <c r="I17" s="8" t="n">
        <v>4267</v>
      </c>
      <c r="J17" s="8" t="n">
        <v>100</v>
      </c>
      <c r="K17" s="22" t="n">
        <v>0</v>
      </c>
      <c r="L17" s="8" t="n">
        <v>0</v>
      </c>
      <c r="M17" s="8"/>
      <c r="N17" s="22" t="n">
        <v>8397</v>
      </c>
      <c r="O17" s="8" t="n">
        <v>7123</v>
      </c>
      <c r="P17" s="8" t="n">
        <v>84.8279</v>
      </c>
      <c r="Q17" s="22" t="n">
        <v>55</v>
      </c>
      <c r="R17" s="8" t="n">
        <v>0</v>
      </c>
      <c r="S17" s="8" t="n">
        <v>0</v>
      </c>
      <c r="T17" s="22" t="n">
        <v>0</v>
      </c>
      <c r="U17" s="8" t="n">
        <v>0</v>
      </c>
      <c r="V17" s="8"/>
    </row>
    <row r="18" customFormat="false" ht="15.95" hidden="false" customHeight="true" outlineLevel="0" collapsed="false">
      <c r="A18" s="21" t="s">
        <v>73</v>
      </c>
      <c r="B18" s="22" t="n">
        <v>13426</v>
      </c>
      <c r="C18" s="8" t="n">
        <v>4669</v>
      </c>
      <c r="D18" s="8" t="n">
        <v>34.7758</v>
      </c>
      <c r="E18" s="22" t="n">
        <v>906</v>
      </c>
      <c r="F18" s="8" t="n">
        <v>556</v>
      </c>
      <c r="G18" s="8" t="n">
        <v>61.3687</v>
      </c>
      <c r="H18" s="22" t="n">
        <v>4937</v>
      </c>
      <c r="I18" s="8" t="n">
        <v>804</v>
      </c>
      <c r="J18" s="8" t="n">
        <v>16.2852</v>
      </c>
      <c r="K18" s="22" t="n">
        <v>1144</v>
      </c>
      <c r="L18" s="8" t="n">
        <v>0</v>
      </c>
      <c r="M18" s="8" t="n">
        <v>0</v>
      </c>
      <c r="N18" s="22" t="n">
        <v>6389</v>
      </c>
      <c r="O18" s="8" t="n">
        <v>3309</v>
      </c>
      <c r="P18" s="8" t="n">
        <v>51.7921</v>
      </c>
      <c r="Q18" s="22" t="n">
        <v>30</v>
      </c>
      <c r="R18" s="8" t="n">
        <v>0</v>
      </c>
      <c r="S18" s="8" t="n">
        <v>0</v>
      </c>
      <c r="T18" s="22" t="n">
        <v>20</v>
      </c>
      <c r="U18" s="8" t="n">
        <v>0</v>
      </c>
      <c r="V18" s="8" t="n">
        <v>0</v>
      </c>
    </row>
    <row r="19" customFormat="false" ht="15.95" hidden="false" customHeight="true" outlineLevel="0" collapsed="false">
      <c r="A19" s="21" t="s">
        <v>74</v>
      </c>
      <c r="B19" s="22" t="n">
        <v>12537</v>
      </c>
      <c r="C19" s="8" t="n">
        <v>10323</v>
      </c>
      <c r="D19" s="8" t="n">
        <v>82.3403</v>
      </c>
      <c r="E19" s="22" t="n">
        <v>0</v>
      </c>
      <c r="F19" s="8" t="n">
        <v>0</v>
      </c>
      <c r="G19" s="8"/>
      <c r="H19" s="22" t="n">
        <v>5228</v>
      </c>
      <c r="I19" s="8" t="n">
        <v>4893</v>
      </c>
      <c r="J19" s="8" t="n">
        <v>93.5922</v>
      </c>
      <c r="K19" s="22" t="n">
        <v>581</v>
      </c>
      <c r="L19" s="8" t="n">
        <v>824</v>
      </c>
      <c r="M19" s="8" t="n">
        <v>141.8244</v>
      </c>
      <c r="N19" s="22" t="n">
        <v>6558</v>
      </c>
      <c r="O19" s="8" t="n">
        <v>4606</v>
      </c>
      <c r="P19" s="8" t="n">
        <v>70.2348</v>
      </c>
      <c r="Q19" s="22" t="n">
        <v>170</v>
      </c>
      <c r="R19" s="8" t="n">
        <v>0</v>
      </c>
      <c r="S19" s="8" t="n">
        <v>0</v>
      </c>
      <c r="T19" s="22" t="n">
        <v>0</v>
      </c>
      <c r="U19" s="8" t="n">
        <v>0</v>
      </c>
      <c r="V19" s="8"/>
    </row>
    <row r="20" customFormat="false" ht="15.95" hidden="false" customHeight="true" outlineLevel="0" collapsed="false">
      <c r="A20" s="21" t="s">
        <v>75</v>
      </c>
      <c r="B20" s="22" t="n">
        <v>15940</v>
      </c>
      <c r="C20" s="8" t="n">
        <v>11296</v>
      </c>
      <c r="D20" s="8" t="n">
        <v>70.8657</v>
      </c>
      <c r="E20" s="22" t="n">
        <v>620</v>
      </c>
      <c r="F20" s="8" t="n">
        <v>290</v>
      </c>
      <c r="G20" s="8" t="n">
        <v>46.7742</v>
      </c>
      <c r="H20" s="22" t="n">
        <v>6061</v>
      </c>
      <c r="I20" s="8" t="n">
        <v>5455</v>
      </c>
      <c r="J20" s="8" t="n">
        <v>90.0016</v>
      </c>
      <c r="K20" s="22" t="n">
        <v>0</v>
      </c>
      <c r="L20" s="8" t="n">
        <v>0</v>
      </c>
      <c r="M20" s="8"/>
      <c r="N20" s="22" t="n">
        <v>9259</v>
      </c>
      <c r="O20" s="8" t="n">
        <v>5551</v>
      </c>
      <c r="P20" s="8" t="n">
        <v>59.9525</v>
      </c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</row>
    <row r="21" customFormat="false" ht="15.95" hidden="false" customHeight="true" outlineLevel="0" collapsed="false">
      <c r="A21" s="21" t="s">
        <v>76</v>
      </c>
      <c r="B21" s="22" t="n">
        <v>11004</v>
      </c>
      <c r="C21" s="8" t="n">
        <v>5121</v>
      </c>
      <c r="D21" s="8" t="n">
        <v>46.5376</v>
      </c>
      <c r="E21" s="22" t="n">
        <v>0</v>
      </c>
      <c r="F21" s="8" t="n">
        <v>851</v>
      </c>
      <c r="G21" s="8"/>
      <c r="H21" s="22" t="n">
        <v>3011</v>
      </c>
      <c r="I21" s="8" t="n">
        <v>1349</v>
      </c>
      <c r="J21" s="8" t="n">
        <v>44.8024</v>
      </c>
      <c r="K21" s="22" t="n">
        <v>0</v>
      </c>
      <c r="L21" s="8" t="n">
        <v>0</v>
      </c>
      <c r="M21" s="8"/>
      <c r="N21" s="22" t="n">
        <v>7682</v>
      </c>
      <c r="O21" s="8" t="n">
        <v>2921</v>
      </c>
      <c r="P21" s="8" t="n">
        <v>38.024</v>
      </c>
      <c r="Q21" s="22" t="n">
        <v>0</v>
      </c>
      <c r="R21" s="8" t="n">
        <v>0</v>
      </c>
      <c r="S21" s="8"/>
      <c r="T21" s="22" t="n">
        <v>311</v>
      </c>
      <c r="U21" s="8" t="n">
        <v>0</v>
      </c>
      <c r="V21" s="8" t="n">
        <v>0</v>
      </c>
    </row>
    <row r="22" customFormat="false" ht="15.95" hidden="false" customHeight="true" outlineLevel="0" collapsed="false">
      <c r="A22" s="21" t="s">
        <v>77</v>
      </c>
      <c r="B22" s="22" t="n">
        <v>17145</v>
      </c>
      <c r="C22" s="8" t="n">
        <v>4406</v>
      </c>
      <c r="D22" s="8" t="n">
        <v>25.6985</v>
      </c>
      <c r="E22" s="22" t="n">
        <v>0</v>
      </c>
      <c r="F22" s="8" t="n">
        <v>0</v>
      </c>
      <c r="G22" s="8"/>
      <c r="H22" s="22" t="n">
        <v>7130</v>
      </c>
      <c r="I22" s="8" t="n">
        <v>1605</v>
      </c>
      <c r="J22" s="8" t="n">
        <v>22.5105</v>
      </c>
      <c r="K22" s="22" t="n">
        <v>0</v>
      </c>
      <c r="L22" s="8" t="n">
        <v>196</v>
      </c>
      <c r="M22" s="8"/>
      <c r="N22" s="22" t="n">
        <v>6983</v>
      </c>
      <c r="O22" s="8" t="n">
        <v>2605</v>
      </c>
      <c r="P22" s="8" t="n">
        <v>37.3049</v>
      </c>
      <c r="Q22" s="22" t="n">
        <v>0</v>
      </c>
      <c r="R22" s="8" t="n">
        <v>0</v>
      </c>
      <c r="S22" s="8"/>
      <c r="T22" s="22" t="n">
        <v>3032</v>
      </c>
      <c r="U22" s="8" t="n">
        <v>0</v>
      </c>
      <c r="V22" s="8" t="n">
        <v>0</v>
      </c>
    </row>
    <row r="23" customFormat="false" ht="15.95" hidden="false" customHeight="true" outlineLevel="0" collapsed="false">
      <c r="A23" s="24" t="s">
        <v>78</v>
      </c>
      <c r="B23" s="10" t="n">
        <v>109663.2</v>
      </c>
      <c r="C23" s="10" t="n">
        <v>63955</v>
      </c>
      <c r="D23" s="10" t="n">
        <v>58.3195</v>
      </c>
      <c r="E23" s="10" t="n">
        <v>6952</v>
      </c>
      <c r="F23" s="10" t="n">
        <v>3950</v>
      </c>
      <c r="G23" s="10" t="n">
        <v>56.8182</v>
      </c>
      <c r="H23" s="10" t="n">
        <v>37681</v>
      </c>
      <c r="I23" s="10" t="n">
        <v>21522</v>
      </c>
      <c r="J23" s="10" t="n">
        <v>57.1163</v>
      </c>
      <c r="K23" s="10" t="n">
        <v>2327</v>
      </c>
      <c r="L23" s="10" t="n">
        <v>1622</v>
      </c>
      <c r="M23" s="10" t="n">
        <v>69.7035</v>
      </c>
      <c r="N23" s="10" t="n">
        <v>57423</v>
      </c>
      <c r="O23" s="10" t="n">
        <v>36283</v>
      </c>
      <c r="P23" s="10" t="n">
        <v>63.1855</v>
      </c>
      <c r="Q23" s="10" t="n">
        <v>275</v>
      </c>
      <c r="R23" s="10" t="n">
        <v>15</v>
      </c>
      <c r="S23" s="10" t="n">
        <v>5.4545</v>
      </c>
      <c r="T23" s="10" t="n">
        <v>5005.2</v>
      </c>
      <c r="U23" s="10" t="n">
        <v>563</v>
      </c>
      <c r="V23" s="10" t="n">
        <v>11.2483</v>
      </c>
    </row>
    <row r="24" customFormat="false" ht="15.95" hidden="false" customHeight="true" outlineLevel="0" collapsed="false">
      <c r="A24" s="21" t="s">
        <v>79</v>
      </c>
      <c r="B24" s="22" t="n">
        <v>4699</v>
      </c>
      <c r="C24" s="8" t="n">
        <v>3983</v>
      </c>
      <c r="D24" s="8" t="n">
        <v>84.7627</v>
      </c>
      <c r="E24" s="22" t="n">
        <v>0</v>
      </c>
      <c r="F24" s="8" t="n">
        <v>0</v>
      </c>
      <c r="G24" s="8"/>
      <c r="H24" s="22" t="n">
        <v>2024</v>
      </c>
      <c r="I24" s="8" t="n">
        <v>2190</v>
      </c>
      <c r="J24" s="8" t="n">
        <v>108.2016</v>
      </c>
      <c r="K24" s="22" t="n">
        <v>0</v>
      </c>
      <c r="L24" s="8" t="n">
        <v>0</v>
      </c>
      <c r="M24" s="8"/>
      <c r="N24" s="22" t="n">
        <v>2675</v>
      </c>
      <c r="O24" s="8" t="n">
        <v>1793</v>
      </c>
      <c r="P24" s="8" t="n">
        <v>67.028</v>
      </c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</row>
    <row r="25" customFormat="false" ht="15.95" hidden="false" customHeight="true" outlineLevel="0" collapsed="false">
      <c r="A25" s="21" t="s">
        <v>80</v>
      </c>
      <c r="B25" s="22" t="n">
        <v>19312</v>
      </c>
      <c r="C25" s="8" t="n">
        <v>12189</v>
      </c>
      <c r="D25" s="8" t="n">
        <v>63.1162</v>
      </c>
      <c r="E25" s="22" t="n">
        <v>0</v>
      </c>
      <c r="F25" s="8" t="n">
        <v>0</v>
      </c>
      <c r="G25" s="8"/>
      <c r="H25" s="22" t="n">
        <v>10759</v>
      </c>
      <c r="I25" s="8" t="n">
        <v>8376</v>
      </c>
      <c r="J25" s="8" t="n">
        <v>77.8511</v>
      </c>
      <c r="K25" s="22" t="n">
        <v>160</v>
      </c>
      <c r="L25" s="8" t="n">
        <v>50</v>
      </c>
      <c r="M25" s="8" t="n">
        <v>31.25</v>
      </c>
      <c r="N25" s="22" t="n">
        <v>8393</v>
      </c>
      <c r="O25" s="8" t="n">
        <v>3763</v>
      </c>
      <c r="P25" s="8" t="n">
        <v>44.835</v>
      </c>
      <c r="Q25" s="22" t="n">
        <v>0</v>
      </c>
      <c r="R25" s="8" t="n">
        <v>0</v>
      </c>
      <c r="S25" s="8"/>
      <c r="T25" s="22" t="n">
        <v>0</v>
      </c>
      <c r="U25" s="8" t="n">
        <v>0</v>
      </c>
      <c r="V25" s="8"/>
    </row>
    <row r="26" customFormat="false" ht="15.95" hidden="false" customHeight="true" outlineLevel="0" collapsed="false">
      <c r="A26" s="21" t="s">
        <v>81</v>
      </c>
      <c r="B26" s="22" t="n">
        <v>450</v>
      </c>
      <c r="C26" s="8" t="n">
        <v>50</v>
      </c>
      <c r="D26" s="8" t="n">
        <v>11.1111</v>
      </c>
      <c r="E26" s="22" t="n">
        <v>0</v>
      </c>
      <c r="F26" s="8" t="n">
        <v>0</v>
      </c>
      <c r="G26" s="8"/>
      <c r="H26" s="22" t="n">
        <v>0</v>
      </c>
      <c r="I26" s="8" t="n">
        <v>0</v>
      </c>
      <c r="J26" s="8"/>
      <c r="K26" s="22" t="n">
        <v>0</v>
      </c>
      <c r="L26" s="8" t="n">
        <v>0</v>
      </c>
      <c r="M26" s="8"/>
      <c r="N26" s="22" t="n">
        <v>450</v>
      </c>
      <c r="O26" s="8" t="n">
        <v>50</v>
      </c>
      <c r="P26" s="8" t="n">
        <v>11.1111</v>
      </c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</row>
    <row r="27" customFormat="false" ht="15.95" hidden="false" customHeight="true" outlineLevel="0" collapsed="false">
      <c r="A27" s="21" t="s">
        <v>82</v>
      </c>
      <c r="B27" s="22" t="n">
        <v>1996</v>
      </c>
      <c r="C27" s="8" t="n">
        <v>1746</v>
      </c>
      <c r="D27" s="8" t="n">
        <v>87.4749</v>
      </c>
      <c r="E27" s="22" t="n">
        <v>0</v>
      </c>
      <c r="F27" s="8" t="n">
        <v>0</v>
      </c>
      <c r="G27" s="8"/>
      <c r="H27" s="22" t="n">
        <v>0</v>
      </c>
      <c r="I27" s="8" t="n">
        <v>0</v>
      </c>
      <c r="J27" s="8"/>
      <c r="K27" s="22" t="n">
        <v>0</v>
      </c>
      <c r="L27" s="8" t="n">
        <v>0</v>
      </c>
      <c r="M27" s="8"/>
      <c r="N27" s="22" t="n">
        <v>1996</v>
      </c>
      <c r="O27" s="8" t="n">
        <v>1746</v>
      </c>
      <c r="P27" s="8" t="n">
        <v>87.4749</v>
      </c>
      <c r="Q27" s="22" t="n">
        <v>0</v>
      </c>
      <c r="R27" s="8" t="n">
        <v>0</v>
      </c>
      <c r="S27" s="8"/>
      <c r="T27" s="22" t="n">
        <v>0</v>
      </c>
      <c r="U27" s="8" t="n">
        <v>0</v>
      </c>
      <c r="V27" s="8"/>
    </row>
    <row r="28" customFormat="false" ht="15.95" hidden="false" customHeight="true" outlineLevel="0" collapsed="false">
      <c r="A28" s="21" t="s">
        <v>83</v>
      </c>
      <c r="B28" s="22" t="n">
        <v>8388</v>
      </c>
      <c r="C28" s="8" t="n">
        <v>5030</v>
      </c>
      <c r="D28" s="8" t="n">
        <v>59.9666</v>
      </c>
      <c r="E28" s="22" t="n">
        <v>0</v>
      </c>
      <c r="F28" s="8" t="n">
        <v>0</v>
      </c>
      <c r="G28" s="8"/>
      <c r="H28" s="22" t="n">
        <v>1050</v>
      </c>
      <c r="I28" s="8" t="n">
        <v>130</v>
      </c>
      <c r="J28" s="8" t="n">
        <v>12.381</v>
      </c>
      <c r="K28" s="22" t="n">
        <v>0</v>
      </c>
      <c r="L28" s="8" t="n">
        <v>0</v>
      </c>
      <c r="M28" s="8"/>
      <c r="N28" s="22" t="n">
        <v>7238</v>
      </c>
      <c r="O28" s="8" t="n">
        <v>4900</v>
      </c>
      <c r="P28" s="8" t="n">
        <v>67.6983</v>
      </c>
      <c r="Q28" s="22" t="n">
        <v>100</v>
      </c>
      <c r="R28" s="8" t="n">
        <v>0</v>
      </c>
      <c r="S28" s="8" t="n">
        <v>0</v>
      </c>
      <c r="T28" s="22" t="n">
        <v>0</v>
      </c>
      <c r="U28" s="8" t="n">
        <v>0</v>
      </c>
      <c r="V28" s="8"/>
    </row>
    <row r="29" customFormat="false" ht="15.95" hidden="false" customHeight="true" outlineLevel="0" collapsed="false">
      <c r="A29" s="21" t="s">
        <v>84</v>
      </c>
      <c r="B29" s="22" t="n">
        <v>500</v>
      </c>
      <c r="C29" s="8" t="n">
        <v>500</v>
      </c>
      <c r="D29" s="8" t="n">
        <v>100</v>
      </c>
      <c r="E29" s="22" t="n">
        <v>200</v>
      </c>
      <c r="F29" s="8" t="n">
        <v>200</v>
      </c>
      <c r="G29" s="8" t="n">
        <v>100</v>
      </c>
      <c r="H29" s="22" t="n">
        <v>0</v>
      </c>
      <c r="I29" s="8" t="n">
        <v>0</v>
      </c>
      <c r="J29" s="8"/>
      <c r="K29" s="22" t="n">
        <v>0</v>
      </c>
      <c r="L29" s="8" t="n">
        <v>0</v>
      </c>
      <c r="M29" s="8"/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300</v>
      </c>
      <c r="U29" s="8" t="n">
        <v>300</v>
      </c>
      <c r="V29" s="8" t="n">
        <v>100</v>
      </c>
    </row>
    <row r="30" customFormat="false" ht="15.95" hidden="false" customHeight="true" outlineLevel="0" collapsed="false">
      <c r="A30" s="21" t="s">
        <v>85</v>
      </c>
      <c r="B30" s="22" t="n">
        <v>10785</v>
      </c>
      <c r="C30" s="8" t="n">
        <v>5802</v>
      </c>
      <c r="D30" s="8" t="n">
        <v>53.7969</v>
      </c>
      <c r="E30" s="22" t="n">
        <v>0</v>
      </c>
      <c r="F30" s="8" t="n">
        <v>0</v>
      </c>
      <c r="G30" s="8"/>
      <c r="H30" s="22" t="n">
        <v>5167</v>
      </c>
      <c r="I30" s="8" t="n">
        <v>3269</v>
      </c>
      <c r="J30" s="8" t="n">
        <v>63.2669</v>
      </c>
      <c r="K30" s="22" t="n">
        <v>0</v>
      </c>
      <c r="L30" s="8" t="n">
        <v>0</v>
      </c>
      <c r="M30" s="8"/>
      <c r="N30" s="22" t="n">
        <v>5618</v>
      </c>
      <c r="O30" s="8" t="n">
        <v>2533</v>
      </c>
      <c r="P30" s="8" t="n">
        <v>45.0872</v>
      </c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</row>
    <row r="31" customFormat="false" ht="15.95" hidden="false" customHeight="true" outlineLevel="0" collapsed="false">
      <c r="A31" s="21" t="s">
        <v>86</v>
      </c>
      <c r="B31" s="22" t="n">
        <v>9538</v>
      </c>
      <c r="C31" s="8" t="n">
        <v>3515</v>
      </c>
      <c r="D31" s="8" t="n">
        <v>36.8526</v>
      </c>
      <c r="E31" s="22" t="n">
        <v>0</v>
      </c>
      <c r="F31" s="8" t="n">
        <v>0</v>
      </c>
      <c r="G31" s="8"/>
      <c r="H31" s="22" t="n">
        <v>1425</v>
      </c>
      <c r="I31" s="8" t="n">
        <v>570</v>
      </c>
      <c r="J31" s="8" t="n">
        <v>40</v>
      </c>
      <c r="K31" s="22" t="n">
        <v>0</v>
      </c>
      <c r="L31" s="8" t="n">
        <v>0</v>
      </c>
      <c r="M31" s="8"/>
      <c r="N31" s="22" t="n">
        <v>8113</v>
      </c>
      <c r="O31" s="8" t="n">
        <v>2945</v>
      </c>
      <c r="P31" s="8" t="n">
        <v>36.2998</v>
      </c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</row>
    <row r="32" customFormat="false" ht="15.95" hidden="false" customHeight="true" outlineLevel="0" collapsed="false">
      <c r="A32" s="21" t="s">
        <v>87</v>
      </c>
      <c r="B32" s="22" t="n">
        <v>5410</v>
      </c>
      <c r="C32" s="8" t="n">
        <v>3270</v>
      </c>
      <c r="D32" s="8" t="n">
        <v>60.4436</v>
      </c>
      <c r="E32" s="22" t="n">
        <v>0</v>
      </c>
      <c r="F32" s="8" t="n">
        <v>0</v>
      </c>
      <c r="G32" s="8"/>
      <c r="H32" s="22" t="n">
        <v>100</v>
      </c>
      <c r="I32" s="8" t="n">
        <v>0</v>
      </c>
      <c r="J32" s="8" t="n">
        <v>0</v>
      </c>
      <c r="K32" s="22" t="n">
        <v>0</v>
      </c>
      <c r="L32" s="8" t="n">
        <v>0</v>
      </c>
      <c r="M32" s="8"/>
      <c r="N32" s="22" t="n">
        <v>5310</v>
      </c>
      <c r="O32" s="8" t="n">
        <v>3270</v>
      </c>
      <c r="P32" s="8" t="n">
        <v>61.5819</v>
      </c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</row>
    <row r="33" customFormat="false" ht="15.95" hidden="false" customHeight="true" outlineLevel="0" collapsed="false">
      <c r="A33" s="24" t="s">
        <v>88</v>
      </c>
      <c r="B33" s="10" t="n">
        <v>61078</v>
      </c>
      <c r="C33" s="10" t="n">
        <v>36085</v>
      </c>
      <c r="D33" s="10" t="n">
        <v>59.0802</v>
      </c>
      <c r="E33" s="10" t="n">
        <v>200</v>
      </c>
      <c r="F33" s="10" t="n">
        <v>200</v>
      </c>
      <c r="G33" s="10" t="n">
        <v>100</v>
      </c>
      <c r="H33" s="10" t="n">
        <v>20525</v>
      </c>
      <c r="I33" s="10" t="n">
        <v>14535</v>
      </c>
      <c r="J33" s="10" t="n">
        <v>70.8161</v>
      </c>
      <c r="K33" s="10" t="n">
        <v>160</v>
      </c>
      <c r="L33" s="10" t="n">
        <v>50</v>
      </c>
      <c r="M33" s="10" t="n">
        <v>31.25</v>
      </c>
      <c r="N33" s="10" t="n">
        <v>39793</v>
      </c>
      <c r="O33" s="10" t="n">
        <v>21000</v>
      </c>
      <c r="P33" s="10" t="n">
        <v>52.7731</v>
      </c>
      <c r="Q33" s="10" t="n">
        <v>100</v>
      </c>
      <c r="R33" s="10" t="n">
        <v>0</v>
      </c>
      <c r="S33" s="10" t="n">
        <v>0</v>
      </c>
      <c r="T33" s="10" t="n">
        <v>300</v>
      </c>
      <c r="U33" s="10" t="n">
        <v>300</v>
      </c>
      <c r="V33" s="10" t="n">
        <v>100</v>
      </c>
    </row>
    <row r="34" customFormat="false" ht="15.95" hidden="false" customHeight="true" outlineLevel="0" collapsed="false">
      <c r="A34" s="21" t="s">
        <v>89</v>
      </c>
      <c r="B34" s="22" t="n">
        <v>0</v>
      </c>
      <c r="C34" s="8" t="n">
        <v>0</v>
      </c>
      <c r="D34" s="8"/>
      <c r="E34" s="22" t="n">
        <v>0</v>
      </c>
      <c r="F34" s="8" t="n">
        <v>0</v>
      </c>
      <c r="G34" s="8"/>
      <c r="H34" s="22" t="n">
        <v>0</v>
      </c>
      <c r="I34" s="8" t="n">
        <v>0</v>
      </c>
      <c r="J34" s="8"/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</row>
    <row r="35" customFormat="false" ht="15.95" hidden="false" customHeight="true" outlineLevel="0" collapsed="false">
      <c r="A35" s="21" t="s">
        <v>90</v>
      </c>
      <c r="B35" s="22" t="n">
        <v>0</v>
      </c>
      <c r="C35" s="8" t="n">
        <v>0</v>
      </c>
      <c r="D35" s="8"/>
      <c r="E35" s="22" t="n">
        <v>0</v>
      </c>
      <c r="F35" s="8" t="n">
        <v>0</v>
      </c>
      <c r="G35" s="8"/>
      <c r="H35" s="22" t="n">
        <v>0</v>
      </c>
      <c r="I35" s="8" t="n">
        <v>0</v>
      </c>
      <c r="J35" s="8"/>
      <c r="K35" s="22" t="n">
        <v>0</v>
      </c>
      <c r="L35" s="8" t="n">
        <v>0</v>
      </c>
      <c r="M35" s="8"/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</row>
    <row r="36" customFormat="false" ht="15.95" hidden="false" customHeight="true" outlineLevel="0" collapsed="false">
      <c r="A36" s="21" t="s">
        <v>91</v>
      </c>
      <c r="B36" s="22" t="n">
        <v>0</v>
      </c>
      <c r="C36" s="8" t="n">
        <v>0</v>
      </c>
      <c r="D36" s="8"/>
      <c r="E36" s="22" t="n">
        <v>0</v>
      </c>
      <c r="F36" s="8" t="n">
        <v>0</v>
      </c>
      <c r="G36" s="8"/>
      <c r="H36" s="22" t="n">
        <v>0</v>
      </c>
      <c r="I36" s="8" t="n">
        <v>0</v>
      </c>
      <c r="J36" s="8"/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</row>
    <row r="37" customFormat="false" ht="15.95" hidden="false" customHeight="true" outlineLevel="0" collapsed="false">
      <c r="A37" s="21" t="s">
        <v>92</v>
      </c>
      <c r="B37" s="22" t="n">
        <v>0</v>
      </c>
      <c r="C37" s="8" t="n">
        <v>0</v>
      </c>
      <c r="D37" s="8"/>
      <c r="E37" s="22" t="n">
        <v>0</v>
      </c>
      <c r="F37" s="8" t="n">
        <v>0</v>
      </c>
      <c r="G37" s="8"/>
      <c r="H37" s="22" t="n">
        <v>0</v>
      </c>
      <c r="I37" s="8" t="n">
        <v>0</v>
      </c>
      <c r="J37" s="8"/>
      <c r="K37" s="22" t="n">
        <v>0</v>
      </c>
      <c r="L37" s="8" t="n">
        <v>0</v>
      </c>
      <c r="M37" s="8"/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</row>
    <row r="38" customFormat="false" ht="15.95" hidden="false" customHeight="true" outlineLevel="0" collapsed="false">
      <c r="A38" s="21" t="s">
        <v>93</v>
      </c>
      <c r="B38" s="22" t="n">
        <v>0</v>
      </c>
      <c r="C38" s="8" t="n">
        <v>0</v>
      </c>
      <c r="D38" s="8"/>
      <c r="E38" s="22" t="n">
        <v>0</v>
      </c>
      <c r="F38" s="8" t="n">
        <v>0</v>
      </c>
      <c r="G38" s="8"/>
      <c r="H38" s="22" t="n">
        <v>0</v>
      </c>
      <c r="I38" s="8" t="n">
        <v>0</v>
      </c>
      <c r="J38" s="8"/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</row>
    <row r="39" customFormat="false" ht="15.95" hidden="false" customHeight="true" outlineLevel="0" collapsed="false">
      <c r="A39" s="21" t="s">
        <v>94</v>
      </c>
      <c r="B39" s="22" t="n">
        <v>0</v>
      </c>
      <c r="C39" s="8" t="n">
        <v>0</v>
      </c>
      <c r="D39" s="8"/>
      <c r="E39" s="22" t="n">
        <v>0</v>
      </c>
      <c r="F39" s="8" t="n">
        <v>0</v>
      </c>
      <c r="G39" s="8"/>
      <c r="H39" s="22" t="n">
        <v>0</v>
      </c>
      <c r="I39" s="8" t="n">
        <v>0</v>
      </c>
      <c r="J39" s="8"/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</row>
    <row r="40" customFormat="false" ht="15.95" hidden="false" customHeight="true" outlineLevel="0" collapsed="false">
      <c r="A40" s="24" t="s">
        <v>95</v>
      </c>
      <c r="B40" s="10" t="n">
        <v>0</v>
      </c>
      <c r="C40" s="10" t="n">
        <v>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5" t="s">
        <v>96</v>
      </c>
      <c r="B41" s="14" t="n">
        <v>385810.6</v>
      </c>
      <c r="C41" s="14" t="n">
        <v>254698.4</v>
      </c>
      <c r="D41" s="14" t="n">
        <v>66.0164</v>
      </c>
      <c r="E41" s="14" t="n">
        <v>37696.6</v>
      </c>
      <c r="F41" s="14" t="n">
        <v>31119</v>
      </c>
      <c r="G41" s="14" t="n">
        <v>82.5512</v>
      </c>
      <c r="H41" s="14" t="n">
        <v>106140</v>
      </c>
      <c r="I41" s="14" t="n">
        <v>73118</v>
      </c>
      <c r="J41" s="14" t="n">
        <v>68.8883</v>
      </c>
      <c r="K41" s="14" t="n">
        <v>4312</v>
      </c>
      <c r="L41" s="14" t="n">
        <v>2696</v>
      </c>
      <c r="M41" s="14" t="n">
        <v>62.5232</v>
      </c>
      <c r="N41" s="14" t="n">
        <v>230146.8</v>
      </c>
      <c r="O41" s="14" t="n">
        <v>146487.4</v>
      </c>
      <c r="P41" s="14" t="n">
        <v>63.6495</v>
      </c>
      <c r="Q41" s="14" t="n">
        <v>615</v>
      </c>
      <c r="R41" s="14" t="n">
        <v>15</v>
      </c>
      <c r="S41" s="14" t="n">
        <v>2.439</v>
      </c>
      <c r="T41" s="14" t="n">
        <v>6900.2</v>
      </c>
      <c r="U41" s="14" t="n">
        <v>1263</v>
      </c>
      <c r="V41" s="14" t="n">
        <v>18.3038</v>
      </c>
      <c r="W41" s="16"/>
      <c r="X41" s="16"/>
    </row>
    <row r="42" customFormat="false" ht="15.95" hidden="false" customHeight="true" outlineLevel="0" collapsed="false">
      <c r="A42" s="11" t="s">
        <v>97</v>
      </c>
      <c r="B42" s="17" t="n">
        <v>479754</v>
      </c>
      <c r="C42" s="18" t="n">
        <v>384879</v>
      </c>
      <c r="D42" s="18" t="n">
        <v>80.2242</v>
      </c>
      <c r="E42" s="17" t="n">
        <v>38317</v>
      </c>
      <c r="F42" s="18" t="n">
        <v>31605</v>
      </c>
      <c r="G42" s="18" t="n">
        <v>82.483</v>
      </c>
      <c r="H42" s="17" t="n">
        <v>108638</v>
      </c>
      <c r="I42" s="18" t="n">
        <v>76565</v>
      </c>
      <c r="J42" s="18" t="n">
        <v>70.4772</v>
      </c>
      <c r="K42" s="17" t="n">
        <v>5216</v>
      </c>
      <c r="L42" s="18" t="n">
        <v>3419</v>
      </c>
      <c r="M42" s="18" t="n">
        <v>65.5483</v>
      </c>
      <c r="N42" s="17" t="n">
        <v>323978</v>
      </c>
      <c r="O42" s="18" t="n">
        <v>270455</v>
      </c>
      <c r="P42" s="18" t="n">
        <v>83.4794</v>
      </c>
      <c r="Q42" s="17" t="n">
        <v>1210</v>
      </c>
      <c r="R42" s="18" t="n">
        <v>502</v>
      </c>
      <c r="S42" s="18" t="n">
        <v>41.4876</v>
      </c>
      <c r="T42" s="17" t="n">
        <v>3723</v>
      </c>
      <c r="U42" s="18" t="n">
        <v>2333</v>
      </c>
      <c r="V42" s="18" t="n">
        <v>62.6645</v>
      </c>
      <c r="W42" s="16"/>
      <c r="X42" s="16"/>
    </row>
    <row r="43" customFormat="false" ht="15.95" hidden="false" customHeight="true" outlineLevel="0" collapsed="false">
      <c r="A43" s="9" t="s">
        <v>98</v>
      </c>
      <c r="B43" s="19" t="n">
        <v>-93943.4</v>
      </c>
      <c r="C43" s="19" t="n">
        <v>-130180.6</v>
      </c>
      <c r="D43" s="19" t="n">
        <v>-14.2078</v>
      </c>
      <c r="E43" s="19" t="n">
        <v>-620.4</v>
      </c>
      <c r="F43" s="19" t="n">
        <v>-486</v>
      </c>
      <c r="G43" s="19" t="n">
        <v>0.0682</v>
      </c>
      <c r="H43" s="19" t="n">
        <v>-2498</v>
      </c>
      <c r="I43" s="19" t="n">
        <v>-3447</v>
      </c>
      <c r="J43" s="19" t="n">
        <v>-1.5889</v>
      </c>
      <c r="K43" s="19" t="n">
        <v>-904</v>
      </c>
      <c r="L43" s="19" t="n">
        <v>-723</v>
      </c>
      <c r="M43" s="19" t="n">
        <v>-3.0251</v>
      </c>
      <c r="N43" s="19" t="n">
        <v>-93831.2</v>
      </c>
      <c r="O43" s="19" t="n">
        <v>-123967.6</v>
      </c>
      <c r="P43" s="19" t="n">
        <v>-19.8299</v>
      </c>
      <c r="Q43" s="19" t="n">
        <v>-595</v>
      </c>
      <c r="R43" s="19" t="n">
        <v>-487</v>
      </c>
      <c r="S43" s="19" t="n">
        <v>-39.0486</v>
      </c>
      <c r="T43" s="19" t="n">
        <v>3177.2</v>
      </c>
      <c r="U43" s="19" t="n">
        <v>-1070</v>
      </c>
      <c r="V43" s="19" t="n">
        <v>-44.3607</v>
      </c>
      <c r="W43" s="16"/>
      <c r="X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33" activeCellId="0" sqref="R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68</v>
      </c>
    </row>
    <row r="2" customFormat="false" ht="19.5" hidden="false" customHeight="true" outlineLevel="0" collapsed="false">
      <c r="A2" s="4" t="s">
        <v>1</v>
      </c>
      <c r="B2" s="4" t="s">
        <v>109</v>
      </c>
      <c r="C2" s="4"/>
      <c r="D2" s="4"/>
      <c r="E2" s="4"/>
      <c r="F2" s="4"/>
      <c r="G2" s="4"/>
      <c r="H2" s="4" t="s">
        <v>110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5</v>
      </c>
      <c r="I3" s="4" t="s">
        <v>59</v>
      </c>
      <c r="J3" s="4" t="s">
        <v>7</v>
      </c>
      <c r="K3" s="4" t="s">
        <v>111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2</v>
      </c>
      <c r="F4" s="4" t="s">
        <v>113</v>
      </c>
      <c r="G4" s="4" t="s">
        <v>114</v>
      </c>
      <c r="H4" s="4"/>
      <c r="I4" s="4"/>
      <c r="J4" s="4"/>
      <c r="K4" s="4" t="s">
        <v>115</v>
      </c>
      <c r="L4" s="4" t="s">
        <v>116</v>
      </c>
      <c r="M4" s="4" t="s">
        <v>107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1" t="s">
        <v>60</v>
      </c>
      <c r="B6" s="22" t="n">
        <v>2965</v>
      </c>
      <c r="C6" s="8" t="n">
        <v>1949</v>
      </c>
      <c r="D6" s="8" t="n">
        <v>65.7336</v>
      </c>
      <c r="E6" s="8" t="n">
        <v>1836</v>
      </c>
      <c r="F6" s="8" t="n">
        <v>113</v>
      </c>
      <c r="G6" s="8" t="n">
        <v>0</v>
      </c>
      <c r="H6" s="22" t="n">
        <v>13475</v>
      </c>
      <c r="I6" s="8" t="n">
        <v>10794</v>
      </c>
      <c r="J6" s="8" t="n">
        <v>80.1039</v>
      </c>
      <c r="K6" s="8" t="n">
        <v>10179</v>
      </c>
      <c r="L6" s="8" t="n">
        <v>615</v>
      </c>
      <c r="M6" s="8" t="n">
        <v>0</v>
      </c>
      <c r="N6" s="5"/>
    </row>
    <row r="7" customFormat="false" ht="15" hidden="false" customHeight="true" outlineLevel="0" collapsed="false">
      <c r="A7" s="21" t="s">
        <v>61</v>
      </c>
      <c r="B7" s="22" t="n">
        <v>900</v>
      </c>
      <c r="C7" s="8" t="n">
        <v>204</v>
      </c>
      <c r="D7" s="8" t="n">
        <v>22.6667</v>
      </c>
      <c r="E7" s="8" t="n">
        <v>204</v>
      </c>
      <c r="F7" s="8" t="n">
        <v>0</v>
      </c>
      <c r="G7" s="8" t="n">
        <v>0</v>
      </c>
      <c r="H7" s="22" t="n">
        <v>2492</v>
      </c>
      <c r="I7" s="8" t="n">
        <v>200</v>
      </c>
      <c r="J7" s="8" t="n">
        <v>8.0257</v>
      </c>
      <c r="K7" s="8" t="n">
        <v>20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1" t="s">
        <v>62</v>
      </c>
      <c r="B8" s="22" t="n">
        <v>187</v>
      </c>
      <c r="C8" s="8" t="n">
        <v>187</v>
      </c>
      <c r="D8" s="8" t="n">
        <v>100</v>
      </c>
      <c r="E8" s="8" t="n">
        <v>187</v>
      </c>
      <c r="F8" s="8" t="n">
        <v>0</v>
      </c>
      <c r="G8" s="8" t="n">
        <v>0</v>
      </c>
      <c r="H8" s="22" t="n">
        <v>3889</v>
      </c>
      <c r="I8" s="8" t="n">
        <v>3667</v>
      </c>
      <c r="J8" s="8" t="n">
        <v>94.2916</v>
      </c>
      <c r="K8" s="8" t="n">
        <v>3667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1" t="s">
        <v>63</v>
      </c>
      <c r="B9" s="22" t="n">
        <v>4700</v>
      </c>
      <c r="C9" s="8" t="n">
        <v>2202</v>
      </c>
      <c r="D9" s="8" t="n">
        <v>46.8511</v>
      </c>
      <c r="E9" s="8" t="n">
        <v>2202</v>
      </c>
      <c r="F9" s="8" t="n">
        <v>0</v>
      </c>
      <c r="G9" s="8" t="n">
        <v>0</v>
      </c>
      <c r="H9" s="22" t="n">
        <v>16279</v>
      </c>
      <c r="I9" s="8" t="n">
        <v>11954</v>
      </c>
      <c r="J9" s="8" t="n">
        <v>73.432</v>
      </c>
      <c r="K9" s="8" t="n">
        <v>11590</v>
      </c>
      <c r="L9" s="8" t="n">
        <v>364</v>
      </c>
      <c r="M9" s="8" t="n">
        <v>0</v>
      </c>
      <c r="N9" s="5"/>
    </row>
    <row r="10" customFormat="false" ht="15" hidden="false" customHeight="true" outlineLevel="0" collapsed="false">
      <c r="A10" s="21" t="s">
        <v>64</v>
      </c>
      <c r="B10" s="22" t="n">
        <v>4292</v>
      </c>
      <c r="C10" s="8" t="n">
        <v>1013</v>
      </c>
      <c r="D10" s="8" t="n">
        <v>23.6021</v>
      </c>
      <c r="E10" s="8" t="n">
        <v>916</v>
      </c>
      <c r="F10" s="8" t="n">
        <v>97</v>
      </c>
      <c r="G10" s="8" t="n">
        <v>0</v>
      </c>
      <c r="H10" s="22" t="n">
        <v>10294</v>
      </c>
      <c r="I10" s="8" t="n">
        <v>3860</v>
      </c>
      <c r="J10" s="8" t="n">
        <v>37.4976</v>
      </c>
      <c r="K10" s="8" t="n">
        <v>3740</v>
      </c>
      <c r="L10" s="8" t="n">
        <v>120</v>
      </c>
      <c r="M10" s="8" t="n">
        <v>0</v>
      </c>
      <c r="N10" s="5"/>
    </row>
    <row r="11" customFormat="false" ht="15" hidden="false" customHeight="true" outlineLevel="0" collapsed="false">
      <c r="A11" s="21" t="s">
        <v>65</v>
      </c>
      <c r="B11" s="22" t="n">
        <v>2406</v>
      </c>
      <c r="C11" s="8" t="n">
        <v>1073</v>
      </c>
      <c r="D11" s="8" t="n">
        <v>44.5968</v>
      </c>
      <c r="E11" s="8" t="n">
        <v>1073</v>
      </c>
      <c r="F11" s="8" t="n">
        <v>0</v>
      </c>
      <c r="G11" s="8" t="n">
        <v>0</v>
      </c>
      <c r="H11" s="22" t="n">
        <v>10372</v>
      </c>
      <c r="I11" s="8" t="n">
        <v>5742</v>
      </c>
      <c r="J11" s="8" t="n">
        <v>55.3606</v>
      </c>
      <c r="K11" s="8" t="n">
        <v>5742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1" t="s">
        <v>66</v>
      </c>
      <c r="B12" s="22" t="n">
        <v>2821.3</v>
      </c>
      <c r="C12" s="8" t="n">
        <v>2326</v>
      </c>
      <c r="D12" s="8" t="n">
        <v>82.4443</v>
      </c>
      <c r="E12" s="8" t="n">
        <v>1000</v>
      </c>
      <c r="F12" s="8" t="n">
        <v>1326</v>
      </c>
      <c r="G12" s="8" t="n">
        <v>0</v>
      </c>
      <c r="H12" s="22" t="n">
        <v>3224</v>
      </c>
      <c r="I12" s="8" t="n">
        <v>1147</v>
      </c>
      <c r="J12" s="8" t="n">
        <v>35.5769</v>
      </c>
      <c r="K12" s="8" t="n">
        <v>1147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3" t="s">
        <v>67</v>
      </c>
      <c r="B13" s="22" t="n">
        <v>3212</v>
      </c>
      <c r="C13" s="8" t="n">
        <v>2155</v>
      </c>
      <c r="D13" s="8" t="n">
        <v>67.0922</v>
      </c>
      <c r="E13" s="8" t="n">
        <v>2155</v>
      </c>
      <c r="F13" s="8" t="n">
        <v>0</v>
      </c>
      <c r="G13" s="8" t="n">
        <v>0</v>
      </c>
      <c r="H13" s="22" t="n">
        <v>11875</v>
      </c>
      <c r="I13" s="8" t="n">
        <v>3899</v>
      </c>
      <c r="J13" s="8" t="n">
        <v>32.8337</v>
      </c>
      <c r="K13" s="8" t="n">
        <v>2899</v>
      </c>
      <c r="L13" s="8" t="n">
        <v>0</v>
      </c>
      <c r="M13" s="8" t="n">
        <v>1000</v>
      </c>
      <c r="N13" s="5"/>
    </row>
    <row r="14" customFormat="false" ht="15" hidden="false" customHeight="true" outlineLevel="0" collapsed="false">
      <c r="A14" s="21" t="s">
        <v>68</v>
      </c>
      <c r="B14" s="22" t="n">
        <v>2950</v>
      </c>
      <c r="C14" s="8" t="n">
        <v>1170</v>
      </c>
      <c r="D14" s="8" t="n">
        <v>39.661</v>
      </c>
      <c r="E14" s="8" t="n">
        <v>947</v>
      </c>
      <c r="F14" s="8" t="n">
        <v>223</v>
      </c>
      <c r="G14" s="8" t="n">
        <v>0</v>
      </c>
      <c r="H14" s="22" t="n">
        <v>17638</v>
      </c>
      <c r="I14" s="8" t="n">
        <v>8035</v>
      </c>
      <c r="J14" s="8" t="n">
        <v>45.5551</v>
      </c>
      <c r="K14" s="8" t="n">
        <v>7368</v>
      </c>
      <c r="L14" s="8" t="n">
        <v>667</v>
      </c>
      <c r="M14" s="8" t="n">
        <v>0</v>
      </c>
      <c r="N14" s="5"/>
    </row>
    <row r="15" customFormat="false" ht="15" hidden="false" customHeight="true" outlineLevel="0" collapsed="false">
      <c r="A15" s="24" t="s">
        <v>69</v>
      </c>
      <c r="B15" s="10" t="n">
        <v>24433.3</v>
      </c>
      <c r="C15" s="10" t="n">
        <v>12279</v>
      </c>
      <c r="D15" s="10" t="n">
        <v>50.2552</v>
      </c>
      <c r="E15" s="10" t="n">
        <v>10520</v>
      </c>
      <c r="F15" s="10" t="n">
        <v>1759</v>
      </c>
      <c r="G15" s="10" t="n">
        <v>0</v>
      </c>
      <c r="H15" s="10" t="n">
        <v>89538</v>
      </c>
      <c r="I15" s="10" t="n">
        <v>49298</v>
      </c>
      <c r="J15" s="10" t="n">
        <v>55.0582</v>
      </c>
      <c r="K15" s="10" t="n">
        <v>46532</v>
      </c>
      <c r="L15" s="10" t="n">
        <v>1766</v>
      </c>
      <c r="M15" s="10" t="n">
        <v>1000</v>
      </c>
      <c r="N15" s="5"/>
    </row>
    <row r="16" customFormat="false" ht="15" hidden="false" customHeight="true" outlineLevel="0" collapsed="false">
      <c r="A16" s="21" t="s">
        <v>108</v>
      </c>
      <c r="B16" s="22" t="n">
        <v>3914</v>
      </c>
      <c r="C16" s="8" t="n">
        <v>2414</v>
      </c>
      <c r="D16" s="8" t="n">
        <v>61.676</v>
      </c>
      <c r="E16" s="8" t="n">
        <v>2354</v>
      </c>
      <c r="F16" s="8" t="n">
        <v>60</v>
      </c>
      <c r="G16" s="8" t="n">
        <v>0</v>
      </c>
      <c r="H16" s="22" t="n">
        <v>11895</v>
      </c>
      <c r="I16" s="8" t="n">
        <v>5367</v>
      </c>
      <c r="J16" s="8" t="n">
        <v>45.1198</v>
      </c>
      <c r="K16" s="8" t="n">
        <v>5009</v>
      </c>
      <c r="L16" s="8" t="n">
        <v>358</v>
      </c>
      <c r="M16" s="8" t="n">
        <v>0</v>
      </c>
      <c r="N16" s="5"/>
    </row>
    <row r="17" customFormat="false" ht="15" hidden="false" customHeight="true" outlineLevel="0" collapsed="false">
      <c r="A17" s="21" t="s">
        <v>71</v>
      </c>
      <c r="B17" s="22" t="n">
        <v>8075</v>
      </c>
      <c r="C17" s="8" t="n">
        <v>2243</v>
      </c>
      <c r="D17" s="8" t="n">
        <v>27.7771</v>
      </c>
      <c r="E17" s="8" t="n">
        <v>2243</v>
      </c>
      <c r="F17" s="8" t="n">
        <v>0</v>
      </c>
      <c r="G17" s="8" t="n">
        <v>0</v>
      </c>
      <c r="H17" s="22" t="n">
        <v>16192</v>
      </c>
      <c r="I17" s="8" t="n">
        <v>5980</v>
      </c>
      <c r="J17" s="8" t="n">
        <v>36.9318</v>
      </c>
      <c r="K17" s="8" t="n">
        <v>5645</v>
      </c>
      <c r="L17" s="8" t="n">
        <v>249</v>
      </c>
      <c r="M17" s="8" t="n">
        <v>86</v>
      </c>
      <c r="N17" s="5"/>
    </row>
    <row r="18" customFormat="false" ht="15" hidden="false" customHeight="true" outlineLevel="0" collapsed="false">
      <c r="A18" s="21" t="s">
        <v>72</v>
      </c>
      <c r="B18" s="22" t="n">
        <v>670</v>
      </c>
      <c r="C18" s="8" t="n">
        <v>670</v>
      </c>
      <c r="D18" s="8" t="n">
        <v>100</v>
      </c>
      <c r="E18" s="8" t="n">
        <v>0</v>
      </c>
      <c r="F18" s="8" t="n">
        <v>670</v>
      </c>
      <c r="G18" s="8" t="n">
        <v>0</v>
      </c>
      <c r="H18" s="22" t="n">
        <v>5798</v>
      </c>
      <c r="I18" s="8" t="n">
        <v>4689</v>
      </c>
      <c r="J18" s="8" t="n">
        <v>80.8727</v>
      </c>
      <c r="K18" s="8" t="n">
        <v>4689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1" t="s">
        <v>73</v>
      </c>
      <c r="B19" s="22" t="n">
        <v>1389</v>
      </c>
      <c r="C19" s="8" t="n">
        <v>727</v>
      </c>
      <c r="D19" s="8" t="n">
        <v>52.3398</v>
      </c>
      <c r="E19" s="8" t="n">
        <v>400</v>
      </c>
      <c r="F19" s="8" t="n">
        <v>327</v>
      </c>
      <c r="G19" s="8" t="n">
        <v>0</v>
      </c>
      <c r="H19" s="22" t="n">
        <v>5722</v>
      </c>
      <c r="I19" s="8" t="n">
        <v>4170</v>
      </c>
      <c r="J19" s="8" t="n">
        <v>72.8766</v>
      </c>
      <c r="K19" s="8" t="n">
        <v>4170</v>
      </c>
      <c r="L19" s="8" t="n">
        <v>0</v>
      </c>
      <c r="M19" s="8" t="n">
        <v>0</v>
      </c>
      <c r="N19" s="5"/>
    </row>
    <row r="20" customFormat="false" ht="15" hidden="false" customHeight="true" outlineLevel="0" collapsed="false">
      <c r="A20" s="21" t="s">
        <v>74</v>
      </c>
      <c r="B20" s="22" t="n">
        <v>2583</v>
      </c>
      <c r="C20" s="8" t="n">
        <v>880</v>
      </c>
      <c r="D20" s="8" t="n">
        <v>34.0689</v>
      </c>
      <c r="E20" s="8" t="n">
        <v>880</v>
      </c>
      <c r="F20" s="8" t="n">
        <v>0</v>
      </c>
      <c r="G20" s="8" t="n">
        <v>0</v>
      </c>
      <c r="H20" s="22" t="n">
        <v>6270</v>
      </c>
      <c r="I20" s="8" t="n">
        <v>4523</v>
      </c>
      <c r="J20" s="8" t="n">
        <v>72.1372</v>
      </c>
      <c r="K20" s="8" t="n">
        <v>4523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1" t="s">
        <v>75</v>
      </c>
      <c r="B21" s="22" t="n">
        <v>2681</v>
      </c>
      <c r="C21" s="8" t="n">
        <v>1816</v>
      </c>
      <c r="D21" s="8" t="n">
        <v>67.7359</v>
      </c>
      <c r="E21" s="8" t="n">
        <v>1816</v>
      </c>
      <c r="F21" s="8" t="n">
        <v>0</v>
      </c>
      <c r="G21" s="8" t="n">
        <v>0</v>
      </c>
      <c r="H21" s="22" t="n">
        <v>9656</v>
      </c>
      <c r="I21" s="8" t="n">
        <v>4583</v>
      </c>
      <c r="J21" s="8" t="n">
        <v>47.4627</v>
      </c>
      <c r="K21" s="8" t="n">
        <v>4583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21" t="s">
        <v>76</v>
      </c>
      <c r="B22" s="22" t="n">
        <v>6503</v>
      </c>
      <c r="C22" s="8" t="n">
        <v>1527</v>
      </c>
      <c r="D22" s="8" t="n">
        <v>23.4815</v>
      </c>
      <c r="E22" s="8" t="n">
        <v>1327</v>
      </c>
      <c r="F22" s="8" t="n">
        <v>200</v>
      </c>
      <c r="G22" s="8" t="n">
        <v>0</v>
      </c>
      <c r="H22" s="22" t="n">
        <v>8002</v>
      </c>
      <c r="I22" s="8" t="n">
        <v>2296</v>
      </c>
      <c r="J22" s="8" t="n">
        <v>28.6928</v>
      </c>
      <c r="K22" s="8" t="n">
        <v>2114</v>
      </c>
      <c r="L22" s="8" t="n">
        <v>182</v>
      </c>
      <c r="M22" s="8" t="n">
        <v>0</v>
      </c>
      <c r="N22" s="5"/>
    </row>
    <row r="23" customFormat="false" ht="15" hidden="false" customHeight="true" outlineLevel="0" collapsed="false">
      <c r="A23" s="21" t="s">
        <v>77</v>
      </c>
      <c r="B23" s="22" t="n">
        <v>1250</v>
      </c>
      <c r="C23" s="8" t="n">
        <v>758</v>
      </c>
      <c r="D23" s="8" t="n">
        <v>60.64</v>
      </c>
      <c r="E23" s="8" t="n">
        <v>658</v>
      </c>
      <c r="F23" s="8" t="n">
        <v>100</v>
      </c>
      <c r="G23" s="8" t="n">
        <v>0</v>
      </c>
      <c r="H23" s="22" t="n">
        <v>6889</v>
      </c>
      <c r="I23" s="8" t="n">
        <v>5417</v>
      </c>
      <c r="J23" s="8" t="n">
        <v>78.6326</v>
      </c>
      <c r="K23" s="8" t="n">
        <v>3040</v>
      </c>
      <c r="L23" s="8" t="n">
        <v>0</v>
      </c>
      <c r="M23" s="8" t="n">
        <v>2377</v>
      </c>
      <c r="N23" s="5"/>
    </row>
    <row r="24" customFormat="false" ht="15" hidden="false" customHeight="true" outlineLevel="0" collapsed="false">
      <c r="A24" s="24" t="s">
        <v>78</v>
      </c>
      <c r="B24" s="10" t="n">
        <v>27065</v>
      </c>
      <c r="C24" s="10" t="n">
        <v>11035</v>
      </c>
      <c r="D24" s="10" t="n">
        <v>40.7722</v>
      </c>
      <c r="E24" s="10" t="n">
        <v>9678</v>
      </c>
      <c r="F24" s="10" t="n">
        <v>1357</v>
      </c>
      <c r="G24" s="10" t="n">
        <v>0</v>
      </c>
      <c r="H24" s="10" t="n">
        <v>70424</v>
      </c>
      <c r="I24" s="10" t="n">
        <v>37025</v>
      </c>
      <c r="J24" s="10" t="n">
        <v>52.5744</v>
      </c>
      <c r="K24" s="10" t="n">
        <v>33773</v>
      </c>
      <c r="L24" s="10" t="n">
        <v>789</v>
      </c>
      <c r="M24" s="10" t="n">
        <v>2463</v>
      </c>
      <c r="N24" s="5"/>
    </row>
    <row r="25" customFormat="false" ht="15" hidden="false" customHeight="true" outlineLevel="0" collapsed="false">
      <c r="A25" s="21" t="s">
        <v>79</v>
      </c>
      <c r="B25" s="22" t="n">
        <v>580</v>
      </c>
      <c r="C25" s="8" t="n">
        <v>530</v>
      </c>
      <c r="D25" s="8" t="n">
        <v>91.3793</v>
      </c>
      <c r="E25" s="8" t="n">
        <v>530</v>
      </c>
      <c r="F25" s="8" t="n">
        <v>0</v>
      </c>
      <c r="G25" s="8" t="n">
        <v>0</v>
      </c>
      <c r="H25" s="22" t="n">
        <v>8767</v>
      </c>
      <c r="I25" s="8" t="n">
        <v>5785</v>
      </c>
      <c r="J25" s="8" t="n">
        <v>65.9861</v>
      </c>
      <c r="K25" s="8" t="n">
        <v>5785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1" t="s">
        <v>80</v>
      </c>
      <c r="B26" s="22" t="n">
        <v>835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22" t="n">
        <v>3072</v>
      </c>
      <c r="I26" s="8" t="n">
        <v>1540</v>
      </c>
      <c r="J26" s="8" t="n">
        <v>50.1302</v>
      </c>
      <c r="K26" s="8" t="n">
        <v>1540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1" t="s">
        <v>81</v>
      </c>
      <c r="B27" s="22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2" t="n">
        <v>1709</v>
      </c>
      <c r="I27" s="8" t="n">
        <v>570</v>
      </c>
      <c r="J27" s="8" t="n">
        <v>33.3528</v>
      </c>
      <c r="K27" s="8" t="n">
        <v>0</v>
      </c>
      <c r="L27" s="8" t="n">
        <v>0</v>
      </c>
      <c r="M27" s="8" t="n">
        <v>570</v>
      </c>
      <c r="N27" s="5"/>
    </row>
    <row r="28" customFormat="false" ht="15" hidden="false" customHeight="true" outlineLevel="0" collapsed="false">
      <c r="A28" s="21" t="s">
        <v>82</v>
      </c>
      <c r="B28" s="22" t="n">
        <v>500</v>
      </c>
      <c r="C28" s="8" t="n">
        <v>390</v>
      </c>
      <c r="D28" s="8" t="n">
        <v>78</v>
      </c>
      <c r="E28" s="8" t="n">
        <v>390</v>
      </c>
      <c r="F28" s="8" t="n">
        <v>0</v>
      </c>
      <c r="G28" s="8" t="n">
        <v>0</v>
      </c>
      <c r="H28" s="22" t="n">
        <v>7358</v>
      </c>
      <c r="I28" s="8" t="n">
        <v>4418</v>
      </c>
      <c r="J28" s="8" t="n">
        <v>60.0435</v>
      </c>
      <c r="K28" s="8" t="n">
        <v>4418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1" t="s">
        <v>83</v>
      </c>
      <c r="B29" s="22" t="n">
        <v>40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22" t="n">
        <v>14866</v>
      </c>
      <c r="I29" s="8" t="n">
        <v>11417</v>
      </c>
      <c r="J29" s="8" t="n">
        <v>76.7994</v>
      </c>
      <c r="K29" s="8" t="n">
        <v>11372</v>
      </c>
      <c r="L29" s="8" t="n">
        <v>15</v>
      </c>
      <c r="M29" s="8" t="n">
        <v>30</v>
      </c>
      <c r="N29" s="5"/>
    </row>
    <row r="30" customFormat="false" ht="15" hidden="false" customHeight="true" outlineLevel="0" collapsed="false">
      <c r="A30" s="21" t="s">
        <v>84</v>
      </c>
      <c r="B30" s="22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2" t="n">
        <v>550</v>
      </c>
      <c r="I30" s="8" t="n">
        <v>260</v>
      </c>
      <c r="J30" s="8" t="n">
        <v>47.2727</v>
      </c>
      <c r="K30" s="8" t="n">
        <v>0</v>
      </c>
      <c r="L30" s="8" t="n">
        <v>0</v>
      </c>
      <c r="M30" s="8" t="n">
        <v>260</v>
      </c>
      <c r="N30" s="5"/>
    </row>
    <row r="31" customFormat="false" ht="15" hidden="false" customHeight="true" outlineLevel="0" collapsed="false">
      <c r="A31" s="21" t="s">
        <v>85</v>
      </c>
      <c r="B31" s="22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2" t="n">
        <v>6945</v>
      </c>
      <c r="I31" s="8" t="n">
        <v>4427</v>
      </c>
      <c r="J31" s="8" t="n">
        <v>63.7437</v>
      </c>
      <c r="K31" s="8" t="n">
        <v>4427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1" t="s">
        <v>86</v>
      </c>
      <c r="B32" s="22" t="n">
        <v>10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22" t="n">
        <v>9760.7</v>
      </c>
      <c r="I32" s="8" t="n">
        <v>1939</v>
      </c>
      <c r="J32" s="8" t="n">
        <v>19.8654</v>
      </c>
      <c r="K32" s="8" t="n">
        <v>1505</v>
      </c>
      <c r="L32" s="8" t="n">
        <v>0</v>
      </c>
      <c r="M32" s="8" t="n">
        <v>434</v>
      </c>
      <c r="N32" s="5"/>
    </row>
    <row r="33" customFormat="false" ht="15" hidden="false" customHeight="true" outlineLevel="0" collapsed="false">
      <c r="A33" s="21" t="s">
        <v>87</v>
      </c>
      <c r="B33" s="22" t="n">
        <v>75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22" t="n">
        <v>4681</v>
      </c>
      <c r="I33" s="8" t="n">
        <v>3139</v>
      </c>
      <c r="J33" s="8" t="n">
        <v>67.0583</v>
      </c>
      <c r="K33" s="8" t="n">
        <v>3139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4" t="s">
        <v>88</v>
      </c>
      <c r="B34" s="10" t="n">
        <v>3165</v>
      </c>
      <c r="C34" s="10" t="n">
        <v>920</v>
      </c>
      <c r="D34" s="10" t="n">
        <v>29.0679</v>
      </c>
      <c r="E34" s="10" t="n">
        <v>920</v>
      </c>
      <c r="F34" s="10" t="n">
        <v>0</v>
      </c>
      <c r="G34" s="10" t="n">
        <v>0</v>
      </c>
      <c r="H34" s="10" t="n">
        <v>57708.7</v>
      </c>
      <c r="I34" s="10" t="n">
        <v>33495</v>
      </c>
      <c r="J34" s="10" t="n">
        <v>58.0415</v>
      </c>
      <c r="K34" s="10" t="n">
        <v>32186</v>
      </c>
      <c r="L34" s="10" t="n">
        <v>15</v>
      </c>
      <c r="M34" s="10" t="n">
        <v>1294</v>
      </c>
      <c r="N34" s="5"/>
    </row>
    <row r="35" customFormat="false" ht="15" hidden="false" customHeight="true" outlineLevel="0" collapsed="false">
      <c r="A35" s="21" t="s">
        <v>89</v>
      </c>
      <c r="B35" s="22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2" t="n">
        <v>2207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5"/>
    </row>
    <row r="36" customFormat="false" ht="15" hidden="false" customHeight="true" outlineLevel="0" collapsed="false">
      <c r="A36" s="21" t="s">
        <v>90</v>
      </c>
      <c r="B36" s="22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2" t="n">
        <v>11605</v>
      </c>
      <c r="I36" s="8" t="n">
        <v>3790</v>
      </c>
      <c r="J36" s="8" t="n">
        <v>32.6583</v>
      </c>
      <c r="K36" s="8" t="n">
        <v>0</v>
      </c>
      <c r="L36" s="8" t="n">
        <v>0</v>
      </c>
      <c r="M36" s="8" t="n">
        <v>3790</v>
      </c>
      <c r="N36" s="5"/>
    </row>
    <row r="37" customFormat="false" ht="15" hidden="false" customHeight="true" outlineLevel="0" collapsed="false">
      <c r="A37" s="21" t="s">
        <v>91</v>
      </c>
      <c r="B37" s="22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2" t="n">
        <v>962</v>
      </c>
      <c r="I37" s="8" t="n">
        <v>210</v>
      </c>
      <c r="J37" s="8" t="n">
        <v>21.8295</v>
      </c>
      <c r="K37" s="8" t="n">
        <v>0</v>
      </c>
      <c r="L37" s="8" t="n">
        <v>0</v>
      </c>
      <c r="M37" s="8" t="n">
        <v>210</v>
      </c>
      <c r="N37" s="5"/>
    </row>
    <row r="38" customFormat="false" ht="15" hidden="false" customHeight="true" outlineLevel="0" collapsed="false">
      <c r="A38" s="21" t="s">
        <v>92</v>
      </c>
      <c r="B38" s="22" t="n">
        <v>250</v>
      </c>
      <c r="C38" s="8" t="n">
        <v>105</v>
      </c>
      <c r="D38" s="8" t="n">
        <v>42</v>
      </c>
      <c r="E38" s="8" t="n">
        <v>105</v>
      </c>
      <c r="F38" s="8" t="n">
        <v>0</v>
      </c>
      <c r="G38" s="8" t="n">
        <v>0</v>
      </c>
      <c r="H38" s="22" t="n">
        <v>5031</v>
      </c>
      <c r="I38" s="8" t="n">
        <v>1224</v>
      </c>
      <c r="J38" s="8" t="n">
        <v>24.3292</v>
      </c>
      <c r="K38" s="8" t="n">
        <v>1224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1" t="s">
        <v>93</v>
      </c>
      <c r="B39" s="22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2" t="n">
        <v>952</v>
      </c>
      <c r="I39" s="8" t="n">
        <v>135</v>
      </c>
      <c r="J39" s="8" t="n">
        <v>14.1807</v>
      </c>
      <c r="K39" s="8" t="n">
        <v>0</v>
      </c>
      <c r="L39" s="8" t="n">
        <v>0</v>
      </c>
      <c r="M39" s="8" t="n">
        <v>135</v>
      </c>
      <c r="N39" s="5"/>
    </row>
    <row r="40" customFormat="false" ht="15" hidden="false" customHeight="true" outlineLevel="0" collapsed="false">
      <c r="A40" s="21" t="s">
        <v>94</v>
      </c>
      <c r="B40" s="22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2" t="n">
        <v>610</v>
      </c>
      <c r="I40" s="8" t="n">
        <v>130</v>
      </c>
      <c r="J40" s="8" t="n">
        <v>21.3115</v>
      </c>
      <c r="K40" s="8" t="n">
        <v>13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4" t="s">
        <v>95</v>
      </c>
      <c r="B41" s="10" t="n">
        <v>250</v>
      </c>
      <c r="C41" s="10" t="n">
        <v>105</v>
      </c>
      <c r="D41" s="10" t="n">
        <v>42</v>
      </c>
      <c r="E41" s="10" t="n">
        <v>105</v>
      </c>
      <c r="F41" s="10" t="n">
        <v>0</v>
      </c>
      <c r="G41" s="10" t="n">
        <v>0</v>
      </c>
      <c r="H41" s="10" t="n">
        <v>21367</v>
      </c>
      <c r="I41" s="10" t="n">
        <v>5489</v>
      </c>
      <c r="J41" s="10" t="n">
        <v>25.6891</v>
      </c>
      <c r="K41" s="10" t="n">
        <v>1354</v>
      </c>
      <c r="L41" s="10" t="n">
        <v>0</v>
      </c>
      <c r="M41" s="10" t="n">
        <v>4135</v>
      </c>
      <c r="N41" s="5"/>
    </row>
    <row r="42" customFormat="false" ht="15" hidden="false" customHeight="true" outlineLevel="0" collapsed="false">
      <c r="A42" s="25" t="s">
        <v>96</v>
      </c>
      <c r="B42" s="14" t="n">
        <v>54913.3</v>
      </c>
      <c r="C42" s="14" t="n">
        <v>24339</v>
      </c>
      <c r="D42" s="14" t="n">
        <v>44.3226</v>
      </c>
      <c r="E42" s="14" t="n">
        <v>21223</v>
      </c>
      <c r="F42" s="14" t="n">
        <v>3116</v>
      </c>
      <c r="G42" s="14" t="n">
        <v>0</v>
      </c>
      <c r="H42" s="14" t="n">
        <v>239037.7</v>
      </c>
      <c r="I42" s="14" t="n">
        <v>125307</v>
      </c>
      <c r="J42" s="14" t="n">
        <v>52.4214</v>
      </c>
      <c r="K42" s="14" t="n">
        <v>113845</v>
      </c>
      <c r="L42" s="14" t="n">
        <v>2570</v>
      </c>
      <c r="M42" s="14" t="n">
        <v>8892</v>
      </c>
      <c r="N42" s="15"/>
      <c r="O42" s="16"/>
    </row>
    <row r="43" customFormat="false" ht="15" hidden="false" customHeight="true" outlineLevel="0" collapsed="false">
      <c r="A43" s="11" t="s">
        <v>97</v>
      </c>
      <c r="B43" s="17" t="n">
        <v>49175</v>
      </c>
      <c r="C43" s="18" t="n">
        <v>29232</v>
      </c>
      <c r="D43" s="18" t="n">
        <v>59.4448</v>
      </c>
      <c r="E43" s="18" t="n">
        <v>26165</v>
      </c>
      <c r="F43" s="18" t="n">
        <v>2967</v>
      </c>
      <c r="G43" s="18" t="n">
        <v>100</v>
      </c>
      <c r="H43" s="17" t="n">
        <v>231249</v>
      </c>
      <c r="I43" s="18" t="n">
        <v>133614</v>
      </c>
      <c r="J43" s="18" t="n">
        <v>57.7793</v>
      </c>
      <c r="K43" s="18" t="n">
        <v>111286</v>
      </c>
      <c r="L43" s="18" t="n">
        <v>1248</v>
      </c>
      <c r="M43" s="18" t="n">
        <v>21080</v>
      </c>
      <c r="N43" s="16"/>
      <c r="O43" s="16"/>
    </row>
    <row r="44" customFormat="false" ht="15" hidden="false" customHeight="true" outlineLevel="0" collapsed="false">
      <c r="A44" s="9" t="s">
        <v>98</v>
      </c>
      <c r="B44" s="19" t="n">
        <v>5738.3</v>
      </c>
      <c r="C44" s="19" t="n">
        <v>-4893</v>
      </c>
      <c r="D44" s="19" t="n">
        <v>-15.1222</v>
      </c>
      <c r="E44" s="19" t="n">
        <v>-4942</v>
      </c>
      <c r="F44" s="19" t="n">
        <v>149</v>
      </c>
      <c r="G44" s="19" t="n">
        <v>-100</v>
      </c>
      <c r="H44" s="19" t="n">
        <v>7788.7</v>
      </c>
      <c r="I44" s="19" t="n">
        <v>-8307</v>
      </c>
      <c r="J44" s="19" t="n">
        <v>-5.3578</v>
      </c>
      <c r="K44" s="19" t="n">
        <v>2559</v>
      </c>
      <c r="L44" s="19" t="n">
        <v>1322</v>
      </c>
      <c r="M44" s="19" t="n">
        <v>-12188</v>
      </c>
      <c r="N44" s="16"/>
      <c r="O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6.99"/>
    <col collapsed="false" customWidth="true" hidden="false" outlineLevel="0" max="3" min="2" style="26" width="14.28"/>
    <col collapsed="false" customWidth="true" hidden="false" outlineLevel="0" max="4" min="4" style="26" width="13.7"/>
    <col collapsed="false" customWidth="true" hidden="false" outlineLevel="0" max="5" min="5" style="26" width="14.28"/>
    <col collapsed="false" customWidth="true" hidden="false" outlineLevel="0" max="6" min="6" style="26" width="14.14"/>
    <col collapsed="false" customWidth="true" hidden="false" outlineLevel="0" max="7" min="7" style="26" width="13.85"/>
    <col collapsed="false" customWidth="true" hidden="false" outlineLevel="0" max="8" min="8" style="26" width="12.7"/>
    <col collapsed="false" customWidth="true" hidden="false" outlineLevel="0" max="9" min="9" style="26" width="13.56"/>
    <col collapsed="false" customWidth="true" hidden="false" outlineLevel="0" max="10" min="10" style="26" width="12.42"/>
    <col collapsed="false" customWidth="true" hidden="false" outlineLevel="0" max="11" min="11" style="26" width="8.28"/>
    <col collapsed="false" customWidth="false" hidden="false" outlineLevel="0" max="257" min="12" style="26" width="9.14"/>
  </cols>
  <sheetData>
    <row r="1" customFormat="false" ht="15" hidden="false" customHeight="true" outlineLevel="0" collapsed="false">
      <c r="A1" s="27" t="s">
        <v>51</v>
      </c>
      <c r="B1" s="27"/>
      <c r="C1" s="27"/>
      <c r="D1" s="28" t="n">
        <v>45068</v>
      </c>
    </row>
    <row r="2" customFormat="false" ht="23.25" hidden="false" customHeight="true" outlineLevel="0" collapsed="false">
      <c r="A2" s="8" t="s">
        <v>1</v>
      </c>
      <c r="B2" s="8" t="s">
        <v>117</v>
      </c>
      <c r="C2" s="8"/>
      <c r="D2" s="8"/>
      <c r="E2" s="8" t="s">
        <v>118</v>
      </c>
      <c r="F2" s="8"/>
      <c r="G2" s="8"/>
      <c r="H2" s="8" t="s">
        <v>119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59</v>
      </c>
      <c r="D3" s="8" t="s">
        <v>7</v>
      </c>
      <c r="E3" s="8" t="s">
        <v>5</v>
      </c>
      <c r="F3" s="8" t="s">
        <v>59</v>
      </c>
      <c r="G3" s="8" t="s">
        <v>7</v>
      </c>
      <c r="H3" s="8" t="s">
        <v>5</v>
      </c>
      <c r="I3" s="8" t="s">
        <v>59</v>
      </c>
      <c r="J3" s="8" t="s">
        <v>7</v>
      </c>
    </row>
    <row r="4" customFormat="false" ht="15" hidden="false" customHeight="true" outlineLevel="0" collapsed="false">
      <c r="A4" s="29" t="n">
        <v>1</v>
      </c>
      <c r="B4" s="29" t="n">
        <v>2</v>
      </c>
      <c r="C4" s="29" t="n">
        <v>3</v>
      </c>
      <c r="D4" s="29" t="n">
        <v>4</v>
      </c>
      <c r="E4" s="29" t="n">
        <v>5</v>
      </c>
      <c r="F4" s="29" t="n">
        <v>6</v>
      </c>
      <c r="G4" s="29" t="n">
        <v>7</v>
      </c>
      <c r="H4" s="29" t="n">
        <v>8</v>
      </c>
      <c r="I4" s="29" t="n">
        <v>9</v>
      </c>
      <c r="J4" s="29" t="n">
        <v>10</v>
      </c>
    </row>
    <row r="5" customFormat="false" ht="15" hidden="false" customHeight="true" outlineLevel="0" collapsed="false">
      <c r="A5" s="6" t="s">
        <v>60</v>
      </c>
      <c r="B5" s="7" t="n">
        <v>0</v>
      </c>
      <c r="C5" s="8" t="n">
        <v>0</v>
      </c>
      <c r="D5" s="8"/>
      <c r="E5" s="7" t="n">
        <v>28</v>
      </c>
      <c r="F5" s="8" t="n">
        <v>23</v>
      </c>
      <c r="G5" s="8" t="n">
        <v>82.1429</v>
      </c>
      <c r="H5" s="7" t="n">
        <v>210</v>
      </c>
      <c r="I5" s="8" t="n">
        <v>180</v>
      </c>
      <c r="J5" s="8" t="n">
        <v>85.7143</v>
      </c>
    </row>
    <row r="6" customFormat="false" ht="15" hidden="false" customHeight="true" outlineLevel="0" collapsed="false">
      <c r="A6" s="6" t="s">
        <v>61</v>
      </c>
      <c r="B6" s="7" t="n">
        <v>0</v>
      </c>
      <c r="C6" s="8" t="n">
        <v>0</v>
      </c>
      <c r="D6" s="8"/>
      <c r="E6" s="7" t="n">
        <v>37</v>
      </c>
      <c r="F6" s="8" t="n">
        <v>22</v>
      </c>
      <c r="G6" s="8" t="n">
        <v>59.4595</v>
      </c>
      <c r="H6" s="7" t="n">
        <v>322</v>
      </c>
      <c r="I6" s="8" t="n">
        <v>180</v>
      </c>
      <c r="J6" s="8" t="n">
        <v>55.9006</v>
      </c>
    </row>
    <row r="7" customFormat="false" ht="15" hidden="false" customHeight="true" outlineLevel="0" collapsed="false">
      <c r="A7" s="6" t="s">
        <v>62</v>
      </c>
      <c r="B7" s="7" t="n">
        <v>0</v>
      </c>
      <c r="C7" s="8" t="n">
        <v>0</v>
      </c>
      <c r="D7" s="8"/>
      <c r="E7" s="7" t="n">
        <v>26</v>
      </c>
      <c r="F7" s="8" t="n">
        <v>24</v>
      </c>
      <c r="G7" s="8" t="n">
        <v>92.3077</v>
      </c>
      <c r="H7" s="7" t="n">
        <v>219</v>
      </c>
      <c r="I7" s="8" t="n">
        <v>219</v>
      </c>
      <c r="J7" s="8" t="n">
        <v>100</v>
      </c>
    </row>
    <row r="8" customFormat="false" ht="15" hidden="false" customHeight="true" outlineLevel="0" collapsed="false">
      <c r="A8" s="6" t="s">
        <v>63</v>
      </c>
      <c r="B8" s="7" t="n">
        <v>0</v>
      </c>
      <c r="C8" s="8" t="n">
        <v>0</v>
      </c>
      <c r="D8" s="8"/>
      <c r="E8" s="7" t="n">
        <v>31</v>
      </c>
      <c r="F8" s="8" t="n">
        <v>29</v>
      </c>
      <c r="G8" s="8" t="n">
        <v>93.5484</v>
      </c>
      <c r="H8" s="7" t="n">
        <v>250</v>
      </c>
      <c r="I8" s="8" t="n">
        <v>222</v>
      </c>
      <c r="J8" s="8" t="n">
        <v>88.8</v>
      </c>
    </row>
    <row r="9" customFormat="false" ht="15" hidden="false" customHeight="true" outlineLevel="0" collapsed="false">
      <c r="A9" s="6" t="s">
        <v>64</v>
      </c>
      <c r="B9" s="7" t="n">
        <v>0</v>
      </c>
      <c r="C9" s="8" t="n">
        <v>0</v>
      </c>
      <c r="D9" s="8"/>
      <c r="E9" s="7" t="n">
        <v>650</v>
      </c>
      <c r="F9" s="8" t="n">
        <v>650</v>
      </c>
      <c r="G9" s="8" t="n">
        <v>100</v>
      </c>
      <c r="H9" s="7" t="n">
        <v>716</v>
      </c>
      <c r="I9" s="8" t="n">
        <v>716</v>
      </c>
      <c r="J9" s="8" t="n">
        <v>100</v>
      </c>
    </row>
    <row r="10" customFormat="false" ht="15" hidden="false" customHeight="true" outlineLevel="0" collapsed="false">
      <c r="A10" s="6" t="s">
        <v>65</v>
      </c>
      <c r="B10" s="7" t="n">
        <v>0</v>
      </c>
      <c r="C10" s="8" t="n">
        <v>0</v>
      </c>
      <c r="D10" s="8"/>
      <c r="E10" s="7" t="n">
        <v>37</v>
      </c>
      <c r="F10" s="8" t="n">
        <v>21</v>
      </c>
      <c r="G10" s="8" t="n">
        <v>56.7568</v>
      </c>
      <c r="H10" s="7" t="n">
        <v>193</v>
      </c>
      <c r="I10" s="8" t="n">
        <v>141</v>
      </c>
      <c r="J10" s="8" t="n">
        <v>73.057</v>
      </c>
    </row>
    <row r="11" customFormat="false" ht="15" hidden="false" customHeight="true" outlineLevel="0" collapsed="false">
      <c r="A11" s="6" t="s">
        <v>66</v>
      </c>
      <c r="B11" s="7" t="n">
        <v>0</v>
      </c>
      <c r="C11" s="8" t="n">
        <v>0</v>
      </c>
      <c r="D11" s="8"/>
      <c r="E11" s="7" t="n">
        <v>379</v>
      </c>
      <c r="F11" s="8" t="n">
        <v>270</v>
      </c>
      <c r="G11" s="8" t="n">
        <v>71.2401</v>
      </c>
      <c r="H11" s="7" t="n">
        <v>847</v>
      </c>
      <c r="I11" s="8" t="n">
        <v>847</v>
      </c>
      <c r="J11" s="8" t="n">
        <v>100</v>
      </c>
    </row>
    <row r="12" customFormat="false" ht="15" hidden="false" customHeight="true" outlineLevel="0" collapsed="false">
      <c r="A12" s="6" t="s">
        <v>67</v>
      </c>
      <c r="B12" s="7" t="n">
        <v>0</v>
      </c>
      <c r="C12" s="8" t="n">
        <v>0</v>
      </c>
      <c r="D12" s="8"/>
      <c r="E12" s="7" t="n">
        <v>45</v>
      </c>
      <c r="F12" s="8" t="n">
        <v>20</v>
      </c>
      <c r="G12" s="8" t="n">
        <v>44.4444</v>
      </c>
      <c r="H12" s="7" t="n">
        <v>86</v>
      </c>
      <c r="I12" s="8" t="n">
        <v>30</v>
      </c>
      <c r="J12" s="8" t="n">
        <v>34.8837</v>
      </c>
    </row>
    <row r="13" customFormat="false" ht="15" hidden="false" customHeight="true" outlineLevel="0" collapsed="false">
      <c r="A13" s="6" t="s">
        <v>68</v>
      </c>
      <c r="B13" s="7" t="n">
        <v>0</v>
      </c>
      <c r="C13" s="8" t="n">
        <v>0</v>
      </c>
      <c r="D13" s="8"/>
      <c r="E13" s="7" t="n">
        <v>44</v>
      </c>
      <c r="F13" s="8" t="n">
        <v>26</v>
      </c>
      <c r="G13" s="8" t="n">
        <v>59.0909</v>
      </c>
      <c r="H13" s="7" t="n">
        <v>334</v>
      </c>
      <c r="I13" s="8" t="n">
        <v>260</v>
      </c>
      <c r="J13" s="8" t="n">
        <v>77.8443</v>
      </c>
    </row>
    <row r="14" customFormat="false" ht="15" hidden="false" customHeight="true" outlineLevel="0" collapsed="false">
      <c r="A14" s="9" t="s">
        <v>69</v>
      </c>
      <c r="B14" s="10" t="n">
        <v>0</v>
      </c>
      <c r="C14" s="10" t="n">
        <v>0</v>
      </c>
      <c r="D14" s="10"/>
      <c r="E14" s="10" t="n">
        <v>1277</v>
      </c>
      <c r="F14" s="10" t="n">
        <v>1085</v>
      </c>
      <c r="G14" s="10" t="n">
        <v>84.9648</v>
      </c>
      <c r="H14" s="10" t="n">
        <v>3177</v>
      </c>
      <c r="I14" s="10" t="n">
        <v>2795</v>
      </c>
      <c r="J14" s="10" t="n">
        <v>87.9761</v>
      </c>
    </row>
    <row r="15" customFormat="false" ht="15" hidden="false" customHeight="true" outlineLevel="0" collapsed="false">
      <c r="A15" s="11" t="s">
        <v>108</v>
      </c>
      <c r="B15" s="7" t="n">
        <v>0</v>
      </c>
      <c r="C15" s="8" t="n">
        <v>0</v>
      </c>
      <c r="D15" s="8"/>
      <c r="E15" s="7" t="n">
        <v>210</v>
      </c>
      <c r="F15" s="8" t="n">
        <v>0</v>
      </c>
      <c r="G15" s="8" t="n">
        <v>0</v>
      </c>
      <c r="H15" s="7" t="n">
        <v>6293</v>
      </c>
      <c r="I15" s="8" t="n">
        <v>3000</v>
      </c>
      <c r="J15" s="8" t="n">
        <v>47.672</v>
      </c>
    </row>
    <row r="16" customFormat="false" ht="15" hidden="false" customHeight="true" outlineLevel="0" collapsed="false">
      <c r="A16" s="6" t="s">
        <v>71</v>
      </c>
      <c r="B16" s="7" t="n">
        <v>0</v>
      </c>
      <c r="C16" s="8" t="n">
        <v>0</v>
      </c>
      <c r="D16" s="8"/>
      <c r="E16" s="7" t="n">
        <v>98</v>
      </c>
      <c r="F16" s="8" t="n">
        <v>30</v>
      </c>
      <c r="G16" s="8" t="n">
        <v>30.6122</v>
      </c>
      <c r="H16" s="7" t="n">
        <v>548</v>
      </c>
      <c r="I16" s="8" t="n">
        <v>419</v>
      </c>
      <c r="J16" s="8" t="n">
        <v>76.4599</v>
      </c>
    </row>
    <row r="17" customFormat="false" ht="15" hidden="false" customHeight="true" outlineLevel="0" collapsed="false">
      <c r="A17" s="6" t="s">
        <v>72</v>
      </c>
      <c r="B17" s="7" t="n">
        <v>0</v>
      </c>
      <c r="C17" s="8" t="n">
        <v>0</v>
      </c>
      <c r="D17" s="8"/>
      <c r="E17" s="7" t="n">
        <v>183</v>
      </c>
      <c r="F17" s="8" t="n">
        <v>102</v>
      </c>
      <c r="G17" s="8" t="n">
        <v>55.7377</v>
      </c>
      <c r="H17" s="7" t="n">
        <v>704</v>
      </c>
      <c r="I17" s="8" t="n">
        <v>444</v>
      </c>
      <c r="J17" s="8" t="n">
        <v>63.0682</v>
      </c>
    </row>
    <row r="18" customFormat="false" ht="15" hidden="false" customHeight="true" outlineLevel="0" collapsed="false">
      <c r="A18" s="6" t="s">
        <v>73</v>
      </c>
      <c r="B18" s="7" t="n">
        <v>0</v>
      </c>
      <c r="C18" s="8" t="n">
        <v>0</v>
      </c>
      <c r="D18" s="8"/>
      <c r="E18" s="7" t="n">
        <v>70</v>
      </c>
      <c r="F18" s="8" t="n">
        <v>70</v>
      </c>
      <c r="G18" s="8" t="n">
        <v>100</v>
      </c>
      <c r="H18" s="7" t="n">
        <v>170</v>
      </c>
      <c r="I18" s="8" t="n">
        <v>100</v>
      </c>
      <c r="J18" s="8" t="n">
        <v>58.8235</v>
      </c>
    </row>
    <row r="19" customFormat="false" ht="15" hidden="false" customHeight="true" outlineLevel="0" collapsed="false">
      <c r="A19" s="6" t="s">
        <v>74</v>
      </c>
      <c r="B19" s="7" t="n">
        <v>0</v>
      </c>
      <c r="C19" s="8" t="n">
        <v>0</v>
      </c>
      <c r="D19" s="8"/>
      <c r="E19" s="7" t="n">
        <v>150</v>
      </c>
      <c r="F19" s="8" t="n">
        <v>120</v>
      </c>
      <c r="G19" s="8" t="n">
        <v>80</v>
      </c>
      <c r="H19" s="7" t="n">
        <v>830</v>
      </c>
      <c r="I19" s="8" t="n">
        <v>620</v>
      </c>
      <c r="J19" s="8" t="n">
        <v>74.6988</v>
      </c>
    </row>
    <row r="20" customFormat="false" ht="15" hidden="false" customHeight="true" outlineLevel="0" collapsed="false">
      <c r="A20" s="6" t="s">
        <v>75</v>
      </c>
      <c r="B20" s="7" t="n">
        <v>0</v>
      </c>
      <c r="C20" s="8" t="n">
        <v>0</v>
      </c>
      <c r="D20" s="8"/>
      <c r="E20" s="7" t="n">
        <v>51</v>
      </c>
      <c r="F20" s="8" t="n">
        <v>36</v>
      </c>
      <c r="G20" s="8" t="n">
        <v>70.5882</v>
      </c>
      <c r="H20" s="7" t="n">
        <v>377</v>
      </c>
      <c r="I20" s="8" t="n">
        <v>352</v>
      </c>
      <c r="J20" s="8" t="n">
        <v>93.3687</v>
      </c>
    </row>
    <row r="21" customFormat="false" ht="15" hidden="false" customHeight="true" outlineLevel="0" collapsed="false">
      <c r="A21" s="6" t="s">
        <v>76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7</v>
      </c>
      <c r="B22" s="7" t="n">
        <v>0</v>
      </c>
      <c r="C22" s="8" t="n">
        <v>0</v>
      </c>
      <c r="D22" s="8"/>
      <c r="E22" s="7" t="n">
        <v>1327</v>
      </c>
      <c r="F22" s="8" t="n">
        <v>1245</v>
      </c>
      <c r="G22" s="8" t="n">
        <v>93.8206</v>
      </c>
      <c r="H22" s="7" t="n">
        <v>4465</v>
      </c>
      <c r="I22" s="8" t="n">
        <v>3899</v>
      </c>
      <c r="J22" s="8" t="n">
        <v>87.3236</v>
      </c>
    </row>
    <row r="23" customFormat="false" ht="15" hidden="false" customHeight="true" outlineLevel="0" collapsed="false">
      <c r="A23" s="9" t="s">
        <v>78</v>
      </c>
      <c r="B23" s="10" t="n">
        <v>0</v>
      </c>
      <c r="C23" s="10" t="n">
        <v>0</v>
      </c>
      <c r="D23" s="10"/>
      <c r="E23" s="10" t="n">
        <v>2323</v>
      </c>
      <c r="F23" s="10" t="n">
        <v>1837</v>
      </c>
      <c r="G23" s="10" t="n">
        <v>79.0788</v>
      </c>
      <c r="H23" s="10" t="n">
        <v>14904</v>
      </c>
      <c r="I23" s="10" t="n">
        <v>10351</v>
      </c>
      <c r="J23" s="10" t="n">
        <v>69.4512</v>
      </c>
    </row>
    <row r="24" customFormat="false" ht="15" hidden="false" customHeight="true" outlineLevel="0" collapsed="false">
      <c r="A24" s="11" t="s">
        <v>79</v>
      </c>
      <c r="B24" s="7" t="n">
        <v>0</v>
      </c>
      <c r="C24" s="8" t="n">
        <v>0</v>
      </c>
      <c r="D24" s="8"/>
      <c r="E24" s="7" t="n">
        <v>43</v>
      </c>
      <c r="F24" s="8" t="n">
        <v>35</v>
      </c>
      <c r="G24" s="8" t="n">
        <v>81.3953</v>
      </c>
      <c r="H24" s="7" t="n">
        <v>439</v>
      </c>
      <c r="I24" s="8" t="n">
        <v>360</v>
      </c>
      <c r="J24" s="8" t="n">
        <v>82.0046</v>
      </c>
    </row>
    <row r="25" customFormat="false" ht="15" hidden="false" customHeight="true" outlineLevel="0" collapsed="false">
      <c r="A25" s="11" t="s">
        <v>80</v>
      </c>
      <c r="B25" s="7" t="n">
        <v>0</v>
      </c>
      <c r="C25" s="8" t="n">
        <v>0</v>
      </c>
      <c r="D25" s="8"/>
      <c r="E25" s="7" t="n">
        <v>98</v>
      </c>
      <c r="F25" s="8" t="n">
        <v>80</v>
      </c>
      <c r="G25" s="8" t="n">
        <v>81.6327</v>
      </c>
      <c r="H25" s="7" t="n">
        <v>422</v>
      </c>
      <c r="I25" s="8" t="n">
        <v>250</v>
      </c>
      <c r="J25" s="8" t="n">
        <v>59.2417</v>
      </c>
    </row>
    <row r="26" customFormat="false" ht="15" hidden="false" customHeight="true" outlineLevel="0" collapsed="false">
      <c r="A26" s="11" t="s">
        <v>81</v>
      </c>
      <c r="B26" s="7" t="n">
        <v>0</v>
      </c>
      <c r="C26" s="8" t="n">
        <v>0</v>
      </c>
      <c r="D26" s="8"/>
      <c r="E26" s="7" t="n">
        <v>94.8</v>
      </c>
      <c r="F26" s="8" t="n">
        <v>60</v>
      </c>
      <c r="G26" s="8" t="n">
        <v>63.2911</v>
      </c>
      <c r="H26" s="7" t="n">
        <v>1264</v>
      </c>
      <c r="I26" s="8" t="n">
        <v>632</v>
      </c>
      <c r="J26" s="8" t="n">
        <v>50</v>
      </c>
    </row>
    <row r="27" customFormat="false" ht="15" hidden="false" customHeight="true" outlineLevel="0" collapsed="false">
      <c r="A27" s="11" t="s">
        <v>82</v>
      </c>
      <c r="B27" s="7" t="n">
        <v>0</v>
      </c>
      <c r="C27" s="8" t="n">
        <v>0</v>
      </c>
      <c r="D27" s="8"/>
      <c r="E27" s="7" t="n">
        <v>47</v>
      </c>
      <c r="F27" s="8" t="n">
        <v>30</v>
      </c>
      <c r="G27" s="8" t="n">
        <v>63.8298</v>
      </c>
      <c r="H27" s="7" t="n">
        <v>339</v>
      </c>
      <c r="I27" s="8" t="n">
        <v>300</v>
      </c>
      <c r="J27" s="8" t="n">
        <v>88.4956</v>
      </c>
    </row>
    <row r="28" customFormat="false" ht="15" hidden="false" customHeight="true" outlineLevel="0" collapsed="false">
      <c r="A28" s="11" t="s">
        <v>83</v>
      </c>
      <c r="B28" s="7" t="n">
        <v>2649</v>
      </c>
      <c r="C28" s="8" t="n">
        <v>2150</v>
      </c>
      <c r="D28" s="8" t="n">
        <v>81.1627</v>
      </c>
      <c r="E28" s="7" t="n">
        <v>44</v>
      </c>
      <c r="F28" s="8" t="n">
        <v>14</v>
      </c>
      <c r="G28" s="8" t="n">
        <v>31.8182</v>
      </c>
      <c r="H28" s="7" t="n">
        <v>456</v>
      </c>
      <c r="I28" s="8" t="n">
        <v>105</v>
      </c>
      <c r="J28" s="8" t="n">
        <v>23.0263</v>
      </c>
    </row>
    <row r="29" customFormat="false" ht="15" hidden="false" customHeight="true" outlineLevel="0" collapsed="false">
      <c r="A29" s="11" t="s">
        <v>84</v>
      </c>
      <c r="B29" s="7" t="n">
        <v>0</v>
      </c>
      <c r="C29" s="8" t="n">
        <v>0</v>
      </c>
      <c r="D29" s="8"/>
      <c r="E29" s="7" t="n">
        <v>36</v>
      </c>
      <c r="F29" s="8" t="n">
        <v>24</v>
      </c>
      <c r="G29" s="8" t="n">
        <v>66.6667</v>
      </c>
      <c r="H29" s="7" t="n">
        <v>315</v>
      </c>
      <c r="I29" s="8" t="n">
        <v>290</v>
      </c>
      <c r="J29" s="8" t="n">
        <v>92.0635</v>
      </c>
    </row>
    <row r="30" customFormat="false" ht="15" hidden="false" customHeight="true" outlineLevel="0" collapsed="false">
      <c r="A30" s="11" t="s">
        <v>85</v>
      </c>
      <c r="B30" s="7" t="n">
        <v>0</v>
      </c>
      <c r="C30" s="8" t="n">
        <v>0</v>
      </c>
      <c r="D30" s="8"/>
      <c r="E30" s="7" t="n">
        <v>31</v>
      </c>
      <c r="F30" s="8" t="n">
        <v>20</v>
      </c>
      <c r="G30" s="8" t="n">
        <v>64.5161</v>
      </c>
      <c r="H30" s="7" t="n">
        <v>368</v>
      </c>
      <c r="I30" s="8" t="n">
        <v>77</v>
      </c>
      <c r="J30" s="8" t="n">
        <v>20.9239</v>
      </c>
    </row>
    <row r="31" customFormat="false" ht="15" hidden="false" customHeight="true" outlineLevel="0" collapsed="false">
      <c r="A31" s="6" t="s">
        <v>86</v>
      </c>
      <c r="B31" s="7" t="n">
        <v>0</v>
      </c>
      <c r="C31" s="8" t="n">
        <v>0</v>
      </c>
      <c r="D31" s="8"/>
      <c r="E31" s="7" t="n">
        <v>140</v>
      </c>
      <c r="F31" s="8" t="n">
        <v>116</v>
      </c>
      <c r="G31" s="8" t="n">
        <v>82.8571</v>
      </c>
      <c r="H31" s="7" t="n">
        <v>894</v>
      </c>
      <c r="I31" s="8" t="n">
        <v>742</v>
      </c>
      <c r="J31" s="8" t="n">
        <v>82.9978</v>
      </c>
    </row>
    <row r="32" customFormat="false" ht="15" hidden="false" customHeight="true" outlineLevel="0" collapsed="false">
      <c r="A32" s="11" t="s">
        <v>87</v>
      </c>
      <c r="B32" s="7" t="n">
        <v>0</v>
      </c>
      <c r="C32" s="8" t="n">
        <v>0</v>
      </c>
      <c r="D32" s="8"/>
      <c r="E32" s="7" t="n">
        <v>64</v>
      </c>
      <c r="F32" s="8" t="n">
        <v>51</v>
      </c>
      <c r="G32" s="8" t="n">
        <v>79.6875</v>
      </c>
      <c r="H32" s="7" t="n">
        <v>378</v>
      </c>
      <c r="I32" s="8" t="n">
        <v>378</v>
      </c>
      <c r="J32" s="8" t="n">
        <v>100</v>
      </c>
    </row>
    <row r="33" customFormat="false" ht="15" hidden="false" customHeight="true" outlineLevel="0" collapsed="false">
      <c r="A33" s="12" t="s">
        <v>88</v>
      </c>
      <c r="B33" s="10" t="n">
        <v>2649</v>
      </c>
      <c r="C33" s="10" t="n">
        <v>2150</v>
      </c>
      <c r="D33" s="10" t="n">
        <v>81.1627</v>
      </c>
      <c r="E33" s="10" t="n">
        <v>597.8</v>
      </c>
      <c r="F33" s="10" t="n">
        <v>430</v>
      </c>
      <c r="G33" s="10" t="n">
        <v>71.9304</v>
      </c>
      <c r="H33" s="10" t="n">
        <v>4875</v>
      </c>
      <c r="I33" s="10" t="n">
        <v>3134</v>
      </c>
      <c r="J33" s="10" t="n">
        <v>64.2872</v>
      </c>
    </row>
    <row r="34" customFormat="false" ht="15" hidden="false" customHeight="true" outlineLevel="0" collapsed="false">
      <c r="A34" s="11" t="s">
        <v>89</v>
      </c>
      <c r="B34" s="7" t="n">
        <v>2250</v>
      </c>
      <c r="C34" s="8" t="n">
        <v>350</v>
      </c>
      <c r="D34" s="8" t="n">
        <v>15.5556</v>
      </c>
      <c r="E34" s="7" t="n">
        <v>16</v>
      </c>
      <c r="F34" s="8" t="n">
        <v>10</v>
      </c>
      <c r="G34" s="8" t="n">
        <v>62.5</v>
      </c>
      <c r="H34" s="7" t="n">
        <v>136</v>
      </c>
      <c r="I34" s="8" t="n">
        <v>100</v>
      </c>
      <c r="J34" s="8" t="n">
        <v>73.5294</v>
      </c>
    </row>
    <row r="35" customFormat="false" ht="15" hidden="false" customHeight="true" outlineLevel="0" collapsed="false">
      <c r="A35" s="6" t="s">
        <v>90</v>
      </c>
      <c r="B35" s="7" t="n">
        <v>800</v>
      </c>
      <c r="C35" s="8" t="n">
        <v>350</v>
      </c>
      <c r="D35" s="8" t="n">
        <v>43.75</v>
      </c>
      <c r="E35" s="7" t="n">
        <v>24</v>
      </c>
      <c r="F35" s="8" t="n">
        <v>10</v>
      </c>
      <c r="G35" s="8" t="n">
        <v>41.6667</v>
      </c>
      <c r="H35" s="7" t="n">
        <v>280</v>
      </c>
      <c r="I35" s="8" t="n">
        <v>85</v>
      </c>
      <c r="J35" s="8" t="n">
        <v>30.3571</v>
      </c>
    </row>
    <row r="36" customFormat="false" ht="15" hidden="false" customHeight="true" outlineLevel="0" collapsed="false">
      <c r="A36" s="11" t="s">
        <v>91</v>
      </c>
      <c r="B36" s="7" t="n">
        <v>0</v>
      </c>
      <c r="C36" s="8" t="n">
        <v>0</v>
      </c>
      <c r="D36" s="8"/>
      <c r="E36" s="7" t="n">
        <v>24.8</v>
      </c>
      <c r="F36" s="8" t="n">
        <v>2.3</v>
      </c>
      <c r="G36" s="8" t="n">
        <v>9.2742</v>
      </c>
      <c r="H36" s="7" t="n">
        <v>247</v>
      </c>
      <c r="I36" s="8" t="n">
        <v>20</v>
      </c>
      <c r="J36" s="8" t="n">
        <v>8.0972</v>
      </c>
    </row>
    <row r="37" customFormat="false" ht="15" hidden="false" customHeight="true" outlineLevel="0" collapsed="false">
      <c r="A37" s="6" t="s">
        <v>92</v>
      </c>
      <c r="B37" s="7" t="n">
        <v>0</v>
      </c>
      <c r="C37" s="8" t="n">
        <v>0</v>
      </c>
      <c r="D37" s="8"/>
      <c r="E37" s="7" t="n">
        <v>73</v>
      </c>
      <c r="F37" s="8" t="n">
        <v>30</v>
      </c>
      <c r="G37" s="8" t="n">
        <v>41.0959</v>
      </c>
      <c r="H37" s="7" t="n">
        <v>664</v>
      </c>
      <c r="I37" s="8" t="n">
        <v>472</v>
      </c>
      <c r="J37" s="8" t="n">
        <v>71.0843</v>
      </c>
    </row>
    <row r="38" customFormat="false" ht="15" hidden="false" customHeight="true" outlineLevel="0" collapsed="false">
      <c r="A38" s="11" t="s">
        <v>93</v>
      </c>
      <c r="B38" s="7" t="n">
        <v>0</v>
      </c>
      <c r="C38" s="8" t="n">
        <v>0</v>
      </c>
      <c r="D38" s="8"/>
      <c r="E38" s="7" t="n">
        <v>30</v>
      </c>
      <c r="F38" s="8" t="n">
        <v>0</v>
      </c>
      <c r="G38" s="8" t="n">
        <v>0</v>
      </c>
      <c r="H38" s="7" t="n">
        <v>254</v>
      </c>
      <c r="I38" s="8" t="n">
        <v>0</v>
      </c>
      <c r="J38" s="8" t="n">
        <v>0</v>
      </c>
    </row>
    <row r="39" customFormat="false" ht="15" hidden="false" customHeight="true" outlineLevel="0" collapsed="false">
      <c r="A39" s="11" t="s">
        <v>94</v>
      </c>
      <c r="B39" s="7" t="n">
        <v>0</v>
      </c>
      <c r="C39" s="8" t="n">
        <v>0</v>
      </c>
      <c r="D39" s="8"/>
      <c r="E39" s="7" t="n">
        <v>20.27</v>
      </c>
      <c r="F39" s="8" t="n">
        <v>7</v>
      </c>
      <c r="G39" s="8" t="n">
        <v>34.5338</v>
      </c>
      <c r="H39" s="7" t="n">
        <v>176.2</v>
      </c>
      <c r="I39" s="8" t="n">
        <v>39</v>
      </c>
      <c r="J39" s="8" t="n">
        <v>22.1339</v>
      </c>
    </row>
    <row r="40" customFormat="false" ht="15" hidden="false" customHeight="true" outlineLevel="0" collapsed="false">
      <c r="A40" s="9" t="s">
        <v>95</v>
      </c>
      <c r="B40" s="10" t="n">
        <v>3050</v>
      </c>
      <c r="C40" s="10" t="n">
        <v>700</v>
      </c>
      <c r="D40" s="10" t="n">
        <v>22.9508</v>
      </c>
      <c r="E40" s="10" t="n">
        <v>188.07</v>
      </c>
      <c r="F40" s="10" t="n">
        <v>59.3</v>
      </c>
      <c r="G40" s="10" t="n">
        <v>31.5308</v>
      </c>
      <c r="H40" s="10" t="n">
        <v>1757.2</v>
      </c>
      <c r="I40" s="10" t="n">
        <v>716</v>
      </c>
      <c r="J40" s="10" t="n">
        <v>40.7466</v>
      </c>
    </row>
    <row r="41" customFormat="false" ht="15" hidden="false" customHeight="true" outlineLevel="0" collapsed="false">
      <c r="A41" s="13" t="s">
        <v>96</v>
      </c>
      <c r="B41" s="14" t="n">
        <v>5699</v>
      </c>
      <c r="C41" s="14" t="n">
        <v>2850</v>
      </c>
      <c r="D41" s="14" t="n">
        <v>50.0088</v>
      </c>
      <c r="E41" s="14" t="n">
        <v>4385.87</v>
      </c>
      <c r="F41" s="14" t="n">
        <v>3411.3</v>
      </c>
      <c r="G41" s="14" t="n">
        <v>77.7793</v>
      </c>
      <c r="H41" s="14" t="n">
        <v>24713.2</v>
      </c>
      <c r="I41" s="14" t="n">
        <v>16996</v>
      </c>
      <c r="J41" s="14" t="n">
        <v>68.773</v>
      </c>
      <c r="K41" s="30"/>
      <c r="L41" s="30"/>
    </row>
    <row r="42" customFormat="false" ht="15" hidden="false" customHeight="true" outlineLevel="0" collapsed="false">
      <c r="A42" s="31" t="s">
        <v>97</v>
      </c>
      <c r="B42" s="32" t="n">
        <v>5594</v>
      </c>
      <c r="C42" s="18" t="n">
        <v>3160</v>
      </c>
      <c r="D42" s="18" t="n">
        <v>56.4891</v>
      </c>
      <c r="E42" s="32" t="n">
        <v>4323</v>
      </c>
      <c r="F42" s="18" t="n">
        <v>3981</v>
      </c>
      <c r="G42" s="18" t="n">
        <v>92.0888</v>
      </c>
      <c r="H42" s="32" t="n">
        <v>20463</v>
      </c>
      <c r="I42" s="18" t="n">
        <v>18008</v>
      </c>
      <c r="J42" s="18" t="n">
        <v>88.0027</v>
      </c>
      <c r="K42" s="30"/>
      <c r="L42" s="30"/>
    </row>
    <row r="43" customFormat="false" ht="15" hidden="false" customHeight="true" outlineLevel="0" collapsed="false">
      <c r="A43" s="33" t="s">
        <v>98</v>
      </c>
      <c r="B43" s="19" t="n">
        <v>105</v>
      </c>
      <c r="C43" s="19" t="n">
        <v>-310</v>
      </c>
      <c r="D43" s="19" t="n">
        <v>-295.2381</v>
      </c>
      <c r="E43" s="19" t="n">
        <v>62.87</v>
      </c>
      <c r="F43" s="19" t="n">
        <v>-569.7</v>
      </c>
      <c r="G43" s="19" t="n">
        <v>-906.1556</v>
      </c>
      <c r="H43" s="19" t="n">
        <v>4250.2</v>
      </c>
      <c r="I43" s="19" t="n">
        <v>-1012</v>
      </c>
      <c r="J43" s="19" t="n">
        <v>-23.8106</v>
      </c>
      <c r="K43" s="30"/>
      <c r="L43" s="30"/>
    </row>
    <row r="44" customFormat="false" ht="6.75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</row>
    <row r="45" customFormat="false" ht="12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</row>
    <row r="46" customFormat="false" ht="12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</row>
    <row r="47" customFormat="false" ht="12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</row>
    <row r="48" customFormat="false" ht="12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</row>
    <row r="49" customFormat="false" ht="12.7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S27" activeCellId="0" sqref="S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99"/>
    <col collapsed="false" customWidth="true" hidden="false" outlineLevel="0" max="4" min="3" style="1" width="12.42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68</v>
      </c>
    </row>
    <row r="2" customFormat="false" ht="19.5" hidden="false" customHeight="true" outlineLevel="0" collapsed="false">
      <c r="A2" s="4" t="s">
        <v>1</v>
      </c>
      <c r="B2" s="4" t="s">
        <v>120</v>
      </c>
      <c r="C2" s="4"/>
      <c r="D2" s="4"/>
      <c r="E2" s="4"/>
      <c r="F2" s="4"/>
      <c r="G2" s="4"/>
      <c r="H2" s="4" t="s">
        <v>121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122</v>
      </c>
      <c r="I3" s="4" t="s">
        <v>123</v>
      </c>
      <c r="J3" s="4" t="s">
        <v>124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25</v>
      </c>
      <c r="F4" s="4" t="s">
        <v>126</v>
      </c>
      <c r="G4" s="4" t="s">
        <v>127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34" t="s">
        <v>60</v>
      </c>
      <c r="B6" s="22" t="n">
        <v>128560</v>
      </c>
      <c r="C6" s="8" t="n">
        <v>130827</v>
      </c>
      <c r="D6" s="8" t="n">
        <v>101.7634</v>
      </c>
      <c r="E6" s="8" t="n">
        <v>13035</v>
      </c>
      <c r="F6" s="8" t="n">
        <v>113472</v>
      </c>
      <c r="G6" s="8" t="n">
        <v>4320</v>
      </c>
      <c r="H6" s="8" t="n">
        <v>0</v>
      </c>
      <c r="I6" s="8" t="n">
        <v>0</v>
      </c>
      <c r="J6" s="8" t="n">
        <v>0</v>
      </c>
      <c r="K6" s="5"/>
    </row>
    <row r="7" customFormat="false" ht="15" hidden="false" customHeight="true" outlineLevel="0" collapsed="false">
      <c r="A7" s="34" t="s">
        <v>61</v>
      </c>
      <c r="B7" s="22" t="n">
        <v>162444</v>
      </c>
      <c r="C7" s="8" t="n">
        <v>162444</v>
      </c>
      <c r="D7" s="8" t="n">
        <v>100</v>
      </c>
      <c r="E7" s="8" t="n">
        <v>40186</v>
      </c>
      <c r="F7" s="8" t="n">
        <v>120448</v>
      </c>
      <c r="G7" s="8" t="n">
        <v>1810</v>
      </c>
      <c r="H7" s="8" t="n">
        <v>0</v>
      </c>
      <c r="I7" s="8" t="n">
        <v>0</v>
      </c>
      <c r="J7" s="8" t="n">
        <v>0</v>
      </c>
      <c r="K7" s="5"/>
    </row>
    <row r="8" customFormat="false" ht="15" hidden="false" customHeight="true" outlineLevel="0" collapsed="false">
      <c r="A8" s="34" t="s">
        <v>62</v>
      </c>
      <c r="B8" s="22" t="n">
        <v>110251</v>
      </c>
      <c r="C8" s="8" t="n">
        <v>169948</v>
      </c>
      <c r="D8" s="8" t="n">
        <v>154.1464</v>
      </c>
      <c r="E8" s="8" t="n">
        <v>22410</v>
      </c>
      <c r="F8" s="8" t="n">
        <v>146251</v>
      </c>
      <c r="G8" s="8" t="n">
        <v>1287</v>
      </c>
      <c r="H8" s="8" t="n">
        <v>481</v>
      </c>
      <c r="I8" s="8" t="n">
        <v>481</v>
      </c>
      <c r="J8" s="8" t="n">
        <v>65</v>
      </c>
      <c r="K8" s="5"/>
    </row>
    <row r="9" customFormat="false" ht="15" hidden="false" customHeight="true" outlineLevel="0" collapsed="false">
      <c r="A9" s="34" t="s">
        <v>63</v>
      </c>
      <c r="B9" s="22" t="n">
        <v>111229</v>
      </c>
      <c r="C9" s="8" t="n">
        <v>120715</v>
      </c>
      <c r="D9" s="8" t="n">
        <v>108.5284</v>
      </c>
      <c r="E9" s="8" t="n">
        <v>31730</v>
      </c>
      <c r="F9" s="8" t="n">
        <v>84167</v>
      </c>
      <c r="G9" s="8" t="n">
        <v>4818</v>
      </c>
      <c r="H9" s="8" t="n">
        <v>0</v>
      </c>
      <c r="I9" s="8" t="n">
        <v>0</v>
      </c>
      <c r="J9" s="8" t="n">
        <v>0</v>
      </c>
      <c r="K9" s="5"/>
    </row>
    <row r="10" customFormat="false" ht="15" hidden="false" customHeight="true" outlineLevel="0" collapsed="false">
      <c r="A10" s="34" t="s">
        <v>64</v>
      </c>
      <c r="B10" s="22" t="n">
        <v>95050</v>
      </c>
      <c r="C10" s="8" t="n">
        <v>116515</v>
      </c>
      <c r="D10" s="8" t="n">
        <v>122.5829</v>
      </c>
      <c r="E10" s="8" t="n">
        <v>20313</v>
      </c>
      <c r="F10" s="8" t="n">
        <v>91666</v>
      </c>
      <c r="G10" s="8" t="n">
        <v>4536</v>
      </c>
      <c r="H10" s="8" t="n">
        <v>0</v>
      </c>
      <c r="I10" s="8" t="n">
        <v>0</v>
      </c>
      <c r="J10" s="8" t="n">
        <v>0</v>
      </c>
      <c r="K10" s="5"/>
    </row>
    <row r="11" customFormat="false" ht="15" hidden="false" customHeight="true" outlineLevel="0" collapsed="false">
      <c r="A11" s="34" t="s">
        <v>65</v>
      </c>
      <c r="B11" s="22" t="n">
        <v>188218</v>
      </c>
      <c r="C11" s="8" t="n">
        <v>191612</v>
      </c>
      <c r="D11" s="8" t="n">
        <v>101.8032</v>
      </c>
      <c r="E11" s="8" t="n">
        <v>37741.25</v>
      </c>
      <c r="F11" s="8" t="n">
        <v>147039.75</v>
      </c>
      <c r="G11" s="8" t="n">
        <v>6831</v>
      </c>
      <c r="H11" s="8" t="n">
        <v>0</v>
      </c>
      <c r="I11" s="8" t="n">
        <v>0</v>
      </c>
      <c r="J11" s="8" t="n">
        <v>0</v>
      </c>
      <c r="K11" s="5"/>
    </row>
    <row r="12" customFormat="false" ht="15" hidden="false" customHeight="true" outlineLevel="0" collapsed="false">
      <c r="A12" s="34" t="s">
        <v>66</v>
      </c>
      <c r="B12" s="22" t="n">
        <v>177126</v>
      </c>
      <c r="C12" s="8" t="n">
        <v>172973</v>
      </c>
      <c r="D12" s="8" t="n">
        <v>97.6553</v>
      </c>
      <c r="E12" s="8" t="n">
        <v>11154</v>
      </c>
      <c r="F12" s="8" t="n">
        <v>161719</v>
      </c>
      <c r="G12" s="8" t="n">
        <v>100</v>
      </c>
      <c r="H12" s="8" t="n">
        <v>0</v>
      </c>
      <c r="I12" s="8" t="n">
        <v>0</v>
      </c>
      <c r="J12" s="8" t="n">
        <v>0</v>
      </c>
      <c r="K12" s="5"/>
    </row>
    <row r="13" customFormat="false" ht="15" hidden="false" customHeight="true" outlineLevel="0" collapsed="false">
      <c r="A13" s="34" t="s">
        <v>67</v>
      </c>
      <c r="B13" s="22" t="n">
        <v>69200</v>
      </c>
      <c r="C13" s="8" t="n">
        <v>83200</v>
      </c>
      <c r="D13" s="8" t="n">
        <v>120.2312</v>
      </c>
      <c r="E13" s="8" t="n">
        <v>6251</v>
      </c>
      <c r="F13" s="8" t="n">
        <v>70200</v>
      </c>
      <c r="G13" s="8" t="n">
        <v>6749</v>
      </c>
      <c r="H13" s="8" t="n">
        <v>79</v>
      </c>
      <c r="I13" s="8" t="n">
        <v>157</v>
      </c>
      <c r="J13" s="8" t="n">
        <v>46</v>
      </c>
      <c r="K13" s="5"/>
    </row>
    <row r="14" customFormat="false" ht="15" hidden="false" customHeight="true" outlineLevel="0" collapsed="false">
      <c r="A14" s="34" t="s">
        <v>68</v>
      </c>
      <c r="B14" s="22" t="n">
        <v>115000</v>
      </c>
      <c r="C14" s="8" t="n">
        <v>122674</v>
      </c>
      <c r="D14" s="8" t="n">
        <v>106.673</v>
      </c>
      <c r="E14" s="8" t="n">
        <v>15655</v>
      </c>
      <c r="F14" s="8" t="n">
        <v>105802</v>
      </c>
      <c r="G14" s="8" t="n">
        <v>1217</v>
      </c>
      <c r="H14" s="8" t="n">
        <v>123</v>
      </c>
      <c r="I14" s="8" t="n">
        <v>1055</v>
      </c>
      <c r="J14" s="8" t="n">
        <v>17</v>
      </c>
      <c r="K14" s="5"/>
    </row>
    <row r="15" customFormat="false" ht="15" hidden="false" customHeight="true" outlineLevel="0" collapsed="false">
      <c r="A15" s="9" t="s">
        <v>69</v>
      </c>
      <c r="B15" s="10" t="n">
        <v>1157078</v>
      </c>
      <c r="C15" s="10" t="n">
        <v>1270908</v>
      </c>
      <c r="D15" s="10" t="n">
        <v>109.8377</v>
      </c>
      <c r="E15" s="10" t="n">
        <v>198475.25</v>
      </c>
      <c r="F15" s="10" t="n">
        <v>1040764.75</v>
      </c>
      <c r="G15" s="10" t="n">
        <v>31668</v>
      </c>
      <c r="H15" s="10" t="n">
        <v>683</v>
      </c>
      <c r="I15" s="10" t="n">
        <v>1693</v>
      </c>
      <c r="J15" s="10" t="n">
        <v>128</v>
      </c>
      <c r="K15" s="5"/>
    </row>
    <row r="16" customFormat="false" ht="15" hidden="false" customHeight="true" outlineLevel="0" collapsed="false">
      <c r="A16" s="11" t="s">
        <v>108</v>
      </c>
      <c r="B16" s="22" t="n">
        <v>88928</v>
      </c>
      <c r="C16" s="8" t="n">
        <v>81982.3</v>
      </c>
      <c r="D16" s="8" t="n">
        <v>92.1895</v>
      </c>
      <c r="E16" s="8" t="n">
        <v>12621.9</v>
      </c>
      <c r="F16" s="8" t="n">
        <v>65267.4</v>
      </c>
      <c r="G16" s="8" t="n">
        <v>4093</v>
      </c>
      <c r="H16" s="8" t="n">
        <v>0</v>
      </c>
      <c r="I16" s="8" t="n">
        <v>0</v>
      </c>
      <c r="J16" s="8" t="n">
        <v>0</v>
      </c>
      <c r="K16" s="5"/>
    </row>
    <row r="17" customFormat="false" ht="15" hidden="false" customHeight="true" outlineLevel="0" collapsed="false">
      <c r="A17" s="34" t="s">
        <v>71</v>
      </c>
      <c r="B17" s="22" t="n">
        <v>133234</v>
      </c>
      <c r="C17" s="8" t="n">
        <v>141045</v>
      </c>
      <c r="D17" s="8" t="n">
        <v>105.8626</v>
      </c>
      <c r="E17" s="8" t="n">
        <v>29569</v>
      </c>
      <c r="F17" s="8" t="n">
        <v>106592</v>
      </c>
      <c r="G17" s="8" t="n">
        <v>4884</v>
      </c>
      <c r="H17" s="8" t="n">
        <v>0</v>
      </c>
      <c r="I17" s="8" t="n">
        <v>0</v>
      </c>
      <c r="J17" s="8" t="n">
        <v>0</v>
      </c>
      <c r="K17" s="5"/>
    </row>
    <row r="18" customFormat="false" ht="15" hidden="false" customHeight="true" outlineLevel="0" collapsed="false">
      <c r="A18" s="34" t="s">
        <v>72</v>
      </c>
      <c r="B18" s="22" t="n">
        <v>109831</v>
      </c>
      <c r="C18" s="8" t="n">
        <v>109831</v>
      </c>
      <c r="D18" s="8" t="n">
        <v>100</v>
      </c>
      <c r="E18" s="8" t="n">
        <v>42099</v>
      </c>
      <c r="F18" s="8" t="n">
        <v>66890</v>
      </c>
      <c r="G18" s="8" t="n">
        <v>842</v>
      </c>
      <c r="H18" s="8" t="n">
        <v>0</v>
      </c>
      <c r="I18" s="8" t="n">
        <v>0</v>
      </c>
      <c r="J18" s="8" t="n">
        <v>0</v>
      </c>
      <c r="K18" s="5"/>
    </row>
    <row r="19" customFormat="false" ht="15" hidden="false" customHeight="true" outlineLevel="0" collapsed="false">
      <c r="A19" s="34" t="s">
        <v>73</v>
      </c>
      <c r="B19" s="22" t="n">
        <v>99356</v>
      </c>
      <c r="C19" s="8" t="n">
        <v>99485</v>
      </c>
      <c r="D19" s="8" t="n">
        <v>100.1298</v>
      </c>
      <c r="E19" s="8" t="n">
        <v>8010</v>
      </c>
      <c r="F19" s="8" t="n">
        <v>91413</v>
      </c>
      <c r="G19" s="8" t="n">
        <v>62</v>
      </c>
      <c r="H19" s="8" t="n">
        <v>0</v>
      </c>
      <c r="I19" s="8" t="n">
        <v>0</v>
      </c>
      <c r="J19" s="8" t="n">
        <v>0</v>
      </c>
      <c r="K19" s="5"/>
    </row>
    <row r="20" customFormat="false" ht="15" hidden="false" customHeight="true" outlineLevel="0" collapsed="false">
      <c r="A20" s="34" t="s">
        <v>74</v>
      </c>
      <c r="B20" s="22" t="n">
        <v>98230</v>
      </c>
      <c r="C20" s="8" t="n">
        <v>120975</v>
      </c>
      <c r="D20" s="8" t="n">
        <v>123.1548</v>
      </c>
      <c r="E20" s="8" t="n">
        <v>85895</v>
      </c>
      <c r="F20" s="8" t="n">
        <v>30136</v>
      </c>
      <c r="G20" s="8" t="n">
        <v>4944</v>
      </c>
      <c r="H20" s="8" t="n">
        <v>0</v>
      </c>
      <c r="I20" s="8" t="n">
        <v>0</v>
      </c>
      <c r="J20" s="8" t="n">
        <v>0</v>
      </c>
      <c r="K20" s="5"/>
    </row>
    <row r="21" customFormat="false" ht="15" hidden="false" customHeight="true" outlineLevel="0" collapsed="false">
      <c r="A21" s="34" t="s">
        <v>75</v>
      </c>
      <c r="B21" s="22" t="n">
        <v>80338</v>
      </c>
      <c r="C21" s="8" t="n">
        <v>80729</v>
      </c>
      <c r="D21" s="8" t="n">
        <v>100.4867</v>
      </c>
      <c r="E21" s="8" t="n">
        <v>10948</v>
      </c>
      <c r="F21" s="8" t="n">
        <v>68033</v>
      </c>
      <c r="G21" s="8" t="n">
        <v>1748</v>
      </c>
      <c r="H21" s="8" t="n">
        <v>0</v>
      </c>
      <c r="I21" s="8" t="n">
        <v>0</v>
      </c>
      <c r="J21" s="8" t="n">
        <v>0</v>
      </c>
      <c r="K21" s="5"/>
    </row>
    <row r="22" customFormat="false" ht="15" hidden="false" customHeight="true" outlineLevel="0" collapsed="false">
      <c r="A22" s="34" t="s">
        <v>76</v>
      </c>
      <c r="B22" s="22" t="n">
        <v>91643</v>
      </c>
      <c r="C22" s="8" t="n">
        <v>100276</v>
      </c>
      <c r="D22" s="8" t="n">
        <v>109.4203</v>
      </c>
      <c r="E22" s="8" t="n">
        <v>34646</v>
      </c>
      <c r="F22" s="8" t="n">
        <v>61656</v>
      </c>
      <c r="G22" s="8" t="n">
        <v>3974</v>
      </c>
      <c r="H22" s="8" t="n">
        <v>0</v>
      </c>
      <c r="I22" s="8" t="n">
        <v>0</v>
      </c>
      <c r="J22" s="8" t="n">
        <v>0</v>
      </c>
      <c r="K22" s="5"/>
    </row>
    <row r="23" customFormat="false" ht="15" hidden="false" customHeight="true" outlineLevel="0" collapsed="false">
      <c r="A23" s="34" t="s">
        <v>77</v>
      </c>
      <c r="B23" s="22" t="n">
        <v>119821</v>
      </c>
      <c r="C23" s="8" t="n">
        <v>121011</v>
      </c>
      <c r="D23" s="8" t="n">
        <v>100.9931</v>
      </c>
      <c r="E23" s="8" t="n">
        <v>111739</v>
      </c>
      <c r="F23" s="8" t="n">
        <v>7720</v>
      </c>
      <c r="G23" s="8" t="n">
        <v>1552</v>
      </c>
      <c r="H23" s="8" t="n">
        <v>49</v>
      </c>
      <c r="I23" s="8" t="n">
        <v>16</v>
      </c>
      <c r="J23" s="8" t="n">
        <v>0</v>
      </c>
      <c r="K23" s="5"/>
    </row>
    <row r="24" customFormat="false" ht="15" hidden="false" customHeight="true" outlineLevel="0" collapsed="false">
      <c r="A24" s="9" t="s">
        <v>78</v>
      </c>
      <c r="B24" s="10" t="n">
        <v>821381</v>
      </c>
      <c r="C24" s="10" t="n">
        <v>855334.3</v>
      </c>
      <c r="D24" s="10" t="n">
        <v>104.1337</v>
      </c>
      <c r="E24" s="10" t="n">
        <v>335527.9</v>
      </c>
      <c r="F24" s="10" t="n">
        <v>497707.4</v>
      </c>
      <c r="G24" s="10" t="n">
        <v>22099</v>
      </c>
      <c r="H24" s="10" t="n">
        <v>49</v>
      </c>
      <c r="I24" s="10" t="n">
        <v>16</v>
      </c>
      <c r="J24" s="10" t="n">
        <v>0</v>
      </c>
      <c r="K24" s="5"/>
    </row>
    <row r="25" customFormat="false" ht="15" hidden="false" customHeight="true" outlineLevel="0" collapsed="false">
      <c r="A25" s="11" t="s">
        <v>79</v>
      </c>
      <c r="B25" s="22" t="n">
        <v>34340</v>
      </c>
      <c r="C25" s="8" t="n">
        <v>36619</v>
      </c>
      <c r="D25" s="8" t="n">
        <v>106.6366</v>
      </c>
      <c r="E25" s="8" t="n">
        <v>36125</v>
      </c>
      <c r="F25" s="8" t="n">
        <v>0</v>
      </c>
      <c r="G25" s="8" t="n">
        <v>494</v>
      </c>
      <c r="H25" s="8" t="n">
        <v>0</v>
      </c>
      <c r="I25" s="8" t="n">
        <v>0</v>
      </c>
      <c r="J25" s="8" t="n">
        <v>0</v>
      </c>
      <c r="K25" s="5"/>
    </row>
    <row r="26" customFormat="false" ht="15" hidden="false" customHeight="true" outlineLevel="0" collapsed="false">
      <c r="A26" s="11" t="s">
        <v>80</v>
      </c>
      <c r="B26" s="22" t="n">
        <v>79060</v>
      </c>
      <c r="C26" s="8" t="n">
        <v>81279</v>
      </c>
      <c r="D26" s="8" t="n">
        <v>102.8067</v>
      </c>
      <c r="E26" s="8" t="n">
        <v>73586</v>
      </c>
      <c r="F26" s="8" t="n">
        <v>5786</v>
      </c>
      <c r="G26" s="8" t="n">
        <v>1907</v>
      </c>
      <c r="H26" s="8" t="n">
        <v>0</v>
      </c>
      <c r="I26" s="8" t="n">
        <v>0</v>
      </c>
      <c r="J26" s="8" t="n">
        <v>0</v>
      </c>
      <c r="K26" s="5"/>
    </row>
    <row r="27" customFormat="false" ht="15" hidden="false" customHeight="true" outlineLevel="0" collapsed="false">
      <c r="A27" s="11" t="s">
        <v>81</v>
      </c>
      <c r="B27" s="22" t="n">
        <v>10164.5</v>
      </c>
      <c r="C27" s="8" t="n">
        <v>10164.5</v>
      </c>
      <c r="D27" s="8" t="n">
        <v>100</v>
      </c>
      <c r="E27" s="8" t="n">
        <v>10164.5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5"/>
    </row>
    <row r="28" customFormat="false" ht="15" hidden="false" customHeight="true" outlineLevel="0" collapsed="false">
      <c r="A28" s="11" t="s">
        <v>82</v>
      </c>
      <c r="B28" s="22" t="n">
        <v>26636</v>
      </c>
      <c r="C28" s="8" t="n">
        <v>26636</v>
      </c>
      <c r="D28" s="8" t="n">
        <v>100</v>
      </c>
      <c r="E28" s="8" t="n">
        <v>17852</v>
      </c>
      <c r="F28" s="8" t="n">
        <v>6098</v>
      </c>
      <c r="G28" s="8" t="n">
        <v>2686</v>
      </c>
      <c r="H28" s="8" t="n">
        <v>34</v>
      </c>
      <c r="I28" s="8" t="n">
        <v>48</v>
      </c>
      <c r="J28" s="8" t="n">
        <v>5</v>
      </c>
      <c r="K28" s="5"/>
    </row>
    <row r="29" customFormat="false" ht="15" hidden="false" customHeight="true" outlineLevel="0" collapsed="false">
      <c r="A29" s="11" t="s">
        <v>83</v>
      </c>
      <c r="B29" s="22" t="n">
        <v>47246</v>
      </c>
      <c r="C29" s="8" t="n">
        <v>56710</v>
      </c>
      <c r="D29" s="8" t="n">
        <v>120.0313</v>
      </c>
      <c r="E29" s="8" t="n">
        <v>4879</v>
      </c>
      <c r="F29" s="8" t="n">
        <v>50296</v>
      </c>
      <c r="G29" s="8" t="n">
        <v>1535</v>
      </c>
      <c r="H29" s="8" t="n">
        <v>0</v>
      </c>
      <c r="I29" s="8" t="n">
        <v>0</v>
      </c>
      <c r="J29" s="8" t="n">
        <v>0</v>
      </c>
      <c r="K29" s="5"/>
    </row>
    <row r="30" customFormat="false" ht="15" hidden="false" customHeight="true" outlineLevel="0" collapsed="false">
      <c r="A30" s="11" t="s">
        <v>84</v>
      </c>
      <c r="B30" s="22" t="n">
        <v>10477</v>
      </c>
      <c r="C30" s="8" t="n">
        <v>10477</v>
      </c>
      <c r="D30" s="8" t="n">
        <v>100</v>
      </c>
      <c r="E30" s="8" t="n">
        <v>8856</v>
      </c>
      <c r="F30" s="8" t="n">
        <v>1571</v>
      </c>
      <c r="G30" s="8" t="n">
        <v>50</v>
      </c>
      <c r="H30" s="8" t="n">
        <v>0</v>
      </c>
      <c r="I30" s="8" t="n">
        <v>0</v>
      </c>
      <c r="J30" s="8" t="n">
        <v>0</v>
      </c>
      <c r="K30" s="5"/>
    </row>
    <row r="31" customFormat="false" ht="15" hidden="false" customHeight="true" outlineLevel="0" collapsed="false">
      <c r="A31" s="11" t="s">
        <v>85</v>
      </c>
      <c r="B31" s="22" t="n">
        <v>37799</v>
      </c>
      <c r="C31" s="8" t="n">
        <v>73164</v>
      </c>
      <c r="D31" s="8" t="n">
        <v>193.5607</v>
      </c>
      <c r="E31" s="8" t="n">
        <v>21344</v>
      </c>
      <c r="F31" s="8" t="n">
        <v>50845</v>
      </c>
      <c r="G31" s="8" t="n">
        <v>975</v>
      </c>
      <c r="H31" s="8" t="n">
        <v>0</v>
      </c>
      <c r="I31" s="8" t="n">
        <v>0</v>
      </c>
      <c r="J31" s="8" t="n">
        <v>0</v>
      </c>
      <c r="K31" s="5"/>
    </row>
    <row r="32" customFormat="false" ht="15" hidden="false" customHeight="true" outlineLevel="0" collapsed="false">
      <c r="A32" s="34" t="s">
        <v>86</v>
      </c>
      <c r="B32" s="22" t="n">
        <v>50328</v>
      </c>
      <c r="C32" s="8" t="n">
        <v>51159</v>
      </c>
      <c r="D32" s="8" t="n">
        <v>101.6512</v>
      </c>
      <c r="E32" s="8" t="n">
        <v>46648</v>
      </c>
      <c r="F32" s="8" t="n">
        <v>1950</v>
      </c>
      <c r="G32" s="8" t="n">
        <v>2561</v>
      </c>
      <c r="H32" s="8" t="n">
        <v>0</v>
      </c>
      <c r="I32" s="8" t="n">
        <v>0</v>
      </c>
      <c r="J32" s="8" t="n">
        <v>0</v>
      </c>
      <c r="K32" s="5"/>
    </row>
    <row r="33" customFormat="false" ht="15" hidden="false" customHeight="true" outlineLevel="0" collapsed="false">
      <c r="A33" s="11" t="s">
        <v>87</v>
      </c>
      <c r="B33" s="22" t="n">
        <v>52415</v>
      </c>
      <c r="C33" s="8" t="n">
        <v>52415</v>
      </c>
      <c r="D33" s="8" t="n">
        <v>100</v>
      </c>
      <c r="E33" s="8" t="n">
        <v>25845</v>
      </c>
      <c r="F33" s="8" t="n">
        <v>2907</v>
      </c>
      <c r="G33" s="8" t="n">
        <v>23663</v>
      </c>
      <c r="H33" s="8" t="n">
        <v>0</v>
      </c>
      <c r="I33" s="8" t="n">
        <v>0</v>
      </c>
      <c r="J33" s="8" t="n">
        <v>0</v>
      </c>
      <c r="K33" s="5"/>
    </row>
    <row r="34" customFormat="false" ht="15" hidden="false" customHeight="true" outlineLevel="0" collapsed="false">
      <c r="A34" s="35" t="s">
        <v>88</v>
      </c>
      <c r="B34" s="10" t="n">
        <v>348465.5</v>
      </c>
      <c r="C34" s="10" t="n">
        <v>398623.5</v>
      </c>
      <c r="D34" s="10" t="n">
        <v>114.394</v>
      </c>
      <c r="E34" s="10" t="n">
        <v>245299.5</v>
      </c>
      <c r="F34" s="10" t="n">
        <v>119453</v>
      </c>
      <c r="G34" s="10" t="n">
        <v>33871</v>
      </c>
      <c r="H34" s="10" t="n">
        <v>34</v>
      </c>
      <c r="I34" s="10" t="n">
        <v>48</v>
      </c>
      <c r="J34" s="10" t="n">
        <v>5</v>
      </c>
      <c r="K34" s="5"/>
    </row>
    <row r="35" customFormat="false" ht="15" hidden="false" customHeight="true" outlineLevel="0" collapsed="false">
      <c r="A35" s="11" t="s">
        <v>89</v>
      </c>
      <c r="B35" s="22" t="n">
        <v>7109</v>
      </c>
      <c r="C35" s="8" t="n">
        <v>650</v>
      </c>
      <c r="D35" s="8" t="n">
        <v>9.1433</v>
      </c>
      <c r="E35" s="8" t="n">
        <v>65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34" t="s">
        <v>90</v>
      </c>
      <c r="B36" s="22" t="n">
        <v>4486</v>
      </c>
      <c r="C36" s="8" t="n">
        <v>4486</v>
      </c>
      <c r="D36" s="8" t="n">
        <v>100</v>
      </c>
      <c r="E36" s="8" t="n">
        <v>2480</v>
      </c>
      <c r="F36" s="8" t="n">
        <v>0</v>
      </c>
      <c r="G36" s="8" t="n">
        <v>2006</v>
      </c>
      <c r="H36" s="8" t="n">
        <v>0</v>
      </c>
      <c r="I36" s="8" t="n">
        <v>0</v>
      </c>
      <c r="J36" s="8" t="n">
        <v>0</v>
      </c>
      <c r="K36" s="5"/>
    </row>
    <row r="37" customFormat="false" ht="15" hidden="false" customHeight="true" outlineLevel="0" collapsed="false">
      <c r="A37" s="11" t="s">
        <v>91</v>
      </c>
      <c r="B37" s="22" t="n">
        <v>6474</v>
      </c>
      <c r="C37" s="8" t="n">
        <v>6474</v>
      </c>
      <c r="D37" s="8" t="n">
        <v>100</v>
      </c>
      <c r="E37" s="8" t="n">
        <v>5009</v>
      </c>
      <c r="F37" s="8" t="n">
        <v>0</v>
      </c>
      <c r="G37" s="8" t="n">
        <v>1465</v>
      </c>
      <c r="H37" s="8" t="n">
        <v>0</v>
      </c>
      <c r="I37" s="8" t="n">
        <v>0</v>
      </c>
      <c r="J37" s="8" t="n">
        <v>0</v>
      </c>
      <c r="K37" s="5"/>
    </row>
    <row r="38" customFormat="false" ht="15" hidden="false" customHeight="true" outlineLevel="0" collapsed="false">
      <c r="A38" s="34" t="s">
        <v>92</v>
      </c>
      <c r="B38" s="22" t="n">
        <v>25567</v>
      </c>
      <c r="C38" s="8" t="n">
        <v>26161</v>
      </c>
      <c r="D38" s="8" t="n">
        <v>102.3233</v>
      </c>
      <c r="E38" s="8" t="n">
        <v>8051</v>
      </c>
      <c r="F38" s="8" t="n">
        <v>0</v>
      </c>
      <c r="G38" s="8" t="n">
        <v>18110</v>
      </c>
      <c r="H38" s="8" t="n">
        <v>0</v>
      </c>
      <c r="I38" s="8" t="n">
        <v>0</v>
      </c>
      <c r="J38" s="8" t="n">
        <v>0</v>
      </c>
      <c r="K38" s="5"/>
    </row>
    <row r="39" customFormat="false" ht="15" hidden="false" customHeight="true" outlineLevel="0" collapsed="false">
      <c r="A39" s="11" t="s">
        <v>93</v>
      </c>
      <c r="B39" s="22" t="n">
        <v>2330</v>
      </c>
      <c r="C39" s="8" t="n">
        <v>2422</v>
      </c>
      <c r="D39" s="8" t="n">
        <v>103.9485</v>
      </c>
      <c r="E39" s="8" t="n">
        <v>395</v>
      </c>
      <c r="F39" s="8" t="n">
        <v>408</v>
      </c>
      <c r="G39" s="8" t="n">
        <v>1619</v>
      </c>
      <c r="H39" s="8" t="n">
        <v>0</v>
      </c>
      <c r="I39" s="8" t="n">
        <v>0</v>
      </c>
      <c r="J39" s="8" t="n">
        <v>0</v>
      </c>
      <c r="K39" s="5"/>
    </row>
    <row r="40" customFormat="false" ht="15" hidden="false" customHeight="true" outlineLevel="0" collapsed="false">
      <c r="A40" s="11" t="s">
        <v>94</v>
      </c>
      <c r="B40" s="22" t="n">
        <v>910</v>
      </c>
      <c r="C40" s="8" t="n">
        <v>1110</v>
      </c>
      <c r="D40" s="8" t="n">
        <v>121.978</v>
      </c>
      <c r="E40" s="8" t="n">
        <v>910</v>
      </c>
      <c r="F40" s="8" t="n">
        <v>0</v>
      </c>
      <c r="G40" s="8" t="n">
        <v>20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95</v>
      </c>
      <c r="B41" s="10" t="n">
        <v>46876</v>
      </c>
      <c r="C41" s="10" t="n">
        <v>41303</v>
      </c>
      <c r="D41" s="10" t="n">
        <v>88.1112</v>
      </c>
      <c r="E41" s="10" t="n">
        <v>17495</v>
      </c>
      <c r="F41" s="10" t="n">
        <v>408</v>
      </c>
      <c r="G41" s="10" t="n">
        <v>23400</v>
      </c>
      <c r="H41" s="10" t="n">
        <v>0</v>
      </c>
      <c r="I41" s="10" t="n">
        <v>0</v>
      </c>
      <c r="J41" s="10" t="n">
        <v>0</v>
      </c>
      <c r="K41" s="5"/>
    </row>
    <row r="42" customFormat="false" ht="15" hidden="false" customHeight="true" outlineLevel="0" collapsed="false">
      <c r="A42" s="13" t="s">
        <v>96</v>
      </c>
      <c r="B42" s="36" t="n">
        <v>2373800.5</v>
      </c>
      <c r="C42" s="36" t="n">
        <v>2566168.8</v>
      </c>
      <c r="D42" s="36" t="n">
        <v>108.1038</v>
      </c>
      <c r="E42" s="36" t="n">
        <v>796797.65</v>
      </c>
      <c r="F42" s="36" t="n">
        <v>1658333.15</v>
      </c>
      <c r="G42" s="36" t="n">
        <v>111038</v>
      </c>
      <c r="H42" s="36" t="n">
        <v>766</v>
      </c>
      <c r="I42" s="36" t="n">
        <v>1757</v>
      </c>
      <c r="J42" s="36" t="n">
        <v>133</v>
      </c>
      <c r="K42" s="5"/>
    </row>
    <row r="43" customFormat="false" ht="15" hidden="false" customHeight="true" outlineLevel="0" collapsed="false">
      <c r="A43" s="11" t="s">
        <v>97</v>
      </c>
      <c r="B43" s="37" t="n">
        <v>2278819</v>
      </c>
      <c r="C43" s="4" t="n">
        <v>2505304</v>
      </c>
      <c r="D43" s="4" t="n">
        <v>109.9387</v>
      </c>
      <c r="E43" s="4" t="n">
        <v>640331</v>
      </c>
      <c r="F43" s="4" t="n">
        <v>1771881</v>
      </c>
      <c r="G43" s="4" t="n">
        <v>93092</v>
      </c>
      <c r="H43" s="4" t="n">
        <v>605</v>
      </c>
      <c r="I43" s="4" t="n">
        <v>2191</v>
      </c>
      <c r="J43" s="4" t="n">
        <v>122</v>
      </c>
    </row>
    <row r="44" customFormat="false" ht="15" hidden="false" customHeight="true" outlineLevel="0" collapsed="false">
      <c r="A44" s="9" t="s">
        <v>98</v>
      </c>
      <c r="B44" s="38" t="n">
        <v>94981.5</v>
      </c>
      <c r="C44" s="38" t="n">
        <v>60864.8</v>
      </c>
      <c r="D44" s="38" t="n">
        <v>-1.8349</v>
      </c>
      <c r="E44" s="38" t="n">
        <v>156466.65</v>
      </c>
      <c r="F44" s="38" t="n">
        <v>-113547.85</v>
      </c>
      <c r="G44" s="38" t="n">
        <v>17946</v>
      </c>
      <c r="H44" s="38" t="n">
        <v>161</v>
      </c>
      <c r="I44" s="38" t="n">
        <v>-434</v>
      </c>
      <c r="J44" s="38" t="n">
        <v>11</v>
      </c>
    </row>
    <row r="45" customFormat="false" ht="3" hidden="false" customHeight="true" outlineLevel="0" collapsed="false"/>
  </sheetData>
  <sheetProtection sheet="true" objects="true" scenarios="true"/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2">
    <dataValidation allowBlank="true" errorStyle="stop" operator="between" showDropDown="false" showErrorMessage="true" showInputMessage="false" sqref="B6:B14 B16:B23 B25:B33 B35:B40" type="decimal">
      <formula1>-10000000000</formula1>
      <formula2>10000000000</formula2>
    </dataValidation>
    <dataValidation allowBlank="false" errorStyle="stop" operator="between" showDropDown="false" showErrorMessage="true" showInputMessage="false" sqref="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36" activeCellId="0" sqref="R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68</v>
      </c>
    </row>
    <row r="2" customFormat="false" ht="48" hidden="false" customHeight="true" outlineLevel="0" collapsed="false">
      <c r="A2" s="4" t="s">
        <v>1</v>
      </c>
      <c r="B2" s="4" t="s">
        <v>128</v>
      </c>
      <c r="C2" s="4"/>
      <c r="D2" s="4" t="s">
        <v>111</v>
      </c>
      <c r="E2" s="4"/>
      <c r="F2" s="4"/>
      <c r="G2" s="4"/>
      <c r="H2" s="4"/>
      <c r="I2" s="4"/>
      <c r="J2" s="4"/>
      <c r="K2" s="4"/>
      <c r="L2" s="4" t="s">
        <v>129</v>
      </c>
      <c r="M2" s="4"/>
    </row>
    <row r="3" customFormat="false" ht="16.5" hidden="false" customHeight="true" outlineLevel="0" collapsed="false">
      <c r="A3" s="4"/>
      <c r="B3" s="4" t="s">
        <v>130</v>
      </c>
      <c r="C3" s="4" t="s">
        <v>131</v>
      </c>
      <c r="D3" s="4" t="s">
        <v>132</v>
      </c>
      <c r="E3" s="4"/>
      <c r="F3" s="4" t="s">
        <v>133</v>
      </c>
      <c r="G3" s="4"/>
      <c r="H3" s="4" t="s">
        <v>134</v>
      </c>
      <c r="I3" s="4"/>
      <c r="J3" s="4" t="s">
        <v>135</v>
      </c>
      <c r="K3" s="4"/>
      <c r="L3" s="4" t="s">
        <v>130</v>
      </c>
      <c r="M3" s="4" t="s">
        <v>136</v>
      </c>
    </row>
    <row r="4" customFormat="false" ht="14.25" hidden="false" customHeight="true" outlineLevel="0" collapsed="false">
      <c r="A4" s="4"/>
      <c r="B4" s="4"/>
      <c r="C4" s="4"/>
      <c r="D4" s="4" t="s">
        <v>130</v>
      </c>
      <c r="E4" s="4" t="s">
        <v>131</v>
      </c>
      <c r="F4" s="4" t="s">
        <v>130</v>
      </c>
      <c r="G4" s="4" t="s">
        <v>131</v>
      </c>
      <c r="H4" s="4" t="s">
        <v>130</v>
      </c>
      <c r="I4" s="4" t="s">
        <v>131</v>
      </c>
      <c r="J4" s="4" t="s">
        <v>130</v>
      </c>
      <c r="K4" s="4" t="s">
        <v>131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0</v>
      </c>
      <c r="B6" s="22" t="n">
        <v>25902</v>
      </c>
      <c r="C6" s="8" t="n">
        <v>1045.2</v>
      </c>
      <c r="D6" s="8" t="n">
        <v>19035</v>
      </c>
      <c r="E6" s="8" t="n">
        <v>788.6</v>
      </c>
      <c r="F6" s="8" t="n">
        <v>2344</v>
      </c>
      <c r="G6" s="8" t="n">
        <v>73.6</v>
      </c>
      <c r="H6" s="8" t="n">
        <v>4523</v>
      </c>
      <c r="I6" s="8" t="n">
        <v>183</v>
      </c>
      <c r="J6" s="8" t="n">
        <v>0</v>
      </c>
      <c r="K6" s="8" t="n">
        <v>0</v>
      </c>
      <c r="L6" s="8" t="n">
        <v>1462</v>
      </c>
      <c r="M6" s="8" t="n">
        <v>43912</v>
      </c>
    </row>
    <row r="7" customFormat="false" ht="15" hidden="false" customHeight="true" outlineLevel="0" collapsed="false">
      <c r="A7" s="6" t="s">
        <v>61</v>
      </c>
      <c r="B7" s="22" t="n">
        <v>22830</v>
      </c>
      <c r="C7" s="8" t="n">
        <v>808.7</v>
      </c>
      <c r="D7" s="8" t="n">
        <v>8000</v>
      </c>
      <c r="E7" s="8" t="n">
        <v>320</v>
      </c>
      <c r="F7" s="8" t="n">
        <v>414</v>
      </c>
      <c r="G7" s="8" t="n">
        <v>13.7</v>
      </c>
      <c r="H7" s="8" t="n">
        <v>14416</v>
      </c>
      <c r="I7" s="8" t="n">
        <v>475</v>
      </c>
      <c r="J7" s="8" t="n">
        <v>0</v>
      </c>
      <c r="K7" s="8" t="n">
        <v>0</v>
      </c>
      <c r="L7" s="8" t="n">
        <v>231</v>
      </c>
      <c r="M7" s="8" t="n">
        <v>11555</v>
      </c>
    </row>
    <row r="8" customFormat="false" ht="15" hidden="false" customHeight="true" outlineLevel="0" collapsed="false">
      <c r="A8" s="6" t="s">
        <v>14</v>
      </c>
      <c r="B8" s="22" t="n">
        <v>77619</v>
      </c>
      <c r="C8" s="8" t="n">
        <v>3582.9</v>
      </c>
      <c r="D8" s="8" t="n">
        <v>63124</v>
      </c>
      <c r="E8" s="8" t="n">
        <v>2973.4</v>
      </c>
      <c r="F8" s="8" t="n">
        <v>3604</v>
      </c>
      <c r="G8" s="8" t="n">
        <v>129.4</v>
      </c>
      <c r="H8" s="8" t="n">
        <v>10891</v>
      </c>
      <c r="I8" s="8" t="n">
        <v>480.1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3</v>
      </c>
      <c r="B9" s="22" t="n">
        <v>19103</v>
      </c>
      <c r="C9" s="8" t="n">
        <v>593.7</v>
      </c>
      <c r="D9" s="8" t="n">
        <v>8894</v>
      </c>
      <c r="E9" s="8" t="n">
        <v>277.1</v>
      </c>
      <c r="F9" s="8" t="n">
        <v>7798</v>
      </c>
      <c r="G9" s="8" t="n">
        <v>258.7</v>
      </c>
      <c r="H9" s="8" t="n">
        <v>2411</v>
      </c>
      <c r="I9" s="8" t="n">
        <v>57.9</v>
      </c>
      <c r="J9" s="8" t="n">
        <v>0</v>
      </c>
      <c r="K9" s="8" t="n">
        <v>0</v>
      </c>
      <c r="L9" s="8" t="n">
        <v>175</v>
      </c>
      <c r="M9" s="8" t="n">
        <v>5000</v>
      </c>
    </row>
    <row r="10" customFormat="false" ht="15" hidden="false" customHeight="true" outlineLevel="0" collapsed="false">
      <c r="A10" s="6" t="s">
        <v>64</v>
      </c>
      <c r="B10" s="22" t="n">
        <v>26330</v>
      </c>
      <c r="C10" s="8" t="n">
        <v>1265.83</v>
      </c>
      <c r="D10" s="8" t="n">
        <v>13308</v>
      </c>
      <c r="E10" s="8" t="n">
        <v>875.67</v>
      </c>
      <c r="F10" s="8" t="n">
        <v>3140</v>
      </c>
      <c r="G10" s="8" t="n">
        <v>76.3</v>
      </c>
      <c r="H10" s="8" t="n">
        <v>9882</v>
      </c>
      <c r="I10" s="8" t="n">
        <v>313.86</v>
      </c>
      <c r="J10" s="8" t="n">
        <v>0</v>
      </c>
      <c r="K10" s="8" t="n">
        <v>0</v>
      </c>
      <c r="L10" s="8" t="n">
        <v>635</v>
      </c>
      <c r="M10" s="8" t="n">
        <v>38489</v>
      </c>
    </row>
    <row r="11" customFormat="false" ht="15" hidden="false" customHeight="true" outlineLevel="0" collapsed="false">
      <c r="A11" s="6" t="s">
        <v>65</v>
      </c>
      <c r="B11" s="22" t="n">
        <v>30937</v>
      </c>
      <c r="C11" s="8" t="n">
        <v>975.4</v>
      </c>
      <c r="D11" s="8" t="n">
        <v>22225</v>
      </c>
      <c r="E11" s="8" t="n">
        <v>728.9</v>
      </c>
      <c r="F11" s="8" t="n">
        <v>5044</v>
      </c>
      <c r="G11" s="8" t="n">
        <v>154.8</v>
      </c>
      <c r="H11" s="8" t="n">
        <v>3668</v>
      </c>
      <c r="I11" s="8" t="n">
        <v>91.7</v>
      </c>
      <c r="J11" s="8" t="n">
        <v>0</v>
      </c>
      <c r="K11" s="8" t="n">
        <v>0</v>
      </c>
      <c r="L11" s="8" t="n">
        <v>150</v>
      </c>
      <c r="M11" s="8" t="n">
        <v>10500</v>
      </c>
    </row>
    <row r="12" customFormat="false" ht="15" hidden="false" customHeight="true" outlineLevel="0" collapsed="false">
      <c r="A12" s="6" t="s">
        <v>66</v>
      </c>
      <c r="B12" s="22" t="n">
        <v>9581</v>
      </c>
      <c r="C12" s="8" t="n">
        <v>500.6</v>
      </c>
      <c r="D12" s="8" t="n">
        <v>7491</v>
      </c>
      <c r="E12" s="8" t="n">
        <v>375</v>
      </c>
      <c r="F12" s="8" t="n">
        <v>572</v>
      </c>
      <c r="G12" s="8" t="n">
        <v>60</v>
      </c>
      <c r="H12" s="8" t="n">
        <v>1518</v>
      </c>
      <c r="I12" s="8" t="n">
        <v>65.6</v>
      </c>
      <c r="J12" s="8" t="n">
        <v>0</v>
      </c>
      <c r="K12" s="8" t="n">
        <v>0</v>
      </c>
      <c r="L12" s="8" t="n">
        <v>370</v>
      </c>
      <c r="M12" s="8" t="n">
        <v>23400</v>
      </c>
    </row>
    <row r="13" customFormat="false" ht="15" hidden="false" customHeight="true" outlineLevel="0" collapsed="false">
      <c r="A13" s="6" t="s">
        <v>67</v>
      </c>
      <c r="B13" s="22" t="n">
        <v>37087</v>
      </c>
      <c r="C13" s="8" t="n">
        <v>1437.52</v>
      </c>
      <c r="D13" s="8" t="n">
        <v>29069</v>
      </c>
      <c r="E13" s="8" t="n">
        <v>1158.2</v>
      </c>
      <c r="F13" s="8" t="n">
        <v>4668</v>
      </c>
      <c r="G13" s="8" t="n">
        <v>165.5</v>
      </c>
      <c r="H13" s="8" t="n">
        <v>3350</v>
      </c>
      <c r="I13" s="8" t="n">
        <v>113.82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8</v>
      </c>
      <c r="B14" s="22" t="n">
        <v>16123</v>
      </c>
      <c r="C14" s="8" t="n">
        <v>664</v>
      </c>
      <c r="D14" s="8" t="n">
        <v>15439</v>
      </c>
      <c r="E14" s="8" t="n">
        <v>646</v>
      </c>
      <c r="F14" s="8" t="n">
        <v>684</v>
      </c>
      <c r="G14" s="8" t="n">
        <v>18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9166</v>
      </c>
    </row>
    <row r="15" customFormat="false" ht="15" hidden="false" customHeight="true" outlineLevel="0" collapsed="false">
      <c r="A15" s="9" t="s">
        <v>69</v>
      </c>
      <c r="B15" s="39" t="n">
        <v>265512</v>
      </c>
      <c r="C15" s="10" t="n">
        <v>10873.85</v>
      </c>
      <c r="D15" s="10" t="n">
        <v>186585</v>
      </c>
      <c r="E15" s="10" t="n">
        <v>8142.87</v>
      </c>
      <c r="F15" s="10" t="n">
        <v>28268</v>
      </c>
      <c r="G15" s="10" t="n">
        <v>950</v>
      </c>
      <c r="H15" s="10" t="n">
        <v>50659</v>
      </c>
      <c r="I15" s="10" t="n">
        <v>1780.98</v>
      </c>
      <c r="J15" s="10" t="n">
        <v>0</v>
      </c>
      <c r="K15" s="10" t="n">
        <v>0</v>
      </c>
      <c r="L15" s="10" t="n">
        <v>9058</v>
      </c>
      <c r="M15" s="10" t="n">
        <v>190022</v>
      </c>
    </row>
    <row r="16" customFormat="false" ht="15" hidden="false" customHeight="true" outlineLevel="0" collapsed="false">
      <c r="A16" s="11" t="s">
        <v>108</v>
      </c>
      <c r="B16" s="22" t="n">
        <v>2601</v>
      </c>
      <c r="C16" s="8" t="n">
        <v>225</v>
      </c>
      <c r="D16" s="8" t="n">
        <v>1751</v>
      </c>
      <c r="E16" s="8" t="n">
        <v>140</v>
      </c>
      <c r="F16" s="8" t="n">
        <v>850</v>
      </c>
      <c r="G16" s="8" t="n">
        <v>85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</row>
    <row r="17" customFormat="false" ht="15" hidden="false" customHeight="true" outlineLevel="0" collapsed="false">
      <c r="A17" s="6" t="s">
        <v>71</v>
      </c>
      <c r="B17" s="22" t="n">
        <v>3088</v>
      </c>
      <c r="C17" s="8" t="n">
        <v>157.26</v>
      </c>
      <c r="D17" s="8" t="n">
        <v>2488</v>
      </c>
      <c r="E17" s="8" t="n">
        <v>118.36</v>
      </c>
      <c r="F17" s="8" t="n">
        <v>0</v>
      </c>
      <c r="G17" s="8" t="n">
        <v>0</v>
      </c>
      <c r="H17" s="8" t="n">
        <v>600</v>
      </c>
      <c r="I17" s="8" t="n">
        <v>38.9</v>
      </c>
      <c r="J17" s="8" t="n">
        <v>0</v>
      </c>
      <c r="K17" s="8" t="n">
        <v>0</v>
      </c>
      <c r="L17" s="8" t="n">
        <v>0</v>
      </c>
      <c r="M17" s="8" t="n">
        <v>0</v>
      </c>
    </row>
    <row r="18" customFormat="false" ht="15" hidden="false" customHeight="true" outlineLevel="0" collapsed="false">
      <c r="A18" s="6" t="s">
        <v>72</v>
      </c>
      <c r="B18" s="22" t="n">
        <v>47854</v>
      </c>
      <c r="C18" s="8" t="n">
        <v>1721.6</v>
      </c>
      <c r="D18" s="8" t="n">
        <v>45776</v>
      </c>
      <c r="E18" s="8" t="n">
        <v>1412.6</v>
      </c>
      <c r="F18" s="8" t="n">
        <v>780</v>
      </c>
      <c r="G18" s="8" t="n">
        <v>25</v>
      </c>
      <c r="H18" s="8" t="n">
        <v>998</v>
      </c>
      <c r="I18" s="8" t="n">
        <v>57</v>
      </c>
      <c r="J18" s="8" t="n">
        <v>300</v>
      </c>
      <c r="K18" s="8" t="n">
        <v>227</v>
      </c>
      <c r="L18" s="8" t="n">
        <v>0</v>
      </c>
      <c r="M18" s="8" t="n">
        <v>0</v>
      </c>
    </row>
    <row r="19" customFormat="false" ht="15" hidden="false" customHeight="true" outlineLevel="0" collapsed="false">
      <c r="A19" s="6" t="s">
        <v>73</v>
      </c>
      <c r="B19" s="22" t="n">
        <v>12911</v>
      </c>
      <c r="C19" s="8" t="n">
        <v>450.1</v>
      </c>
      <c r="D19" s="8" t="n">
        <v>12788</v>
      </c>
      <c r="E19" s="8" t="n">
        <v>434.9</v>
      </c>
      <c r="F19" s="8" t="n">
        <v>123</v>
      </c>
      <c r="G19" s="8" t="n">
        <v>15.2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2320</v>
      </c>
      <c r="M19" s="8" t="n">
        <v>45351</v>
      </c>
    </row>
    <row r="20" customFormat="false" ht="15" hidden="false" customHeight="true" outlineLevel="0" collapsed="false">
      <c r="A20" s="6" t="s">
        <v>74</v>
      </c>
      <c r="B20" s="22" t="n">
        <v>22678</v>
      </c>
      <c r="C20" s="8" t="n">
        <v>688.1</v>
      </c>
      <c r="D20" s="8" t="n">
        <v>10930</v>
      </c>
      <c r="E20" s="8" t="n">
        <v>301.3</v>
      </c>
      <c r="F20" s="8" t="n">
        <v>3088</v>
      </c>
      <c r="G20" s="8" t="n">
        <v>123</v>
      </c>
      <c r="H20" s="8" t="n">
        <v>8590</v>
      </c>
      <c r="I20" s="8" t="n">
        <v>253.7</v>
      </c>
      <c r="J20" s="8" t="n">
        <v>70</v>
      </c>
      <c r="K20" s="8" t="n">
        <v>10.1</v>
      </c>
      <c r="L20" s="8" t="n">
        <v>334</v>
      </c>
      <c r="M20" s="8" t="n">
        <v>14678</v>
      </c>
    </row>
    <row r="21" customFormat="false" ht="15" hidden="false" customHeight="true" outlineLevel="0" collapsed="false">
      <c r="A21" s="6" t="s">
        <v>75</v>
      </c>
      <c r="B21" s="22" t="n">
        <v>21571</v>
      </c>
      <c r="C21" s="8" t="n">
        <v>984.3</v>
      </c>
      <c r="D21" s="8" t="n">
        <v>15043</v>
      </c>
      <c r="E21" s="8" t="n">
        <v>729.3</v>
      </c>
      <c r="F21" s="8" t="n">
        <v>821</v>
      </c>
      <c r="G21" s="8" t="n">
        <v>23.8</v>
      </c>
      <c r="H21" s="8" t="n">
        <v>5707</v>
      </c>
      <c r="I21" s="8" t="n">
        <v>231.2</v>
      </c>
      <c r="J21" s="8" t="n">
        <v>0</v>
      </c>
      <c r="K21" s="8" t="n">
        <v>0</v>
      </c>
      <c r="L21" s="8" t="n">
        <v>457</v>
      </c>
      <c r="M21" s="8" t="n">
        <v>27471</v>
      </c>
    </row>
    <row r="22" customFormat="false" ht="15" hidden="false" customHeight="true" outlineLevel="0" collapsed="false">
      <c r="A22" s="6" t="s">
        <v>76</v>
      </c>
      <c r="B22" s="22" t="n">
        <v>5490</v>
      </c>
      <c r="C22" s="8" t="n">
        <v>236.46</v>
      </c>
      <c r="D22" s="8" t="n">
        <v>4554</v>
      </c>
      <c r="E22" s="8" t="n">
        <v>202.4</v>
      </c>
      <c r="F22" s="8" t="n">
        <v>936</v>
      </c>
      <c r="G22" s="8" t="n">
        <v>34.06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5100</v>
      </c>
      <c r="M22" s="8" t="n">
        <v>99530</v>
      </c>
    </row>
    <row r="23" customFormat="false" ht="15" hidden="false" customHeight="true" outlineLevel="0" collapsed="false">
      <c r="A23" s="6" t="s">
        <v>77</v>
      </c>
      <c r="B23" s="22" t="n">
        <v>3863</v>
      </c>
      <c r="C23" s="8" t="n">
        <v>280.63</v>
      </c>
      <c r="D23" s="8" t="n">
        <v>2295</v>
      </c>
      <c r="E23" s="8" t="n">
        <v>197.63</v>
      </c>
      <c r="F23" s="8" t="n">
        <v>678</v>
      </c>
      <c r="G23" s="8" t="n">
        <v>28.8</v>
      </c>
      <c r="H23" s="8" t="n">
        <v>750</v>
      </c>
      <c r="I23" s="8" t="n">
        <v>29</v>
      </c>
      <c r="J23" s="8" t="n">
        <v>140</v>
      </c>
      <c r="K23" s="8" t="n">
        <v>25.2</v>
      </c>
      <c r="L23" s="8" t="n">
        <v>110</v>
      </c>
      <c r="M23" s="8" t="n">
        <v>6600</v>
      </c>
    </row>
    <row r="24" customFormat="false" ht="15" hidden="false" customHeight="true" outlineLevel="0" collapsed="false">
      <c r="A24" s="9" t="s">
        <v>78</v>
      </c>
      <c r="B24" s="39" t="n">
        <v>120056</v>
      </c>
      <c r="C24" s="10" t="n">
        <v>4743.45</v>
      </c>
      <c r="D24" s="10" t="n">
        <v>95625</v>
      </c>
      <c r="E24" s="10" t="n">
        <v>3536.49</v>
      </c>
      <c r="F24" s="10" t="n">
        <v>7276</v>
      </c>
      <c r="G24" s="10" t="n">
        <v>334.86</v>
      </c>
      <c r="H24" s="10" t="n">
        <v>16645</v>
      </c>
      <c r="I24" s="10" t="n">
        <v>609.8</v>
      </c>
      <c r="J24" s="10" t="n">
        <v>510</v>
      </c>
      <c r="K24" s="10" t="n">
        <v>262.3</v>
      </c>
      <c r="L24" s="10" t="n">
        <v>8321</v>
      </c>
      <c r="M24" s="10" t="n">
        <v>193630</v>
      </c>
    </row>
    <row r="25" customFormat="false" ht="15" hidden="false" customHeight="true" outlineLevel="0" collapsed="false">
      <c r="A25" s="11" t="s">
        <v>79</v>
      </c>
      <c r="B25" s="22" t="n">
        <v>7911</v>
      </c>
      <c r="C25" s="8" t="n">
        <v>187</v>
      </c>
      <c r="D25" s="8" t="n">
        <v>6811</v>
      </c>
      <c r="E25" s="8" t="n">
        <v>154</v>
      </c>
      <c r="F25" s="8" t="n">
        <v>100</v>
      </c>
      <c r="G25" s="8" t="n">
        <v>1</v>
      </c>
      <c r="H25" s="8" t="n">
        <v>970</v>
      </c>
      <c r="I25" s="8" t="n">
        <v>31</v>
      </c>
      <c r="J25" s="8" t="n">
        <v>30</v>
      </c>
      <c r="K25" s="8" t="n">
        <v>1</v>
      </c>
      <c r="L25" s="8" t="n">
        <v>379</v>
      </c>
      <c r="M25" s="8" t="n">
        <v>15850</v>
      </c>
    </row>
    <row r="26" customFormat="false" ht="15" hidden="false" customHeight="true" outlineLevel="0" collapsed="false">
      <c r="A26" s="11" t="s">
        <v>80</v>
      </c>
      <c r="B26" s="22" t="n">
        <v>11525</v>
      </c>
      <c r="C26" s="8" t="n">
        <v>374</v>
      </c>
      <c r="D26" s="8" t="n">
        <v>6885</v>
      </c>
      <c r="E26" s="8" t="n">
        <v>228.2</v>
      </c>
      <c r="F26" s="8" t="n">
        <v>640</v>
      </c>
      <c r="G26" s="8" t="n">
        <v>20</v>
      </c>
      <c r="H26" s="8" t="n">
        <v>4000</v>
      </c>
      <c r="I26" s="8" t="n">
        <v>125.8</v>
      </c>
      <c r="J26" s="8" t="n">
        <v>0</v>
      </c>
      <c r="K26" s="8" t="n">
        <v>0</v>
      </c>
      <c r="L26" s="8" t="n">
        <v>0</v>
      </c>
      <c r="M26" s="8" t="n">
        <v>0</v>
      </c>
    </row>
    <row r="27" customFormat="false" ht="15" hidden="false" customHeight="true" outlineLevel="0" collapsed="false">
      <c r="A27" s="11" t="s">
        <v>81</v>
      </c>
      <c r="B27" s="22" t="n">
        <v>460</v>
      </c>
      <c r="C27" s="8" t="n">
        <v>36.68</v>
      </c>
      <c r="D27" s="8" t="n">
        <v>460</v>
      </c>
      <c r="E27" s="8" t="n">
        <v>36.68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</row>
    <row r="28" customFormat="false" ht="15" hidden="false" customHeight="true" outlineLevel="0" collapsed="false">
      <c r="A28" s="11" t="s">
        <v>82</v>
      </c>
      <c r="B28" s="22" t="n">
        <v>1634</v>
      </c>
      <c r="C28" s="8" t="n">
        <v>23</v>
      </c>
      <c r="D28" s="8" t="n">
        <v>1634</v>
      </c>
      <c r="E28" s="8" t="n">
        <v>23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20</v>
      </c>
      <c r="M28" s="8" t="n">
        <v>11027</v>
      </c>
    </row>
    <row r="29" customFormat="false" ht="15" hidden="false" customHeight="true" outlineLevel="0" collapsed="false">
      <c r="A29" s="11" t="s">
        <v>35</v>
      </c>
      <c r="B29" s="22" t="n">
        <v>5530</v>
      </c>
      <c r="C29" s="8" t="n">
        <v>220.56</v>
      </c>
      <c r="D29" s="8" t="n">
        <v>3500</v>
      </c>
      <c r="E29" s="8" t="n">
        <v>142.46</v>
      </c>
      <c r="F29" s="8" t="n">
        <v>0</v>
      </c>
      <c r="G29" s="8" t="n">
        <v>0</v>
      </c>
      <c r="H29" s="8" t="n">
        <v>2030</v>
      </c>
      <c r="I29" s="8" t="n">
        <v>78.1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84</v>
      </c>
      <c r="B30" s="22" t="n">
        <v>2561</v>
      </c>
      <c r="C30" s="8" t="n">
        <v>66.9</v>
      </c>
      <c r="D30" s="8" t="n">
        <v>2561</v>
      </c>
      <c r="E30" s="8" t="n">
        <v>66.9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5</v>
      </c>
      <c r="B31" s="22" t="n">
        <v>13283</v>
      </c>
      <c r="C31" s="8" t="n">
        <v>476.68</v>
      </c>
      <c r="D31" s="8" t="n">
        <v>8814</v>
      </c>
      <c r="E31" s="8" t="n">
        <v>301.72</v>
      </c>
      <c r="F31" s="8" t="n">
        <v>500</v>
      </c>
      <c r="G31" s="8" t="n">
        <v>17.3</v>
      </c>
      <c r="H31" s="8" t="n">
        <v>3969</v>
      </c>
      <c r="I31" s="8" t="n">
        <v>157.66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15" hidden="false" customHeight="true" outlineLevel="0" collapsed="false">
      <c r="A32" s="6" t="s">
        <v>86</v>
      </c>
      <c r="B32" s="22" t="n">
        <v>4735</v>
      </c>
      <c r="C32" s="8" t="n">
        <v>416.81</v>
      </c>
      <c r="D32" s="8" t="n">
        <v>3585</v>
      </c>
      <c r="E32" s="8" t="n">
        <v>368.63</v>
      </c>
      <c r="F32" s="8" t="n">
        <v>550</v>
      </c>
      <c r="G32" s="8" t="n">
        <v>6.94</v>
      </c>
      <c r="H32" s="8" t="n">
        <v>200</v>
      </c>
      <c r="I32" s="8" t="n">
        <v>6.24</v>
      </c>
      <c r="J32" s="8" t="n">
        <v>400</v>
      </c>
      <c r="K32" s="8" t="n">
        <v>35</v>
      </c>
      <c r="L32" s="8" t="n">
        <v>317</v>
      </c>
      <c r="M32" s="8" t="n">
        <v>26650</v>
      </c>
    </row>
    <row r="33" customFormat="false" ht="15" hidden="false" customHeight="true" outlineLevel="0" collapsed="false">
      <c r="A33" s="11" t="s">
        <v>87</v>
      </c>
      <c r="B33" s="22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796</v>
      </c>
      <c r="M33" s="8" t="n">
        <v>31840</v>
      </c>
    </row>
    <row r="34" customFormat="false" ht="15" hidden="false" customHeight="true" outlineLevel="0" collapsed="false">
      <c r="A34" s="12" t="s">
        <v>88</v>
      </c>
      <c r="B34" s="39" t="n">
        <v>47639</v>
      </c>
      <c r="C34" s="10" t="n">
        <v>1801.63</v>
      </c>
      <c r="D34" s="10" t="n">
        <v>34250</v>
      </c>
      <c r="E34" s="10" t="n">
        <v>1321.59</v>
      </c>
      <c r="F34" s="10" t="n">
        <v>1790</v>
      </c>
      <c r="G34" s="10" t="n">
        <v>45.24</v>
      </c>
      <c r="H34" s="10" t="n">
        <v>11169</v>
      </c>
      <c r="I34" s="10" t="n">
        <v>398.8</v>
      </c>
      <c r="J34" s="10" t="n">
        <v>430</v>
      </c>
      <c r="K34" s="10" t="n">
        <v>36</v>
      </c>
      <c r="L34" s="10" t="n">
        <v>1712</v>
      </c>
      <c r="M34" s="10" t="n">
        <v>85367</v>
      </c>
    </row>
    <row r="35" customFormat="false" ht="15" hidden="false" customHeight="true" outlineLevel="0" collapsed="false">
      <c r="A35" s="11" t="s">
        <v>89</v>
      </c>
      <c r="B35" s="22" t="n">
        <v>0</v>
      </c>
      <c r="C35" s="8" t="n">
        <v>33.9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33.9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0</v>
      </c>
      <c r="B36" s="22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70</v>
      </c>
      <c r="M36" s="8" t="n">
        <v>10700</v>
      </c>
    </row>
    <row r="37" customFormat="false" ht="15" hidden="false" customHeight="true" outlineLevel="0" collapsed="false">
      <c r="A37" s="11" t="s">
        <v>91</v>
      </c>
      <c r="B37" s="22" t="n">
        <v>200</v>
      </c>
      <c r="C37" s="8" t="n">
        <v>5</v>
      </c>
      <c r="D37" s="8" t="n">
        <v>200</v>
      </c>
      <c r="E37" s="8" t="n">
        <v>5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5</v>
      </c>
      <c r="M37" s="8" t="n">
        <v>10680</v>
      </c>
    </row>
    <row r="38" customFormat="false" ht="15" hidden="false" customHeight="true" outlineLevel="0" collapsed="false">
      <c r="A38" s="6" t="s">
        <v>92</v>
      </c>
      <c r="B38" s="22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128</v>
      </c>
      <c r="M38" s="8" t="n">
        <v>3870</v>
      </c>
    </row>
    <row r="39" customFormat="false" ht="15" hidden="false" customHeight="true" outlineLevel="0" collapsed="false">
      <c r="A39" s="11" t="s">
        <v>93</v>
      </c>
      <c r="B39" s="22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15" hidden="false" customHeight="true" outlineLevel="0" collapsed="false">
      <c r="A40" s="11" t="s">
        <v>94</v>
      </c>
      <c r="B40" s="22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20</v>
      </c>
      <c r="M40" s="8" t="n">
        <v>5500</v>
      </c>
    </row>
    <row r="41" customFormat="false" ht="15" hidden="false" customHeight="true" outlineLevel="0" collapsed="false">
      <c r="A41" s="9" t="s">
        <v>95</v>
      </c>
      <c r="B41" s="39" t="n">
        <v>200</v>
      </c>
      <c r="C41" s="10" t="n">
        <v>38.9</v>
      </c>
      <c r="D41" s="10" t="n">
        <v>200</v>
      </c>
      <c r="E41" s="10" t="n">
        <v>5</v>
      </c>
      <c r="F41" s="10" t="n">
        <v>0</v>
      </c>
      <c r="G41" s="10" t="n">
        <v>0</v>
      </c>
      <c r="H41" s="10" t="n">
        <v>0</v>
      </c>
      <c r="I41" s="10" t="n">
        <v>33.9</v>
      </c>
      <c r="J41" s="10" t="n">
        <v>0</v>
      </c>
      <c r="K41" s="10" t="n">
        <v>0</v>
      </c>
      <c r="L41" s="10" t="n">
        <v>773</v>
      </c>
      <c r="M41" s="10" t="n">
        <v>30750</v>
      </c>
    </row>
    <row r="42" customFormat="false" ht="15" hidden="false" customHeight="true" outlineLevel="0" collapsed="false">
      <c r="A42" s="13" t="s">
        <v>96</v>
      </c>
      <c r="B42" s="40" t="n">
        <v>433407</v>
      </c>
      <c r="C42" s="14" t="n">
        <v>17457.83</v>
      </c>
      <c r="D42" s="14" t="n">
        <v>316660</v>
      </c>
      <c r="E42" s="14" t="n">
        <v>13005.95</v>
      </c>
      <c r="F42" s="14" t="n">
        <v>37334</v>
      </c>
      <c r="G42" s="14" t="n">
        <v>1330.1</v>
      </c>
      <c r="H42" s="14" t="n">
        <v>78473</v>
      </c>
      <c r="I42" s="14" t="n">
        <v>2823.48</v>
      </c>
      <c r="J42" s="14" t="n">
        <v>940</v>
      </c>
      <c r="K42" s="14" t="n">
        <v>298.3</v>
      </c>
      <c r="L42" s="14" t="n">
        <v>19864</v>
      </c>
      <c r="M42" s="14" t="n">
        <v>499769</v>
      </c>
    </row>
    <row r="43" customFormat="false" ht="15" hidden="false" customHeight="true" outlineLevel="0" collapsed="false">
      <c r="A43" s="11" t="s">
        <v>97</v>
      </c>
      <c r="B43" s="17" t="n">
        <v>585305</v>
      </c>
      <c r="C43" s="18" t="n">
        <v>23839</v>
      </c>
      <c r="D43" s="18" t="n">
        <v>408615</v>
      </c>
      <c r="E43" s="18" t="n">
        <v>15946</v>
      </c>
      <c r="F43" s="18" t="n">
        <v>26008</v>
      </c>
      <c r="G43" s="18" t="n">
        <v>996</v>
      </c>
      <c r="H43" s="18" t="n">
        <v>148591</v>
      </c>
      <c r="I43" s="18" t="n">
        <v>6385</v>
      </c>
      <c r="J43" s="18" t="n">
        <v>2091</v>
      </c>
      <c r="K43" s="18" t="n">
        <v>539</v>
      </c>
      <c r="L43" s="18" t="n">
        <v>29519</v>
      </c>
      <c r="M43" s="18" t="n">
        <v>682350</v>
      </c>
    </row>
    <row r="44" customFormat="false" ht="15" hidden="false" customHeight="true" outlineLevel="0" collapsed="false">
      <c r="A44" s="9" t="s">
        <v>98</v>
      </c>
      <c r="B44" s="41" t="n">
        <v>-151898</v>
      </c>
      <c r="C44" s="19" t="n">
        <v>-6381.17</v>
      </c>
      <c r="D44" s="19" t="n">
        <v>-91955</v>
      </c>
      <c r="E44" s="19" t="n">
        <v>-2940.05</v>
      </c>
      <c r="F44" s="19" t="n">
        <v>11326</v>
      </c>
      <c r="G44" s="19" t="n">
        <v>334.1</v>
      </c>
      <c r="H44" s="19" t="n">
        <v>-70118</v>
      </c>
      <c r="I44" s="19" t="n">
        <v>-3561.52</v>
      </c>
      <c r="J44" s="19" t="n">
        <v>-1151</v>
      </c>
      <c r="K44" s="19" t="n">
        <v>-240.7</v>
      </c>
      <c r="L44" s="19" t="n">
        <v>-9655</v>
      </c>
      <c r="M44" s="19" t="n">
        <v>-182581</v>
      </c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2" t="s">
        <v>137</v>
      </c>
      <c r="D1" s="42" t="n">
        <v>1</v>
      </c>
    </row>
    <row r="2" customFormat="false" ht="15" hidden="false" customHeight="false" outlineLevel="0" collapsed="false">
      <c r="C2" s="42" t="s">
        <v>138</v>
      </c>
      <c r="D2" s="42" t="n">
        <v>2</v>
      </c>
    </row>
    <row r="3" customFormat="false" ht="15" hidden="false" customHeight="false" outlineLevel="0" collapsed="false">
      <c r="C3" s="42" t="s">
        <v>139</v>
      </c>
      <c r="D3" s="42" t="n">
        <v>3</v>
      </c>
    </row>
    <row r="4" customFormat="false" ht="15" hidden="false" customHeight="false" outlineLevel="0" collapsed="false">
      <c r="C4" s="42" t="s">
        <v>140</v>
      </c>
      <c r="D4" s="42" t="n">
        <v>4</v>
      </c>
    </row>
    <row r="5" customFormat="false" ht="15" hidden="false" customHeight="false" outlineLevel="0" collapsed="false">
      <c r="A5" s="42" t="s">
        <v>141</v>
      </c>
      <c r="C5" s="42" t="s">
        <v>142</v>
      </c>
      <c r="D5" s="42" t="n">
        <v>5</v>
      </c>
    </row>
    <row r="6" customFormat="false" ht="15" hidden="false" customHeight="false" outlineLevel="0" collapsed="false">
      <c r="A6" s="42" t="s">
        <v>143</v>
      </c>
      <c r="C6" s="42" t="s">
        <v>144</v>
      </c>
      <c r="D6" s="42" t="n">
        <v>6</v>
      </c>
    </row>
    <row r="7" customFormat="false" ht="15" hidden="false" customHeight="false" outlineLevel="0" collapsed="false">
      <c r="A7" s="42" t="s">
        <v>145</v>
      </c>
      <c r="C7" s="42" t="s">
        <v>146</v>
      </c>
      <c r="D7" s="42" t="n">
        <v>7</v>
      </c>
    </row>
    <row r="8" customFormat="false" ht="15" hidden="false" customHeight="false" outlineLevel="0" collapsed="false">
      <c r="A8" s="42" t="s">
        <v>147</v>
      </c>
      <c r="C8" s="42" t="s">
        <v>148</v>
      </c>
      <c r="D8" s="42" t="n">
        <v>8</v>
      </c>
    </row>
    <row r="9" customFormat="false" ht="15" hidden="false" customHeight="false" outlineLevel="0" collapsed="false">
      <c r="A9" s="42" t="s">
        <v>149</v>
      </c>
      <c r="C9" s="42" t="s">
        <v>150</v>
      </c>
      <c r="D9" s="42" t="n">
        <v>9</v>
      </c>
    </row>
    <row r="10" customFormat="false" ht="15" hidden="false" customHeight="false" outlineLevel="0" collapsed="false">
      <c r="A10" s="42" t="s">
        <v>151</v>
      </c>
      <c r="C10" s="42" t="s">
        <v>152</v>
      </c>
      <c r="D10" s="42" t="n">
        <v>10</v>
      </c>
    </row>
    <row r="11" customFormat="false" ht="15" hidden="false" customHeight="false" outlineLevel="0" collapsed="false">
      <c r="A11" s="42" t="s">
        <v>153</v>
      </c>
      <c r="C11" s="42" t="s">
        <v>154</v>
      </c>
      <c r="D11" s="42" t="n">
        <v>11</v>
      </c>
    </row>
    <row r="12" customFormat="false" ht="15" hidden="false" customHeight="false" outlineLevel="0" collapsed="false">
      <c r="A12" s="42" t="s">
        <v>155</v>
      </c>
      <c r="C12" s="42" t="s">
        <v>156</v>
      </c>
      <c r="D12" s="42" t="n">
        <v>12</v>
      </c>
    </row>
    <row r="13" customFormat="false" ht="15" hidden="false" customHeight="false" outlineLevel="0" collapsed="false">
      <c r="A13" s="42" t="s">
        <v>157</v>
      </c>
    </row>
    <row r="14" customFormat="false" ht="15" hidden="false" customHeight="false" outlineLevel="0" collapsed="false">
      <c r="A14" s="42" t="s">
        <v>158</v>
      </c>
    </row>
    <row r="15" customFormat="false" ht="15" hidden="false" customHeight="false" outlineLevel="0" collapsed="false">
      <c r="A15" s="42" t="s">
        <v>159</v>
      </c>
    </row>
    <row r="16" customFormat="false" ht="15" hidden="false" customHeight="false" outlineLevel="0" collapsed="false">
      <c r="A16" s="42" t="s">
        <v>160</v>
      </c>
    </row>
    <row r="17" customFormat="false" ht="15" hidden="false" customHeight="false" outlineLevel="0" collapsed="false">
      <c r="A17" s="42" t="s">
        <v>161</v>
      </c>
    </row>
    <row r="18" customFormat="false" ht="15" hidden="false" customHeight="false" outlineLevel="0" collapsed="false">
      <c r="A18" s="42" t="s">
        <v>162</v>
      </c>
    </row>
    <row r="19" customFormat="false" ht="15" hidden="false" customHeight="false" outlineLevel="0" collapsed="false">
      <c r="A19" s="42" t="s">
        <v>163</v>
      </c>
    </row>
    <row r="20" customFormat="false" ht="15" hidden="false" customHeight="false" outlineLevel="0" collapsed="false">
      <c r="A20" s="42" t="s">
        <v>164</v>
      </c>
    </row>
    <row r="21" customFormat="false" ht="15" hidden="false" customHeight="false" outlineLevel="0" collapsed="false">
      <c r="A21" s="42" t="s">
        <v>165</v>
      </c>
    </row>
    <row r="22" customFormat="false" ht="15" hidden="false" customHeight="false" outlineLevel="0" collapsed="false">
      <c r="A22" s="42" t="s">
        <v>166</v>
      </c>
    </row>
    <row r="23" customFormat="false" ht="15" hidden="false" customHeight="false" outlineLevel="0" collapsed="false">
      <c r="A23" s="42" t="s">
        <v>167</v>
      </c>
    </row>
    <row r="24" customFormat="false" ht="15" hidden="false" customHeight="false" outlineLevel="0" collapsed="false">
      <c r="A24" s="42" t="s">
        <v>168</v>
      </c>
    </row>
    <row r="25" customFormat="false" ht="15" hidden="false" customHeight="false" outlineLevel="0" collapsed="false">
      <c r="A25" s="42" t="s">
        <v>169</v>
      </c>
    </row>
    <row r="26" customFormat="false" ht="15" hidden="false" customHeight="false" outlineLevel="0" collapsed="false">
      <c r="A26" s="42" t="s">
        <v>170</v>
      </c>
    </row>
    <row r="27" customFormat="false" ht="15" hidden="false" customHeight="false" outlineLevel="0" collapsed="false">
      <c r="A27" s="42" t="s">
        <v>171</v>
      </c>
    </row>
    <row r="28" customFormat="false" ht="15" hidden="false" customHeight="false" outlineLevel="0" collapsed="false">
      <c r="A28" s="42" t="s">
        <v>172</v>
      </c>
    </row>
    <row r="29" customFormat="false" ht="15" hidden="false" customHeight="false" outlineLevel="0" collapsed="false">
      <c r="A29" s="42" t="s">
        <v>173</v>
      </c>
    </row>
    <row r="30" customFormat="false" ht="15" hidden="false" customHeight="false" outlineLevel="0" collapsed="false">
      <c r="A30" s="42" t="s">
        <v>174</v>
      </c>
    </row>
    <row r="31" customFormat="false" ht="15" hidden="false" customHeight="false" outlineLevel="0" collapsed="false">
      <c r="A31" s="42" t="s">
        <v>175</v>
      </c>
    </row>
    <row r="32" customFormat="false" ht="15" hidden="false" customHeight="false" outlineLevel="0" collapsed="false">
      <c r="A32" s="42" t="s">
        <v>176</v>
      </c>
    </row>
    <row r="33" customFormat="false" ht="15" hidden="false" customHeight="false" outlineLevel="0" collapsed="false">
      <c r="A33" s="42" t="s">
        <v>177</v>
      </c>
    </row>
    <row r="34" customFormat="false" ht="15" hidden="false" customHeight="false" outlineLevel="0" collapsed="false">
      <c r="A34" s="42" t="s">
        <v>178</v>
      </c>
    </row>
    <row r="35" customFormat="false" ht="15" hidden="false" customHeight="false" outlineLevel="0" collapsed="false">
      <c r="A35" s="42" t="s">
        <v>179</v>
      </c>
    </row>
    <row r="36" customFormat="false" ht="15" hidden="false" customHeight="false" outlineLevel="0" collapsed="false">
      <c r="A36" s="42" t="s">
        <v>180</v>
      </c>
    </row>
    <row r="37" customFormat="false" ht="15" hidden="false" customHeight="false" outlineLevel="0" collapsed="false">
      <c r="A37" s="42" t="s">
        <v>181</v>
      </c>
    </row>
    <row r="38" customFormat="false" ht="15" hidden="false" customHeight="false" outlineLevel="0" collapsed="false">
      <c r="A38" s="42" t="s">
        <v>182</v>
      </c>
    </row>
    <row r="39" customFormat="false" ht="15" hidden="false" customHeight="false" outlineLevel="0" collapsed="false">
      <c r="A39" s="42" t="s">
        <v>183</v>
      </c>
    </row>
    <row r="40" customFormat="false" ht="15" hidden="false" customHeight="false" outlineLevel="0" collapsed="false">
      <c r="A40" s="42" t="s">
        <v>184</v>
      </c>
    </row>
    <row r="41" customFormat="false" ht="15" hidden="false" customHeight="false" outlineLevel="0" collapsed="false">
      <c r="A41" s="42" t="s">
        <v>185</v>
      </c>
    </row>
    <row r="42" customFormat="false" ht="15" hidden="false" customHeight="false" outlineLevel="0" collapsed="false">
      <c r="A42" s="42" t="s">
        <v>186</v>
      </c>
    </row>
    <row r="43" customFormat="false" ht="15" hidden="false" customHeight="false" outlineLevel="0" collapsed="false">
      <c r="A43" s="42" t="s">
        <v>187</v>
      </c>
    </row>
    <row r="44" customFormat="false" ht="15" hidden="false" customHeight="false" outlineLevel="0" collapsed="false">
      <c r="A44" s="42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5-22T05:48:11Z</dcterms:modified>
  <cp:revision>0</cp:revision>
  <dc:subject/>
  <dc:title/>
</cp:coreProperties>
</file>